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30" uniqueCount="143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9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477</t>
  </si>
  <si>
    <t xml:space="preserve">2021/02/03</t>
  </si>
  <si>
    <t xml:space="preserve">ANA1095</t>
  </si>
  <si>
    <r>
      <rPr>
        <sz val="11"/>
        <rFont val="ＭＳ Ｐゴシック"/>
        <family val="3"/>
        <charset val="128"/>
      </rPr>
      <t xml:space="preserve">2021/09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23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9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9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r>
      <rPr>
        <sz val="11"/>
        <color rgb="FFFF0000"/>
        <rFont val="ＭＳ Ｐゴシック"/>
        <family val="3"/>
        <charset val="128"/>
      </rPr>
      <t xml:space="preserve">2021/09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475</t>
  </si>
  <si>
    <t xml:space="preserve">ANA462</t>
  </si>
  <si>
    <r>
      <rPr>
        <sz val="11"/>
        <color rgb="FFFF0000"/>
        <rFont val="ＭＳ Ｐゴシック"/>
        <family val="3"/>
        <charset val="128"/>
      </rPr>
      <t xml:space="preserve">2021/09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20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0</t>
  </si>
  <si>
    <t xml:space="preserve">ANA1097</t>
  </si>
  <si>
    <t xml:space="preserve">ANA479</t>
  </si>
  <si>
    <r>
      <rPr>
        <sz val="11"/>
        <rFont val="ＭＳ Ｐゴシック"/>
        <family val="3"/>
        <charset val="128"/>
      </rPr>
      <t xml:space="preserve">2021/09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4</t>
  </si>
  <si>
    <r>
      <rPr>
        <sz val="11"/>
        <color rgb="FFFF0000"/>
        <rFont val="ＭＳ Ｐゴシック"/>
        <family val="3"/>
        <charset val="128"/>
      </rPr>
      <t xml:space="preserve">2021/09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t xml:space="preserve">ANA996</t>
  </si>
  <si>
    <t xml:space="preserve">ANA471</t>
  </si>
  <si>
    <t xml:space="preserve">ANA473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4</t>
  </si>
  <si>
    <t xml:space="preserve">ANA173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8</t>
  </si>
  <si>
    <t xml:space="preserve">ANA470</t>
  </si>
  <si>
    <t xml:space="preserve">ANA1732</t>
  </si>
  <si>
    <t xml:space="preserve">ANA472</t>
  </si>
  <si>
    <t xml:space="preserve">ANA1739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t xml:space="preserve">ANA2521SN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福岡</t>
  </si>
  <si>
    <t xml:space="preserve">ANA1202</t>
  </si>
  <si>
    <t xml:space="preserve">ANA1209</t>
  </si>
  <si>
    <t xml:space="preserve">ANA1211</t>
  </si>
  <si>
    <t xml:space="preserve">ANA1213</t>
  </si>
  <si>
    <t xml:space="preserve">ANA1215</t>
  </si>
  <si>
    <t xml:space="preserve">ANA1217</t>
  </si>
  <si>
    <t xml:space="preserve">ANA1204</t>
  </si>
  <si>
    <t xml:space="preserve">ANA1206</t>
  </si>
  <si>
    <t xml:space="preserve">ANA1200</t>
  </si>
  <si>
    <t xml:space="preserve">ANA1208</t>
  </si>
  <si>
    <t xml:space="preserve">ANA1210</t>
  </si>
  <si>
    <t xml:space="preserve">石垣</t>
  </si>
  <si>
    <t xml:space="preserve">ANA1761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1766</t>
  </si>
  <si>
    <t xml:space="preserve">ANA1777</t>
  </si>
  <si>
    <t xml:space="preserve">ANA2450SN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ANA1207</t>
  </si>
  <si>
    <t xml:space="preserve">ANA1770</t>
  </si>
  <si>
    <t xml:space="preserve">ANA1780</t>
  </si>
  <si>
    <t xml:space="preserve">ANA1768</t>
  </si>
  <si>
    <t xml:space="preserve">ANA1774</t>
  </si>
  <si>
    <t xml:space="preserve">ANA1771</t>
  </si>
  <si>
    <t xml:space="preserve">ANA1763</t>
  </si>
  <si>
    <t xml:space="preserve">ANA1767</t>
  </si>
  <si>
    <t xml:space="preserve">ANA1765</t>
  </si>
  <si>
    <t xml:space="preserve">ANA1212</t>
  </si>
  <si>
    <t xml:space="preserve">宮古</t>
  </si>
  <si>
    <t xml:space="preserve">ANA1725</t>
  </si>
  <si>
    <t xml:space="preserve">ANA172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ANA1721</t>
  </si>
  <si>
    <t xml:space="preserve">ANA1724</t>
  </si>
  <si>
    <t xml:space="preserve">ANA1726</t>
  </si>
  <si>
    <t xml:space="preserve">ANA1723</t>
  </si>
  <si>
    <t xml:space="preserve">ANA1730</t>
  </si>
  <si>
    <t xml:space="preserve">ANA1727</t>
  </si>
  <si>
    <r>
      <rPr>
        <sz val="11"/>
        <rFont val="ＭＳ Ｐゴシック"/>
        <family val="3"/>
        <charset val="128"/>
      </rPr>
      <t xml:space="preserve">2021/09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9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196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30</v>
      </c>
      <c r="C3" s="13" t="s">
        <v>15</v>
      </c>
      <c r="D3" s="13" t="s">
        <v>16</v>
      </c>
      <c r="E3" s="2" t="n">
        <v>0.416666666666667</v>
      </c>
      <c r="F3" s="2" t="n">
        <v>0.517361111111111</v>
      </c>
      <c r="H3" s="1" t="s">
        <v>17</v>
      </c>
      <c r="I3" s="13" t="s">
        <v>18</v>
      </c>
      <c r="J3" s="3" t="n">
        <v>1476</v>
      </c>
      <c r="K3" s="3" t="n">
        <v>9110</v>
      </c>
      <c r="L3" s="4" t="n">
        <v>6.1720867208672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52777777777778</v>
      </c>
      <c r="F4" s="2" t="n">
        <v>0.760416666666667</v>
      </c>
      <c r="G4" s="2" t="n">
        <v>0.135416666666667</v>
      </c>
      <c r="H4" s="1" t="s">
        <v>19</v>
      </c>
      <c r="I4" s="13" t="s">
        <v>18</v>
      </c>
      <c r="J4" s="3" t="n">
        <v>1476</v>
      </c>
      <c r="K4" s="3" t="n">
        <v>9110</v>
      </c>
      <c r="L4" s="4" t="n">
        <v>6.17208672086721</v>
      </c>
      <c r="M4" s="3" t="n">
        <v>2952</v>
      </c>
      <c r="N4" s="3" t="n">
        <v>18220</v>
      </c>
      <c r="O4" s="4" t="n">
        <v>6.17208672086721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416666666666667</v>
      </c>
      <c r="F6" s="2" t="n">
        <v>0.517361111111111</v>
      </c>
      <c r="H6" s="1" t="s">
        <v>17</v>
      </c>
      <c r="I6" s="13" t="s">
        <v>18</v>
      </c>
      <c r="J6" s="3" t="n">
        <v>1476</v>
      </c>
      <c r="K6" s="3" t="n">
        <v>9110</v>
      </c>
      <c r="L6" s="4" t="n">
        <v>6.17208672086721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73611111111111</v>
      </c>
      <c r="F7" s="2" t="n">
        <v>0.78125</v>
      </c>
      <c r="G7" s="2" t="n">
        <v>0.15625</v>
      </c>
      <c r="H7" s="1" t="s">
        <v>21</v>
      </c>
      <c r="I7" s="13" t="s">
        <v>18</v>
      </c>
      <c r="J7" s="3" t="n">
        <v>1476</v>
      </c>
      <c r="K7" s="3" t="n">
        <v>9110</v>
      </c>
      <c r="L7" s="4" t="n">
        <v>6.17208672086721</v>
      </c>
      <c r="M7" s="3" t="n">
        <v>2952</v>
      </c>
      <c r="N7" s="3" t="n">
        <v>18220</v>
      </c>
      <c r="O7" s="4" t="n">
        <v>6.17208672086721</v>
      </c>
    </row>
    <row r="9" customFormat="false" ht="13.5" hidden="false" customHeight="false" outlineLevel="0" collapsed="false">
      <c r="A9" s="1" t="s">
        <v>22</v>
      </c>
      <c r="B9" s="1" t="s">
        <v>20</v>
      </c>
      <c r="C9" s="13" t="s">
        <v>15</v>
      </c>
      <c r="D9" s="13" t="s">
        <v>16</v>
      </c>
      <c r="E9" s="2" t="n">
        <v>0.416666666666667</v>
      </c>
      <c r="F9" s="2" t="n">
        <v>0.517361111111111</v>
      </c>
      <c r="H9" s="1" t="s">
        <v>17</v>
      </c>
      <c r="I9" s="13" t="s">
        <v>18</v>
      </c>
      <c r="J9" s="3" t="n">
        <v>1476</v>
      </c>
      <c r="K9" s="3" t="n">
        <v>9110</v>
      </c>
      <c r="L9" s="4" t="n">
        <v>6.17208672086721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52777777777778</v>
      </c>
      <c r="F10" s="2" t="n">
        <v>0.760416666666667</v>
      </c>
      <c r="G10" s="2" t="n">
        <v>0.135416666666667</v>
      </c>
      <c r="H10" s="1" t="s">
        <v>19</v>
      </c>
      <c r="I10" s="13" t="s">
        <v>18</v>
      </c>
      <c r="J10" s="3" t="n">
        <v>1476</v>
      </c>
      <c r="K10" s="3" t="n">
        <v>9110</v>
      </c>
      <c r="L10" s="4" t="n">
        <v>6.17208672086721</v>
      </c>
      <c r="M10" s="3" t="n">
        <v>2952</v>
      </c>
      <c r="N10" s="3" t="n">
        <v>18220</v>
      </c>
      <c r="O10" s="4" t="n">
        <v>6.17208672086721</v>
      </c>
    </row>
    <row r="12" customFormat="false" ht="13.5" hidden="false" customHeight="false" outlineLevel="0" collapsed="false">
      <c r="A12" s="1" t="s">
        <v>22</v>
      </c>
      <c r="B12" s="1" t="s">
        <v>20</v>
      </c>
      <c r="C12" s="13" t="s">
        <v>15</v>
      </c>
      <c r="D12" s="13" t="s">
        <v>16</v>
      </c>
      <c r="E12" s="2" t="n">
        <v>0.416666666666667</v>
      </c>
      <c r="F12" s="2" t="n">
        <v>0.517361111111111</v>
      </c>
      <c r="H12" s="1" t="s">
        <v>17</v>
      </c>
      <c r="I12" s="13" t="s">
        <v>18</v>
      </c>
      <c r="J12" s="3" t="n">
        <v>1476</v>
      </c>
      <c r="K12" s="3" t="n">
        <v>9110</v>
      </c>
      <c r="L12" s="4" t="n">
        <v>6.17208672086721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73611111111111</v>
      </c>
      <c r="F13" s="2" t="n">
        <v>0.78125</v>
      </c>
      <c r="G13" s="2" t="n">
        <v>0.15625</v>
      </c>
      <c r="H13" s="1" t="s">
        <v>21</v>
      </c>
      <c r="I13" s="13" t="s">
        <v>18</v>
      </c>
      <c r="J13" s="3" t="n">
        <v>1476</v>
      </c>
      <c r="K13" s="3" t="n">
        <v>9110</v>
      </c>
      <c r="L13" s="4" t="n">
        <v>6.17208672086721</v>
      </c>
      <c r="M13" s="3" t="n">
        <v>2952</v>
      </c>
      <c r="N13" s="3" t="n">
        <v>18220</v>
      </c>
      <c r="O13" s="4" t="n">
        <v>6.17208672086721</v>
      </c>
    </row>
    <row r="15" customFormat="false" ht="13.5" hidden="false" customHeight="false" outlineLevel="0" collapsed="false">
      <c r="A15" s="14" t="s">
        <v>23</v>
      </c>
      <c r="B15" s="14" t="s">
        <v>20</v>
      </c>
      <c r="C15" s="15" t="s">
        <v>24</v>
      </c>
      <c r="D15" s="15" t="s">
        <v>25</v>
      </c>
      <c r="E15" s="16" t="n">
        <v>0.416666666666667</v>
      </c>
      <c r="F15" s="16" t="n">
        <v>0.517361111111111</v>
      </c>
      <c r="G15" s="16"/>
      <c r="H15" s="14" t="s">
        <v>17</v>
      </c>
      <c r="I15" s="15" t="s">
        <v>26</v>
      </c>
      <c r="J15" s="17" t="n">
        <v>1476</v>
      </c>
      <c r="K15" s="17" t="n">
        <v>9110</v>
      </c>
      <c r="L15" s="18" t="n">
        <v>6.17208672086721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25</v>
      </c>
      <c r="D16" s="15" t="s">
        <v>24</v>
      </c>
      <c r="E16" s="16" t="n">
        <v>0.652777777777778</v>
      </c>
      <c r="F16" s="16" t="n">
        <v>0.760416666666667</v>
      </c>
      <c r="G16" s="16" t="n">
        <v>0.135416666666667</v>
      </c>
      <c r="H16" s="14" t="s">
        <v>19</v>
      </c>
      <c r="I16" s="15" t="s">
        <v>26</v>
      </c>
      <c r="J16" s="17" t="n">
        <v>1476</v>
      </c>
      <c r="K16" s="17" t="n">
        <v>9110</v>
      </c>
      <c r="L16" s="18" t="n">
        <v>6.17208672086721</v>
      </c>
      <c r="M16" s="17" t="n">
        <v>2952</v>
      </c>
      <c r="N16" s="17" t="n">
        <v>18220</v>
      </c>
      <c r="O16" s="18" t="n">
        <v>6.17208672086721</v>
      </c>
      <c r="P16" s="19"/>
    </row>
    <row r="18" customFormat="false" ht="13.5" hidden="false" customHeight="false" outlineLevel="0" collapsed="false">
      <c r="A18" s="14" t="s">
        <v>23</v>
      </c>
      <c r="B18" s="14" t="s">
        <v>20</v>
      </c>
      <c r="C18" s="15" t="s">
        <v>24</v>
      </c>
      <c r="D18" s="15" t="s">
        <v>25</v>
      </c>
      <c r="E18" s="16" t="n">
        <v>0.416666666666667</v>
      </c>
      <c r="F18" s="16" t="n">
        <v>0.517361111111111</v>
      </c>
      <c r="G18" s="16"/>
      <c r="H18" s="14" t="s">
        <v>17</v>
      </c>
      <c r="I18" s="15" t="s">
        <v>26</v>
      </c>
      <c r="J18" s="17" t="n">
        <v>1476</v>
      </c>
      <c r="K18" s="17" t="n">
        <v>9110</v>
      </c>
      <c r="L18" s="18" t="n">
        <v>6.17208672086721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25</v>
      </c>
      <c r="D19" s="15" t="s">
        <v>24</v>
      </c>
      <c r="E19" s="16" t="n">
        <v>0.673611111111111</v>
      </c>
      <c r="F19" s="16" t="n">
        <v>0.78125</v>
      </c>
      <c r="G19" s="16" t="n">
        <v>0.15625</v>
      </c>
      <c r="H19" s="14" t="s">
        <v>21</v>
      </c>
      <c r="I19" s="15" t="s">
        <v>26</v>
      </c>
      <c r="J19" s="17" t="n">
        <v>1476</v>
      </c>
      <c r="K19" s="17" t="n">
        <v>9110</v>
      </c>
      <c r="L19" s="18" t="n">
        <v>6.17208672086721</v>
      </c>
      <c r="M19" s="17" t="n">
        <v>2952</v>
      </c>
      <c r="N19" s="17" t="n">
        <v>18220</v>
      </c>
      <c r="O19" s="18" t="n">
        <v>6.17208672086721</v>
      </c>
      <c r="P19" s="19"/>
    </row>
    <row r="21" customFormat="false" ht="13.5" hidden="false" customHeight="false" outlineLevel="0" collapsed="false">
      <c r="A21" s="1" t="s">
        <v>27</v>
      </c>
      <c r="B21" s="1" t="s">
        <v>20</v>
      </c>
      <c r="C21" s="13" t="s">
        <v>15</v>
      </c>
      <c r="D21" s="13" t="s">
        <v>16</v>
      </c>
      <c r="E21" s="2" t="n">
        <v>0.416666666666667</v>
      </c>
      <c r="F21" s="2" t="n">
        <v>0.517361111111111</v>
      </c>
      <c r="H21" s="1" t="s">
        <v>17</v>
      </c>
      <c r="I21" s="13" t="s">
        <v>18</v>
      </c>
      <c r="J21" s="3" t="n">
        <v>1476</v>
      </c>
      <c r="K21" s="3" t="n">
        <v>9110</v>
      </c>
      <c r="L21" s="4" t="n">
        <v>6.17208672086721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52777777777778</v>
      </c>
      <c r="F22" s="2" t="n">
        <v>0.760416666666667</v>
      </c>
      <c r="G22" s="2" t="n">
        <v>0.135416666666667</v>
      </c>
      <c r="H22" s="1" t="s">
        <v>19</v>
      </c>
      <c r="I22" s="13" t="s">
        <v>18</v>
      </c>
      <c r="J22" s="3" t="n">
        <v>1476</v>
      </c>
      <c r="K22" s="3" t="n">
        <v>9110</v>
      </c>
      <c r="L22" s="4" t="n">
        <v>6.17208672086721</v>
      </c>
      <c r="M22" s="3" t="n">
        <v>2952</v>
      </c>
      <c r="N22" s="3" t="n">
        <v>18220</v>
      </c>
      <c r="O22" s="4" t="n">
        <v>6.17208672086721</v>
      </c>
    </row>
    <row r="24" customFormat="false" ht="13.5" hidden="false" customHeight="false" outlineLevel="0" collapsed="false">
      <c r="A24" s="1" t="s">
        <v>27</v>
      </c>
      <c r="B24" s="1" t="s">
        <v>20</v>
      </c>
      <c r="C24" s="13" t="s">
        <v>15</v>
      </c>
      <c r="D24" s="13" t="s">
        <v>16</v>
      </c>
      <c r="E24" s="2" t="n">
        <v>0.416666666666667</v>
      </c>
      <c r="F24" s="2" t="n">
        <v>0.517361111111111</v>
      </c>
      <c r="H24" s="1" t="s">
        <v>17</v>
      </c>
      <c r="I24" s="13" t="s">
        <v>18</v>
      </c>
      <c r="J24" s="3" t="n">
        <v>1476</v>
      </c>
      <c r="K24" s="3" t="n">
        <v>9110</v>
      </c>
      <c r="L24" s="4" t="n">
        <v>6.17208672086721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73611111111111</v>
      </c>
      <c r="F25" s="2" t="n">
        <v>0.78125</v>
      </c>
      <c r="G25" s="2" t="n">
        <v>0.15625</v>
      </c>
      <c r="H25" s="1" t="s">
        <v>21</v>
      </c>
      <c r="I25" s="13" t="s">
        <v>18</v>
      </c>
      <c r="J25" s="3" t="n">
        <v>1476</v>
      </c>
      <c r="K25" s="3" t="n">
        <v>9110</v>
      </c>
      <c r="L25" s="4" t="n">
        <v>6.17208672086721</v>
      </c>
      <c r="M25" s="3" t="n">
        <v>2952</v>
      </c>
      <c r="N25" s="3" t="n">
        <v>18220</v>
      </c>
      <c r="O25" s="4" t="n">
        <v>6.17208672086721</v>
      </c>
    </row>
    <row r="27" customFormat="false" ht="13.5" hidden="false" customHeight="false" outlineLevel="0" collapsed="false">
      <c r="A27" s="14" t="s">
        <v>28</v>
      </c>
      <c r="B27" s="14" t="s">
        <v>20</v>
      </c>
      <c r="C27" s="15" t="s">
        <v>24</v>
      </c>
      <c r="D27" s="15" t="s">
        <v>25</v>
      </c>
      <c r="E27" s="16" t="n">
        <v>0.416666666666667</v>
      </c>
      <c r="F27" s="16" t="n">
        <v>0.517361111111111</v>
      </c>
      <c r="G27" s="16"/>
      <c r="H27" s="14" t="s">
        <v>17</v>
      </c>
      <c r="I27" s="15" t="s">
        <v>26</v>
      </c>
      <c r="J27" s="17" t="n">
        <v>1476</v>
      </c>
      <c r="K27" s="17" t="n">
        <v>9110</v>
      </c>
      <c r="L27" s="18" t="n">
        <v>6.17208672086721</v>
      </c>
      <c r="M27" s="17"/>
      <c r="N27" s="17"/>
      <c r="O27" s="18"/>
      <c r="P27" s="19"/>
    </row>
    <row r="28" customFormat="false" ht="13.5" hidden="false" customHeight="false" outlineLevel="0" collapsed="false">
      <c r="A28" s="14"/>
      <c r="B28" s="14"/>
      <c r="C28" s="15" t="s">
        <v>25</v>
      </c>
      <c r="D28" s="15" t="s">
        <v>24</v>
      </c>
      <c r="E28" s="16" t="n">
        <v>0.652777777777778</v>
      </c>
      <c r="F28" s="16" t="n">
        <v>0.760416666666667</v>
      </c>
      <c r="G28" s="16" t="n">
        <v>0.135416666666667</v>
      </c>
      <c r="H28" s="14" t="s">
        <v>19</v>
      </c>
      <c r="I28" s="15" t="s">
        <v>26</v>
      </c>
      <c r="J28" s="17" t="n">
        <v>1476</v>
      </c>
      <c r="K28" s="17" t="n">
        <v>9110</v>
      </c>
      <c r="L28" s="18" t="n">
        <v>6.17208672086721</v>
      </c>
      <c r="M28" s="17" t="n">
        <v>2952</v>
      </c>
      <c r="N28" s="17" t="n">
        <v>18220</v>
      </c>
      <c r="O28" s="18" t="n">
        <v>6.17208672086721</v>
      </c>
      <c r="P28" s="19"/>
    </row>
    <row r="30" customFormat="false" ht="13.5" hidden="false" customHeight="false" outlineLevel="0" collapsed="false">
      <c r="A30" s="14" t="s">
        <v>28</v>
      </c>
      <c r="B30" s="14" t="s">
        <v>20</v>
      </c>
      <c r="C30" s="15" t="s">
        <v>24</v>
      </c>
      <c r="D30" s="15" t="s">
        <v>25</v>
      </c>
      <c r="E30" s="16" t="n">
        <v>0.416666666666667</v>
      </c>
      <c r="F30" s="16" t="n">
        <v>0.517361111111111</v>
      </c>
      <c r="G30" s="16"/>
      <c r="H30" s="14" t="s">
        <v>17</v>
      </c>
      <c r="I30" s="15" t="s">
        <v>26</v>
      </c>
      <c r="J30" s="17" t="n">
        <v>1476</v>
      </c>
      <c r="K30" s="17" t="n">
        <v>9110</v>
      </c>
      <c r="L30" s="18" t="n">
        <v>6.17208672086721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25</v>
      </c>
      <c r="D31" s="15" t="s">
        <v>24</v>
      </c>
      <c r="E31" s="16" t="n">
        <v>0.673611111111111</v>
      </c>
      <c r="F31" s="16" t="n">
        <v>0.78125</v>
      </c>
      <c r="G31" s="16" t="n">
        <v>0.15625</v>
      </c>
      <c r="H31" s="14" t="s">
        <v>21</v>
      </c>
      <c r="I31" s="15" t="s">
        <v>26</v>
      </c>
      <c r="J31" s="17" t="n">
        <v>1476</v>
      </c>
      <c r="K31" s="17" t="n">
        <v>9110</v>
      </c>
      <c r="L31" s="18" t="n">
        <v>6.17208672086721</v>
      </c>
      <c r="M31" s="17" t="n">
        <v>2952</v>
      </c>
      <c r="N31" s="17" t="n">
        <v>18220</v>
      </c>
      <c r="O31" s="18" t="n">
        <v>6.17208672086721</v>
      </c>
      <c r="P31" s="19"/>
    </row>
    <row r="33" customFormat="false" ht="13.5" hidden="false" customHeight="false" outlineLevel="0" collapsed="false">
      <c r="A33" s="1" t="s">
        <v>29</v>
      </c>
      <c r="B33" s="1" t="s">
        <v>30</v>
      </c>
      <c r="C33" s="13" t="s">
        <v>15</v>
      </c>
      <c r="D33" s="13" t="s">
        <v>16</v>
      </c>
      <c r="E33" s="2" t="n">
        <v>0.416666666666667</v>
      </c>
      <c r="F33" s="2" t="n">
        <v>0.517361111111111</v>
      </c>
      <c r="H33" s="1" t="s">
        <v>17</v>
      </c>
      <c r="I33" s="13" t="s">
        <v>18</v>
      </c>
      <c r="J33" s="3" t="n">
        <v>1476</v>
      </c>
      <c r="K33" s="3" t="n">
        <v>9210</v>
      </c>
      <c r="L33" s="4" t="n">
        <v>6.2398373983739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52777777777778</v>
      </c>
      <c r="F34" s="2" t="n">
        <v>0.760416666666667</v>
      </c>
      <c r="G34" s="2" t="n">
        <v>0.135416666666667</v>
      </c>
      <c r="H34" s="1" t="s">
        <v>19</v>
      </c>
      <c r="I34" s="13" t="s">
        <v>18</v>
      </c>
      <c r="J34" s="3" t="n">
        <v>1476</v>
      </c>
      <c r="K34" s="3" t="n">
        <v>9210</v>
      </c>
      <c r="L34" s="4" t="n">
        <v>6.23983739837398</v>
      </c>
      <c r="M34" s="3" t="n">
        <v>2952</v>
      </c>
      <c r="N34" s="3" t="n">
        <v>18420</v>
      </c>
      <c r="O34" s="4" t="n">
        <v>6.23983739837398</v>
      </c>
    </row>
    <row r="36" customFormat="false" ht="13.5" hidden="false" customHeight="false" outlineLevel="0" collapsed="false">
      <c r="A36" s="1" t="s">
        <v>29</v>
      </c>
      <c r="B36" s="1" t="s">
        <v>30</v>
      </c>
      <c r="C36" s="13" t="s">
        <v>15</v>
      </c>
      <c r="D36" s="13" t="s">
        <v>16</v>
      </c>
      <c r="E36" s="2" t="n">
        <v>0.416666666666667</v>
      </c>
      <c r="F36" s="2" t="n">
        <v>0.517361111111111</v>
      </c>
      <c r="H36" s="1" t="s">
        <v>17</v>
      </c>
      <c r="I36" s="13" t="s">
        <v>18</v>
      </c>
      <c r="J36" s="3" t="n">
        <v>1476</v>
      </c>
      <c r="K36" s="3" t="n">
        <v>9210</v>
      </c>
      <c r="L36" s="4" t="n">
        <v>6.23983739837398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73611111111111</v>
      </c>
      <c r="F37" s="2" t="n">
        <v>0.78125</v>
      </c>
      <c r="G37" s="2" t="n">
        <v>0.15625</v>
      </c>
      <c r="H37" s="1" t="s">
        <v>21</v>
      </c>
      <c r="I37" s="13" t="s">
        <v>18</v>
      </c>
      <c r="J37" s="3" t="n">
        <v>1476</v>
      </c>
      <c r="K37" s="3" t="n">
        <v>9210</v>
      </c>
      <c r="L37" s="4" t="n">
        <v>6.23983739837398</v>
      </c>
      <c r="M37" s="3" t="n">
        <v>2952</v>
      </c>
      <c r="N37" s="3" t="n">
        <v>18420</v>
      </c>
      <c r="O37" s="4" t="n">
        <v>6.23983739837398</v>
      </c>
    </row>
    <row r="39" customFormat="false" ht="13.5" hidden="false" customHeight="false" outlineLevel="0" collapsed="false">
      <c r="A39" s="1" t="s">
        <v>31</v>
      </c>
      <c r="B39" s="1" t="s">
        <v>30</v>
      </c>
      <c r="C39" s="13" t="s">
        <v>15</v>
      </c>
      <c r="D39" s="13" t="s">
        <v>16</v>
      </c>
      <c r="E39" s="2" t="n">
        <v>0.416666666666667</v>
      </c>
      <c r="F39" s="2" t="n">
        <v>0.517361111111111</v>
      </c>
      <c r="H39" s="1" t="s">
        <v>17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52777777777778</v>
      </c>
      <c r="F40" s="2" t="n">
        <v>0.760416666666667</v>
      </c>
      <c r="G40" s="2" t="n">
        <v>0.135416666666667</v>
      </c>
      <c r="H40" s="1" t="s">
        <v>19</v>
      </c>
      <c r="I40" s="13" t="s">
        <v>18</v>
      </c>
      <c r="J40" s="3" t="n">
        <v>1476</v>
      </c>
      <c r="K40" s="3" t="n">
        <v>9210</v>
      </c>
      <c r="L40" s="4" t="n">
        <v>6.23983739837398</v>
      </c>
      <c r="M40" s="3" t="n">
        <v>2952</v>
      </c>
      <c r="N40" s="3" t="n">
        <v>18420</v>
      </c>
      <c r="O40" s="4" t="n">
        <v>6.23983739837398</v>
      </c>
    </row>
    <row r="42" customFormat="false" ht="13.5" hidden="false" customHeight="false" outlineLevel="0" collapsed="false">
      <c r="A42" s="1" t="s">
        <v>31</v>
      </c>
      <c r="B42" s="1" t="s">
        <v>30</v>
      </c>
      <c r="C42" s="13" t="s">
        <v>15</v>
      </c>
      <c r="D42" s="13" t="s">
        <v>16</v>
      </c>
      <c r="E42" s="2" t="n">
        <v>0.416666666666667</v>
      </c>
      <c r="F42" s="2" t="n">
        <v>0.517361111111111</v>
      </c>
      <c r="H42" s="1" t="s">
        <v>17</v>
      </c>
      <c r="I42" s="13" t="s">
        <v>18</v>
      </c>
      <c r="J42" s="3" t="n">
        <v>1476</v>
      </c>
      <c r="K42" s="3" t="n">
        <v>9210</v>
      </c>
      <c r="L42" s="4" t="n">
        <v>6.23983739837398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73611111111111</v>
      </c>
      <c r="F43" s="2" t="n">
        <v>0.78125</v>
      </c>
      <c r="G43" s="2" t="n">
        <v>0.15625</v>
      </c>
      <c r="H43" s="1" t="s">
        <v>21</v>
      </c>
      <c r="I43" s="13" t="s">
        <v>18</v>
      </c>
      <c r="J43" s="3" t="n">
        <v>1476</v>
      </c>
      <c r="K43" s="3" t="n">
        <v>9210</v>
      </c>
      <c r="L43" s="4" t="n">
        <v>6.23983739837398</v>
      </c>
      <c r="M43" s="3" t="n">
        <v>2952</v>
      </c>
      <c r="N43" s="3" t="n">
        <v>18420</v>
      </c>
      <c r="O43" s="4" t="n">
        <v>6.23983739837398</v>
      </c>
    </row>
    <row r="45" customFormat="false" ht="13.5" hidden="false" customHeight="false" outlineLevel="0" collapsed="false">
      <c r="A45" s="1" t="s">
        <v>32</v>
      </c>
      <c r="B45" s="1" t="s">
        <v>33</v>
      </c>
      <c r="C45" s="13" t="s">
        <v>15</v>
      </c>
      <c r="D45" s="13" t="s">
        <v>16</v>
      </c>
      <c r="E45" s="2" t="n">
        <v>0.416666666666667</v>
      </c>
      <c r="F45" s="2" t="n">
        <v>0.517361111111111</v>
      </c>
      <c r="H45" s="1" t="s">
        <v>17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52777777777778</v>
      </c>
      <c r="F46" s="2" t="n">
        <v>0.760416666666667</v>
      </c>
      <c r="G46" s="2" t="n">
        <v>0.135416666666667</v>
      </c>
      <c r="H46" s="1" t="s">
        <v>19</v>
      </c>
      <c r="I46" s="13" t="s">
        <v>18</v>
      </c>
      <c r="J46" s="3" t="n">
        <v>1476</v>
      </c>
      <c r="K46" s="3" t="n">
        <v>9210</v>
      </c>
      <c r="L46" s="4" t="n">
        <v>6.23983739837398</v>
      </c>
      <c r="M46" s="3" t="n">
        <v>2952</v>
      </c>
      <c r="N46" s="3" t="n">
        <v>18420</v>
      </c>
      <c r="O46" s="4" t="n">
        <v>6.23983739837398</v>
      </c>
    </row>
    <row r="48" customFormat="false" ht="13.5" hidden="false" customHeight="false" outlineLevel="0" collapsed="false">
      <c r="A48" s="1" t="s">
        <v>32</v>
      </c>
      <c r="B48" s="1" t="s">
        <v>33</v>
      </c>
      <c r="C48" s="13" t="s">
        <v>15</v>
      </c>
      <c r="D48" s="13" t="s">
        <v>16</v>
      </c>
      <c r="E48" s="2" t="n">
        <v>0.416666666666667</v>
      </c>
      <c r="F48" s="2" t="n">
        <v>0.517361111111111</v>
      </c>
      <c r="H48" s="1" t="s">
        <v>17</v>
      </c>
      <c r="I48" s="13" t="s">
        <v>18</v>
      </c>
      <c r="J48" s="3" t="n">
        <v>1476</v>
      </c>
      <c r="K48" s="3" t="n">
        <v>9210</v>
      </c>
      <c r="L48" s="4" t="n">
        <v>6.2398373983739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73611111111111</v>
      </c>
      <c r="F49" s="2" t="n">
        <v>0.78125</v>
      </c>
      <c r="G49" s="2" t="n">
        <v>0.15625</v>
      </c>
      <c r="H49" s="1" t="s">
        <v>21</v>
      </c>
      <c r="I49" s="13" t="s">
        <v>18</v>
      </c>
      <c r="J49" s="3" t="n">
        <v>1476</v>
      </c>
      <c r="K49" s="3" t="n">
        <v>9210</v>
      </c>
      <c r="L49" s="4" t="n">
        <v>6.23983739837398</v>
      </c>
      <c r="M49" s="3" t="n">
        <v>2952</v>
      </c>
      <c r="N49" s="3" t="n">
        <v>18420</v>
      </c>
      <c r="O49" s="4" t="n">
        <v>6.23983739837398</v>
      </c>
    </row>
    <row r="51" customFormat="false" ht="13.5" hidden="false" customHeight="false" outlineLevel="0" collapsed="false">
      <c r="A51" s="14" t="s">
        <v>34</v>
      </c>
      <c r="B51" s="14" t="s">
        <v>33</v>
      </c>
      <c r="C51" s="15" t="s">
        <v>24</v>
      </c>
      <c r="D51" s="15" t="s">
        <v>25</v>
      </c>
      <c r="E51" s="16" t="n">
        <v>0.416666666666667</v>
      </c>
      <c r="F51" s="16" t="n">
        <v>0.517361111111111</v>
      </c>
      <c r="G51" s="16"/>
      <c r="H51" s="14" t="s">
        <v>17</v>
      </c>
      <c r="I51" s="15" t="s">
        <v>26</v>
      </c>
      <c r="J51" s="17" t="n">
        <v>1476</v>
      </c>
      <c r="K51" s="17" t="n">
        <v>9210</v>
      </c>
      <c r="L51" s="18" t="n">
        <v>6.23983739837398</v>
      </c>
      <c r="M51" s="17"/>
      <c r="N51" s="17"/>
      <c r="O51" s="18"/>
      <c r="P51" s="19"/>
    </row>
    <row r="52" customFormat="false" ht="13.5" hidden="false" customHeight="false" outlineLevel="0" collapsed="false">
      <c r="A52" s="14"/>
      <c r="B52" s="14"/>
      <c r="C52" s="15" t="s">
        <v>25</v>
      </c>
      <c r="D52" s="15" t="s">
        <v>24</v>
      </c>
      <c r="E52" s="16" t="n">
        <v>0.652777777777778</v>
      </c>
      <c r="F52" s="16" t="n">
        <v>0.760416666666667</v>
      </c>
      <c r="G52" s="16" t="n">
        <v>0.135416666666667</v>
      </c>
      <c r="H52" s="14" t="s">
        <v>19</v>
      </c>
      <c r="I52" s="15" t="s">
        <v>26</v>
      </c>
      <c r="J52" s="17" t="n">
        <v>1476</v>
      </c>
      <c r="K52" s="17" t="n">
        <v>9210</v>
      </c>
      <c r="L52" s="18" t="n">
        <v>6.23983739837398</v>
      </c>
      <c r="M52" s="17" t="n">
        <v>2952</v>
      </c>
      <c r="N52" s="17" t="n">
        <v>18420</v>
      </c>
      <c r="O52" s="18" t="n">
        <v>6.23983739837398</v>
      </c>
      <c r="P52" s="19"/>
    </row>
    <row r="54" customFormat="false" ht="13.5" hidden="false" customHeight="false" outlineLevel="0" collapsed="false">
      <c r="A54" s="14" t="s">
        <v>34</v>
      </c>
      <c r="B54" s="14" t="s">
        <v>33</v>
      </c>
      <c r="C54" s="15" t="s">
        <v>24</v>
      </c>
      <c r="D54" s="15" t="s">
        <v>25</v>
      </c>
      <c r="E54" s="16" t="n">
        <v>0.416666666666667</v>
      </c>
      <c r="F54" s="16" t="n">
        <v>0.517361111111111</v>
      </c>
      <c r="G54" s="16"/>
      <c r="H54" s="14" t="s">
        <v>17</v>
      </c>
      <c r="I54" s="15" t="s">
        <v>26</v>
      </c>
      <c r="J54" s="17" t="n">
        <v>1476</v>
      </c>
      <c r="K54" s="17" t="n">
        <v>9210</v>
      </c>
      <c r="L54" s="18" t="n">
        <v>6.23983739837398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25</v>
      </c>
      <c r="D55" s="15" t="s">
        <v>24</v>
      </c>
      <c r="E55" s="16" t="n">
        <v>0.673611111111111</v>
      </c>
      <c r="F55" s="16" t="n">
        <v>0.78125</v>
      </c>
      <c r="G55" s="16" t="n">
        <v>0.15625</v>
      </c>
      <c r="H55" s="14" t="s">
        <v>21</v>
      </c>
      <c r="I55" s="15" t="s">
        <v>26</v>
      </c>
      <c r="J55" s="17" t="n">
        <v>1476</v>
      </c>
      <c r="K55" s="17" t="n">
        <v>9210</v>
      </c>
      <c r="L55" s="18" t="n">
        <v>6.23983739837398</v>
      </c>
      <c r="M55" s="17" t="n">
        <v>2952</v>
      </c>
      <c r="N55" s="17" t="n">
        <v>18420</v>
      </c>
      <c r="O55" s="18" t="n">
        <v>6.23983739837398</v>
      </c>
      <c r="P55" s="19"/>
    </row>
    <row r="57" customFormat="false" ht="13.5" hidden="false" customHeight="false" outlineLevel="0" collapsed="false">
      <c r="A57" s="14" t="s">
        <v>35</v>
      </c>
      <c r="B57" s="14" t="s">
        <v>33</v>
      </c>
      <c r="C57" s="15" t="s">
        <v>24</v>
      </c>
      <c r="D57" s="15" t="s">
        <v>25</v>
      </c>
      <c r="E57" s="16" t="n">
        <v>0.416666666666667</v>
      </c>
      <c r="F57" s="16" t="n">
        <v>0.517361111111111</v>
      </c>
      <c r="G57" s="16"/>
      <c r="H57" s="14" t="s">
        <v>17</v>
      </c>
      <c r="I57" s="15" t="s">
        <v>26</v>
      </c>
      <c r="J57" s="17" t="n">
        <v>1476</v>
      </c>
      <c r="K57" s="17" t="n">
        <v>9210</v>
      </c>
      <c r="L57" s="18" t="n">
        <v>6.23983739837398</v>
      </c>
      <c r="M57" s="17"/>
      <c r="N57" s="17"/>
      <c r="O57" s="18"/>
      <c r="P57" s="19"/>
    </row>
    <row r="58" customFormat="false" ht="13.5" hidden="false" customHeight="false" outlineLevel="0" collapsed="false">
      <c r="A58" s="14"/>
      <c r="B58" s="14"/>
      <c r="C58" s="15" t="s">
        <v>25</v>
      </c>
      <c r="D58" s="15" t="s">
        <v>24</v>
      </c>
      <c r="E58" s="16" t="n">
        <v>0.652777777777778</v>
      </c>
      <c r="F58" s="16" t="n">
        <v>0.760416666666667</v>
      </c>
      <c r="G58" s="16" t="n">
        <v>0.135416666666667</v>
      </c>
      <c r="H58" s="14" t="s">
        <v>19</v>
      </c>
      <c r="I58" s="15" t="s">
        <v>26</v>
      </c>
      <c r="J58" s="17" t="n">
        <v>1476</v>
      </c>
      <c r="K58" s="17" t="n">
        <v>9210</v>
      </c>
      <c r="L58" s="18" t="n">
        <v>6.23983739837398</v>
      </c>
      <c r="M58" s="17" t="n">
        <v>2952</v>
      </c>
      <c r="N58" s="17" t="n">
        <v>18420</v>
      </c>
      <c r="O58" s="18" t="n">
        <v>6.23983739837398</v>
      </c>
      <c r="P58" s="19"/>
    </row>
    <row r="60" customFormat="false" ht="13.5" hidden="false" customHeight="false" outlineLevel="0" collapsed="false">
      <c r="A60" s="14" t="s">
        <v>35</v>
      </c>
      <c r="B60" s="14" t="s">
        <v>33</v>
      </c>
      <c r="C60" s="15" t="s">
        <v>24</v>
      </c>
      <c r="D60" s="15" t="s">
        <v>25</v>
      </c>
      <c r="E60" s="16" t="n">
        <v>0.416666666666667</v>
      </c>
      <c r="F60" s="16" t="n">
        <v>0.517361111111111</v>
      </c>
      <c r="G60" s="16"/>
      <c r="H60" s="14" t="s">
        <v>17</v>
      </c>
      <c r="I60" s="15" t="s">
        <v>26</v>
      </c>
      <c r="J60" s="17" t="n">
        <v>1476</v>
      </c>
      <c r="K60" s="17" t="n">
        <v>9210</v>
      </c>
      <c r="L60" s="18" t="n">
        <v>6.23983739837398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25</v>
      </c>
      <c r="D61" s="15" t="s">
        <v>24</v>
      </c>
      <c r="E61" s="16" t="n">
        <v>0.673611111111111</v>
      </c>
      <c r="F61" s="16" t="n">
        <v>0.78125</v>
      </c>
      <c r="G61" s="16" t="n">
        <v>0.15625</v>
      </c>
      <c r="H61" s="14" t="s">
        <v>21</v>
      </c>
      <c r="I61" s="15" t="s">
        <v>26</v>
      </c>
      <c r="J61" s="17" t="n">
        <v>1476</v>
      </c>
      <c r="K61" s="17" t="n">
        <v>9210</v>
      </c>
      <c r="L61" s="18" t="n">
        <v>6.23983739837398</v>
      </c>
      <c r="M61" s="17" t="n">
        <v>2952</v>
      </c>
      <c r="N61" s="17" t="n">
        <v>18420</v>
      </c>
      <c r="O61" s="18" t="n">
        <v>6.23983739837398</v>
      </c>
      <c r="P61" s="19"/>
    </row>
    <row r="63" customFormat="false" ht="13.5" hidden="false" customHeight="false" outlineLevel="0" collapsed="false">
      <c r="A63" s="1" t="s">
        <v>36</v>
      </c>
      <c r="B63" s="1" t="s">
        <v>33</v>
      </c>
      <c r="C63" s="13" t="s">
        <v>15</v>
      </c>
      <c r="D63" s="13" t="s">
        <v>16</v>
      </c>
      <c r="E63" s="2" t="n">
        <v>0.416666666666667</v>
      </c>
      <c r="F63" s="2" t="n">
        <v>0.517361111111111</v>
      </c>
      <c r="H63" s="1" t="s">
        <v>17</v>
      </c>
      <c r="I63" s="13" t="s">
        <v>18</v>
      </c>
      <c r="J63" s="3" t="n">
        <v>1476</v>
      </c>
      <c r="K63" s="3" t="n">
        <v>9210</v>
      </c>
      <c r="L63" s="4" t="n">
        <v>6.23983739837398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52777777777778</v>
      </c>
      <c r="F64" s="2" t="n">
        <v>0.760416666666667</v>
      </c>
      <c r="G64" s="2" t="n">
        <v>0.135416666666667</v>
      </c>
      <c r="H64" s="1" t="s">
        <v>19</v>
      </c>
      <c r="I64" s="13" t="s">
        <v>18</v>
      </c>
      <c r="J64" s="3" t="n">
        <v>1476</v>
      </c>
      <c r="K64" s="3" t="n">
        <v>9210</v>
      </c>
      <c r="L64" s="4" t="n">
        <v>6.23983739837398</v>
      </c>
      <c r="M64" s="3" t="n">
        <v>2952</v>
      </c>
      <c r="N64" s="3" t="n">
        <v>18420</v>
      </c>
      <c r="O64" s="4" t="n">
        <v>6.23983739837398</v>
      </c>
    </row>
    <row r="66" customFormat="false" ht="13.5" hidden="false" customHeight="false" outlineLevel="0" collapsed="false">
      <c r="A66" s="1" t="s">
        <v>36</v>
      </c>
      <c r="B66" s="1" t="s">
        <v>33</v>
      </c>
      <c r="C66" s="13" t="s">
        <v>15</v>
      </c>
      <c r="D66" s="13" t="s">
        <v>16</v>
      </c>
      <c r="E66" s="2" t="n">
        <v>0.416666666666667</v>
      </c>
      <c r="F66" s="2" t="n">
        <v>0.517361111111111</v>
      </c>
      <c r="H66" s="1" t="s">
        <v>17</v>
      </c>
      <c r="I66" s="13" t="s">
        <v>18</v>
      </c>
      <c r="J66" s="3" t="n">
        <v>1476</v>
      </c>
      <c r="K66" s="3" t="n">
        <v>9210</v>
      </c>
      <c r="L66" s="4" t="n">
        <v>6.2398373983739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73611111111111</v>
      </c>
      <c r="F67" s="2" t="n">
        <v>0.78125</v>
      </c>
      <c r="G67" s="2" t="n">
        <v>0.15625</v>
      </c>
      <c r="H67" s="1" t="s">
        <v>21</v>
      </c>
      <c r="I67" s="13" t="s">
        <v>18</v>
      </c>
      <c r="J67" s="3" t="n">
        <v>1476</v>
      </c>
      <c r="K67" s="3" t="n">
        <v>9210</v>
      </c>
      <c r="L67" s="4" t="n">
        <v>6.23983739837398</v>
      </c>
      <c r="M67" s="3" t="n">
        <v>2952</v>
      </c>
      <c r="N67" s="3" t="n">
        <v>18420</v>
      </c>
      <c r="O67" s="4" t="n">
        <v>6.23983739837398</v>
      </c>
    </row>
    <row r="69" customFormat="false" ht="13.5" hidden="false" customHeight="false" outlineLevel="0" collapsed="false">
      <c r="A69" s="1" t="s">
        <v>37</v>
      </c>
      <c r="B69" s="1" t="s">
        <v>33</v>
      </c>
      <c r="C69" s="13" t="s">
        <v>15</v>
      </c>
      <c r="D69" s="13" t="s">
        <v>16</v>
      </c>
      <c r="E69" s="2" t="n">
        <v>0.416666666666667</v>
      </c>
      <c r="F69" s="2" t="n">
        <v>0.517361111111111</v>
      </c>
      <c r="H69" s="1" t="s">
        <v>17</v>
      </c>
      <c r="I69" s="13" t="s">
        <v>18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52777777777778</v>
      </c>
      <c r="F70" s="2" t="n">
        <v>0.760416666666667</v>
      </c>
      <c r="G70" s="2" t="n">
        <v>0.135416666666667</v>
      </c>
      <c r="H70" s="1" t="s">
        <v>19</v>
      </c>
      <c r="I70" s="13" t="s">
        <v>18</v>
      </c>
      <c r="J70" s="3" t="n">
        <v>1476</v>
      </c>
      <c r="K70" s="3" t="n">
        <v>9210</v>
      </c>
      <c r="L70" s="4" t="n">
        <v>6.23983739837398</v>
      </c>
      <c r="M70" s="3" t="n">
        <v>2952</v>
      </c>
      <c r="N70" s="3" t="n">
        <v>18420</v>
      </c>
      <c r="O70" s="4" t="n">
        <v>6.23983739837398</v>
      </c>
    </row>
    <row r="72" customFormat="false" ht="13.5" hidden="false" customHeight="false" outlineLevel="0" collapsed="false">
      <c r="A72" s="1" t="s">
        <v>37</v>
      </c>
      <c r="B72" s="1" t="s">
        <v>33</v>
      </c>
      <c r="C72" s="13" t="s">
        <v>15</v>
      </c>
      <c r="D72" s="13" t="s">
        <v>16</v>
      </c>
      <c r="E72" s="2" t="n">
        <v>0.416666666666667</v>
      </c>
      <c r="F72" s="2" t="n">
        <v>0.517361111111111</v>
      </c>
      <c r="H72" s="1" t="s">
        <v>17</v>
      </c>
      <c r="I72" s="13" t="s">
        <v>18</v>
      </c>
      <c r="J72" s="3" t="n">
        <v>1476</v>
      </c>
      <c r="K72" s="3" t="n">
        <v>9210</v>
      </c>
      <c r="L72" s="4" t="n">
        <v>6.23983739837398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73611111111111</v>
      </c>
      <c r="F73" s="2" t="n">
        <v>0.78125</v>
      </c>
      <c r="G73" s="2" t="n">
        <v>0.15625</v>
      </c>
      <c r="H73" s="1" t="s">
        <v>21</v>
      </c>
      <c r="I73" s="13" t="s">
        <v>18</v>
      </c>
      <c r="J73" s="3" t="n">
        <v>1476</v>
      </c>
      <c r="K73" s="3" t="n">
        <v>9210</v>
      </c>
      <c r="L73" s="4" t="n">
        <v>6.23983739837398</v>
      </c>
      <c r="M73" s="3" t="n">
        <v>2952</v>
      </c>
      <c r="N73" s="3" t="n">
        <v>18420</v>
      </c>
      <c r="O73" s="4" t="n">
        <v>6.23983739837398</v>
      </c>
    </row>
    <row r="75" customFormat="false" ht="13.5" hidden="false" customHeight="false" outlineLevel="0" collapsed="false">
      <c r="A75" s="1" t="s">
        <v>38</v>
      </c>
      <c r="B75" s="1" t="s">
        <v>33</v>
      </c>
      <c r="C75" s="13" t="s">
        <v>15</v>
      </c>
      <c r="D75" s="13" t="s">
        <v>16</v>
      </c>
      <c r="E75" s="2" t="n">
        <v>0.416666666666667</v>
      </c>
      <c r="F75" s="2" t="n">
        <v>0.517361111111111</v>
      </c>
      <c r="H75" s="1" t="s">
        <v>17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52777777777778</v>
      </c>
      <c r="F76" s="2" t="n">
        <v>0.760416666666667</v>
      </c>
      <c r="G76" s="2" t="n">
        <v>0.135416666666667</v>
      </c>
      <c r="H76" s="1" t="s">
        <v>19</v>
      </c>
      <c r="I76" s="13" t="s">
        <v>18</v>
      </c>
      <c r="J76" s="3" t="n">
        <v>1476</v>
      </c>
      <c r="K76" s="3" t="n">
        <v>9210</v>
      </c>
      <c r="L76" s="4" t="n">
        <v>6.23983739837398</v>
      </c>
      <c r="M76" s="3" t="n">
        <v>2952</v>
      </c>
      <c r="N76" s="3" t="n">
        <v>18420</v>
      </c>
      <c r="O76" s="4" t="n">
        <v>6.23983739837398</v>
      </c>
    </row>
    <row r="78" customFormat="false" ht="13.5" hidden="false" customHeight="false" outlineLevel="0" collapsed="false">
      <c r="A78" s="1" t="s">
        <v>38</v>
      </c>
      <c r="B78" s="1" t="s">
        <v>33</v>
      </c>
      <c r="C78" s="13" t="s">
        <v>15</v>
      </c>
      <c r="D78" s="13" t="s">
        <v>16</v>
      </c>
      <c r="E78" s="2" t="n">
        <v>0.416666666666667</v>
      </c>
      <c r="F78" s="2" t="n">
        <v>0.517361111111111</v>
      </c>
      <c r="H78" s="1" t="s">
        <v>17</v>
      </c>
      <c r="I78" s="13" t="s">
        <v>18</v>
      </c>
      <c r="J78" s="3" t="n">
        <v>1476</v>
      </c>
      <c r="K78" s="3" t="n">
        <v>9210</v>
      </c>
      <c r="L78" s="4" t="n">
        <v>6.23983739837398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73611111111111</v>
      </c>
      <c r="F79" s="2" t="n">
        <v>0.78125</v>
      </c>
      <c r="G79" s="2" t="n">
        <v>0.15625</v>
      </c>
      <c r="H79" s="1" t="s">
        <v>21</v>
      </c>
      <c r="I79" s="13" t="s">
        <v>18</v>
      </c>
      <c r="J79" s="3" t="n">
        <v>1476</v>
      </c>
      <c r="K79" s="3" t="n">
        <v>9210</v>
      </c>
      <c r="L79" s="4" t="n">
        <v>6.23983739837398</v>
      </c>
      <c r="M79" s="3" t="n">
        <v>2952</v>
      </c>
      <c r="N79" s="3" t="n">
        <v>18420</v>
      </c>
      <c r="O79" s="4" t="n">
        <v>6.23983739837398</v>
      </c>
    </row>
    <row r="81" customFormat="false" ht="13.5" hidden="false" customHeight="false" outlineLevel="0" collapsed="false">
      <c r="A81" s="1" t="s">
        <v>39</v>
      </c>
      <c r="B81" s="1" t="s">
        <v>33</v>
      </c>
      <c r="C81" s="13" t="s">
        <v>15</v>
      </c>
      <c r="D81" s="13" t="s">
        <v>16</v>
      </c>
      <c r="E81" s="2" t="n">
        <v>0.416666666666667</v>
      </c>
      <c r="F81" s="2" t="n">
        <v>0.517361111111111</v>
      </c>
      <c r="H81" s="1" t="s">
        <v>17</v>
      </c>
      <c r="I81" s="13" t="s">
        <v>18</v>
      </c>
      <c r="J81" s="3" t="n">
        <v>1476</v>
      </c>
      <c r="K81" s="3" t="n">
        <v>9210</v>
      </c>
      <c r="L81" s="4" t="n">
        <v>6.23983739837398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52777777777778</v>
      </c>
      <c r="F82" s="2" t="n">
        <v>0.760416666666667</v>
      </c>
      <c r="G82" s="2" t="n">
        <v>0.135416666666667</v>
      </c>
      <c r="H82" s="1" t="s">
        <v>19</v>
      </c>
      <c r="I82" s="13" t="s">
        <v>18</v>
      </c>
      <c r="J82" s="3" t="n">
        <v>1476</v>
      </c>
      <c r="K82" s="3" t="n">
        <v>9210</v>
      </c>
      <c r="L82" s="4" t="n">
        <v>6.23983739837398</v>
      </c>
      <c r="M82" s="3" t="n">
        <v>2952</v>
      </c>
      <c r="N82" s="3" t="n">
        <v>18420</v>
      </c>
      <c r="O82" s="4" t="n">
        <v>6.23983739837398</v>
      </c>
    </row>
    <row r="84" customFormat="false" ht="13.5" hidden="false" customHeight="false" outlineLevel="0" collapsed="false">
      <c r="A84" s="1" t="s">
        <v>39</v>
      </c>
      <c r="B84" s="1" t="s">
        <v>33</v>
      </c>
      <c r="C84" s="13" t="s">
        <v>15</v>
      </c>
      <c r="D84" s="13" t="s">
        <v>16</v>
      </c>
      <c r="E84" s="2" t="n">
        <v>0.416666666666667</v>
      </c>
      <c r="F84" s="2" t="n">
        <v>0.517361111111111</v>
      </c>
      <c r="H84" s="1" t="s">
        <v>17</v>
      </c>
      <c r="I84" s="13" t="s">
        <v>18</v>
      </c>
      <c r="J84" s="3" t="n">
        <v>1476</v>
      </c>
      <c r="K84" s="3" t="n">
        <v>9210</v>
      </c>
      <c r="L84" s="4" t="n">
        <v>6.23983739837398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73611111111111</v>
      </c>
      <c r="F85" s="2" t="n">
        <v>0.78125</v>
      </c>
      <c r="G85" s="2" t="n">
        <v>0.15625</v>
      </c>
      <c r="H85" s="1" t="s">
        <v>21</v>
      </c>
      <c r="I85" s="13" t="s">
        <v>18</v>
      </c>
      <c r="J85" s="3" t="n">
        <v>1476</v>
      </c>
      <c r="K85" s="3" t="n">
        <v>9210</v>
      </c>
      <c r="L85" s="4" t="n">
        <v>6.23983739837398</v>
      </c>
      <c r="M85" s="3" t="n">
        <v>2952</v>
      </c>
      <c r="N85" s="3" t="n">
        <v>18420</v>
      </c>
      <c r="O85" s="4" t="n">
        <v>6.23983739837398</v>
      </c>
    </row>
    <row r="87" customFormat="false" ht="13.5" hidden="false" customHeight="false" outlineLevel="0" collapsed="false">
      <c r="A87" s="1" t="s">
        <v>40</v>
      </c>
      <c r="B87" s="1" t="s">
        <v>33</v>
      </c>
      <c r="C87" s="13" t="s">
        <v>15</v>
      </c>
      <c r="D87" s="13" t="s">
        <v>16</v>
      </c>
      <c r="E87" s="2" t="n">
        <v>0.416666666666667</v>
      </c>
      <c r="F87" s="2" t="n">
        <v>0.517361111111111</v>
      </c>
      <c r="H87" s="1" t="s">
        <v>17</v>
      </c>
      <c r="I87" s="13" t="s">
        <v>18</v>
      </c>
      <c r="J87" s="3" t="n">
        <v>1476</v>
      </c>
      <c r="K87" s="3" t="n">
        <v>9210</v>
      </c>
      <c r="L87" s="4" t="n">
        <v>6.23983739837398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52777777777778</v>
      </c>
      <c r="F88" s="2" t="n">
        <v>0.760416666666667</v>
      </c>
      <c r="G88" s="2" t="n">
        <v>0.135416666666667</v>
      </c>
      <c r="H88" s="1" t="s">
        <v>19</v>
      </c>
      <c r="I88" s="13" t="s">
        <v>18</v>
      </c>
      <c r="J88" s="3" t="n">
        <v>1476</v>
      </c>
      <c r="K88" s="3" t="n">
        <v>9210</v>
      </c>
      <c r="L88" s="4" t="n">
        <v>6.23983739837398</v>
      </c>
      <c r="M88" s="3" t="n">
        <v>2952</v>
      </c>
      <c r="N88" s="3" t="n">
        <v>18420</v>
      </c>
      <c r="O88" s="4" t="n">
        <v>6.23983739837398</v>
      </c>
    </row>
    <row r="90" customFormat="false" ht="13.5" hidden="false" customHeight="false" outlineLevel="0" collapsed="false">
      <c r="A90" s="1" t="s">
        <v>40</v>
      </c>
      <c r="B90" s="1" t="s">
        <v>33</v>
      </c>
      <c r="C90" s="13" t="s">
        <v>15</v>
      </c>
      <c r="D90" s="13" t="s">
        <v>16</v>
      </c>
      <c r="E90" s="2" t="n">
        <v>0.416666666666667</v>
      </c>
      <c r="F90" s="2" t="n">
        <v>0.517361111111111</v>
      </c>
      <c r="H90" s="1" t="s">
        <v>17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73611111111111</v>
      </c>
      <c r="F91" s="2" t="n">
        <v>0.78125</v>
      </c>
      <c r="G91" s="2" t="n">
        <v>0.15625</v>
      </c>
      <c r="H91" s="1" t="s">
        <v>21</v>
      </c>
      <c r="I91" s="13" t="s">
        <v>18</v>
      </c>
      <c r="J91" s="3" t="n">
        <v>1476</v>
      </c>
      <c r="K91" s="3" t="n">
        <v>9210</v>
      </c>
      <c r="L91" s="4" t="n">
        <v>6.23983739837398</v>
      </c>
      <c r="M91" s="3" t="n">
        <v>2952</v>
      </c>
      <c r="N91" s="3" t="n">
        <v>18420</v>
      </c>
      <c r="O91" s="4" t="n">
        <v>6.23983739837398</v>
      </c>
    </row>
    <row r="93" customFormat="false" ht="13.5" hidden="false" customHeight="false" outlineLevel="0" collapsed="false">
      <c r="A93" s="14" t="s">
        <v>41</v>
      </c>
      <c r="B93" s="14" t="s">
        <v>33</v>
      </c>
      <c r="C93" s="15" t="s">
        <v>24</v>
      </c>
      <c r="D93" s="15" t="s">
        <v>25</v>
      </c>
      <c r="E93" s="16" t="n">
        <v>0.416666666666667</v>
      </c>
      <c r="F93" s="16" t="n">
        <v>0.517361111111111</v>
      </c>
      <c r="G93" s="16"/>
      <c r="H93" s="14" t="s">
        <v>17</v>
      </c>
      <c r="I93" s="15" t="s">
        <v>26</v>
      </c>
      <c r="J93" s="17" t="n">
        <v>1476</v>
      </c>
      <c r="K93" s="17" t="n">
        <v>9210</v>
      </c>
      <c r="L93" s="18" t="n">
        <v>6.23983739837398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25</v>
      </c>
      <c r="D94" s="15" t="s">
        <v>24</v>
      </c>
      <c r="E94" s="16" t="n">
        <v>0.652777777777778</v>
      </c>
      <c r="F94" s="16" t="n">
        <v>0.760416666666667</v>
      </c>
      <c r="G94" s="16" t="n">
        <v>0.135416666666667</v>
      </c>
      <c r="H94" s="14" t="s">
        <v>19</v>
      </c>
      <c r="I94" s="15" t="s">
        <v>26</v>
      </c>
      <c r="J94" s="17" t="n">
        <v>1476</v>
      </c>
      <c r="K94" s="17" t="n">
        <v>9210</v>
      </c>
      <c r="L94" s="18" t="n">
        <v>6.23983739837398</v>
      </c>
      <c r="M94" s="17" t="n">
        <v>2952</v>
      </c>
      <c r="N94" s="17" t="n">
        <v>18420</v>
      </c>
      <c r="O94" s="18" t="n">
        <v>6.23983739837398</v>
      </c>
      <c r="P94" s="19"/>
    </row>
    <row r="96" customFormat="false" ht="13.5" hidden="false" customHeight="false" outlineLevel="0" collapsed="false">
      <c r="A96" s="14" t="s">
        <v>41</v>
      </c>
      <c r="B96" s="14" t="s">
        <v>33</v>
      </c>
      <c r="C96" s="15" t="s">
        <v>24</v>
      </c>
      <c r="D96" s="15" t="s">
        <v>25</v>
      </c>
      <c r="E96" s="16" t="n">
        <v>0.416666666666667</v>
      </c>
      <c r="F96" s="16" t="n">
        <v>0.517361111111111</v>
      </c>
      <c r="G96" s="16"/>
      <c r="H96" s="14" t="s">
        <v>17</v>
      </c>
      <c r="I96" s="15" t="s">
        <v>26</v>
      </c>
      <c r="J96" s="17" t="n">
        <v>1476</v>
      </c>
      <c r="K96" s="17" t="n">
        <v>9210</v>
      </c>
      <c r="L96" s="18" t="n">
        <v>6.23983739837398</v>
      </c>
      <c r="M96" s="17"/>
      <c r="N96" s="17"/>
      <c r="O96" s="18"/>
      <c r="P96" s="19"/>
    </row>
    <row r="97" customFormat="false" ht="13.5" hidden="false" customHeight="false" outlineLevel="0" collapsed="false">
      <c r="A97" s="14"/>
      <c r="B97" s="14"/>
      <c r="C97" s="15" t="s">
        <v>25</v>
      </c>
      <c r="D97" s="15" t="s">
        <v>24</v>
      </c>
      <c r="E97" s="16" t="n">
        <v>0.673611111111111</v>
      </c>
      <c r="F97" s="16" t="n">
        <v>0.78125</v>
      </c>
      <c r="G97" s="16" t="n">
        <v>0.15625</v>
      </c>
      <c r="H97" s="14" t="s">
        <v>21</v>
      </c>
      <c r="I97" s="15" t="s">
        <v>26</v>
      </c>
      <c r="J97" s="17" t="n">
        <v>1476</v>
      </c>
      <c r="K97" s="17" t="n">
        <v>9210</v>
      </c>
      <c r="L97" s="18" t="n">
        <v>6.23983739837398</v>
      </c>
      <c r="M97" s="17" t="n">
        <v>2952</v>
      </c>
      <c r="N97" s="17" t="n">
        <v>18420</v>
      </c>
      <c r="O97" s="18" t="n">
        <v>6.23983739837398</v>
      </c>
      <c r="P97" s="19"/>
    </row>
    <row r="99" customFormat="false" ht="13.5" hidden="false" customHeight="false" outlineLevel="0" collapsed="false">
      <c r="A99" s="14" t="s">
        <v>42</v>
      </c>
      <c r="B99" s="14" t="s">
        <v>33</v>
      </c>
      <c r="C99" s="15" t="s">
        <v>24</v>
      </c>
      <c r="D99" s="15" t="s">
        <v>25</v>
      </c>
      <c r="E99" s="16" t="n">
        <v>0.416666666666667</v>
      </c>
      <c r="F99" s="16" t="n">
        <v>0.517361111111111</v>
      </c>
      <c r="G99" s="16"/>
      <c r="H99" s="14" t="s">
        <v>17</v>
      </c>
      <c r="I99" s="15" t="s">
        <v>26</v>
      </c>
      <c r="J99" s="17" t="n">
        <v>1476</v>
      </c>
      <c r="K99" s="17" t="n">
        <v>9210</v>
      </c>
      <c r="L99" s="18" t="n">
        <v>6.23983739837398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25</v>
      </c>
      <c r="D100" s="15" t="s">
        <v>24</v>
      </c>
      <c r="E100" s="16" t="n">
        <v>0.652777777777778</v>
      </c>
      <c r="F100" s="16" t="n">
        <v>0.760416666666667</v>
      </c>
      <c r="G100" s="16" t="n">
        <v>0.135416666666667</v>
      </c>
      <c r="H100" s="14" t="s">
        <v>19</v>
      </c>
      <c r="I100" s="15" t="s">
        <v>26</v>
      </c>
      <c r="J100" s="17" t="n">
        <v>1476</v>
      </c>
      <c r="K100" s="17" t="n">
        <v>9210</v>
      </c>
      <c r="L100" s="18" t="n">
        <v>6.23983739837398</v>
      </c>
      <c r="M100" s="17" t="n">
        <v>2952</v>
      </c>
      <c r="N100" s="17" t="n">
        <v>18420</v>
      </c>
      <c r="O100" s="18" t="n">
        <v>6.23983739837398</v>
      </c>
      <c r="P100" s="19"/>
    </row>
    <row r="102" customFormat="false" ht="13.5" hidden="false" customHeight="false" outlineLevel="0" collapsed="false">
      <c r="A102" s="14" t="s">
        <v>42</v>
      </c>
      <c r="B102" s="14" t="s">
        <v>33</v>
      </c>
      <c r="C102" s="15" t="s">
        <v>24</v>
      </c>
      <c r="D102" s="15" t="s">
        <v>25</v>
      </c>
      <c r="E102" s="16" t="n">
        <v>0.416666666666667</v>
      </c>
      <c r="F102" s="16" t="n">
        <v>0.517361111111111</v>
      </c>
      <c r="G102" s="16"/>
      <c r="H102" s="14" t="s">
        <v>17</v>
      </c>
      <c r="I102" s="15" t="s">
        <v>26</v>
      </c>
      <c r="J102" s="17" t="n">
        <v>1476</v>
      </c>
      <c r="K102" s="17" t="n">
        <v>9210</v>
      </c>
      <c r="L102" s="18" t="n">
        <v>6.23983739837398</v>
      </c>
      <c r="M102" s="17"/>
      <c r="N102" s="17"/>
      <c r="O102" s="18"/>
      <c r="P102" s="19"/>
    </row>
    <row r="103" customFormat="false" ht="13.5" hidden="false" customHeight="false" outlineLevel="0" collapsed="false">
      <c r="A103" s="14"/>
      <c r="B103" s="14"/>
      <c r="C103" s="15" t="s">
        <v>25</v>
      </c>
      <c r="D103" s="15" t="s">
        <v>24</v>
      </c>
      <c r="E103" s="16" t="n">
        <v>0.673611111111111</v>
      </c>
      <c r="F103" s="16" t="n">
        <v>0.78125</v>
      </c>
      <c r="G103" s="16" t="n">
        <v>0.15625</v>
      </c>
      <c r="H103" s="14" t="s">
        <v>21</v>
      </c>
      <c r="I103" s="15" t="s">
        <v>26</v>
      </c>
      <c r="J103" s="17" t="n">
        <v>1476</v>
      </c>
      <c r="K103" s="17" t="n">
        <v>9210</v>
      </c>
      <c r="L103" s="18" t="n">
        <v>6.23983739837398</v>
      </c>
      <c r="M103" s="17" t="n">
        <v>2952</v>
      </c>
      <c r="N103" s="17" t="n">
        <v>18420</v>
      </c>
      <c r="O103" s="18" t="n">
        <v>6.23983739837398</v>
      </c>
      <c r="P103" s="19"/>
    </row>
    <row r="105" customFormat="false" ht="13.5" hidden="false" customHeight="false" outlineLevel="0" collapsed="false">
      <c r="A105" s="1" t="s">
        <v>43</v>
      </c>
      <c r="B105" s="1" t="s">
        <v>33</v>
      </c>
      <c r="C105" s="13" t="s">
        <v>15</v>
      </c>
      <c r="D105" s="13" t="s">
        <v>16</v>
      </c>
      <c r="E105" s="2" t="n">
        <v>0.416666666666667</v>
      </c>
      <c r="F105" s="2" t="n">
        <v>0.517361111111111</v>
      </c>
      <c r="H105" s="1" t="s">
        <v>17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52777777777778</v>
      </c>
      <c r="F106" s="2" t="n">
        <v>0.760416666666667</v>
      </c>
      <c r="G106" s="2" t="n">
        <v>0.135416666666667</v>
      </c>
      <c r="H106" s="1" t="s">
        <v>19</v>
      </c>
      <c r="I106" s="13" t="s">
        <v>18</v>
      </c>
      <c r="J106" s="3" t="n">
        <v>1476</v>
      </c>
      <c r="K106" s="3" t="n">
        <v>9210</v>
      </c>
      <c r="L106" s="4" t="n">
        <v>6.23983739837398</v>
      </c>
      <c r="M106" s="3" t="n">
        <v>2952</v>
      </c>
      <c r="N106" s="3" t="n">
        <v>18420</v>
      </c>
      <c r="O106" s="4" t="n">
        <v>6.23983739837398</v>
      </c>
    </row>
    <row r="108" customFormat="false" ht="13.5" hidden="false" customHeight="false" outlineLevel="0" collapsed="false">
      <c r="A108" s="1" t="s">
        <v>43</v>
      </c>
      <c r="B108" s="1" t="s">
        <v>33</v>
      </c>
      <c r="C108" s="13" t="s">
        <v>15</v>
      </c>
      <c r="D108" s="13" t="s">
        <v>16</v>
      </c>
      <c r="E108" s="2" t="n">
        <v>0.416666666666667</v>
      </c>
      <c r="F108" s="2" t="n">
        <v>0.517361111111111</v>
      </c>
      <c r="H108" s="1" t="s">
        <v>17</v>
      </c>
      <c r="I108" s="13" t="s">
        <v>18</v>
      </c>
      <c r="J108" s="3" t="n">
        <v>1476</v>
      </c>
      <c r="K108" s="3" t="n">
        <v>9210</v>
      </c>
      <c r="L108" s="4" t="n">
        <v>6.23983739837398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73611111111111</v>
      </c>
      <c r="F109" s="2" t="n">
        <v>0.78125</v>
      </c>
      <c r="G109" s="2" t="n">
        <v>0.15625</v>
      </c>
      <c r="H109" s="1" t="s">
        <v>21</v>
      </c>
      <c r="I109" s="13" t="s">
        <v>18</v>
      </c>
      <c r="J109" s="3" t="n">
        <v>1476</v>
      </c>
      <c r="K109" s="3" t="n">
        <v>9210</v>
      </c>
      <c r="L109" s="4" t="n">
        <v>6.23983739837398</v>
      </c>
      <c r="M109" s="3" t="n">
        <v>2952</v>
      </c>
      <c r="N109" s="3" t="n">
        <v>18420</v>
      </c>
      <c r="O109" s="4" t="n">
        <v>6.23983739837398</v>
      </c>
    </row>
    <row r="111" customFormat="false" ht="13.5" hidden="false" customHeight="false" outlineLevel="0" collapsed="false">
      <c r="A111" s="1" t="s">
        <v>44</v>
      </c>
      <c r="B111" s="1" t="s">
        <v>33</v>
      </c>
      <c r="C111" s="13" t="s">
        <v>15</v>
      </c>
      <c r="D111" s="13" t="s">
        <v>16</v>
      </c>
      <c r="E111" s="2" t="n">
        <v>0.416666666666667</v>
      </c>
      <c r="F111" s="2" t="n">
        <v>0.517361111111111</v>
      </c>
      <c r="H111" s="1" t="s">
        <v>17</v>
      </c>
      <c r="I111" s="13" t="s">
        <v>18</v>
      </c>
      <c r="J111" s="3" t="n">
        <v>1476</v>
      </c>
      <c r="K111" s="3" t="n">
        <v>9210</v>
      </c>
      <c r="L111" s="4" t="n">
        <v>6.23983739837398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52777777777778</v>
      </c>
      <c r="F112" s="2" t="n">
        <v>0.760416666666667</v>
      </c>
      <c r="G112" s="2" t="n">
        <v>0.135416666666667</v>
      </c>
      <c r="H112" s="1" t="s">
        <v>19</v>
      </c>
      <c r="I112" s="13" t="s">
        <v>18</v>
      </c>
      <c r="J112" s="3" t="n">
        <v>1476</v>
      </c>
      <c r="K112" s="3" t="n">
        <v>9210</v>
      </c>
      <c r="L112" s="4" t="n">
        <v>6.23983739837398</v>
      </c>
      <c r="M112" s="3" t="n">
        <v>2952</v>
      </c>
      <c r="N112" s="3" t="n">
        <v>18420</v>
      </c>
      <c r="O112" s="4" t="n">
        <v>6.23983739837398</v>
      </c>
    </row>
    <row r="114" customFormat="false" ht="13.5" hidden="false" customHeight="false" outlineLevel="0" collapsed="false">
      <c r="A114" s="1" t="s">
        <v>44</v>
      </c>
      <c r="B114" s="1" t="s">
        <v>33</v>
      </c>
      <c r="C114" s="13" t="s">
        <v>15</v>
      </c>
      <c r="D114" s="13" t="s">
        <v>16</v>
      </c>
      <c r="E114" s="2" t="n">
        <v>0.416666666666667</v>
      </c>
      <c r="F114" s="2" t="n">
        <v>0.517361111111111</v>
      </c>
      <c r="H114" s="1" t="s">
        <v>17</v>
      </c>
      <c r="I114" s="13" t="s">
        <v>18</v>
      </c>
      <c r="J114" s="3" t="n">
        <v>1476</v>
      </c>
      <c r="K114" s="3" t="n">
        <v>9210</v>
      </c>
      <c r="L114" s="4" t="n">
        <v>6.23983739837398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73611111111111</v>
      </c>
      <c r="F115" s="2" t="n">
        <v>0.78125</v>
      </c>
      <c r="G115" s="2" t="n">
        <v>0.15625</v>
      </c>
      <c r="H115" s="1" t="s">
        <v>21</v>
      </c>
      <c r="I115" s="13" t="s">
        <v>18</v>
      </c>
      <c r="J115" s="3" t="n">
        <v>1476</v>
      </c>
      <c r="K115" s="3" t="n">
        <v>9210</v>
      </c>
      <c r="L115" s="4" t="n">
        <v>6.23983739837398</v>
      </c>
      <c r="M115" s="3" t="n">
        <v>2952</v>
      </c>
      <c r="N115" s="3" t="n">
        <v>18420</v>
      </c>
      <c r="O115" s="4" t="n">
        <v>6.23983739837398</v>
      </c>
    </row>
    <row r="117" customFormat="false" ht="13.5" hidden="false" customHeight="false" outlineLevel="0" collapsed="false">
      <c r="A117" s="1" t="s">
        <v>45</v>
      </c>
      <c r="B117" s="1" t="s">
        <v>33</v>
      </c>
      <c r="C117" s="13" t="s">
        <v>15</v>
      </c>
      <c r="D117" s="13" t="s">
        <v>16</v>
      </c>
      <c r="E117" s="2" t="n">
        <v>0.416666666666667</v>
      </c>
      <c r="F117" s="2" t="n">
        <v>0.517361111111111</v>
      </c>
      <c r="H117" s="1" t="s">
        <v>17</v>
      </c>
      <c r="I117" s="13" t="s">
        <v>18</v>
      </c>
      <c r="J117" s="3" t="n">
        <v>1476</v>
      </c>
      <c r="K117" s="3" t="n">
        <v>9210</v>
      </c>
      <c r="L117" s="4" t="n">
        <v>6.23983739837398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52777777777778</v>
      </c>
      <c r="F118" s="2" t="n">
        <v>0.760416666666667</v>
      </c>
      <c r="G118" s="2" t="n">
        <v>0.135416666666667</v>
      </c>
      <c r="H118" s="1" t="s">
        <v>19</v>
      </c>
      <c r="I118" s="13" t="s">
        <v>18</v>
      </c>
      <c r="J118" s="3" t="n">
        <v>1476</v>
      </c>
      <c r="K118" s="3" t="n">
        <v>9210</v>
      </c>
      <c r="L118" s="4" t="n">
        <v>6.23983739837398</v>
      </c>
      <c r="M118" s="3" t="n">
        <v>2952</v>
      </c>
      <c r="N118" s="3" t="n">
        <v>18420</v>
      </c>
      <c r="O118" s="4" t="n">
        <v>6.23983739837398</v>
      </c>
    </row>
    <row r="120" customFormat="false" ht="13.5" hidden="false" customHeight="false" outlineLevel="0" collapsed="false">
      <c r="A120" s="1" t="s">
        <v>45</v>
      </c>
      <c r="B120" s="1" t="s">
        <v>33</v>
      </c>
      <c r="C120" s="13" t="s">
        <v>15</v>
      </c>
      <c r="D120" s="13" t="s">
        <v>16</v>
      </c>
      <c r="E120" s="2" t="n">
        <v>0.416666666666667</v>
      </c>
      <c r="F120" s="2" t="n">
        <v>0.517361111111111</v>
      </c>
      <c r="H120" s="1" t="s">
        <v>17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673611111111111</v>
      </c>
      <c r="F121" s="2" t="n">
        <v>0.78125</v>
      </c>
      <c r="G121" s="2" t="n">
        <v>0.15625</v>
      </c>
      <c r="H121" s="1" t="s">
        <v>21</v>
      </c>
      <c r="I121" s="13" t="s">
        <v>18</v>
      </c>
      <c r="J121" s="3" t="n">
        <v>1476</v>
      </c>
      <c r="K121" s="3" t="n">
        <v>9210</v>
      </c>
      <c r="L121" s="4" t="n">
        <v>6.23983739837398</v>
      </c>
      <c r="M121" s="3" t="n">
        <v>2952</v>
      </c>
      <c r="N121" s="3" t="n">
        <v>18420</v>
      </c>
      <c r="O121" s="4" t="n">
        <v>6.23983739837398</v>
      </c>
    </row>
    <row r="123" customFormat="false" ht="13.5" hidden="false" customHeight="false" outlineLevel="0" collapsed="false">
      <c r="A123" s="1" t="s">
        <v>46</v>
      </c>
      <c r="B123" s="1" t="s">
        <v>33</v>
      </c>
      <c r="C123" s="13" t="s">
        <v>15</v>
      </c>
      <c r="D123" s="13" t="s">
        <v>16</v>
      </c>
      <c r="E123" s="2" t="n">
        <v>0.416666666666667</v>
      </c>
      <c r="F123" s="2" t="n">
        <v>0.517361111111111</v>
      </c>
      <c r="H123" s="1" t="s">
        <v>17</v>
      </c>
      <c r="I123" s="13" t="s">
        <v>18</v>
      </c>
      <c r="J123" s="3" t="n">
        <v>1476</v>
      </c>
      <c r="K123" s="3" t="n">
        <v>9210</v>
      </c>
      <c r="L123" s="4" t="n">
        <v>6.23983739837398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52777777777778</v>
      </c>
      <c r="F124" s="2" t="n">
        <v>0.760416666666667</v>
      </c>
      <c r="G124" s="2" t="n">
        <v>0.135416666666667</v>
      </c>
      <c r="H124" s="1" t="s">
        <v>19</v>
      </c>
      <c r="I124" s="13" t="s">
        <v>18</v>
      </c>
      <c r="J124" s="3" t="n">
        <v>1476</v>
      </c>
      <c r="K124" s="3" t="n">
        <v>9210</v>
      </c>
      <c r="L124" s="4" t="n">
        <v>6.23983739837398</v>
      </c>
      <c r="M124" s="3" t="n">
        <v>2952</v>
      </c>
      <c r="N124" s="3" t="n">
        <v>18420</v>
      </c>
      <c r="O124" s="4" t="n">
        <v>6.23983739837398</v>
      </c>
    </row>
    <row r="126" customFormat="false" ht="13.5" hidden="false" customHeight="false" outlineLevel="0" collapsed="false">
      <c r="A126" s="1" t="s">
        <v>46</v>
      </c>
      <c r="B126" s="1" t="s">
        <v>33</v>
      </c>
      <c r="C126" s="13" t="s">
        <v>15</v>
      </c>
      <c r="D126" s="13" t="s">
        <v>16</v>
      </c>
      <c r="E126" s="2" t="n">
        <v>0.416666666666667</v>
      </c>
      <c r="F126" s="2" t="n">
        <v>0.517361111111111</v>
      </c>
      <c r="H126" s="1" t="s">
        <v>17</v>
      </c>
      <c r="I126" s="13" t="s">
        <v>18</v>
      </c>
      <c r="J126" s="3" t="n">
        <v>1476</v>
      </c>
      <c r="K126" s="3" t="n">
        <v>9210</v>
      </c>
      <c r="L126" s="4" t="n">
        <v>6.23983739837398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73611111111111</v>
      </c>
      <c r="F127" s="2" t="n">
        <v>0.78125</v>
      </c>
      <c r="G127" s="2" t="n">
        <v>0.15625</v>
      </c>
      <c r="H127" s="1" t="s">
        <v>21</v>
      </c>
      <c r="I127" s="13" t="s">
        <v>18</v>
      </c>
      <c r="J127" s="3" t="n">
        <v>1476</v>
      </c>
      <c r="K127" s="3" t="n">
        <v>9210</v>
      </c>
      <c r="L127" s="4" t="n">
        <v>6.23983739837398</v>
      </c>
      <c r="M127" s="3" t="n">
        <v>2952</v>
      </c>
      <c r="N127" s="3" t="n">
        <v>18420</v>
      </c>
      <c r="O127" s="4" t="n">
        <v>6.23983739837398</v>
      </c>
    </row>
    <row r="129" customFormat="false" ht="13.5" hidden="false" customHeight="false" outlineLevel="0" collapsed="false">
      <c r="A129" s="1" t="s">
        <v>47</v>
      </c>
      <c r="B129" s="1" t="s">
        <v>20</v>
      </c>
      <c r="C129" s="13" t="s">
        <v>15</v>
      </c>
      <c r="D129" s="13" t="s">
        <v>16</v>
      </c>
      <c r="E129" s="2" t="n">
        <v>0.416666666666667</v>
      </c>
      <c r="F129" s="2" t="n">
        <v>0.517361111111111</v>
      </c>
      <c r="H129" s="1" t="s">
        <v>17</v>
      </c>
      <c r="I129" s="13" t="s">
        <v>18</v>
      </c>
      <c r="J129" s="3" t="n">
        <v>1476</v>
      </c>
      <c r="K129" s="3" t="n">
        <v>9210</v>
      </c>
      <c r="L129" s="4" t="n">
        <v>6.23983739837398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52777777777778</v>
      </c>
      <c r="F130" s="2" t="n">
        <v>0.760416666666667</v>
      </c>
      <c r="G130" s="2" t="n">
        <v>0.135416666666667</v>
      </c>
      <c r="H130" s="1" t="s">
        <v>19</v>
      </c>
      <c r="I130" s="13" t="s">
        <v>18</v>
      </c>
      <c r="J130" s="3" t="n">
        <v>1476</v>
      </c>
      <c r="K130" s="3" t="n">
        <v>9210</v>
      </c>
      <c r="L130" s="4" t="n">
        <v>6.23983739837398</v>
      </c>
      <c r="M130" s="3" t="n">
        <v>2952</v>
      </c>
      <c r="N130" s="3" t="n">
        <v>18420</v>
      </c>
      <c r="O130" s="4" t="n">
        <v>6.23983739837398</v>
      </c>
    </row>
    <row r="132" customFormat="false" ht="13.5" hidden="false" customHeight="false" outlineLevel="0" collapsed="false">
      <c r="A132" s="1" t="s">
        <v>47</v>
      </c>
      <c r="B132" s="1" t="s">
        <v>20</v>
      </c>
      <c r="C132" s="13" t="s">
        <v>15</v>
      </c>
      <c r="D132" s="13" t="s">
        <v>16</v>
      </c>
      <c r="E132" s="2" t="n">
        <v>0.416666666666667</v>
      </c>
      <c r="F132" s="2" t="n">
        <v>0.517361111111111</v>
      </c>
      <c r="H132" s="1" t="s">
        <v>17</v>
      </c>
      <c r="I132" s="13" t="s">
        <v>18</v>
      </c>
      <c r="J132" s="3" t="n">
        <v>1476</v>
      </c>
      <c r="K132" s="3" t="n">
        <v>9210</v>
      </c>
      <c r="L132" s="4" t="n">
        <v>6.23983739837398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73611111111111</v>
      </c>
      <c r="F133" s="2" t="n">
        <v>0.78125</v>
      </c>
      <c r="G133" s="2" t="n">
        <v>0.15625</v>
      </c>
      <c r="H133" s="1" t="s">
        <v>21</v>
      </c>
      <c r="I133" s="13" t="s">
        <v>18</v>
      </c>
      <c r="J133" s="3" t="n">
        <v>1476</v>
      </c>
      <c r="K133" s="3" t="n">
        <v>9210</v>
      </c>
      <c r="L133" s="4" t="n">
        <v>6.23983739837398</v>
      </c>
      <c r="M133" s="3" t="n">
        <v>2952</v>
      </c>
      <c r="N133" s="3" t="n">
        <v>18420</v>
      </c>
      <c r="O133" s="4" t="n">
        <v>6.23983739837398</v>
      </c>
    </row>
    <row r="135" customFormat="false" ht="13.5" hidden="false" customHeight="false" outlineLevel="0" collapsed="false">
      <c r="A135" s="1" t="s">
        <v>48</v>
      </c>
      <c r="B135" s="1" t="s">
        <v>20</v>
      </c>
      <c r="C135" s="13" t="s">
        <v>15</v>
      </c>
      <c r="D135" s="13" t="s">
        <v>16</v>
      </c>
      <c r="E135" s="2" t="n">
        <v>0.416666666666667</v>
      </c>
      <c r="F135" s="2" t="n">
        <v>0.517361111111111</v>
      </c>
      <c r="H135" s="1" t="s">
        <v>17</v>
      </c>
      <c r="I135" s="13" t="s">
        <v>18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52777777777778</v>
      </c>
      <c r="F136" s="2" t="n">
        <v>0.760416666666667</v>
      </c>
      <c r="G136" s="2" t="n">
        <v>0.135416666666667</v>
      </c>
      <c r="H136" s="1" t="s">
        <v>19</v>
      </c>
      <c r="I136" s="13" t="s">
        <v>18</v>
      </c>
      <c r="J136" s="3" t="n">
        <v>1476</v>
      </c>
      <c r="K136" s="3" t="n">
        <v>9210</v>
      </c>
      <c r="L136" s="4" t="n">
        <v>6.23983739837398</v>
      </c>
      <c r="M136" s="3" t="n">
        <v>2952</v>
      </c>
      <c r="N136" s="3" t="n">
        <v>18420</v>
      </c>
      <c r="O136" s="4" t="n">
        <v>6.23983739837398</v>
      </c>
    </row>
    <row r="138" customFormat="false" ht="13.5" hidden="false" customHeight="false" outlineLevel="0" collapsed="false">
      <c r="A138" s="1" t="s">
        <v>48</v>
      </c>
      <c r="B138" s="1" t="s">
        <v>20</v>
      </c>
      <c r="C138" s="13" t="s">
        <v>15</v>
      </c>
      <c r="D138" s="13" t="s">
        <v>16</v>
      </c>
      <c r="E138" s="2" t="n">
        <v>0.416666666666667</v>
      </c>
      <c r="F138" s="2" t="n">
        <v>0.517361111111111</v>
      </c>
      <c r="H138" s="1" t="s">
        <v>17</v>
      </c>
      <c r="I138" s="13" t="s">
        <v>18</v>
      </c>
      <c r="J138" s="3" t="n">
        <v>1476</v>
      </c>
      <c r="K138" s="3" t="n">
        <v>9210</v>
      </c>
      <c r="L138" s="4" t="n">
        <v>6.23983739837398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73611111111111</v>
      </c>
      <c r="F139" s="2" t="n">
        <v>0.78125</v>
      </c>
      <c r="G139" s="2" t="n">
        <v>0.15625</v>
      </c>
      <c r="H139" s="1" t="s">
        <v>21</v>
      </c>
      <c r="I139" s="13" t="s">
        <v>18</v>
      </c>
      <c r="J139" s="3" t="n">
        <v>1476</v>
      </c>
      <c r="K139" s="3" t="n">
        <v>9210</v>
      </c>
      <c r="L139" s="4" t="n">
        <v>6.23983739837398</v>
      </c>
      <c r="M139" s="3" t="n">
        <v>2952</v>
      </c>
      <c r="N139" s="3" t="n">
        <v>18420</v>
      </c>
      <c r="O139" s="4" t="n">
        <v>6.23983739837398</v>
      </c>
    </row>
    <row r="141" customFormat="false" ht="13.5" hidden="false" customHeight="false" outlineLevel="0" collapsed="false">
      <c r="A141" s="1" t="s">
        <v>49</v>
      </c>
      <c r="B141" s="1" t="s">
        <v>20</v>
      </c>
      <c r="C141" s="13" t="s">
        <v>15</v>
      </c>
      <c r="D141" s="13" t="s">
        <v>16</v>
      </c>
      <c r="E141" s="2" t="n">
        <v>0.416666666666667</v>
      </c>
      <c r="F141" s="2" t="n">
        <v>0.517361111111111</v>
      </c>
      <c r="H141" s="1" t="s">
        <v>17</v>
      </c>
      <c r="I141" s="13" t="s">
        <v>18</v>
      </c>
      <c r="J141" s="3" t="n">
        <v>1476</v>
      </c>
      <c r="K141" s="3" t="n">
        <v>9210</v>
      </c>
      <c r="L141" s="4" t="n">
        <v>6.23983739837398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52777777777778</v>
      </c>
      <c r="F142" s="2" t="n">
        <v>0.760416666666667</v>
      </c>
      <c r="G142" s="2" t="n">
        <v>0.135416666666667</v>
      </c>
      <c r="H142" s="1" t="s">
        <v>19</v>
      </c>
      <c r="I142" s="13" t="s">
        <v>18</v>
      </c>
      <c r="J142" s="3" t="n">
        <v>1476</v>
      </c>
      <c r="K142" s="3" t="n">
        <v>9210</v>
      </c>
      <c r="L142" s="4" t="n">
        <v>6.23983739837398</v>
      </c>
      <c r="M142" s="3" t="n">
        <v>2952</v>
      </c>
      <c r="N142" s="3" t="n">
        <v>18420</v>
      </c>
      <c r="O142" s="4" t="n">
        <v>6.23983739837398</v>
      </c>
    </row>
    <row r="144" customFormat="false" ht="13.5" hidden="false" customHeight="false" outlineLevel="0" collapsed="false">
      <c r="A144" s="1" t="s">
        <v>49</v>
      </c>
      <c r="B144" s="1" t="s">
        <v>20</v>
      </c>
      <c r="C144" s="13" t="s">
        <v>15</v>
      </c>
      <c r="D144" s="13" t="s">
        <v>16</v>
      </c>
      <c r="E144" s="2" t="n">
        <v>0.416666666666667</v>
      </c>
      <c r="F144" s="2" t="n">
        <v>0.517361111111111</v>
      </c>
      <c r="H144" s="1" t="s">
        <v>17</v>
      </c>
      <c r="I144" s="13" t="s">
        <v>18</v>
      </c>
      <c r="J144" s="3" t="n">
        <v>1476</v>
      </c>
      <c r="K144" s="3" t="n">
        <v>9210</v>
      </c>
      <c r="L144" s="4" t="n">
        <v>6.23983739837398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73611111111111</v>
      </c>
      <c r="F145" s="2" t="n">
        <v>0.78125</v>
      </c>
      <c r="G145" s="2" t="n">
        <v>0.15625</v>
      </c>
      <c r="H145" s="1" t="s">
        <v>21</v>
      </c>
      <c r="I145" s="13" t="s">
        <v>18</v>
      </c>
      <c r="J145" s="3" t="n">
        <v>1476</v>
      </c>
      <c r="K145" s="3" t="n">
        <v>9210</v>
      </c>
      <c r="L145" s="4" t="n">
        <v>6.23983739837398</v>
      </c>
      <c r="M145" s="3" t="n">
        <v>2952</v>
      </c>
      <c r="N145" s="3" t="n">
        <v>18420</v>
      </c>
      <c r="O145" s="4" t="n">
        <v>6.23983739837398</v>
      </c>
    </row>
    <row r="147" customFormat="false" ht="13.5" hidden="false" customHeight="false" outlineLevel="0" collapsed="false">
      <c r="A147" s="1" t="s">
        <v>50</v>
      </c>
      <c r="B147" s="1" t="s">
        <v>20</v>
      </c>
      <c r="C147" s="13" t="s">
        <v>15</v>
      </c>
      <c r="D147" s="13" t="s">
        <v>16</v>
      </c>
      <c r="E147" s="2" t="n">
        <v>0.416666666666667</v>
      </c>
      <c r="F147" s="2" t="n">
        <v>0.517361111111111</v>
      </c>
      <c r="H147" s="1" t="s">
        <v>17</v>
      </c>
      <c r="I147" s="13" t="s">
        <v>18</v>
      </c>
      <c r="J147" s="3" t="n">
        <v>1476</v>
      </c>
      <c r="K147" s="3" t="n">
        <v>9210</v>
      </c>
      <c r="L147" s="4" t="n">
        <v>6.23983739837398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52777777777778</v>
      </c>
      <c r="F148" s="2" t="n">
        <v>0.760416666666667</v>
      </c>
      <c r="G148" s="2" t="n">
        <v>0.135416666666667</v>
      </c>
      <c r="H148" s="1" t="s">
        <v>19</v>
      </c>
      <c r="I148" s="13" t="s">
        <v>18</v>
      </c>
      <c r="J148" s="3" t="n">
        <v>1476</v>
      </c>
      <c r="K148" s="3" t="n">
        <v>9210</v>
      </c>
      <c r="L148" s="4" t="n">
        <v>6.23983739837398</v>
      </c>
      <c r="M148" s="3" t="n">
        <v>2952</v>
      </c>
      <c r="N148" s="3" t="n">
        <v>18420</v>
      </c>
      <c r="O148" s="4" t="n">
        <v>6.23983739837398</v>
      </c>
    </row>
    <row r="150" customFormat="false" ht="13.5" hidden="false" customHeight="false" outlineLevel="0" collapsed="false">
      <c r="A150" s="1" t="s">
        <v>50</v>
      </c>
      <c r="B150" s="1" t="s">
        <v>20</v>
      </c>
      <c r="C150" s="13" t="s">
        <v>15</v>
      </c>
      <c r="D150" s="13" t="s">
        <v>16</v>
      </c>
      <c r="E150" s="2" t="n">
        <v>0.416666666666667</v>
      </c>
      <c r="F150" s="2" t="n">
        <v>0.517361111111111</v>
      </c>
      <c r="H150" s="1" t="s">
        <v>17</v>
      </c>
      <c r="I150" s="13" t="s">
        <v>18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73611111111111</v>
      </c>
      <c r="F151" s="2" t="n">
        <v>0.78125</v>
      </c>
      <c r="G151" s="2" t="n">
        <v>0.15625</v>
      </c>
      <c r="H151" s="1" t="s">
        <v>21</v>
      </c>
      <c r="I151" s="13" t="s">
        <v>18</v>
      </c>
      <c r="J151" s="3" t="n">
        <v>1476</v>
      </c>
      <c r="K151" s="3" t="n">
        <v>9210</v>
      </c>
      <c r="L151" s="4" t="n">
        <v>6.23983739837398</v>
      </c>
      <c r="M151" s="3" t="n">
        <v>2952</v>
      </c>
      <c r="N151" s="3" t="n">
        <v>18420</v>
      </c>
      <c r="O151" s="4" t="n">
        <v>6.23983739837398</v>
      </c>
    </row>
    <row r="153" customFormat="false" ht="13.5" hidden="false" customHeight="false" outlineLevel="0" collapsed="false">
      <c r="A153" s="1" t="s">
        <v>14</v>
      </c>
      <c r="B153" s="1" t="s">
        <v>20</v>
      </c>
      <c r="C153" s="13" t="s">
        <v>15</v>
      </c>
      <c r="D153" s="13" t="s">
        <v>16</v>
      </c>
      <c r="E153" s="2" t="n">
        <v>0.416666666666667</v>
      </c>
      <c r="F153" s="2" t="n">
        <v>0.517361111111111</v>
      </c>
      <c r="H153" s="1" t="s">
        <v>17</v>
      </c>
      <c r="I153" s="13" t="s">
        <v>18</v>
      </c>
      <c r="J153" s="3" t="n">
        <v>1476</v>
      </c>
      <c r="K153" s="3" t="n">
        <v>9110</v>
      </c>
      <c r="L153" s="4" t="n">
        <v>6.17208672086721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04166666666667</v>
      </c>
      <c r="F154" s="2" t="n">
        <v>0.71875</v>
      </c>
      <c r="G154" s="2" t="n">
        <v>0.0868055555555559</v>
      </c>
      <c r="H154" s="1" t="s">
        <v>51</v>
      </c>
      <c r="I154" s="13" t="s">
        <v>18</v>
      </c>
      <c r="J154" s="3" t="n">
        <v>1476</v>
      </c>
      <c r="K154" s="3" t="n">
        <v>9710</v>
      </c>
      <c r="L154" s="4" t="n">
        <v>6.57859078590786</v>
      </c>
      <c r="M154" s="3" t="n">
        <v>2952</v>
      </c>
      <c r="N154" s="3" t="n">
        <v>18820</v>
      </c>
      <c r="O154" s="4" t="n">
        <v>6.37533875338753</v>
      </c>
    </row>
    <row r="156" customFormat="false" ht="13.5" hidden="false" customHeight="false" outlineLevel="0" collapsed="false">
      <c r="A156" s="1" t="s">
        <v>14</v>
      </c>
      <c r="B156" s="1" t="s">
        <v>20</v>
      </c>
      <c r="C156" s="13" t="s">
        <v>15</v>
      </c>
      <c r="D156" s="13" t="s">
        <v>16</v>
      </c>
      <c r="E156" s="2" t="n">
        <v>0.458333333333333</v>
      </c>
      <c r="F156" s="2" t="n">
        <v>0.559027777777778</v>
      </c>
      <c r="H156" s="1" t="s">
        <v>52</v>
      </c>
      <c r="I156" s="13" t="s">
        <v>18</v>
      </c>
      <c r="J156" s="3" t="n">
        <v>1476</v>
      </c>
      <c r="K156" s="3" t="n">
        <v>9710</v>
      </c>
      <c r="L156" s="4" t="n">
        <v>6.57859078590786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52777777777778</v>
      </c>
      <c r="F157" s="2" t="n">
        <v>0.760416666666667</v>
      </c>
      <c r="G157" s="2" t="n">
        <v>0.09375</v>
      </c>
      <c r="H157" s="1" t="s">
        <v>19</v>
      </c>
      <c r="I157" s="13" t="s">
        <v>18</v>
      </c>
      <c r="J157" s="3" t="n">
        <v>1476</v>
      </c>
      <c r="K157" s="3" t="n">
        <v>9110</v>
      </c>
      <c r="L157" s="4" t="n">
        <v>6.17208672086721</v>
      </c>
      <c r="M157" s="3" t="n">
        <v>2952</v>
      </c>
      <c r="N157" s="3" t="n">
        <v>18820</v>
      </c>
      <c r="O157" s="4" t="n">
        <v>6.37533875338753</v>
      </c>
    </row>
    <row r="159" customFormat="false" ht="13.5" hidden="false" customHeight="false" outlineLevel="0" collapsed="false">
      <c r="A159" s="1" t="s">
        <v>14</v>
      </c>
      <c r="B159" s="1" t="s">
        <v>20</v>
      </c>
      <c r="C159" s="13" t="s">
        <v>15</v>
      </c>
      <c r="D159" s="13" t="s">
        <v>16</v>
      </c>
      <c r="E159" s="2" t="n">
        <v>0.458333333333333</v>
      </c>
      <c r="F159" s="2" t="n">
        <v>0.559027777777778</v>
      </c>
      <c r="H159" s="1" t="s">
        <v>52</v>
      </c>
      <c r="I159" s="13" t="s">
        <v>18</v>
      </c>
      <c r="J159" s="3" t="n">
        <v>1476</v>
      </c>
      <c r="K159" s="3" t="n">
        <v>9710</v>
      </c>
      <c r="L159" s="4" t="n">
        <v>6.57859078590786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73611111111111</v>
      </c>
      <c r="F160" s="2" t="n">
        <v>0.78125</v>
      </c>
      <c r="G160" s="2" t="n">
        <v>0.114583333333333</v>
      </c>
      <c r="H160" s="1" t="s">
        <v>21</v>
      </c>
      <c r="I160" s="13" t="s">
        <v>18</v>
      </c>
      <c r="J160" s="3" t="n">
        <v>1476</v>
      </c>
      <c r="K160" s="3" t="n">
        <v>9110</v>
      </c>
      <c r="L160" s="4" t="n">
        <v>6.17208672086721</v>
      </c>
      <c r="M160" s="3" t="n">
        <v>2952</v>
      </c>
      <c r="N160" s="3" t="n">
        <v>18820</v>
      </c>
      <c r="O160" s="4" t="n">
        <v>6.37533875338753</v>
      </c>
    </row>
    <row r="162" customFormat="false" ht="13.5" hidden="false" customHeight="false" outlineLevel="0" collapsed="false">
      <c r="A162" s="1" t="s">
        <v>22</v>
      </c>
      <c r="B162" s="1" t="s">
        <v>20</v>
      </c>
      <c r="C162" s="13" t="s">
        <v>15</v>
      </c>
      <c r="D162" s="13" t="s">
        <v>16</v>
      </c>
      <c r="E162" s="2" t="n">
        <v>0.416666666666667</v>
      </c>
      <c r="F162" s="2" t="n">
        <v>0.517361111111111</v>
      </c>
      <c r="H162" s="1" t="s">
        <v>17</v>
      </c>
      <c r="I162" s="13" t="s">
        <v>18</v>
      </c>
      <c r="J162" s="3" t="n">
        <v>1476</v>
      </c>
      <c r="K162" s="3" t="n">
        <v>9110</v>
      </c>
      <c r="L162" s="4" t="n">
        <v>6.17208672086721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04166666666667</v>
      </c>
      <c r="F163" s="2" t="n">
        <v>0.71875</v>
      </c>
      <c r="G163" s="2" t="n">
        <v>0.0868055555555559</v>
      </c>
      <c r="H163" s="1" t="s">
        <v>51</v>
      </c>
      <c r="I163" s="13" t="s">
        <v>18</v>
      </c>
      <c r="J163" s="3" t="n">
        <v>1476</v>
      </c>
      <c r="K163" s="3" t="n">
        <v>9710</v>
      </c>
      <c r="L163" s="4" t="n">
        <v>6.57859078590786</v>
      </c>
      <c r="M163" s="3" t="n">
        <v>2952</v>
      </c>
      <c r="N163" s="3" t="n">
        <v>18820</v>
      </c>
      <c r="O163" s="4" t="n">
        <v>6.37533875338753</v>
      </c>
    </row>
    <row r="165" customFormat="false" ht="13.5" hidden="false" customHeight="false" outlineLevel="0" collapsed="false">
      <c r="A165" s="1" t="s">
        <v>22</v>
      </c>
      <c r="B165" s="1" t="s">
        <v>20</v>
      </c>
      <c r="C165" s="13" t="s">
        <v>15</v>
      </c>
      <c r="D165" s="13" t="s">
        <v>16</v>
      </c>
      <c r="E165" s="2" t="n">
        <v>0.458333333333333</v>
      </c>
      <c r="F165" s="2" t="n">
        <v>0.559027777777778</v>
      </c>
      <c r="H165" s="1" t="s">
        <v>52</v>
      </c>
      <c r="I165" s="13" t="s">
        <v>18</v>
      </c>
      <c r="J165" s="3" t="n">
        <v>1476</v>
      </c>
      <c r="K165" s="3" t="n">
        <v>9710</v>
      </c>
      <c r="L165" s="4" t="n">
        <v>6.5785907859078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652777777777778</v>
      </c>
      <c r="F166" s="2" t="n">
        <v>0.760416666666667</v>
      </c>
      <c r="G166" s="2" t="n">
        <v>0.09375</v>
      </c>
      <c r="H166" s="1" t="s">
        <v>19</v>
      </c>
      <c r="I166" s="13" t="s">
        <v>18</v>
      </c>
      <c r="J166" s="3" t="n">
        <v>1476</v>
      </c>
      <c r="K166" s="3" t="n">
        <v>9110</v>
      </c>
      <c r="L166" s="4" t="n">
        <v>6.17208672086721</v>
      </c>
      <c r="M166" s="3" t="n">
        <v>2952</v>
      </c>
      <c r="N166" s="3" t="n">
        <v>18820</v>
      </c>
      <c r="O166" s="4" t="n">
        <v>6.37533875338753</v>
      </c>
    </row>
    <row r="168" customFormat="false" ht="13.5" hidden="false" customHeight="false" outlineLevel="0" collapsed="false">
      <c r="A168" s="1" t="s">
        <v>22</v>
      </c>
      <c r="B168" s="1" t="s">
        <v>20</v>
      </c>
      <c r="C168" s="13" t="s">
        <v>15</v>
      </c>
      <c r="D168" s="13" t="s">
        <v>16</v>
      </c>
      <c r="E168" s="2" t="n">
        <v>0.458333333333333</v>
      </c>
      <c r="F168" s="2" t="n">
        <v>0.559027777777778</v>
      </c>
      <c r="H168" s="1" t="s">
        <v>52</v>
      </c>
      <c r="I168" s="13" t="s">
        <v>18</v>
      </c>
      <c r="J168" s="3" t="n">
        <v>1476</v>
      </c>
      <c r="K168" s="3" t="n">
        <v>9710</v>
      </c>
      <c r="L168" s="4" t="n">
        <v>6.57859078590786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73611111111111</v>
      </c>
      <c r="F169" s="2" t="n">
        <v>0.78125</v>
      </c>
      <c r="G169" s="2" t="n">
        <v>0.114583333333333</v>
      </c>
      <c r="H169" s="1" t="s">
        <v>21</v>
      </c>
      <c r="I169" s="13" t="s">
        <v>18</v>
      </c>
      <c r="J169" s="3" t="n">
        <v>1476</v>
      </c>
      <c r="K169" s="3" t="n">
        <v>9110</v>
      </c>
      <c r="L169" s="4" t="n">
        <v>6.17208672086721</v>
      </c>
      <c r="M169" s="3" t="n">
        <v>2952</v>
      </c>
      <c r="N169" s="3" t="n">
        <v>18820</v>
      </c>
      <c r="O169" s="4" t="n">
        <v>6.37533875338753</v>
      </c>
    </row>
    <row r="171" customFormat="false" ht="13.5" hidden="false" customHeight="false" outlineLevel="0" collapsed="false">
      <c r="A171" s="14" t="s">
        <v>23</v>
      </c>
      <c r="B171" s="14" t="s">
        <v>20</v>
      </c>
      <c r="C171" s="15" t="s">
        <v>24</v>
      </c>
      <c r="D171" s="15" t="s">
        <v>25</v>
      </c>
      <c r="E171" s="16" t="n">
        <v>0.416666666666667</v>
      </c>
      <c r="F171" s="16" t="n">
        <v>0.517361111111111</v>
      </c>
      <c r="G171" s="16"/>
      <c r="H171" s="14" t="s">
        <v>17</v>
      </c>
      <c r="I171" s="15" t="s">
        <v>26</v>
      </c>
      <c r="J171" s="17" t="n">
        <v>1476</v>
      </c>
      <c r="K171" s="17" t="n">
        <v>9110</v>
      </c>
      <c r="L171" s="18" t="n">
        <v>6.17208672086721</v>
      </c>
      <c r="M171" s="17"/>
      <c r="N171" s="17"/>
      <c r="O171" s="18"/>
      <c r="P171" s="19"/>
    </row>
    <row r="172" customFormat="false" ht="13.5" hidden="false" customHeight="false" outlineLevel="0" collapsed="false">
      <c r="A172" s="14"/>
      <c r="B172" s="14"/>
      <c r="C172" s="15" t="s">
        <v>25</v>
      </c>
      <c r="D172" s="15" t="s">
        <v>24</v>
      </c>
      <c r="E172" s="16" t="n">
        <v>0.604166666666667</v>
      </c>
      <c r="F172" s="16" t="n">
        <v>0.71875</v>
      </c>
      <c r="G172" s="16" t="n">
        <v>0.0868055555555559</v>
      </c>
      <c r="H172" s="14" t="s">
        <v>51</v>
      </c>
      <c r="I172" s="15" t="s">
        <v>26</v>
      </c>
      <c r="J172" s="17" t="n">
        <v>1476</v>
      </c>
      <c r="K172" s="17" t="n">
        <v>9710</v>
      </c>
      <c r="L172" s="18" t="n">
        <v>6.57859078590786</v>
      </c>
      <c r="M172" s="17" t="n">
        <v>2952</v>
      </c>
      <c r="N172" s="17" t="n">
        <v>18820</v>
      </c>
      <c r="O172" s="18" t="n">
        <v>6.37533875338753</v>
      </c>
      <c r="P172" s="19"/>
    </row>
    <row r="174" customFormat="false" ht="13.5" hidden="false" customHeight="false" outlineLevel="0" collapsed="false">
      <c r="A174" s="14" t="s">
        <v>23</v>
      </c>
      <c r="B174" s="14" t="s">
        <v>20</v>
      </c>
      <c r="C174" s="15" t="s">
        <v>24</v>
      </c>
      <c r="D174" s="15" t="s">
        <v>25</v>
      </c>
      <c r="E174" s="16" t="n">
        <v>0.458333333333333</v>
      </c>
      <c r="F174" s="16" t="n">
        <v>0.559027777777778</v>
      </c>
      <c r="G174" s="16"/>
      <c r="H174" s="14" t="s">
        <v>52</v>
      </c>
      <c r="I174" s="15" t="s">
        <v>26</v>
      </c>
      <c r="J174" s="17" t="n">
        <v>1476</v>
      </c>
      <c r="K174" s="17" t="n">
        <v>9710</v>
      </c>
      <c r="L174" s="18" t="n">
        <v>6.57859078590786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25</v>
      </c>
      <c r="D175" s="15" t="s">
        <v>24</v>
      </c>
      <c r="E175" s="16" t="n">
        <v>0.652777777777778</v>
      </c>
      <c r="F175" s="16" t="n">
        <v>0.760416666666667</v>
      </c>
      <c r="G175" s="16" t="n">
        <v>0.09375</v>
      </c>
      <c r="H175" s="14" t="s">
        <v>19</v>
      </c>
      <c r="I175" s="15" t="s">
        <v>26</v>
      </c>
      <c r="J175" s="17" t="n">
        <v>1476</v>
      </c>
      <c r="K175" s="17" t="n">
        <v>9110</v>
      </c>
      <c r="L175" s="18" t="n">
        <v>6.17208672086721</v>
      </c>
      <c r="M175" s="17" t="n">
        <v>2952</v>
      </c>
      <c r="N175" s="17" t="n">
        <v>18820</v>
      </c>
      <c r="O175" s="18" t="n">
        <v>6.37533875338753</v>
      </c>
      <c r="P175" s="19"/>
    </row>
    <row r="177" customFormat="false" ht="13.5" hidden="false" customHeight="false" outlineLevel="0" collapsed="false">
      <c r="A177" s="14" t="s">
        <v>23</v>
      </c>
      <c r="B177" s="14" t="s">
        <v>20</v>
      </c>
      <c r="C177" s="15" t="s">
        <v>24</v>
      </c>
      <c r="D177" s="15" t="s">
        <v>25</v>
      </c>
      <c r="E177" s="16" t="n">
        <v>0.458333333333333</v>
      </c>
      <c r="F177" s="16" t="n">
        <v>0.559027777777778</v>
      </c>
      <c r="G177" s="16"/>
      <c r="H177" s="14" t="s">
        <v>52</v>
      </c>
      <c r="I177" s="15" t="s">
        <v>26</v>
      </c>
      <c r="J177" s="17" t="n">
        <v>1476</v>
      </c>
      <c r="K177" s="17" t="n">
        <v>9710</v>
      </c>
      <c r="L177" s="18" t="n">
        <v>6.57859078590786</v>
      </c>
      <c r="M177" s="17"/>
      <c r="N177" s="17"/>
      <c r="O177" s="18"/>
      <c r="P177" s="19"/>
    </row>
    <row r="178" customFormat="false" ht="13.5" hidden="false" customHeight="false" outlineLevel="0" collapsed="false">
      <c r="A178" s="14"/>
      <c r="B178" s="14"/>
      <c r="C178" s="15" t="s">
        <v>25</v>
      </c>
      <c r="D178" s="15" t="s">
        <v>24</v>
      </c>
      <c r="E178" s="16" t="n">
        <v>0.673611111111111</v>
      </c>
      <c r="F178" s="16" t="n">
        <v>0.78125</v>
      </c>
      <c r="G178" s="16" t="n">
        <v>0.114583333333333</v>
      </c>
      <c r="H178" s="14" t="s">
        <v>21</v>
      </c>
      <c r="I178" s="15" t="s">
        <v>26</v>
      </c>
      <c r="J178" s="17" t="n">
        <v>1476</v>
      </c>
      <c r="K178" s="17" t="n">
        <v>9110</v>
      </c>
      <c r="L178" s="18" t="n">
        <v>6.17208672086721</v>
      </c>
      <c r="M178" s="17" t="n">
        <v>2952</v>
      </c>
      <c r="N178" s="17" t="n">
        <v>18820</v>
      </c>
      <c r="O178" s="18" t="n">
        <v>6.37533875338753</v>
      </c>
      <c r="P178" s="19"/>
    </row>
    <row r="180" customFormat="false" ht="13.5" hidden="false" customHeight="false" outlineLevel="0" collapsed="false">
      <c r="A180" s="1" t="s">
        <v>27</v>
      </c>
      <c r="B180" s="1" t="s">
        <v>20</v>
      </c>
      <c r="C180" s="13" t="s">
        <v>15</v>
      </c>
      <c r="D180" s="13" t="s">
        <v>16</v>
      </c>
      <c r="E180" s="2" t="n">
        <v>0.416666666666667</v>
      </c>
      <c r="F180" s="2" t="n">
        <v>0.517361111111111</v>
      </c>
      <c r="H180" s="1" t="s">
        <v>17</v>
      </c>
      <c r="I180" s="13" t="s">
        <v>18</v>
      </c>
      <c r="J180" s="3" t="n">
        <v>1476</v>
      </c>
      <c r="K180" s="3" t="n">
        <v>9110</v>
      </c>
      <c r="L180" s="4" t="n">
        <v>6.17208672086721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04166666666667</v>
      </c>
      <c r="F181" s="2" t="n">
        <v>0.71875</v>
      </c>
      <c r="G181" s="2" t="n">
        <v>0.0868055555555559</v>
      </c>
      <c r="H181" s="1" t="s">
        <v>51</v>
      </c>
      <c r="I181" s="13" t="s">
        <v>18</v>
      </c>
      <c r="J181" s="3" t="n">
        <v>1476</v>
      </c>
      <c r="K181" s="3" t="n">
        <v>9710</v>
      </c>
      <c r="L181" s="4" t="n">
        <v>6.57859078590786</v>
      </c>
      <c r="M181" s="3" t="n">
        <v>2952</v>
      </c>
      <c r="N181" s="3" t="n">
        <v>18820</v>
      </c>
      <c r="O181" s="4" t="n">
        <v>6.37533875338753</v>
      </c>
    </row>
    <row r="183" customFormat="false" ht="13.5" hidden="false" customHeight="false" outlineLevel="0" collapsed="false">
      <c r="A183" s="1" t="s">
        <v>27</v>
      </c>
      <c r="B183" s="1" t="s">
        <v>20</v>
      </c>
      <c r="C183" s="13" t="s">
        <v>15</v>
      </c>
      <c r="D183" s="13" t="s">
        <v>16</v>
      </c>
      <c r="E183" s="2" t="n">
        <v>0.458333333333333</v>
      </c>
      <c r="F183" s="2" t="n">
        <v>0.559027777777778</v>
      </c>
      <c r="H183" s="1" t="s">
        <v>52</v>
      </c>
      <c r="I183" s="13" t="s">
        <v>18</v>
      </c>
      <c r="J183" s="3" t="n">
        <v>1476</v>
      </c>
      <c r="K183" s="3" t="n">
        <v>9710</v>
      </c>
      <c r="L183" s="4" t="n">
        <v>6.57859078590786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652777777777778</v>
      </c>
      <c r="F184" s="2" t="n">
        <v>0.760416666666667</v>
      </c>
      <c r="G184" s="2" t="n">
        <v>0.09375</v>
      </c>
      <c r="H184" s="1" t="s">
        <v>19</v>
      </c>
      <c r="I184" s="13" t="s">
        <v>18</v>
      </c>
      <c r="J184" s="3" t="n">
        <v>1476</v>
      </c>
      <c r="K184" s="3" t="n">
        <v>9110</v>
      </c>
      <c r="L184" s="4" t="n">
        <v>6.17208672086721</v>
      </c>
      <c r="M184" s="3" t="n">
        <v>2952</v>
      </c>
      <c r="N184" s="3" t="n">
        <v>18820</v>
      </c>
      <c r="O184" s="4" t="n">
        <v>6.37533875338753</v>
      </c>
    </row>
    <row r="186" customFormat="false" ht="13.5" hidden="false" customHeight="false" outlineLevel="0" collapsed="false">
      <c r="A186" s="1" t="s">
        <v>27</v>
      </c>
      <c r="B186" s="1" t="s">
        <v>20</v>
      </c>
      <c r="C186" s="13" t="s">
        <v>15</v>
      </c>
      <c r="D186" s="13" t="s">
        <v>16</v>
      </c>
      <c r="E186" s="2" t="n">
        <v>0.458333333333333</v>
      </c>
      <c r="F186" s="2" t="n">
        <v>0.559027777777778</v>
      </c>
      <c r="H186" s="1" t="s">
        <v>52</v>
      </c>
      <c r="I186" s="13" t="s">
        <v>18</v>
      </c>
      <c r="J186" s="3" t="n">
        <v>1476</v>
      </c>
      <c r="K186" s="3" t="n">
        <v>9710</v>
      </c>
      <c r="L186" s="4" t="n">
        <v>6.57859078590786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673611111111111</v>
      </c>
      <c r="F187" s="2" t="n">
        <v>0.78125</v>
      </c>
      <c r="G187" s="2" t="n">
        <v>0.114583333333333</v>
      </c>
      <c r="H187" s="1" t="s">
        <v>21</v>
      </c>
      <c r="I187" s="13" t="s">
        <v>18</v>
      </c>
      <c r="J187" s="3" t="n">
        <v>1476</v>
      </c>
      <c r="K187" s="3" t="n">
        <v>9110</v>
      </c>
      <c r="L187" s="4" t="n">
        <v>6.17208672086721</v>
      </c>
      <c r="M187" s="3" t="n">
        <v>2952</v>
      </c>
      <c r="N187" s="3" t="n">
        <v>18820</v>
      </c>
      <c r="O187" s="4" t="n">
        <v>6.37533875338753</v>
      </c>
    </row>
    <row r="189" customFormat="false" ht="13.5" hidden="false" customHeight="false" outlineLevel="0" collapsed="false">
      <c r="A189" s="14" t="s">
        <v>28</v>
      </c>
      <c r="B189" s="14" t="s">
        <v>20</v>
      </c>
      <c r="C189" s="15" t="s">
        <v>24</v>
      </c>
      <c r="D189" s="15" t="s">
        <v>25</v>
      </c>
      <c r="E189" s="16" t="n">
        <v>0.416666666666667</v>
      </c>
      <c r="F189" s="16" t="n">
        <v>0.517361111111111</v>
      </c>
      <c r="G189" s="16"/>
      <c r="H189" s="14" t="s">
        <v>17</v>
      </c>
      <c r="I189" s="15" t="s">
        <v>26</v>
      </c>
      <c r="J189" s="17" t="n">
        <v>1476</v>
      </c>
      <c r="K189" s="17" t="n">
        <v>9110</v>
      </c>
      <c r="L189" s="18" t="n">
        <v>6.17208672086721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25</v>
      </c>
      <c r="D190" s="15" t="s">
        <v>24</v>
      </c>
      <c r="E190" s="16" t="n">
        <v>0.604166666666667</v>
      </c>
      <c r="F190" s="16" t="n">
        <v>0.71875</v>
      </c>
      <c r="G190" s="16" t="n">
        <v>0.0868055555555559</v>
      </c>
      <c r="H190" s="14" t="s">
        <v>51</v>
      </c>
      <c r="I190" s="15" t="s">
        <v>26</v>
      </c>
      <c r="J190" s="17" t="n">
        <v>1476</v>
      </c>
      <c r="K190" s="17" t="n">
        <v>9710</v>
      </c>
      <c r="L190" s="18" t="n">
        <v>6.57859078590786</v>
      </c>
      <c r="M190" s="17" t="n">
        <v>2952</v>
      </c>
      <c r="N190" s="17" t="n">
        <v>18820</v>
      </c>
      <c r="O190" s="18" t="n">
        <v>6.37533875338753</v>
      </c>
      <c r="P190" s="19"/>
    </row>
    <row r="192" customFormat="false" ht="13.5" hidden="false" customHeight="false" outlineLevel="0" collapsed="false">
      <c r="A192" s="14" t="s">
        <v>28</v>
      </c>
      <c r="B192" s="14" t="s">
        <v>20</v>
      </c>
      <c r="C192" s="15" t="s">
        <v>24</v>
      </c>
      <c r="D192" s="15" t="s">
        <v>25</v>
      </c>
      <c r="E192" s="16" t="n">
        <v>0.458333333333333</v>
      </c>
      <c r="F192" s="16" t="n">
        <v>0.559027777777778</v>
      </c>
      <c r="G192" s="16"/>
      <c r="H192" s="14" t="s">
        <v>52</v>
      </c>
      <c r="I192" s="15" t="s">
        <v>26</v>
      </c>
      <c r="J192" s="17" t="n">
        <v>1476</v>
      </c>
      <c r="K192" s="17" t="n">
        <v>9710</v>
      </c>
      <c r="L192" s="18" t="n">
        <v>6.57859078590786</v>
      </c>
      <c r="M192" s="17"/>
      <c r="N192" s="17"/>
      <c r="O192" s="18"/>
      <c r="P192" s="19"/>
    </row>
    <row r="193" customFormat="false" ht="13.5" hidden="false" customHeight="false" outlineLevel="0" collapsed="false">
      <c r="A193" s="14"/>
      <c r="B193" s="14"/>
      <c r="C193" s="15" t="s">
        <v>25</v>
      </c>
      <c r="D193" s="15" t="s">
        <v>24</v>
      </c>
      <c r="E193" s="16" t="n">
        <v>0.652777777777778</v>
      </c>
      <c r="F193" s="16" t="n">
        <v>0.760416666666667</v>
      </c>
      <c r="G193" s="16" t="n">
        <v>0.09375</v>
      </c>
      <c r="H193" s="14" t="s">
        <v>19</v>
      </c>
      <c r="I193" s="15" t="s">
        <v>26</v>
      </c>
      <c r="J193" s="17" t="n">
        <v>1476</v>
      </c>
      <c r="K193" s="17" t="n">
        <v>9110</v>
      </c>
      <c r="L193" s="18" t="n">
        <v>6.17208672086721</v>
      </c>
      <c r="M193" s="17" t="n">
        <v>2952</v>
      </c>
      <c r="N193" s="17" t="n">
        <v>18820</v>
      </c>
      <c r="O193" s="18" t="n">
        <v>6.37533875338753</v>
      </c>
      <c r="P193" s="19"/>
    </row>
    <row r="195" customFormat="false" ht="13.5" hidden="false" customHeight="false" outlineLevel="0" collapsed="false">
      <c r="A195" s="14" t="s">
        <v>28</v>
      </c>
      <c r="B195" s="14" t="s">
        <v>20</v>
      </c>
      <c r="C195" s="15" t="s">
        <v>24</v>
      </c>
      <c r="D195" s="15" t="s">
        <v>25</v>
      </c>
      <c r="E195" s="16" t="n">
        <v>0.458333333333333</v>
      </c>
      <c r="F195" s="16" t="n">
        <v>0.559027777777778</v>
      </c>
      <c r="G195" s="16"/>
      <c r="H195" s="14" t="s">
        <v>52</v>
      </c>
      <c r="I195" s="15" t="s">
        <v>26</v>
      </c>
      <c r="J195" s="17" t="n">
        <v>1476</v>
      </c>
      <c r="K195" s="17" t="n">
        <v>9710</v>
      </c>
      <c r="L195" s="18" t="n">
        <v>6.57859078590786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25</v>
      </c>
      <c r="D196" s="15" t="s">
        <v>24</v>
      </c>
      <c r="E196" s="16" t="n">
        <v>0.673611111111111</v>
      </c>
      <c r="F196" s="16" t="n">
        <v>0.78125</v>
      </c>
      <c r="G196" s="16" t="n">
        <v>0.114583333333333</v>
      </c>
      <c r="H196" s="14" t="s">
        <v>21</v>
      </c>
      <c r="I196" s="15" t="s">
        <v>26</v>
      </c>
      <c r="J196" s="17" t="n">
        <v>1476</v>
      </c>
      <c r="K196" s="17" t="n">
        <v>9110</v>
      </c>
      <c r="L196" s="18" t="n">
        <v>6.17208672086721</v>
      </c>
      <c r="M196" s="17" t="n">
        <v>2952</v>
      </c>
      <c r="N196" s="17" t="n">
        <v>18820</v>
      </c>
      <c r="O196" s="18" t="n">
        <v>6.37533875338753</v>
      </c>
      <c r="P196" s="19"/>
    </row>
    <row r="198" customFormat="false" ht="13.5" hidden="false" customHeight="false" outlineLevel="0" collapsed="false">
      <c r="A198" s="1" t="s">
        <v>29</v>
      </c>
      <c r="B198" s="1" t="s">
        <v>30</v>
      </c>
      <c r="C198" s="13" t="s">
        <v>15</v>
      </c>
      <c r="D198" s="13" t="s">
        <v>16</v>
      </c>
      <c r="E198" s="2" t="n">
        <v>0.416666666666667</v>
      </c>
      <c r="F198" s="2" t="n">
        <v>0.517361111111111</v>
      </c>
      <c r="H198" s="1" t="s">
        <v>17</v>
      </c>
      <c r="I198" s="13" t="s">
        <v>18</v>
      </c>
      <c r="J198" s="3" t="n">
        <v>1476</v>
      </c>
      <c r="K198" s="3" t="n">
        <v>9210</v>
      </c>
      <c r="L198" s="4" t="n">
        <v>6.23983739837398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604166666666667</v>
      </c>
      <c r="F199" s="2" t="n">
        <v>0.71875</v>
      </c>
      <c r="G199" s="2" t="n">
        <v>0.0868055555555559</v>
      </c>
      <c r="H199" s="1" t="s">
        <v>51</v>
      </c>
      <c r="I199" s="13" t="s">
        <v>18</v>
      </c>
      <c r="J199" s="3" t="n">
        <v>1476</v>
      </c>
      <c r="K199" s="3" t="n">
        <v>9810</v>
      </c>
      <c r="L199" s="4" t="n">
        <v>6.64634146341463</v>
      </c>
      <c r="M199" s="3" t="n">
        <v>2952</v>
      </c>
      <c r="N199" s="3" t="n">
        <v>19020</v>
      </c>
      <c r="O199" s="4" t="n">
        <v>6.44308943089431</v>
      </c>
    </row>
    <row r="201" customFormat="false" ht="13.5" hidden="false" customHeight="false" outlineLevel="0" collapsed="false">
      <c r="A201" s="1" t="s">
        <v>29</v>
      </c>
      <c r="B201" s="1" t="s">
        <v>30</v>
      </c>
      <c r="C201" s="13" t="s">
        <v>15</v>
      </c>
      <c r="D201" s="13" t="s">
        <v>16</v>
      </c>
      <c r="E201" s="2" t="n">
        <v>0.458333333333333</v>
      </c>
      <c r="F201" s="2" t="n">
        <v>0.559027777777778</v>
      </c>
      <c r="H201" s="1" t="s">
        <v>52</v>
      </c>
      <c r="I201" s="13" t="s">
        <v>18</v>
      </c>
      <c r="J201" s="3" t="n">
        <v>1476</v>
      </c>
      <c r="K201" s="3" t="n">
        <v>9810</v>
      </c>
      <c r="L201" s="4" t="n">
        <v>6.64634146341463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652777777777778</v>
      </c>
      <c r="F202" s="2" t="n">
        <v>0.760416666666667</v>
      </c>
      <c r="G202" s="2" t="n">
        <v>0.09375</v>
      </c>
      <c r="H202" s="1" t="s">
        <v>19</v>
      </c>
      <c r="I202" s="13" t="s">
        <v>18</v>
      </c>
      <c r="J202" s="3" t="n">
        <v>1476</v>
      </c>
      <c r="K202" s="3" t="n">
        <v>9210</v>
      </c>
      <c r="L202" s="4" t="n">
        <v>6.23983739837398</v>
      </c>
      <c r="M202" s="3" t="n">
        <v>2952</v>
      </c>
      <c r="N202" s="3" t="n">
        <v>19020</v>
      </c>
      <c r="O202" s="4" t="n">
        <v>6.44308943089431</v>
      </c>
    </row>
    <row r="204" customFormat="false" ht="13.5" hidden="false" customHeight="false" outlineLevel="0" collapsed="false">
      <c r="A204" s="1" t="s">
        <v>29</v>
      </c>
      <c r="B204" s="1" t="s">
        <v>30</v>
      </c>
      <c r="C204" s="13" t="s">
        <v>15</v>
      </c>
      <c r="D204" s="13" t="s">
        <v>16</v>
      </c>
      <c r="E204" s="2" t="n">
        <v>0.458333333333333</v>
      </c>
      <c r="F204" s="2" t="n">
        <v>0.559027777777778</v>
      </c>
      <c r="H204" s="1" t="s">
        <v>52</v>
      </c>
      <c r="I204" s="13" t="s">
        <v>18</v>
      </c>
      <c r="J204" s="3" t="n">
        <v>1476</v>
      </c>
      <c r="K204" s="3" t="n">
        <v>9810</v>
      </c>
      <c r="L204" s="4" t="n">
        <v>6.64634146341463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673611111111111</v>
      </c>
      <c r="F205" s="2" t="n">
        <v>0.78125</v>
      </c>
      <c r="G205" s="2" t="n">
        <v>0.114583333333333</v>
      </c>
      <c r="H205" s="1" t="s">
        <v>21</v>
      </c>
      <c r="I205" s="13" t="s">
        <v>18</v>
      </c>
      <c r="J205" s="3" t="n">
        <v>1476</v>
      </c>
      <c r="K205" s="3" t="n">
        <v>9210</v>
      </c>
      <c r="L205" s="4" t="n">
        <v>6.23983739837398</v>
      </c>
      <c r="M205" s="3" t="n">
        <v>2952</v>
      </c>
      <c r="N205" s="3" t="n">
        <v>19020</v>
      </c>
      <c r="O205" s="4" t="n">
        <v>6.44308943089431</v>
      </c>
    </row>
    <row r="207" customFormat="false" ht="13.5" hidden="false" customHeight="false" outlineLevel="0" collapsed="false">
      <c r="A207" s="1" t="s">
        <v>31</v>
      </c>
      <c r="B207" s="1" t="s">
        <v>30</v>
      </c>
      <c r="C207" s="13" t="s">
        <v>15</v>
      </c>
      <c r="D207" s="13" t="s">
        <v>16</v>
      </c>
      <c r="E207" s="2" t="n">
        <v>0.416666666666667</v>
      </c>
      <c r="F207" s="2" t="n">
        <v>0.517361111111111</v>
      </c>
      <c r="H207" s="1" t="s">
        <v>17</v>
      </c>
      <c r="I207" s="13" t="s">
        <v>18</v>
      </c>
      <c r="J207" s="3" t="n">
        <v>1476</v>
      </c>
      <c r="K207" s="3" t="n">
        <v>9210</v>
      </c>
      <c r="L207" s="4" t="n">
        <v>6.23983739837398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604166666666667</v>
      </c>
      <c r="F208" s="2" t="n">
        <v>0.71875</v>
      </c>
      <c r="G208" s="2" t="n">
        <v>0.0868055555555559</v>
      </c>
      <c r="H208" s="1" t="s">
        <v>51</v>
      </c>
      <c r="I208" s="13" t="s">
        <v>18</v>
      </c>
      <c r="J208" s="3" t="n">
        <v>1476</v>
      </c>
      <c r="K208" s="3" t="n">
        <v>9810</v>
      </c>
      <c r="L208" s="4" t="n">
        <v>6.64634146341463</v>
      </c>
      <c r="M208" s="3" t="n">
        <v>2952</v>
      </c>
      <c r="N208" s="3" t="n">
        <v>19020</v>
      </c>
      <c r="O208" s="4" t="n">
        <v>6.44308943089431</v>
      </c>
    </row>
    <row r="210" customFormat="false" ht="13.5" hidden="false" customHeight="false" outlineLevel="0" collapsed="false">
      <c r="A210" s="1" t="s">
        <v>31</v>
      </c>
      <c r="B210" s="1" t="s">
        <v>30</v>
      </c>
      <c r="C210" s="13" t="s">
        <v>15</v>
      </c>
      <c r="D210" s="13" t="s">
        <v>16</v>
      </c>
      <c r="E210" s="2" t="n">
        <v>0.458333333333333</v>
      </c>
      <c r="F210" s="2" t="n">
        <v>0.559027777777778</v>
      </c>
      <c r="H210" s="1" t="s">
        <v>52</v>
      </c>
      <c r="I210" s="13" t="s">
        <v>18</v>
      </c>
      <c r="J210" s="3" t="n">
        <v>1476</v>
      </c>
      <c r="K210" s="3" t="n">
        <v>9810</v>
      </c>
      <c r="L210" s="4" t="n">
        <v>6.64634146341463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652777777777778</v>
      </c>
      <c r="F211" s="2" t="n">
        <v>0.760416666666667</v>
      </c>
      <c r="G211" s="2" t="n">
        <v>0.09375</v>
      </c>
      <c r="H211" s="1" t="s">
        <v>19</v>
      </c>
      <c r="I211" s="13" t="s">
        <v>18</v>
      </c>
      <c r="J211" s="3" t="n">
        <v>1476</v>
      </c>
      <c r="K211" s="3" t="n">
        <v>9210</v>
      </c>
      <c r="L211" s="4" t="n">
        <v>6.23983739837398</v>
      </c>
      <c r="M211" s="3" t="n">
        <v>2952</v>
      </c>
      <c r="N211" s="3" t="n">
        <v>19020</v>
      </c>
      <c r="O211" s="4" t="n">
        <v>6.44308943089431</v>
      </c>
    </row>
    <row r="213" customFormat="false" ht="13.5" hidden="false" customHeight="false" outlineLevel="0" collapsed="false">
      <c r="A213" s="1" t="s">
        <v>31</v>
      </c>
      <c r="B213" s="1" t="s">
        <v>30</v>
      </c>
      <c r="C213" s="13" t="s">
        <v>15</v>
      </c>
      <c r="D213" s="13" t="s">
        <v>16</v>
      </c>
      <c r="E213" s="2" t="n">
        <v>0.458333333333333</v>
      </c>
      <c r="F213" s="2" t="n">
        <v>0.559027777777778</v>
      </c>
      <c r="H213" s="1" t="s">
        <v>52</v>
      </c>
      <c r="I213" s="13" t="s">
        <v>18</v>
      </c>
      <c r="J213" s="3" t="n">
        <v>1476</v>
      </c>
      <c r="K213" s="3" t="n">
        <v>9810</v>
      </c>
      <c r="L213" s="4" t="n">
        <v>6.64634146341463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673611111111111</v>
      </c>
      <c r="F214" s="2" t="n">
        <v>0.78125</v>
      </c>
      <c r="G214" s="2" t="n">
        <v>0.114583333333333</v>
      </c>
      <c r="H214" s="1" t="s">
        <v>21</v>
      </c>
      <c r="I214" s="13" t="s">
        <v>18</v>
      </c>
      <c r="J214" s="3" t="n">
        <v>1476</v>
      </c>
      <c r="K214" s="3" t="n">
        <v>9210</v>
      </c>
      <c r="L214" s="4" t="n">
        <v>6.23983739837398</v>
      </c>
      <c r="M214" s="3" t="n">
        <v>2952</v>
      </c>
      <c r="N214" s="3" t="n">
        <v>19020</v>
      </c>
      <c r="O214" s="4" t="n">
        <v>6.44308943089431</v>
      </c>
    </row>
    <row r="216" customFormat="false" ht="13.5" hidden="false" customHeight="false" outlineLevel="0" collapsed="false">
      <c r="A216" s="1" t="s">
        <v>32</v>
      </c>
      <c r="B216" s="1" t="s">
        <v>33</v>
      </c>
      <c r="C216" s="13" t="s">
        <v>15</v>
      </c>
      <c r="D216" s="13" t="s">
        <v>16</v>
      </c>
      <c r="E216" s="2" t="n">
        <v>0.416666666666667</v>
      </c>
      <c r="F216" s="2" t="n">
        <v>0.517361111111111</v>
      </c>
      <c r="H216" s="1" t="s">
        <v>17</v>
      </c>
      <c r="I216" s="13" t="s">
        <v>18</v>
      </c>
      <c r="J216" s="3" t="n">
        <v>1476</v>
      </c>
      <c r="K216" s="3" t="n">
        <v>9210</v>
      </c>
      <c r="L216" s="4" t="n">
        <v>6.23983739837398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604166666666667</v>
      </c>
      <c r="F217" s="2" t="n">
        <v>0.71875</v>
      </c>
      <c r="G217" s="2" t="n">
        <v>0.0868055555555559</v>
      </c>
      <c r="H217" s="1" t="s">
        <v>51</v>
      </c>
      <c r="I217" s="13" t="s">
        <v>18</v>
      </c>
      <c r="J217" s="3" t="n">
        <v>1476</v>
      </c>
      <c r="K217" s="3" t="n">
        <v>9810</v>
      </c>
      <c r="L217" s="4" t="n">
        <v>6.64634146341463</v>
      </c>
      <c r="M217" s="3" t="n">
        <v>2952</v>
      </c>
      <c r="N217" s="3" t="n">
        <v>19020</v>
      </c>
      <c r="O217" s="4" t="n">
        <v>6.44308943089431</v>
      </c>
    </row>
    <row r="219" customFormat="false" ht="13.5" hidden="false" customHeight="false" outlineLevel="0" collapsed="false">
      <c r="A219" s="1" t="s">
        <v>32</v>
      </c>
      <c r="B219" s="1" t="s">
        <v>33</v>
      </c>
      <c r="C219" s="13" t="s">
        <v>15</v>
      </c>
      <c r="D219" s="13" t="s">
        <v>16</v>
      </c>
      <c r="E219" s="2" t="n">
        <v>0.458333333333333</v>
      </c>
      <c r="F219" s="2" t="n">
        <v>0.559027777777778</v>
      </c>
      <c r="H219" s="1" t="s">
        <v>52</v>
      </c>
      <c r="I219" s="13" t="s">
        <v>18</v>
      </c>
      <c r="J219" s="3" t="n">
        <v>1476</v>
      </c>
      <c r="K219" s="3" t="n">
        <v>9810</v>
      </c>
      <c r="L219" s="4" t="n">
        <v>6.64634146341463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652777777777778</v>
      </c>
      <c r="F220" s="2" t="n">
        <v>0.760416666666667</v>
      </c>
      <c r="G220" s="2" t="n">
        <v>0.09375</v>
      </c>
      <c r="H220" s="1" t="s">
        <v>19</v>
      </c>
      <c r="I220" s="13" t="s">
        <v>18</v>
      </c>
      <c r="J220" s="3" t="n">
        <v>1476</v>
      </c>
      <c r="K220" s="3" t="n">
        <v>9210</v>
      </c>
      <c r="L220" s="4" t="n">
        <v>6.23983739837398</v>
      </c>
      <c r="M220" s="3" t="n">
        <v>2952</v>
      </c>
      <c r="N220" s="3" t="n">
        <v>19020</v>
      </c>
      <c r="O220" s="4" t="n">
        <v>6.44308943089431</v>
      </c>
    </row>
    <row r="222" customFormat="false" ht="13.5" hidden="false" customHeight="false" outlineLevel="0" collapsed="false">
      <c r="A222" s="1" t="s">
        <v>32</v>
      </c>
      <c r="B222" s="1" t="s">
        <v>33</v>
      </c>
      <c r="C222" s="13" t="s">
        <v>15</v>
      </c>
      <c r="D222" s="13" t="s">
        <v>16</v>
      </c>
      <c r="E222" s="2" t="n">
        <v>0.458333333333333</v>
      </c>
      <c r="F222" s="2" t="n">
        <v>0.559027777777778</v>
      </c>
      <c r="H222" s="1" t="s">
        <v>52</v>
      </c>
      <c r="I222" s="13" t="s">
        <v>18</v>
      </c>
      <c r="J222" s="3" t="n">
        <v>1476</v>
      </c>
      <c r="K222" s="3" t="n">
        <v>9810</v>
      </c>
      <c r="L222" s="4" t="n">
        <v>6.64634146341463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73611111111111</v>
      </c>
      <c r="F223" s="2" t="n">
        <v>0.78125</v>
      </c>
      <c r="G223" s="2" t="n">
        <v>0.114583333333333</v>
      </c>
      <c r="H223" s="1" t="s">
        <v>21</v>
      </c>
      <c r="I223" s="13" t="s">
        <v>18</v>
      </c>
      <c r="J223" s="3" t="n">
        <v>1476</v>
      </c>
      <c r="K223" s="3" t="n">
        <v>9210</v>
      </c>
      <c r="L223" s="4" t="n">
        <v>6.23983739837398</v>
      </c>
      <c r="M223" s="3" t="n">
        <v>2952</v>
      </c>
      <c r="N223" s="3" t="n">
        <v>19020</v>
      </c>
      <c r="O223" s="4" t="n">
        <v>6.44308943089431</v>
      </c>
    </row>
    <row r="225" customFormat="false" ht="13.5" hidden="false" customHeight="false" outlineLevel="0" collapsed="false">
      <c r="A225" s="14" t="s">
        <v>34</v>
      </c>
      <c r="B225" s="14" t="s">
        <v>33</v>
      </c>
      <c r="C225" s="15" t="s">
        <v>24</v>
      </c>
      <c r="D225" s="15" t="s">
        <v>25</v>
      </c>
      <c r="E225" s="16" t="n">
        <v>0.416666666666667</v>
      </c>
      <c r="F225" s="16" t="n">
        <v>0.517361111111111</v>
      </c>
      <c r="G225" s="16"/>
      <c r="H225" s="14" t="s">
        <v>17</v>
      </c>
      <c r="I225" s="15" t="s">
        <v>26</v>
      </c>
      <c r="J225" s="17" t="n">
        <v>1476</v>
      </c>
      <c r="K225" s="17" t="n">
        <v>9210</v>
      </c>
      <c r="L225" s="18" t="n">
        <v>6.23983739837398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25</v>
      </c>
      <c r="D226" s="15" t="s">
        <v>24</v>
      </c>
      <c r="E226" s="16" t="n">
        <v>0.604166666666667</v>
      </c>
      <c r="F226" s="16" t="n">
        <v>0.71875</v>
      </c>
      <c r="G226" s="16" t="n">
        <v>0.0868055555555559</v>
      </c>
      <c r="H226" s="14" t="s">
        <v>51</v>
      </c>
      <c r="I226" s="15" t="s">
        <v>26</v>
      </c>
      <c r="J226" s="17" t="n">
        <v>1476</v>
      </c>
      <c r="K226" s="17" t="n">
        <v>9810</v>
      </c>
      <c r="L226" s="18" t="n">
        <v>6.64634146341463</v>
      </c>
      <c r="M226" s="17" t="n">
        <v>2952</v>
      </c>
      <c r="N226" s="17" t="n">
        <v>19020</v>
      </c>
      <c r="O226" s="18" t="n">
        <v>6.44308943089431</v>
      </c>
      <c r="P226" s="19"/>
    </row>
    <row r="228" customFormat="false" ht="13.5" hidden="false" customHeight="false" outlineLevel="0" collapsed="false">
      <c r="A228" s="14" t="s">
        <v>34</v>
      </c>
      <c r="B228" s="14" t="s">
        <v>33</v>
      </c>
      <c r="C228" s="15" t="s">
        <v>24</v>
      </c>
      <c r="D228" s="15" t="s">
        <v>25</v>
      </c>
      <c r="E228" s="16" t="n">
        <v>0.458333333333333</v>
      </c>
      <c r="F228" s="16" t="n">
        <v>0.559027777777778</v>
      </c>
      <c r="G228" s="16"/>
      <c r="H228" s="14" t="s">
        <v>52</v>
      </c>
      <c r="I228" s="15" t="s">
        <v>26</v>
      </c>
      <c r="J228" s="17" t="n">
        <v>1476</v>
      </c>
      <c r="K228" s="17" t="n">
        <v>9810</v>
      </c>
      <c r="L228" s="18" t="n">
        <v>6.64634146341463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25</v>
      </c>
      <c r="D229" s="15" t="s">
        <v>24</v>
      </c>
      <c r="E229" s="16" t="n">
        <v>0.652777777777778</v>
      </c>
      <c r="F229" s="16" t="n">
        <v>0.760416666666667</v>
      </c>
      <c r="G229" s="16" t="n">
        <v>0.09375</v>
      </c>
      <c r="H229" s="14" t="s">
        <v>19</v>
      </c>
      <c r="I229" s="15" t="s">
        <v>26</v>
      </c>
      <c r="J229" s="17" t="n">
        <v>1476</v>
      </c>
      <c r="K229" s="17" t="n">
        <v>9210</v>
      </c>
      <c r="L229" s="18" t="n">
        <v>6.23983739837398</v>
      </c>
      <c r="M229" s="17" t="n">
        <v>2952</v>
      </c>
      <c r="N229" s="17" t="n">
        <v>19020</v>
      </c>
      <c r="O229" s="18" t="n">
        <v>6.44308943089431</v>
      </c>
      <c r="P229" s="19"/>
    </row>
    <row r="231" customFormat="false" ht="13.5" hidden="false" customHeight="false" outlineLevel="0" collapsed="false">
      <c r="A231" s="14" t="s">
        <v>34</v>
      </c>
      <c r="B231" s="14" t="s">
        <v>33</v>
      </c>
      <c r="C231" s="15" t="s">
        <v>24</v>
      </c>
      <c r="D231" s="15" t="s">
        <v>25</v>
      </c>
      <c r="E231" s="16" t="n">
        <v>0.458333333333333</v>
      </c>
      <c r="F231" s="16" t="n">
        <v>0.559027777777778</v>
      </c>
      <c r="G231" s="16"/>
      <c r="H231" s="14" t="s">
        <v>52</v>
      </c>
      <c r="I231" s="15" t="s">
        <v>26</v>
      </c>
      <c r="J231" s="17" t="n">
        <v>1476</v>
      </c>
      <c r="K231" s="17" t="n">
        <v>9810</v>
      </c>
      <c r="L231" s="18" t="n">
        <v>6.64634146341463</v>
      </c>
      <c r="M231" s="17"/>
      <c r="N231" s="17"/>
      <c r="O231" s="18"/>
      <c r="P231" s="19"/>
    </row>
    <row r="232" customFormat="false" ht="13.5" hidden="false" customHeight="false" outlineLevel="0" collapsed="false">
      <c r="A232" s="14"/>
      <c r="B232" s="14"/>
      <c r="C232" s="15" t="s">
        <v>25</v>
      </c>
      <c r="D232" s="15" t="s">
        <v>24</v>
      </c>
      <c r="E232" s="16" t="n">
        <v>0.673611111111111</v>
      </c>
      <c r="F232" s="16" t="n">
        <v>0.78125</v>
      </c>
      <c r="G232" s="16" t="n">
        <v>0.114583333333333</v>
      </c>
      <c r="H232" s="14" t="s">
        <v>21</v>
      </c>
      <c r="I232" s="15" t="s">
        <v>26</v>
      </c>
      <c r="J232" s="17" t="n">
        <v>1476</v>
      </c>
      <c r="K232" s="17" t="n">
        <v>9210</v>
      </c>
      <c r="L232" s="18" t="n">
        <v>6.23983739837398</v>
      </c>
      <c r="M232" s="17" t="n">
        <v>2952</v>
      </c>
      <c r="N232" s="17" t="n">
        <v>19020</v>
      </c>
      <c r="O232" s="18" t="n">
        <v>6.44308943089431</v>
      </c>
      <c r="P232" s="19"/>
    </row>
    <row r="234" customFormat="false" ht="13.5" hidden="false" customHeight="false" outlineLevel="0" collapsed="false">
      <c r="A234" s="14" t="s">
        <v>35</v>
      </c>
      <c r="B234" s="14" t="s">
        <v>33</v>
      </c>
      <c r="C234" s="15" t="s">
        <v>24</v>
      </c>
      <c r="D234" s="15" t="s">
        <v>25</v>
      </c>
      <c r="E234" s="16" t="n">
        <v>0.416666666666667</v>
      </c>
      <c r="F234" s="16" t="n">
        <v>0.517361111111111</v>
      </c>
      <c r="G234" s="16"/>
      <c r="H234" s="14" t="s">
        <v>17</v>
      </c>
      <c r="I234" s="15" t="s">
        <v>26</v>
      </c>
      <c r="J234" s="17" t="n">
        <v>1476</v>
      </c>
      <c r="K234" s="17" t="n">
        <v>9210</v>
      </c>
      <c r="L234" s="18" t="n">
        <v>6.23983739837398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25</v>
      </c>
      <c r="D235" s="15" t="s">
        <v>24</v>
      </c>
      <c r="E235" s="16" t="n">
        <v>0.604166666666667</v>
      </c>
      <c r="F235" s="16" t="n">
        <v>0.71875</v>
      </c>
      <c r="G235" s="16" t="n">
        <v>0.0868055555555559</v>
      </c>
      <c r="H235" s="14" t="s">
        <v>51</v>
      </c>
      <c r="I235" s="15" t="s">
        <v>26</v>
      </c>
      <c r="J235" s="17" t="n">
        <v>1476</v>
      </c>
      <c r="K235" s="17" t="n">
        <v>9810</v>
      </c>
      <c r="L235" s="18" t="n">
        <v>6.64634146341463</v>
      </c>
      <c r="M235" s="17" t="n">
        <v>2952</v>
      </c>
      <c r="N235" s="17" t="n">
        <v>19020</v>
      </c>
      <c r="O235" s="18" t="n">
        <v>6.44308943089431</v>
      </c>
      <c r="P235" s="19"/>
    </row>
    <row r="237" customFormat="false" ht="13.5" hidden="false" customHeight="false" outlineLevel="0" collapsed="false">
      <c r="A237" s="14" t="s">
        <v>35</v>
      </c>
      <c r="B237" s="14" t="s">
        <v>33</v>
      </c>
      <c r="C237" s="15" t="s">
        <v>24</v>
      </c>
      <c r="D237" s="15" t="s">
        <v>25</v>
      </c>
      <c r="E237" s="16" t="n">
        <v>0.458333333333333</v>
      </c>
      <c r="F237" s="16" t="n">
        <v>0.559027777777778</v>
      </c>
      <c r="G237" s="16"/>
      <c r="H237" s="14" t="s">
        <v>52</v>
      </c>
      <c r="I237" s="15" t="s">
        <v>26</v>
      </c>
      <c r="J237" s="17" t="n">
        <v>1476</v>
      </c>
      <c r="K237" s="17" t="n">
        <v>9810</v>
      </c>
      <c r="L237" s="18" t="n">
        <v>6.64634146341463</v>
      </c>
      <c r="M237" s="17"/>
      <c r="N237" s="17"/>
      <c r="O237" s="18"/>
      <c r="P237" s="19"/>
    </row>
    <row r="238" customFormat="false" ht="13.5" hidden="false" customHeight="false" outlineLevel="0" collapsed="false">
      <c r="A238" s="14"/>
      <c r="B238" s="14"/>
      <c r="C238" s="15" t="s">
        <v>25</v>
      </c>
      <c r="D238" s="15" t="s">
        <v>24</v>
      </c>
      <c r="E238" s="16" t="n">
        <v>0.652777777777778</v>
      </c>
      <c r="F238" s="16" t="n">
        <v>0.760416666666667</v>
      </c>
      <c r="G238" s="16" t="n">
        <v>0.09375</v>
      </c>
      <c r="H238" s="14" t="s">
        <v>19</v>
      </c>
      <c r="I238" s="15" t="s">
        <v>26</v>
      </c>
      <c r="J238" s="17" t="n">
        <v>1476</v>
      </c>
      <c r="K238" s="17" t="n">
        <v>9210</v>
      </c>
      <c r="L238" s="18" t="n">
        <v>6.23983739837398</v>
      </c>
      <c r="M238" s="17" t="n">
        <v>2952</v>
      </c>
      <c r="N238" s="17" t="n">
        <v>19020</v>
      </c>
      <c r="O238" s="18" t="n">
        <v>6.44308943089431</v>
      </c>
      <c r="P238" s="19"/>
    </row>
    <row r="240" customFormat="false" ht="13.5" hidden="false" customHeight="false" outlineLevel="0" collapsed="false">
      <c r="A240" s="14" t="s">
        <v>35</v>
      </c>
      <c r="B240" s="14" t="s">
        <v>33</v>
      </c>
      <c r="C240" s="15" t="s">
        <v>24</v>
      </c>
      <c r="D240" s="15" t="s">
        <v>25</v>
      </c>
      <c r="E240" s="16" t="n">
        <v>0.458333333333333</v>
      </c>
      <c r="F240" s="16" t="n">
        <v>0.559027777777778</v>
      </c>
      <c r="G240" s="16"/>
      <c r="H240" s="14" t="s">
        <v>52</v>
      </c>
      <c r="I240" s="15" t="s">
        <v>26</v>
      </c>
      <c r="J240" s="17" t="n">
        <v>1476</v>
      </c>
      <c r="K240" s="17" t="n">
        <v>9810</v>
      </c>
      <c r="L240" s="18" t="n">
        <v>6.64634146341463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25</v>
      </c>
      <c r="D241" s="15" t="s">
        <v>24</v>
      </c>
      <c r="E241" s="16" t="n">
        <v>0.673611111111111</v>
      </c>
      <c r="F241" s="16" t="n">
        <v>0.78125</v>
      </c>
      <c r="G241" s="16" t="n">
        <v>0.114583333333333</v>
      </c>
      <c r="H241" s="14" t="s">
        <v>21</v>
      </c>
      <c r="I241" s="15" t="s">
        <v>26</v>
      </c>
      <c r="J241" s="17" t="n">
        <v>1476</v>
      </c>
      <c r="K241" s="17" t="n">
        <v>9210</v>
      </c>
      <c r="L241" s="18" t="n">
        <v>6.23983739837398</v>
      </c>
      <c r="M241" s="17" t="n">
        <v>2952</v>
      </c>
      <c r="N241" s="17" t="n">
        <v>19020</v>
      </c>
      <c r="O241" s="18" t="n">
        <v>6.44308943089431</v>
      </c>
      <c r="P241" s="19"/>
    </row>
    <row r="243" customFormat="false" ht="13.5" hidden="false" customHeight="false" outlineLevel="0" collapsed="false">
      <c r="A243" s="1" t="s">
        <v>36</v>
      </c>
      <c r="B243" s="1" t="s">
        <v>33</v>
      </c>
      <c r="C243" s="13" t="s">
        <v>15</v>
      </c>
      <c r="D243" s="13" t="s">
        <v>16</v>
      </c>
      <c r="E243" s="2" t="n">
        <v>0.416666666666667</v>
      </c>
      <c r="F243" s="2" t="n">
        <v>0.517361111111111</v>
      </c>
      <c r="H243" s="1" t="s">
        <v>17</v>
      </c>
      <c r="I243" s="13" t="s">
        <v>18</v>
      </c>
      <c r="J243" s="3" t="n">
        <v>1476</v>
      </c>
      <c r="K243" s="3" t="n">
        <v>9210</v>
      </c>
      <c r="L243" s="4" t="n">
        <v>6.23983739837398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604166666666667</v>
      </c>
      <c r="F244" s="2" t="n">
        <v>0.71875</v>
      </c>
      <c r="G244" s="2" t="n">
        <v>0.0868055555555559</v>
      </c>
      <c r="H244" s="1" t="s">
        <v>51</v>
      </c>
      <c r="I244" s="13" t="s">
        <v>18</v>
      </c>
      <c r="J244" s="3" t="n">
        <v>1476</v>
      </c>
      <c r="K244" s="3" t="n">
        <v>9810</v>
      </c>
      <c r="L244" s="4" t="n">
        <v>6.64634146341463</v>
      </c>
      <c r="M244" s="3" t="n">
        <v>2952</v>
      </c>
      <c r="N244" s="3" t="n">
        <v>19020</v>
      </c>
      <c r="O244" s="4" t="n">
        <v>6.44308943089431</v>
      </c>
    </row>
    <row r="246" customFormat="false" ht="13.5" hidden="false" customHeight="false" outlineLevel="0" collapsed="false">
      <c r="A246" s="1" t="s">
        <v>36</v>
      </c>
      <c r="B246" s="1" t="s">
        <v>33</v>
      </c>
      <c r="C246" s="13" t="s">
        <v>15</v>
      </c>
      <c r="D246" s="13" t="s">
        <v>16</v>
      </c>
      <c r="E246" s="2" t="n">
        <v>0.458333333333333</v>
      </c>
      <c r="F246" s="2" t="n">
        <v>0.559027777777778</v>
      </c>
      <c r="H246" s="1" t="s">
        <v>52</v>
      </c>
      <c r="I246" s="13" t="s">
        <v>18</v>
      </c>
      <c r="J246" s="3" t="n">
        <v>1476</v>
      </c>
      <c r="K246" s="3" t="n">
        <v>9810</v>
      </c>
      <c r="L246" s="4" t="n">
        <v>6.64634146341463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652777777777778</v>
      </c>
      <c r="F247" s="2" t="n">
        <v>0.760416666666667</v>
      </c>
      <c r="G247" s="2" t="n">
        <v>0.09375</v>
      </c>
      <c r="H247" s="1" t="s">
        <v>19</v>
      </c>
      <c r="I247" s="13" t="s">
        <v>18</v>
      </c>
      <c r="J247" s="3" t="n">
        <v>1476</v>
      </c>
      <c r="K247" s="3" t="n">
        <v>9210</v>
      </c>
      <c r="L247" s="4" t="n">
        <v>6.23983739837398</v>
      </c>
      <c r="M247" s="3" t="n">
        <v>2952</v>
      </c>
      <c r="N247" s="3" t="n">
        <v>19020</v>
      </c>
      <c r="O247" s="4" t="n">
        <v>6.44308943089431</v>
      </c>
    </row>
    <row r="249" customFormat="false" ht="13.5" hidden="false" customHeight="false" outlineLevel="0" collapsed="false">
      <c r="A249" s="1" t="s">
        <v>36</v>
      </c>
      <c r="B249" s="1" t="s">
        <v>33</v>
      </c>
      <c r="C249" s="13" t="s">
        <v>15</v>
      </c>
      <c r="D249" s="13" t="s">
        <v>16</v>
      </c>
      <c r="E249" s="2" t="n">
        <v>0.458333333333333</v>
      </c>
      <c r="F249" s="2" t="n">
        <v>0.559027777777778</v>
      </c>
      <c r="H249" s="1" t="s">
        <v>52</v>
      </c>
      <c r="I249" s="13" t="s">
        <v>18</v>
      </c>
      <c r="J249" s="3" t="n">
        <v>1476</v>
      </c>
      <c r="K249" s="3" t="n">
        <v>9810</v>
      </c>
      <c r="L249" s="4" t="n">
        <v>6.64634146341463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673611111111111</v>
      </c>
      <c r="F250" s="2" t="n">
        <v>0.78125</v>
      </c>
      <c r="G250" s="2" t="n">
        <v>0.114583333333333</v>
      </c>
      <c r="H250" s="1" t="s">
        <v>21</v>
      </c>
      <c r="I250" s="13" t="s">
        <v>18</v>
      </c>
      <c r="J250" s="3" t="n">
        <v>1476</v>
      </c>
      <c r="K250" s="3" t="n">
        <v>9210</v>
      </c>
      <c r="L250" s="4" t="n">
        <v>6.23983739837398</v>
      </c>
      <c r="M250" s="3" t="n">
        <v>2952</v>
      </c>
      <c r="N250" s="3" t="n">
        <v>19020</v>
      </c>
      <c r="O250" s="4" t="n">
        <v>6.44308943089431</v>
      </c>
    </row>
    <row r="252" customFormat="false" ht="13.5" hidden="false" customHeight="false" outlineLevel="0" collapsed="false">
      <c r="A252" s="1" t="s">
        <v>37</v>
      </c>
      <c r="B252" s="1" t="s">
        <v>33</v>
      </c>
      <c r="C252" s="13" t="s">
        <v>15</v>
      </c>
      <c r="D252" s="13" t="s">
        <v>16</v>
      </c>
      <c r="E252" s="2" t="n">
        <v>0.416666666666667</v>
      </c>
      <c r="F252" s="2" t="n">
        <v>0.517361111111111</v>
      </c>
      <c r="H252" s="1" t="s">
        <v>17</v>
      </c>
      <c r="I252" s="13" t="s">
        <v>18</v>
      </c>
      <c r="J252" s="3" t="n">
        <v>1476</v>
      </c>
      <c r="K252" s="3" t="n">
        <v>9210</v>
      </c>
      <c r="L252" s="4" t="n">
        <v>6.23983739837398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604166666666667</v>
      </c>
      <c r="F253" s="2" t="n">
        <v>0.71875</v>
      </c>
      <c r="G253" s="2" t="n">
        <v>0.0868055555555559</v>
      </c>
      <c r="H253" s="1" t="s">
        <v>51</v>
      </c>
      <c r="I253" s="13" t="s">
        <v>18</v>
      </c>
      <c r="J253" s="3" t="n">
        <v>1476</v>
      </c>
      <c r="K253" s="3" t="n">
        <v>9810</v>
      </c>
      <c r="L253" s="4" t="n">
        <v>6.64634146341463</v>
      </c>
      <c r="M253" s="3" t="n">
        <v>2952</v>
      </c>
      <c r="N253" s="3" t="n">
        <v>19020</v>
      </c>
      <c r="O253" s="4" t="n">
        <v>6.44308943089431</v>
      </c>
    </row>
    <row r="255" customFormat="false" ht="13.5" hidden="false" customHeight="false" outlineLevel="0" collapsed="false">
      <c r="A255" s="1" t="s">
        <v>37</v>
      </c>
      <c r="B255" s="1" t="s">
        <v>33</v>
      </c>
      <c r="C255" s="13" t="s">
        <v>15</v>
      </c>
      <c r="D255" s="13" t="s">
        <v>16</v>
      </c>
      <c r="E255" s="2" t="n">
        <v>0.458333333333333</v>
      </c>
      <c r="F255" s="2" t="n">
        <v>0.559027777777778</v>
      </c>
      <c r="H255" s="1" t="s">
        <v>52</v>
      </c>
      <c r="I255" s="13" t="s">
        <v>18</v>
      </c>
      <c r="J255" s="3" t="n">
        <v>1476</v>
      </c>
      <c r="K255" s="3" t="n">
        <v>9810</v>
      </c>
      <c r="L255" s="4" t="n">
        <v>6.64634146341463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652777777777778</v>
      </c>
      <c r="F256" s="2" t="n">
        <v>0.760416666666667</v>
      </c>
      <c r="G256" s="2" t="n">
        <v>0.09375</v>
      </c>
      <c r="H256" s="1" t="s">
        <v>19</v>
      </c>
      <c r="I256" s="13" t="s">
        <v>18</v>
      </c>
      <c r="J256" s="3" t="n">
        <v>1476</v>
      </c>
      <c r="K256" s="3" t="n">
        <v>9210</v>
      </c>
      <c r="L256" s="4" t="n">
        <v>6.23983739837398</v>
      </c>
      <c r="M256" s="3" t="n">
        <v>2952</v>
      </c>
      <c r="N256" s="3" t="n">
        <v>19020</v>
      </c>
      <c r="O256" s="4" t="n">
        <v>6.44308943089431</v>
      </c>
    </row>
    <row r="258" customFormat="false" ht="13.5" hidden="false" customHeight="false" outlineLevel="0" collapsed="false">
      <c r="A258" s="1" t="s">
        <v>37</v>
      </c>
      <c r="B258" s="1" t="s">
        <v>33</v>
      </c>
      <c r="C258" s="13" t="s">
        <v>15</v>
      </c>
      <c r="D258" s="13" t="s">
        <v>16</v>
      </c>
      <c r="E258" s="2" t="n">
        <v>0.458333333333333</v>
      </c>
      <c r="F258" s="2" t="n">
        <v>0.559027777777778</v>
      </c>
      <c r="H258" s="1" t="s">
        <v>52</v>
      </c>
      <c r="I258" s="13" t="s">
        <v>18</v>
      </c>
      <c r="J258" s="3" t="n">
        <v>1476</v>
      </c>
      <c r="K258" s="3" t="n">
        <v>9810</v>
      </c>
      <c r="L258" s="4" t="n">
        <v>6.64634146341463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673611111111111</v>
      </c>
      <c r="F259" s="2" t="n">
        <v>0.78125</v>
      </c>
      <c r="G259" s="2" t="n">
        <v>0.114583333333333</v>
      </c>
      <c r="H259" s="1" t="s">
        <v>21</v>
      </c>
      <c r="I259" s="13" t="s">
        <v>18</v>
      </c>
      <c r="J259" s="3" t="n">
        <v>1476</v>
      </c>
      <c r="K259" s="3" t="n">
        <v>9210</v>
      </c>
      <c r="L259" s="4" t="n">
        <v>6.23983739837398</v>
      </c>
      <c r="M259" s="3" t="n">
        <v>2952</v>
      </c>
      <c r="N259" s="3" t="n">
        <v>19020</v>
      </c>
      <c r="O259" s="4" t="n">
        <v>6.44308943089431</v>
      </c>
    </row>
    <row r="261" customFormat="false" ht="13.5" hidden="false" customHeight="false" outlineLevel="0" collapsed="false">
      <c r="A261" s="1" t="s">
        <v>38</v>
      </c>
      <c r="B261" s="1" t="s">
        <v>33</v>
      </c>
      <c r="C261" s="13" t="s">
        <v>15</v>
      </c>
      <c r="D261" s="13" t="s">
        <v>16</v>
      </c>
      <c r="E261" s="2" t="n">
        <v>0.416666666666667</v>
      </c>
      <c r="F261" s="2" t="n">
        <v>0.517361111111111</v>
      </c>
      <c r="H261" s="1" t="s">
        <v>17</v>
      </c>
      <c r="I261" s="13" t="s">
        <v>18</v>
      </c>
      <c r="J261" s="3" t="n">
        <v>1476</v>
      </c>
      <c r="K261" s="3" t="n">
        <v>9210</v>
      </c>
      <c r="L261" s="4" t="n">
        <v>6.23983739837398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604166666666667</v>
      </c>
      <c r="F262" s="2" t="n">
        <v>0.71875</v>
      </c>
      <c r="G262" s="2" t="n">
        <v>0.0868055555555559</v>
      </c>
      <c r="H262" s="1" t="s">
        <v>51</v>
      </c>
      <c r="I262" s="13" t="s">
        <v>18</v>
      </c>
      <c r="J262" s="3" t="n">
        <v>1476</v>
      </c>
      <c r="K262" s="3" t="n">
        <v>9810</v>
      </c>
      <c r="L262" s="4" t="n">
        <v>6.64634146341463</v>
      </c>
      <c r="M262" s="3" t="n">
        <v>2952</v>
      </c>
      <c r="N262" s="3" t="n">
        <v>19020</v>
      </c>
      <c r="O262" s="4" t="n">
        <v>6.44308943089431</v>
      </c>
    </row>
    <row r="264" customFormat="false" ht="13.5" hidden="false" customHeight="false" outlineLevel="0" collapsed="false">
      <c r="A264" s="1" t="s">
        <v>38</v>
      </c>
      <c r="B264" s="1" t="s">
        <v>33</v>
      </c>
      <c r="C264" s="13" t="s">
        <v>15</v>
      </c>
      <c r="D264" s="13" t="s">
        <v>16</v>
      </c>
      <c r="E264" s="2" t="n">
        <v>0.458333333333333</v>
      </c>
      <c r="F264" s="2" t="n">
        <v>0.559027777777778</v>
      </c>
      <c r="H264" s="1" t="s">
        <v>52</v>
      </c>
      <c r="I264" s="13" t="s">
        <v>18</v>
      </c>
      <c r="J264" s="3" t="n">
        <v>1476</v>
      </c>
      <c r="K264" s="3" t="n">
        <v>9810</v>
      </c>
      <c r="L264" s="4" t="n">
        <v>6.64634146341463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652777777777778</v>
      </c>
      <c r="F265" s="2" t="n">
        <v>0.760416666666667</v>
      </c>
      <c r="G265" s="2" t="n">
        <v>0.09375</v>
      </c>
      <c r="H265" s="1" t="s">
        <v>19</v>
      </c>
      <c r="I265" s="13" t="s">
        <v>18</v>
      </c>
      <c r="J265" s="3" t="n">
        <v>1476</v>
      </c>
      <c r="K265" s="3" t="n">
        <v>9210</v>
      </c>
      <c r="L265" s="4" t="n">
        <v>6.23983739837398</v>
      </c>
      <c r="M265" s="3" t="n">
        <v>2952</v>
      </c>
      <c r="N265" s="3" t="n">
        <v>19020</v>
      </c>
      <c r="O265" s="4" t="n">
        <v>6.44308943089431</v>
      </c>
    </row>
    <row r="267" customFormat="false" ht="13.5" hidden="false" customHeight="false" outlineLevel="0" collapsed="false">
      <c r="A267" s="1" t="s">
        <v>38</v>
      </c>
      <c r="B267" s="1" t="s">
        <v>33</v>
      </c>
      <c r="C267" s="13" t="s">
        <v>15</v>
      </c>
      <c r="D267" s="13" t="s">
        <v>16</v>
      </c>
      <c r="E267" s="2" t="n">
        <v>0.458333333333333</v>
      </c>
      <c r="F267" s="2" t="n">
        <v>0.559027777777778</v>
      </c>
      <c r="H267" s="1" t="s">
        <v>52</v>
      </c>
      <c r="I267" s="13" t="s">
        <v>18</v>
      </c>
      <c r="J267" s="3" t="n">
        <v>1476</v>
      </c>
      <c r="K267" s="3" t="n">
        <v>9810</v>
      </c>
      <c r="L267" s="4" t="n">
        <v>6.64634146341463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673611111111111</v>
      </c>
      <c r="F268" s="2" t="n">
        <v>0.78125</v>
      </c>
      <c r="G268" s="2" t="n">
        <v>0.114583333333333</v>
      </c>
      <c r="H268" s="1" t="s">
        <v>21</v>
      </c>
      <c r="I268" s="13" t="s">
        <v>18</v>
      </c>
      <c r="J268" s="3" t="n">
        <v>1476</v>
      </c>
      <c r="K268" s="3" t="n">
        <v>9210</v>
      </c>
      <c r="L268" s="4" t="n">
        <v>6.23983739837398</v>
      </c>
      <c r="M268" s="3" t="n">
        <v>2952</v>
      </c>
      <c r="N268" s="3" t="n">
        <v>19020</v>
      </c>
      <c r="O268" s="4" t="n">
        <v>6.44308943089431</v>
      </c>
    </row>
    <row r="270" customFormat="false" ht="13.5" hidden="false" customHeight="false" outlineLevel="0" collapsed="false">
      <c r="A270" s="1" t="s">
        <v>39</v>
      </c>
      <c r="B270" s="1" t="s">
        <v>33</v>
      </c>
      <c r="C270" s="13" t="s">
        <v>15</v>
      </c>
      <c r="D270" s="13" t="s">
        <v>16</v>
      </c>
      <c r="E270" s="2" t="n">
        <v>0.416666666666667</v>
      </c>
      <c r="F270" s="2" t="n">
        <v>0.517361111111111</v>
      </c>
      <c r="H270" s="1" t="s">
        <v>17</v>
      </c>
      <c r="I270" s="13" t="s">
        <v>18</v>
      </c>
      <c r="J270" s="3" t="n">
        <v>1476</v>
      </c>
      <c r="K270" s="3" t="n">
        <v>9210</v>
      </c>
      <c r="L270" s="4" t="n">
        <v>6.23983739837398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604166666666667</v>
      </c>
      <c r="F271" s="2" t="n">
        <v>0.71875</v>
      </c>
      <c r="G271" s="2" t="n">
        <v>0.0868055555555559</v>
      </c>
      <c r="H271" s="1" t="s">
        <v>51</v>
      </c>
      <c r="I271" s="13" t="s">
        <v>18</v>
      </c>
      <c r="J271" s="3" t="n">
        <v>1476</v>
      </c>
      <c r="K271" s="3" t="n">
        <v>9810</v>
      </c>
      <c r="L271" s="4" t="n">
        <v>6.64634146341463</v>
      </c>
      <c r="M271" s="3" t="n">
        <v>2952</v>
      </c>
      <c r="N271" s="3" t="n">
        <v>19020</v>
      </c>
      <c r="O271" s="4" t="n">
        <v>6.44308943089431</v>
      </c>
    </row>
    <row r="273" customFormat="false" ht="13.5" hidden="false" customHeight="false" outlineLevel="0" collapsed="false">
      <c r="A273" s="1" t="s">
        <v>39</v>
      </c>
      <c r="B273" s="1" t="s">
        <v>33</v>
      </c>
      <c r="C273" s="13" t="s">
        <v>15</v>
      </c>
      <c r="D273" s="13" t="s">
        <v>16</v>
      </c>
      <c r="E273" s="2" t="n">
        <v>0.458333333333333</v>
      </c>
      <c r="F273" s="2" t="n">
        <v>0.559027777777778</v>
      </c>
      <c r="H273" s="1" t="s">
        <v>52</v>
      </c>
      <c r="I273" s="13" t="s">
        <v>18</v>
      </c>
      <c r="J273" s="3" t="n">
        <v>1476</v>
      </c>
      <c r="K273" s="3" t="n">
        <v>9810</v>
      </c>
      <c r="L273" s="4" t="n">
        <v>6.64634146341463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652777777777778</v>
      </c>
      <c r="F274" s="2" t="n">
        <v>0.760416666666667</v>
      </c>
      <c r="G274" s="2" t="n">
        <v>0.09375</v>
      </c>
      <c r="H274" s="1" t="s">
        <v>19</v>
      </c>
      <c r="I274" s="13" t="s">
        <v>18</v>
      </c>
      <c r="J274" s="3" t="n">
        <v>1476</v>
      </c>
      <c r="K274" s="3" t="n">
        <v>9210</v>
      </c>
      <c r="L274" s="4" t="n">
        <v>6.23983739837398</v>
      </c>
      <c r="M274" s="3" t="n">
        <v>2952</v>
      </c>
      <c r="N274" s="3" t="n">
        <v>19020</v>
      </c>
      <c r="O274" s="4" t="n">
        <v>6.44308943089431</v>
      </c>
    </row>
    <row r="276" customFormat="false" ht="13.5" hidden="false" customHeight="false" outlineLevel="0" collapsed="false">
      <c r="A276" s="1" t="s">
        <v>39</v>
      </c>
      <c r="B276" s="1" t="s">
        <v>33</v>
      </c>
      <c r="C276" s="13" t="s">
        <v>15</v>
      </c>
      <c r="D276" s="13" t="s">
        <v>16</v>
      </c>
      <c r="E276" s="2" t="n">
        <v>0.458333333333333</v>
      </c>
      <c r="F276" s="2" t="n">
        <v>0.559027777777778</v>
      </c>
      <c r="H276" s="1" t="s">
        <v>52</v>
      </c>
      <c r="I276" s="13" t="s">
        <v>18</v>
      </c>
      <c r="J276" s="3" t="n">
        <v>1476</v>
      </c>
      <c r="K276" s="3" t="n">
        <v>9810</v>
      </c>
      <c r="L276" s="4" t="n">
        <v>6.64634146341463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673611111111111</v>
      </c>
      <c r="F277" s="2" t="n">
        <v>0.78125</v>
      </c>
      <c r="G277" s="2" t="n">
        <v>0.114583333333333</v>
      </c>
      <c r="H277" s="1" t="s">
        <v>21</v>
      </c>
      <c r="I277" s="13" t="s">
        <v>18</v>
      </c>
      <c r="J277" s="3" t="n">
        <v>1476</v>
      </c>
      <c r="K277" s="3" t="n">
        <v>9210</v>
      </c>
      <c r="L277" s="4" t="n">
        <v>6.23983739837398</v>
      </c>
      <c r="M277" s="3" t="n">
        <v>2952</v>
      </c>
      <c r="N277" s="3" t="n">
        <v>19020</v>
      </c>
      <c r="O277" s="4" t="n">
        <v>6.44308943089431</v>
      </c>
    </row>
    <row r="279" customFormat="false" ht="13.5" hidden="false" customHeight="false" outlineLevel="0" collapsed="false">
      <c r="A279" s="1" t="s">
        <v>40</v>
      </c>
      <c r="B279" s="1" t="s">
        <v>33</v>
      </c>
      <c r="C279" s="13" t="s">
        <v>15</v>
      </c>
      <c r="D279" s="13" t="s">
        <v>16</v>
      </c>
      <c r="E279" s="2" t="n">
        <v>0.416666666666667</v>
      </c>
      <c r="F279" s="2" t="n">
        <v>0.517361111111111</v>
      </c>
      <c r="H279" s="1" t="s">
        <v>17</v>
      </c>
      <c r="I279" s="13" t="s">
        <v>18</v>
      </c>
      <c r="J279" s="3" t="n">
        <v>1476</v>
      </c>
      <c r="K279" s="3" t="n">
        <v>9210</v>
      </c>
      <c r="L279" s="4" t="n">
        <v>6.23983739837398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04166666666667</v>
      </c>
      <c r="F280" s="2" t="n">
        <v>0.71875</v>
      </c>
      <c r="G280" s="2" t="n">
        <v>0.0868055555555559</v>
      </c>
      <c r="H280" s="1" t="s">
        <v>51</v>
      </c>
      <c r="I280" s="13" t="s">
        <v>18</v>
      </c>
      <c r="J280" s="3" t="n">
        <v>1476</v>
      </c>
      <c r="K280" s="3" t="n">
        <v>9810</v>
      </c>
      <c r="L280" s="4" t="n">
        <v>6.64634146341463</v>
      </c>
      <c r="M280" s="3" t="n">
        <v>2952</v>
      </c>
      <c r="N280" s="3" t="n">
        <v>19020</v>
      </c>
      <c r="O280" s="4" t="n">
        <v>6.44308943089431</v>
      </c>
    </row>
    <row r="282" customFormat="false" ht="13.5" hidden="false" customHeight="false" outlineLevel="0" collapsed="false">
      <c r="A282" s="1" t="s">
        <v>40</v>
      </c>
      <c r="B282" s="1" t="s">
        <v>33</v>
      </c>
      <c r="C282" s="13" t="s">
        <v>15</v>
      </c>
      <c r="D282" s="13" t="s">
        <v>16</v>
      </c>
      <c r="E282" s="2" t="n">
        <v>0.458333333333333</v>
      </c>
      <c r="F282" s="2" t="n">
        <v>0.559027777777778</v>
      </c>
      <c r="H282" s="1" t="s">
        <v>52</v>
      </c>
      <c r="I282" s="13" t="s">
        <v>18</v>
      </c>
      <c r="J282" s="3" t="n">
        <v>1476</v>
      </c>
      <c r="K282" s="3" t="n">
        <v>9810</v>
      </c>
      <c r="L282" s="4" t="n">
        <v>6.64634146341463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652777777777778</v>
      </c>
      <c r="F283" s="2" t="n">
        <v>0.760416666666667</v>
      </c>
      <c r="G283" s="2" t="n">
        <v>0.09375</v>
      </c>
      <c r="H283" s="1" t="s">
        <v>19</v>
      </c>
      <c r="I283" s="13" t="s">
        <v>18</v>
      </c>
      <c r="J283" s="3" t="n">
        <v>1476</v>
      </c>
      <c r="K283" s="3" t="n">
        <v>9210</v>
      </c>
      <c r="L283" s="4" t="n">
        <v>6.23983739837398</v>
      </c>
      <c r="M283" s="3" t="n">
        <v>2952</v>
      </c>
      <c r="N283" s="3" t="n">
        <v>19020</v>
      </c>
      <c r="O283" s="4" t="n">
        <v>6.44308943089431</v>
      </c>
    </row>
    <row r="285" customFormat="false" ht="13.5" hidden="false" customHeight="false" outlineLevel="0" collapsed="false">
      <c r="A285" s="1" t="s">
        <v>40</v>
      </c>
      <c r="B285" s="1" t="s">
        <v>33</v>
      </c>
      <c r="C285" s="13" t="s">
        <v>15</v>
      </c>
      <c r="D285" s="13" t="s">
        <v>16</v>
      </c>
      <c r="E285" s="2" t="n">
        <v>0.458333333333333</v>
      </c>
      <c r="F285" s="2" t="n">
        <v>0.559027777777778</v>
      </c>
      <c r="H285" s="1" t="s">
        <v>52</v>
      </c>
      <c r="I285" s="13" t="s">
        <v>18</v>
      </c>
      <c r="J285" s="3" t="n">
        <v>1476</v>
      </c>
      <c r="K285" s="3" t="n">
        <v>9810</v>
      </c>
      <c r="L285" s="4" t="n">
        <v>6.64634146341463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673611111111111</v>
      </c>
      <c r="F286" s="2" t="n">
        <v>0.78125</v>
      </c>
      <c r="G286" s="2" t="n">
        <v>0.114583333333333</v>
      </c>
      <c r="H286" s="1" t="s">
        <v>21</v>
      </c>
      <c r="I286" s="13" t="s">
        <v>18</v>
      </c>
      <c r="J286" s="3" t="n">
        <v>1476</v>
      </c>
      <c r="K286" s="3" t="n">
        <v>9210</v>
      </c>
      <c r="L286" s="4" t="n">
        <v>6.23983739837398</v>
      </c>
      <c r="M286" s="3" t="n">
        <v>2952</v>
      </c>
      <c r="N286" s="3" t="n">
        <v>19020</v>
      </c>
      <c r="O286" s="4" t="n">
        <v>6.44308943089431</v>
      </c>
    </row>
    <row r="288" customFormat="false" ht="13.5" hidden="false" customHeight="false" outlineLevel="0" collapsed="false">
      <c r="A288" s="14" t="s">
        <v>41</v>
      </c>
      <c r="B288" s="14" t="s">
        <v>33</v>
      </c>
      <c r="C288" s="15" t="s">
        <v>24</v>
      </c>
      <c r="D288" s="15" t="s">
        <v>25</v>
      </c>
      <c r="E288" s="16" t="n">
        <v>0.416666666666667</v>
      </c>
      <c r="F288" s="16" t="n">
        <v>0.517361111111111</v>
      </c>
      <c r="G288" s="16"/>
      <c r="H288" s="14" t="s">
        <v>17</v>
      </c>
      <c r="I288" s="15" t="s">
        <v>26</v>
      </c>
      <c r="J288" s="17" t="n">
        <v>1476</v>
      </c>
      <c r="K288" s="17" t="n">
        <v>9210</v>
      </c>
      <c r="L288" s="18" t="n">
        <v>6.23983739837398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25</v>
      </c>
      <c r="D289" s="15" t="s">
        <v>24</v>
      </c>
      <c r="E289" s="16" t="n">
        <v>0.604166666666667</v>
      </c>
      <c r="F289" s="16" t="n">
        <v>0.71875</v>
      </c>
      <c r="G289" s="16" t="n">
        <v>0.0868055555555559</v>
      </c>
      <c r="H289" s="14" t="s">
        <v>51</v>
      </c>
      <c r="I289" s="15" t="s">
        <v>26</v>
      </c>
      <c r="J289" s="17" t="n">
        <v>1476</v>
      </c>
      <c r="K289" s="17" t="n">
        <v>9810</v>
      </c>
      <c r="L289" s="18" t="n">
        <v>6.64634146341463</v>
      </c>
      <c r="M289" s="17" t="n">
        <v>2952</v>
      </c>
      <c r="N289" s="17" t="n">
        <v>19020</v>
      </c>
      <c r="O289" s="18" t="n">
        <v>6.44308943089431</v>
      </c>
      <c r="P289" s="19"/>
    </row>
    <row r="291" customFormat="false" ht="13.5" hidden="false" customHeight="false" outlineLevel="0" collapsed="false">
      <c r="A291" s="14" t="s">
        <v>41</v>
      </c>
      <c r="B291" s="14" t="s">
        <v>33</v>
      </c>
      <c r="C291" s="15" t="s">
        <v>24</v>
      </c>
      <c r="D291" s="15" t="s">
        <v>25</v>
      </c>
      <c r="E291" s="16" t="n">
        <v>0.458333333333333</v>
      </c>
      <c r="F291" s="16" t="n">
        <v>0.559027777777778</v>
      </c>
      <c r="G291" s="16"/>
      <c r="H291" s="14" t="s">
        <v>52</v>
      </c>
      <c r="I291" s="15" t="s">
        <v>26</v>
      </c>
      <c r="J291" s="17" t="n">
        <v>1476</v>
      </c>
      <c r="K291" s="17" t="n">
        <v>9810</v>
      </c>
      <c r="L291" s="18" t="n">
        <v>6.64634146341463</v>
      </c>
      <c r="M291" s="17"/>
      <c r="N291" s="17"/>
      <c r="O291" s="18"/>
      <c r="P291" s="19"/>
    </row>
    <row r="292" customFormat="false" ht="13.5" hidden="false" customHeight="false" outlineLevel="0" collapsed="false">
      <c r="A292" s="14"/>
      <c r="B292" s="14"/>
      <c r="C292" s="15" t="s">
        <v>25</v>
      </c>
      <c r="D292" s="15" t="s">
        <v>24</v>
      </c>
      <c r="E292" s="16" t="n">
        <v>0.652777777777778</v>
      </c>
      <c r="F292" s="16" t="n">
        <v>0.760416666666667</v>
      </c>
      <c r="G292" s="16" t="n">
        <v>0.09375</v>
      </c>
      <c r="H292" s="14" t="s">
        <v>19</v>
      </c>
      <c r="I292" s="15" t="s">
        <v>26</v>
      </c>
      <c r="J292" s="17" t="n">
        <v>1476</v>
      </c>
      <c r="K292" s="17" t="n">
        <v>9210</v>
      </c>
      <c r="L292" s="18" t="n">
        <v>6.23983739837398</v>
      </c>
      <c r="M292" s="17" t="n">
        <v>2952</v>
      </c>
      <c r="N292" s="17" t="n">
        <v>19020</v>
      </c>
      <c r="O292" s="18" t="n">
        <v>6.44308943089431</v>
      </c>
      <c r="P292" s="19"/>
    </row>
    <row r="294" customFormat="false" ht="13.5" hidden="false" customHeight="false" outlineLevel="0" collapsed="false">
      <c r="A294" s="14" t="s">
        <v>41</v>
      </c>
      <c r="B294" s="14" t="s">
        <v>33</v>
      </c>
      <c r="C294" s="15" t="s">
        <v>24</v>
      </c>
      <c r="D294" s="15" t="s">
        <v>25</v>
      </c>
      <c r="E294" s="16" t="n">
        <v>0.458333333333333</v>
      </c>
      <c r="F294" s="16" t="n">
        <v>0.559027777777778</v>
      </c>
      <c r="G294" s="16"/>
      <c r="H294" s="14" t="s">
        <v>52</v>
      </c>
      <c r="I294" s="15" t="s">
        <v>26</v>
      </c>
      <c r="J294" s="17" t="n">
        <v>1476</v>
      </c>
      <c r="K294" s="17" t="n">
        <v>9810</v>
      </c>
      <c r="L294" s="18" t="n">
        <v>6.64634146341463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25</v>
      </c>
      <c r="D295" s="15" t="s">
        <v>24</v>
      </c>
      <c r="E295" s="16" t="n">
        <v>0.673611111111111</v>
      </c>
      <c r="F295" s="16" t="n">
        <v>0.78125</v>
      </c>
      <c r="G295" s="16" t="n">
        <v>0.114583333333333</v>
      </c>
      <c r="H295" s="14" t="s">
        <v>21</v>
      </c>
      <c r="I295" s="15" t="s">
        <v>26</v>
      </c>
      <c r="J295" s="17" t="n">
        <v>1476</v>
      </c>
      <c r="K295" s="17" t="n">
        <v>9210</v>
      </c>
      <c r="L295" s="18" t="n">
        <v>6.23983739837398</v>
      </c>
      <c r="M295" s="17" t="n">
        <v>2952</v>
      </c>
      <c r="N295" s="17" t="n">
        <v>19020</v>
      </c>
      <c r="O295" s="18" t="n">
        <v>6.44308943089431</v>
      </c>
      <c r="P295" s="19"/>
    </row>
    <row r="297" customFormat="false" ht="13.5" hidden="false" customHeight="false" outlineLevel="0" collapsed="false">
      <c r="A297" s="14" t="s">
        <v>42</v>
      </c>
      <c r="B297" s="14" t="s">
        <v>33</v>
      </c>
      <c r="C297" s="15" t="s">
        <v>24</v>
      </c>
      <c r="D297" s="15" t="s">
        <v>25</v>
      </c>
      <c r="E297" s="16" t="n">
        <v>0.416666666666667</v>
      </c>
      <c r="F297" s="16" t="n">
        <v>0.517361111111111</v>
      </c>
      <c r="G297" s="16"/>
      <c r="H297" s="14" t="s">
        <v>17</v>
      </c>
      <c r="I297" s="15" t="s">
        <v>26</v>
      </c>
      <c r="J297" s="17" t="n">
        <v>1476</v>
      </c>
      <c r="K297" s="17" t="n">
        <v>9210</v>
      </c>
      <c r="L297" s="18" t="n">
        <v>6.23983739837398</v>
      </c>
      <c r="M297" s="17"/>
      <c r="N297" s="17"/>
      <c r="O297" s="18"/>
      <c r="P297" s="19"/>
    </row>
    <row r="298" customFormat="false" ht="13.5" hidden="false" customHeight="false" outlineLevel="0" collapsed="false">
      <c r="A298" s="14"/>
      <c r="B298" s="14"/>
      <c r="C298" s="15" t="s">
        <v>25</v>
      </c>
      <c r="D298" s="15" t="s">
        <v>24</v>
      </c>
      <c r="E298" s="16" t="n">
        <v>0.604166666666667</v>
      </c>
      <c r="F298" s="16" t="n">
        <v>0.71875</v>
      </c>
      <c r="G298" s="16" t="n">
        <v>0.0868055555555559</v>
      </c>
      <c r="H298" s="14" t="s">
        <v>51</v>
      </c>
      <c r="I298" s="15" t="s">
        <v>26</v>
      </c>
      <c r="J298" s="17" t="n">
        <v>1476</v>
      </c>
      <c r="K298" s="17" t="n">
        <v>9810</v>
      </c>
      <c r="L298" s="18" t="n">
        <v>6.64634146341463</v>
      </c>
      <c r="M298" s="17" t="n">
        <v>2952</v>
      </c>
      <c r="N298" s="17" t="n">
        <v>19020</v>
      </c>
      <c r="O298" s="18" t="n">
        <v>6.44308943089431</v>
      </c>
      <c r="P298" s="19"/>
    </row>
    <row r="300" customFormat="false" ht="13.5" hidden="false" customHeight="false" outlineLevel="0" collapsed="false">
      <c r="A300" s="14" t="s">
        <v>42</v>
      </c>
      <c r="B300" s="14" t="s">
        <v>33</v>
      </c>
      <c r="C300" s="15" t="s">
        <v>24</v>
      </c>
      <c r="D300" s="15" t="s">
        <v>25</v>
      </c>
      <c r="E300" s="16" t="n">
        <v>0.458333333333333</v>
      </c>
      <c r="F300" s="16" t="n">
        <v>0.559027777777778</v>
      </c>
      <c r="G300" s="16"/>
      <c r="H300" s="14" t="s">
        <v>52</v>
      </c>
      <c r="I300" s="15" t="s">
        <v>26</v>
      </c>
      <c r="J300" s="17" t="n">
        <v>1476</v>
      </c>
      <c r="K300" s="17" t="n">
        <v>9810</v>
      </c>
      <c r="L300" s="18" t="n">
        <v>6.64634146341463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25</v>
      </c>
      <c r="D301" s="15" t="s">
        <v>24</v>
      </c>
      <c r="E301" s="16" t="n">
        <v>0.652777777777778</v>
      </c>
      <c r="F301" s="16" t="n">
        <v>0.760416666666667</v>
      </c>
      <c r="G301" s="16" t="n">
        <v>0.09375</v>
      </c>
      <c r="H301" s="14" t="s">
        <v>19</v>
      </c>
      <c r="I301" s="15" t="s">
        <v>26</v>
      </c>
      <c r="J301" s="17" t="n">
        <v>1476</v>
      </c>
      <c r="K301" s="17" t="n">
        <v>9210</v>
      </c>
      <c r="L301" s="18" t="n">
        <v>6.23983739837398</v>
      </c>
      <c r="M301" s="17" t="n">
        <v>2952</v>
      </c>
      <c r="N301" s="17" t="n">
        <v>19020</v>
      </c>
      <c r="O301" s="18" t="n">
        <v>6.44308943089431</v>
      </c>
      <c r="P301" s="19"/>
    </row>
    <row r="303" customFormat="false" ht="13.5" hidden="false" customHeight="false" outlineLevel="0" collapsed="false">
      <c r="A303" s="14" t="s">
        <v>42</v>
      </c>
      <c r="B303" s="14" t="s">
        <v>33</v>
      </c>
      <c r="C303" s="15" t="s">
        <v>24</v>
      </c>
      <c r="D303" s="15" t="s">
        <v>25</v>
      </c>
      <c r="E303" s="16" t="n">
        <v>0.458333333333333</v>
      </c>
      <c r="F303" s="16" t="n">
        <v>0.559027777777778</v>
      </c>
      <c r="G303" s="16"/>
      <c r="H303" s="14" t="s">
        <v>52</v>
      </c>
      <c r="I303" s="15" t="s">
        <v>26</v>
      </c>
      <c r="J303" s="17" t="n">
        <v>1476</v>
      </c>
      <c r="K303" s="17" t="n">
        <v>9810</v>
      </c>
      <c r="L303" s="18" t="n">
        <v>6.64634146341463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25</v>
      </c>
      <c r="D304" s="15" t="s">
        <v>24</v>
      </c>
      <c r="E304" s="16" t="n">
        <v>0.673611111111111</v>
      </c>
      <c r="F304" s="16" t="n">
        <v>0.78125</v>
      </c>
      <c r="G304" s="16" t="n">
        <v>0.114583333333333</v>
      </c>
      <c r="H304" s="14" t="s">
        <v>21</v>
      </c>
      <c r="I304" s="15" t="s">
        <v>26</v>
      </c>
      <c r="J304" s="17" t="n">
        <v>1476</v>
      </c>
      <c r="K304" s="17" t="n">
        <v>9210</v>
      </c>
      <c r="L304" s="18" t="n">
        <v>6.23983739837398</v>
      </c>
      <c r="M304" s="17" t="n">
        <v>2952</v>
      </c>
      <c r="N304" s="17" t="n">
        <v>19020</v>
      </c>
      <c r="O304" s="18" t="n">
        <v>6.44308943089431</v>
      </c>
      <c r="P304" s="19"/>
    </row>
    <row r="306" customFormat="false" ht="13.5" hidden="false" customHeight="false" outlineLevel="0" collapsed="false">
      <c r="A306" s="1" t="s">
        <v>43</v>
      </c>
      <c r="B306" s="1" t="s">
        <v>33</v>
      </c>
      <c r="C306" s="13" t="s">
        <v>15</v>
      </c>
      <c r="D306" s="13" t="s">
        <v>16</v>
      </c>
      <c r="E306" s="2" t="n">
        <v>0.416666666666667</v>
      </c>
      <c r="F306" s="2" t="n">
        <v>0.517361111111111</v>
      </c>
      <c r="H306" s="1" t="s">
        <v>17</v>
      </c>
      <c r="I306" s="13" t="s">
        <v>18</v>
      </c>
      <c r="J306" s="3" t="n">
        <v>1476</v>
      </c>
      <c r="K306" s="3" t="n">
        <v>9210</v>
      </c>
      <c r="L306" s="4" t="n">
        <v>6.23983739837398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604166666666667</v>
      </c>
      <c r="F307" s="2" t="n">
        <v>0.71875</v>
      </c>
      <c r="G307" s="2" t="n">
        <v>0.0868055555555559</v>
      </c>
      <c r="H307" s="1" t="s">
        <v>51</v>
      </c>
      <c r="I307" s="13" t="s">
        <v>18</v>
      </c>
      <c r="J307" s="3" t="n">
        <v>1476</v>
      </c>
      <c r="K307" s="3" t="n">
        <v>9810</v>
      </c>
      <c r="L307" s="4" t="n">
        <v>6.64634146341463</v>
      </c>
      <c r="M307" s="3" t="n">
        <v>2952</v>
      </c>
      <c r="N307" s="3" t="n">
        <v>19020</v>
      </c>
      <c r="O307" s="4" t="n">
        <v>6.44308943089431</v>
      </c>
    </row>
    <row r="309" customFormat="false" ht="13.5" hidden="false" customHeight="false" outlineLevel="0" collapsed="false">
      <c r="A309" s="1" t="s">
        <v>43</v>
      </c>
      <c r="B309" s="1" t="s">
        <v>33</v>
      </c>
      <c r="C309" s="13" t="s">
        <v>15</v>
      </c>
      <c r="D309" s="13" t="s">
        <v>16</v>
      </c>
      <c r="E309" s="2" t="n">
        <v>0.458333333333333</v>
      </c>
      <c r="F309" s="2" t="n">
        <v>0.559027777777778</v>
      </c>
      <c r="H309" s="1" t="s">
        <v>52</v>
      </c>
      <c r="I309" s="13" t="s">
        <v>18</v>
      </c>
      <c r="J309" s="3" t="n">
        <v>1476</v>
      </c>
      <c r="K309" s="3" t="n">
        <v>9810</v>
      </c>
      <c r="L309" s="4" t="n">
        <v>6.64634146341463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652777777777778</v>
      </c>
      <c r="F310" s="2" t="n">
        <v>0.760416666666667</v>
      </c>
      <c r="G310" s="2" t="n">
        <v>0.09375</v>
      </c>
      <c r="H310" s="1" t="s">
        <v>19</v>
      </c>
      <c r="I310" s="13" t="s">
        <v>18</v>
      </c>
      <c r="J310" s="3" t="n">
        <v>1476</v>
      </c>
      <c r="K310" s="3" t="n">
        <v>9210</v>
      </c>
      <c r="L310" s="4" t="n">
        <v>6.23983739837398</v>
      </c>
      <c r="M310" s="3" t="n">
        <v>2952</v>
      </c>
      <c r="N310" s="3" t="n">
        <v>19020</v>
      </c>
      <c r="O310" s="4" t="n">
        <v>6.44308943089431</v>
      </c>
    </row>
    <row r="312" customFormat="false" ht="13.5" hidden="false" customHeight="false" outlineLevel="0" collapsed="false">
      <c r="A312" s="1" t="s">
        <v>43</v>
      </c>
      <c r="B312" s="1" t="s">
        <v>33</v>
      </c>
      <c r="C312" s="13" t="s">
        <v>15</v>
      </c>
      <c r="D312" s="13" t="s">
        <v>16</v>
      </c>
      <c r="E312" s="2" t="n">
        <v>0.458333333333333</v>
      </c>
      <c r="F312" s="2" t="n">
        <v>0.559027777777778</v>
      </c>
      <c r="H312" s="1" t="s">
        <v>52</v>
      </c>
      <c r="I312" s="13" t="s">
        <v>18</v>
      </c>
      <c r="J312" s="3" t="n">
        <v>1476</v>
      </c>
      <c r="K312" s="3" t="n">
        <v>9810</v>
      </c>
      <c r="L312" s="4" t="n">
        <v>6.64634146341463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673611111111111</v>
      </c>
      <c r="F313" s="2" t="n">
        <v>0.78125</v>
      </c>
      <c r="G313" s="2" t="n">
        <v>0.114583333333333</v>
      </c>
      <c r="H313" s="1" t="s">
        <v>21</v>
      </c>
      <c r="I313" s="13" t="s">
        <v>18</v>
      </c>
      <c r="J313" s="3" t="n">
        <v>1476</v>
      </c>
      <c r="K313" s="3" t="n">
        <v>9210</v>
      </c>
      <c r="L313" s="4" t="n">
        <v>6.23983739837398</v>
      </c>
      <c r="M313" s="3" t="n">
        <v>2952</v>
      </c>
      <c r="N313" s="3" t="n">
        <v>19020</v>
      </c>
      <c r="O313" s="4" t="n">
        <v>6.44308943089431</v>
      </c>
    </row>
    <row r="315" customFormat="false" ht="13.5" hidden="false" customHeight="false" outlineLevel="0" collapsed="false">
      <c r="A315" s="1" t="s">
        <v>44</v>
      </c>
      <c r="B315" s="1" t="s">
        <v>33</v>
      </c>
      <c r="C315" s="13" t="s">
        <v>15</v>
      </c>
      <c r="D315" s="13" t="s">
        <v>16</v>
      </c>
      <c r="E315" s="2" t="n">
        <v>0.416666666666667</v>
      </c>
      <c r="F315" s="2" t="n">
        <v>0.517361111111111</v>
      </c>
      <c r="H315" s="1" t="s">
        <v>17</v>
      </c>
      <c r="I315" s="13" t="s">
        <v>18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604166666666667</v>
      </c>
      <c r="F316" s="2" t="n">
        <v>0.71875</v>
      </c>
      <c r="G316" s="2" t="n">
        <v>0.0868055555555559</v>
      </c>
      <c r="H316" s="1" t="s">
        <v>51</v>
      </c>
      <c r="I316" s="13" t="s">
        <v>18</v>
      </c>
      <c r="J316" s="3" t="n">
        <v>1476</v>
      </c>
      <c r="K316" s="3" t="n">
        <v>9810</v>
      </c>
      <c r="L316" s="4" t="n">
        <v>6.64634146341463</v>
      </c>
      <c r="M316" s="3" t="n">
        <v>2952</v>
      </c>
      <c r="N316" s="3" t="n">
        <v>19020</v>
      </c>
      <c r="O316" s="4" t="n">
        <v>6.44308943089431</v>
      </c>
    </row>
    <row r="318" customFormat="false" ht="13.5" hidden="false" customHeight="false" outlineLevel="0" collapsed="false">
      <c r="A318" s="1" t="s">
        <v>44</v>
      </c>
      <c r="B318" s="1" t="s">
        <v>33</v>
      </c>
      <c r="C318" s="13" t="s">
        <v>15</v>
      </c>
      <c r="D318" s="13" t="s">
        <v>16</v>
      </c>
      <c r="E318" s="2" t="n">
        <v>0.458333333333333</v>
      </c>
      <c r="F318" s="2" t="n">
        <v>0.559027777777778</v>
      </c>
      <c r="H318" s="1" t="s">
        <v>52</v>
      </c>
      <c r="I318" s="13" t="s">
        <v>18</v>
      </c>
      <c r="J318" s="3" t="n">
        <v>1476</v>
      </c>
      <c r="K318" s="3" t="n">
        <v>9810</v>
      </c>
      <c r="L318" s="4" t="n">
        <v>6.64634146341463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652777777777778</v>
      </c>
      <c r="F319" s="2" t="n">
        <v>0.760416666666667</v>
      </c>
      <c r="G319" s="2" t="n">
        <v>0.09375</v>
      </c>
      <c r="H319" s="1" t="s">
        <v>19</v>
      </c>
      <c r="I319" s="13" t="s">
        <v>18</v>
      </c>
      <c r="J319" s="3" t="n">
        <v>1476</v>
      </c>
      <c r="K319" s="3" t="n">
        <v>9210</v>
      </c>
      <c r="L319" s="4" t="n">
        <v>6.23983739837398</v>
      </c>
      <c r="M319" s="3" t="n">
        <v>2952</v>
      </c>
      <c r="N319" s="3" t="n">
        <v>19020</v>
      </c>
      <c r="O319" s="4" t="n">
        <v>6.44308943089431</v>
      </c>
    </row>
    <row r="321" customFormat="false" ht="13.5" hidden="false" customHeight="false" outlineLevel="0" collapsed="false">
      <c r="A321" s="1" t="s">
        <v>44</v>
      </c>
      <c r="B321" s="1" t="s">
        <v>33</v>
      </c>
      <c r="C321" s="13" t="s">
        <v>15</v>
      </c>
      <c r="D321" s="13" t="s">
        <v>16</v>
      </c>
      <c r="E321" s="2" t="n">
        <v>0.458333333333333</v>
      </c>
      <c r="F321" s="2" t="n">
        <v>0.559027777777778</v>
      </c>
      <c r="H321" s="1" t="s">
        <v>52</v>
      </c>
      <c r="I321" s="13" t="s">
        <v>18</v>
      </c>
      <c r="J321" s="3" t="n">
        <v>1476</v>
      </c>
      <c r="K321" s="3" t="n">
        <v>9810</v>
      </c>
      <c r="L321" s="4" t="n">
        <v>6.64634146341463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673611111111111</v>
      </c>
      <c r="F322" s="2" t="n">
        <v>0.78125</v>
      </c>
      <c r="G322" s="2" t="n">
        <v>0.114583333333333</v>
      </c>
      <c r="H322" s="1" t="s">
        <v>21</v>
      </c>
      <c r="I322" s="13" t="s">
        <v>18</v>
      </c>
      <c r="J322" s="3" t="n">
        <v>1476</v>
      </c>
      <c r="K322" s="3" t="n">
        <v>9210</v>
      </c>
      <c r="L322" s="4" t="n">
        <v>6.23983739837398</v>
      </c>
      <c r="M322" s="3" t="n">
        <v>2952</v>
      </c>
      <c r="N322" s="3" t="n">
        <v>19020</v>
      </c>
      <c r="O322" s="4" t="n">
        <v>6.44308943089431</v>
      </c>
    </row>
    <row r="324" customFormat="false" ht="13.5" hidden="false" customHeight="false" outlineLevel="0" collapsed="false">
      <c r="A324" s="1" t="s">
        <v>45</v>
      </c>
      <c r="B324" s="1" t="s">
        <v>33</v>
      </c>
      <c r="C324" s="13" t="s">
        <v>15</v>
      </c>
      <c r="D324" s="13" t="s">
        <v>16</v>
      </c>
      <c r="E324" s="2" t="n">
        <v>0.416666666666667</v>
      </c>
      <c r="F324" s="2" t="n">
        <v>0.517361111111111</v>
      </c>
      <c r="H324" s="1" t="s">
        <v>17</v>
      </c>
      <c r="I324" s="13" t="s">
        <v>18</v>
      </c>
      <c r="J324" s="3" t="n">
        <v>1476</v>
      </c>
      <c r="K324" s="3" t="n">
        <v>9210</v>
      </c>
      <c r="L324" s="4" t="n">
        <v>6.23983739837398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604166666666667</v>
      </c>
      <c r="F325" s="2" t="n">
        <v>0.71875</v>
      </c>
      <c r="G325" s="2" t="n">
        <v>0.0868055555555559</v>
      </c>
      <c r="H325" s="1" t="s">
        <v>51</v>
      </c>
      <c r="I325" s="13" t="s">
        <v>18</v>
      </c>
      <c r="J325" s="3" t="n">
        <v>1476</v>
      </c>
      <c r="K325" s="3" t="n">
        <v>9810</v>
      </c>
      <c r="L325" s="4" t="n">
        <v>6.64634146341463</v>
      </c>
      <c r="M325" s="3" t="n">
        <v>2952</v>
      </c>
      <c r="N325" s="3" t="n">
        <v>19020</v>
      </c>
      <c r="O325" s="4" t="n">
        <v>6.44308943089431</v>
      </c>
    </row>
    <row r="327" customFormat="false" ht="13.5" hidden="false" customHeight="false" outlineLevel="0" collapsed="false">
      <c r="A327" s="1" t="s">
        <v>45</v>
      </c>
      <c r="B327" s="1" t="s">
        <v>33</v>
      </c>
      <c r="C327" s="13" t="s">
        <v>15</v>
      </c>
      <c r="D327" s="13" t="s">
        <v>16</v>
      </c>
      <c r="E327" s="2" t="n">
        <v>0.458333333333333</v>
      </c>
      <c r="F327" s="2" t="n">
        <v>0.559027777777778</v>
      </c>
      <c r="H327" s="1" t="s">
        <v>52</v>
      </c>
      <c r="I327" s="13" t="s">
        <v>18</v>
      </c>
      <c r="J327" s="3" t="n">
        <v>1476</v>
      </c>
      <c r="K327" s="3" t="n">
        <v>9810</v>
      </c>
      <c r="L327" s="4" t="n">
        <v>6.64634146341463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652777777777778</v>
      </c>
      <c r="F328" s="2" t="n">
        <v>0.760416666666667</v>
      </c>
      <c r="G328" s="2" t="n">
        <v>0.09375</v>
      </c>
      <c r="H328" s="1" t="s">
        <v>19</v>
      </c>
      <c r="I328" s="13" t="s">
        <v>18</v>
      </c>
      <c r="J328" s="3" t="n">
        <v>1476</v>
      </c>
      <c r="K328" s="3" t="n">
        <v>9210</v>
      </c>
      <c r="L328" s="4" t="n">
        <v>6.23983739837398</v>
      </c>
      <c r="M328" s="3" t="n">
        <v>2952</v>
      </c>
      <c r="N328" s="3" t="n">
        <v>19020</v>
      </c>
      <c r="O328" s="4" t="n">
        <v>6.44308943089431</v>
      </c>
    </row>
    <row r="330" customFormat="false" ht="13.5" hidden="false" customHeight="false" outlineLevel="0" collapsed="false">
      <c r="A330" s="1" t="s">
        <v>45</v>
      </c>
      <c r="B330" s="1" t="s">
        <v>33</v>
      </c>
      <c r="C330" s="13" t="s">
        <v>15</v>
      </c>
      <c r="D330" s="13" t="s">
        <v>16</v>
      </c>
      <c r="E330" s="2" t="n">
        <v>0.458333333333333</v>
      </c>
      <c r="F330" s="2" t="n">
        <v>0.559027777777778</v>
      </c>
      <c r="H330" s="1" t="s">
        <v>52</v>
      </c>
      <c r="I330" s="13" t="s">
        <v>18</v>
      </c>
      <c r="J330" s="3" t="n">
        <v>1476</v>
      </c>
      <c r="K330" s="3" t="n">
        <v>9810</v>
      </c>
      <c r="L330" s="4" t="n">
        <v>6.64634146341463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673611111111111</v>
      </c>
      <c r="F331" s="2" t="n">
        <v>0.78125</v>
      </c>
      <c r="G331" s="2" t="n">
        <v>0.114583333333333</v>
      </c>
      <c r="H331" s="1" t="s">
        <v>21</v>
      </c>
      <c r="I331" s="13" t="s">
        <v>18</v>
      </c>
      <c r="J331" s="3" t="n">
        <v>1476</v>
      </c>
      <c r="K331" s="3" t="n">
        <v>9210</v>
      </c>
      <c r="L331" s="4" t="n">
        <v>6.23983739837398</v>
      </c>
      <c r="M331" s="3" t="n">
        <v>2952</v>
      </c>
      <c r="N331" s="3" t="n">
        <v>19020</v>
      </c>
      <c r="O331" s="4" t="n">
        <v>6.44308943089431</v>
      </c>
    </row>
    <row r="333" customFormat="false" ht="13.5" hidden="false" customHeight="false" outlineLevel="0" collapsed="false">
      <c r="A333" s="1" t="s">
        <v>46</v>
      </c>
      <c r="B333" s="1" t="s">
        <v>33</v>
      </c>
      <c r="C333" s="13" t="s">
        <v>15</v>
      </c>
      <c r="D333" s="13" t="s">
        <v>16</v>
      </c>
      <c r="E333" s="2" t="n">
        <v>0.416666666666667</v>
      </c>
      <c r="F333" s="2" t="n">
        <v>0.517361111111111</v>
      </c>
      <c r="H333" s="1" t="s">
        <v>17</v>
      </c>
      <c r="I333" s="13" t="s">
        <v>18</v>
      </c>
      <c r="J333" s="3" t="n">
        <v>1476</v>
      </c>
      <c r="K333" s="3" t="n">
        <v>9210</v>
      </c>
      <c r="L333" s="4" t="n">
        <v>6.23983739837398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604166666666667</v>
      </c>
      <c r="F334" s="2" t="n">
        <v>0.71875</v>
      </c>
      <c r="G334" s="2" t="n">
        <v>0.0868055555555559</v>
      </c>
      <c r="H334" s="1" t="s">
        <v>51</v>
      </c>
      <c r="I334" s="13" t="s">
        <v>18</v>
      </c>
      <c r="J334" s="3" t="n">
        <v>1476</v>
      </c>
      <c r="K334" s="3" t="n">
        <v>9810</v>
      </c>
      <c r="L334" s="4" t="n">
        <v>6.64634146341463</v>
      </c>
      <c r="M334" s="3" t="n">
        <v>2952</v>
      </c>
      <c r="N334" s="3" t="n">
        <v>19020</v>
      </c>
      <c r="O334" s="4" t="n">
        <v>6.44308943089431</v>
      </c>
    </row>
    <row r="336" customFormat="false" ht="13.5" hidden="false" customHeight="false" outlineLevel="0" collapsed="false">
      <c r="A336" s="1" t="s">
        <v>46</v>
      </c>
      <c r="B336" s="1" t="s">
        <v>33</v>
      </c>
      <c r="C336" s="13" t="s">
        <v>15</v>
      </c>
      <c r="D336" s="13" t="s">
        <v>16</v>
      </c>
      <c r="E336" s="2" t="n">
        <v>0.458333333333333</v>
      </c>
      <c r="F336" s="2" t="n">
        <v>0.559027777777778</v>
      </c>
      <c r="H336" s="1" t="s">
        <v>52</v>
      </c>
      <c r="I336" s="13" t="s">
        <v>18</v>
      </c>
      <c r="J336" s="3" t="n">
        <v>1476</v>
      </c>
      <c r="K336" s="3" t="n">
        <v>9810</v>
      </c>
      <c r="L336" s="4" t="n">
        <v>6.64634146341463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652777777777778</v>
      </c>
      <c r="F337" s="2" t="n">
        <v>0.760416666666667</v>
      </c>
      <c r="G337" s="2" t="n">
        <v>0.09375</v>
      </c>
      <c r="H337" s="1" t="s">
        <v>19</v>
      </c>
      <c r="I337" s="13" t="s">
        <v>18</v>
      </c>
      <c r="J337" s="3" t="n">
        <v>1476</v>
      </c>
      <c r="K337" s="3" t="n">
        <v>9210</v>
      </c>
      <c r="L337" s="4" t="n">
        <v>6.23983739837398</v>
      </c>
      <c r="M337" s="3" t="n">
        <v>2952</v>
      </c>
      <c r="N337" s="3" t="n">
        <v>19020</v>
      </c>
      <c r="O337" s="4" t="n">
        <v>6.44308943089431</v>
      </c>
    </row>
    <row r="339" customFormat="false" ht="13.5" hidden="false" customHeight="false" outlineLevel="0" collapsed="false">
      <c r="A339" s="1" t="s">
        <v>46</v>
      </c>
      <c r="B339" s="1" t="s">
        <v>33</v>
      </c>
      <c r="C339" s="13" t="s">
        <v>15</v>
      </c>
      <c r="D339" s="13" t="s">
        <v>16</v>
      </c>
      <c r="E339" s="2" t="n">
        <v>0.458333333333333</v>
      </c>
      <c r="F339" s="2" t="n">
        <v>0.559027777777778</v>
      </c>
      <c r="H339" s="1" t="s">
        <v>52</v>
      </c>
      <c r="I339" s="13" t="s">
        <v>18</v>
      </c>
      <c r="J339" s="3" t="n">
        <v>1476</v>
      </c>
      <c r="K339" s="3" t="n">
        <v>9810</v>
      </c>
      <c r="L339" s="4" t="n">
        <v>6.64634146341463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673611111111111</v>
      </c>
      <c r="F340" s="2" t="n">
        <v>0.78125</v>
      </c>
      <c r="G340" s="2" t="n">
        <v>0.114583333333333</v>
      </c>
      <c r="H340" s="1" t="s">
        <v>21</v>
      </c>
      <c r="I340" s="13" t="s">
        <v>18</v>
      </c>
      <c r="J340" s="3" t="n">
        <v>1476</v>
      </c>
      <c r="K340" s="3" t="n">
        <v>9210</v>
      </c>
      <c r="L340" s="4" t="n">
        <v>6.23983739837398</v>
      </c>
      <c r="M340" s="3" t="n">
        <v>2952</v>
      </c>
      <c r="N340" s="3" t="n">
        <v>19020</v>
      </c>
      <c r="O340" s="4" t="n">
        <v>6.44308943089431</v>
      </c>
    </row>
    <row r="342" customFormat="false" ht="13.5" hidden="false" customHeight="false" outlineLevel="0" collapsed="false">
      <c r="A342" s="1" t="s">
        <v>47</v>
      </c>
      <c r="B342" s="1" t="s">
        <v>20</v>
      </c>
      <c r="C342" s="13" t="s">
        <v>15</v>
      </c>
      <c r="D342" s="13" t="s">
        <v>16</v>
      </c>
      <c r="E342" s="2" t="n">
        <v>0.416666666666667</v>
      </c>
      <c r="F342" s="2" t="n">
        <v>0.517361111111111</v>
      </c>
      <c r="H342" s="1" t="s">
        <v>17</v>
      </c>
      <c r="I342" s="13" t="s">
        <v>18</v>
      </c>
      <c r="J342" s="3" t="n">
        <v>1476</v>
      </c>
      <c r="K342" s="3" t="n">
        <v>9210</v>
      </c>
      <c r="L342" s="4" t="n">
        <v>6.23983739837398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604166666666667</v>
      </c>
      <c r="F343" s="2" t="n">
        <v>0.71875</v>
      </c>
      <c r="G343" s="2" t="n">
        <v>0.0868055555555559</v>
      </c>
      <c r="H343" s="1" t="s">
        <v>51</v>
      </c>
      <c r="I343" s="13" t="s">
        <v>18</v>
      </c>
      <c r="J343" s="3" t="n">
        <v>1476</v>
      </c>
      <c r="K343" s="3" t="n">
        <v>9810</v>
      </c>
      <c r="L343" s="4" t="n">
        <v>6.64634146341463</v>
      </c>
      <c r="M343" s="3" t="n">
        <v>2952</v>
      </c>
      <c r="N343" s="3" t="n">
        <v>19020</v>
      </c>
      <c r="O343" s="4" t="n">
        <v>6.44308943089431</v>
      </c>
    </row>
    <row r="345" customFormat="false" ht="13.5" hidden="false" customHeight="false" outlineLevel="0" collapsed="false">
      <c r="A345" s="1" t="s">
        <v>47</v>
      </c>
      <c r="B345" s="1" t="s">
        <v>20</v>
      </c>
      <c r="C345" s="13" t="s">
        <v>15</v>
      </c>
      <c r="D345" s="13" t="s">
        <v>16</v>
      </c>
      <c r="E345" s="2" t="n">
        <v>0.458333333333333</v>
      </c>
      <c r="F345" s="2" t="n">
        <v>0.559027777777778</v>
      </c>
      <c r="H345" s="1" t="s">
        <v>52</v>
      </c>
      <c r="I345" s="13" t="s">
        <v>18</v>
      </c>
      <c r="J345" s="3" t="n">
        <v>1476</v>
      </c>
      <c r="K345" s="3" t="n">
        <v>9810</v>
      </c>
      <c r="L345" s="4" t="n">
        <v>6.64634146341463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652777777777778</v>
      </c>
      <c r="F346" s="2" t="n">
        <v>0.760416666666667</v>
      </c>
      <c r="G346" s="2" t="n">
        <v>0.09375</v>
      </c>
      <c r="H346" s="1" t="s">
        <v>19</v>
      </c>
      <c r="I346" s="13" t="s">
        <v>18</v>
      </c>
      <c r="J346" s="3" t="n">
        <v>1476</v>
      </c>
      <c r="K346" s="3" t="n">
        <v>9210</v>
      </c>
      <c r="L346" s="4" t="n">
        <v>6.23983739837398</v>
      </c>
      <c r="M346" s="3" t="n">
        <v>2952</v>
      </c>
      <c r="N346" s="3" t="n">
        <v>19020</v>
      </c>
      <c r="O346" s="4" t="n">
        <v>6.44308943089431</v>
      </c>
    </row>
    <row r="348" customFormat="false" ht="13.5" hidden="false" customHeight="false" outlineLevel="0" collapsed="false">
      <c r="A348" s="1" t="s">
        <v>47</v>
      </c>
      <c r="B348" s="1" t="s">
        <v>20</v>
      </c>
      <c r="C348" s="13" t="s">
        <v>15</v>
      </c>
      <c r="D348" s="13" t="s">
        <v>16</v>
      </c>
      <c r="E348" s="2" t="n">
        <v>0.458333333333333</v>
      </c>
      <c r="F348" s="2" t="n">
        <v>0.559027777777778</v>
      </c>
      <c r="H348" s="1" t="s">
        <v>52</v>
      </c>
      <c r="I348" s="13" t="s">
        <v>18</v>
      </c>
      <c r="J348" s="3" t="n">
        <v>1476</v>
      </c>
      <c r="K348" s="3" t="n">
        <v>9810</v>
      </c>
      <c r="L348" s="4" t="n">
        <v>6.64634146341463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673611111111111</v>
      </c>
      <c r="F349" s="2" t="n">
        <v>0.78125</v>
      </c>
      <c r="G349" s="2" t="n">
        <v>0.114583333333333</v>
      </c>
      <c r="H349" s="1" t="s">
        <v>21</v>
      </c>
      <c r="I349" s="13" t="s">
        <v>18</v>
      </c>
      <c r="J349" s="3" t="n">
        <v>1476</v>
      </c>
      <c r="K349" s="3" t="n">
        <v>9210</v>
      </c>
      <c r="L349" s="4" t="n">
        <v>6.23983739837398</v>
      </c>
      <c r="M349" s="3" t="n">
        <v>2952</v>
      </c>
      <c r="N349" s="3" t="n">
        <v>19020</v>
      </c>
      <c r="O349" s="4" t="n">
        <v>6.44308943089431</v>
      </c>
    </row>
    <row r="351" customFormat="false" ht="13.5" hidden="false" customHeight="false" outlineLevel="0" collapsed="false">
      <c r="A351" s="1" t="s">
        <v>48</v>
      </c>
      <c r="B351" s="1" t="s">
        <v>20</v>
      </c>
      <c r="C351" s="13" t="s">
        <v>15</v>
      </c>
      <c r="D351" s="13" t="s">
        <v>16</v>
      </c>
      <c r="E351" s="2" t="n">
        <v>0.416666666666667</v>
      </c>
      <c r="F351" s="2" t="n">
        <v>0.517361111111111</v>
      </c>
      <c r="H351" s="1" t="s">
        <v>17</v>
      </c>
      <c r="I351" s="13" t="s">
        <v>18</v>
      </c>
      <c r="J351" s="3" t="n">
        <v>1476</v>
      </c>
      <c r="K351" s="3" t="n">
        <v>9210</v>
      </c>
      <c r="L351" s="4" t="n">
        <v>6.23983739837398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604166666666667</v>
      </c>
      <c r="F352" s="2" t="n">
        <v>0.71875</v>
      </c>
      <c r="G352" s="2" t="n">
        <v>0.0868055555555559</v>
      </c>
      <c r="H352" s="1" t="s">
        <v>51</v>
      </c>
      <c r="I352" s="13" t="s">
        <v>18</v>
      </c>
      <c r="J352" s="3" t="n">
        <v>1476</v>
      </c>
      <c r="K352" s="3" t="n">
        <v>9810</v>
      </c>
      <c r="L352" s="4" t="n">
        <v>6.64634146341463</v>
      </c>
      <c r="M352" s="3" t="n">
        <v>2952</v>
      </c>
      <c r="N352" s="3" t="n">
        <v>19020</v>
      </c>
      <c r="O352" s="4" t="n">
        <v>6.44308943089431</v>
      </c>
    </row>
    <row r="354" customFormat="false" ht="13.5" hidden="false" customHeight="false" outlineLevel="0" collapsed="false">
      <c r="A354" s="1" t="s">
        <v>48</v>
      </c>
      <c r="B354" s="1" t="s">
        <v>20</v>
      </c>
      <c r="C354" s="13" t="s">
        <v>15</v>
      </c>
      <c r="D354" s="13" t="s">
        <v>16</v>
      </c>
      <c r="E354" s="2" t="n">
        <v>0.458333333333333</v>
      </c>
      <c r="F354" s="2" t="n">
        <v>0.559027777777778</v>
      </c>
      <c r="H354" s="1" t="s">
        <v>52</v>
      </c>
      <c r="I354" s="13" t="s">
        <v>18</v>
      </c>
      <c r="J354" s="3" t="n">
        <v>1476</v>
      </c>
      <c r="K354" s="3" t="n">
        <v>9810</v>
      </c>
      <c r="L354" s="4" t="n">
        <v>6.64634146341463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652777777777778</v>
      </c>
      <c r="F355" s="2" t="n">
        <v>0.760416666666667</v>
      </c>
      <c r="G355" s="2" t="n">
        <v>0.09375</v>
      </c>
      <c r="H355" s="1" t="s">
        <v>19</v>
      </c>
      <c r="I355" s="13" t="s">
        <v>18</v>
      </c>
      <c r="J355" s="3" t="n">
        <v>1476</v>
      </c>
      <c r="K355" s="3" t="n">
        <v>9210</v>
      </c>
      <c r="L355" s="4" t="n">
        <v>6.23983739837398</v>
      </c>
      <c r="M355" s="3" t="n">
        <v>2952</v>
      </c>
      <c r="N355" s="3" t="n">
        <v>19020</v>
      </c>
      <c r="O355" s="4" t="n">
        <v>6.44308943089431</v>
      </c>
    </row>
    <row r="357" customFormat="false" ht="13.5" hidden="false" customHeight="false" outlineLevel="0" collapsed="false">
      <c r="A357" s="1" t="s">
        <v>48</v>
      </c>
      <c r="B357" s="1" t="s">
        <v>20</v>
      </c>
      <c r="C357" s="13" t="s">
        <v>15</v>
      </c>
      <c r="D357" s="13" t="s">
        <v>16</v>
      </c>
      <c r="E357" s="2" t="n">
        <v>0.458333333333333</v>
      </c>
      <c r="F357" s="2" t="n">
        <v>0.559027777777778</v>
      </c>
      <c r="H357" s="1" t="s">
        <v>52</v>
      </c>
      <c r="I357" s="13" t="s">
        <v>18</v>
      </c>
      <c r="J357" s="3" t="n">
        <v>1476</v>
      </c>
      <c r="K357" s="3" t="n">
        <v>9810</v>
      </c>
      <c r="L357" s="4" t="n">
        <v>6.64634146341463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673611111111111</v>
      </c>
      <c r="F358" s="2" t="n">
        <v>0.78125</v>
      </c>
      <c r="G358" s="2" t="n">
        <v>0.114583333333333</v>
      </c>
      <c r="H358" s="1" t="s">
        <v>21</v>
      </c>
      <c r="I358" s="13" t="s">
        <v>18</v>
      </c>
      <c r="J358" s="3" t="n">
        <v>1476</v>
      </c>
      <c r="K358" s="3" t="n">
        <v>9210</v>
      </c>
      <c r="L358" s="4" t="n">
        <v>6.23983739837398</v>
      </c>
      <c r="M358" s="3" t="n">
        <v>2952</v>
      </c>
      <c r="N358" s="3" t="n">
        <v>19020</v>
      </c>
      <c r="O358" s="4" t="n">
        <v>6.44308943089431</v>
      </c>
    </row>
    <row r="360" customFormat="false" ht="13.5" hidden="false" customHeight="false" outlineLevel="0" collapsed="false">
      <c r="A360" s="1" t="s">
        <v>49</v>
      </c>
      <c r="B360" s="1" t="s">
        <v>20</v>
      </c>
      <c r="C360" s="13" t="s">
        <v>15</v>
      </c>
      <c r="D360" s="13" t="s">
        <v>16</v>
      </c>
      <c r="E360" s="2" t="n">
        <v>0.416666666666667</v>
      </c>
      <c r="F360" s="2" t="n">
        <v>0.517361111111111</v>
      </c>
      <c r="H360" s="1" t="s">
        <v>17</v>
      </c>
      <c r="I360" s="13" t="s">
        <v>18</v>
      </c>
      <c r="J360" s="3" t="n">
        <v>1476</v>
      </c>
      <c r="K360" s="3" t="n">
        <v>9210</v>
      </c>
      <c r="L360" s="4" t="n">
        <v>6.23983739837398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604166666666667</v>
      </c>
      <c r="F361" s="2" t="n">
        <v>0.71875</v>
      </c>
      <c r="G361" s="2" t="n">
        <v>0.0868055555555559</v>
      </c>
      <c r="H361" s="1" t="s">
        <v>51</v>
      </c>
      <c r="I361" s="13" t="s">
        <v>18</v>
      </c>
      <c r="J361" s="3" t="n">
        <v>1476</v>
      </c>
      <c r="K361" s="3" t="n">
        <v>9810</v>
      </c>
      <c r="L361" s="4" t="n">
        <v>6.64634146341463</v>
      </c>
      <c r="M361" s="3" t="n">
        <v>2952</v>
      </c>
      <c r="N361" s="3" t="n">
        <v>19020</v>
      </c>
      <c r="O361" s="4" t="n">
        <v>6.44308943089431</v>
      </c>
    </row>
    <row r="363" customFormat="false" ht="13.5" hidden="false" customHeight="false" outlineLevel="0" collapsed="false">
      <c r="A363" s="1" t="s">
        <v>49</v>
      </c>
      <c r="B363" s="1" t="s">
        <v>20</v>
      </c>
      <c r="C363" s="13" t="s">
        <v>15</v>
      </c>
      <c r="D363" s="13" t="s">
        <v>16</v>
      </c>
      <c r="E363" s="2" t="n">
        <v>0.458333333333333</v>
      </c>
      <c r="F363" s="2" t="n">
        <v>0.559027777777778</v>
      </c>
      <c r="H363" s="1" t="s">
        <v>52</v>
      </c>
      <c r="I363" s="13" t="s">
        <v>18</v>
      </c>
      <c r="J363" s="3" t="n">
        <v>1476</v>
      </c>
      <c r="K363" s="3" t="n">
        <v>9810</v>
      </c>
      <c r="L363" s="4" t="n">
        <v>6.64634146341463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652777777777778</v>
      </c>
      <c r="F364" s="2" t="n">
        <v>0.760416666666667</v>
      </c>
      <c r="G364" s="2" t="n">
        <v>0.09375</v>
      </c>
      <c r="H364" s="1" t="s">
        <v>19</v>
      </c>
      <c r="I364" s="13" t="s">
        <v>18</v>
      </c>
      <c r="J364" s="3" t="n">
        <v>1476</v>
      </c>
      <c r="K364" s="3" t="n">
        <v>9210</v>
      </c>
      <c r="L364" s="4" t="n">
        <v>6.23983739837398</v>
      </c>
      <c r="M364" s="3" t="n">
        <v>2952</v>
      </c>
      <c r="N364" s="3" t="n">
        <v>19020</v>
      </c>
      <c r="O364" s="4" t="n">
        <v>6.44308943089431</v>
      </c>
    </row>
    <row r="366" customFormat="false" ht="13.5" hidden="false" customHeight="false" outlineLevel="0" collapsed="false">
      <c r="A366" s="1" t="s">
        <v>49</v>
      </c>
      <c r="B366" s="1" t="s">
        <v>20</v>
      </c>
      <c r="C366" s="13" t="s">
        <v>15</v>
      </c>
      <c r="D366" s="13" t="s">
        <v>16</v>
      </c>
      <c r="E366" s="2" t="n">
        <v>0.458333333333333</v>
      </c>
      <c r="F366" s="2" t="n">
        <v>0.559027777777778</v>
      </c>
      <c r="H366" s="1" t="s">
        <v>52</v>
      </c>
      <c r="I366" s="13" t="s">
        <v>18</v>
      </c>
      <c r="J366" s="3" t="n">
        <v>1476</v>
      </c>
      <c r="K366" s="3" t="n">
        <v>9810</v>
      </c>
      <c r="L366" s="4" t="n">
        <v>6.64634146341463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673611111111111</v>
      </c>
      <c r="F367" s="2" t="n">
        <v>0.78125</v>
      </c>
      <c r="G367" s="2" t="n">
        <v>0.114583333333333</v>
      </c>
      <c r="H367" s="1" t="s">
        <v>21</v>
      </c>
      <c r="I367" s="13" t="s">
        <v>18</v>
      </c>
      <c r="J367" s="3" t="n">
        <v>1476</v>
      </c>
      <c r="K367" s="3" t="n">
        <v>9210</v>
      </c>
      <c r="L367" s="4" t="n">
        <v>6.23983739837398</v>
      </c>
      <c r="M367" s="3" t="n">
        <v>2952</v>
      </c>
      <c r="N367" s="3" t="n">
        <v>19020</v>
      </c>
      <c r="O367" s="4" t="n">
        <v>6.44308943089431</v>
      </c>
    </row>
    <row r="369" customFormat="false" ht="13.5" hidden="false" customHeight="false" outlineLevel="0" collapsed="false">
      <c r="A369" s="1" t="s">
        <v>50</v>
      </c>
      <c r="B369" s="1" t="s">
        <v>20</v>
      </c>
      <c r="C369" s="13" t="s">
        <v>15</v>
      </c>
      <c r="D369" s="13" t="s">
        <v>16</v>
      </c>
      <c r="E369" s="2" t="n">
        <v>0.416666666666667</v>
      </c>
      <c r="F369" s="2" t="n">
        <v>0.517361111111111</v>
      </c>
      <c r="H369" s="1" t="s">
        <v>17</v>
      </c>
      <c r="I369" s="13" t="s">
        <v>18</v>
      </c>
      <c r="J369" s="3" t="n">
        <v>1476</v>
      </c>
      <c r="K369" s="3" t="n">
        <v>9210</v>
      </c>
      <c r="L369" s="4" t="n">
        <v>6.23983739837398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604166666666667</v>
      </c>
      <c r="F370" s="2" t="n">
        <v>0.71875</v>
      </c>
      <c r="G370" s="2" t="n">
        <v>0.0868055555555559</v>
      </c>
      <c r="H370" s="1" t="s">
        <v>51</v>
      </c>
      <c r="I370" s="13" t="s">
        <v>18</v>
      </c>
      <c r="J370" s="3" t="n">
        <v>1476</v>
      </c>
      <c r="K370" s="3" t="n">
        <v>9810</v>
      </c>
      <c r="L370" s="4" t="n">
        <v>6.64634146341463</v>
      </c>
      <c r="M370" s="3" t="n">
        <v>2952</v>
      </c>
      <c r="N370" s="3" t="n">
        <v>19020</v>
      </c>
      <c r="O370" s="4" t="n">
        <v>6.44308943089431</v>
      </c>
    </row>
    <row r="372" customFormat="false" ht="13.5" hidden="false" customHeight="false" outlineLevel="0" collapsed="false">
      <c r="A372" s="1" t="s">
        <v>50</v>
      </c>
      <c r="B372" s="1" t="s">
        <v>20</v>
      </c>
      <c r="C372" s="13" t="s">
        <v>15</v>
      </c>
      <c r="D372" s="13" t="s">
        <v>16</v>
      </c>
      <c r="E372" s="2" t="n">
        <v>0.458333333333333</v>
      </c>
      <c r="F372" s="2" t="n">
        <v>0.559027777777778</v>
      </c>
      <c r="H372" s="1" t="s">
        <v>52</v>
      </c>
      <c r="I372" s="13" t="s">
        <v>18</v>
      </c>
      <c r="J372" s="3" t="n">
        <v>1476</v>
      </c>
      <c r="K372" s="3" t="n">
        <v>9810</v>
      </c>
      <c r="L372" s="4" t="n">
        <v>6.64634146341463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652777777777778</v>
      </c>
      <c r="F373" s="2" t="n">
        <v>0.760416666666667</v>
      </c>
      <c r="G373" s="2" t="n">
        <v>0.09375</v>
      </c>
      <c r="H373" s="1" t="s">
        <v>19</v>
      </c>
      <c r="I373" s="13" t="s">
        <v>18</v>
      </c>
      <c r="J373" s="3" t="n">
        <v>1476</v>
      </c>
      <c r="K373" s="3" t="n">
        <v>9210</v>
      </c>
      <c r="L373" s="4" t="n">
        <v>6.23983739837398</v>
      </c>
      <c r="M373" s="3" t="n">
        <v>2952</v>
      </c>
      <c r="N373" s="3" t="n">
        <v>19020</v>
      </c>
      <c r="O373" s="4" t="n">
        <v>6.44308943089431</v>
      </c>
    </row>
    <row r="375" customFormat="false" ht="13.5" hidden="false" customHeight="false" outlineLevel="0" collapsed="false">
      <c r="A375" s="1" t="s">
        <v>50</v>
      </c>
      <c r="B375" s="1" t="s">
        <v>20</v>
      </c>
      <c r="C375" s="13" t="s">
        <v>15</v>
      </c>
      <c r="D375" s="13" t="s">
        <v>16</v>
      </c>
      <c r="E375" s="2" t="n">
        <v>0.458333333333333</v>
      </c>
      <c r="F375" s="2" t="n">
        <v>0.559027777777778</v>
      </c>
      <c r="H375" s="1" t="s">
        <v>52</v>
      </c>
      <c r="I375" s="13" t="s">
        <v>18</v>
      </c>
      <c r="J375" s="3" t="n">
        <v>1476</v>
      </c>
      <c r="K375" s="3" t="n">
        <v>9810</v>
      </c>
      <c r="L375" s="4" t="n">
        <v>6.64634146341463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673611111111111</v>
      </c>
      <c r="F376" s="2" t="n">
        <v>0.78125</v>
      </c>
      <c r="G376" s="2" t="n">
        <v>0.114583333333333</v>
      </c>
      <c r="H376" s="1" t="s">
        <v>21</v>
      </c>
      <c r="I376" s="13" t="s">
        <v>18</v>
      </c>
      <c r="J376" s="3" t="n">
        <v>1476</v>
      </c>
      <c r="K376" s="3" t="n">
        <v>9210</v>
      </c>
      <c r="L376" s="4" t="n">
        <v>6.23983739837398</v>
      </c>
      <c r="M376" s="3" t="n">
        <v>2952</v>
      </c>
      <c r="N376" s="3" t="n">
        <v>19020</v>
      </c>
      <c r="O376" s="4" t="n">
        <v>6.44308943089431</v>
      </c>
    </row>
    <row r="378" customFormat="false" ht="13.5" hidden="false" customHeight="false" outlineLevel="0" collapsed="false">
      <c r="A378" s="14" t="s">
        <v>53</v>
      </c>
      <c r="B378" s="14" t="s">
        <v>20</v>
      </c>
      <c r="C378" s="15" t="s">
        <v>24</v>
      </c>
      <c r="D378" s="15" t="s">
        <v>25</v>
      </c>
      <c r="E378" s="16" t="n">
        <v>0.416666666666667</v>
      </c>
      <c r="F378" s="16" t="n">
        <v>0.517361111111111</v>
      </c>
      <c r="G378" s="16"/>
      <c r="H378" s="14" t="s">
        <v>17</v>
      </c>
      <c r="I378" s="15" t="s">
        <v>26</v>
      </c>
      <c r="J378" s="17" t="n">
        <v>1476</v>
      </c>
      <c r="K378" s="17" t="n">
        <v>10110</v>
      </c>
      <c r="L378" s="18" t="n">
        <v>6.84959349593496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25</v>
      </c>
      <c r="D379" s="15" t="s">
        <v>24</v>
      </c>
      <c r="E379" s="16" t="n">
        <v>0.652777777777778</v>
      </c>
      <c r="F379" s="16" t="n">
        <v>0.760416666666667</v>
      </c>
      <c r="G379" s="16" t="n">
        <v>0.135416666666667</v>
      </c>
      <c r="H379" s="14" t="s">
        <v>19</v>
      </c>
      <c r="I379" s="15" t="s">
        <v>26</v>
      </c>
      <c r="J379" s="17" t="n">
        <v>1476</v>
      </c>
      <c r="K379" s="17" t="n">
        <v>9110</v>
      </c>
      <c r="L379" s="18" t="n">
        <v>6.17208672086721</v>
      </c>
      <c r="M379" s="17" t="n">
        <v>2952</v>
      </c>
      <c r="N379" s="17" t="n">
        <v>19220</v>
      </c>
      <c r="O379" s="18" t="n">
        <v>6.51084010840108</v>
      </c>
      <c r="P379" s="19"/>
    </row>
    <row r="381" customFormat="false" ht="13.5" hidden="false" customHeight="false" outlineLevel="0" collapsed="false">
      <c r="A381" s="14" t="s">
        <v>53</v>
      </c>
      <c r="B381" s="14" t="s">
        <v>20</v>
      </c>
      <c r="C381" s="15" t="s">
        <v>24</v>
      </c>
      <c r="D381" s="15" t="s">
        <v>25</v>
      </c>
      <c r="E381" s="16" t="n">
        <v>0.416666666666667</v>
      </c>
      <c r="F381" s="16" t="n">
        <v>0.517361111111111</v>
      </c>
      <c r="G381" s="16"/>
      <c r="H381" s="14" t="s">
        <v>17</v>
      </c>
      <c r="I381" s="15" t="s">
        <v>26</v>
      </c>
      <c r="J381" s="17" t="n">
        <v>1476</v>
      </c>
      <c r="K381" s="17" t="n">
        <v>10110</v>
      </c>
      <c r="L381" s="18" t="n">
        <v>6.84959349593496</v>
      </c>
      <c r="M381" s="17"/>
      <c r="N381" s="17"/>
      <c r="O381" s="18"/>
      <c r="P381" s="19"/>
    </row>
    <row r="382" customFormat="false" ht="13.5" hidden="false" customHeight="false" outlineLevel="0" collapsed="false">
      <c r="A382" s="14"/>
      <c r="B382" s="14"/>
      <c r="C382" s="15" t="s">
        <v>25</v>
      </c>
      <c r="D382" s="15" t="s">
        <v>24</v>
      </c>
      <c r="E382" s="16" t="n">
        <v>0.673611111111111</v>
      </c>
      <c r="F382" s="16" t="n">
        <v>0.78125</v>
      </c>
      <c r="G382" s="16" t="n">
        <v>0.15625</v>
      </c>
      <c r="H382" s="14" t="s">
        <v>21</v>
      </c>
      <c r="I382" s="15" t="s">
        <v>26</v>
      </c>
      <c r="J382" s="17" t="n">
        <v>1476</v>
      </c>
      <c r="K382" s="17" t="n">
        <v>9110</v>
      </c>
      <c r="L382" s="18" t="n">
        <v>6.17208672086721</v>
      </c>
      <c r="M382" s="17" t="n">
        <v>2952</v>
      </c>
      <c r="N382" s="17" t="n">
        <v>19220</v>
      </c>
      <c r="O382" s="18" t="n">
        <v>6.51084010840108</v>
      </c>
      <c r="P382" s="19"/>
    </row>
    <row r="384" customFormat="false" ht="13.5" hidden="false" customHeight="false" outlineLevel="0" collapsed="false">
      <c r="A384" s="14" t="s">
        <v>54</v>
      </c>
      <c r="B384" s="14" t="s">
        <v>20</v>
      </c>
      <c r="C384" s="15" t="s">
        <v>24</v>
      </c>
      <c r="D384" s="15" t="s">
        <v>25</v>
      </c>
      <c r="E384" s="16" t="n">
        <v>0.416666666666667</v>
      </c>
      <c r="F384" s="16" t="n">
        <v>0.517361111111111</v>
      </c>
      <c r="G384" s="16"/>
      <c r="H384" s="14" t="s">
        <v>17</v>
      </c>
      <c r="I384" s="15" t="s">
        <v>26</v>
      </c>
      <c r="J384" s="17" t="n">
        <v>1476</v>
      </c>
      <c r="K384" s="17" t="n">
        <v>10110</v>
      </c>
      <c r="L384" s="18" t="n">
        <v>6.84959349593496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25</v>
      </c>
      <c r="D385" s="15" t="s">
        <v>24</v>
      </c>
      <c r="E385" s="16" t="n">
        <v>0.652777777777778</v>
      </c>
      <c r="F385" s="16" t="n">
        <v>0.760416666666667</v>
      </c>
      <c r="G385" s="16" t="n">
        <v>0.135416666666667</v>
      </c>
      <c r="H385" s="14" t="s">
        <v>19</v>
      </c>
      <c r="I385" s="15" t="s">
        <v>26</v>
      </c>
      <c r="J385" s="17" t="n">
        <v>1476</v>
      </c>
      <c r="K385" s="17" t="n">
        <v>9110</v>
      </c>
      <c r="L385" s="18" t="n">
        <v>6.17208672086721</v>
      </c>
      <c r="M385" s="17" t="n">
        <v>2952</v>
      </c>
      <c r="N385" s="17" t="n">
        <v>19220</v>
      </c>
      <c r="O385" s="18" t="n">
        <v>6.51084010840108</v>
      </c>
      <c r="P385" s="19"/>
    </row>
    <row r="387" customFormat="false" ht="13.5" hidden="false" customHeight="false" outlineLevel="0" collapsed="false">
      <c r="A387" s="14" t="s">
        <v>54</v>
      </c>
      <c r="B387" s="14" t="s">
        <v>20</v>
      </c>
      <c r="C387" s="15" t="s">
        <v>24</v>
      </c>
      <c r="D387" s="15" t="s">
        <v>25</v>
      </c>
      <c r="E387" s="16" t="n">
        <v>0.416666666666667</v>
      </c>
      <c r="F387" s="16" t="n">
        <v>0.517361111111111</v>
      </c>
      <c r="G387" s="16"/>
      <c r="H387" s="14" t="s">
        <v>17</v>
      </c>
      <c r="I387" s="15" t="s">
        <v>26</v>
      </c>
      <c r="J387" s="17" t="n">
        <v>1476</v>
      </c>
      <c r="K387" s="17" t="n">
        <v>10110</v>
      </c>
      <c r="L387" s="18" t="n">
        <v>6.84959349593496</v>
      </c>
      <c r="M387" s="17"/>
      <c r="N387" s="17"/>
      <c r="O387" s="18"/>
      <c r="P387" s="19"/>
    </row>
    <row r="388" customFormat="false" ht="13.5" hidden="false" customHeight="false" outlineLevel="0" collapsed="false">
      <c r="A388" s="14"/>
      <c r="B388" s="14"/>
      <c r="C388" s="15" t="s">
        <v>25</v>
      </c>
      <c r="D388" s="15" t="s">
        <v>24</v>
      </c>
      <c r="E388" s="16" t="n">
        <v>0.673611111111111</v>
      </c>
      <c r="F388" s="16" t="n">
        <v>0.78125</v>
      </c>
      <c r="G388" s="16" t="n">
        <v>0.15625</v>
      </c>
      <c r="H388" s="14" t="s">
        <v>21</v>
      </c>
      <c r="I388" s="15" t="s">
        <v>26</v>
      </c>
      <c r="J388" s="17" t="n">
        <v>1476</v>
      </c>
      <c r="K388" s="17" t="n">
        <v>9110</v>
      </c>
      <c r="L388" s="18" t="n">
        <v>6.17208672086721</v>
      </c>
      <c r="M388" s="17" t="n">
        <v>2952</v>
      </c>
      <c r="N388" s="17" t="n">
        <v>19220</v>
      </c>
      <c r="O388" s="18" t="n">
        <v>6.51084010840108</v>
      </c>
      <c r="P388" s="19"/>
    </row>
    <row r="390" customFormat="false" ht="13.5" hidden="false" customHeight="false" outlineLevel="0" collapsed="false">
      <c r="A390" s="1" t="s">
        <v>14</v>
      </c>
      <c r="B390" s="1" t="s">
        <v>20</v>
      </c>
      <c r="C390" s="13" t="s">
        <v>15</v>
      </c>
      <c r="D390" s="13" t="s">
        <v>16</v>
      </c>
      <c r="E390" s="2" t="n">
        <v>0.333333333333333</v>
      </c>
      <c r="F390" s="2" t="n">
        <v>0.434027777777778</v>
      </c>
      <c r="H390" s="1" t="s">
        <v>55</v>
      </c>
      <c r="I390" s="13" t="s">
        <v>18</v>
      </c>
      <c r="J390" s="3" t="n">
        <v>1476</v>
      </c>
      <c r="K390" s="3" t="n">
        <v>10110</v>
      </c>
      <c r="L390" s="4" t="n">
        <v>6.84959349593496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652777777777778</v>
      </c>
      <c r="F391" s="2" t="n">
        <v>0.760416666666667</v>
      </c>
      <c r="G391" s="2" t="n">
        <v>0.21875</v>
      </c>
      <c r="H391" s="1" t="s">
        <v>19</v>
      </c>
      <c r="I391" s="13" t="s">
        <v>18</v>
      </c>
      <c r="J391" s="3" t="n">
        <v>1476</v>
      </c>
      <c r="K391" s="3" t="n">
        <v>9110</v>
      </c>
      <c r="L391" s="4" t="n">
        <v>6.17208672086721</v>
      </c>
      <c r="M391" s="3" t="n">
        <v>2952</v>
      </c>
      <c r="N391" s="3" t="n">
        <v>19220</v>
      </c>
      <c r="O391" s="4" t="n">
        <v>6.51084010840108</v>
      </c>
    </row>
    <row r="393" customFormat="false" ht="13.5" hidden="false" customHeight="false" outlineLevel="0" collapsed="false">
      <c r="A393" s="1" t="s">
        <v>14</v>
      </c>
      <c r="B393" s="1" t="s">
        <v>20</v>
      </c>
      <c r="C393" s="13" t="s">
        <v>15</v>
      </c>
      <c r="D393" s="13" t="s">
        <v>16</v>
      </c>
      <c r="E393" s="2" t="n">
        <v>0.333333333333333</v>
      </c>
      <c r="F393" s="2" t="n">
        <v>0.434027777777778</v>
      </c>
      <c r="H393" s="1" t="s">
        <v>55</v>
      </c>
      <c r="I393" s="13" t="s">
        <v>18</v>
      </c>
      <c r="J393" s="3" t="n">
        <v>1476</v>
      </c>
      <c r="K393" s="3" t="n">
        <v>10110</v>
      </c>
      <c r="L393" s="4" t="n">
        <v>6.84959349593496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673611111111111</v>
      </c>
      <c r="F394" s="2" t="n">
        <v>0.78125</v>
      </c>
      <c r="G394" s="2" t="n">
        <v>0.239583333333333</v>
      </c>
      <c r="H394" s="1" t="s">
        <v>21</v>
      </c>
      <c r="I394" s="13" t="s">
        <v>18</v>
      </c>
      <c r="J394" s="3" t="n">
        <v>1476</v>
      </c>
      <c r="K394" s="3" t="n">
        <v>9110</v>
      </c>
      <c r="L394" s="4" t="n">
        <v>6.17208672086721</v>
      </c>
      <c r="M394" s="3" t="n">
        <v>2952</v>
      </c>
      <c r="N394" s="3" t="n">
        <v>19220</v>
      </c>
      <c r="O394" s="4" t="n">
        <v>6.51084010840108</v>
      </c>
    </row>
    <row r="396" customFormat="false" ht="13.5" hidden="false" customHeight="false" outlineLevel="0" collapsed="false">
      <c r="A396" s="1" t="s">
        <v>22</v>
      </c>
      <c r="B396" s="1" t="s">
        <v>20</v>
      </c>
      <c r="C396" s="13" t="s">
        <v>15</v>
      </c>
      <c r="D396" s="13" t="s">
        <v>16</v>
      </c>
      <c r="E396" s="2" t="n">
        <v>0.333333333333333</v>
      </c>
      <c r="F396" s="2" t="n">
        <v>0.434027777777778</v>
      </c>
      <c r="H396" s="1" t="s">
        <v>55</v>
      </c>
      <c r="I396" s="13" t="s">
        <v>18</v>
      </c>
      <c r="J396" s="3" t="n">
        <v>1476</v>
      </c>
      <c r="K396" s="3" t="n">
        <v>10110</v>
      </c>
      <c r="L396" s="4" t="n">
        <v>6.84959349593496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652777777777778</v>
      </c>
      <c r="F397" s="2" t="n">
        <v>0.760416666666667</v>
      </c>
      <c r="G397" s="2" t="n">
        <v>0.21875</v>
      </c>
      <c r="H397" s="1" t="s">
        <v>19</v>
      </c>
      <c r="I397" s="13" t="s">
        <v>18</v>
      </c>
      <c r="J397" s="3" t="n">
        <v>1476</v>
      </c>
      <c r="K397" s="3" t="n">
        <v>9110</v>
      </c>
      <c r="L397" s="4" t="n">
        <v>6.17208672086721</v>
      </c>
      <c r="M397" s="3" t="n">
        <v>2952</v>
      </c>
      <c r="N397" s="3" t="n">
        <v>19220</v>
      </c>
      <c r="O397" s="4" t="n">
        <v>6.51084010840108</v>
      </c>
    </row>
    <row r="399" customFormat="false" ht="13.5" hidden="false" customHeight="false" outlineLevel="0" collapsed="false">
      <c r="A399" s="1" t="s">
        <v>22</v>
      </c>
      <c r="B399" s="1" t="s">
        <v>20</v>
      </c>
      <c r="C399" s="13" t="s">
        <v>15</v>
      </c>
      <c r="D399" s="13" t="s">
        <v>16</v>
      </c>
      <c r="E399" s="2" t="n">
        <v>0.333333333333333</v>
      </c>
      <c r="F399" s="2" t="n">
        <v>0.434027777777778</v>
      </c>
      <c r="H399" s="1" t="s">
        <v>55</v>
      </c>
      <c r="I399" s="13" t="s">
        <v>18</v>
      </c>
      <c r="J399" s="3" t="n">
        <v>1476</v>
      </c>
      <c r="K399" s="3" t="n">
        <v>10110</v>
      </c>
      <c r="L399" s="4" t="n">
        <v>6.84959349593496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673611111111111</v>
      </c>
      <c r="F400" s="2" t="n">
        <v>0.78125</v>
      </c>
      <c r="G400" s="2" t="n">
        <v>0.239583333333333</v>
      </c>
      <c r="H400" s="1" t="s">
        <v>21</v>
      </c>
      <c r="I400" s="13" t="s">
        <v>18</v>
      </c>
      <c r="J400" s="3" t="n">
        <v>1476</v>
      </c>
      <c r="K400" s="3" t="n">
        <v>9110</v>
      </c>
      <c r="L400" s="4" t="n">
        <v>6.17208672086721</v>
      </c>
      <c r="M400" s="3" t="n">
        <v>2952</v>
      </c>
      <c r="N400" s="3" t="n">
        <v>19220</v>
      </c>
      <c r="O400" s="4" t="n">
        <v>6.51084010840108</v>
      </c>
    </row>
    <row r="402" customFormat="false" ht="13.5" hidden="false" customHeight="false" outlineLevel="0" collapsed="false">
      <c r="A402" s="14" t="s">
        <v>23</v>
      </c>
      <c r="B402" s="14" t="s">
        <v>20</v>
      </c>
      <c r="C402" s="15" t="s">
        <v>24</v>
      </c>
      <c r="D402" s="15" t="s">
        <v>25</v>
      </c>
      <c r="E402" s="16" t="n">
        <v>0.333333333333333</v>
      </c>
      <c r="F402" s="16" t="n">
        <v>0.434027777777778</v>
      </c>
      <c r="G402" s="16"/>
      <c r="H402" s="14" t="s">
        <v>55</v>
      </c>
      <c r="I402" s="15" t="s">
        <v>26</v>
      </c>
      <c r="J402" s="17" t="n">
        <v>1476</v>
      </c>
      <c r="K402" s="17" t="n">
        <v>10110</v>
      </c>
      <c r="L402" s="18" t="n">
        <v>6.84959349593496</v>
      </c>
      <c r="M402" s="17"/>
      <c r="N402" s="17"/>
      <c r="O402" s="18"/>
      <c r="P402" s="19"/>
    </row>
    <row r="403" customFormat="false" ht="13.5" hidden="false" customHeight="false" outlineLevel="0" collapsed="false">
      <c r="A403" s="14"/>
      <c r="B403" s="14"/>
      <c r="C403" s="15" t="s">
        <v>25</v>
      </c>
      <c r="D403" s="15" t="s">
        <v>24</v>
      </c>
      <c r="E403" s="16" t="n">
        <v>0.652777777777778</v>
      </c>
      <c r="F403" s="16" t="n">
        <v>0.760416666666667</v>
      </c>
      <c r="G403" s="16" t="n">
        <v>0.21875</v>
      </c>
      <c r="H403" s="14" t="s">
        <v>19</v>
      </c>
      <c r="I403" s="15" t="s">
        <v>26</v>
      </c>
      <c r="J403" s="17" t="n">
        <v>1476</v>
      </c>
      <c r="K403" s="17" t="n">
        <v>9110</v>
      </c>
      <c r="L403" s="18" t="n">
        <v>6.17208672086721</v>
      </c>
      <c r="M403" s="17" t="n">
        <v>2952</v>
      </c>
      <c r="N403" s="17" t="n">
        <v>19220</v>
      </c>
      <c r="O403" s="18" t="n">
        <v>6.51084010840108</v>
      </c>
      <c r="P403" s="19"/>
    </row>
    <row r="405" customFormat="false" ht="13.5" hidden="false" customHeight="false" outlineLevel="0" collapsed="false">
      <c r="A405" s="14" t="s">
        <v>23</v>
      </c>
      <c r="B405" s="14" t="s">
        <v>20</v>
      </c>
      <c r="C405" s="15" t="s">
        <v>24</v>
      </c>
      <c r="D405" s="15" t="s">
        <v>25</v>
      </c>
      <c r="E405" s="16" t="n">
        <v>0.333333333333333</v>
      </c>
      <c r="F405" s="16" t="n">
        <v>0.434027777777778</v>
      </c>
      <c r="G405" s="16"/>
      <c r="H405" s="14" t="s">
        <v>55</v>
      </c>
      <c r="I405" s="15" t="s">
        <v>26</v>
      </c>
      <c r="J405" s="17" t="n">
        <v>1476</v>
      </c>
      <c r="K405" s="17" t="n">
        <v>10110</v>
      </c>
      <c r="L405" s="18" t="n">
        <v>6.84959349593496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25</v>
      </c>
      <c r="D406" s="15" t="s">
        <v>24</v>
      </c>
      <c r="E406" s="16" t="n">
        <v>0.673611111111111</v>
      </c>
      <c r="F406" s="16" t="n">
        <v>0.78125</v>
      </c>
      <c r="G406" s="16" t="n">
        <v>0.239583333333333</v>
      </c>
      <c r="H406" s="14" t="s">
        <v>21</v>
      </c>
      <c r="I406" s="15" t="s">
        <v>26</v>
      </c>
      <c r="J406" s="17" t="n">
        <v>1476</v>
      </c>
      <c r="K406" s="17" t="n">
        <v>9110</v>
      </c>
      <c r="L406" s="18" t="n">
        <v>6.17208672086721</v>
      </c>
      <c r="M406" s="17" t="n">
        <v>2952</v>
      </c>
      <c r="N406" s="17" t="n">
        <v>19220</v>
      </c>
      <c r="O406" s="18" t="n">
        <v>6.51084010840108</v>
      </c>
      <c r="P406" s="19"/>
    </row>
    <row r="408" customFormat="false" ht="13.5" hidden="false" customHeight="false" outlineLevel="0" collapsed="false">
      <c r="A408" s="14" t="s">
        <v>23</v>
      </c>
      <c r="B408" s="14" t="s">
        <v>20</v>
      </c>
      <c r="C408" s="15" t="s">
        <v>24</v>
      </c>
      <c r="D408" s="15" t="s">
        <v>25</v>
      </c>
      <c r="E408" s="16" t="n">
        <v>0.416666666666667</v>
      </c>
      <c r="F408" s="16" t="n">
        <v>0.517361111111111</v>
      </c>
      <c r="G408" s="16"/>
      <c r="H408" s="14" t="s">
        <v>17</v>
      </c>
      <c r="I408" s="15" t="s">
        <v>26</v>
      </c>
      <c r="J408" s="17" t="n">
        <v>1476</v>
      </c>
      <c r="K408" s="17" t="n">
        <v>9110</v>
      </c>
      <c r="L408" s="18" t="n">
        <v>6.17208672086721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25</v>
      </c>
      <c r="D409" s="15" t="s">
        <v>24</v>
      </c>
      <c r="E409" s="16" t="n">
        <v>0.711805555555555</v>
      </c>
      <c r="F409" s="16" t="n">
        <v>0.822916666666667</v>
      </c>
      <c r="G409" s="16" t="n">
        <v>0.194444444444444</v>
      </c>
      <c r="H409" s="14" t="s">
        <v>56</v>
      </c>
      <c r="I409" s="15" t="s">
        <v>26</v>
      </c>
      <c r="J409" s="17" t="n">
        <v>1476</v>
      </c>
      <c r="K409" s="17" t="n">
        <v>10110</v>
      </c>
      <c r="L409" s="18" t="n">
        <v>6.84959349593496</v>
      </c>
      <c r="M409" s="17" t="n">
        <v>2952</v>
      </c>
      <c r="N409" s="17" t="n">
        <v>19220</v>
      </c>
      <c r="O409" s="18" t="n">
        <v>6.51084010840108</v>
      </c>
      <c r="P409" s="19"/>
    </row>
    <row r="411" customFormat="false" ht="13.5" hidden="false" customHeight="false" outlineLevel="0" collapsed="false">
      <c r="A411" s="1" t="s">
        <v>27</v>
      </c>
      <c r="B411" s="1" t="s">
        <v>20</v>
      </c>
      <c r="C411" s="13" t="s">
        <v>15</v>
      </c>
      <c r="D411" s="13" t="s">
        <v>16</v>
      </c>
      <c r="E411" s="2" t="n">
        <v>0.333333333333333</v>
      </c>
      <c r="F411" s="2" t="n">
        <v>0.434027777777778</v>
      </c>
      <c r="H411" s="1" t="s">
        <v>55</v>
      </c>
      <c r="I411" s="13" t="s">
        <v>18</v>
      </c>
      <c r="J411" s="3" t="n">
        <v>1476</v>
      </c>
      <c r="K411" s="3" t="n">
        <v>10110</v>
      </c>
      <c r="L411" s="4" t="n">
        <v>6.84959349593496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652777777777778</v>
      </c>
      <c r="F412" s="2" t="n">
        <v>0.760416666666667</v>
      </c>
      <c r="G412" s="2" t="n">
        <v>0.21875</v>
      </c>
      <c r="H412" s="1" t="s">
        <v>19</v>
      </c>
      <c r="I412" s="13" t="s">
        <v>18</v>
      </c>
      <c r="J412" s="3" t="n">
        <v>1476</v>
      </c>
      <c r="K412" s="3" t="n">
        <v>9110</v>
      </c>
      <c r="L412" s="4" t="n">
        <v>6.17208672086721</v>
      </c>
      <c r="M412" s="3" t="n">
        <v>2952</v>
      </c>
      <c r="N412" s="3" t="n">
        <v>19220</v>
      </c>
      <c r="O412" s="4" t="n">
        <v>6.51084010840108</v>
      </c>
    </row>
    <row r="414" customFormat="false" ht="13.5" hidden="false" customHeight="false" outlineLevel="0" collapsed="false">
      <c r="A414" s="1" t="s">
        <v>27</v>
      </c>
      <c r="B414" s="1" t="s">
        <v>20</v>
      </c>
      <c r="C414" s="13" t="s">
        <v>15</v>
      </c>
      <c r="D414" s="13" t="s">
        <v>16</v>
      </c>
      <c r="E414" s="2" t="n">
        <v>0.333333333333333</v>
      </c>
      <c r="F414" s="2" t="n">
        <v>0.434027777777778</v>
      </c>
      <c r="H414" s="1" t="s">
        <v>55</v>
      </c>
      <c r="I414" s="13" t="s">
        <v>18</v>
      </c>
      <c r="J414" s="3" t="n">
        <v>1476</v>
      </c>
      <c r="K414" s="3" t="n">
        <v>10110</v>
      </c>
      <c r="L414" s="4" t="n">
        <v>6.84959349593496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673611111111111</v>
      </c>
      <c r="F415" s="2" t="n">
        <v>0.78125</v>
      </c>
      <c r="G415" s="2" t="n">
        <v>0.239583333333333</v>
      </c>
      <c r="H415" s="1" t="s">
        <v>21</v>
      </c>
      <c r="I415" s="13" t="s">
        <v>18</v>
      </c>
      <c r="J415" s="3" t="n">
        <v>1476</v>
      </c>
      <c r="K415" s="3" t="n">
        <v>9110</v>
      </c>
      <c r="L415" s="4" t="n">
        <v>6.17208672086721</v>
      </c>
      <c r="M415" s="3" t="n">
        <v>2952</v>
      </c>
      <c r="N415" s="3" t="n">
        <v>19220</v>
      </c>
      <c r="O415" s="4" t="n">
        <v>6.51084010840108</v>
      </c>
    </row>
    <row r="417" customFormat="false" ht="13.5" hidden="false" customHeight="false" outlineLevel="0" collapsed="false">
      <c r="A417" s="1" t="s">
        <v>27</v>
      </c>
      <c r="B417" s="1" t="s">
        <v>20</v>
      </c>
      <c r="C417" s="13" t="s">
        <v>15</v>
      </c>
      <c r="D417" s="13" t="s">
        <v>16</v>
      </c>
      <c r="E417" s="2" t="n">
        <v>0.416666666666667</v>
      </c>
      <c r="F417" s="2" t="n">
        <v>0.517361111111111</v>
      </c>
      <c r="H417" s="1" t="s">
        <v>17</v>
      </c>
      <c r="I417" s="13" t="s">
        <v>18</v>
      </c>
      <c r="J417" s="3" t="n">
        <v>1476</v>
      </c>
      <c r="K417" s="3" t="n">
        <v>9110</v>
      </c>
      <c r="L417" s="4" t="n">
        <v>6.17208672086721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711805555555555</v>
      </c>
      <c r="F418" s="2" t="n">
        <v>0.822916666666667</v>
      </c>
      <c r="G418" s="2" t="n">
        <v>0.194444444444444</v>
      </c>
      <c r="H418" s="1" t="s">
        <v>56</v>
      </c>
      <c r="I418" s="13" t="s">
        <v>18</v>
      </c>
      <c r="J418" s="3" t="n">
        <v>1476</v>
      </c>
      <c r="K418" s="3" t="n">
        <v>10110</v>
      </c>
      <c r="L418" s="4" t="n">
        <v>6.84959349593496</v>
      </c>
      <c r="M418" s="3" t="n">
        <v>2952</v>
      </c>
      <c r="N418" s="3" t="n">
        <v>19220</v>
      </c>
      <c r="O418" s="4" t="n">
        <v>6.51084010840108</v>
      </c>
    </row>
    <row r="420" customFormat="false" ht="13.5" hidden="false" customHeight="false" outlineLevel="0" collapsed="false">
      <c r="A420" s="14" t="s">
        <v>28</v>
      </c>
      <c r="B420" s="14" t="s">
        <v>20</v>
      </c>
      <c r="C420" s="15" t="s">
        <v>24</v>
      </c>
      <c r="D420" s="15" t="s">
        <v>25</v>
      </c>
      <c r="E420" s="16" t="n">
        <v>0.333333333333333</v>
      </c>
      <c r="F420" s="16" t="n">
        <v>0.434027777777778</v>
      </c>
      <c r="G420" s="16"/>
      <c r="H420" s="14" t="s">
        <v>55</v>
      </c>
      <c r="I420" s="15" t="s">
        <v>26</v>
      </c>
      <c r="J420" s="17" t="n">
        <v>1476</v>
      </c>
      <c r="K420" s="17" t="n">
        <v>10110</v>
      </c>
      <c r="L420" s="18" t="n">
        <v>6.84959349593496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25</v>
      </c>
      <c r="D421" s="15" t="s">
        <v>24</v>
      </c>
      <c r="E421" s="16" t="n">
        <v>0.652777777777778</v>
      </c>
      <c r="F421" s="16" t="n">
        <v>0.760416666666667</v>
      </c>
      <c r="G421" s="16" t="n">
        <v>0.21875</v>
      </c>
      <c r="H421" s="14" t="s">
        <v>19</v>
      </c>
      <c r="I421" s="15" t="s">
        <v>26</v>
      </c>
      <c r="J421" s="17" t="n">
        <v>1476</v>
      </c>
      <c r="K421" s="17" t="n">
        <v>9110</v>
      </c>
      <c r="L421" s="18" t="n">
        <v>6.17208672086721</v>
      </c>
      <c r="M421" s="17" t="n">
        <v>2952</v>
      </c>
      <c r="N421" s="17" t="n">
        <v>19220</v>
      </c>
      <c r="O421" s="18" t="n">
        <v>6.51084010840108</v>
      </c>
      <c r="P421" s="19"/>
    </row>
    <row r="423" customFormat="false" ht="13.5" hidden="false" customHeight="false" outlineLevel="0" collapsed="false">
      <c r="A423" s="14" t="s">
        <v>28</v>
      </c>
      <c r="B423" s="14" t="s">
        <v>20</v>
      </c>
      <c r="C423" s="15" t="s">
        <v>24</v>
      </c>
      <c r="D423" s="15" t="s">
        <v>25</v>
      </c>
      <c r="E423" s="16" t="n">
        <v>0.333333333333333</v>
      </c>
      <c r="F423" s="16" t="n">
        <v>0.434027777777778</v>
      </c>
      <c r="G423" s="16"/>
      <c r="H423" s="14" t="s">
        <v>55</v>
      </c>
      <c r="I423" s="15" t="s">
        <v>26</v>
      </c>
      <c r="J423" s="17" t="n">
        <v>1476</v>
      </c>
      <c r="K423" s="17" t="n">
        <v>10110</v>
      </c>
      <c r="L423" s="18" t="n">
        <v>6.84959349593496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25</v>
      </c>
      <c r="D424" s="15" t="s">
        <v>24</v>
      </c>
      <c r="E424" s="16" t="n">
        <v>0.673611111111111</v>
      </c>
      <c r="F424" s="16" t="n">
        <v>0.78125</v>
      </c>
      <c r="G424" s="16" t="n">
        <v>0.239583333333333</v>
      </c>
      <c r="H424" s="14" t="s">
        <v>21</v>
      </c>
      <c r="I424" s="15" t="s">
        <v>26</v>
      </c>
      <c r="J424" s="17" t="n">
        <v>1476</v>
      </c>
      <c r="K424" s="17" t="n">
        <v>9110</v>
      </c>
      <c r="L424" s="18" t="n">
        <v>6.17208672086721</v>
      </c>
      <c r="M424" s="17" t="n">
        <v>2952</v>
      </c>
      <c r="N424" s="17" t="n">
        <v>19220</v>
      </c>
      <c r="O424" s="18" t="n">
        <v>6.51084010840108</v>
      </c>
      <c r="P424" s="19"/>
    </row>
    <row r="426" customFormat="false" ht="13.5" hidden="false" customHeight="false" outlineLevel="0" collapsed="false">
      <c r="A426" s="14" t="s">
        <v>28</v>
      </c>
      <c r="B426" s="14" t="s">
        <v>20</v>
      </c>
      <c r="C426" s="15" t="s">
        <v>24</v>
      </c>
      <c r="D426" s="15" t="s">
        <v>25</v>
      </c>
      <c r="E426" s="16" t="n">
        <v>0.416666666666667</v>
      </c>
      <c r="F426" s="16" t="n">
        <v>0.517361111111111</v>
      </c>
      <c r="G426" s="16"/>
      <c r="H426" s="14" t="s">
        <v>17</v>
      </c>
      <c r="I426" s="15" t="s">
        <v>26</v>
      </c>
      <c r="J426" s="17" t="n">
        <v>1476</v>
      </c>
      <c r="K426" s="17" t="n">
        <v>9110</v>
      </c>
      <c r="L426" s="18" t="n">
        <v>6.17208672086721</v>
      </c>
      <c r="M426" s="17"/>
      <c r="N426" s="17"/>
      <c r="O426" s="18"/>
      <c r="P426" s="19"/>
    </row>
    <row r="427" customFormat="false" ht="13.5" hidden="false" customHeight="false" outlineLevel="0" collapsed="false">
      <c r="A427" s="14"/>
      <c r="B427" s="14"/>
      <c r="C427" s="15" t="s">
        <v>25</v>
      </c>
      <c r="D427" s="15" t="s">
        <v>24</v>
      </c>
      <c r="E427" s="16" t="n">
        <v>0.711805555555555</v>
      </c>
      <c r="F427" s="16" t="n">
        <v>0.822916666666667</v>
      </c>
      <c r="G427" s="16" t="n">
        <v>0.194444444444444</v>
      </c>
      <c r="H427" s="14" t="s">
        <v>56</v>
      </c>
      <c r="I427" s="15" t="s">
        <v>26</v>
      </c>
      <c r="J427" s="17" t="n">
        <v>1476</v>
      </c>
      <c r="K427" s="17" t="n">
        <v>10110</v>
      </c>
      <c r="L427" s="18" t="n">
        <v>6.84959349593496</v>
      </c>
      <c r="M427" s="17" t="n">
        <v>2952</v>
      </c>
      <c r="N427" s="17" t="n">
        <v>19220</v>
      </c>
      <c r="O427" s="18" t="n">
        <v>6.51084010840108</v>
      </c>
      <c r="P427" s="19"/>
    </row>
    <row r="429" customFormat="false" ht="13.5" hidden="false" customHeight="false" outlineLevel="0" collapsed="false">
      <c r="A429" s="1" t="s">
        <v>29</v>
      </c>
      <c r="B429" s="1" t="s">
        <v>30</v>
      </c>
      <c r="C429" s="13" t="s">
        <v>15</v>
      </c>
      <c r="D429" s="13" t="s">
        <v>16</v>
      </c>
      <c r="E429" s="2" t="n">
        <v>0.333333333333333</v>
      </c>
      <c r="F429" s="2" t="n">
        <v>0.434027777777778</v>
      </c>
      <c r="H429" s="1" t="s">
        <v>55</v>
      </c>
      <c r="I429" s="13" t="s">
        <v>18</v>
      </c>
      <c r="J429" s="3" t="n">
        <v>1476</v>
      </c>
      <c r="K429" s="3" t="n">
        <v>10210</v>
      </c>
      <c r="L429" s="4" t="n">
        <v>6.91734417344173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652777777777778</v>
      </c>
      <c r="F430" s="2" t="n">
        <v>0.760416666666667</v>
      </c>
      <c r="G430" s="2" t="n">
        <v>0.21875</v>
      </c>
      <c r="H430" s="1" t="s">
        <v>19</v>
      </c>
      <c r="I430" s="13" t="s">
        <v>18</v>
      </c>
      <c r="J430" s="3" t="n">
        <v>1476</v>
      </c>
      <c r="K430" s="3" t="n">
        <v>9210</v>
      </c>
      <c r="L430" s="4" t="n">
        <v>6.23983739837398</v>
      </c>
      <c r="M430" s="3" t="n">
        <v>2952</v>
      </c>
      <c r="N430" s="3" t="n">
        <v>19420</v>
      </c>
      <c r="O430" s="4" t="n">
        <v>6.57859078590786</v>
      </c>
    </row>
    <row r="432" customFormat="false" ht="13.5" hidden="false" customHeight="false" outlineLevel="0" collapsed="false">
      <c r="A432" s="1" t="s">
        <v>29</v>
      </c>
      <c r="B432" s="1" t="s">
        <v>30</v>
      </c>
      <c r="C432" s="13" t="s">
        <v>15</v>
      </c>
      <c r="D432" s="13" t="s">
        <v>16</v>
      </c>
      <c r="E432" s="2" t="n">
        <v>0.333333333333333</v>
      </c>
      <c r="F432" s="2" t="n">
        <v>0.434027777777778</v>
      </c>
      <c r="H432" s="1" t="s">
        <v>55</v>
      </c>
      <c r="I432" s="13" t="s">
        <v>18</v>
      </c>
      <c r="J432" s="3" t="n">
        <v>1476</v>
      </c>
      <c r="K432" s="3" t="n">
        <v>10210</v>
      </c>
      <c r="L432" s="4" t="n">
        <v>6.91734417344173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673611111111111</v>
      </c>
      <c r="F433" s="2" t="n">
        <v>0.78125</v>
      </c>
      <c r="G433" s="2" t="n">
        <v>0.239583333333333</v>
      </c>
      <c r="H433" s="1" t="s">
        <v>21</v>
      </c>
      <c r="I433" s="13" t="s">
        <v>18</v>
      </c>
      <c r="J433" s="3" t="n">
        <v>1476</v>
      </c>
      <c r="K433" s="3" t="n">
        <v>9210</v>
      </c>
      <c r="L433" s="4" t="n">
        <v>6.23983739837398</v>
      </c>
      <c r="M433" s="3" t="n">
        <v>2952</v>
      </c>
      <c r="N433" s="3" t="n">
        <v>19420</v>
      </c>
      <c r="O433" s="4" t="n">
        <v>6.57859078590786</v>
      </c>
    </row>
    <row r="435" customFormat="false" ht="13.5" hidden="false" customHeight="false" outlineLevel="0" collapsed="false">
      <c r="A435" s="1" t="s">
        <v>31</v>
      </c>
      <c r="B435" s="1" t="s">
        <v>30</v>
      </c>
      <c r="C435" s="13" t="s">
        <v>15</v>
      </c>
      <c r="D435" s="13" t="s">
        <v>16</v>
      </c>
      <c r="E435" s="2" t="n">
        <v>0.333333333333333</v>
      </c>
      <c r="F435" s="2" t="n">
        <v>0.434027777777778</v>
      </c>
      <c r="H435" s="1" t="s">
        <v>55</v>
      </c>
      <c r="I435" s="13" t="s">
        <v>18</v>
      </c>
      <c r="J435" s="3" t="n">
        <v>1476</v>
      </c>
      <c r="K435" s="3" t="n">
        <v>10210</v>
      </c>
      <c r="L435" s="4" t="n">
        <v>6.91734417344173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652777777777778</v>
      </c>
      <c r="F436" s="2" t="n">
        <v>0.760416666666667</v>
      </c>
      <c r="G436" s="2" t="n">
        <v>0.21875</v>
      </c>
      <c r="H436" s="1" t="s">
        <v>19</v>
      </c>
      <c r="I436" s="13" t="s">
        <v>18</v>
      </c>
      <c r="J436" s="3" t="n">
        <v>1476</v>
      </c>
      <c r="K436" s="3" t="n">
        <v>9210</v>
      </c>
      <c r="L436" s="4" t="n">
        <v>6.23983739837398</v>
      </c>
      <c r="M436" s="3" t="n">
        <v>2952</v>
      </c>
      <c r="N436" s="3" t="n">
        <v>19420</v>
      </c>
      <c r="O436" s="4" t="n">
        <v>6.57859078590786</v>
      </c>
    </row>
    <row r="438" customFormat="false" ht="13.5" hidden="false" customHeight="false" outlineLevel="0" collapsed="false">
      <c r="A438" s="1" t="s">
        <v>31</v>
      </c>
      <c r="B438" s="1" t="s">
        <v>30</v>
      </c>
      <c r="C438" s="13" t="s">
        <v>15</v>
      </c>
      <c r="D438" s="13" t="s">
        <v>16</v>
      </c>
      <c r="E438" s="2" t="n">
        <v>0.333333333333333</v>
      </c>
      <c r="F438" s="2" t="n">
        <v>0.434027777777778</v>
      </c>
      <c r="H438" s="1" t="s">
        <v>55</v>
      </c>
      <c r="I438" s="13" t="s">
        <v>18</v>
      </c>
      <c r="J438" s="3" t="n">
        <v>1476</v>
      </c>
      <c r="K438" s="3" t="n">
        <v>10210</v>
      </c>
      <c r="L438" s="4" t="n">
        <v>6.91734417344173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673611111111111</v>
      </c>
      <c r="F439" s="2" t="n">
        <v>0.78125</v>
      </c>
      <c r="G439" s="2" t="n">
        <v>0.239583333333333</v>
      </c>
      <c r="H439" s="1" t="s">
        <v>21</v>
      </c>
      <c r="I439" s="13" t="s">
        <v>18</v>
      </c>
      <c r="J439" s="3" t="n">
        <v>1476</v>
      </c>
      <c r="K439" s="3" t="n">
        <v>9210</v>
      </c>
      <c r="L439" s="4" t="n">
        <v>6.23983739837398</v>
      </c>
      <c r="M439" s="3" t="n">
        <v>2952</v>
      </c>
      <c r="N439" s="3" t="n">
        <v>19420</v>
      </c>
      <c r="O439" s="4" t="n">
        <v>6.57859078590786</v>
      </c>
    </row>
    <row r="441" customFormat="false" ht="13.5" hidden="false" customHeight="false" outlineLevel="0" collapsed="false">
      <c r="A441" s="1" t="s">
        <v>32</v>
      </c>
      <c r="B441" s="1" t="s">
        <v>33</v>
      </c>
      <c r="C441" s="13" t="s">
        <v>15</v>
      </c>
      <c r="D441" s="13" t="s">
        <v>16</v>
      </c>
      <c r="E441" s="2" t="n">
        <v>0.333333333333333</v>
      </c>
      <c r="F441" s="2" t="n">
        <v>0.434027777777778</v>
      </c>
      <c r="H441" s="1" t="s">
        <v>55</v>
      </c>
      <c r="I441" s="13" t="s">
        <v>18</v>
      </c>
      <c r="J441" s="3" t="n">
        <v>1476</v>
      </c>
      <c r="K441" s="3" t="n">
        <v>10210</v>
      </c>
      <c r="L441" s="4" t="n">
        <v>6.91734417344173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652777777777778</v>
      </c>
      <c r="F442" s="2" t="n">
        <v>0.760416666666667</v>
      </c>
      <c r="G442" s="2" t="n">
        <v>0.21875</v>
      </c>
      <c r="H442" s="1" t="s">
        <v>19</v>
      </c>
      <c r="I442" s="13" t="s">
        <v>18</v>
      </c>
      <c r="J442" s="3" t="n">
        <v>1476</v>
      </c>
      <c r="K442" s="3" t="n">
        <v>9210</v>
      </c>
      <c r="L442" s="4" t="n">
        <v>6.23983739837398</v>
      </c>
      <c r="M442" s="3" t="n">
        <v>2952</v>
      </c>
      <c r="N442" s="3" t="n">
        <v>19420</v>
      </c>
      <c r="O442" s="4" t="n">
        <v>6.57859078590786</v>
      </c>
    </row>
    <row r="444" customFormat="false" ht="13.5" hidden="false" customHeight="false" outlineLevel="0" collapsed="false">
      <c r="A444" s="1" t="s">
        <v>32</v>
      </c>
      <c r="B444" s="1" t="s">
        <v>33</v>
      </c>
      <c r="C444" s="13" t="s">
        <v>15</v>
      </c>
      <c r="D444" s="13" t="s">
        <v>16</v>
      </c>
      <c r="E444" s="2" t="n">
        <v>0.333333333333333</v>
      </c>
      <c r="F444" s="2" t="n">
        <v>0.434027777777778</v>
      </c>
      <c r="H444" s="1" t="s">
        <v>55</v>
      </c>
      <c r="I444" s="13" t="s">
        <v>18</v>
      </c>
      <c r="J444" s="3" t="n">
        <v>1476</v>
      </c>
      <c r="K444" s="3" t="n">
        <v>10210</v>
      </c>
      <c r="L444" s="4" t="n">
        <v>6.91734417344173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673611111111111</v>
      </c>
      <c r="F445" s="2" t="n">
        <v>0.78125</v>
      </c>
      <c r="G445" s="2" t="n">
        <v>0.239583333333333</v>
      </c>
      <c r="H445" s="1" t="s">
        <v>21</v>
      </c>
      <c r="I445" s="13" t="s">
        <v>18</v>
      </c>
      <c r="J445" s="3" t="n">
        <v>1476</v>
      </c>
      <c r="K445" s="3" t="n">
        <v>9210</v>
      </c>
      <c r="L445" s="4" t="n">
        <v>6.23983739837398</v>
      </c>
      <c r="M445" s="3" t="n">
        <v>2952</v>
      </c>
      <c r="N445" s="3" t="n">
        <v>19420</v>
      </c>
      <c r="O445" s="4" t="n">
        <v>6.57859078590786</v>
      </c>
    </row>
    <row r="447" customFormat="false" ht="13.5" hidden="false" customHeight="false" outlineLevel="0" collapsed="false">
      <c r="A447" s="14" t="s">
        <v>34</v>
      </c>
      <c r="B447" s="14" t="s">
        <v>33</v>
      </c>
      <c r="C447" s="15" t="s">
        <v>24</v>
      </c>
      <c r="D447" s="15" t="s">
        <v>25</v>
      </c>
      <c r="E447" s="16" t="n">
        <v>0.333333333333333</v>
      </c>
      <c r="F447" s="16" t="n">
        <v>0.434027777777778</v>
      </c>
      <c r="G447" s="16"/>
      <c r="H447" s="14" t="s">
        <v>55</v>
      </c>
      <c r="I447" s="15" t="s">
        <v>26</v>
      </c>
      <c r="J447" s="17" t="n">
        <v>1476</v>
      </c>
      <c r="K447" s="17" t="n">
        <v>10210</v>
      </c>
      <c r="L447" s="18" t="n">
        <v>6.91734417344173</v>
      </c>
      <c r="M447" s="17"/>
      <c r="N447" s="17"/>
      <c r="O447" s="18"/>
      <c r="P447" s="19"/>
    </row>
    <row r="448" customFormat="false" ht="13.5" hidden="false" customHeight="false" outlineLevel="0" collapsed="false">
      <c r="A448" s="14"/>
      <c r="B448" s="14"/>
      <c r="C448" s="15" t="s">
        <v>25</v>
      </c>
      <c r="D448" s="15" t="s">
        <v>24</v>
      </c>
      <c r="E448" s="16" t="n">
        <v>0.652777777777778</v>
      </c>
      <c r="F448" s="16" t="n">
        <v>0.760416666666667</v>
      </c>
      <c r="G448" s="16" t="n">
        <v>0.21875</v>
      </c>
      <c r="H448" s="14" t="s">
        <v>19</v>
      </c>
      <c r="I448" s="15" t="s">
        <v>26</v>
      </c>
      <c r="J448" s="17" t="n">
        <v>1476</v>
      </c>
      <c r="K448" s="17" t="n">
        <v>9210</v>
      </c>
      <c r="L448" s="18" t="n">
        <v>6.23983739837398</v>
      </c>
      <c r="M448" s="17" t="n">
        <v>2952</v>
      </c>
      <c r="N448" s="17" t="n">
        <v>19420</v>
      </c>
      <c r="O448" s="18" t="n">
        <v>6.57859078590786</v>
      </c>
      <c r="P448" s="19"/>
    </row>
    <row r="450" customFormat="false" ht="13.5" hidden="false" customHeight="false" outlineLevel="0" collapsed="false">
      <c r="A450" s="14" t="s">
        <v>34</v>
      </c>
      <c r="B450" s="14" t="s">
        <v>33</v>
      </c>
      <c r="C450" s="15" t="s">
        <v>24</v>
      </c>
      <c r="D450" s="15" t="s">
        <v>25</v>
      </c>
      <c r="E450" s="16" t="n">
        <v>0.333333333333333</v>
      </c>
      <c r="F450" s="16" t="n">
        <v>0.434027777777778</v>
      </c>
      <c r="G450" s="16"/>
      <c r="H450" s="14" t="s">
        <v>55</v>
      </c>
      <c r="I450" s="15" t="s">
        <v>26</v>
      </c>
      <c r="J450" s="17" t="n">
        <v>1476</v>
      </c>
      <c r="K450" s="17" t="n">
        <v>10210</v>
      </c>
      <c r="L450" s="18" t="n">
        <v>6.91734417344173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25</v>
      </c>
      <c r="D451" s="15" t="s">
        <v>24</v>
      </c>
      <c r="E451" s="16" t="n">
        <v>0.673611111111111</v>
      </c>
      <c r="F451" s="16" t="n">
        <v>0.78125</v>
      </c>
      <c r="G451" s="16" t="n">
        <v>0.239583333333333</v>
      </c>
      <c r="H451" s="14" t="s">
        <v>21</v>
      </c>
      <c r="I451" s="15" t="s">
        <v>26</v>
      </c>
      <c r="J451" s="17" t="n">
        <v>1476</v>
      </c>
      <c r="K451" s="17" t="n">
        <v>9210</v>
      </c>
      <c r="L451" s="18" t="n">
        <v>6.23983739837398</v>
      </c>
      <c r="M451" s="17" t="n">
        <v>2952</v>
      </c>
      <c r="N451" s="17" t="n">
        <v>19420</v>
      </c>
      <c r="O451" s="18" t="n">
        <v>6.57859078590786</v>
      </c>
      <c r="P451" s="19"/>
    </row>
    <row r="453" customFormat="false" ht="13.5" hidden="false" customHeight="false" outlineLevel="0" collapsed="false">
      <c r="A453" s="14" t="s">
        <v>35</v>
      </c>
      <c r="B453" s="14" t="s">
        <v>33</v>
      </c>
      <c r="C453" s="15" t="s">
        <v>24</v>
      </c>
      <c r="D453" s="15" t="s">
        <v>25</v>
      </c>
      <c r="E453" s="16" t="n">
        <v>0.333333333333333</v>
      </c>
      <c r="F453" s="16" t="n">
        <v>0.434027777777778</v>
      </c>
      <c r="G453" s="16"/>
      <c r="H453" s="14" t="s">
        <v>55</v>
      </c>
      <c r="I453" s="15" t="s">
        <v>26</v>
      </c>
      <c r="J453" s="17" t="n">
        <v>1476</v>
      </c>
      <c r="K453" s="17" t="n">
        <v>10210</v>
      </c>
      <c r="L453" s="18" t="n">
        <v>6.91734417344173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25</v>
      </c>
      <c r="D454" s="15" t="s">
        <v>24</v>
      </c>
      <c r="E454" s="16" t="n">
        <v>0.652777777777778</v>
      </c>
      <c r="F454" s="16" t="n">
        <v>0.760416666666667</v>
      </c>
      <c r="G454" s="16" t="n">
        <v>0.21875</v>
      </c>
      <c r="H454" s="14" t="s">
        <v>19</v>
      </c>
      <c r="I454" s="15" t="s">
        <v>26</v>
      </c>
      <c r="J454" s="17" t="n">
        <v>1476</v>
      </c>
      <c r="K454" s="17" t="n">
        <v>9210</v>
      </c>
      <c r="L454" s="18" t="n">
        <v>6.23983739837398</v>
      </c>
      <c r="M454" s="17" t="n">
        <v>2952</v>
      </c>
      <c r="N454" s="17" t="n">
        <v>19420</v>
      </c>
      <c r="O454" s="18" t="n">
        <v>6.57859078590786</v>
      </c>
      <c r="P454" s="19"/>
    </row>
    <row r="456" customFormat="false" ht="13.5" hidden="false" customHeight="false" outlineLevel="0" collapsed="false">
      <c r="A456" s="14" t="s">
        <v>35</v>
      </c>
      <c r="B456" s="14" t="s">
        <v>33</v>
      </c>
      <c r="C456" s="15" t="s">
        <v>24</v>
      </c>
      <c r="D456" s="15" t="s">
        <v>25</v>
      </c>
      <c r="E456" s="16" t="n">
        <v>0.333333333333333</v>
      </c>
      <c r="F456" s="16" t="n">
        <v>0.434027777777778</v>
      </c>
      <c r="G456" s="16"/>
      <c r="H456" s="14" t="s">
        <v>55</v>
      </c>
      <c r="I456" s="15" t="s">
        <v>26</v>
      </c>
      <c r="J456" s="17" t="n">
        <v>1476</v>
      </c>
      <c r="K456" s="17" t="n">
        <v>10210</v>
      </c>
      <c r="L456" s="18" t="n">
        <v>6.91734417344173</v>
      </c>
      <c r="M456" s="17"/>
      <c r="N456" s="17"/>
      <c r="O456" s="18"/>
      <c r="P456" s="19"/>
    </row>
    <row r="457" customFormat="false" ht="13.5" hidden="false" customHeight="false" outlineLevel="0" collapsed="false">
      <c r="A457" s="14"/>
      <c r="B457" s="14"/>
      <c r="C457" s="15" t="s">
        <v>25</v>
      </c>
      <c r="D457" s="15" t="s">
        <v>24</v>
      </c>
      <c r="E457" s="16" t="n">
        <v>0.673611111111111</v>
      </c>
      <c r="F457" s="16" t="n">
        <v>0.78125</v>
      </c>
      <c r="G457" s="16" t="n">
        <v>0.239583333333333</v>
      </c>
      <c r="H457" s="14" t="s">
        <v>21</v>
      </c>
      <c r="I457" s="15" t="s">
        <v>26</v>
      </c>
      <c r="J457" s="17" t="n">
        <v>1476</v>
      </c>
      <c r="K457" s="17" t="n">
        <v>9210</v>
      </c>
      <c r="L457" s="18" t="n">
        <v>6.23983739837398</v>
      </c>
      <c r="M457" s="17" t="n">
        <v>2952</v>
      </c>
      <c r="N457" s="17" t="n">
        <v>19420</v>
      </c>
      <c r="O457" s="18" t="n">
        <v>6.57859078590786</v>
      </c>
      <c r="P457" s="19"/>
    </row>
    <row r="459" customFormat="false" ht="13.5" hidden="false" customHeight="false" outlineLevel="0" collapsed="false">
      <c r="A459" s="1" t="s">
        <v>36</v>
      </c>
      <c r="B459" s="1" t="s">
        <v>33</v>
      </c>
      <c r="C459" s="13" t="s">
        <v>15</v>
      </c>
      <c r="D459" s="13" t="s">
        <v>16</v>
      </c>
      <c r="E459" s="2" t="n">
        <v>0.333333333333333</v>
      </c>
      <c r="F459" s="2" t="n">
        <v>0.434027777777778</v>
      </c>
      <c r="H459" s="1" t="s">
        <v>55</v>
      </c>
      <c r="I459" s="13" t="s">
        <v>18</v>
      </c>
      <c r="J459" s="3" t="n">
        <v>1476</v>
      </c>
      <c r="K459" s="3" t="n">
        <v>10210</v>
      </c>
      <c r="L459" s="4" t="n">
        <v>6.91734417344173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652777777777778</v>
      </c>
      <c r="F460" s="2" t="n">
        <v>0.760416666666667</v>
      </c>
      <c r="G460" s="2" t="n">
        <v>0.21875</v>
      </c>
      <c r="H460" s="1" t="s">
        <v>19</v>
      </c>
      <c r="I460" s="13" t="s">
        <v>18</v>
      </c>
      <c r="J460" s="3" t="n">
        <v>1476</v>
      </c>
      <c r="K460" s="3" t="n">
        <v>9210</v>
      </c>
      <c r="L460" s="4" t="n">
        <v>6.23983739837398</v>
      </c>
      <c r="M460" s="3" t="n">
        <v>2952</v>
      </c>
      <c r="N460" s="3" t="n">
        <v>19420</v>
      </c>
      <c r="O460" s="4" t="n">
        <v>6.57859078590786</v>
      </c>
    </row>
    <row r="462" customFormat="false" ht="13.5" hidden="false" customHeight="false" outlineLevel="0" collapsed="false">
      <c r="A462" s="1" t="s">
        <v>36</v>
      </c>
      <c r="B462" s="1" t="s">
        <v>33</v>
      </c>
      <c r="C462" s="13" t="s">
        <v>15</v>
      </c>
      <c r="D462" s="13" t="s">
        <v>16</v>
      </c>
      <c r="E462" s="2" t="n">
        <v>0.333333333333333</v>
      </c>
      <c r="F462" s="2" t="n">
        <v>0.434027777777778</v>
      </c>
      <c r="H462" s="1" t="s">
        <v>55</v>
      </c>
      <c r="I462" s="13" t="s">
        <v>18</v>
      </c>
      <c r="J462" s="3" t="n">
        <v>1476</v>
      </c>
      <c r="K462" s="3" t="n">
        <v>10210</v>
      </c>
      <c r="L462" s="4" t="n">
        <v>6.91734417344173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673611111111111</v>
      </c>
      <c r="F463" s="2" t="n">
        <v>0.78125</v>
      </c>
      <c r="G463" s="2" t="n">
        <v>0.239583333333333</v>
      </c>
      <c r="H463" s="1" t="s">
        <v>21</v>
      </c>
      <c r="I463" s="13" t="s">
        <v>18</v>
      </c>
      <c r="J463" s="3" t="n">
        <v>1476</v>
      </c>
      <c r="K463" s="3" t="n">
        <v>9210</v>
      </c>
      <c r="L463" s="4" t="n">
        <v>6.23983739837398</v>
      </c>
      <c r="M463" s="3" t="n">
        <v>2952</v>
      </c>
      <c r="N463" s="3" t="n">
        <v>19420</v>
      </c>
      <c r="O463" s="4" t="n">
        <v>6.57859078590786</v>
      </c>
    </row>
    <row r="465" customFormat="false" ht="13.5" hidden="false" customHeight="false" outlineLevel="0" collapsed="false">
      <c r="A465" s="1" t="s">
        <v>37</v>
      </c>
      <c r="B465" s="1" t="s">
        <v>33</v>
      </c>
      <c r="C465" s="13" t="s">
        <v>15</v>
      </c>
      <c r="D465" s="13" t="s">
        <v>16</v>
      </c>
      <c r="E465" s="2" t="n">
        <v>0.333333333333333</v>
      </c>
      <c r="F465" s="2" t="n">
        <v>0.434027777777778</v>
      </c>
      <c r="H465" s="1" t="s">
        <v>55</v>
      </c>
      <c r="I465" s="13" t="s">
        <v>18</v>
      </c>
      <c r="J465" s="3" t="n">
        <v>1476</v>
      </c>
      <c r="K465" s="3" t="n">
        <v>10210</v>
      </c>
      <c r="L465" s="4" t="n">
        <v>6.91734417344173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652777777777778</v>
      </c>
      <c r="F466" s="2" t="n">
        <v>0.760416666666667</v>
      </c>
      <c r="G466" s="2" t="n">
        <v>0.21875</v>
      </c>
      <c r="H466" s="1" t="s">
        <v>19</v>
      </c>
      <c r="I466" s="13" t="s">
        <v>18</v>
      </c>
      <c r="J466" s="3" t="n">
        <v>1476</v>
      </c>
      <c r="K466" s="3" t="n">
        <v>9210</v>
      </c>
      <c r="L466" s="4" t="n">
        <v>6.23983739837398</v>
      </c>
      <c r="M466" s="3" t="n">
        <v>2952</v>
      </c>
      <c r="N466" s="3" t="n">
        <v>19420</v>
      </c>
      <c r="O466" s="4" t="n">
        <v>6.57859078590786</v>
      </c>
    </row>
    <row r="468" customFormat="false" ht="13.5" hidden="false" customHeight="false" outlineLevel="0" collapsed="false">
      <c r="A468" s="1" t="s">
        <v>37</v>
      </c>
      <c r="B468" s="1" t="s">
        <v>33</v>
      </c>
      <c r="C468" s="13" t="s">
        <v>15</v>
      </c>
      <c r="D468" s="13" t="s">
        <v>16</v>
      </c>
      <c r="E468" s="2" t="n">
        <v>0.333333333333333</v>
      </c>
      <c r="F468" s="2" t="n">
        <v>0.434027777777778</v>
      </c>
      <c r="H468" s="1" t="s">
        <v>55</v>
      </c>
      <c r="I468" s="13" t="s">
        <v>18</v>
      </c>
      <c r="J468" s="3" t="n">
        <v>1476</v>
      </c>
      <c r="K468" s="3" t="n">
        <v>10210</v>
      </c>
      <c r="L468" s="4" t="n">
        <v>6.91734417344173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673611111111111</v>
      </c>
      <c r="F469" s="2" t="n">
        <v>0.78125</v>
      </c>
      <c r="G469" s="2" t="n">
        <v>0.239583333333333</v>
      </c>
      <c r="H469" s="1" t="s">
        <v>21</v>
      </c>
      <c r="I469" s="13" t="s">
        <v>18</v>
      </c>
      <c r="J469" s="3" t="n">
        <v>1476</v>
      </c>
      <c r="K469" s="3" t="n">
        <v>9210</v>
      </c>
      <c r="L469" s="4" t="n">
        <v>6.23983739837398</v>
      </c>
      <c r="M469" s="3" t="n">
        <v>2952</v>
      </c>
      <c r="N469" s="3" t="n">
        <v>19420</v>
      </c>
      <c r="O469" s="4" t="n">
        <v>6.57859078590786</v>
      </c>
    </row>
    <row r="471" customFormat="false" ht="13.5" hidden="false" customHeight="false" outlineLevel="0" collapsed="false">
      <c r="A471" s="1" t="s">
        <v>38</v>
      </c>
      <c r="B471" s="1" t="s">
        <v>33</v>
      </c>
      <c r="C471" s="13" t="s">
        <v>15</v>
      </c>
      <c r="D471" s="13" t="s">
        <v>16</v>
      </c>
      <c r="E471" s="2" t="n">
        <v>0.333333333333333</v>
      </c>
      <c r="F471" s="2" t="n">
        <v>0.434027777777778</v>
      </c>
      <c r="H471" s="1" t="s">
        <v>55</v>
      </c>
      <c r="I471" s="13" t="s">
        <v>18</v>
      </c>
      <c r="J471" s="3" t="n">
        <v>1476</v>
      </c>
      <c r="K471" s="3" t="n">
        <v>10210</v>
      </c>
      <c r="L471" s="4" t="n">
        <v>6.91734417344173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652777777777778</v>
      </c>
      <c r="F472" s="2" t="n">
        <v>0.760416666666667</v>
      </c>
      <c r="G472" s="2" t="n">
        <v>0.21875</v>
      </c>
      <c r="H472" s="1" t="s">
        <v>19</v>
      </c>
      <c r="I472" s="13" t="s">
        <v>18</v>
      </c>
      <c r="J472" s="3" t="n">
        <v>1476</v>
      </c>
      <c r="K472" s="3" t="n">
        <v>9210</v>
      </c>
      <c r="L472" s="4" t="n">
        <v>6.23983739837398</v>
      </c>
      <c r="M472" s="3" t="n">
        <v>2952</v>
      </c>
      <c r="N472" s="3" t="n">
        <v>19420</v>
      </c>
      <c r="O472" s="4" t="n">
        <v>6.57859078590786</v>
      </c>
    </row>
    <row r="474" customFormat="false" ht="13.5" hidden="false" customHeight="false" outlineLevel="0" collapsed="false">
      <c r="A474" s="1" t="s">
        <v>38</v>
      </c>
      <c r="B474" s="1" t="s">
        <v>33</v>
      </c>
      <c r="C474" s="13" t="s">
        <v>15</v>
      </c>
      <c r="D474" s="13" t="s">
        <v>16</v>
      </c>
      <c r="E474" s="2" t="n">
        <v>0.333333333333333</v>
      </c>
      <c r="F474" s="2" t="n">
        <v>0.434027777777778</v>
      </c>
      <c r="H474" s="1" t="s">
        <v>55</v>
      </c>
      <c r="I474" s="13" t="s">
        <v>18</v>
      </c>
      <c r="J474" s="3" t="n">
        <v>1476</v>
      </c>
      <c r="K474" s="3" t="n">
        <v>10210</v>
      </c>
      <c r="L474" s="4" t="n">
        <v>6.91734417344173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673611111111111</v>
      </c>
      <c r="F475" s="2" t="n">
        <v>0.78125</v>
      </c>
      <c r="G475" s="2" t="n">
        <v>0.239583333333333</v>
      </c>
      <c r="H475" s="1" t="s">
        <v>21</v>
      </c>
      <c r="I475" s="13" t="s">
        <v>18</v>
      </c>
      <c r="J475" s="3" t="n">
        <v>1476</v>
      </c>
      <c r="K475" s="3" t="n">
        <v>9210</v>
      </c>
      <c r="L475" s="4" t="n">
        <v>6.23983739837398</v>
      </c>
      <c r="M475" s="3" t="n">
        <v>2952</v>
      </c>
      <c r="N475" s="3" t="n">
        <v>19420</v>
      </c>
      <c r="O475" s="4" t="n">
        <v>6.57859078590786</v>
      </c>
    </row>
    <row r="477" customFormat="false" ht="13.5" hidden="false" customHeight="false" outlineLevel="0" collapsed="false">
      <c r="A477" s="1" t="s">
        <v>39</v>
      </c>
      <c r="B477" s="1" t="s">
        <v>33</v>
      </c>
      <c r="C477" s="13" t="s">
        <v>15</v>
      </c>
      <c r="D477" s="13" t="s">
        <v>16</v>
      </c>
      <c r="E477" s="2" t="n">
        <v>0.333333333333333</v>
      </c>
      <c r="F477" s="2" t="n">
        <v>0.434027777777778</v>
      </c>
      <c r="H477" s="1" t="s">
        <v>55</v>
      </c>
      <c r="I477" s="13" t="s">
        <v>18</v>
      </c>
      <c r="J477" s="3" t="n">
        <v>1476</v>
      </c>
      <c r="K477" s="3" t="n">
        <v>10210</v>
      </c>
      <c r="L477" s="4" t="n">
        <v>6.91734417344173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652777777777778</v>
      </c>
      <c r="F478" s="2" t="n">
        <v>0.760416666666667</v>
      </c>
      <c r="G478" s="2" t="n">
        <v>0.21875</v>
      </c>
      <c r="H478" s="1" t="s">
        <v>19</v>
      </c>
      <c r="I478" s="13" t="s">
        <v>18</v>
      </c>
      <c r="J478" s="3" t="n">
        <v>1476</v>
      </c>
      <c r="K478" s="3" t="n">
        <v>9210</v>
      </c>
      <c r="L478" s="4" t="n">
        <v>6.23983739837398</v>
      </c>
      <c r="M478" s="3" t="n">
        <v>2952</v>
      </c>
      <c r="N478" s="3" t="n">
        <v>19420</v>
      </c>
      <c r="O478" s="4" t="n">
        <v>6.57859078590786</v>
      </c>
    </row>
    <row r="480" customFormat="false" ht="13.5" hidden="false" customHeight="false" outlineLevel="0" collapsed="false">
      <c r="A480" s="1" t="s">
        <v>39</v>
      </c>
      <c r="B480" s="1" t="s">
        <v>33</v>
      </c>
      <c r="C480" s="13" t="s">
        <v>15</v>
      </c>
      <c r="D480" s="13" t="s">
        <v>16</v>
      </c>
      <c r="E480" s="2" t="n">
        <v>0.333333333333333</v>
      </c>
      <c r="F480" s="2" t="n">
        <v>0.434027777777778</v>
      </c>
      <c r="H480" s="1" t="s">
        <v>55</v>
      </c>
      <c r="I480" s="13" t="s">
        <v>18</v>
      </c>
      <c r="J480" s="3" t="n">
        <v>1476</v>
      </c>
      <c r="K480" s="3" t="n">
        <v>10210</v>
      </c>
      <c r="L480" s="4" t="n">
        <v>6.91734417344173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673611111111111</v>
      </c>
      <c r="F481" s="2" t="n">
        <v>0.78125</v>
      </c>
      <c r="G481" s="2" t="n">
        <v>0.239583333333333</v>
      </c>
      <c r="H481" s="1" t="s">
        <v>21</v>
      </c>
      <c r="I481" s="13" t="s">
        <v>18</v>
      </c>
      <c r="J481" s="3" t="n">
        <v>1476</v>
      </c>
      <c r="K481" s="3" t="n">
        <v>9210</v>
      </c>
      <c r="L481" s="4" t="n">
        <v>6.23983739837398</v>
      </c>
      <c r="M481" s="3" t="n">
        <v>2952</v>
      </c>
      <c r="N481" s="3" t="n">
        <v>19420</v>
      </c>
      <c r="O481" s="4" t="n">
        <v>6.57859078590786</v>
      </c>
    </row>
    <row r="483" customFormat="false" ht="13.5" hidden="false" customHeight="false" outlineLevel="0" collapsed="false">
      <c r="A483" s="1" t="s">
        <v>40</v>
      </c>
      <c r="B483" s="1" t="s">
        <v>33</v>
      </c>
      <c r="C483" s="13" t="s">
        <v>15</v>
      </c>
      <c r="D483" s="13" t="s">
        <v>16</v>
      </c>
      <c r="E483" s="2" t="n">
        <v>0.333333333333333</v>
      </c>
      <c r="F483" s="2" t="n">
        <v>0.434027777777778</v>
      </c>
      <c r="H483" s="1" t="s">
        <v>55</v>
      </c>
      <c r="I483" s="13" t="s">
        <v>18</v>
      </c>
      <c r="J483" s="3" t="n">
        <v>1476</v>
      </c>
      <c r="K483" s="3" t="n">
        <v>10210</v>
      </c>
      <c r="L483" s="4" t="n">
        <v>6.91734417344173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652777777777778</v>
      </c>
      <c r="F484" s="2" t="n">
        <v>0.760416666666667</v>
      </c>
      <c r="G484" s="2" t="n">
        <v>0.21875</v>
      </c>
      <c r="H484" s="1" t="s">
        <v>19</v>
      </c>
      <c r="I484" s="13" t="s">
        <v>18</v>
      </c>
      <c r="J484" s="3" t="n">
        <v>1476</v>
      </c>
      <c r="K484" s="3" t="n">
        <v>9210</v>
      </c>
      <c r="L484" s="4" t="n">
        <v>6.23983739837398</v>
      </c>
      <c r="M484" s="3" t="n">
        <v>2952</v>
      </c>
      <c r="N484" s="3" t="n">
        <v>19420</v>
      </c>
      <c r="O484" s="4" t="n">
        <v>6.57859078590786</v>
      </c>
    </row>
    <row r="486" customFormat="false" ht="13.5" hidden="false" customHeight="false" outlineLevel="0" collapsed="false">
      <c r="A486" s="1" t="s">
        <v>40</v>
      </c>
      <c r="B486" s="1" t="s">
        <v>33</v>
      </c>
      <c r="C486" s="13" t="s">
        <v>15</v>
      </c>
      <c r="D486" s="13" t="s">
        <v>16</v>
      </c>
      <c r="E486" s="2" t="n">
        <v>0.333333333333333</v>
      </c>
      <c r="F486" s="2" t="n">
        <v>0.434027777777778</v>
      </c>
      <c r="H486" s="1" t="s">
        <v>55</v>
      </c>
      <c r="I486" s="13" t="s">
        <v>18</v>
      </c>
      <c r="J486" s="3" t="n">
        <v>1476</v>
      </c>
      <c r="K486" s="3" t="n">
        <v>10210</v>
      </c>
      <c r="L486" s="4" t="n">
        <v>6.91734417344173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673611111111111</v>
      </c>
      <c r="F487" s="2" t="n">
        <v>0.78125</v>
      </c>
      <c r="G487" s="2" t="n">
        <v>0.239583333333333</v>
      </c>
      <c r="H487" s="1" t="s">
        <v>21</v>
      </c>
      <c r="I487" s="13" t="s">
        <v>18</v>
      </c>
      <c r="J487" s="3" t="n">
        <v>1476</v>
      </c>
      <c r="K487" s="3" t="n">
        <v>9210</v>
      </c>
      <c r="L487" s="4" t="n">
        <v>6.23983739837398</v>
      </c>
      <c r="M487" s="3" t="n">
        <v>2952</v>
      </c>
      <c r="N487" s="3" t="n">
        <v>19420</v>
      </c>
      <c r="O487" s="4" t="n">
        <v>6.57859078590786</v>
      </c>
    </row>
    <row r="489" customFormat="false" ht="13.5" hidden="false" customHeight="false" outlineLevel="0" collapsed="false">
      <c r="A489" s="14" t="s">
        <v>41</v>
      </c>
      <c r="B489" s="14" t="s">
        <v>33</v>
      </c>
      <c r="C489" s="15" t="s">
        <v>24</v>
      </c>
      <c r="D489" s="15" t="s">
        <v>25</v>
      </c>
      <c r="E489" s="16" t="n">
        <v>0.333333333333333</v>
      </c>
      <c r="F489" s="16" t="n">
        <v>0.434027777777778</v>
      </c>
      <c r="G489" s="16"/>
      <c r="H489" s="14" t="s">
        <v>55</v>
      </c>
      <c r="I489" s="15" t="s">
        <v>26</v>
      </c>
      <c r="J489" s="17" t="n">
        <v>1476</v>
      </c>
      <c r="K489" s="17" t="n">
        <v>10210</v>
      </c>
      <c r="L489" s="18" t="n">
        <v>6.91734417344173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25</v>
      </c>
      <c r="D490" s="15" t="s">
        <v>24</v>
      </c>
      <c r="E490" s="16" t="n">
        <v>0.652777777777778</v>
      </c>
      <c r="F490" s="16" t="n">
        <v>0.760416666666667</v>
      </c>
      <c r="G490" s="16" t="n">
        <v>0.21875</v>
      </c>
      <c r="H490" s="14" t="s">
        <v>19</v>
      </c>
      <c r="I490" s="15" t="s">
        <v>26</v>
      </c>
      <c r="J490" s="17" t="n">
        <v>1476</v>
      </c>
      <c r="K490" s="17" t="n">
        <v>9210</v>
      </c>
      <c r="L490" s="18" t="n">
        <v>6.23983739837398</v>
      </c>
      <c r="M490" s="17" t="n">
        <v>2952</v>
      </c>
      <c r="N490" s="17" t="n">
        <v>19420</v>
      </c>
      <c r="O490" s="18" t="n">
        <v>6.57859078590786</v>
      </c>
      <c r="P490" s="19"/>
    </row>
    <row r="492" customFormat="false" ht="13.5" hidden="false" customHeight="false" outlineLevel="0" collapsed="false">
      <c r="A492" s="14" t="s">
        <v>41</v>
      </c>
      <c r="B492" s="14" t="s">
        <v>33</v>
      </c>
      <c r="C492" s="15" t="s">
        <v>24</v>
      </c>
      <c r="D492" s="15" t="s">
        <v>25</v>
      </c>
      <c r="E492" s="16" t="n">
        <v>0.333333333333333</v>
      </c>
      <c r="F492" s="16" t="n">
        <v>0.434027777777778</v>
      </c>
      <c r="G492" s="16"/>
      <c r="H492" s="14" t="s">
        <v>55</v>
      </c>
      <c r="I492" s="15" t="s">
        <v>26</v>
      </c>
      <c r="J492" s="17" t="n">
        <v>1476</v>
      </c>
      <c r="K492" s="17" t="n">
        <v>10210</v>
      </c>
      <c r="L492" s="18" t="n">
        <v>6.91734417344173</v>
      </c>
      <c r="M492" s="17"/>
      <c r="N492" s="17"/>
      <c r="O492" s="18"/>
      <c r="P492" s="19"/>
    </row>
    <row r="493" customFormat="false" ht="13.5" hidden="false" customHeight="false" outlineLevel="0" collapsed="false">
      <c r="A493" s="14"/>
      <c r="B493" s="14"/>
      <c r="C493" s="15" t="s">
        <v>25</v>
      </c>
      <c r="D493" s="15" t="s">
        <v>24</v>
      </c>
      <c r="E493" s="16" t="n">
        <v>0.673611111111111</v>
      </c>
      <c r="F493" s="16" t="n">
        <v>0.78125</v>
      </c>
      <c r="G493" s="16" t="n">
        <v>0.239583333333333</v>
      </c>
      <c r="H493" s="14" t="s">
        <v>21</v>
      </c>
      <c r="I493" s="15" t="s">
        <v>26</v>
      </c>
      <c r="J493" s="17" t="n">
        <v>1476</v>
      </c>
      <c r="K493" s="17" t="n">
        <v>9210</v>
      </c>
      <c r="L493" s="18" t="n">
        <v>6.23983739837398</v>
      </c>
      <c r="M493" s="17" t="n">
        <v>2952</v>
      </c>
      <c r="N493" s="17" t="n">
        <v>19420</v>
      </c>
      <c r="O493" s="18" t="n">
        <v>6.57859078590786</v>
      </c>
      <c r="P493" s="19"/>
    </row>
    <row r="495" customFormat="false" ht="13.5" hidden="false" customHeight="false" outlineLevel="0" collapsed="false">
      <c r="A495" s="14" t="s">
        <v>42</v>
      </c>
      <c r="B495" s="14" t="s">
        <v>33</v>
      </c>
      <c r="C495" s="15" t="s">
        <v>24</v>
      </c>
      <c r="D495" s="15" t="s">
        <v>25</v>
      </c>
      <c r="E495" s="16" t="n">
        <v>0.333333333333333</v>
      </c>
      <c r="F495" s="16" t="n">
        <v>0.434027777777778</v>
      </c>
      <c r="G495" s="16"/>
      <c r="H495" s="14" t="s">
        <v>55</v>
      </c>
      <c r="I495" s="15" t="s">
        <v>26</v>
      </c>
      <c r="J495" s="17" t="n">
        <v>1476</v>
      </c>
      <c r="K495" s="17" t="n">
        <v>10210</v>
      </c>
      <c r="L495" s="18" t="n">
        <v>6.91734417344173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25</v>
      </c>
      <c r="D496" s="15" t="s">
        <v>24</v>
      </c>
      <c r="E496" s="16" t="n">
        <v>0.652777777777778</v>
      </c>
      <c r="F496" s="16" t="n">
        <v>0.760416666666667</v>
      </c>
      <c r="G496" s="16" t="n">
        <v>0.21875</v>
      </c>
      <c r="H496" s="14" t="s">
        <v>19</v>
      </c>
      <c r="I496" s="15" t="s">
        <v>26</v>
      </c>
      <c r="J496" s="17" t="n">
        <v>1476</v>
      </c>
      <c r="K496" s="17" t="n">
        <v>9210</v>
      </c>
      <c r="L496" s="18" t="n">
        <v>6.23983739837398</v>
      </c>
      <c r="M496" s="17" t="n">
        <v>2952</v>
      </c>
      <c r="N496" s="17" t="n">
        <v>19420</v>
      </c>
      <c r="O496" s="18" t="n">
        <v>6.57859078590786</v>
      </c>
      <c r="P496" s="19"/>
    </row>
    <row r="498" customFormat="false" ht="13.5" hidden="false" customHeight="false" outlineLevel="0" collapsed="false">
      <c r="A498" s="14" t="s">
        <v>42</v>
      </c>
      <c r="B498" s="14" t="s">
        <v>33</v>
      </c>
      <c r="C498" s="15" t="s">
        <v>24</v>
      </c>
      <c r="D498" s="15" t="s">
        <v>25</v>
      </c>
      <c r="E498" s="16" t="n">
        <v>0.333333333333333</v>
      </c>
      <c r="F498" s="16" t="n">
        <v>0.434027777777778</v>
      </c>
      <c r="G498" s="16"/>
      <c r="H498" s="14" t="s">
        <v>55</v>
      </c>
      <c r="I498" s="15" t="s">
        <v>26</v>
      </c>
      <c r="J498" s="17" t="n">
        <v>1476</v>
      </c>
      <c r="K498" s="17" t="n">
        <v>10210</v>
      </c>
      <c r="L498" s="18" t="n">
        <v>6.91734417344173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15" t="s">
        <v>25</v>
      </c>
      <c r="D499" s="15" t="s">
        <v>24</v>
      </c>
      <c r="E499" s="16" t="n">
        <v>0.673611111111111</v>
      </c>
      <c r="F499" s="16" t="n">
        <v>0.78125</v>
      </c>
      <c r="G499" s="16" t="n">
        <v>0.239583333333333</v>
      </c>
      <c r="H499" s="14" t="s">
        <v>21</v>
      </c>
      <c r="I499" s="15" t="s">
        <v>26</v>
      </c>
      <c r="J499" s="17" t="n">
        <v>1476</v>
      </c>
      <c r="K499" s="17" t="n">
        <v>9210</v>
      </c>
      <c r="L499" s="18" t="n">
        <v>6.23983739837398</v>
      </c>
      <c r="M499" s="17" t="n">
        <v>2952</v>
      </c>
      <c r="N499" s="17" t="n">
        <v>19420</v>
      </c>
      <c r="O499" s="18" t="n">
        <v>6.57859078590786</v>
      </c>
      <c r="P499" s="19"/>
    </row>
    <row r="501" customFormat="false" ht="13.5" hidden="false" customHeight="false" outlineLevel="0" collapsed="false">
      <c r="A501" s="1" t="s">
        <v>43</v>
      </c>
      <c r="B501" s="1" t="s">
        <v>33</v>
      </c>
      <c r="C501" s="13" t="s">
        <v>15</v>
      </c>
      <c r="D501" s="13" t="s">
        <v>16</v>
      </c>
      <c r="E501" s="2" t="n">
        <v>0.333333333333333</v>
      </c>
      <c r="F501" s="2" t="n">
        <v>0.434027777777778</v>
      </c>
      <c r="H501" s="1" t="s">
        <v>55</v>
      </c>
      <c r="I501" s="13" t="s">
        <v>18</v>
      </c>
      <c r="J501" s="3" t="n">
        <v>1476</v>
      </c>
      <c r="K501" s="3" t="n">
        <v>10210</v>
      </c>
      <c r="L501" s="4" t="n">
        <v>6.91734417344173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652777777777778</v>
      </c>
      <c r="F502" s="2" t="n">
        <v>0.760416666666667</v>
      </c>
      <c r="G502" s="2" t="n">
        <v>0.21875</v>
      </c>
      <c r="H502" s="1" t="s">
        <v>19</v>
      </c>
      <c r="I502" s="13" t="s">
        <v>18</v>
      </c>
      <c r="J502" s="3" t="n">
        <v>1476</v>
      </c>
      <c r="K502" s="3" t="n">
        <v>9210</v>
      </c>
      <c r="L502" s="4" t="n">
        <v>6.23983739837398</v>
      </c>
      <c r="M502" s="3" t="n">
        <v>2952</v>
      </c>
      <c r="N502" s="3" t="n">
        <v>19420</v>
      </c>
      <c r="O502" s="4" t="n">
        <v>6.57859078590786</v>
      </c>
    </row>
    <row r="504" customFormat="false" ht="13.5" hidden="false" customHeight="false" outlineLevel="0" collapsed="false">
      <c r="A504" s="1" t="s">
        <v>43</v>
      </c>
      <c r="B504" s="1" t="s">
        <v>33</v>
      </c>
      <c r="C504" s="13" t="s">
        <v>15</v>
      </c>
      <c r="D504" s="13" t="s">
        <v>16</v>
      </c>
      <c r="E504" s="2" t="n">
        <v>0.333333333333333</v>
      </c>
      <c r="F504" s="2" t="n">
        <v>0.434027777777778</v>
      </c>
      <c r="H504" s="1" t="s">
        <v>55</v>
      </c>
      <c r="I504" s="13" t="s">
        <v>18</v>
      </c>
      <c r="J504" s="3" t="n">
        <v>1476</v>
      </c>
      <c r="K504" s="3" t="n">
        <v>10210</v>
      </c>
      <c r="L504" s="4" t="n">
        <v>6.91734417344173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673611111111111</v>
      </c>
      <c r="F505" s="2" t="n">
        <v>0.78125</v>
      </c>
      <c r="G505" s="2" t="n">
        <v>0.239583333333333</v>
      </c>
      <c r="H505" s="1" t="s">
        <v>21</v>
      </c>
      <c r="I505" s="13" t="s">
        <v>18</v>
      </c>
      <c r="J505" s="3" t="n">
        <v>1476</v>
      </c>
      <c r="K505" s="3" t="n">
        <v>9210</v>
      </c>
      <c r="L505" s="4" t="n">
        <v>6.23983739837398</v>
      </c>
      <c r="M505" s="3" t="n">
        <v>2952</v>
      </c>
      <c r="N505" s="3" t="n">
        <v>19420</v>
      </c>
      <c r="O505" s="4" t="n">
        <v>6.57859078590786</v>
      </c>
    </row>
    <row r="507" customFormat="false" ht="13.5" hidden="false" customHeight="false" outlineLevel="0" collapsed="false">
      <c r="A507" s="1" t="s">
        <v>44</v>
      </c>
      <c r="B507" s="1" t="s">
        <v>33</v>
      </c>
      <c r="C507" s="13" t="s">
        <v>15</v>
      </c>
      <c r="D507" s="13" t="s">
        <v>16</v>
      </c>
      <c r="E507" s="2" t="n">
        <v>0.333333333333333</v>
      </c>
      <c r="F507" s="2" t="n">
        <v>0.434027777777778</v>
      </c>
      <c r="H507" s="1" t="s">
        <v>55</v>
      </c>
      <c r="I507" s="13" t="s">
        <v>18</v>
      </c>
      <c r="J507" s="3" t="n">
        <v>1476</v>
      </c>
      <c r="K507" s="3" t="n">
        <v>10210</v>
      </c>
      <c r="L507" s="4" t="n">
        <v>6.91734417344173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652777777777778</v>
      </c>
      <c r="F508" s="2" t="n">
        <v>0.760416666666667</v>
      </c>
      <c r="G508" s="2" t="n">
        <v>0.21875</v>
      </c>
      <c r="H508" s="1" t="s">
        <v>19</v>
      </c>
      <c r="I508" s="13" t="s">
        <v>18</v>
      </c>
      <c r="J508" s="3" t="n">
        <v>1476</v>
      </c>
      <c r="K508" s="3" t="n">
        <v>9210</v>
      </c>
      <c r="L508" s="4" t="n">
        <v>6.23983739837398</v>
      </c>
      <c r="M508" s="3" t="n">
        <v>2952</v>
      </c>
      <c r="N508" s="3" t="n">
        <v>19420</v>
      </c>
      <c r="O508" s="4" t="n">
        <v>6.57859078590786</v>
      </c>
    </row>
    <row r="510" customFormat="false" ht="13.5" hidden="false" customHeight="false" outlineLevel="0" collapsed="false">
      <c r="A510" s="1" t="s">
        <v>44</v>
      </c>
      <c r="B510" s="1" t="s">
        <v>33</v>
      </c>
      <c r="C510" s="13" t="s">
        <v>15</v>
      </c>
      <c r="D510" s="13" t="s">
        <v>16</v>
      </c>
      <c r="E510" s="2" t="n">
        <v>0.333333333333333</v>
      </c>
      <c r="F510" s="2" t="n">
        <v>0.434027777777778</v>
      </c>
      <c r="H510" s="1" t="s">
        <v>55</v>
      </c>
      <c r="I510" s="13" t="s">
        <v>18</v>
      </c>
      <c r="J510" s="3" t="n">
        <v>1476</v>
      </c>
      <c r="K510" s="3" t="n">
        <v>10210</v>
      </c>
      <c r="L510" s="4" t="n">
        <v>6.91734417344173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673611111111111</v>
      </c>
      <c r="F511" s="2" t="n">
        <v>0.78125</v>
      </c>
      <c r="G511" s="2" t="n">
        <v>0.239583333333333</v>
      </c>
      <c r="H511" s="1" t="s">
        <v>21</v>
      </c>
      <c r="I511" s="13" t="s">
        <v>18</v>
      </c>
      <c r="J511" s="3" t="n">
        <v>1476</v>
      </c>
      <c r="K511" s="3" t="n">
        <v>9210</v>
      </c>
      <c r="L511" s="4" t="n">
        <v>6.23983739837398</v>
      </c>
      <c r="M511" s="3" t="n">
        <v>2952</v>
      </c>
      <c r="N511" s="3" t="n">
        <v>19420</v>
      </c>
      <c r="O511" s="4" t="n">
        <v>6.57859078590786</v>
      </c>
    </row>
    <row r="513" customFormat="false" ht="13.5" hidden="false" customHeight="false" outlineLevel="0" collapsed="false">
      <c r="A513" s="1" t="s">
        <v>45</v>
      </c>
      <c r="B513" s="1" t="s">
        <v>33</v>
      </c>
      <c r="C513" s="13" t="s">
        <v>15</v>
      </c>
      <c r="D513" s="13" t="s">
        <v>16</v>
      </c>
      <c r="E513" s="2" t="n">
        <v>0.333333333333333</v>
      </c>
      <c r="F513" s="2" t="n">
        <v>0.434027777777778</v>
      </c>
      <c r="H513" s="1" t="s">
        <v>55</v>
      </c>
      <c r="I513" s="13" t="s">
        <v>18</v>
      </c>
      <c r="J513" s="3" t="n">
        <v>1476</v>
      </c>
      <c r="K513" s="3" t="n">
        <v>10210</v>
      </c>
      <c r="L513" s="4" t="n">
        <v>6.91734417344173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652777777777778</v>
      </c>
      <c r="F514" s="2" t="n">
        <v>0.760416666666667</v>
      </c>
      <c r="G514" s="2" t="n">
        <v>0.21875</v>
      </c>
      <c r="H514" s="1" t="s">
        <v>19</v>
      </c>
      <c r="I514" s="13" t="s">
        <v>18</v>
      </c>
      <c r="J514" s="3" t="n">
        <v>1476</v>
      </c>
      <c r="K514" s="3" t="n">
        <v>9210</v>
      </c>
      <c r="L514" s="4" t="n">
        <v>6.23983739837398</v>
      </c>
      <c r="M514" s="3" t="n">
        <v>2952</v>
      </c>
      <c r="N514" s="3" t="n">
        <v>19420</v>
      </c>
      <c r="O514" s="4" t="n">
        <v>6.57859078590786</v>
      </c>
    </row>
    <row r="516" customFormat="false" ht="13.5" hidden="false" customHeight="false" outlineLevel="0" collapsed="false">
      <c r="A516" s="1" t="s">
        <v>45</v>
      </c>
      <c r="B516" s="1" t="s">
        <v>33</v>
      </c>
      <c r="C516" s="13" t="s">
        <v>15</v>
      </c>
      <c r="D516" s="13" t="s">
        <v>16</v>
      </c>
      <c r="E516" s="2" t="n">
        <v>0.333333333333333</v>
      </c>
      <c r="F516" s="2" t="n">
        <v>0.434027777777778</v>
      </c>
      <c r="H516" s="1" t="s">
        <v>55</v>
      </c>
      <c r="I516" s="13" t="s">
        <v>18</v>
      </c>
      <c r="J516" s="3" t="n">
        <v>1476</v>
      </c>
      <c r="K516" s="3" t="n">
        <v>10210</v>
      </c>
      <c r="L516" s="4" t="n">
        <v>6.91734417344173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673611111111111</v>
      </c>
      <c r="F517" s="2" t="n">
        <v>0.78125</v>
      </c>
      <c r="G517" s="2" t="n">
        <v>0.239583333333333</v>
      </c>
      <c r="H517" s="1" t="s">
        <v>21</v>
      </c>
      <c r="I517" s="13" t="s">
        <v>18</v>
      </c>
      <c r="J517" s="3" t="n">
        <v>1476</v>
      </c>
      <c r="K517" s="3" t="n">
        <v>9210</v>
      </c>
      <c r="L517" s="4" t="n">
        <v>6.23983739837398</v>
      </c>
      <c r="M517" s="3" t="n">
        <v>2952</v>
      </c>
      <c r="N517" s="3" t="n">
        <v>19420</v>
      </c>
      <c r="O517" s="4" t="n">
        <v>6.57859078590786</v>
      </c>
    </row>
    <row r="519" customFormat="false" ht="13.5" hidden="false" customHeight="false" outlineLevel="0" collapsed="false">
      <c r="A519" s="1" t="s">
        <v>46</v>
      </c>
      <c r="B519" s="1" t="s">
        <v>33</v>
      </c>
      <c r="C519" s="13" t="s">
        <v>15</v>
      </c>
      <c r="D519" s="13" t="s">
        <v>16</v>
      </c>
      <c r="E519" s="2" t="n">
        <v>0.333333333333333</v>
      </c>
      <c r="F519" s="2" t="n">
        <v>0.434027777777778</v>
      </c>
      <c r="H519" s="1" t="s">
        <v>55</v>
      </c>
      <c r="I519" s="13" t="s">
        <v>18</v>
      </c>
      <c r="J519" s="3" t="n">
        <v>1476</v>
      </c>
      <c r="K519" s="3" t="n">
        <v>10210</v>
      </c>
      <c r="L519" s="4" t="n">
        <v>6.91734417344173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652777777777778</v>
      </c>
      <c r="F520" s="2" t="n">
        <v>0.760416666666667</v>
      </c>
      <c r="G520" s="2" t="n">
        <v>0.21875</v>
      </c>
      <c r="H520" s="1" t="s">
        <v>19</v>
      </c>
      <c r="I520" s="13" t="s">
        <v>18</v>
      </c>
      <c r="J520" s="3" t="n">
        <v>1476</v>
      </c>
      <c r="K520" s="3" t="n">
        <v>9210</v>
      </c>
      <c r="L520" s="4" t="n">
        <v>6.23983739837398</v>
      </c>
      <c r="M520" s="3" t="n">
        <v>2952</v>
      </c>
      <c r="N520" s="3" t="n">
        <v>19420</v>
      </c>
      <c r="O520" s="4" t="n">
        <v>6.57859078590786</v>
      </c>
    </row>
    <row r="522" customFormat="false" ht="13.5" hidden="false" customHeight="false" outlineLevel="0" collapsed="false">
      <c r="A522" s="1" t="s">
        <v>46</v>
      </c>
      <c r="B522" s="1" t="s">
        <v>33</v>
      </c>
      <c r="C522" s="13" t="s">
        <v>15</v>
      </c>
      <c r="D522" s="13" t="s">
        <v>16</v>
      </c>
      <c r="E522" s="2" t="n">
        <v>0.333333333333333</v>
      </c>
      <c r="F522" s="2" t="n">
        <v>0.434027777777778</v>
      </c>
      <c r="H522" s="1" t="s">
        <v>55</v>
      </c>
      <c r="I522" s="13" t="s">
        <v>18</v>
      </c>
      <c r="J522" s="3" t="n">
        <v>1476</v>
      </c>
      <c r="K522" s="3" t="n">
        <v>10210</v>
      </c>
      <c r="L522" s="4" t="n">
        <v>6.91734417344173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673611111111111</v>
      </c>
      <c r="F523" s="2" t="n">
        <v>0.78125</v>
      </c>
      <c r="G523" s="2" t="n">
        <v>0.239583333333333</v>
      </c>
      <c r="H523" s="1" t="s">
        <v>21</v>
      </c>
      <c r="I523" s="13" t="s">
        <v>18</v>
      </c>
      <c r="J523" s="3" t="n">
        <v>1476</v>
      </c>
      <c r="K523" s="3" t="n">
        <v>9210</v>
      </c>
      <c r="L523" s="4" t="n">
        <v>6.23983739837398</v>
      </c>
      <c r="M523" s="3" t="n">
        <v>2952</v>
      </c>
      <c r="N523" s="3" t="n">
        <v>19420</v>
      </c>
      <c r="O523" s="4" t="n">
        <v>6.57859078590786</v>
      </c>
    </row>
    <row r="525" customFormat="false" ht="13.5" hidden="false" customHeight="false" outlineLevel="0" collapsed="false">
      <c r="A525" s="1" t="s">
        <v>14</v>
      </c>
      <c r="B525" s="1" t="s">
        <v>20</v>
      </c>
      <c r="C525" s="13" t="s">
        <v>15</v>
      </c>
      <c r="D525" s="13" t="s">
        <v>16</v>
      </c>
      <c r="E525" s="2" t="n">
        <v>0.458333333333333</v>
      </c>
      <c r="F525" s="2" t="n">
        <v>0.559027777777778</v>
      </c>
      <c r="H525" s="1" t="s">
        <v>52</v>
      </c>
      <c r="I525" s="13" t="s">
        <v>18</v>
      </c>
      <c r="J525" s="3" t="n">
        <v>1476</v>
      </c>
      <c r="K525" s="3" t="n">
        <v>9710</v>
      </c>
      <c r="L525" s="4" t="n">
        <v>6.57859078590786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604166666666667</v>
      </c>
      <c r="F526" s="2" t="n">
        <v>0.71875</v>
      </c>
      <c r="G526" s="2" t="n">
        <v>0.045138888888889</v>
      </c>
      <c r="H526" s="1" t="s">
        <v>51</v>
      </c>
      <c r="I526" s="13" t="s">
        <v>18</v>
      </c>
      <c r="J526" s="3" t="n">
        <v>1476</v>
      </c>
      <c r="K526" s="3" t="n">
        <v>9710</v>
      </c>
      <c r="L526" s="4" t="n">
        <v>6.57859078590786</v>
      </c>
      <c r="M526" s="3" t="n">
        <v>2952</v>
      </c>
      <c r="N526" s="3" t="n">
        <v>19420</v>
      </c>
      <c r="O526" s="4" t="n">
        <v>6.57859078590786</v>
      </c>
    </row>
    <row r="528" customFormat="false" ht="13.5" hidden="false" customHeight="false" outlineLevel="0" collapsed="false">
      <c r="A528" s="1" t="s">
        <v>22</v>
      </c>
      <c r="B528" s="1" t="s">
        <v>20</v>
      </c>
      <c r="C528" s="13" t="s">
        <v>15</v>
      </c>
      <c r="D528" s="13" t="s">
        <v>16</v>
      </c>
      <c r="E528" s="2" t="n">
        <v>0.458333333333333</v>
      </c>
      <c r="F528" s="2" t="n">
        <v>0.559027777777778</v>
      </c>
      <c r="H528" s="1" t="s">
        <v>52</v>
      </c>
      <c r="I528" s="13" t="s">
        <v>18</v>
      </c>
      <c r="J528" s="3" t="n">
        <v>1476</v>
      </c>
      <c r="K528" s="3" t="n">
        <v>9710</v>
      </c>
      <c r="L528" s="4" t="n">
        <v>6.57859078590786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604166666666667</v>
      </c>
      <c r="F529" s="2" t="n">
        <v>0.71875</v>
      </c>
      <c r="G529" s="2" t="n">
        <v>0.045138888888889</v>
      </c>
      <c r="H529" s="1" t="s">
        <v>51</v>
      </c>
      <c r="I529" s="13" t="s">
        <v>18</v>
      </c>
      <c r="J529" s="3" t="n">
        <v>1476</v>
      </c>
      <c r="K529" s="3" t="n">
        <v>9710</v>
      </c>
      <c r="L529" s="4" t="n">
        <v>6.57859078590786</v>
      </c>
      <c r="M529" s="3" t="n">
        <v>2952</v>
      </c>
      <c r="N529" s="3" t="n">
        <v>19420</v>
      </c>
      <c r="O529" s="4" t="n">
        <v>6.57859078590786</v>
      </c>
    </row>
    <row r="531" customFormat="false" ht="13.5" hidden="false" customHeight="false" outlineLevel="0" collapsed="false">
      <c r="A531" s="14" t="s">
        <v>23</v>
      </c>
      <c r="B531" s="14" t="s">
        <v>20</v>
      </c>
      <c r="C531" s="15" t="s">
        <v>24</v>
      </c>
      <c r="D531" s="15" t="s">
        <v>25</v>
      </c>
      <c r="E531" s="16" t="n">
        <v>0.458333333333333</v>
      </c>
      <c r="F531" s="16" t="n">
        <v>0.559027777777778</v>
      </c>
      <c r="G531" s="16"/>
      <c r="H531" s="14" t="s">
        <v>52</v>
      </c>
      <c r="I531" s="15" t="s">
        <v>26</v>
      </c>
      <c r="J531" s="17" t="n">
        <v>1476</v>
      </c>
      <c r="K531" s="17" t="n">
        <v>9710</v>
      </c>
      <c r="L531" s="18" t="n">
        <v>6.57859078590786</v>
      </c>
      <c r="M531" s="17"/>
      <c r="N531" s="17"/>
      <c r="O531" s="18"/>
      <c r="P531" s="19"/>
    </row>
    <row r="532" customFormat="false" ht="13.5" hidden="false" customHeight="false" outlineLevel="0" collapsed="false">
      <c r="A532" s="14"/>
      <c r="B532" s="14"/>
      <c r="C532" s="15" t="s">
        <v>25</v>
      </c>
      <c r="D532" s="15" t="s">
        <v>24</v>
      </c>
      <c r="E532" s="16" t="n">
        <v>0.604166666666667</v>
      </c>
      <c r="F532" s="16" t="n">
        <v>0.71875</v>
      </c>
      <c r="G532" s="16" t="n">
        <v>0.045138888888889</v>
      </c>
      <c r="H532" s="14" t="s">
        <v>51</v>
      </c>
      <c r="I532" s="15" t="s">
        <v>26</v>
      </c>
      <c r="J532" s="17" t="n">
        <v>1476</v>
      </c>
      <c r="K532" s="17" t="n">
        <v>9710</v>
      </c>
      <c r="L532" s="18" t="n">
        <v>6.57859078590786</v>
      </c>
      <c r="M532" s="17" t="n">
        <v>2952</v>
      </c>
      <c r="N532" s="17" t="n">
        <v>19420</v>
      </c>
      <c r="O532" s="18" t="n">
        <v>6.57859078590786</v>
      </c>
      <c r="P532" s="19"/>
    </row>
    <row r="534" customFormat="false" ht="13.5" hidden="false" customHeight="false" outlineLevel="0" collapsed="false">
      <c r="A534" s="1" t="s">
        <v>27</v>
      </c>
      <c r="B534" s="1" t="s">
        <v>20</v>
      </c>
      <c r="C534" s="13" t="s">
        <v>15</v>
      </c>
      <c r="D534" s="13" t="s">
        <v>16</v>
      </c>
      <c r="E534" s="2" t="n">
        <v>0.458333333333333</v>
      </c>
      <c r="F534" s="2" t="n">
        <v>0.559027777777778</v>
      </c>
      <c r="H534" s="1" t="s">
        <v>52</v>
      </c>
      <c r="I534" s="13" t="s">
        <v>18</v>
      </c>
      <c r="J534" s="3" t="n">
        <v>1476</v>
      </c>
      <c r="K534" s="3" t="n">
        <v>9710</v>
      </c>
      <c r="L534" s="4" t="n">
        <v>6.57859078590786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604166666666667</v>
      </c>
      <c r="F535" s="2" t="n">
        <v>0.71875</v>
      </c>
      <c r="G535" s="2" t="n">
        <v>0.045138888888889</v>
      </c>
      <c r="H535" s="1" t="s">
        <v>51</v>
      </c>
      <c r="I535" s="13" t="s">
        <v>18</v>
      </c>
      <c r="J535" s="3" t="n">
        <v>1476</v>
      </c>
      <c r="K535" s="3" t="n">
        <v>9710</v>
      </c>
      <c r="L535" s="4" t="n">
        <v>6.57859078590786</v>
      </c>
      <c r="M535" s="3" t="n">
        <v>2952</v>
      </c>
      <c r="N535" s="3" t="n">
        <v>19420</v>
      </c>
      <c r="O535" s="4" t="n">
        <v>6.57859078590786</v>
      </c>
    </row>
    <row r="537" customFormat="false" ht="13.5" hidden="false" customHeight="false" outlineLevel="0" collapsed="false">
      <c r="A537" s="14" t="s">
        <v>28</v>
      </c>
      <c r="B537" s="14" t="s">
        <v>20</v>
      </c>
      <c r="C537" s="15" t="s">
        <v>24</v>
      </c>
      <c r="D537" s="15" t="s">
        <v>25</v>
      </c>
      <c r="E537" s="16" t="n">
        <v>0.458333333333333</v>
      </c>
      <c r="F537" s="16" t="n">
        <v>0.559027777777778</v>
      </c>
      <c r="G537" s="16"/>
      <c r="H537" s="14" t="s">
        <v>52</v>
      </c>
      <c r="I537" s="15" t="s">
        <v>26</v>
      </c>
      <c r="J537" s="17" t="n">
        <v>1476</v>
      </c>
      <c r="K537" s="17" t="n">
        <v>9710</v>
      </c>
      <c r="L537" s="18" t="n">
        <v>6.57859078590786</v>
      </c>
      <c r="M537" s="17"/>
      <c r="N537" s="17"/>
      <c r="O537" s="18"/>
      <c r="P537" s="19"/>
    </row>
    <row r="538" customFormat="false" ht="13.5" hidden="false" customHeight="false" outlineLevel="0" collapsed="false">
      <c r="A538" s="14"/>
      <c r="B538" s="14"/>
      <c r="C538" s="15" t="s">
        <v>25</v>
      </c>
      <c r="D538" s="15" t="s">
        <v>24</v>
      </c>
      <c r="E538" s="16" t="n">
        <v>0.604166666666667</v>
      </c>
      <c r="F538" s="16" t="n">
        <v>0.71875</v>
      </c>
      <c r="G538" s="16" t="n">
        <v>0.045138888888889</v>
      </c>
      <c r="H538" s="14" t="s">
        <v>51</v>
      </c>
      <c r="I538" s="15" t="s">
        <v>26</v>
      </c>
      <c r="J538" s="17" t="n">
        <v>1476</v>
      </c>
      <c r="K538" s="17" t="n">
        <v>9710</v>
      </c>
      <c r="L538" s="18" t="n">
        <v>6.57859078590786</v>
      </c>
      <c r="M538" s="17" t="n">
        <v>2952</v>
      </c>
      <c r="N538" s="17" t="n">
        <v>19420</v>
      </c>
      <c r="O538" s="18" t="n">
        <v>6.57859078590786</v>
      </c>
      <c r="P538" s="19"/>
    </row>
    <row r="540" customFormat="false" ht="13.5" hidden="false" customHeight="false" outlineLevel="0" collapsed="false">
      <c r="A540" s="1" t="s">
        <v>47</v>
      </c>
      <c r="B540" s="1" t="s">
        <v>20</v>
      </c>
      <c r="C540" s="13" t="s">
        <v>15</v>
      </c>
      <c r="D540" s="13" t="s">
        <v>16</v>
      </c>
      <c r="E540" s="2" t="n">
        <v>0.333333333333333</v>
      </c>
      <c r="F540" s="2" t="n">
        <v>0.434027777777778</v>
      </c>
      <c r="H540" s="1" t="s">
        <v>55</v>
      </c>
      <c r="I540" s="13" t="s">
        <v>18</v>
      </c>
      <c r="J540" s="3" t="n">
        <v>1476</v>
      </c>
      <c r="K540" s="3" t="n">
        <v>10210</v>
      </c>
      <c r="L540" s="4" t="n">
        <v>6.91734417344173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652777777777778</v>
      </c>
      <c r="F541" s="2" t="n">
        <v>0.760416666666667</v>
      </c>
      <c r="G541" s="2" t="n">
        <v>0.21875</v>
      </c>
      <c r="H541" s="1" t="s">
        <v>19</v>
      </c>
      <c r="I541" s="13" t="s">
        <v>18</v>
      </c>
      <c r="J541" s="3" t="n">
        <v>1476</v>
      </c>
      <c r="K541" s="3" t="n">
        <v>9210</v>
      </c>
      <c r="L541" s="4" t="n">
        <v>6.23983739837398</v>
      </c>
      <c r="M541" s="3" t="n">
        <v>2952</v>
      </c>
      <c r="N541" s="3" t="n">
        <v>19420</v>
      </c>
      <c r="O541" s="4" t="n">
        <v>6.57859078590786</v>
      </c>
    </row>
    <row r="543" customFormat="false" ht="13.5" hidden="false" customHeight="false" outlineLevel="0" collapsed="false">
      <c r="A543" s="1" t="s">
        <v>47</v>
      </c>
      <c r="B543" s="1" t="s">
        <v>20</v>
      </c>
      <c r="C543" s="13" t="s">
        <v>15</v>
      </c>
      <c r="D543" s="13" t="s">
        <v>16</v>
      </c>
      <c r="E543" s="2" t="n">
        <v>0.333333333333333</v>
      </c>
      <c r="F543" s="2" t="n">
        <v>0.434027777777778</v>
      </c>
      <c r="H543" s="1" t="s">
        <v>55</v>
      </c>
      <c r="I543" s="13" t="s">
        <v>18</v>
      </c>
      <c r="J543" s="3" t="n">
        <v>1476</v>
      </c>
      <c r="K543" s="3" t="n">
        <v>10210</v>
      </c>
      <c r="L543" s="4" t="n">
        <v>6.91734417344173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673611111111111</v>
      </c>
      <c r="F544" s="2" t="n">
        <v>0.78125</v>
      </c>
      <c r="G544" s="2" t="n">
        <v>0.239583333333333</v>
      </c>
      <c r="H544" s="1" t="s">
        <v>21</v>
      </c>
      <c r="I544" s="13" t="s">
        <v>18</v>
      </c>
      <c r="J544" s="3" t="n">
        <v>1476</v>
      </c>
      <c r="K544" s="3" t="n">
        <v>9210</v>
      </c>
      <c r="L544" s="4" t="n">
        <v>6.23983739837398</v>
      </c>
      <c r="M544" s="3" t="n">
        <v>2952</v>
      </c>
      <c r="N544" s="3" t="n">
        <v>19420</v>
      </c>
      <c r="O544" s="4" t="n">
        <v>6.57859078590786</v>
      </c>
    </row>
    <row r="546" customFormat="false" ht="13.5" hidden="false" customHeight="false" outlineLevel="0" collapsed="false">
      <c r="A546" s="1" t="s">
        <v>48</v>
      </c>
      <c r="B546" s="1" t="s">
        <v>20</v>
      </c>
      <c r="C546" s="13" t="s">
        <v>15</v>
      </c>
      <c r="D546" s="13" t="s">
        <v>16</v>
      </c>
      <c r="E546" s="2" t="n">
        <v>0.333333333333333</v>
      </c>
      <c r="F546" s="2" t="n">
        <v>0.434027777777778</v>
      </c>
      <c r="H546" s="1" t="s">
        <v>55</v>
      </c>
      <c r="I546" s="13" t="s">
        <v>18</v>
      </c>
      <c r="J546" s="3" t="n">
        <v>1476</v>
      </c>
      <c r="K546" s="3" t="n">
        <v>10210</v>
      </c>
      <c r="L546" s="4" t="n">
        <v>6.91734417344173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652777777777778</v>
      </c>
      <c r="F547" s="2" t="n">
        <v>0.760416666666667</v>
      </c>
      <c r="G547" s="2" t="n">
        <v>0.21875</v>
      </c>
      <c r="H547" s="1" t="s">
        <v>19</v>
      </c>
      <c r="I547" s="13" t="s">
        <v>18</v>
      </c>
      <c r="J547" s="3" t="n">
        <v>1476</v>
      </c>
      <c r="K547" s="3" t="n">
        <v>9210</v>
      </c>
      <c r="L547" s="4" t="n">
        <v>6.23983739837398</v>
      </c>
      <c r="M547" s="3" t="n">
        <v>2952</v>
      </c>
      <c r="N547" s="3" t="n">
        <v>19420</v>
      </c>
      <c r="O547" s="4" t="n">
        <v>6.57859078590786</v>
      </c>
    </row>
    <row r="549" customFormat="false" ht="13.5" hidden="false" customHeight="false" outlineLevel="0" collapsed="false">
      <c r="A549" s="1" t="s">
        <v>48</v>
      </c>
      <c r="B549" s="1" t="s">
        <v>20</v>
      </c>
      <c r="C549" s="13" t="s">
        <v>15</v>
      </c>
      <c r="D549" s="13" t="s">
        <v>16</v>
      </c>
      <c r="E549" s="2" t="n">
        <v>0.333333333333333</v>
      </c>
      <c r="F549" s="2" t="n">
        <v>0.434027777777778</v>
      </c>
      <c r="H549" s="1" t="s">
        <v>55</v>
      </c>
      <c r="I549" s="13" t="s">
        <v>18</v>
      </c>
      <c r="J549" s="3" t="n">
        <v>1476</v>
      </c>
      <c r="K549" s="3" t="n">
        <v>10210</v>
      </c>
      <c r="L549" s="4" t="n">
        <v>6.91734417344173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673611111111111</v>
      </c>
      <c r="F550" s="2" t="n">
        <v>0.78125</v>
      </c>
      <c r="G550" s="2" t="n">
        <v>0.239583333333333</v>
      </c>
      <c r="H550" s="1" t="s">
        <v>21</v>
      </c>
      <c r="I550" s="13" t="s">
        <v>18</v>
      </c>
      <c r="J550" s="3" t="n">
        <v>1476</v>
      </c>
      <c r="K550" s="3" t="n">
        <v>9210</v>
      </c>
      <c r="L550" s="4" t="n">
        <v>6.23983739837398</v>
      </c>
      <c r="M550" s="3" t="n">
        <v>2952</v>
      </c>
      <c r="N550" s="3" t="n">
        <v>19420</v>
      </c>
      <c r="O550" s="4" t="n">
        <v>6.57859078590786</v>
      </c>
    </row>
    <row r="552" customFormat="false" ht="13.5" hidden="false" customHeight="false" outlineLevel="0" collapsed="false">
      <c r="A552" s="1" t="s">
        <v>49</v>
      </c>
      <c r="B552" s="1" t="s">
        <v>20</v>
      </c>
      <c r="C552" s="13" t="s">
        <v>15</v>
      </c>
      <c r="D552" s="13" t="s">
        <v>16</v>
      </c>
      <c r="E552" s="2" t="n">
        <v>0.333333333333333</v>
      </c>
      <c r="F552" s="2" t="n">
        <v>0.434027777777778</v>
      </c>
      <c r="H552" s="1" t="s">
        <v>55</v>
      </c>
      <c r="I552" s="13" t="s">
        <v>18</v>
      </c>
      <c r="J552" s="3" t="n">
        <v>1476</v>
      </c>
      <c r="K552" s="3" t="n">
        <v>10210</v>
      </c>
      <c r="L552" s="4" t="n">
        <v>6.91734417344173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652777777777778</v>
      </c>
      <c r="F553" s="2" t="n">
        <v>0.760416666666667</v>
      </c>
      <c r="G553" s="2" t="n">
        <v>0.21875</v>
      </c>
      <c r="H553" s="1" t="s">
        <v>19</v>
      </c>
      <c r="I553" s="13" t="s">
        <v>18</v>
      </c>
      <c r="J553" s="3" t="n">
        <v>1476</v>
      </c>
      <c r="K553" s="3" t="n">
        <v>9210</v>
      </c>
      <c r="L553" s="4" t="n">
        <v>6.23983739837398</v>
      </c>
      <c r="M553" s="3" t="n">
        <v>2952</v>
      </c>
      <c r="N553" s="3" t="n">
        <v>19420</v>
      </c>
      <c r="O553" s="4" t="n">
        <v>6.57859078590786</v>
      </c>
    </row>
    <row r="555" customFormat="false" ht="13.5" hidden="false" customHeight="false" outlineLevel="0" collapsed="false">
      <c r="A555" s="1" t="s">
        <v>49</v>
      </c>
      <c r="B555" s="1" t="s">
        <v>20</v>
      </c>
      <c r="C555" s="13" t="s">
        <v>15</v>
      </c>
      <c r="D555" s="13" t="s">
        <v>16</v>
      </c>
      <c r="E555" s="2" t="n">
        <v>0.333333333333333</v>
      </c>
      <c r="F555" s="2" t="n">
        <v>0.434027777777778</v>
      </c>
      <c r="H555" s="1" t="s">
        <v>55</v>
      </c>
      <c r="I555" s="13" t="s">
        <v>18</v>
      </c>
      <c r="J555" s="3" t="n">
        <v>1476</v>
      </c>
      <c r="K555" s="3" t="n">
        <v>10210</v>
      </c>
      <c r="L555" s="4" t="n">
        <v>6.91734417344173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673611111111111</v>
      </c>
      <c r="F556" s="2" t="n">
        <v>0.78125</v>
      </c>
      <c r="G556" s="2" t="n">
        <v>0.239583333333333</v>
      </c>
      <c r="H556" s="1" t="s">
        <v>21</v>
      </c>
      <c r="I556" s="13" t="s">
        <v>18</v>
      </c>
      <c r="J556" s="3" t="n">
        <v>1476</v>
      </c>
      <c r="K556" s="3" t="n">
        <v>9210</v>
      </c>
      <c r="L556" s="4" t="n">
        <v>6.23983739837398</v>
      </c>
      <c r="M556" s="3" t="n">
        <v>2952</v>
      </c>
      <c r="N556" s="3" t="n">
        <v>19420</v>
      </c>
      <c r="O556" s="4" t="n">
        <v>6.57859078590786</v>
      </c>
    </row>
    <row r="558" customFormat="false" ht="13.5" hidden="false" customHeight="false" outlineLevel="0" collapsed="false">
      <c r="A558" s="1" t="s">
        <v>50</v>
      </c>
      <c r="B558" s="1" t="s">
        <v>20</v>
      </c>
      <c r="C558" s="13" t="s">
        <v>15</v>
      </c>
      <c r="D558" s="13" t="s">
        <v>16</v>
      </c>
      <c r="E558" s="2" t="n">
        <v>0.333333333333333</v>
      </c>
      <c r="F558" s="2" t="n">
        <v>0.434027777777778</v>
      </c>
      <c r="H558" s="1" t="s">
        <v>55</v>
      </c>
      <c r="I558" s="13" t="s">
        <v>18</v>
      </c>
      <c r="J558" s="3" t="n">
        <v>1476</v>
      </c>
      <c r="K558" s="3" t="n">
        <v>10210</v>
      </c>
      <c r="L558" s="4" t="n">
        <v>6.91734417344173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652777777777778</v>
      </c>
      <c r="F559" s="2" t="n">
        <v>0.760416666666667</v>
      </c>
      <c r="G559" s="2" t="n">
        <v>0.21875</v>
      </c>
      <c r="H559" s="1" t="s">
        <v>19</v>
      </c>
      <c r="I559" s="13" t="s">
        <v>18</v>
      </c>
      <c r="J559" s="3" t="n">
        <v>1476</v>
      </c>
      <c r="K559" s="3" t="n">
        <v>9210</v>
      </c>
      <c r="L559" s="4" t="n">
        <v>6.23983739837398</v>
      </c>
      <c r="M559" s="3" t="n">
        <v>2952</v>
      </c>
      <c r="N559" s="3" t="n">
        <v>19420</v>
      </c>
      <c r="O559" s="4" t="n">
        <v>6.57859078590786</v>
      </c>
    </row>
    <row r="561" customFormat="false" ht="13.5" hidden="false" customHeight="false" outlineLevel="0" collapsed="false">
      <c r="A561" s="1" t="s">
        <v>50</v>
      </c>
      <c r="B561" s="1" t="s">
        <v>20</v>
      </c>
      <c r="C561" s="13" t="s">
        <v>15</v>
      </c>
      <c r="D561" s="13" t="s">
        <v>16</v>
      </c>
      <c r="E561" s="2" t="n">
        <v>0.333333333333333</v>
      </c>
      <c r="F561" s="2" t="n">
        <v>0.434027777777778</v>
      </c>
      <c r="H561" s="1" t="s">
        <v>55</v>
      </c>
      <c r="I561" s="13" t="s">
        <v>18</v>
      </c>
      <c r="J561" s="3" t="n">
        <v>1476</v>
      </c>
      <c r="K561" s="3" t="n">
        <v>10210</v>
      </c>
      <c r="L561" s="4" t="n">
        <v>6.91734417344173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673611111111111</v>
      </c>
      <c r="F562" s="2" t="n">
        <v>0.78125</v>
      </c>
      <c r="G562" s="2" t="n">
        <v>0.239583333333333</v>
      </c>
      <c r="H562" s="1" t="s">
        <v>21</v>
      </c>
      <c r="I562" s="13" t="s">
        <v>18</v>
      </c>
      <c r="J562" s="3" t="n">
        <v>1476</v>
      </c>
      <c r="K562" s="3" t="n">
        <v>9210</v>
      </c>
      <c r="L562" s="4" t="n">
        <v>6.23983739837398</v>
      </c>
      <c r="M562" s="3" t="n">
        <v>2952</v>
      </c>
      <c r="N562" s="3" t="n">
        <v>19420</v>
      </c>
      <c r="O562" s="4" t="n">
        <v>6.57859078590786</v>
      </c>
    </row>
    <row r="564" customFormat="false" ht="13.5" hidden="false" customHeight="false" outlineLevel="0" collapsed="false">
      <c r="A564" s="1" t="s">
        <v>29</v>
      </c>
      <c r="B564" s="1" t="s">
        <v>30</v>
      </c>
      <c r="C564" s="13" t="s">
        <v>15</v>
      </c>
      <c r="D564" s="13" t="s">
        <v>16</v>
      </c>
      <c r="E564" s="2" t="n">
        <v>0.458333333333333</v>
      </c>
      <c r="F564" s="2" t="n">
        <v>0.559027777777778</v>
      </c>
      <c r="H564" s="1" t="s">
        <v>52</v>
      </c>
      <c r="I564" s="13" t="s">
        <v>18</v>
      </c>
      <c r="J564" s="3" t="n">
        <v>1476</v>
      </c>
      <c r="K564" s="3" t="n">
        <v>9810</v>
      </c>
      <c r="L564" s="4" t="n">
        <v>6.64634146341463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604166666666667</v>
      </c>
      <c r="F565" s="2" t="n">
        <v>0.71875</v>
      </c>
      <c r="G565" s="2" t="n">
        <v>0.045138888888889</v>
      </c>
      <c r="H565" s="1" t="s">
        <v>51</v>
      </c>
      <c r="I565" s="13" t="s">
        <v>18</v>
      </c>
      <c r="J565" s="3" t="n">
        <v>1476</v>
      </c>
      <c r="K565" s="3" t="n">
        <v>9810</v>
      </c>
      <c r="L565" s="4" t="n">
        <v>6.64634146341463</v>
      </c>
      <c r="M565" s="3" t="n">
        <v>2952</v>
      </c>
      <c r="N565" s="3" t="n">
        <v>19620</v>
      </c>
      <c r="O565" s="4" t="n">
        <v>6.64634146341463</v>
      </c>
    </row>
    <row r="567" customFormat="false" ht="13.5" hidden="false" customHeight="false" outlineLevel="0" collapsed="false">
      <c r="A567" s="1" t="s">
        <v>31</v>
      </c>
      <c r="B567" s="1" t="s">
        <v>30</v>
      </c>
      <c r="C567" s="13" t="s">
        <v>15</v>
      </c>
      <c r="D567" s="13" t="s">
        <v>16</v>
      </c>
      <c r="E567" s="2" t="n">
        <v>0.458333333333333</v>
      </c>
      <c r="F567" s="2" t="n">
        <v>0.559027777777778</v>
      </c>
      <c r="H567" s="1" t="s">
        <v>52</v>
      </c>
      <c r="I567" s="13" t="s">
        <v>18</v>
      </c>
      <c r="J567" s="3" t="n">
        <v>1476</v>
      </c>
      <c r="K567" s="3" t="n">
        <v>9810</v>
      </c>
      <c r="L567" s="4" t="n">
        <v>6.64634146341463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604166666666667</v>
      </c>
      <c r="F568" s="2" t="n">
        <v>0.71875</v>
      </c>
      <c r="G568" s="2" t="n">
        <v>0.045138888888889</v>
      </c>
      <c r="H568" s="1" t="s">
        <v>51</v>
      </c>
      <c r="I568" s="13" t="s">
        <v>18</v>
      </c>
      <c r="J568" s="3" t="n">
        <v>1476</v>
      </c>
      <c r="K568" s="3" t="n">
        <v>9810</v>
      </c>
      <c r="L568" s="4" t="n">
        <v>6.64634146341463</v>
      </c>
      <c r="M568" s="3" t="n">
        <v>2952</v>
      </c>
      <c r="N568" s="3" t="n">
        <v>19620</v>
      </c>
      <c r="O568" s="4" t="n">
        <v>6.64634146341463</v>
      </c>
    </row>
    <row r="570" customFormat="false" ht="13.5" hidden="false" customHeight="false" outlineLevel="0" collapsed="false">
      <c r="A570" s="1" t="s">
        <v>32</v>
      </c>
      <c r="B570" s="1" t="s">
        <v>33</v>
      </c>
      <c r="C570" s="13" t="s">
        <v>15</v>
      </c>
      <c r="D570" s="13" t="s">
        <v>16</v>
      </c>
      <c r="E570" s="2" t="n">
        <v>0.458333333333333</v>
      </c>
      <c r="F570" s="2" t="n">
        <v>0.559027777777778</v>
      </c>
      <c r="H570" s="1" t="s">
        <v>52</v>
      </c>
      <c r="I570" s="13" t="s">
        <v>18</v>
      </c>
      <c r="J570" s="3" t="n">
        <v>1476</v>
      </c>
      <c r="K570" s="3" t="n">
        <v>9810</v>
      </c>
      <c r="L570" s="4" t="n">
        <v>6.64634146341463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604166666666667</v>
      </c>
      <c r="F571" s="2" t="n">
        <v>0.71875</v>
      </c>
      <c r="G571" s="2" t="n">
        <v>0.045138888888889</v>
      </c>
      <c r="H571" s="1" t="s">
        <v>51</v>
      </c>
      <c r="I571" s="13" t="s">
        <v>18</v>
      </c>
      <c r="J571" s="3" t="n">
        <v>1476</v>
      </c>
      <c r="K571" s="3" t="n">
        <v>9810</v>
      </c>
      <c r="L571" s="4" t="n">
        <v>6.64634146341463</v>
      </c>
      <c r="M571" s="3" t="n">
        <v>2952</v>
      </c>
      <c r="N571" s="3" t="n">
        <v>19620</v>
      </c>
      <c r="O571" s="4" t="n">
        <v>6.64634146341463</v>
      </c>
    </row>
    <row r="573" customFormat="false" ht="13.5" hidden="false" customHeight="false" outlineLevel="0" collapsed="false">
      <c r="A573" s="14" t="s">
        <v>34</v>
      </c>
      <c r="B573" s="14" t="s">
        <v>33</v>
      </c>
      <c r="C573" s="15" t="s">
        <v>24</v>
      </c>
      <c r="D573" s="15" t="s">
        <v>25</v>
      </c>
      <c r="E573" s="16" t="n">
        <v>0.458333333333333</v>
      </c>
      <c r="F573" s="16" t="n">
        <v>0.559027777777778</v>
      </c>
      <c r="G573" s="16"/>
      <c r="H573" s="14" t="s">
        <v>52</v>
      </c>
      <c r="I573" s="15" t="s">
        <v>26</v>
      </c>
      <c r="J573" s="17" t="n">
        <v>1476</v>
      </c>
      <c r="K573" s="17" t="n">
        <v>9810</v>
      </c>
      <c r="L573" s="18" t="n">
        <v>6.64634146341463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25</v>
      </c>
      <c r="D574" s="15" t="s">
        <v>24</v>
      </c>
      <c r="E574" s="16" t="n">
        <v>0.604166666666667</v>
      </c>
      <c r="F574" s="16" t="n">
        <v>0.71875</v>
      </c>
      <c r="G574" s="16" t="n">
        <v>0.045138888888889</v>
      </c>
      <c r="H574" s="14" t="s">
        <v>51</v>
      </c>
      <c r="I574" s="15" t="s">
        <v>26</v>
      </c>
      <c r="J574" s="17" t="n">
        <v>1476</v>
      </c>
      <c r="K574" s="17" t="n">
        <v>9810</v>
      </c>
      <c r="L574" s="18" t="n">
        <v>6.64634146341463</v>
      </c>
      <c r="M574" s="17" t="n">
        <v>2952</v>
      </c>
      <c r="N574" s="17" t="n">
        <v>19620</v>
      </c>
      <c r="O574" s="18" t="n">
        <v>6.64634146341463</v>
      </c>
      <c r="P574" s="19"/>
    </row>
    <row r="576" customFormat="false" ht="13.5" hidden="false" customHeight="false" outlineLevel="0" collapsed="false">
      <c r="A576" s="14" t="s">
        <v>35</v>
      </c>
      <c r="B576" s="14" t="s">
        <v>33</v>
      </c>
      <c r="C576" s="15" t="s">
        <v>24</v>
      </c>
      <c r="D576" s="15" t="s">
        <v>25</v>
      </c>
      <c r="E576" s="16" t="n">
        <v>0.458333333333333</v>
      </c>
      <c r="F576" s="16" t="n">
        <v>0.559027777777778</v>
      </c>
      <c r="G576" s="16"/>
      <c r="H576" s="14" t="s">
        <v>52</v>
      </c>
      <c r="I576" s="15" t="s">
        <v>26</v>
      </c>
      <c r="J576" s="17" t="n">
        <v>1476</v>
      </c>
      <c r="K576" s="17" t="n">
        <v>9810</v>
      </c>
      <c r="L576" s="18" t="n">
        <v>6.64634146341463</v>
      </c>
      <c r="M576" s="17"/>
      <c r="N576" s="17"/>
      <c r="O576" s="18"/>
      <c r="P576" s="19"/>
    </row>
    <row r="577" customFormat="false" ht="13.5" hidden="false" customHeight="false" outlineLevel="0" collapsed="false">
      <c r="A577" s="14"/>
      <c r="B577" s="14"/>
      <c r="C577" s="15" t="s">
        <v>25</v>
      </c>
      <c r="D577" s="15" t="s">
        <v>24</v>
      </c>
      <c r="E577" s="16" t="n">
        <v>0.604166666666667</v>
      </c>
      <c r="F577" s="16" t="n">
        <v>0.71875</v>
      </c>
      <c r="G577" s="16" t="n">
        <v>0.045138888888889</v>
      </c>
      <c r="H577" s="14" t="s">
        <v>51</v>
      </c>
      <c r="I577" s="15" t="s">
        <v>26</v>
      </c>
      <c r="J577" s="17" t="n">
        <v>1476</v>
      </c>
      <c r="K577" s="17" t="n">
        <v>9810</v>
      </c>
      <c r="L577" s="18" t="n">
        <v>6.64634146341463</v>
      </c>
      <c r="M577" s="17" t="n">
        <v>2952</v>
      </c>
      <c r="N577" s="17" t="n">
        <v>19620</v>
      </c>
      <c r="O577" s="18" t="n">
        <v>6.64634146341463</v>
      </c>
      <c r="P577" s="19"/>
    </row>
    <row r="579" customFormat="false" ht="13.5" hidden="false" customHeight="false" outlineLevel="0" collapsed="false">
      <c r="A579" s="1" t="s">
        <v>36</v>
      </c>
      <c r="B579" s="1" t="s">
        <v>33</v>
      </c>
      <c r="C579" s="13" t="s">
        <v>15</v>
      </c>
      <c r="D579" s="13" t="s">
        <v>16</v>
      </c>
      <c r="E579" s="2" t="n">
        <v>0.458333333333333</v>
      </c>
      <c r="F579" s="2" t="n">
        <v>0.559027777777778</v>
      </c>
      <c r="H579" s="1" t="s">
        <v>52</v>
      </c>
      <c r="I579" s="13" t="s">
        <v>18</v>
      </c>
      <c r="J579" s="3" t="n">
        <v>1476</v>
      </c>
      <c r="K579" s="3" t="n">
        <v>9810</v>
      </c>
      <c r="L579" s="4" t="n">
        <v>6.64634146341463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604166666666667</v>
      </c>
      <c r="F580" s="2" t="n">
        <v>0.71875</v>
      </c>
      <c r="G580" s="2" t="n">
        <v>0.045138888888889</v>
      </c>
      <c r="H580" s="1" t="s">
        <v>51</v>
      </c>
      <c r="I580" s="13" t="s">
        <v>18</v>
      </c>
      <c r="J580" s="3" t="n">
        <v>1476</v>
      </c>
      <c r="K580" s="3" t="n">
        <v>9810</v>
      </c>
      <c r="L580" s="4" t="n">
        <v>6.64634146341463</v>
      </c>
      <c r="M580" s="3" t="n">
        <v>2952</v>
      </c>
      <c r="N580" s="3" t="n">
        <v>19620</v>
      </c>
      <c r="O580" s="4" t="n">
        <v>6.64634146341463</v>
      </c>
    </row>
    <row r="582" customFormat="false" ht="13.5" hidden="false" customHeight="false" outlineLevel="0" collapsed="false">
      <c r="A582" s="1" t="s">
        <v>37</v>
      </c>
      <c r="B582" s="1" t="s">
        <v>33</v>
      </c>
      <c r="C582" s="13" t="s">
        <v>15</v>
      </c>
      <c r="D582" s="13" t="s">
        <v>16</v>
      </c>
      <c r="E582" s="2" t="n">
        <v>0.458333333333333</v>
      </c>
      <c r="F582" s="2" t="n">
        <v>0.559027777777778</v>
      </c>
      <c r="H582" s="1" t="s">
        <v>52</v>
      </c>
      <c r="I582" s="13" t="s">
        <v>18</v>
      </c>
      <c r="J582" s="3" t="n">
        <v>1476</v>
      </c>
      <c r="K582" s="3" t="n">
        <v>9810</v>
      </c>
      <c r="L582" s="4" t="n">
        <v>6.64634146341463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604166666666667</v>
      </c>
      <c r="F583" s="2" t="n">
        <v>0.71875</v>
      </c>
      <c r="G583" s="2" t="n">
        <v>0.045138888888889</v>
      </c>
      <c r="H583" s="1" t="s">
        <v>51</v>
      </c>
      <c r="I583" s="13" t="s">
        <v>18</v>
      </c>
      <c r="J583" s="3" t="n">
        <v>1476</v>
      </c>
      <c r="K583" s="3" t="n">
        <v>9810</v>
      </c>
      <c r="L583" s="4" t="n">
        <v>6.64634146341463</v>
      </c>
      <c r="M583" s="3" t="n">
        <v>2952</v>
      </c>
      <c r="N583" s="3" t="n">
        <v>19620</v>
      </c>
      <c r="O583" s="4" t="n">
        <v>6.64634146341463</v>
      </c>
    </row>
    <row r="585" customFormat="false" ht="13.5" hidden="false" customHeight="false" outlineLevel="0" collapsed="false">
      <c r="A585" s="1" t="s">
        <v>38</v>
      </c>
      <c r="B585" s="1" t="s">
        <v>33</v>
      </c>
      <c r="C585" s="13" t="s">
        <v>15</v>
      </c>
      <c r="D585" s="13" t="s">
        <v>16</v>
      </c>
      <c r="E585" s="2" t="n">
        <v>0.458333333333333</v>
      </c>
      <c r="F585" s="2" t="n">
        <v>0.559027777777778</v>
      </c>
      <c r="H585" s="1" t="s">
        <v>52</v>
      </c>
      <c r="I585" s="13" t="s">
        <v>18</v>
      </c>
      <c r="J585" s="3" t="n">
        <v>1476</v>
      </c>
      <c r="K585" s="3" t="n">
        <v>9810</v>
      </c>
      <c r="L585" s="4" t="n">
        <v>6.64634146341463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604166666666667</v>
      </c>
      <c r="F586" s="2" t="n">
        <v>0.71875</v>
      </c>
      <c r="G586" s="2" t="n">
        <v>0.045138888888889</v>
      </c>
      <c r="H586" s="1" t="s">
        <v>51</v>
      </c>
      <c r="I586" s="13" t="s">
        <v>18</v>
      </c>
      <c r="J586" s="3" t="n">
        <v>1476</v>
      </c>
      <c r="K586" s="3" t="n">
        <v>9810</v>
      </c>
      <c r="L586" s="4" t="n">
        <v>6.64634146341463</v>
      </c>
      <c r="M586" s="3" t="n">
        <v>2952</v>
      </c>
      <c r="N586" s="3" t="n">
        <v>19620</v>
      </c>
      <c r="O586" s="4" t="n">
        <v>6.64634146341463</v>
      </c>
    </row>
    <row r="588" customFormat="false" ht="13.5" hidden="false" customHeight="false" outlineLevel="0" collapsed="false">
      <c r="A588" s="1" t="s">
        <v>39</v>
      </c>
      <c r="B588" s="1" t="s">
        <v>33</v>
      </c>
      <c r="C588" s="13" t="s">
        <v>15</v>
      </c>
      <c r="D588" s="13" t="s">
        <v>16</v>
      </c>
      <c r="E588" s="2" t="n">
        <v>0.458333333333333</v>
      </c>
      <c r="F588" s="2" t="n">
        <v>0.559027777777778</v>
      </c>
      <c r="H588" s="1" t="s">
        <v>52</v>
      </c>
      <c r="I588" s="13" t="s">
        <v>18</v>
      </c>
      <c r="J588" s="3" t="n">
        <v>1476</v>
      </c>
      <c r="K588" s="3" t="n">
        <v>9810</v>
      </c>
      <c r="L588" s="4" t="n">
        <v>6.64634146341463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604166666666667</v>
      </c>
      <c r="F589" s="2" t="n">
        <v>0.71875</v>
      </c>
      <c r="G589" s="2" t="n">
        <v>0.045138888888889</v>
      </c>
      <c r="H589" s="1" t="s">
        <v>51</v>
      </c>
      <c r="I589" s="13" t="s">
        <v>18</v>
      </c>
      <c r="J589" s="3" t="n">
        <v>1476</v>
      </c>
      <c r="K589" s="3" t="n">
        <v>9810</v>
      </c>
      <c r="L589" s="4" t="n">
        <v>6.64634146341463</v>
      </c>
      <c r="M589" s="3" t="n">
        <v>2952</v>
      </c>
      <c r="N589" s="3" t="n">
        <v>19620</v>
      </c>
      <c r="O589" s="4" t="n">
        <v>6.64634146341463</v>
      </c>
    </row>
    <row r="591" customFormat="false" ht="13.5" hidden="false" customHeight="false" outlineLevel="0" collapsed="false">
      <c r="A591" s="1" t="s">
        <v>40</v>
      </c>
      <c r="B591" s="1" t="s">
        <v>33</v>
      </c>
      <c r="C591" s="13" t="s">
        <v>15</v>
      </c>
      <c r="D591" s="13" t="s">
        <v>16</v>
      </c>
      <c r="E591" s="2" t="n">
        <v>0.458333333333333</v>
      </c>
      <c r="F591" s="2" t="n">
        <v>0.559027777777778</v>
      </c>
      <c r="H591" s="1" t="s">
        <v>52</v>
      </c>
      <c r="I591" s="13" t="s">
        <v>18</v>
      </c>
      <c r="J591" s="3" t="n">
        <v>1476</v>
      </c>
      <c r="K591" s="3" t="n">
        <v>9810</v>
      </c>
      <c r="L591" s="4" t="n">
        <v>6.64634146341463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604166666666667</v>
      </c>
      <c r="F592" s="2" t="n">
        <v>0.71875</v>
      </c>
      <c r="G592" s="2" t="n">
        <v>0.045138888888889</v>
      </c>
      <c r="H592" s="1" t="s">
        <v>51</v>
      </c>
      <c r="I592" s="13" t="s">
        <v>18</v>
      </c>
      <c r="J592" s="3" t="n">
        <v>1476</v>
      </c>
      <c r="K592" s="3" t="n">
        <v>9810</v>
      </c>
      <c r="L592" s="4" t="n">
        <v>6.64634146341463</v>
      </c>
      <c r="M592" s="3" t="n">
        <v>2952</v>
      </c>
      <c r="N592" s="3" t="n">
        <v>19620</v>
      </c>
      <c r="O592" s="4" t="n">
        <v>6.64634146341463</v>
      </c>
    </row>
    <row r="594" customFormat="false" ht="13.5" hidden="false" customHeight="false" outlineLevel="0" collapsed="false">
      <c r="A594" s="14" t="s">
        <v>41</v>
      </c>
      <c r="B594" s="14" t="s">
        <v>33</v>
      </c>
      <c r="C594" s="15" t="s">
        <v>24</v>
      </c>
      <c r="D594" s="15" t="s">
        <v>25</v>
      </c>
      <c r="E594" s="16" t="n">
        <v>0.458333333333333</v>
      </c>
      <c r="F594" s="16" t="n">
        <v>0.559027777777778</v>
      </c>
      <c r="G594" s="16"/>
      <c r="H594" s="14" t="s">
        <v>52</v>
      </c>
      <c r="I594" s="15" t="s">
        <v>26</v>
      </c>
      <c r="J594" s="17" t="n">
        <v>1476</v>
      </c>
      <c r="K594" s="17" t="n">
        <v>9810</v>
      </c>
      <c r="L594" s="18" t="n">
        <v>6.64634146341463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25</v>
      </c>
      <c r="D595" s="15" t="s">
        <v>24</v>
      </c>
      <c r="E595" s="16" t="n">
        <v>0.604166666666667</v>
      </c>
      <c r="F595" s="16" t="n">
        <v>0.71875</v>
      </c>
      <c r="G595" s="16" t="n">
        <v>0.045138888888889</v>
      </c>
      <c r="H595" s="14" t="s">
        <v>51</v>
      </c>
      <c r="I595" s="15" t="s">
        <v>26</v>
      </c>
      <c r="J595" s="17" t="n">
        <v>1476</v>
      </c>
      <c r="K595" s="17" t="n">
        <v>9810</v>
      </c>
      <c r="L595" s="18" t="n">
        <v>6.64634146341463</v>
      </c>
      <c r="M595" s="17" t="n">
        <v>2952</v>
      </c>
      <c r="N595" s="17" t="n">
        <v>19620</v>
      </c>
      <c r="O595" s="18" t="n">
        <v>6.64634146341463</v>
      </c>
      <c r="P595" s="19"/>
    </row>
    <row r="597" customFormat="false" ht="13.5" hidden="false" customHeight="false" outlineLevel="0" collapsed="false">
      <c r="A597" s="14" t="s">
        <v>42</v>
      </c>
      <c r="B597" s="14" t="s">
        <v>33</v>
      </c>
      <c r="C597" s="15" t="s">
        <v>24</v>
      </c>
      <c r="D597" s="15" t="s">
        <v>25</v>
      </c>
      <c r="E597" s="16" t="n">
        <v>0.458333333333333</v>
      </c>
      <c r="F597" s="16" t="n">
        <v>0.559027777777778</v>
      </c>
      <c r="G597" s="16"/>
      <c r="H597" s="14" t="s">
        <v>52</v>
      </c>
      <c r="I597" s="15" t="s">
        <v>26</v>
      </c>
      <c r="J597" s="17" t="n">
        <v>1476</v>
      </c>
      <c r="K597" s="17" t="n">
        <v>9810</v>
      </c>
      <c r="L597" s="18" t="n">
        <v>6.64634146341463</v>
      </c>
      <c r="M597" s="17"/>
      <c r="N597" s="17"/>
      <c r="O597" s="18"/>
      <c r="P597" s="19"/>
    </row>
    <row r="598" customFormat="false" ht="13.5" hidden="false" customHeight="false" outlineLevel="0" collapsed="false">
      <c r="A598" s="14"/>
      <c r="B598" s="14"/>
      <c r="C598" s="15" t="s">
        <v>25</v>
      </c>
      <c r="D598" s="15" t="s">
        <v>24</v>
      </c>
      <c r="E598" s="16" t="n">
        <v>0.604166666666667</v>
      </c>
      <c r="F598" s="16" t="n">
        <v>0.71875</v>
      </c>
      <c r="G598" s="16" t="n">
        <v>0.045138888888889</v>
      </c>
      <c r="H598" s="14" t="s">
        <v>51</v>
      </c>
      <c r="I598" s="15" t="s">
        <v>26</v>
      </c>
      <c r="J598" s="17" t="n">
        <v>1476</v>
      </c>
      <c r="K598" s="17" t="n">
        <v>9810</v>
      </c>
      <c r="L598" s="18" t="n">
        <v>6.64634146341463</v>
      </c>
      <c r="M598" s="17" t="n">
        <v>2952</v>
      </c>
      <c r="N598" s="17" t="n">
        <v>19620</v>
      </c>
      <c r="O598" s="18" t="n">
        <v>6.64634146341463</v>
      </c>
      <c r="P598" s="19"/>
    </row>
    <row r="600" customFormat="false" ht="13.5" hidden="false" customHeight="false" outlineLevel="0" collapsed="false">
      <c r="A600" s="1" t="s">
        <v>43</v>
      </c>
      <c r="B600" s="1" t="s">
        <v>33</v>
      </c>
      <c r="C600" s="13" t="s">
        <v>15</v>
      </c>
      <c r="D600" s="13" t="s">
        <v>16</v>
      </c>
      <c r="E600" s="2" t="n">
        <v>0.458333333333333</v>
      </c>
      <c r="F600" s="2" t="n">
        <v>0.559027777777778</v>
      </c>
      <c r="H600" s="1" t="s">
        <v>52</v>
      </c>
      <c r="I600" s="13" t="s">
        <v>18</v>
      </c>
      <c r="J600" s="3" t="n">
        <v>1476</v>
      </c>
      <c r="K600" s="3" t="n">
        <v>9810</v>
      </c>
      <c r="L600" s="4" t="n">
        <v>6.64634146341463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604166666666667</v>
      </c>
      <c r="F601" s="2" t="n">
        <v>0.71875</v>
      </c>
      <c r="G601" s="2" t="n">
        <v>0.045138888888889</v>
      </c>
      <c r="H601" s="1" t="s">
        <v>51</v>
      </c>
      <c r="I601" s="13" t="s">
        <v>18</v>
      </c>
      <c r="J601" s="3" t="n">
        <v>1476</v>
      </c>
      <c r="K601" s="3" t="n">
        <v>9810</v>
      </c>
      <c r="L601" s="4" t="n">
        <v>6.64634146341463</v>
      </c>
      <c r="M601" s="3" t="n">
        <v>2952</v>
      </c>
      <c r="N601" s="3" t="n">
        <v>19620</v>
      </c>
      <c r="O601" s="4" t="n">
        <v>6.64634146341463</v>
      </c>
    </row>
    <row r="603" customFormat="false" ht="13.5" hidden="false" customHeight="false" outlineLevel="0" collapsed="false">
      <c r="A603" s="1" t="s">
        <v>44</v>
      </c>
      <c r="B603" s="1" t="s">
        <v>33</v>
      </c>
      <c r="C603" s="13" t="s">
        <v>15</v>
      </c>
      <c r="D603" s="13" t="s">
        <v>16</v>
      </c>
      <c r="E603" s="2" t="n">
        <v>0.458333333333333</v>
      </c>
      <c r="F603" s="2" t="n">
        <v>0.559027777777778</v>
      </c>
      <c r="H603" s="1" t="s">
        <v>52</v>
      </c>
      <c r="I603" s="13" t="s">
        <v>18</v>
      </c>
      <c r="J603" s="3" t="n">
        <v>1476</v>
      </c>
      <c r="K603" s="3" t="n">
        <v>9810</v>
      </c>
      <c r="L603" s="4" t="n">
        <v>6.64634146341463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604166666666667</v>
      </c>
      <c r="F604" s="2" t="n">
        <v>0.71875</v>
      </c>
      <c r="G604" s="2" t="n">
        <v>0.045138888888889</v>
      </c>
      <c r="H604" s="1" t="s">
        <v>51</v>
      </c>
      <c r="I604" s="13" t="s">
        <v>18</v>
      </c>
      <c r="J604" s="3" t="n">
        <v>1476</v>
      </c>
      <c r="K604" s="3" t="n">
        <v>9810</v>
      </c>
      <c r="L604" s="4" t="n">
        <v>6.64634146341463</v>
      </c>
      <c r="M604" s="3" t="n">
        <v>2952</v>
      </c>
      <c r="N604" s="3" t="n">
        <v>19620</v>
      </c>
      <c r="O604" s="4" t="n">
        <v>6.64634146341463</v>
      </c>
    </row>
    <row r="606" customFormat="false" ht="13.5" hidden="false" customHeight="false" outlineLevel="0" collapsed="false">
      <c r="A606" s="1" t="s">
        <v>45</v>
      </c>
      <c r="B606" s="1" t="s">
        <v>33</v>
      </c>
      <c r="C606" s="13" t="s">
        <v>15</v>
      </c>
      <c r="D606" s="13" t="s">
        <v>16</v>
      </c>
      <c r="E606" s="2" t="n">
        <v>0.458333333333333</v>
      </c>
      <c r="F606" s="2" t="n">
        <v>0.559027777777778</v>
      </c>
      <c r="H606" s="1" t="s">
        <v>52</v>
      </c>
      <c r="I606" s="13" t="s">
        <v>18</v>
      </c>
      <c r="J606" s="3" t="n">
        <v>1476</v>
      </c>
      <c r="K606" s="3" t="n">
        <v>9810</v>
      </c>
      <c r="L606" s="4" t="n">
        <v>6.64634146341463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604166666666667</v>
      </c>
      <c r="F607" s="2" t="n">
        <v>0.71875</v>
      </c>
      <c r="G607" s="2" t="n">
        <v>0.045138888888889</v>
      </c>
      <c r="H607" s="1" t="s">
        <v>51</v>
      </c>
      <c r="I607" s="13" t="s">
        <v>18</v>
      </c>
      <c r="J607" s="3" t="n">
        <v>1476</v>
      </c>
      <c r="K607" s="3" t="n">
        <v>9810</v>
      </c>
      <c r="L607" s="4" t="n">
        <v>6.64634146341463</v>
      </c>
      <c r="M607" s="3" t="n">
        <v>2952</v>
      </c>
      <c r="N607" s="3" t="n">
        <v>19620</v>
      </c>
      <c r="O607" s="4" t="n">
        <v>6.64634146341463</v>
      </c>
    </row>
    <row r="609" customFormat="false" ht="13.5" hidden="false" customHeight="false" outlineLevel="0" collapsed="false">
      <c r="A609" s="1" t="s">
        <v>46</v>
      </c>
      <c r="B609" s="1" t="s">
        <v>33</v>
      </c>
      <c r="C609" s="13" t="s">
        <v>15</v>
      </c>
      <c r="D609" s="13" t="s">
        <v>16</v>
      </c>
      <c r="E609" s="2" t="n">
        <v>0.458333333333333</v>
      </c>
      <c r="F609" s="2" t="n">
        <v>0.559027777777778</v>
      </c>
      <c r="H609" s="1" t="s">
        <v>52</v>
      </c>
      <c r="I609" s="13" t="s">
        <v>18</v>
      </c>
      <c r="J609" s="3" t="n">
        <v>1476</v>
      </c>
      <c r="K609" s="3" t="n">
        <v>9810</v>
      </c>
      <c r="L609" s="4" t="n">
        <v>6.64634146341463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604166666666667</v>
      </c>
      <c r="F610" s="2" t="n">
        <v>0.71875</v>
      </c>
      <c r="G610" s="2" t="n">
        <v>0.045138888888889</v>
      </c>
      <c r="H610" s="1" t="s">
        <v>51</v>
      </c>
      <c r="I610" s="13" t="s">
        <v>18</v>
      </c>
      <c r="J610" s="3" t="n">
        <v>1476</v>
      </c>
      <c r="K610" s="3" t="n">
        <v>9810</v>
      </c>
      <c r="L610" s="4" t="n">
        <v>6.64634146341463</v>
      </c>
      <c r="M610" s="3" t="n">
        <v>2952</v>
      </c>
      <c r="N610" s="3" t="n">
        <v>19620</v>
      </c>
      <c r="O610" s="4" t="n">
        <v>6.64634146341463</v>
      </c>
    </row>
    <row r="612" customFormat="false" ht="13.5" hidden="false" customHeight="false" outlineLevel="0" collapsed="false">
      <c r="A612" s="1" t="s">
        <v>14</v>
      </c>
      <c r="B612" s="1" t="s">
        <v>20</v>
      </c>
      <c r="C612" s="13" t="s">
        <v>15</v>
      </c>
      <c r="D612" s="13" t="s">
        <v>16</v>
      </c>
      <c r="E612" s="2" t="n">
        <v>0.416666666666667</v>
      </c>
      <c r="F612" s="2" t="n">
        <v>0.517361111111111</v>
      </c>
      <c r="H612" s="1" t="s">
        <v>17</v>
      </c>
      <c r="I612" s="13" t="s">
        <v>18</v>
      </c>
      <c r="J612" s="3" t="n">
        <v>1476</v>
      </c>
      <c r="K612" s="3" t="n">
        <v>9110</v>
      </c>
      <c r="L612" s="4" t="n">
        <v>6.17208672086721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711805555555555</v>
      </c>
      <c r="F613" s="2" t="n">
        <v>0.822916666666667</v>
      </c>
      <c r="G613" s="2" t="n">
        <v>0.194444444444444</v>
      </c>
      <c r="H613" s="1" t="s">
        <v>56</v>
      </c>
      <c r="I613" s="13" t="s">
        <v>18</v>
      </c>
      <c r="J613" s="3" t="n">
        <v>1476</v>
      </c>
      <c r="K613" s="3" t="n">
        <v>10510</v>
      </c>
      <c r="L613" s="4" t="n">
        <v>7.12059620596206</v>
      </c>
      <c r="M613" s="3" t="n">
        <v>2952</v>
      </c>
      <c r="N613" s="3" t="n">
        <v>19620</v>
      </c>
      <c r="O613" s="4" t="n">
        <v>6.64634146341463</v>
      </c>
    </row>
    <row r="615" customFormat="false" ht="13.5" hidden="false" customHeight="false" outlineLevel="0" collapsed="false">
      <c r="A615" s="1" t="s">
        <v>47</v>
      </c>
      <c r="B615" s="1" t="s">
        <v>20</v>
      </c>
      <c r="C615" s="13" t="s">
        <v>15</v>
      </c>
      <c r="D615" s="13" t="s">
        <v>16</v>
      </c>
      <c r="E615" s="2" t="n">
        <v>0.458333333333333</v>
      </c>
      <c r="F615" s="2" t="n">
        <v>0.559027777777778</v>
      </c>
      <c r="H615" s="1" t="s">
        <v>52</v>
      </c>
      <c r="I615" s="13" t="s">
        <v>18</v>
      </c>
      <c r="J615" s="3" t="n">
        <v>1476</v>
      </c>
      <c r="K615" s="3" t="n">
        <v>9810</v>
      </c>
      <c r="L615" s="4" t="n">
        <v>6.64634146341463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604166666666667</v>
      </c>
      <c r="F616" s="2" t="n">
        <v>0.71875</v>
      </c>
      <c r="G616" s="2" t="n">
        <v>0.045138888888889</v>
      </c>
      <c r="H616" s="1" t="s">
        <v>51</v>
      </c>
      <c r="I616" s="13" t="s">
        <v>18</v>
      </c>
      <c r="J616" s="3" t="n">
        <v>1476</v>
      </c>
      <c r="K616" s="3" t="n">
        <v>9810</v>
      </c>
      <c r="L616" s="4" t="n">
        <v>6.64634146341463</v>
      </c>
      <c r="M616" s="3" t="n">
        <v>2952</v>
      </c>
      <c r="N616" s="3" t="n">
        <v>19620</v>
      </c>
      <c r="O616" s="4" t="n">
        <v>6.64634146341463</v>
      </c>
    </row>
    <row r="618" customFormat="false" ht="13.5" hidden="false" customHeight="false" outlineLevel="0" collapsed="false">
      <c r="A618" s="1" t="s">
        <v>48</v>
      </c>
      <c r="B618" s="1" t="s">
        <v>20</v>
      </c>
      <c r="C618" s="13" t="s">
        <v>15</v>
      </c>
      <c r="D618" s="13" t="s">
        <v>16</v>
      </c>
      <c r="E618" s="2" t="n">
        <v>0.458333333333333</v>
      </c>
      <c r="F618" s="2" t="n">
        <v>0.559027777777778</v>
      </c>
      <c r="H618" s="1" t="s">
        <v>52</v>
      </c>
      <c r="I618" s="13" t="s">
        <v>18</v>
      </c>
      <c r="J618" s="3" t="n">
        <v>1476</v>
      </c>
      <c r="K618" s="3" t="n">
        <v>9810</v>
      </c>
      <c r="L618" s="4" t="n">
        <v>6.64634146341463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604166666666667</v>
      </c>
      <c r="F619" s="2" t="n">
        <v>0.71875</v>
      </c>
      <c r="G619" s="2" t="n">
        <v>0.045138888888889</v>
      </c>
      <c r="H619" s="1" t="s">
        <v>51</v>
      </c>
      <c r="I619" s="13" t="s">
        <v>18</v>
      </c>
      <c r="J619" s="3" t="n">
        <v>1476</v>
      </c>
      <c r="K619" s="3" t="n">
        <v>9810</v>
      </c>
      <c r="L619" s="4" t="n">
        <v>6.64634146341463</v>
      </c>
      <c r="M619" s="3" t="n">
        <v>2952</v>
      </c>
      <c r="N619" s="3" t="n">
        <v>19620</v>
      </c>
      <c r="O619" s="4" t="n">
        <v>6.64634146341463</v>
      </c>
    </row>
    <row r="621" customFormat="false" ht="13.5" hidden="false" customHeight="false" outlineLevel="0" collapsed="false">
      <c r="A621" s="1" t="s">
        <v>49</v>
      </c>
      <c r="B621" s="1" t="s">
        <v>20</v>
      </c>
      <c r="C621" s="13" t="s">
        <v>15</v>
      </c>
      <c r="D621" s="13" t="s">
        <v>16</v>
      </c>
      <c r="E621" s="2" t="n">
        <v>0.458333333333333</v>
      </c>
      <c r="F621" s="2" t="n">
        <v>0.559027777777778</v>
      </c>
      <c r="H621" s="1" t="s">
        <v>52</v>
      </c>
      <c r="I621" s="13" t="s">
        <v>18</v>
      </c>
      <c r="J621" s="3" t="n">
        <v>1476</v>
      </c>
      <c r="K621" s="3" t="n">
        <v>9810</v>
      </c>
      <c r="L621" s="4" t="n">
        <v>6.64634146341463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604166666666667</v>
      </c>
      <c r="F622" s="2" t="n">
        <v>0.71875</v>
      </c>
      <c r="G622" s="2" t="n">
        <v>0.045138888888889</v>
      </c>
      <c r="H622" s="1" t="s">
        <v>51</v>
      </c>
      <c r="I622" s="13" t="s">
        <v>18</v>
      </c>
      <c r="J622" s="3" t="n">
        <v>1476</v>
      </c>
      <c r="K622" s="3" t="n">
        <v>9810</v>
      </c>
      <c r="L622" s="4" t="n">
        <v>6.64634146341463</v>
      </c>
      <c r="M622" s="3" t="n">
        <v>2952</v>
      </c>
      <c r="N622" s="3" t="n">
        <v>19620</v>
      </c>
      <c r="O622" s="4" t="n">
        <v>6.64634146341463</v>
      </c>
    </row>
    <row r="624" customFormat="false" ht="13.5" hidden="false" customHeight="false" outlineLevel="0" collapsed="false">
      <c r="A624" s="1" t="s">
        <v>50</v>
      </c>
      <c r="B624" s="1" t="s">
        <v>20</v>
      </c>
      <c r="C624" s="13" t="s">
        <v>15</v>
      </c>
      <c r="D624" s="13" t="s">
        <v>16</v>
      </c>
      <c r="E624" s="2" t="n">
        <v>0.458333333333333</v>
      </c>
      <c r="F624" s="2" t="n">
        <v>0.559027777777778</v>
      </c>
      <c r="H624" s="1" t="s">
        <v>52</v>
      </c>
      <c r="I624" s="13" t="s">
        <v>18</v>
      </c>
      <c r="J624" s="3" t="n">
        <v>1476</v>
      </c>
      <c r="K624" s="3" t="n">
        <v>9810</v>
      </c>
      <c r="L624" s="4" t="n">
        <v>6.64634146341463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604166666666667</v>
      </c>
      <c r="F625" s="2" t="n">
        <v>0.71875</v>
      </c>
      <c r="G625" s="2" t="n">
        <v>0.045138888888889</v>
      </c>
      <c r="H625" s="1" t="s">
        <v>51</v>
      </c>
      <c r="I625" s="13" t="s">
        <v>18</v>
      </c>
      <c r="J625" s="3" t="n">
        <v>1476</v>
      </c>
      <c r="K625" s="3" t="n">
        <v>9810</v>
      </c>
      <c r="L625" s="4" t="n">
        <v>6.64634146341463</v>
      </c>
      <c r="M625" s="3" t="n">
        <v>2952</v>
      </c>
      <c r="N625" s="3" t="n">
        <v>19620</v>
      </c>
      <c r="O625" s="4" t="n">
        <v>6.64634146341463</v>
      </c>
    </row>
    <row r="627" customFormat="false" ht="13.5" hidden="false" customHeight="false" outlineLevel="0" collapsed="false">
      <c r="A627" s="1" t="s">
        <v>29</v>
      </c>
      <c r="B627" s="1" t="s">
        <v>30</v>
      </c>
      <c r="C627" s="13" t="s">
        <v>15</v>
      </c>
      <c r="D627" s="13" t="s">
        <v>16</v>
      </c>
      <c r="E627" s="2" t="n">
        <v>0.416666666666667</v>
      </c>
      <c r="F627" s="2" t="n">
        <v>0.517361111111111</v>
      </c>
      <c r="H627" s="1" t="s">
        <v>17</v>
      </c>
      <c r="I627" s="13" t="s">
        <v>18</v>
      </c>
      <c r="J627" s="3" t="n">
        <v>1476</v>
      </c>
      <c r="K627" s="3" t="n">
        <v>9210</v>
      </c>
      <c r="L627" s="4" t="n">
        <v>6.23983739837398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711805555555555</v>
      </c>
      <c r="F628" s="2" t="n">
        <v>0.822916666666667</v>
      </c>
      <c r="G628" s="2" t="n">
        <v>0.194444444444444</v>
      </c>
      <c r="H628" s="1" t="s">
        <v>56</v>
      </c>
      <c r="I628" s="13" t="s">
        <v>18</v>
      </c>
      <c r="J628" s="3" t="n">
        <v>1476</v>
      </c>
      <c r="K628" s="3" t="n">
        <v>10510</v>
      </c>
      <c r="L628" s="4" t="n">
        <v>7.12059620596206</v>
      </c>
      <c r="M628" s="3" t="n">
        <v>2952</v>
      </c>
      <c r="N628" s="3" t="n">
        <v>19720</v>
      </c>
      <c r="O628" s="4" t="n">
        <v>6.68021680216802</v>
      </c>
    </row>
    <row r="630" customFormat="false" ht="13.5" hidden="false" customHeight="false" outlineLevel="0" collapsed="false">
      <c r="A630" s="1" t="s">
        <v>31</v>
      </c>
      <c r="B630" s="1" t="s">
        <v>30</v>
      </c>
      <c r="C630" s="13" t="s">
        <v>15</v>
      </c>
      <c r="D630" s="13" t="s">
        <v>16</v>
      </c>
      <c r="E630" s="2" t="n">
        <v>0.416666666666667</v>
      </c>
      <c r="F630" s="2" t="n">
        <v>0.517361111111111</v>
      </c>
      <c r="H630" s="1" t="s">
        <v>17</v>
      </c>
      <c r="I630" s="13" t="s">
        <v>18</v>
      </c>
      <c r="J630" s="3" t="n">
        <v>1476</v>
      </c>
      <c r="K630" s="3" t="n">
        <v>9210</v>
      </c>
      <c r="L630" s="4" t="n">
        <v>6.23983739837398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11805555555555</v>
      </c>
      <c r="F631" s="2" t="n">
        <v>0.822916666666667</v>
      </c>
      <c r="G631" s="2" t="n">
        <v>0.194444444444444</v>
      </c>
      <c r="H631" s="1" t="s">
        <v>56</v>
      </c>
      <c r="I631" s="13" t="s">
        <v>18</v>
      </c>
      <c r="J631" s="3" t="n">
        <v>1476</v>
      </c>
      <c r="K631" s="3" t="n">
        <v>10510</v>
      </c>
      <c r="L631" s="4" t="n">
        <v>7.12059620596206</v>
      </c>
      <c r="M631" s="3" t="n">
        <v>2952</v>
      </c>
      <c r="N631" s="3" t="n">
        <v>19720</v>
      </c>
      <c r="O631" s="4" t="n">
        <v>6.68021680216802</v>
      </c>
    </row>
    <row r="633" customFormat="false" ht="13.5" hidden="false" customHeight="false" outlineLevel="0" collapsed="false">
      <c r="A633" s="1" t="s">
        <v>32</v>
      </c>
      <c r="B633" s="1" t="s">
        <v>33</v>
      </c>
      <c r="C633" s="13" t="s">
        <v>15</v>
      </c>
      <c r="D633" s="13" t="s">
        <v>16</v>
      </c>
      <c r="E633" s="2" t="n">
        <v>0.416666666666667</v>
      </c>
      <c r="F633" s="2" t="n">
        <v>0.517361111111111</v>
      </c>
      <c r="H633" s="1" t="s">
        <v>17</v>
      </c>
      <c r="I633" s="13" t="s">
        <v>18</v>
      </c>
      <c r="J633" s="3" t="n">
        <v>1476</v>
      </c>
      <c r="K633" s="3" t="n">
        <v>9210</v>
      </c>
      <c r="L633" s="4" t="n">
        <v>6.23983739837398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711805555555555</v>
      </c>
      <c r="F634" s="2" t="n">
        <v>0.822916666666667</v>
      </c>
      <c r="G634" s="2" t="n">
        <v>0.194444444444444</v>
      </c>
      <c r="H634" s="1" t="s">
        <v>56</v>
      </c>
      <c r="I634" s="13" t="s">
        <v>18</v>
      </c>
      <c r="J634" s="3" t="n">
        <v>1476</v>
      </c>
      <c r="K634" s="3" t="n">
        <v>10510</v>
      </c>
      <c r="L634" s="4" t="n">
        <v>7.12059620596206</v>
      </c>
      <c r="M634" s="3" t="n">
        <v>2952</v>
      </c>
      <c r="N634" s="3" t="n">
        <v>19720</v>
      </c>
      <c r="O634" s="4" t="n">
        <v>6.68021680216802</v>
      </c>
    </row>
    <row r="636" customFormat="false" ht="13.5" hidden="false" customHeight="false" outlineLevel="0" collapsed="false">
      <c r="A636" s="14" t="s">
        <v>34</v>
      </c>
      <c r="B636" s="14" t="s">
        <v>33</v>
      </c>
      <c r="C636" s="15" t="s">
        <v>24</v>
      </c>
      <c r="D636" s="15" t="s">
        <v>25</v>
      </c>
      <c r="E636" s="16" t="n">
        <v>0.416666666666667</v>
      </c>
      <c r="F636" s="16" t="n">
        <v>0.517361111111111</v>
      </c>
      <c r="G636" s="16"/>
      <c r="H636" s="14" t="s">
        <v>17</v>
      </c>
      <c r="I636" s="15" t="s">
        <v>26</v>
      </c>
      <c r="J636" s="17" t="n">
        <v>1476</v>
      </c>
      <c r="K636" s="17" t="n">
        <v>9210</v>
      </c>
      <c r="L636" s="18" t="n">
        <v>6.23983739837398</v>
      </c>
      <c r="M636" s="17"/>
      <c r="N636" s="17"/>
      <c r="O636" s="18"/>
      <c r="P636" s="19"/>
    </row>
    <row r="637" customFormat="false" ht="13.5" hidden="false" customHeight="false" outlineLevel="0" collapsed="false">
      <c r="A637" s="14"/>
      <c r="B637" s="14"/>
      <c r="C637" s="15" t="s">
        <v>25</v>
      </c>
      <c r="D637" s="15" t="s">
        <v>24</v>
      </c>
      <c r="E637" s="16" t="n">
        <v>0.711805555555555</v>
      </c>
      <c r="F637" s="16" t="n">
        <v>0.822916666666667</v>
      </c>
      <c r="G637" s="16" t="n">
        <v>0.194444444444444</v>
      </c>
      <c r="H637" s="14" t="s">
        <v>56</v>
      </c>
      <c r="I637" s="15" t="s">
        <v>26</v>
      </c>
      <c r="J637" s="17" t="n">
        <v>1476</v>
      </c>
      <c r="K637" s="17" t="n">
        <v>10510</v>
      </c>
      <c r="L637" s="18" t="n">
        <v>7.12059620596206</v>
      </c>
      <c r="M637" s="17" t="n">
        <v>2952</v>
      </c>
      <c r="N637" s="17" t="n">
        <v>19720</v>
      </c>
      <c r="O637" s="18" t="n">
        <v>6.68021680216802</v>
      </c>
      <c r="P637" s="19"/>
    </row>
    <row r="639" customFormat="false" ht="13.5" hidden="false" customHeight="false" outlineLevel="0" collapsed="false">
      <c r="A639" s="14" t="s">
        <v>35</v>
      </c>
      <c r="B639" s="14" t="s">
        <v>33</v>
      </c>
      <c r="C639" s="15" t="s">
        <v>24</v>
      </c>
      <c r="D639" s="15" t="s">
        <v>25</v>
      </c>
      <c r="E639" s="16" t="n">
        <v>0.416666666666667</v>
      </c>
      <c r="F639" s="16" t="n">
        <v>0.517361111111111</v>
      </c>
      <c r="G639" s="16"/>
      <c r="H639" s="14" t="s">
        <v>17</v>
      </c>
      <c r="I639" s="15" t="s">
        <v>26</v>
      </c>
      <c r="J639" s="17" t="n">
        <v>1476</v>
      </c>
      <c r="K639" s="17" t="n">
        <v>9210</v>
      </c>
      <c r="L639" s="18" t="n">
        <v>6.23983739837398</v>
      </c>
      <c r="M639" s="17"/>
      <c r="N639" s="17"/>
      <c r="O639" s="18"/>
      <c r="P639" s="19"/>
    </row>
    <row r="640" customFormat="false" ht="13.5" hidden="false" customHeight="false" outlineLevel="0" collapsed="false">
      <c r="A640" s="14"/>
      <c r="B640" s="14"/>
      <c r="C640" s="15" t="s">
        <v>25</v>
      </c>
      <c r="D640" s="15" t="s">
        <v>24</v>
      </c>
      <c r="E640" s="16" t="n">
        <v>0.711805555555555</v>
      </c>
      <c r="F640" s="16" t="n">
        <v>0.822916666666667</v>
      </c>
      <c r="G640" s="16" t="n">
        <v>0.194444444444444</v>
      </c>
      <c r="H640" s="14" t="s">
        <v>56</v>
      </c>
      <c r="I640" s="15" t="s">
        <v>26</v>
      </c>
      <c r="J640" s="17" t="n">
        <v>1476</v>
      </c>
      <c r="K640" s="17" t="n">
        <v>10510</v>
      </c>
      <c r="L640" s="18" t="n">
        <v>7.12059620596206</v>
      </c>
      <c r="M640" s="17" t="n">
        <v>2952</v>
      </c>
      <c r="N640" s="17" t="n">
        <v>19720</v>
      </c>
      <c r="O640" s="18" t="n">
        <v>6.68021680216802</v>
      </c>
      <c r="P640" s="19"/>
    </row>
    <row r="642" customFormat="false" ht="13.5" hidden="false" customHeight="false" outlineLevel="0" collapsed="false">
      <c r="A642" s="1" t="s">
        <v>36</v>
      </c>
      <c r="B642" s="1" t="s">
        <v>33</v>
      </c>
      <c r="C642" s="13" t="s">
        <v>15</v>
      </c>
      <c r="D642" s="13" t="s">
        <v>16</v>
      </c>
      <c r="E642" s="2" t="n">
        <v>0.416666666666667</v>
      </c>
      <c r="F642" s="2" t="n">
        <v>0.517361111111111</v>
      </c>
      <c r="H642" s="1" t="s">
        <v>17</v>
      </c>
      <c r="I642" s="13" t="s">
        <v>18</v>
      </c>
      <c r="J642" s="3" t="n">
        <v>1476</v>
      </c>
      <c r="K642" s="3" t="n">
        <v>9210</v>
      </c>
      <c r="L642" s="4" t="n">
        <v>6.23983739837398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711805555555555</v>
      </c>
      <c r="F643" s="2" t="n">
        <v>0.822916666666667</v>
      </c>
      <c r="G643" s="2" t="n">
        <v>0.194444444444444</v>
      </c>
      <c r="H643" s="1" t="s">
        <v>56</v>
      </c>
      <c r="I643" s="13" t="s">
        <v>18</v>
      </c>
      <c r="J643" s="3" t="n">
        <v>1476</v>
      </c>
      <c r="K643" s="3" t="n">
        <v>10510</v>
      </c>
      <c r="L643" s="4" t="n">
        <v>7.12059620596206</v>
      </c>
      <c r="M643" s="3" t="n">
        <v>2952</v>
      </c>
      <c r="N643" s="3" t="n">
        <v>19720</v>
      </c>
      <c r="O643" s="4" t="n">
        <v>6.68021680216802</v>
      </c>
    </row>
    <row r="645" customFormat="false" ht="13.5" hidden="false" customHeight="false" outlineLevel="0" collapsed="false">
      <c r="A645" s="1" t="s">
        <v>37</v>
      </c>
      <c r="B645" s="1" t="s">
        <v>33</v>
      </c>
      <c r="C645" s="13" t="s">
        <v>15</v>
      </c>
      <c r="D645" s="13" t="s">
        <v>16</v>
      </c>
      <c r="E645" s="2" t="n">
        <v>0.416666666666667</v>
      </c>
      <c r="F645" s="2" t="n">
        <v>0.517361111111111</v>
      </c>
      <c r="H645" s="1" t="s">
        <v>17</v>
      </c>
      <c r="I645" s="13" t="s">
        <v>18</v>
      </c>
      <c r="J645" s="3" t="n">
        <v>1476</v>
      </c>
      <c r="K645" s="3" t="n">
        <v>9210</v>
      </c>
      <c r="L645" s="4" t="n">
        <v>6.23983739837398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711805555555555</v>
      </c>
      <c r="F646" s="2" t="n">
        <v>0.822916666666667</v>
      </c>
      <c r="G646" s="2" t="n">
        <v>0.194444444444444</v>
      </c>
      <c r="H646" s="1" t="s">
        <v>56</v>
      </c>
      <c r="I646" s="13" t="s">
        <v>18</v>
      </c>
      <c r="J646" s="3" t="n">
        <v>1476</v>
      </c>
      <c r="K646" s="3" t="n">
        <v>10510</v>
      </c>
      <c r="L646" s="4" t="n">
        <v>7.12059620596206</v>
      </c>
      <c r="M646" s="3" t="n">
        <v>2952</v>
      </c>
      <c r="N646" s="3" t="n">
        <v>19720</v>
      </c>
      <c r="O646" s="4" t="n">
        <v>6.68021680216802</v>
      </c>
    </row>
    <row r="648" customFormat="false" ht="13.5" hidden="false" customHeight="false" outlineLevel="0" collapsed="false">
      <c r="A648" s="1" t="s">
        <v>38</v>
      </c>
      <c r="B648" s="1" t="s">
        <v>33</v>
      </c>
      <c r="C648" s="13" t="s">
        <v>15</v>
      </c>
      <c r="D648" s="13" t="s">
        <v>16</v>
      </c>
      <c r="E648" s="2" t="n">
        <v>0.416666666666667</v>
      </c>
      <c r="F648" s="2" t="n">
        <v>0.517361111111111</v>
      </c>
      <c r="H648" s="1" t="s">
        <v>17</v>
      </c>
      <c r="I648" s="13" t="s">
        <v>18</v>
      </c>
      <c r="J648" s="3" t="n">
        <v>1476</v>
      </c>
      <c r="K648" s="3" t="n">
        <v>9210</v>
      </c>
      <c r="L648" s="4" t="n">
        <v>6.23983739837398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711805555555555</v>
      </c>
      <c r="F649" s="2" t="n">
        <v>0.822916666666667</v>
      </c>
      <c r="G649" s="2" t="n">
        <v>0.194444444444444</v>
      </c>
      <c r="H649" s="1" t="s">
        <v>56</v>
      </c>
      <c r="I649" s="13" t="s">
        <v>18</v>
      </c>
      <c r="J649" s="3" t="n">
        <v>1476</v>
      </c>
      <c r="K649" s="3" t="n">
        <v>10510</v>
      </c>
      <c r="L649" s="4" t="n">
        <v>7.12059620596206</v>
      </c>
      <c r="M649" s="3" t="n">
        <v>2952</v>
      </c>
      <c r="N649" s="3" t="n">
        <v>19720</v>
      </c>
      <c r="O649" s="4" t="n">
        <v>6.68021680216802</v>
      </c>
    </row>
    <row r="651" customFormat="false" ht="13.5" hidden="false" customHeight="false" outlineLevel="0" collapsed="false">
      <c r="A651" s="1" t="s">
        <v>39</v>
      </c>
      <c r="B651" s="1" t="s">
        <v>33</v>
      </c>
      <c r="C651" s="13" t="s">
        <v>15</v>
      </c>
      <c r="D651" s="13" t="s">
        <v>16</v>
      </c>
      <c r="E651" s="2" t="n">
        <v>0.416666666666667</v>
      </c>
      <c r="F651" s="2" t="n">
        <v>0.517361111111111</v>
      </c>
      <c r="H651" s="1" t="s">
        <v>17</v>
      </c>
      <c r="I651" s="13" t="s">
        <v>18</v>
      </c>
      <c r="J651" s="3" t="n">
        <v>1476</v>
      </c>
      <c r="K651" s="3" t="n">
        <v>9210</v>
      </c>
      <c r="L651" s="4" t="n">
        <v>6.23983739837398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711805555555555</v>
      </c>
      <c r="F652" s="2" t="n">
        <v>0.822916666666667</v>
      </c>
      <c r="G652" s="2" t="n">
        <v>0.194444444444444</v>
      </c>
      <c r="H652" s="1" t="s">
        <v>56</v>
      </c>
      <c r="I652" s="13" t="s">
        <v>18</v>
      </c>
      <c r="J652" s="3" t="n">
        <v>1476</v>
      </c>
      <c r="K652" s="3" t="n">
        <v>10510</v>
      </c>
      <c r="L652" s="4" t="n">
        <v>7.12059620596206</v>
      </c>
      <c r="M652" s="3" t="n">
        <v>2952</v>
      </c>
      <c r="N652" s="3" t="n">
        <v>19720</v>
      </c>
      <c r="O652" s="4" t="n">
        <v>6.68021680216802</v>
      </c>
    </row>
    <row r="654" customFormat="false" ht="13.5" hidden="false" customHeight="false" outlineLevel="0" collapsed="false">
      <c r="A654" s="1" t="s">
        <v>40</v>
      </c>
      <c r="B654" s="1" t="s">
        <v>33</v>
      </c>
      <c r="C654" s="13" t="s">
        <v>15</v>
      </c>
      <c r="D654" s="13" t="s">
        <v>16</v>
      </c>
      <c r="E654" s="2" t="n">
        <v>0.416666666666667</v>
      </c>
      <c r="F654" s="2" t="n">
        <v>0.517361111111111</v>
      </c>
      <c r="H654" s="1" t="s">
        <v>17</v>
      </c>
      <c r="I654" s="13" t="s">
        <v>18</v>
      </c>
      <c r="J654" s="3" t="n">
        <v>1476</v>
      </c>
      <c r="K654" s="3" t="n">
        <v>9210</v>
      </c>
      <c r="L654" s="4" t="n">
        <v>6.23983739837398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711805555555555</v>
      </c>
      <c r="F655" s="2" t="n">
        <v>0.822916666666667</v>
      </c>
      <c r="G655" s="2" t="n">
        <v>0.194444444444444</v>
      </c>
      <c r="H655" s="1" t="s">
        <v>56</v>
      </c>
      <c r="I655" s="13" t="s">
        <v>18</v>
      </c>
      <c r="J655" s="3" t="n">
        <v>1476</v>
      </c>
      <c r="K655" s="3" t="n">
        <v>10510</v>
      </c>
      <c r="L655" s="4" t="n">
        <v>7.12059620596206</v>
      </c>
      <c r="M655" s="3" t="n">
        <v>2952</v>
      </c>
      <c r="N655" s="3" t="n">
        <v>19720</v>
      </c>
      <c r="O655" s="4" t="n">
        <v>6.68021680216802</v>
      </c>
    </row>
    <row r="657" customFormat="false" ht="13.5" hidden="false" customHeight="false" outlineLevel="0" collapsed="false">
      <c r="A657" s="14" t="s">
        <v>41</v>
      </c>
      <c r="B657" s="14" t="s">
        <v>33</v>
      </c>
      <c r="C657" s="15" t="s">
        <v>24</v>
      </c>
      <c r="D657" s="15" t="s">
        <v>25</v>
      </c>
      <c r="E657" s="16" t="n">
        <v>0.416666666666667</v>
      </c>
      <c r="F657" s="16" t="n">
        <v>0.517361111111111</v>
      </c>
      <c r="G657" s="16"/>
      <c r="H657" s="14" t="s">
        <v>17</v>
      </c>
      <c r="I657" s="15" t="s">
        <v>26</v>
      </c>
      <c r="J657" s="17" t="n">
        <v>1476</v>
      </c>
      <c r="K657" s="17" t="n">
        <v>9210</v>
      </c>
      <c r="L657" s="18" t="n">
        <v>6.23983739837398</v>
      </c>
      <c r="M657" s="17"/>
      <c r="N657" s="17"/>
      <c r="O657" s="18"/>
      <c r="P657" s="19"/>
    </row>
    <row r="658" customFormat="false" ht="13.5" hidden="false" customHeight="false" outlineLevel="0" collapsed="false">
      <c r="A658" s="14"/>
      <c r="B658" s="14"/>
      <c r="C658" s="15" t="s">
        <v>25</v>
      </c>
      <c r="D658" s="15" t="s">
        <v>24</v>
      </c>
      <c r="E658" s="16" t="n">
        <v>0.711805555555555</v>
      </c>
      <c r="F658" s="16" t="n">
        <v>0.822916666666667</v>
      </c>
      <c r="G658" s="16" t="n">
        <v>0.194444444444444</v>
      </c>
      <c r="H658" s="14" t="s">
        <v>56</v>
      </c>
      <c r="I658" s="15" t="s">
        <v>26</v>
      </c>
      <c r="J658" s="17" t="n">
        <v>1476</v>
      </c>
      <c r="K658" s="17" t="n">
        <v>10510</v>
      </c>
      <c r="L658" s="18" t="n">
        <v>7.12059620596206</v>
      </c>
      <c r="M658" s="17" t="n">
        <v>2952</v>
      </c>
      <c r="N658" s="17" t="n">
        <v>19720</v>
      </c>
      <c r="O658" s="18" t="n">
        <v>6.68021680216802</v>
      </c>
      <c r="P658" s="19"/>
    </row>
    <row r="660" customFormat="false" ht="13.5" hidden="false" customHeight="false" outlineLevel="0" collapsed="false">
      <c r="A660" s="14" t="s">
        <v>42</v>
      </c>
      <c r="B660" s="14" t="s">
        <v>33</v>
      </c>
      <c r="C660" s="15" t="s">
        <v>24</v>
      </c>
      <c r="D660" s="15" t="s">
        <v>25</v>
      </c>
      <c r="E660" s="16" t="n">
        <v>0.416666666666667</v>
      </c>
      <c r="F660" s="16" t="n">
        <v>0.517361111111111</v>
      </c>
      <c r="G660" s="16"/>
      <c r="H660" s="14" t="s">
        <v>17</v>
      </c>
      <c r="I660" s="15" t="s">
        <v>26</v>
      </c>
      <c r="J660" s="17" t="n">
        <v>1476</v>
      </c>
      <c r="K660" s="17" t="n">
        <v>9210</v>
      </c>
      <c r="L660" s="18" t="n">
        <v>6.23983739837398</v>
      </c>
      <c r="M660" s="17"/>
      <c r="N660" s="17"/>
      <c r="O660" s="18"/>
      <c r="P660" s="19"/>
    </row>
    <row r="661" customFormat="false" ht="13.5" hidden="false" customHeight="false" outlineLevel="0" collapsed="false">
      <c r="A661" s="14"/>
      <c r="B661" s="14"/>
      <c r="C661" s="15" t="s">
        <v>25</v>
      </c>
      <c r="D661" s="15" t="s">
        <v>24</v>
      </c>
      <c r="E661" s="16" t="n">
        <v>0.711805555555555</v>
      </c>
      <c r="F661" s="16" t="n">
        <v>0.822916666666667</v>
      </c>
      <c r="G661" s="16" t="n">
        <v>0.194444444444444</v>
      </c>
      <c r="H661" s="14" t="s">
        <v>56</v>
      </c>
      <c r="I661" s="15" t="s">
        <v>26</v>
      </c>
      <c r="J661" s="17" t="n">
        <v>1476</v>
      </c>
      <c r="K661" s="17" t="n">
        <v>10510</v>
      </c>
      <c r="L661" s="18" t="n">
        <v>7.12059620596206</v>
      </c>
      <c r="M661" s="17" t="n">
        <v>2952</v>
      </c>
      <c r="N661" s="17" t="n">
        <v>19720</v>
      </c>
      <c r="O661" s="18" t="n">
        <v>6.68021680216802</v>
      </c>
      <c r="P661" s="19"/>
    </row>
    <row r="663" customFormat="false" ht="13.5" hidden="false" customHeight="false" outlineLevel="0" collapsed="false">
      <c r="A663" s="1" t="s">
        <v>43</v>
      </c>
      <c r="B663" s="1" t="s">
        <v>33</v>
      </c>
      <c r="C663" s="13" t="s">
        <v>15</v>
      </c>
      <c r="D663" s="13" t="s">
        <v>16</v>
      </c>
      <c r="E663" s="2" t="n">
        <v>0.416666666666667</v>
      </c>
      <c r="F663" s="2" t="n">
        <v>0.517361111111111</v>
      </c>
      <c r="H663" s="1" t="s">
        <v>17</v>
      </c>
      <c r="I663" s="13" t="s">
        <v>18</v>
      </c>
      <c r="J663" s="3" t="n">
        <v>1476</v>
      </c>
      <c r="K663" s="3" t="n">
        <v>9210</v>
      </c>
      <c r="L663" s="4" t="n">
        <v>6.23983739837398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711805555555555</v>
      </c>
      <c r="F664" s="2" t="n">
        <v>0.822916666666667</v>
      </c>
      <c r="G664" s="2" t="n">
        <v>0.194444444444444</v>
      </c>
      <c r="H664" s="1" t="s">
        <v>56</v>
      </c>
      <c r="I664" s="13" t="s">
        <v>18</v>
      </c>
      <c r="J664" s="3" t="n">
        <v>1476</v>
      </c>
      <c r="K664" s="3" t="n">
        <v>10510</v>
      </c>
      <c r="L664" s="4" t="n">
        <v>7.12059620596206</v>
      </c>
      <c r="M664" s="3" t="n">
        <v>2952</v>
      </c>
      <c r="N664" s="3" t="n">
        <v>19720</v>
      </c>
      <c r="O664" s="4" t="n">
        <v>6.68021680216802</v>
      </c>
    </row>
    <row r="666" customFormat="false" ht="13.5" hidden="false" customHeight="false" outlineLevel="0" collapsed="false">
      <c r="A666" s="1" t="s">
        <v>44</v>
      </c>
      <c r="B666" s="1" t="s">
        <v>33</v>
      </c>
      <c r="C666" s="13" t="s">
        <v>15</v>
      </c>
      <c r="D666" s="13" t="s">
        <v>16</v>
      </c>
      <c r="E666" s="2" t="n">
        <v>0.416666666666667</v>
      </c>
      <c r="F666" s="2" t="n">
        <v>0.517361111111111</v>
      </c>
      <c r="H666" s="1" t="s">
        <v>17</v>
      </c>
      <c r="I666" s="13" t="s">
        <v>18</v>
      </c>
      <c r="J666" s="3" t="n">
        <v>1476</v>
      </c>
      <c r="K666" s="3" t="n">
        <v>9210</v>
      </c>
      <c r="L666" s="4" t="n">
        <v>6.23983739837398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711805555555555</v>
      </c>
      <c r="F667" s="2" t="n">
        <v>0.822916666666667</v>
      </c>
      <c r="G667" s="2" t="n">
        <v>0.194444444444444</v>
      </c>
      <c r="H667" s="1" t="s">
        <v>56</v>
      </c>
      <c r="I667" s="13" t="s">
        <v>18</v>
      </c>
      <c r="J667" s="3" t="n">
        <v>1476</v>
      </c>
      <c r="K667" s="3" t="n">
        <v>10510</v>
      </c>
      <c r="L667" s="4" t="n">
        <v>7.12059620596206</v>
      </c>
      <c r="M667" s="3" t="n">
        <v>2952</v>
      </c>
      <c r="N667" s="3" t="n">
        <v>19720</v>
      </c>
      <c r="O667" s="4" t="n">
        <v>6.68021680216802</v>
      </c>
    </row>
    <row r="669" customFormat="false" ht="13.5" hidden="false" customHeight="false" outlineLevel="0" collapsed="false">
      <c r="A669" s="1" t="s">
        <v>45</v>
      </c>
      <c r="B669" s="1" t="s">
        <v>33</v>
      </c>
      <c r="C669" s="13" t="s">
        <v>15</v>
      </c>
      <c r="D669" s="13" t="s">
        <v>16</v>
      </c>
      <c r="E669" s="2" t="n">
        <v>0.416666666666667</v>
      </c>
      <c r="F669" s="2" t="n">
        <v>0.517361111111111</v>
      </c>
      <c r="H669" s="1" t="s">
        <v>17</v>
      </c>
      <c r="I669" s="13" t="s">
        <v>18</v>
      </c>
      <c r="J669" s="3" t="n">
        <v>1476</v>
      </c>
      <c r="K669" s="3" t="n">
        <v>9210</v>
      </c>
      <c r="L669" s="4" t="n">
        <v>6.23983739837398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711805555555555</v>
      </c>
      <c r="F670" s="2" t="n">
        <v>0.822916666666667</v>
      </c>
      <c r="G670" s="2" t="n">
        <v>0.194444444444444</v>
      </c>
      <c r="H670" s="1" t="s">
        <v>56</v>
      </c>
      <c r="I670" s="13" t="s">
        <v>18</v>
      </c>
      <c r="J670" s="3" t="n">
        <v>1476</v>
      </c>
      <c r="K670" s="3" t="n">
        <v>10510</v>
      </c>
      <c r="L670" s="4" t="n">
        <v>7.12059620596206</v>
      </c>
      <c r="M670" s="3" t="n">
        <v>2952</v>
      </c>
      <c r="N670" s="3" t="n">
        <v>19720</v>
      </c>
      <c r="O670" s="4" t="n">
        <v>6.68021680216802</v>
      </c>
    </row>
    <row r="672" customFormat="false" ht="13.5" hidden="false" customHeight="false" outlineLevel="0" collapsed="false">
      <c r="A672" s="1" t="s">
        <v>46</v>
      </c>
      <c r="B672" s="1" t="s">
        <v>33</v>
      </c>
      <c r="C672" s="13" t="s">
        <v>15</v>
      </c>
      <c r="D672" s="13" t="s">
        <v>16</v>
      </c>
      <c r="E672" s="2" t="n">
        <v>0.416666666666667</v>
      </c>
      <c r="F672" s="2" t="n">
        <v>0.517361111111111</v>
      </c>
      <c r="H672" s="1" t="s">
        <v>17</v>
      </c>
      <c r="I672" s="13" t="s">
        <v>18</v>
      </c>
      <c r="J672" s="3" t="n">
        <v>1476</v>
      </c>
      <c r="K672" s="3" t="n">
        <v>9210</v>
      </c>
      <c r="L672" s="4" t="n">
        <v>6.23983739837398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711805555555555</v>
      </c>
      <c r="F673" s="2" t="n">
        <v>0.822916666666667</v>
      </c>
      <c r="G673" s="2" t="n">
        <v>0.194444444444444</v>
      </c>
      <c r="H673" s="1" t="s">
        <v>56</v>
      </c>
      <c r="I673" s="13" t="s">
        <v>18</v>
      </c>
      <c r="J673" s="3" t="n">
        <v>1476</v>
      </c>
      <c r="K673" s="3" t="n">
        <v>10510</v>
      </c>
      <c r="L673" s="4" t="n">
        <v>7.12059620596206</v>
      </c>
      <c r="M673" s="3" t="n">
        <v>2952</v>
      </c>
      <c r="N673" s="3" t="n">
        <v>19720</v>
      </c>
      <c r="O673" s="4" t="n">
        <v>6.68021680216802</v>
      </c>
    </row>
    <row r="675" customFormat="false" ht="13.5" hidden="false" customHeight="false" outlineLevel="0" collapsed="false">
      <c r="A675" s="1" t="s">
        <v>47</v>
      </c>
      <c r="B675" s="1" t="s">
        <v>20</v>
      </c>
      <c r="C675" s="13" t="s">
        <v>15</v>
      </c>
      <c r="D675" s="13" t="s">
        <v>16</v>
      </c>
      <c r="E675" s="2" t="n">
        <v>0.416666666666667</v>
      </c>
      <c r="F675" s="2" t="n">
        <v>0.517361111111111</v>
      </c>
      <c r="H675" s="1" t="s">
        <v>17</v>
      </c>
      <c r="I675" s="13" t="s">
        <v>18</v>
      </c>
      <c r="J675" s="3" t="n">
        <v>1476</v>
      </c>
      <c r="K675" s="3" t="n">
        <v>9210</v>
      </c>
      <c r="L675" s="4" t="n">
        <v>6.23983739837398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711805555555555</v>
      </c>
      <c r="F676" s="2" t="n">
        <v>0.822916666666667</v>
      </c>
      <c r="G676" s="2" t="n">
        <v>0.194444444444444</v>
      </c>
      <c r="H676" s="1" t="s">
        <v>56</v>
      </c>
      <c r="I676" s="13" t="s">
        <v>18</v>
      </c>
      <c r="J676" s="3" t="n">
        <v>1476</v>
      </c>
      <c r="K676" s="3" t="n">
        <v>10510</v>
      </c>
      <c r="L676" s="4" t="n">
        <v>7.12059620596206</v>
      </c>
      <c r="M676" s="3" t="n">
        <v>2952</v>
      </c>
      <c r="N676" s="3" t="n">
        <v>19720</v>
      </c>
      <c r="O676" s="4" t="n">
        <v>6.68021680216802</v>
      </c>
    </row>
    <row r="678" customFormat="false" ht="13.5" hidden="false" customHeight="false" outlineLevel="0" collapsed="false">
      <c r="A678" s="1" t="s">
        <v>48</v>
      </c>
      <c r="B678" s="1" t="s">
        <v>20</v>
      </c>
      <c r="C678" s="13" t="s">
        <v>15</v>
      </c>
      <c r="D678" s="13" t="s">
        <v>16</v>
      </c>
      <c r="E678" s="2" t="n">
        <v>0.416666666666667</v>
      </c>
      <c r="F678" s="2" t="n">
        <v>0.517361111111111</v>
      </c>
      <c r="H678" s="1" t="s">
        <v>17</v>
      </c>
      <c r="I678" s="13" t="s">
        <v>18</v>
      </c>
      <c r="J678" s="3" t="n">
        <v>1476</v>
      </c>
      <c r="K678" s="3" t="n">
        <v>9210</v>
      </c>
      <c r="L678" s="4" t="n">
        <v>6.23983739837398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711805555555555</v>
      </c>
      <c r="F679" s="2" t="n">
        <v>0.822916666666667</v>
      </c>
      <c r="G679" s="2" t="n">
        <v>0.194444444444444</v>
      </c>
      <c r="H679" s="1" t="s">
        <v>56</v>
      </c>
      <c r="I679" s="13" t="s">
        <v>18</v>
      </c>
      <c r="J679" s="3" t="n">
        <v>1476</v>
      </c>
      <c r="K679" s="3" t="n">
        <v>10510</v>
      </c>
      <c r="L679" s="4" t="n">
        <v>7.12059620596206</v>
      </c>
      <c r="M679" s="3" t="n">
        <v>2952</v>
      </c>
      <c r="N679" s="3" t="n">
        <v>19720</v>
      </c>
      <c r="O679" s="4" t="n">
        <v>6.68021680216802</v>
      </c>
    </row>
    <row r="681" customFormat="false" ht="13.5" hidden="false" customHeight="false" outlineLevel="0" collapsed="false">
      <c r="A681" s="1" t="s">
        <v>49</v>
      </c>
      <c r="B681" s="1" t="s">
        <v>20</v>
      </c>
      <c r="C681" s="13" t="s">
        <v>15</v>
      </c>
      <c r="D681" s="13" t="s">
        <v>16</v>
      </c>
      <c r="E681" s="2" t="n">
        <v>0.416666666666667</v>
      </c>
      <c r="F681" s="2" t="n">
        <v>0.517361111111111</v>
      </c>
      <c r="H681" s="1" t="s">
        <v>17</v>
      </c>
      <c r="I681" s="13" t="s">
        <v>18</v>
      </c>
      <c r="J681" s="3" t="n">
        <v>1476</v>
      </c>
      <c r="K681" s="3" t="n">
        <v>9210</v>
      </c>
      <c r="L681" s="4" t="n">
        <v>6.23983739837398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711805555555555</v>
      </c>
      <c r="F682" s="2" t="n">
        <v>0.822916666666667</v>
      </c>
      <c r="G682" s="2" t="n">
        <v>0.194444444444444</v>
      </c>
      <c r="H682" s="1" t="s">
        <v>56</v>
      </c>
      <c r="I682" s="13" t="s">
        <v>18</v>
      </c>
      <c r="J682" s="3" t="n">
        <v>1476</v>
      </c>
      <c r="K682" s="3" t="n">
        <v>10510</v>
      </c>
      <c r="L682" s="4" t="n">
        <v>7.12059620596206</v>
      </c>
      <c r="M682" s="3" t="n">
        <v>2952</v>
      </c>
      <c r="N682" s="3" t="n">
        <v>19720</v>
      </c>
      <c r="O682" s="4" t="n">
        <v>6.68021680216802</v>
      </c>
    </row>
    <row r="684" customFormat="false" ht="13.5" hidden="false" customHeight="false" outlineLevel="0" collapsed="false">
      <c r="A684" s="1" t="s">
        <v>50</v>
      </c>
      <c r="B684" s="1" t="s">
        <v>20</v>
      </c>
      <c r="C684" s="13" t="s">
        <v>15</v>
      </c>
      <c r="D684" s="13" t="s">
        <v>16</v>
      </c>
      <c r="E684" s="2" t="n">
        <v>0.416666666666667</v>
      </c>
      <c r="F684" s="2" t="n">
        <v>0.517361111111111</v>
      </c>
      <c r="H684" s="1" t="s">
        <v>17</v>
      </c>
      <c r="I684" s="13" t="s">
        <v>18</v>
      </c>
      <c r="J684" s="3" t="n">
        <v>1476</v>
      </c>
      <c r="K684" s="3" t="n">
        <v>9210</v>
      </c>
      <c r="L684" s="4" t="n">
        <v>6.23983739837398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711805555555555</v>
      </c>
      <c r="F685" s="2" t="n">
        <v>0.822916666666667</v>
      </c>
      <c r="G685" s="2" t="n">
        <v>0.194444444444444</v>
      </c>
      <c r="H685" s="1" t="s">
        <v>56</v>
      </c>
      <c r="I685" s="13" t="s">
        <v>18</v>
      </c>
      <c r="J685" s="3" t="n">
        <v>1476</v>
      </c>
      <c r="K685" s="3" t="n">
        <v>10510</v>
      </c>
      <c r="L685" s="4" t="n">
        <v>7.12059620596206</v>
      </c>
      <c r="M685" s="3" t="n">
        <v>2952</v>
      </c>
      <c r="N685" s="3" t="n">
        <v>19720</v>
      </c>
      <c r="O685" s="4" t="n">
        <v>6.68021680216802</v>
      </c>
    </row>
    <row r="687" customFormat="false" ht="13.5" hidden="false" customHeight="false" outlineLevel="0" collapsed="false">
      <c r="A687" s="14" t="s">
        <v>53</v>
      </c>
      <c r="B687" s="14" t="s">
        <v>20</v>
      </c>
      <c r="C687" s="15" t="s">
        <v>24</v>
      </c>
      <c r="D687" s="15" t="s">
        <v>25</v>
      </c>
      <c r="E687" s="16" t="n">
        <v>0.416666666666667</v>
      </c>
      <c r="F687" s="16" t="n">
        <v>0.517361111111111</v>
      </c>
      <c r="G687" s="16"/>
      <c r="H687" s="14" t="s">
        <v>17</v>
      </c>
      <c r="I687" s="15" t="s">
        <v>26</v>
      </c>
      <c r="J687" s="17" t="n">
        <v>1476</v>
      </c>
      <c r="K687" s="17" t="n">
        <v>10110</v>
      </c>
      <c r="L687" s="18" t="n">
        <v>6.84959349593496</v>
      </c>
      <c r="M687" s="17"/>
      <c r="N687" s="17"/>
      <c r="O687" s="18"/>
      <c r="P687" s="19"/>
    </row>
    <row r="688" customFormat="false" ht="13.5" hidden="false" customHeight="false" outlineLevel="0" collapsed="false">
      <c r="A688" s="14"/>
      <c r="B688" s="14"/>
      <c r="C688" s="15" t="s">
        <v>25</v>
      </c>
      <c r="D688" s="15" t="s">
        <v>24</v>
      </c>
      <c r="E688" s="16" t="n">
        <v>0.604166666666667</v>
      </c>
      <c r="F688" s="16" t="n">
        <v>0.71875</v>
      </c>
      <c r="G688" s="16" t="n">
        <v>0.0868055555555559</v>
      </c>
      <c r="H688" s="14" t="s">
        <v>51</v>
      </c>
      <c r="I688" s="15" t="s">
        <v>26</v>
      </c>
      <c r="J688" s="17" t="n">
        <v>1476</v>
      </c>
      <c r="K688" s="17" t="n">
        <v>9710</v>
      </c>
      <c r="L688" s="18" t="n">
        <v>6.57859078590786</v>
      </c>
      <c r="M688" s="17" t="n">
        <v>2952</v>
      </c>
      <c r="N688" s="17" t="n">
        <v>19820</v>
      </c>
      <c r="O688" s="18" t="n">
        <v>6.71409214092141</v>
      </c>
      <c r="P688" s="19"/>
    </row>
    <row r="690" customFormat="false" ht="13.5" hidden="false" customHeight="false" outlineLevel="0" collapsed="false">
      <c r="A690" s="14" t="s">
        <v>54</v>
      </c>
      <c r="B690" s="14" t="s">
        <v>20</v>
      </c>
      <c r="C690" s="15" t="s">
        <v>24</v>
      </c>
      <c r="D690" s="15" t="s">
        <v>25</v>
      </c>
      <c r="E690" s="16" t="n">
        <v>0.416666666666667</v>
      </c>
      <c r="F690" s="16" t="n">
        <v>0.517361111111111</v>
      </c>
      <c r="G690" s="16"/>
      <c r="H690" s="14" t="s">
        <v>17</v>
      </c>
      <c r="I690" s="15" t="s">
        <v>26</v>
      </c>
      <c r="J690" s="17" t="n">
        <v>1476</v>
      </c>
      <c r="K690" s="17" t="n">
        <v>10110</v>
      </c>
      <c r="L690" s="18" t="n">
        <v>6.84959349593496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25</v>
      </c>
      <c r="D691" s="15" t="s">
        <v>24</v>
      </c>
      <c r="E691" s="16" t="n">
        <v>0.604166666666667</v>
      </c>
      <c r="F691" s="16" t="n">
        <v>0.71875</v>
      </c>
      <c r="G691" s="16" t="n">
        <v>0.0868055555555559</v>
      </c>
      <c r="H691" s="14" t="s">
        <v>51</v>
      </c>
      <c r="I691" s="15" t="s">
        <v>26</v>
      </c>
      <c r="J691" s="17" t="n">
        <v>1476</v>
      </c>
      <c r="K691" s="17" t="n">
        <v>9710</v>
      </c>
      <c r="L691" s="18" t="n">
        <v>6.57859078590786</v>
      </c>
      <c r="M691" s="17" t="n">
        <v>2952</v>
      </c>
      <c r="N691" s="17" t="n">
        <v>19820</v>
      </c>
      <c r="O691" s="18" t="n">
        <v>6.71409214092141</v>
      </c>
      <c r="P691" s="19"/>
    </row>
    <row r="693" customFormat="false" ht="13.5" hidden="false" customHeight="false" outlineLevel="0" collapsed="false">
      <c r="A693" s="1" t="s">
        <v>14</v>
      </c>
      <c r="B693" s="1" t="s">
        <v>20</v>
      </c>
      <c r="C693" s="13" t="s">
        <v>15</v>
      </c>
      <c r="D693" s="13" t="s">
        <v>16</v>
      </c>
      <c r="E693" s="2" t="n">
        <v>0.333333333333333</v>
      </c>
      <c r="F693" s="2" t="n">
        <v>0.434027777777778</v>
      </c>
      <c r="H693" s="1" t="s">
        <v>55</v>
      </c>
      <c r="I693" s="13" t="s">
        <v>18</v>
      </c>
      <c r="J693" s="3" t="n">
        <v>1476</v>
      </c>
      <c r="K693" s="3" t="n">
        <v>10110</v>
      </c>
      <c r="L693" s="4" t="n">
        <v>6.84959349593496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604166666666667</v>
      </c>
      <c r="F694" s="2" t="n">
        <v>0.71875</v>
      </c>
      <c r="G694" s="2" t="n">
        <v>0.170138888888889</v>
      </c>
      <c r="H694" s="1" t="s">
        <v>51</v>
      </c>
      <c r="I694" s="13" t="s">
        <v>18</v>
      </c>
      <c r="J694" s="3" t="n">
        <v>1476</v>
      </c>
      <c r="K694" s="3" t="n">
        <v>9710</v>
      </c>
      <c r="L694" s="4" t="n">
        <v>6.57859078590786</v>
      </c>
      <c r="M694" s="3" t="n">
        <v>2952</v>
      </c>
      <c r="N694" s="3" t="n">
        <v>19820</v>
      </c>
      <c r="O694" s="4" t="n">
        <v>6.71409214092141</v>
      </c>
    </row>
    <row r="696" customFormat="false" ht="13.5" hidden="false" customHeight="false" outlineLevel="0" collapsed="false">
      <c r="A696" s="1" t="s">
        <v>22</v>
      </c>
      <c r="B696" s="1" t="s">
        <v>20</v>
      </c>
      <c r="C696" s="13" t="s">
        <v>15</v>
      </c>
      <c r="D696" s="13" t="s">
        <v>16</v>
      </c>
      <c r="E696" s="2" t="n">
        <v>0.333333333333333</v>
      </c>
      <c r="F696" s="2" t="n">
        <v>0.434027777777778</v>
      </c>
      <c r="H696" s="1" t="s">
        <v>55</v>
      </c>
      <c r="I696" s="13" t="s">
        <v>18</v>
      </c>
      <c r="J696" s="3" t="n">
        <v>1476</v>
      </c>
      <c r="K696" s="3" t="n">
        <v>10110</v>
      </c>
      <c r="L696" s="4" t="n">
        <v>6.84959349593496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604166666666667</v>
      </c>
      <c r="F697" s="2" t="n">
        <v>0.71875</v>
      </c>
      <c r="G697" s="2" t="n">
        <v>0.170138888888889</v>
      </c>
      <c r="H697" s="1" t="s">
        <v>51</v>
      </c>
      <c r="I697" s="13" t="s">
        <v>18</v>
      </c>
      <c r="J697" s="3" t="n">
        <v>1476</v>
      </c>
      <c r="K697" s="3" t="n">
        <v>9710</v>
      </c>
      <c r="L697" s="4" t="n">
        <v>6.57859078590786</v>
      </c>
      <c r="M697" s="3" t="n">
        <v>2952</v>
      </c>
      <c r="N697" s="3" t="n">
        <v>19820</v>
      </c>
      <c r="O697" s="4" t="n">
        <v>6.71409214092141</v>
      </c>
    </row>
    <row r="699" customFormat="false" ht="13.5" hidden="false" customHeight="false" outlineLevel="0" collapsed="false">
      <c r="A699" s="14" t="s">
        <v>23</v>
      </c>
      <c r="B699" s="14" t="s">
        <v>20</v>
      </c>
      <c r="C699" s="15" t="s">
        <v>24</v>
      </c>
      <c r="D699" s="15" t="s">
        <v>25</v>
      </c>
      <c r="E699" s="16" t="n">
        <v>0.333333333333333</v>
      </c>
      <c r="F699" s="16" t="n">
        <v>0.434027777777778</v>
      </c>
      <c r="G699" s="16"/>
      <c r="H699" s="14" t="s">
        <v>55</v>
      </c>
      <c r="I699" s="15" t="s">
        <v>26</v>
      </c>
      <c r="J699" s="17" t="n">
        <v>1476</v>
      </c>
      <c r="K699" s="17" t="n">
        <v>10110</v>
      </c>
      <c r="L699" s="18" t="n">
        <v>6.84959349593496</v>
      </c>
      <c r="M699" s="17"/>
      <c r="N699" s="17"/>
      <c r="O699" s="18"/>
      <c r="P699" s="19"/>
    </row>
    <row r="700" customFormat="false" ht="13.5" hidden="false" customHeight="false" outlineLevel="0" collapsed="false">
      <c r="A700" s="14"/>
      <c r="B700" s="14"/>
      <c r="C700" s="15" t="s">
        <v>25</v>
      </c>
      <c r="D700" s="15" t="s">
        <v>24</v>
      </c>
      <c r="E700" s="16" t="n">
        <v>0.604166666666667</v>
      </c>
      <c r="F700" s="16" t="n">
        <v>0.71875</v>
      </c>
      <c r="G700" s="16" t="n">
        <v>0.170138888888889</v>
      </c>
      <c r="H700" s="14" t="s">
        <v>51</v>
      </c>
      <c r="I700" s="15" t="s">
        <v>26</v>
      </c>
      <c r="J700" s="17" t="n">
        <v>1476</v>
      </c>
      <c r="K700" s="17" t="n">
        <v>9710</v>
      </c>
      <c r="L700" s="18" t="n">
        <v>6.57859078590786</v>
      </c>
      <c r="M700" s="17" t="n">
        <v>2952</v>
      </c>
      <c r="N700" s="17" t="n">
        <v>19820</v>
      </c>
      <c r="O700" s="18" t="n">
        <v>6.71409214092141</v>
      </c>
      <c r="P700" s="19"/>
    </row>
    <row r="702" customFormat="false" ht="13.5" hidden="false" customHeight="false" outlineLevel="0" collapsed="false">
      <c r="A702" s="14" t="s">
        <v>23</v>
      </c>
      <c r="B702" s="14" t="s">
        <v>20</v>
      </c>
      <c r="C702" s="15" t="s">
        <v>24</v>
      </c>
      <c r="D702" s="15" t="s">
        <v>25</v>
      </c>
      <c r="E702" s="16" t="n">
        <v>0.458333333333333</v>
      </c>
      <c r="F702" s="16" t="n">
        <v>0.559027777777778</v>
      </c>
      <c r="G702" s="16"/>
      <c r="H702" s="14" t="s">
        <v>52</v>
      </c>
      <c r="I702" s="15" t="s">
        <v>26</v>
      </c>
      <c r="J702" s="17" t="n">
        <v>1476</v>
      </c>
      <c r="K702" s="17" t="n">
        <v>9710</v>
      </c>
      <c r="L702" s="18" t="n">
        <v>6.57859078590786</v>
      </c>
      <c r="M702" s="17"/>
      <c r="N702" s="17"/>
      <c r="O702" s="18"/>
      <c r="P702" s="19"/>
    </row>
    <row r="703" customFormat="false" ht="13.5" hidden="false" customHeight="false" outlineLevel="0" collapsed="false">
      <c r="A703" s="14"/>
      <c r="B703" s="14"/>
      <c r="C703" s="15" t="s">
        <v>25</v>
      </c>
      <c r="D703" s="15" t="s">
        <v>24</v>
      </c>
      <c r="E703" s="16" t="n">
        <v>0.711805555555555</v>
      </c>
      <c r="F703" s="16" t="n">
        <v>0.822916666666667</v>
      </c>
      <c r="G703" s="16" t="n">
        <v>0.152777777777777</v>
      </c>
      <c r="H703" s="14" t="s">
        <v>56</v>
      </c>
      <c r="I703" s="15" t="s">
        <v>26</v>
      </c>
      <c r="J703" s="17" t="n">
        <v>1476</v>
      </c>
      <c r="K703" s="17" t="n">
        <v>10110</v>
      </c>
      <c r="L703" s="18" t="n">
        <v>6.84959349593496</v>
      </c>
      <c r="M703" s="17" t="n">
        <v>2952</v>
      </c>
      <c r="N703" s="17" t="n">
        <v>19820</v>
      </c>
      <c r="O703" s="18" t="n">
        <v>6.71409214092141</v>
      </c>
      <c r="P703" s="19"/>
    </row>
    <row r="705" customFormat="false" ht="13.5" hidden="false" customHeight="false" outlineLevel="0" collapsed="false">
      <c r="A705" s="1" t="s">
        <v>27</v>
      </c>
      <c r="B705" s="1" t="s">
        <v>20</v>
      </c>
      <c r="C705" s="13" t="s">
        <v>15</v>
      </c>
      <c r="D705" s="13" t="s">
        <v>16</v>
      </c>
      <c r="E705" s="2" t="n">
        <v>0.333333333333333</v>
      </c>
      <c r="F705" s="2" t="n">
        <v>0.434027777777778</v>
      </c>
      <c r="H705" s="1" t="s">
        <v>55</v>
      </c>
      <c r="I705" s="13" t="s">
        <v>18</v>
      </c>
      <c r="J705" s="3" t="n">
        <v>1476</v>
      </c>
      <c r="K705" s="3" t="n">
        <v>10110</v>
      </c>
      <c r="L705" s="4" t="n">
        <v>6.84959349593496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604166666666667</v>
      </c>
      <c r="F706" s="2" t="n">
        <v>0.71875</v>
      </c>
      <c r="G706" s="2" t="n">
        <v>0.170138888888889</v>
      </c>
      <c r="H706" s="1" t="s">
        <v>51</v>
      </c>
      <c r="I706" s="13" t="s">
        <v>18</v>
      </c>
      <c r="J706" s="3" t="n">
        <v>1476</v>
      </c>
      <c r="K706" s="3" t="n">
        <v>9710</v>
      </c>
      <c r="L706" s="4" t="n">
        <v>6.57859078590786</v>
      </c>
      <c r="M706" s="3" t="n">
        <v>2952</v>
      </c>
      <c r="N706" s="3" t="n">
        <v>19820</v>
      </c>
      <c r="O706" s="4" t="n">
        <v>6.71409214092141</v>
      </c>
    </row>
    <row r="708" customFormat="false" ht="13.5" hidden="false" customHeight="false" outlineLevel="0" collapsed="false">
      <c r="A708" s="1" t="s">
        <v>27</v>
      </c>
      <c r="B708" s="1" t="s">
        <v>20</v>
      </c>
      <c r="C708" s="13" t="s">
        <v>15</v>
      </c>
      <c r="D708" s="13" t="s">
        <v>16</v>
      </c>
      <c r="E708" s="2" t="n">
        <v>0.458333333333333</v>
      </c>
      <c r="F708" s="2" t="n">
        <v>0.559027777777778</v>
      </c>
      <c r="H708" s="1" t="s">
        <v>52</v>
      </c>
      <c r="I708" s="13" t="s">
        <v>18</v>
      </c>
      <c r="J708" s="3" t="n">
        <v>1476</v>
      </c>
      <c r="K708" s="3" t="n">
        <v>9710</v>
      </c>
      <c r="L708" s="4" t="n">
        <v>6.57859078590786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711805555555555</v>
      </c>
      <c r="F709" s="2" t="n">
        <v>0.822916666666667</v>
      </c>
      <c r="G709" s="2" t="n">
        <v>0.152777777777777</v>
      </c>
      <c r="H709" s="1" t="s">
        <v>56</v>
      </c>
      <c r="I709" s="13" t="s">
        <v>18</v>
      </c>
      <c r="J709" s="3" t="n">
        <v>1476</v>
      </c>
      <c r="K709" s="3" t="n">
        <v>10110</v>
      </c>
      <c r="L709" s="4" t="n">
        <v>6.84959349593496</v>
      </c>
      <c r="M709" s="3" t="n">
        <v>2952</v>
      </c>
      <c r="N709" s="3" t="n">
        <v>19820</v>
      </c>
      <c r="O709" s="4" t="n">
        <v>6.71409214092141</v>
      </c>
    </row>
    <row r="711" customFormat="false" ht="13.5" hidden="false" customHeight="false" outlineLevel="0" collapsed="false">
      <c r="A711" s="14" t="s">
        <v>28</v>
      </c>
      <c r="B711" s="14" t="s">
        <v>20</v>
      </c>
      <c r="C711" s="15" t="s">
        <v>24</v>
      </c>
      <c r="D711" s="15" t="s">
        <v>25</v>
      </c>
      <c r="E711" s="16" t="n">
        <v>0.333333333333333</v>
      </c>
      <c r="F711" s="16" t="n">
        <v>0.434027777777778</v>
      </c>
      <c r="G711" s="16"/>
      <c r="H711" s="14" t="s">
        <v>55</v>
      </c>
      <c r="I711" s="15" t="s">
        <v>26</v>
      </c>
      <c r="J711" s="17" t="n">
        <v>1476</v>
      </c>
      <c r="K711" s="17" t="n">
        <v>10110</v>
      </c>
      <c r="L711" s="18" t="n">
        <v>6.84959349593496</v>
      </c>
      <c r="M711" s="17"/>
      <c r="N711" s="17"/>
      <c r="O711" s="18"/>
      <c r="P711" s="19"/>
    </row>
    <row r="712" customFormat="false" ht="13.5" hidden="false" customHeight="false" outlineLevel="0" collapsed="false">
      <c r="A712" s="14"/>
      <c r="B712" s="14"/>
      <c r="C712" s="15" t="s">
        <v>25</v>
      </c>
      <c r="D712" s="15" t="s">
        <v>24</v>
      </c>
      <c r="E712" s="16" t="n">
        <v>0.604166666666667</v>
      </c>
      <c r="F712" s="16" t="n">
        <v>0.71875</v>
      </c>
      <c r="G712" s="16" t="n">
        <v>0.170138888888889</v>
      </c>
      <c r="H712" s="14" t="s">
        <v>51</v>
      </c>
      <c r="I712" s="15" t="s">
        <v>26</v>
      </c>
      <c r="J712" s="17" t="n">
        <v>1476</v>
      </c>
      <c r="K712" s="17" t="n">
        <v>9710</v>
      </c>
      <c r="L712" s="18" t="n">
        <v>6.57859078590786</v>
      </c>
      <c r="M712" s="17" t="n">
        <v>2952</v>
      </c>
      <c r="N712" s="17" t="n">
        <v>19820</v>
      </c>
      <c r="O712" s="18" t="n">
        <v>6.71409214092141</v>
      </c>
      <c r="P712" s="19"/>
    </row>
    <row r="714" customFormat="false" ht="13.5" hidden="false" customHeight="false" outlineLevel="0" collapsed="false">
      <c r="A714" s="14" t="s">
        <v>28</v>
      </c>
      <c r="B714" s="14" t="s">
        <v>20</v>
      </c>
      <c r="C714" s="15" t="s">
        <v>24</v>
      </c>
      <c r="D714" s="15" t="s">
        <v>25</v>
      </c>
      <c r="E714" s="16" t="n">
        <v>0.458333333333333</v>
      </c>
      <c r="F714" s="16" t="n">
        <v>0.559027777777778</v>
      </c>
      <c r="G714" s="16"/>
      <c r="H714" s="14" t="s">
        <v>52</v>
      </c>
      <c r="I714" s="15" t="s">
        <v>26</v>
      </c>
      <c r="J714" s="17" t="n">
        <v>1476</v>
      </c>
      <c r="K714" s="17" t="n">
        <v>9710</v>
      </c>
      <c r="L714" s="18" t="n">
        <v>6.57859078590786</v>
      </c>
      <c r="M714" s="17"/>
      <c r="N714" s="17"/>
      <c r="O714" s="18"/>
      <c r="P714" s="19"/>
    </row>
    <row r="715" customFormat="false" ht="13.5" hidden="false" customHeight="false" outlineLevel="0" collapsed="false">
      <c r="A715" s="14"/>
      <c r="B715" s="14"/>
      <c r="C715" s="15" t="s">
        <v>25</v>
      </c>
      <c r="D715" s="15" t="s">
        <v>24</v>
      </c>
      <c r="E715" s="16" t="n">
        <v>0.711805555555555</v>
      </c>
      <c r="F715" s="16" t="n">
        <v>0.822916666666667</v>
      </c>
      <c r="G715" s="16" t="n">
        <v>0.152777777777777</v>
      </c>
      <c r="H715" s="14" t="s">
        <v>56</v>
      </c>
      <c r="I715" s="15" t="s">
        <v>26</v>
      </c>
      <c r="J715" s="17" t="n">
        <v>1476</v>
      </c>
      <c r="K715" s="17" t="n">
        <v>10110</v>
      </c>
      <c r="L715" s="18" t="n">
        <v>6.84959349593496</v>
      </c>
      <c r="M715" s="17" t="n">
        <v>2952</v>
      </c>
      <c r="N715" s="17" t="n">
        <v>19820</v>
      </c>
      <c r="O715" s="18" t="n">
        <v>6.71409214092141</v>
      </c>
      <c r="P715" s="19"/>
    </row>
    <row r="717" customFormat="false" ht="13.5" hidden="false" customHeight="false" outlineLevel="0" collapsed="false">
      <c r="A717" s="1" t="s">
        <v>29</v>
      </c>
      <c r="B717" s="1" t="s">
        <v>30</v>
      </c>
      <c r="C717" s="13" t="s">
        <v>15</v>
      </c>
      <c r="D717" s="13" t="s">
        <v>16</v>
      </c>
      <c r="E717" s="2" t="n">
        <v>0.333333333333333</v>
      </c>
      <c r="F717" s="2" t="n">
        <v>0.434027777777778</v>
      </c>
      <c r="H717" s="1" t="s">
        <v>55</v>
      </c>
      <c r="I717" s="13" t="s">
        <v>18</v>
      </c>
      <c r="J717" s="3" t="n">
        <v>1476</v>
      </c>
      <c r="K717" s="3" t="n">
        <v>10210</v>
      </c>
      <c r="L717" s="4" t="n">
        <v>6.91734417344173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604166666666667</v>
      </c>
      <c r="F718" s="2" t="n">
        <v>0.71875</v>
      </c>
      <c r="G718" s="2" t="n">
        <v>0.170138888888889</v>
      </c>
      <c r="H718" s="1" t="s">
        <v>51</v>
      </c>
      <c r="I718" s="13" t="s">
        <v>18</v>
      </c>
      <c r="J718" s="3" t="n">
        <v>1476</v>
      </c>
      <c r="K718" s="3" t="n">
        <v>9810</v>
      </c>
      <c r="L718" s="4" t="n">
        <v>6.64634146341463</v>
      </c>
      <c r="M718" s="3" t="n">
        <v>2952</v>
      </c>
      <c r="N718" s="3" t="n">
        <v>20020</v>
      </c>
      <c r="O718" s="4" t="n">
        <v>6.78184281842818</v>
      </c>
    </row>
    <row r="720" customFormat="false" ht="13.5" hidden="false" customHeight="false" outlineLevel="0" collapsed="false">
      <c r="A720" s="1" t="s">
        <v>31</v>
      </c>
      <c r="B720" s="1" t="s">
        <v>30</v>
      </c>
      <c r="C720" s="13" t="s">
        <v>15</v>
      </c>
      <c r="D720" s="13" t="s">
        <v>16</v>
      </c>
      <c r="E720" s="2" t="n">
        <v>0.333333333333333</v>
      </c>
      <c r="F720" s="2" t="n">
        <v>0.434027777777778</v>
      </c>
      <c r="H720" s="1" t="s">
        <v>55</v>
      </c>
      <c r="I720" s="13" t="s">
        <v>18</v>
      </c>
      <c r="J720" s="3" t="n">
        <v>1476</v>
      </c>
      <c r="K720" s="3" t="n">
        <v>10210</v>
      </c>
      <c r="L720" s="4" t="n">
        <v>6.91734417344173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604166666666667</v>
      </c>
      <c r="F721" s="2" t="n">
        <v>0.71875</v>
      </c>
      <c r="G721" s="2" t="n">
        <v>0.170138888888889</v>
      </c>
      <c r="H721" s="1" t="s">
        <v>51</v>
      </c>
      <c r="I721" s="13" t="s">
        <v>18</v>
      </c>
      <c r="J721" s="3" t="n">
        <v>1476</v>
      </c>
      <c r="K721" s="3" t="n">
        <v>9810</v>
      </c>
      <c r="L721" s="4" t="n">
        <v>6.64634146341463</v>
      </c>
      <c r="M721" s="3" t="n">
        <v>2952</v>
      </c>
      <c r="N721" s="3" t="n">
        <v>20020</v>
      </c>
      <c r="O721" s="4" t="n">
        <v>6.78184281842818</v>
      </c>
    </row>
    <row r="723" customFormat="false" ht="13.5" hidden="false" customHeight="false" outlineLevel="0" collapsed="false">
      <c r="A723" s="1" t="s">
        <v>32</v>
      </c>
      <c r="B723" s="1" t="s">
        <v>33</v>
      </c>
      <c r="C723" s="13" t="s">
        <v>15</v>
      </c>
      <c r="D723" s="13" t="s">
        <v>16</v>
      </c>
      <c r="E723" s="2" t="n">
        <v>0.333333333333333</v>
      </c>
      <c r="F723" s="2" t="n">
        <v>0.434027777777778</v>
      </c>
      <c r="H723" s="1" t="s">
        <v>55</v>
      </c>
      <c r="I723" s="13" t="s">
        <v>18</v>
      </c>
      <c r="J723" s="3" t="n">
        <v>1476</v>
      </c>
      <c r="K723" s="3" t="n">
        <v>10210</v>
      </c>
      <c r="L723" s="4" t="n">
        <v>6.91734417344173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604166666666667</v>
      </c>
      <c r="F724" s="2" t="n">
        <v>0.71875</v>
      </c>
      <c r="G724" s="2" t="n">
        <v>0.170138888888889</v>
      </c>
      <c r="H724" s="1" t="s">
        <v>51</v>
      </c>
      <c r="I724" s="13" t="s">
        <v>18</v>
      </c>
      <c r="J724" s="3" t="n">
        <v>1476</v>
      </c>
      <c r="K724" s="3" t="n">
        <v>9810</v>
      </c>
      <c r="L724" s="4" t="n">
        <v>6.64634146341463</v>
      </c>
      <c r="M724" s="3" t="n">
        <v>2952</v>
      </c>
      <c r="N724" s="3" t="n">
        <v>20020</v>
      </c>
      <c r="O724" s="4" t="n">
        <v>6.78184281842818</v>
      </c>
    </row>
    <row r="726" customFormat="false" ht="13.5" hidden="false" customHeight="false" outlineLevel="0" collapsed="false">
      <c r="A726" s="14" t="s">
        <v>34</v>
      </c>
      <c r="B726" s="14" t="s">
        <v>33</v>
      </c>
      <c r="C726" s="15" t="s">
        <v>24</v>
      </c>
      <c r="D726" s="15" t="s">
        <v>25</v>
      </c>
      <c r="E726" s="16" t="n">
        <v>0.333333333333333</v>
      </c>
      <c r="F726" s="16" t="n">
        <v>0.434027777777778</v>
      </c>
      <c r="G726" s="16"/>
      <c r="H726" s="14" t="s">
        <v>55</v>
      </c>
      <c r="I726" s="15" t="s">
        <v>26</v>
      </c>
      <c r="J726" s="17" t="n">
        <v>1476</v>
      </c>
      <c r="K726" s="17" t="n">
        <v>10210</v>
      </c>
      <c r="L726" s="18" t="n">
        <v>6.91734417344173</v>
      </c>
      <c r="M726" s="17"/>
      <c r="N726" s="17"/>
      <c r="O726" s="18"/>
      <c r="P726" s="19"/>
    </row>
    <row r="727" customFormat="false" ht="13.5" hidden="false" customHeight="false" outlineLevel="0" collapsed="false">
      <c r="A727" s="14"/>
      <c r="B727" s="14"/>
      <c r="C727" s="15" t="s">
        <v>25</v>
      </c>
      <c r="D727" s="15" t="s">
        <v>24</v>
      </c>
      <c r="E727" s="16" t="n">
        <v>0.604166666666667</v>
      </c>
      <c r="F727" s="16" t="n">
        <v>0.71875</v>
      </c>
      <c r="G727" s="16" t="n">
        <v>0.170138888888889</v>
      </c>
      <c r="H727" s="14" t="s">
        <v>51</v>
      </c>
      <c r="I727" s="15" t="s">
        <v>26</v>
      </c>
      <c r="J727" s="17" t="n">
        <v>1476</v>
      </c>
      <c r="K727" s="17" t="n">
        <v>9810</v>
      </c>
      <c r="L727" s="18" t="n">
        <v>6.64634146341463</v>
      </c>
      <c r="M727" s="17" t="n">
        <v>2952</v>
      </c>
      <c r="N727" s="17" t="n">
        <v>20020</v>
      </c>
      <c r="O727" s="18" t="n">
        <v>6.78184281842818</v>
      </c>
      <c r="P727" s="19"/>
    </row>
    <row r="729" customFormat="false" ht="13.5" hidden="false" customHeight="false" outlineLevel="0" collapsed="false">
      <c r="A729" s="14" t="s">
        <v>35</v>
      </c>
      <c r="B729" s="14" t="s">
        <v>33</v>
      </c>
      <c r="C729" s="15" t="s">
        <v>24</v>
      </c>
      <c r="D729" s="15" t="s">
        <v>25</v>
      </c>
      <c r="E729" s="16" t="n">
        <v>0.333333333333333</v>
      </c>
      <c r="F729" s="16" t="n">
        <v>0.434027777777778</v>
      </c>
      <c r="G729" s="16"/>
      <c r="H729" s="14" t="s">
        <v>55</v>
      </c>
      <c r="I729" s="15" t="s">
        <v>26</v>
      </c>
      <c r="J729" s="17" t="n">
        <v>1476</v>
      </c>
      <c r="K729" s="17" t="n">
        <v>10210</v>
      </c>
      <c r="L729" s="18" t="n">
        <v>6.91734417344173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15" t="s">
        <v>25</v>
      </c>
      <c r="D730" s="15" t="s">
        <v>24</v>
      </c>
      <c r="E730" s="16" t="n">
        <v>0.604166666666667</v>
      </c>
      <c r="F730" s="16" t="n">
        <v>0.71875</v>
      </c>
      <c r="G730" s="16" t="n">
        <v>0.170138888888889</v>
      </c>
      <c r="H730" s="14" t="s">
        <v>51</v>
      </c>
      <c r="I730" s="15" t="s">
        <v>26</v>
      </c>
      <c r="J730" s="17" t="n">
        <v>1476</v>
      </c>
      <c r="K730" s="17" t="n">
        <v>9810</v>
      </c>
      <c r="L730" s="18" t="n">
        <v>6.64634146341463</v>
      </c>
      <c r="M730" s="17" t="n">
        <v>2952</v>
      </c>
      <c r="N730" s="17" t="n">
        <v>20020</v>
      </c>
      <c r="O730" s="18" t="n">
        <v>6.78184281842818</v>
      </c>
      <c r="P730" s="19"/>
    </row>
    <row r="732" customFormat="false" ht="13.5" hidden="false" customHeight="false" outlineLevel="0" collapsed="false">
      <c r="A732" s="1" t="s">
        <v>36</v>
      </c>
      <c r="B732" s="1" t="s">
        <v>33</v>
      </c>
      <c r="C732" s="13" t="s">
        <v>15</v>
      </c>
      <c r="D732" s="13" t="s">
        <v>16</v>
      </c>
      <c r="E732" s="2" t="n">
        <v>0.333333333333333</v>
      </c>
      <c r="F732" s="2" t="n">
        <v>0.434027777777778</v>
      </c>
      <c r="H732" s="1" t="s">
        <v>55</v>
      </c>
      <c r="I732" s="13" t="s">
        <v>18</v>
      </c>
      <c r="J732" s="3" t="n">
        <v>1476</v>
      </c>
      <c r="K732" s="3" t="n">
        <v>10210</v>
      </c>
      <c r="L732" s="4" t="n">
        <v>6.91734417344173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604166666666667</v>
      </c>
      <c r="F733" s="2" t="n">
        <v>0.71875</v>
      </c>
      <c r="G733" s="2" t="n">
        <v>0.170138888888889</v>
      </c>
      <c r="H733" s="1" t="s">
        <v>51</v>
      </c>
      <c r="I733" s="13" t="s">
        <v>18</v>
      </c>
      <c r="J733" s="3" t="n">
        <v>1476</v>
      </c>
      <c r="K733" s="3" t="n">
        <v>9810</v>
      </c>
      <c r="L733" s="4" t="n">
        <v>6.64634146341463</v>
      </c>
      <c r="M733" s="3" t="n">
        <v>2952</v>
      </c>
      <c r="N733" s="3" t="n">
        <v>20020</v>
      </c>
      <c r="O733" s="4" t="n">
        <v>6.78184281842818</v>
      </c>
    </row>
    <row r="735" customFormat="false" ht="13.5" hidden="false" customHeight="false" outlineLevel="0" collapsed="false">
      <c r="A735" s="1" t="s">
        <v>37</v>
      </c>
      <c r="B735" s="1" t="s">
        <v>33</v>
      </c>
      <c r="C735" s="13" t="s">
        <v>15</v>
      </c>
      <c r="D735" s="13" t="s">
        <v>16</v>
      </c>
      <c r="E735" s="2" t="n">
        <v>0.333333333333333</v>
      </c>
      <c r="F735" s="2" t="n">
        <v>0.434027777777778</v>
      </c>
      <c r="H735" s="1" t="s">
        <v>55</v>
      </c>
      <c r="I735" s="13" t="s">
        <v>18</v>
      </c>
      <c r="J735" s="3" t="n">
        <v>1476</v>
      </c>
      <c r="K735" s="3" t="n">
        <v>10210</v>
      </c>
      <c r="L735" s="4" t="n">
        <v>6.91734417344173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604166666666667</v>
      </c>
      <c r="F736" s="2" t="n">
        <v>0.71875</v>
      </c>
      <c r="G736" s="2" t="n">
        <v>0.170138888888889</v>
      </c>
      <c r="H736" s="1" t="s">
        <v>51</v>
      </c>
      <c r="I736" s="13" t="s">
        <v>18</v>
      </c>
      <c r="J736" s="3" t="n">
        <v>1476</v>
      </c>
      <c r="K736" s="3" t="n">
        <v>9810</v>
      </c>
      <c r="L736" s="4" t="n">
        <v>6.64634146341463</v>
      </c>
      <c r="M736" s="3" t="n">
        <v>2952</v>
      </c>
      <c r="N736" s="3" t="n">
        <v>20020</v>
      </c>
      <c r="O736" s="4" t="n">
        <v>6.78184281842818</v>
      </c>
    </row>
    <row r="738" customFormat="false" ht="13.5" hidden="false" customHeight="false" outlineLevel="0" collapsed="false">
      <c r="A738" s="1" t="s">
        <v>38</v>
      </c>
      <c r="B738" s="1" t="s">
        <v>33</v>
      </c>
      <c r="C738" s="13" t="s">
        <v>15</v>
      </c>
      <c r="D738" s="13" t="s">
        <v>16</v>
      </c>
      <c r="E738" s="2" t="n">
        <v>0.333333333333333</v>
      </c>
      <c r="F738" s="2" t="n">
        <v>0.434027777777778</v>
      </c>
      <c r="H738" s="1" t="s">
        <v>55</v>
      </c>
      <c r="I738" s="13" t="s">
        <v>18</v>
      </c>
      <c r="J738" s="3" t="n">
        <v>1476</v>
      </c>
      <c r="K738" s="3" t="n">
        <v>10210</v>
      </c>
      <c r="L738" s="4" t="n">
        <v>6.91734417344173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604166666666667</v>
      </c>
      <c r="F739" s="2" t="n">
        <v>0.71875</v>
      </c>
      <c r="G739" s="2" t="n">
        <v>0.170138888888889</v>
      </c>
      <c r="H739" s="1" t="s">
        <v>51</v>
      </c>
      <c r="I739" s="13" t="s">
        <v>18</v>
      </c>
      <c r="J739" s="3" t="n">
        <v>1476</v>
      </c>
      <c r="K739" s="3" t="n">
        <v>9810</v>
      </c>
      <c r="L739" s="4" t="n">
        <v>6.64634146341463</v>
      </c>
      <c r="M739" s="3" t="n">
        <v>2952</v>
      </c>
      <c r="N739" s="3" t="n">
        <v>20020</v>
      </c>
      <c r="O739" s="4" t="n">
        <v>6.78184281842818</v>
      </c>
    </row>
    <row r="741" customFormat="false" ht="13.5" hidden="false" customHeight="false" outlineLevel="0" collapsed="false">
      <c r="A741" s="1" t="s">
        <v>39</v>
      </c>
      <c r="B741" s="1" t="s">
        <v>33</v>
      </c>
      <c r="C741" s="13" t="s">
        <v>15</v>
      </c>
      <c r="D741" s="13" t="s">
        <v>16</v>
      </c>
      <c r="E741" s="2" t="n">
        <v>0.333333333333333</v>
      </c>
      <c r="F741" s="2" t="n">
        <v>0.434027777777778</v>
      </c>
      <c r="H741" s="1" t="s">
        <v>55</v>
      </c>
      <c r="I741" s="13" t="s">
        <v>18</v>
      </c>
      <c r="J741" s="3" t="n">
        <v>1476</v>
      </c>
      <c r="K741" s="3" t="n">
        <v>10210</v>
      </c>
      <c r="L741" s="4" t="n">
        <v>6.91734417344173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604166666666667</v>
      </c>
      <c r="F742" s="2" t="n">
        <v>0.71875</v>
      </c>
      <c r="G742" s="2" t="n">
        <v>0.170138888888889</v>
      </c>
      <c r="H742" s="1" t="s">
        <v>51</v>
      </c>
      <c r="I742" s="13" t="s">
        <v>18</v>
      </c>
      <c r="J742" s="3" t="n">
        <v>1476</v>
      </c>
      <c r="K742" s="3" t="n">
        <v>9810</v>
      </c>
      <c r="L742" s="4" t="n">
        <v>6.64634146341463</v>
      </c>
      <c r="M742" s="3" t="n">
        <v>2952</v>
      </c>
      <c r="N742" s="3" t="n">
        <v>20020</v>
      </c>
      <c r="O742" s="4" t="n">
        <v>6.78184281842818</v>
      </c>
    </row>
    <row r="744" customFormat="false" ht="13.5" hidden="false" customHeight="false" outlineLevel="0" collapsed="false">
      <c r="A744" s="1" t="s">
        <v>40</v>
      </c>
      <c r="B744" s="1" t="s">
        <v>33</v>
      </c>
      <c r="C744" s="13" t="s">
        <v>15</v>
      </c>
      <c r="D744" s="13" t="s">
        <v>16</v>
      </c>
      <c r="E744" s="2" t="n">
        <v>0.333333333333333</v>
      </c>
      <c r="F744" s="2" t="n">
        <v>0.434027777777778</v>
      </c>
      <c r="H744" s="1" t="s">
        <v>55</v>
      </c>
      <c r="I744" s="13" t="s">
        <v>18</v>
      </c>
      <c r="J744" s="3" t="n">
        <v>1476</v>
      </c>
      <c r="K744" s="3" t="n">
        <v>10210</v>
      </c>
      <c r="L744" s="4" t="n">
        <v>6.91734417344173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604166666666667</v>
      </c>
      <c r="F745" s="2" t="n">
        <v>0.71875</v>
      </c>
      <c r="G745" s="2" t="n">
        <v>0.170138888888889</v>
      </c>
      <c r="H745" s="1" t="s">
        <v>51</v>
      </c>
      <c r="I745" s="13" t="s">
        <v>18</v>
      </c>
      <c r="J745" s="3" t="n">
        <v>1476</v>
      </c>
      <c r="K745" s="3" t="n">
        <v>9810</v>
      </c>
      <c r="L745" s="4" t="n">
        <v>6.64634146341463</v>
      </c>
      <c r="M745" s="3" t="n">
        <v>2952</v>
      </c>
      <c r="N745" s="3" t="n">
        <v>20020</v>
      </c>
      <c r="O745" s="4" t="n">
        <v>6.78184281842818</v>
      </c>
    </row>
    <row r="747" customFormat="false" ht="13.5" hidden="false" customHeight="false" outlineLevel="0" collapsed="false">
      <c r="A747" s="14" t="s">
        <v>41</v>
      </c>
      <c r="B747" s="14" t="s">
        <v>33</v>
      </c>
      <c r="C747" s="15" t="s">
        <v>24</v>
      </c>
      <c r="D747" s="15" t="s">
        <v>25</v>
      </c>
      <c r="E747" s="16" t="n">
        <v>0.333333333333333</v>
      </c>
      <c r="F747" s="16" t="n">
        <v>0.434027777777778</v>
      </c>
      <c r="G747" s="16"/>
      <c r="H747" s="14" t="s">
        <v>55</v>
      </c>
      <c r="I747" s="15" t="s">
        <v>26</v>
      </c>
      <c r="J747" s="17" t="n">
        <v>1476</v>
      </c>
      <c r="K747" s="17" t="n">
        <v>10210</v>
      </c>
      <c r="L747" s="18" t="n">
        <v>6.91734417344173</v>
      </c>
      <c r="M747" s="17"/>
      <c r="N747" s="17"/>
      <c r="O747" s="18"/>
      <c r="P747" s="19"/>
    </row>
    <row r="748" customFormat="false" ht="13.5" hidden="false" customHeight="false" outlineLevel="0" collapsed="false">
      <c r="A748" s="14"/>
      <c r="B748" s="14"/>
      <c r="C748" s="15" t="s">
        <v>25</v>
      </c>
      <c r="D748" s="15" t="s">
        <v>24</v>
      </c>
      <c r="E748" s="16" t="n">
        <v>0.604166666666667</v>
      </c>
      <c r="F748" s="16" t="n">
        <v>0.71875</v>
      </c>
      <c r="G748" s="16" t="n">
        <v>0.170138888888889</v>
      </c>
      <c r="H748" s="14" t="s">
        <v>51</v>
      </c>
      <c r="I748" s="15" t="s">
        <v>26</v>
      </c>
      <c r="J748" s="17" t="n">
        <v>1476</v>
      </c>
      <c r="K748" s="17" t="n">
        <v>9810</v>
      </c>
      <c r="L748" s="18" t="n">
        <v>6.64634146341463</v>
      </c>
      <c r="M748" s="17" t="n">
        <v>2952</v>
      </c>
      <c r="N748" s="17" t="n">
        <v>20020</v>
      </c>
      <c r="O748" s="18" t="n">
        <v>6.78184281842818</v>
      </c>
      <c r="P748" s="19"/>
    </row>
    <row r="750" customFormat="false" ht="13.5" hidden="false" customHeight="false" outlineLevel="0" collapsed="false">
      <c r="A750" s="14" t="s">
        <v>42</v>
      </c>
      <c r="B750" s="14" t="s">
        <v>33</v>
      </c>
      <c r="C750" s="15" t="s">
        <v>24</v>
      </c>
      <c r="D750" s="15" t="s">
        <v>25</v>
      </c>
      <c r="E750" s="16" t="n">
        <v>0.333333333333333</v>
      </c>
      <c r="F750" s="16" t="n">
        <v>0.434027777777778</v>
      </c>
      <c r="G750" s="16"/>
      <c r="H750" s="14" t="s">
        <v>55</v>
      </c>
      <c r="I750" s="15" t="s">
        <v>26</v>
      </c>
      <c r="J750" s="17" t="n">
        <v>1476</v>
      </c>
      <c r="K750" s="17" t="n">
        <v>10210</v>
      </c>
      <c r="L750" s="18" t="n">
        <v>6.91734417344173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15" t="s">
        <v>25</v>
      </c>
      <c r="D751" s="15" t="s">
        <v>24</v>
      </c>
      <c r="E751" s="16" t="n">
        <v>0.604166666666667</v>
      </c>
      <c r="F751" s="16" t="n">
        <v>0.71875</v>
      </c>
      <c r="G751" s="16" t="n">
        <v>0.170138888888889</v>
      </c>
      <c r="H751" s="14" t="s">
        <v>51</v>
      </c>
      <c r="I751" s="15" t="s">
        <v>26</v>
      </c>
      <c r="J751" s="17" t="n">
        <v>1476</v>
      </c>
      <c r="K751" s="17" t="n">
        <v>9810</v>
      </c>
      <c r="L751" s="18" t="n">
        <v>6.64634146341463</v>
      </c>
      <c r="M751" s="17" t="n">
        <v>2952</v>
      </c>
      <c r="N751" s="17" t="n">
        <v>20020</v>
      </c>
      <c r="O751" s="18" t="n">
        <v>6.78184281842818</v>
      </c>
      <c r="P751" s="19"/>
    </row>
    <row r="753" customFormat="false" ht="13.5" hidden="false" customHeight="false" outlineLevel="0" collapsed="false">
      <c r="A753" s="1" t="s">
        <v>43</v>
      </c>
      <c r="B753" s="1" t="s">
        <v>33</v>
      </c>
      <c r="C753" s="13" t="s">
        <v>15</v>
      </c>
      <c r="D753" s="13" t="s">
        <v>16</v>
      </c>
      <c r="E753" s="2" t="n">
        <v>0.333333333333333</v>
      </c>
      <c r="F753" s="2" t="n">
        <v>0.434027777777778</v>
      </c>
      <c r="H753" s="1" t="s">
        <v>55</v>
      </c>
      <c r="I753" s="13" t="s">
        <v>18</v>
      </c>
      <c r="J753" s="3" t="n">
        <v>1476</v>
      </c>
      <c r="K753" s="3" t="n">
        <v>10210</v>
      </c>
      <c r="L753" s="4" t="n">
        <v>6.91734417344173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604166666666667</v>
      </c>
      <c r="F754" s="2" t="n">
        <v>0.71875</v>
      </c>
      <c r="G754" s="2" t="n">
        <v>0.170138888888889</v>
      </c>
      <c r="H754" s="1" t="s">
        <v>51</v>
      </c>
      <c r="I754" s="13" t="s">
        <v>18</v>
      </c>
      <c r="J754" s="3" t="n">
        <v>1476</v>
      </c>
      <c r="K754" s="3" t="n">
        <v>9810</v>
      </c>
      <c r="L754" s="4" t="n">
        <v>6.64634146341463</v>
      </c>
      <c r="M754" s="3" t="n">
        <v>2952</v>
      </c>
      <c r="N754" s="3" t="n">
        <v>20020</v>
      </c>
      <c r="O754" s="4" t="n">
        <v>6.78184281842818</v>
      </c>
    </row>
    <row r="756" customFormat="false" ht="13.5" hidden="false" customHeight="false" outlineLevel="0" collapsed="false">
      <c r="A756" s="1" t="s">
        <v>44</v>
      </c>
      <c r="B756" s="1" t="s">
        <v>33</v>
      </c>
      <c r="C756" s="13" t="s">
        <v>15</v>
      </c>
      <c r="D756" s="13" t="s">
        <v>16</v>
      </c>
      <c r="E756" s="2" t="n">
        <v>0.333333333333333</v>
      </c>
      <c r="F756" s="2" t="n">
        <v>0.434027777777778</v>
      </c>
      <c r="H756" s="1" t="s">
        <v>55</v>
      </c>
      <c r="I756" s="13" t="s">
        <v>18</v>
      </c>
      <c r="J756" s="3" t="n">
        <v>1476</v>
      </c>
      <c r="K756" s="3" t="n">
        <v>10210</v>
      </c>
      <c r="L756" s="4" t="n">
        <v>6.91734417344173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604166666666667</v>
      </c>
      <c r="F757" s="2" t="n">
        <v>0.71875</v>
      </c>
      <c r="G757" s="2" t="n">
        <v>0.170138888888889</v>
      </c>
      <c r="H757" s="1" t="s">
        <v>51</v>
      </c>
      <c r="I757" s="13" t="s">
        <v>18</v>
      </c>
      <c r="J757" s="3" t="n">
        <v>1476</v>
      </c>
      <c r="K757" s="3" t="n">
        <v>9810</v>
      </c>
      <c r="L757" s="4" t="n">
        <v>6.64634146341463</v>
      </c>
      <c r="M757" s="3" t="n">
        <v>2952</v>
      </c>
      <c r="N757" s="3" t="n">
        <v>20020</v>
      </c>
      <c r="O757" s="4" t="n">
        <v>6.78184281842818</v>
      </c>
    </row>
    <row r="759" customFormat="false" ht="13.5" hidden="false" customHeight="false" outlineLevel="0" collapsed="false">
      <c r="A759" s="1" t="s">
        <v>45</v>
      </c>
      <c r="B759" s="1" t="s">
        <v>33</v>
      </c>
      <c r="C759" s="13" t="s">
        <v>15</v>
      </c>
      <c r="D759" s="13" t="s">
        <v>16</v>
      </c>
      <c r="E759" s="2" t="n">
        <v>0.333333333333333</v>
      </c>
      <c r="F759" s="2" t="n">
        <v>0.434027777777778</v>
      </c>
      <c r="H759" s="1" t="s">
        <v>55</v>
      </c>
      <c r="I759" s="13" t="s">
        <v>18</v>
      </c>
      <c r="J759" s="3" t="n">
        <v>1476</v>
      </c>
      <c r="K759" s="3" t="n">
        <v>10210</v>
      </c>
      <c r="L759" s="4" t="n">
        <v>6.91734417344173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604166666666667</v>
      </c>
      <c r="F760" s="2" t="n">
        <v>0.71875</v>
      </c>
      <c r="G760" s="2" t="n">
        <v>0.170138888888889</v>
      </c>
      <c r="H760" s="1" t="s">
        <v>51</v>
      </c>
      <c r="I760" s="13" t="s">
        <v>18</v>
      </c>
      <c r="J760" s="3" t="n">
        <v>1476</v>
      </c>
      <c r="K760" s="3" t="n">
        <v>9810</v>
      </c>
      <c r="L760" s="4" t="n">
        <v>6.64634146341463</v>
      </c>
      <c r="M760" s="3" t="n">
        <v>2952</v>
      </c>
      <c r="N760" s="3" t="n">
        <v>20020</v>
      </c>
      <c r="O760" s="4" t="n">
        <v>6.78184281842818</v>
      </c>
    </row>
    <row r="762" customFormat="false" ht="13.5" hidden="false" customHeight="false" outlineLevel="0" collapsed="false">
      <c r="A762" s="1" t="s">
        <v>46</v>
      </c>
      <c r="B762" s="1" t="s">
        <v>33</v>
      </c>
      <c r="C762" s="13" t="s">
        <v>15</v>
      </c>
      <c r="D762" s="13" t="s">
        <v>16</v>
      </c>
      <c r="E762" s="2" t="n">
        <v>0.333333333333333</v>
      </c>
      <c r="F762" s="2" t="n">
        <v>0.434027777777778</v>
      </c>
      <c r="H762" s="1" t="s">
        <v>55</v>
      </c>
      <c r="I762" s="13" t="s">
        <v>18</v>
      </c>
      <c r="J762" s="3" t="n">
        <v>1476</v>
      </c>
      <c r="K762" s="3" t="n">
        <v>10210</v>
      </c>
      <c r="L762" s="4" t="n">
        <v>6.91734417344173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604166666666667</v>
      </c>
      <c r="F763" s="2" t="n">
        <v>0.71875</v>
      </c>
      <c r="G763" s="2" t="n">
        <v>0.170138888888889</v>
      </c>
      <c r="H763" s="1" t="s">
        <v>51</v>
      </c>
      <c r="I763" s="13" t="s">
        <v>18</v>
      </c>
      <c r="J763" s="3" t="n">
        <v>1476</v>
      </c>
      <c r="K763" s="3" t="n">
        <v>9810</v>
      </c>
      <c r="L763" s="4" t="n">
        <v>6.64634146341463</v>
      </c>
      <c r="M763" s="3" t="n">
        <v>2952</v>
      </c>
      <c r="N763" s="3" t="n">
        <v>20020</v>
      </c>
      <c r="O763" s="4" t="n">
        <v>6.78184281842818</v>
      </c>
    </row>
    <row r="765" customFormat="false" ht="13.5" hidden="false" customHeight="false" outlineLevel="0" collapsed="false">
      <c r="A765" s="1" t="s">
        <v>47</v>
      </c>
      <c r="B765" s="1" t="s">
        <v>20</v>
      </c>
      <c r="C765" s="13" t="s">
        <v>15</v>
      </c>
      <c r="D765" s="13" t="s">
        <v>16</v>
      </c>
      <c r="E765" s="2" t="n">
        <v>0.333333333333333</v>
      </c>
      <c r="F765" s="2" t="n">
        <v>0.434027777777778</v>
      </c>
      <c r="H765" s="1" t="s">
        <v>55</v>
      </c>
      <c r="I765" s="13" t="s">
        <v>18</v>
      </c>
      <c r="J765" s="3" t="n">
        <v>1476</v>
      </c>
      <c r="K765" s="3" t="n">
        <v>10210</v>
      </c>
      <c r="L765" s="4" t="n">
        <v>6.91734417344173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604166666666667</v>
      </c>
      <c r="F766" s="2" t="n">
        <v>0.71875</v>
      </c>
      <c r="G766" s="2" t="n">
        <v>0.170138888888889</v>
      </c>
      <c r="H766" s="1" t="s">
        <v>51</v>
      </c>
      <c r="I766" s="13" t="s">
        <v>18</v>
      </c>
      <c r="J766" s="3" t="n">
        <v>1476</v>
      </c>
      <c r="K766" s="3" t="n">
        <v>9810</v>
      </c>
      <c r="L766" s="4" t="n">
        <v>6.64634146341463</v>
      </c>
      <c r="M766" s="3" t="n">
        <v>2952</v>
      </c>
      <c r="N766" s="3" t="n">
        <v>20020</v>
      </c>
      <c r="O766" s="4" t="n">
        <v>6.78184281842818</v>
      </c>
    </row>
    <row r="768" customFormat="false" ht="13.5" hidden="false" customHeight="false" outlineLevel="0" collapsed="false">
      <c r="A768" s="1" t="s">
        <v>48</v>
      </c>
      <c r="B768" s="1" t="s">
        <v>20</v>
      </c>
      <c r="C768" s="13" t="s">
        <v>15</v>
      </c>
      <c r="D768" s="13" t="s">
        <v>16</v>
      </c>
      <c r="E768" s="2" t="n">
        <v>0.333333333333333</v>
      </c>
      <c r="F768" s="2" t="n">
        <v>0.434027777777778</v>
      </c>
      <c r="H768" s="1" t="s">
        <v>55</v>
      </c>
      <c r="I768" s="13" t="s">
        <v>18</v>
      </c>
      <c r="J768" s="3" t="n">
        <v>1476</v>
      </c>
      <c r="K768" s="3" t="n">
        <v>10210</v>
      </c>
      <c r="L768" s="4" t="n">
        <v>6.91734417344173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604166666666667</v>
      </c>
      <c r="F769" s="2" t="n">
        <v>0.71875</v>
      </c>
      <c r="G769" s="2" t="n">
        <v>0.170138888888889</v>
      </c>
      <c r="H769" s="1" t="s">
        <v>51</v>
      </c>
      <c r="I769" s="13" t="s">
        <v>18</v>
      </c>
      <c r="J769" s="3" t="n">
        <v>1476</v>
      </c>
      <c r="K769" s="3" t="n">
        <v>9810</v>
      </c>
      <c r="L769" s="4" t="n">
        <v>6.64634146341463</v>
      </c>
      <c r="M769" s="3" t="n">
        <v>2952</v>
      </c>
      <c r="N769" s="3" t="n">
        <v>20020</v>
      </c>
      <c r="O769" s="4" t="n">
        <v>6.78184281842818</v>
      </c>
    </row>
    <row r="771" customFormat="false" ht="13.5" hidden="false" customHeight="false" outlineLevel="0" collapsed="false">
      <c r="A771" s="1" t="s">
        <v>49</v>
      </c>
      <c r="B771" s="1" t="s">
        <v>20</v>
      </c>
      <c r="C771" s="13" t="s">
        <v>15</v>
      </c>
      <c r="D771" s="13" t="s">
        <v>16</v>
      </c>
      <c r="E771" s="2" t="n">
        <v>0.333333333333333</v>
      </c>
      <c r="F771" s="2" t="n">
        <v>0.434027777777778</v>
      </c>
      <c r="H771" s="1" t="s">
        <v>55</v>
      </c>
      <c r="I771" s="13" t="s">
        <v>18</v>
      </c>
      <c r="J771" s="3" t="n">
        <v>1476</v>
      </c>
      <c r="K771" s="3" t="n">
        <v>10210</v>
      </c>
      <c r="L771" s="4" t="n">
        <v>6.91734417344173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604166666666667</v>
      </c>
      <c r="F772" s="2" t="n">
        <v>0.71875</v>
      </c>
      <c r="G772" s="2" t="n">
        <v>0.170138888888889</v>
      </c>
      <c r="H772" s="1" t="s">
        <v>51</v>
      </c>
      <c r="I772" s="13" t="s">
        <v>18</v>
      </c>
      <c r="J772" s="3" t="n">
        <v>1476</v>
      </c>
      <c r="K772" s="3" t="n">
        <v>9810</v>
      </c>
      <c r="L772" s="4" t="n">
        <v>6.64634146341463</v>
      </c>
      <c r="M772" s="3" t="n">
        <v>2952</v>
      </c>
      <c r="N772" s="3" t="n">
        <v>20020</v>
      </c>
      <c r="O772" s="4" t="n">
        <v>6.78184281842818</v>
      </c>
    </row>
    <row r="774" customFormat="false" ht="13.5" hidden="false" customHeight="false" outlineLevel="0" collapsed="false">
      <c r="A774" s="1" t="s">
        <v>50</v>
      </c>
      <c r="B774" s="1" t="s">
        <v>20</v>
      </c>
      <c r="C774" s="13" t="s">
        <v>15</v>
      </c>
      <c r="D774" s="13" t="s">
        <v>16</v>
      </c>
      <c r="E774" s="2" t="n">
        <v>0.333333333333333</v>
      </c>
      <c r="F774" s="2" t="n">
        <v>0.434027777777778</v>
      </c>
      <c r="H774" s="1" t="s">
        <v>55</v>
      </c>
      <c r="I774" s="13" t="s">
        <v>18</v>
      </c>
      <c r="J774" s="3" t="n">
        <v>1476</v>
      </c>
      <c r="K774" s="3" t="n">
        <v>10210</v>
      </c>
      <c r="L774" s="4" t="n">
        <v>6.91734417344173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604166666666667</v>
      </c>
      <c r="F775" s="2" t="n">
        <v>0.71875</v>
      </c>
      <c r="G775" s="2" t="n">
        <v>0.170138888888889</v>
      </c>
      <c r="H775" s="1" t="s">
        <v>51</v>
      </c>
      <c r="I775" s="13" t="s">
        <v>18</v>
      </c>
      <c r="J775" s="3" t="n">
        <v>1476</v>
      </c>
      <c r="K775" s="3" t="n">
        <v>9810</v>
      </c>
      <c r="L775" s="4" t="n">
        <v>6.64634146341463</v>
      </c>
      <c r="M775" s="3" t="n">
        <v>2952</v>
      </c>
      <c r="N775" s="3" t="n">
        <v>20020</v>
      </c>
      <c r="O775" s="4" t="n">
        <v>6.78184281842818</v>
      </c>
    </row>
    <row r="777" customFormat="false" ht="13.5" hidden="false" customHeight="false" outlineLevel="0" collapsed="false">
      <c r="A777" s="14" t="s">
        <v>23</v>
      </c>
      <c r="B777" s="14" t="s">
        <v>20</v>
      </c>
      <c r="C777" s="15" t="s">
        <v>24</v>
      </c>
      <c r="D777" s="15" t="s">
        <v>25</v>
      </c>
      <c r="E777" s="16" t="n">
        <v>0.416666666666667</v>
      </c>
      <c r="F777" s="16" t="n">
        <v>0.517361111111111</v>
      </c>
      <c r="G777" s="16"/>
      <c r="H777" s="14" t="s">
        <v>17</v>
      </c>
      <c r="I777" s="15" t="s">
        <v>26</v>
      </c>
      <c r="J777" s="17" t="n">
        <v>1476</v>
      </c>
      <c r="K777" s="17" t="n">
        <v>9110</v>
      </c>
      <c r="L777" s="18" t="n">
        <v>6.17208672086721</v>
      </c>
      <c r="M777" s="17"/>
      <c r="N777" s="17"/>
      <c r="O777" s="18"/>
      <c r="P777" s="19"/>
    </row>
    <row r="778" customFormat="false" ht="13.5" hidden="false" customHeight="false" outlineLevel="0" collapsed="false">
      <c r="A778" s="14"/>
      <c r="B778" s="14"/>
      <c r="C778" s="15" t="s">
        <v>25</v>
      </c>
      <c r="D778" s="15" t="s">
        <v>24</v>
      </c>
      <c r="E778" s="16" t="n">
        <v>0.833333333333333</v>
      </c>
      <c r="F778" s="16" t="n">
        <v>0.940972222222222</v>
      </c>
      <c r="G778" s="16" t="n">
        <v>0.315972222222222</v>
      </c>
      <c r="H778" s="14" t="s">
        <v>57</v>
      </c>
      <c r="I778" s="15" t="s">
        <v>26</v>
      </c>
      <c r="J778" s="17" t="n">
        <v>1476</v>
      </c>
      <c r="K778" s="17" t="n">
        <v>11010</v>
      </c>
      <c r="L778" s="18" t="n">
        <v>7.45934959349593</v>
      </c>
      <c r="M778" s="17" t="n">
        <v>2952</v>
      </c>
      <c r="N778" s="17" t="n">
        <v>20120</v>
      </c>
      <c r="O778" s="18" t="n">
        <v>6.81571815718157</v>
      </c>
      <c r="P778" s="19"/>
    </row>
    <row r="780" customFormat="false" ht="13.5" hidden="false" customHeight="false" outlineLevel="0" collapsed="false">
      <c r="A780" s="1" t="s">
        <v>58</v>
      </c>
      <c r="B780" s="1" t="s">
        <v>33</v>
      </c>
      <c r="C780" s="13" t="s">
        <v>15</v>
      </c>
      <c r="D780" s="13" t="s">
        <v>16</v>
      </c>
      <c r="E780" s="2" t="n">
        <v>0.416666666666667</v>
      </c>
      <c r="F780" s="2" t="n">
        <v>0.517361111111111</v>
      </c>
      <c r="H780" s="1" t="s">
        <v>17</v>
      </c>
      <c r="I780" s="13" t="s">
        <v>18</v>
      </c>
      <c r="J780" s="3" t="n">
        <v>1476</v>
      </c>
      <c r="K780" s="3" t="n">
        <v>10110</v>
      </c>
      <c r="L780" s="4" t="n">
        <v>6.84959349593496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652777777777778</v>
      </c>
      <c r="F781" s="2" t="n">
        <v>0.760416666666667</v>
      </c>
      <c r="G781" s="2" t="n">
        <v>0.135416666666667</v>
      </c>
      <c r="H781" s="1" t="s">
        <v>19</v>
      </c>
      <c r="I781" s="13" t="s">
        <v>18</v>
      </c>
      <c r="J781" s="3" t="n">
        <v>1476</v>
      </c>
      <c r="K781" s="3" t="n">
        <v>10110</v>
      </c>
      <c r="L781" s="4" t="n">
        <v>6.84959349593496</v>
      </c>
      <c r="M781" s="3" t="n">
        <v>2952</v>
      </c>
      <c r="N781" s="3" t="n">
        <v>20220</v>
      </c>
      <c r="O781" s="4" t="n">
        <v>6.84959349593496</v>
      </c>
    </row>
    <row r="783" customFormat="false" ht="13.5" hidden="false" customHeight="false" outlineLevel="0" collapsed="false">
      <c r="A783" s="1" t="s">
        <v>58</v>
      </c>
      <c r="B783" s="1" t="s">
        <v>33</v>
      </c>
      <c r="C783" s="13" t="s">
        <v>15</v>
      </c>
      <c r="D783" s="13" t="s">
        <v>16</v>
      </c>
      <c r="E783" s="2" t="n">
        <v>0.416666666666667</v>
      </c>
      <c r="F783" s="2" t="n">
        <v>0.517361111111111</v>
      </c>
      <c r="H783" s="1" t="s">
        <v>17</v>
      </c>
      <c r="I783" s="13" t="s">
        <v>18</v>
      </c>
      <c r="J783" s="3" t="n">
        <v>1476</v>
      </c>
      <c r="K783" s="3" t="n">
        <v>10110</v>
      </c>
      <c r="L783" s="4" t="n">
        <v>6.84959349593496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673611111111111</v>
      </c>
      <c r="F784" s="2" t="n">
        <v>0.78125</v>
      </c>
      <c r="G784" s="2" t="n">
        <v>0.15625</v>
      </c>
      <c r="H784" s="1" t="s">
        <v>21</v>
      </c>
      <c r="I784" s="13" t="s">
        <v>18</v>
      </c>
      <c r="J784" s="3" t="n">
        <v>1476</v>
      </c>
      <c r="K784" s="3" t="n">
        <v>10110</v>
      </c>
      <c r="L784" s="4" t="n">
        <v>6.84959349593496</v>
      </c>
      <c r="M784" s="3" t="n">
        <v>2952</v>
      </c>
      <c r="N784" s="3" t="n">
        <v>20220</v>
      </c>
      <c r="O784" s="4" t="n">
        <v>6.84959349593496</v>
      </c>
    </row>
    <row r="786" customFormat="false" ht="13.5" hidden="false" customHeight="false" outlineLevel="0" collapsed="false">
      <c r="A786" s="1" t="s">
        <v>58</v>
      </c>
      <c r="B786" s="1" t="s">
        <v>33</v>
      </c>
      <c r="C786" s="13" t="s">
        <v>15</v>
      </c>
      <c r="D786" s="13" t="s">
        <v>16</v>
      </c>
      <c r="E786" s="2" t="n">
        <v>0.416666666666667</v>
      </c>
      <c r="F786" s="2" t="n">
        <v>0.517361111111111</v>
      </c>
      <c r="H786" s="1" t="s">
        <v>17</v>
      </c>
      <c r="I786" s="13" t="s">
        <v>18</v>
      </c>
      <c r="J786" s="3" t="n">
        <v>1476</v>
      </c>
      <c r="K786" s="3" t="n">
        <v>10110</v>
      </c>
      <c r="L786" s="4" t="n">
        <v>6.84959349593496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711805555555555</v>
      </c>
      <c r="F787" s="2" t="n">
        <v>0.822916666666667</v>
      </c>
      <c r="G787" s="2" t="n">
        <v>0.194444444444444</v>
      </c>
      <c r="H787" s="1" t="s">
        <v>56</v>
      </c>
      <c r="I787" s="13" t="s">
        <v>18</v>
      </c>
      <c r="J787" s="3" t="n">
        <v>1476</v>
      </c>
      <c r="K787" s="3" t="n">
        <v>10110</v>
      </c>
      <c r="L787" s="4" t="n">
        <v>6.84959349593496</v>
      </c>
      <c r="M787" s="3" t="n">
        <v>2952</v>
      </c>
      <c r="N787" s="3" t="n">
        <v>20220</v>
      </c>
      <c r="O787" s="4" t="n">
        <v>6.84959349593496</v>
      </c>
    </row>
    <row r="789" customFormat="false" ht="13.5" hidden="false" customHeight="false" outlineLevel="0" collapsed="false">
      <c r="A789" s="14" t="s">
        <v>59</v>
      </c>
      <c r="B789" s="14" t="s">
        <v>33</v>
      </c>
      <c r="C789" s="15" t="s">
        <v>24</v>
      </c>
      <c r="D789" s="15" t="s">
        <v>25</v>
      </c>
      <c r="E789" s="16" t="n">
        <v>0.416666666666667</v>
      </c>
      <c r="F789" s="16" t="n">
        <v>0.517361111111111</v>
      </c>
      <c r="G789" s="16"/>
      <c r="H789" s="14" t="s">
        <v>17</v>
      </c>
      <c r="I789" s="15" t="s">
        <v>26</v>
      </c>
      <c r="J789" s="17" t="n">
        <v>1476</v>
      </c>
      <c r="K789" s="17" t="n">
        <v>10110</v>
      </c>
      <c r="L789" s="18" t="n">
        <v>6.84959349593496</v>
      </c>
      <c r="M789" s="17"/>
      <c r="N789" s="17"/>
      <c r="O789" s="18"/>
      <c r="P789" s="19"/>
    </row>
    <row r="790" customFormat="false" ht="13.5" hidden="false" customHeight="false" outlineLevel="0" collapsed="false">
      <c r="A790" s="14"/>
      <c r="B790" s="14"/>
      <c r="C790" s="15" t="s">
        <v>25</v>
      </c>
      <c r="D790" s="15" t="s">
        <v>24</v>
      </c>
      <c r="E790" s="16" t="n">
        <v>0.652777777777778</v>
      </c>
      <c r="F790" s="16" t="n">
        <v>0.760416666666667</v>
      </c>
      <c r="G790" s="16" t="n">
        <v>0.135416666666667</v>
      </c>
      <c r="H790" s="14" t="s">
        <v>19</v>
      </c>
      <c r="I790" s="15" t="s">
        <v>26</v>
      </c>
      <c r="J790" s="17" t="n">
        <v>1476</v>
      </c>
      <c r="K790" s="17" t="n">
        <v>10110</v>
      </c>
      <c r="L790" s="18" t="n">
        <v>6.84959349593496</v>
      </c>
      <c r="M790" s="17" t="n">
        <v>2952</v>
      </c>
      <c r="N790" s="17" t="n">
        <v>20220</v>
      </c>
      <c r="O790" s="18" t="n">
        <v>6.84959349593496</v>
      </c>
      <c r="P790" s="19"/>
    </row>
    <row r="792" customFormat="false" ht="13.5" hidden="false" customHeight="false" outlineLevel="0" collapsed="false">
      <c r="A792" s="14" t="s">
        <v>59</v>
      </c>
      <c r="B792" s="14" t="s">
        <v>33</v>
      </c>
      <c r="C792" s="15" t="s">
        <v>24</v>
      </c>
      <c r="D792" s="15" t="s">
        <v>25</v>
      </c>
      <c r="E792" s="16" t="n">
        <v>0.416666666666667</v>
      </c>
      <c r="F792" s="16" t="n">
        <v>0.517361111111111</v>
      </c>
      <c r="G792" s="16"/>
      <c r="H792" s="14" t="s">
        <v>17</v>
      </c>
      <c r="I792" s="15" t="s">
        <v>26</v>
      </c>
      <c r="J792" s="17" t="n">
        <v>1476</v>
      </c>
      <c r="K792" s="17" t="n">
        <v>10110</v>
      </c>
      <c r="L792" s="18" t="n">
        <v>6.84959349593496</v>
      </c>
      <c r="M792" s="17"/>
      <c r="N792" s="17"/>
      <c r="O792" s="18"/>
      <c r="P792" s="19"/>
    </row>
    <row r="793" customFormat="false" ht="13.5" hidden="false" customHeight="false" outlineLevel="0" collapsed="false">
      <c r="A793" s="14"/>
      <c r="B793" s="14"/>
      <c r="C793" s="15" t="s">
        <v>25</v>
      </c>
      <c r="D793" s="15" t="s">
        <v>24</v>
      </c>
      <c r="E793" s="16" t="n">
        <v>0.673611111111111</v>
      </c>
      <c r="F793" s="16" t="n">
        <v>0.78125</v>
      </c>
      <c r="G793" s="16" t="n">
        <v>0.15625</v>
      </c>
      <c r="H793" s="14" t="s">
        <v>21</v>
      </c>
      <c r="I793" s="15" t="s">
        <v>26</v>
      </c>
      <c r="J793" s="17" t="n">
        <v>1476</v>
      </c>
      <c r="K793" s="17" t="n">
        <v>10110</v>
      </c>
      <c r="L793" s="18" t="n">
        <v>6.84959349593496</v>
      </c>
      <c r="M793" s="17" t="n">
        <v>2952</v>
      </c>
      <c r="N793" s="17" t="n">
        <v>20220</v>
      </c>
      <c r="O793" s="18" t="n">
        <v>6.84959349593496</v>
      </c>
      <c r="P793" s="19"/>
    </row>
    <row r="795" customFormat="false" ht="13.5" hidden="false" customHeight="false" outlineLevel="0" collapsed="false">
      <c r="A795" s="14" t="s">
        <v>59</v>
      </c>
      <c r="B795" s="14" t="s">
        <v>33</v>
      </c>
      <c r="C795" s="15" t="s">
        <v>24</v>
      </c>
      <c r="D795" s="15" t="s">
        <v>25</v>
      </c>
      <c r="E795" s="16" t="n">
        <v>0.416666666666667</v>
      </c>
      <c r="F795" s="16" t="n">
        <v>0.517361111111111</v>
      </c>
      <c r="G795" s="16"/>
      <c r="H795" s="14" t="s">
        <v>17</v>
      </c>
      <c r="I795" s="15" t="s">
        <v>26</v>
      </c>
      <c r="J795" s="17" t="n">
        <v>1476</v>
      </c>
      <c r="K795" s="17" t="n">
        <v>10110</v>
      </c>
      <c r="L795" s="18" t="n">
        <v>6.84959349593496</v>
      </c>
      <c r="M795" s="17"/>
      <c r="N795" s="17"/>
      <c r="O795" s="18"/>
      <c r="P795" s="19"/>
    </row>
    <row r="796" customFormat="false" ht="13.5" hidden="false" customHeight="false" outlineLevel="0" collapsed="false">
      <c r="A796" s="14"/>
      <c r="B796" s="14"/>
      <c r="C796" s="15" t="s">
        <v>25</v>
      </c>
      <c r="D796" s="15" t="s">
        <v>24</v>
      </c>
      <c r="E796" s="16" t="n">
        <v>0.711805555555555</v>
      </c>
      <c r="F796" s="16" t="n">
        <v>0.822916666666667</v>
      </c>
      <c r="G796" s="16" t="n">
        <v>0.194444444444444</v>
      </c>
      <c r="H796" s="14" t="s">
        <v>56</v>
      </c>
      <c r="I796" s="15" t="s">
        <v>26</v>
      </c>
      <c r="J796" s="17" t="n">
        <v>1476</v>
      </c>
      <c r="K796" s="17" t="n">
        <v>10110</v>
      </c>
      <c r="L796" s="18" t="n">
        <v>6.84959349593496</v>
      </c>
      <c r="M796" s="17" t="n">
        <v>2952</v>
      </c>
      <c r="N796" s="17" t="n">
        <v>20220</v>
      </c>
      <c r="O796" s="18" t="n">
        <v>6.84959349593496</v>
      </c>
      <c r="P796" s="19"/>
    </row>
    <row r="798" customFormat="false" ht="13.5" hidden="false" customHeight="false" outlineLevel="0" collapsed="false">
      <c r="A798" s="14" t="s">
        <v>53</v>
      </c>
      <c r="B798" s="14" t="s">
        <v>20</v>
      </c>
      <c r="C798" s="15" t="s">
        <v>24</v>
      </c>
      <c r="D798" s="15" t="s">
        <v>25</v>
      </c>
      <c r="E798" s="16" t="n">
        <v>0.416666666666667</v>
      </c>
      <c r="F798" s="16" t="n">
        <v>0.517361111111111</v>
      </c>
      <c r="G798" s="16"/>
      <c r="H798" s="14" t="s">
        <v>17</v>
      </c>
      <c r="I798" s="15" t="s">
        <v>26</v>
      </c>
      <c r="J798" s="17" t="n">
        <v>1476</v>
      </c>
      <c r="K798" s="17" t="n">
        <v>10110</v>
      </c>
      <c r="L798" s="18" t="n">
        <v>6.84959349593496</v>
      </c>
      <c r="M798" s="17"/>
      <c r="N798" s="17"/>
      <c r="O798" s="18"/>
      <c r="P798" s="19"/>
    </row>
    <row r="799" customFormat="false" ht="13.5" hidden="false" customHeight="false" outlineLevel="0" collapsed="false">
      <c r="A799" s="14"/>
      <c r="B799" s="14"/>
      <c r="C799" s="15" t="s">
        <v>25</v>
      </c>
      <c r="D799" s="15" t="s">
        <v>24</v>
      </c>
      <c r="E799" s="16" t="n">
        <v>0.711805555555555</v>
      </c>
      <c r="F799" s="16" t="n">
        <v>0.822916666666667</v>
      </c>
      <c r="G799" s="16" t="n">
        <v>0.194444444444444</v>
      </c>
      <c r="H799" s="14" t="s">
        <v>56</v>
      </c>
      <c r="I799" s="15" t="s">
        <v>26</v>
      </c>
      <c r="J799" s="17" t="n">
        <v>1476</v>
      </c>
      <c r="K799" s="17" t="n">
        <v>10110</v>
      </c>
      <c r="L799" s="18" t="n">
        <v>6.84959349593496</v>
      </c>
      <c r="M799" s="17" t="n">
        <v>2952</v>
      </c>
      <c r="N799" s="17" t="n">
        <v>20220</v>
      </c>
      <c r="O799" s="18" t="n">
        <v>6.84959349593496</v>
      </c>
      <c r="P799" s="19"/>
    </row>
    <row r="801" customFormat="false" ht="13.5" hidden="false" customHeight="false" outlineLevel="0" collapsed="false">
      <c r="A801" s="14" t="s">
        <v>54</v>
      </c>
      <c r="B801" s="14" t="s">
        <v>20</v>
      </c>
      <c r="C801" s="15" t="s">
        <v>24</v>
      </c>
      <c r="D801" s="15" t="s">
        <v>25</v>
      </c>
      <c r="E801" s="16" t="n">
        <v>0.416666666666667</v>
      </c>
      <c r="F801" s="16" t="n">
        <v>0.517361111111111</v>
      </c>
      <c r="G801" s="16"/>
      <c r="H801" s="14" t="s">
        <v>17</v>
      </c>
      <c r="I801" s="15" t="s">
        <v>26</v>
      </c>
      <c r="J801" s="17" t="n">
        <v>1476</v>
      </c>
      <c r="K801" s="17" t="n">
        <v>10110</v>
      </c>
      <c r="L801" s="18" t="n">
        <v>6.84959349593496</v>
      </c>
      <c r="M801" s="17"/>
      <c r="N801" s="17"/>
      <c r="O801" s="18"/>
      <c r="P801" s="19"/>
    </row>
    <row r="802" customFormat="false" ht="13.5" hidden="false" customHeight="false" outlineLevel="0" collapsed="false">
      <c r="A802" s="14"/>
      <c r="B802" s="14"/>
      <c r="C802" s="15" t="s">
        <v>25</v>
      </c>
      <c r="D802" s="15" t="s">
        <v>24</v>
      </c>
      <c r="E802" s="16" t="n">
        <v>0.711805555555555</v>
      </c>
      <c r="F802" s="16" t="n">
        <v>0.822916666666667</v>
      </c>
      <c r="G802" s="16" t="n">
        <v>0.194444444444444</v>
      </c>
      <c r="H802" s="14" t="s">
        <v>56</v>
      </c>
      <c r="I802" s="15" t="s">
        <v>26</v>
      </c>
      <c r="J802" s="17" t="n">
        <v>1476</v>
      </c>
      <c r="K802" s="17" t="n">
        <v>10110</v>
      </c>
      <c r="L802" s="18" t="n">
        <v>6.84959349593496</v>
      </c>
      <c r="M802" s="17" t="n">
        <v>2952</v>
      </c>
      <c r="N802" s="17" t="n">
        <v>20220</v>
      </c>
      <c r="O802" s="18" t="n">
        <v>6.84959349593496</v>
      </c>
      <c r="P802" s="19"/>
    </row>
    <row r="804" customFormat="false" ht="13.5" hidden="false" customHeight="false" outlineLevel="0" collapsed="false">
      <c r="A804" s="1" t="s">
        <v>14</v>
      </c>
      <c r="B804" s="1" t="s">
        <v>20</v>
      </c>
      <c r="C804" s="13" t="s">
        <v>15</v>
      </c>
      <c r="D804" s="13" t="s">
        <v>16</v>
      </c>
      <c r="E804" s="2" t="n">
        <v>0.458333333333333</v>
      </c>
      <c r="F804" s="2" t="n">
        <v>0.559027777777778</v>
      </c>
      <c r="H804" s="1" t="s">
        <v>52</v>
      </c>
      <c r="I804" s="13" t="s">
        <v>18</v>
      </c>
      <c r="J804" s="3" t="n">
        <v>1476</v>
      </c>
      <c r="K804" s="3" t="n">
        <v>9710</v>
      </c>
      <c r="L804" s="4" t="n">
        <v>6.57859078590786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711805555555555</v>
      </c>
      <c r="F805" s="2" t="n">
        <v>0.822916666666667</v>
      </c>
      <c r="G805" s="2" t="n">
        <v>0.152777777777777</v>
      </c>
      <c r="H805" s="1" t="s">
        <v>56</v>
      </c>
      <c r="I805" s="13" t="s">
        <v>18</v>
      </c>
      <c r="J805" s="3" t="n">
        <v>1476</v>
      </c>
      <c r="K805" s="3" t="n">
        <v>10510</v>
      </c>
      <c r="L805" s="4" t="n">
        <v>7.12059620596206</v>
      </c>
      <c r="M805" s="3" t="n">
        <v>2952</v>
      </c>
      <c r="N805" s="3" t="n">
        <v>20220</v>
      </c>
      <c r="O805" s="4" t="n">
        <v>6.84959349593496</v>
      </c>
    </row>
    <row r="807" customFormat="false" ht="13.5" hidden="false" customHeight="false" outlineLevel="0" collapsed="false">
      <c r="A807" s="1" t="s">
        <v>14</v>
      </c>
      <c r="B807" s="1" t="s">
        <v>20</v>
      </c>
      <c r="C807" s="13" t="s">
        <v>15</v>
      </c>
      <c r="D807" s="13" t="s">
        <v>16</v>
      </c>
      <c r="E807" s="2" t="n">
        <v>0.510416666666667</v>
      </c>
      <c r="F807" s="2" t="n">
        <v>0.614583333333333</v>
      </c>
      <c r="H807" s="1" t="s">
        <v>60</v>
      </c>
      <c r="I807" s="13" t="s">
        <v>18</v>
      </c>
      <c r="J807" s="3" t="n">
        <v>1476</v>
      </c>
      <c r="K807" s="3" t="n">
        <v>11110</v>
      </c>
      <c r="L807" s="4" t="n">
        <v>7.52710027100271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652777777777778</v>
      </c>
      <c r="F808" s="2" t="n">
        <v>0.760416666666667</v>
      </c>
      <c r="G808" s="2" t="n">
        <v>0.038194444444445</v>
      </c>
      <c r="H808" s="1" t="s">
        <v>19</v>
      </c>
      <c r="I808" s="13" t="s">
        <v>18</v>
      </c>
      <c r="J808" s="3" t="n">
        <v>1476</v>
      </c>
      <c r="K808" s="3" t="n">
        <v>9110</v>
      </c>
      <c r="L808" s="4" t="n">
        <v>6.17208672086721</v>
      </c>
      <c r="M808" s="3" t="n">
        <v>2952</v>
      </c>
      <c r="N808" s="3" t="n">
        <v>20220</v>
      </c>
      <c r="O808" s="4" t="n">
        <v>6.84959349593496</v>
      </c>
    </row>
    <row r="810" customFormat="false" ht="13.5" hidden="false" customHeight="false" outlineLevel="0" collapsed="false">
      <c r="A810" s="1" t="s">
        <v>14</v>
      </c>
      <c r="B810" s="1" t="s">
        <v>20</v>
      </c>
      <c r="C810" s="13" t="s">
        <v>15</v>
      </c>
      <c r="D810" s="13" t="s">
        <v>16</v>
      </c>
      <c r="E810" s="2" t="n">
        <v>0.510416666666667</v>
      </c>
      <c r="F810" s="2" t="n">
        <v>0.614583333333333</v>
      </c>
      <c r="H810" s="1" t="s">
        <v>60</v>
      </c>
      <c r="I810" s="13" t="s">
        <v>18</v>
      </c>
      <c r="J810" s="3" t="n">
        <v>1476</v>
      </c>
      <c r="K810" s="3" t="n">
        <v>11110</v>
      </c>
      <c r="L810" s="4" t="n">
        <v>7.52710027100271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673611111111111</v>
      </c>
      <c r="F811" s="2" t="n">
        <v>0.78125</v>
      </c>
      <c r="G811" s="2" t="n">
        <v>0.059027777777778</v>
      </c>
      <c r="H811" s="1" t="s">
        <v>21</v>
      </c>
      <c r="I811" s="13" t="s">
        <v>18</v>
      </c>
      <c r="J811" s="3" t="n">
        <v>1476</v>
      </c>
      <c r="K811" s="3" t="n">
        <v>9110</v>
      </c>
      <c r="L811" s="4" t="n">
        <v>6.17208672086721</v>
      </c>
      <c r="M811" s="3" t="n">
        <v>2952</v>
      </c>
      <c r="N811" s="3" t="n">
        <v>20220</v>
      </c>
      <c r="O811" s="4" t="n">
        <v>6.84959349593496</v>
      </c>
    </row>
    <row r="813" customFormat="false" ht="13.5" hidden="false" customHeight="false" outlineLevel="0" collapsed="false">
      <c r="A813" s="1" t="s">
        <v>22</v>
      </c>
      <c r="B813" s="1" t="s">
        <v>20</v>
      </c>
      <c r="C813" s="13" t="s">
        <v>15</v>
      </c>
      <c r="D813" s="13" t="s">
        <v>16</v>
      </c>
      <c r="E813" s="2" t="n">
        <v>0.510416666666667</v>
      </c>
      <c r="F813" s="2" t="n">
        <v>0.614583333333333</v>
      </c>
      <c r="H813" s="1" t="s">
        <v>60</v>
      </c>
      <c r="I813" s="13" t="s">
        <v>18</v>
      </c>
      <c r="J813" s="3" t="n">
        <v>1476</v>
      </c>
      <c r="K813" s="3" t="n">
        <v>11110</v>
      </c>
      <c r="L813" s="4" t="n">
        <v>7.52710027100271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652777777777778</v>
      </c>
      <c r="F814" s="2" t="n">
        <v>0.760416666666667</v>
      </c>
      <c r="G814" s="2" t="n">
        <v>0.038194444444445</v>
      </c>
      <c r="H814" s="1" t="s">
        <v>19</v>
      </c>
      <c r="I814" s="13" t="s">
        <v>18</v>
      </c>
      <c r="J814" s="3" t="n">
        <v>1476</v>
      </c>
      <c r="K814" s="3" t="n">
        <v>9110</v>
      </c>
      <c r="L814" s="4" t="n">
        <v>6.17208672086721</v>
      </c>
      <c r="M814" s="3" t="n">
        <v>2952</v>
      </c>
      <c r="N814" s="3" t="n">
        <v>20220</v>
      </c>
      <c r="O814" s="4" t="n">
        <v>6.84959349593496</v>
      </c>
    </row>
    <row r="816" customFormat="false" ht="13.5" hidden="false" customHeight="false" outlineLevel="0" collapsed="false">
      <c r="A816" s="1" t="s">
        <v>22</v>
      </c>
      <c r="B816" s="1" t="s">
        <v>20</v>
      </c>
      <c r="C816" s="13" t="s">
        <v>15</v>
      </c>
      <c r="D816" s="13" t="s">
        <v>16</v>
      </c>
      <c r="E816" s="2" t="n">
        <v>0.510416666666667</v>
      </c>
      <c r="F816" s="2" t="n">
        <v>0.614583333333333</v>
      </c>
      <c r="H816" s="1" t="s">
        <v>60</v>
      </c>
      <c r="I816" s="13" t="s">
        <v>18</v>
      </c>
      <c r="J816" s="3" t="n">
        <v>1476</v>
      </c>
      <c r="K816" s="3" t="n">
        <v>11110</v>
      </c>
      <c r="L816" s="4" t="n">
        <v>7.52710027100271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673611111111111</v>
      </c>
      <c r="F817" s="2" t="n">
        <v>0.78125</v>
      </c>
      <c r="G817" s="2" t="n">
        <v>0.059027777777778</v>
      </c>
      <c r="H817" s="1" t="s">
        <v>21</v>
      </c>
      <c r="I817" s="13" t="s">
        <v>18</v>
      </c>
      <c r="J817" s="3" t="n">
        <v>1476</v>
      </c>
      <c r="K817" s="3" t="n">
        <v>9110</v>
      </c>
      <c r="L817" s="4" t="n">
        <v>6.17208672086721</v>
      </c>
      <c r="M817" s="3" t="n">
        <v>2952</v>
      </c>
      <c r="N817" s="3" t="n">
        <v>20220</v>
      </c>
      <c r="O817" s="4" t="n">
        <v>6.84959349593496</v>
      </c>
    </row>
    <row r="819" customFormat="false" ht="13.5" hidden="false" customHeight="false" outlineLevel="0" collapsed="false">
      <c r="A819" s="14" t="s">
        <v>23</v>
      </c>
      <c r="B819" s="14" t="s">
        <v>20</v>
      </c>
      <c r="C819" s="15" t="s">
        <v>24</v>
      </c>
      <c r="D819" s="15" t="s">
        <v>25</v>
      </c>
      <c r="E819" s="16" t="n">
        <v>0.333333333333333</v>
      </c>
      <c r="F819" s="16" t="n">
        <v>0.434027777777778</v>
      </c>
      <c r="G819" s="16"/>
      <c r="H819" s="14" t="s">
        <v>55</v>
      </c>
      <c r="I819" s="15" t="s">
        <v>26</v>
      </c>
      <c r="J819" s="17" t="n">
        <v>1476</v>
      </c>
      <c r="K819" s="17" t="n">
        <v>10110</v>
      </c>
      <c r="L819" s="18" t="n">
        <v>6.84959349593496</v>
      </c>
      <c r="M819" s="17"/>
      <c r="N819" s="17"/>
      <c r="O819" s="18"/>
      <c r="P819" s="19"/>
    </row>
    <row r="820" customFormat="false" ht="13.5" hidden="false" customHeight="false" outlineLevel="0" collapsed="false">
      <c r="A820" s="14"/>
      <c r="B820" s="14"/>
      <c r="C820" s="15" t="s">
        <v>25</v>
      </c>
      <c r="D820" s="15" t="s">
        <v>24</v>
      </c>
      <c r="E820" s="16" t="n">
        <v>0.711805555555555</v>
      </c>
      <c r="F820" s="16" t="n">
        <v>0.822916666666667</v>
      </c>
      <c r="G820" s="16" t="n">
        <v>0.277777777777777</v>
      </c>
      <c r="H820" s="14" t="s">
        <v>56</v>
      </c>
      <c r="I820" s="15" t="s">
        <v>26</v>
      </c>
      <c r="J820" s="17" t="n">
        <v>1476</v>
      </c>
      <c r="K820" s="17" t="n">
        <v>10110</v>
      </c>
      <c r="L820" s="18" t="n">
        <v>6.84959349593496</v>
      </c>
      <c r="M820" s="17" t="n">
        <v>2952</v>
      </c>
      <c r="N820" s="17" t="n">
        <v>20220</v>
      </c>
      <c r="O820" s="18" t="n">
        <v>6.84959349593496</v>
      </c>
      <c r="P820" s="19"/>
    </row>
    <row r="822" customFormat="false" ht="13.5" hidden="false" customHeight="false" outlineLevel="0" collapsed="false">
      <c r="A822" s="14" t="s">
        <v>23</v>
      </c>
      <c r="B822" s="14" t="s">
        <v>20</v>
      </c>
      <c r="C822" s="15" t="s">
        <v>24</v>
      </c>
      <c r="D822" s="15" t="s">
        <v>25</v>
      </c>
      <c r="E822" s="16" t="n">
        <v>0.510416666666667</v>
      </c>
      <c r="F822" s="16" t="n">
        <v>0.614583333333333</v>
      </c>
      <c r="G822" s="16"/>
      <c r="H822" s="14" t="s">
        <v>60</v>
      </c>
      <c r="I822" s="15" t="s">
        <v>26</v>
      </c>
      <c r="J822" s="17" t="n">
        <v>1476</v>
      </c>
      <c r="K822" s="17" t="n">
        <v>11110</v>
      </c>
      <c r="L822" s="18" t="n">
        <v>7.52710027100271</v>
      </c>
      <c r="M822" s="17"/>
      <c r="N822" s="17"/>
      <c r="O822" s="18"/>
      <c r="P822" s="19"/>
    </row>
    <row r="823" customFormat="false" ht="13.5" hidden="false" customHeight="false" outlineLevel="0" collapsed="false">
      <c r="A823" s="14"/>
      <c r="B823" s="14"/>
      <c r="C823" s="15" t="s">
        <v>25</v>
      </c>
      <c r="D823" s="15" t="s">
        <v>24</v>
      </c>
      <c r="E823" s="16" t="n">
        <v>0.652777777777778</v>
      </c>
      <c r="F823" s="16" t="n">
        <v>0.760416666666667</v>
      </c>
      <c r="G823" s="16" t="n">
        <v>0.038194444444445</v>
      </c>
      <c r="H823" s="14" t="s">
        <v>19</v>
      </c>
      <c r="I823" s="15" t="s">
        <v>26</v>
      </c>
      <c r="J823" s="17" t="n">
        <v>1476</v>
      </c>
      <c r="K823" s="17" t="n">
        <v>9110</v>
      </c>
      <c r="L823" s="18" t="n">
        <v>6.17208672086721</v>
      </c>
      <c r="M823" s="17" t="n">
        <v>2952</v>
      </c>
      <c r="N823" s="17" t="n">
        <v>20220</v>
      </c>
      <c r="O823" s="18" t="n">
        <v>6.84959349593496</v>
      </c>
      <c r="P823" s="19"/>
    </row>
    <row r="825" customFormat="false" ht="13.5" hidden="false" customHeight="false" outlineLevel="0" collapsed="false">
      <c r="A825" s="14" t="s">
        <v>23</v>
      </c>
      <c r="B825" s="14" t="s">
        <v>20</v>
      </c>
      <c r="C825" s="15" t="s">
        <v>24</v>
      </c>
      <c r="D825" s="15" t="s">
        <v>25</v>
      </c>
      <c r="E825" s="16" t="n">
        <v>0.510416666666667</v>
      </c>
      <c r="F825" s="16" t="n">
        <v>0.614583333333333</v>
      </c>
      <c r="G825" s="16"/>
      <c r="H825" s="14" t="s">
        <v>60</v>
      </c>
      <c r="I825" s="15" t="s">
        <v>26</v>
      </c>
      <c r="J825" s="17" t="n">
        <v>1476</v>
      </c>
      <c r="K825" s="17" t="n">
        <v>11110</v>
      </c>
      <c r="L825" s="18" t="n">
        <v>7.52710027100271</v>
      </c>
      <c r="M825" s="17"/>
      <c r="N825" s="17"/>
      <c r="O825" s="18"/>
      <c r="P825" s="19"/>
    </row>
    <row r="826" customFormat="false" ht="13.5" hidden="false" customHeight="false" outlineLevel="0" collapsed="false">
      <c r="A826" s="14"/>
      <c r="B826" s="14"/>
      <c r="C826" s="15" t="s">
        <v>25</v>
      </c>
      <c r="D826" s="15" t="s">
        <v>24</v>
      </c>
      <c r="E826" s="16" t="n">
        <v>0.673611111111111</v>
      </c>
      <c r="F826" s="16" t="n">
        <v>0.78125</v>
      </c>
      <c r="G826" s="16" t="n">
        <v>0.059027777777778</v>
      </c>
      <c r="H826" s="14" t="s">
        <v>21</v>
      </c>
      <c r="I826" s="15" t="s">
        <v>26</v>
      </c>
      <c r="J826" s="17" t="n">
        <v>1476</v>
      </c>
      <c r="K826" s="17" t="n">
        <v>9110</v>
      </c>
      <c r="L826" s="18" t="n">
        <v>6.17208672086721</v>
      </c>
      <c r="M826" s="17" t="n">
        <v>2952</v>
      </c>
      <c r="N826" s="17" t="n">
        <v>20220</v>
      </c>
      <c r="O826" s="18" t="n">
        <v>6.84959349593496</v>
      </c>
      <c r="P826" s="19"/>
    </row>
    <row r="828" customFormat="false" ht="13.5" hidden="false" customHeight="false" outlineLevel="0" collapsed="false">
      <c r="A828" s="1" t="s">
        <v>27</v>
      </c>
      <c r="B828" s="1" t="s">
        <v>20</v>
      </c>
      <c r="C828" s="13" t="s">
        <v>15</v>
      </c>
      <c r="D828" s="13" t="s">
        <v>16</v>
      </c>
      <c r="E828" s="2" t="n">
        <v>0.333333333333333</v>
      </c>
      <c r="F828" s="2" t="n">
        <v>0.434027777777778</v>
      </c>
      <c r="H828" s="1" t="s">
        <v>55</v>
      </c>
      <c r="I828" s="13" t="s">
        <v>18</v>
      </c>
      <c r="J828" s="3" t="n">
        <v>1476</v>
      </c>
      <c r="K828" s="3" t="n">
        <v>10110</v>
      </c>
      <c r="L828" s="4" t="n">
        <v>6.84959349593496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711805555555555</v>
      </c>
      <c r="F829" s="2" t="n">
        <v>0.822916666666667</v>
      </c>
      <c r="G829" s="2" t="n">
        <v>0.277777777777777</v>
      </c>
      <c r="H829" s="1" t="s">
        <v>56</v>
      </c>
      <c r="I829" s="13" t="s">
        <v>18</v>
      </c>
      <c r="J829" s="3" t="n">
        <v>1476</v>
      </c>
      <c r="K829" s="3" t="n">
        <v>10110</v>
      </c>
      <c r="L829" s="4" t="n">
        <v>6.84959349593496</v>
      </c>
      <c r="M829" s="3" t="n">
        <v>2952</v>
      </c>
      <c r="N829" s="3" t="n">
        <v>20220</v>
      </c>
      <c r="O829" s="4" t="n">
        <v>6.84959349593496</v>
      </c>
    </row>
    <row r="831" customFormat="false" ht="13.5" hidden="false" customHeight="false" outlineLevel="0" collapsed="false">
      <c r="A831" s="1" t="s">
        <v>27</v>
      </c>
      <c r="B831" s="1" t="s">
        <v>20</v>
      </c>
      <c r="C831" s="13" t="s">
        <v>15</v>
      </c>
      <c r="D831" s="13" t="s">
        <v>16</v>
      </c>
      <c r="E831" s="2" t="n">
        <v>0.510416666666667</v>
      </c>
      <c r="F831" s="2" t="n">
        <v>0.614583333333333</v>
      </c>
      <c r="H831" s="1" t="s">
        <v>60</v>
      </c>
      <c r="I831" s="13" t="s">
        <v>18</v>
      </c>
      <c r="J831" s="3" t="n">
        <v>1476</v>
      </c>
      <c r="K831" s="3" t="n">
        <v>11110</v>
      </c>
      <c r="L831" s="4" t="n">
        <v>7.52710027100271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652777777777778</v>
      </c>
      <c r="F832" s="2" t="n">
        <v>0.760416666666667</v>
      </c>
      <c r="G832" s="2" t="n">
        <v>0.038194444444445</v>
      </c>
      <c r="H832" s="1" t="s">
        <v>19</v>
      </c>
      <c r="I832" s="13" t="s">
        <v>18</v>
      </c>
      <c r="J832" s="3" t="n">
        <v>1476</v>
      </c>
      <c r="K832" s="3" t="n">
        <v>9110</v>
      </c>
      <c r="L832" s="4" t="n">
        <v>6.17208672086721</v>
      </c>
      <c r="M832" s="3" t="n">
        <v>2952</v>
      </c>
      <c r="N832" s="3" t="n">
        <v>20220</v>
      </c>
      <c r="O832" s="4" t="n">
        <v>6.84959349593496</v>
      </c>
    </row>
    <row r="834" customFormat="false" ht="13.5" hidden="false" customHeight="false" outlineLevel="0" collapsed="false">
      <c r="A834" s="1" t="s">
        <v>27</v>
      </c>
      <c r="B834" s="1" t="s">
        <v>20</v>
      </c>
      <c r="C834" s="13" t="s">
        <v>15</v>
      </c>
      <c r="D834" s="13" t="s">
        <v>16</v>
      </c>
      <c r="E834" s="2" t="n">
        <v>0.510416666666667</v>
      </c>
      <c r="F834" s="2" t="n">
        <v>0.614583333333333</v>
      </c>
      <c r="H834" s="1" t="s">
        <v>60</v>
      </c>
      <c r="I834" s="13" t="s">
        <v>18</v>
      </c>
      <c r="J834" s="3" t="n">
        <v>1476</v>
      </c>
      <c r="K834" s="3" t="n">
        <v>11110</v>
      </c>
      <c r="L834" s="4" t="n">
        <v>7.52710027100271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673611111111111</v>
      </c>
      <c r="F835" s="2" t="n">
        <v>0.78125</v>
      </c>
      <c r="G835" s="2" t="n">
        <v>0.059027777777778</v>
      </c>
      <c r="H835" s="1" t="s">
        <v>21</v>
      </c>
      <c r="I835" s="13" t="s">
        <v>18</v>
      </c>
      <c r="J835" s="3" t="n">
        <v>1476</v>
      </c>
      <c r="K835" s="3" t="n">
        <v>9110</v>
      </c>
      <c r="L835" s="4" t="n">
        <v>6.17208672086721</v>
      </c>
      <c r="M835" s="3" t="n">
        <v>2952</v>
      </c>
      <c r="N835" s="3" t="n">
        <v>20220</v>
      </c>
      <c r="O835" s="4" t="n">
        <v>6.84959349593496</v>
      </c>
    </row>
    <row r="837" customFormat="false" ht="13.5" hidden="false" customHeight="false" outlineLevel="0" collapsed="false">
      <c r="A837" s="14" t="s">
        <v>28</v>
      </c>
      <c r="B837" s="14" t="s">
        <v>20</v>
      </c>
      <c r="C837" s="15" t="s">
        <v>24</v>
      </c>
      <c r="D837" s="15" t="s">
        <v>25</v>
      </c>
      <c r="E837" s="16" t="n">
        <v>0.333333333333333</v>
      </c>
      <c r="F837" s="16" t="n">
        <v>0.434027777777778</v>
      </c>
      <c r="G837" s="16"/>
      <c r="H837" s="14" t="s">
        <v>55</v>
      </c>
      <c r="I837" s="15" t="s">
        <v>26</v>
      </c>
      <c r="J837" s="17" t="n">
        <v>1476</v>
      </c>
      <c r="K837" s="17" t="n">
        <v>10110</v>
      </c>
      <c r="L837" s="18" t="n">
        <v>6.84959349593496</v>
      </c>
      <c r="M837" s="17"/>
      <c r="N837" s="17"/>
      <c r="O837" s="18"/>
      <c r="P837" s="19"/>
    </row>
    <row r="838" customFormat="false" ht="13.5" hidden="false" customHeight="false" outlineLevel="0" collapsed="false">
      <c r="A838" s="14"/>
      <c r="B838" s="14"/>
      <c r="C838" s="15" t="s">
        <v>25</v>
      </c>
      <c r="D838" s="15" t="s">
        <v>24</v>
      </c>
      <c r="E838" s="16" t="n">
        <v>0.711805555555555</v>
      </c>
      <c r="F838" s="16" t="n">
        <v>0.822916666666667</v>
      </c>
      <c r="G838" s="16" t="n">
        <v>0.277777777777777</v>
      </c>
      <c r="H838" s="14" t="s">
        <v>56</v>
      </c>
      <c r="I838" s="15" t="s">
        <v>26</v>
      </c>
      <c r="J838" s="17" t="n">
        <v>1476</v>
      </c>
      <c r="K838" s="17" t="n">
        <v>10110</v>
      </c>
      <c r="L838" s="18" t="n">
        <v>6.84959349593496</v>
      </c>
      <c r="M838" s="17" t="n">
        <v>2952</v>
      </c>
      <c r="N838" s="17" t="n">
        <v>20220</v>
      </c>
      <c r="O838" s="18" t="n">
        <v>6.84959349593496</v>
      </c>
      <c r="P838" s="19"/>
    </row>
    <row r="840" customFormat="false" ht="13.5" hidden="false" customHeight="false" outlineLevel="0" collapsed="false">
      <c r="A840" s="14" t="s">
        <v>28</v>
      </c>
      <c r="B840" s="14" t="s">
        <v>20</v>
      </c>
      <c r="C840" s="15" t="s">
        <v>24</v>
      </c>
      <c r="D840" s="15" t="s">
        <v>25</v>
      </c>
      <c r="E840" s="16" t="n">
        <v>0.510416666666667</v>
      </c>
      <c r="F840" s="16" t="n">
        <v>0.614583333333333</v>
      </c>
      <c r="G840" s="16"/>
      <c r="H840" s="14" t="s">
        <v>60</v>
      </c>
      <c r="I840" s="15" t="s">
        <v>26</v>
      </c>
      <c r="J840" s="17" t="n">
        <v>1476</v>
      </c>
      <c r="K840" s="17" t="n">
        <v>11110</v>
      </c>
      <c r="L840" s="18" t="n">
        <v>7.52710027100271</v>
      </c>
      <c r="M840" s="17"/>
      <c r="N840" s="17"/>
      <c r="O840" s="18"/>
      <c r="P840" s="19"/>
    </row>
    <row r="841" customFormat="false" ht="13.5" hidden="false" customHeight="false" outlineLevel="0" collapsed="false">
      <c r="A841" s="14"/>
      <c r="B841" s="14"/>
      <c r="C841" s="15" t="s">
        <v>25</v>
      </c>
      <c r="D841" s="15" t="s">
        <v>24</v>
      </c>
      <c r="E841" s="16" t="n">
        <v>0.652777777777778</v>
      </c>
      <c r="F841" s="16" t="n">
        <v>0.760416666666667</v>
      </c>
      <c r="G841" s="16" t="n">
        <v>0.038194444444445</v>
      </c>
      <c r="H841" s="14" t="s">
        <v>19</v>
      </c>
      <c r="I841" s="15" t="s">
        <v>26</v>
      </c>
      <c r="J841" s="17" t="n">
        <v>1476</v>
      </c>
      <c r="K841" s="17" t="n">
        <v>9110</v>
      </c>
      <c r="L841" s="18" t="n">
        <v>6.17208672086721</v>
      </c>
      <c r="M841" s="17" t="n">
        <v>2952</v>
      </c>
      <c r="N841" s="17" t="n">
        <v>20220</v>
      </c>
      <c r="O841" s="18" t="n">
        <v>6.84959349593496</v>
      </c>
      <c r="P841" s="19"/>
    </row>
    <row r="843" customFormat="false" ht="13.5" hidden="false" customHeight="false" outlineLevel="0" collapsed="false">
      <c r="A843" s="14" t="s">
        <v>28</v>
      </c>
      <c r="B843" s="14" t="s">
        <v>20</v>
      </c>
      <c r="C843" s="15" t="s">
        <v>24</v>
      </c>
      <c r="D843" s="15" t="s">
        <v>25</v>
      </c>
      <c r="E843" s="16" t="n">
        <v>0.510416666666667</v>
      </c>
      <c r="F843" s="16" t="n">
        <v>0.614583333333333</v>
      </c>
      <c r="G843" s="16"/>
      <c r="H843" s="14" t="s">
        <v>60</v>
      </c>
      <c r="I843" s="15" t="s">
        <v>26</v>
      </c>
      <c r="J843" s="17" t="n">
        <v>1476</v>
      </c>
      <c r="K843" s="17" t="n">
        <v>11110</v>
      </c>
      <c r="L843" s="18" t="n">
        <v>7.52710027100271</v>
      </c>
      <c r="M843" s="17"/>
      <c r="N843" s="17"/>
      <c r="O843" s="18"/>
      <c r="P843" s="19"/>
    </row>
    <row r="844" customFormat="false" ht="13.5" hidden="false" customHeight="false" outlineLevel="0" collapsed="false">
      <c r="A844" s="14"/>
      <c r="B844" s="14"/>
      <c r="C844" s="15" t="s">
        <v>25</v>
      </c>
      <c r="D844" s="15" t="s">
        <v>24</v>
      </c>
      <c r="E844" s="16" t="n">
        <v>0.673611111111111</v>
      </c>
      <c r="F844" s="16" t="n">
        <v>0.78125</v>
      </c>
      <c r="G844" s="16" t="n">
        <v>0.059027777777778</v>
      </c>
      <c r="H844" s="14" t="s">
        <v>21</v>
      </c>
      <c r="I844" s="15" t="s">
        <v>26</v>
      </c>
      <c r="J844" s="17" t="n">
        <v>1476</v>
      </c>
      <c r="K844" s="17" t="n">
        <v>9110</v>
      </c>
      <c r="L844" s="18" t="n">
        <v>6.17208672086721</v>
      </c>
      <c r="M844" s="17" t="n">
        <v>2952</v>
      </c>
      <c r="N844" s="17" t="n">
        <v>20220</v>
      </c>
      <c r="O844" s="18" t="n">
        <v>6.84959349593496</v>
      </c>
      <c r="P844" s="19"/>
    </row>
    <row r="846" customFormat="false" ht="13.5" hidden="false" customHeight="false" outlineLevel="0" collapsed="false">
      <c r="A846" s="1" t="s">
        <v>29</v>
      </c>
      <c r="B846" s="1" t="s">
        <v>30</v>
      </c>
      <c r="C846" s="13" t="s">
        <v>15</v>
      </c>
      <c r="D846" s="13" t="s">
        <v>16</v>
      </c>
      <c r="E846" s="2" t="n">
        <v>0.458333333333333</v>
      </c>
      <c r="F846" s="2" t="n">
        <v>0.559027777777778</v>
      </c>
      <c r="H846" s="1" t="s">
        <v>52</v>
      </c>
      <c r="I846" s="13" t="s">
        <v>18</v>
      </c>
      <c r="J846" s="3" t="n">
        <v>1476</v>
      </c>
      <c r="K846" s="3" t="n">
        <v>9810</v>
      </c>
      <c r="L846" s="4" t="n">
        <v>6.64634146341463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711805555555555</v>
      </c>
      <c r="F847" s="2" t="n">
        <v>0.822916666666667</v>
      </c>
      <c r="G847" s="2" t="n">
        <v>0.152777777777777</v>
      </c>
      <c r="H847" s="1" t="s">
        <v>56</v>
      </c>
      <c r="I847" s="13" t="s">
        <v>18</v>
      </c>
      <c r="J847" s="3" t="n">
        <v>1476</v>
      </c>
      <c r="K847" s="3" t="n">
        <v>10510</v>
      </c>
      <c r="L847" s="4" t="n">
        <v>7.12059620596206</v>
      </c>
      <c r="M847" s="3" t="n">
        <v>2952</v>
      </c>
      <c r="N847" s="3" t="n">
        <v>20320</v>
      </c>
      <c r="O847" s="4" t="n">
        <v>6.88346883468835</v>
      </c>
    </row>
    <row r="849" customFormat="false" ht="13.5" hidden="false" customHeight="false" outlineLevel="0" collapsed="false">
      <c r="A849" s="1" t="s">
        <v>31</v>
      </c>
      <c r="B849" s="1" t="s">
        <v>30</v>
      </c>
      <c r="C849" s="13" t="s">
        <v>15</v>
      </c>
      <c r="D849" s="13" t="s">
        <v>16</v>
      </c>
      <c r="E849" s="2" t="n">
        <v>0.458333333333333</v>
      </c>
      <c r="F849" s="2" t="n">
        <v>0.559027777777778</v>
      </c>
      <c r="H849" s="1" t="s">
        <v>52</v>
      </c>
      <c r="I849" s="13" t="s">
        <v>18</v>
      </c>
      <c r="J849" s="3" t="n">
        <v>1476</v>
      </c>
      <c r="K849" s="3" t="n">
        <v>9810</v>
      </c>
      <c r="L849" s="4" t="n">
        <v>6.64634146341463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711805555555555</v>
      </c>
      <c r="F850" s="2" t="n">
        <v>0.822916666666667</v>
      </c>
      <c r="G850" s="2" t="n">
        <v>0.152777777777777</v>
      </c>
      <c r="H850" s="1" t="s">
        <v>56</v>
      </c>
      <c r="I850" s="13" t="s">
        <v>18</v>
      </c>
      <c r="J850" s="3" t="n">
        <v>1476</v>
      </c>
      <c r="K850" s="3" t="n">
        <v>10510</v>
      </c>
      <c r="L850" s="4" t="n">
        <v>7.12059620596206</v>
      </c>
      <c r="M850" s="3" t="n">
        <v>2952</v>
      </c>
      <c r="N850" s="3" t="n">
        <v>20320</v>
      </c>
      <c r="O850" s="4" t="n">
        <v>6.88346883468835</v>
      </c>
    </row>
    <row r="852" customFormat="false" ht="13.5" hidden="false" customHeight="false" outlineLevel="0" collapsed="false">
      <c r="A852" s="1" t="s">
        <v>32</v>
      </c>
      <c r="B852" s="1" t="s">
        <v>33</v>
      </c>
      <c r="C852" s="13" t="s">
        <v>15</v>
      </c>
      <c r="D852" s="13" t="s">
        <v>16</v>
      </c>
      <c r="E852" s="2" t="n">
        <v>0.458333333333333</v>
      </c>
      <c r="F852" s="2" t="n">
        <v>0.559027777777778</v>
      </c>
      <c r="H852" s="1" t="s">
        <v>52</v>
      </c>
      <c r="I852" s="13" t="s">
        <v>18</v>
      </c>
      <c r="J852" s="3" t="n">
        <v>1476</v>
      </c>
      <c r="K852" s="3" t="n">
        <v>9810</v>
      </c>
      <c r="L852" s="4" t="n">
        <v>6.64634146341463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711805555555555</v>
      </c>
      <c r="F853" s="2" t="n">
        <v>0.822916666666667</v>
      </c>
      <c r="G853" s="2" t="n">
        <v>0.152777777777777</v>
      </c>
      <c r="H853" s="1" t="s">
        <v>56</v>
      </c>
      <c r="I853" s="13" t="s">
        <v>18</v>
      </c>
      <c r="J853" s="3" t="n">
        <v>1476</v>
      </c>
      <c r="K853" s="3" t="n">
        <v>10510</v>
      </c>
      <c r="L853" s="4" t="n">
        <v>7.12059620596206</v>
      </c>
      <c r="M853" s="3" t="n">
        <v>2952</v>
      </c>
      <c r="N853" s="3" t="n">
        <v>20320</v>
      </c>
      <c r="O853" s="4" t="n">
        <v>6.88346883468835</v>
      </c>
    </row>
    <row r="855" customFormat="false" ht="13.5" hidden="false" customHeight="false" outlineLevel="0" collapsed="false">
      <c r="A855" s="14" t="s">
        <v>34</v>
      </c>
      <c r="B855" s="14" t="s">
        <v>33</v>
      </c>
      <c r="C855" s="15" t="s">
        <v>24</v>
      </c>
      <c r="D855" s="15" t="s">
        <v>25</v>
      </c>
      <c r="E855" s="16" t="n">
        <v>0.458333333333333</v>
      </c>
      <c r="F855" s="16" t="n">
        <v>0.559027777777778</v>
      </c>
      <c r="G855" s="16"/>
      <c r="H855" s="14" t="s">
        <v>52</v>
      </c>
      <c r="I855" s="15" t="s">
        <v>26</v>
      </c>
      <c r="J855" s="17" t="n">
        <v>1476</v>
      </c>
      <c r="K855" s="17" t="n">
        <v>9810</v>
      </c>
      <c r="L855" s="18" t="n">
        <v>6.64634146341463</v>
      </c>
      <c r="M855" s="17"/>
      <c r="N855" s="17"/>
      <c r="O855" s="18"/>
      <c r="P855" s="19"/>
    </row>
    <row r="856" customFormat="false" ht="13.5" hidden="false" customHeight="false" outlineLevel="0" collapsed="false">
      <c r="A856" s="14"/>
      <c r="B856" s="14"/>
      <c r="C856" s="15" t="s">
        <v>25</v>
      </c>
      <c r="D856" s="15" t="s">
        <v>24</v>
      </c>
      <c r="E856" s="16" t="n">
        <v>0.711805555555555</v>
      </c>
      <c r="F856" s="16" t="n">
        <v>0.822916666666667</v>
      </c>
      <c r="G856" s="16" t="n">
        <v>0.152777777777777</v>
      </c>
      <c r="H856" s="14" t="s">
        <v>56</v>
      </c>
      <c r="I856" s="15" t="s">
        <v>26</v>
      </c>
      <c r="J856" s="17" t="n">
        <v>1476</v>
      </c>
      <c r="K856" s="17" t="n">
        <v>10510</v>
      </c>
      <c r="L856" s="18" t="n">
        <v>7.12059620596206</v>
      </c>
      <c r="M856" s="17" t="n">
        <v>2952</v>
      </c>
      <c r="N856" s="17" t="n">
        <v>20320</v>
      </c>
      <c r="O856" s="18" t="n">
        <v>6.88346883468835</v>
      </c>
      <c r="P856" s="19"/>
    </row>
    <row r="858" customFormat="false" ht="13.5" hidden="false" customHeight="false" outlineLevel="0" collapsed="false">
      <c r="A858" s="14" t="s">
        <v>35</v>
      </c>
      <c r="B858" s="14" t="s">
        <v>33</v>
      </c>
      <c r="C858" s="15" t="s">
        <v>24</v>
      </c>
      <c r="D858" s="15" t="s">
        <v>25</v>
      </c>
      <c r="E858" s="16" t="n">
        <v>0.458333333333333</v>
      </c>
      <c r="F858" s="16" t="n">
        <v>0.559027777777778</v>
      </c>
      <c r="G858" s="16"/>
      <c r="H858" s="14" t="s">
        <v>52</v>
      </c>
      <c r="I858" s="15" t="s">
        <v>26</v>
      </c>
      <c r="J858" s="17" t="n">
        <v>1476</v>
      </c>
      <c r="K858" s="17" t="n">
        <v>9810</v>
      </c>
      <c r="L858" s="18" t="n">
        <v>6.64634146341463</v>
      </c>
      <c r="M858" s="17"/>
      <c r="N858" s="17"/>
      <c r="O858" s="18"/>
      <c r="P858" s="19"/>
    </row>
    <row r="859" customFormat="false" ht="13.5" hidden="false" customHeight="false" outlineLevel="0" collapsed="false">
      <c r="A859" s="14"/>
      <c r="B859" s="14"/>
      <c r="C859" s="15" t="s">
        <v>25</v>
      </c>
      <c r="D859" s="15" t="s">
        <v>24</v>
      </c>
      <c r="E859" s="16" t="n">
        <v>0.711805555555555</v>
      </c>
      <c r="F859" s="16" t="n">
        <v>0.822916666666667</v>
      </c>
      <c r="G859" s="16" t="n">
        <v>0.152777777777777</v>
      </c>
      <c r="H859" s="14" t="s">
        <v>56</v>
      </c>
      <c r="I859" s="15" t="s">
        <v>26</v>
      </c>
      <c r="J859" s="17" t="n">
        <v>1476</v>
      </c>
      <c r="K859" s="17" t="n">
        <v>10510</v>
      </c>
      <c r="L859" s="18" t="n">
        <v>7.12059620596206</v>
      </c>
      <c r="M859" s="17" t="n">
        <v>2952</v>
      </c>
      <c r="N859" s="17" t="n">
        <v>20320</v>
      </c>
      <c r="O859" s="18" t="n">
        <v>6.88346883468835</v>
      </c>
      <c r="P859" s="19"/>
    </row>
    <row r="861" customFormat="false" ht="13.5" hidden="false" customHeight="false" outlineLevel="0" collapsed="false">
      <c r="A861" s="1" t="s">
        <v>36</v>
      </c>
      <c r="B861" s="1" t="s">
        <v>33</v>
      </c>
      <c r="C861" s="13" t="s">
        <v>15</v>
      </c>
      <c r="D861" s="13" t="s">
        <v>16</v>
      </c>
      <c r="E861" s="2" t="n">
        <v>0.458333333333333</v>
      </c>
      <c r="F861" s="2" t="n">
        <v>0.559027777777778</v>
      </c>
      <c r="H861" s="1" t="s">
        <v>52</v>
      </c>
      <c r="I861" s="13" t="s">
        <v>18</v>
      </c>
      <c r="J861" s="3" t="n">
        <v>1476</v>
      </c>
      <c r="K861" s="3" t="n">
        <v>9810</v>
      </c>
      <c r="L861" s="4" t="n">
        <v>6.64634146341463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711805555555555</v>
      </c>
      <c r="F862" s="2" t="n">
        <v>0.822916666666667</v>
      </c>
      <c r="G862" s="2" t="n">
        <v>0.152777777777777</v>
      </c>
      <c r="H862" s="1" t="s">
        <v>56</v>
      </c>
      <c r="I862" s="13" t="s">
        <v>18</v>
      </c>
      <c r="J862" s="3" t="n">
        <v>1476</v>
      </c>
      <c r="K862" s="3" t="n">
        <v>10510</v>
      </c>
      <c r="L862" s="4" t="n">
        <v>7.12059620596206</v>
      </c>
      <c r="M862" s="3" t="n">
        <v>2952</v>
      </c>
      <c r="N862" s="3" t="n">
        <v>20320</v>
      </c>
      <c r="O862" s="4" t="n">
        <v>6.88346883468835</v>
      </c>
    </row>
    <row r="864" customFormat="false" ht="13.5" hidden="false" customHeight="false" outlineLevel="0" collapsed="false">
      <c r="A864" s="1" t="s">
        <v>37</v>
      </c>
      <c r="B864" s="1" t="s">
        <v>33</v>
      </c>
      <c r="C864" s="13" t="s">
        <v>15</v>
      </c>
      <c r="D864" s="13" t="s">
        <v>16</v>
      </c>
      <c r="E864" s="2" t="n">
        <v>0.458333333333333</v>
      </c>
      <c r="F864" s="2" t="n">
        <v>0.559027777777778</v>
      </c>
      <c r="H864" s="1" t="s">
        <v>52</v>
      </c>
      <c r="I864" s="13" t="s">
        <v>18</v>
      </c>
      <c r="J864" s="3" t="n">
        <v>1476</v>
      </c>
      <c r="K864" s="3" t="n">
        <v>9810</v>
      </c>
      <c r="L864" s="4" t="n">
        <v>6.64634146341463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711805555555555</v>
      </c>
      <c r="F865" s="2" t="n">
        <v>0.822916666666667</v>
      </c>
      <c r="G865" s="2" t="n">
        <v>0.152777777777777</v>
      </c>
      <c r="H865" s="1" t="s">
        <v>56</v>
      </c>
      <c r="I865" s="13" t="s">
        <v>18</v>
      </c>
      <c r="J865" s="3" t="n">
        <v>1476</v>
      </c>
      <c r="K865" s="3" t="n">
        <v>10510</v>
      </c>
      <c r="L865" s="4" t="n">
        <v>7.12059620596206</v>
      </c>
      <c r="M865" s="3" t="n">
        <v>2952</v>
      </c>
      <c r="N865" s="3" t="n">
        <v>20320</v>
      </c>
      <c r="O865" s="4" t="n">
        <v>6.88346883468835</v>
      </c>
    </row>
    <row r="867" customFormat="false" ht="13.5" hidden="false" customHeight="false" outlineLevel="0" collapsed="false">
      <c r="A867" s="1" t="s">
        <v>38</v>
      </c>
      <c r="B867" s="1" t="s">
        <v>33</v>
      </c>
      <c r="C867" s="13" t="s">
        <v>15</v>
      </c>
      <c r="D867" s="13" t="s">
        <v>16</v>
      </c>
      <c r="E867" s="2" t="n">
        <v>0.458333333333333</v>
      </c>
      <c r="F867" s="2" t="n">
        <v>0.559027777777778</v>
      </c>
      <c r="H867" s="1" t="s">
        <v>52</v>
      </c>
      <c r="I867" s="13" t="s">
        <v>18</v>
      </c>
      <c r="J867" s="3" t="n">
        <v>1476</v>
      </c>
      <c r="K867" s="3" t="n">
        <v>9810</v>
      </c>
      <c r="L867" s="4" t="n">
        <v>6.64634146341463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711805555555555</v>
      </c>
      <c r="F868" s="2" t="n">
        <v>0.822916666666667</v>
      </c>
      <c r="G868" s="2" t="n">
        <v>0.152777777777777</v>
      </c>
      <c r="H868" s="1" t="s">
        <v>56</v>
      </c>
      <c r="I868" s="13" t="s">
        <v>18</v>
      </c>
      <c r="J868" s="3" t="n">
        <v>1476</v>
      </c>
      <c r="K868" s="3" t="n">
        <v>10510</v>
      </c>
      <c r="L868" s="4" t="n">
        <v>7.12059620596206</v>
      </c>
      <c r="M868" s="3" t="n">
        <v>2952</v>
      </c>
      <c r="N868" s="3" t="n">
        <v>20320</v>
      </c>
      <c r="O868" s="4" t="n">
        <v>6.88346883468835</v>
      </c>
    </row>
    <row r="870" customFormat="false" ht="13.5" hidden="false" customHeight="false" outlineLevel="0" collapsed="false">
      <c r="A870" s="1" t="s">
        <v>39</v>
      </c>
      <c r="B870" s="1" t="s">
        <v>33</v>
      </c>
      <c r="C870" s="13" t="s">
        <v>15</v>
      </c>
      <c r="D870" s="13" t="s">
        <v>16</v>
      </c>
      <c r="E870" s="2" t="n">
        <v>0.458333333333333</v>
      </c>
      <c r="F870" s="2" t="n">
        <v>0.559027777777778</v>
      </c>
      <c r="H870" s="1" t="s">
        <v>52</v>
      </c>
      <c r="I870" s="13" t="s">
        <v>18</v>
      </c>
      <c r="J870" s="3" t="n">
        <v>1476</v>
      </c>
      <c r="K870" s="3" t="n">
        <v>9810</v>
      </c>
      <c r="L870" s="4" t="n">
        <v>6.64634146341463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711805555555555</v>
      </c>
      <c r="F871" s="2" t="n">
        <v>0.822916666666667</v>
      </c>
      <c r="G871" s="2" t="n">
        <v>0.152777777777777</v>
      </c>
      <c r="H871" s="1" t="s">
        <v>56</v>
      </c>
      <c r="I871" s="13" t="s">
        <v>18</v>
      </c>
      <c r="J871" s="3" t="n">
        <v>1476</v>
      </c>
      <c r="K871" s="3" t="n">
        <v>10510</v>
      </c>
      <c r="L871" s="4" t="n">
        <v>7.12059620596206</v>
      </c>
      <c r="M871" s="3" t="n">
        <v>2952</v>
      </c>
      <c r="N871" s="3" t="n">
        <v>20320</v>
      </c>
      <c r="O871" s="4" t="n">
        <v>6.88346883468835</v>
      </c>
    </row>
    <row r="873" customFormat="false" ht="13.5" hidden="false" customHeight="false" outlineLevel="0" collapsed="false">
      <c r="A873" s="1" t="s">
        <v>40</v>
      </c>
      <c r="B873" s="1" t="s">
        <v>33</v>
      </c>
      <c r="C873" s="13" t="s">
        <v>15</v>
      </c>
      <c r="D873" s="13" t="s">
        <v>16</v>
      </c>
      <c r="E873" s="2" t="n">
        <v>0.458333333333333</v>
      </c>
      <c r="F873" s="2" t="n">
        <v>0.559027777777778</v>
      </c>
      <c r="H873" s="1" t="s">
        <v>52</v>
      </c>
      <c r="I873" s="13" t="s">
        <v>18</v>
      </c>
      <c r="J873" s="3" t="n">
        <v>1476</v>
      </c>
      <c r="K873" s="3" t="n">
        <v>9810</v>
      </c>
      <c r="L873" s="4" t="n">
        <v>6.64634146341463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711805555555555</v>
      </c>
      <c r="F874" s="2" t="n">
        <v>0.822916666666667</v>
      </c>
      <c r="G874" s="2" t="n">
        <v>0.152777777777777</v>
      </c>
      <c r="H874" s="1" t="s">
        <v>56</v>
      </c>
      <c r="I874" s="13" t="s">
        <v>18</v>
      </c>
      <c r="J874" s="3" t="n">
        <v>1476</v>
      </c>
      <c r="K874" s="3" t="n">
        <v>10510</v>
      </c>
      <c r="L874" s="4" t="n">
        <v>7.12059620596206</v>
      </c>
      <c r="M874" s="3" t="n">
        <v>2952</v>
      </c>
      <c r="N874" s="3" t="n">
        <v>20320</v>
      </c>
      <c r="O874" s="4" t="n">
        <v>6.88346883468835</v>
      </c>
    </row>
    <row r="876" customFormat="false" ht="13.5" hidden="false" customHeight="false" outlineLevel="0" collapsed="false">
      <c r="A876" s="14" t="s">
        <v>41</v>
      </c>
      <c r="B876" s="14" t="s">
        <v>33</v>
      </c>
      <c r="C876" s="15" t="s">
        <v>24</v>
      </c>
      <c r="D876" s="15" t="s">
        <v>25</v>
      </c>
      <c r="E876" s="16" t="n">
        <v>0.458333333333333</v>
      </c>
      <c r="F876" s="16" t="n">
        <v>0.559027777777778</v>
      </c>
      <c r="G876" s="16"/>
      <c r="H876" s="14" t="s">
        <v>52</v>
      </c>
      <c r="I876" s="15" t="s">
        <v>26</v>
      </c>
      <c r="J876" s="17" t="n">
        <v>1476</v>
      </c>
      <c r="K876" s="17" t="n">
        <v>9810</v>
      </c>
      <c r="L876" s="18" t="n">
        <v>6.64634146341463</v>
      </c>
      <c r="M876" s="17"/>
      <c r="N876" s="17"/>
      <c r="O876" s="18"/>
      <c r="P876" s="19"/>
    </row>
    <row r="877" customFormat="false" ht="13.5" hidden="false" customHeight="false" outlineLevel="0" collapsed="false">
      <c r="A877" s="14"/>
      <c r="B877" s="14"/>
      <c r="C877" s="15" t="s">
        <v>25</v>
      </c>
      <c r="D877" s="15" t="s">
        <v>24</v>
      </c>
      <c r="E877" s="16" t="n">
        <v>0.711805555555555</v>
      </c>
      <c r="F877" s="16" t="n">
        <v>0.822916666666667</v>
      </c>
      <c r="G877" s="16" t="n">
        <v>0.152777777777777</v>
      </c>
      <c r="H877" s="14" t="s">
        <v>56</v>
      </c>
      <c r="I877" s="15" t="s">
        <v>26</v>
      </c>
      <c r="J877" s="17" t="n">
        <v>1476</v>
      </c>
      <c r="K877" s="17" t="n">
        <v>10510</v>
      </c>
      <c r="L877" s="18" t="n">
        <v>7.12059620596206</v>
      </c>
      <c r="M877" s="17" t="n">
        <v>2952</v>
      </c>
      <c r="N877" s="17" t="n">
        <v>20320</v>
      </c>
      <c r="O877" s="18" t="n">
        <v>6.88346883468835</v>
      </c>
      <c r="P877" s="19"/>
    </row>
    <row r="879" customFormat="false" ht="13.5" hidden="false" customHeight="false" outlineLevel="0" collapsed="false">
      <c r="A879" s="14" t="s">
        <v>42</v>
      </c>
      <c r="B879" s="14" t="s">
        <v>33</v>
      </c>
      <c r="C879" s="15" t="s">
        <v>24</v>
      </c>
      <c r="D879" s="15" t="s">
        <v>25</v>
      </c>
      <c r="E879" s="16" t="n">
        <v>0.458333333333333</v>
      </c>
      <c r="F879" s="16" t="n">
        <v>0.559027777777778</v>
      </c>
      <c r="G879" s="16"/>
      <c r="H879" s="14" t="s">
        <v>52</v>
      </c>
      <c r="I879" s="15" t="s">
        <v>26</v>
      </c>
      <c r="J879" s="17" t="n">
        <v>1476</v>
      </c>
      <c r="K879" s="17" t="n">
        <v>9810</v>
      </c>
      <c r="L879" s="18" t="n">
        <v>6.64634146341463</v>
      </c>
      <c r="M879" s="17"/>
      <c r="N879" s="17"/>
      <c r="O879" s="18"/>
      <c r="P879" s="19"/>
    </row>
    <row r="880" customFormat="false" ht="13.5" hidden="false" customHeight="false" outlineLevel="0" collapsed="false">
      <c r="A880" s="14"/>
      <c r="B880" s="14"/>
      <c r="C880" s="15" t="s">
        <v>25</v>
      </c>
      <c r="D880" s="15" t="s">
        <v>24</v>
      </c>
      <c r="E880" s="16" t="n">
        <v>0.711805555555555</v>
      </c>
      <c r="F880" s="16" t="n">
        <v>0.822916666666667</v>
      </c>
      <c r="G880" s="16" t="n">
        <v>0.152777777777777</v>
      </c>
      <c r="H880" s="14" t="s">
        <v>56</v>
      </c>
      <c r="I880" s="15" t="s">
        <v>26</v>
      </c>
      <c r="J880" s="17" t="n">
        <v>1476</v>
      </c>
      <c r="K880" s="17" t="n">
        <v>10510</v>
      </c>
      <c r="L880" s="18" t="n">
        <v>7.12059620596206</v>
      </c>
      <c r="M880" s="17" t="n">
        <v>2952</v>
      </c>
      <c r="N880" s="17" t="n">
        <v>20320</v>
      </c>
      <c r="O880" s="18" t="n">
        <v>6.88346883468835</v>
      </c>
      <c r="P880" s="19"/>
    </row>
    <row r="882" customFormat="false" ht="13.5" hidden="false" customHeight="false" outlineLevel="0" collapsed="false">
      <c r="A882" s="1" t="s">
        <v>43</v>
      </c>
      <c r="B882" s="1" t="s">
        <v>33</v>
      </c>
      <c r="C882" s="13" t="s">
        <v>15</v>
      </c>
      <c r="D882" s="13" t="s">
        <v>16</v>
      </c>
      <c r="E882" s="2" t="n">
        <v>0.458333333333333</v>
      </c>
      <c r="F882" s="2" t="n">
        <v>0.559027777777778</v>
      </c>
      <c r="H882" s="1" t="s">
        <v>52</v>
      </c>
      <c r="I882" s="13" t="s">
        <v>18</v>
      </c>
      <c r="J882" s="3" t="n">
        <v>1476</v>
      </c>
      <c r="K882" s="3" t="n">
        <v>9810</v>
      </c>
      <c r="L882" s="4" t="n">
        <v>6.64634146341463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711805555555555</v>
      </c>
      <c r="F883" s="2" t="n">
        <v>0.822916666666667</v>
      </c>
      <c r="G883" s="2" t="n">
        <v>0.152777777777777</v>
      </c>
      <c r="H883" s="1" t="s">
        <v>56</v>
      </c>
      <c r="I883" s="13" t="s">
        <v>18</v>
      </c>
      <c r="J883" s="3" t="n">
        <v>1476</v>
      </c>
      <c r="K883" s="3" t="n">
        <v>10510</v>
      </c>
      <c r="L883" s="4" t="n">
        <v>7.12059620596206</v>
      </c>
      <c r="M883" s="3" t="n">
        <v>2952</v>
      </c>
      <c r="N883" s="3" t="n">
        <v>20320</v>
      </c>
      <c r="O883" s="4" t="n">
        <v>6.88346883468835</v>
      </c>
    </row>
    <row r="885" customFormat="false" ht="13.5" hidden="false" customHeight="false" outlineLevel="0" collapsed="false">
      <c r="A885" s="1" t="s">
        <v>44</v>
      </c>
      <c r="B885" s="1" t="s">
        <v>33</v>
      </c>
      <c r="C885" s="13" t="s">
        <v>15</v>
      </c>
      <c r="D885" s="13" t="s">
        <v>16</v>
      </c>
      <c r="E885" s="2" t="n">
        <v>0.458333333333333</v>
      </c>
      <c r="F885" s="2" t="n">
        <v>0.559027777777778</v>
      </c>
      <c r="H885" s="1" t="s">
        <v>52</v>
      </c>
      <c r="I885" s="13" t="s">
        <v>18</v>
      </c>
      <c r="J885" s="3" t="n">
        <v>1476</v>
      </c>
      <c r="K885" s="3" t="n">
        <v>9810</v>
      </c>
      <c r="L885" s="4" t="n">
        <v>6.64634146341463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711805555555555</v>
      </c>
      <c r="F886" s="2" t="n">
        <v>0.822916666666667</v>
      </c>
      <c r="G886" s="2" t="n">
        <v>0.152777777777777</v>
      </c>
      <c r="H886" s="1" t="s">
        <v>56</v>
      </c>
      <c r="I886" s="13" t="s">
        <v>18</v>
      </c>
      <c r="J886" s="3" t="n">
        <v>1476</v>
      </c>
      <c r="K886" s="3" t="n">
        <v>10510</v>
      </c>
      <c r="L886" s="4" t="n">
        <v>7.12059620596206</v>
      </c>
      <c r="M886" s="3" t="n">
        <v>2952</v>
      </c>
      <c r="N886" s="3" t="n">
        <v>20320</v>
      </c>
      <c r="O886" s="4" t="n">
        <v>6.88346883468835</v>
      </c>
    </row>
    <row r="888" customFormat="false" ht="13.5" hidden="false" customHeight="false" outlineLevel="0" collapsed="false">
      <c r="A888" s="1" t="s">
        <v>45</v>
      </c>
      <c r="B888" s="1" t="s">
        <v>33</v>
      </c>
      <c r="C888" s="13" t="s">
        <v>15</v>
      </c>
      <c r="D888" s="13" t="s">
        <v>16</v>
      </c>
      <c r="E888" s="2" t="n">
        <v>0.458333333333333</v>
      </c>
      <c r="F888" s="2" t="n">
        <v>0.559027777777778</v>
      </c>
      <c r="H888" s="1" t="s">
        <v>52</v>
      </c>
      <c r="I888" s="13" t="s">
        <v>18</v>
      </c>
      <c r="J888" s="3" t="n">
        <v>1476</v>
      </c>
      <c r="K888" s="3" t="n">
        <v>9810</v>
      </c>
      <c r="L888" s="4" t="n">
        <v>6.64634146341463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711805555555555</v>
      </c>
      <c r="F889" s="2" t="n">
        <v>0.822916666666667</v>
      </c>
      <c r="G889" s="2" t="n">
        <v>0.152777777777777</v>
      </c>
      <c r="H889" s="1" t="s">
        <v>56</v>
      </c>
      <c r="I889" s="13" t="s">
        <v>18</v>
      </c>
      <c r="J889" s="3" t="n">
        <v>1476</v>
      </c>
      <c r="K889" s="3" t="n">
        <v>10510</v>
      </c>
      <c r="L889" s="4" t="n">
        <v>7.12059620596206</v>
      </c>
      <c r="M889" s="3" t="n">
        <v>2952</v>
      </c>
      <c r="N889" s="3" t="n">
        <v>20320</v>
      </c>
      <c r="O889" s="4" t="n">
        <v>6.88346883468835</v>
      </c>
    </row>
    <row r="891" customFormat="false" ht="13.5" hidden="false" customHeight="false" outlineLevel="0" collapsed="false">
      <c r="A891" s="1" t="s">
        <v>46</v>
      </c>
      <c r="B891" s="1" t="s">
        <v>33</v>
      </c>
      <c r="C891" s="13" t="s">
        <v>15</v>
      </c>
      <c r="D891" s="13" t="s">
        <v>16</v>
      </c>
      <c r="E891" s="2" t="n">
        <v>0.458333333333333</v>
      </c>
      <c r="F891" s="2" t="n">
        <v>0.559027777777778</v>
      </c>
      <c r="H891" s="1" t="s">
        <v>52</v>
      </c>
      <c r="I891" s="13" t="s">
        <v>18</v>
      </c>
      <c r="J891" s="3" t="n">
        <v>1476</v>
      </c>
      <c r="K891" s="3" t="n">
        <v>9810</v>
      </c>
      <c r="L891" s="4" t="n">
        <v>6.64634146341463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711805555555555</v>
      </c>
      <c r="F892" s="2" t="n">
        <v>0.822916666666667</v>
      </c>
      <c r="G892" s="2" t="n">
        <v>0.152777777777777</v>
      </c>
      <c r="H892" s="1" t="s">
        <v>56</v>
      </c>
      <c r="I892" s="13" t="s">
        <v>18</v>
      </c>
      <c r="J892" s="3" t="n">
        <v>1476</v>
      </c>
      <c r="K892" s="3" t="n">
        <v>10510</v>
      </c>
      <c r="L892" s="4" t="n">
        <v>7.12059620596206</v>
      </c>
      <c r="M892" s="3" t="n">
        <v>2952</v>
      </c>
      <c r="N892" s="3" t="n">
        <v>20320</v>
      </c>
      <c r="O892" s="4" t="n">
        <v>6.88346883468835</v>
      </c>
    </row>
    <row r="894" customFormat="false" ht="13.5" hidden="false" customHeight="false" outlineLevel="0" collapsed="false">
      <c r="A894" s="14" t="s">
        <v>53</v>
      </c>
      <c r="B894" s="14" t="s">
        <v>20</v>
      </c>
      <c r="C894" s="15" t="s">
        <v>24</v>
      </c>
      <c r="D894" s="15" t="s">
        <v>25</v>
      </c>
      <c r="E894" s="16" t="n">
        <v>0.333333333333333</v>
      </c>
      <c r="F894" s="16" t="n">
        <v>0.434027777777778</v>
      </c>
      <c r="G894" s="16"/>
      <c r="H894" s="14" t="s">
        <v>55</v>
      </c>
      <c r="I894" s="15" t="s">
        <v>26</v>
      </c>
      <c r="J894" s="17" t="n">
        <v>1476</v>
      </c>
      <c r="K894" s="17" t="n">
        <v>11210</v>
      </c>
      <c r="L894" s="18" t="n">
        <v>7.59485094850949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25</v>
      </c>
      <c r="D895" s="15" t="s">
        <v>24</v>
      </c>
      <c r="E895" s="16" t="n">
        <v>0.652777777777778</v>
      </c>
      <c r="F895" s="16" t="n">
        <v>0.760416666666667</v>
      </c>
      <c r="G895" s="16" t="n">
        <v>0.21875</v>
      </c>
      <c r="H895" s="14" t="s">
        <v>19</v>
      </c>
      <c r="I895" s="15" t="s">
        <v>26</v>
      </c>
      <c r="J895" s="17" t="n">
        <v>1476</v>
      </c>
      <c r="K895" s="17" t="n">
        <v>9110</v>
      </c>
      <c r="L895" s="18" t="n">
        <v>6.17208672086721</v>
      </c>
      <c r="M895" s="17" t="n">
        <v>2952</v>
      </c>
      <c r="N895" s="17" t="n">
        <v>20320</v>
      </c>
      <c r="O895" s="18" t="n">
        <v>6.88346883468835</v>
      </c>
      <c r="P895" s="19"/>
    </row>
    <row r="897" customFormat="false" ht="13.5" hidden="false" customHeight="false" outlineLevel="0" collapsed="false">
      <c r="A897" s="14" t="s">
        <v>53</v>
      </c>
      <c r="B897" s="14" t="s">
        <v>20</v>
      </c>
      <c r="C897" s="15" t="s">
        <v>24</v>
      </c>
      <c r="D897" s="15" t="s">
        <v>25</v>
      </c>
      <c r="E897" s="16" t="n">
        <v>0.333333333333333</v>
      </c>
      <c r="F897" s="16" t="n">
        <v>0.434027777777778</v>
      </c>
      <c r="G897" s="16"/>
      <c r="H897" s="14" t="s">
        <v>55</v>
      </c>
      <c r="I897" s="15" t="s">
        <v>26</v>
      </c>
      <c r="J897" s="17" t="n">
        <v>1476</v>
      </c>
      <c r="K897" s="17" t="n">
        <v>11210</v>
      </c>
      <c r="L897" s="18" t="n">
        <v>7.59485094850949</v>
      </c>
      <c r="M897" s="17"/>
      <c r="N897" s="17"/>
      <c r="O897" s="18"/>
      <c r="P897" s="19"/>
    </row>
    <row r="898" customFormat="false" ht="13.5" hidden="false" customHeight="false" outlineLevel="0" collapsed="false">
      <c r="A898" s="14"/>
      <c r="B898" s="14"/>
      <c r="C898" s="15" t="s">
        <v>25</v>
      </c>
      <c r="D898" s="15" t="s">
        <v>24</v>
      </c>
      <c r="E898" s="16" t="n">
        <v>0.673611111111111</v>
      </c>
      <c r="F898" s="16" t="n">
        <v>0.78125</v>
      </c>
      <c r="G898" s="16" t="n">
        <v>0.239583333333333</v>
      </c>
      <c r="H898" s="14" t="s">
        <v>21</v>
      </c>
      <c r="I898" s="15" t="s">
        <v>26</v>
      </c>
      <c r="J898" s="17" t="n">
        <v>1476</v>
      </c>
      <c r="K898" s="17" t="n">
        <v>9110</v>
      </c>
      <c r="L898" s="18" t="n">
        <v>6.17208672086721</v>
      </c>
      <c r="M898" s="17" t="n">
        <v>2952</v>
      </c>
      <c r="N898" s="17" t="n">
        <v>20320</v>
      </c>
      <c r="O898" s="18" t="n">
        <v>6.88346883468835</v>
      </c>
      <c r="P898" s="19"/>
    </row>
    <row r="900" customFormat="false" ht="13.5" hidden="false" customHeight="false" outlineLevel="0" collapsed="false">
      <c r="A900" s="14" t="s">
        <v>53</v>
      </c>
      <c r="B900" s="14" t="s">
        <v>20</v>
      </c>
      <c r="C900" s="15" t="s">
        <v>24</v>
      </c>
      <c r="D900" s="15" t="s">
        <v>25</v>
      </c>
      <c r="E900" s="16" t="n">
        <v>0.458333333333333</v>
      </c>
      <c r="F900" s="16" t="n">
        <v>0.559027777777778</v>
      </c>
      <c r="G900" s="16"/>
      <c r="H900" s="14" t="s">
        <v>52</v>
      </c>
      <c r="I900" s="15" t="s">
        <v>26</v>
      </c>
      <c r="J900" s="17" t="n">
        <v>1476</v>
      </c>
      <c r="K900" s="17" t="n">
        <v>11210</v>
      </c>
      <c r="L900" s="18" t="n">
        <v>7.59485094850949</v>
      </c>
      <c r="M900" s="17"/>
      <c r="N900" s="17"/>
      <c r="O900" s="18"/>
      <c r="P900" s="19"/>
    </row>
    <row r="901" customFormat="false" ht="13.5" hidden="false" customHeight="false" outlineLevel="0" collapsed="false">
      <c r="A901" s="14"/>
      <c r="B901" s="14"/>
      <c r="C901" s="15" t="s">
        <v>25</v>
      </c>
      <c r="D901" s="15" t="s">
        <v>24</v>
      </c>
      <c r="E901" s="16" t="n">
        <v>0.652777777777778</v>
      </c>
      <c r="F901" s="16" t="n">
        <v>0.760416666666667</v>
      </c>
      <c r="G901" s="16" t="n">
        <v>0.09375</v>
      </c>
      <c r="H901" s="14" t="s">
        <v>19</v>
      </c>
      <c r="I901" s="15" t="s">
        <v>26</v>
      </c>
      <c r="J901" s="17" t="n">
        <v>1476</v>
      </c>
      <c r="K901" s="17" t="n">
        <v>9110</v>
      </c>
      <c r="L901" s="18" t="n">
        <v>6.17208672086721</v>
      </c>
      <c r="M901" s="17" t="n">
        <v>2952</v>
      </c>
      <c r="N901" s="17" t="n">
        <v>20320</v>
      </c>
      <c r="O901" s="18" t="n">
        <v>6.88346883468835</v>
      </c>
      <c r="P901" s="19"/>
    </row>
    <row r="903" customFormat="false" ht="13.5" hidden="false" customHeight="false" outlineLevel="0" collapsed="false">
      <c r="A903" s="14" t="s">
        <v>53</v>
      </c>
      <c r="B903" s="14" t="s">
        <v>20</v>
      </c>
      <c r="C903" s="15" t="s">
        <v>24</v>
      </c>
      <c r="D903" s="15" t="s">
        <v>25</v>
      </c>
      <c r="E903" s="16" t="n">
        <v>0.458333333333333</v>
      </c>
      <c r="F903" s="16" t="n">
        <v>0.559027777777778</v>
      </c>
      <c r="G903" s="16"/>
      <c r="H903" s="14" t="s">
        <v>52</v>
      </c>
      <c r="I903" s="15" t="s">
        <v>26</v>
      </c>
      <c r="J903" s="17" t="n">
        <v>1476</v>
      </c>
      <c r="K903" s="17" t="n">
        <v>11210</v>
      </c>
      <c r="L903" s="18" t="n">
        <v>7.59485094850949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15" t="s">
        <v>25</v>
      </c>
      <c r="D904" s="15" t="s">
        <v>24</v>
      </c>
      <c r="E904" s="16" t="n">
        <v>0.673611111111111</v>
      </c>
      <c r="F904" s="16" t="n">
        <v>0.78125</v>
      </c>
      <c r="G904" s="16" t="n">
        <v>0.114583333333333</v>
      </c>
      <c r="H904" s="14" t="s">
        <v>21</v>
      </c>
      <c r="I904" s="15" t="s">
        <v>26</v>
      </c>
      <c r="J904" s="17" t="n">
        <v>1476</v>
      </c>
      <c r="K904" s="17" t="n">
        <v>9110</v>
      </c>
      <c r="L904" s="18" t="n">
        <v>6.17208672086721</v>
      </c>
      <c r="M904" s="17" t="n">
        <v>2952</v>
      </c>
      <c r="N904" s="17" t="n">
        <v>20320</v>
      </c>
      <c r="O904" s="18" t="n">
        <v>6.88346883468835</v>
      </c>
      <c r="P904" s="19"/>
    </row>
    <row r="906" customFormat="false" ht="13.5" hidden="false" customHeight="false" outlineLevel="0" collapsed="false">
      <c r="A906" s="14" t="s">
        <v>54</v>
      </c>
      <c r="B906" s="14" t="s">
        <v>20</v>
      </c>
      <c r="C906" s="15" t="s">
        <v>24</v>
      </c>
      <c r="D906" s="15" t="s">
        <v>25</v>
      </c>
      <c r="E906" s="16" t="n">
        <v>0.333333333333333</v>
      </c>
      <c r="F906" s="16" t="n">
        <v>0.434027777777778</v>
      </c>
      <c r="G906" s="16"/>
      <c r="H906" s="14" t="s">
        <v>55</v>
      </c>
      <c r="I906" s="15" t="s">
        <v>26</v>
      </c>
      <c r="J906" s="17" t="n">
        <v>1476</v>
      </c>
      <c r="K906" s="17" t="n">
        <v>11210</v>
      </c>
      <c r="L906" s="18" t="n">
        <v>7.59485094850949</v>
      </c>
      <c r="M906" s="17"/>
      <c r="N906" s="17"/>
      <c r="O906" s="18"/>
      <c r="P906" s="19"/>
    </row>
    <row r="907" customFormat="false" ht="13.5" hidden="false" customHeight="false" outlineLevel="0" collapsed="false">
      <c r="A907" s="14"/>
      <c r="B907" s="14"/>
      <c r="C907" s="15" t="s">
        <v>25</v>
      </c>
      <c r="D907" s="15" t="s">
        <v>24</v>
      </c>
      <c r="E907" s="16" t="n">
        <v>0.652777777777778</v>
      </c>
      <c r="F907" s="16" t="n">
        <v>0.760416666666667</v>
      </c>
      <c r="G907" s="16" t="n">
        <v>0.21875</v>
      </c>
      <c r="H907" s="14" t="s">
        <v>19</v>
      </c>
      <c r="I907" s="15" t="s">
        <v>26</v>
      </c>
      <c r="J907" s="17" t="n">
        <v>1476</v>
      </c>
      <c r="K907" s="17" t="n">
        <v>9110</v>
      </c>
      <c r="L907" s="18" t="n">
        <v>6.17208672086721</v>
      </c>
      <c r="M907" s="17" t="n">
        <v>2952</v>
      </c>
      <c r="N907" s="17" t="n">
        <v>20320</v>
      </c>
      <c r="O907" s="18" t="n">
        <v>6.88346883468835</v>
      </c>
      <c r="P907" s="19"/>
    </row>
    <row r="909" customFormat="false" ht="13.5" hidden="false" customHeight="false" outlineLevel="0" collapsed="false">
      <c r="A909" s="14" t="s">
        <v>54</v>
      </c>
      <c r="B909" s="14" t="s">
        <v>20</v>
      </c>
      <c r="C909" s="15" t="s">
        <v>24</v>
      </c>
      <c r="D909" s="15" t="s">
        <v>25</v>
      </c>
      <c r="E909" s="16" t="n">
        <v>0.333333333333333</v>
      </c>
      <c r="F909" s="16" t="n">
        <v>0.434027777777778</v>
      </c>
      <c r="G909" s="16"/>
      <c r="H909" s="14" t="s">
        <v>55</v>
      </c>
      <c r="I909" s="15" t="s">
        <v>26</v>
      </c>
      <c r="J909" s="17" t="n">
        <v>1476</v>
      </c>
      <c r="K909" s="17" t="n">
        <v>11210</v>
      </c>
      <c r="L909" s="18" t="n">
        <v>7.59485094850949</v>
      </c>
      <c r="M909" s="17"/>
      <c r="N909" s="17"/>
      <c r="O909" s="18"/>
      <c r="P909" s="19"/>
    </row>
    <row r="910" customFormat="false" ht="13.5" hidden="false" customHeight="false" outlineLevel="0" collapsed="false">
      <c r="A910" s="14"/>
      <c r="B910" s="14"/>
      <c r="C910" s="15" t="s">
        <v>25</v>
      </c>
      <c r="D910" s="15" t="s">
        <v>24</v>
      </c>
      <c r="E910" s="16" t="n">
        <v>0.673611111111111</v>
      </c>
      <c r="F910" s="16" t="n">
        <v>0.78125</v>
      </c>
      <c r="G910" s="16" t="n">
        <v>0.239583333333333</v>
      </c>
      <c r="H910" s="14" t="s">
        <v>21</v>
      </c>
      <c r="I910" s="15" t="s">
        <v>26</v>
      </c>
      <c r="J910" s="17" t="n">
        <v>1476</v>
      </c>
      <c r="K910" s="17" t="n">
        <v>9110</v>
      </c>
      <c r="L910" s="18" t="n">
        <v>6.17208672086721</v>
      </c>
      <c r="M910" s="17" t="n">
        <v>2952</v>
      </c>
      <c r="N910" s="17" t="n">
        <v>20320</v>
      </c>
      <c r="O910" s="18" t="n">
        <v>6.88346883468835</v>
      </c>
      <c r="P910" s="19"/>
    </row>
    <row r="912" customFormat="false" ht="13.5" hidden="false" customHeight="false" outlineLevel="0" collapsed="false">
      <c r="A912" s="14" t="s">
        <v>54</v>
      </c>
      <c r="B912" s="14" t="s">
        <v>20</v>
      </c>
      <c r="C912" s="15" t="s">
        <v>24</v>
      </c>
      <c r="D912" s="15" t="s">
        <v>25</v>
      </c>
      <c r="E912" s="16" t="n">
        <v>0.458333333333333</v>
      </c>
      <c r="F912" s="16" t="n">
        <v>0.559027777777778</v>
      </c>
      <c r="G912" s="16"/>
      <c r="H912" s="14" t="s">
        <v>52</v>
      </c>
      <c r="I912" s="15" t="s">
        <v>26</v>
      </c>
      <c r="J912" s="17" t="n">
        <v>1476</v>
      </c>
      <c r="K912" s="17" t="n">
        <v>11210</v>
      </c>
      <c r="L912" s="18" t="n">
        <v>7.59485094850949</v>
      </c>
      <c r="M912" s="17"/>
      <c r="N912" s="17"/>
      <c r="O912" s="18"/>
      <c r="P912" s="19"/>
    </row>
    <row r="913" customFormat="false" ht="13.5" hidden="false" customHeight="false" outlineLevel="0" collapsed="false">
      <c r="A913" s="14"/>
      <c r="B913" s="14"/>
      <c r="C913" s="15" t="s">
        <v>25</v>
      </c>
      <c r="D913" s="15" t="s">
        <v>24</v>
      </c>
      <c r="E913" s="16" t="n">
        <v>0.652777777777778</v>
      </c>
      <c r="F913" s="16" t="n">
        <v>0.760416666666667</v>
      </c>
      <c r="G913" s="16" t="n">
        <v>0.09375</v>
      </c>
      <c r="H913" s="14" t="s">
        <v>19</v>
      </c>
      <c r="I913" s="15" t="s">
        <v>26</v>
      </c>
      <c r="J913" s="17" t="n">
        <v>1476</v>
      </c>
      <c r="K913" s="17" t="n">
        <v>9110</v>
      </c>
      <c r="L913" s="18" t="n">
        <v>6.17208672086721</v>
      </c>
      <c r="M913" s="17" t="n">
        <v>2952</v>
      </c>
      <c r="N913" s="17" t="n">
        <v>20320</v>
      </c>
      <c r="O913" s="18" t="n">
        <v>6.88346883468835</v>
      </c>
      <c r="P913" s="19"/>
    </row>
    <row r="915" customFormat="false" ht="13.5" hidden="false" customHeight="false" outlineLevel="0" collapsed="false">
      <c r="A915" s="14" t="s">
        <v>54</v>
      </c>
      <c r="B915" s="14" t="s">
        <v>20</v>
      </c>
      <c r="C915" s="15" t="s">
        <v>24</v>
      </c>
      <c r="D915" s="15" t="s">
        <v>25</v>
      </c>
      <c r="E915" s="16" t="n">
        <v>0.458333333333333</v>
      </c>
      <c r="F915" s="16" t="n">
        <v>0.559027777777778</v>
      </c>
      <c r="G915" s="16"/>
      <c r="H915" s="14" t="s">
        <v>52</v>
      </c>
      <c r="I915" s="15" t="s">
        <v>26</v>
      </c>
      <c r="J915" s="17" t="n">
        <v>1476</v>
      </c>
      <c r="K915" s="17" t="n">
        <v>11210</v>
      </c>
      <c r="L915" s="18" t="n">
        <v>7.59485094850949</v>
      </c>
      <c r="M915" s="17"/>
      <c r="N915" s="17"/>
      <c r="O915" s="18"/>
      <c r="P915" s="19"/>
    </row>
    <row r="916" customFormat="false" ht="13.5" hidden="false" customHeight="false" outlineLevel="0" collapsed="false">
      <c r="A916" s="14"/>
      <c r="B916" s="14"/>
      <c r="C916" s="15" t="s">
        <v>25</v>
      </c>
      <c r="D916" s="15" t="s">
        <v>24</v>
      </c>
      <c r="E916" s="16" t="n">
        <v>0.673611111111111</v>
      </c>
      <c r="F916" s="16" t="n">
        <v>0.78125</v>
      </c>
      <c r="G916" s="16" t="n">
        <v>0.114583333333333</v>
      </c>
      <c r="H916" s="14" t="s">
        <v>21</v>
      </c>
      <c r="I916" s="15" t="s">
        <v>26</v>
      </c>
      <c r="J916" s="17" t="n">
        <v>1476</v>
      </c>
      <c r="K916" s="17" t="n">
        <v>9110</v>
      </c>
      <c r="L916" s="18" t="n">
        <v>6.17208672086721</v>
      </c>
      <c r="M916" s="17" t="n">
        <v>2952</v>
      </c>
      <c r="N916" s="17" t="n">
        <v>20320</v>
      </c>
      <c r="O916" s="18" t="n">
        <v>6.88346883468835</v>
      </c>
      <c r="P916" s="19"/>
    </row>
    <row r="918" customFormat="false" ht="13.5" hidden="false" customHeight="false" outlineLevel="0" collapsed="false">
      <c r="A918" s="1" t="s">
        <v>47</v>
      </c>
      <c r="B918" s="1" t="s">
        <v>20</v>
      </c>
      <c r="C918" s="13" t="s">
        <v>15</v>
      </c>
      <c r="D918" s="13" t="s">
        <v>16</v>
      </c>
      <c r="E918" s="2" t="n">
        <v>0.458333333333333</v>
      </c>
      <c r="F918" s="2" t="n">
        <v>0.559027777777778</v>
      </c>
      <c r="H918" s="1" t="s">
        <v>52</v>
      </c>
      <c r="I918" s="13" t="s">
        <v>18</v>
      </c>
      <c r="J918" s="3" t="n">
        <v>1476</v>
      </c>
      <c r="K918" s="3" t="n">
        <v>9810</v>
      </c>
      <c r="L918" s="4" t="n">
        <v>6.64634146341463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711805555555555</v>
      </c>
      <c r="F919" s="2" t="n">
        <v>0.822916666666667</v>
      </c>
      <c r="G919" s="2" t="n">
        <v>0.152777777777777</v>
      </c>
      <c r="H919" s="1" t="s">
        <v>56</v>
      </c>
      <c r="I919" s="13" t="s">
        <v>18</v>
      </c>
      <c r="J919" s="3" t="n">
        <v>1476</v>
      </c>
      <c r="K919" s="3" t="n">
        <v>10510</v>
      </c>
      <c r="L919" s="4" t="n">
        <v>7.12059620596206</v>
      </c>
      <c r="M919" s="3" t="n">
        <v>2952</v>
      </c>
      <c r="N919" s="3" t="n">
        <v>20320</v>
      </c>
      <c r="O919" s="4" t="n">
        <v>6.88346883468835</v>
      </c>
    </row>
    <row r="921" customFormat="false" ht="13.5" hidden="false" customHeight="false" outlineLevel="0" collapsed="false">
      <c r="A921" s="1" t="s">
        <v>48</v>
      </c>
      <c r="B921" s="1" t="s">
        <v>20</v>
      </c>
      <c r="C921" s="13" t="s">
        <v>15</v>
      </c>
      <c r="D921" s="13" t="s">
        <v>16</v>
      </c>
      <c r="E921" s="2" t="n">
        <v>0.458333333333333</v>
      </c>
      <c r="F921" s="2" t="n">
        <v>0.559027777777778</v>
      </c>
      <c r="H921" s="1" t="s">
        <v>52</v>
      </c>
      <c r="I921" s="13" t="s">
        <v>18</v>
      </c>
      <c r="J921" s="3" t="n">
        <v>1476</v>
      </c>
      <c r="K921" s="3" t="n">
        <v>9810</v>
      </c>
      <c r="L921" s="4" t="n">
        <v>6.64634146341463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711805555555555</v>
      </c>
      <c r="F922" s="2" t="n">
        <v>0.822916666666667</v>
      </c>
      <c r="G922" s="2" t="n">
        <v>0.152777777777777</v>
      </c>
      <c r="H922" s="1" t="s">
        <v>56</v>
      </c>
      <c r="I922" s="13" t="s">
        <v>18</v>
      </c>
      <c r="J922" s="3" t="n">
        <v>1476</v>
      </c>
      <c r="K922" s="3" t="n">
        <v>10510</v>
      </c>
      <c r="L922" s="4" t="n">
        <v>7.12059620596206</v>
      </c>
      <c r="M922" s="3" t="n">
        <v>2952</v>
      </c>
      <c r="N922" s="3" t="n">
        <v>20320</v>
      </c>
      <c r="O922" s="4" t="n">
        <v>6.88346883468835</v>
      </c>
    </row>
    <row r="924" customFormat="false" ht="13.5" hidden="false" customHeight="false" outlineLevel="0" collapsed="false">
      <c r="A924" s="1" t="s">
        <v>49</v>
      </c>
      <c r="B924" s="1" t="s">
        <v>20</v>
      </c>
      <c r="C924" s="13" t="s">
        <v>15</v>
      </c>
      <c r="D924" s="13" t="s">
        <v>16</v>
      </c>
      <c r="E924" s="2" t="n">
        <v>0.458333333333333</v>
      </c>
      <c r="F924" s="2" t="n">
        <v>0.559027777777778</v>
      </c>
      <c r="H924" s="1" t="s">
        <v>52</v>
      </c>
      <c r="I924" s="13" t="s">
        <v>18</v>
      </c>
      <c r="J924" s="3" t="n">
        <v>1476</v>
      </c>
      <c r="K924" s="3" t="n">
        <v>9810</v>
      </c>
      <c r="L924" s="4" t="n">
        <v>6.64634146341463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711805555555555</v>
      </c>
      <c r="F925" s="2" t="n">
        <v>0.822916666666667</v>
      </c>
      <c r="G925" s="2" t="n">
        <v>0.152777777777777</v>
      </c>
      <c r="H925" s="1" t="s">
        <v>56</v>
      </c>
      <c r="I925" s="13" t="s">
        <v>18</v>
      </c>
      <c r="J925" s="3" t="n">
        <v>1476</v>
      </c>
      <c r="K925" s="3" t="n">
        <v>10510</v>
      </c>
      <c r="L925" s="4" t="n">
        <v>7.12059620596206</v>
      </c>
      <c r="M925" s="3" t="n">
        <v>2952</v>
      </c>
      <c r="N925" s="3" t="n">
        <v>20320</v>
      </c>
      <c r="O925" s="4" t="n">
        <v>6.88346883468835</v>
      </c>
    </row>
    <row r="927" customFormat="false" ht="13.5" hidden="false" customHeight="false" outlineLevel="0" collapsed="false">
      <c r="A927" s="1" t="s">
        <v>50</v>
      </c>
      <c r="B927" s="1" t="s">
        <v>20</v>
      </c>
      <c r="C927" s="13" t="s">
        <v>15</v>
      </c>
      <c r="D927" s="13" t="s">
        <v>16</v>
      </c>
      <c r="E927" s="2" t="n">
        <v>0.458333333333333</v>
      </c>
      <c r="F927" s="2" t="n">
        <v>0.559027777777778</v>
      </c>
      <c r="H927" s="1" t="s">
        <v>52</v>
      </c>
      <c r="I927" s="13" t="s">
        <v>18</v>
      </c>
      <c r="J927" s="3" t="n">
        <v>1476</v>
      </c>
      <c r="K927" s="3" t="n">
        <v>9810</v>
      </c>
      <c r="L927" s="4" t="n">
        <v>6.64634146341463</v>
      </c>
    </row>
    <row r="928" customFormat="false" ht="13.5" hidden="false" customHeight="false" outlineLevel="0" collapsed="false">
      <c r="C928" s="13" t="s">
        <v>16</v>
      </c>
      <c r="D928" s="13" t="s">
        <v>15</v>
      </c>
      <c r="E928" s="2" t="n">
        <v>0.711805555555555</v>
      </c>
      <c r="F928" s="2" t="n">
        <v>0.822916666666667</v>
      </c>
      <c r="G928" s="2" t="n">
        <v>0.152777777777777</v>
      </c>
      <c r="H928" s="1" t="s">
        <v>56</v>
      </c>
      <c r="I928" s="13" t="s">
        <v>18</v>
      </c>
      <c r="J928" s="3" t="n">
        <v>1476</v>
      </c>
      <c r="K928" s="3" t="n">
        <v>10510</v>
      </c>
      <c r="L928" s="4" t="n">
        <v>7.12059620596206</v>
      </c>
      <c r="M928" s="3" t="n">
        <v>2952</v>
      </c>
      <c r="N928" s="3" t="n">
        <v>20320</v>
      </c>
      <c r="O928" s="4" t="n">
        <v>6.88346883468835</v>
      </c>
    </row>
    <row r="930" customFormat="false" ht="13.5" hidden="false" customHeight="false" outlineLevel="0" collapsed="false">
      <c r="A930" s="1" t="s">
        <v>29</v>
      </c>
      <c r="B930" s="1" t="s">
        <v>30</v>
      </c>
      <c r="C930" s="13" t="s">
        <v>15</v>
      </c>
      <c r="D930" s="13" t="s">
        <v>16</v>
      </c>
      <c r="E930" s="2" t="n">
        <v>0.510416666666667</v>
      </c>
      <c r="F930" s="2" t="n">
        <v>0.614583333333333</v>
      </c>
      <c r="H930" s="1" t="s">
        <v>60</v>
      </c>
      <c r="I930" s="13" t="s">
        <v>18</v>
      </c>
      <c r="J930" s="3" t="n">
        <v>1476</v>
      </c>
      <c r="K930" s="3" t="n">
        <v>11210</v>
      </c>
      <c r="L930" s="4" t="n">
        <v>7.59485094850949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652777777777778</v>
      </c>
      <c r="F931" s="2" t="n">
        <v>0.760416666666667</v>
      </c>
      <c r="G931" s="2" t="n">
        <v>0.038194444444445</v>
      </c>
      <c r="H931" s="1" t="s">
        <v>19</v>
      </c>
      <c r="I931" s="13" t="s">
        <v>18</v>
      </c>
      <c r="J931" s="3" t="n">
        <v>1476</v>
      </c>
      <c r="K931" s="3" t="n">
        <v>9210</v>
      </c>
      <c r="L931" s="4" t="n">
        <v>6.23983739837398</v>
      </c>
      <c r="M931" s="3" t="n">
        <v>2952</v>
      </c>
      <c r="N931" s="3" t="n">
        <v>20420</v>
      </c>
      <c r="O931" s="4" t="n">
        <v>6.91734417344173</v>
      </c>
    </row>
    <row r="933" customFormat="false" ht="13.5" hidden="false" customHeight="false" outlineLevel="0" collapsed="false">
      <c r="A933" s="1" t="s">
        <v>29</v>
      </c>
      <c r="B933" s="1" t="s">
        <v>30</v>
      </c>
      <c r="C933" s="13" t="s">
        <v>15</v>
      </c>
      <c r="D933" s="13" t="s">
        <v>16</v>
      </c>
      <c r="E933" s="2" t="n">
        <v>0.510416666666667</v>
      </c>
      <c r="F933" s="2" t="n">
        <v>0.614583333333333</v>
      </c>
      <c r="H933" s="1" t="s">
        <v>60</v>
      </c>
      <c r="I933" s="13" t="s">
        <v>18</v>
      </c>
      <c r="J933" s="3" t="n">
        <v>1476</v>
      </c>
      <c r="K933" s="3" t="n">
        <v>11210</v>
      </c>
      <c r="L933" s="4" t="n">
        <v>7.59485094850949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673611111111111</v>
      </c>
      <c r="F934" s="2" t="n">
        <v>0.78125</v>
      </c>
      <c r="G934" s="2" t="n">
        <v>0.059027777777778</v>
      </c>
      <c r="H934" s="1" t="s">
        <v>21</v>
      </c>
      <c r="I934" s="13" t="s">
        <v>18</v>
      </c>
      <c r="J934" s="3" t="n">
        <v>1476</v>
      </c>
      <c r="K934" s="3" t="n">
        <v>9210</v>
      </c>
      <c r="L934" s="4" t="n">
        <v>6.23983739837398</v>
      </c>
      <c r="M934" s="3" t="n">
        <v>2952</v>
      </c>
      <c r="N934" s="3" t="n">
        <v>20420</v>
      </c>
      <c r="O934" s="4" t="n">
        <v>6.91734417344173</v>
      </c>
    </row>
    <row r="936" customFormat="false" ht="13.5" hidden="false" customHeight="false" outlineLevel="0" collapsed="false">
      <c r="A936" s="1" t="s">
        <v>31</v>
      </c>
      <c r="B936" s="1" t="s">
        <v>30</v>
      </c>
      <c r="C936" s="13" t="s">
        <v>15</v>
      </c>
      <c r="D936" s="13" t="s">
        <v>16</v>
      </c>
      <c r="E936" s="2" t="n">
        <v>0.510416666666667</v>
      </c>
      <c r="F936" s="2" t="n">
        <v>0.614583333333333</v>
      </c>
      <c r="H936" s="1" t="s">
        <v>60</v>
      </c>
      <c r="I936" s="13" t="s">
        <v>18</v>
      </c>
      <c r="J936" s="3" t="n">
        <v>1476</v>
      </c>
      <c r="K936" s="3" t="n">
        <v>11210</v>
      </c>
      <c r="L936" s="4" t="n">
        <v>7.59485094850949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652777777777778</v>
      </c>
      <c r="F937" s="2" t="n">
        <v>0.760416666666667</v>
      </c>
      <c r="G937" s="2" t="n">
        <v>0.038194444444445</v>
      </c>
      <c r="H937" s="1" t="s">
        <v>19</v>
      </c>
      <c r="I937" s="13" t="s">
        <v>18</v>
      </c>
      <c r="J937" s="3" t="n">
        <v>1476</v>
      </c>
      <c r="K937" s="3" t="n">
        <v>9210</v>
      </c>
      <c r="L937" s="4" t="n">
        <v>6.23983739837398</v>
      </c>
      <c r="M937" s="3" t="n">
        <v>2952</v>
      </c>
      <c r="N937" s="3" t="n">
        <v>20420</v>
      </c>
      <c r="O937" s="4" t="n">
        <v>6.91734417344173</v>
      </c>
    </row>
    <row r="939" customFormat="false" ht="13.5" hidden="false" customHeight="false" outlineLevel="0" collapsed="false">
      <c r="A939" s="1" t="s">
        <v>31</v>
      </c>
      <c r="B939" s="1" t="s">
        <v>30</v>
      </c>
      <c r="C939" s="13" t="s">
        <v>15</v>
      </c>
      <c r="D939" s="13" t="s">
        <v>16</v>
      </c>
      <c r="E939" s="2" t="n">
        <v>0.510416666666667</v>
      </c>
      <c r="F939" s="2" t="n">
        <v>0.614583333333333</v>
      </c>
      <c r="H939" s="1" t="s">
        <v>60</v>
      </c>
      <c r="I939" s="13" t="s">
        <v>18</v>
      </c>
      <c r="J939" s="3" t="n">
        <v>1476</v>
      </c>
      <c r="K939" s="3" t="n">
        <v>11210</v>
      </c>
      <c r="L939" s="4" t="n">
        <v>7.59485094850949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673611111111111</v>
      </c>
      <c r="F940" s="2" t="n">
        <v>0.78125</v>
      </c>
      <c r="G940" s="2" t="n">
        <v>0.059027777777778</v>
      </c>
      <c r="H940" s="1" t="s">
        <v>21</v>
      </c>
      <c r="I940" s="13" t="s">
        <v>18</v>
      </c>
      <c r="J940" s="3" t="n">
        <v>1476</v>
      </c>
      <c r="K940" s="3" t="n">
        <v>9210</v>
      </c>
      <c r="L940" s="4" t="n">
        <v>6.23983739837398</v>
      </c>
      <c r="M940" s="3" t="n">
        <v>2952</v>
      </c>
      <c r="N940" s="3" t="n">
        <v>20420</v>
      </c>
      <c r="O940" s="4" t="n">
        <v>6.91734417344173</v>
      </c>
    </row>
    <row r="942" customFormat="false" ht="13.5" hidden="false" customHeight="false" outlineLevel="0" collapsed="false">
      <c r="A942" s="1" t="s">
        <v>32</v>
      </c>
      <c r="B942" s="1" t="s">
        <v>33</v>
      </c>
      <c r="C942" s="13" t="s">
        <v>15</v>
      </c>
      <c r="D942" s="13" t="s">
        <v>16</v>
      </c>
      <c r="E942" s="2" t="n">
        <v>0.510416666666667</v>
      </c>
      <c r="F942" s="2" t="n">
        <v>0.614583333333333</v>
      </c>
      <c r="H942" s="1" t="s">
        <v>60</v>
      </c>
      <c r="I942" s="13" t="s">
        <v>18</v>
      </c>
      <c r="J942" s="3" t="n">
        <v>1476</v>
      </c>
      <c r="K942" s="3" t="n">
        <v>11210</v>
      </c>
      <c r="L942" s="4" t="n">
        <v>7.59485094850949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652777777777778</v>
      </c>
      <c r="F943" s="2" t="n">
        <v>0.760416666666667</v>
      </c>
      <c r="G943" s="2" t="n">
        <v>0.038194444444445</v>
      </c>
      <c r="H943" s="1" t="s">
        <v>19</v>
      </c>
      <c r="I943" s="13" t="s">
        <v>18</v>
      </c>
      <c r="J943" s="3" t="n">
        <v>1476</v>
      </c>
      <c r="K943" s="3" t="n">
        <v>9210</v>
      </c>
      <c r="L943" s="4" t="n">
        <v>6.23983739837398</v>
      </c>
      <c r="M943" s="3" t="n">
        <v>2952</v>
      </c>
      <c r="N943" s="3" t="n">
        <v>20420</v>
      </c>
      <c r="O943" s="4" t="n">
        <v>6.91734417344173</v>
      </c>
    </row>
    <row r="945" customFormat="false" ht="13.5" hidden="false" customHeight="false" outlineLevel="0" collapsed="false">
      <c r="A945" s="1" t="s">
        <v>32</v>
      </c>
      <c r="B945" s="1" t="s">
        <v>33</v>
      </c>
      <c r="C945" s="13" t="s">
        <v>15</v>
      </c>
      <c r="D945" s="13" t="s">
        <v>16</v>
      </c>
      <c r="E945" s="2" t="n">
        <v>0.510416666666667</v>
      </c>
      <c r="F945" s="2" t="n">
        <v>0.614583333333333</v>
      </c>
      <c r="H945" s="1" t="s">
        <v>60</v>
      </c>
      <c r="I945" s="13" t="s">
        <v>18</v>
      </c>
      <c r="J945" s="3" t="n">
        <v>1476</v>
      </c>
      <c r="K945" s="3" t="n">
        <v>11210</v>
      </c>
      <c r="L945" s="4" t="n">
        <v>7.59485094850949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673611111111111</v>
      </c>
      <c r="F946" s="2" t="n">
        <v>0.78125</v>
      </c>
      <c r="G946" s="2" t="n">
        <v>0.059027777777778</v>
      </c>
      <c r="H946" s="1" t="s">
        <v>21</v>
      </c>
      <c r="I946" s="13" t="s">
        <v>18</v>
      </c>
      <c r="J946" s="3" t="n">
        <v>1476</v>
      </c>
      <c r="K946" s="3" t="n">
        <v>9210</v>
      </c>
      <c r="L946" s="4" t="n">
        <v>6.23983739837398</v>
      </c>
      <c r="M946" s="3" t="n">
        <v>2952</v>
      </c>
      <c r="N946" s="3" t="n">
        <v>20420</v>
      </c>
      <c r="O946" s="4" t="n">
        <v>6.91734417344173</v>
      </c>
    </row>
    <row r="948" customFormat="false" ht="13.5" hidden="false" customHeight="false" outlineLevel="0" collapsed="false">
      <c r="A948" s="14" t="s">
        <v>34</v>
      </c>
      <c r="B948" s="14" t="s">
        <v>33</v>
      </c>
      <c r="C948" s="15" t="s">
        <v>24</v>
      </c>
      <c r="D948" s="15" t="s">
        <v>25</v>
      </c>
      <c r="E948" s="16" t="n">
        <v>0.510416666666667</v>
      </c>
      <c r="F948" s="16" t="n">
        <v>0.614583333333333</v>
      </c>
      <c r="G948" s="16"/>
      <c r="H948" s="14" t="s">
        <v>60</v>
      </c>
      <c r="I948" s="15" t="s">
        <v>26</v>
      </c>
      <c r="J948" s="17" t="n">
        <v>1476</v>
      </c>
      <c r="K948" s="17" t="n">
        <v>11210</v>
      </c>
      <c r="L948" s="18" t="n">
        <v>7.59485094850949</v>
      </c>
      <c r="M948" s="17"/>
      <c r="N948" s="17"/>
      <c r="O948" s="18"/>
      <c r="P948" s="19"/>
    </row>
    <row r="949" customFormat="false" ht="13.5" hidden="false" customHeight="false" outlineLevel="0" collapsed="false">
      <c r="A949" s="14"/>
      <c r="B949" s="14"/>
      <c r="C949" s="15" t="s">
        <v>25</v>
      </c>
      <c r="D949" s="15" t="s">
        <v>24</v>
      </c>
      <c r="E949" s="16" t="n">
        <v>0.652777777777778</v>
      </c>
      <c r="F949" s="16" t="n">
        <v>0.760416666666667</v>
      </c>
      <c r="G949" s="16" t="n">
        <v>0.038194444444445</v>
      </c>
      <c r="H949" s="14" t="s">
        <v>19</v>
      </c>
      <c r="I949" s="15" t="s">
        <v>26</v>
      </c>
      <c r="J949" s="17" t="n">
        <v>1476</v>
      </c>
      <c r="K949" s="17" t="n">
        <v>9210</v>
      </c>
      <c r="L949" s="18" t="n">
        <v>6.23983739837398</v>
      </c>
      <c r="M949" s="17" t="n">
        <v>2952</v>
      </c>
      <c r="N949" s="17" t="n">
        <v>20420</v>
      </c>
      <c r="O949" s="18" t="n">
        <v>6.91734417344173</v>
      </c>
      <c r="P949" s="19"/>
    </row>
    <row r="951" customFormat="false" ht="13.5" hidden="false" customHeight="false" outlineLevel="0" collapsed="false">
      <c r="A951" s="14" t="s">
        <v>34</v>
      </c>
      <c r="B951" s="14" t="s">
        <v>33</v>
      </c>
      <c r="C951" s="15" t="s">
        <v>24</v>
      </c>
      <c r="D951" s="15" t="s">
        <v>25</v>
      </c>
      <c r="E951" s="16" t="n">
        <v>0.510416666666667</v>
      </c>
      <c r="F951" s="16" t="n">
        <v>0.614583333333333</v>
      </c>
      <c r="G951" s="16"/>
      <c r="H951" s="14" t="s">
        <v>60</v>
      </c>
      <c r="I951" s="15" t="s">
        <v>26</v>
      </c>
      <c r="J951" s="17" t="n">
        <v>1476</v>
      </c>
      <c r="K951" s="17" t="n">
        <v>11210</v>
      </c>
      <c r="L951" s="18" t="n">
        <v>7.59485094850949</v>
      </c>
      <c r="M951" s="17"/>
      <c r="N951" s="17"/>
      <c r="O951" s="18"/>
      <c r="P951" s="19"/>
    </row>
    <row r="952" customFormat="false" ht="13.5" hidden="false" customHeight="false" outlineLevel="0" collapsed="false">
      <c r="A952" s="14"/>
      <c r="B952" s="14"/>
      <c r="C952" s="15" t="s">
        <v>25</v>
      </c>
      <c r="D952" s="15" t="s">
        <v>24</v>
      </c>
      <c r="E952" s="16" t="n">
        <v>0.673611111111111</v>
      </c>
      <c r="F952" s="16" t="n">
        <v>0.78125</v>
      </c>
      <c r="G952" s="16" t="n">
        <v>0.059027777777778</v>
      </c>
      <c r="H952" s="14" t="s">
        <v>21</v>
      </c>
      <c r="I952" s="15" t="s">
        <v>26</v>
      </c>
      <c r="J952" s="17" t="n">
        <v>1476</v>
      </c>
      <c r="K952" s="17" t="n">
        <v>9210</v>
      </c>
      <c r="L952" s="18" t="n">
        <v>6.23983739837398</v>
      </c>
      <c r="M952" s="17" t="n">
        <v>2952</v>
      </c>
      <c r="N952" s="17" t="n">
        <v>20420</v>
      </c>
      <c r="O952" s="18" t="n">
        <v>6.91734417344173</v>
      </c>
      <c r="P952" s="19"/>
    </row>
    <row r="954" customFormat="false" ht="13.5" hidden="false" customHeight="false" outlineLevel="0" collapsed="false">
      <c r="A954" s="14" t="s">
        <v>35</v>
      </c>
      <c r="B954" s="14" t="s">
        <v>33</v>
      </c>
      <c r="C954" s="15" t="s">
        <v>24</v>
      </c>
      <c r="D954" s="15" t="s">
        <v>25</v>
      </c>
      <c r="E954" s="16" t="n">
        <v>0.510416666666667</v>
      </c>
      <c r="F954" s="16" t="n">
        <v>0.614583333333333</v>
      </c>
      <c r="G954" s="16"/>
      <c r="H954" s="14" t="s">
        <v>60</v>
      </c>
      <c r="I954" s="15" t="s">
        <v>26</v>
      </c>
      <c r="J954" s="17" t="n">
        <v>1476</v>
      </c>
      <c r="K954" s="17" t="n">
        <v>11210</v>
      </c>
      <c r="L954" s="18" t="n">
        <v>7.59485094850949</v>
      </c>
      <c r="M954" s="17"/>
      <c r="N954" s="17"/>
      <c r="O954" s="18"/>
      <c r="P954" s="19"/>
    </row>
    <row r="955" customFormat="false" ht="13.5" hidden="false" customHeight="false" outlineLevel="0" collapsed="false">
      <c r="A955" s="14"/>
      <c r="B955" s="14"/>
      <c r="C955" s="15" t="s">
        <v>25</v>
      </c>
      <c r="D955" s="15" t="s">
        <v>24</v>
      </c>
      <c r="E955" s="16" t="n">
        <v>0.652777777777778</v>
      </c>
      <c r="F955" s="16" t="n">
        <v>0.760416666666667</v>
      </c>
      <c r="G955" s="16" t="n">
        <v>0.038194444444445</v>
      </c>
      <c r="H955" s="14" t="s">
        <v>19</v>
      </c>
      <c r="I955" s="15" t="s">
        <v>26</v>
      </c>
      <c r="J955" s="17" t="n">
        <v>1476</v>
      </c>
      <c r="K955" s="17" t="n">
        <v>9210</v>
      </c>
      <c r="L955" s="18" t="n">
        <v>6.23983739837398</v>
      </c>
      <c r="M955" s="17" t="n">
        <v>2952</v>
      </c>
      <c r="N955" s="17" t="n">
        <v>20420</v>
      </c>
      <c r="O955" s="18" t="n">
        <v>6.91734417344173</v>
      </c>
      <c r="P955" s="19"/>
    </row>
    <row r="957" customFormat="false" ht="13.5" hidden="false" customHeight="false" outlineLevel="0" collapsed="false">
      <c r="A957" s="14" t="s">
        <v>35</v>
      </c>
      <c r="B957" s="14" t="s">
        <v>33</v>
      </c>
      <c r="C957" s="15" t="s">
        <v>24</v>
      </c>
      <c r="D957" s="15" t="s">
        <v>25</v>
      </c>
      <c r="E957" s="16" t="n">
        <v>0.510416666666667</v>
      </c>
      <c r="F957" s="16" t="n">
        <v>0.614583333333333</v>
      </c>
      <c r="G957" s="16"/>
      <c r="H957" s="14" t="s">
        <v>60</v>
      </c>
      <c r="I957" s="15" t="s">
        <v>26</v>
      </c>
      <c r="J957" s="17" t="n">
        <v>1476</v>
      </c>
      <c r="K957" s="17" t="n">
        <v>11210</v>
      </c>
      <c r="L957" s="18" t="n">
        <v>7.59485094850949</v>
      </c>
      <c r="M957" s="17"/>
      <c r="N957" s="17"/>
      <c r="O957" s="18"/>
      <c r="P957" s="19"/>
    </row>
    <row r="958" customFormat="false" ht="13.5" hidden="false" customHeight="false" outlineLevel="0" collapsed="false">
      <c r="A958" s="14"/>
      <c r="B958" s="14"/>
      <c r="C958" s="15" t="s">
        <v>25</v>
      </c>
      <c r="D958" s="15" t="s">
        <v>24</v>
      </c>
      <c r="E958" s="16" t="n">
        <v>0.673611111111111</v>
      </c>
      <c r="F958" s="16" t="n">
        <v>0.78125</v>
      </c>
      <c r="G958" s="16" t="n">
        <v>0.059027777777778</v>
      </c>
      <c r="H958" s="14" t="s">
        <v>21</v>
      </c>
      <c r="I958" s="15" t="s">
        <v>26</v>
      </c>
      <c r="J958" s="17" t="n">
        <v>1476</v>
      </c>
      <c r="K958" s="17" t="n">
        <v>9210</v>
      </c>
      <c r="L958" s="18" t="n">
        <v>6.23983739837398</v>
      </c>
      <c r="M958" s="17" t="n">
        <v>2952</v>
      </c>
      <c r="N958" s="17" t="n">
        <v>20420</v>
      </c>
      <c r="O958" s="18" t="n">
        <v>6.91734417344173</v>
      </c>
      <c r="P958" s="19"/>
    </row>
    <row r="960" customFormat="false" ht="13.5" hidden="false" customHeight="false" outlineLevel="0" collapsed="false">
      <c r="A960" s="1" t="s">
        <v>36</v>
      </c>
      <c r="B960" s="1" t="s">
        <v>33</v>
      </c>
      <c r="C960" s="13" t="s">
        <v>15</v>
      </c>
      <c r="D960" s="13" t="s">
        <v>16</v>
      </c>
      <c r="E960" s="2" t="n">
        <v>0.510416666666667</v>
      </c>
      <c r="F960" s="2" t="n">
        <v>0.614583333333333</v>
      </c>
      <c r="H960" s="1" t="s">
        <v>60</v>
      </c>
      <c r="I960" s="13" t="s">
        <v>18</v>
      </c>
      <c r="J960" s="3" t="n">
        <v>1476</v>
      </c>
      <c r="K960" s="3" t="n">
        <v>11210</v>
      </c>
      <c r="L960" s="4" t="n">
        <v>7.59485094850949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652777777777778</v>
      </c>
      <c r="F961" s="2" t="n">
        <v>0.760416666666667</v>
      </c>
      <c r="G961" s="2" t="n">
        <v>0.038194444444445</v>
      </c>
      <c r="H961" s="1" t="s">
        <v>19</v>
      </c>
      <c r="I961" s="13" t="s">
        <v>18</v>
      </c>
      <c r="J961" s="3" t="n">
        <v>1476</v>
      </c>
      <c r="K961" s="3" t="n">
        <v>9210</v>
      </c>
      <c r="L961" s="4" t="n">
        <v>6.23983739837398</v>
      </c>
      <c r="M961" s="3" t="n">
        <v>2952</v>
      </c>
      <c r="N961" s="3" t="n">
        <v>20420</v>
      </c>
      <c r="O961" s="4" t="n">
        <v>6.91734417344173</v>
      </c>
    </row>
    <row r="963" customFormat="false" ht="13.5" hidden="false" customHeight="false" outlineLevel="0" collapsed="false">
      <c r="A963" s="1" t="s">
        <v>36</v>
      </c>
      <c r="B963" s="1" t="s">
        <v>33</v>
      </c>
      <c r="C963" s="13" t="s">
        <v>15</v>
      </c>
      <c r="D963" s="13" t="s">
        <v>16</v>
      </c>
      <c r="E963" s="2" t="n">
        <v>0.510416666666667</v>
      </c>
      <c r="F963" s="2" t="n">
        <v>0.614583333333333</v>
      </c>
      <c r="H963" s="1" t="s">
        <v>60</v>
      </c>
      <c r="I963" s="13" t="s">
        <v>18</v>
      </c>
      <c r="J963" s="3" t="n">
        <v>1476</v>
      </c>
      <c r="K963" s="3" t="n">
        <v>11210</v>
      </c>
      <c r="L963" s="4" t="n">
        <v>7.59485094850949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673611111111111</v>
      </c>
      <c r="F964" s="2" t="n">
        <v>0.78125</v>
      </c>
      <c r="G964" s="2" t="n">
        <v>0.059027777777778</v>
      </c>
      <c r="H964" s="1" t="s">
        <v>21</v>
      </c>
      <c r="I964" s="13" t="s">
        <v>18</v>
      </c>
      <c r="J964" s="3" t="n">
        <v>1476</v>
      </c>
      <c r="K964" s="3" t="n">
        <v>9210</v>
      </c>
      <c r="L964" s="4" t="n">
        <v>6.23983739837398</v>
      </c>
      <c r="M964" s="3" t="n">
        <v>2952</v>
      </c>
      <c r="N964" s="3" t="n">
        <v>20420</v>
      </c>
      <c r="O964" s="4" t="n">
        <v>6.91734417344173</v>
      </c>
    </row>
    <row r="966" customFormat="false" ht="13.5" hidden="false" customHeight="false" outlineLevel="0" collapsed="false">
      <c r="A966" s="1" t="s">
        <v>37</v>
      </c>
      <c r="B966" s="1" t="s">
        <v>33</v>
      </c>
      <c r="C966" s="13" t="s">
        <v>15</v>
      </c>
      <c r="D966" s="13" t="s">
        <v>16</v>
      </c>
      <c r="E966" s="2" t="n">
        <v>0.510416666666667</v>
      </c>
      <c r="F966" s="2" t="n">
        <v>0.614583333333333</v>
      </c>
      <c r="H966" s="1" t="s">
        <v>60</v>
      </c>
      <c r="I966" s="13" t="s">
        <v>18</v>
      </c>
      <c r="J966" s="3" t="n">
        <v>1476</v>
      </c>
      <c r="K966" s="3" t="n">
        <v>11210</v>
      </c>
      <c r="L966" s="4" t="n">
        <v>7.59485094850949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652777777777778</v>
      </c>
      <c r="F967" s="2" t="n">
        <v>0.760416666666667</v>
      </c>
      <c r="G967" s="2" t="n">
        <v>0.038194444444445</v>
      </c>
      <c r="H967" s="1" t="s">
        <v>19</v>
      </c>
      <c r="I967" s="13" t="s">
        <v>18</v>
      </c>
      <c r="J967" s="3" t="n">
        <v>1476</v>
      </c>
      <c r="K967" s="3" t="n">
        <v>9210</v>
      </c>
      <c r="L967" s="4" t="n">
        <v>6.23983739837398</v>
      </c>
      <c r="M967" s="3" t="n">
        <v>2952</v>
      </c>
      <c r="N967" s="3" t="n">
        <v>20420</v>
      </c>
      <c r="O967" s="4" t="n">
        <v>6.91734417344173</v>
      </c>
    </row>
    <row r="969" customFormat="false" ht="13.5" hidden="false" customHeight="false" outlineLevel="0" collapsed="false">
      <c r="A969" s="1" t="s">
        <v>37</v>
      </c>
      <c r="B969" s="1" t="s">
        <v>33</v>
      </c>
      <c r="C969" s="13" t="s">
        <v>15</v>
      </c>
      <c r="D969" s="13" t="s">
        <v>16</v>
      </c>
      <c r="E969" s="2" t="n">
        <v>0.510416666666667</v>
      </c>
      <c r="F969" s="2" t="n">
        <v>0.614583333333333</v>
      </c>
      <c r="H969" s="1" t="s">
        <v>60</v>
      </c>
      <c r="I969" s="13" t="s">
        <v>18</v>
      </c>
      <c r="J969" s="3" t="n">
        <v>1476</v>
      </c>
      <c r="K969" s="3" t="n">
        <v>11210</v>
      </c>
      <c r="L969" s="4" t="n">
        <v>7.59485094850949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673611111111111</v>
      </c>
      <c r="F970" s="2" t="n">
        <v>0.78125</v>
      </c>
      <c r="G970" s="2" t="n">
        <v>0.059027777777778</v>
      </c>
      <c r="H970" s="1" t="s">
        <v>21</v>
      </c>
      <c r="I970" s="13" t="s">
        <v>18</v>
      </c>
      <c r="J970" s="3" t="n">
        <v>1476</v>
      </c>
      <c r="K970" s="3" t="n">
        <v>9210</v>
      </c>
      <c r="L970" s="4" t="n">
        <v>6.23983739837398</v>
      </c>
      <c r="M970" s="3" t="n">
        <v>2952</v>
      </c>
      <c r="N970" s="3" t="n">
        <v>20420</v>
      </c>
      <c r="O970" s="4" t="n">
        <v>6.91734417344173</v>
      </c>
    </row>
    <row r="972" customFormat="false" ht="13.5" hidden="false" customHeight="false" outlineLevel="0" collapsed="false">
      <c r="A972" s="1" t="s">
        <v>38</v>
      </c>
      <c r="B972" s="1" t="s">
        <v>33</v>
      </c>
      <c r="C972" s="13" t="s">
        <v>15</v>
      </c>
      <c r="D972" s="13" t="s">
        <v>16</v>
      </c>
      <c r="E972" s="2" t="n">
        <v>0.510416666666667</v>
      </c>
      <c r="F972" s="2" t="n">
        <v>0.614583333333333</v>
      </c>
      <c r="H972" s="1" t="s">
        <v>60</v>
      </c>
      <c r="I972" s="13" t="s">
        <v>18</v>
      </c>
      <c r="J972" s="3" t="n">
        <v>1476</v>
      </c>
      <c r="K972" s="3" t="n">
        <v>11210</v>
      </c>
      <c r="L972" s="4" t="n">
        <v>7.59485094850949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652777777777778</v>
      </c>
      <c r="F973" s="2" t="n">
        <v>0.760416666666667</v>
      </c>
      <c r="G973" s="2" t="n">
        <v>0.038194444444445</v>
      </c>
      <c r="H973" s="1" t="s">
        <v>19</v>
      </c>
      <c r="I973" s="13" t="s">
        <v>18</v>
      </c>
      <c r="J973" s="3" t="n">
        <v>1476</v>
      </c>
      <c r="K973" s="3" t="n">
        <v>9210</v>
      </c>
      <c r="L973" s="4" t="n">
        <v>6.23983739837398</v>
      </c>
      <c r="M973" s="3" t="n">
        <v>2952</v>
      </c>
      <c r="N973" s="3" t="n">
        <v>20420</v>
      </c>
      <c r="O973" s="4" t="n">
        <v>6.91734417344173</v>
      </c>
    </row>
    <row r="975" customFormat="false" ht="13.5" hidden="false" customHeight="false" outlineLevel="0" collapsed="false">
      <c r="A975" s="1" t="s">
        <v>38</v>
      </c>
      <c r="B975" s="1" t="s">
        <v>33</v>
      </c>
      <c r="C975" s="13" t="s">
        <v>15</v>
      </c>
      <c r="D975" s="13" t="s">
        <v>16</v>
      </c>
      <c r="E975" s="2" t="n">
        <v>0.510416666666667</v>
      </c>
      <c r="F975" s="2" t="n">
        <v>0.614583333333333</v>
      </c>
      <c r="H975" s="1" t="s">
        <v>60</v>
      </c>
      <c r="I975" s="13" t="s">
        <v>18</v>
      </c>
      <c r="J975" s="3" t="n">
        <v>1476</v>
      </c>
      <c r="K975" s="3" t="n">
        <v>11210</v>
      </c>
      <c r="L975" s="4" t="n">
        <v>7.59485094850949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673611111111111</v>
      </c>
      <c r="F976" s="2" t="n">
        <v>0.78125</v>
      </c>
      <c r="G976" s="2" t="n">
        <v>0.059027777777778</v>
      </c>
      <c r="H976" s="1" t="s">
        <v>21</v>
      </c>
      <c r="I976" s="13" t="s">
        <v>18</v>
      </c>
      <c r="J976" s="3" t="n">
        <v>1476</v>
      </c>
      <c r="K976" s="3" t="n">
        <v>9210</v>
      </c>
      <c r="L976" s="4" t="n">
        <v>6.23983739837398</v>
      </c>
      <c r="M976" s="3" t="n">
        <v>2952</v>
      </c>
      <c r="N976" s="3" t="n">
        <v>20420</v>
      </c>
      <c r="O976" s="4" t="n">
        <v>6.91734417344173</v>
      </c>
    </row>
    <row r="978" customFormat="false" ht="13.5" hidden="false" customHeight="false" outlineLevel="0" collapsed="false">
      <c r="A978" s="1" t="s">
        <v>39</v>
      </c>
      <c r="B978" s="1" t="s">
        <v>33</v>
      </c>
      <c r="C978" s="13" t="s">
        <v>15</v>
      </c>
      <c r="D978" s="13" t="s">
        <v>16</v>
      </c>
      <c r="E978" s="2" t="n">
        <v>0.510416666666667</v>
      </c>
      <c r="F978" s="2" t="n">
        <v>0.614583333333333</v>
      </c>
      <c r="H978" s="1" t="s">
        <v>60</v>
      </c>
      <c r="I978" s="13" t="s">
        <v>18</v>
      </c>
      <c r="J978" s="3" t="n">
        <v>1476</v>
      </c>
      <c r="K978" s="3" t="n">
        <v>11210</v>
      </c>
      <c r="L978" s="4" t="n">
        <v>7.59485094850949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652777777777778</v>
      </c>
      <c r="F979" s="2" t="n">
        <v>0.760416666666667</v>
      </c>
      <c r="G979" s="2" t="n">
        <v>0.038194444444445</v>
      </c>
      <c r="H979" s="1" t="s">
        <v>19</v>
      </c>
      <c r="I979" s="13" t="s">
        <v>18</v>
      </c>
      <c r="J979" s="3" t="n">
        <v>1476</v>
      </c>
      <c r="K979" s="3" t="n">
        <v>9210</v>
      </c>
      <c r="L979" s="4" t="n">
        <v>6.23983739837398</v>
      </c>
      <c r="M979" s="3" t="n">
        <v>2952</v>
      </c>
      <c r="N979" s="3" t="n">
        <v>20420</v>
      </c>
      <c r="O979" s="4" t="n">
        <v>6.91734417344173</v>
      </c>
    </row>
    <row r="981" customFormat="false" ht="13.5" hidden="false" customHeight="false" outlineLevel="0" collapsed="false">
      <c r="A981" s="1" t="s">
        <v>39</v>
      </c>
      <c r="B981" s="1" t="s">
        <v>33</v>
      </c>
      <c r="C981" s="13" t="s">
        <v>15</v>
      </c>
      <c r="D981" s="13" t="s">
        <v>16</v>
      </c>
      <c r="E981" s="2" t="n">
        <v>0.510416666666667</v>
      </c>
      <c r="F981" s="2" t="n">
        <v>0.614583333333333</v>
      </c>
      <c r="H981" s="1" t="s">
        <v>60</v>
      </c>
      <c r="I981" s="13" t="s">
        <v>18</v>
      </c>
      <c r="J981" s="3" t="n">
        <v>1476</v>
      </c>
      <c r="K981" s="3" t="n">
        <v>11210</v>
      </c>
      <c r="L981" s="4" t="n">
        <v>7.59485094850949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673611111111111</v>
      </c>
      <c r="F982" s="2" t="n">
        <v>0.78125</v>
      </c>
      <c r="G982" s="2" t="n">
        <v>0.059027777777778</v>
      </c>
      <c r="H982" s="1" t="s">
        <v>21</v>
      </c>
      <c r="I982" s="13" t="s">
        <v>18</v>
      </c>
      <c r="J982" s="3" t="n">
        <v>1476</v>
      </c>
      <c r="K982" s="3" t="n">
        <v>9210</v>
      </c>
      <c r="L982" s="4" t="n">
        <v>6.23983739837398</v>
      </c>
      <c r="M982" s="3" t="n">
        <v>2952</v>
      </c>
      <c r="N982" s="3" t="n">
        <v>20420</v>
      </c>
      <c r="O982" s="4" t="n">
        <v>6.91734417344173</v>
      </c>
    </row>
    <row r="984" customFormat="false" ht="13.5" hidden="false" customHeight="false" outlineLevel="0" collapsed="false">
      <c r="A984" s="1" t="s">
        <v>40</v>
      </c>
      <c r="B984" s="1" t="s">
        <v>33</v>
      </c>
      <c r="C984" s="13" t="s">
        <v>15</v>
      </c>
      <c r="D984" s="13" t="s">
        <v>16</v>
      </c>
      <c r="E984" s="2" t="n">
        <v>0.510416666666667</v>
      </c>
      <c r="F984" s="2" t="n">
        <v>0.614583333333333</v>
      </c>
      <c r="H984" s="1" t="s">
        <v>60</v>
      </c>
      <c r="I984" s="13" t="s">
        <v>18</v>
      </c>
      <c r="J984" s="3" t="n">
        <v>1476</v>
      </c>
      <c r="K984" s="3" t="n">
        <v>11210</v>
      </c>
      <c r="L984" s="4" t="n">
        <v>7.59485094850949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652777777777778</v>
      </c>
      <c r="F985" s="2" t="n">
        <v>0.760416666666667</v>
      </c>
      <c r="G985" s="2" t="n">
        <v>0.038194444444445</v>
      </c>
      <c r="H985" s="1" t="s">
        <v>19</v>
      </c>
      <c r="I985" s="13" t="s">
        <v>18</v>
      </c>
      <c r="J985" s="3" t="n">
        <v>1476</v>
      </c>
      <c r="K985" s="3" t="n">
        <v>9210</v>
      </c>
      <c r="L985" s="4" t="n">
        <v>6.23983739837398</v>
      </c>
      <c r="M985" s="3" t="n">
        <v>2952</v>
      </c>
      <c r="N985" s="3" t="n">
        <v>20420</v>
      </c>
      <c r="O985" s="4" t="n">
        <v>6.91734417344173</v>
      </c>
    </row>
    <row r="987" customFormat="false" ht="13.5" hidden="false" customHeight="false" outlineLevel="0" collapsed="false">
      <c r="A987" s="1" t="s">
        <v>40</v>
      </c>
      <c r="B987" s="1" t="s">
        <v>33</v>
      </c>
      <c r="C987" s="13" t="s">
        <v>15</v>
      </c>
      <c r="D987" s="13" t="s">
        <v>16</v>
      </c>
      <c r="E987" s="2" t="n">
        <v>0.510416666666667</v>
      </c>
      <c r="F987" s="2" t="n">
        <v>0.614583333333333</v>
      </c>
      <c r="H987" s="1" t="s">
        <v>60</v>
      </c>
      <c r="I987" s="13" t="s">
        <v>18</v>
      </c>
      <c r="J987" s="3" t="n">
        <v>1476</v>
      </c>
      <c r="K987" s="3" t="n">
        <v>11210</v>
      </c>
      <c r="L987" s="4" t="n">
        <v>7.59485094850949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673611111111111</v>
      </c>
      <c r="F988" s="2" t="n">
        <v>0.78125</v>
      </c>
      <c r="G988" s="2" t="n">
        <v>0.059027777777778</v>
      </c>
      <c r="H988" s="1" t="s">
        <v>21</v>
      </c>
      <c r="I988" s="13" t="s">
        <v>18</v>
      </c>
      <c r="J988" s="3" t="n">
        <v>1476</v>
      </c>
      <c r="K988" s="3" t="n">
        <v>9210</v>
      </c>
      <c r="L988" s="4" t="n">
        <v>6.23983739837398</v>
      </c>
      <c r="M988" s="3" t="n">
        <v>2952</v>
      </c>
      <c r="N988" s="3" t="n">
        <v>20420</v>
      </c>
      <c r="O988" s="4" t="n">
        <v>6.91734417344173</v>
      </c>
    </row>
    <row r="990" customFormat="false" ht="13.5" hidden="false" customHeight="false" outlineLevel="0" collapsed="false">
      <c r="A990" s="14" t="s">
        <v>41</v>
      </c>
      <c r="B990" s="14" t="s">
        <v>33</v>
      </c>
      <c r="C990" s="15" t="s">
        <v>24</v>
      </c>
      <c r="D990" s="15" t="s">
        <v>25</v>
      </c>
      <c r="E990" s="16" t="n">
        <v>0.510416666666667</v>
      </c>
      <c r="F990" s="16" t="n">
        <v>0.614583333333333</v>
      </c>
      <c r="G990" s="16"/>
      <c r="H990" s="14" t="s">
        <v>60</v>
      </c>
      <c r="I990" s="15" t="s">
        <v>26</v>
      </c>
      <c r="J990" s="17" t="n">
        <v>1476</v>
      </c>
      <c r="K990" s="17" t="n">
        <v>11210</v>
      </c>
      <c r="L990" s="18" t="n">
        <v>7.59485094850949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15" t="s">
        <v>25</v>
      </c>
      <c r="D991" s="15" t="s">
        <v>24</v>
      </c>
      <c r="E991" s="16" t="n">
        <v>0.652777777777778</v>
      </c>
      <c r="F991" s="16" t="n">
        <v>0.760416666666667</v>
      </c>
      <c r="G991" s="16" t="n">
        <v>0.038194444444445</v>
      </c>
      <c r="H991" s="14" t="s">
        <v>19</v>
      </c>
      <c r="I991" s="15" t="s">
        <v>26</v>
      </c>
      <c r="J991" s="17" t="n">
        <v>1476</v>
      </c>
      <c r="K991" s="17" t="n">
        <v>9210</v>
      </c>
      <c r="L991" s="18" t="n">
        <v>6.23983739837398</v>
      </c>
      <c r="M991" s="17" t="n">
        <v>2952</v>
      </c>
      <c r="N991" s="17" t="n">
        <v>20420</v>
      </c>
      <c r="O991" s="18" t="n">
        <v>6.91734417344173</v>
      </c>
      <c r="P991" s="19"/>
    </row>
    <row r="993" customFormat="false" ht="13.5" hidden="false" customHeight="false" outlineLevel="0" collapsed="false">
      <c r="A993" s="14" t="s">
        <v>41</v>
      </c>
      <c r="B993" s="14" t="s">
        <v>33</v>
      </c>
      <c r="C993" s="15" t="s">
        <v>24</v>
      </c>
      <c r="D993" s="15" t="s">
        <v>25</v>
      </c>
      <c r="E993" s="16" t="n">
        <v>0.510416666666667</v>
      </c>
      <c r="F993" s="16" t="n">
        <v>0.614583333333333</v>
      </c>
      <c r="G993" s="16"/>
      <c r="H993" s="14" t="s">
        <v>60</v>
      </c>
      <c r="I993" s="15" t="s">
        <v>26</v>
      </c>
      <c r="J993" s="17" t="n">
        <v>1476</v>
      </c>
      <c r="K993" s="17" t="n">
        <v>11210</v>
      </c>
      <c r="L993" s="18" t="n">
        <v>7.59485094850949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15" t="s">
        <v>25</v>
      </c>
      <c r="D994" s="15" t="s">
        <v>24</v>
      </c>
      <c r="E994" s="16" t="n">
        <v>0.673611111111111</v>
      </c>
      <c r="F994" s="16" t="n">
        <v>0.78125</v>
      </c>
      <c r="G994" s="16" t="n">
        <v>0.059027777777778</v>
      </c>
      <c r="H994" s="14" t="s">
        <v>21</v>
      </c>
      <c r="I994" s="15" t="s">
        <v>26</v>
      </c>
      <c r="J994" s="17" t="n">
        <v>1476</v>
      </c>
      <c r="K994" s="17" t="n">
        <v>9210</v>
      </c>
      <c r="L994" s="18" t="n">
        <v>6.23983739837398</v>
      </c>
      <c r="M994" s="17" t="n">
        <v>2952</v>
      </c>
      <c r="N994" s="17" t="n">
        <v>20420</v>
      </c>
      <c r="O994" s="18" t="n">
        <v>6.91734417344173</v>
      </c>
      <c r="P994" s="19"/>
    </row>
    <row r="996" customFormat="false" ht="13.5" hidden="false" customHeight="false" outlineLevel="0" collapsed="false">
      <c r="A996" s="14" t="s">
        <v>42</v>
      </c>
      <c r="B996" s="14" t="s">
        <v>33</v>
      </c>
      <c r="C996" s="15" t="s">
        <v>24</v>
      </c>
      <c r="D996" s="15" t="s">
        <v>25</v>
      </c>
      <c r="E996" s="16" t="n">
        <v>0.510416666666667</v>
      </c>
      <c r="F996" s="16" t="n">
        <v>0.614583333333333</v>
      </c>
      <c r="G996" s="16"/>
      <c r="H996" s="14" t="s">
        <v>60</v>
      </c>
      <c r="I996" s="15" t="s">
        <v>26</v>
      </c>
      <c r="J996" s="17" t="n">
        <v>1476</v>
      </c>
      <c r="K996" s="17" t="n">
        <v>11210</v>
      </c>
      <c r="L996" s="18" t="n">
        <v>7.59485094850949</v>
      </c>
      <c r="M996" s="17"/>
      <c r="N996" s="17"/>
      <c r="O996" s="18"/>
      <c r="P996" s="19"/>
    </row>
    <row r="997" customFormat="false" ht="13.5" hidden="false" customHeight="false" outlineLevel="0" collapsed="false">
      <c r="A997" s="14"/>
      <c r="B997" s="14"/>
      <c r="C997" s="15" t="s">
        <v>25</v>
      </c>
      <c r="D997" s="15" t="s">
        <v>24</v>
      </c>
      <c r="E997" s="16" t="n">
        <v>0.652777777777778</v>
      </c>
      <c r="F997" s="16" t="n">
        <v>0.760416666666667</v>
      </c>
      <c r="G997" s="16" t="n">
        <v>0.038194444444445</v>
      </c>
      <c r="H997" s="14" t="s">
        <v>19</v>
      </c>
      <c r="I997" s="15" t="s">
        <v>26</v>
      </c>
      <c r="J997" s="17" t="n">
        <v>1476</v>
      </c>
      <c r="K997" s="17" t="n">
        <v>9210</v>
      </c>
      <c r="L997" s="18" t="n">
        <v>6.23983739837398</v>
      </c>
      <c r="M997" s="17" t="n">
        <v>2952</v>
      </c>
      <c r="N997" s="17" t="n">
        <v>20420</v>
      </c>
      <c r="O997" s="18" t="n">
        <v>6.91734417344173</v>
      </c>
      <c r="P997" s="19"/>
    </row>
    <row r="999" customFormat="false" ht="13.5" hidden="false" customHeight="false" outlineLevel="0" collapsed="false">
      <c r="A999" s="14" t="s">
        <v>42</v>
      </c>
      <c r="B999" s="14" t="s">
        <v>33</v>
      </c>
      <c r="C999" s="15" t="s">
        <v>24</v>
      </c>
      <c r="D999" s="15" t="s">
        <v>25</v>
      </c>
      <c r="E999" s="16" t="n">
        <v>0.510416666666667</v>
      </c>
      <c r="F999" s="16" t="n">
        <v>0.614583333333333</v>
      </c>
      <c r="G999" s="16"/>
      <c r="H999" s="14" t="s">
        <v>60</v>
      </c>
      <c r="I999" s="15" t="s">
        <v>26</v>
      </c>
      <c r="J999" s="17" t="n">
        <v>1476</v>
      </c>
      <c r="K999" s="17" t="n">
        <v>11210</v>
      </c>
      <c r="L999" s="18" t="n">
        <v>7.59485094850949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25</v>
      </c>
      <c r="D1000" s="15" t="s">
        <v>24</v>
      </c>
      <c r="E1000" s="16" t="n">
        <v>0.673611111111111</v>
      </c>
      <c r="F1000" s="16" t="n">
        <v>0.78125</v>
      </c>
      <c r="G1000" s="16" t="n">
        <v>0.059027777777778</v>
      </c>
      <c r="H1000" s="14" t="s">
        <v>21</v>
      </c>
      <c r="I1000" s="15" t="s">
        <v>26</v>
      </c>
      <c r="J1000" s="17" t="n">
        <v>1476</v>
      </c>
      <c r="K1000" s="17" t="n">
        <v>9210</v>
      </c>
      <c r="L1000" s="18" t="n">
        <v>6.23983739837398</v>
      </c>
      <c r="M1000" s="17" t="n">
        <v>2952</v>
      </c>
      <c r="N1000" s="17" t="n">
        <v>20420</v>
      </c>
      <c r="O1000" s="18" t="n">
        <v>6.91734417344173</v>
      </c>
      <c r="P1000" s="19"/>
    </row>
    <row r="1002" customFormat="false" ht="13.5" hidden="false" customHeight="false" outlineLevel="0" collapsed="false">
      <c r="A1002" s="1" t="s">
        <v>43</v>
      </c>
      <c r="B1002" s="1" t="s">
        <v>33</v>
      </c>
      <c r="C1002" s="13" t="s">
        <v>15</v>
      </c>
      <c r="D1002" s="13" t="s">
        <v>16</v>
      </c>
      <c r="E1002" s="2" t="n">
        <v>0.510416666666667</v>
      </c>
      <c r="F1002" s="2" t="n">
        <v>0.614583333333333</v>
      </c>
      <c r="H1002" s="1" t="s">
        <v>60</v>
      </c>
      <c r="I1002" s="13" t="s">
        <v>18</v>
      </c>
      <c r="J1002" s="3" t="n">
        <v>1476</v>
      </c>
      <c r="K1002" s="3" t="n">
        <v>11210</v>
      </c>
      <c r="L1002" s="4" t="n">
        <v>7.59485094850949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652777777777778</v>
      </c>
      <c r="F1003" s="2" t="n">
        <v>0.760416666666667</v>
      </c>
      <c r="G1003" s="2" t="n">
        <v>0.038194444444445</v>
      </c>
      <c r="H1003" s="1" t="s">
        <v>19</v>
      </c>
      <c r="I1003" s="13" t="s">
        <v>18</v>
      </c>
      <c r="J1003" s="3" t="n">
        <v>1476</v>
      </c>
      <c r="K1003" s="3" t="n">
        <v>9210</v>
      </c>
      <c r="L1003" s="4" t="n">
        <v>6.23983739837398</v>
      </c>
      <c r="M1003" s="3" t="n">
        <v>2952</v>
      </c>
      <c r="N1003" s="3" t="n">
        <v>20420</v>
      </c>
      <c r="O1003" s="4" t="n">
        <v>6.91734417344173</v>
      </c>
    </row>
    <row r="1005" customFormat="false" ht="13.5" hidden="false" customHeight="false" outlineLevel="0" collapsed="false">
      <c r="A1005" s="1" t="s">
        <v>43</v>
      </c>
      <c r="B1005" s="1" t="s">
        <v>33</v>
      </c>
      <c r="C1005" s="13" t="s">
        <v>15</v>
      </c>
      <c r="D1005" s="13" t="s">
        <v>16</v>
      </c>
      <c r="E1005" s="2" t="n">
        <v>0.510416666666667</v>
      </c>
      <c r="F1005" s="2" t="n">
        <v>0.614583333333333</v>
      </c>
      <c r="H1005" s="1" t="s">
        <v>60</v>
      </c>
      <c r="I1005" s="13" t="s">
        <v>18</v>
      </c>
      <c r="J1005" s="3" t="n">
        <v>1476</v>
      </c>
      <c r="K1005" s="3" t="n">
        <v>11210</v>
      </c>
      <c r="L1005" s="4" t="n">
        <v>7.59485094850949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673611111111111</v>
      </c>
      <c r="F1006" s="2" t="n">
        <v>0.78125</v>
      </c>
      <c r="G1006" s="2" t="n">
        <v>0.059027777777778</v>
      </c>
      <c r="H1006" s="1" t="s">
        <v>21</v>
      </c>
      <c r="I1006" s="13" t="s">
        <v>18</v>
      </c>
      <c r="J1006" s="3" t="n">
        <v>1476</v>
      </c>
      <c r="K1006" s="3" t="n">
        <v>9210</v>
      </c>
      <c r="L1006" s="4" t="n">
        <v>6.23983739837398</v>
      </c>
      <c r="M1006" s="3" t="n">
        <v>2952</v>
      </c>
      <c r="N1006" s="3" t="n">
        <v>20420</v>
      </c>
      <c r="O1006" s="4" t="n">
        <v>6.91734417344173</v>
      </c>
    </row>
    <row r="1008" customFormat="false" ht="13.5" hidden="false" customHeight="false" outlineLevel="0" collapsed="false">
      <c r="A1008" s="1" t="s">
        <v>44</v>
      </c>
      <c r="B1008" s="1" t="s">
        <v>33</v>
      </c>
      <c r="C1008" s="13" t="s">
        <v>15</v>
      </c>
      <c r="D1008" s="13" t="s">
        <v>16</v>
      </c>
      <c r="E1008" s="2" t="n">
        <v>0.510416666666667</v>
      </c>
      <c r="F1008" s="2" t="n">
        <v>0.614583333333333</v>
      </c>
      <c r="H1008" s="1" t="s">
        <v>60</v>
      </c>
      <c r="I1008" s="13" t="s">
        <v>18</v>
      </c>
      <c r="J1008" s="3" t="n">
        <v>1476</v>
      </c>
      <c r="K1008" s="3" t="n">
        <v>11210</v>
      </c>
      <c r="L1008" s="4" t="n">
        <v>7.59485094850949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652777777777778</v>
      </c>
      <c r="F1009" s="2" t="n">
        <v>0.760416666666667</v>
      </c>
      <c r="G1009" s="2" t="n">
        <v>0.038194444444445</v>
      </c>
      <c r="H1009" s="1" t="s">
        <v>19</v>
      </c>
      <c r="I1009" s="13" t="s">
        <v>18</v>
      </c>
      <c r="J1009" s="3" t="n">
        <v>1476</v>
      </c>
      <c r="K1009" s="3" t="n">
        <v>9210</v>
      </c>
      <c r="L1009" s="4" t="n">
        <v>6.23983739837398</v>
      </c>
      <c r="M1009" s="3" t="n">
        <v>2952</v>
      </c>
      <c r="N1009" s="3" t="n">
        <v>20420</v>
      </c>
      <c r="O1009" s="4" t="n">
        <v>6.91734417344173</v>
      </c>
    </row>
    <row r="1011" customFormat="false" ht="13.5" hidden="false" customHeight="false" outlineLevel="0" collapsed="false">
      <c r="A1011" s="1" t="s">
        <v>44</v>
      </c>
      <c r="B1011" s="1" t="s">
        <v>33</v>
      </c>
      <c r="C1011" s="13" t="s">
        <v>15</v>
      </c>
      <c r="D1011" s="13" t="s">
        <v>16</v>
      </c>
      <c r="E1011" s="2" t="n">
        <v>0.510416666666667</v>
      </c>
      <c r="F1011" s="2" t="n">
        <v>0.614583333333333</v>
      </c>
      <c r="H1011" s="1" t="s">
        <v>60</v>
      </c>
      <c r="I1011" s="13" t="s">
        <v>18</v>
      </c>
      <c r="J1011" s="3" t="n">
        <v>1476</v>
      </c>
      <c r="K1011" s="3" t="n">
        <v>11210</v>
      </c>
      <c r="L1011" s="4" t="n">
        <v>7.59485094850949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673611111111111</v>
      </c>
      <c r="F1012" s="2" t="n">
        <v>0.78125</v>
      </c>
      <c r="G1012" s="2" t="n">
        <v>0.059027777777778</v>
      </c>
      <c r="H1012" s="1" t="s">
        <v>21</v>
      </c>
      <c r="I1012" s="13" t="s">
        <v>18</v>
      </c>
      <c r="J1012" s="3" t="n">
        <v>1476</v>
      </c>
      <c r="K1012" s="3" t="n">
        <v>9210</v>
      </c>
      <c r="L1012" s="4" t="n">
        <v>6.23983739837398</v>
      </c>
      <c r="M1012" s="3" t="n">
        <v>2952</v>
      </c>
      <c r="N1012" s="3" t="n">
        <v>20420</v>
      </c>
      <c r="O1012" s="4" t="n">
        <v>6.91734417344173</v>
      </c>
    </row>
    <row r="1014" customFormat="false" ht="13.5" hidden="false" customHeight="false" outlineLevel="0" collapsed="false">
      <c r="A1014" s="1" t="s">
        <v>45</v>
      </c>
      <c r="B1014" s="1" t="s">
        <v>33</v>
      </c>
      <c r="C1014" s="13" t="s">
        <v>15</v>
      </c>
      <c r="D1014" s="13" t="s">
        <v>16</v>
      </c>
      <c r="E1014" s="2" t="n">
        <v>0.510416666666667</v>
      </c>
      <c r="F1014" s="2" t="n">
        <v>0.614583333333333</v>
      </c>
      <c r="H1014" s="1" t="s">
        <v>60</v>
      </c>
      <c r="I1014" s="13" t="s">
        <v>18</v>
      </c>
      <c r="J1014" s="3" t="n">
        <v>1476</v>
      </c>
      <c r="K1014" s="3" t="n">
        <v>11210</v>
      </c>
      <c r="L1014" s="4" t="n">
        <v>7.59485094850949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652777777777778</v>
      </c>
      <c r="F1015" s="2" t="n">
        <v>0.760416666666667</v>
      </c>
      <c r="G1015" s="2" t="n">
        <v>0.038194444444445</v>
      </c>
      <c r="H1015" s="1" t="s">
        <v>19</v>
      </c>
      <c r="I1015" s="13" t="s">
        <v>18</v>
      </c>
      <c r="J1015" s="3" t="n">
        <v>1476</v>
      </c>
      <c r="K1015" s="3" t="n">
        <v>9210</v>
      </c>
      <c r="L1015" s="4" t="n">
        <v>6.23983739837398</v>
      </c>
      <c r="M1015" s="3" t="n">
        <v>2952</v>
      </c>
      <c r="N1015" s="3" t="n">
        <v>20420</v>
      </c>
      <c r="O1015" s="4" t="n">
        <v>6.91734417344173</v>
      </c>
    </row>
    <row r="1017" customFormat="false" ht="13.5" hidden="false" customHeight="false" outlineLevel="0" collapsed="false">
      <c r="A1017" s="1" t="s">
        <v>45</v>
      </c>
      <c r="B1017" s="1" t="s">
        <v>33</v>
      </c>
      <c r="C1017" s="13" t="s">
        <v>15</v>
      </c>
      <c r="D1017" s="13" t="s">
        <v>16</v>
      </c>
      <c r="E1017" s="2" t="n">
        <v>0.510416666666667</v>
      </c>
      <c r="F1017" s="2" t="n">
        <v>0.614583333333333</v>
      </c>
      <c r="H1017" s="1" t="s">
        <v>60</v>
      </c>
      <c r="I1017" s="13" t="s">
        <v>18</v>
      </c>
      <c r="J1017" s="3" t="n">
        <v>1476</v>
      </c>
      <c r="K1017" s="3" t="n">
        <v>11210</v>
      </c>
      <c r="L1017" s="4" t="n">
        <v>7.59485094850949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673611111111111</v>
      </c>
      <c r="F1018" s="2" t="n">
        <v>0.78125</v>
      </c>
      <c r="G1018" s="2" t="n">
        <v>0.059027777777778</v>
      </c>
      <c r="H1018" s="1" t="s">
        <v>21</v>
      </c>
      <c r="I1018" s="13" t="s">
        <v>18</v>
      </c>
      <c r="J1018" s="3" t="n">
        <v>1476</v>
      </c>
      <c r="K1018" s="3" t="n">
        <v>9210</v>
      </c>
      <c r="L1018" s="4" t="n">
        <v>6.23983739837398</v>
      </c>
      <c r="M1018" s="3" t="n">
        <v>2952</v>
      </c>
      <c r="N1018" s="3" t="n">
        <v>20420</v>
      </c>
      <c r="O1018" s="4" t="n">
        <v>6.91734417344173</v>
      </c>
    </row>
    <row r="1020" customFormat="false" ht="13.5" hidden="false" customHeight="false" outlineLevel="0" collapsed="false">
      <c r="A1020" s="1" t="s">
        <v>46</v>
      </c>
      <c r="B1020" s="1" t="s">
        <v>33</v>
      </c>
      <c r="C1020" s="13" t="s">
        <v>15</v>
      </c>
      <c r="D1020" s="13" t="s">
        <v>16</v>
      </c>
      <c r="E1020" s="2" t="n">
        <v>0.510416666666667</v>
      </c>
      <c r="F1020" s="2" t="n">
        <v>0.614583333333333</v>
      </c>
      <c r="H1020" s="1" t="s">
        <v>60</v>
      </c>
      <c r="I1020" s="13" t="s">
        <v>18</v>
      </c>
      <c r="J1020" s="3" t="n">
        <v>1476</v>
      </c>
      <c r="K1020" s="3" t="n">
        <v>11210</v>
      </c>
      <c r="L1020" s="4" t="n">
        <v>7.59485094850949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652777777777778</v>
      </c>
      <c r="F1021" s="2" t="n">
        <v>0.760416666666667</v>
      </c>
      <c r="G1021" s="2" t="n">
        <v>0.038194444444445</v>
      </c>
      <c r="H1021" s="1" t="s">
        <v>19</v>
      </c>
      <c r="I1021" s="13" t="s">
        <v>18</v>
      </c>
      <c r="J1021" s="3" t="n">
        <v>1476</v>
      </c>
      <c r="K1021" s="3" t="n">
        <v>9210</v>
      </c>
      <c r="L1021" s="4" t="n">
        <v>6.23983739837398</v>
      </c>
      <c r="M1021" s="3" t="n">
        <v>2952</v>
      </c>
      <c r="N1021" s="3" t="n">
        <v>20420</v>
      </c>
      <c r="O1021" s="4" t="n">
        <v>6.91734417344173</v>
      </c>
    </row>
    <row r="1023" customFormat="false" ht="13.5" hidden="false" customHeight="false" outlineLevel="0" collapsed="false">
      <c r="A1023" s="1" t="s">
        <v>46</v>
      </c>
      <c r="B1023" s="1" t="s">
        <v>33</v>
      </c>
      <c r="C1023" s="13" t="s">
        <v>15</v>
      </c>
      <c r="D1023" s="13" t="s">
        <v>16</v>
      </c>
      <c r="E1023" s="2" t="n">
        <v>0.510416666666667</v>
      </c>
      <c r="F1023" s="2" t="n">
        <v>0.614583333333333</v>
      </c>
      <c r="H1023" s="1" t="s">
        <v>60</v>
      </c>
      <c r="I1023" s="13" t="s">
        <v>18</v>
      </c>
      <c r="J1023" s="3" t="n">
        <v>1476</v>
      </c>
      <c r="K1023" s="3" t="n">
        <v>11210</v>
      </c>
      <c r="L1023" s="4" t="n">
        <v>7.59485094850949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673611111111111</v>
      </c>
      <c r="F1024" s="2" t="n">
        <v>0.78125</v>
      </c>
      <c r="G1024" s="2" t="n">
        <v>0.059027777777778</v>
      </c>
      <c r="H1024" s="1" t="s">
        <v>21</v>
      </c>
      <c r="I1024" s="13" t="s">
        <v>18</v>
      </c>
      <c r="J1024" s="3" t="n">
        <v>1476</v>
      </c>
      <c r="K1024" s="3" t="n">
        <v>9210</v>
      </c>
      <c r="L1024" s="4" t="n">
        <v>6.23983739837398</v>
      </c>
      <c r="M1024" s="3" t="n">
        <v>2952</v>
      </c>
      <c r="N1024" s="3" t="n">
        <v>20420</v>
      </c>
      <c r="O1024" s="4" t="n">
        <v>6.91734417344173</v>
      </c>
    </row>
    <row r="1026" customFormat="false" ht="13.5" hidden="false" customHeight="false" outlineLevel="0" collapsed="false">
      <c r="A1026" s="1" t="s">
        <v>47</v>
      </c>
      <c r="B1026" s="1" t="s">
        <v>20</v>
      </c>
      <c r="C1026" s="13" t="s">
        <v>15</v>
      </c>
      <c r="D1026" s="13" t="s">
        <v>16</v>
      </c>
      <c r="E1026" s="2" t="n">
        <v>0.510416666666667</v>
      </c>
      <c r="F1026" s="2" t="n">
        <v>0.614583333333333</v>
      </c>
      <c r="H1026" s="1" t="s">
        <v>60</v>
      </c>
      <c r="I1026" s="13" t="s">
        <v>18</v>
      </c>
      <c r="J1026" s="3" t="n">
        <v>1476</v>
      </c>
      <c r="K1026" s="3" t="n">
        <v>11210</v>
      </c>
      <c r="L1026" s="4" t="n">
        <v>7.59485094850949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652777777777778</v>
      </c>
      <c r="F1027" s="2" t="n">
        <v>0.760416666666667</v>
      </c>
      <c r="G1027" s="2" t="n">
        <v>0.038194444444445</v>
      </c>
      <c r="H1027" s="1" t="s">
        <v>19</v>
      </c>
      <c r="I1027" s="13" t="s">
        <v>18</v>
      </c>
      <c r="J1027" s="3" t="n">
        <v>1476</v>
      </c>
      <c r="K1027" s="3" t="n">
        <v>9210</v>
      </c>
      <c r="L1027" s="4" t="n">
        <v>6.23983739837398</v>
      </c>
      <c r="M1027" s="3" t="n">
        <v>2952</v>
      </c>
      <c r="N1027" s="3" t="n">
        <v>20420</v>
      </c>
      <c r="O1027" s="4" t="n">
        <v>6.91734417344173</v>
      </c>
    </row>
    <row r="1029" customFormat="false" ht="13.5" hidden="false" customHeight="false" outlineLevel="0" collapsed="false">
      <c r="A1029" s="1" t="s">
        <v>47</v>
      </c>
      <c r="B1029" s="1" t="s">
        <v>20</v>
      </c>
      <c r="C1029" s="13" t="s">
        <v>15</v>
      </c>
      <c r="D1029" s="13" t="s">
        <v>16</v>
      </c>
      <c r="E1029" s="2" t="n">
        <v>0.510416666666667</v>
      </c>
      <c r="F1029" s="2" t="n">
        <v>0.614583333333333</v>
      </c>
      <c r="H1029" s="1" t="s">
        <v>60</v>
      </c>
      <c r="I1029" s="13" t="s">
        <v>18</v>
      </c>
      <c r="J1029" s="3" t="n">
        <v>1476</v>
      </c>
      <c r="K1029" s="3" t="n">
        <v>11210</v>
      </c>
      <c r="L1029" s="4" t="n">
        <v>7.59485094850949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673611111111111</v>
      </c>
      <c r="F1030" s="2" t="n">
        <v>0.78125</v>
      </c>
      <c r="G1030" s="2" t="n">
        <v>0.059027777777778</v>
      </c>
      <c r="H1030" s="1" t="s">
        <v>21</v>
      </c>
      <c r="I1030" s="13" t="s">
        <v>18</v>
      </c>
      <c r="J1030" s="3" t="n">
        <v>1476</v>
      </c>
      <c r="K1030" s="3" t="n">
        <v>9210</v>
      </c>
      <c r="L1030" s="4" t="n">
        <v>6.23983739837398</v>
      </c>
      <c r="M1030" s="3" t="n">
        <v>2952</v>
      </c>
      <c r="N1030" s="3" t="n">
        <v>20420</v>
      </c>
      <c r="O1030" s="4" t="n">
        <v>6.91734417344173</v>
      </c>
    </row>
    <row r="1032" customFormat="false" ht="13.5" hidden="false" customHeight="false" outlineLevel="0" collapsed="false">
      <c r="A1032" s="1" t="s">
        <v>48</v>
      </c>
      <c r="B1032" s="1" t="s">
        <v>20</v>
      </c>
      <c r="C1032" s="13" t="s">
        <v>15</v>
      </c>
      <c r="D1032" s="13" t="s">
        <v>16</v>
      </c>
      <c r="E1032" s="2" t="n">
        <v>0.510416666666667</v>
      </c>
      <c r="F1032" s="2" t="n">
        <v>0.614583333333333</v>
      </c>
      <c r="H1032" s="1" t="s">
        <v>60</v>
      </c>
      <c r="I1032" s="13" t="s">
        <v>18</v>
      </c>
      <c r="J1032" s="3" t="n">
        <v>1476</v>
      </c>
      <c r="K1032" s="3" t="n">
        <v>11210</v>
      </c>
      <c r="L1032" s="4" t="n">
        <v>7.59485094850949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652777777777778</v>
      </c>
      <c r="F1033" s="2" t="n">
        <v>0.760416666666667</v>
      </c>
      <c r="G1033" s="2" t="n">
        <v>0.038194444444445</v>
      </c>
      <c r="H1033" s="1" t="s">
        <v>19</v>
      </c>
      <c r="I1033" s="13" t="s">
        <v>18</v>
      </c>
      <c r="J1033" s="3" t="n">
        <v>1476</v>
      </c>
      <c r="K1033" s="3" t="n">
        <v>9210</v>
      </c>
      <c r="L1033" s="4" t="n">
        <v>6.23983739837398</v>
      </c>
      <c r="M1033" s="3" t="n">
        <v>2952</v>
      </c>
      <c r="N1033" s="3" t="n">
        <v>20420</v>
      </c>
      <c r="O1033" s="4" t="n">
        <v>6.91734417344173</v>
      </c>
    </row>
    <row r="1035" customFormat="false" ht="13.5" hidden="false" customHeight="false" outlineLevel="0" collapsed="false">
      <c r="A1035" s="1" t="s">
        <v>48</v>
      </c>
      <c r="B1035" s="1" t="s">
        <v>20</v>
      </c>
      <c r="C1035" s="13" t="s">
        <v>15</v>
      </c>
      <c r="D1035" s="13" t="s">
        <v>16</v>
      </c>
      <c r="E1035" s="2" t="n">
        <v>0.510416666666667</v>
      </c>
      <c r="F1035" s="2" t="n">
        <v>0.614583333333333</v>
      </c>
      <c r="H1035" s="1" t="s">
        <v>60</v>
      </c>
      <c r="I1035" s="13" t="s">
        <v>18</v>
      </c>
      <c r="J1035" s="3" t="n">
        <v>1476</v>
      </c>
      <c r="K1035" s="3" t="n">
        <v>11210</v>
      </c>
      <c r="L1035" s="4" t="n">
        <v>7.59485094850949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673611111111111</v>
      </c>
      <c r="F1036" s="2" t="n">
        <v>0.78125</v>
      </c>
      <c r="G1036" s="2" t="n">
        <v>0.059027777777778</v>
      </c>
      <c r="H1036" s="1" t="s">
        <v>21</v>
      </c>
      <c r="I1036" s="13" t="s">
        <v>18</v>
      </c>
      <c r="J1036" s="3" t="n">
        <v>1476</v>
      </c>
      <c r="K1036" s="3" t="n">
        <v>9210</v>
      </c>
      <c r="L1036" s="4" t="n">
        <v>6.23983739837398</v>
      </c>
      <c r="M1036" s="3" t="n">
        <v>2952</v>
      </c>
      <c r="N1036" s="3" t="n">
        <v>20420</v>
      </c>
      <c r="O1036" s="4" t="n">
        <v>6.91734417344173</v>
      </c>
    </row>
    <row r="1038" customFormat="false" ht="13.5" hidden="false" customHeight="false" outlineLevel="0" collapsed="false">
      <c r="A1038" s="1" t="s">
        <v>49</v>
      </c>
      <c r="B1038" s="1" t="s">
        <v>20</v>
      </c>
      <c r="C1038" s="13" t="s">
        <v>15</v>
      </c>
      <c r="D1038" s="13" t="s">
        <v>16</v>
      </c>
      <c r="E1038" s="2" t="n">
        <v>0.510416666666667</v>
      </c>
      <c r="F1038" s="2" t="n">
        <v>0.614583333333333</v>
      </c>
      <c r="H1038" s="1" t="s">
        <v>60</v>
      </c>
      <c r="I1038" s="13" t="s">
        <v>18</v>
      </c>
      <c r="J1038" s="3" t="n">
        <v>1476</v>
      </c>
      <c r="K1038" s="3" t="n">
        <v>11210</v>
      </c>
      <c r="L1038" s="4" t="n">
        <v>7.59485094850949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652777777777778</v>
      </c>
      <c r="F1039" s="2" t="n">
        <v>0.760416666666667</v>
      </c>
      <c r="G1039" s="2" t="n">
        <v>0.038194444444445</v>
      </c>
      <c r="H1039" s="1" t="s">
        <v>19</v>
      </c>
      <c r="I1039" s="13" t="s">
        <v>18</v>
      </c>
      <c r="J1039" s="3" t="n">
        <v>1476</v>
      </c>
      <c r="K1039" s="3" t="n">
        <v>9210</v>
      </c>
      <c r="L1039" s="4" t="n">
        <v>6.23983739837398</v>
      </c>
      <c r="M1039" s="3" t="n">
        <v>2952</v>
      </c>
      <c r="N1039" s="3" t="n">
        <v>20420</v>
      </c>
      <c r="O1039" s="4" t="n">
        <v>6.91734417344173</v>
      </c>
    </row>
    <row r="1041" customFormat="false" ht="13.5" hidden="false" customHeight="false" outlineLevel="0" collapsed="false">
      <c r="A1041" s="1" t="s">
        <v>49</v>
      </c>
      <c r="B1041" s="1" t="s">
        <v>20</v>
      </c>
      <c r="C1041" s="13" t="s">
        <v>15</v>
      </c>
      <c r="D1041" s="13" t="s">
        <v>16</v>
      </c>
      <c r="E1041" s="2" t="n">
        <v>0.510416666666667</v>
      </c>
      <c r="F1041" s="2" t="n">
        <v>0.614583333333333</v>
      </c>
      <c r="H1041" s="1" t="s">
        <v>60</v>
      </c>
      <c r="I1041" s="13" t="s">
        <v>18</v>
      </c>
      <c r="J1041" s="3" t="n">
        <v>1476</v>
      </c>
      <c r="K1041" s="3" t="n">
        <v>11210</v>
      </c>
      <c r="L1041" s="4" t="n">
        <v>7.59485094850949</v>
      </c>
    </row>
    <row r="1042" customFormat="false" ht="13.5" hidden="false" customHeight="false" outlineLevel="0" collapsed="false">
      <c r="C1042" s="13" t="s">
        <v>16</v>
      </c>
      <c r="D1042" s="13" t="s">
        <v>15</v>
      </c>
      <c r="E1042" s="2" t="n">
        <v>0.673611111111111</v>
      </c>
      <c r="F1042" s="2" t="n">
        <v>0.78125</v>
      </c>
      <c r="G1042" s="2" t="n">
        <v>0.059027777777778</v>
      </c>
      <c r="H1042" s="1" t="s">
        <v>21</v>
      </c>
      <c r="I1042" s="13" t="s">
        <v>18</v>
      </c>
      <c r="J1042" s="3" t="n">
        <v>1476</v>
      </c>
      <c r="K1042" s="3" t="n">
        <v>9210</v>
      </c>
      <c r="L1042" s="4" t="n">
        <v>6.23983739837398</v>
      </c>
      <c r="M1042" s="3" t="n">
        <v>2952</v>
      </c>
      <c r="N1042" s="3" t="n">
        <v>20420</v>
      </c>
      <c r="O1042" s="4" t="n">
        <v>6.91734417344173</v>
      </c>
    </row>
    <row r="1044" customFormat="false" ht="13.5" hidden="false" customHeight="false" outlineLevel="0" collapsed="false">
      <c r="A1044" s="1" t="s">
        <v>50</v>
      </c>
      <c r="B1044" s="1" t="s">
        <v>20</v>
      </c>
      <c r="C1044" s="13" t="s">
        <v>15</v>
      </c>
      <c r="D1044" s="13" t="s">
        <v>16</v>
      </c>
      <c r="E1044" s="2" t="n">
        <v>0.510416666666667</v>
      </c>
      <c r="F1044" s="2" t="n">
        <v>0.614583333333333</v>
      </c>
      <c r="H1044" s="1" t="s">
        <v>60</v>
      </c>
      <c r="I1044" s="13" t="s">
        <v>18</v>
      </c>
      <c r="J1044" s="3" t="n">
        <v>1476</v>
      </c>
      <c r="K1044" s="3" t="n">
        <v>11210</v>
      </c>
      <c r="L1044" s="4" t="n">
        <v>7.59485094850949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652777777777778</v>
      </c>
      <c r="F1045" s="2" t="n">
        <v>0.760416666666667</v>
      </c>
      <c r="G1045" s="2" t="n">
        <v>0.038194444444445</v>
      </c>
      <c r="H1045" s="1" t="s">
        <v>19</v>
      </c>
      <c r="I1045" s="13" t="s">
        <v>18</v>
      </c>
      <c r="J1045" s="3" t="n">
        <v>1476</v>
      </c>
      <c r="K1045" s="3" t="n">
        <v>9210</v>
      </c>
      <c r="L1045" s="4" t="n">
        <v>6.23983739837398</v>
      </c>
      <c r="M1045" s="3" t="n">
        <v>2952</v>
      </c>
      <c r="N1045" s="3" t="n">
        <v>20420</v>
      </c>
      <c r="O1045" s="4" t="n">
        <v>6.91734417344173</v>
      </c>
    </row>
    <row r="1047" customFormat="false" ht="13.5" hidden="false" customHeight="false" outlineLevel="0" collapsed="false">
      <c r="A1047" s="1" t="s">
        <v>50</v>
      </c>
      <c r="B1047" s="1" t="s">
        <v>20</v>
      </c>
      <c r="C1047" s="13" t="s">
        <v>15</v>
      </c>
      <c r="D1047" s="13" t="s">
        <v>16</v>
      </c>
      <c r="E1047" s="2" t="n">
        <v>0.510416666666667</v>
      </c>
      <c r="F1047" s="2" t="n">
        <v>0.614583333333333</v>
      </c>
      <c r="H1047" s="1" t="s">
        <v>60</v>
      </c>
      <c r="I1047" s="13" t="s">
        <v>18</v>
      </c>
      <c r="J1047" s="3" t="n">
        <v>1476</v>
      </c>
      <c r="K1047" s="3" t="n">
        <v>11210</v>
      </c>
      <c r="L1047" s="4" t="n">
        <v>7.59485094850949</v>
      </c>
    </row>
    <row r="1048" customFormat="false" ht="13.5" hidden="false" customHeight="false" outlineLevel="0" collapsed="false">
      <c r="C1048" s="13" t="s">
        <v>16</v>
      </c>
      <c r="D1048" s="13" t="s">
        <v>15</v>
      </c>
      <c r="E1048" s="2" t="n">
        <v>0.673611111111111</v>
      </c>
      <c r="F1048" s="2" t="n">
        <v>0.78125</v>
      </c>
      <c r="G1048" s="2" t="n">
        <v>0.059027777777778</v>
      </c>
      <c r="H1048" s="1" t="s">
        <v>21</v>
      </c>
      <c r="I1048" s="13" t="s">
        <v>18</v>
      </c>
      <c r="J1048" s="3" t="n">
        <v>1476</v>
      </c>
      <c r="K1048" s="3" t="n">
        <v>9210</v>
      </c>
      <c r="L1048" s="4" t="n">
        <v>6.23983739837398</v>
      </c>
      <c r="M1048" s="3" t="n">
        <v>2952</v>
      </c>
      <c r="N1048" s="3" t="n">
        <v>20420</v>
      </c>
      <c r="O1048" s="4" t="n">
        <v>6.91734417344173</v>
      </c>
    </row>
    <row r="1050" customFormat="false" ht="13.5" hidden="false" customHeight="false" outlineLevel="0" collapsed="false">
      <c r="A1050" s="1" t="s">
        <v>14</v>
      </c>
      <c r="B1050" s="1" t="s">
        <v>20</v>
      </c>
      <c r="C1050" s="13" t="s">
        <v>15</v>
      </c>
      <c r="D1050" s="13" t="s">
        <v>16</v>
      </c>
      <c r="E1050" s="2" t="n">
        <v>0.333333333333333</v>
      </c>
      <c r="F1050" s="2" t="n">
        <v>0.434027777777778</v>
      </c>
      <c r="H1050" s="1" t="s">
        <v>55</v>
      </c>
      <c r="I1050" s="13" t="s">
        <v>18</v>
      </c>
      <c r="J1050" s="3" t="n">
        <v>1476</v>
      </c>
      <c r="K1050" s="3" t="n">
        <v>10110</v>
      </c>
      <c r="L1050" s="4" t="n">
        <v>6.84959349593496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711805555555555</v>
      </c>
      <c r="F1051" s="2" t="n">
        <v>0.822916666666667</v>
      </c>
      <c r="G1051" s="2" t="n">
        <v>0.277777777777777</v>
      </c>
      <c r="H1051" s="1" t="s">
        <v>56</v>
      </c>
      <c r="I1051" s="13" t="s">
        <v>18</v>
      </c>
      <c r="J1051" s="3" t="n">
        <v>1476</v>
      </c>
      <c r="K1051" s="3" t="n">
        <v>10510</v>
      </c>
      <c r="L1051" s="4" t="n">
        <v>7.12059620596206</v>
      </c>
      <c r="M1051" s="3" t="n">
        <v>2952</v>
      </c>
      <c r="N1051" s="3" t="n">
        <v>20620</v>
      </c>
      <c r="O1051" s="4" t="n">
        <v>6.98509485094851</v>
      </c>
    </row>
    <row r="1053" customFormat="false" ht="13.5" hidden="false" customHeight="false" outlineLevel="0" collapsed="false">
      <c r="A1053" s="1" t="s">
        <v>29</v>
      </c>
      <c r="B1053" s="1" t="s">
        <v>30</v>
      </c>
      <c r="C1053" s="13" t="s">
        <v>15</v>
      </c>
      <c r="D1053" s="13" t="s">
        <v>16</v>
      </c>
      <c r="E1053" s="2" t="n">
        <v>0.333333333333333</v>
      </c>
      <c r="F1053" s="2" t="n">
        <v>0.434027777777778</v>
      </c>
      <c r="H1053" s="1" t="s">
        <v>55</v>
      </c>
      <c r="I1053" s="13" t="s">
        <v>18</v>
      </c>
      <c r="J1053" s="3" t="n">
        <v>1476</v>
      </c>
      <c r="K1053" s="3" t="n">
        <v>10210</v>
      </c>
      <c r="L1053" s="4" t="n">
        <v>6.91734417344173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711805555555555</v>
      </c>
      <c r="F1054" s="2" t="n">
        <v>0.822916666666667</v>
      </c>
      <c r="G1054" s="2" t="n">
        <v>0.277777777777777</v>
      </c>
      <c r="H1054" s="1" t="s">
        <v>56</v>
      </c>
      <c r="I1054" s="13" t="s">
        <v>18</v>
      </c>
      <c r="J1054" s="3" t="n">
        <v>1476</v>
      </c>
      <c r="K1054" s="3" t="n">
        <v>10510</v>
      </c>
      <c r="L1054" s="4" t="n">
        <v>7.12059620596206</v>
      </c>
      <c r="M1054" s="3" t="n">
        <v>2952</v>
      </c>
      <c r="N1054" s="3" t="n">
        <v>20720</v>
      </c>
      <c r="O1054" s="4" t="n">
        <v>7.0189701897019</v>
      </c>
    </row>
    <row r="1056" customFormat="false" ht="13.5" hidden="false" customHeight="false" outlineLevel="0" collapsed="false">
      <c r="A1056" s="1" t="s">
        <v>31</v>
      </c>
      <c r="B1056" s="1" t="s">
        <v>30</v>
      </c>
      <c r="C1056" s="13" t="s">
        <v>15</v>
      </c>
      <c r="D1056" s="13" t="s">
        <v>16</v>
      </c>
      <c r="E1056" s="2" t="n">
        <v>0.333333333333333</v>
      </c>
      <c r="F1056" s="2" t="n">
        <v>0.434027777777778</v>
      </c>
      <c r="H1056" s="1" t="s">
        <v>55</v>
      </c>
      <c r="I1056" s="13" t="s">
        <v>18</v>
      </c>
      <c r="J1056" s="3" t="n">
        <v>1476</v>
      </c>
      <c r="K1056" s="3" t="n">
        <v>10210</v>
      </c>
      <c r="L1056" s="4" t="n">
        <v>6.91734417344173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711805555555555</v>
      </c>
      <c r="F1057" s="2" t="n">
        <v>0.822916666666667</v>
      </c>
      <c r="G1057" s="2" t="n">
        <v>0.277777777777777</v>
      </c>
      <c r="H1057" s="1" t="s">
        <v>56</v>
      </c>
      <c r="I1057" s="13" t="s">
        <v>18</v>
      </c>
      <c r="J1057" s="3" t="n">
        <v>1476</v>
      </c>
      <c r="K1057" s="3" t="n">
        <v>10510</v>
      </c>
      <c r="L1057" s="4" t="n">
        <v>7.12059620596206</v>
      </c>
      <c r="M1057" s="3" t="n">
        <v>2952</v>
      </c>
      <c r="N1057" s="3" t="n">
        <v>20720</v>
      </c>
      <c r="O1057" s="4" t="n">
        <v>7.0189701897019</v>
      </c>
    </row>
    <row r="1059" customFormat="false" ht="13.5" hidden="false" customHeight="false" outlineLevel="0" collapsed="false">
      <c r="A1059" s="1" t="s">
        <v>32</v>
      </c>
      <c r="B1059" s="1" t="s">
        <v>33</v>
      </c>
      <c r="C1059" s="13" t="s">
        <v>15</v>
      </c>
      <c r="D1059" s="13" t="s">
        <v>16</v>
      </c>
      <c r="E1059" s="2" t="n">
        <v>0.333333333333333</v>
      </c>
      <c r="F1059" s="2" t="n">
        <v>0.434027777777778</v>
      </c>
      <c r="H1059" s="1" t="s">
        <v>55</v>
      </c>
      <c r="I1059" s="13" t="s">
        <v>18</v>
      </c>
      <c r="J1059" s="3" t="n">
        <v>1476</v>
      </c>
      <c r="K1059" s="3" t="n">
        <v>10210</v>
      </c>
      <c r="L1059" s="4" t="n">
        <v>6.91734417344173</v>
      </c>
    </row>
    <row r="1060" customFormat="false" ht="13.5" hidden="false" customHeight="false" outlineLevel="0" collapsed="false">
      <c r="C1060" s="13" t="s">
        <v>16</v>
      </c>
      <c r="D1060" s="13" t="s">
        <v>15</v>
      </c>
      <c r="E1060" s="2" t="n">
        <v>0.711805555555555</v>
      </c>
      <c r="F1060" s="2" t="n">
        <v>0.822916666666667</v>
      </c>
      <c r="G1060" s="2" t="n">
        <v>0.277777777777777</v>
      </c>
      <c r="H1060" s="1" t="s">
        <v>56</v>
      </c>
      <c r="I1060" s="13" t="s">
        <v>18</v>
      </c>
      <c r="J1060" s="3" t="n">
        <v>1476</v>
      </c>
      <c r="K1060" s="3" t="n">
        <v>10510</v>
      </c>
      <c r="L1060" s="4" t="n">
        <v>7.12059620596206</v>
      </c>
      <c r="M1060" s="3" t="n">
        <v>2952</v>
      </c>
      <c r="N1060" s="3" t="n">
        <v>20720</v>
      </c>
      <c r="O1060" s="4" t="n">
        <v>7.0189701897019</v>
      </c>
    </row>
    <row r="1062" customFormat="false" ht="13.5" hidden="false" customHeight="false" outlineLevel="0" collapsed="false">
      <c r="A1062" s="14" t="s">
        <v>34</v>
      </c>
      <c r="B1062" s="14" t="s">
        <v>33</v>
      </c>
      <c r="C1062" s="15" t="s">
        <v>24</v>
      </c>
      <c r="D1062" s="15" t="s">
        <v>25</v>
      </c>
      <c r="E1062" s="16" t="n">
        <v>0.333333333333333</v>
      </c>
      <c r="F1062" s="16" t="n">
        <v>0.434027777777778</v>
      </c>
      <c r="G1062" s="16"/>
      <c r="H1062" s="14" t="s">
        <v>55</v>
      </c>
      <c r="I1062" s="15" t="s">
        <v>26</v>
      </c>
      <c r="J1062" s="17" t="n">
        <v>1476</v>
      </c>
      <c r="K1062" s="17" t="n">
        <v>10210</v>
      </c>
      <c r="L1062" s="18" t="n">
        <v>6.91734417344173</v>
      </c>
      <c r="M1062" s="17"/>
      <c r="N1062" s="17"/>
      <c r="O1062" s="18"/>
      <c r="P1062" s="19"/>
    </row>
    <row r="1063" customFormat="false" ht="13.5" hidden="false" customHeight="false" outlineLevel="0" collapsed="false">
      <c r="A1063" s="14"/>
      <c r="B1063" s="14"/>
      <c r="C1063" s="15" t="s">
        <v>25</v>
      </c>
      <c r="D1063" s="15" t="s">
        <v>24</v>
      </c>
      <c r="E1063" s="16" t="n">
        <v>0.711805555555555</v>
      </c>
      <c r="F1063" s="16" t="n">
        <v>0.822916666666667</v>
      </c>
      <c r="G1063" s="16" t="n">
        <v>0.277777777777777</v>
      </c>
      <c r="H1063" s="14" t="s">
        <v>56</v>
      </c>
      <c r="I1063" s="15" t="s">
        <v>26</v>
      </c>
      <c r="J1063" s="17" t="n">
        <v>1476</v>
      </c>
      <c r="K1063" s="17" t="n">
        <v>10510</v>
      </c>
      <c r="L1063" s="18" t="n">
        <v>7.12059620596206</v>
      </c>
      <c r="M1063" s="17" t="n">
        <v>2952</v>
      </c>
      <c r="N1063" s="17" t="n">
        <v>20720</v>
      </c>
      <c r="O1063" s="18" t="n">
        <v>7.0189701897019</v>
      </c>
      <c r="P1063" s="19"/>
    </row>
    <row r="1065" customFormat="false" ht="13.5" hidden="false" customHeight="false" outlineLevel="0" collapsed="false">
      <c r="A1065" s="14" t="s">
        <v>35</v>
      </c>
      <c r="B1065" s="14" t="s">
        <v>33</v>
      </c>
      <c r="C1065" s="15" t="s">
        <v>24</v>
      </c>
      <c r="D1065" s="15" t="s">
        <v>25</v>
      </c>
      <c r="E1065" s="16" t="n">
        <v>0.333333333333333</v>
      </c>
      <c r="F1065" s="16" t="n">
        <v>0.434027777777778</v>
      </c>
      <c r="G1065" s="16"/>
      <c r="H1065" s="14" t="s">
        <v>55</v>
      </c>
      <c r="I1065" s="15" t="s">
        <v>26</v>
      </c>
      <c r="J1065" s="17" t="n">
        <v>1476</v>
      </c>
      <c r="K1065" s="17" t="n">
        <v>10210</v>
      </c>
      <c r="L1065" s="18" t="n">
        <v>6.91734417344173</v>
      </c>
      <c r="M1065" s="17"/>
      <c r="N1065" s="17"/>
      <c r="O1065" s="18"/>
      <c r="P1065" s="19"/>
    </row>
    <row r="1066" customFormat="false" ht="13.5" hidden="false" customHeight="false" outlineLevel="0" collapsed="false">
      <c r="A1066" s="14"/>
      <c r="B1066" s="14"/>
      <c r="C1066" s="15" t="s">
        <v>25</v>
      </c>
      <c r="D1066" s="15" t="s">
        <v>24</v>
      </c>
      <c r="E1066" s="16" t="n">
        <v>0.711805555555555</v>
      </c>
      <c r="F1066" s="16" t="n">
        <v>0.822916666666667</v>
      </c>
      <c r="G1066" s="16" t="n">
        <v>0.277777777777777</v>
      </c>
      <c r="H1066" s="14" t="s">
        <v>56</v>
      </c>
      <c r="I1066" s="15" t="s">
        <v>26</v>
      </c>
      <c r="J1066" s="17" t="n">
        <v>1476</v>
      </c>
      <c r="K1066" s="17" t="n">
        <v>10510</v>
      </c>
      <c r="L1066" s="18" t="n">
        <v>7.12059620596206</v>
      </c>
      <c r="M1066" s="17" t="n">
        <v>2952</v>
      </c>
      <c r="N1066" s="17" t="n">
        <v>20720</v>
      </c>
      <c r="O1066" s="18" t="n">
        <v>7.0189701897019</v>
      </c>
      <c r="P1066" s="19"/>
    </row>
    <row r="1068" customFormat="false" ht="13.5" hidden="false" customHeight="false" outlineLevel="0" collapsed="false">
      <c r="A1068" s="1" t="s">
        <v>36</v>
      </c>
      <c r="B1068" s="1" t="s">
        <v>33</v>
      </c>
      <c r="C1068" s="13" t="s">
        <v>15</v>
      </c>
      <c r="D1068" s="13" t="s">
        <v>16</v>
      </c>
      <c r="E1068" s="2" t="n">
        <v>0.333333333333333</v>
      </c>
      <c r="F1068" s="2" t="n">
        <v>0.434027777777778</v>
      </c>
      <c r="H1068" s="1" t="s">
        <v>55</v>
      </c>
      <c r="I1068" s="13" t="s">
        <v>18</v>
      </c>
      <c r="J1068" s="3" t="n">
        <v>1476</v>
      </c>
      <c r="K1068" s="3" t="n">
        <v>10210</v>
      </c>
      <c r="L1068" s="4" t="n">
        <v>6.91734417344173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711805555555555</v>
      </c>
      <c r="F1069" s="2" t="n">
        <v>0.822916666666667</v>
      </c>
      <c r="G1069" s="2" t="n">
        <v>0.277777777777777</v>
      </c>
      <c r="H1069" s="1" t="s">
        <v>56</v>
      </c>
      <c r="I1069" s="13" t="s">
        <v>18</v>
      </c>
      <c r="J1069" s="3" t="n">
        <v>1476</v>
      </c>
      <c r="K1069" s="3" t="n">
        <v>10510</v>
      </c>
      <c r="L1069" s="4" t="n">
        <v>7.12059620596206</v>
      </c>
      <c r="M1069" s="3" t="n">
        <v>2952</v>
      </c>
      <c r="N1069" s="3" t="n">
        <v>20720</v>
      </c>
      <c r="O1069" s="4" t="n">
        <v>7.0189701897019</v>
      </c>
    </row>
    <row r="1071" customFormat="false" ht="13.5" hidden="false" customHeight="false" outlineLevel="0" collapsed="false">
      <c r="A1071" s="1" t="s">
        <v>37</v>
      </c>
      <c r="B1071" s="1" t="s">
        <v>33</v>
      </c>
      <c r="C1071" s="13" t="s">
        <v>15</v>
      </c>
      <c r="D1071" s="13" t="s">
        <v>16</v>
      </c>
      <c r="E1071" s="2" t="n">
        <v>0.333333333333333</v>
      </c>
      <c r="F1071" s="2" t="n">
        <v>0.434027777777778</v>
      </c>
      <c r="H1071" s="1" t="s">
        <v>55</v>
      </c>
      <c r="I1071" s="13" t="s">
        <v>18</v>
      </c>
      <c r="J1071" s="3" t="n">
        <v>1476</v>
      </c>
      <c r="K1071" s="3" t="n">
        <v>10210</v>
      </c>
      <c r="L1071" s="4" t="n">
        <v>6.91734417344173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711805555555555</v>
      </c>
      <c r="F1072" s="2" t="n">
        <v>0.822916666666667</v>
      </c>
      <c r="G1072" s="2" t="n">
        <v>0.277777777777777</v>
      </c>
      <c r="H1072" s="1" t="s">
        <v>56</v>
      </c>
      <c r="I1072" s="13" t="s">
        <v>18</v>
      </c>
      <c r="J1072" s="3" t="n">
        <v>1476</v>
      </c>
      <c r="K1072" s="3" t="n">
        <v>10510</v>
      </c>
      <c r="L1072" s="4" t="n">
        <v>7.12059620596206</v>
      </c>
      <c r="M1072" s="3" t="n">
        <v>2952</v>
      </c>
      <c r="N1072" s="3" t="n">
        <v>20720</v>
      </c>
      <c r="O1072" s="4" t="n">
        <v>7.0189701897019</v>
      </c>
    </row>
    <row r="1074" customFormat="false" ht="13.5" hidden="false" customHeight="false" outlineLevel="0" collapsed="false">
      <c r="A1074" s="1" t="s">
        <v>38</v>
      </c>
      <c r="B1074" s="1" t="s">
        <v>33</v>
      </c>
      <c r="C1074" s="13" t="s">
        <v>15</v>
      </c>
      <c r="D1074" s="13" t="s">
        <v>16</v>
      </c>
      <c r="E1074" s="2" t="n">
        <v>0.333333333333333</v>
      </c>
      <c r="F1074" s="2" t="n">
        <v>0.434027777777778</v>
      </c>
      <c r="H1074" s="1" t="s">
        <v>55</v>
      </c>
      <c r="I1074" s="13" t="s">
        <v>18</v>
      </c>
      <c r="J1074" s="3" t="n">
        <v>1476</v>
      </c>
      <c r="K1074" s="3" t="n">
        <v>10210</v>
      </c>
      <c r="L1074" s="4" t="n">
        <v>6.91734417344173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711805555555555</v>
      </c>
      <c r="F1075" s="2" t="n">
        <v>0.822916666666667</v>
      </c>
      <c r="G1075" s="2" t="n">
        <v>0.277777777777777</v>
      </c>
      <c r="H1075" s="1" t="s">
        <v>56</v>
      </c>
      <c r="I1075" s="13" t="s">
        <v>18</v>
      </c>
      <c r="J1075" s="3" t="n">
        <v>1476</v>
      </c>
      <c r="K1075" s="3" t="n">
        <v>10510</v>
      </c>
      <c r="L1075" s="4" t="n">
        <v>7.12059620596206</v>
      </c>
      <c r="M1075" s="3" t="n">
        <v>2952</v>
      </c>
      <c r="N1075" s="3" t="n">
        <v>20720</v>
      </c>
      <c r="O1075" s="4" t="n">
        <v>7.0189701897019</v>
      </c>
    </row>
    <row r="1077" customFormat="false" ht="13.5" hidden="false" customHeight="false" outlineLevel="0" collapsed="false">
      <c r="A1077" s="1" t="s">
        <v>39</v>
      </c>
      <c r="B1077" s="1" t="s">
        <v>33</v>
      </c>
      <c r="C1077" s="13" t="s">
        <v>15</v>
      </c>
      <c r="D1077" s="13" t="s">
        <v>16</v>
      </c>
      <c r="E1077" s="2" t="n">
        <v>0.333333333333333</v>
      </c>
      <c r="F1077" s="2" t="n">
        <v>0.434027777777778</v>
      </c>
      <c r="H1077" s="1" t="s">
        <v>55</v>
      </c>
      <c r="I1077" s="13" t="s">
        <v>18</v>
      </c>
      <c r="J1077" s="3" t="n">
        <v>1476</v>
      </c>
      <c r="K1077" s="3" t="n">
        <v>10210</v>
      </c>
      <c r="L1077" s="4" t="n">
        <v>6.91734417344173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711805555555555</v>
      </c>
      <c r="F1078" s="2" t="n">
        <v>0.822916666666667</v>
      </c>
      <c r="G1078" s="2" t="n">
        <v>0.277777777777777</v>
      </c>
      <c r="H1078" s="1" t="s">
        <v>56</v>
      </c>
      <c r="I1078" s="13" t="s">
        <v>18</v>
      </c>
      <c r="J1078" s="3" t="n">
        <v>1476</v>
      </c>
      <c r="K1078" s="3" t="n">
        <v>10510</v>
      </c>
      <c r="L1078" s="4" t="n">
        <v>7.12059620596206</v>
      </c>
      <c r="M1078" s="3" t="n">
        <v>2952</v>
      </c>
      <c r="N1078" s="3" t="n">
        <v>20720</v>
      </c>
      <c r="O1078" s="4" t="n">
        <v>7.0189701897019</v>
      </c>
    </row>
    <row r="1080" customFormat="false" ht="13.5" hidden="false" customHeight="false" outlineLevel="0" collapsed="false">
      <c r="A1080" s="1" t="s">
        <v>40</v>
      </c>
      <c r="B1080" s="1" t="s">
        <v>33</v>
      </c>
      <c r="C1080" s="13" t="s">
        <v>15</v>
      </c>
      <c r="D1080" s="13" t="s">
        <v>16</v>
      </c>
      <c r="E1080" s="2" t="n">
        <v>0.333333333333333</v>
      </c>
      <c r="F1080" s="2" t="n">
        <v>0.434027777777778</v>
      </c>
      <c r="H1080" s="1" t="s">
        <v>55</v>
      </c>
      <c r="I1080" s="13" t="s">
        <v>18</v>
      </c>
      <c r="J1080" s="3" t="n">
        <v>1476</v>
      </c>
      <c r="K1080" s="3" t="n">
        <v>10210</v>
      </c>
      <c r="L1080" s="4" t="n">
        <v>6.91734417344173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711805555555555</v>
      </c>
      <c r="F1081" s="2" t="n">
        <v>0.822916666666667</v>
      </c>
      <c r="G1081" s="2" t="n">
        <v>0.277777777777777</v>
      </c>
      <c r="H1081" s="1" t="s">
        <v>56</v>
      </c>
      <c r="I1081" s="13" t="s">
        <v>18</v>
      </c>
      <c r="J1081" s="3" t="n">
        <v>1476</v>
      </c>
      <c r="K1081" s="3" t="n">
        <v>10510</v>
      </c>
      <c r="L1081" s="4" t="n">
        <v>7.12059620596206</v>
      </c>
      <c r="M1081" s="3" t="n">
        <v>2952</v>
      </c>
      <c r="N1081" s="3" t="n">
        <v>20720</v>
      </c>
      <c r="O1081" s="4" t="n">
        <v>7.0189701897019</v>
      </c>
    </row>
    <row r="1083" customFormat="false" ht="13.5" hidden="false" customHeight="false" outlineLevel="0" collapsed="false">
      <c r="A1083" s="14" t="s">
        <v>41</v>
      </c>
      <c r="B1083" s="14" t="s">
        <v>33</v>
      </c>
      <c r="C1083" s="15" t="s">
        <v>24</v>
      </c>
      <c r="D1083" s="15" t="s">
        <v>25</v>
      </c>
      <c r="E1083" s="16" t="n">
        <v>0.333333333333333</v>
      </c>
      <c r="F1083" s="16" t="n">
        <v>0.434027777777778</v>
      </c>
      <c r="G1083" s="16"/>
      <c r="H1083" s="14" t="s">
        <v>55</v>
      </c>
      <c r="I1083" s="15" t="s">
        <v>26</v>
      </c>
      <c r="J1083" s="17" t="n">
        <v>1476</v>
      </c>
      <c r="K1083" s="17" t="n">
        <v>10210</v>
      </c>
      <c r="L1083" s="18" t="n">
        <v>6.91734417344173</v>
      </c>
      <c r="M1083" s="17"/>
      <c r="N1083" s="17"/>
      <c r="O1083" s="18"/>
      <c r="P1083" s="19"/>
    </row>
    <row r="1084" customFormat="false" ht="13.5" hidden="false" customHeight="false" outlineLevel="0" collapsed="false">
      <c r="A1084" s="14"/>
      <c r="B1084" s="14"/>
      <c r="C1084" s="15" t="s">
        <v>25</v>
      </c>
      <c r="D1084" s="15" t="s">
        <v>24</v>
      </c>
      <c r="E1084" s="16" t="n">
        <v>0.711805555555555</v>
      </c>
      <c r="F1084" s="16" t="n">
        <v>0.822916666666667</v>
      </c>
      <c r="G1084" s="16" t="n">
        <v>0.277777777777777</v>
      </c>
      <c r="H1084" s="14" t="s">
        <v>56</v>
      </c>
      <c r="I1084" s="15" t="s">
        <v>26</v>
      </c>
      <c r="J1084" s="17" t="n">
        <v>1476</v>
      </c>
      <c r="K1084" s="17" t="n">
        <v>10510</v>
      </c>
      <c r="L1084" s="18" t="n">
        <v>7.12059620596206</v>
      </c>
      <c r="M1084" s="17" t="n">
        <v>2952</v>
      </c>
      <c r="N1084" s="17" t="n">
        <v>20720</v>
      </c>
      <c r="O1084" s="18" t="n">
        <v>7.0189701897019</v>
      </c>
      <c r="P1084" s="19"/>
    </row>
    <row r="1086" customFormat="false" ht="13.5" hidden="false" customHeight="false" outlineLevel="0" collapsed="false">
      <c r="A1086" s="14" t="s">
        <v>42</v>
      </c>
      <c r="B1086" s="14" t="s">
        <v>33</v>
      </c>
      <c r="C1086" s="15" t="s">
        <v>24</v>
      </c>
      <c r="D1086" s="15" t="s">
        <v>25</v>
      </c>
      <c r="E1086" s="16" t="n">
        <v>0.333333333333333</v>
      </c>
      <c r="F1086" s="16" t="n">
        <v>0.434027777777778</v>
      </c>
      <c r="G1086" s="16"/>
      <c r="H1086" s="14" t="s">
        <v>55</v>
      </c>
      <c r="I1086" s="15" t="s">
        <v>26</v>
      </c>
      <c r="J1086" s="17" t="n">
        <v>1476</v>
      </c>
      <c r="K1086" s="17" t="n">
        <v>10210</v>
      </c>
      <c r="L1086" s="18" t="n">
        <v>6.91734417344173</v>
      </c>
      <c r="M1086" s="17"/>
      <c r="N1086" s="17"/>
      <c r="O1086" s="18"/>
      <c r="P1086" s="19"/>
    </row>
    <row r="1087" customFormat="false" ht="13.5" hidden="false" customHeight="false" outlineLevel="0" collapsed="false">
      <c r="A1087" s="14"/>
      <c r="B1087" s="14"/>
      <c r="C1087" s="15" t="s">
        <v>25</v>
      </c>
      <c r="D1087" s="15" t="s">
        <v>24</v>
      </c>
      <c r="E1087" s="16" t="n">
        <v>0.711805555555555</v>
      </c>
      <c r="F1087" s="16" t="n">
        <v>0.822916666666667</v>
      </c>
      <c r="G1087" s="16" t="n">
        <v>0.277777777777777</v>
      </c>
      <c r="H1087" s="14" t="s">
        <v>56</v>
      </c>
      <c r="I1087" s="15" t="s">
        <v>26</v>
      </c>
      <c r="J1087" s="17" t="n">
        <v>1476</v>
      </c>
      <c r="K1087" s="17" t="n">
        <v>10510</v>
      </c>
      <c r="L1087" s="18" t="n">
        <v>7.12059620596206</v>
      </c>
      <c r="M1087" s="17" t="n">
        <v>2952</v>
      </c>
      <c r="N1087" s="17" t="n">
        <v>20720</v>
      </c>
      <c r="O1087" s="18" t="n">
        <v>7.0189701897019</v>
      </c>
      <c r="P1087" s="19"/>
    </row>
    <row r="1089" customFormat="false" ht="13.5" hidden="false" customHeight="false" outlineLevel="0" collapsed="false">
      <c r="A1089" s="1" t="s">
        <v>43</v>
      </c>
      <c r="B1089" s="1" t="s">
        <v>33</v>
      </c>
      <c r="C1089" s="13" t="s">
        <v>15</v>
      </c>
      <c r="D1089" s="13" t="s">
        <v>16</v>
      </c>
      <c r="E1089" s="2" t="n">
        <v>0.333333333333333</v>
      </c>
      <c r="F1089" s="2" t="n">
        <v>0.434027777777778</v>
      </c>
      <c r="H1089" s="1" t="s">
        <v>55</v>
      </c>
      <c r="I1089" s="13" t="s">
        <v>18</v>
      </c>
      <c r="J1089" s="3" t="n">
        <v>1476</v>
      </c>
      <c r="K1089" s="3" t="n">
        <v>10210</v>
      </c>
      <c r="L1089" s="4" t="n">
        <v>6.91734417344173</v>
      </c>
    </row>
    <row r="1090" customFormat="false" ht="13.5" hidden="false" customHeight="false" outlineLevel="0" collapsed="false">
      <c r="C1090" s="13" t="s">
        <v>16</v>
      </c>
      <c r="D1090" s="13" t="s">
        <v>15</v>
      </c>
      <c r="E1090" s="2" t="n">
        <v>0.711805555555555</v>
      </c>
      <c r="F1090" s="2" t="n">
        <v>0.822916666666667</v>
      </c>
      <c r="G1090" s="2" t="n">
        <v>0.277777777777777</v>
      </c>
      <c r="H1090" s="1" t="s">
        <v>56</v>
      </c>
      <c r="I1090" s="13" t="s">
        <v>18</v>
      </c>
      <c r="J1090" s="3" t="n">
        <v>1476</v>
      </c>
      <c r="K1090" s="3" t="n">
        <v>10510</v>
      </c>
      <c r="L1090" s="4" t="n">
        <v>7.12059620596206</v>
      </c>
      <c r="M1090" s="3" t="n">
        <v>2952</v>
      </c>
      <c r="N1090" s="3" t="n">
        <v>20720</v>
      </c>
      <c r="O1090" s="4" t="n">
        <v>7.0189701897019</v>
      </c>
    </row>
    <row r="1092" customFormat="false" ht="13.5" hidden="false" customHeight="false" outlineLevel="0" collapsed="false">
      <c r="A1092" s="1" t="s">
        <v>44</v>
      </c>
      <c r="B1092" s="1" t="s">
        <v>33</v>
      </c>
      <c r="C1092" s="13" t="s">
        <v>15</v>
      </c>
      <c r="D1092" s="13" t="s">
        <v>16</v>
      </c>
      <c r="E1092" s="2" t="n">
        <v>0.333333333333333</v>
      </c>
      <c r="F1092" s="2" t="n">
        <v>0.434027777777778</v>
      </c>
      <c r="H1092" s="1" t="s">
        <v>55</v>
      </c>
      <c r="I1092" s="13" t="s">
        <v>18</v>
      </c>
      <c r="J1092" s="3" t="n">
        <v>1476</v>
      </c>
      <c r="K1092" s="3" t="n">
        <v>10210</v>
      </c>
      <c r="L1092" s="4" t="n">
        <v>6.91734417344173</v>
      </c>
    </row>
    <row r="1093" customFormat="false" ht="13.5" hidden="false" customHeight="false" outlineLevel="0" collapsed="false">
      <c r="C1093" s="13" t="s">
        <v>16</v>
      </c>
      <c r="D1093" s="13" t="s">
        <v>15</v>
      </c>
      <c r="E1093" s="2" t="n">
        <v>0.711805555555555</v>
      </c>
      <c r="F1093" s="2" t="n">
        <v>0.822916666666667</v>
      </c>
      <c r="G1093" s="2" t="n">
        <v>0.277777777777777</v>
      </c>
      <c r="H1093" s="1" t="s">
        <v>56</v>
      </c>
      <c r="I1093" s="13" t="s">
        <v>18</v>
      </c>
      <c r="J1093" s="3" t="n">
        <v>1476</v>
      </c>
      <c r="K1093" s="3" t="n">
        <v>10510</v>
      </c>
      <c r="L1093" s="4" t="n">
        <v>7.12059620596206</v>
      </c>
      <c r="M1093" s="3" t="n">
        <v>2952</v>
      </c>
      <c r="N1093" s="3" t="n">
        <v>20720</v>
      </c>
      <c r="O1093" s="4" t="n">
        <v>7.0189701897019</v>
      </c>
    </row>
    <row r="1095" customFormat="false" ht="13.5" hidden="false" customHeight="false" outlineLevel="0" collapsed="false">
      <c r="A1095" s="1" t="s">
        <v>45</v>
      </c>
      <c r="B1095" s="1" t="s">
        <v>33</v>
      </c>
      <c r="C1095" s="13" t="s">
        <v>15</v>
      </c>
      <c r="D1095" s="13" t="s">
        <v>16</v>
      </c>
      <c r="E1095" s="2" t="n">
        <v>0.333333333333333</v>
      </c>
      <c r="F1095" s="2" t="n">
        <v>0.434027777777778</v>
      </c>
      <c r="H1095" s="1" t="s">
        <v>55</v>
      </c>
      <c r="I1095" s="13" t="s">
        <v>18</v>
      </c>
      <c r="J1095" s="3" t="n">
        <v>1476</v>
      </c>
      <c r="K1095" s="3" t="n">
        <v>10210</v>
      </c>
      <c r="L1095" s="4" t="n">
        <v>6.91734417344173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711805555555555</v>
      </c>
      <c r="F1096" s="2" t="n">
        <v>0.822916666666667</v>
      </c>
      <c r="G1096" s="2" t="n">
        <v>0.277777777777777</v>
      </c>
      <c r="H1096" s="1" t="s">
        <v>56</v>
      </c>
      <c r="I1096" s="13" t="s">
        <v>18</v>
      </c>
      <c r="J1096" s="3" t="n">
        <v>1476</v>
      </c>
      <c r="K1096" s="3" t="n">
        <v>10510</v>
      </c>
      <c r="L1096" s="4" t="n">
        <v>7.12059620596206</v>
      </c>
      <c r="M1096" s="3" t="n">
        <v>2952</v>
      </c>
      <c r="N1096" s="3" t="n">
        <v>20720</v>
      </c>
      <c r="O1096" s="4" t="n">
        <v>7.0189701897019</v>
      </c>
    </row>
    <row r="1098" customFormat="false" ht="13.5" hidden="false" customHeight="false" outlineLevel="0" collapsed="false">
      <c r="A1098" s="1" t="s">
        <v>46</v>
      </c>
      <c r="B1098" s="1" t="s">
        <v>33</v>
      </c>
      <c r="C1098" s="13" t="s">
        <v>15</v>
      </c>
      <c r="D1098" s="13" t="s">
        <v>16</v>
      </c>
      <c r="E1098" s="2" t="n">
        <v>0.333333333333333</v>
      </c>
      <c r="F1098" s="2" t="n">
        <v>0.434027777777778</v>
      </c>
      <c r="H1098" s="1" t="s">
        <v>55</v>
      </c>
      <c r="I1098" s="13" t="s">
        <v>18</v>
      </c>
      <c r="J1098" s="3" t="n">
        <v>1476</v>
      </c>
      <c r="K1098" s="3" t="n">
        <v>10210</v>
      </c>
      <c r="L1098" s="4" t="n">
        <v>6.91734417344173</v>
      </c>
    </row>
    <row r="1099" customFormat="false" ht="13.5" hidden="false" customHeight="false" outlineLevel="0" collapsed="false">
      <c r="C1099" s="13" t="s">
        <v>16</v>
      </c>
      <c r="D1099" s="13" t="s">
        <v>15</v>
      </c>
      <c r="E1099" s="2" t="n">
        <v>0.711805555555555</v>
      </c>
      <c r="F1099" s="2" t="n">
        <v>0.822916666666667</v>
      </c>
      <c r="G1099" s="2" t="n">
        <v>0.277777777777777</v>
      </c>
      <c r="H1099" s="1" t="s">
        <v>56</v>
      </c>
      <c r="I1099" s="13" t="s">
        <v>18</v>
      </c>
      <c r="J1099" s="3" t="n">
        <v>1476</v>
      </c>
      <c r="K1099" s="3" t="n">
        <v>10510</v>
      </c>
      <c r="L1099" s="4" t="n">
        <v>7.12059620596206</v>
      </c>
      <c r="M1099" s="3" t="n">
        <v>2952</v>
      </c>
      <c r="N1099" s="3" t="n">
        <v>20720</v>
      </c>
      <c r="O1099" s="4" t="n">
        <v>7.0189701897019</v>
      </c>
    </row>
    <row r="1101" customFormat="false" ht="13.5" hidden="false" customHeight="false" outlineLevel="0" collapsed="false">
      <c r="A1101" s="14" t="s">
        <v>23</v>
      </c>
      <c r="B1101" s="14" t="s">
        <v>20</v>
      </c>
      <c r="C1101" s="15" t="s">
        <v>24</v>
      </c>
      <c r="D1101" s="15" t="s">
        <v>25</v>
      </c>
      <c r="E1101" s="16" t="n">
        <v>0.458333333333333</v>
      </c>
      <c r="F1101" s="16" t="n">
        <v>0.559027777777778</v>
      </c>
      <c r="G1101" s="16"/>
      <c r="H1101" s="14" t="s">
        <v>52</v>
      </c>
      <c r="I1101" s="15" t="s">
        <v>26</v>
      </c>
      <c r="J1101" s="17" t="n">
        <v>1476</v>
      </c>
      <c r="K1101" s="17" t="n">
        <v>9710</v>
      </c>
      <c r="L1101" s="18" t="n">
        <v>6.57859078590786</v>
      </c>
      <c r="M1101" s="17"/>
      <c r="N1101" s="17"/>
      <c r="O1101" s="18"/>
      <c r="P1101" s="19"/>
    </row>
    <row r="1102" customFormat="false" ht="13.5" hidden="false" customHeight="false" outlineLevel="0" collapsed="false">
      <c r="A1102" s="14"/>
      <c r="B1102" s="14"/>
      <c r="C1102" s="15" t="s">
        <v>25</v>
      </c>
      <c r="D1102" s="15" t="s">
        <v>24</v>
      </c>
      <c r="E1102" s="16" t="n">
        <v>0.833333333333333</v>
      </c>
      <c r="F1102" s="16" t="n">
        <v>0.940972222222222</v>
      </c>
      <c r="G1102" s="16" t="n">
        <v>0.274305555555555</v>
      </c>
      <c r="H1102" s="14" t="s">
        <v>57</v>
      </c>
      <c r="I1102" s="15" t="s">
        <v>26</v>
      </c>
      <c r="J1102" s="17" t="n">
        <v>1476</v>
      </c>
      <c r="K1102" s="17" t="n">
        <v>11010</v>
      </c>
      <c r="L1102" s="18" t="n">
        <v>7.45934959349593</v>
      </c>
      <c r="M1102" s="17" t="n">
        <v>2952</v>
      </c>
      <c r="N1102" s="17" t="n">
        <v>20720</v>
      </c>
      <c r="O1102" s="18" t="n">
        <v>7.0189701897019</v>
      </c>
      <c r="P1102" s="19"/>
    </row>
    <row r="1104" customFormat="false" ht="13.5" hidden="false" customHeight="false" outlineLevel="0" collapsed="false">
      <c r="A1104" s="1" t="s">
        <v>47</v>
      </c>
      <c r="B1104" s="1" t="s">
        <v>20</v>
      </c>
      <c r="C1104" s="13" t="s">
        <v>15</v>
      </c>
      <c r="D1104" s="13" t="s">
        <v>16</v>
      </c>
      <c r="E1104" s="2" t="n">
        <v>0.333333333333333</v>
      </c>
      <c r="F1104" s="2" t="n">
        <v>0.434027777777778</v>
      </c>
      <c r="H1104" s="1" t="s">
        <v>55</v>
      </c>
      <c r="I1104" s="13" t="s">
        <v>18</v>
      </c>
      <c r="J1104" s="3" t="n">
        <v>1476</v>
      </c>
      <c r="K1104" s="3" t="n">
        <v>10210</v>
      </c>
      <c r="L1104" s="4" t="n">
        <v>6.91734417344173</v>
      </c>
    </row>
    <row r="1105" customFormat="false" ht="13.5" hidden="false" customHeight="false" outlineLevel="0" collapsed="false">
      <c r="C1105" s="13" t="s">
        <v>16</v>
      </c>
      <c r="D1105" s="13" t="s">
        <v>15</v>
      </c>
      <c r="E1105" s="2" t="n">
        <v>0.711805555555555</v>
      </c>
      <c r="F1105" s="2" t="n">
        <v>0.822916666666667</v>
      </c>
      <c r="G1105" s="2" t="n">
        <v>0.277777777777777</v>
      </c>
      <c r="H1105" s="1" t="s">
        <v>56</v>
      </c>
      <c r="I1105" s="13" t="s">
        <v>18</v>
      </c>
      <c r="J1105" s="3" t="n">
        <v>1476</v>
      </c>
      <c r="K1105" s="3" t="n">
        <v>10510</v>
      </c>
      <c r="L1105" s="4" t="n">
        <v>7.12059620596206</v>
      </c>
      <c r="M1105" s="3" t="n">
        <v>2952</v>
      </c>
      <c r="N1105" s="3" t="n">
        <v>20720</v>
      </c>
      <c r="O1105" s="4" t="n">
        <v>7.0189701897019</v>
      </c>
    </row>
    <row r="1107" customFormat="false" ht="13.5" hidden="false" customHeight="false" outlineLevel="0" collapsed="false">
      <c r="A1107" s="1" t="s">
        <v>48</v>
      </c>
      <c r="B1107" s="1" t="s">
        <v>20</v>
      </c>
      <c r="C1107" s="13" t="s">
        <v>15</v>
      </c>
      <c r="D1107" s="13" t="s">
        <v>16</v>
      </c>
      <c r="E1107" s="2" t="n">
        <v>0.333333333333333</v>
      </c>
      <c r="F1107" s="2" t="n">
        <v>0.434027777777778</v>
      </c>
      <c r="H1107" s="1" t="s">
        <v>55</v>
      </c>
      <c r="I1107" s="13" t="s">
        <v>18</v>
      </c>
      <c r="J1107" s="3" t="n">
        <v>1476</v>
      </c>
      <c r="K1107" s="3" t="n">
        <v>10210</v>
      </c>
      <c r="L1107" s="4" t="n">
        <v>6.91734417344173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711805555555555</v>
      </c>
      <c r="F1108" s="2" t="n">
        <v>0.822916666666667</v>
      </c>
      <c r="G1108" s="2" t="n">
        <v>0.277777777777777</v>
      </c>
      <c r="H1108" s="1" t="s">
        <v>56</v>
      </c>
      <c r="I1108" s="13" t="s">
        <v>18</v>
      </c>
      <c r="J1108" s="3" t="n">
        <v>1476</v>
      </c>
      <c r="K1108" s="3" t="n">
        <v>10510</v>
      </c>
      <c r="L1108" s="4" t="n">
        <v>7.12059620596206</v>
      </c>
      <c r="M1108" s="3" t="n">
        <v>2952</v>
      </c>
      <c r="N1108" s="3" t="n">
        <v>20720</v>
      </c>
      <c r="O1108" s="4" t="n">
        <v>7.0189701897019</v>
      </c>
    </row>
    <row r="1110" customFormat="false" ht="13.5" hidden="false" customHeight="false" outlineLevel="0" collapsed="false">
      <c r="A1110" s="1" t="s">
        <v>49</v>
      </c>
      <c r="B1110" s="1" t="s">
        <v>20</v>
      </c>
      <c r="C1110" s="13" t="s">
        <v>15</v>
      </c>
      <c r="D1110" s="13" t="s">
        <v>16</v>
      </c>
      <c r="E1110" s="2" t="n">
        <v>0.333333333333333</v>
      </c>
      <c r="F1110" s="2" t="n">
        <v>0.434027777777778</v>
      </c>
      <c r="H1110" s="1" t="s">
        <v>55</v>
      </c>
      <c r="I1110" s="13" t="s">
        <v>18</v>
      </c>
      <c r="J1110" s="3" t="n">
        <v>1476</v>
      </c>
      <c r="K1110" s="3" t="n">
        <v>10210</v>
      </c>
      <c r="L1110" s="4" t="n">
        <v>6.91734417344173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711805555555555</v>
      </c>
      <c r="F1111" s="2" t="n">
        <v>0.822916666666667</v>
      </c>
      <c r="G1111" s="2" t="n">
        <v>0.277777777777777</v>
      </c>
      <c r="H1111" s="1" t="s">
        <v>56</v>
      </c>
      <c r="I1111" s="13" t="s">
        <v>18</v>
      </c>
      <c r="J1111" s="3" t="n">
        <v>1476</v>
      </c>
      <c r="K1111" s="3" t="n">
        <v>10510</v>
      </c>
      <c r="L1111" s="4" t="n">
        <v>7.12059620596206</v>
      </c>
      <c r="M1111" s="3" t="n">
        <v>2952</v>
      </c>
      <c r="N1111" s="3" t="n">
        <v>20720</v>
      </c>
      <c r="O1111" s="4" t="n">
        <v>7.0189701897019</v>
      </c>
    </row>
    <row r="1113" customFormat="false" ht="13.5" hidden="false" customHeight="false" outlineLevel="0" collapsed="false">
      <c r="A1113" s="1" t="s">
        <v>50</v>
      </c>
      <c r="B1113" s="1" t="s">
        <v>20</v>
      </c>
      <c r="C1113" s="13" t="s">
        <v>15</v>
      </c>
      <c r="D1113" s="13" t="s">
        <v>16</v>
      </c>
      <c r="E1113" s="2" t="n">
        <v>0.333333333333333</v>
      </c>
      <c r="F1113" s="2" t="n">
        <v>0.434027777777778</v>
      </c>
      <c r="H1113" s="1" t="s">
        <v>55</v>
      </c>
      <c r="I1113" s="13" t="s">
        <v>18</v>
      </c>
      <c r="J1113" s="3" t="n">
        <v>1476</v>
      </c>
      <c r="K1113" s="3" t="n">
        <v>10210</v>
      </c>
      <c r="L1113" s="4" t="n">
        <v>6.91734417344173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711805555555555</v>
      </c>
      <c r="F1114" s="2" t="n">
        <v>0.822916666666667</v>
      </c>
      <c r="G1114" s="2" t="n">
        <v>0.277777777777777</v>
      </c>
      <c r="H1114" s="1" t="s">
        <v>56</v>
      </c>
      <c r="I1114" s="13" t="s">
        <v>18</v>
      </c>
      <c r="J1114" s="3" t="n">
        <v>1476</v>
      </c>
      <c r="K1114" s="3" t="n">
        <v>10510</v>
      </c>
      <c r="L1114" s="4" t="n">
        <v>7.12059620596206</v>
      </c>
      <c r="M1114" s="3" t="n">
        <v>2952</v>
      </c>
      <c r="N1114" s="3" t="n">
        <v>20720</v>
      </c>
      <c r="O1114" s="4" t="n">
        <v>7.0189701897019</v>
      </c>
    </row>
    <row r="1116" customFormat="false" ht="13.5" hidden="false" customHeight="false" outlineLevel="0" collapsed="false">
      <c r="A1116" s="14" t="s">
        <v>53</v>
      </c>
      <c r="B1116" s="14" t="s">
        <v>20</v>
      </c>
      <c r="C1116" s="15" t="s">
        <v>24</v>
      </c>
      <c r="D1116" s="15" t="s">
        <v>25</v>
      </c>
      <c r="E1116" s="16" t="n">
        <v>0.333333333333333</v>
      </c>
      <c r="F1116" s="16" t="n">
        <v>0.434027777777778</v>
      </c>
      <c r="G1116" s="16"/>
      <c r="H1116" s="14" t="s">
        <v>55</v>
      </c>
      <c r="I1116" s="15" t="s">
        <v>26</v>
      </c>
      <c r="J1116" s="17" t="n">
        <v>1476</v>
      </c>
      <c r="K1116" s="17" t="n">
        <v>11210</v>
      </c>
      <c r="L1116" s="18" t="n">
        <v>7.59485094850949</v>
      </c>
      <c r="M1116" s="17"/>
      <c r="N1116" s="17"/>
      <c r="O1116" s="18"/>
      <c r="P1116" s="19"/>
    </row>
    <row r="1117" customFormat="false" ht="13.5" hidden="false" customHeight="false" outlineLevel="0" collapsed="false">
      <c r="A1117" s="14"/>
      <c r="B1117" s="14"/>
      <c r="C1117" s="15" t="s">
        <v>25</v>
      </c>
      <c r="D1117" s="15" t="s">
        <v>24</v>
      </c>
      <c r="E1117" s="16" t="n">
        <v>0.604166666666667</v>
      </c>
      <c r="F1117" s="16" t="n">
        <v>0.71875</v>
      </c>
      <c r="G1117" s="16" t="n">
        <v>0.170138888888889</v>
      </c>
      <c r="H1117" s="14" t="s">
        <v>51</v>
      </c>
      <c r="I1117" s="15" t="s">
        <v>26</v>
      </c>
      <c r="J1117" s="17" t="n">
        <v>1476</v>
      </c>
      <c r="K1117" s="17" t="n">
        <v>9710</v>
      </c>
      <c r="L1117" s="18" t="n">
        <v>6.57859078590786</v>
      </c>
      <c r="M1117" s="17" t="n">
        <v>2952</v>
      </c>
      <c r="N1117" s="17" t="n">
        <v>20920</v>
      </c>
      <c r="O1117" s="18" t="n">
        <v>7.08672086720867</v>
      </c>
      <c r="P1117" s="19"/>
    </row>
    <row r="1119" customFormat="false" ht="13.5" hidden="false" customHeight="false" outlineLevel="0" collapsed="false">
      <c r="A1119" s="14" t="s">
        <v>53</v>
      </c>
      <c r="B1119" s="14" t="s">
        <v>20</v>
      </c>
      <c r="C1119" s="15" t="s">
        <v>24</v>
      </c>
      <c r="D1119" s="15" t="s">
        <v>25</v>
      </c>
      <c r="E1119" s="16" t="n">
        <v>0.458333333333333</v>
      </c>
      <c r="F1119" s="16" t="n">
        <v>0.559027777777778</v>
      </c>
      <c r="G1119" s="16"/>
      <c r="H1119" s="14" t="s">
        <v>52</v>
      </c>
      <c r="I1119" s="15" t="s">
        <v>26</v>
      </c>
      <c r="J1119" s="17" t="n">
        <v>1476</v>
      </c>
      <c r="K1119" s="17" t="n">
        <v>11210</v>
      </c>
      <c r="L1119" s="18" t="n">
        <v>7.59485094850949</v>
      </c>
      <c r="M1119" s="17"/>
      <c r="N1119" s="17"/>
      <c r="O1119" s="18"/>
      <c r="P1119" s="19"/>
    </row>
    <row r="1120" customFormat="false" ht="13.5" hidden="false" customHeight="false" outlineLevel="0" collapsed="false">
      <c r="A1120" s="14"/>
      <c r="B1120" s="14"/>
      <c r="C1120" s="15" t="s">
        <v>25</v>
      </c>
      <c r="D1120" s="15" t="s">
        <v>24</v>
      </c>
      <c r="E1120" s="16" t="n">
        <v>0.604166666666667</v>
      </c>
      <c r="F1120" s="16" t="n">
        <v>0.71875</v>
      </c>
      <c r="G1120" s="16" t="n">
        <v>0.045138888888889</v>
      </c>
      <c r="H1120" s="14" t="s">
        <v>51</v>
      </c>
      <c r="I1120" s="15" t="s">
        <v>26</v>
      </c>
      <c r="J1120" s="17" t="n">
        <v>1476</v>
      </c>
      <c r="K1120" s="17" t="n">
        <v>9710</v>
      </c>
      <c r="L1120" s="18" t="n">
        <v>6.57859078590786</v>
      </c>
      <c r="M1120" s="17" t="n">
        <v>2952</v>
      </c>
      <c r="N1120" s="17" t="n">
        <v>20920</v>
      </c>
      <c r="O1120" s="18" t="n">
        <v>7.08672086720867</v>
      </c>
      <c r="P1120" s="19"/>
    </row>
    <row r="1122" customFormat="false" ht="13.5" hidden="false" customHeight="false" outlineLevel="0" collapsed="false">
      <c r="A1122" s="14" t="s">
        <v>54</v>
      </c>
      <c r="B1122" s="14" t="s">
        <v>20</v>
      </c>
      <c r="C1122" s="15" t="s">
        <v>24</v>
      </c>
      <c r="D1122" s="15" t="s">
        <v>25</v>
      </c>
      <c r="E1122" s="16" t="n">
        <v>0.333333333333333</v>
      </c>
      <c r="F1122" s="16" t="n">
        <v>0.434027777777778</v>
      </c>
      <c r="G1122" s="16"/>
      <c r="H1122" s="14" t="s">
        <v>55</v>
      </c>
      <c r="I1122" s="15" t="s">
        <v>26</v>
      </c>
      <c r="J1122" s="17" t="n">
        <v>1476</v>
      </c>
      <c r="K1122" s="17" t="n">
        <v>11210</v>
      </c>
      <c r="L1122" s="18" t="n">
        <v>7.59485094850949</v>
      </c>
      <c r="M1122" s="17"/>
      <c r="N1122" s="17"/>
      <c r="O1122" s="18"/>
      <c r="P1122" s="19"/>
    </row>
    <row r="1123" customFormat="false" ht="13.5" hidden="false" customHeight="false" outlineLevel="0" collapsed="false">
      <c r="A1123" s="14"/>
      <c r="B1123" s="14"/>
      <c r="C1123" s="15" t="s">
        <v>25</v>
      </c>
      <c r="D1123" s="15" t="s">
        <v>24</v>
      </c>
      <c r="E1123" s="16" t="n">
        <v>0.604166666666667</v>
      </c>
      <c r="F1123" s="16" t="n">
        <v>0.71875</v>
      </c>
      <c r="G1123" s="16" t="n">
        <v>0.170138888888889</v>
      </c>
      <c r="H1123" s="14" t="s">
        <v>51</v>
      </c>
      <c r="I1123" s="15" t="s">
        <v>26</v>
      </c>
      <c r="J1123" s="17" t="n">
        <v>1476</v>
      </c>
      <c r="K1123" s="17" t="n">
        <v>9710</v>
      </c>
      <c r="L1123" s="18" t="n">
        <v>6.57859078590786</v>
      </c>
      <c r="M1123" s="17" t="n">
        <v>2952</v>
      </c>
      <c r="N1123" s="17" t="n">
        <v>20920</v>
      </c>
      <c r="O1123" s="18" t="n">
        <v>7.08672086720867</v>
      </c>
      <c r="P1123" s="19"/>
    </row>
    <row r="1125" customFormat="false" ht="13.5" hidden="false" customHeight="false" outlineLevel="0" collapsed="false">
      <c r="A1125" s="14" t="s">
        <v>54</v>
      </c>
      <c r="B1125" s="14" t="s">
        <v>20</v>
      </c>
      <c r="C1125" s="15" t="s">
        <v>24</v>
      </c>
      <c r="D1125" s="15" t="s">
        <v>25</v>
      </c>
      <c r="E1125" s="16" t="n">
        <v>0.458333333333333</v>
      </c>
      <c r="F1125" s="16" t="n">
        <v>0.559027777777778</v>
      </c>
      <c r="G1125" s="16"/>
      <c r="H1125" s="14" t="s">
        <v>52</v>
      </c>
      <c r="I1125" s="15" t="s">
        <v>26</v>
      </c>
      <c r="J1125" s="17" t="n">
        <v>1476</v>
      </c>
      <c r="K1125" s="17" t="n">
        <v>11210</v>
      </c>
      <c r="L1125" s="18" t="n">
        <v>7.59485094850949</v>
      </c>
      <c r="M1125" s="17"/>
      <c r="N1125" s="17"/>
      <c r="O1125" s="18"/>
      <c r="P1125" s="19"/>
    </row>
    <row r="1126" customFormat="false" ht="13.5" hidden="false" customHeight="false" outlineLevel="0" collapsed="false">
      <c r="A1126" s="14"/>
      <c r="B1126" s="14"/>
      <c r="C1126" s="15" t="s">
        <v>25</v>
      </c>
      <c r="D1126" s="15" t="s">
        <v>24</v>
      </c>
      <c r="E1126" s="16" t="n">
        <v>0.604166666666667</v>
      </c>
      <c r="F1126" s="16" t="n">
        <v>0.71875</v>
      </c>
      <c r="G1126" s="16" t="n">
        <v>0.045138888888889</v>
      </c>
      <c r="H1126" s="14" t="s">
        <v>51</v>
      </c>
      <c r="I1126" s="15" t="s">
        <v>26</v>
      </c>
      <c r="J1126" s="17" t="n">
        <v>1476</v>
      </c>
      <c r="K1126" s="17" t="n">
        <v>9710</v>
      </c>
      <c r="L1126" s="18" t="n">
        <v>6.57859078590786</v>
      </c>
      <c r="M1126" s="17" t="n">
        <v>2952</v>
      </c>
      <c r="N1126" s="17" t="n">
        <v>20920</v>
      </c>
      <c r="O1126" s="18" t="n">
        <v>7.08672086720867</v>
      </c>
      <c r="P1126" s="19"/>
    </row>
    <row r="1128" customFormat="false" ht="13.5" hidden="false" customHeight="false" outlineLevel="0" collapsed="false">
      <c r="A1128" s="1" t="s">
        <v>22</v>
      </c>
      <c r="B1128" s="1" t="s">
        <v>20</v>
      </c>
      <c r="C1128" s="13" t="s">
        <v>15</v>
      </c>
      <c r="D1128" s="13" t="s">
        <v>16</v>
      </c>
      <c r="E1128" s="2" t="n">
        <v>0.416666666666667</v>
      </c>
      <c r="F1128" s="2" t="n">
        <v>0.517361111111111</v>
      </c>
      <c r="H1128" s="1" t="s">
        <v>17</v>
      </c>
      <c r="I1128" s="13" t="s">
        <v>18</v>
      </c>
      <c r="J1128" s="3" t="n">
        <v>1476</v>
      </c>
      <c r="K1128" s="3" t="n">
        <v>9110</v>
      </c>
      <c r="L1128" s="4" t="n">
        <v>6.17208672086721</v>
      </c>
    </row>
    <row r="1129" customFormat="false" ht="13.5" hidden="false" customHeight="false" outlineLevel="0" collapsed="false">
      <c r="C1129" s="13" t="s">
        <v>16</v>
      </c>
      <c r="D1129" s="13" t="s">
        <v>15</v>
      </c>
      <c r="E1129" s="2" t="n">
        <v>0.711805555555555</v>
      </c>
      <c r="F1129" s="2" t="n">
        <v>0.822916666666667</v>
      </c>
      <c r="G1129" s="2" t="n">
        <v>0.194444444444444</v>
      </c>
      <c r="H1129" s="1" t="s">
        <v>56</v>
      </c>
      <c r="I1129" s="13" t="s">
        <v>18</v>
      </c>
      <c r="J1129" s="3" t="n">
        <v>1476</v>
      </c>
      <c r="K1129" s="3" t="n">
        <v>12010</v>
      </c>
      <c r="L1129" s="4" t="n">
        <v>8.13685636856369</v>
      </c>
      <c r="M1129" s="3" t="n">
        <v>2952</v>
      </c>
      <c r="N1129" s="3" t="n">
        <v>21120</v>
      </c>
      <c r="O1129" s="4" t="n">
        <v>7.15447154471545</v>
      </c>
    </row>
    <row r="1131" customFormat="false" ht="13.5" hidden="false" customHeight="false" outlineLevel="0" collapsed="false">
      <c r="A1131" s="14" t="s">
        <v>23</v>
      </c>
      <c r="B1131" s="14" t="s">
        <v>20</v>
      </c>
      <c r="C1131" s="15" t="s">
        <v>24</v>
      </c>
      <c r="D1131" s="15" t="s">
        <v>25</v>
      </c>
      <c r="E1131" s="16" t="n">
        <v>0.333333333333333</v>
      </c>
      <c r="F1131" s="16" t="n">
        <v>0.434027777777778</v>
      </c>
      <c r="G1131" s="16"/>
      <c r="H1131" s="14" t="s">
        <v>55</v>
      </c>
      <c r="I1131" s="15" t="s">
        <v>26</v>
      </c>
      <c r="J1131" s="17" t="n">
        <v>1476</v>
      </c>
      <c r="K1131" s="17" t="n">
        <v>10110</v>
      </c>
      <c r="L1131" s="18" t="n">
        <v>6.84959349593496</v>
      </c>
      <c r="M1131" s="17"/>
      <c r="N1131" s="17"/>
      <c r="O1131" s="18"/>
      <c r="P1131" s="19"/>
    </row>
    <row r="1132" customFormat="false" ht="13.5" hidden="false" customHeight="false" outlineLevel="0" collapsed="false">
      <c r="A1132" s="14"/>
      <c r="B1132" s="14"/>
      <c r="C1132" s="15" t="s">
        <v>25</v>
      </c>
      <c r="D1132" s="15" t="s">
        <v>24</v>
      </c>
      <c r="E1132" s="16" t="n">
        <v>0.833333333333333</v>
      </c>
      <c r="F1132" s="16" t="n">
        <v>0.940972222222222</v>
      </c>
      <c r="G1132" s="16" t="n">
        <v>0.399305555555555</v>
      </c>
      <c r="H1132" s="14" t="s">
        <v>57</v>
      </c>
      <c r="I1132" s="15" t="s">
        <v>26</v>
      </c>
      <c r="J1132" s="17" t="n">
        <v>1476</v>
      </c>
      <c r="K1132" s="17" t="n">
        <v>11010</v>
      </c>
      <c r="L1132" s="18" t="n">
        <v>7.45934959349593</v>
      </c>
      <c r="M1132" s="17" t="n">
        <v>2952</v>
      </c>
      <c r="N1132" s="17" t="n">
        <v>21120</v>
      </c>
      <c r="O1132" s="18" t="n">
        <v>7.15447154471545</v>
      </c>
      <c r="P1132" s="19"/>
    </row>
    <row r="1134" customFormat="false" ht="13.5" hidden="false" customHeight="false" outlineLevel="0" collapsed="false">
      <c r="A1134" s="14" t="s">
        <v>61</v>
      </c>
      <c r="B1134" s="14" t="s">
        <v>20</v>
      </c>
      <c r="C1134" s="15" t="s">
        <v>24</v>
      </c>
      <c r="D1134" s="15" t="s">
        <v>25</v>
      </c>
      <c r="E1134" s="16" t="n">
        <v>0.416666666666667</v>
      </c>
      <c r="F1134" s="16" t="n">
        <v>0.517361111111111</v>
      </c>
      <c r="G1134" s="16"/>
      <c r="H1134" s="14" t="s">
        <v>17</v>
      </c>
      <c r="I1134" s="15" t="s">
        <v>62</v>
      </c>
      <c r="J1134" s="17" t="n">
        <v>1476</v>
      </c>
      <c r="K1134" s="17" t="n">
        <v>12010</v>
      </c>
      <c r="L1134" s="18" t="n">
        <v>8.13685636856369</v>
      </c>
      <c r="M1134" s="17"/>
      <c r="N1134" s="17"/>
      <c r="O1134" s="18"/>
      <c r="P1134" s="19"/>
    </row>
    <row r="1135" customFormat="false" ht="13.5" hidden="false" customHeight="false" outlineLevel="0" collapsed="false">
      <c r="A1135" s="14"/>
      <c r="B1135" s="14"/>
      <c r="C1135" s="15" t="s">
        <v>25</v>
      </c>
      <c r="D1135" s="15" t="s">
        <v>24</v>
      </c>
      <c r="E1135" s="16" t="n">
        <v>0.652777777777778</v>
      </c>
      <c r="F1135" s="16" t="n">
        <v>0.760416666666667</v>
      </c>
      <c r="G1135" s="16" t="n">
        <v>0.135416666666667</v>
      </c>
      <c r="H1135" s="14" t="s">
        <v>19</v>
      </c>
      <c r="I1135" s="15" t="s">
        <v>26</v>
      </c>
      <c r="J1135" s="17" t="n">
        <v>1476</v>
      </c>
      <c r="K1135" s="17" t="n">
        <v>9110</v>
      </c>
      <c r="L1135" s="18" t="n">
        <v>6.17208672086721</v>
      </c>
      <c r="M1135" s="17" t="n">
        <v>2952</v>
      </c>
      <c r="N1135" s="17" t="n">
        <v>21120</v>
      </c>
      <c r="O1135" s="18" t="n">
        <v>7.15447154471545</v>
      </c>
      <c r="P1135" s="19"/>
    </row>
    <row r="1137" customFormat="false" ht="13.5" hidden="false" customHeight="false" outlineLevel="0" collapsed="false">
      <c r="A1137" s="14" t="s">
        <v>61</v>
      </c>
      <c r="B1137" s="14" t="s">
        <v>20</v>
      </c>
      <c r="C1137" s="15" t="s">
        <v>24</v>
      </c>
      <c r="D1137" s="15" t="s">
        <v>25</v>
      </c>
      <c r="E1137" s="16" t="n">
        <v>0.416666666666667</v>
      </c>
      <c r="F1137" s="16" t="n">
        <v>0.517361111111111</v>
      </c>
      <c r="G1137" s="16"/>
      <c r="H1137" s="14" t="s">
        <v>17</v>
      </c>
      <c r="I1137" s="15" t="s">
        <v>62</v>
      </c>
      <c r="J1137" s="17" t="n">
        <v>1476</v>
      </c>
      <c r="K1137" s="17" t="n">
        <v>12010</v>
      </c>
      <c r="L1137" s="18" t="n">
        <v>8.13685636856369</v>
      </c>
      <c r="M1137" s="17"/>
      <c r="N1137" s="17"/>
      <c r="O1137" s="18"/>
      <c r="P1137" s="19"/>
    </row>
    <row r="1138" customFormat="false" ht="13.5" hidden="false" customHeight="false" outlineLevel="0" collapsed="false">
      <c r="A1138" s="14"/>
      <c r="B1138" s="14"/>
      <c r="C1138" s="15" t="s">
        <v>25</v>
      </c>
      <c r="D1138" s="15" t="s">
        <v>24</v>
      </c>
      <c r="E1138" s="16" t="n">
        <v>0.673611111111111</v>
      </c>
      <c r="F1138" s="16" t="n">
        <v>0.78125</v>
      </c>
      <c r="G1138" s="16" t="n">
        <v>0.15625</v>
      </c>
      <c r="H1138" s="14" t="s">
        <v>21</v>
      </c>
      <c r="I1138" s="15" t="s">
        <v>26</v>
      </c>
      <c r="J1138" s="17" t="n">
        <v>1476</v>
      </c>
      <c r="K1138" s="17" t="n">
        <v>9110</v>
      </c>
      <c r="L1138" s="18" t="n">
        <v>6.17208672086721</v>
      </c>
      <c r="M1138" s="17" t="n">
        <v>2952</v>
      </c>
      <c r="N1138" s="17" t="n">
        <v>21120</v>
      </c>
      <c r="O1138" s="18" t="n">
        <v>7.15447154471545</v>
      </c>
      <c r="P1138" s="19"/>
    </row>
    <row r="1140" customFormat="false" ht="13.5" hidden="false" customHeight="false" outlineLevel="0" collapsed="false">
      <c r="A1140" s="14" t="s">
        <v>23</v>
      </c>
      <c r="B1140" s="14" t="s">
        <v>20</v>
      </c>
      <c r="C1140" s="15" t="s">
        <v>24</v>
      </c>
      <c r="D1140" s="15" t="s">
        <v>25</v>
      </c>
      <c r="E1140" s="16" t="n">
        <v>0.510416666666667</v>
      </c>
      <c r="F1140" s="16" t="n">
        <v>0.614583333333333</v>
      </c>
      <c r="G1140" s="16"/>
      <c r="H1140" s="14" t="s">
        <v>60</v>
      </c>
      <c r="I1140" s="15" t="s">
        <v>26</v>
      </c>
      <c r="J1140" s="17" t="n">
        <v>1476</v>
      </c>
      <c r="K1140" s="17" t="n">
        <v>11110</v>
      </c>
      <c r="L1140" s="18" t="n">
        <v>7.52710027100271</v>
      </c>
      <c r="M1140" s="17"/>
      <c r="N1140" s="17"/>
      <c r="O1140" s="18"/>
      <c r="P1140" s="19"/>
    </row>
    <row r="1141" customFormat="false" ht="13.5" hidden="false" customHeight="false" outlineLevel="0" collapsed="false">
      <c r="A1141" s="14"/>
      <c r="B1141" s="14"/>
      <c r="C1141" s="15" t="s">
        <v>25</v>
      </c>
      <c r="D1141" s="15" t="s">
        <v>24</v>
      </c>
      <c r="E1141" s="16" t="n">
        <v>0.711805555555555</v>
      </c>
      <c r="F1141" s="16" t="n">
        <v>0.822916666666667</v>
      </c>
      <c r="G1141" s="16" t="n">
        <v>0.097222222222222</v>
      </c>
      <c r="H1141" s="14" t="s">
        <v>56</v>
      </c>
      <c r="I1141" s="15" t="s">
        <v>26</v>
      </c>
      <c r="J1141" s="17" t="n">
        <v>1476</v>
      </c>
      <c r="K1141" s="17" t="n">
        <v>10110</v>
      </c>
      <c r="L1141" s="18" t="n">
        <v>6.84959349593496</v>
      </c>
      <c r="M1141" s="17" t="n">
        <v>2952</v>
      </c>
      <c r="N1141" s="17" t="n">
        <v>21220</v>
      </c>
      <c r="O1141" s="18" t="n">
        <v>7.18834688346884</v>
      </c>
      <c r="P1141" s="19"/>
    </row>
    <row r="1143" customFormat="false" ht="13.5" hidden="false" customHeight="false" outlineLevel="0" collapsed="false">
      <c r="A1143" s="1" t="s">
        <v>27</v>
      </c>
      <c r="B1143" s="1" t="s">
        <v>20</v>
      </c>
      <c r="C1143" s="13" t="s">
        <v>15</v>
      </c>
      <c r="D1143" s="13" t="s">
        <v>16</v>
      </c>
      <c r="E1143" s="2" t="n">
        <v>0.510416666666667</v>
      </c>
      <c r="F1143" s="2" t="n">
        <v>0.614583333333333</v>
      </c>
      <c r="H1143" s="1" t="s">
        <v>60</v>
      </c>
      <c r="I1143" s="13" t="s">
        <v>18</v>
      </c>
      <c r="J1143" s="3" t="n">
        <v>1476</v>
      </c>
      <c r="K1143" s="3" t="n">
        <v>11110</v>
      </c>
      <c r="L1143" s="4" t="n">
        <v>7.52710027100271</v>
      </c>
    </row>
    <row r="1144" customFormat="false" ht="13.5" hidden="false" customHeight="false" outlineLevel="0" collapsed="false">
      <c r="C1144" s="13" t="s">
        <v>16</v>
      </c>
      <c r="D1144" s="13" t="s">
        <v>15</v>
      </c>
      <c r="E1144" s="2" t="n">
        <v>0.711805555555555</v>
      </c>
      <c r="F1144" s="2" t="n">
        <v>0.822916666666667</v>
      </c>
      <c r="G1144" s="2" t="n">
        <v>0.097222222222222</v>
      </c>
      <c r="H1144" s="1" t="s">
        <v>56</v>
      </c>
      <c r="I1144" s="13" t="s">
        <v>18</v>
      </c>
      <c r="J1144" s="3" t="n">
        <v>1476</v>
      </c>
      <c r="K1144" s="3" t="n">
        <v>10110</v>
      </c>
      <c r="L1144" s="4" t="n">
        <v>6.84959349593496</v>
      </c>
      <c r="M1144" s="3" t="n">
        <v>2952</v>
      </c>
      <c r="N1144" s="3" t="n">
        <v>21220</v>
      </c>
      <c r="O1144" s="4" t="n">
        <v>7.18834688346884</v>
      </c>
    </row>
    <row r="1146" customFormat="false" ht="13.5" hidden="false" customHeight="false" outlineLevel="0" collapsed="false">
      <c r="A1146" s="14" t="s">
        <v>28</v>
      </c>
      <c r="B1146" s="14" t="s">
        <v>20</v>
      </c>
      <c r="C1146" s="15" t="s">
        <v>24</v>
      </c>
      <c r="D1146" s="15" t="s">
        <v>25</v>
      </c>
      <c r="E1146" s="16" t="n">
        <v>0.510416666666667</v>
      </c>
      <c r="F1146" s="16" t="n">
        <v>0.614583333333333</v>
      </c>
      <c r="G1146" s="16"/>
      <c r="H1146" s="14" t="s">
        <v>60</v>
      </c>
      <c r="I1146" s="15" t="s">
        <v>26</v>
      </c>
      <c r="J1146" s="17" t="n">
        <v>1476</v>
      </c>
      <c r="K1146" s="17" t="n">
        <v>11110</v>
      </c>
      <c r="L1146" s="18" t="n">
        <v>7.52710027100271</v>
      </c>
      <c r="M1146" s="17"/>
      <c r="N1146" s="17"/>
      <c r="O1146" s="18"/>
      <c r="P1146" s="19"/>
    </row>
    <row r="1147" customFormat="false" ht="13.5" hidden="false" customHeight="false" outlineLevel="0" collapsed="false">
      <c r="A1147" s="14"/>
      <c r="B1147" s="14"/>
      <c r="C1147" s="15" t="s">
        <v>25</v>
      </c>
      <c r="D1147" s="15" t="s">
        <v>24</v>
      </c>
      <c r="E1147" s="16" t="n">
        <v>0.711805555555555</v>
      </c>
      <c r="F1147" s="16" t="n">
        <v>0.822916666666667</v>
      </c>
      <c r="G1147" s="16" t="n">
        <v>0.097222222222222</v>
      </c>
      <c r="H1147" s="14" t="s">
        <v>56</v>
      </c>
      <c r="I1147" s="15" t="s">
        <v>26</v>
      </c>
      <c r="J1147" s="17" t="n">
        <v>1476</v>
      </c>
      <c r="K1147" s="17" t="n">
        <v>10110</v>
      </c>
      <c r="L1147" s="18" t="n">
        <v>6.84959349593496</v>
      </c>
      <c r="M1147" s="17" t="n">
        <v>2952</v>
      </c>
      <c r="N1147" s="17" t="n">
        <v>21220</v>
      </c>
      <c r="O1147" s="18" t="n">
        <v>7.18834688346884</v>
      </c>
      <c r="P1147" s="19"/>
    </row>
    <row r="1149" customFormat="false" ht="13.5" hidden="false" customHeight="false" outlineLevel="0" collapsed="false">
      <c r="A1149" s="14" t="s">
        <v>61</v>
      </c>
      <c r="B1149" s="14" t="s">
        <v>20</v>
      </c>
      <c r="C1149" s="15" t="s">
        <v>24</v>
      </c>
      <c r="D1149" s="15" t="s">
        <v>25</v>
      </c>
      <c r="E1149" s="16" t="n">
        <v>0.333333333333333</v>
      </c>
      <c r="F1149" s="16" t="n">
        <v>0.434027777777778</v>
      </c>
      <c r="G1149" s="16"/>
      <c r="H1149" s="14" t="s">
        <v>55</v>
      </c>
      <c r="I1149" s="15" t="s">
        <v>26</v>
      </c>
      <c r="J1149" s="17" t="n">
        <v>1476</v>
      </c>
      <c r="K1149" s="17" t="n">
        <v>12110</v>
      </c>
      <c r="L1149" s="18" t="n">
        <v>8.20460704607046</v>
      </c>
      <c r="M1149" s="17"/>
      <c r="N1149" s="17"/>
      <c r="O1149" s="18"/>
      <c r="P1149" s="19"/>
    </row>
    <row r="1150" customFormat="false" ht="13.5" hidden="false" customHeight="false" outlineLevel="0" collapsed="false">
      <c r="A1150" s="14"/>
      <c r="B1150" s="14"/>
      <c r="C1150" s="15" t="s">
        <v>25</v>
      </c>
      <c r="D1150" s="15" t="s">
        <v>24</v>
      </c>
      <c r="E1150" s="16" t="n">
        <v>0.652777777777778</v>
      </c>
      <c r="F1150" s="16" t="n">
        <v>0.760416666666667</v>
      </c>
      <c r="G1150" s="16" t="n">
        <v>0.21875</v>
      </c>
      <c r="H1150" s="14" t="s">
        <v>19</v>
      </c>
      <c r="I1150" s="15" t="s">
        <v>26</v>
      </c>
      <c r="J1150" s="17" t="n">
        <v>1476</v>
      </c>
      <c r="K1150" s="17" t="n">
        <v>9110</v>
      </c>
      <c r="L1150" s="18" t="n">
        <v>6.17208672086721</v>
      </c>
      <c r="M1150" s="17" t="n">
        <v>2952</v>
      </c>
      <c r="N1150" s="17" t="n">
        <v>21220</v>
      </c>
      <c r="O1150" s="18" t="n">
        <v>7.18834688346884</v>
      </c>
      <c r="P1150" s="19"/>
    </row>
    <row r="1152" customFormat="false" ht="13.5" hidden="false" customHeight="false" outlineLevel="0" collapsed="false">
      <c r="A1152" s="14" t="s">
        <v>61</v>
      </c>
      <c r="B1152" s="14" t="s">
        <v>20</v>
      </c>
      <c r="C1152" s="15" t="s">
        <v>24</v>
      </c>
      <c r="D1152" s="15" t="s">
        <v>25</v>
      </c>
      <c r="E1152" s="16" t="n">
        <v>0.333333333333333</v>
      </c>
      <c r="F1152" s="16" t="n">
        <v>0.434027777777778</v>
      </c>
      <c r="G1152" s="16"/>
      <c r="H1152" s="14" t="s">
        <v>55</v>
      </c>
      <c r="I1152" s="15" t="s">
        <v>26</v>
      </c>
      <c r="J1152" s="17" t="n">
        <v>1476</v>
      </c>
      <c r="K1152" s="17" t="n">
        <v>12110</v>
      </c>
      <c r="L1152" s="18" t="n">
        <v>8.20460704607046</v>
      </c>
      <c r="M1152" s="17"/>
      <c r="N1152" s="17"/>
      <c r="O1152" s="18"/>
      <c r="P1152" s="19"/>
    </row>
    <row r="1153" customFormat="false" ht="13.5" hidden="false" customHeight="false" outlineLevel="0" collapsed="false">
      <c r="A1153" s="14"/>
      <c r="B1153" s="14"/>
      <c r="C1153" s="15" t="s">
        <v>25</v>
      </c>
      <c r="D1153" s="15" t="s">
        <v>24</v>
      </c>
      <c r="E1153" s="16" t="n">
        <v>0.673611111111111</v>
      </c>
      <c r="F1153" s="16" t="n">
        <v>0.78125</v>
      </c>
      <c r="G1153" s="16" t="n">
        <v>0.239583333333333</v>
      </c>
      <c r="H1153" s="14" t="s">
        <v>21</v>
      </c>
      <c r="I1153" s="15" t="s">
        <v>26</v>
      </c>
      <c r="J1153" s="17" t="n">
        <v>1476</v>
      </c>
      <c r="K1153" s="17" t="n">
        <v>9110</v>
      </c>
      <c r="L1153" s="18" t="n">
        <v>6.17208672086721</v>
      </c>
      <c r="M1153" s="17" t="n">
        <v>2952</v>
      </c>
      <c r="N1153" s="17" t="n">
        <v>21220</v>
      </c>
      <c r="O1153" s="18" t="n">
        <v>7.18834688346884</v>
      </c>
      <c r="P1153" s="19"/>
    </row>
    <row r="1155" customFormat="false" ht="13.5" hidden="false" customHeight="false" outlineLevel="0" collapsed="false">
      <c r="A1155" s="1" t="s">
        <v>58</v>
      </c>
      <c r="B1155" s="1" t="s">
        <v>33</v>
      </c>
      <c r="C1155" s="13" t="s">
        <v>15</v>
      </c>
      <c r="D1155" s="13" t="s">
        <v>16</v>
      </c>
      <c r="E1155" s="2" t="n">
        <v>0.333333333333333</v>
      </c>
      <c r="F1155" s="2" t="n">
        <v>0.434027777777778</v>
      </c>
      <c r="H1155" s="1" t="s">
        <v>55</v>
      </c>
      <c r="I1155" s="13" t="s">
        <v>18</v>
      </c>
      <c r="J1155" s="3" t="n">
        <v>1476</v>
      </c>
      <c r="K1155" s="3" t="n">
        <v>11210</v>
      </c>
      <c r="L1155" s="4" t="n">
        <v>7.59485094850949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652777777777778</v>
      </c>
      <c r="F1156" s="2" t="n">
        <v>0.760416666666667</v>
      </c>
      <c r="G1156" s="2" t="n">
        <v>0.21875</v>
      </c>
      <c r="H1156" s="1" t="s">
        <v>19</v>
      </c>
      <c r="I1156" s="13" t="s">
        <v>18</v>
      </c>
      <c r="J1156" s="3" t="n">
        <v>1476</v>
      </c>
      <c r="K1156" s="3" t="n">
        <v>10110</v>
      </c>
      <c r="L1156" s="4" t="n">
        <v>6.84959349593496</v>
      </c>
      <c r="M1156" s="3" t="n">
        <v>2952</v>
      </c>
      <c r="N1156" s="3" t="n">
        <v>21320</v>
      </c>
      <c r="O1156" s="4" t="n">
        <v>7.22222222222222</v>
      </c>
    </row>
    <row r="1158" customFormat="false" ht="13.5" hidden="false" customHeight="false" outlineLevel="0" collapsed="false">
      <c r="A1158" s="1" t="s">
        <v>58</v>
      </c>
      <c r="B1158" s="1" t="s">
        <v>33</v>
      </c>
      <c r="C1158" s="13" t="s">
        <v>15</v>
      </c>
      <c r="D1158" s="13" t="s">
        <v>16</v>
      </c>
      <c r="E1158" s="2" t="n">
        <v>0.333333333333333</v>
      </c>
      <c r="F1158" s="2" t="n">
        <v>0.434027777777778</v>
      </c>
      <c r="H1158" s="1" t="s">
        <v>55</v>
      </c>
      <c r="I1158" s="13" t="s">
        <v>18</v>
      </c>
      <c r="J1158" s="3" t="n">
        <v>1476</v>
      </c>
      <c r="K1158" s="3" t="n">
        <v>11210</v>
      </c>
      <c r="L1158" s="4" t="n">
        <v>7.59485094850949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673611111111111</v>
      </c>
      <c r="F1159" s="2" t="n">
        <v>0.78125</v>
      </c>
      <c r="G1159" s="2" t="n">
        <v>0.239583333333333</v>
      </c>
      <c r="H1159" s="1" t="s">
        <v>21</v>
      </c>
      <c r="I1159" s="13" t="s">
        <v>18</v>
      </c>
      <c r="J1159" s="3" t="n">
        <v>1476</v>
      </c>
      <c r="K1159" s="3" t="n">
        <v>10110</v>
      </c>
      <c r="L1159" s="4" t="n">
        <v>6.84959349593496</v>
      </c>
      <c r="M1159" s="3" t="n">
        <v>2952</v>
      </c>
      <c r="N1159" s="3" t="n">
        <v>21320</v>
      </c>
      <c r="O1159" s="4" t="n">
        <v>7.22222222222222</v>
      </c>
    </row>
    <row r="1161" customFormat="false" ht="13.5" hidden="false" customHeight="false" outlineLevel="0" collapsed="false">
      <c r="A1161" s="1" t="s">
        <v>58</v>
      </c>
      <c r="B1161" s="1" t="s">
        <v>33</v>
      </c>
      <c r="C1161" s="13" t="s">
        <v>15</v>
      </c>
      <c r="D1161" s="13" t="s">
        <v>16</v>
      </c>
      <c r="E1161" s="2" t="n">
        <v>0.333333333333333</v>
      </c>
      <c r="F1161" s="2" t="n">
        <v>0.434027777777778</v>
      </c>
      <c r="H1161" s="1" t="s">
        <v>55</v>
      </c>
      <c r="I1161" s="13" t="s">
        <v>18</v>
      </c>
      <c r="J1161" s="3" t="n">
        <v>1476</v>
      </c>
      <c r="K1161" s="3" t="n">
        <v>11210</v>
      </c>
      <c r="L1161" s="4" t="n">
        <v>7.59485094850949</v>
      </c>
    </row>
    <row r="1162" customFormat="false" ht="13.5" hidden="false" customHeight="false" outlineLevel="0" collapsed="false">
      <c r="C1162" s="13" t="s">
        <v>16</v>
      </c>
      <c r="D1162" s="13" t="s">
        <v>15</v>
      </c>
      <c r="E1162" s="2" t="n">
        <v>0.711805555555555</v>
      </c>
      <c r="F1162" s="2" t="n">
        <v>0.822916666666667</v>
      </c>
      <c r="G1162" s="2" t="n">
        <v>0.277777777777777</v>
      </c>
      <c r="H1162" s="1" t="s">
        <v>56</v>
      </c>
      <c r="I1162" s="13" t="s">
        <v>18</v>
      </c>
      <c r="J1162" s="3" t="n">
        <v>1476</v>
      </c>
      <c r="K1162" s="3" t="n">
        <v>10110</v>
      </c>
      <c r="L1162" s="4" t="n">
        <v>6.84959349593496</v>
      </c>
      <c r="M1162" s="3" t="n">
        <v>2952</v>
      </c>
      <c r="N1162" s="3" t="n">
        <v>21320</v>
      </c>
      <c r="O1162" s="4" t="n">
        <v>7.22222222222222</v>
      </c>
    </row>
    <row r="1164" customFormat="false" ht="13.5" hidden="false" customHeight="false" outlineLevel="0" collapsed="false">
      <c r="A1164" s="1" t="s">
        <v>58</v>
      </c>
      <c r="B1164" s="1" t="s">
        <v>33</v>
      </c>
      <c r="C1164" s="13" t="s">
        <v>15</v>
      </c>
      <c r="D1164" s="13" t="s">
        <v>16</v>
      </c>
      <c r="E1164" s="2" t="n">
        <v>0.416666666666667</v>
      </c>
      <c r="F1164" s="2" t="n">
        <v>0.517361111111111</v>
      </c>
      <c r="H1164" s="1" t="s">
        <v>17</v>
      </c>
      <c r="I1164" s="13" t="s">
        <v>18</v>
      </c>
      <c r="J1164" s="3" t="n">
        <v>1476</v>
      </c>
      <c r="K1164" s="3" t="n">
        <v>10110</v>
      </c>
      <c r="L1164" s="4" t="n">
        <v>6.84959349593496</v>
      </c>
    </row>
    <row r="1165" customFormat="false" ht="13.5" hidden="false" customHeight="false" outlineLevel="0" collapsed="false">
      <c r="C1165" s="13" t="s">
        <v>16</v>
      </c>
      <c r="D1165" s="13" t="s">
        <v>15</v>
      </c>
      <c r="E1165" s="2" t="n">
        <v>0.604166666666667</v>
      </c>
      <c r="F1165" s="2" t="n">
        <v>0.71875</v>
      </c>
      <c r="G1165" s="2" t="n">
        <v>0.0868055555555559</v>
      </c>
      <c r="H1165" s="1" t="s">
        <v>51</v>
      </c>
      <c r="I1165" s="13" t="s">
        <v>18</v>
      </c>
      <c r="J1165" s="3" t="n">
        <v>1476</v>
      </c>
      <c r="K1165" s="3" t="n">
        <v>11210</v>
      </c>
      <c r="L1165" s="4" t="n">
        <v>7.59485094850949</v>
      </c>
      <c r="M1165" s="3" t="n">
        <v>2952</v>
      </c>
      <c r="N1165" s="3" t="n">
        <v>21320</v>
      </c>
      <c r="O1165" s="4" t="n">
        <v>7.22222222222222</v>
      </c>
    </row>
    <row r="1167" customFormat="false" ht="13.5" hidden="false" customHeight="false" outlineLevel="0" collapsed="false">
      <c r="A1167" s="1" t="s">
        <v>58</v>
      </c>
      <c r="B1167" s="1" t="s">
        <v>33</v>
      </c>
      <c r="C1167" s="13" t="s">
        <v>15</v>
      </c>
      <c r="D1167" s="13" t="s">
        <v>16</v>
      </c>
      <c r="E1167" s="2" t="n">
        <v>0.458333333333333</v>
      </c>
      <c r="F1167" s="2" t="n">
        <v>0.559027777777778</v>
      </c>
      <c r="H1167" s="1" t="s">
        <v>52</v>
      </c>
      <c r="I1167" s="13" t="s">
        <v>18</v>
      </c>
      <c r="J1167" s="3" t="n">
        <v>1476</v>
      </c>
      <c r="K1167" s="3" t="n">
        <v>11210</v>
      </c>
      <c r="L1167" s="4" t="n">
        <v>7.59485094850949</v>
      </c>
    </row>
    <row r="1168" customFormat="false" ht="13.5" hidden="false" customHeight="false" outlineLevel="0" collapsed="false">
      <c r="C1168" s="13" t="s">
        <v>16</v>
      </c>
      <c r="D1168" s="13" t="s">
        <v>15</v>
      </c>
      <c r="E1168" s="2" t="n">
        <v>0.652777777777778</v>
      </c>
      <c r="F1168" s="2" t="n">
        <v>0.760416666666667</v>
      </c>
      <c r="G1168" s="2" t="n">
        <v>0.09375</v>
      </c>
      <c r="H1168" s="1" t="s">
        <v>19</v>
      </c>
      <c r="I1168" s="13" t="s">
        <v>18</v>
      </c>
      <c r="J1168" s="3" t="n">
        <v>1476</v>
      </c>
      <c r="K1168" s="3" t="n">
        <v>10110</v>
      </c>
      <c r="L1168" s="4" t="n">
        <v>6.84959349593496</v>
      </c>
      <c r="M1168" s="3" t="n">
        <v>2952</v>
      </c>
      <c r="N1168" s="3" t="n">
        <v>21320</v>
      </c>
      <c r="O1168" s="4" t="n">
        <v>7.22222222222222</v>
      </c>
    </row>
    <row r="1170" customFormat="false" ht="13.5" hidden="false" customHeight="false" outlineLevel="0" collapsed="false">
      <c r="A1170" s="1" t="s">
        <v>58</v>
      </c>
      <c r="B1170" s="1" t="s">
        <v>33</v>
      </c>
      <c r="C1170" s="13" t="s">
        <v>15</v>
      </c>
      <c r="D1170" s="13" t="s">
        <v>16</v>
      </c>
      <c r="E1170" s="2" t="n">
        <v>0.458333333333333</v>
      </c>
      <c r="F1170" s="2" t="n">
        <v>0.559027777777778</v>
      </c>
      <c r="H1170" s="1" t="s">
        <v>52</v>
      </c>
      <c r="I1170" s="13" t="s">
        <v>18</v>
      </c>
      <c r="J1170" s="3" t="n">
        <v>1476</v>
      </c>
      <c r="K1170" s="3" t="n">
        <v>11210</v>
      </c>
      <c r="L1170" s="4" t="n">
        <v>7.59485094850949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673611111111111</v>
      </c>
      <c r="F1171" s="2" t="n">
        <v>0.78125</v>
      </c>
      <c r="G1171" s="2" t="n">
        <v>0.114583333333333</v>
      </c>
      <c r="H1171" s="1" t="s">
        <v>21</v>
      </c>
      <c r="I1171" s="13" t="s">
        <v>18</v>
      </c>
      <c r="J1171" s="3" t="n">
        <v>1476</v>
      </c>
      <c r="K1171" s="3" t="n">
        <v>10110</v>
      </c>
      <c r="L1171" s="4" t="n">
        <v>6.84959349593496</v>
      </c>
      <c r="M1171" s="3" t="n">
        <v>2952</v>
      </c>
      <c r="N1171" s="3" t="n">
        <v>21320</v>
      </c>
      <c r="O1171" s="4" t="n">
        <v>7.22222222222222</v>
      </c>
    </row>
    <row r="1173" customFormat="false" ht="13.5" hidden="false" customHeight="false" outlineLevel="0" collapsed="false">
      <c r="A1173" s="1" t="s">
        <v>58</v>
      </c>
      <c r="B1173" s="1" t="s">
        <v>33</v>
      </c>
      <c r="C1173" s="13" t="s">
        <v>15</v>
      </c>
      <c r="D1173" s="13" t="s">
        <v>16</v>
      </c>
      <c r="E1173" s="2" t="n">
        <v>0.458333333333333</v>
      </c>
      <c r="F1173" s="2" t="n">
        <v>0.559027777777778</v>
      </c>
      <c r="H1173" s="1" t="s">
        <v>52</v>
      </c>
      <c r="I1173" s="13" t="s">
        <v>18</v>
      </c>
      <c r="J1173" s="3" t="n">
        <v>1476</v>
      </c>
      <c r="K1173" s="3" t="n">
        <v>11210</v>
      </c>
      <c r="L1173" s="4" t="n">
        <v>7.59485094850949</v>
      </c>
    </row>
    <row r="1174" customFormat="false" ht="13.5" hidden="false" customHeight="false" outlineLevel="0" collapsed="false">
      <c r="C1174" s="13" t="s">
        <v>16</v>
      </c>
      <c r="D1174" s="13" t="s">
        <v>15</v>
      </c>
      <c r="E1174" s="2" t="n">
        <v>0.711805555555555</v>
      </c>
      <c r="F1174" s="2" t="n">
        <v>0.822916666666667</v>
      </c>
      <c r="G1174" s="2" t="n">
        <v>0.152777777777777</v>
      </c>
      <c r="H1174" s="1" t="s">
        <v>56</v>
      </c>
      <c r="I1174" s="13" t="s">
        <v>18</v>
      </c>
      <c r="J1174" s="3" t="n">
        <v>1476</v>
      </c>
      <c r="K1174" s="3" t="n">
        <v>10110</v>
      </c>
      <c r="L1174" s="4" t="n">
        <v>6.84959349593496</v>
      </c>
      <c r="M1174" s="3" t="n">
        <v>2952</v>
      </c>
      <c r="N1174" s="3" t="n">
        <v>21320</v>
      </c>
      <c r="O1174" s="4" t="n">
        <v>7.22222222222222</v>
      </c>
    </row>
    <row r="1176" customFormat="false" ht="13.5" hidden="false" customHeight="false" outlineLevel="0" collapsed="false">
      <c r="A1176" s="14" t="s">
        <v>59</v>
      </c>
      <c r="B1176" s="14" t="s">
        <v>33</v>
      </c>
      <c r="C1176" s="15" t="s">
        <v>24</v>
      </c>
      <c r="D1176" s="15" t="s">
        <v>25</v>
      </c>
      <c r="E1176" s="16" t="n">
        <v>0.333333333333333</v>
      </c>
      <c r="F1176" s="16" t="n">
        <v>0.434027777777778</v>
      </c>
      <c r="G1176" s="16"/>
      <c r="H1176" s="14" t="s">
        <v>55</v>
      </c>
      <c r="I1176" s="15" t="s">
        <v>26</v>
      </c>
      <c r="J1176" s="17" t="n">
        <v>1476</v>
      </c>
      <c r="K1176" s="17" t="n">
        <v>11210</v>
      </c>
      <c r="L1176" s="18" t="n">
        <v>7.59485094850949</v>
      </c>
      <c r="M1176" s="17"/>
      <c r="N1176" s="17"/>
      <c r="O1176" s="18"/>
      <c r="P1176" s="19"/>
    </row>
    <row r="1177" customFormat="false" ht="13.5" hidden="false" customHeight="false" outlineLevel="0" collapsed="false">
      <c r="A1177" s="14"/>
      <c r="B1177" s="14"/>
      <c r="C1177" s="15" t="s">
        <v>25</v>
      </c>
      <c r="D1177" s="15" t="s">
        <v>24</v>
      </c>
      <c r="E1177" s="16" t="n">
        <v>0.652777777777778</v>
      </c>
      <c r="F1177" s="16" t="n">
        <v>0.760416666666667</v>
      </c>
      <c r="G1177" s="16" t="n">
        <v>0.21875</v>
      </c>
      <c r="H1177" s="14" t="s">
        <v>19</v>
      </c>
      <c r="I1177" s="15" t="s">
        <v>26</v>
      </c>
      <c r="J1177" s="17" t="n">
        <v>1476</v>
      </c>
      <c r="K1177" s="17" t="n">
        <v>10110</v>
      </c>
      <c r="L1177" s="18" t="n">
        <v>6.84959349593496</v>
      </c>
      <c r="M1177" s="17" t="n">
        <v>2952</v>
      </c>
      <c r="N1177" s="17" t="n">
        <v>21320</v>
      </c>
      <c r="O1177" s="18" t="n">
        <v>7.22222222222222</v>
      </c>
      <c r="P1177" s="19"/>
    </row>
    <row r="1179" customFormat="false" ht="13.5" hidden="false" customHeight="false" outlineLevel="0" collapsed="false">
      <c r="A1179" s="14" t="s">
        <v>59</v>
      </c>
      <c r="B1179" s="14" t="s">
        <v>33</v>
      </c>
      <c r="C1179" s="15" t="s">
        <v>24</v>
      </c>
      <c r="D1179" s="15" t="s">
        <v>25</v>
      </c>
      <c r="E1179" s="16" t="n">
        <v>0.333333333333333</v>
      </c>
      <c r="F1179" s="16" t="n">
        <v>0.434027777777778</v>
      </c>
      <c r="G1179" s="16"/>
      <c r="H1179" s="14" t="s">
        <v>55</v>
      </c>
      <c r="I1179" s="15" t="s">
        <v>26</v>
      </c>
      <c r="J1179" s="17" t="n">
        <v>1476</v>
      </c>
      <c r="K1179" s="17" t="n">
        <v>11210</v>
      </c>
      <c r="L1179" s="18" t="n">
        <v>7.59485094850949</v>
      </c>
      <c r="M1179" s="17"/>
      <c r="N1179" s="17"/>
      <c r="O1179" s="18"/>
      <c r="P1179" s="19"/>
    </row>
    <row r="1180" customFormat="false" ht="13.5" hidden="false" customHeight="false" outlineLevel="0" collapsed="false">
      <c r="A1180" s="14"/>
      <c r="B1180" s="14"/>
      <c r="C1180" s="15" t="s">
        <v>25</v>
      </c>
      <c r="D1180" s="15" t="s">
        <v>24</v>
      </c>
      <c r="E1180" s="16" t="n">
        <v>0.673611111111111</v>
      </c>
      <c r="F1180" s="16" t="n">
        <v>0.78125</v>
      </c>
      <c r="G1180" s="16" t="n">
        <v>0.239583333333333</v>
      </c>
      <c r="H1180" s="14" t="s">
        <v>21</v>
      </c>
      <c r="I1180" s="15" t="s">
        <v>26</v>
      </c>
      <c r="J1180" s="17" t="n">
        <v>1476</v>
      </c>
      <c r="K1180" s="17" t="n">
        <v>10110</v>
      </c>
      <c r="L1180" s="18" t="n">
        <v>6.84959349593496</v>
      </c>
      <c r="M1180" s="17" t="n">
        <v>2952</v>
      </c>
      <c r="N1180" s="17" t="n">
        <v>21320</v>
      </c>
      <c r="O1180" s="18" t="n">
        <v>7.22222222222222</v>
      </c>
      <c r="P1180" s="19"/>
    </row>
    <row r="1182" customFormat="false" ht="13.5" hidden="false" customHeight="false" outlineLevel="0" collapsed="false">
      <c r="A1182" s="14" t="s">
        <v>59</v>
      </c>
      <c r="B1182" s="14" t="s">
        <v>33</v>
      </c>
      <c r="C1182" s="15" t="s">
        <v>24</v>
      </c>
      <c r="D1182" s="15" t="s">
        <v>25</v>
      </c>
      <c r="E1182" s="16" t="n">
        <v>0.333333333333333</v>
      </c>
      <c r="F1182" s="16" t="n">
        <v>0.434027777777778</v>
      </c>
      <c r="G1182" s="16"/>
      <c r="H1182" s="14" t="s">
        <v>55</v>
      </c>
      <c r="I1182" s="15" t="s">
        <v>26</v>
      </c>
      <c r="J1182" s="17" t="n">
        <v>1476</v>
      </c>
      <c r="K1182" s="17" t="n">
        <v>11210</v>
      </c>
      <c r="L1182" s="18" t="n">
        <v>7.59485094850949</v>
      </c>
      <c r="M1182" s="17"/>
      <c r="N1182" s="17"/>
      <c r="O1182" s="18"/>
      <c r="P1182" s="19"/>
    </row>
    <row r="1183" customFormat="false" ht="13.5" hidden="false" customHeight="false" outlineLevel="0" collapsed="false">
      <c r="A1183" s="14"/>
      <c r="B1183" s="14"/>
      <c r="C1183" s="15" t="s">
        <v>25</v>
      </c>
      <c r="D1183" s="15" t="s">
        <v>24</v>
      </c>
      <c r="E1183" s="16" t="n">
        <v>0.711805555555555</v>
      </c>
      <c r="F1183" s="16" t="n">
        <v>0.822916666666667</v>
      </c>
      <c r="G1183" s="16" t="n">
        <v>0.277777777777777</v>
      </c>
      <c r="H1183" s="14" t="s">
        <v>56</v>
      </c>
      <c r="I1183" s="15" t="s">
        <v>26</v>
      </c>
      <c r="J1183" s="17" t="n">
        <v>1476</v>
      </c>
      <c r="K1183" s="17" t="n">
        <v>10110</v>
      </c>
      <c r="L1183" s="18" t="n">
        <v>6.84959349593496</v>
      </c>
      <c r="M1183" s="17" t="n">
        <v>2952</v>
      </c>
      <c r="N1183" s="17" t="n">
        <v>21320</v>
      </c>
      <c r="O1183" s="18" t="n">
        <v>7.22222222222222</v>
      </c>
      <c r="P1183" s="19"/>
    </row>
    <row r="1185" customFormat="false" ht="13.5" hidden="false" customHeight="false" outlineLevel="0" collapsed="false">
      <c r="A1185" s="14" t="s">
        <v>59</v>
      </c>
      <c r="B1185" s="14" t="s">
        <v>33</v>
      </c>
      <c r="C1185" s="15" t="s">
        <v>24</v>
      </c>
      <c r="D1185" s="15" t="s">
        <v>25</v>
      </c>
      <c r="E1185" s="16" t="n">
        <v>0.416666666666667</v>
      </c>
      <c r="F1185" s="16" t="n">
        <v>0.517361111111111</v>
      </c>
      <c r="G1185" s="16"/>
      <c r="H1185" s="14" t="s">
        <v>17</v>
      </c>
      <c r="I1185" s="15" t="s">
        <v>26</v>
      </c>
      <c r="J1185" s="17" t="n">
        <v>1476</v>
      </c>
      <c r="K1185" s="17" t="n">
        <v>10110</v>
      </c>
      <c r="L1185" s="18" t="n">
        <v>6.84959349593496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15" t="s">
        <v>25</v>
      </c>
      <c r="D1186" s="15" t="s">
        <v>24</v>
      </c>
      <c r="E1186" s="16" t="n">
        <v>0.604166666666667</v>
      </c>
      <c r="F1186" s="16" t="n">
        <v>0.71875</v>
      </c>
      <c r="G1186" s="16" t="n">
        <v>0.0868055555555559</v>
      </c>
      <c r="H1186" s="14" t="s">
        <v>51</v>
      </c>
      <c r="I1186" s="15" t="s">
        <v>26</v>
      </c>
      <c r="J1186" s="17" t="n">
        <v>1476</v>
      </c>
      <c r="K1186" s="17" t="n">
        <v>11210</v>
      </c>
      <c r="L1186" s="18" t="n">
        <v>7.59485094850949</v>
      </c>
      <c r="M1186" s="17" t="n">
        <v>2952</v>
      </c>
      <c r="N1186" s="17" t="n">
        <v>21320</v>
      </c>
      <c r="O1186" s="18" t="n">
        <v>7.22222222222222</v>
      </c>
      <c r="P1186" s="19"/>
    </row>
    <row r="1188" customFormat="false" ht="13.5" hidden="false" customHeight="false" outlineLevel="0" collapsed="false">
      <c r="A1188" s="14" t="s">
        <v>59</v>
      </c>
      <c r="B1188" s="14" t="s">
        <v>33</v>
      </c>
      <c r="C1188" s="15" t="s">
        <v>24</v>
      </c>
      <c r="D1188" s="15" t="s">
        <v>25</v>
      </c>
      <c r="E1188" s="16" t="n">
        <v>0.458333333333333</v>
      </c>
      <c r="F1188" s="16" t="n">
        <v>0.559027777777778</v>
      </c>
      <c r="G1188" s="16"/>
      <c r="H1188" s="14" t="s">
        <v>52</v>
      </c>
      <c r="I1188" s="15" t="s">
        <v>26</v>
      </c>
      <c r="J1188" s="17" t="n">
        <v>1476</v>
      </c>
      <c r="K1188" s="17" t="n">
        <v>11210</v>
      </c>
      <c r="L1188" s="18" t="n">
        <v>7.59485094850949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25</v>
      </c>
      <c r="D1189" s="15" t="s">
        <v>24</v>
      </c>
      <c r="E1189" s="16" t="n">
        <v>0.652777777777778</v>
      </c>
      <c r="F1189" s="16" t="n">
        <v>0.760416666666667</v>
      </c>
      <c r="G1189" s="16" t="n">
        <v>0.09375</v>
      </c>
      <c r="H1189" s="14" t="s">
        <v>19</v>
      </c>
      <c r="I1189" s="15" t="s">
        <v>26</v>
      </c>
      <c r="J1189" s="17" t="n">
        <v>1476</v>
      </c>
      <c r="K1189" s="17" t="n">
        <v>10110</v>
      </c>
      <c r="L1189" s="18" t="n">
        <v>6.84959349593496</v>
      </c>
      <c r="M1189" s="17" t="n">
        <v>2952</v>
      </c>
      <c r="N1189" s="17" t="n">
        <v>21320</v>
      </c>
      <c r="O1189" s="18" t="n">
        <v>7.22222222222222</v>
      </c>
      <c r="P1189" s="19"/>
    </row>
    <row r="1191" customFormat="false" ht="13.5" hidden="false" customHeight="false" outlineLevel="0" collapsed="false">
      <c r="A1191" s="14" t="s">
        <v>59</v>
      </c>
      <c r="B1191" s="14" t="s">
        <v>33</v>
      </c>
      <c r="C1191" s="15" t="s">
        <v>24</v>
      </c>
      <c r="D1191" s="15" t="s">
        <v>25</v>
      </c>
      <c r="E1191" s="16" t="n">
        <v>0.458333333333333</v>
      </c>
      <c r="F1191" s="16" t="n">
        <v>0.559027777777778</v>
      </c>
      <c r="G1191" s="16"/>
      <c r="H1191" s="14" t="s">
        <v>52</v>
      </c>
      <c r="I1191" s="15" t="s">
        <v>26</v>
      </c>
      <c r="J1191" s="17" t="n">
        <v>1476</v>
      </c>
      <c r="K1191" s="17" t="n">
        <v>11210</v>
      </c>
      <c r="L1191" s="18" t="n">
        <v>7.59485094850949</v>
      </c>
      <c r="M1191" s="17"/>
      <c r="N1191" s="17"/>
      <c r="O1191" s="18"/>
      <c r="P1191" s="19"/>
    </row>
    <row r="1192" customFormat="false" ht="13.5" hidden="false" customHeight="false" outlineLevel="0" collapsed="false">
      <c r="A1192" s="14"/>
      <c r="B1192" s="14"/>
      <c r="C1192" s="15" t="s">
        <v>25</v>
      </c>
      <c r="D1192" s="15" t="s">
        <v>24</v>
      </c>
      <c r="E1192" s="16" t="n">
        <v>0.673611111111111</v>
      </c>
      <c r="F1192" s="16" t="n">
        <v>0.78125</v>
      </c>
      <c r="G1192" s="16" t="n">
        <v>0.114583333333333</v>
      </c>
      <c r="H1192" s="14" t="s">
        <v>21</v>
      </c>
      <c r="I1192" s="15" t="s">
        <v>26</v>
      </c>
      <c r="J1192" s="17" t="n">
        <v>1476</v>
      </c>
      <c r="K1192" s="17" t="n">
        <v>10110</v>
      </c>
      <c r="L1192" s="18" t="n">
        <v>6.84959349593496</v>
      </c>
      <c r="M1192" s="17" t="n">
        <v>2952</v>
      </c>
      <c r="N1192" s="17" t="n">
        <v>21320</v>
      </c>
      <c r="O1192" s="18" t="n">
        <v>7.22222222222222</v>
      </c>
      <c r="P1192" s="19"/>
    </row>
    <row r="1194" customFormat="false" ht="13.5" hidden="false" customHeight="false" outlineLevel="0" collapsed="false">
      <c r="A1194" s="14" t="s">
        <v>59</v>
      </c>
      <c r="B1194" s="14" t="s">
        <v>33</v>
      </c>
      <c r="C1194" s="15" t="s">
        <v>24</v>
      </c>
      <c r="D1194" s="15" t="s">
        <v>25</v>
      </c>
      <c r="E1194" s="16" t="n">
        <v>0.458333333333333</v>
      </c>
      <c r="F1194" s="16" t="n">
        <v>0.559027777777778</v>
      </c>
      <c r="G1194" s="16"/>
      <c r="H1194" s="14" t="s">
        <v>52</v>
      </c>
      <c r="I1194" s="15" t="s">
        <v>26</v>
      </c>
      <c r="J1194" s="17" t="n">
        <v>1476</v>
      </c>
      <c r="K1194" s="17" t="n">
        <v>11210</v>
      </c>
      <c r="L1194" s="18" t="n">
        <v>7.59485094850949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25</v>
      </c>
      <c r="D1195" s="15" t="s">
        <v>24</v>
      </c>
      <c r="E1195" s="16" t="n">
        <v>0.711805555555555</v>
      </c>
      <c r="F1195" s="16" t="n">
        <v>0.822916666666667</v>
      </c>
      <c r="G1195" s="16" t="n">
        <v>0.152777777777777</v>
      </c>
      <c r="H1195" s="14" t="s">
        <v>56</v>
      </c>
      <c r="I1195" s="15" t="s">
        <v>26</v>
      </c>
      <c r="J1195" s="17" t="n">
        <v>1476</v>
      </c>
      <c r="K1195" s="17" t="n">
        <v>10110</v>
      </c>
      <c r="L1195" s="18" t="n">
        <v>6.84959349593496</v>
      </c>
      <c r="M1195" s="17" t="n">
        <v>2952</v>
      </c>
      <c r="N1195" s="17" t="n">
        <v>21320</v>
      </c>
      <c r="O1195" s="18" t="n">
        <v>7.22222222222222</v>
      </c>
      <c r="P1195" s="19"/>
    </row>
    <row r="1197" customFormat="false" ht="13.5" hidden="false" customHeight="false" outlineLevel="0" collapsed="false">
      <c r="A1197" s="14" t="s">
        <v>53</v>
      </c>
      <c r="B1197" s="14" t="s">
        <v>20</v>
      </c>
      <c r="C1197" s="15" t="s">
        <v>24</v>
      </c>
      <c r="D1197" s="15" t="s">
        <v>25</v>
      </c>
      <c r="E1197" s="16" t="n">
        <v>0.333333333333333</v>
      </c>
      <c r="F1197" s="16" t="n">
        <v>0.434027777777778</v>
      </c>
      <c r="G1197" s="16"/>
      <c r="H1197" s="14" t="s">
        <v>55</v>
      </c>
      <c r="I1197" s="15" t="s">
        <v>26</v>
      </c>
      <c r="J1197" s="17" t="n">
        <v>1476</v>
      </c>
      <c r="K1197" s="17" t="n">
        <v>11210</v>
      </c>
      <c r="L1197" s="18" t="n">
        <v>7.59485094850949</v>
      </c>
      <c r="M1197" s="17"/>
      <c r="N1197" s="17"/>
      <c r="O1197" s="18"/>
      <c r="P1197" s="19"/>
    </row>
    <row r="1198" customFormat="false" ht="13.5" hidden="false" customHeight="false" outlineLevel="0" collapsed="false">
      <c r="A1198" s="14"/>
      <c r="B1198" s="14"/>
      <c r="C1198" s="15" t="s">
        <v>25</v>
      </c>
      <c r="D1198" s="15" t="s">
        <v>24</v>
      </c>
      <c r="E1198" s="16" t="n">
        <v>0.711805555555555</v>
      </c>
      <c r="F1198" s="16" t="n">
        <v>0.822916666666667</v>
      </c>
      <c r="G1198" s="16" t="n">
        <v>0.277777777777777</v>
      </c>
      <c r="H1198" s="14" t="s">
        <v>56</v>
      </c>
      <c r="I1198" s="15" t="s">
        <v>26</v>
      </c>
      <c r="J1198" s="17" t="n">
        <v>1476</v>
      </c>
      <c r="K1198" s="17" t="n">
        <v>10110</v>
      </c>
      <c r="L1198" s="18" t="n">
        <v>6.84959349593496</v>
      </c>
      <c r="M1198" s="17" t="n">
        <v>2952</v>
      </c>
      <c r="N1198" s="17" t="n">
        <v>21320</v>
      </c>
      <c r="O1198" s="18" t="n">
        <v>7.22222222222222</v>
      </c>
      <c r="P1198" s="19"/>
    </row>
    <row r="1200" customFormat="false" ht="13.5" hidden="false" customHeight="false" outlineLevel="0" collapsed="false">
      <c r="A1200" s="14" t="s">
        <v>53</v>
      </c>
      <c r="B1200" s="14" t="s">
        <v>20</v>
      </c>
      <c r="C1200" s="15" t="s">
        <v>24</v>
      </c>
      <c r="D1200" s="15" t="s">
        <v>25</v>
      </c>
      <c r="E1200" s="16" t="n">
        <v>0.458333333333333</v>
      </c>
      <c r="F1200" s="16" t="n">
        <v>0.559027777777778</v>
      </c>
      <c r="G1200" s="16"/>
      <c r="H1200" s="14" t="s">
        <v>52</v>
      </c>
      <c r="I1200" s="15" t="s">
        <v>26</v>
      </c>
      <c r="J1200" s="17" t="n">
        <v>1476</v>
      </c>
      <c r="K1200" s="17" t="n">
        <v>11210</v>
      </c>
      <c r="L1200" s="18" t="n">
        <v>7.59485094850949</v>
      </c>
      <c r="M1200" s="17"/>
      <c r="N1200" s="17"/>
      <c r="O1200" s="18"/>
      <c r="P1200" s="19"/>
    </row>
    <row r="1201" customFormat="false" ht="13.5" hidden="false" customHeight="false" outlineLevel="0" collapsed="false">
      <c r="A1201" s="14"/>
      <c r="B1201" s="14"/>
      <c r="C1201" s="15" t="s">
        <v>25</v>
      </c>
      <c r="D1201" s="15" t="s">
        <v>24</v>
      </c>
      <c r="E1201" s="16" t="n">
        <v>0.711805555555555</v>
      </c>
      <c r="F1201" s="16" t="n">
        <v>0.822916666666667</v>
      </c>
      <c r="G1201" s="16" t="n">
        <v>0.152777777777777</v>
      </c>
      <c r="H1201" s="14" t="s">
        <v>56</v>
      </c>
      <c r="I1201" s="15" t="s">
        <v>26</v>
      </c>
      <c r="J1201" s="17" t="n">
        <v>1476</v>
      </c>
      <c r="K1201" s="17" t="n">
        <v>10110</v>
      </c>
      <c r="L1201" s="18" t="n">
        <v>6.84959349593496</v>
      </c>
      <c r="M1201" s="17" t="n">
        <v>2952</v>
      </c>
      <c r="N1201" s="17" t="n">
        <v>21320</v>
      </c>
      <c r="O1201" s="18" t="n">
        <v>7.22222222222222</v>
      </c>
      <c r="P1201" s="19"/>
    </row>
    <row r="1203" customFormat="false" ht="13.5" hidden="false" customHeight="false" outlineLevel="0" collapsed="false">
      <c r="A1203" s="14" t="s">
        <v>54</v>
      </c>
      <c r="B1203" s="14" t="s">
        <v>20</v>
      </c>
      <c r="C1203" s="15" t="s">
        <v>24</v>
      </c>
      <c r="D1203" s="15" t="s">
        <v>25</v>
      </c>
      <c r="E1203" s="16" t="n">
        <v>0.333333333333333</v>
      </c>
      <c r="F1203" s="16" t="n">
        <v>0.434027777777778</v>
      </c>
      <c r="G1203" s="16"/>
      <c r="H1203" s="14" t="s">
        <v>55</v>
      </c>
      <c r="I1203" s="15" t="s">
        <v>26</v>
      </c>
      <c r="J1203" s="17" t="n">
        <v>1476</v>
      </c>
      <c r="K1203" s="17" t="n">
        <v>11210</v>
      </c>
      <c r="L1203" s="18" t="n">
        <v>7.59485094850949</v>
      </c>
      <c r="M1203" s="17"/>
      <c r="N1203" s="17"/>
      <c r="O1203" s="18"/>
      <c r="P1203" s="19"/>
    </row>
    <row r="1204" customFormat="false" ht="13.5" hidden="false" customHeight="false" outlineLevel="0" collapsed="false">
      <c r="A1204" s="14"/>
      <c r="B1204" s="14"/>
      <c r="C1204" s="15" t="s">
        <v>25</v>
      </c>
      <c r="D1204" s="15" t="s">
        <v>24</v>
      </c>
      <c r="E1204" s="16" t="n">
        <v>0.711805555555555</v>
      </c>
      <c r="F1204" s="16" t="n">
        <v>0.822916666666667</v>
      </c>
      <c r="G1204" s="16" t="n">
        <v>0.277777777777777</v>
      </c>
      <c r="H1204" s="14" t="s">
        <v>56</v>
      </c>
      <c r="I1204" s="15" t="s">
        <v>26</v>
      </c>
      <c r="J1204" s="17" t="n">
        <v>1476</v>
      </c>
      <c r="K1204" s="17" t="n">
        <v>10110</v>
      </c>
      <c r="L1204" s="18" t="n">
        <v>6.84959349593496</v>
      </c>
      <c r="M1204" s="17" t="n">
        <v>2952</v>
      </c>
      <c r="N1204" s="17" t="n">
        <v>21320</v>
      </c>
      <c r="O1204" s="18" t="n">
        <v>7.22222222222222</v>
      </c>
      <c r="P1204" s="19"/>
    </row>
    <row r="1206" customFormat="false" ht="13.5" hidden="false" customHeight="false" outlineLevel="0" collapsed="false">
      <c r="A1206" s="14" t="s">
        <v>54</v>
      </c>
      <c r="B1206" s="14" t="s">
        <v>20</v>
      </c>
      <c r="C1206" s="15" t="s">
        <v>24</v>
      </c>
      <c r="D1206" s="15" t="s">
        <v>25</v>
      </c>
      <c r="E1206" s="16" t="n">
        <v>0.458333333333333</v>
      </c>
      <c r="F1206" s="16" t="n">
        <v>0.559027777777778</v>
      </c>
      <c r="G1206" s="16"/>
      <c r="H1206" s="14" t="s">
        <v>52</v>
      </c>
      <c r="I1206" s="15" t="s">
        <v>26</v>
      </c>
      <c r="J1206" s="17" t="n">
        <v>1476</v>
      </c>
      <c r="K1206" s="17" t="n">
        <v>11210</v>
      </c>
      <c r="L1206" s="18" t="n">
        <v>7.59485094850949</v>
      </c>
      <c r="M1206" s="17"/>
      <c r="N1206" s="17"/>
      <c r="O1206" s="18"/>
      <c r="P1206" s="19"/>
    </row>
    <row r="1207" customFormat="false" ht="13.5" hidden="false" customHeight="false" outlineLevel="0" collapsed="false">
      <c r="A1207" s="14"/>
      <c r="B1207" s="14"/>
      <c r="C1207" s="15" t="s">
        <v>25</v>
      </c>
      <c r="D1207" s="15" t="s">
        <v>24</v>
      </c>
      <c r="E1207" s="16" t="n">
        <v>0.711805555555555</v>
      </c>
      <c r="F1207" s="16" t="n">
        <v>0.822916666666667</v>
      </c>
      <c r="G1207" s="16" t="n">
        <v>0.152777777777777</v>
      </c>
      <c r="H1207" s="14" t="s">
        <v>56</v>
      </c>
      <c r="I1207" s="15" t="s">
        <v>26</v>
      </c>
      <c r="J1207" s="17" t="n">
        <v>1476</v>
      </c>
      <c r="K1207" s="17" t="n">
        <v>10110</v>
      </c>
      <c r="L1207" s="18" t="n">
        <v>6.84959349593496</v>
      </c>
      <c r="M1207" s="17" t="n">
        <v>2952</v>
      </c>
      <c r="N1207" s="17" t="n">
        <v>21320</v>
      </c>
      <c r="O1207" s="18" t="n">
        <v>7.22222222222222</v>
      </c>
      <c r="P1207" s="19"/>
    </row>
    <row r="1209" customFormat="false" ht="13.5" hidden="false" customHeight="false" outlineLevel="0" collapsed="false">
      <c r="A1209" s="14" t="s">
        <v>53</v>
      </c>
      <c r="B1209" s="14" t="s">
        <v>20</v>
      </c>
      <c r="C1209" s="15" t="s">
        <v>24</v>
      </c>
      <c r="D1209" s="15" t="s">
        <v>25</v>
      </c>
      <c r="E1209" s="16" t="n">
        <v>0.510416666666667</v>
      </c>
      <c r="F1209" s="16" t="n">
        <v>0.614583333333333</v>
      </c>
      <c r="G1209" s="16"/>
      <c r="H1209" s="14" t="s">
        <v>60</v>
      </c>
      <c r="I1209" s="15" t="s">
        <v>26</v>
      </c>
      <c r="J1209" s="17" t="n">
        <v>1476</v>
      </c>
      <c r="K1209" s="17" t="n">
        <v>12310</v>
      </c>
      <c r="L1209" s="18" t="n">
        <v>8.34010840108401</v>
      </c>
      <c r="M1209" s="17"/>
      <c r="N1209" s="17"/>
      <c r="O1209" s="18"/>
      <c r="P1209" s="19"/>
    </row>
    <row r="1210" customFormat="false" ht="13.5" hidden="false" customHeight="false" outlineLevel="0" collapsed="false">
      <c r="A1210" s="14"/>
      <c r="B1210" s="14"/>
      <c r="C1210" s="15" t="s">
        <v>25</v>
      </c>
      <c r="D1210" s="15" t="s">
        <v>24</v>
      </c>
      <c r="E1210" s="16" t="n">
        <v>0.652777777777778</v>
      </c>
      <c r="F1210" s="16" t="n">
        <v>0.760416666666667</v>
      </c>
      <c r="G1210" s="16" t="n">
        <v>0.038194444444445</v>
      </c>
      <c r="H1210" s="14" t="s">
        <v>19</v>
      </c>
      <c r="I1210" s="15" t="s">
        <v>26</v>
      </c>
      <c r="J1210" s="17" t="n">
        <v>1476</v>
      </c>
      <c r="K1210" s="17" t="n">
        <v>9110</v>
      </c>
      <c r="L1210" s="18" t="n">
        <v>6.17208672086721</v>
      </c>
      <c r="M1210" s="17" t="n">
        <v>2952</v>
      </c>
      <c r="N1210" s="17" t="n">
        <v>21420</v>
      </c>
      <c r="O1210" s="18" t="n">
        <v>7.25609756097561</v>
      </c>
      <c r="P1210" s="19"/>
    </row>
    <row r="1212" customFormat="false" ht="13.5" hidden="false" customHeight="false" outlineLevel="0" collapsed="false">
      <c r="A1212" s="14" t="s">
        <v>53</v>
      </c>
      <c r="B1212" s="14" t="s">
        <v>20</v>
      </c>
      <c r="C1212" s="15" t="s">
        <v>24</v>
      </c>
      <c r="D1212" s="15" t="s">
        <v>25</v>
      </c>
      <c r="E1212" s="16" t="n">
        <v>0.510416666666667</v>
      </c>
      <c r="F1212" s="16" t="n">
        <v>0.614583333333333</v>
      </c>
      <c r="G1212" s="16"/>
      <c r="H1212" s="14" t="s">
        <v>60</v>
      </c>
      <c r="I1212" s="15" t="s">
        <v>26</v>
      </c>
      <c r="J1212" s="17" t="n">
        <v>1476</v>
      </c>
      <c r="K1212" s="17" t="n">
        <v>12310</v>
      </c>
      <c r="L1212" s="18" t="n">
        <v>8.34010840108401</v>
      </c>
      <c r="M1212" s="17"/>
      <c r="N1212" s="17"/>
      <c r="O1212" s="18"/>
      <c r="P1212" s="19"/>
    </row>
    <row r="1213" customFormat="false" ht="13.5" hidden="false" customHeight="false" outlineLevel="0" collapsed="false">
      <c r="A1213" s="14"/>
      <c r="B1213" s="14"/>
      <c r="C1213" s="15" t="s">
        <v>25</v>
      </c>
      <c r="D1213" s="15" t="s">
        <v>24</v>
      </c>
      <c r="E1213" s="16" t="n">
        <v>0.673611111111111</v>
      </c>
      <c r="F1213" s="16" t="n">
        <v>0.78125</v>
      </c>
      <c r="G1213" s="16" t="n">
        <v>0.059027777777778</v>
      </c>
      <c r="H1213" s="14" t="s">
        <v>21</v>
      </c>
      <c r="I1213" s="15" t="s">
        <v>26</v>
      </c>
      <c r="J1213" s="17" t="n">
        <v>1476</v>
      </c>
      <c r="K1213" s="17" t="n">
        <v>9110</v>
      </c>
      <c r="L1213" s="18" t="n">
        <v>6.17208672086721</v>
      </c>
      <c r="M1213" s="17" t="n">
        <v>2952</v>
      </c>
      <c r="N1213" s="17" t="n">
        <v>21420</v>
      </c>
      <c r="O1213" s="18" t="n">
        <v>7.25609756097561</v>
      </c>
      <c r="P1213" s="19"/>
    </row>
    <row r="1215" customFormat="false" ht="13.5" hidden="false" customHeight="false" outlineLevel="0" collapsed="false">
      <c r="A1215" s="14" t="s">
        <v>54</v>
      </c>
      <c r="B1215" s="14" t="s">
        <v>20</v>
      </c>
      <c r="C1215" s="15" t="s">
        <v>24</v>
      </c>
      <c r="D1215" s="15" t="s">
        <v>25</v>
      </c>
      <c r="E1215" s="16" t="n">
        <v>0.510416666666667</v>
      </c>
      <c r="F1215" s="16" t="n">
        <v>0.614583333333333</v>
      </c>
      <c r="G1215" s="16"/>
      <c r="H1215" s="14" t="s">
        <v>60</v>
      </c>
      <c r="I1215" s="15" t="s">
        <v>26</v>
      </c>
      <c r="J1215" s="17" t="n">
        <v>1476</v>
      </c>
      <c r="K1215" s="17" t="n">
        <v>12310</v>
      </c>
      <c r="L1215" s="18" t="n">
        <v>8.34010840108401</v>
      </c>
      <c r="M1215" s="17"/>
      <c r="N1215" s="17"/>
      <c r="O1215" s="18"/>
      <c r="P1215" s="19"/>
    </row>
    <row r="1216" customFormat="false" ht="13.5" hidden="false" customHeight="false" outlineLevel="0" collapsed="false">
      <c r="A1216" s="14"/>
      <c r="B1216" s="14"/>
      <c r="C1216" s="15" t="s">
        <v>25</v>
      </c>
      <c r="D1216" s="15" t="s">
        <v>24</v>
      </c>
      <c r="E1216" s="16" t="n">
        <v>0.652777777777778</v>
      </c>
      <c r="F1216" s="16" t="n">
        <v>0.760416666666667</v>
      </c>
      <c r="G1216" s="16" t="n">
        <v>0.038194444444445</v>
      </c>
      <c r="H1216" s="14" t="s">
        <v>19</v>
      </c>
      <c r="I1216" s="15" t="s">
        <v>26</v>
      </c>
      <c r="J1216" s="17" t="n">
        <v>1476</v>
      </c>
      <c r="K1216" s="17" t="n">
        <v>9110</v>
      </c>
      <c r="L1216" s="18" t="n">
        <v>6.17208672086721</v>
      </c>
      <c r="M1216" s="17" t="n">
        <v>2952</v>
      </c>
      <c r="N1216" s="17" t="n">
        <v>21420</v>
      </c>
      <c r="O1216" s="18" t="n">
        <v>7.25609756097561</v>
      </c>
      <c r="P1216" s="19"/>
    </row>
    <row r="1218" customFormat="false" ht="13.5" hidden="false" customHeight="false" outlineLevel="0" collapsed="false">
      <c r="A1218" s="14" t="s">
        <v>54</v>
      </c>
      <c r="B1218" s="14" t="s">
        <v>20</v>
      </c>
      <c r="C1218" s="15" t="s">
        <v>24</v>
      </c>
      <c r="D1218" s="15" t="s">
        <v>25</v>
      </c>
      <c r="E1218" s="16" t="n">
        <v>0.510416666666667</v>
      </c>
      <c r="F1218" s="16" t="n">
        <v>0.614583333333333</v>
      </c>
      <c r="G1218" s="16"/>
      <c r="H1218" s="14" t="s">
        <v>60</v>
      </c>
      <c r="I1218" s="15" t="s">
        <v>26</v>
      </c>
      <c r="J1218" s="17" t="n">
        <v>1476</v>
      </c>
      <c r="K1218" s="17" t="n">
        <v>12310</v>
      </c>
      <c r="L1218" s="18" t="n">
        <v>8.34010840108401</v>
      </c>
      <c r="M1218" s="17"/>
      <c r="N1218" s="17"/>
      <c r="O1218" s="18"/>
      <c r="P1218" s="19"/>
    </row>
    <row r="1219" customFormat="false" ht="13.5" hidden="false" customHeight="false" outlineLevel="0" collapsed="false">
      <c r="A1219" s="14"/>
      <c r="B1219" s="14"/>
      <c r="C1219" s="15" t="s">
        <v>25</v>
      </c>
      <c r="D1219" s="15" t="s">
        <v>24</v>
      </c>
      <c r="E1219" s="16" t="n">
        <v>0.673611111111111</v>
      </c>
      <c r="F1219" s="16" t="n">
        <v>0.78125</v>
      </c>
      <c r="G1219" s="16" t="n">
        <v>0.059027777777778</v>
      </c>
      <c r="H1219" s="14" t="s">
        <v>21</v>
      </c>
      <c r="I1219" s="15" t="s">
        <v>26</v>
      </c>
      <c r="J1219" s="17" t="n">
        <v>1476</v>
      </c>
      <c r="K1219" s="17" t="n">
        <v>9110</v>
      </c>
      <c r="L1219" s="18" t="n">
        <v>6.17208672086721</v>
      </c>
      <c r="M1219" s="17" t="n">
        <v>2952</v>
      </c>
      <c r="N1219" s="17" t="n">
        <v>21420</v>
      </c>
      <c r="O1219" s="18" t="n">
        <v>7.25609756097561</v>
      </c>
      <c r="P1219" s="19"/>
    </row>
    <row r="1221" customFormat="false" ht="13.5" hidden="false" customHeight="false" outlineLevel="0" collapsed="false">
      <c r="A1221" s="1" t="s">
        <v>14</v>
      </c>
      <c r="B1221" s="1" t="s">
        <v>20</v>
      </c>
      <c r="C1221" s="13" t="s">
        <v>15</v>
      </c>
      <c r="D1221" s="13" t="s">
        <v>16</v>
      </c>
      <c r="E1221" s="2" t="n">
        <v>0.510416666666667</v>
      </c>
      <c r="F1221" s="2" t="n">
        <v>0.614583333333333</v>
      </c>
      <c r="H1221" s="1" t="s">
        <v>60</v>
      </c>
      <c r="I1221" s="13" t="s">
        <v>18</v>
      </c>
      <c r="J1221" s="3" t="n">
        <v>1476</v>
      </c>
      <c r="K1221" s="3" t="n">
        <v>11110</v>
      </c>
      <c r="L1221" s="4" t="n">
        <v>7.52710027100271</v>
      </c>
    </row>
    <row r="1222" customFormat="false" ht="13.5" hidden="false" customHeight="false" outlineLevel="0" collapsed="false">
      <c r="C1222" s="13" t="s">
        <v>16</v>
      </c>
      <c r="D1222" s="13" t="s">
        <v>15</v>
      </c>
      <c r="E1222" s="2" t="n">
        <v>0.711805555555555</v>
      </c>
      <c r="F1222" s="2" t="n">
        <v>0.822916666666667</v>
      </c>
      <c r="G1222" s="2" t="n">
        <v>0.097222222222222</v>
      </c>
      <c r="H1222" s="1" t="s">
        <v>56</v>
      </c>
      <c r="I1222" s="13" t="s">
        <v>18</v>
      </c>
      <c r="J1222" s="3" t="n">
        <v>1476</v>
      </c>
      <c r="K1222" s="3" t="n">
        <v>10510</v>
      </c>
      <c r="L1222" s="4" t="n">
        <v>7.12059620596206</v>
      </c>
      <c r="M1222" s="3" t="n">
        <v>2952</v>
      </c>
      <c r="N1222" s="3" t="n">
        <v>21620</v>
      </c>
      <c r="O1222" s="4" t="n">
        <v>7.32384823848238</v>
      </c>
    </row>
    <row r="1224" customFormat="false" ht="13.5" hidden="false" customHeight="false" outlineLevel="0" collapsed="false">
      <c r="A1224" s="1" t="s">
        <v>29</v>
      </c>
      <c r="B1224" s="1" t="s">
        <v>30</v>
      </c>
      <c r="C1224" s="13" t="s">
        <v>15</v>
      </c>
      <c r="D1224" s="13" t="s">
        <v>16</v>
      </c>
      <c r="E1224" s="2" t="n">
        <v>0.510416666666667</v>
      </c>
      <c r="F1224" s="2" t="n">
        <v>0.614583333333333</v>
      </c>
      <c r="H1224" s="1" t="s">
        <v>60</v>
      </c>
      <c r="I1224" s="13" t="s">
        <v>18</v>
      </c>
      <c r="J1224" s="3" t="n">
        <v>1476</v>
      </c>
      <c r="K1224" s="3" t="n">
        <v>11210</v>
      </c>
      <c r="L1224" s="4" t="n">
        <v>7.59485094850949</v>
      </c>
    </row>
    <row r="1225" customFormat="false" ht="13.5" hidden="false" customHeight="false" outlineLevel="0" collapsed="false">
      <c r="C1225" s="13" t="s">
        <v>16</v>
      </c>
      <c r="D1225" s="13" t="s">
        <v>15</v>
      </c>
      <c r="E1225" s="2" t="n">
        <v>0.711805555555555</v>
      </c>
      <c r="F1225" s="2" t="n">
        <v>0.822916666666667</v>
      </c>
      <c r="G1225" s="2" t="n">
        <v>0.097222222222222</v>
      </c>
      <c r="H1225" s="1" t="s">
        <v>56</v>
      </c>
      <c r="I1225" s="13" t="s">
        <v>18</v>
      </c>
      <c r="J1225" s="3" t="n">
        <v>1476</v>
      </c>
      <c r="K1225" s="3" t="n">
        <v>10510</v>
      </c>
      <c r="L1225" s="4" t="n">
        <v>7.12059620596206</v>
      </c>
      <c r="M1225" s="3" t="n">
        <v>2952</v>
      </c>
      <c r="N1225" s="3" t="n">
        <v>21720</v>
      </c>
      <c r="O1225" s="4" t="n">
        <v>7.35772357723577</v>
      </c>
    </row>
    <row r="1227" customFormat="false" ht="13.5" hidden="false" customHeight="false" outlineLevel="0" collapsed="false">
      <c r="A1227" s="1" t="s">
        <v>31</v>
      </c>
      <c r="B1227" s="1" t="s">
        <v>30</v>
      </c>
      <c r="C1227" s="13" t="s">
        <v>15</v>
      </c>
      <c r="D1227" s="13" t="s">
        <v>16</v>
      </c>
      <c r="E1227" s="2" t="n">
        <v>0.510416666666667</v>
      </c>
      <c r="F1227" s="2" t="n">
        <v>0.614583333333333</v>
      </c>
      <c r="H1227" s="1" t="s">
        <v>60</v>
      </c>
      <c r="I1227" s="13" t="s">
        <v>18</v>
      </c>
      <c r="J1227" s="3" t="n">
        <v>1476</v>
      </c>
      <c r="K1227" s="3" t="n">
        <v>11210</v>
      </c>
      <c r="L1227" s="4" t="n">
        <v>7.59485094850949</v>
      </c>
    </row>
    <row r="1228" customFormat="false" ht="13.5" hidden="false" customHeight="false" outlineLevel="0" collapsed="false">
      <c r="C1228" s="13" t="s">
        <v>16</v>
      </c>
      <c r="D1228" s="13" t="s">
        <v>15</v>
      </c>
      <c r="E1228" s="2" t="n">
        <v>0.711805555555555</v>
      </c>
      <c r="F1228" s="2" t="n">
        <v>0.822916666666667</v>
      </c>
      <c r="G1228" s="2" t="n">
        <v>0.097222222222222</v>
      </c>
      <c r="H1228" s="1" t="s">
        <v>56</v>
      </c>
      <c r="I1228" s="13" t="s">
        <v>18</v>
      </c>
      <c r="J1228" s="3" t="n">
        <v>1476</v>
      </c>
      <c r="K1228" s="3" t="n">
        <v>10510</v>
      </c>
      <c r="L1228" s="4" t="n">
        <v>7.12059620596206</v>
      </c>
      <c r="M1228" s="3" t="n">
        <v>2952</v>
      </c>
      <c r="N1228" s="3" t="n">
        <v>21720</v>
      </c>
      <c r="O1228" s="4" t="n">
        <v>7.35772357723577</v>
      </c>
    </row>
    <row r="1230" customFormat="false" ht="13.5" hidden="false" customHeight="false" outlineLevel="0" collapsed="false">
      <c r="A1230" s="1" t="s">
        <v>32</v>
      </c>
      <c r="B1230" s="1" t="s">
        <v>33</v>
      </c>
      <c r="C1230" s="13" t="s">
        <v>15</v>
      </c>
      <c r="D1230" s="13" t="s">
        <v>16</v>
      </c>
      <c r="E1230" s="2" t="n">
        <v>0.510416666666667</v>
      </c>
      <c r="F1230" s="2" t="n">
        <v>0.614583333333333</v>
      </c>
      <c r="H1230" s="1" t="s">
        <v>60</v>
      </c>
      <c r="I1230" s="13" t="s">
        <v>18</v>
      </c>
      <c r="J1230" s="3" t="n">
        <v>1476</v>
      </c>
      <c r="K1230" s="3" t="n">
        <v>11210</v>
      </c>
      <c r="L1230" s="4" t="n">
        <v>7.59485094850949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711805555555555</v>
      </c>
      <c r="F1231" s="2" t="n">
        <v>0.822916666666667</v>
      </c>
      <c r="G1231" s="2" t="n">
        <v>0.097222222222222</v>
      </c>
      <c r="H1231" s="1" t="s">
        <v>56</v>
      </c>
      <c r="I1231" s="13" t="s">
        <v>18</v>
      </c>
      <c r="J1231" s="3" t="n">
        <v>1476</v>
      </c>
      <c r="K1231" s="3" t="n">
        <v>10510</v>
      </c>
      <c r="L1231" s="4" t="n">
        <v>7.12059620596206</v>
      </c>
      <c r="M1231" s="3" t="n">
        <v>2952</v>
      </c>
      <c r="N1231" s="3" t="n">
        <v>21720</v>
      </c>
      <c r="O1231" s="4" t="n">
        <v>7.35772357723577</v>
      </c>
    </row>
    <row r="1233" customFormat="false" ht="13.5" hidden="false" customHeight="false" outlineLevel="0" collapsed="false">
      <c r="A1233" s="14" t="s">
        <v>34</v>
      </c>
      <c r="B1233" s="14" t="s">
        <v>33</v>
      </c>
      <c r="C1233" s="15" t="s">
        <v>24</v>
      </c>
      <c r="D1233" s="15" t="s">
        <v>25</v>
      </c>
      <c r="E1233" s="16" t="n">
        <v>0.510416666666667</v>
      </c>
      <c r="F1233" s="16" t="n">
        <v>0.614583333333333</v>
      </c>
      <c r="G1233" s="16"/>
      <c r="H1233" s="14" t="s">
        <v>60</v>
      </c>
      <c r="I1233" s="15" t="s">
        <v>26</v>
      </c>
      <c r="J1233" s="17" t="n">
        <v>1476</v>
      </c>
      <c r="K1233" s="17" t="n">
        <v>11210</v>
      </c>
      <c r="L1233" s="18" t="n">
        <v>7.59485094850949</v>
      </c>
      <c r="M1233" s="17"/>
      <c r="N1233" s="17"/>
      <c r="O1233" s="18"/>
      <c r="P1233" s="19"/>
    </row>
    <row r="1234" customFormat="false" ht="13.5" hidden="false" customHeight="false" outlineLevel="0" collapsed="false">
      <c r="A1234" s="14"/>
      <c r="B1234" s="14"/>
      <c r="C1234" s="15" t="s">
        <v>25</v>
      </c>
      <c r="D1234" s="15" t="s">
        <v>24</v>
      </c>
      <c r="E1234" s="16" t="n">
        <v>0.711805555555555</v>
      </c>
      <c r="F1234" s="16" t="n">
        <v>0.822916666666667</v>
      </c>
      <c r="G1234" s="16" t="n">
        <v>0.097222222222222</v>
      </c>
      <c r="H1234" s="14" t="s">
        <v>56</v>
      </c>
      <c r="I1234" s="15" t="s">
        <v>26</v>
      </c>
      <c r="J1234" s="17" t="n">
        <v>1476</v>
      </c>
      <c r="K1234" s="17" t="n">
        <v>10510</v>
      </c>
      <c r="L1234" s="18" t="n">
        <v>7.12059620596206</v>
      </c>
      <c r="M1234" s="17" t="n">
        <v>2952</v>
      </c>
      <c r="N1234" s="17" t="n">
        <v>21720</v>
      </c>
      <c r="O1234" s="18" t="n">
        <v>7.35772357723577</v>
      </c>
      <c r="P1234" s="19"/>
    </row>
    <row r="1236" customFormat="false" ht="13.5" hidden="false" customHeight="false" outlineLevel="0" collapsed="false">
      <c r="A1236" s="14" t="s">
        <v>35</v>
      </c>
      <c r="B1236" s="14" t="s">
        <v>33</v>
      </c>
      <c r="C1236" s="15" t="s">
        <v>24</v>
      </c>
      <c r="D1236" s="15" t="s">
        <v>25</v>
      </c>
      <c r="E1236" s="16" t="n">
        <v>0.510416666666667</v>
      </c>
      <c r="F1236" s="16" t="n">
        <v>0.614583333333333</v>
      </c>
      <c r="G1236" s="16"/>
      <c r="H1236" s="14" t="s">
        <v>60</v>
      </c>
      <c r="I1236" s="15" t="s">
        <v>26</v>
      </c>
      <c r="J1236" s="17" t="n">
        <v>1476</v>
      </c>
      <c r="K1236" s="17" t="n">
        <v>11210</v>
      </c>
      <c r="L1236" s="18" t="n">
        <v>7.59485094850949</v>
      </c>
      <c r="M1236" s="17"/>
      <c r="N1236" s="17"/>
      <c r="O1236" s="18"/>
      <c r="P1236" s="19"/>
    </row>
    <row r="1237" customFormat="false" ht="13.5" hidden="false" customHeight="false" outlineLevel="0" collapsed="false">
      <c r="A1237" s="14"/>
      <c r="B1237" s="14"/>
      <c r="C1237" s="15" t="s">
        <v>25</v>
      </c>
      <c r="D1237" s="15" t="s">
        <v>24</v>
      </c>
      <c r="E1237" s="16" t="n">
        <v>0.711805555555555</v>
      </c>
      <c r="F1237" s="16" t="n">
        <v>0.822916666666667</v>
      </c>
      <c r="G1237" s="16" t="n">
        <v>0.097222222222222</v>
      </c>
      <c r="H1237" s="14" t="s">
        <v>56</v>
      </c>
      <c r="I1237" s="15" t="s">
        <v>26</v>
      </c>
      <c r="J1237" s="17" t="n">
        <v>1476</v>
      </c>
      <c r="K1237" s="17" t="n">
        <v>10510</v>
      </c>
      <c r="L1237" s="18" t="n">
        <v>7.12059620596206</v>
      </c>
      <c r="M1237" s="17" t="n">
        <v>2952</v>
      </c>
      <c r="N1237" s="17" t="n">
        <v>21720</v>
      </c>
      <c r="O1237" s="18" t="n">
        <v>7.35772357723577</v>
      </c>
      <c r="P1237" s="19"/>
    </row>
    <row r="1239" customFormat="false" ht="13.5" hidden="false" customHeight="false" outlineLevel="0" collapsed="false">
      <c r="A1239" s="1" t="s">
        <v>36</v>
      </c>
      <c r="B1239" s="1" t="s">
        <v>33</v>
      </c>
      <c r="C1239" s="13" t="s">
        <v>15</v>
      </c>
      <c r="D1239" s="13" t="s">
        <v>16</v>
      </c>
      <c r="E1239" s="2" t="n">
        <v>0.510416666666667</v>
      </c>
      <c r="F1239" s="2" t="n">
        <v>0.614583333333333</v>
      </c>
      <c r="H1239" s="1" t="s">
        <v>60</v>
      </c>
      <c r="I1239" s="13" t="s">
        <v>18</v>
      </c>
      <c r="J1239" s="3" t="n">
        <v>1476</v>
      </c>
      <c r="K1239" s="3" t="n">
        <v>11210</v>
      </c>
      <c r="L1239" s="4" t="n">
        <v>7.59485094850949</v>
      </c>
    </row>
    <row r="1240" customFormat="false" ht="13.5" hidden="false" customHeight="false" outlineLevel="0" collapsed="false">
      <c r="C1240" s="13" t="s">
        <v>16</v>
      </c>
      <c r="D1240" s="13" t="s">
        <v>15</v>
      </c>
      <c r="E1240" s="2" t="n">
        <v>0.711805555555555</v>
      </c>
      <c r="F1240" s="2" t="n">
        <v>0.822916666666667</v>
      </c>
      <c r="G1240" s="2" t="n">
        <v>0.097222222222222</v>
      </c>
      <c r="H1240" s="1" t="s">
        <v>56</v>
      </c>
      <c r="I1240" s="13" t="s">
        <v>18</v>
      </c>
      <c r="J1240" s="3" t="n">
        <v>1476</v>
      </c>
      <c r="K1240" s="3" t="n">
        <v>10510</v>
      </c>
      <c r="L1240" s="4" t="n">
        <v>7.12059620596206</v>
      </c>
      <c r="M1240" s="3" t="n">
        <v>2952</v>
      </c>
      <c r="N1240" s="3" t="n">
        <v>21720</v>
      </c>
      <c r="O1240" s="4" t="n">
        <v>7.35772357723577</v>
      </c>
    </row>
    <row r="1242" customFormat="false" ht="13.5" hidden="false" customHeight="false" outlineLevel="0" collapsed="false">
      <c r="A1242" s="1" t="s">
        <v>37</v>
      </c>
      <c r="B1242" s="1" t="s">
        <v>33</v>
      </c>
      <c r="C1242" s="13" t="s">
        <v>15</v>
      </c>
      <c r="D1242" s="13" t="s">
        <v>16</v>
      </c>
      <c r="E1242" s="2" t="n">
        <v>0.510416666666667</v>
      </c>
      <c r="F1242" s="2" t="n">
        <v>0.614583333333333</v>
      </c>
      <c r="H1242" s="1" t="s">
        <v>60</v>
      </c>
      <c r="I1242" s="13" t="s">
        <v>18</v>
      </c>
      <c r="J1242" s="3" t="n">
        <v>1476</v>
      </c>
      <c r="K1242" s="3" t="n">
        <v>11210</v>
      </c>
      <c r="L1242" s="4" t="n">
        <v>7.59485094850949</v>
      </c>
    </row>
    <row r="1243" customFormat="false" ht="13.5" hidden="false" customHeight="false" outlineLevel="0" collapsed="false">
      <c r="C1243" s="13" t="s">
        <v>16</v>
      </c>
      <c r="D1243" s="13" t="s">
        <v>15</v>
      </c>
      <c r="E1243" s="2" t="n">
        <v>0.711805555555555</v>
      </c>
      <c r="F1243" s="2" t="n">
        <v>0.822916666666667</v>
      </c>
      <c r="G1243" s="2" t="n">
        <v>0.097222222222222</v>
      </c>
      <c r="H1243" s="1" t="s">
        <v>56</v>
      </c>
      <c r="I1243" s="13" t="s">
        <v>18</v>
      </c>
      <c r="J1243" s="3" t="n">
        <v>1476</v>
      </c>
      <c r="K1243" s="3" t="n">
        <v>10510</v>
      </c>
      <c r="L1243" s="4" t="n">
        <v>7.12059620596206</v>
      </c>
      <c r="M1243" s="3" t="n">
        <v>2952</v>
      </c>
      <c r="N1243" s="3" t="n">
        <v>21720</v>
      </c>
      <c r="O1243" s="4" t="n">
        <v>7.35772357723577</v>
      </c>
    </row>
    <row r="1245" customFormat="false" ht="13.5" hidden="false" customHeight="false" outlineLevel="0" collapsed="false">
      <c r="A1245" s="1" t="s">
        <v>38</v>
      </c>
      <c r="B1245" s="1" t="s">
        <v>33</v>
      </c>
      <c r="C1245" s="13" t="s">
        <v>15</v>
      </c>
      <c r="D1245" s="13" t="s">
        <v>16</v>
      </c>
      <c r="E1245" s="2" t="n">
        <v>0.510416666666667</v>
      </c>
      <c r="F1245" s="2" t="n">
        <v>0.614583333333333</v>
      </c>
      <c r="H1245" s="1" t="s">
        <v>60</v>
      </c>
      <c r="I1245" s="13" t="s">
        <v>18</v>
      </c>
      <c r="J1245" s="3" t="n">
        <v>1476</v>
      </c>
      <c r="K1245" s="3" t="n">
        <v>11210</v>
      </c>
      <c r="L1245" s="4" t="n">
        <v>7.59485094850949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711805555555555</v>
      </c>
      <c r="F1246" s="2" t="n">
        <v>0.822916666666667</v>
      </c>
      <c r="G1246" s="2" t="n">
        <v>0.097222222222222</v>
      </c>
      <c r="H1246" s="1" t="s">
        <v>56</v>
      </c>
      <c r="I1246" s="13" t="s">
        <v>18</v>
      </c>
      <c r="J1246" s="3" t="n">
        <v>1476</v>
      </c>
      <c r="K1246" s="3" t="n">
        <v>10510</v>
      </c>
      <c r="L1246" s="4" t="n">
        <v>7.12059620596206</v>
      </c>
      <c r="M1246" s="3" t="n">
        <v>2952</v>
      </c>
      <c r="N1246" s="3" t="n">
        <v>21720</v>
      </c>
      <c r="O1246" s="4" t="n">
        <v>7.35772357723577</v>
      </c>
    </row>
    <row r="1248" customFormat="false" ht="13.5" hidden="false" customHeight="false" outlineLevel="0" collapsed="false">
      <c r="A1248" s="1" t="s">
        <v>39</v>
      </c>
      <c r="B1248" s="1" t="s">
        <v>33</v>
      </c>
      <c r="C1248" s="13" t="s">
        <v>15</v>
      </c>
      <c r="D1248" s="13" t="s">
        <v>16</v>
      </c>
      <c r="E1248" s="2" t="n">
        <v>0.510416666666667</v>
      </c>
      <c r="F1248" s="2" t="n">
        <v>0.614583333333333</v>
      </c>
      <c r="H1248" s="1" t="s">
        <v>60</v>
      </c>
      <c r="I1248" s="13" t="s">
        <v>18</v>
      </c>
      <c r="J1248" s="3" t="n">
        <v>1476</v>
      </c>
      <c r="K1248" s="3" t="n">
        <v>11210</v>
      </c>
      <c r="L1248" s="4" t="n">
        <v>7.59485094850949</v>
      </c>
    </row>
    <row r="1249" customFormat="false" ht="13.5" hidden="false" customHeight="false" outlineLevel="0" collapsed="false">
      <c r="C1249" s="13" t="s">
        <v>16</v>
      </c>
      <c r="D1249" s="13" t="s">
        <v>15</v>
      </c>
      <c r="E1249" s="2" t="n">
        <v>0.711805555555555</v>
      </c>
      <c r="F1249" s="2" t="n">
        <v>0.822916666666667</v>
      </c>
      <c r="G1249" s="2" t="n">
        <v>0.097222222222222</v>
      </c>
      <c r="H1249" s="1" t="s">
        <v>56</v>
      </c>
      <c r="I1249" s="13" t="s">
        <v>18</v>
      </c>
      <c r="J1249" s="3" t="n">
        <v>1476</v>
      </c>
      <c r="K1249" s="3" t="n">
        <v>10510</v>
      </c>
      <c r="L1249" s="4" t="n">
        <v>7.12059620596206</v>
      </c>
      <c r="M1249" s="3" t="n">
        <v>2952</v>
      </c>
      <c r="N1249" s="3" t="n">
        <v>21720</v>
      </c>
      <c r="O1249" s="4" t="n">
        <v>7.35772357723577</v>
      </c>
    </row>
    <row r="1251" customFormat="false" ht="13.5" hidden="false" customHeight="false" outlineLevel="0" collapsed="false">
      <c r="A1251" s="1" t="s">
        <v>40</v>
      </c>
      <c r="B1251" s="1" t="s">
        <v>33</v>
      </c>
      <c r="C1251" s="13" t="s">
        <v>15</v>
      </c>
      <c r="D1251" s="13" t="s">
        <v>16</v>
      </c>
      <c r="E1251" s="2" t="n">
        <v>0.510416666666667</v>
      </c>
      <c r="F1251" s="2" t="n">
        <v>0.614583333333333</v>
      </c>
      <c r="H1251" s="1" t="s">
        <v>60</v>
      </c>
      <c r="I1251" s="13" t="s">
        <v>18</v>
      </c>
      <c r="J1251" s="3" t="n">
        <v>1476</v>
      </c>
      <c r="K1251" s="3" t="n">
        <v>11210</v>
      </c>
      <c r="L1251" s="4" t="n">
        <v>7.59485094850949</v>
      </c>
    </row>
    <row r="1252" customFormat="false" ht="13.5" hidden="false" customHeight="false" outlineLevel="0" collapsed="false">
      <c r="C1252" s="13" t="s">
        <v>16</v>
      </c>
      <c r="D1252" s="13" t="s">
        <v>15</v>
      </c>
      <c r="E1252" s="2" t="n">
        <v>0.711805555555555</v>
      </c>
      <c r="F1252" s="2" t="n">
        <v>0.822916666666667</v>
      </c>
      <c r="G1252" s="2" t="n">
        <v>0.097222222222222</v>
      </c>
      <c r="H1252" s="1" t="s">
        <v>56</v>
      </c>
      <c r="I1252" s="13" t="s">
        <v>18</v>
      </c>
      <c r="J1252" s="3" t="n">
        <v>1476</v>
      </c>
      <c r="K1252" s="3" t="n">
        <v>10510</v>
      </c>
      <c r="L1252" s="4" t="n">
        <v>7.12059620596206</v>
      </c>
      <c r="M1252" s="3" t="n">
        <v>2952</v>
      </c>
      <c r="N1252" s="3" t="n">
        <v>21720</v>
      </c>
      <c r="O1252" s="4" t="n">
        <v>7.35772357723577</v>
      </c>
    </row>
    <row r="1254" customFormat="false" ht="13.5" hidden="false" customHeight="false" outlineLevel="0" collapsed="false">
      <c r="A1254" s="14" t="s">
        <v>41</v>
      </c>
      <c r="B1254" s="14" t="s">
        <v>33</v>
      </c>
      <c r="C1254" s="15" t="s">
        <v>24</v>
      </c>
      <c r="D1254" s="15" t="s">
        <v>25</v>
      </c>
      <c r="E1254" s="16" t="n">
        <v>0.510416666666667</v>
      </c>
      <c r="F1254" s="16" t="n">
        <v>0.614583333333333</v>
      </c>
      <c r="G1254" s="16"/>
      <c r="H1254" s="14" t="s">
        <v>60</v>
      </c>
      <c r="I1254" s="15" t="s">
        <v>26</v>
      </c>
      <c r="J1254" s="17" t="n">
        <v>1476</v>
      </c>
      <c r="K1254" s="17" t="n">
        <v>11210</v>
      </c>
      <c r="L1254" s="18" t="n">
        <v>7.59485094850949</v>
      </c>
      <c r="M1254" s="17"/>
      <c r="N1254" s="17"/>
      <c r="O1254" s="18"/>
      <c r="P1254" s="19"/>
    </row>
    <row r="1255" customFormat="false" ht="13.5" hidden="false" customHeight="false" outlineLevel="0" collapsed="false">
      <c r="A1255" s="14"/>
      <c r="B1255" s="14"/>
      <c r="C1255" s="15" t="s">
        <v>25</v>
      </c>
      <c r="D1255" s="15" t="s">
        <v>24</v>
      </c>
      <c r="E1255" s="16" t="n">
        <v>0.711805555555555</v>
      </c>
      <c r="F1255" s="16" t="n">
        <v>0.822916666666667</v>
      </c>
      <c r="G1255" s="16" t="n">
        <v>0.097222222222222</v>
      </c>
      <c r="H1255" s="14" t="s">
        <v>56</v>
      </c>
      <c r="I1255" s="15" t="s">
        <v>26</v>
      </c>
      <c r="J1255" s="17" t="n">
        <v>1476</v>
      </c>
      <c r="K1255" s="17" t="n">
        <v>10510</v>
      </c>
      <c r="L1255" s="18" t="n">
        <v>7.12059620596206</v>
      </c>
      <c r="M1255" s="17" t="n">
        <v>2952</v>
      </c>
      <c r="N1255" s="17" t="n">
        <v>21720</v>
      </c>
      <c r="O1255" s="18" t="n">
        <v>7.35772357723577</v>
      </c>
      <c r="P1255" s="19"/>
    </row>
    <row r="1257" customFormat="false" ht="13.5" hidden="false" customHeight="false" outlineLevel="0" collapsed="false">
      <c r="A1257" s="14" t="s">
        <v>42</v>
      </c>
      <c r="B1257" s="14" t="s">
        <v>33</v>
      </c>
      <c r="C1257" s="15" t="s">
        <v>24</v>
      </c>
      <c r="D1257" s="15" t="s">
        <v>25</v>
      </c>
      <c r="E1257" s="16" t="n">
        <v>0.510416666666667</v>
      </c>
      <c r="F1257" s="16" t="n">
        <v>0.614583333333333</v>
      </c>
      <c r="G1257" s="16"/>
      <c r="H1257" s="14" t="s">
        <v>60</v>
      </c>
      <c r="I1257" s="15" t="s">
        <v>26</v>
      </c>
      <c r="J1257" s="17" t="n">
        <v>1476</v>
      </c>
      <c r="K1257" s="17" t="n">
        <v>11210</v>
      </c>
      <c r="L1257" s="18" t="n">
        <v>7.59485094850949</v>
      </c>
      <c r="M1257" s="17"/>
      <c r="N1257" s="17"/>
      <c r="O1257" s="18"/>
      <c r="P1257" s="19"/>
    </row>
    <row r="1258" customFormat="false" ht="13.5" hidden="false" customHeight="false" outlineLevel="0" collapsed="false">
      <c r="A1258" s="14"/>
      <c r="B1258" s="14"/>
      <c r="C1258" s="15" t="s">
        <v>25</v>
      </c>
      <c r="D1258" s="15" t="s">
        <v>24</v>
      </c>
      <c r="E1258" s="16" t="n">
        <v>0.711805555555555</v>
      </c>
      <c r="F1258" s="16" t="n">
        <v>0.822916666666667</v>
      </c>
      <c r="G1258" s="16" t="n">
        <v>0.097222222222222</v>
      </c>
      <c r="H1258" s="14" t="s">
        <v>56</v>
      </c>
      <c r="I1258" s="15" t="s">
        <v>26</v>
      </c>
      <c r="J1258" s="17" t="n">
        <v>1476</v>
      </c>
      <c r="K1258" s="17" t="n">
        <v>10510</v>
      </c>
      <c r="L1258" s="18" t="n">
        <v>7.12059620596206</v>
      </c>
      <c r="M1258" s="17" t="n">
        <v>2952</v>
      </c>
      <c r="N1258" s="17" t="n">
        <v>21720</v>
      </c>
      <c r="O1258" s="18" t="n">
        <v>7.35772357723577</v>
      </c>
      <c r="P1258" s="19"/>
    </row>
    <row r="1260" customFormat="false" ht="13.5" hidden="false" customHeight="false" outlineLevel="0" collapsed="false">
      <c r="A1260" s="1" t="s">
        <v>43</v>
      </c>
      <c r="B1260" s="1" t="s">
        <v>33</v>
      </c>
      <c r="C1260" s="13" t="s">
        <v>15</v>
      </c>
      <c r="D1260" s="13" t="s">
        <v>16</v>
      </c>
      <c r="E1260" s="2" t="n">
        <v>0.510416666666667</v>
      </c>
      <c r="F1260" s="2" t="n">
        <v>0.614583333333333</v>
      </c>
      <c r="H1260" s="1" t="s">
        <v>60</v>
      </c>
      <c r="I1260" s="13" t="s">
        <v>18</v>
      </c>
      <c r="J1260" s="3" t="n">
        <v>1476</v>
      </c>
      <c r="K1260" s="3" t="n">
        <v>11210</v>
      </c>
      <c r="L1260" s="4" t="n">
        <v>7.59485094850949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711805555555555</v>
      </c>
      <c r="F1261" s="2" t="n">
        <v>0.822916666666667</v>
      </c>
      <c r="G1261" s="2" t="n">
        <v>0.097222222222222</v>
      </c>
      <c r="H1261" s="1" t="s">
        <v>56</v>
      </c>
      <c r="I1261" s="13" t="s">
        <v>18</v>
      </c>
      <c r="J1261" s="3" t="n">
        <v>1476</v>
      </c>
      <c r="K1261" s="3" t="n">
        <v>10510</v>
      </c>
      <c r="L1261" s="4" t="n">
        <v>7.12059620596206</v>
      </c>
      <c r="M1261" s="3" t="n">
        <v>2952</v>
      </c>
      <c r="N1261" s="3" t="n">
        <v>21720</v>
      </c>
      <c r="O1261" s="4" t="n">
        <v>7.35772357723577</v>
      </c>
    </row>
    <row r="1263" customFormat="false" ht="13.5" hidden="false" customHeight="false" outlineLevel="0" collapsed="false">
      <c r="A1263" s="1" t="s">
        <v>44</v>
      </c>
      <c r="B1263" s="1" t="s">
        <v>33</v>
      </c>
      <c r="C1263" s="13" t="s">
        <v>15</v>
      </c>
      <c r="D1263" s="13" t="s">
        <v>16</v>
      </c>
      <c r="E1263" s="2" t="n">
        <v>0.510416666666667</v>
      </c>
      <c r="F1263" s="2" t="n">
        <v>0.614583333333333</v>
      </c>
      <c r="H1263" s="1" t="s">
        <v>60</v>
      </c>
      <c r="I1263" s="13" t="s">
        <v>18</v>
      </c>
      <c r="J1263" s="3" t="n">
        <v>1476</v>
      </c>
      <c r="K1263" s="3" t="n">
        <v>11210</v>
      </c>
      <c r="L1263" s="4" t="n">
        <v>7.59485094850949</v>
      </c>
    </row>
    <row r="1264" customFormat="false" ht="13.5" hidden="false" customHeight="false" outlineLevel="0" collapsed="false">
      <c r="C1264" s="13" t="s">
        <v>16</v>
      </c>
      <c r="D1264" s="13" t="s">
        <v>15</v>
      </c>
      <c r="E1264" s="2" t="n">
        <v>0.711805555555555</v>
      </c>
      <c r="F1264" s="2" t="n">
        <v>0.822916666666667</v>
      </c>
      <c r="G1264" s="2" t="n">
        <v>0.097222222222222</v>
      </c>
      <c r="H1264" s="1" t="s">
        <v>56</v>
      </c>
      <c r="I1264" s="13" t="s">
        <v>18</v>
      </c>
      <c r="J1264" s="3" t="n">
        <v>1476</v>
      </c>
      <c r="K1264" s="3" t="n">
        <v>10510</v>
      </c>
      <c r="L1264" s="4" t="n">
        <v>7.12059620596206</v>
      </c>
      <c r="M1264" s="3" t="n">
        <v>2952</v>
      </c>
      <c r="N1264" s="3" t="n">
        <v>21720</v>
      </c>
      <c r="O1264" s="4" t="n">
        <v>7.35772357723577</v>
      </c>
    </row>
    <row r="1266" customFormat="false" ht="13.5" hidden="false" customHeight="false" outlineLevel="0" collapsed="false">
      <c r="A1266" s="1" t="s">
        <v>45</v>
      </c>
      <c r="B1266" s="1" t="s">
        <v>33</v>
      </c>
      <c r="C1266" s="13" t="s">
        <v>15</v>
      </c>
      <c r="D1266" s="13" t="s">
        <v>16</v>
      </c>
      <c r="E1266" s="2" t="n">
        <v>0.510416666666667</v>
      </c>
      <c r="F1266" s="2" t="n">
        <v>0.614583333333333</v>
      </c>
      <c r="H1266" s="1" t="s">
        <v>60</v>
      </c>
      <c r="I1266" s="13" t="s">
        <v>18</v>
      </c>
      <c r="J1266" s="3" t="n">
        <v>1476</v>
      </c>
      <c r="K1266" s="3" t="n">
        <v>11210</v>
      </c>
      <c r="L1266" s="4" t="n">
        <v>7.59485094850949</v>
      </c>
    </row>
    <row r="1267" customFormat="false" ht="13.5" hidden="false" customHeight="false" outlineLevel="0" collapsed="false">
      <c r="C1267" s="13" t="s">
        <v>16</v>
      </c>
      <c r="D1267" s="13" t="s">
        <v>15</v>
      </c>
      <c r="E1267" s="2" t="n">
        <v>0.711805555555555</v>
      </c>
      <c r="F1267" s="2" t="n">
        <v>0.822916666666667</v>
      </c>
      <c r="G1267" s="2" t="n">
        <v>0.097222222222222</v>
      </c>
      <c r="H1267" s="1" t="s">
        <v>56</v>
      </c>
      <c r="I1267" s="13" t="s">
        <v>18</v>
      </c>
      <c r="J1267" s="3" t="n">
        <v>1476</v>
      </c>
      <c r="K1267" s="3" t="n">
        <v>10510</v>
      </c>
      <c r="L1267" s="4" t="n">
        <v>7.12059620596206</v>
      </c>
      <c r="M1267" s="3" t="n">
        <v>2952</v>
      </c>
      <c r="N1267" s="3" t="n">
        <v>21720</v>
      </c>
      <c r="O1267" s="4" t="n">
        <v>7.35772357723577</v>
      </c>
    </row>
    <row r="1269" customFormat="false" ht="13.5" hidden="false" customHeight="false" outlineLevel="0" collapsed="false">
      <c r="A1269" s="1" t="s">
        <v>46</v>
      </c>
      <c r="B1269" s="1" t="s">
        <v>33</v>
      </c>
      <c r="C1269" s="13" t="s">
        <v>15</v>
      </c>
      <c r="D1269" s="13" t="s">
        <v>16</v>
      </c>
      <c r="E1269" s="2" t="n">
        <v>0.510416666666667</v>
      </c>
      <c r="F1269" s="2" t="n">
        <v>0.614583333333333</v>
      </c>
      <c r="H1269" s="1" t="s">
        <v>60</v>
      </c>
      <c r="I1269" s="13" t="s">
        <v>18</v>
      </c>
      <c r="J1269" s="3" t="n">
        <v>1476</v>
      </c>
      <c r="K1269" s="3" t="n">
        <v>11210</v>
      </c>
      <c r="L1269" s="4" t="n">
        <v>7.59485094850949</v>
      </c>
    </row>
    <row r="1270" customFormat="false" ht="13.5" hidden="false" customHeight="false" outlineLevel="0" collapsed="false">
      <c r="C1270" s="13" t="s">
        <v>16</v>
      </c>
      <c r="D1270" s="13" t="s">
        <v>15</v>
      </c>
      <c r="E1270" s="2" t="n">
        <v>0.711805555555555</v>
      </c>
      <c r="F1270" s="2" t="n">
        <v>0.822916666666667</v>
      </c>
      <c r="G1270" s="2" t="n">
        <v>0.097222222222222</v>
      </c>
      <c r="H1270" s="1" t="s">
        <v>56</v>
      </c>
      <c r="I1270" s="13" t="s">
        <v>18</v>
      </c>
      <c r="J1270" s="3" t="n">
        <v>1476</v>
      </c>
      <c r="K1270" s="3" t="n">
        <v>10510</v>
      </c>
      <c r="L1270" s="4" t="n">
        <v>7.12059620596206</v>
      </c>
      <c r="M1270" s="3" t="n">
        <v>2952</v>
      </c>
      <c r="N1270" s="3" t="n">
        <v>21720</v>
      </c>
      <c r="O1270" s="4" t="n">
        <v>7.35772357723577</v>
      </c>
    </row>
    <row r="1272" customFormat="false" ht="13.5" hidden="false" customHeight="false" outlineLevel="0" collapsed="false">
      <c r="A1272" s="1" t="s">
        <v>22</v>
      </c>
      <c r="B1272" s="1" t="s">
        <v>20</v>
      </c>
      <c r="C1272" s="13" t="s">
        <v>15</v>
      </c>
      <c r="D1272" s="13" t="s">
        <v>16</v>
      </c>
      <c r="E1272" s="2" t="n">
        <v>0.458333333333333</v>
      </c>
      <c r="F1272" s="2" t="n">
        <v>0.559027777777778</v>
      </c>
      <c r="H1272" s="1" t="s">
        <v>52</v>
      </c>
      <c r="I1272" s="13" t="s">
        <v>18</v>
      </c>
      <c r="J1272" s="3" t="n">
        <v>1476</v>
      </c>
      <c r="K1272" s="3" t="n">
        <v>9710</v>
      </c>
      <c r="L1272" s="4" t="n">
        <v>6.57859078590786</v>
      </c>
    </row>
    <row r="1273" customFormat="false" ht="13.5" hidden="false" customHeight="false" outlineLevel="0" collapsed="false">
      <c r="C1273" s="13" t="s">
        <v>16</v>
      </c>
      <c r="D1273" s="13" t="s">
        <v>15</v>
      </c>
      <c r="E1273" s="2" t="n">
        <v>0.711805555555555</v>
      </c>
      <c r="F1273" s="2" t="n">
        <v>0.822916666666667</v>
      </c>
      <c r="G1273" s="2" t="n">
        <v>0.152777777777777</v>
      </c>
      <c r="H1273" s="1" t="s">
        <v>56</v>
      </c>
      <c r="I1273" s="13" t="s">
        <v>18</v>
      </c>
      <c r="J1273" s="3" t="n">
        <v>1476</v>
      </c>
      <c r="K1273" s="3" t="n">
        <v>12010</v>
      </c>
      <c r="L1273" s="4" t="n">
        <v>8.13685636856369</v>
      </c>
      <c r="M1273" s="3" t="n">
        <v>2952</v>
      </c>
      <c r="N1273" s="3" t="n">
        <v>21720</v>
      </c>
      <c r="O1273" s="4" t="n">
        <v>7.35772357723577</v>
      </c>
    </row>
    <row r="1275" customFormat="false" ht="13.5" hidden="false" customHeight="false" outlineLevel="0" collapsed="false">
      <c r="A1275" s="14" t="s">
        <v>61</v>
      </c>
      <c r="B1275" s="14" t="s">
        <v>20</v>
      </c>
      <c r="C1275" s="15" t="s">
        <v>24</v>
      </c>
      <c r="D1275" s="15" t="s">
        <v>25</v>
      </c>
      <c r="E1275" s="16" t="n">
        <v>0.416666666666667</v>
      </c>
      <c r="F1275" s="16" t="n">
        <v>0.517361111111111</v>
      </c>
      <c r="G1275" s="16"/>
      <c r="H1275" s="14" t="s">
        <v>17</v>
      </c>
      <c r="I1275" s="15" t="s">
        <v>62</v>
      </c>
      <c r="J1275" s="17" t="n">
        <v>1476</v>
      </c>
      <c r="K1275" s="17" t="n">
        <v>12010</v>
      </c>
      <c r="L1275" s="18" t="n">
        <v>8.13685636856369</v>
      </c>
      <c r="M1275" s="17"/>
      <c r="N1275" s="17"/>
      <c r="O1275" s="18"/>
      <c r="P1275" s="19"/>
    </row>
    <row r="1276" customFormat="false" ht="13.5" hidden="false" customHeight="false" outlineLevel="0" collapsed="false">
      <c r="A1276" s="14"/>
      <c r="B1276" s="14"/>
      <c r="C1276" s="15" t="s">
        <v>25</v>
      </c>
      <c r="D1276" s="15" t="s">
        <v>24</v>
      </c>
      <c r="E1276" s="16" t="n">
        <v>0.604166666666667</v>
      </c>
      <c r="F1276" s="16" t="n">
        <v>0.71875</v>
      </c>
      <c r="G1276" s="16" t="n">
        <v>0.0868055555555559</v>
      </c>
      <c r="H1276" s="14" t="s">
        <v>51</v>
      </c>
      <c r="I1276" s="15" t="s">
        <v>26</v>
      </c>
      <c r="J1276" s="17" t="n">
        <v>1476</v>
      </c>
      <c r="K1276" s="17" t="n">
        <v>9710</v>
      </c>
      <c r="L1276" s="18" t="n">
        <v>6.57859078590786</v>
      </c>
      <c r="M1276" s="17" t="n">
        <v>2952</v>
      </c>
      <c r="N1276" s="17" t="n">
        <v>21720</v>
      </c>
      <c r="O1276" s="18" t="n">
        <v>7.35772357723577</v>
      </c>
      <c r="P1276" s="19"/>
    </row>
    <row r="1278" customFormat="false" ht="13.5" hidden="false" customHeight="false" outlineLevel="0" collapsed="false">
      <c r="A1278" s="1" t="s">
        <v>47</v>
      </c>
      <c r="B1278" s="1" t="s">
        <v>20</v>
      </c>
      <c r="C1278" s="13" t="s">
        <v>15</v>
      </c>
      <c r="D1278" s="13" t="s">
        <v>16</v>
      </c>
      <c r="E1278" s="2" t="n">
        <v>0.510416666666667</v>
      </c>
      <c r="F1278" s="2" t="n">
        <v>0.614583333333333</v>
      </c>
      <c r="H1278" s="1" t="s">
        <v>60</v>
      </c>
      <c r="I1278" s="13" t="s">
        <v>18</v>
      </c>
      <c r="J1278" s="3" t="n">
        <v>1476</v>
      </c>
      <c r="K1278" s="3" t="n">
        <v>11210</v>
      </c>
      <c r="L1278" s="4" t="n">
        <v>7.59485094850949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711805555555555</v>
      </c>
      <c r="F1279" s="2" t="n">
        <v>0.822916666666667</v>
      </c>
      <c r="G1279" s="2" t="n">
        <v>0.097222222222222</v>
      </c>
      <c r="H1279" s="1" t="s">
        <v>56</v>
      </c>
      <c r="I1279" s="13" t="s">
        <v>18</v>
      </c>
      <c r="J1279" s="3" t="n">
        <v>1476</v>
      </c>
      <c r="K1279" s="3" t="n">
        <v>10510</v>
      </c>
      <c r="L1279" s="4" t="n">
        <v>7.12059620596206</v>
      </c>
      <c r="M1279" s="3" t="n">
        <v>2952</v>
      </c>
      <c r="N1279" s="3" t="n">
        <v>21720</v>
      </c>
      <c r="O1279" s="4" t="n">
        <v>7.35772357723577</v>
      </c>
    </row>
    <row r="1281" customFormat="false" ht="13.5" hidden="false" customHeight="false" outlineLevel="0" collapsed="false">
      <c r="A1281" s="1" t="s">
        <v>48</v>
      </c>
      <c r="B1281" s="1" t="s">
        <v>20</v>
      </c>
      <c r="C1281" s="13" t="s">
        <v>15</v>
      </c>
      <c r="D1281" s="13" t="s">
        <v>16</v>
      </c>
      <c r="E1281" s="2" t="n">
        <v>0.510416666666667</v>
      </c>
      <c r="F1281" s="2" t="n">
        <v>0.614583333333333</v>
      </c>
      <c r="H1281" s="1" t="s">
        <v>60</v>
      </c>
      <c r="I1281" s="13" t="s">
        <v>18</v>
      </c>
      <c r="J1281" s="3" t="n">
        <v>1476</v>
      </c>
      <c r="K1281" s="3" t="n">
        <v>11210</v>
      </c>
      <c r="L1281" s="4" t="n">
        <v>7.59485094850949</v>
      </c>
    </row>
    <row r="1282" customFormat="false" ht="13.5" hidden="false" customHeight="false" outlineLevel="0" collapsed="false">
      <c r="C1282" s="13" t="s">
        <v>16</v>
      </c>
      <c r="D1282" s="13" t="s">
        <v>15</v>
      </c>
      <c r="E1282" s="2" t="n">
        <v>0.711805555555555</v>
      </c>
      <c r="F1282" s="2" t="n">
        <v>0.822916666666667</v>
      </c>
      <c r="G1282" s="2" t="n">
        <v>0.097222222222222</v>
      </c>
      <c r="H1282" s="1" t="s">
        <v>56</v>
      </c>
      <c r="I1282" s="13" t="s">
        <v>18</v>
      </c>
      <c r="J1282" s="3" t="n">
        <v>1476</v>
      </c>
      <c r="K1282" s="3" t="n">
        <v>10510</v>
      </c>
      <c r="L1282" s="4" t="n">
        <v>7.12059620596206</v>
      </c>
      <c r="M1282" s="3" t="n">
        <v>2952</v>
      </c>
      <c r="N1282" s="3" t="n">
        <v>21720</v>
      </c>
      <c r="O1282" s="4" t="n">
        <v>7.35772357723577</v>
      </c>
    </row>
    <row r="1284" customFormat="false" ht="13.5" hidden="false" customHeight="false" outlineLevel="0" collapsed="false">
      <c r="A1284" s="1" t="s">
        <v>49</v>
      </c>
      <c r="B1284" s="1" t="s">
        <v>20</v>
      </c>
      <c r="C1284" s="13" t="s">
        <v>15</v>
      </c>
      <c r="D1284" s="13" t="s">
        <v>16</v>
      </c>
      <c r="E1284" s="2" t="n">
        <v>0.510416666666667</v>
      </c>
      <c r="F1284" s="2" t="n">
        <v>0.614583333333333</v>
      </c>
      <c r="H1284" s="1" t="s">
        <v>60</v>
      </c>
      <c r="I1284" s="13" t="s">
        <v>18</v>
      </c>
      <c r="J1284" s="3" t="n">
        <v>1476</v>
      </c>
      <c r="K1284" s="3" t="n">
        <v>11210</v>
      </c>
      <c r="L1284" s="4" t="n">
        <v>7.59485094850949</v>
      </c>
    </row>
    <row r="1285" customFormat="false" ht="13.5" hidden="false" customHeight="false" outlineLevel="0" collapsed="false">
      <c r="C1285" s="13" t="s">
        <v>16</v>
      </c>
      <c r="D1285" s="13" t="s">
        <v>15</v>
      </c>
      <c r="E1285" s="2" t="n">
        <v>0.711805555555555</v>
      </c>
      <c r="F1285" s="2" t="n">
        <v>0.822916666666667</v>
      </c>
      <c r="G1285" s="2" t="n">
        <v>0.097222222222222</v>
      </c>
      <c r="H1285" s="1" t="s">
        <v>56</v>
      </c>
      <c r="I1285" s="13" t="s">
        <v>18</v>
      </c>
      <c r="J1285" s="3" t="n">
        <v>1476</v>
      </c>
      <c r="K1285" s="3" t="n">
        <v>10510</v>
      </c>
      <c r="L1285" s="4" t="n">
        <v>7.12059620596206</v>
      </c>
      <c r="M1285" s="3" t="n">
        <v>2952</v>
      </c>
      <c r="N1285" s="3" t="n">
        <v>21720</v>
      </c>
      <c r="O1285" s="4" t="n">
        <v>7.35772357723577</v>
      </c>
    </row>
    <row r="1287" customFormat="false" ht="13.5" hidden="false" customHeight="false" outlineLevel="0" collapsed="false">
      <c r="A1287" s="1" t="s">
        <v>50</v>
      </c>
      <c r="B1287" s="1" t="s">
        <v>20</v>
      </c>
      <c r="C1287" s="13" t="s">
        <v>15</v>
      </c>
      <c r="D1287" s="13" t="s">
        <v>16</v>
      </c>
      <c r="E1287" s="2" t="n">
        <v>0.510416666666667</v>
      </c>
      <c r="F1287" s="2" t="n">
        <v>0.614583333333333</v>
      </c>
      <c r="H1287" s="1" t="s">
        <v>60</v>
      </c>
      <c r="I1287" s="13" t="s">
        <v>18</v>
      </c>
      <c r="J1287" s="3" t="n">
        <v>1476</v>
      </c>
      <c r="K1287" s="3" t="n">
        <v>11210</v>
      </c>
      <c r="L1287" s="4" t="n">
        <v>7.59485094850949</v>
      </c>
    </row>
    <row r="1288" customFormat="false" ht="13.5" hidden="false" customHeight="false" outlineLevel="0" collapsed="false">
      <c r="C1288" s="13" t="s">
        <v>16</v>
      </c>
      <c r="D1288" s="13" t="s">
        <v>15</v>
      </c>
      <c r="E1288" s="2" t="n">
        <v>0.711805555555555</v>
      </c>
      <c r="F1288" s="2" t="n">
        <v>0.822916666666667</v>
      </c>
      <c r="G1288" s="2" t="n">
        <v>0.097222222222222</v>
      </c>
      <c r="H1288" s="1" t="s">
        <v>56</v>
      </c>
      <c r="I1288" s="13" t="s">
        <v>18</v>
      </c>
      <c r="J1288" s="3" t="n">
        <v>1476</v>
      </c>
      <c r="K1288" s="3" t="n">
        <v>10510</v>
      </c>
      <c r="L1288" s="4" t="n">
        <v>7.12059620596206</v>
      </c>
      <c r="M1288" s="3" t="n">
        <v>2952</v>
      </c>
      <c r="N1288" s="3" t="n">
        <v>21720</v>
      </c>
      <c r="O1288" s="4" t="n">
        <v>7.35772357723577</v>
      </c>
    </row>
    <row r="1290" customFormat="false" ht="13.5" hidden="false" customHeight="false" outlineLevel="0" collapsed="false">
      <c r="A1290" s="14" t="s">
        <v>61</v>
      </c>
      <c r="B1290" s="14" t="s">
        <v>20</v>
      </c>
      <c r="C1290" s="15" t="s">
        <v>24</v>
      </c>
      <c r="D1290" s="15" t="s">
        <v>25</v>
      </c>
      <c r="E1290" s="16" t="n">
        <v>0.333333333333333</v>
      </c>
      <c r="F1290" s="16" t="n">
        <v>0.434027777777778</v>
      </c>
      <c r="G1290" s="16"/>
      <c r="H1290" s="14" t="s">
        <v>55</v>
      </c>
      <c r="I1290" s="15" t="s">
        <v>26</v>
      </c>
      <c r="J1290" s="17" t="n">
        <v>1476</v>
      </c>
      <c r="K1290" s="17" t="n">
        <v>12110</v>
      </c>
      <c r="L1290" s="18" t="n">
        <v>8.20460704607046</v>
      </c>
      <c r="M1290" s="17"/>
      <c r="N1290" s="17"/>
      <c r="O1290" s="18"/>
      <c r="P1290" s="19"/>
    </row>
    <row r="1291" customFormat="false" ht="13.5" hidden="false" customHeight="false" outlineLevel="0" collapsed="false">
      <c r="A1291" s="14"/>
      <c r="B1291" s="14"/>
      <c r="C1291" s="15" t="s">
        <v>25</v>
      </c>
      <c r="D1291" s="15" t="s">
        <v>24</v>
      </c>
      <c r="E1291" s="16" t="n">
        <v>0.604166666666667</v>
      </c>
      <c r="F1291" s="16" t="n">
        <v>0.71875</v>
      </c>
      <c r="G1291" s="16" t="n">
        <v>0.170138888888889</v>
      </c>
      <c r="H1291" s="14" t="s">
        <v>51</v>
      </c>
      <c r="I1291" s="15" t="s">
        <v>26</v>
      </c>
      <c r="J1291" s="17" t="n">
        <v>1476</v>
      </c>
      <c r="K1291" s="17" t="n">
        <v>9710</v>
      </c>
      <c r="L1291" s="18" t="n">
        <v>6.57859078590786</v>
      </c>
      <c r="M1291" s="17" t="n">
        <v>2952</v>
      </c>
      <c r="N1291" s="17" t="n">
        <v>21820</v>
      </c>
      <c r="O1291" s="18" t="n">
        <v>7.39159891598916</v>
      </c>
      <c r="P1291" s="19"/>
    </row>
    <row r="1293" customFormat="false" ht="13.5" hidden="false" customHeight="false" outlineLevel="0" collapsed="false">
      <c r="A1293" s="14" t="s">
        <v>61</v>
      </c>
      <c r="B1293" s="14" t="s">
        <v>20</v>
      </c>
      <c r="C1293" s="15" t="s">
        <v>24</v>
      </c>
      <c r="D1293" s="15" t="s">
        <v>25</v>
      </c>
      <c r="E1293" s="16" t="n">
        <v>0.458333333333333</v>
      </c>
      <c r="F1293" s="16" t="n">
        <v>0.559027777777778</v>
      </c>
      <c r="G1293" s="16"/>
      <c r="H1293" s="14" t="s">
        <v>52</v>
      </c>
      <c r="I1293" s="15" t="s">
        <v>26</v>
      </c>
      <c r="J1293" s="17" t="n">
        <v>1476</v>
      </c>
      <c r="K1293" s="17" t="n">
        <v>12810</v>
      </c>
      <c r="L1293" s="18" t="n">
        <v>8.67886178861789</v>
      </c>
      <c r="M1293" s="17"/>
      <c r="N1293" s="17"/>
      <c r="O1293" s="18"/>
      <c r="P1293" s="19"/>
    </row>
    <row r="1294" customFormat="false" ht="13.5" hidden="false" customHeight="false" outlineLevel="0" collapsed="false">
      <c r="A1294" s="14"/>
      <c r="B1294" s="14"/>
      <c r="C1294" s="15" t="s">
        <v>25</v>
      </c>
      <c r="D1294" s="15" t="s">
        <v>24</v>
      </c>
      <c r="E1294" s="16" t="n">
        <v>0.652777777777778</v>
      </c>
      <c r="F1294" s="16" t="n">
        <v>0.760416666666667</v>
      </c>
      <c r="G1294" s="16" t="n">
        <v>0.09375</v>
      </c>
      <c r="H1294" s="14" t="s">
        <v>19</v>
      </c>
      <c r="I1294" s="15" t="s">
        <v>26</v>
      </c>
      <c r="J1294" s="17" t="n">
        <v>1476</v>
      </c>
      <c r="K1294" s="17" t="n">
        <v>9110</v>
      </c>
      <c r="L1294" s="18" t="n">
        <v>6.17208672086721</v>
      </c>
      <c r="M1294" s="17" t="n">
        <v>2952</v>
      </c>
      <c r="N1294" s="17" t="n">
        <v>21920</v>
      </c>
      <c r="O1294" s="18" t="n">
        <v>7.42547425474255</v>
      </c>
      <c r="P1294" s="19"/>
    </row>
    <row r="1296" customFormat="false" ht="13.5" hidden="false" customHeight="false" outlineLevel="0" collapsed="false">
      <c r="A1296" s="14" t="s">
        <v>61</v>
      </c>
      <c r="B1296" s="14" t="s">
        <v>20</v>
      </c>
      <c r="C1296" s="15" t="s">
        <v>24</v>
      </c>
      <c r="D1296" s="15" t="s">
        <v>25</v>
      </c>
      <c r="E1296" s="16" t="n">
        <v>0.458333333333333</v>
      </c>
      <c r="F1296" s="16" t="n">
        <v>0.559027777777778</v>
      </c>
      <c r="G1296" s="16"/>
      <c r="H1296" s="14" t="s">
        <v>52</v>
      </c>
      <c r="I1296" s="15" t="s">
        <v>26</v>
      </c>
      <c r="J1296" s="17" t="n">
        <v>1476</v>
      </c>
      <c r="K1296" s="17" t="n">
        <v>12810</v>
      </c>
      <c r="L1296" s="18" t="n">
        <v>8.67886178861789</v>
      </c>
      <c r="M1296" s="17"/>
      <c r="N1296" s="17"/>
      <c r="O1296" s="18"/>
      <c r="P1296" s="19"/>
    </row>
    <row r="1297" customFormat="false" ht="13.5" hidden="false" customHeight="false" outlineLevel="0" collapsed="false">
      <c r="A1297" s="14"/>
      <c r="B1297" s="14"/>
      <c r="C1297" s="15" t="s">
        <v>25</v>
      </c>
      <c r="D1297" s="15" t="s">
        <v>24</v>
      </c>
      <c r="E1297" s="16" t="n">
        <v>0.673611111111111</v>
      </c>
      <c r="F1297" s="16" t="n">
        <v>0.78125</v>
      </c>
      <c r="G1297" s="16" t="n">
        <v>0.114583333333333</v>
      </c>
      <c r="H1297" s="14" t="s">
        <v>21</v>
      </c>
      <c r="I1297" s="15" t="s">
        <v>26</v>
      </c>
      <c r="J1297" s="17" t="n">
        <v>1476</v>
      </c>
      <c r="K1297" s="17" t="n">
        <v>9110</v>
      </c>
      <c r="L1297" s="18" t="n">
        <v>6.17208672086721</v>
      </c>
      <c r="M1297" s="17" t="n">
        <v>2952</v>
      </c>
      <c r="N1297" s="17" t="n">
        <v>21920</v>
      </c>
      <c r="O1297" s="18" t="n">
        <v>7.42547425474255</v>
      </c>
      <c r="P1297" s="19"/>
    </row>
    <row r="1299" customFormat="false" ht="13.5" hidden="false" customHeight="false" outlineLevel="0" collapsed="false">
      <c r="A1299" s="1" t="s">
        <v>22</v>
      </c>
      <c r="B1299" s="1" t="s">
        <v>20</v>
      </c>
      <c r="C1299" s="13" t="s">
        <v>15</v>
      </c>
      <c r="D1299" s="13" t="s">
        <v>16</v>
      </c>
      <c r="E1299" s="2" t="n">
        <v>0.333333333333333</v>
      </c>
      <c r="F1299" s="2" t="n">
        <v>0.434027777777778</v>
      </c>
      <c r="H1299" s="1" t="s">
        <v>55</v>
      </c>
      <c r="I1299" s="13" t="s">
        <v>18</v>
      </c>
      <c r="J1299" s="3" t="n">
        <v>1476</v>
      </c>
      <c r="K1299" s="3" t="n">
        <v>10110</v>
      </c>
      <c r="L1299" s="4" t="n">
        <v>6.84959349593496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711805555555555</v>
      </c>
      <c r="F1300" s="2" t="n">
        <v>0.822916666666667</v>
      </c>
      <c r="G1300" s="2" t="n">
        <v>0.277777777777777</v>
      </c>
      <c r="H1300" s="1" t="s">
        <v>56</v>
      </c>
      <c r="I1300" s="13" t="s">
        <v>18</v>
      </c>
      <c r="J1300" s="3" t="n">
        <v>1476</v>
      </c>
      <c r="K1300" s="3" t="n">
        <v>12010</v>
      </c>
      <c r="L1300" s="4" t="n">
        <v>8.13685636856369</v>
      </c>
      <c r="M1300" s="3" t="n">
        <v>2952</v>
      </c>
      <c r="N1300" s="3" t="n">
        <v>22120</v>
      </c>
      <c r="O1300" s="4" t="n">
        <v>7.49322493224932</v>
      </c>
    </row>
    <row r="1302" customFormat="false" ht="13.5" hidden="false" customHeight="false" outlineLevel="0" collapsed="false">
      <c r="A1302" s="14" t="s">
        <v>23</v>
      </c>
      <c r="B1302" s="14" t="s">
        <v>20</v>
      </c>
      <c r="C1302" s="15" t="s">
        <v>24</v>
      </c>
      <c r="D1302" s="15" t="s">
        <v>25</v>
      </c>
      <c r="E1302" s="16" t="n">
        <v>0.510416666666667</v>
      </c>
      <c r="F1302" s="16" t="n">
        <v>0.614583333333333</v>
      </c>
      <c r="G1302" s="16"/>
      <c r="H1302" s="14" t="s">
        <v>60</v>
      </c>
      <c r="I1302" s="15" t="s">
        <v>26</v>
      </c>
      <c r="J1302" s="17" t="n">
        <v>1476</v>
      </c>
      <c r="K1302" s="17" t="n">
        <v>11110</v>
      </c>
      <c r="L1302" s="18" t="n">
        <v>7.52710027100271</v>
      </c>
      <c r="M1302" s="17"/>
      <c r="N1302" s="17"/>
      <c r="O1302" s="18"/>
      <c r="P1302" s="19"/>
    </row>
    <row r="1303" customFormat="false" ht="13.5" hidden="false" customHeight="false" outlineLevel="0" collapsed="false">
      <c r="A1303" s="14"/>
      <c r="B1303" s="14"/>
      <c r="C1303" s="15" t="s">
        <v>25</v>
      </c>
      <c r="D1303" s="15" t="s">
        <v>24</v>
      </c>
      <c r="E1303" s="16" t="n">
        <v>0.833333333333333</v>
      </c>
      <c r="F1303" s="16" t="n">
        <v>0.940972222222222</v>
      </c>
      <c r="G1303" s="16" t="n">
        <v>0.21875</v>
      </c>
      <c r="H1303" s="14" t="s">
        <v>57</v>
      </c>
      <c r="I1303" s="15" t="s">
        <v>26</v>
      </c>
      <c r="J1303" s="17" t="n">
        <v>1476</v>
      </c>
      <c r="K1303" s="17" t="n">
        <v>11010</v>
      </c>
      <c r="L1303" s="18" t="n">
        <v>7.45934959349593</v>
      </c>
      <c r="M1303" s="17" t="n">
        <v>2952</v>
      </c>
      <c r="N1303" s="17" t="n">
        <v>22120</v>
      </c>
      <c r="O1303" s="18" t="n">
        <v>7.49322493224932</v>
      </c>
      <c r="P1303" s="19"/>
    </row>
    <row r="1305" customFormat="false" ht="13.5" hidden="false" customHeight="false" outlineLevel="0" collapsed="false">
      <c r="A1305" s="14" t="s">
        <v>61</v>
      </c>
      <c r="B1305" s="14" t="s">
        <v>20</v>
      </c>
      <c r="C1305" s="15" t="s">
        <v>24</v>
      </c>
      <c r="D1305" s="15" t="s">
        <v>25</v>
      </c>
      <c r="E1305" s="16" t="n">
        <v>0.416666666666667</v>
      </c>
      <c r="F1305" s="16" t="n">
        <v>0.517361111111111</v>
      </c>
      <c r="G1305" s="16"/>
      <c r="H1305" s="14" t="s">
        <v>17</v>
      </c>
      <c r="I1305" s="15" t="s">
        <v>62</v>
      </c>
      <c r="J1305" s="17" t="n">
        <v>1476</v>
      </c>
      <c r="K1305" s="17" t="n">
        <v>12010</v>
      </c>
      <c r="L1305" s="18" t="n">
        <v>8.13685636856369</v>
      </c>
      <c r="M1305" s="17"/>
      <c r="N1305" s="17"/>
      <c r="O1305" s="18"/>
      <c r="P1305" s="19"/>
    </row>
    <row r="1306" customFormat="false" ht="13.5" hidden="false" customHeight="false" outlineLevel="0" collapsed="false">
      <c r="A1306" s="14"/>
      <c r="B1306" s="14"/>
      <c r="C1306" s="15" t="s">
        <v>25</v>
      </c>
      <c r="D1306" s="15" t="s">
        <v>24</v>
      </c>
      <c r="E1306" s="16" t="n">
        <v>0.711805555555555</v>
      </c>
      <c r="F1306" s="16" t="n">
        <v>0.822916666666667</v>
      </c>
      <c r="G1306" s="16" t="n">
        <v>0.194444444444444</v>
      </c>
      <c r="H1306" s="14" t="s">
        <v>56</v>
      </c>
      <c r="I1306" s="15" t="s">
        <v>26</v>
      </c>
      <c r="J1306" s="17" t="n">
        <v>1476</v>
      </c>
      <c r="K1306" s="17" t="n">
        <v>10110</v>
      </c>
      <c r="L1306" s="18" t="n">
        <v>6.84959349593496</v>
      </c>
      <c r="M1306" s="17" t="n">
        <v>2952</v>
      </c>
      <c r="N1306" s="17" t="n">
        <v>22120</v>
      </c>
      <c r="O1306" s="18" t="n">
        <v>7.49322493224932</v>
      </c>
      <c r="P1306" s="19"/>
    </row>
    <row r="1308" customFormat="false" ht="13.5" hidden="false" customHeight="false" outlineLevel="0" collapsed="false">
      <c r="A1308" s="14" t="s">
        <v>61</v>
      </c>
      <c r="B1308" s="14" t="s">
        <v>20</v>
      </c>
      <c r="C1308" s="15" t="s">
        <v>24</v>
      </c>
      <c r="D1308" s="15" t="s">
        <v>25</v>
      </c>
      <c r="E1308" s="16" t="n">
        <v>0.333333333333333</v>
      </c>
      <c r="F1308" s="16" t="n">
        <v>0.434027777777778</v>
      </c>
      <c r="G1308" s="16"/>
      <c r="H1308" s="14" t="s">
        <v>55</v>
      </c>
      <c r="I1308" s="15" t="s">
        <v>26</v>
      </c>
      <c r="J1308" s="17" t="n">
        <v>1476</v>
      </c>
      <c r="K1308" s="17" t="n">
        <v>12110</v>
      </c>
      <c r="L1308" s="18" t="n">
        <v>8.20460704607046</v>
      </c>
      <c r="M1308" s="17"/>
      <c r="N1308" s="17"/>
      <c r="O1308" s="18"/>
      <c r="P1308" s="19"/>
    </row>
    <row r="1309" customFormat="false" ht="13.5" hidden="false" customHeight="false" outlineLevel="0" collapsed="false">
      <c r="A1309" s="14"/>
      <c r="B1309" s="14"/>
      <c r="C1309" s="15" t="s">
        <v>25</v>
      </c>
      <c r="D1309" s="15" t="s">
        <v>24</v>
      </c>
      <c r="E1309" s="16" t="n">
        <v>0.711805555555555</v>
      </c>
      <c r="F1309" s="16" t="n">
        <v>0.822916666666667</v>
      </c>
      <c r="G1309" s="16" t="n">
        <v>0.277777777777777</v>
      </c>
      <c r="H1309" s="14" t="s">
        <v>56</v>
      </c>
      <c r="I1309" s="15" t="s">
        <v>26</v>
      </c>
      <c r="J1309" s="17" t="n">
        <v>1476</v>
      </c>
      <c r="K1309" s="17" t="n">
        <v>10110</v>
      </c>
      <c r="L1309" s="18" t="n">
        <v>6.84959349593496</v>
      </c>
      <c r="M1309" s="17" t="n">
        <v>2952</v>
      </c>
      <c r="N1309" s="17" t="n">
        <v>22220</v>
      </c>
      <c r="O1309" s="18" t="n">
        <v>7.52710027100271</v>
      </c>
      <c r="P1309" s="19"/>
    </row>
    <row r="1311" customFormat="false" ht="13.5" hidden="false" customHeight="false" outlineLevel="0" collapsed="false">
      <c r="A1311" s="1" t="s">
        <v>58</v>
      </c>
      <c r="B1311" s="1" t="s">
        <v>33</v>
      </c>
      <c r="C1311" s="13" t="s">
        <v>15</v>
      </c>
      <c r="D1311" s="13" t="s">
        <v>16</v>
      </c>
      <c r="E1311" s="2" t="n">
        <v>0.333333333333333</v>
      </c>
      <c r="F1311" s="2" t="n">
        <v>0.434027777777778</v>
      </c>
      <c r="H1311" s="1" t="s">
        <v>55</v>
      </c>
      <c r="I1311" s="13" t="s">
        <v>18</v>
      </c>
      <c r="J1311" s="3" t="n">
        <v>1476</v>
      </c>
      <c r="K1311" s="3" t="n">
        <v>11210</v>
      </c>
      <c r="L1311" s="4" t="n">
        <v>7.59485094850949</v>
      </c>
    </row>
    <row r="1312" customFormat="false" ht="13.5" hidden="false" customHeight="false" outlineLevel="0" collapsed="false">
      <c r="C1312" s="13" t="s">
        <v>16</v>
      </c>
      <c r="D1312" s="13" t="s">
        <v>15</v>
      </c>
      <c r="E1312" s="2" t="n">
        <v>0.604166666666667</v>
      </c>
      <c r="F1312" s="2" t="n">
        <v>0.71875</v>
      </c>
      <c r="G1312" s="2" t="n">
        <v>0.170138888888889</v>
      </c>
      <c r="H1312" s="1" t="s">
        <v>51</v>
      </c>
      <c r="I1312" s="13" t="s">
        <v>18</v>
      </c>
      <c r="J1312" s="3" t="n">
        <v>1476</v>
      </c>
      <c r="K1312" s="3" t="n">
        <v>11210</v>
      </c>
      <c r="L1312" s="4" t="n">
        <v>7.59485094850949</v>
      </c>
      <c r="M1312" s="3" t="n">
        <v>2952</v>
      </c>
      <c r="N1312" s="3" t="n">
        <v>22420</v>
      </c>
      <c r="O1312" s="4" t="n">
        <v>7.59485094850949</v>
      </c>
    </row>
    <row r="1314" customFormat="false" ht="13.5" hidden="false" customHeight="false" outlineLevel="0" collapsed="false">
      <c r="A1314" s="1" t="s">
        <v>58</v>
      </c>
      <c r="B1314" s="1" t="s">
        <v>33</v>
      </c>
      <c r="C1314" s="13" t="s">
        <v>15</v>
      </c>
      <c r="D1314" s="13" t="s">
        <v>16</v>
      </c>
      <c r="E1314" s="2" t="n">
        <v>0.458333333333333</v>
      </c>
      <c r="F1314" s="2" t="n">
        <v>0.559027777777778</v>
      </c>
      <c r="H1314" s="1" t="s">
        <v>52</v>
      </c>
      <c r="I1314" s="13" t="s">
        <v>18</v>
      </c>
      <c r="J1314" s="3" t="n">
        <v>1476</v>
      </c>
      <c r="K1314" s="3" t="n">
        <v>11210</v>
      </c>
      <c r="L1314" s="4" t="n">
        <v>7.59485094850949</v>
      </c>
    </row>
    <row r="1315" customFormat="false" ht="13.5" hidden="false" customHeight="false" outlineLevel="0" collapsed="false">
      <c r="C1315" s="13" t="s">
        <v>16</v>
      </c>
      <c r="D1315" s="13" t="s">
        <v>15</v>
      </c>
      <c r="E1315" s="2" t="n">
        <v>0.604166666666667</v>
      </c>
      <c r="F1315" s="2" t="n">
        <v>0.71875</v>
      </c>
      <c r="G1315" s="2" t="n">
        <v>0.045138888888889</v>
      </c>
      <c r="H1315" s="1" t="s">
        <v>51</v>
      </c>
      <c r="I1315" s="13" t="s">
        <v>18</v>
      </c>
      <c r="J1315" s="3" t="n">
        <v>1476</v>
      </c>
      <c r="K1315" s="3" t="n">
        <v>11210</v>
      </c>
      <c r="L1315" s="4" t="n">
        <v>7.59485094850949</v>
      </c>
      <c r="M1315" s="3" t="n">
        <v>2952</v>
      </c>
      <c r="N1315" s="3" t="n">
        <v>22420</v>
      </c>
      <c r="O1315" s="4" t="n">
        <v>7.59485094850949</v>
      </c>
    </row>
    <row r="1317" customFormat="false" ht="13.5" hidden="false" customHeight="false" outlineLevel="0" collapsed="false">
      <c r="A1317" s="1" t="s">
        <v>58</v>
      </c>
      <c r="B1317" s="1" t="s">
        <v>33</v>
      </c>
      <c r="C1317" s="13" t="s">
        <v>15</v>
      </c>
      <c r="D1317" s="13" t="s">
        <v>16</v>
      </c>
      <c r="E1317" s="2" t="n">
        <v>0.510416666666667</v>
      </c>
      <c r="F1317" s="2" t="n">
        <v>0.614583333333333</v>
      </c>
      <c r="H1317" s="1" t="s">
        <v>60</v>
      </c>
      <c r="I1317" s="13" t="s">
        <v>18</v>
      </c>
      <c r="J1317" s="3" t="n">
        <v>1476</v>
      </c>
      <c r="K1317" s="3" t="n">
        <v>12310</v>
      </c>
      <c r="L1317" s="4" t="n">
        <v>8.34010840108401</v>
      </c>
    </row>
    <row r="1318" customFormat="false" ht="13.5" hidden="false" customHeight="false" outlineLevel="0" collapsed="false">
      <c r="C1318" s="13" t="s">
        <v>16</v>
      </c>
      <c r="D1318" s="13" t="s">
        <v>15</v>
      </c>
      <c r="E1318" s="2" t="n">
        <v>0.652777777777778</v>
      </c>
      <c r="F1318" s="2" t="n">
        <v>0.760416666666667</v>
      </c>
      <c r="G1318" s="2" t="n">
        <v>0.038194444444445</v>
      </c>
      <c r="H1318" s="1" t="s">
        <v>19</v>
      </c>
      <c r="I1318" s="13" t="s">
        <v>18</v>
      </c>
      <c r="J1318" s="3" t="n">
        <v>1476</v>
      </c>
      <c r="K1318" s="3" t="n">
        <v>10110</v>
      </c>
      <c r="L1318" s="4" t="n">
        <v>6.84959349593496</v>
      </c>
      <c r="M1318" s="3" t="n">
        <v>2952</v>
      </c>
      <c r="N1318" s="3" t="n">
        <v>22420</v>
      </c>
      <c r="O1318" s="4" t="n">
        <v>7.59485094850949</v>
      </c>
    </row>
    <row r="1320" customFormat="false" ht="13.5" hidden="false" customHeight="false" outlineLevel="0" collapsed="false">
      <c r="A1320" s="1" t="s">
        <v>58</v>
      </c>
      <c r="B1320" s="1" t="s">
        <v>33</v>
      </c>
      <c r="C1320" s="13" t="s">
        <v>15</v>
      </c>
      <c r="D1320" s="13" t="s">
        <v>16</v>
      </c>
      <c r="E1320" s="2" t="n">
        <v>0.510416666666667</v>
      </c>
      <c r="F1320" s="2" t="n">
        <v>0.614583333333333</v>
      </c>
      <c r="H1320" s="1" t="s">
        <v>60</v>
      </c>
      <c r="I1320" s="13" t="s">
        <v>18</v>
      </c>
      <c r="J1320" s="3" t="n">
        <v>1476</v>
      </c>
      <c r="K1320" s="3" t="n">
        <v>12310</v>
      </c>
      <c r="L1320" s="4" t="n">
        <v>8.34010840108401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673611111111111</v>
      </c>
      <c r="F1321" s="2" t="n">
        <v>0.78125</v>
      </c>
      <c r="G1321" s="2" t="n">
        <v>0.059027777777778</v>
      </c>
      <c r="H1321" s="1" t="s">
        <v>21</v>
      </c>
      <c r="I1321" s="13" t="s">
        <v>18</v>
      </c>
      <c r="J1321" s="3" t="n">
        <v>1476</v>
      </c>
      <c r="K1321" s="3" t="n">
        <v>10110</v>
      </c>
      <c r="L1321" s="4" t="n">
        <v>6.84959349593496</v>
      </c>
      <c r="M1321" s="3" t="n">
        <v>2952</v>
      </c>
      <c r="N1321" s="3" t="n">
        <v>22420</v>
      </c>
      <c r="O1321" s="4" t="n">
        <v>7.59485094850949</v>
      </c>
    </row>
    <row r="1323" customFormat="false" ht="13.5" hidden="false" customHeight="false" outlineLevel="0" collapsed="false">
      <c r="A1323" s="1" t="s">
        <v>58</v>
      </c>
      <c r="B1323" s="1" t="s">
        <v>33</v>
      </c>
      <c r="C1323" s="13" t="s">
        <v>15</v>
      </c>
      <c r="D1323" s="13" t="s">
        <v>16</v>
      </c>
      <c r="E1323" s="2" t="n">
        <v>0.510416666666667</v>
      </c>
      <c r="F1323" s="2" t="n">
        <v>0.614583333333333</v>
      </c>
      <c r="H1323" s="1" t="s">
        <v>60</v>
      </c>
      <c r="I1323" s="13" t="s">
        <v>18</v>
      </c>
      <c r="J1323" s="3" t="n">
        <v>1476</v>
      </c>
      <c r="K1323" s="3" t="n">
        <v>12310</v>
      </c>
      <c r="L1323" s="4" t="n">
        <v>8.34010840108401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711805555555555</v>
      </c>
      <c r="F1324" s="2" t="n">
        <v>0.822916666666667</v>
      </c>
      <c r="G1324" s="2" t="n">
        <v>0.097222222222222</v>
      </c>
      <c r="H1324" s="1" t="s">
        <v>56</v>
      </c>
      <c r="I1324" s="13" t="s">
        <v>18</v>
      </c>
      <c r="J1324" s="3" t="n">
        <v>1476</v>
      </c>
      <c r="K1324" s="3" t="n">
        <v>10110</v>
      </c>
      <c r="L1324" s="4" t="n">
        <v>6.84959349593496</v>
      </c>
      <c r="M1324" s="3" t="n">
        <v>2952</v>
      </c>
      <c r="N1324" s="3" t="n">
        <v>22420</v>
      </c>
      <c r="O1324" s="4" t="n">
        <v>7.59485094850949</v>
      </c>
    </row>
    <row r="1326" customFormat="false" ht="13.5" hidden="false" customHeight="false" outlineLevel="0" collapsed="false">
      <c r="A1326" s="1" t="s">
        <v>58</v>
      </c>
      <c r="B1326" s="1" t="s">
        <v>33</v>
      </c>
      <c r="C1326" s="13" t="s">
        <v>15</v>
      </c>
      <c r="D1326" s="13" t="s">
        <v>16</v>
      </c>
      <c r="E1326" s="2" t="n">
        <v>0.548611111111111</v>
      </c>
      <c r="F1326" s="2" t="n">
        <v>0.652777777777778</v>
      </c>
      <c r="H1326" s="1" t="s">
        <v>63</v>
      </c>
      <c r="I1326" s="13" t="s">
        <v>18</v>
      </c>
      <c r="J1326" s="3" t="n">
        <v>1476</v>
      </c>
      <c r="K1326" s="3" t="n">
        <v>12310</v>
      </c>
      <c r="L1326" s="4" t="n">
        <v>8.34010840108401</v>
      </c>
    </row>
    <row r="1327" customFormat="false" ht="13.5" hidden="false" customHeight="false" outlineLevel="0" collapsed="false">
      <c r="C1327" s="13" t="s">
        <v>16</v>
      </c>
      <c r="D1327" s="13" t="s">
        <v>15</v>
      </c>
      <c r="E1327" s="2" t="n">
        <v>0.711805555555555</v>
      </c>
      <c r="F1327" s="2" t="n">
        <v>0.822916666666667</v>
      </c>
      <c r="G1327" s="2" t="n">
        <v>0.059027777777777</v>
      </c>
      <c r="H1327" s="1" t="s">
        <v>56</v>
      </c>
      <c r="I1327" s="13" t="s">
        <v>18</v>
      </c>
      <c r="J1327" s="3" t="n">
        <v>1476</v>
      </c>
      <c r="K1327" s="3" t="n">
        <v>10110</v>
      </c>
      <c r="L1327" s="4" t="n">
        <v>6.84959349593496</v>
      </c>
      <c r="M1327" s="3" t="n">
        <v>2952</v>
      </c>
      <c r="N1327" s="3" t="n">
        <v>22420</v>
      </c>
      <c r="O1327" s="4" t="n">
        <v>7.59485094850949</v>
      </c>
    </row>
    <row r="1329" customFormat="false" ht="13.5" hidden="false" customHeight="false" outlineLevel="0" collapsed="false">
      <c r="A1329" s="14" t="s">
        <v>59</v>
      </c>
      <c r="B1329" s="14" t="s">
        <v>33</v>
      </c>
      <c r="C1329" s="15" t="s">
        <v>24</v>
      </c>
      <c r="D1329" s="15" t="s">
        <v>25</v>
      </c>
      <c r="E1329" s="16" t="n">
        <v>0.333333333333333</v>
      </c>
      <c r="F1329" s="16" t="n">
        <v>0.434027777777778</v>
      </c>
      <c r="G1329" s="16"/>
      <c r="H1329" s="14" t="s">
        <v>55</v>
      </c>
      <c r="I1329" s="15" t="s">
        <v>26</v>
      </c>
      <c r="J1329" s="17" t="n">
        <v>1476</v>
      </c>
      <c r="K1329" s="17" t="n">
        <v>11210</v>
      </c>
      <c r="L1329" s="18" t="n">
        <v>7.59485094850949</v>
      </c>
      <c r="M1329" s="17"/>
      <c r="N1329" s="17"/>
      <c r="O1329" s="18"/>
      <c r="P1329" s="19"/>
    </row>
    <row r="1330" customFormat="false" ht="13.5" hidden="false" customHeight="false" outlineLevel="0" collapsed="false">
      <c r="A1330" s="14"/>
      <c r="B1330" s="14"/>
      <c r="C1330" s="15" t="s">
        <v>25</v>
      </c>
      <c r="D1330" s="15" t="s">
        <v>24</v>
      </c>
      <c r="E1330" s="16" t="n">
        <v>0.604166666666667</v>
      </c>
      <c r="F1330" s="16" t="n">
        <v>0.71875</v>
      </c>
      <c r="G1330" s="16" t="n">
        <v>0.170138888888889</v>
      </c>
      <c r="H1330" s="14" t="s">
        <v>51</v>
      </c>
      <c r="I1330" s="15" t="s">
        <v>26</v>
      </c>
      <c r="J1330" s="17" t="n">
        <v>1476</v>
      </c>
      <c r="K1330" s="17" t="n">
        <v>11210</v>
      </c>
      <c r="L1330" s="18" t="n">
        <v>7.59485094850949</v>
      </c>
      <c r="M1330" s="17" t="n">
        <v>2952</v>
      </c>
      <c r="N1330" s="17" t="n">
        <v>22420</v>
      </c>
      <c r="O1330" s="18" t="n">
        <v>7.59485094850949</v>
      </c>
      <c r="P1330" s="19"/>
    </row>
    <row r="1332" customFormat="false" ht="13.5" hidden="false" customHeight="false" outlineLevel="0" collapsed="false">
      <c r="A1332" s="14" t="s">
        <v>59</v>
      </c>
      <c r="B1332" s="14" t="s">
        <v>33</v>
      </c>
      <c r="C1332" s="15" t="s">
        <v>24</v>
      </c>
      <c r="D1332" s="15" t="s">
        <v>25</v>
      </c>
      <c r="E1332" s="16" t="n">
        <v>0.458333333333333</v>
      </c>
      <c r="F1332" s="16" t="n">
        <v>0.559027777777778</v>
      </c>
      <c r="G1332" s="16"/>
      <c r="H1332" s="14" t="s">
        <v>52</v>
      </c>
      <c r="I1332" s="15" t="s">
        <v>26</v>
      </c>
      <c r="J1332" s="17" t="n">
        <v>1476</v>
      </c>
      <c r="K1332" s="17" t="n">
        <v>11210</v>
      </c>
      <c r="L1332" s="18" t="n">
        <v>7.59485094850949</v>
      </c>
      <c r="M1332" s="17"/>
      <c r="N1332" s="17"/>
      <c r="O1332" s="18"/>
      <c r="P1332" s="19"/>
    </row>
    <row r="1333" customFormat="false" ht="13.5" hidden="false" customHeight="false" outlineLevel="0" collapsed="false">
      <c r="A1333" s="14"/>
      <c r="B1333" s="14"/>
      <c r="C1333" s="15" t="s">
        <v>25</v>
      </c>
      <c r="D1333" s="15" t="s">
        <v>24</v>
      </c>
      <c r="E1333" s="16" t="n">
        <v>0.604166666666667</v>
      </c>
      <c r="F1333" s="16" t="n">
        <v>0.71875</v>
      </c>
      <c r="G1333" s="16" t="n">
        <v>0.045138888888889</v>
      </c>
      <c r="H1333" s="14" t="s">
        <v>51</v>
      </c>
      <c r="I1333" s="15" t="s">
        <v>26</v>
      </c>
      <c r="J1333" s="17" t="n">
        <v>1476</v>
      </c>
      <c r="K1333" s="17" t="n">
        <v>11210</v>
      </c>
      <c r="L1333" s="18" t="n">
        <v>7.59485094850949</v>
      </c>
      <c r="M1333" s="17" t="n">
        <v>2952</v>
      </c>
      <c r="N1333" s="17" t="n">
        <v>22420</v>
      </c>
      <c r="O1333" s="18" t="n">
        <v>7.59485094850949</v>
      </c>
      <c r="P1333" s="19"/>
    </row>
    <row r="1335" customFormat="false" ht="13.5" hidden="false" customHeight="false" outlineLevel="0" collapsed="false">
      <c r="A1335" s="14" t="s">
        <v>59</v>
      </c>
      <c r="B1335" s="14" t="s">
        <v>33</v>
      </c>
      <c r="C1335" s="15" t="s">
        <v>24</v>
      </c>
      <c r="D1335" s="15" t="s">
        <v>25</v>
      </c>
      <c r="E1335" s="16" t="n">
        <v>0.510416666666667</v>
      </c>
      <c r="F1335" s="16" t="n">
        <v>0.614583333333333</v>
      </c>
      <c r="G1335" s="16"/>
      <c r="H1335" s="14" t="s">
        <v>60</v>
      </c>
      <c r="I1335" s="15" t="s">
        <v>26</v>
      </c>
      <c r="J1335" s="17" t="n">
        <v>1476</v>
      </c>
      <c r="K1335" s="17" t="n">
        <v>12310</v>
      </c>
      <c r="L1335" s="18" t="n">
        <v>8.34010840108401</v>
      </c>
      <c r="M1335" s="17"/>
      <c r="N1335" s="17"/>
      <c r="O1335" s="18"/>
      <c r="P1335" s="19"/>
    </row>
    <row r="1336" customFormat="false" ht="13.5" hidden="false" customHeight="false" outlineLevel="0" collapsed="false">
      <c r="A1336" s="14"/>
      <c r="B1336" s="14"/>
      <c r="C1336" s="15" t="s">
        <v>25</v>
      </c>
      <c r="D1336" s="15" t="s">
        <v>24</v>
      </c>
      <c r="E1336" s="16" t="n">
        <v>0.652777777777778</v>
      </c>
      <c r="F1336" s="16" t="n">
        <v>0.760416666666667</v>
      </c>
      <c r="G1336" s="16" t="n">
        <v>0.038194444444445</v>
      </c>
      <c r="H1336" s="14" t="s">
        <v>19</v>
      </c>
      <c r="I1336" s="15" t="s">
        <v>26</v>
      </c>
      <c r="J1336" s="17" t="n">
        <v>1476</v>
      </c>
      <c r="K1336" s="17" t="n">
        <v>10110</v>
      </c>
      <c r="L1336" s="18" t="n">
        <v>6.84959349593496</v>
      </c>
      <c r="M1336" s="17" t="n">
        <v>2952</v>
      </c>
      <c r="N1336" s="17" t="n">
        <v>22420</v>
      </c>
      <c r="O1336" s="18" t="n">
        <v>7.59485094850949</v>
      </c>
      <c r="P1336" s="19"/>
    </row>
    <row r="1338" customFormat="false" ht="13.5" hidden="false" customHeight="false" outlineLevel="0" collapsed="false">
      <c r="A1338" s="14" t="s">
        <v>59</v>
      </c>
      <c r="B1338" s="14" t="s">
        <v>33</v>
      </c>
      <c r="C1338" s="15" t="s">
        <v>24</v>
      </c>
      <c r="D1338" s="15" t="s">
        <v>25</v>
      </c>
      <c r="E1338" s="16" t="n">
        <v>0.510416666666667</v>
      </c>
      <c r="F1338" s="16" t="n">
        <v>0.614583333333333</v>
      </c>
      <c r="G1338" s="16"/>
      <c r="H1338" s="14" t="s">
        <v>60</v>
      </c>
      <c r="I1338" s="15" t="s">
        <v>26</v>
      </c>
      <c r="J1338" s="17" t="n">
        <v>1476</v>
      </c>
      <c r="K1338" s="17" t="n">
        <v>12310</v>
      </c>
      <c r="L1338" s="18" t="n">
        <v>8.34010840108401</v>
      </c>
      <c r="M1338" s="17"/>
      <c r="N1338" s="17"/>
      <c r="O1338" s="18"/>
      <c r="P1338" s="19"/>
    </row>
    <row r="1339" customFormat="false" ht="13.5" hidden="false" customHeight="false" outlineLevel="0" collapsed="false">
      <c r="A1339" s="14"/>
      <c r="B1339" s="14"/>
      <c r="C1339" s="15" t="s">
        <v>25</v>
      </c>
      <c r="D1339" s="15" t="s">
        <v>24</v>
      </c>
      <c r="E1339" s="16" t="n">
        <v>0.673611111111111</v>
      </c>
      <c r="F1339" s="16" t="n">
        <v>0.78125</v>
      </c>
      <c r="G1339" s="16" t="n">
        <v>0.059027777777778</v>
      </c>
      <c r="H1339" s="14" t="s">
        <v>21</v>
      </c>
      <c r="I1339" s="15" t="s">
        <v>26</v>
      </c>
      <c r="J1339" s="17" t="n">
        <v>1476</v>
      </c>
      <c r="K1339" s="17" t="n">
        <v>10110</v>
      </c>
      <c r="L1339" s="18" t="n">
        <v>6.84959349593496</v>
      </c>
      <c r="M1339" s="17" t="n">
        <v>2952</v>
      </c>
      <c r="N1339" s="17" t="n">
        <v>22420</v>
      </c>
      <c r="O1339" s="18" t="n">
        <v>7.59485094850949</v>
      </c>
      <c r="P1339" s="19"/>
    </row>
    <row r="1341" customFormat="false" ht="13.5" hidden="false" customHeight="false" outlineLevel="0" collapsed="false">
      <c r="A1341" s="14" t="s">
        <v>59</v>
      </c>
      <c r="B1341" s="14" t="s">
        <v>33</v>
      </c>
      <c r="C1341" s="15" t="s">
        <v>24</v>
      </c>
      <c r="D1341" s="15" t="s">
        <v>25</v>
      </c>
      <c r="E1341" s="16" t="n">
        <v>0.510416666666667</v>
      </c>
      <c r="F1341" s="16" t="n">
        <v>0.614583333333333</v>
      </c>
      <c r="G1341" s="16"/>
      <c r="H1341" s="14" t="s">
        <v>60</v>
      </c>
      <c r="I1341" s="15" t="s">
        <v>26</v>
      </c>
      <c r="J1341" s="17" t="n">
        <v>1476</v>
      </c>
      <c r="K1341" s="17" t="n">
        <v>12310</v>
      </c>
      <c r="L1341" s="18" t="n">
        <v>8.34010840108401</v>
      </c>
      <c r="M1341" s="17"/>
      <c r="N1341" s="17"/>
      <c r="O1341" s="18"/>
      <c r="P1341" s="19"/>
    </row>
    <row r="1342" customFormat="false" ht="13.5" hidden="false" customHeight="false" outlineLevel="0" collapsed="false">
      <c r="A1342" s="14"/>
      <c r="B1342" s="14"/>
      <c r="C1342" s="15" t="s">
        <v>25</v>
      </c>
      <c r="D1342" s="15" t="s">
        <v>24</v>
      </c>
      <c r="E1342" s="16" t="n">
        <v>0.711805555555555</v>
      </c>
      <c r="F1342" s="16" t="n">
        <v>0.822916666666667</v>
      </c>
      <c r="G1342" s="16" t="n">
        <v>0.097222222222222</v>
      </c>
      <c r="H1342" s="14" t="s">
        <v>56</v>
      </c>
      <c r="I1342" s="15" t="s">
        <v>26</v>
      </c>
      <c r="J1342" s="17" t="n">
        <v>1476</v>
      </c>
      <c r="K1342" s="17" t="n">
        <v>10110</v>
      </c>
      <c r="L1342" s="18" t="n">
        <v>6.84959349593496</v>
      </c>
      <c r="M1342" s="17" t="n">
        <v>2952</v>
      </c>
      <c r="N1342" s="17" t="n">
        <v>22420</v>
      </c>
      <c r="O1342" s="18" t="n">
        <v>7.59485094850949</v>
      </c>
      <c r="P1342" s="19"/>
    </row>
    <row r="1344" customFormat="false" ht="13.5" hidden="false" customHeight="false" outlineLevel="0" collapsed="false">
      <c r="A1344" s="14" t="s">
        <v>59</v>
      </c>
      <c r="B1344" s="14" t="s">
        <v>33</v>
      </c>
      <c r="C1344" s="15" t="s">
        <v>24</v>
      </c>
      <c r="D1344" s="15" t="s">
        <v>25</v>
      </c>
      <c r="E1344" s="16" t="n">
        <v>0.548611111111111</v>
      </c>
      <c r="F1344" s="16" t="n">
        <v>0.652777777777778</v>
      </c>
      <c r="G1344" s="16"/>
      <c r="H1344" s="14" t="s">
        <v>63</v>
      </c>
      <c r="I1344" s="15" t="s">
        <v>26</v>
      </c>
      <c r="J1344" s="17" t="n">
        <v>1476</v>
      </c>
      <c r="K1344" s="17" t="n">
        <v>12310</v>
      </c>
      <c r="L1344" s="18" t="n">
        <v>8.34010840108401</v>
      </c>
      <c r="M1344" s="17"/>
      <c r="N1344" s="17"/>
      <c r="O1344" s="18"/>
      <c r="P1344" s="19"/>
    </row>
    <row r="1345" customFormat="false" ht="13.5" hidden="false" customHeight="false" outlineLevel="0" collapsed="false">
      <c r="A1345" s="14"/>
      <c r="B1345" s="14"/>
      <c r="C1345" s="15" t="s">
        <v>25</v>
      </c>
      <c r="D1345" s="15" t="s">
        <v>24</v>
      </c>
      <c r="E1345" s="16" t="n">
        <v>0.711805555555555</v>
      </c>
      <c r="F1345" s="16" t="n">
        <v>0.822916666666667</v>
      </c>
      <c r="G1345" s="16" t="n">
        <v>0.059027777777777</v>
      </c>
      <c r="H1345" s="14" t="s">
        <v>56</v>
      </c>
      <c r="I1345" s="15" t="s">
        <v>26</v>
      </c>
      <c r="J1345" s="17" t="n">
        <v>1476</v>
      </c>
      <c r="K1345" s="17" t="n">
        <v>10110</v>
      </c>
      <c r="L1345" s="18" t="n">
        <v>6.84959349593496</v>
      </c>
      <c r="M1345" s="17" t="n">
        <v>2952</v>
      </c>
      <c r="N1345" s="17" t="n">
        <v>22420</v>
      </c>
      <c r="O1345" s="18" t="n">
        <v>7.59485094850949</v>
      </c>
      <c r="P1345" s="19"/>
    </row>
    <row r="1347" customFormat="false" ht="13.5" hidden="false" customHeight="false" outlineLevel="0" collapsed="false">
      <c r="A1347" s="14" t="s">
        <v>53</v>
      </c>
      <c r="B1347" s="14" t="s">
        <v>20</v>
      </c>
      <c r="C1347" s="15" t="s">
        <v>24</v>
      </c>
      <c r="D1347" s="15" t="s">
        <v>25</v>
      </c>
      <c r="E1347" s="16" t="n">
        <v>0.510416666666667</v>
      </c>
      <c r="F1347" s="16" t="n">
        <v>0.614583333333333</v>
      </c>
      <c r="G1347" s="16"/>
      <c r="H1347" s="14" t="s">
        <v>60</v>
      </c>
      <c r="I1347" s="15" t="s">
        <v>26</v>
      </c>
      <c r="J1347" s="17" t="n">
        <v>1476</v>
      </c>
      <c r="K1347" s="17" t="n">
        <v>12310</v>
      </c>
      <c r="L1347" s="18" t="n">
        <v>8.34010840108401</v>
      </c>
      <c r="M1347" s="17"/>
      <c r="N1347" s="17"/>
      <c r="O1347" s="18"/>
      <c r="P1347" s="19"/>
    </row>
    <row r="1348" customFormat="false" ht="13.5" hidden="false" customHeight="false" outlineLevel="0" collapsed="false">
      <c r="A1348" s="14"/>
      <c r="B1348" s="14"/>
      <c r="C1348" s="15" t="s">
        <v>25</v>
      </c>
      <c r="D1348" s="15" t="s">
        <v>24</v>
      </c>
      <c r="E1348" s="16" t="n">
        <v>0.711805555555555</v>
      </c>
      <c r="F1348" s="16" t="n">
        <v>0.822916666666667</v>
      </c>
      <c r="G1348" s="16" t="n">
        <v>0.097222222222222</v>
      </c>
      <c r="H1348" s="14" t="s">
        <v>56</v>
      </c>
      <c r="I1348" s="15" t="s">
        <v>26</v>
      </c>
      <c r="J1348" s="17" t="n">
        <v>1476</v>
      </c>
      <c r="K1348" s="17" t="n">
        <v>10110</v>
      </c>
      <c r="L1348" s="18" t="n">
        <v>6.84959349593496</v>
      </c>
      <c r="M1348" s="17" t="n">
        <v>2952</v>
      </c>
      <c r="N1348" s="17" t="n">
        <v>22420</v>
      </c>
      <c r="O1348" s="18" t="n">
        <v>7.59485094850949</v>
      </c>
      <c r="P1348" s="19"/>
    </row>
    <row r="1350" customFormat="false" ht="13.5" hidden="false" customHeight="false" outlineLevel="0" collapsed="false">
      <c r="A1350" s="14" t="s">
        <v>53</v>
      </c>
      <c r="B1350" s="14" t="s">
        <v>20</v>
      </c>
      <c r="C1350" s="15" t="s">
        <v>24</v>
      </c>
      <c r="D1350" s="15" t="s">
        <v>25</v>
      </c>
      <c r="E1350" s="16" t="n">
        <v>0.548611111111111</v>
      </c>
      <c r="F1350" s="16" t="n">
        <v>0.652777777777778</v>
      </c>
      <c r="G1350" s="16"/>
      <c r="H1350" s="14" t="s">
        <v>63</v>
      </c>
      <c r="I1350" s="15" t="s">
        <v>26</v>
      </c>
      <c r="J1350" s="17" t="n">
        <v>1476</v>
      </c>
      <c r="K1350" s="17" t="n">
        <v>12310</v>
      </c>
      <c r="L1350" s="18" t="n">
        <v>8.34010840108401</v>
      </c>
      <c r="M1350" s="17"/>
      <c r="N1350" s="17"/>
      <c r="O1350" s="18"/>
      <c r="P1350" s="19"/>
    </row>
    <row r="1351" customFormat="false" ht="13.5" hidden="false" customHeight="false" outlineLevel="0" collapsed="false">
      <c r="A1351" s="14"/>
      <c r="B1351" s="14"/>
      <c r="C1351" s="15" t="s">
        <v>25</v>
      </c>
      <c r="D1351" s="15" t="s">
        <v>24</v>
      </c>
      <c r="E1351" s="16" t="n">
        <v>0.711805555555555</v>
      </c>
      <c r="F1351" s="16" t="n">
        <v>0.822916666666667</v>
      </c>
      <c r="G1351" s="16" t="n">
        <v>0.059027777777777</v>
      </c>
      <c r="H1351" s="14" t="s">
        <v>56</v>
      </c>
      <c r="I1351" s="15" t="s">
        <v>26</v>
      </c>
      <c r="J1351" s="17" t="n">
        <v>1476</v>
      </c>
      <c r="K1351" s="17" t="n">
        <v>10110</v>
      </c>
      <c r="L1351" s="18" t="n">
        <v>6.84959349593496</v>
      </c>
      <c r="M1351" s="17" t="n">
        <v>2952</v>
      </c>
      <c r="N1351" s="17" t="n">
        <v>22420</v>
      </c>
      <c r="O1351" s="18" t="n">
        <v>7.59485094850949</v>
      </c>
      <c r="P1351" s="19"/>
    </row>
    <row r="1353" customFormat="false" ht="13.5" hidden="false" customHeight="false" outlineLevel="0" collapsed="false">
      <c r="A1353" s="14" t="s">
        <v>54</v>
      </c>
      <c r="B1353" s="14" t="s">
        <v>20</v>
      </c>
      <c r="C1353" s="15" t="s">
        <v>24</v>
      </c>
      <c r="D1353" s="15" t="s">
        <v>25</v>
      </c>
      <c r="E1353" s="16" t="n">
        <v>0.510416666666667</v>
      </c>
      <c r="F1353" s="16" t="n">
        <v>0.614583333333333</v>
      </c>
      <c r="G1353" s="16"/>
      <c r="H1353" s="14" t="s">
        <v>60</v>
      </c>
      <c r="I1353" s="15" t="s">
        <v>26</v>
      </c>
      <c r="J1353" s="17" t="n">
        <v>1476</v>
      </c>
      <c r="K1353" s="17" t="n">
        <v>12310</v>
      </c>
      <c r="L1353" s="18" t="n">
        <v>8.34010840108401</v>
      </c>
      <c r="M1353" s="17"/>
      <c r="N1353" s="17"/>
      <c r="O1353" s="18"/>
      <c r="P1353" s="19"/>
    </row>
    <row r="1354" customFormat="false" ht="13.5" hidden="false" customHeight="false" outlineLevel="0" collapsed="false">
      <c r="A1354" s="14"/>
      <c r="B1354" s="14"/>
      <c r="C1354" s="15" t="s">
        <v>25</v>
      </c>
      <c r="D1354" s="15" t="s">
        <v>24</v>
      </c>
      <c r="E1354" s="16" t="n">
        <v>0.711805555555555</v>
      </c>
      <c r="F1354" s="16" t="n">
        <v>0.822916666666667</v>
      </c>
      <c r="G1354" s="16" t="n">
        <v>0.097222222222222</v>
      </c>
      <c r="H1354" s="14" t="s">
        <v>56</v>
      </c>
      <c r="I1354" s="15" t="s">
        <v>26</v>
      </c>
      <c r="J1354" s="17" t="n">
        <v>1476</v>
      </c>
      <c r="K1354" s="17" t="n">
        <v>10110</v>
      </c>
      <c r="L1354" s="18" t="n">
        <v>6.84959349593496</v>
      </c>
      <c r="M1354" s="17" t="n">
        <v>2952</v>
      </c>
      <c r="N1354" s="17" t="n">
        <v>22420</v>
      </c>
      <c r="O1354" s="18" t="n">
        <v>7.59485094850949</v>
      </c>
      <c r="P1354" s="19"/>
    </row>
    <row r="1356" customFormat="false" ht="13.5" hidden="false" customHeight="false" outlineLevel="0" collapsed="false">
      <c r="A1356" s="14" t="s">
        <v>54</v>
      </c>
      <c r="B1356" s="14" t="s">
        <v>20</v>
      </c>
      <c r="C1356" s="15" t="s">
        <v>24</v>
      </c>
      <c r="D1356" s="15" t="s">
        <v>25</v>
      </c>
      <c r="E1356" s="16" t="n">
        <v>0.548611111111111</v>
      </c>
      <c r="F1356" s="16" t="n">
        <v>0.652777777777778</v>
      </c>
      <c r="G1356" s="16"/>
      <c r="H1356" s="14" t="s">
        <v>63</v>
      </c>
      <c r="I1356" s="15" t="s">
        <v>26</v>
      </c>
      <c r="J1356" s="17" t="n">
        <v>1476</v>
      </c>
      <c r="K1356" s="17" t="n">
        <v>12310</v>
      </c>
      <c r="L1356" s="18" t="n">
        <v>8.34010840108401</v>
      </c>
      <c r="M1356" s="17"/>
      <c r="N1356" s="17"/>
      <c r="O1356" s="18"/>
      <c r="P1356" s="19"/>
    </row>
    <row r="1357" customFormat="false" ht="13.5" hidden="false" customHeight="false" outlineLevel="0" collapsed="false">
      <c r="A1357" s="14"/>
      <c r="B1357" s="14"/>
      <c r="C1357" s="15" t="s">
        <v>25</v>
      </c>
      <c r="D1357" s="15" t="s">
        <v>24</v>
      </c>
      <c r="E1357" s="16" t="n">
        <v>0.711805555555555</v>
      </c>
      <c r="F1357" s="16" t="n">
        <v>0.822916666666667</v>
      </c>
      <c r="G1357" s="16" t="n">
        <v>0.059027777777777</v>
      </c>
      <c r="H1357" s="14" t="s">
        <v>56</v>
      </c>
      <c r="I1357" s="15" t="s">
        <v>26</v>
      </c>
      <c r="J1357" s="17" t="n">
        <v>1476</v>
      </c>
      <c r="K1357" s="17" t="n">
        <v>10110</v>
      </c>
      <c r="L1357" s="18" t="n">
        <v>6.84959349593496</v>
      </c>
      <c r="M1357" s="17" t="n">
        <v>2952</v>
      </c>
      <c r="N1357" s="17" t="n">
        <v>22420</v>
      </c>
      <c r="O1357" s="18" t="n">
        <v>7.59485094850949</v>
      </c>
      <c r="P1357" s="19"/>
    </row>
    <row r="1359" customFormat="false" ht="13.5" hidden="false" customHeight="false" outlineLevel="0" collapsed="false">
      <c r="A1359" s="14" t="s">
        <v>23</v>
      </c>
      <c r="B1359" s="14" t="s">
        <v>20</v>
      </c>
      <c r="C1359" s="15" t="s">
        <v>24</v>
      </c>
      <c r="D1359" s="15" t="s">
        <v>25</v>
      </c>
      <c r="E1359" s="16" t="n">
        <v>0.548611111111111</v>
      </c>
      <c r="F1359" s="16" t="n">
        <v>0.652777777777778</v>
      </c>
      <c r="G1359" s="16"/>
      <c r="H1359" s="14" t="s">
        <v>63</v>
      </c>
      <c r="I1359" s="15" t="s">
        <v>26</v>
      </c>
      <c r="J1359" s="17" t="n">
        <v>1476</v>
      </c>
      <c r="K1359" s="17" t="n">
        <v>12310</v>
      </c>
      <c r="L1359" s="18" t="n">
        <v>8.34010840108401</v>
      </c>
      <c r="M1359" s="17"/>
      <c r="N1359" s="17"/>
      <c r="O1359" s="18"/>
      <c r="P1359" s="19"/>
    </row>
    <row r="1360" customFormat="false" ht="13.5" hidden="false" customHeight="false" outlineLevel="0" collapsed="false">
      <c r="A1360" s="14"/>
      <c r="B1360" s="14"/>
      <c r="C1360" s="15" t="s">
        <v>25</v>
      </c>
      <c r="D1360" s="15" t="s">
        <v>24</v>
      </c>
      <c r="E1360" s="16" t="n">
        <v>0.711805555555555</v>
      </c>
      <c r="F1360" s="16" t="n">
        <v>0.822916666666667</v>
      </c>
      <c r="G1360" s="16" t="n">
        <v>0.059027777777777</v>
      </c>
      <c r="H1360" s="14" t="s">
        <v>56</v>
      </c>
      <c r="I1360" s="15" t="s">
        <v>26</v>
      </c>
      <c r="J1360" s="17" t="n">
        <v>1476</v>
      </c>
      <c r="K1360" s="17" t="n">
        <v>10110</v>
      </c>
      <c r="L1360" s="18" t="n">
        <v>6.84959349593496</v>
      </c>
      <c r="M1360" s="17" t="n">
        <v>2952</v>
      </c>
      <c r="N1360" s="17" t="n">
        <v>22420</v>
      </c>
      <c r="O1360" s="18" t="n">
        <v>7.59485094850949</v>
      </c>
      <c r="P1360" s="19"/>
    </row>
    <row r="1362" customFormat="false" ht="13.5" hidden="false" customHeight="false" outlineLevel="0" collapsed="false">
      <c r="A1362" s="1" t="s">
        <v>27</v>
      </c>
      <c r="B1362" s="1" t="s">
        <v>20</v>
      </c>
      <c r="C1362" s="13" t="s">
        <v>15</v>
      </c>
      <c r="D1362" s="13" t="s">
        <v>16</v>
      </c>
      <c r="E1362" s="2" t="n">
        <v>0.548611111111111</v>
      </c>
      <c r="F1362" s="2" t="n">
        <v>0.652777777777778</v>
      </c>
      <c r="H1362" s="1" t="s">
        <v>63</v>
      </c>
      <c r="I1362" s="13" t="s">
        <v>18</v>
      </c>
      <c r="J1362" s="3" t="n">
        <v>1476</v>
      </c>
      <c r="K1362" s="3" t="n">
        <v>12310</v>
      </c>
      <c r="L1362" s="4" t="n">
        <v>8.34010840108401</v>
      </c>
    </row>
    <row r="1363" customFormat="false" ht="13.5" hidden="false" customHeight="false" outlineLevel="0" collapsed="false">
      <c r="C1363" s="13" t="s">
        <v>16</v>
      </c>
      <c r="D1363" s="13" t="s">
        <v>15</v>
      </c>
      <c r="E1363" s="2" t="n">
        <v>0.711805555555555</v>
      </c>
      <c r="F1363" s="2" t="n">
        <v>0.822916666666667</v>
      </c>
      <c r="G1363" s="2" t="n">
        <v>0.059027777777777</v>
      </c>
      <c r="H1363" s="1" t="s">
        <v>56</v>
      </c>
      <c r="I1363" s="13" t="s">
        <v>18</v>
      </c>
      <c r="J1363" s="3" t="n">
        <v>1476</v>
      </c>
      <c r="K1363" s="3" t="n">
        <v>10110</v>
      </c>
      <c r="L1363" s="4" t="n">
        <v>6.84959349593496</v>
      </c>
      <c r="M1363" s="3" t="n">
        <v>2952</v>
      </c>
      <c r="N1363" s="3" t="n">
        <v>22420</v>
      </c>
      <c r="O1363" s="4" t="n">
        <v>7.59485094850949</v>
      </c>
    </row>
    <row r="1365" customFormat="false" ht="13.5" hidden="false" customHeight="false" outlineLevel="0" collapsed="false">
      <c r="A1365" s="14" t="s">
        <v>28</v>
      </c>
      <c r="B1365" s="14" t="s">
        <v>20</v>
      </c>
      <c r="C1365" s="15" t="s">
        <v>24</v>
      </c>
      <c r="D1365" s="15" t="s">
        <v>25</v>
      </c>
      <c r="E1365" s="16" t="n">
        <v>0.548611111111111</v>
      </c>
      <c r="F1365" s="16" t="n">
        <v>0.652777777777778</v>
      </c>
      <c r="G1365" s="16"/>
      <c r="H1365" s="14" t="s">
        <v>63</v>
      </c>
      <c r="I1365" s="15" t="s">
        <v>26</v>
      </c>
      <c r="J1365" s="17" t="n">
        <v>1476</v>
      </c>
      <c r="K1365" s="17" t="n">
        <v>12310</v>
      </c>
      <c r="L1365" s="18" t="n">
        <v>8.34010840108401</v>
      </c>
      <c r="M1365" s="17"/>
      <c r="N1365" s="17"/>
      <c r="O1365" s="18"/>
      <c r="P1365" s="19"/>
    </row>
    <row r="1366" customFormat="false" ht="13.5" hidden="false" customHeight="false" outlineLevel="0" collapsed="false">
      <c r="A1366" s="14"/>
      <c r="B1366" s="14"/>
      <c r="C1366" s="15" t="s">
        <v>25</v>
      </c>
      <c r="D1366" s="15" t="s">
        <v>24</v>
      </c>
      <c r="E1366" s="16" t="n">
        <v>0.711805555555555</v>
      </c>
      <c r="F1366" s="16" t="n">
        <v>0.822916666666667</v>
      </c>
      <c r="G1366" s="16" t="n">
        <v>0.059027777777777</v>
      </c>
      <c r="H1366" s="14" t="s">
        <v>56</v>
      </c>
      <c r="I1366" s="15" t="s">
        <v>26</v>
      </c>
      <c r="J1366" s="17" t="n">
        <v>1476</v>
      </c>
      <c r="K1366" s="17" t="n">
        <v>10110</v>
      </c>
      <c r="L1366" s="18" t="n">
        <v>6.84959349593496</v>
      </c>
      <c r="M1366" s="17" t="n">
        <v>2952</v>
      </c>
      <c r="N1366" s="17" t="n">
        <v>22420</v>
      </c>
      <c r="O1366" s="18" t="n">
        <v>7.59485094850949</v>
      </c>
      <c r="P1366" s="19"/>
    </row>
    <row r="1368" customFormat="false" ht="13.5" hidden="false" customHeight="false" outlineLevel="0" collapsed="false">
      <c r="A1368" s="14" t="s">
        <v>61</v>
      </c>
      <c r="B1368" s="14" t="s">
        <v>20</v>
      </c>
      <c r="C1368" s="15" t="s">
        <v>24</v>
      </c>
      <c r="D1368" s="15" t="s">
        <v>25</v>
      </c>
      <c r="E1368" s="16" t="n">
        <v>0.458333333333333</v>
      </c>
      <c r="F1368" s="16" t="n">
        <v>0.559027777777778</v>
      </c>
      <c r="G1368" s="16"/>
      <c r="H1368" s="14" t="s">
        <v>52</v>
      </c>
      <c r="I1368" s="15" t="s">
        <v>26</v>
      </c>
      <c r="J1368" s="17" t="n">
        <v>1476</v>
      </c>
      <c r="K1368" s="17" t="n">
        <v>12810</v>
      </c>
      <c r="L1368" s="18" t="n">
        <v>8.67886178861789</v>
      </c>
      <c r="M1368" s="17"/>
      <c r="N1368" s="17"/>
      <c r="O1368" s="18"/>
      <c r="P1368" s="19"/>
    </row>
    <row r="1369" customFormat="false" ht="13.5" hidden="false" customHeight="false" outlineLevel="0" collapsed="false">
      <c r="A1369" s="14"/>
      <c r="B1369" s="14"/>
      <c r="C1369" s="15" t="s">
        <v>25</v>
      </c>
      <c r="D1369" s="15" t="s">
        <v>24</v>
      </c>
      <c r="E1369" s="16" t="n">
        <v>0.604166666666667</v>
      </c>
      <c r="F1369" s="16" t="n">
        <v>0.71875</v>
      </c>
      <c r="G1369" s="16" t="n">
        <v>0.045138888888889</v>
      </c>
      <c r="H1369" s="14" t="s">
        <v>51</v>
      </c>
      <c r="I1369" s="15" t="s">
        <v>26</v>
      </c>
      <c r="J1369" s="17" t="n">
        <v>1476</v>
      </c>
      <c r="K1369" s="17" t="n">
        <v>9710</v>
      </c>
      <c r="L1369" s="18" t="n">
        <v>6.57859078590786</v>
      </c>
      <c r="M1369" s="17" t="n">
        <v>2952</v>
      </c>
      <c r="N1369" s="17" t="n">
        <v>22520</v>
      </c>
      <c r="O1369" s="18" t="n">
        <v>7.62872628726287</v>
      </c>
      <c r="P1369" s="19"/>
    </row>
    <row r="1371" customFormat="false" ht="13.5" hidden="false" customHeight="false" outlineLevel="0" collapsed="false">
      <c r="A1371" s="1" t="s">
        <v>36</v>
      </c>
      <c r="B1371" s="1" t="s">
        <v>33</v>
      </c>
      <c r="C1371" s="13" t="s">
        <v>15</v>
      </c>
      <c r="D1371" s="13" t="s">
        <v>16</v>
      </c>
      <c r="E1371" s="2" t="n">
        <v>0.333333333333333</v>
      </c>
      <c r="F1371" s="2" t="n">
        <v>0.434027777777778</v>
      </c>
      <c r="H1371" s="1" t="s">
        <v>55</v>
      </c>
      <c r="I1371" s="13" t="s">
        <v>18</v>
      </c>
      <c r="J1371" s="3" t="n">
        <v>1476</v>
      </c>
      <c r="K1371" s="3" t="n">
        <v>10210</v>
      </c>
      <c r="L1371" s="4" t="n">
        <v>6.91734417344173</v>
      </c>
    </row>
    <row r="1372" customFormat="false" ht="13.5" hidden="false" customHeight="false" outlineLevel="0" collapsed="false">
      <c r="C1372" s="13" t="s">
        <v>16</v>
      </c>
      <c r="D1372" s="13" t="s">
        <v>15</v>
      </c>
      <c r="E1372" s="2" t="n">
        <v>0.475694444444444</v>
      </c>
      <c r="F1372" s="2" t="n">
        <v>0.597222222222222</v>
      </c>
      <c r="G1372" s="2" t="n">
        <v>0.041666666666666</v>
      </c>
      <c r="H1372" s="1" t="s">
        <v>64</v>
      </c>
      <c r="I1372" s="13" t="s">
        <v>18</v>
      </c>
      <c r="J1372" s="3" t="n">
        <v>1476</v>
      </c>
      <c r="K1372" s="3" t="n">
        <v>12610</v>
      </c>
      <c r="L1372" s="4" t="n">
        <v>8.54336043360434</v>
      </c>
      <c r="M1372" s="3" t="n">
        <v>2952</v>
      </c>
      <c r="N1372" s="3" t="n">
        <v>22820</v>
      </c>
      <c r="O1372" s="4" t="n">
        <v>7.73035230352304</v>
      </c>
    </row>
    <row r="1374" customFormat="false" ht="13.5" hidden="false" customHeight="false" outlineLevel="0" collapsed="false">
      <c r="A1374" s="1" t="s">
        <v>36</v>
      </c>
      <c r="B1374" s="1" t="s">
        <v>33</v>
      </c>
      <c r="C1374" s="13" t="s">
        <v>15</v>
      </c>
      <c r="D1374" s="13" t="s">
        <v>16</v>
      </c>
      <c r="E1374" s="2" t="n">
        <v>0.333333333333333</v>
      </c>
      <c r="F1374" s="2" t="n">
        <v>0.434027777777778</v>
      </c>
      <c r="H1374" s="1" t="s">
        <v>55</v>
      </c>
      <c r="I1374" s="13" t="s">
        <v>18</v>
      </c>
      <c r="J1374" s="3" t="n">
        <v>1476</v>
      </c>
      <c r="K1374" s="3" t="n">
        <v>10210</v>
      </c>
      <c r="L1374" s="4" t="n">
        <v>6.91734417344173</v>
      </c>
    </row>
    <row r="1375" customFormat="false" ht="13.5" hidden="false" customHeight="false" outlineLevel="0" collapsed="false">
      <c r="C1375" s="13" t="s">
        <v>16</v>
      </c>
      <c r="D1375" s="13" t="s">
        <v>15</v>
      </c>
      <c r="E1375" s="2" t="n">
        <v>0.545138888888889</v>
      </c>
      <c r="F1375" s="2" t="n">
        <v>0.659722222222222</v>
      </c>
      <c r="G1375" s="2" t="n">
        <v>0.111111111111111</v>
      </c>
      <c r="H1375" s="1" t="s">
        <v>65</v>
      </c>
      <c r="I1375" s="13" t="s">
        <v>18</v>
      </c>
      <c r="J1375" s="3" t="n">
        <v>1476</v>
      </c>
      <c r="K1375" s="3" t="n">
        <v>12610</v>
      </c>
      <c r="L1375" s="4" t="n">
        <v>8.54336043360434</v>
      </c>
      <c r="M1375" s="3" t="n">
        <v>2952</v>
      </c>
      <c r="N1375" s="3" t="n">
        <v>22820</v>
      </c>
      <c r="O1375" s="4" t="n">
        <v>7.73035230352304</v>
      </c>
    </row>
    <row r="1377" customFormat="false" ht="13.5" hidden="false" customHeight="false" outlineLevel="0" collapsed="false">
      <c r="A1377" s="1" t="s">
        <v>43</v>
      </c>
      <c r="B1377" s="1" t="s">
        <v>33</v>
      </c>
      <c r="C1377" s="13" t="s">
        <v>15</v>
      </c>
      <c r="D1377" s="13" t="s">
        <v>16</v>
      </c>
      <c r="E1377" s="2" t="n">
        <v>0.333333333333333</v>
      </c>
      <c r="F1377" s="2" t="n">
        <v>0.434027777777778</v>
      </c>
      <c r="H1377" s="1" t="s">
        <v>55</v>
      </c>
      <c r="I1377" s="13" t="s">
        <v>18</v>
      </c>
      <c r="J1377" s="3" t="n">
        <v>1476</v>
      </c>
      <c r="K1377" s="3" t="n">
        <v>10210</v>
      </c>
      <c r="L1377" s="4" t="n">
        <v>6.91734417344173</v>
      </c>
    </row>
    <row r="1378" customFormat="false" ht="13.5" hidden="false" customHeight="false" outlineLevel="0" collapsed="false">
      <c r="C1378" s="13" t="s">
        <v>16</v>
      </c>
      <c r="D1378" s="13" t="s">
        <v>15</v>
      </c>
      <c r="E1378" s="2" t="n">
        <v>0.475694444444444</v>
      </c>
      <c r="F1378" s="2" t="n">
        <v>0.597222222222222</v>
      </c>
      <c r="G1378" s="2" t="n">
        <v>0.041666666666666</v>
      </c>
      <c r="H1378" s="1" t="s">
        <v>64</v>
      </c>
      <c r="I1378" s="13" t="s">
        <v>18</v>
      </c>
      <c r="J1378" s="3" t="n">
        <v>1476</v>
      </c>
      <c r="K1378" s="3" t="n">
        <v>12610</v>
      </c>
      <c r="L1378" s="4" t="n">
        <v>8.54336043360434</v>
      </c>
      <c r="M1378" s="3" t="n">
        <v>2952</v>
      </c>
      <c r="N1378" s="3" t="n">
        <v>22820</v>
      </c>
      <c r="O1378" s="4" t="n">
        <v>7.73035230352304</v>
      </c>
    </row>
    <row r="1380" customFormat="false" ht="13.5" hidden="false" customHeight="false" outlineLevel="0" collapsed="false">
      <c r="A1380" s="1" t="s">
        <v>43</v>
      </c>
      <c r="B1380" s="1" t="s">
        <v>33</v>
      </c>
      <c r="C1380" s="13" t="s">
        <v>15</v>
      </c>
      <c r="D1380" s="13" t="s">
        <v>16</v>
      </c>
      <c r="E1380" s="2" t="n">
        <v>0.333333333333333</v>
      </c>
      <c r="F1380" s="2" t="n">
        <v>0.434027777777778</v>
      </c>
      <c r="H1380" s="1" t="s">
        <v>55</v>
      </c>
      <c r="I1380" s="13" t="s">
        <v>18</v>
      </c>
      <c r="J1380" s="3" t="n">
        <v>1476</v>
      </c>
      <c r="K1380" s="3" t="n">
        <v>10210</v>
      </c>
      <c r="L1380" s="4" t="n">
        <v>6.91734417344173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545138888888889</v>
      </c>
      <c r="F1381" s="2" t="n">
        <v>0.659722222222222</v>
      </c>
      <c r="G1381" s="2" t="n">
        <v>0.111111111111111</v>
      </c>
      <c r="H1381" s="1" t="s">
        <v>65</v>
      </c>
      <c r="I1381" s="13" t="s">
        <v>18</v>
      </c>
      <c r="J1381" s="3" t="n">
        <v>1476</v>
      </c>
      <c r="K1381" s="3" t="n">
        <v>12610</v>
      </c>
      <c r="L1381" s="4" t="n">
        <v>8.54336043360434</v>
      </c>
      <c r="M1381" s="3" t="n">
        <v>2952</v>
      </c>
      <c r="N1381" s="3" t="n">
        <v>22820</v>
      </c>
      <c r="O1381" s="4" t="n">
        <v>7.73035230352304</v>
      </c>
    </row>
    <row r="1383" customFormat="false" ht="13.5" hidden="false" customHeight="false" outlineLevel="0" collapsed="false">
      <c r="A1383" s="14" t="s">
        <v>61</v>
      </c>
      <c r="B1383" s="14" t="s">
        <v>20</v>
      </c>
      <c r="C1383" s="15" t="s">
        <v>24</v>
      </c>
      <c r="D1383" s="15" t="s">
        <v>25</v>
      </c>
      <c r="E1383" s="16" t="n">
        <v>0.458333333333333</v>
      </c>
      <c r="F1383" s="16" t="n">
        <v>0.559027777777778</v>
      </c>
      <c r="G1383" s="16"/>
      <c r="H1383" s="14" t="s">
        <v>52</v>
      </c>
      <c r="I1383" s="15" t="s">
        <v>26</v>
      </c>
      <c r="J1383" s="17" t="n">
        <v>1476</v>
      </c>
      <c r="K1383" s="17" t="n">
        <v>12810</v>
      </c>
      <c r="L1383" s="18" t="n">
        <v>8.67886178861789</v>
      </c>
      <c r="M1383" s="17"/>
      <c r="N1383" s="17"/>
      <c r="O1383" s="18"/>
      <c r="P1383" s="19"/>
    </row>
    <row r="1384" customFormat="false" ht="13.5" hidden="false" customHeight="false" outlineLevel="0" collapsed="false">
      <c r="A1384" s="14"/>
      <c r="B1384" s="14"/>
      <c r="C1384" s="15" t="s">
        <v>25</v>
      </c>
      <c r="D1384" s="15" t="s">
        <v>24</v>
      </c>
      <c r="E1384" s="16" t="n">
        <v>0.711805555555555</v>
      </c>
      <c r="F1384" s="16" t="n">
        <v>0.822916666666667</v>
      </c>
      <c r="G1384" s="16" t="n">
        <v>0.152777777777777</v>
      </c>
      <c r="H1384" s="14" t="s">
        <v>56</v>
      </c>
      <c r="I1384" s="15" t="s">
        <v>26</v>
      </c>
      <c r="J1384" s="17" t="n">
        <v>1476</v>
      </c>
      <c r="K1384" s="17" t="n">
        <v>10110</v>
      </c>
      <c r="L1384" s="18" t="n">
        <v>6.84959349593496</v>
      </c>
      <c r="M1384" s="17" t="n">
        <v>2952</v>
      </c>
      <c r="N1384" s="17" t="n">
        <v>22920</v>
      </c>
      <c r="O1384" s="18" t="n">
        <v>7.76422764227642</v>
      </c>
      <c r="P1384" s="19"/>
    </row>
    <row r="1386" customFormat="false" ht="13.5" hidden="false" customHeight="false" outlineLevel="0" collapsed="false">
      <c r="A1386" s="1" t="s">
        <v>22</v>
      </c>
      <c r="B1386" s="1" t="s">
        <v>20</v>
      </c>
      <c r="C1386" s="13" t="s">
        <v>15</v>
      </c>
      <c r="D1386" s="13" t="s">
        <v>16</v>
      </c>
      <c r="E1386" s="2" t="n">
        <v>0.510416666666667</v>
      </c>
      <c r="F1386" s="2" t="n">
        <v>0.614583333333333</v>
      </c>
      <c r="H1386" s="1" t="s">
        <v>60</v>
      </c>
      <c r="I1386" s="13" t="s">
        <v>18</v>
      </c>
      <c r="J1386" s="3" t="n">
        <v>1476</v>
      </c>
      <c r="K1386" s="3" t="n">
        <v>11110</v>
      </c>
      <c r="L1386" s="4" t="n">
        <v>7.52710027100271</v>
      </c>
    </row>
    <row r="1387" customFormat="false" ht="13.5" hidden="false" customHeight="false" outlineLevel="0" collapsed="false">
      <c r="C1387" s="13" t="s">
        <v>16</v>
      </c>
      <c r="D1387" s="13" t="s">
        <v>15</v>
      </c>
      <c r="E1387" s="2" t="n">
        <v>0.711805555555555</v>
      </c>
      <c r="F1387" s="2" t="n">
        <v>0.822916666666667</v>
      </c>
      <c r="G1387" s="2" t="n">
        <v>0.097222222222222</v>
      </c>
      <c r="H1387" s="1" t="s">
        <v>56</v>
      </c>
      <c r="I1387" s="13" t="s">
        <v>18</v>
      </c>
      <c r="J1387" s="3" t="n">
        <v>1476</v>
      </c>
      <c r="K1387" s="3" t="n">
        <v>12010</v>
      </c>
      <c r="L1387" s="4" t="n">
        <v>8.13685636856369</v>
      </c>
      <c r="M1387" s="3" t="n">
        <v>2952</v>
      </c>
      <c r="N1387" s="3" t="n">
        <v>23120</v>
      </c>
      <c r="O1387" s="4" t="n">
        <v>7.8319783197832</v>
      </c>
    </row>
    <row r="1389" customFormat="false" ht="13.5" hidden="false" customHeight="false" outlineLevel="0" collapsed="false">
      <c r="A1389" s="14" t="s">
        <v>61</v>
      </c>
      <c r="B1389" s="14" t="s">
        <v>20</v>
      </c>
      <c r="C1389" s="15" t="s">
        <v>24</v>
      </c>
      <c r="D1389" s="15" t="s">
        <v>25</v>
      </c>
      <c r="E1389" s="16" t="n">
        <v>0.510416666666667</v>
      </c>
      <c r="F1389" s="16" t="n">
        <v>0.614583333333333</v>
      </c>
      <c r="G1389" s="16"/>
      <c r="H1389" s="14" t="s">
        <v>60</v>
      </c>
      <c r="I1389" s="15" t="s">
        <v>26</v>
      </c>
      <c r="J1389" s="17" t="n">
        <v>1476</v>
      </c>
      <c r="K1389" s="17" t="n">
        <v>14010</v>
      </c>
      <c r="L1389" s="18" t="n">
        <v>9.49186991869919</v>
      </c>
      <c r="M1389" s="17"/>
      <c r="N1389" s="17"/>
      <c r="O1389" s="18"/>
      <c r="P1389" s="19"/>
    </row>
    <row r="1390" customFormat="false" ht="13.5" hidden="false" customHeight="false" outlineLevel="0" collapsed="false">
      <c r="A1390" s="14"/>
      <c r="B1390" s="14"/>
      <c r="C1390" s="15" t="s">
        <v>25</v>
      </c>
      <c r="D1390" s="15" t="s">
        <v>24</v>
      </c>
      <c r="E1390" s="16" t="n">
        <v>0.652777777777778</v>
      </c>
      <c r="F1390" s="16" t="n">
        <v>0.760416666666667</v>
      </c>
      <c r="G1390" s="16" t="n">
        <v>0.038194444444445</v>
      </c>
      <c r="H1390" s="14" t="s">
        <v>19</v>
      </c>
      <c r="I1390" s="15" t="s">
        <v>26</v>
      </c>
      <c r="J1390" s="17" t="n">
        <v>1476</v>
      </c>
      <c r="K1390" s="17" t="n">
        <v>9110</v>
      </c>
      <c r="L1390" s="18" t="n">
        <v>6.17208672086721</v>
      </c>
      <c r="M1390" s="17" t="n">
        <v>2952</v>
      </c>
      <c r="N1390" s="17" t="n">
        <v>23120</v>
      </c>
      <c r="O1390" s="18" t="n">
        <v>7.8319783197832</v>
      </c>
      <c r="P1390" s="19"/>
    </row>
    <row r="1392" customFormat="false" ht="13.5" hidden="false" customHeight="false" outlineLevel="0" collapsed="false">
      <c r="A1392" s="14" t="s">
        <v>61</v>
      </c>
      <c r="B1392" s="14" t="s">
        <v>20</v>
      </c>
      <c r="C1392" s="15" t="s">
        <v>24</v>
      </c>
      <c r="D1392" s="15" t="s">
        <v>25</v>
      </c>
      <c r="E1392" s="16" t="n">
        <v>0.510416666666667</v>
      </c>
      <c r="F1392" s="16" t="n">
        <v>0.614583333333333</v>
      </c>
      <c r="G1392" s="16"/>
      <c r="H1392" s="14" t="s">
        <v>60</v>
      </c>
      <c r="I1392" s="15" t="s">
        <v>26</v>
      </c>
      <c r="J1392" s="17" t="n">
        <v>1476</v>
      </c>
      <c r="K1392" s="17" t="n">
        <v>14010</v>
      </c>
      <c r="L1392" s="18" t="n">
        <v>9.49186991869919</v>
      </c>
      <c r="M1392" s="17"/>
      <c r="N1392" s="17"/>
      <c r="O1392" s="18"/>
      <c r="P1392" s="19"/>
    </row>
    <row r="1393" customFormat="false" ht="13.5" hidden="false" customHeight="false" outlineLevel="0" collapsed="false">
      <c r="A1393" s="14"/>
      <c r="B1393" s="14"/>
      <c r="C1393" s="15" t="s">
        <v>25</v>
      </c>
      <c r="D1393" s="15" t="s">
        <v>24</v>
      </c>
      <c r="E1393" s="16" t="n">
        <v>0.673611111111111</v>
      </c>
      <c r="F1393" s="16" t="n">
        <v>0.78125</v>
      </c>
      <c r="G1393" s="16" t="n">
        <v>0.059027777777778</v>
      </c>
      <c r="H1393" s="14" t="s">
        <v>21</v>
      </c>
      <c r="I1393" s="15" t="s">
        <v>26</v>
      </c>
      <c r="J1393" s="17" t="n">
        <v>1476</v>
      </c>
      <c r="K1393" s="17" t="n">
        <v>9110</v>
      </c>
      <c r="L1393" s="18" t="n">
        <v>6.17208672086721</v>
      </c>
      <c r="M1393" s="17" t="n">
        <v>2952</v>
      </c>
      <c r="N1393" s="17" t="n">
        <v>23120</v>
      </c>
      <c r="O1393" s="18" t="n">
        <v>7.8319783197832</v>
      </c>
      <c r="P1393" s="19"/>
    </row>
    <row r="1395" customFormat="false" ht="13.5" hidden="false" customHeight="false" outlineLevel="0" collapsed="false">
      <c r="A1395" s="1" t="s">
        <v>29</v>
      </c>
      <c r="B1395" s="1" t="s">
        <v>30</v>
      </c>
      <c r="C1395" s="13" t="s">
        <v>15</v>
      </c>
      <c r="D1395" s="13" t="s">
        <v>16</v>
      </c>
      <c r="E1395" s="2" t="n">
        <v>0.548611111111111</v>
      </c>
      <c r="F1395" s="2" t="n">
        <v>0.652777777777778</v>
      </c>
      <c r="H1395" s="1" t="s">
        <v>63</v>
      </c>
      <c r="I1395" s="13" t="s">
        <v>18</v>
      </c>
      <c r="J1395" s="3" t="n">
        <v>1476</v>
      </c>
      <c r="K1395" s="3" t="n">
        <v>12810</v>
      </c>
      <c r="L1395" s="4" t="n">
        <v>8.67886178861789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711805555555555</v>
      </c>
      <c r="F1396" s="2" t="n">
        <v>0.822916666666667</v>
      </c>
      <c r="G1396" s="2" t="n">
        <v>0.059027777777777</v>
      </c>
      <c r="H1396" s="1" t="s">
        <v>56</v>
      </c>
      <c r="I1396" s="13" t="s">
        <v>18</v>
      </c>
      <c r="J1396" s="3" t="n">
        <v>1476</v>
      </c>
      <c r="K1396" s="3" t="n">
        <v>10510</v>
      </c>
      <c r="L1396" s="4" t="n">
        <v>7.12059620596206</v>
      </c>
      <c r="M1396" s="3" t="n">
        <v>2952</v>
      </c>
      <c r="N1396" s="3" t="n">
        <v>23320</v>
      </c>
      <c r="O1396" s="4" t="n">
        <v>7.89972899728997</v>
      </c>
    </row>
    <row r="1398" customFormat="false" ht="13.5" hidden="false" customHeight="false" outlineLevel="0" collapsed="false">
      <c r="A1398" s="1" t="s">
        <v>31</v>
      </c>
      <c r="B1398" s="1" t="s">
        <v>30</v>
      </c>
      <c r="C1398" s="13" t="s">
        <v>15</v>
      </c>
      <c r="D1398" s="13" t="s">
        <v>16</v>
      </c>
      <c r="E1398" s="2" t="n">
        <v>0.548611111111111</v>
      </c>
      <c r="F1398" s="2" t="n">
        <v>0.652777777777778</v>
      </c>
      <c r="H1398" s="1" t="s">
        <v>63</v>
      </c>
      <c r="I1398" s="13" t="s">
        <v>18</v>
      </c>
      <c r="J1398" s="3" t="n">
        <v>1476</v>
      </c>
      <c r="K1398" s="3" t="n">
        <v>12810</v>
      </c>
      <c r="L1398" s="4" t="n">
        <v>8.67886178861789</v>
      </c>
    </row>
    <row r="1399" customFormat="false" ht="13.5" hidden="false" customHeight="false" outlineLevel="0" collapsed="false">
      <c r="C1399" s="13" t="s">
        <v>16</v>
      </c>
      <c r="D1399" s="13" t="s">
        <v>15</v>
      </c>
      <c r="E1399" s="2" t="n">
        <v>0.711805555555555</v>
      </c>
      <c r="F1399" s="2" t="n">
        <v>0.822916666666667</v>
      </c>
      <c r="G1399" s="2" t="n">
        <v>0.059027777777777</v>
      </c>
      <c r="H1399" s="1" t="s">
        <v>56</v>
      </c>
      <c r="I1399" s="13" t="s">
        <v>18</v>
      </c>
      <c r="J1399" s="3" t="n">
        <v>1476</v>
      </c>
      <c r="K1399" s="3" t="n">
        <v>10510</v>
      </c>
      <c r="L1399" s="4" t="n">
        <v>7.12059620596206</v>
      </c>
      <c r="M1399" s="3" t="n">
        <v>2952</v>
      </c>
      <c r="N1399" s="3" t="n">
        <v>23320</v>
      </c>
      <c r="O1399" s="4" t="n">
        <v>7.89972899728997</v>
      </c>
    </row>
    <row r="1401" customFormat="false" ht="13.5" hidden="false" customHeight="false" outlineLevel="0" collapsed="false">
      <c r="A1401" s="1" t="s">
        <v>32</v>
      </c>
      <c r="B1401" s="1" t="s">
        <v>33</v>
      </c>
      <c r="C1401" s="13" t="s">
        <v>15</v>
      </c>
      <c r="D1401" s="13" t="s">
        <v>16</v>
      </c>
      <c r="E1401" s="2" t="n">
        <v>0.548611111111111</v>
      </c>
      <c r="F1401" s="2" t="n">
        <v>0.652777777777778</v>
      </c>
      <c r="H1401" s="1" t="s">
        <v>63</v>
      </c>
      <c r="I1401" s="13" t="s">
        <v>18</v>
      </c>
      <c r="J1401" s="3" t="n">
        <v>1476</v>
      </c>
      <c r="K1401" s="3" t="n">
        <v>12810</v>
      </c>
      <c r="L1401" s="4" t="n">
        <v>8.67886178861789</v>
      </c>
    </row>
    <row r="1402" customFormat="false" ht="13.5" hidden="false" customHeight="false" outlineLevel="0" collapsed="false">
      <c r="C1402" s="13" t="s">
        <v>16</v>
      </c>
      <c r="D1402" s="13" t="s">
        <v>15</v>
      </c>
      <c r="E1402" s="2" t="n">
        <v>0.711805555555555</v>
      </c>
      <c r="F1402" s="2" t="n">
        <v>0.822916666666667</v>
      </c>
      <c r="G1402" s="2" t="n">
        <v>0.059027777777777</v>
      </c>
      <c r="H1402" s="1" t="s">
        <v>56</v>
      </c>
      <c r="I1402" s="13" t="s">
        <v>18</v>
      </c>
      <c r="J1402" s="3" t="n">
        <v>1476</v>
      </c>
      <c r="K1402" s="3" t="n">
        <v>10510</v>
      </c>
      <c r="L1402" s="4" t="n">
        <v>7.12059620596206</v>
      </c>
      <c r="M1402" s="3" t="n">
        <v>2952</v>
      </c>
      <c r="N1402" s="3" t="n">
        <v>23320</v>
      </c>
      <c r="O1402" s="4" t="n">
        <v>7.89972899728997</v>
      </c>
    </row>
    <row r="1404" customFormat="false" ht="13.5" hidden="false" customHeight="false" outlineLevel="0" collapsed="false">
      <c r="A1404" s="14" t="s">
        <v>34</v>
      </c>
      <c r="B1404" s="14" t="s">
        <v>33</v>
      </c>
      <c r="C1404" s="15" t="s">
        <v>24</v>
      </c>
      <c r="D1404" s="15" t="s">
        <v>25</v>
      </c>
      <c r="E1404" s="16" t="n">
        <v>0.548611111111111</v>
      </c>
      <c r="F1404" s="16" t="n">
        <v>0.652777777777778</v>
      </c>
      <c r="G1404" s="16"/>
      <c r="H1404" s="14" t="s">
        <v>63</v>
      </c>
      <c r="I1404" s="15" t="s">
        <v>26</v>
      </c>
      <c r="J1404" s="17" t="n">
        <v>1476</v>
      </c>
      <c r="K1404" s="17" t="n">
        <v>12810</v>
      </c>
      <c r="L1404" s="18" t="n">
        <v>8.67886178861789</v>
      </c>
      <c r="M1404" s="17"/>
      <c r="N1404" s="17"/>
      <c r="O1404" s="18"/>
      <c r="P1404" s="19"/>
    </row>
    <row r="1405" customFormat="false" ht="13.5" hidden="false" customHeight="false" outlineLevel="0" collapsed="false">
      <c r="A1405" s="14"/>
      <c r="B1405" s="14"/>
      <c r="C1405" s="15" t="s">
        <v>25</v>
      </c>
      <c r="D1405" s="15" t="s">
        <v>24</v>
      </c>
      <c r="E1405" s="16" t="n">
        <v>0.711805555555555</v>
      </c>
      <c r="F1405" s="16" t="n">
        <v>0.822916666666667</v>
      </c>
      <c r="G1405" s="16" t="n">
        <v>0.059027777777777</v>
      </c>
      <c r="H1405" s="14" t="s">
        <v>56</v>
      </c>
      <c r="I1405" s="15" t="s">
        <v>26</v>
      </c>
      <c r="J1405" s="17" t="n">
        <v>1476</v>
      </c>
      <c r="K1405" s="17" t="n">
        <v>10510</v>
      </c>
      <c r="L1405" s="18" t="n">
        <v>7.12059620596206</v>
      </c>
      <c r="M1405" s="17" t="n">
        <v>2952</v>
      </c>
      <c r="N1405" s="17" t="n">
        <v>23320</v>
      </c>
      <c r="O1405" s="18" t="n">
        <v>7.89972899728997</v>
      </c>
      <c r="P1405" s="19"/>
    </row>
    <row r="1407" customFormat="false" ht="13.5" hidden="false" customHeight="false" outlineLevel="0" collapsed="false">
      <c r="A1407" s="14" t="s">
        <v>35</v>
      </c>
      <c r="B1407" s="14" t="s">
        <v>33</v>
      </c>
      <c r="C1407" s="15" t="s">
        <v>24</v>
      </c>
      <c r="D1407" s="15" t="s">
        <v>25</v>
      </c>
      <c r="E1407" s="16" t="n">
        <v>0.548611111111111</v>
      </c>
      <c r="F1407" s="16" t="n">
        <v>0.652777777777778</v>
      </c>
      <c r="G1407" s="16"/>
      <c r="H1407" s="14" t="s">
        <v>63</v>
      </c>
      <c r="I1407" s="15" t="s">
        <v>26</v>
      </c>
      <c r="J1407" s="17" t="n">
        <v>1476</v>
      </c>
      <c r="K1407" s="17" t="n">
        <v>12810</v>
      </c>
      <c r="L1407" s="18" t="n">
        <v>8.67886178861789</v>
      </c>
      <c r="M1407" s="17"/>
      <c r="N1407" s="17"/>
      <c r="O1407" s="18"/>
      <c r="P1407" s="19"/>
    </row>
    <row r="1408" customFormat="false" ht="13.5" hidden="false" customHeight="false" outlineLevel="0" collapsed="false">
      <c r="A1408" s="14"/>
      <c r="B1408" s="14"/>
      <c r="C1408" s="15" t="s">
        <v>25</v>
      </c>
      <c r="D1408" s="15" t="s">
        <v>24</v>
      </c>
      <c r="E1408" s="16" t="n">
        <v>0.711805555555555</v>
      </c>
      <c r="F1408" s="16" t="n">
        <v>0.822916666666667</v>
      </c>
      <c r="G1408" s="16" t="n">
        <v>0.059027777777777</v>
      </c>
      <c r="H1408" s="14" t="s">
        <v>56</v>
      </c>
      <c r="I1408" s="15" t="s">
        <v>26</v>
      </c>
      <c r="J1408" s="17" t="n">
        <v>1476</v>
      </c>
      <c r="K1408" s="17" t="n">
        <v>10510</v>
      </c>
      <c r="L1408" s="18" t="n">
        <v>7.12059620596206</v>
      </c>
      <c r="M1408" s="17" t="n">
        <v>2952</v>
      </c>
      <c r="N1408" s="17" t="n">
        <v>23320</v>
      </c>
      <c r="O1408" s="18" t="n">
        <v>7.89972899728997</v>
      </c>
      <c r="P1408" s="19"/>
    </row>
    <row r="1410" customFormat="false" ht="13.5" hidden="false" customHeight="false" outlineLevel="0" collapsed="false">
      <c r="A1410" s="1" t="s">
        <v>36</v>
      </c>
      <c r="B1410" s="1" t="s">
        <v>33</v>
      </c>
      <c r="C1410" s="13" t="s">
        <v>15</v>
      </c>
      <c r="D1410" s="13" t="s">
        <v>16</v>
      </c>
      <c r="E1410" s="2" t="n">
        <v>0.548611111111111</v>
      </c>
      <c r="F1410" s="2" t="n">
        <v>0.652777777777778</v>
      </c>
      <c r="H1410" s="1" t="s">
        <v>63</v>
      </c>
      <c r="I1410" s="13" t="s">
        <v>18</v>
      </c>
      <c r="J1410" s="3" t="n">
        <v>1476</v>
      </c>
      <c r="K1410" s="3" t="n">
        <v>12810</v>
      </c>
      <c r="L1410" s="4" t="n">
        <v>8.67886178861789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711805555555555</v>
      </c>
      <c r="F1411" s="2" t="n">
        <v>0.822916666666667</v>
      </c>
      <c r="G1411" s="2" t="n">
        <v>0.059027777777777</v>
      </c>
      <c r="H1411" s="1" t="s">
        <v>56</v>
      </c>
      <c r="I1411" s="13" t="s">
        <v>18</v>
      </c>
      <c r="J1411" s="3" t="n">
        <v>1476</v>
      </c>
      <c r="K1411" s="3" t="n">
        <v>10510</v>
      </c>
      <c r="L1411" s="4" t="n">
        <v>7.12059620596206</v>
      </c>
      <c r="M1411" s="3" t="n">
        <v>2952</v>
      </c>
      <c r="N1411" s="3" t="n">
        <v>23320</v>
      </c>
      <c r="O1411" s="4" t="n">
        <v>7.89972899728997</v>
      </c>
    </row>
    <row r="1413" customFormat="false" ht="13.5" hidden="false" customHeight="false" outlineLevel="0" collapsed="false">
      <c r="A1413" s="1" t="s">
        <v>37</v>
      </c>
      <c r="B1413" s="1" t="s">
        <v>33</v>
      </c>
      <c r="C1413" s="13" t="s">
        <v>15</v>
      </c>
      <c r="D1413" s="13" t="s">
        <v>16</v>
      </c>
      <c r="E1413" s="2" t="n">
        <v>0.548611111111111</v>
      </c>
      <c r="F1413" s="2" t="n">
        <v>0.652777777777778</v>
      </c>
      <c r="H1413" s="1" t="s">
        <v>63</v>
      </c>
      <c r="I1413" s="13" t="s">
        <v>18</v>
      </c>
      <c r="J1413" s="3" t="n">
        <v>1476</v>
      </c>
      <c r="K1413" s="3" t="n">
        <v>12810</v>
      </c>
      <c r="L1413" s="4" t="n">
        <v>8.67886178861789</v>
      </c>
    </row>
    <row r="1414" customFormat="false" ht="13.5" hidden="false" customHeight="false" outlineLevel="0" collapsed="false">
      <c r="C1414" s="13" t="s">
        <v>16</v>
      </c>
      <c r="D1414" s="13" t="s">
        <v>15</v>
      </c>
      <c r="E1414" s="2" t="n">
        <v>0.711805555555555</v>
      </c>
      <c r="F1414" s="2" t="n">
        <v>0.822916666666667</v>
      </c>
      <c r="G1414" s="2" t="n">
        <v>0.059027777777777</v>
      </c>
      <c r="H1414" s="1" t="s">
        <v>56</v>
      </c>
      <c r="I1414" s="13" t="s">
        <v>18</v>
      </c>
      <c r="J1414" s="3" t="n">
        <v>1476</v>
      </c>
      <c r="K1414" s="3" t="n">
        <v>10510</v>
      </c>
      <c r="L1414" s="4" t="n">
        <v>7.12059620596206</v>
      </c>
      <c r="M1414" s="3" t="n">
        <v>2952</v>
      </c>
      <c r="N1414" s="3" t="n">
        <v>23320</v>
      </c>
      <c r="O1414" s="4" t="n">
        <v>7.89972899728997</v>
      </c>
    </row>
    <row r="1416" customFormat="false" ht="13.5" hidden="false" customHeight="false" outlineLevel="0" collapsed="false">
      <c r="A1416" s="1" t="s">
        <v>38</v>
      </c>
      <c r="B1416" s="1" t="s">
        <v>33</v>
      </c>
      <c r="C1416" s="13" t="s">
        <v>15</v>
      </c>
      <c r="D1416" s="13" t="s">
        <v>16</v>
      </c>
      <c r="E1416" s="2" t="n">
        <v>0.548611111111111</v>
      </c>
      <c r="F1416" s="2" t="n">
        <v>0.652777777777778</v>
      </c>
      <c r="H1416" s="1" t="s">
        <v>63</v>
      </c>
      <c r="I1416" s="13" t="s">
        <v>18</v>
      </c>
      <c r="J1416" s="3" t="n">
        <v>1476</v>
      </c>
      <c r="K1416" s="3" t="n">
        <v>12810</v>
      </c>
      <c r="L1416" s="4" t="n">
        <v>8.67886178861789</v>
      </c>
    </row>
    <row r="1417" customFormat="false" ht="13.5" hidden="false" customHeight="false" outlineLevel="0" collapsed="false">
      <c r="C1417" s="13" t="s">
        <v>16</v>
      </c>
      <c r="D1417" s="13" t="s">
        <v>15</v>
      </c>
      <c r="E1417" s="2" t="n">
        <v>0.711805555555555</v>
      </c>
      <c r="F1417" s="2" t="n">
        <v>0.822916666666667</v>
      </c>
      <c r="G1417" s="2" t="n">
        <v>0.059027777777777</v>
      </c>
      <c r="H1417" s="1" t="s">
        <v>56</v>
      </c>
      <c r="I1417" s="13" t="s">
        <v>18</v>
      </c>
      <c r="J1417" s="3" t="n">
        <v>1476</v>
      </c>
      <c r="K1417" s="3" t="n">
        <v>10510</v>
      </c>
      <c r="L1417" s="4" t="n">
        <v>7.12059620596206</v>
      </c>
      <c r="M1417" s="3" t="n">
        <v>2952</v>
      </c>
      <c r="N1417" s="3" t="n">
        <v>23320</v>
      </c>
      <c r="O1417" s="4" t="n">
        <v>7.89972899728997</v>
      </c>
    </row>
    <row r="1419" customFormat="false" ht="13.5" hidden="false" customHeight="false" outlineLevel="0" collapsed="false">
      <c r="A1419" s="1" t="s">
        <v>39</v>
      </c>
      <c r="B1419" s="1" t="s">
        <v>33</v>
      </c>
      <c r="C1419" s="13" t="s">
        <v>15</v>
      </c>
      <c r="D1419" s="13" t="s">
        <v>16</v>
      </c>
      <c r="E1419" s="2" t="n">
        <v>0.548611111111111</v>
      </c>
      <c r="F1419" s="2" t="n">
        <v>0.652777777777778</v>
      </c>
      <c r="H1419" s="1" t="s">
        <v>63</v>
      </c>
      <c r="I1419" s="13" t="s">
        <v>18</v>
      </c>
      <c r="J1419" s="3" t="n">
        <v>1476</v>
      </c>
      <c r="K1419" s="3" t="n">
        <v>12810</v>
      </c>
      <c r="L1419" s="4" t="n">
        <v>8.67886178861789</v>
      </c>
    </row>
    <row r="1420" customFormat="false" ht="13.5" hidden="false" customHeight="false" outlineLevel="0" collapsed="false">
      <c r="C1420" s="13" t="s">
        <v>16</v>
      </c>
      <c r="D1420" s="13" t="s">
        <v>15</v>
      </c>
      <c r="E1420" s="2" t="n">
        <v>0.711805555555555</v>
      </c>
      <c r="F1420" s="2" t="n">
        <v>0.822916666666667</v>
      </c>
      <c r="G1420" s="2" t="n">
        <v>0.059027777777777</v>
      </c>
      <c r="H1420" s="1" t="s">
        <v>56</v>
      </c>
      <c r="I1420" s="13" t="s">
        <v>18</v>
      </c>
      <c r="J1420" s="3" t="n">
        <v>1476</v>
      </c>
      <c r="K1420" s="3" t="n">
        <v>10510</v>
      </c>
      <c r="L1420" s="4" t="n">
        <v>7.12059620596206</v>
      </c>
      <c r="M1420" s="3" t="n">
        <v>2952</v>
      </c>
      <c r="N1420" s="3" t="n">
        <v>23320</v>
      </c>
      <c r="O1420" s="4" t="n">
        <v>7.89972899728997</v>
      </c>
    </row>
    <row r="1422" customFormat="false" ht="13.5" hidden="false" customHeight="false" outlineLevel="0" collapsed="false">
      <c r="A1422" s="1" t="s">
        <v>40</v>
      </c>
      <c r="B1422" s="1" t="s">
        <v>33</v>
      </c>
      <c r="C1422" s="13" t="s">
        <v>15</v>
      </c>
      <c r="D1422" s="13" t="s">
        <v>16</v>
      </c>
      <c r="E1422" s="2" t="n">
        <v>0.548611111111111</v>
      </c>
      <c r="F1422" s="2" t="n">
        <v>0.652777777777778</v>
      </c>
      <c r="H1422" s="1" t="s">
        <v>63</v>
      </c>
      <c r="I1422" s="13" t="s">
        <v>18</v>
      </c>
      <c r="J1422" s="3" t="n">
        <v>1476</v>
      </c>
      <c r="K1422" s="3" t="n">
        <v>12810</v>
      </c>
      <c r="L1422" s="4" t="n">
        <v>8.67886178861789</v>
      </c>
    </row>
    <row r="1423" customFormat="false" ht="13.5" hidden="false" customHeight="false" outlineLevel="0" collapsed="false">
      <c r="C1423" s="13" t="s">
        <v>16</v>
      </c>
      <c r="D1423" s="13" t="s">
        <v>15</v>
      </c>
      <c r="E1423" s="2" t="n">
        <v>0.711805555555555</v>
      </c>
      <c r="F1423" s="2" t="n">
        <v>0.822916666666667</v>
      </c>
      <c r="G1423" s="2" t="n">
        <v>0.059027777777777</v>
      </c>
      <c r="H1423" s="1" t="s">
        <v>56</v>
      </c>
      <c r="I1423" s="13" t="s">
        <v>18</v>
      </c>
      <c r="J1423" s="3" t="n">
        <v>1476</v>
      </c>
      <c r="K1423" s="3" t="n">
        <v>10510</v>
      </c>
      <c r="L1423" s="4" t="n">
        <v>7.12059620596206</v>
      </c>
      <c r="M1423" s="3" t="n">
        <v>2952</v>
      </c>
      <c r="N1423" s="3" t="n">
        <v>23320</v>
      </c>
      <c r="O1423" s="4" t="n">
        <v>7.89972899728997</v>
      </c>
    </row>
    <row r="1425" customFormat="false" ht="13.5" hidden="false" customHeight="false" outlineLevel="0" collapsed="false">
      <c r="A1425" s="14" t="s">
        <v>41</v>
      </c>
      <c r="B1425" s="14" t="s">
        <v>33</v>
      </c>
      <c r="C1425" s="15" t="s">
        <v>24</v>
      </c>
      <c r="D1425" s="15" t="s">
        <v>25</v>
      </c>
      <c r="E1425" s="16" t="n">
        <v>0.548611111111111</v>
      </c>
      <c r="F1425" s="16" t="n">
        <v>0.652777777777778</v>
      </c>
      <c r="G1425" s="16"/>
      <c r="H1425" s="14" t="s">
        <v>63</v>
      </c>
      <c r="I1425" s="15" t="s">
        <v>26</v>
      </c>
      <c r="J1425" s="17" t="n">
        <v>1476</v>
      </c>
      <c r="K1425" s="17" t="n">
        <v>12810</v>
      </c>
      <c r="L1425" s="18" t="n">
        <v>8.67886178861789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15" t="s">
        <v>25</v>
      </c>
      <c r="D1426" s="15" t="s">
        <v>24</v>
      </c>
      <c r="E1426" s="16" t="n">
        <v>0.711805555555555</v>
      </c>
      <c r="F1426" s="16" t="n">
        <v>0.822916666666667</v>
      </c>
      <c r="G1426" s="16" t="n">
        <v>0.059027777777777</v>
      </c>
      <c r="H1426" s="14" t="s">
        <v>56</v>
      </c>
      <c r="I1426" s="15" t="s">
        <v>26</v>
      </c>
      <c r="J1426" s="17" t="n">
        <v>1476</v>
      </c>
      <c r="K1426" s="17" t="n">
        <v>10510</v>
      </c>
      <c r="L1426" s="18" t="n">
        <v>7.12059620596206</v>
      </c>
      <c r="M1426" s="17" t="n">
        <v>2952</v>
      </c>
      <c r="N1426" s="17" t="n">
        <v>23320</v>
      </c>
      <c r="O1426" s="18" t="n">
        <v>7.89972899728997</v>
      </c>
      <c r="P1426" s="19"/>
    </row>
    <row r="1428" customFormat="false" ht="13.5" hidden="false" customHeight="false" outlineLevel="0" collapsed="false">
      <c r="A1428" s="14" t="s">
        <v>42</v>
      </c>
      <c r="B1428" s="14" t="s">
        <v>33</v>
      </c>
      <c r="C1428" s="15" t="s">
        <v>24</v>
      </c>
      <c r="D1428" s="15" t="s">
        <v>25</v>
      </c>
      <c r="E1428" s="16" t="n">
        <v>0.548611111111111</v>
      </c>
      <c r="F1428" s="16" t="n">
        <v>0.652777777777778</v>
      </c>
      <c r="G1428" s="16"/>
      <c r="H1428" s="14" t="s">
        <v>63</v>
      </c>
      <c r="I1428" s="15" t="s">
        <v>26</v>
      </c>
      <c r="J1428" s="17" t="n">
        <v>1476</v>
      </c>
      <c r="K1428" s="17" t="n">
        <v>12810</v>
      </c>
      <c r="L1428" s="18" t="n">
        <v>8.67886178861789</v>
      </c>
      <c r="M1428" s="17"/>
      <c r="N1428" s="17"/>
      <c r="O1428" s="18"/>
      <c r="P1428" s="19"/>
    </row>
    <row r="1429" customFormat="false" ht="13.5" hidden="false" customHeight="false" outlineLevel="0" collapsed="false">
      <c r="A1429" s="14"/>
      <c r="B1429" s="14"/>
      <c r="C1429" s="15" t="s">
        <v>25</v>
      </c>
      <c r="D1429" s="15" t="s">
        <v>24</v>
      </c>
      <c r="E1429" s="16" t="n">
        <v>0.711805555555555</v>
      </c>
      <c r="F1429" s="16" t="n">
        <v>0.822916666666667</v>
      </c>
      <c r="G1429" s="16" t="n">
        <v>0.059027777777777</v>
      </c>
      <c r="H1429" s="14" t="s">
        <v>56</v>
      </c>
      <c r="I1429" s="15" t="s">
        <v>26</v>
      </c>
      <c r="J1429" s="17" t="n">
        <v>1476</v>
      </c>
      <c r="K1429" s="17" t="n">
        <v>10510</v>
      </c>
      <c r="L1429" s="18" t="n">
        <v>7.12059620596206</v>
      </c>
      <c r="M1429" s="17" t="n">
        <v>2952</v>
      </c>
      <c r="N1429" s="17" t="n">
        <v>23320</v>
      </c>
      <c r="O1429" s="18" t="n">
        <v>7.89972899728997</v>
      </c>
      <c r="P1429" s="19"/>
    </row>
    <row r="1431" customFormat="false" ht="13.5" hidden="false" customHeight="false" outlineLevel="0" collapsed="false">
      <c r="A1431" s="1" t="s">
        <v>43</v>
      </c>
      <c r="B1431" s="1" t="s">
        <v>33</v>
      </c>
      <c r="C1431" s="13" t="s">
        <v>15</v>
      </c>
      <c r="D1431" s="13" t="s">
        <v>16</v>
      </c>
      <c r="E1431" s="2" t="n">
        <v>0.548611111111111</v>
      </c>
      <c r="F1431" s="2" t="n">
        <v>0.652777777777778</v>
      </c>
      <c r="H1431" s="1" t="s">
        <v>63</v>
      </c>
      <c r="I1431" s="13" t="s">
        <v>18</v>
      </c>
      <c r="J1431" s="3" t="n">
        <v>1476</v>
      </c>
      <c r="K1431" s="3" t="n">
        <v>12810</v>
      </c>
      <c r="L1431" s="4" t="n">
        <v>8.67886178861789</v>
      </c>
    </row>
    <row r="1432" customFormat="false" ht="13.5" hidden="false" customHeight="false" outlineLevel="0" collapsed="false">
      <c r="C1432" s="13" t="s">
        <v>16</v>
      </c>
      <c r="D1432" s="13" t="s">
        <v>15</v>
      </c>
      <c r="E1432" s="2" t="n">
        <v>0.711805555555555</v>
      </c>
      <c r="F1432" s="2" t="n">
        <v>0.822916666666667</v>
      </c>
      <c r="G1432" s="2" t="n">
        <v>0.059027777777777</v>
      </c>
      <c r="H1432" s="1" t="s">
        <v>56</v>
      </c>
      <c r="I1432" s="13" t="s">
        <v>18</v>
      </c>
      <c r="J1432" s="3" t="n">
        <v>1476</v>
      </c>
      <c r="K1432" s="3" t="n">
        <v>10510</v>
      </c>
      <c r="L1432" s="4" t="n">
        <v>7.12059620596206</v>
      </c>
      <c r="M1432" s="3" t="n">
        <v>2952</v>
      </c>
      <c r="N1432" s="3" t="n">
        <v>23320</v>
      </c>
      <c r="O1432" s="4" t="n">
        <v>7.89972899728997</v>
      </c>
    </row>
    <row r="1434" customFormat="false" ht="13.5" hidden="false" customHeight="false" outlineLevel="0" collapsed="false">
      <c r="A1434" s="1" t="s">
        <v>44</v>
      </c>
      <c r="B1434" s="1" t="s">
        <v>33</v>
      </c>
      <c r="C1434" s="13" t="s">
        <v>15</v>
      </c>
      <c r="D1434" s="13" t="s">
        <v>16</v>
      </c>
      <c r="E1434" s="2" t="n">
        <v>0.548611111111111</v>
      </c>
      <c r="F1434" s="2" t="n">
        <v>0.652777777777778</v>
      </c>
      <c r="H1434" s="1" t="s">
        <v>63</v>
      </c>
      <c r="I1434" s="13" t="s">
        <v>18</v>
      </c>
      <c r="J1434" s="3" t="n">
        <v>1476</v>
      </c>
      <c r="K1434" s="3" t="n">
        <v>12810</v>
      </c>
      <c r="L1434" s="4" t="n">
        <v>8.67886178861789</v>
      </c>
    </row>
    <row r="1435" customFormat="false" ht="13.5" hidden="false" customHeight="false" outlineLevel="0" collapsed="false">
      <c r="C1435" s="13" t="s">
        <v>16</v>
      </c>
      <c r="D1435" s="13" t="s">
        <v>15</v>
      </c>
      <c r="E1435" s="2" t="n">
        <v>0.711805555555555</v>
      </c>
      <c r="F1435" s="2" t="n">
        <v>0.822916666666667</v>
      </c>
      <c r="G1435" s="2" t="n">
        <v>0.059027777777777</v>
      </c>
      <c r="H1435" s="1" t="s">
        <v>56</v>
      </c>
      <c r="I1435" s="13" t="s">
        <v>18</v>
      </c>
      <c r="J1435" s="3" t="n">
        <v>1476</v>
      </c>
      <c r="K1435" s="3" t="n">
        <v>10510</v>
      </c>
      <c r="L1435" s="4" t="n">
        <v>7.12059620596206</v>
      </c>
      <c r="M1435" s="3" t="n">
        <v>2952</v>
      </c>
      <c r="N1435" s="3" t="n">
        <v>23320</v>
      </c>
      <c r="O1435" s="4" t="n">
        <v>7.89972899728997</v>
      </c>
    </row>
    <row r="1437" customFormat="false" ht="13.5" hidden="false" customHeight="false" outlineLevel="0" collapsed="false">
      <c r="A1437" s="1" t="s">
        <v>45</v>
      </c>
      <c r="B1437" s="1" t="s">
        <v>33</v>
      </c>
      <c r="C1437" s="13" t="s">
        <v>15</v>
      </c>
      <c r="D1437" s="13" t="s">
        <v>16</v>
      </c>
      <c r="E1437" s="2" t="n">
        <v>0.548611111111111</v>
      </c>
      <c r="F1437" s="2" t="n">
        <v>0.652777777777778</v>
      </c>
      <c r="H1437" s="1" t="s">
        <v>63</v>
      </c>
      <c r="I1437" s="13" t="s">
        <v>18</v>
      </c>
      <c r="J1437" s="3" t="n">
        <v>1476</v>
      </c>
      <c r="K1437" s="3" t="n">
        <v>12810</v>
      </c>
      <c r="L1437" s="4" t="n">
        <v>8.67886178861789</v>
      </c>
    </row>
    <row r="1438" customFormat="false" ht="13.5" hidden="false" customHeight="false" outlineLevel="0" collapsed="false">
      <c r="C1438" s="13" t="s">
        <v>16</v>
      </c>
      <c r="D1438" s="13" t="s">
        <v>15</v>
      </c>
      <c r="E1438" s="2" t="n">
        <v>0.711805555555555</v>
      </c>
      <c r="F1438" s="2" t="n">
        <v>0.822916666666667</v>
      </c>
      <c r="G1438" s="2" t="n">
        <v>0.059027777777777</v>
      </c>
      <c r="H1438" s="1" t="s">
        <v>56</v>
      </c>
      <c r="I1438" s="13" t="s">
        <v>18</v>
      </c>
      <c r="J1438" s="3" t="n">
        <v>1476</v>
      </c>
      <c r="K1438" s="3" t="n">
        <v>10510</v>
      </c>
      <c r="L1438" s="4" t="n">
        <v>7.12059620596206</v>
      </c>
      <c r="M1438" s="3" t="n">
        <v>2952</v>
      </c>
      <c r="N1438" s="3" t="n">
        <v>23320</v>
      </c>
      <c r="O1438" s="4" t="n">
        <v>7.89972899728997</v>
      </c>
    </row>
    <row r="1440" customFormat="false" ht="13.5" hidden="false" customHeight="false" outlineLevel="0" collapsed="false">
      <c r="A1440" s="1" t="s">
        <v>46</v>
      </c>
      <c r="B1440" s="1" t="s">
        <v>33</v>
      </c>
      <c r="C1440" s="13" t="s">
        <v>15</v>
      </c>
      <c r="D1440" s="13" t="s">
        <v>16</v>
      </c>
      <c r="E1440" s="2" t="n">
        <v>0.548611111111111</v>
      </c>
      <c r="F1440" s="2" t="n">
        <v>0.652777777777778</v>
      </c>
      <c r="H1440" s="1" t="s">
        <v>63</v>
      </c>
      <c r="I1440" s="13" t="s">
        <v>18</v>
      </c>
      <c r="J1440" s="3" t="n">
        <v>1476</v>
      </c>
      <c r="K1440" s="3" t="n">
        <v>12810</v>
      </c>
      <c r="L1440" s="4" t="n">
        <v>8.67886178861789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711805555555555</v>
      </c>
      <c r="F1441" s="2" t="n">
        <v>0.822916666666667</v>
      </c>
      <c r="G1441" s="2" t="n">
        <v>0.059027777777777</v>
      </c>
      <c r="H1441" s="1" t="s">
        <v>56</v>
      </c>
      <c r="I1441" s="13" t="s">
        <v>18</v>
      </c>
      <c r="J1441" s="3" t="n">
        <v>1476</v>
      </c>
      <c r="K1441" s="3" t="n">
        <v>10510</v>
      </c>
      <c r="L1441" s="4" t="n">
        <v>7.12059620596206</v>
      </c>
      <c r="M1441" s="3" t="n">
        <v>2952</v>
      </c>
      <c r="N1441" s="3" t="n">
        <v>23320</v>
      </c>
      <c r="O1441" s="4" t="n">
        <v>7.89972899728997</v>
      </c>
    </row>
    <row r="1443" customFormat="false" ht="13.5" hidden="false" customHeight="false" outlineLevel="0" collapsed="false">
      <c r="A1443" s="1" t="s">
        <v>14</v>
      </c>
      <c r="B1443" s="1" t="s">
        <v>20</v>
      </c>
      <c r="C1443" s="13" t="s">
        <v>15</v>
      </c>
      <c r="D1443" s="13" t="s">
        <v>16</v>
      </c>
      <c r="E1443" s="2" t="n">
        <v>0.548611111111111</v>
      </c>
      <c r="F1443" s="2" t="n">
        <v>0.652777777777778</v>
      </c>
      <c r="H1443" s="1" t="s">
        <v>63</v>
      </c>
      <c r="I1443" s="13" t="s">
        <v>18</v>
      </c>
      <c r="J1443" s="3" t="n">
        <v>1476</v>
      </c>
      <c r="K1443" s="3" t="n">
        <v>12810</v>
      </c>
      <c r="L1443" s="4" t="n">
        <v>8.67886178861789</v>
      </c>
    </row>
    <row r="1444" customFormat="false" ht="13.5" hidden="false" customHeight="false" outlineLevel="0" collapsed="false">
      <c r="C1444" s="13" t="s">
        <v>16</v>
      </c>
      <c r="D1444" s="13" t="s">
        <v>15</v>
      </c>
      <c r="E1444" s="2" t="n">
        <v>0.711805555555555</v>
      </c>
      <c r="F1444" s="2" t="n">
        <v>0.822916666666667</v>
      </c>
      <c r="G1444" s="2" t="n">
        <v>0.059027777777777</v>
      </c>
      <c r="H1444" s="1" t="s">
        <v>56</v>
      </c>
      <c r="I1444" s="13" t="s">
        <v>18</v>
      </c>
      <c r="J1444" s="3" t="n">
        <v>1476</v>
      </c>
      <c r="K1444" s="3" t="n">
        <v>10510</v>
      </c>
      <c r="L1444" s="4" t="n">
        <v>7.12059620596206</v>
      </c>
      <c r="M1444" s="3" t="n">
        <v>2952</v>
      </c>
      <c r="N1444" s="3" t="n">
        <v>23320</v>
      </c>
      <c r="O1444" s="4" t="n">
        <v>7.89972899728997</v>
      </c>
    </row>
    <row r="1446" customFormat="false" ht="13.5" hidden="false" customHeight="false" outlineLevel="0" collapsed="false">
      <c r="A1446" s="14" t="s">
        <v>23</v>
      </c>
      <c r="B1446" s="14" t="s">
        <v>20</v>
      </c>
      <c r="C1446" s="15" t="s">
        <v>24</v>
      </c>
      <c r="D1446" s="15" t="s">
        <v>25</v>
      </c>
      <c r="E1446" s="16" t="n">
        <v>0.548611111111111</v>
      </c>
      <c r="F1446" s="16" t="n">
        <v>0.652777777777778</v>
      </c>
      <c r="G1446" s="16"/>
      <c r="H1446" s="14" t="s">
        <v>63</v>
      </c>
      <c r="I1446" s="15" t="s">
        <v>26</v>
      </c>
      <c r="J1446" s="17" t="n">
        <v>1476</v>
      </c>
      <c r="K1446" s="17" t="n">
        <v>12310</v>
      </c>
      <c r="L1446" s="18" t="n">
        <v>8.34010840108401</v>
      </c>
      <c r="M1446" s="17"/>
      <c r="N1446" s="17"/>
      <c r="O1446" s="18"/>
      <c r="P1446" s="19"/>
    </row>
    <row r="1447" customFormat="false" ht="13.5" hidden="false" customHeight="false" outlineLevel="0" collapsed="false">
      <c r="A1447" s="14"/>
      <c r="B1447" s="14"/>
      <c r="C1447" s="15" t="s">
        <v>25</v>
      </c>
      <c r="D1447" s="15" t="s">
        <v>24</v>
      </c>
      <c r="E1447" s="16" t="n">
        <v>0.833333333333333</v>
      </c>
      <c r="F1447" s="16" t="n">
        <v>0.940972222222222</v>
      </c>
      <c r="G1447" s="16" t="n">
        <v>0.180555555555555</v>
      </c>
      <c r="H1447" s="14" t="s">
        <v>57</v>
      </c>
      <c r="I1447" s="15" t="s">
        <v>26</v>
      </c>
      <c r="J1447" s="17" t="n">
        <v>1476</v>
      </c>
      <c r="K1447" s="17" t="n">
        <v>11010</v>
      </c>
      <c r="L1447" s="18" t="n">
        <v>7.45934959349593</v>
      </c>
      <c r="M1447" s="17" t="n">
        <v>2952</v>
      </c>
      <c r="N1447" s="17" t="n">
        <v>23320</v>
      </c>
      <c r="O1447" s="18" t="n">
        <v>7.89972899728997</v>
      </c>
      <c r="P1447" s="19"/>
    </row>
    <row r="1449" customFormat="false" ht="13.5" hidden="false" customHeight="false" outlineLevel="0" collapsed="false">
      <c r="A1449" s="1" t="s">
        <v>47</v>
      </c>
      <c r="B1449" s="1" t="s">
        <v>20</v>
      </c>
      <c r="C1449" s="13" t="s">
        <v>15</v>
      </c>
      <c r="D1449" s="13" t="s">
        <v>16</v>
      </c>
      <c r="E1449" s="2" t="n">
        <v>0.548611111111111</v>
      </c>
      <c r="F1449" s="2" t="n">
        <v>0.652777777777778</v>
      </c>
      <c r="H1449" s="1" t="s">
        <v>63</v>
      </c>
      <c r="I1449" s="13" t="s">
        <v>18</v>
      </c>
      <c r="J1449" s="3" t="n">
        <v>1476</v>
      </c>
      <c r="K1449" s="3" t="n">
        <v>12810</v>
      </c>
      <c r="L1449" s="4" t="n">
        <v>8.67886178861789</v>
      </c>
    </row>
    <row r="1450" customFormat="false" ht="13.5" hidden="false" customHeight="false" outlineLevel="0" collapsed="false">
      <c r="C1450" s="13" t="s">
        <v>16</v>
      </c>
      <c r="D1450" s="13" t="s">
        <v>15</v>
      </c>
      <c r="E1450" s="2" t="n">
        <v>0.711805555555555</v>
      </c>
      <c r="F1450" s="2" t="n">
        <v>0.822916666666667</v>
      </c>
      <c r="G1450" s="2" t="n">
        <v>0.059027777777777</v>
      </c>
      <c r="H1450" s="1" t="s">
        <v>56</v>
      </c>
      <c r="I1450" s="13" t="s">
        <v>18</v>
      </c>
      <c r="J1450" s="3" t="n">
        <v>1476</v>
      </c>
      <c r="K1450" s="3" t="n">
        <v>10510</v>
      </c>
      <c r="L1450" s="4" t="n">
        <v>7.12059620596206</v>
      </c>
      <c r="M1450" s="3" t="n">
        <v>2952</v>
      </c>
      <c r="N1450" s="3" t="n">
        <v>23320</v>
      </c>
      <c r="O1450" s="4" t="n">
        <v>7.89972899728997</v>
      </c>
    </row>
    <row r="1452" customFormat="false" ht="13.5" hidden="false" customHeight="false" outlineLevel="0" collapsed="false">
      <c r="A1452" s="1" t="s">
        <v>48</v>
      </c>
      <c r="B1452" s="1" t="s">
        <v>20</v>
      </c>
      <c r="C1452" s="13" t="s">
        <v>15</v>
      </c>
      <c r="D1452" s="13" t="s">
        <v>16</v>
      </c>
      <c r="E1452" s="2" t="n">
        <v>0.548611111111111</v>
      </c>
      <c r="F1452" s="2" t="n">
        <v>0.652777777777778</v>
      </c>
      <c r="H1452" s="1" t="s">
        <v>63</v>
      </c>
      <c r="I1452" s="13" t="s">
        <v>18</v>
      </c>
      <c r="J1452" s="3" t="n">
        <v>1476</v>
      </c>
      <c r="K1452" s="3" t="n">
        <v>12810</v>
      </c>
      <c r="L1452" s="4" t="n">
        <v>8.67886178861789</v>
      </c>
    </row>
    <row r="1453" customFormat="false" ht="13.5" hidden="false" customHeight="false" outlineLevel="0" collapsed="false">
      <c r="C1453" s="13" t="s">
        <v>16</v>
      </c>
      <c r="D1453" s="13" t="s">
        <v>15</v>
      </c>
      <c r="E1453" s="2" t="n">
        <v>0.711805555555555</v>
      </c>
      <c r="F1453" s="2" t="n">
        <v>0.822916666666667</v>
      </c>
      <c r="G1453" s="2" t="n">
        <v>0.059027777777777</v>
      </c>
      <c r="H1453" s="1" t="s">
        <v>56</v>
      </c>
      <c r="I1453" s="13" t="s">
        <v>18</v>
      </c>
      <c r="J1453" s="3" t="n">
        <v>1476</v>
      </c>
      <c r="K1453" s="3" t="n">
        <v>10510</v>
      </c>
      <c r="L1453" s="4" t="n">
        <v>7.12059620596206</v>
      </c>
      <c r="M1453" s="3" t="n">
        <v>2952</v>
      </c>
      <c r="N1453" s="3" t="n">
        <v>23320</v>
      </c>
      <c r="O1453" s="4" t="n">
        <v>7.89972899728997</v>
      </c>
    </row>
    <row r="1455" customFormat="false" ht="13.5" hidden="false" customHeight="false" outlineLevel="0" collapsed="false">
      <c r="A1455" s="1" t="s">
        <v>49</v>
      </c>
      <c r="B1455" s="1" t="s">
        <v>20</v>
      </c>
      <c r="C1455" s="13" t="s">
        <v>15</v>
      </c>
      <c r="D1455" s="13" t="s">
        <v>16</v>
      </c>
      <c r="E1455" s="2" t="n">
        <v>0.548611111111111</v>
      </c>
      <c r="F1455" s="2" t="n">
        <v>0.652777777777778</v>
      </c>
      <c r="H1455" s="1" t="s">
        <v>63</v>
      </c>
      <c r="I1455" s="13" t="s">
        <v>18</v>
      </c>
      <c r="J1455" s="3" t="n">
        <v>1476</v>
      </c>
      <c r="K1455" s="3" t="n">
        <v>12810</v>
      </c>
      <c r="L1455" s="4" t="n">
        <v>8.67886178861789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711805555555555</v>
      </c>
      <c r="F1456" s="2" t="n">
        <v>0.822916666666667</v>
      </c>
      <c r="G1456" s="2" t="n">
        <v>0.059027777777777</v>
      </c>
      <c r="H1456" s="1" t="s">
        <v>56</v>
      </c>
      <c r="I1456" s="13" t="s">
        <v>18</v>
      </c>
      <c r="J1456" s="3" t="n">
        <v>1476</v>
      </c>
      <c r="K1456" s="3" t="n">
        <v>10510</v>
      </c>
      <c r="L1456" s="4" t="n">
        <v>7.12059620596206</v>
      </c>
      <c r="M1456" s="3" t="n">
        <v>2952</v>
      </c>
      <c r="N1456" s="3" t="n">
        <v>23320</v>
      </c>
      <c r="O1456" s="4" t="n">
        <v>7.89972899728997</v>
      </c>
    </row>
    <row r="1458" customFormat="false" ht="13.5" hidden="false" customHeight="false" outlineLevel="0" collapsed="false">
      <c r="A1458" s="1" t="s">
        <v>50</v>
      </c>
      <c r="B1458" s="1" t="s">
        <v>20</v>
      </c>
      <c r="C1458" s="13" t="s">
        <v>15</v>
      </c>
      <c r="D1458" s="13" t="s">
        <v>16</v>
      </c>
      <c r="E1458" s="2" t="n">
        <v>0.548611111111111</v>
      </c>
      <c r="F1458" s="2" t="n">
        <v>0.652777777777778</v>
      </c>
      <c r="H1458" s="1" t="s">
        <v>63</v>
      </c>
      <c r="I1458" s="13" t="s">
        <v>18</v>
      </c>
      <c r="J1458" s="3" t="n">
        <v>1476</v>
      </c>
      <c r="K1458" s="3" t="n">
        <v>12810</v>
      </c>
      <c r="L1458" s="4" t="n">
        <v>8.67886178861789</v>
      </c>
    </row>
    <row r="1459" customFormat="false" ht="13.5" hidden="false" customHeight="false" outlineLevel="0" collapsed="false">
      <c r="C1459" s="13" t="s">
        <v>16</v>
      </c>
      <c r="D1459" s="13" t="s">
        <v>15</v>
      </c>
      <c r="E1459" s="2" t="n">
        <v>0.711805555555555</v>
      </c>
      <c r="F1459" s="2" t="n">
        <v>0.822916666666667</v>
      </c>
      <c r="G1459" s="2" t="n">
        <v>0.059027777777777</v>
      </c>
      <c r="H1459" s="1" t="s">
        <v>56</v>
      </c>
      <c r="I1459" s="13" t="s">
        <v>18</v>
      </c>
      <c r="J1459" s="3" t="n">
        <v>1476</v>
      </c>
      <c r="K1459" s="3" t="n">
        <v>10510</v>
      </c>
      <c r="L1459" s="4" t="n">
        <v>7.12059620596206</v>
      </c>
      <c r="M1459" s="3" t="n">
        <v>2952</v>
      </c>
      <c r="N1459" s="3" t="n">
        <v>23320</v>
      </c>
      <c r="O1459" s="4" t="n">
        <v>7.89972899728997</v>
      </c>
    </row>
    <row r="1461" customFormat="false" ht="13.5" hidden="false" customHeight="false" outlineLevel="0" collapsed="false">
      <c r="A1461" s="1" t="s">
        <v>14</v>
      </c>
      <c r="B1461" s="1" t="s">
        <v>20</v>
      </c>
      <c r="C1461" s="13" t="s">
        <v>15</v>
      </c>
      <c r="D1461" s="13" t="s">
        <v>16</v>
      </c>
      <c r="E1461" s="2" t="n">
        <v>0.333333333333333</v>
      </c>
      <c r="F1461" s="2" t="n">
        <v>0.434027777777778</v>
      </c>
      <c r="H1461" s="1" t="s">
        <v>55</v>
      </c>
      <c r="I1461" s="13" t="s">
        <v>18</v>
      </c>
      <c r="J1461" s="3" t="n">
        <v>1476</v>
      </c>
      <c r="K1461" s="3" t="n">
        <v>10110</v>
      </c>
      <c r="L1461" s="4" t="n">
        <v>6.84959349593496</v>
      </c>
    </row>
    <row r="1462" customFormat="false" ht="13.5" hidden="false" customHeight="false" outlineLevel="0" collapsed="false">
      <c r="C1462" s="13" t="s">
        <v>16</v>
      </c>
      <c r="D1462" s="13" t="s">
        <v>15</v>
      </c>
      <c r="E1462" s="2" t="n">
        <v>0.475694444444444</v>
      </c>
      <c r="F1462" s="2" t="n">
        <v>0.597222222222222</v>
      </c>
      <c r="G1462" s="2" t="n">
        <v>0.041666666666666</v>
      </c>
      <c r="H1462" s="1" t="s">
        <v>64</v>
      </c>
      <c r="I1462" s="13" t="s">
        <v>18</v>
      </c>
      <c r="J1462" s="3" t="n">
        <v>1476</v>
      </c>
      <c r="K1462" s="3" t="n">
        <v>13510</v>
      </c>
      <c r="L1462" s="4" t="n">
        <v>9.15311653116531</v>
      </c>
      <c r="M1462" s="3" t="n">
        <v>2952</v>
      </c>
      <c r="N1462" s="3" t="n">
        <v>23620</v>
      </c>
      <c r="O1462" s="4" t="n">
        <v>8.00135501355014</v>
      </c>
    </row>
    <row r="1464" customFormat="false" ht="13.5" hidden="false" customHeight="false" outlineLevel="0" collapsed="false">
      <c r="A1464" s="1" t="s">
        <v>14</v>
      </c>
      <c r="B1464" s="1" t="s">
        <v>20</v>
      </c>
      <c r="C1464" s="13" t="s">
        <v>15</v>
      </c>
      <c r="D1464" s="13" t="s">
        <v>16</v>
      </c>
      <c r="E1464" s="2" t="n">
        <v>0.333333333333333</v>
      </c>
      <c r="F1464" s="2" t="n">
        <v>0.434027777777778</v>
      </c>
      <c r="H1464" s="1" t="s">
        <v>55</v>
      </c>
      <c r="I1464" s="13" t="s">
        <v>18</v>
      </c>
      <c r="J1464" s="3" t="n">
        <v>1476</v>
      </c>
      <c r="K1464" s="3" t="n">
        <v>10110</v>
      </c>
      <c r="L1464" s="4" t="n">
        <v>6.84959349593496</v>
      </c>
    </row>
    <row r="1465" customFormat="false" ht="13.5" hidden="false" customHeight="false" outlineLevel="0" collapsed="false">
      <c r="C1465" s="13" t="s">
        <v>16</v>
      </c>
      <c r="D1465" s="13" t="s">
        <v>15</v>
      </c>
      <c r="E1465" s="2" t="n">
        <v>0.545138888888889</v>
      </c>
      <c r="F1465" s="2" t="n">
        <v>0.659722222222222</v>
      </c>
      <c r="G1465" s="2" t="n">
        <v>0.111111111111111</v>
      </c>
      <c r="H1465" s="1" t="s">
        <v>65</v>
      </c>
      <c r="I1465" s="13" t="s">
        <v>18</v>
      </c>
      <c r="J1465" s="3" t="n">
        <v>1476</v>
      </c>
      <c r="K1465" s="3" t="n">
        <v>13510</v>
      </c>
      <c r="L1465" s="4" t="n">
        <v>9.15311653116531</v>
      </c>
      <c r="M1465" s="3" t="n">
        <v>2952</v>
      </c>
      <c r="N1465" s="3" t="n">
        <v>23620</v>
      </c>
      <c r="O1465" s="4" t="n">
        <v>8.00135501355014</v>
      </c>
    </row>
    <row r="1467" customFormat="false" ht="13.5" hidden="false" customHeight="false" outlineLevel="0" collapsed="false">
      <c r="A1467" s="1" t="s">
        <v>22</v>
      </c>
      <c r="B1467" s="1" t="s">
        <v>20</v>
      </c>
      <c r="C1467" s="13" t="s">
        <v>15</v>
      </c>
      <c r="D1467" s="13" t="s">
        <v>16</v>
      </c>
      <c r="E1467" s="2" t="n">
        <v>0.333333333333333</v>
      </c>
      <c r="F1467" s="2" t="n">
        <v>0.434027777777778</v>
      </c>
      <c r="H1467" s="1" t="s">
        <v>55</v>
      </c>
      <c r="I1467" s="13" t="s">
        <v>18</v>
      </c>
      <c r="J1467" s="3" t="n">
        <v>1476</v>
      </c>
      <c r="K1467" s="3" t="n">
        <v>10110</v>
      </c>
      <c r="L1467" s="4" t="n">
        <v>6.84959349593496</v>
      </c>
    </row>
    <row r="1468" customFormat="false" ht="13.5" hidden="false" customHeight="false" outlineLevel="0" collapsed="false">
      <c r="C1468" s="13" t="s">
        <v>16</v>
      </c>
      <c r="D1468" s="13" t="s">
        <v>15</v>
      </c>
      <c r="E1468" s="2" t="n">
        <v>0.475694444444444</v>
      </c>
      <c r="F1468" s="2" t="n">
        <v>0.597222222222222</v>
      </c>
      <c r="G1468" s="2" t="n">
        <v>0.041666666666666</v>
      </c>
      <c r="H1468" s="1" t="s">
        <v>64</v>
      </c>
      <c r="I1468" s="13" t="s">
        <v>18</v>
      </c>
      <c r="J1468" s="3" t="n">
        <v>1476</v>
      </c>
      <c r="K1468" s="3" t="n">
        <v>13510</v>
      </c>
      <c r="L1468" s="4" t="n">
        <v>9.15311653116531</v>
      </c>
      <c r="M1468" s="3" t="n">
        <v>2952</v>
      </c>
      <c r="N1468" s="3" t="n">
        <v>23620</v>
      </c>
      <c r="O1468" s="4" t="n">
        <v>8.00135501355014</v>
      </c>
    </row>
    <row r="1470" customFormat="false" ht="13.5" hidden="false" customHeight="false" outlineLevel="0" collapsed="false">
      <c r="A1470" s="1" t="s">
        <v>22</v>
      </c>
      <c r="B1470" s="1" t="s">
        <v>20</v>
      </c>
      <c r="C1470" s="13" t="s">
        <v>15</v>
      </c>
      <c r="D1470" s="13" t="s">
        <v>16</v>
      </c>
      <c r="E1470" s="2" t="n">
        <v>0.333333333333333</v>
      </c>
      <c r="F1470" s="2" t="n">
        <v>0.434027777777778</v>
      </c>
      <c r="H1470" s="1" t="s">
        <v>55</v>
      </c>
      <c r="I1470" s="13" t="s">
        <v>18</v>
      </c>
      <c r="J1470" s="3" t="n">
        <v>1476</v>
      </c>
      <c r="K1470" s="3" t="n">
        <v>10110</v>
      </c>
      <c r="L1470" s="4" t="n">
        <v>6.84959349593496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545138888888889</v>
      </c>
      <c r="F1471" s="2" t="n">
        <v>0.659722222222222</v>
      </c>
      <c r="G1471" s="2" t="n">
        <v>0.111111111111111</v>
      </c>
      <c r="H1471" s="1" t="s">
        <v>65</v>
      </c>
      <c r="I1471" s="13" t="s">
        <v>18</v>
      </c>
      <c r="J1471" s="3" t="n">
        <v>1476</v>
      </c>
      <c r="K1471" s="3" t="n">
        <v>13510</v>
      </c>
      <c r="L1471" s="4" t="n">
        <v>9.15311653116531</v>
      </c>
      <c r="M1471" s="3" t="n">
        <v>2952</v>
      </c>
      <c r="N1471" s="3" t="n">
        <v>23620</v>
      </c>
      <c r="O1471" s="4" t="n">
        <v>8.00135501355014</v>
      </c>
    </row>
    <row r="1473" customFormat="false" ht="13.5" hidden="false" customHeight="false" outlineLevel="0" collapsed="false">
      <c r="A1473" s="1" t="s">
        <v>27</v>
      </c>
      <c r="B1473" s="1" t="s">
        <v>20</v>
      </c>
      <c r="C1473" s="13" t="s">
        <v>15</v>
      </c>
      <c r="D1473" s="13" t="s">
        <v>16</v>
      </c>
      <c r="E1473" s="2" t="n">
        <v>0.333333333333333</v>
      </c>
      <c r="F1473" s="2" t="n">
        <v>0.434027777777778</v>
      </c>
      <c r="H1473" s="1" t="s">
        <v>55</v>
      </c>
      <c r="I1473" s="13" t="s">
        <v>18</v>
      </c>
      <c r="J1473" s="3" t="n">
        <v>1476</v>
      </c>
      <c r="K1473" s="3" t="n">
        <v>10110</v>
      </c>
      <c r="L1473" s="4" t="n">
        <v>6.84959349593496</v>
      </c>
    </row>
    <row r="1474" customFormat="false" ht="13.5" hidden="false" customHeight="false" outlineLevel="0" collapsed="false">
      <c r="C1474" s="13" t="s">
        <v>16</v>
      </c>
      <c r="D1474" s="13" t="s">
        <v>15</v>
      </c>
      <c r="E1474" s="2" t="n">
        <v>0.475694444444444</v>
      </c>
      <c r="F1474" s="2" t="n">
        <v>0.597222222222222</v>
      </c>
      <c r="G1474" s="2" t="n">
        <v>0.041666666666666</v>
      </c>
      <c r="H1474" s="1" t="s">
        <v>64</v>
      </c>
      <c r="I1474" s="13" t="s">
        <v>18</v>
      </c>
      <c r="J1474" s="3" t="n">
        <v>1476</v>
      </c>
      <c r="K1474" s="3" t="n">
        <v>13510</v>
      </c>
      <c r="L1474" s="4" t="n">
        <v>9.15311653116531</v>
      </c>
      <c r="M1474" s="3" t="n">
        <v>2952</v>
      </c>
      <c r="N1474" s="3" t="n">
        <v>23620</v>
      </c>
      <c r="O1474" s="4" t="n">
        <v>8.00135501355014</v>
      </c>
    </row>
    <row r="1476" customFormat="false" ht="13.5" hidden="false" customHeight="false" outlineLevel="0" collapsed="false">
      <c r="A1476" s="1" t="s">
        <v>27</v>
      </c>
      <c r="B1476" s="1" t="s">
        <v>20</v>
      </c>
      <c r="C1476" s="13" t="s">
        <v>15</v>
      </c>
      <c r="D1476" s="13" t="s">
        <v>16</v>
      </c>
      <c r="E1476" s="2" t="n">
        <v>0.333333333333333</v>
      </c>
      <c r="F1476" s="2" t="n">
        <v>0.434027777777778</v>
      </c>
      <c r="H1476" s="1" t="s">
        <v>55</v>
      </c>
      <c r="I1476" s="13" t="s">
        <v>18</v>
      </c>
      <c r="J1476" s="3" t="n">
        <v>1476</v>
      </c>
      <c r="K1476" s="3" t="n">
        <v>10110</v>
      </c>
      <c r="L1476" s="4" t="n">
        <v>6.84959349593496</v>
      </c>
    </row>
    <row r="1477" customFormat="false" ht="13.5" hidden="false" customHeight="false" outlineLevel="0" collapsed="false">
      <c r="C1477" s="13" t="s">
        <v>16</v>
      </c>
      <c r="D1477" s="13" t="s">
        <v>15</v>
      </c>
      <c r="E1477" s="2" t="n">
        <v>0.545138888888889</v>
      </c>
      <c r="F1477" s="2" t="n">
        <v>0.659722222222222</v>
      </c>
      <c r="G1477" s="2" t="n">
        <v>0.111111111111111</v>
      </c>
      <c r="H1477" s="1" t="s">
        <v>65</v>
      </c>
      <c r="I1477" s="13" t="s">
        <v>18</v>
      </c>
      <c r="J1477" s="3" t="n">
        <v>1476</v>
      </c>
      <c r="K1477" s="3" t="n">
        <v>13510</v>
      </c>
      <c r="L1477" s="4" t="n">
        <v>9.15311653116531</v>
      </c>
      <c r="M1477" s="3" t="n">
        <v>2952</v>
      </c>
      <c r="N1477" s="3" t="n">
        <v>23620</v>
      </c>
      <c r="O1477" s="4" t="n">
        <v>8.00135501355014</v>
      </c>
    </row>
    <row r="1479" customFormat="false" ht="13.5" hidden="false" customHeight="false" outlineLevel="0" collapsed="false">
      <c r="A1479" s="1" t="s">
        <v>29</v>
      </c>
      <c r="B1479" s="1" t="s">
        <v>30</v>
      </c>
      <c r="C1479" s="13" t="s">
        <v>15</v>
      </c>
      <c r="D1479" s="13" t="s">
        <v>16</v>
      </c>
      <c r="E1479" s="2" t="n">
        <v>0.333333333333333</v>
      </c>
      <c r="F1479" s="2" t="n">
        <v>0.434027777777778</v>
      </c>
      <c r="H1479" s="1" t="s">
        <v>55</v>
      </c>
      <c r="I1479" s="13" t="s">
        <v>18</v>
      </c>
      <c r="J1479" s="3" t="n">
        <v>1476</v>
      </c>
      <c r="K1479" s="3" t="n">
        <v>10210</v>
      </c>
      <c r="L1479" s="4" t="n">
        <v>6.91734417344173</v>
      </c>
    </row>
    <row r="1480" customFormat="false" ht="13.5" hidden="false" customHeight="false" outlineLevel="0" collapsed="false">
      <c r="C1480" s="13" t="s">
        <v>16</v>
      </c>
      <c r="D1480" s="13" t="s">
        <v>15</v>
      </c>
      <c r="E1480" s="2" t="n">
        <v>0.475694444444444</v>
      </c>
      <c r="F1480" s="2" t="n">
        <v>0.597222222222222</v>
      </c>
      <c r="G1480" s="2" t="n">
        <v>0.041666666666666</v>
      </c>
      <c r="H1480" s="1" t="s">
        <v>64</v>
      </c>
      <c r="I1480" s="13" t="s">
        <v>18</v>
      </c>
      <c r="J1480" s="3" t="n">
        <v>1476</v>
      </c>
      <c r="K1480" s="3" t="n">
        <v>13610</v>
      </c>
      <c r="L1480" s="4" t="n">
        <v>9.22086720867209</v>
      </c>
      <c r="M1480" s="3" t="n">
        <v>2952</v>
      </c>
      <c r="N1480" s="3" t="n">
        <v>23820</v>
      </c>
      <c r="O1480" s="4" t="n">
        <v>8.06910569105691</v>
      </c>
    </row>
    <row r="1482" customFormat="false" ht="13.5" hidden="false" customHeight="false" outlineLevel="0" collapsed="false">
      <c r="A1482" s="1" t="s">
        <v>29</v>
      </c>
      <c r="B1482" s="1" t="s">
        <v>30</v>
      </c>
      <c r="C1482" s="13" t="s">
        <v>15</v>
      </c>
      <c r="D1482" s="13" t="s">
        <v>16</v>
      </c>
      <c r="E1482" s="2" t="n">
        <v>0.333333333333333</v>
      </c>
      <c r="F1482" s="2" t="n">
        <v>0.434027777777778</v>
      </c>
      <c r="H1482" s="1" t="s">
        <v>55</v>
      </c>
      <c r="I1482" s="13" t="s">
        <v>18</v>
      </c>
      <c r="J1482" s="3" t="n">
        <v>1476</v>
      </c>
      <c r="K1482" s="3" t="n">
        <v>10210</v>
      </c>
      <c r="L1482" s="4" t="n">
        <v>6.91734417344173</v>
      </c>
    </row>
    <row r="1483" customFormat="false" ht="13.5" hidden="false" customHeight="false" outlineLevel="0" collapsed="false">
      <c r="C1483" s="13" t="s">
        <v>16</v>
      </c>
      <c r="D1483" s="13" t="s">
        <v>15</v>
      </c>
      <c r="E1483" s="2" t="n">
        <v>0.545138888888889</v>
      </c>
      <c r="F1483" s="2" t="n">
        <v>0.659722222222222</v>
      </c>
      <c r="G1483" s="2" t="n">
        <v>0.111111111111111</v>
      </c>
      <c r="H1483" s="1" t="s">
        <v>65</v>
      </c>
      <c r="I1483" s="13" t="s">
        <v>18</v>
      </c>
      <c r="J1483" s="3" t="n">
        <v>1476</v>
      </c>
      <c r="K1483" s="3" t="n">
        <v>13610</v>
      </c>
      <c r="L1483" s="4" t="n">
        <v>9.22086720867209</v>
      </c>
      <c r="M1483" s="3" t="n">
        <v>2952</v>
      </c>
      <c r="N1483" s="3" t="n">
        <v>23820</v>
      </c>
      <c r="O1483" s="4" t="n">
        <v>8.06910569105691</v>
      </c>
    </row>
    <row r="1485" customFormat="false" ht="13.5" hidden="false" customHeight="false" outlineLevel="0" collapsed="false">
      <c r="A1485" s="1" t="s">
        <v>31</v>
      </c>
      <c r="B1485" s="1" t="s">
        <v>30</v>
      </c>
      <c r="C1485" s="13" t="s">
        <v>15</v>
      </c>
      <c r="D1485" s="13" t="s">
        <v>16</v>
      </c>
      <c r="E1485" s="2" t="n">
        <v>0.333333333333333</v>
      </c>
      <c r="F1485" s="2" t="n">
        <v>0.434027777777778</v>
      </c>
      <c r="H1485" s="1" t="s">
        <v>55</v>
      </c>
      <c r="I1485" s="13" t="s">
        <v>18</v>
      </c>
      <c r="J1485" s="3" t="n">
        <v>1476</v>
      </c>
      <c r="K1485" s="3" t="n">
        <v>10210</v>
      </c>
      <c r="L1485" s="4" t="n">
        <v>6.91734417344173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475694444444444</v>
      </c>
      <c r="F1486" s="2" t="n">
        <v>0.597222222222222</v>
      </c>
      <c r="G1486" s="2" t="n">
        <v>0.041666666666666</v>
      </c>
      <c r="H1486" s="1" t="s">
        <v>64</v>
      </c>
      <c r="I1486" s="13" t="s">
        <v>18</v>
      </c>
      <c r="J1486" s="3" t="n">
        <v>1476</v>
      </c>
      <c r="K1486" s="3" t="n">
        <v>13610</v>
      </c>
      <c r="L1486" s="4" t="n">
        <v>9.22086720867209</v>
      </c>
      <c r="M1486" s="3" t="n">
        <v>2952</v>
      </c>
      <c r="N1486" s="3" t="n">
        <v>23820</v>
      </c>
      <c r="O1486" s="4" t="n">
        <v>8.06910569105691</v>
      </c>
    </row>
    <row r="1488" customFormat="false" ht="13.5" hidden="false" customHeight="false" outlineLevel="0" collapsed="false">
      <c r="A1488" s="1" t="s">
        <v>31</v>
      </c>
      <c r="B1488" s="1" t="s">
        <v>30</v>
      </c>
      <c r="C1488" s="13" t="s">
        <v>15</v>
      </c>
      <c r="D1488" s="13" t="s">
        <v>16</v>
      </c>
      <c r="E1488" s="2" t="n">
        <v>0.333333333333333</v>
      </c>
      <c r="F1488" s="2" t="n">
        <v>0.434027777777778</v>
      </c>
      <c r="H1488" s="1" t="s">
        <v>55</v>
      </c>
      <c r="I1488" s="13" t="s">
        <v>18</v>
      </c>
      <c r="J1488" s="3" t="n">
        <v>1476</v>
      </c>
      <c r="K1488" s="3" t="n">
        <v>10210</v>
      </c>
      <c r="L1488" s="4" t="n">
        <v>6.91734417344173</v>
      </c>
    </row>
    <row r="1489" customFormat="false" ht="13.5" hidden="false" customHeight="false" outlineLevel="0" collapsed="false">
      <c r="C1489" s="13" t="s">
        <v>16</v>
      </c>
      <c r="D1489" s="13" t="s">
        <v>15</v>
      </c>
      <c r="E1489" s="2" t="n">
        <v>0.545138888888889</v>
      </c>
      <c r="F1489" s="2" t="n">
        <v>0.659722222222222</v>
      </c>
      <c r="G1489" s="2" t="n">
        <v>0.111111111111111</v>
      </c>
      <c r="H1489" s="1" t="s">
        <v>65</v>
      </c>
      <c r="I1489" s="13" t="s">
        <v>18</v>
      </c>
      <c r="J1489" s="3" t="n">
        <v>1476</v>
      </c>
      <c r="K1489" s="3" t="n">
        <v>13610</v>
      </c>
      <c r="L1489" s="4" t="n">
        <v>9.22086720867209</v>
      </c>
      <c r="M1489" s="3" t="n">
        <v>2952</v>
      </c>
      <c r="N1489" s="3" t="n">
        <v>23820</v>
      </c>
      <c r="O1489" s="4" t="n">
        <v>8.06910569105691</v>
      </c>
    </row>
    <row r="1491" customFormat="false" ht="13.5" hidden="false" customHeight="false" outlineLevel="0" collapsed="false">
      <c r="A1491" s="1" t="s">
        <v>32</v>
      </c>
      <c r="B1491" s="1" t="s">
        <v>33</v>
      </c>
      <c r="C1491" s="13" t="s">
        <v>15</v>
      </c>
      <c r="D1491" s="13" t="s">
        <v>16</v>
      </c>
      <c r="E1491" s="2" t="n">
        <v>0.333333333333333</v>
      </c>
      <c r="F1491" s="2" t="n">
        <v>0.434027777777778</v>
      </c>
      <c r="H1491" s="1" t="s">
        <v>55</v>
      </c>
      <c r="I1491" s="13" t="s">
        <v>18</v>
      </c>
      <c r="J1491" s="3" t="n">
        <v>1476</v>
      </c>
      <c r="K1491" s="3" t="n">
        <v>10210</v>
      </c>
      <c r="L1491" s="4" t="n">
        <v>6.91734417344173</v>
      </c>
    </row>
    <row r="1492" customFormat="false" ht="13.5" hidden="false" customHeight="false" outlineLevel="0" collapsed="false">
      <c r="C1492" s="13" t="s">
        <v>16</v>
      </c>
      <c r="D1492" s="13" t="s">
        <v>15</v>
      </c>
      <c r="E1492" s="2" t="n">
        <v>0.475694444444444</v>
      </c>
      <c r="F1492" s="2" t="n">
        <v>0.597222222222222</v>
      </c>
      <c r="G1492" s="2" t="n">
        <v>0.041666666666666</v>
      </c>
      <c r="H1492" s="1" t="s">
        <v>64</v>
      </c>
      <c r="I1492" s="13" t="s">
        <v>18</v>
      </c>
      <c r="J1492" s="3" t="n">
        <v>1476</v>
      </c>
      <c r="K1492" s="3" t="n">
        <v>13610</v>
      </c>
      <c r="L1492" s="4" t="n">
        <v>9.22086720867209</v>
      </c>
      <c r="M1492" s="3" t="n">
        <v>2952</v>
      </c>
      <c r="N1492" s="3" t="n">
        <v>23820</v>
      </c>
      <c r="O1492" s="4" t="n">
        <v>8.06910569105691</v>
      </c>
    </row>
    <row r="1494" customFormat="false" ht="13.5" hidden="false" customHeight="false" outlineLevel="0" collapsed="false">
      <c r="A1494" s="1" t="s">
        <v>32</v>
      </c>
      <c r="B1494" s="1" t="s">
        <v>33</v>
      </c>
      <c r="C1494" s="13" t="s">
        <v>15</v>
      </c>
      <c r="D1494" s="13" t="s">
        <v>16</v>
      </c>
      <c r="E1494" s="2" t="n">
        <v>0.333333333333333</v>
      </c>
      <c r="F1494" s="2" t="n">
        <v>0.434027777777778</v>
      </c>
      <c r="H1494" s="1" t="s">
        <v>55</v>
      </c>
      <c r="I1494" s="13" t="s">
        <v>18</v>
      </c>
      <c r="J1494" s="3" t="n">
        <v>1476</v>
      </c>
      <c r="K1494" s="3" t="n">
        <v>10210</v>
      </c>
      <c r="L1494" s="4" t="n">
        <v>6.91734417344173</v>
      </c>
    </row>
    <row r="1495" customFormat="false" ht="13.5" hidden="false" customHeight="false" outlineLevel="0" collapsed="false">
      <c r="C1495" s="13" t="s">
        <v>16</v>
      </c>
      <c r="D1495" s="13" t="s">
        <v>15</v>
      </c>
      <c r="E1495" s="2" t="n">
        <v>0.545138888888889</v>
      </c>
      <c r="F1495" s="2" t="n">
        <v>0.659722222222222</v>
      </c>
      <c r="G1495" s="2" t="n">
        <v>0.111111111111111</v>
      </c>
      <c r="H1495" s="1" t="s">
        <v>65</v>
      </c>
      <c r="I1495" s="13" t="s">
        <v>18</v>
      </c>
      <c r="J1495" s="3" t="n">
        <v>1476</v>
      </c>
      <c r="K1495" s="3" t="n">
        <v>13610</v>
      </c>
      <c r="L1495" s="4" t="n">
        <v>9.22086720867209</v>
      </c>
      <c r="M1495" s="3" t="n">
        <v>2952</v>
      </c>
      <c r="N1495" s="3" t="n">
        <v>23820</v>
      </c>
      <c r="O1495" s="4" t="n">
        <v>8.06910569105691</v>
      </c>
    </row>
    <row r="1497" customFormat="false" ht="13.5" hidden="false" customHeight="false" outlineLevel="0" collapsed="false">
      <c r="A1497" s="14" t="s">
        <v>35</v>
      </c>
      <c r="B1497" s="14" t="s">
        <v>33</v>
      </c>
      <c r="C1497" s="15" t="s">
        <v>24</v>
      </c>
      <c r="D1497" s="15" t="s">
        <v>25</v>
      </c>
      <c r="E1497" s="16" t="n">
        <v>0.333333333333333</v>
      </c>
      <c r="F1497" s="16" t="n">
        <v>0.434027777777778</v>
      </c>
      <c r="G1497" s="16"/>
      <c r="H1497" s="14" t="s">
        <v>55</v>
      </c>
      <c r="I1497" s="15" t="s">
        <v>26</v>
      </c>
      <c r="J1497" s="17" t="n">
        <v>1476</v>
      </c>
      <c r="K1497" s="17" t="n">
        <v>10210</v>
      </c>
      <c r="L1497" s="18" t="n">
        <v>6.91734417344173</v>
      </c>
      <c r="M1497" s="17"/>
      <c r="N1497" s="17"/>
      <c r="O1497" s="18"/>
      <c r="P1497" s="19"/>
    </row>
    <row r="1498" customFormat="false" ht="13.5" hidden="false" customHeight="false" outlineLevel="0" collapsed="false">
      <c r="A1498" s="14"/>
      <c r="B1498" s="14"/>
      <c r="C1498" s="15" t="s">
        <v>25</v>
      </c>
      <c r="D1498" s="15" t="s">
        <v>24</v>
      </c>
      <c r="E1498" s="16" t="n">
        <v>0.475694444444444</v>
      </c>
      <c r="F1498" s="16" t="n">
        <v>0.597222222222222</v>
      </c>
      <c r="G1498" s="16" t="n">
        <v>0.041666666666666</v>
      </c>
      <c r="H1498" s="14" t="s">
        <v>64</v>
      </c>
      <c r="I1498" s="15" t="s">
        <v>26</v>
      </c>
      <c r="J1498" s="17" t="n">
        <v>1476</v>
      </c>
      <c r="K1498" s="17" t="n">
        <v>13610</v>
      </c>
      <c r="L1498" s="18" t="n">
        <v>9.22086720867209</v>
      </c>
      <c r="M1498" s="17" t="n">
        <v>2952</v>
      </c>
      <c r="N1498" s="17" t="n">
        <v>23820</v>
      </c>
      <c r="O1498" s="18" t="n">
        <v>8.06910569105691</v>
      </c>
      <c r="P1498" s="19"/>
    </row>
    <row r="1500" customFormat="false" ht="13.5" hidden="false" customHeight="false" outlineLevel="0" collapsed="false">
      <c r="A1500" s="14" t="s">
        <v>35</v>
      </c>
      <c r="B1500" s="14" t="s">
        <v>33</v>
      </c>
      <c r="C1500" s="15" t="s">
        <v>24</v>
      </c>
      <c r="D1500" s="15" t="s">
        <v>25</v>
      </c>
      <c r="E1500" s="16" t="n">
        <v>0.333333333333333</v>
      </c>
      <c r="F1500" s="16" t="n">
        <v>0.434027777777778</v>
      </c>
      <c r="G1500" s="16"/>
      <c r="H1500" s="14" t="s">
        <v>55</v>
      </c>
      <c r="I1500" s="15" t="s">
        <v>26</v>
      </c>
      <c r="J1500" s="17" t="n">
        <v>1476</v>
      </c>
      <c r="K1500" s="17" t="n">
        <v>10210</v>
      </c>
      <c r="L1500" s="18" t="n">
        <v>6.91734417344173</v>
      </c>
      <c r="M1500" s="17"/>
      <c r="N1500" s="17"/>
      <c r="O1500" s="18"/>
      <c r="P1500" s="19"/>
    </row>
    <row r="1501" customFormat="false" ht="13.5" hidden="false" customHeight="false" outlineLevel="0" collapsed="false">
      <c r="A1501" s="14"/>
      <c r="B1501" s="14"/>
      <c r="C1501" s="15" t="s">
        <v>25</v>
      </c>
      <c r="D1501" s="15" t="s">
        <v>24</v>
      </c>
      <c r="E1501" s="16" t="n">
        <v>0.545138888888889</v>
      </c>
      <c r="F1501" s="16" t="n">
        <v>0.659722222222222</v>
      </c>
      <c r="G1501" s="16" t="n">
        <v>0.111111111111111</v>
      </c>
      <c r="H1501" s="14" t="s">
        <v>65</v>
      </c>
      <c r="I1501" s="15" t="s">
        <v>26</v>
      </c>
      <c r="J1501" s="17" t="n">
        <v>1476</v>
      </c>
      <c r="K1501" s="17" t="n">
        <v>13610</v>
      </c>
      <c r="L1501" s="18" t="n">
        <v>9.22086720867209</v>
      </c>
      <c r="M1501" s="17" t="n">
        <v>2952</v>
      </c>
      <c r="N1501" s="17" t="n">
        <v>23820</v>
      </c>
      <c r="O1501" s="18" t="n">
        <v>8.06910569105691</v>
      </c>
      <c r="P1501" s="19"/>
    </row>
    <row r="1503" customFormat="false" ht="13.5" hidden="false" customHeight="false" outlineLevel="0" collapsed="false">
      <c r="A1503" s="1" t="s">
        <v>37</v>
      </c>
      <c r="B1503" s="1" t="s">
        <v>33</v>
      </c>
      <c r="C1503" s="13" t="s">
        <v>15</v>
      </c>
      <c r="D1503" s="13" t="s">
        <v>16</v>
      </c>
      <c r="E1503" s="2" t="n">
        <v>0.333333333333333</v>
      </c>
      <c r="F1503" s="2" t="n">
        <v>0.434027777777778</v>
      </c>
      <c r="H1503" s="1" t="s">
        <v>55</v>
      </c>
      <c r="I1503" s="13" t="s">
        <v>18</v>
      </c>
      <c r="J1503" s="3" t="n">
        <v>1476</v>
      </c>
      <c r="K1503" s="3" t="n">
        <v>10210</v>
      </c>
      <c r="L1503" s="4" t="n">
        <v>6.91734417344173</v>
      </c>
    </row>
    <row r="1504" customFormat="false" ht="13.5" hidden="false" customHeight="false" outlineLevel="0" collapsed="false">
      <c r="C1504" s="13" t="s">
        <v>16</v>
      </c>
      <c r="D1504" s="13" t="s">
        <v>15</v>
      </c>
      <c r="E1504" s="2" t="n">
        <v>0.475694444444444</v>
      </c>
      <c r="F1504" s="2" t="n">
        <v>0.597222222222222</v>
      </c>
      <c r="G1504" s="2" t="n">
        <v>0.041666666666666</v>
      </c>
      <c r="H1504" s="1" t="s">
        <v>64</v>
      </c>
      <c r="I1504" s="13" t="s">
        <v>18</v>
      </c>
      <c r="J1504" s="3" t="n">
        <v>1476</v>
      </c>
      <c r="K1504" s="3" t="n">
        <v>13610</v>
      </c>
      <c r="L1504" s="4" t="n">
        <v>9.22086720867209</v>
      </c>
      <c r="M1504" s="3" t="n">
        <v>2952</v>
      </c>
      <c r="N1504" s="3" t="n">
        <v>23820</v>
      </c>
      <c r="O1504" s="4" t="n">
        <v>8.06910569105691</v>
      </c>
    </row>
    <row r="1506" customFormat="false" ht="13.5" hidden="false" customHeight="false" outlineLevel="0" collapsed="false">
      <c r="A1506" s="1" t="s">
        <v>37</v>
      </c>
      <c r="B1506" s="1" t="s">
        <v>33</v>
      </c>
      <c r="C1506" s="13" t="s">
        <v>15</v>
      </c>
      <c r="D1506" s="13" t="s">
        <v>16</v>
      </c>
      <c r="E1506" s="2" t="n">
        <v>0.333333333333333</v>
      </c>
      <c r="F1506" s="2" t="n">
        <v>0.434027777777778</v>
      </c>
      <c r="H1506" s="1" t="s">
        <v>55</v>
      </c>
      <c r="I1506" s="13" t="s">
        <v>18</v>
      </c>
      <c r="J1506" s="3" t="n">
        <v>1476</v>
      </c>
      <c r="K1506" s="3" t="n">
        <v>10210</v>
      </c>
      <c r="L1506" s="4" t="n">
        <v>6.91734417344173</v>
      </c>
    </row>
    <row r="1507" customFormat="false" ht="13.5" hidden="false" customHeight="false" outlineLevel="0" collapsed="false">
      <c r="C1507" s="13" t="s">
        <v>16</v>
      </c>
      <c r="D1507" s="13" t="s">
        <v>15</v>
      </c>
      <c r="E1507" s="2" t="n">
        <v>0.545138888888889</v>
      </c>
      <c r="F1507" s="2" t="n">
        <v>0.659722222222222</v>
      </c>
      <c r="G1507" s="2" t="n">
        <v>0.111111111111111</v>
      </c>
      <c r="H1507" s="1" t="s">
        <v>65</v>
      </c>
      <c r="I1507" s="13" t="s">
        <v>18</v>
      </c>
      <c r="J1507" s="3" t="n">
        <v>1476</v>
      </c>
      <c r="K1507" s="3" t="n">
        <v>13610</v>
      </c>
      <c r="L1507" s="4" t="n">
        <v>9.22086720867209</v>
      </c>
      <c r="M1507" s="3" t="n">
        <v>2952</v>
      </c>
      <c r="N1507" s="3" t="n">
        <v>23820</v>
      </c>
      <c r="O1507" s="4" t="n">
        <v>8.06910569105691</v>
      </c>
    </row>
    <row r="1509" customFormat="false" ht="13.5" hidden="false" customHeight="false" outlineLevel="0" collapsed="false">
      <c r="A1509" s="1" t="s">
        <v>38</v>
      </c>
      <c r="B1509" s="1" t="s">
        <v>33</v>
      </c>
      <c r="C1509" s="13" t="s">
        <v>15</v>
      </c>
      <c r="D1509" s="13" t="s">
        <v>16</v>
      </c>
      <c r="E1509" s="2" t="n">
        <v>0.333333333333333</v>
      </c>
      <c r="F1509" s="2" t="n">
        <v>0.434027777777778</v>
      </c>
      <c r="H1509" s="1" t="s">
        <v>55</v>
      </c>
      <c r="I1509" s="13" t="s">
        <v>18</v>
      </c>
      <c r="J1509" s="3" t="n">
        <v>1476</v>
      </c>
      <c r="K1509" s="3" t="n">
        <v>10210</v>
      </c>
      <c r="L1509" s="4" t="n">
        <v>6.91734417344173</v>
      </c>
    </row>
    <row r="1510" customFormat="false" ht="13.5" hidden="false" customHeight="false" outlineLevel="0" collapsed="false">
      <c r="C1510" s="13" t="s">
        <v>16</v>
      </c>
      <c r="D1510" s="13" t="s">
        <v>15</v>
      </c>
      <c r="E1510" s="2" t="n">
        <v>0.475694444444444</v>
      </c>
      <c r="F1510" s="2" t="n">
        <v>0.597222222222222</v>
      </c>
      <c r="G1510" s="2" t="n">
        <v>0.041666666666666</v>
      </c>
      <c r="H1510" s="1" t="s">
        <v>64</v>
      </c>
      <c r="I1510" s="13" t="s">
        <v>18</v>
      </c>
      <c r="J1510" s="3" t="n">
        <v>1476</v>
      </c>
      <c r="K1510" s="3" t="n">
        <v>13610</v>
      </c>
      <c r="L1510" s="4" t="n">
        <v>9.22086720867209</v>
      </c>
      <c r="M1510" s="3" t="n">
        <v>2952</v>
      </c>
      <c r="N1510" s="3" t="n">
        <v>23820</v>
      </c>
      <c r="O1510" s="4" t="n">
        <v>8.06910569105691</v>
      </c>
    </row>
    <row r="1512" customFormat="false" ht="13.5" hidden="false" customHeight="false" outlineLevel="0" collapsed="false">
      <c r="A1512" s="1" t="s">
        <v>38</v>
      </c>
      <c r="B1512" s="1" t="s">
        <v>33</v>
      </c>
      <c r="C1512" s="13" t="s">
        <v>15</v>
      </c>
      <c r="D1512" s="13" t="s">
        <v>16</v>
      </c>
      <c r="E1512" s="2" t="n">
        <v>0.333333333333333</v>
      </c>
      <c r="F1512" s="2" t="n">
        <v>0.434027777777778</v>
      </c>
      <c r="H1512" s="1" t="s">
        <v>55</v>
      </c>
      <c r="I1512" s="13" t="s">
        <v>18</v>
      </c>
      <c r="J1512" s="3" t="n">
        <v>1476</v>
      </c>
      <c r="K1512" s="3" t="n">
        <v>10210</v>
      </c>
      <c r="L1512" s="4" t="n">
        <v>6.91734417344173</v>
      </c>
    </row>
    <row r="1513" customFormat="false" ht="13.5" hidden="false" customHeight="false" outlineLevel="0" collapsed="false">
      <c r="C1513" s="13" t="s">
        <v>16</v>
      </c>
      <c r="D1513" s="13" t="s">
        <v>15</v>
      </c>
      <c r="E1513" s="2" t="n">
        <v>0.545138888888889</v>
      </c>
      <c r="F1513" s="2" t="n">
        <v>0.659722222222222</v>
      </c>
      <c r="G1513" s="2" t="n">
        <v>0.111111111111111</v>
      </c>
      <c r="H1513" s="1" t="s">
        <v>65</v>
      </c>
      <c r="I1513" s="13" t="s">
        <v>18</v>
      </c>
      <c r="J1513" s="3" t="n">
        <v>1476</v>
      </c>
      <c r="K1513" s="3" t="n">
        <v>13610</v>
      </c>
      <c r="L1513" s="4" t="n">
        <v>9.22086720867209</v>
      </c>
      <c r="M1513" s="3" t="n">
        <v>2952</v>
      </c>
      <c r="N1513" s="3" t="n">
        <v>23820</v>
      </c>
      <c r="O1513" s="4" t="n">
        <v>8.06910569105691</v>
      </c>
    </row>
    <row r="1515" customFormat="false" ht="13.5" hidden="false" customHeight="false" outlineLevel="0" collapsed="false">
      <c r="A1515" s="1" t="s">
        <v>39</v>
      </c>
      <c r="B1515" s="1" t="s">
        <v>33</v>
      </c>
      <c r="C1515" s="13" t="s">
        <v>15</v>
      </c>
      <c r="D1515" s="13" t="s">
        <v>16</v>
      </c>
      <c r="E1515" s="2" t="n">
        <v>0.333333333333333</v>
      </c>
      <c r="F1515" s="2" t="n">
        <v>0.434027777777778</v>
      </c>
      <c r="H1515" s="1" t="s">
        <v>55</v>
      </c>
      <c r="I1515" s="13" t="s">
        <v>18</v>
      </c>
      <c r="J1515" s="3" t="n">
        <v>1476</v>
      </c>
      <c r="K1515" s="3" t="n">
        <v>10210</v>
      </c>
      <c r="L1515" s="4" t="n">
        <v>6.91734417344173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475694444444444</v>
      </c>
      <c r="F1516" s="2" t="n">
        <v>0.597222222222222</v>
      </c>
      <c r="G1516" s="2" t="n">
        <v>0.041666666666666</v>
      </c>
      <c r="H1516" s="1" t="s">
        <v>64</v>
      </c>
      <c r="I1516" s="13" t="s">
        <v>18</v>
      </c>
      <c r="J1516" s="3" t="n">
        <v>1476</v>
      </c>
      <c r="K1516" s="3" t="n">
        <v>13610</v>
      </c>
      <c r="L1516" s="4" t="n">
        <v>9.22086720867209</v>
      </c>
      <c r="M1516" s="3" t="n">
        <v>2952</v>
      </c>
      <c r="N1516" s="3" t="n">
        <v>23820</v>
      </c>
      <c r="O1516" s="4" t="n">
        <v>8.06910569105691</v>
      </c>
    </row>
    <row r="1518" customFormat="false" ht="13.5" hidden="false" customHeight="false" outlineLevel="0" collapsed="false">
      <c r="A1518" s="1" t="s">
        <v>39</v>
      </c>
      <c r="B1518" s="1" t="s">
        <v>33</v>
      </c>
      <c r="C1518" s="13" t="s">
        <v>15</v>
      </c>
      <c r="D1518" s="13" t="s">
        <v>16</v>
      </c>
      <c r="E1518" s="2" t="n">
        <v>0.333333333333333</v>
      </c>
      <c r="F1518" s="2" t="n">
        <v>0.434027777777778</v>
      </c>
      <c r="H1518" s="1" t="s">
        <v>55</v>
      </c>
      <c r="I1518" s="13" t="s">
        <v>18</v>
      </c>
      <c r="J1518" s="3" t="n">
        <v>1476</v>
      </c>
      <c r="K1518" s="3" t="n">
        <v>10210</v>
      </c>
      <c r="L1518" s="4" t="n">
        <v>6.91734417344173</v>
      </c>
    </row>
    <row r="1519" customFormat="false" ht="13.5" hidden="false" customHeight="false" outlineLevel="0" collapsed="false">
      <c r="C1519" s="13" t="s">
        <v>16</v>
      </c>
      <c r="D1519" s="13" t="s">
        <v>15</v>
      </c>
      <c r="E1519" s="2" t="n">
        <v>0.545138888888889</v>
      </c>
      <c r="F1519" s="2" t="n">
        <v>0.659722222222222</v>
      </c>
      <c r="G1519" s="2" t="n">
        <v>0.111111111111111</v>
      </c>
      <c r="H1519" s="1" t="s">
        <v>65</v>
      </c>
      <c r="I1519" s="13" t="s">
        <v>18</v>
      </c>
      <c r="J1519" s="3" t="n">
        <v>1476</v>
      </c>
      <c r="K1519" s="3" t="n">
        <v>13610</v>
      </c>
      <c r="L1519" s="4" t="n">
        <v>9.22086720867209</v>
      </c>
      <c r="M1519" s="3" t="n">
        <v>2952</v>
      </c>
      <c r="N1519" s="3" t="n">
        <v>23820</v>
      </c>
      <c r="O1519" s="4" t="n">
        <v>8.06910569105691</v>
      </c>
    </row>
    <row r="1521" customFormat="false" ht="13.5" hidden="false" customHeight="false" outlineLevel="0" collapsed="false">
      <c r="A1521" s="1" t="s">
        <v>40</v>
      </c>
      <c r="B1521" s="1" t="s">
        <v>33</v>
      </c>
      <c r="C1521" s="13" t="s">
        <v>15</v>
      </c>
      <c r="D1521" s="13" t="s">
        <v>16</v>
      </c>
      <c r="E1521" s="2" t="n">
        <v>0.333333333333333</v>
      </c>
      <c r="F1521" s="2" t="n">
        <v>0.434027777777778</v>
      </c>
      <c r="H1521" s="1" t="s">
        <v>55</v>
      </c>
      <c r="I1521" s="13" t="s">
        <v>18</v>
      </c>
      <c r="J1521" s="3" t="n">
        <v>1476</v>
      </c>
      <c r="K1521" s="3" t="n">
        <v>10210</v>
      </c>
      <c r="L1521" s="4" t="n">
        <v>6.91734417344173</v>
      </c>
    </row>
    <row r="1522" customFormat="false" ht="13.5" hidden="false" customHeight="false" outlineLevel="0" collapsed="false">
      <c r="C1522" s="13" t="s">
        <v>16</v>
      </c>
      <c r="D1522" s="13" t="s">
        <v>15</v>
      </c>
      <c r="E1522" s="2" t="n">
        <v>0.475694444444444</v>
      </c>
      <c r="F1522" s="2" t="n">
        <v>0.597222222222222</v>
      </c>
      <c r="G1522" s="2" t="n">
        <v>0.041666666666666</v>
      </c>
      <c r="H1522" s="1" t="s">
        <v>64</v>
      </c>
      <c r="I1522" s="13" t="s">
        <v>18</v>
      </c>
      <c r="J1522" s="3" t="n">
        <v>1476</v>
      </c>
      <c r="K1522" s="3" t="n">
        <v>13610</v>
      </c>
      <c r="L1522" s="4" t="n">
        <v>9.22086720867209</v>
      </c>
      <c r="M1522" s="3" t="n">
        <v>2952</v>
      </c>
      <c r="N1522" s="3" t="n">
        <v>23820</v>
      </c>
      <c r="O1522" s="4" t="n">
        <v>8.06910569105691</v>
      </c>
    </row>
    <row r="1524" customFormat="false" ht="13.5" hidden="false" customHeight="false" outlineLevel="0" collapsed="false">
      <c r="A1524" s="1" t="s">
        <v>40</v>
      </c>
      <c r="B1524" s="1" t="s">
        <v>33</v>
      </c>
      <c r="C1524" s="13" t="s">
        <v>15</v>
      </c>
      <c r="D1524" s="13" t="s">
        <v>16</v>
      </c>
      <c r="E1524" s="2" t="n">
        <v>0.333333333333333</v>
      </c>
      <c r="F1524" s="2" t="n">
        <v>0.434027777777778</v>
      </c>
      <c r="H1524" s="1" t="s">
        <v>55</v>
      </c>
      <c r="I1524" s="13" t="s">
        <v>18</v>
      </c>
      <c r="J1524" s="3" t="n">
        <v>1476</v>
      </c>
      <c r="K1524" s="3" t="n">
        <v>10210</v>
      </c>
      <c r="L1524" s="4" t="n">
        <v>6.91734417344173</v>
      </c>
    </row>
    <row r="1525" customFormat="false" ht="13.5" hidden="false" customHeight="false" outlineLevel="0" collapsed="false">
      <c r="C1525" s="13" t="s">
        <v>16</v>
      </c>
      <c r="D1525" s="13" t="s">
        <v>15</v>
      </c>
      <c r="E1525" s="2" t="n">
        <v>0.545138888888889</v>
      </c>
      <c r="F1525" s="2" t="n">
        <v>0.659722222222222</v>
      </c>
      <c r="G1525" s="2" t="n">
        <v>0.111111111111111</v>
      </c>
      <c r="H1525" s="1" t="s">
        <v>65</v>
      </c>
      <c r="I1525" s="13" t="s">
        <v>18</v>
      </c>
      <c r="J1525" s="3" t="n">
        <v>1476</v>
      </c>
      <c r="K1525" s="3" t="n">
        <v>13610</v>
      </c>
      <c r="L1525" s="4" t="n">
        <v>9.22086720867209</v>
      </c>
      <c r="M1525" s="3" t="n">
        <v>2952</v>
      </c>
      <c r="N1525" s="3" t="n">
        <v>23820</v>
      </c>
      <c r="O1525" s="4" t="n">
        <v>8.06910569105691</v>
      </c>
    </row>
    <row r="1527" customFormat="false" ht="13.5" hidden="false" customHeight="false" outlineLevel="0" collapsed="false">
      <c r="A1527" s="14" t="s">
        <v>42</v>
      </c>
      <c r="B1527" s="14" t="s">
        <v>33</v>
      </c>
      <c r="C1527" s="15" t="s">
        <v>24</v>
      </c>
      <c r="D1527" s="15" t="s">
        <v>25</v>
      </c>
      <c r="E1527" s="16" t="n">
        <v>0.333333333333333</v>
      </c>
      <c r="F1527" s="16" t="n">
        <v>0.434027777777778</v>
      </c>
      <c r="G1527" s="16"/>
      <c r="H1527" s="14" t="s">
        <v>55</v>
      </c>
      <c r="I1527" s="15" t="s">
        <v>26</v>
      </c>
      <c r="J1527" s="17" t="n">
        <v>1476</v>
      </c>
      <c r="K1527" s="17" t="n">
        <v>10210</v>
      </c>
      <c r="L1527" s="18" t="n">
        <v>6.91734417344173</v>
      </c>
      <c r="M1527" s="17"/>
      <c r="N1527" s="17"/>
      <c r="O1527" s="18"/>
      <c r="P1527" s="19"/>
    </row>
    <row r="1528" customFormat="false" ht="13.5" hidden="false" customHeight="false" outlineLevel="0" collapsed="false">
      <c r="A1528" s="14"/>
      <c r="B1528" s="14"/>
      <c r="C1528" s="15" t="s">
        <v>25</v>
      </c>
      <c r="D1528" s="15" t="s">
        <v>24</v>
      </c>
      <c r="E1528" s="16" t="n">
        <v>0.475694444444444</v>
      </c>
      <c r="F1528" s="16" t="n">
        <v>0.597222222222222</v>
      </c>
      <c r="G1528" s="16" t="n">
        <v>0.041666666666666</v>
      </c>
      <c r="H1528" s="14" t="s">
        <v>64</v>
      </c>
      <c r="I1528" s="15" t="s">
        <v>26</v>
      </c>
      <c r="J1528" s="17" t="n">
        <v>1476</v>
      </c>
      <c r="K1528" s="17" t="n">
        <v>13610</v>
      </c>
      <c r="L1528" s="18" t="n">
        <v>9.22086720867209</v>
      </c>
      <c r="M1528" s="17" t="n">
        <v>2952</v>
      </c>
      <c r="N1528" s="17" t="n">
        <v>23820</v>
      </c>
      <c r="O1528" s="18" t="n">
        <v>8.06910569105691</v>
      </c>
      <c r="P1528" s="19"/>
    </row>
    <row r="1530" customFormat="false" ht="13.5" hidden="false" customHeight="false" outlineLevel="0" collapsed="false">
      <c r="A1530" s="14" t="s">
        <v>42</v>
      </c>
      <c r="B1530" s="14" t="s">
        <v>33</v>
      </c>
      <c r="C1530" s="15" t="s">
        <v>24</v>
      </c>
      <c r="D1530" s="15" t="s">
        <v>25</v>
      </c>
      <c r="E1530" s="16" t="n">
        <v>0.333333333333333</v>
      </c>
      <c r="F1530" s="16" t="n">
        <v>0.434027777777778</v>
      </c>
      <c r="G1530" s="16"/>
      <c r="H1530" s="14" t="s">
        <v>55</v>
      </c>
      <c r="I1530" s="15" t="s">
        <v>26</v>
      </c>
      <c r="J1530" s="17" t="n">
        <v>1476</v>
      </c>
      <c r="K1530" s="17" t="n">
        <v>10210</v>
      </c>
      <c r="L1530" s="18" t="n">
        <v>6.91734417344173</v>
      </c>
      <c r="M1530" s="17"/>
      <c r="N1530" s="17"/>
      <c r="O1530" s="18"/>
      <c r="P1530" s="19"/>
    </row>
    <row r="1531" customFormat="false" ht="13.5" hidden="false" customHeight="false" outlineLevel="0" collapsed="false">
      <c r="A1531" s="14"/>
      <c r="B1531" s="14"/>
      <c r="C1531" s="15" t="s">
        <v>25</v>
      </c>
      <c r="D1531" s="15" t="s">
        <v>24</v>
      </c>
      <c r="E1531" s="16" t="n">
        <v>0.545138888888889</v>
      </c>
      <c r="F1531" s="16" t="n">
        <v>0.659722222222222</v>
      </c>
      <c r="G1531" s="16" t="n">
        <v>0.111111111111111</v>
      </c>
      <c r="H1531" s="14" t="s">
        <v>65</v>
      </c>
      <c r="I1531" s="15" t="s">
        <v>26</v>
      </c>
      <c r="J1531" s="17" t="n">
        <v>1476</v>
      </c>
      <c r="K1531" s="17" t="n">
        <v>13610</v>
      </c>
      <c r="L1531" s="18" t="n">
        <v>9.22086720867209</v>
      </c>
      <c r="M1531" s="17" t="n">
        <v>2952</v>
      </c>
      <c r="N1531" s="17" t="n">
        <v>23820</v>
      </c>
      <c r="O1531" s="18" t="n">
        <v>8.06910569105691</v>
      </c>
      <c r="P1531" s="19"/>
    </row>
    <row r="1533" customFormat="false" ht="13.5" hidden="false" customHeight="false" outlineLevel="0" collapsed="false">
      <c r="A1533" s="1" t="s">
        <v>44</v>
      </c>
      <c r="B1533" s="1" t="s">
        <v>33</v>
      </c>
      <c r="C1533" s="13" t="s">
        <v>15</v>
      </c>
      <c r="D1533" s="13" t="s">
        <v>16</v>
      </c>
      <c r="E1533" s="2" t="n">
        <v>0.333333333333333</v>
      </c>
      <c r="F1533" s="2" t="n">
        <v>0.434027777777778</v>
      </c>
      <c r="H1533" s="1" t="s">
        <v>55</v>
      </c>
      <c r="I1533" s="13" t="s">
        <v>18</v>
      </c>
      <c r="J1533" s="3" t="n">
        <v>1476</v>
      </c>
      <c r="K1533" s="3" t="n">
        <v>10210</v>
      </c>
      <c r="L1533" s="4" t="n">
        <v>6.91734417344173</v>
      </c>
    </row>
    <row r="1534" customFormat="false" ht="13.5" hidden="false" customHeight="false" outlineLevel="0" collapsed="false">
      <c r="C1534" s="13" t="s">
        <v>16</v>
      </c>
      <c r="D1534" s="13" t="s">
        <v>15</v>
      </c>
      <c r="E1534" s="2" t="n">
        <v>0.475694444444444</v>
      </c>
      <c r="F1534" s="2" t="n">
        <v>0.597222222222222</v>
      </c>
      <c r="G1534" s="2" t="n">
        <v>0.041666666666666</v>
      </c>
      <c r="H1534" s="1" t="s">
        <v>64</v>
      </c>
      <c r="I1534" s="13" t="s">
        <v>18</v>
      </c>
      <c r="J1534" s="3" t="n">
        <v>1476</v>
      </c>
      <c r="K1534" s="3" t="n">
        <v>13610</v>
      </c>
      <c r="L1534" s="4" t="n">
        <v>9.22086720867209</v>
      </c>
      <c r="M1534" s="3" t="n">
        <v>2952</v>
      </c>
      <c r="N1534" s="3" t="n">
        <v>23820</v>
      </c>
      <c r="O1534" s="4" t="n">
        <v>8.06910569105691</v>
      </c>
    </row>
    <row r="1536" customFormat="false" ht="13.5" hidden="false" customHeight="false" outlineLevel="0" collapsed="false">
      <c r="A1536" s="1" t="s">
        <v>44</v>
      </c>
      <c r="B1536" s="1" t="s">
        <v>33</v>
      </c>
      <c r="C1536" s="13" t="s">
        <v>15</v>
      </c>
      <c r="D1536" s="13" t="s">
        <v>16</v>
      </c>
      <c r="E1536" s="2" t="n">
        <v>0.333333333333333</v>
      </c>
      <c r="F1536" s="2" t="n">
        <v>0.434027777777778</v>
      </c>
      <c r="H1536" s="1" t="s">
        <v>55</v>
      </c>
      <c r="I1536" s="13" t="s">
        <v>18</v>
      </c>
      <c r="J1536" s="3" t="n">
        <v>1476</v>
      </c>
      <c r="K1536" s="3" t="n">
        <v>10210</v>
      </c>
      <c r="L1536" s="4" t="n">
        <v>6.91734417344173</v>
      </c>
    </row>
    <row r="1537" customFormat="false" ht="13.5" hidden="false" customHeight="false" outlineLevel="0" collapsed="false">
      <c r="C1537" s="13" t="s">
        <v>16</v>
      </c>
      <c r="D1537" s="13" t="s">
        <v>15</v>
      </c>
      <c r="E1537" s="2" t="n">
        <v>0.545138888888889</v>
      </c>
      <c r="F1537" s="2" t="n">
        <v>0.659722222222222</v>
      </c>
      <c r="G1537" s="2" t="n">
        <v>0.111111111111111</v>
      </c>
      <c r="H1537" s="1" t="s">
        <v>65</v>
      </c>
      <c r="I1537" s="13" t="s">
        <v>18</v>
      </c>
      <c r="J1537" s="3" t="n">
        <v>1476</v>
      </c>
      <c r="K1537" s="3" t="n">
        <v>13610</v>
      </c>
      <c r="L1537" s="4" t="n">
        <v>9.22086720867209</v>
      </c>
      <c r="M1537" s="3" t="n">
        <v>2952</v>
      </c>
      <c r="N1537" s="3" t="n">
        <v>23820</v>
      </c>
      <c r="O1537" s="4" t="n">
        <v>8.06910569105691</v>
      </c>
    </row>
    <row r="1539" customFormat="false" ht="13.5" hidden="false" customHeight="false" outlineLevel="0" collapsed="false">
      <c r="A1539" s="1" t="s">
        <v>45</v>
      </c>
      <c r="B1539" s="1" t="s">
        <v>33</v>
      </c>
      <c r="C1539" s="13" t="s">
        <v>15</v>
      </c>
      <c r="D1539" s="13" t="s">
        <v>16</v>
      </c>
      <c r="E1539" s="2" t="n">
        <v>0.333333333333333</v>
      </c>
      <c r="F1539" s="2" t="n">
        <v>0.434027777777778</v>
      </c>
      <c r="H1539" s="1" t="s">
        <v>55</v>
      </c>
      <c r="I1539" s="13" t="s">
        <v>18</v>
      </c>
      <c r="J1539" s="3" t="n">
        <v>1476</v>
      </c>
      <c r="K1539" s="3" t="n">
        <v>10210</v>
      </c>
      <c r="L1539" s="4" t="n">
        <v>6.91734417344173</v>
      </c>
    </row>
    <row r="1540" customFormat="false" ht="13.5" hidden="false" customHeight="false" outlineLevel="0" collapsed="false">
      <c r="C1540" s="13" t="s">
        <v>16</v>
      </c>
      <c r="D1540" s="13" t="s">
        <v>15</v>
      </c>
      <c r="E1540" s="2" t="n">
        <v>0.475694444444444</v>
      </c>
      <c r="F1540" s="2" t="n">
        <v>0.597222222222222</v>
      </c>
      <c r="G1540" s="2" t="n">
        <v>0.041666666666666</v>
      </c>
      <c r="H1540" s="1" t="s">
        <v>64</v>
      </c>
      <c r="I1540" s="13" t="s">
        <v>18</v>
      </c>
      <c r="J1540" s="3" t="n">
        <v>1476</v>
      </c>
      <c r="K1540" s="3" t="n">
        <v>13610</v>
      </c>
      <c r="L1540" s="4" t="n">
        <v>9.22086720867209</v>
      </c>
      <c r="M1540" s="3" t="n">
        <v>2952</v>
      </c>
      <c r="N1540" s="3" t="n">
        <v>23820</v>
      </c>
      <c r="O1540" s="4" t="n">
        <v>8.06910569105691</v>
      </c>
    </row>
    <row r="1542" customFormat="false" ht="13.5" hidden="false" customHeight="false" outlineLevel="0" collapsed="false">
      <c r="A1542" s="1" t="s">
        <v>45</v>
      </c>
      <c r="B1542" s="1" t="s">
        <v>33</v>
      </c>
      <c r="C1542" s="13" t="s">
        <v>15</v>
      </c>
      <c r="D1542" s="13" t="s">
        <v>16</v>
      </c>
      <c r="E1542" s="2" t="n">
        <v>0.333333333333333</v>
      </c>
      <c r="F1542" s="2" t="n">
        <v>0.434027777777778</v>
      </c>
      <c r="H1542" s="1" t="s">
        <v>55</v>
      </c>
      <c r="I1542" s="13" t="s">
        <v>18</v>
      </c>
      <c r="J1542" s="3" t="n">
        <v>1476</v>
      </c>
      <c r="K1542" s="3" t="n">
        <v>10210</v>
      </c>
      <c r="L1542" s="4" t="n">
        <v>6.91734417344173</v>
      </c>
    </row>
    <row r="1543" customFormat="false" ht="13.5" hidden="false" customHeight="false" outlineLevel="0" collapsed="false">
      <c r="C1543" s="13" t="s">
        <v>16</v>
      </c>
      <c r="D1543" s="13" t="s">
        <v>15</v>
      </c>
      <c r="E1543" s="2" t="n">
        <v>0.545138888888889</v>
      </c>
      <c r="F1543" s="2" t="n">
        <v>0.659722222222222</v>
      </c>
      <c r="G1543" s="2" t="n">
        <v>0.111111111111111</v>
      </c>
      <c r="H1543" s="1" t="s">
        <v>65</v>
      </c>
      <c r="I1543" s="13" t="s">
        <v>18</v>
      </c>
      <c r="J1543" s="3" t="n">
        <v>1476</v>
      </c>
      <c r="K1543" s="3" t="n">
        <v>13610</v>
      </c>
      <c r="L1543" s="4" t="n">
        <v>9.22086720867209</v>
      </c>
      <c r="M1543" s="3" t="n">
        <v>2952</v>
      </c>
      <c r="N1543" s="3" t="n">
        <v>23820</v>
      </c>
      <c r="O1543" s="4" t="n">
        <v>8.06910569105691</v>
      </c>
    </row>
    <row r="1545" customFormat="false" ht="13.5" hidden="false" customHeight="false" outlineLevel="0" collapsed="false">
      <c r="A1545" s="1" t="s">
        <v>46</v>
      </c>
      <c r="B1545" s="1" t="s">
        <v>33</v>
      </c>
      <c r="C1545" s="13" t="s">
        <v>15</v>
      </c>
      <c r="D1545" s="13" t="s">
        <v>16</v>
      </c>
      <c r="E1545" s="2" t="n">
        <v>0.333333333333333</v>
      </c>
      <c r="F1545" s="2" t="n">
        <v>0.434027777777778</v>
      </c>
      <c r="H1545" s="1" t="s">
        <v>55</v>
      </c>
      <c r="I1545" s="13" t="s">
        <v>18</v>
      </c>
      <c r="J1545" s="3" t="n">
        <v>1476</v>
      </c>
      <c r="K1545" s="3" t="n">
        <v>10210</v>
      </c>
      <c r="L1545" s="4" t="n">
        <v>6.91734417344173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475694444444444</v>
      </c>
      <c r="F1546" s="2" t="n">
        <v>0.597222222222222</v>
      </c>
      <c r="G1546" s="2" t="n">
        <v>0.041666666666666</v>
      </c>
      <c r="H1546" s="1" t="s">
        <v>64</v>
      </c>
      <c r="I1546" s="13" t="s">
        <v>18</v>
      </c>
      <c r="J1546" s="3" t="n">
        <v>1476</v>
      </c>
      <c r="K1546" s="3" t="n">
        <v>13610</v>
      </c>
      <c r="L1546" s="4" t="n">
        <v>9.22086720867209</v>
      </c>
      <c r="M1546" s="3" t="n">
        <v>2952</v>
      </c>
      <c r="N1546" s="3" t="n">
        <v>23820</v>
      </c>
      <c r="O1546" s="4" t="n">
        <v>8.06910569105691</v>
      </c>
    </row>
    <row r="1548" customFormat="false" ht="13.5" hidden="false" customHeight="false" outlineLevel="0" collapsed="false">
      <c r="A1548" s="1" t="s">
        <v>46</v>
      </c>
      <c r="B1548" s="1" t="s">
        <v>33</v>
      </c>
      <c r="C1548" s="13" t="s">
        <v>15</v>
      </c>
      <c r="D1548" s="13" t="s">
        <v>16</v>
      </c>
      <c r="E1548" s="2" t="n">
        <v>0.333333333333333</v>
      </c>
      <c r="F1548" s="2" t="n">
        <v>0.434027777777778</v>
      </c>
      <c r="H1548" s="1" t="s">
        <v>55</v>
      </c>
      <c r="I1548" s="13" t="s">
        <v>18</v>
      </c>
      <c r="J1548" s="3" t="n">
        <v>1476</v>
      </c>
      <c r="K1548" s="3" t="n">
        <v>10210</v>
      </c>
      <c r="L1548" s="4" t="n">
        <v>6.91734417344173</v>
      </c>
    </row>
    <row r="1549" customFormat="false" ht="13.5" hidden="false" customHeight="false" outlineLevel="0" collapsed="false">
      <c r="C1549" s="13" t="s">
        <v>16</v>
      </c>
      <c r="D1549" s="13" t="s">
        <v>15</v>
      </c>
      <c r="E1549" s="2" t="n">
        <v>0.545138888888889</v>
      </c>
      <c r="F1549" s="2" t="n">
        <v>0.659722222222222</v>
      </c>
      <c r="G1549" s="2" t="n">
        <v>0.111111111111111</v>
      </c>
      <c r="H1549" s="1" t="s">
        <v>65</v>
      </c>
      <c r="I1549" s="13" t="s">
        <v>18</v>
      </c>
      <c r="J1549" s="3" t="n">
        <v>1476</v>
      </c>
      <c r="K1549" s="3" t="n">
        <v>13610</v>
      </c>
      <c r="L1549" s="4" t="n">
        <v>9.22086720867209</v>
      </c>
      <c r="M1549" s="3" t="n">
        <v>2952</v>
      </c>
      <c r="N1549" s="3" t="n">
        <v>23820</v>
      </c>
      <c r="O1549" s="4" t="n">
        <v>8.06910569105691</v>
      </c>
    </row>
    <row r="1551" customFormat="false" ht="13.5" hidden="false" customHeight="false" outlineLevel="0" collapsed="false">
      <c r="A1551" s="1" t="s">
        <v>14</v>
      </c>
      <c r="B1551" s="1" t="s">
        <v>20</v>
      </c>
      <c r="C1551" s="13" t="s">
        <v>15</v>
      </c>
      <c r="D1551" s="13" t="s">
        <v>16</v>
      </c>
      <c r="E1551" s="2" t="n">
        <v>0.416666666666667</v>
      </c>
      <c r="F1551" s="2" t="n">
        <v>0.517361111111111</v>
      </c>
      <c r="H1551" s="1" t="s">
        <v>17</v>
      </c>
      <c r="I1551" s="13" t="s">
        <v>18</v>
      </c>
      <c r="J1551" s="3" t="n">
        <v>1476</v>
      </c>
      <c r="K1551" s="3" t="n">
        <v>9110</v>
      </c>
      <c r="L1551" s="4" t="n">
        <v>6.17208672086721</v>
      </c>
    </row>
    <row r="1552" customFormat="false" ht="13.5" hidden="false" customHeight="false" outlineLevel="0" collapsed="false">
      <c r="C1552" s="13" t="s">
        <v>16</v>
      </c>
      <c r="D1552" s="13" t="s">
        <v>15</v>
      </c>
      <c r="E1552" s="2" t="n">
        <v>0.833333333333333</v>
      </c>
      <c r="F1552" s="2" t="n">
        <v>0.940972222222222</v>
      </c>
      <c r="G1552" s="2" t="n">
        <v>0.315972222222222</v>
      </c>
      <c r="H1552" s="1" t="s">
        <v>57</v>
      </c>
      <c r="I1552" s="13" t="s">
        <v>18</v>
      </c>
      <c r="J1552" s="3" t="n">
        <v>1476</v>
      </c>
      <c r="K1552" s="3" t="n">
        <v>14710</v>
      </c>
      <c r="L1552" s="4" t="n">
        <v>9.96612466124661</v>
      </c>
      <c r="M1552" s="3" t="n">
        <v>2952</v>
      </c>
      <c r="N1552" s="3" t="n">
        <v>23820</v>
      </c>
      <c r="O1552" s="4" t="n">
        <v>8.06910569105691</v>
      </c>
    </row>
    <row r="1554" customFormat="false" ht="13.5" hidden="false" customHeight="false" outlineLevel="0" collapsed="false">
      <c r="A1554" s="1" t="s">
        <v>22</v>
      </c>
      <c r="B1554" s="1" t="s">
        <v>20</v>
      </c>
      <c r="C1554" s="13" t="s">
        <v>15</v>
      </c>
      <c r="D1554" s="13" t="s">
        <v>16</v>
      </c>
      <c r="E1554" s="2" t="n">
        <v>0.416666666666667</v>
      </c>
      <c r="F1554" s="2" t="n">
        <v>0.517361111111111</v>
      </c>
      <c r="H1554" s="1" t="s">
        <v>17</v>
      </c>
      <c r="I1554" s="13" t="s">
        <v>18</v>
      </c>
      <c r="J1554" s="3" t="n">
        <v>1476</v>
      </c>
      <c r="K1554" s="3" t="n">
        <v>9110</v>
      </c>
      <c r="L1554" s="4" t="n">
        <v>6.17208672086721</v>
      </c>
    </row>
    <row r="1555" customFormat="false" ht="13.5" hidden="false" customHeight="false" outlineLevel="0" collapsed="false">
      <c r="C1555" s="13" t="s">
        <v>16</v>
      </c>
      <c r="D1555" s="13" t="s">
        <v>15</v>
      </c>
      <c r="E1555" s="2" t="n">
        <v>0.833333333333333</v>
      </c>
      <c r="F1555" s="2" t="n">
        <v>0.940972222222222</v>
      </c>
      <c r="G1555" s="2" t="n">
        <v>0.315972222222222</v>
      </c>
      <c r="H1555" s="1" t="s">
        <v>57</v>
      </c>
      <c r="I1555" s="13" t="s">
        <v>18</v>
      </c>
      <c r="J1555" s="3" t="n">
        <v>1476</v>
      </c>
      <c r="K1555" s="3" t="n">
        <v>14710</v>
      </c>
      <c r="L1555" s="4" t="n">
        <v>9.96612466124661</v>
      </c>
      <c r="M1555" s="3" t="n">
        <v>2952</v>
      </c>
      <c r="N1555" s="3" t="n">
        <v>23820</v>
      </c>
      <c r="O1555" s="4" t="n">
        <v>8.06910569105691</v>
      </c>
    </row>
    <row r="1557" customFormat="false" ht="13.5" hidden="false" customHeight="false" outlineLevel="0" collapsed="false">
      <c r="A1557" s="1" t="s">
        <v>27</v>
      </c>
      <c r="B1557" s="1" t="s">
        <v>20</v>
      </c>
      <c r="C1557" s="13" t="s">
        <v>15</v>
      </c>
      <c r="D1557" s="13" t="s">
        <v>16</v>
      </c>
      <c r="E1557" s="2" t="n">
        <v>0.416666666666667</v>
      </c>
      <c r="F1557" s="2" t="n">
        <v>0.517361111111111</v>
      </c>
      <c r="H1557" s="1" t="s">
        <v>17</v>
      </c>
      <c r="I1557" s="13" t="s">
        <v>18</v>
      </c>
      <c r="J1557" s="3" t="n">
        <v>1476</v>
      </c>
      <c r="K1557" s="3" t="n">
        <v>9110</v>
      </c>
      <c r="L1557" s="4" t="n">
        <v>6.17208672086721</v>
      </c>
    </row>
    <row r="1558" customFormat="false" ht="13.5" hidden="false" customHeight="false" outlineLevel="0" collapsed="false">
      <c r="C1558" s="13" t="s">
        <v>16</v>
      </c>
      <c r="D1558" s="13" t="s">
        <v>15</v>
      </c>
      <c r="E1558" s="2" t="n">
        <v>0.833333333333333</v>
      </c>
      <c r="F1558" s="2" t="n">
        <v>0.940972222222222</v>
      </c>
      <c r="G1558" s="2" t="n">
        <v>0.315972222222222</v>
      </c>
      <c r="H1558" s="1" t="s">
        <v>57</v>
      </c>
      <c r="I1558" s="13" t="s">
        <v>18</v>
      </c>
      <c r="J1558" s="3" t="n">
        <v>1476</v>
      </c>
      <c r="K1558" s="3" t="n">
        <v>14710</v>
      </c>
      <c r="L1558" s="4" t="n">
        <v>9.96612466124661</v>
      </c>
      <c r="M1558" s="3" t="n">
        <v>2952</v>
      </c>
      <c r="N1558" s="3" t="n">
        <v>23820</v>
      </c>
      <c r="O1558" s="4" t="n">
        <v>8.06910569105691</v>
      </c>
    </row>
    <row r="1560" customFormat="false" ht="13.5" hidden="false" customHeight="false" outlineLevel="0" collapsed="false">
      <c r="A1560" s="14" t="s">
        <v>28</v>
      </c>
      <c r="B1560" s="14" t="s">
        <v>20</v>
      </c>
      <c r="C1560" s="15" t="s">
        <v>24</v>
      </c>
      <c r="D1560" s="15" t="s">
        <v>25</v>
      </c>
      <c r="E1560" s="16" t="n">
        <v>0.416666666666667</v>
      </c>
      <c r="F1560" s="16" t="n">
        <v>0.517361111111111</v>
      </c>
      <c r="G1560" s="16"/>
      <c r="H1560" s="14" t="s">
        <v>17</v>
      </c>
      <c r="I1560" s="15" t="s">
        <v>26</v>
      </c>
      <c r="J1560" s="17" t="n">
        <v>1476</v>
      </c>
      <c r="K1560" s="17" t="n">
        <v>9110</v>
      </c>
      <c r="L1560" s="18" t="n">
        <v>6.17208672086721</v>
      </c>
      <c r="M1560" s="17"/>
      <c r="N1560" s="17"/>
      <c r="O1560" s="18"/>
      <c r="P1560" s="19"/>
    </row>
    <row r="1561" customFormat="false" ht="13.5" hidden="false" customHeight="false" outlineLevel="0" collapsed="false">
      <c r="A1561" s="14"/>
      <c r="B1561" s="14"/>
      <c r="C1561" s="15" t="s">
        <v>25</v>
      </c>
      <c r="D1561" s="15" t="s">
        <v>24</v>
      </c>
      <c r="E1561" s="16" t="n">
        <v>0.833333333333333</v>
      </c>
      <c r="F1561" s="16" t="n">
        <v>0.940972222222222</v>
      </c>
      <c r="G1561" s="16" t="n">
        <v>0.315972222222222</v>
      </c>
      <c r="H1561" s="14" t="s">
        <v>57</v>
      </c>
      <c r="I1561" s="15" t="s">
        <v>26</v>
      </c>
      <c r="J1561" s="17" t="n">
        <v>1476</v>
      </c>
      <c r="K1561" s="17" t="n">
        <v>14710</v>
      </c>
      <c r="L1561" s="18" t="n">
        <v>9.96612466124661</v>
      </c>
      <c r="M1561" s="17" t="n">
        <v>2952</v>
      </c>
      <c r="N1561" s="17" t="n">
        <v>23820</v>
      </c>
      <c r="O1561" s="18" t="n">
        <v>8.06910569105691</v>
      </c>
      <c r="P1561" s="19"/>
    </row>
    <row r="1563" customFormat="false" ht="13.5" hidden="false" customHeight="false" outlineLevel="0" collapsed="false">
      <c r="A1563" s="1" t="s">
        <v>29</v>
      </c>
      <c r="B1563" s="1" t="s">
        <v>30</v>
      </c>
      <c r="C1563" s="13" t="s">
        <v>15</v>
      </c>
      <c r="D1563" s="13" t="s">
        <v>16</v>
      </c>
      <c r="E1563" s="2" t="n">
        <v>0.416666666666667</v>
      </c>
      <c r="F1563" s="2" t="n">
        <v>0.517361111111111</v>
      </c>
      <c r="H1563" s="1" t="s">
        <v>17</v>
      </c>
      <c r="I1563" s="13" t="s">
        <v>18</v>
      </c>
      <c r="J1563" s="3" t="n">
        <v>1476</v>
      </c>
      <c r="K1563" s="3" t="n">
        <v>9210</v>
      </c>
      <c r="L1563" s="4" t="n">
        <v>6.23983739837398</v>
      </c>
    </row>
    <row r="1564" customFormat="false" ht="13.5" hidden="false" customHeight="false" outlineLevel="0" collapsed="false">
      <c r="C1564" s="13" t="s">
        <v>16</v>
      </c>
      <c r="D1564" s="13" t="s">
        <v>15</v>
      </c>
      <c r="E1564" s="2" t="n">
        <v>0.833333333333333</v>
      </c>
      <c r="F1564" s="2" t="n">
        <v>0.940972222222222</v>
      </c>
      <c r="G1564" s="2" t="n">
        <v>0.315972222222222</v>
      </c>
      <c r="H1564" s="1" t="s">
        <v>57</v>
      </c>
      <c r="I1564" s="13" t="s">
        <v>18</v>
      </c>
      <c r="J1564" s="3" t="n">
        <v>1476</v>
      </c>
      <c r="K1564" s="3" t="n">
        <v>14810</v>
      </c>
      <c r="L1564" s="4" t="n">
        <v>10.0338753387534</v>
      </c>
      <c r="M1564" s="3" t="n">
        <v>2952</v>
      </c>
      <c r="N1564" s="3" t="n">
        <v>24020</v>
      </c>
      <c r="O1564" s="4" t="n">
        <v>8.13685636856369</v>
      </c>
    </row>
    <row r="1566" customFormat="false" ht="13.5" hidden="false" customHeight="false" outlineLevel="0" collapsed="false">
      <c r="A1566" s="1" t="s">
        <v>31</v>
      </c>
      <c r="B1566" s="1" t="s">
        <v>30</v>
      </c>
      <c r="C1566" s="13" t="s">
        <v>15</v>
      </c>
      <c r="D1566" s="13" t="s">
        <v>16</v>
      </c>
      <c r="E1566" s="2" t="n">
        <v>0.416666666666667</v>
      </c>
      <c r="F1566" s="2" t="n">
        <v>0.517361111111111</v>
      </c>
      <c r="H1566" s="1" t="s">
        <v>17</v>
      </c>
      <c r="I1566" s="13" t="s">
        <v>18</v>
      </c>
      <c r="J1566" s="3" t="n">
        <v>1476</v>
      </c>
      <c r="K1566" s="3" t="n">
        <v>9210</v>
      </c>
      <c r="L1566" s="4" t="n">
        <v>6.23983739837398</v>
      </c>
    </row>
    <row r="1567" customFormat="false" ht="13.5" hidden="false" customHeight="false" outlineLevel="0" collapsed="false">
      <c r="C1567" s="13" t="s">
        <v>16</v>
      </c>
      <c r="D1567" s="13" t="s">
        <v>15</v>
      </c>
      <c r="E1567" s="2" t="n">
        <v>0.833333333333333</v>
      </c>
      <c r="F1567" s="2" t="n">
        <v>0.940972222222222</v>
      </c>
      <c r="G1567" s="2" t="n">
        <v>0.315972222222222</v>
      </c>
      <c r="H1567" s="1" t="s">
        <v>57</v>
      </c>
      <c r="I1567" s="13" t="s">
        <v>18</v>
      </c>
      <c r="J1567" s="3" t="n">
        <v>1476</v>
      </c>
      <c r="K1567" s="3" t="n">
        <v>14810</v>
      </c>
      <c r="L1567" s="4" t="n">
        <v>10.0338753387534</v>
      </c>
      <c r="M1567" s="3" t="n">
        <v>2952</v>
      </c>
      <c r="N1567" s="3" t="n">
        <v>24020</v>
      </c>
      <c r="O1567" s="4" t="n">
        <v>8.13685636856369</v>
      </c>
    </row>
    <row r="1569" customFormat="false" ht="13.5" hidden="false" customHeight="false" outlineLevel="0" collapsed="false">
      <c r="A1569" s="1" t="s">
        <v>32</v>
      </c>
      <c r="B1569" s="1" t="s">
        <v>33</v>
      </c>
      <c r="C1569" s="13" t="s">
        <v>15</v>
      </c>
      <c r="D1569" s="13" t="s">
        <v>16</v>
      </c>
      <c r="E1569" s="2" t="n">
        <v>0.416666666666667</v>
      </c>
      <c r="F1569" s="2" t="n">
        <v>0.517361111111111</v>
      </c>
      <c r="H1569" s="1" t="s">
        <v>17</v>
      </c>
      <c r="I1569" s="13" t="s">
        <v>18</v>
      </c>
      <c r="J1569" s="3" t="n">
        <v>1476</v>
      </c>
      <c r="K1569" s="3" t="n">
        <v>9210</v>
      </c>
      <c r="L1569" s="4" t="n">
        <v>6.23983739837398</v>
      </c>
    </row>
    <row r="1570" customFormat="false" ht="13.5" hidden="false" customHeight="false" outlineLevel="0" collapsed="false">
      <c r="C1570" s="13" t="s">
        <v>16</v>
      </c>
      <c r="D1570" s="13" t="s">
        <v>15</v>
      </c>
      <c r="E1570" s="2" t="n">
        <v>0.833333333333333</v>
      </c>
      <c r="F1570" s="2" t="n">
        <v>0.940972222222222</v>
      </c>
      <c r="G1570" s="2" t="n">
        <v>0.315972222222222</v>
      </c>
      <c r="H1570" s="1" t="s">
        <v>57</v>
      </c>
      <c r="I1570" s="13" t="s">
        <v>18</v>
      </c>
      <c r="J1570" s="3" t="n">
        <v>1476</v>
      </c>
      <c r="K1570" s="3" t="n">
        <v>14810</v>
      </c>
      <c r="L1570" s="4" t="n">
        <v>10.0338753387534</v>
      </c>
      <c r="M1570" s="3" t="n">
        <v>2952</v>
      </c>
      <c r="N1570" s="3" t="n">
        <v>24020</v>
      </c>
      <c r="O1570" s="4" t="n">
        <v>8.13685636856369</v>
      </c>
    </row>
    <row r="1572" customFormat="false" ht="13.5" hidden="false" customHeight="false" outlineLevel="0" collapsed="false">
      <c r="A1572" s="14" t="s">
        <v>34</v>
      </c>
      <c r="B1572" s="14" t="s">
        <v>33</v>
      </c>
      <c r="C1572" s="15" t="s">
        <v>24</v>
      </c>
      <c r="D1572" s="15" t="s">
        <v>25</v>
      </c>
      <c r="E1572" s="16" t="n">
        <v>0.416666666666667</v>
      </c>
      <c r="F1572" s="16" t="n">
        <v>0.517361111111111</v>
      </c>
      <c r="G1572" s="16"/>
      <c r="H1572" s="14" t="s">
        <v>17</v>
      </c>
      <c r="I1572" s="15" t="s">
        <v>26</v>
      </c>
      <c r="J1572" s="17" t="n">
        <v>1476</v>
      </c>
      <c r="K1572" s="17" t="n">
        <v>9210</v>
      </c>
      <c r="L1572" s="18" t="n">
        <v>6.23983739837398</v>
      </c>
      <c r="M1572" s="17"/>
      <c r="N1572" s="17"/>
      <c r="O1572" s="18"/>
      <c r="P1572" s="19"/>
    </row>
    <row r="1573" customFormat="false" ht="13.5" hidden="false" customHeight="false" outlineLevel="0" collapsed="false">
      <c r="A1573" s="14"/>
      <c r="B1573" s="14"/>
      <c r="C1573" s="15" t="s">
        <v>25</v>
      </c>
      <c r="D1573" s="15" t="s">
        <v>24</v>
      </c>
      <c r="E1573" s="16" t="n">
        <v>0.833333333333333</v>
      </c>
      <c r="F1573" s="16" t="n">
        <v>0.940972222222222</v>
      </c>
      <c r="G1573" s="16" t="n">
        <v>0.315972222222222</v>
      </c>
      <c r="H1573" s="14" t="s">
        <v>57</v>
      </c>
      <c r="I1573" s="15" t="s">
        <v>26</v>
      </c>
      <c r="J1573" s="17" t="n">
        <v>1476</v>
      </c>
      <c r="K1573" s="17" t="n">
        <v>14810</v>
      </c>
      <c r="L1573" s="18" t="n">
        <v>10.0338753387534</v>
      </c>
      <c r="M1573" s="17" t="n">
        <v>2952</v>
      </c>
      <c r="N1573" s="17" t="n">
        <v>24020</v>
      </c>
      <c r="O1573" s="18" t="n">
        <v>8.13685636856369</v>
      </c>
      <c r="P1573" s="19"/>
    </row>
    <row r="1575" customFormat="false" ht="13.5" hidden="false" customHeight="false" outlineLevel="0" collapsed="false">
      <c r="A1575" s="1" t="s">
        <v>36</v>
      </c>
      <c r="B1575" s="1" t="s">
        <v>33</v>
      </c>
      <c r="C1575" s="13" t="s">
        <v>15</v>
      </c>
      <c r="D1575" s="13" t="s">
        <v>16</v>
      </c>
      <c r="E1575" s="2" t="n">
        <v>0.416666666666667</v>
      </c>
      <c r="F1575" s="2" t="n">
        <v>0.517361111111111</v>
      </c>
      <c r="H1575" s="1" t="s">
        <v>17</v>
      </c>
      <c r="I1575" s="13" t="s">
        <v>18</v>
      </c>
      <c r="J1575" s="3" t="n">
        <v>1476</v>
      </c>
      <c r="K1575" s="3" t="n">
        <v>9210</v>
      </c>
      <c r="L1575" s="4" t="n">
        <v>6.23983739837398</v>
      </c>
    </row>
    <row r="1576" customFormat="false" ht="13.5" hidden="false" customHeight="false" outlineLevel="0" collapsed="false">
      <c r="C1576" s="13" t="s">
        <v>16</v>
      </c>
      <c r="D1576" s="13" t="s">
        <v>15</v>
      </c>
      <c r="E1576" s="2" t="n">
        <v>0.833333333333333</v>
      </c>
      <c r="F1576" s="2" t="n">
        <v>0.940972222222222</v>
      </c>
      <c r="G1576" s="2" t="n">
        <v>0.315972222222222</v>
      </c>
      <c r="H1576" s="1" t="s">
        <v>57</v>
      </c>
      <c r="I1576" s="13" t="s">
        <v>18</v>
      </c>
      <c r="J1576" s="3" t="n">
        <v>1476</v>
      </c>
      <c r="K1576" s="3" t="n">
        <v>14810</v>
      </c>
      <c r="L1576" s="4" t="n">
        <v>10.0338753387534</v>
      </c>
      <c r="M1576" s="3" t="n">
        <v>2952</v>
      </c>
      <c r="N1576" s="3" t="n">
        <v>24020</v>
      </c>
      <c r="O1576" s="4" t="n">
        <v>8.13685636856369</v>
      </c>
    </row>
    <row r="1578" customFormat="false" ht="13.5" hidden="false" customHeight="false" outlineLevel="0" collapsed="false">
      <c r="A1578" s="1" t="s">
        <v>37</v>
      </c>
      <c r="B1578" s="1" t="s">
        <v>33</v>
      </c>
      <c r="C1578" s="13" t="s">
        <v>15</v>
      </c>
      <c r="D1578" s="13" t="s">
        <v>16</v>
      </c>
      <c r="E1578" s="2" t="n">
        <v>0.416666666666667</v>
      </c>
      <c r="F1578" s="2" t="n">
        <v>0.517361111111111</v>
      </c>
      <c r="H1578" s="1" t="s">
        <v>17</v>
      </c>
      <c r="I1578" s="13" t="s">
        <v>18</v>
      </c>
      <c r="J1578" s="3" t="n">
        <v>1476</v>
      </c>
      <c r="K1578" s="3" t="n">
        <v>9210</v>
      </c>
      <c r="L1578" s="4" t="n">
        <v>6.23983739837398</v>
      </c>
    </row>
    <row r="1579" customFormat="false" ht="13.5" hidden="false" customHeight="false" outlineLevel="0" collapsed="false">
      <c r="C1579" s="13" t="s">
        <v>16</v>
      </c>
      <c r="D1579" s="13" t="s">
        <v>15</v>
      </c>
      <c r="E1579" s="2" t="n">
        <v>0.833333333333333</v>
      </c>
      <c r="F1579" s="2" t="n">
        <v>0.940972222222222</v>
      </c>
      <c r="G1579" s="2" t="n">
        <v>0.315972222222222</v>
      </c>
      <c r="H1579" s="1" t="s">
        <v>57</v>
      </c>
      <c r="I1579" s="13" t="s">
        <v>18</v>
      </c>
      <c r="J1579" s="3" t="n">
        <v>1476</v>
      </c>
      <c r="K1579" s="3" t="n">
        <v>14810</v>
      </c>
      <c r="L1579" s="4" t="n">
        <v>10.0338753387534</v>
      </c>
      <c r="M1579" s="3" t="n">
        <v>2952</v>
      </c>
      <c r="N1579" s="3" t="n">
        <v>24020</v>
      </c>
      <c r="O1579" s="4" t="n">
        <v>8.13685636856369</v>
      </c>
    </row>
    <row r="1581" customFormat="false" ht="13.5" hidden="false" customHeight="false" outlineLevel="0" collapsed="false">
      <c r="A1581" s="1" t="s">
        <v>38</v>
      </c>
      <c r="B1581" s="1" t="s">
        <v>33</v>
      </c>
      <c r="C1581" s="13" t="s">
        <v>15</v>
      </c>
      <c r="D1581" s="13" t="s">
        <v>16</v>
      </c>
      <c r="E1581" s="2" t="n">
        <v>0.416666666666667</v>
      </c>
      <c r="F1581" s="2" t="n">
        <v>0.517361111111111</v>
      </c>
      <c r="H1581" s="1" t="s">
        <v>17</v>
      </c>
      <c r="I1581" s="13" t="s">
        <v>18</v>
      </c>
      <c r="J1581" s="3" t="n">
        <v>1476</v>
      </c>
      <c r="K1581" s="3" t="n">
        <v>9210</v>
      </c>
      <c r="L1581" s="4" t="n">
        <v>6.23983739837398</v>
      </c>
    </row>
    <row r="1582" customFormat="false" ht="13.5" hidden="false" customHeight="false" outlineLevel="0" collapsed="false">
      <c r="C1582" s="13" t="s">
        <v>16</v>
      </c>
      <c r="D1582" s="13" t="s">
        <v>15</v>
      </c>
      <c r="E1582" s="2" t="n">
        <v>0.833333333333333</v>
      </c>
      <c r="F1582" s="2" t="n">
        <v>0.940972222222222</v>
      </c>
      <c r="G1582" s="2" t="n">
        <v>0.315972222222222</v>
      </c>
      <c r="H1582" s="1" t="s">
        <v>57</v>
      </c>
      <c r="I1582" s="13" t="s">
        <v>18</v>
      </c>
      <c r="J1582" s="3" t="n">
        <v>1476</v>
      </c>
      <c r="K1582" s="3" t="n">
        <v>14810</v>
      </c>
      <c r="L1582" s="4" t="n">
        <v>10.0338753387534</v>
      </c>
      <c r="M1582" s="3" t="n">
        <v>2952</v>
      </c>
      <c r="N1582" s="3" t="n">
        <v>24020</v>
      </c>
      <c r="O1582" s="4" t="n">
        <v>8.13685636856369</v>
      </c>
    </row>
    <row r="1584" customFormat="false" ht="13.5" hidden="false" customHeight="false" outlineLevel="0" collapsed="false">
      <c r="A1584" s="1" t="s">
        <v>39</v>
      </c>
      <c r="B1584" s="1" t="s">
        <v>33</v>
      </c>
      <c r="C1584" s="13" t="s">
        <v>15</v>
      </c>
      <c r="D1584" s="13" t="s">
        <v>16</v>
      </c>
      <c r="E1584" s="2" t="n">
        <v>0.416666666666667</v>
      </c>
      <c r="F1584" s="2" t="n">
        <v>0.517361111111111</v>
      </c>
      <c r="H1584" s="1" t="s">
        <v>17</v>
      </c>
      <c r="I1584" s="13" t="s">
        <v>18</v>
      </c>
      <c r="J1584" s="3" t="n">
        <v>1476</v>
      </c>
      <c r="K1584" s="3" t="n">
        <v>9210</v>
      </c>
      <c r="L1584" s="4" t="n">
        <v>6.23983739837398</v>
      </c>
    </row>
    <row r="1585" customFormat="false" ht="13.5" hidden="false" customHeight="false" outlineLevel="0" collapsed="false">
      <c r="C1585" s="13" t="s">
        <v>16</v>
      </c>
      <c r="D1585" s="13" t="s">
        <v>15</v>
      </c>
      <c r="E1585" s="2" t="n">
        <v>0.833333333333333</v>
      </c>
      <c r="F1585" s="2" t="n">
        <v>0.940972222222222</v>
      </c>
      <c r="G1585" s="2" t="n">
        <v>0.315972222222222</v>
      </c>
      <c r="H1585" s="1" t="s">
        <v>57</v>
      </c>
      <c r="I1585" s="13" t="s">
        <v>18</v>
      </c>
      <c r="J1585" s="3" t="n">
        <v>1476</v>
      </c>
      <c r="K1585" s="3" t="n">
        <v>14810</v>
      </c>
      <c r="L1585" s="4" t="n">
        <v>10.0338753387534</v>
      </c>
      <c r="M1585" s="3" t="n">
        <v>2952</v>
      </c>
      <c r="N1585" s="3" t="n">
        <v>24020</v>
      </c>
      <c r="O1585" s="4" t="n">
        <v>8.13685636856369</v>
      </c>
    </row>
    <row r="1587" customFormat="false" ht="13.5" hidden="false" customHeight="false" outlineLevel="0" collapsed="false">
      <c r="A1587" s="1" t="s">
        <v>40</v>
      </c>
      <c r="B1587" s="1" t="s">
        <v>33</v>
      </c>
      <c r="C1587" s="13" t="s">
        <v>15</v>
      </c>
      <c r="D1587" s="13" t="s">
        <v>16</v>
      </c>
      <c r="E1587" s="2" t="n">
        <v>0.416666666666667</v>
      </c>
      <c r="F1587" s="2" t="n">
        <v>0.517361111111111</v>
      </c>
      <c r="H1587" s="1" t="s">
        <v>17</v>
      </c>
      <c r="I1587" s="13" t="s">
        <v>18</v>
      </c>
      <c r="J1587" s="3" t="n">
        <v>1476</v>
      </c>
      <c r="K1587" s="3" t="n">
        <v>9210</v>
      </c>
      <c r="L1587" s="4" t="n">
        <v>6.23983739837398</v>
      </c>
    </row>
    <row r="1588" customFormat="false" ht="13.5" hidden="false" customHeight="false" outlineLevel="0" collapsed="false">
      <c r="C1588" s="13" t="s">
        <v>16</v>
      </c>
      <c r="D1588" s="13" t="s">
        <v>15</v>
      </c>
      <c r="E1588" s="2" t="n">
        <v>0.833333333333333</v>
      </c>
      <c r="F1588" s="2" t="n">
        <v>0.940972222222222</v>
      </c>
      <c r="G1588" s="2" t="n">
        <v>0.315972222222222</v>
      </c>
      <c r="H1588" s="1" t="s">
        <v>57</v>
      </c>
      <c r="I1588" s="13" t="s">
        <v>18</v>
      </c>
      <c r="J1588" s="3" t="n">
        <v>1476</v>
      </c>
      <c r="K1588" s="3" t="n">
        <v>14810</v>
      </c>
      <c r="L1588" s="4" t="n">
        <v>10.0338753387534</v>
      </c>
      <c r="M1588" s="3" t="n">
        <v>2952</v>
      </c>
      <c r="N1588" s="3" t="n">
        <v>24020</v>
      </c>
      <c r="O1588" s="4" t="n">
        <v>8.13685636856369</v>
      </c>
    </row>
    <row r="1590" customFormat="false" ht="13.5" hidden="false" customHeight="false" outlineLevel="0" collapsed="false">
      <c r="A1590" s="14" t="s">
        <v>41</v>
      </c>
      <c r="B1590" s="14" t="s">
        <v>33</v>
      </c>
      <c r="C1590" s="15" t="s">
        <v>24</v>
      </c>
      <c r="D1590" s="15" t="s">
        <v>25</v>
      </c>
      <c r="E1590" s="16" t="n">
        <v>0.416666666666667</v>
      </c>
      <c r="F1590" s="16" t="n">
        <v>0.517361111111111</v>
      </c>
      <c r="G1590" s="16"/>
      <c r="H1590" s="14" t="s">
        <v>17</v>
      </c>
      <c r="I1590" s="15" t="s">
        <v>26</v>
      </c>
      <c r="J1590" s="17" t="n">
        <v>1476</v>
      </c>
      <c r="K1590" s="17" t="n">
        <v>9210</v>
      </c>
      <c r="L1590" s="18" t="n">
        <v>6.23983739837398</v>
      </c>
      <c r="M1590" s="17"/>
      <c r="N1590" s="17"/>
      <c r="O1590" s="18"/>
      <c r="P1590" s="19"/>
    </row>
    <row r="1591" customFormat="false" ht="13.5" hidden="false" customHeight="false" outlineLevel="0" collapsed="false">
      <c r="A1591" s="14"/>
      <c r="B1591" s="14"/>
      <c r="C1591" s="15" t="s">
        <v>25</v>
      </c>
      <c r="D1591" s="15" t="s">
        <v>24</v>
      </c>
      <c r="E1591" s="16" t="n">
        <v>0.833333333333333</v>
      </c>
      <c r="F1591" s="16" t="n">
        <v>0.940972222222222</v>
      </c>
      <c r="G1591" s="16" t="n">
        <v>0.315972222222222</v>
      </c>
      <c r="H1591" s="14" t="s">
        <v>57</v>
      </c>
      <c r="I1591" s="15" t="s">
        <v>26</v>
      </c>
      <c r="J1591" s="17" t="n">
        <v>1476</v>
      </c>
      <c r="K1591" s="17" t="n">
        <v>14810</v>
      </c>
      <c r="L1591" s="18" t="n">
        <v>10.0338753387534</v>
      </c>
      <c r="M1591" s="17" t="n">
        <v>2952</v>
      </c>
      <c r="N1591" s="17" t="n">
        <v>24020</v>
      </c>
      <c r="O1591" s="18" t="n">
        <v>8.13685636856369</v>
      </c>
      <c r="P1591" s="19"/>
    </row>
    <row r="1593" customFormat="false" ht="13.5" hidden="false" customHeight="false" outlineLevel="0" collapsed="false">
      <c r="A1593" s="1" t="s">
        <v>43</v>
      </c>
      <c r="B1593" s="1" t="s">
        <v>33</v>
      </c>
      <c r="C1593" s="13" t="s">
        <v>15</v>
      </c>
      <c r="D1593" s="13" t="s">
        <v>16</v>
      </c>
      <c r="E1593" s="2" t="n">
        <v>0.416666666666667</v>
      </c>
      <c r="F1593" s="2" t="n">
        <v>0.517361111111111</v>
      </c>
      <c r="H1593" s="1" t="s">
        <v>17</v>
      </c>
      <c r="I1593" s="13" t="s">
        <v>18</v>
      </c>
      <c r="J1593" s="3" t="n">
        <v>1476</v>
      </c>
      <c r="K1593" s="3" t="n">
        <v>9210</v>
      </c>
      <c r="L1593" s="4" t="n">
        <v>6.23983739837398</v>
      </c>
    </row>
    <row r="1594" customFormat="false" ht="13.5" hidden="false" customHeight="false" outlineLevel="0" collapsed="false">
      <c r="C1594" s="13" t="s">
        <v>16</v>
      </c>
      <c r="D1594" s="13" t="s">
        <v>15</v>
      </c>
      <c r="E1594" s="2" t="n">
        <v>0.833333333333333</v>
      </c>
      <c r="F1594" s="2" t="n">
        <v>0.940972222222222</v>
      </c>
      <c r="G1594" s="2" t="n">
        <v>0.315972222222222</v>
      </c>
      <c r="H1594" s="1" t="s">
        <v>57</v>
      </c>
      <c r="I1594" s="13" t="s">
        <v>18</v>
      </c>
      <c r="J1594" s="3" t="n">
        <v>1476</v>
      </c>
      <c r="K1594" s="3" t="n">
        <v>14810</v>
      </c>
      <c r="L1594" s="4" t="n">
        <v>10.0338753387534</v>
      </c>
      <c r="M1594" s="3" t="n">
        <v>2952</v>
      </c>
      <c r="N1594" s="3" t="n">
        <v>24020</v>
      </c>
      <c r="O1594" s="4" t="n">
        <v>8.13685636856369</v>
      </c>
    </row>
    <row r="1596" customFormat="false" ht="13.5" hidden="false" customHeight="false" outlineLevel="0" collapsed="false">
      <c r="A1596" s="1" t="s">
        <v>44</v>
      </c>
      <c r="B1596" s="1" t="s">
        <v>33</v>
      </c>
      <c r="C1596" s="13" t="s">
        <v>15</v>
      </c>
      <c r="D1596" s="13" t="s">
        <v>16</v>
      </c>
      <c r="E1596" s="2" t="n">
        <v>0.416666666666667</v>
      </c>
      <c r="F1596" s="2" t="n">
        <v>0.517361111111111</v>
      </c>
      <c r="H1596" s="1" t="s">
        <v>17</v>
      </c>
      <c r="I1596" s="13" t="s">
        <v>18</v>
      </c>
      <c r="J1596" s="3" t="n">
        <v>1476</v>
      </c>
      <c r="K1596" s="3" t="n">
        <v>9210</v>
      </c>
      <c r="L1596" s="4" t="n">
        <v>6.23983739837398</v>
      </c>
    </row>
    <row r="1597" customFormat="false" ht="13.5" hidden="false" customHeight="false" outlineLevel="0" collapsed="false">
      <c r="C1597" s="13" t="s">
        <v>16</v>
      </c>
      <c r="D1597" s="13" t="s">
        <v>15</v>
      </c>
      <c r="E1597" s="2" t="n">
        <v>0.833333333333333</v>
      </c>
      <c r="F1597" s="2" t="n">
        <v>0.940972222222222</v>
      </c>
      <c r="G1597" s="2" t="n">
        <v>0.315972222222222</v>
      </c>
      <c r="H1597" s="1" t="s">
        <v>57</v>
      </c>
      <c r="I1597" s="13" t="s">
        <v>18</v>
      </c>
      <c r="J1597" s="3" t="n">
        <v>1476</v>
      </c>
      <c r="K1597" s="3" t="n">
        <v>14810</v>
      </c>
      <c r="L1597" s="4" t="n">
        <v>10.0338753387534</v>
      </c>
      <c r="M1597" s="3" t="n">
        <v>2952</v>
      </c>
      <c r="N1597" s="3" t="n">
        <v>24020</v>
      </c>
      <c r="O1597" s="4" t="n">
        <v>8.13685636856369</v>
      </c>
    </row>
    <row r="1599" customFormat="false" ht="13.5" hidden="false" customHeight="false" outlineLevel="0" collapsed="false">
      <c r="A1599" s="1" t="s">
        <v>45</v>
      </c>
      <c r="B1599" s="1" t="s">
        <v>33</v>
      </c>
      <c r="C1599" s="13" t="s">
        <v>15</v>
      </c>
      <c r="D1599" s="13" t="s">
        <v>16</v>
      </c>
      <c r="E1599" s="2" t="n">
        <v>0.416666666666667</v>
      </c>
      <c r="F1599" s="2" t="n">
        <v>0.517361111111111</v>
      </c>
      <c r="H1599" s="1" t="s">
        <v>17</v>
      </c>
      <c r="I1599" s="13" t="s">
        <v>18</v>
      </c>
      <c r="J1599" s="3" t="n">
        <v>1476</v>
      </c>
      <c r="K1599" s="3" t="n">
        <v>9210</v>
      </c>
      <c r="L1599" s="4" t="n">
        <v>6.23983739837398</v>
      </c>
    </row>
    <row r="1600" customFormat="false" ht="13.5" hidden="false" customHeight="false" outlineLevel="0" collapsed="false">
      <c r="C1600" s="13" t="s">
        <v>16</v>
      </c>
      <c r="D1600" s="13" t="s">
        <v>15</v>
      </c>
      <c r="E1600" s="2" t="n">
        <v>0.833333333333333</v>
      </c>
      <c r="F1600" s="2" t="n">
        <v>0.940972222222222</v>
      </c>
      <c r="G1600" s="2" t="n">
        <v>0.315972222222222</v>
      </c>
      <c r="H1600" s="1" t="s">
        <v>57</v>
      </c>
      <c r="I1600" s="13" t="s">
        <v>18</v>
      </c>
      <c r="J1600" s="3" t="n">
        <v>1476</v>
      </c>
      <c r="K1600" s="3" t="n">
        <v>14810</v>
      </c>
      <c r="L1600" s="4" t="n">
        <v>10.0338753387534</v>
      </c>
      <c r="M1600" s="3" t="n">
        <v>2952</v>
      </c>
      <c r="N1600" s="3" t="n">
        <v>24020</v>
      </c>
      <c r="O1600" s="4" t="n">
        <v>8.13685636856369</v>
      </c>
    </row>
    <row r="1602" customFormat="false" ht="13.5" hidden="false" customHeight="false" outlineLevel="0" collapsed="false">
      <c r="A1602" s="1" t="s">
        <v>46</v>
      </c>
      <c r="B1602" s="1" t="s">
        <v>33</v>
      </c>
      <c r="C1602" s="13" t="s">
        <v>15</v>
      </c>
      <c r="D1602" s="13" t="s">
        <v>16</v>
      </c>
      <c r="E1602" s="2" t="n">
        <v>0.416666666666667</v>
      </c>
      <c r="F1602" s="2" t="n">
        <v>0.517361111111111</v>
      </c>
      <c r="H1602" s="1" t="s">
        <v>17</v>
      </c>
      <c r="I1602" s="13" t="s">
        <v>18</v>
      </c>
      <c r="J1602" s="3" t="n">
        <v>1476</v>
      </c>
      <c r="K1602" s="3" t="n">
        <v>9210</v>
      </c>
      <c r="L1602" s="4" t="n">
        <v>6.23983739837398</v>
      </c>
    </row>
    <row r="1603" customFormat="false" ht="13.5" hidden="false" customHeight="false" outlineLevel="0" collapsed="false">
      <c r="C1603" s="13" t="s">
        <v>16</v>
      </c>
      <c r="D1603" s="13" t="s">
        <v>15</v>
      </c>
      <c r="E1603" s="2" t="n">
        <v>0.833333333333333</v>
      </c>
      <c r="F1603" s="2" t="n">
        <v>0.940972222222222</v>
      </c>
      <c r="G1603" s="2" t="n">
        <v>0.315972222222222</v>
      </c>
      <c r="H1603" s="1" t="s">
        <v>57</v>
      </c>
      <c r="I1603" s="13" t="s">
        <v>18</v>
      </c>
      <c r="J1603" s="3" t="n">
        <v>1476</v>
      </c>
      <c r="K1603" s="3" t="n">
        <v>14810</v>
      </c>
      <c r="L1603" s="4" t="n">
        <v>10.0338753387534</v>
      </c>
      <c r="M1603" s="3" t="n">
        <v>2952</v>
      </c>
      <c r="N1603" s="3" t="n">
        <v>24020</v>
      </c>
      <c r="O1603" s="4" t="n">
        <v>8.13685636856369</v>
      </c>
    </row>
    <row r="1605" customFormat="false" ht="13.5" hidden="false" customHeight="false" outlineLevel="0" collapsed="false">
      <c r="A1605" s="14" t="s">
        <v>61</v>
      </c>
      <c r="B1605" s="14" t="s">
        <v>20</v>
      </c>
      <c r="C1605" s="15" t="s">
        <v>24</v>
      </c>
      <c r="D1605" s="15" t="s">
        <v>25</v>
      </c>
      <c r="E1605" s="16" t="n">
        <v>0.510416666666667</v>
      </c>
      <c r="F1605" s="16" t="n">
        <v>0.614583333333333</v>
      </c>
      <c r="G1605" s="16"/>
      <c r="H1605" s="14" t="s">
        <v>60</v>
      </c>
      <c r="I1605" s="15" t="s">
        <v>26</v>
      </c>
      <c r="J1605" s="17" t="n">
        <v>1476</v>
      </c>
      <c r="K1605" s="17" t="n">
        <v>14010</v>
      </c>
      <c r="L1605" s="18" t="n">
        <v>9.49186991869919</v>
      </c>
      <c r="M1605" s="17"/>
      <c r="N1605" s="17"/>
      <c r="O1605" s="18"/>
      <c r="P1605" s="19"/>
    </row>
    <row r="1606" customFormat="false" ht="13.5" hidden="false" customHeight="false" outlineLevel="0" collapsed="false">
      <c r="A1606" s="14"/>
      <c r="B1606" s="14"/>
      <c r="C1606" s="15" t="s">
        <v>25</v>
      </c>
      <c r="D1606" s="15" t="s">
        <v>24</v>
      </c>
      <c r="E1606" s="16" t="n">
        <v>0.711805555555555</v>
      </c>
      <c r="F1606" s="16" t="n">
        <v>0.822916666666667</v>
      </c>
      <c r="G1606" s="16" t="n">
        <v>0.097222222222222</v>
      </c>
      <c r="H1606" s="14" t="s">
        <v>56</v>
      </c>
      <c r="I1606" s="15" t="s">
        <v>26</v>
      </c>
      <c r="J1606" s="17" t="n">
        <v>1476</v>
      </c>
      <c r="K1606" s="17" t="n">
        <v>10110</v>
      </c>
      <c r="L1606" s="18" t="n">
        <v>6.84959349593496</v>
      </c>
      <c r="M1606" s="17" t="n">
        <v>2952</v>
      </c>
      <c r="N1606" s="17" t="n">
        <v>24120</v>
      </c>
      <c r="O1606" s="18" t="n">
        <v>8.17073170731707</v>
      </c>
      <c r="P1606" s="19"/>
    </row>
    <row r="1608" customFormat="false" ht="13.5" hidden="false" customHeight="false" outlineLevel="0" collapsed="false">
      <c r="A1608" s="14" t="s">
        <v>54</v>
      </c>
      <c r="B1608" s="14" t="s">
        <v>20</v>
      </c>
      <c r="C1608" s="15" t="s">
        <v>24</v>
      </c>
      <c r="D1608" s="15" t="s">
        <v>25</v>
      </c>
      <c r="E1608" s="16" t="n">
        <v>0.333333333333333</v>
      </c>
      <c r="F1608" s="16" t="n">
        <v>0.434027777777778</v>
      </c>
      <c r="G1608" s="16"/>
      <c r="H1608" s="14" t="s">
        <v>55</v>
      </c>
      <c r="I1608" s="15" t="s">
        <v>26</v>
      </c>
      <c r="J1608" s="17" t="n">
        <v>1476</v>
      </c>
      <c r="K1608" s="17" t="n">
        <v>11210</v>
      </c>
      <c r="L1608" s="18" t="n">
        <v>7.59485094850949</v>
      </c>
      <c r="M1608" s="17"/>
      <c r="N1608" s="17"/>
      <c r="O1608" s="18"/>
      <c r="P1608" s="19"/>
    </row>
    <row r="1609" customFormat="false" ht="13.5" hidden="false" customHeight="false" outlineLevel="0" collapsed="false">
      <c r="A1609" s="14"/>
      <c r="B1609" s="14"/>
      <c r="C1609" s="15" t="s">
        <v>25</v>
      </c>
      <c r="D1609" s="15" t="s">
        <v>24</v>
      </c>
      <c r="E1609" s="16" t="n">
        <v>0.545138888888889</v>
      </c>
      <c r="F1609" s="16" t="n">
        <v>0.659722222222222</v>
      </c>
      <c r="G1609" s="16" t="n">
        <v>0.111111111111111</v>
      </c>
      <c r="H1609" s="14" t="s">
        <v>65</v>
      </c>
      <c r="I1609" s="15" t="s">
        <v>26</v>
      </c>
      <c r="J1609" s="17" t="n">
        <v>1476</v>
      </c>
      <c r="K1609" s="17" t="n">
        <v>13010</v>
      </c>
      <c r="L1609" s="18" t="n">
        <v>8.81436314363144</v>
      </c>
      <c r="M1609" s="17" t="n">
        <v>2952</v>
      </c>
      <c r="N1609" s="17" t="n">
        <v>24220</v>
      </c>
      <c r="O1609" s="18" t="n">
        <v>8.20460704607046</v>
      </c>
      <c r="P1609" s="19"/>
    </row>
    <row r="1611" customFormat="false" ht="13.5" hidden="false" customHeight="false" outlineLevel="0" collapsed="false">
      <c r="A1611" s="1" t="s">
        <v>47</v>
      </c>
      <c r="B1611" s="1" t="s">
        <v>20</v>
      </c>
      <c r="C1611" s="13" t="s">
        <v>15</v>
      </c>
      <c r="D1611" s="13" t="s">
        <v>16</v>
      </c>
      <c r="E1611" s="2" t="n">
        <v>0.416666666666667</v>
      </c>
      <c r="F1611" s="2" t="n">
        <v>0.517361111111111</v>
      </c>
      <c r="H1611" s="1" t="s">
        <v>17</v>
      </c>
      <c r="I1611" s="13" t="s">
        <v>18</v>
      </c>
      <c r="J1611" s="3" t="n">
        <v>1476</v>
      </c>
      <c r="K1611" s="3" t="n">
        <v>9210</v>
      </c>
      <c r="L1611" s="4" t="n">
        <v>6.23983739837398</v>
      </c>
    </row>
    <row r="1612" customFormat="false" ht="13.5" hidden="false" customHeight="false" outlineLevel="0" collapsed="false">
      <c r="C1612" s="13" t="s">
        <v>16</v>
      </c>
      <c r="D1612" s="13" t="s">
        <v>15</v>
      </c>
      <c r="E1612" s="2" t="n">
        <v>0.833333333333333</v>
      </c>
      <c r="F1612" s="2" t="n">
        <v>0.940972222222222</v>
      </c>
      <c r="G1612" s="2" t="n">
        <v>0.315972222222222</v>
      </c>
      <c r="H1612" s="1" t="s">
        <v>57</v>
      </c>
      <c r="I1612" s="13" t="s">
        <v>18</v>
      </c>
      <c r="J1612" s="3" t="n">
        <v>1476</v>
      </c>
      <c r="K1612" s="3" t="n">
        <v>15010</v>
      </c>
      <c r="L1612" s="4" t="n">
        <v>10.1693766937669</v>
      </c>
      <c r="M1612" s="3" t="n">
        <v>2952</v>
      </c>
      <c r="N1612" s="3" t="n">
        <v>24220</v>
      </c>
      <c r="O1612" s="4" t="n">
        <v>8.20460704607046</v>
      </c>
    </row>
    <row r="1614" customFormat="false" ht="13.5" hidden="false" customHeight="false" outlineLevel="0" collapsed="false">
      <c r="A1614" s="1" t="s">
        <v>48</v>
      </c>
      <c r="B1614" s="1" t="s">
        <v>20</v>
      </c>
      <c r="C1614" s="13" t="s">
        <v>15</v>
      </c>
      <c r="D1614" s="13" t="s">
        <v>16</v>
      </c>
      <c r="E1614" s="2" t="n">
        <v>0.416666666666667</v>
      </c>
      <c r="F1614" s="2" t="n">
        <v>0.517361111111111</v>
      </c>
      <c r="H1614" s="1" t="s">
        <v>17</v>
      </c>
      <c r="I1614" s="13" t="s">
        <v>18</v>
      </c>
      <c r="J1614" s="3" t="n">
        <v>1476</v>
      </c>
      <c r="K1614" s="3" t="n">
        <v>9210</v>
      </c>
      <c r="L1614" s="4" t="n">
        <v>6.23983739837398</v>
      </c>
    </row>
    <row r="1615" customFormat="false" ht="13.5" hidden="false" customHeight="false" outlineLevel="0" collapsed="false">
      <c r="C1615" s="13" t="s">
        <v>16</v>
      </c>
      <c r="D1615" s="13" t="s">
        <v>15</v>
      </c>
      <c r="E1615" s="2" t="n">
        <v>0.833333333333333</v>
      </c>
      <c r="F1615" s="2" t="n">
        <v>0.940972222222222</v>
      </c>
      <c r="G1615" s="2" t="n">
        <v>0.315972222222222</v>
      </c>
      <c r="H1615" s="1" t="s">
        <v>57</v>
      </c>
      <c r="I1615" s="13" t="s">
        <v>18</v>
      </c>
      <c r="J1615" s="3" t="n">
        <v>1476</v>
      </c>
      <c r="K1615" s="3" t="n">
        <v>15010</v>
      </c>
      <c r="L1615" s="4" t="n">
        <v>10.1693766937669</v>
      </c>
      <c r="M1615" s="3" t="n">
        <v>2952</v>
      </c>
      <c r="N1615" s="3" t="n">
        <v>24220</v>
      </c>
      <c r="O1615" s="4" t="n">
        <v>8.20460704607046</v>
      </c>
    </row>
    <row r="1617" customFormat="false" ht="13.5" hidden="false" customHeight="false" outlineLevel="0" collapsed="false">
      <c r="A1617" s="1" t="s">
        <v>49</v>
      </c>
      <c r="B1617" s="1" t="s">
        <v>20</v>
      </c>
      <c r="C1617" s="13" t="s">
        <v>15</v>
      </c>
      <c r="D1617" s="13" t="s">
        <v>16</v>
      </c>
      <c r="E1617" s="2" t="n">
        <v>0.416666666666667</v>
      </c>
      <c r="F1617" s="2" t="n">
        <v>0.517361111111111</v>
      </c>
      <c r="H1617" s="1" t="s">
        <v>17</v>
      </c>
      <c r="I1617" s="13" t="s">
        <v>18</v>
      </c>
      <c r="J1617" s="3" t="n">
        <v>1476</v>
      </c>
      <c r="K1617" s="3" t="n">
        <v>9210</v>
      </c>
      <c r="L1617" s="4" t="n">
        <v>6.23983739837398</v>
      </c>
    </row>
    <row r="1618" customFormat="false" ht="13.5" hidden="false" customHeight="false" outlineLevel="0" collapsed="false">
      <c r="C1618" s="13" t="s">
        <v>16</v>
      </c>
      <c r="D1618" s="13" t="s">
        <v>15</v>
      </c>
      <c r="E1618" s="2" t="n">
        <v>0.833333333333333</v>
      </c>
      <c r="F1618" s="2" t="n">
        <v>0.940972222222222</v>
      </c>
      <c r="G1618" s="2" t="n">
        <v>0.315972222222222</v>
      </c>
      <c r="H1618" s="1" t="s">
        <v>57</v>
      </c>
      <c r="I1618" s="13" t="s">
        <v>18</v>
      </c>
      <c r="J1618" s="3" t="n">
        <v>1476</v>
      </c>
      <c r="K1618" s="3" t="n">
        <v>15010</v>
      </c>
      <c r="L1618" s="4" t="n">
        <v>10.1693766937669</v>
      </c>
      <c r="M1618" s="3" t="n">
        <v>2952</v>
      </c>
      <c r="N1618" s="3" t="n">
        <v>24220</v>
      </c>
      <c r="O1618" s="4" t="n">
        <v>8.20460704607046</v>
      </c>
    </row>
    <row r="1620" customFormat="false" ht="13.5" hidden="false" customHeight="false" outlineLevel="0" collapsed="false">
      <c r="A1620" s="1" t="s">
        <v>14</v>
      </c>
      <c r="B1620" s="1" t="s">
        <v>20</v>
      </c>
      <c r="C1620" s="13" t="s">
        <v>15</v>
      </c>
      <c r="D1620" s="13" t="s">
        <v>16</v>
      </c>
      <c r="E1620" s="2" t="n">
        <v>0.458333333333333</v>
      </c>
      <c r="F1620" s="2" t="n">
        <v>0.559027777777778</v>
      </c>
      <c r="H1620" s="1" t="s">
        <v>52</v>
      </c>
      <c r="I1620" s="13" t="s">
        <v>18</v>
      </c>
      <c r="J1620" s="3" t="n">
        <v>1476</v>
      </c>
      <c r="K1620" s="3" t="n">
        <v>9710</v>
      </c>
      <c r="L1620" s="4" t="n">
        <v>6.57859078590786</v>
      </c>
    </row>
    <row r="1621" customFormat="false" ht="13.5" hidden="false" customHeight="false" outlineLevel="0" collapsed="false">
      <c r="C1621" s="13" t="s">
        <v>16</v>
      </c>
      <c r="D1621" s="13" t="s">
        <v>15</v>
      </c>
      <c r="E1621" s="2" t="n">
        <v>0.833333333333333</v>
      </c>
      <c r="F1621" s="2" t="n">
        <v>0.940972222222222</v>
      </c>
      <c r="G1621" s="2" t="n">
        <v>0.274305555555555</v>
      </c>
      <c r="H1621" s="1" t="s">
        <v>57</v>
      </c>
      <c r="I1621" s="13" t="s">
        <v>18</v>
      </c>
      <c r="J1621" s="3" t="n">
        <v>1476</v>
      </c>
      <c r="K1621" s="3" t="n">
        <v>14710</v>
      </c>
      <c r="L1621" s="4" t="n">
        <v>9.96612466124661</v>
      </c>
      <c r="M1621" s="3" t="n">
        <v>2952</v>
      </c>
      <c r="N1621" s="3" t="n">
        <v>24420</v>
      </c>
      <c r="O1621" s="4" t="n">
        <v>8.27235772357724</v>
      </c>
    </row>
    <row r="1623" customFormat="false" ht="13.5" hidden="false" customHeight="false" outlineLevel="0" collapsed="false">
      <c r="A1623" s="1" t="s">
        <v>22</v>
      </c>
      <c r="B1623" s="1" t="s">
        <v>20</v>
      </c>
      <c r="C1623" s="13" t="s">
        <v>15</v>
      </c>
      <c r="D1623" s="13" t="s">
        <v>16</v>
      </c>
      <c r="E1623" s="2" t="n">
        <v>0.458333333333333</v>
      </c>
      <c r="F1623" s="2" t="n">
        <v>0.559027777777778</v>
      </c>
      <c r="H1623" s="1" t="s">
        <v>52</v>
      </c>
      <c r="I1623" s="13" t="s">
        <v>18</v>
      </c>
      <c r="J1623" s="3" t="n">
        <v>1476</v>
      </c>
      <c r="K1623" s="3" t="n">
        <v>9710</v>
      </c>
      <c r="L1623" s="4" t="n">
        <v>6.57859078590786</v>
      </c>
    </row>
    <row r="1624" customFormat="false" ht="13.5" hidden="false" customHeight="false" outlineLevel="0" collapsed="false">
      <c r="C1624" s="13" t="s">
        <v>16</v>
      </c>
      <c r="D1624" s="13" t="s">
        <v>15</v>
      </c>
      <c r="E1624" s="2" t="n">
        <v>0.833333333333333</v>
      </c>
      <c r="F1624" s="2" t="n">
        <v>0.940972222222222</v>
      </c>
      <c r="G1624" s="2" t="n">
        <v>0.274305555555555</v>
      </c>
      <c r="H1624" s="1" t="s">
        <v>57</v>
      </c>
      <c r="I1624" s="13" t="s">
        <v>18</v>
      </c>
      <c r="J1624" s="3" t="n">
        <v>1476</v>
      </c>
      <c r="K1624" s="3" t="n">
        <v>14710</v>
      </c>
      <c r="L1624" s="4" t="n">
        <v>9.96612466124661</v>
      </c>
      <c r="M1624" s="3" t="n">
        <v>2952</v>
      </c>
      <c r="N1624" s="3" t="n">
        <v>24420</v>
      </c>
      <c r="O1624" s="4" t="n">
        <v>8.27235772357724</v>
      </c>
    </row>
    <row r="1626" customFormat="false" ht="13.5" hidden="false" customHeight="false" outlineLevel="0" collapsed="false">
      <c r="A1626" s="1" t="s">
        <v>27</v>
      </c>
      <c r="B1626" s="1" t="s">
        <v>20</v>
      </c>
      <c r="C1626" s="13" t="s">
        <v>15</v>
      </c>
      <c r="D1626" s="13" t="s">
        <v>16</v>
      </c>
      <c r="E1626" s="2" t="n">
        <v>0.458333333333333</v>
      </c>
      <c r="F1626" s="2" t="n">
        <v>0.559027777777778</v>
      </c>
      <c r="H1626" s="1" t="s">
        <v>52</v>
      </c>
      <c r="I1626" s="13" t="s">
        <v>18</v>
      </c>
      <c r="J1626" s="3" t="n">
        <v>1476</v>
      </c>
      <c r="K1626" s="3" t="n">
        <v>9710</v>
      </c>
      <c r="L1626" s="4" t="n">
        <v>6.57859078590786</v>
      </c>
    </row>
    <row r="1627" customFormat="false" ht="13.5" hidden="false" customHeight="false" outlineLevel="0" collapsed="false">
      <c r="C1627" s="13" t="s">
        <v>16</v>
      </c>
      <c r="D1627" s="13" t="s">
        <v>15</v>
      </c>
      <c r="E1627" s="2" t="n">
        <v>0.833333333333333</v>
      </c>
      <c r="F1627" s="2" t="n">
        <v>0.940972222222222</v>
      </c>
      <c r="G1627" s="2" t="n">
        <v>0.274305555555555</v>
      </c>
      <c r="H1627" s="1" t="s">
        <v>57</v>
      </c>
      <c r="I1627" s="13" t="s">
        <v>18</v>
      </c>
      <c r="J1627" s="3" t="n">
        <v>1476</v>
      </c>
      <c r="K1627" s="3" t="n">
        <v>14710</v>
      </c>
      <c r="L1627" s="4" t="n">
        <v>9.96612466124661</v>
      </c>
      <c r="M1627" s="3" t="n">
        <v>2952</v>
      </c>
      <c r="N1627" s="3" t="n">
        <v>24420</v>
      </c>
      <c r="O1627" s="4" t="n">
        <v>8.27235772357724</v>
      </c>
    </row>
    <row r="1629" customFormat="false" ht="13.5" hidden="false" customHeight="false" outlineLevel="0" collapsed="false">
      <c r="A1629" s="14" t="s">
        <v>28</v>
      </c>
      <c r="B1629" s="14" t="s">
        <v>20</v>
      </c>
      <c r="C1629" s="15" t="s">
        <v>24</v>
      </c>
      <c r="D1629" s="15" t="s">
        <v>25</v>
      </c>
      <c r="E1629" s="16" t="n">
        <v>0.458333333333333</v>
      </c>
      <c r="F1629" s="16" t="n">
        <v>0.559027777777778</v>
      </c>
      <c r="G1629" s="16"/>
      <c r="H1629" s="14" t="s">
        <v>52</v>
      </c>
      <c r="I1629" s="15" t="s">
        <v>26</v>
      </c>
      <c r="J1629" s="17" t="n">
        <v>1476</v>
      </c>
      <c r="K1629" s="17" t="n">
        <v>9710</v>
      </c>
      <c r="L1629" s="18" t="n">
        <v>6.57859078590786</v>
      </c>
      <c r="M1629" s="17"/>
      <c r="N1629" s="17"/>
      <c r="O1629" s="18"/>
      <c r="P1629" s="19"/>
    </row>
    <row r="1630" customFormat="false" ht="13.5" hidden="false" customHeight="false" outlineLevel="0" collapsed="false">
      <c r="A1630" s="14"/>
      <c r="B1630" s="14"/>
      <c r="C1630" s="15" t="s">
        <v>25</v>
      </c>
      <c r="D1630" s="15" t="s">
        <v>24</v>
      </c>
      <c r="E1630" s="16" t="n">
        <v>0.833333333333333</v>
      </c>
      <c r="F1630" s="16" t="n">
        <v>0.940972222222222</v>
      </c>
      <c r="G1630" s="16" t="n">
        <v>0.274305555555555</v>
      </c>
      <c r="H1630" s="14" t="s">
        <v>57</v>
      </c>
      <c r="I1630" s="15" t="s">
        <v>26</v>
      </c>
      <c r="J1630" s="17" t="n">
        <v>1476</v>
      </c>
      <c r="K1630" s="17" t="n">
        <v>14710</v>
      </c>
      <c r="L1630" s="18" t="n">
        <v>9.96612466124661</v>
      </c>
      <c r="M1630" s="17" t="n">
        <v>2952</v>
      </c>
      <c r="N1630" s="17" t="n">
        <v>24420</v>
      </c>
      <c r="O1630" s="18" t="n">
        <v>8.27235772357724</v>
      </c>
      <c r="P1630" s="19"/>
    </row>
    <row r="1632" customFormat="false" ht="13.5" hidden="false" customHeight="false" outlineLevel="0" collapsed="false">
      <c r="A1632" s="1" t="s">
        <v>47</v>
      </c>
      <c r="B1632" s="1" t="s">
        <v>20</v>
      </c>
      <c r="C1632" s="13" t="s">
        <v>15</v>
      </c>
      <c r="D1632" s="13" t="s">
        <v>16</v>
      </c>
      <c r="E1632" s="2" t="n">
        <v>0.333333333333333</v>
      </c>
      <c r="F1632" s="2" t="n">
        <v>0.434027777777778</v>
      </c>
      <c r="H1632" s="1" t="s">
        <v>55</v>
      </c>
      <c r="I1632" s="13" t="s">
        <v>18</v>
      </c>
      <c r="J1632" s="3" t="n">
        <v>1476</v>
      </c>
      <c r="K1632" s="3" t="n">
        <v>10210</v>
      </c>
      <c r="L1632" s="4" t="n">
        <v>6.91734417344173</v>
      </c>
    </row>
    <row r="1633" customFormat="false" ht="13.5" hidden="false" customHeight="false" outlineLevel="0" collapsed="false">
      <c r="C1633" s="13" t="s">
        <v>16</v>
      </c>
      <c r="D1633" s="13" t="s">
        <v>15</v>
      </c>
      <c r="E1633" s="2" t="n">
        <v>0.475694444444444</v>
      </c>
      <c r="F1633" s="2" t="n">
        <v>0.597222222222222</v>
      </c>
      <c r="G1633" s="2" t="n">
        <v>0.041666666666666</v>
      </c>
      <c r="H1633" s="1" t="s">
        <v>64</v>
      </c>
      <c r="I1633" s="13" t="s">
        <v>18</v>
      </c>
      <c r="J1633" s="3" t="n">
        <v>1476</v>
      </c>
      <c r="K1633" s="3" t="n">
        <v>14310</v>
      </c>
      <c r="L1633" s="4" t="n">
        <v>9.69512195121951</v>
      </c>
      <c r="M1633" s="3" t="n">
        <v>2952</v>
      </c>
      <c r="N1633" s="3" t="n">
        <v>24520</v>
      </c>
      <c r="O1633" s="4" t="n">
        <v>8.30623306233062</v>
      </c>
    </row>
    <row r="1635" customFormat="false" ht="13.5" hidden="false" customHeight="false" outlineLevel="0" collapsed="false">
      <c r="A1635" s="1" t="s">
        <v>47</v>
      </c>
      <c r="B1635" s="1" t="s">
        <v>20</v>
      </c>
      <c r="C1635" s="13" t="s">
        <v>15</v>
      </c>
      <c r="D1635" s="13" t="s">
        <v>16</v>
      </c>
      <c r="E1635" s="2" t="n">
        <v>0.333333333333333</v>
      </c>
      <c r="F1635" s="2" t="n">
        <v>0.434027777777778</v>
      </c>
      <c r="H1635" s="1" t="s">
        <v>55</v>
      </c>
      <c r="I1635" s="13" t="s">
        <v>18</v>
      </c>
      <c r="J1635" s="3" t="n">
        <v>1476</v>
      </c>
      <c r="K1635" s="3" t="n">
        <v>10210</v>
      </c>
      <c r="L1635" s="4" t="n">
        <v>6.91734417344173</v>
      </c>
    </row>
    <row r="1636" customFormat="false" ht="13.5" hidden="false" customHeight="false" outlineLevel="0" collapsed="false">
      <c r="C1636" s="13" t="s">
        <v>16</v>
      </c>
      <c r="D1636" s="13" t="s">
        <v>15</v>
      </c>
      <c r="E1636" s="2" t="n">
        <v>0.545138888888889</v>
      </c>
      <c r="F1636" s="2" t="n">
        <v>0.659722222222222</v>
      </c>
      <c r="G1636" s="2" t="n">
        <v>0.111111111111111</v>
      </c>
      <c r="H1636" s="1" t="s">
        <v>65</v>
      </c>
      <c r="I1636" s="13" t="s">
        <v>18</v>
      </c>
      <c r="J1636" s="3" t="n">
        <v>1476</v>
      </c>
      <c r="K1636" s="3" t="n">
        <v>14310</v>
      </c>
      <c r="L1636" s="4" t="n">
        <v>9.69512195121951</v>
      </c>
      <c r="M1636" s="3" t="n">
        <v>2952</v>
      </c>
      <c r="N1636" s="3" t="n">
        <v>24520</v>
      </c>
      <c r="O1636" s="4" t="n">
        <v>8.30623306233062</v>
      </c>
    </row>
    <row r="1638" customFormat="false" ht="13.5" hidden="false" customHeight="false" outlineLevel="0" collapsed="false">
      <c r="A1638" s="1" t="s">
        <v>48</v>
      </c>
      <c r="B1638" s="1" t="s">
        <v>20</v>
      </c>
      <c r="C1638" s="13" t="s">
        <v>15</v>
      </c>
      <c r="D1638" s="13" t="s">
        <v>16</v>
      </c>
      <c r="E1638" s="2" t="n">
        <v>0.333333333333333</v>
      </c>
      <c r="F1638" s="2" t="n">
        <v>0.434027777777778</v>
      </c>
      <c r="H1638" s="1" t="s">
        <v>55</v>
      </c>
      <c r="I1638" s="13" t="s">
        <v>18</v>
      </c>
      <c r="J1638" s="3" t="n">
        <v>1476</v>
      </c>
      <c r="K1638" s="3" t="n">
        <v>10210</v>
      </c>
      <c r="L1638" s="4" t="n">
        <v>6.91734417344173</v>
      </c>
    </row>
    <row r="1639" customFormat="false" ht="13.5" hidden="false" customHeight="false" outlineLevel="0" collapsed="false">
      <c r="C1639" s="13" t="s">
        <v>16</v>
      </c>
      <c r="D1639" s="13" t="s">
        <v>15</v>
      </c>
      <c r="E1639" s="2" t="n">
        <v>0.545138888888889</v>
      </c>
      <c r="F1639" s="2" t="n">
        <v>0.659722222222222</v>
      </c>
      <c r="G1639" s="2" t="n">
        <v>0.111111111111111</v>
      </c>
      <c r="H1639" s="1" t="s">
        <v>65</v>
      </c>
      <c r="I1639" s="13" t="s">
        <v>18</v>
      </c>
      <c r="J1639" s="3" t="n">
        <v>1476</v>
      </c>
      <c r="K1639" s="3" t="n">
        <v>14310</v>
      </c>
      <c r="L1639" s="4" t="n">
        <v>9.69512195121951</v>
      </c>
      <c r="M1639" s="3" t="n">
        <v>2952</v>
      </c>
      <c r="N1639" s="3" t="n">
        <v>24520</v>
      </c>
      <c r="O1639" s="4" t="n">
        <v>8.30623306233062</v>
      </c>
    </row>
    <row r="1641" customFormat="false" ht="13.5" hidden="false" customHeight="false" outlineLevel="0" collapsed="false">
      <c r="A1641" s="1" t="s">
        <v>49</v>
      </c>
      <c r="B1641" s="1" t="s">
        <v>20</v>
      </c>
      <c r="C1641" s="13" t="s">
        <v>15</v>
      </c>
      <c r="D1641" s="13" t="s">
        <v>16</v>
      </c>
      <c r="E1641" s="2" t="n">
        <v>0.333333333333333</v>
      </c>
      <c r="F1641" s="2" t="n">
        <v>0.434027777777778</v>
      </c>
      <c r="H1641" s="1" t="s">
        <v>55</v>
      </c>
      <c r="I1641" s="13" t="s">
        <v>18</v>
      </c>
      <c r="J1641" s="3" t="n">
        <v>1476</v>
      </c>
      <c r="K1641" s="3" t="n">
        <v>10210</v>
      </c>
      <c r="L1641" s="4" t="n">
        <v>6.91734417344173</v>
      </c>
    </row>
    <row r="1642" customFormat="false" ht="13.5" hidden="false" customHeight="false" outlineLevel="0" collapsed="false">
      <c r="C1642" s="13" t="s">
        <v>16</v>
      </c>
      <c r="D1642" s="13" t="s">
        <v>15</v>
      </c>
      <c r="E1642" s="2" t="n">
        <v>0.545138888888889</v>
      </c>
      <c r="F1642" s="2" t="n">
        <v>0.659722222222222</v>
      </c>
      <c r="G1642" s="2" t="n">
        <v>0.111111111111111</v>
      </c>
      <c r="H1642" s="1" t="s">
        <v>65</v>
      </c>
      <c r="I1642" s="13" t="s">
        <v>18</v>
      </c>
      <c r="J1642" s="3" t="n">
        <v>1476</v>
      </c>
      <c r="K1642" s="3" t="n">
        <v>14310</v>
      </c>
      <c r="L1642" s="4" t="n">
        <v>9.69512195121951</v>
      </c>
      <c r="M1642" s="3" t="n">
        <v>2952</v>
      </c>
      <c r="N1642" s="3" t="n">
        <v>24520</v>
      </c>
      <c r="O1642" s="4" t="n">
        <v>8.30623306233062</v>
      </c>
    </row>
    <row r="1644" customFormat="false" ht="13.5" hidden="false" customHeight="false" outlineLevel="0" collapsed="false">
      <c r="A1644" s="1" t="s">
        <v>50</v>
      </c>
      <c r="B1644" s="1" t="s">
        <v>20</v>
      </c>
      <c r="C1644" s="13" t="s">
        <v>15</v>
      </c>
      <c r="D1644" s="13" t="s">
        <v>16</v>
      </c>
      <c r="E1644" s="2" t="n">
        <v>0.333333333333333</v>
      </c>
      <c r="F1644" s="2" t="n">
        <v>0.434027777777778</v>
      </c>
      <c r="H1644" s="1" t="s">
        <v>55</v>
      </c>
      <c r="I1644" s="13" t="s">
        <v>18</v>
      </c>
      <c r="J1644" s="3" t="n">
        <v>1476</v>
      </c>
      <c r="K1644" s="3" t="n">
        <v>10210</v>
      </c>
      <c r="L1644" s="4" t="n">
        <v>6.91734417344173</v>
      </c>
    </row>
    <row r="1645" customFormat="false" ht="13.5" hidden="false" customHeight="false" outlineLevel="0" collapsed="false">
      <c r="C1645" s="13" t="s">
        <v>16</v>
      </c>
      <c r="D1645" s="13" t="s">
        <v>15</v>
      </c>
      <c r="E1645" s="2" t="n">
        <v>0.545138888888889</v>
      </c>
      <c r="F1645" s="2" t="n">
        <v>0.659722222222222</v>
      </c>
      <c r="G1645" s="2" t="n">
        <v>0.111111111111111</v>
      </c>
      <c r="H1645" s="1" t="s">
        <v>65</v>
      </c>
      <c r="I1645" s="13" t="s">
        <v>18</v>
      </c>
      <c r="J1645" s="3" t="n">
        <v>1476</v>
      </c>
      <c r="K1645" s="3" t="n">
        <v>14310</v>
      </c>
      <c r="L1645" s="4" t="n">
        <v>9.69512195121951</v>
      </c>
      <c r="M1645" s="3" t="n">
        <v>2952</v>
      </c>
      <c r="N1645" s="3" t="n">
        <v>24520</v>
      </c>
      <c r="O1645" s="4" t="n">
        <v>8.30623306233062</v>
      </c>
    </row>
    <row r="1647" customFormat="false" ht="13.5" hidden="false" customHeight="false" outlineLevel="0" collapsed="false">
      <c r="A1647" s="1" t="s">
        <v>29</v>
      </c>
      <c r="B1647" s="1" t="s">
        <v>30</v>
      </c>
      <c r="C1647" s="13" t="s">
        <v>15</v>
      </c>
      <c r="D1647" s="13" t="s">
        <v>16</v>
      </c>
      <c r="E1647" s="2" t="n">
        <v>0.458333333333333</v>
      </c>
      <c r="F1647" s="2" t="n">
        <v>0.559027777777778</v>
      </c>
      <c r="H1647" s="1" t="s">
        <v>52</v>
      </c>
      <c r="I1647" s="13" t="s">
        <v>18</v>
      </c>
      <c r="J1647" s="3" t="n">
        <v>1476</v>
      </c>
      <c r="K1647" s="3" t="n">
        <v>9810</v>
      </c>
      <c r="L1647" s="4" t="n">
        <v>6.64634146341463</v>
      </c>
    </row>
    <row r="1648" customFormat="false" ht="13.5" hidden="false" customHeight="false" outlineLevel="0" collapsed="false">
      <c r="C1648" s="13" t="s">
        <v>16</v>
      </c>
      <c r="D1648" s="13" t="s">
        <v>15</v>
      </c>
      <c r="E1648" s="2" t="n">
        <v>0.833333333333333</v>
      </c>
      <c r="F1648" s="2" t="n">
        <v>0.940972222222222</v>
      </c>
      <c r="G1648" s="2" t="n">
        <v>0.274305555555555</v>
      </c>
      <c r="H1648" s="1" t="s">
        <v>57</v>
      </c>
      <c r="I1648" s="13" t="s">
        <v>18</v>
      </c>
      <c r="J1648" s="3" t="n">
        <v>1476</v>
      </c>
      <c r="K1648" s="3" t="n">
        <v>14810</v>
      </c>
      <c r="L1648" s="4" t="n">
        <v>10.0338753387534</v>
      </c>
      <c r="M1648" s="3" t="n">
        <v>2952</v>
      </c>
      <c r="N1648" s="3" t="n">
        <v>24620</v>
      </c>
      <c r="O1648" s="4" t="n">
        <v>8.34010840108401</v>
      </c>
    </row>
    <row r="1650" customFormat="false" ht="13.5" hidden="false" customHeight="false" outlineLevel="0" collapsed="false">
      <c r="A1650" s="1" t="s">
        <v>31</v>
      </c>
      <c r="B1650" s="1" t="s">
        <v>30</v>
      </c>
      <c r="C1650" s="13" t="s">
        <v>15</v>
      </c>
      <c r="D1650" s="13" t="s">
        <v>16</v>
      </c>
      <c r="E1650" s="2" t="n">
        <v>0.458333333333333</v>
      </c>
      <c r="F1650" s="2" t="n">
        <v>0.559027777777778</v>
      </c>
      <c r="H1650" s="1" t="s">
        <v>52</v>
      </c>
      <c r="I1650" s="13" t="s">
        <v>18</v>
      </c>
      <c r="J1650" s="3" t="n">
        <v>1476</v>
      </c>
      <c r="K1650" s="3" t="n">
        <v>9810</v>
      </c>
      <c r="L1650" s="4" t="n">
        <v>6.64634146341463</v>
      </c>
    </row>
    <row r="1651" customFormat="false" ht="13.5" hidden="false" customHeight="false" outlineLevel="0" collapsed="false">
      <c r="C1651" s="13" t="s">
        <v>16</v>
      </c>
      <c r="D1651" s="13" t="s">
        <v>15</v>
      </c>
      <c r="E1651" s="2" t="n">
        <v>0.833333333333333</v>
      </c>
      <c r="F1651" s="2" t="n">
        <v>0.940972222222222</v>
      </c>
      <c r="G1651" s="2" t="n">
        <v>0.274305555555555</v>
      </c>
      <c r="H1651" s="1" t="s">
        <v>57</v>
      </c>
      <c r="I1651" s="13" t="s">
        <v>18</v>
      </c>
      <c r="J1651" s="3" t="n">
        <v>1476</v>
      </c>
      <c r="K1651" s="3" t="n">
        <v>14810</v>
      </c>
      <c r="L1651" s="4" t="n">
        <v>10.0338753387534</v>
      </c>
      <c r="M1651" s="3" t="n">
        <v>2952</v>
      </c>
      <c r="N1651" s="3" t="n">
        <v>24620</v>
      </c>
      <c r="O1651" s="4" t="n">
        <v>8.34010840108401</v>
      </c>
    </row>
    <row r="1653" customFormat="false" ht="13.5" hidden="false" customHeight="false" outlineLevel="0" collapsed="false">
      <c r="A1653" s="1" t="s">
        <v>32</v>
      </c>
      <c r="B1653" s="1" t="s">
        <v>33</v>
      </c>
      <c r="C1653" s="13" t="s">
        <v>15</v>
      </c>
      <c r="D1653" s="13" t="s">
        <v>16</v>
      </c>
      <c r="E1653" s="2" t="n">
        <v>0.458333333333333</v>
      </c>
      <c r="F1653" s="2" t="n">
        <v>0.559027777777778</v>
      </c>
      <c r="H1653" s="1" t="s">
        <v>52</v>
      </c>
      <c r="I1653" s="13" t="s">
        <v>18</v>
      </c>
      <c r="J1653" s="3" t="n">
        <v>1476</v>
      </c>
      <c r="K1653" s="3" t="n">
        <v>9810</v>
      </c>
      <c r="L1653" s="4" t="n">
        <v>6.64634146341463</v>
      </c>
    </row>
    <row r="1654" customFormat="false" ht="13.5" hidden="false" customHeight="false" outlineLevel="0" collapsed="false">
      <c r="C1654" s="13" t="s">
        <v>16</v>
      </c>
      <c r="D1654" s="13" t="s">
        <v>15</v>
      </c>
      <c r="E1654" s="2" t="n">
        <v>0.833333333333333</v>
      </c>
      <c r="F1654" s="2" t="n">
        <v>0.940972222222222</v>
      </c>
      <c r="G1654" s="2" t="n">
        <v>0.274305555555555</v>
      </c>
      <c r="H1654" s="1" t="s">
        <v>57</v>
      </c>
      <c r="I1654" s="13" t="s">
        <v>18</v>
      </c>
      <c r="J1654" s="3" t="n">
        <v>1476</v>
      </c>
      <c r="K1654" s="3" t="n">
        <v>14810</v>
      </c>
      <c r="L1654" s="4" t="n">
        <v>10.0338753387534</v>
      </c>
      <c r="M1654" s="3" t="n">
        <v>2952</v>
      </c>
      <c r="N1654" s="3" t="n">
        <v>24620</v>
      </c>
      <c r="O1654" s="4" t="n">
        <v>8.34010840108401</v>
      </c>
    </row>
    <row r="1656" customFormat="false" ht="13.5" hidden="false" customHeight="false" outlineLevel="0" collapsed="false">
      <c r="A1656" s="14" t="s">
        <v>34</v>
      </c>
      <c r="B1656" s="14" t="s">
        <v>33</v>
      </c>
      <c r="C1656" s="15" t="s">
        <v>24</v>
      </c>
      <c r="D1656" s="15" t="s">
        <v>25</v>
      </c>
      <c r="E1656" s="16" t="n">
        <v>0.458333333333333</v>
      </c>
      <c r="F1656" s="16" t="n">
        <v>0.559027777777778</v>
      </c>
      <c r="G1656" s="16"/>
      <c r="H1656" s="14" t="s">
        <v>52</v>
      </c>
      <c r="I1656" s="15" t="s">
        <v>26</v>
      </c>
      <c r="J1656" s="17" t="n">
        <v>1476</v>
      </c>
      <c r="K1656" s="17" t="n">
        <v>9810</v>
      </c>
      <c r="L1656" s="18" t="n">
        <v>6.64634146341463</v>
      </c>
      <c r="M1656" s="17"/>
      <c r="N1656" s="17"/>
      <c r="O1656" s="18"/>
      <c r="P1656" s="19"/>
    </row>
    <row r="1657" customFormat="false" ht="13.5" hidden="false" customHeight="false" outlineLevel="0" collapsed="false">
      <c r="A1657" s="14"/>
      <c r="B1657" s="14"/>
      <c r="C1657" s="15" t="s">
        <v>25</v>
      </c>
      <c r="D1657" s="15" t="s">
        <v>24</v>
      </c>
      <c r="E1657" s="16" t="n">
        <v>0.833333333333333</v>
      </c>
      <c r="F1657" s="16" t="n">
        <v>0.940972222222222</v>
      </c>
      <c r="G1657" s="16" t="n">
        <v>0.274305555555555</v>
      </c>
      <c r="H1657" s="14" t="s">
        <v>57</v>
      </c>
      <c r="I1657" s="15" t="s">
        <v>26</v>
      </c>
      <c r="J1657" s="17" t="n">
        <v>1476</v>
      </c>
      <c r="K1657" s="17" t="n">
        <v>14810</v>
      </c>
      <c r="L1657" s="18" t="n">
        <v>10.0338753387534</v>
      </c>
      <c r="M1657" s="17" t="n">
        <v>2952</v>
      </c>
      <c r="N1657" s="17" t="n">
        <v>24620</v>
      </c>
      <c r="O1657" s="18" t="n">
        <v>8.34010840108401</v>
      </c>
      <c r="P1657" s="19"/>
    </row>
    <row r="1659" customFormat="false" ht="13.5" hidden="false" customHeight="false" outlineLevel="0" collapsed="false">
      <c r="A1659" s="1" t="s">
        <v>36</v>
      </c>
      <c r="B1659" s="1" t="s">
        <v>33</v>
      </c>
      <c r="C1659" s="13" t="s">
        <v>15</v>
      </c>
      <c r="D1659" s="13" t="s">
        <v>16</v>
      </c>
      <c r="E1659" s="2" t="n">
        <v>0.458333333333333</v>
      </c>
      <c r="F1659" s="2" t="n">
        <v>0.559027777777778</v>
      </c>
      <c r="H1659" s="1" t="s">
        <v>52</v>
      </c>
      <c r="I1659" s="13" t="s">
        <v>18</v>
      </c>
      <c r="J1659" s="3" t="n">
        <v>1476</v>
      </c>
      <c r="K1659" s="3" t="n">
        <v>9810</v>
      </c>
      <c r="L1659" s="4" t="n">
        <v>6.64634146341463</v>
      </c>
    </row>
    <row r="1660" customFormat="false" ht="13.5" hidden="false" customHeight="false" outlineLevel="0" collapsed="false">
      <c r="C1660" s="13" t="s">
        <v>16</v>
      </c>
      <c r="D1660" s="13" t="s">
        <v>15</v>
      </c>
      <c r="E1660" s="2" t="n">
        <v>0.833333333333333</v>
      </c>
      <c r="F1660" s="2" t="n">
        <v>0.940972222222222</v>
      </c>
      <c r="G1660" s="2" t="n">
        <v>0.274305555555555</v>
      </c>
      <c r="H1660" s="1" t="s">
        <v>57</v>
      </c>
      <c r="I1660" s="13" t="s">
        <v>18</v>
      </c>
      <c r="J1660" s="3" t="n">
        <v>1476</v>
      </c>
      <c r="K1660" s="3" t="n">
        <v>14810</v>
      </c>
      <c r="L1660" s="4" t="n">
        <v>10.0338753387534</v>
      </c>
      <c r="M1660" s="3" t="n">
        <v>2952</v>
      </c>
      <c r="N1660" s="3" t="n">
        <v>24620</v>
      </c>
      <c r="O1660" s="4" t="n">
        <v>8.34010840108401</v>
      </c>
    </row>
    <row r="1662" customFormat="false" ht="13.5" hidden="false" customHeight="false" outlineLevel="0" collapsed="false">
      <c r="A1662" s="1" t="s">
        <v>37</v>
      </c>
      <c r="B1662" s="1" t="s">
        <v>33</v>
      </c>
      <c r="C1662" s="13" t="s">
        <v>15</v>
      </c>
      <c r="D1662" s="13" t="s">
        <v>16</v>
      </c>
      <c r="E1662" s="2" t="n">
        <v>0.458333333333333</v>
      </c>
      <c r="F1662" s="2" t="n">
        <v>0.559027777777778</v>
      </c>
      <c r="H1662" s="1" t="s">
        <v>52</v>
      </c>
      <c r="I1662" s="13" t="s">
        <v>18</v>
      </c>
      <c r="J1662" s="3" t="n">
        <v>1476</v>
      </c>
      <c r="K1662" s="3" t="n">
        <v>9810</v>
      </c>
      <c r="L1662" s="4" t="n">
        <v>6.64634146341463</v>
      </c>
    </row>
    <row r="1663" customFormat="false" ht="13.5" hidden="false" customHeight="false" outlineLevel="0" collapsed="false">
      <c r="C1663" s="13" t="s">
        <v>16</v>
      </c>
      <c r="D1663" s="13" t="s">
        <v>15</v>
      </c>
      <c r="E1663" s="2" t="n">
        <v>0.833333333333333</v>
      </c>
      <c r="F1663" s="2" t="n">
        <v>0.940972222222222</v>
      </c>
      <c r="G1663" s="2" t="n">
        <v>0.274305555555555</v>
      </c>
      <c r="H1663" s="1" t="s">
        <v>57</v>
      </c>
      <c r="I1663" s="13" t="s">
        <v>18</v>
      </c>
      <c r="J1663" s="3" t="n">
        <v>1476</v>
      </c>
      <c r="K1663" s="3" t="n">
        <v>14810</v>
      </c>
      <c r="L1663" s="4" t="n">
        <v>10.0338753387534</v>
      </c>
      <c r="M1663" s="3" t="n">
        <v>2952</v>
      </c>
      <c r="N1663" s="3" t="n">
        <v>24620</v>
      </c>
      <c r="O1663" s="4" t="n">
        <v>8.34010840108401</v>
      </c>
    </row>
    <row r="1665" customFormat="false" ht="13.5" hidden="false" customHeight="false" outlineLevel="0" collapsed="false">
      <c r="A1665" s="1" t="s">
        <v>38</v>
      </c>
      <c r="B1665" s="1" t="s">
        <v>33</v>
      </c>
      <c r="C1665" s="13" t="s">
        <v>15</v>
      </c>
      <c r="D1665" s="13" t="s">
        <v>16</v>
      </c>
      <c r="E1665" s="2" t="n">
        <v>0.458333333333333</v>
      </c>
      <c r="F1665" s="2" t="n">
        <v>0.559027777777778</v>
      </c>
      <c r="H1665" s="1" t="s">
        <v>52</v>
      </c>
      <c r="I1665" s="13" t="s">
        <v>18</v>
      </c>
      <c r="J1665" s="3" t="n">
        <v>1476</v>
      </c>
      <c r="K1665" s="3" t="n">
        <v>9810</v>
      </c>
      <c r="L1665" s="4" t="n">
        <v>6.64634146341463</v>
      </c>
    </row>
    <row r="1666" customFormat="false" ht="13.5" hidden="false" customHeight="false" outlineLevel="0" collapsed="false">
      <c r="C1666" s="13" t="s">
        <v>16</v>
      </c>
      <c r="D1666" s="13" t="s">
        <v>15</v>
      </c>
      <c r="E1666" s="2" t="n">
        <v>0.833333333333333</v>
      </c>
      <c r="F1666" s="2" t="n">
        <v>0.940972222222222</v>
      </c>
      <c r="G1666" s="2" t="n">
        <v>0.274305555555555</v>
      </c>
      <c r="H1666" s="1" t="s">
        <v>57</v>
      </c>
      <c r="I1666" s="13" t="s">
        <v>18</v>
      </c>
      <c r="J1666" s="3" t="n">
        <v>1476</v>
      </c>
      <c r="K1666" s="3" t="n">
        <v>14810</v>
      </c>
      <c r="L1666" s="4" t="n">
        <v>10.0338753387534</v>
      </c>
      <c r="M1666" s="3" t="n">
        <v>2952</v>
      </c>
      <c r="N1666" s="3" t="n">
        <v>24620</v>
      </c>
      <c r="O1666" s="4" t="n">
        <v>8.34010840108401</v>
      </c>
    </row>
    <row r="1668" customFormat="false" ht="13.5" hidden="false" customHeight="false" outlineLevel="0" collapsed="false">
      <c r="A1668" s="1" t="s">
        <v>39</v>
      </c>
      <c r="B1668" s="1" t="s">
        <v>33</v>
      </c>
      <c r="C1668" s="13" t="s">
        <v>15</v>
      </c>
      <c r="D1668" s="13" t="s">
        <v>16</v>
      </c>
      <c r="E1668" s="2" t="n">
        <v>0.458333333333333</v>
      </c>
      <c r="F1668" s="2" t="n">
        <v>0.559027777777778</v>
      </c>
      <c r="H1668" s="1" t="s">
        <v>52</v>
      </c>
      <c r="I1668" s="13" t="s">
        <v>18</v>
      </c>
      <c r="J1668" s="3" t="n">
        <v>1476</v>
      </c>
      <c r="K1668" s="3" t="n">
        <v>9810</v>
      </c>
      <c r="L1668" s="4" t="n">
        <v>6.64634146341463</v>
      </c>
    </row>
    <row r="1669" customFormat="false" ht="13.5" hidden="false" customHeight="false" outlineLevel="0" collapsed="false">
      <c r="C1669" s="13" t="s">
        <v>16</v>
      </c>
      <c r="D1669" s="13" t="s">
        <v>15</v>
      </c>
      <c r="E1669" s="2" t="n">
        <v>0.833333333333333</v>
      </c>
      <c r="F1669" s="2" t="n">
        <v>0.940972222222222</v>
      </c>
      <c r="G1669" s="2" t="n">
        <v>0.274305555555555</v>
      </c>
      <c r="H1669" s="1" t="s">
        <v>57</v>
      </c>
      <c r="I1669" s="13" t="s">
        <v>18</v>
      </c>
      <c r="J1669" s="3" t="n">
        <v>1476</v>
      </c>
      <c r="K1669" s="3" t="n">
        <v>14810</v>
      </c>
      <c r="L1669" s="4" t="n">
        <v>10.0338753387534</v>
      </c>
      <c r="M1669" s="3" t="n">
        <v>2952</v>
      </c>
      <c r="N1669" s="3" t="n">
        <v>24620</v>
      </c>
      <c r="O1669" s="4" t="n">
        <v>8.34010840108401</v>
      </c>
    </row>
    <row r="1671" customFormat="false" ht="13.5" hidden="false" customHeight="false" outlineLevel="0" collapsed="false">
      <c r="A1671" s="1" t="s">
        <v>40</v>
      </c>
      <c r="B1671" s="1" t="s">
        <v>33</v>
      </c>
      <c r="C1671" s="13" t="s">
        <v>15</v>
      </c>
      <c r="D1671" s="13" t="s">
        <v>16</v>
      </c>
      <c r="E1671" s="2" t="n">
        <v>0.458333333333333</v>
      </c>
      <c r="F1671" s="2" t="n">
        <v>0.559027777777778</v>
      </c>
      <c r="H1671" s="1" t="s">
        <v>52</v>
      </c>
      <c r="I1671" s="13" t="s">
        <v>18</v>
      </c>
      <c r="J1671" s="3" t="n">
        <v>1476</v>
      </c>
      <c r="K1671" s="3" t="n">
        <v>9810</v>
      </c>
      <c r="L1671" s="4" t="n">
        <v>6.64634146341463</v>
      </c>
    </row>
    <row r="1672" customFormat="false" ht="13.5" hidden="false" customHeight="false" outlineLevel="0" collapsed="false">
      <c r="C1672" s="13" t="s">
        <v>16</v>
      </c>
      <c r="D1672" s="13" t="s">
        <v>15</v>
      </c>
      <c r="E1672" s="2" t="n">
        <v>0.833333333333333</v>
      </c>
      <c r="F1672" s="2" t="n">
        <v>0.940972222222222</v>
      </c>
      <c r="G1672" s="2" t="n">
        <v>0.274305555555555</v>
      </c>
      <c r="H1672" s="1" t="s">
        <v>57</v>
      </c>
      <c r="I1672" s="13" t="s">
        <v>18</v>
      </c>
      <c r="J1672" s="3" t="n">
        <v>1476</v>
      </c>
      <c r="K1672" s="3" t="n">
        <v>14810</v>
      </c>
      <c r="L1672" s="4" t="n">
        <v>10.0338753387534</v>
      </c>
      <c r="M1672" s="3" t="n">
        <v>2952</v>
      </c>
      <c r="N1672" s="3" t="n">
        <v>24620</v>
      </c>
      <c r="O1672" s="4" t="n">
        <v>8.34010840108401</v>
      </c>
    </row>
    <row r="1674" customFormat="false" ht="13.5" hidden="false" customHeight="false" outlineLevel="0" collapsed="false">
      <c r="A1674" s="14" t="s">
        <v>41</v>
      </c>
      <c r="B1674" s="14" t="s">
        <v>33</v>
      </c>
      <c r="C1674" s="15" t="s">
        <v>24</v>
      </c>
      <c r="D1674" s="15" t="s">
        <v>25</v>
      </c>
      <c r="E1674" s="16" t="n">
        <v>0.458333333333333</v>
      </c>
      <c r="F1674" s="16" t="n">
        <v>0.559027777777778</v>
      </c>
      <c r="G1674" s="16"/>
      <c r="H1674" s="14" t="s">
        <v>52</v>
      </c>
      <c r="I1674" s="15" t="s">
        <v>26</v>
      </c>
      <c r="J1674" s="17" t="n">
        <v>1476</v>
      </c>
      <c r="K1674" s="17" t="n">
        <v>9810</v>
      </c>
      <c r="L1674" s="18" t="n">
        <v>6.64634146341463</v>
      </c>
      <c r="M1674" s="17"/>
      <c r="N1674" s="17"/>
      <c r="O1674" s="18"/>
      <c r="P1674" s="19"/>
    </row>
    <row r="1675" customFormat="false" ht="13.5" hidden="false" customHeight="false" outlineLevel="0" collapsed="false">
      <c r="A1675" s="14"/>
      <c r="B1675" s="14"/>
      <c r="C1675" s="15" t="s">
        <v>25</v>
      </c>
      <c r="D1675" s="15" t="s">
        <v>24</v>
      </c>
      <c r="E1675" s="16" t="n">
        <v>0.833333333333333</v>
      </c>
      <c r="F1675" s="16" t="n">
        <v>0.940972222222222</v>
      </c>
      <c r="G1675" s="16" t="n">
        <v>0.274305555555555</v>
      </c>
      <c r="H1675" s="14" t="s">
        <v>57</v>
      </c>
      <c r="I1675" s="15" t="s">
        <v>26</v>
      </c>
      <c r="J1675" s="17" t="n">
        <v>1476</v>
      </c>
      <c r="K1675" s="17" t="n">
        <v>14810</v>
      </c>
      <c r="L1675" s="18" t="n">
        <v>10.0338753387534</v>
      </c>
      <c r="M1675" s="17" t="n">
        <v>2952</v>
      </c>
      <c r="N1675" s="17" t="n">
        <v>24620</v>
      </c>
      <c r="O1675" s="18" t="n">
        <v>8.34010840108401</v>
      </c>
      <c r="P1675" s="19"/>
    </row>
    <row r="1677" customFormat="false" ht="13.5" hidden="false" customHeight="false" outlineLevel="0" collapsed="false">
      <c r="A1677" s="1" t="s">
        <v>43</v>
      </c>
      <c r="B1677" s="1" t="s">
        <v>33</v>
      </c>
      <c r="C1677" s="13" t="s">
        <v>15</v>
      </c>
      <c r="D1677" s="13" t="s">
        <v>16</v>
      </c>
      <c r="E1677" s="2" t="n">
        <v>0.458333333333333</v>
      </c>
      <c r="F1677" s="2" t="n">
        <v>0.559027777777778</v>
      </c>
      <c r="H1677" s="1" t="s">
        <v>52</v>
      </c>
      <c r="I1677" s="13" t="s">
        <v>18</v>
      </c>
      <c r="J1677" s="3" t="n">
        <v>1476</v>
      </c>
      <c r="K1677" s="3" t="n">
        <v>9810</v>
      </c>
      <c r="L1677" s="4" t="n">
        <v>6.64634146341463</v>
      </c>
    </row>
    <row r="1678" customFormat="false" ht="13.5" hidden="false" customHeight="false" outlineLevel="0" collapsed="false">
      <c r="C1678" s="13" t="s">
        <v>16</v>
      </c>
      <c r="D1678" s="13" t="s">
        <v>15</v>
      </c>
      <c r="E1678" s="2" t="n">
        <v>0.833333333333333</v>
      </c>
      <c r="F1678" s="2" t="n">
        <v>0.940972222222222</v>
      </c>
      <c r="G1678" s="2" t="n">
        <v>0.274305555555555</v>
      </c>
      <c r="H1678" s="1" t="s">
        <v>57</v>
      </c>
      <c r="I1678" s="13" t="s">
        <v>18</v>
      </c>
      <c r="J1678" s="3" t="n">
        <v>1476</v>
      </c>
      <c r="K1678" s="3" t="n">
        <v>14810</v>
      </c>
      <c r="L1678" s="4" t="n">
        <v>10.0338753387534</v>
      </c>
      <c r="M1678" s="3" t="n">
        <v>2952</v>
      </c>
      <c r="N1678" s="3" t="n">
        <v>24620</v>
      </c>
      <c r="O1678" s="4" t="n">
        <v>8.34010840108401</v>
      </c>
    </row>
    <row r="1680" customFormat="false" ht="13.5" hidden="false" customHeight="false" outlineLevel="0" collapsed="false">
      <c r="A1680" s="1" t="s">
        <v>44</v>
      </c>
      <c r="B1680" s="1" t="s">
        <v>33</v>
      </c>
      <c r="C1680" s="13" t="s">
        <v>15</v>
      </c>
      <c r="D1680" s="13" t="s">
        <v>16</v>
      </c>
      <c r="E1680" s="2" t="n">
        <v>0.458333333333333</v>
      </c>
      <c r="F1680" s="2" t="n">
        <v>0.559027777777778</v>
      </c>
      <c r="H1680" s="1" t="s">
        <v>52</v>
      </c>
      <c r="I1680" s="13" t="s">
        <v>18</v>
      </c>
      <c r="J1680" s="3" t="n">
        <v>1476</v>
      </c>
      <c r="K1680" s="3" t="n">
        <v>9810</v>
      </c>
      <c r="L1680" s="4" t="n">
        <v>6.64634146341463</v>
      </c>
    </row>
    <row r="1681" customFormat="false" ht="13.5" hidden="false" customHeight="false" outlineLevel="0" collapsed="false">
      <c r="C1681" s="13" t="s">
        <v>16</v>
      </c>
      <c r="D1681" s="13" t="s">
        <v>15</v>
      </c>
      <c r="E1681" s="2" t="n">
        <v>0.833333333333333</v>
      </c>
      <c r="F1681" s="2" t="n">
        <v>0.940972222222222</v>
      </c>
      <c r="G1681" s="2" t="n">
        <v>0.274305555555555</v>
      </c>
      <c r="H1681" s="1" t="s">
        <v>57</v>
      </c>
      <c r="I1681" s="13" t="s">
        <v>18</v>
      </c>
      <c r="J1681" s="3" t="n">
        <v>1476</v>
      </c>
      <c r="K1681" s="3" t="n">
        <v>14810</v>
      </c>
      <c r="L1681" s="4" t="n">
        <v>10.0338753387534</v>
      </c>
      <c r="M1681" s="3" t="n">
        <v>2952</v>
      </c>
      <c r="N1681" s="3" t="n">
        <v>24620</v>
      </c>
      <c r="O1681" s="4" t="n">
        <v>8.34010840108401</v>
      </c>
    </row>
    <row r="1683" customFormat="false" ht="13.5" hidden="false" customHeight="false" outlineLevel="0" collapsed="false">
      <c r="A1683" s="1" t="s">
        <v>45</v>
      </c>
      <c r="B1683" s="1" t="s">
        <v>33</v>
      </c>
      <c r="C1683" s="13" t="s">
        <v>15</v>
      </c>
      <c r="D1683" s="13" t="s">
        <v>16</v>
      </c>
      <c r="E1683" s="2" t="n">
        <v>0.458333333333333</v>
      </c>
      <c r="F1683" s="2" t="n">
        <v>0.559027777777778</v>
      </c>
      <c r="H1683" s="1" t="s">
        <v>52</v>
      </c>
      <c r="I1683" s="13" t="s">
        <v>18</v>
      </c>
      <c r="J1683" s="3" t="n">
        <v>1476</v>
      </c>
      <c r="K1683" s="3" t="n">
        <v>9810</v>
      </c>
      <c r="L1683" s="4" t="n">
        <v>6.64634146341463</v>
      </c>
    </row>
    <row r="1684" customFormat="false" ht="13.5" hidden="false" customHeight="false" outlineLevel="0" collapsed="false">
      <c r="C1684" s="13" t="s">
        <v>16</v>
      </c>
      <c r="D1684" s="13" t="s">
        <v>15</v>
      </c>
      <c r="E1684" s="2" t="n">
        <v>0.833333333333333</v>
      </c>
      <c r="F1684" s="2" t="n">
        <v>0.940972222222222</v>
      </c>
      <c r="G1684" s="2" t="n">
        <v>0.274305555555555</v>
      </c>
      <c r="H1684" s="1" t="s">
        <v>57</v>
      </c>
      <c r="I1684" s="13" t="s">
        <v>18</v>
      </c>
      <c r="J1684" s="3" t="n">
        <v>1476</v>
      </c>
      <c r="K1684" s="3" t="n">
        <v>14810</v>
      </c>
      <c r="L1684" s="4" t="n">
        <v>10.0338753387534</v>
      </c>
      <c r="M1684" s="3" t="n">
        <v>2952</v>
      </c>
      <c r="N1684" s="3" t="n">
        <v>24620</v>
      </c>
      <c r="O1684" s="4" t="n">
        <v>8.34010840108401</v>
      </c>
    </row>
    <row r="1686" customFormat="false" ht="13.5" hidden="false" customHeight="false" outlineLevel="0" collapsed="false">
      <c r="A1686" s="1" t="s">
        <v>46</v>
      </c>
      <c r="B1686" s="1" t="s">
        <v>33</v>
      </c>
      <c r="C1686" s="13" t="s">
        <v>15</v>
      </c>
      <c r="D1686" s="13" t="s">
        <v>16</v>
      </c>
      <c r="E1686" s="2" t="n">
        <v>0.458333333333333</v>
      </c>
      <c r="F1686" s="2" t="n">
        <v>0.559027777777778</v>
      </c>
      <c r="H1686" s="1" t="s">
        <v>52</v>
      </c>
      <c r="I1686" s="13" t="s">
        <v>18</v>
      </c>
      <c r="J1686" s="3" t="n">
        <v>1476</v>
      </c>
      <c r="K1686" s="3" t="n">
        <v>9810</v>
      </c>
      <c r="L1686" s="4" t="n">
        <v>6.64634146341463</v>
      </c>
    </row>
    <row r="1687" customFormat="false" ht="13.5" hidden="false" customHeight="false" outlineLevel="0" collapsed="false">
      <c r="C1687" s="13" t="s">
        <v>16</v>
      </c>
      <c r="D1687" s="13" t="s">
        <v>15</v>
      </c>
      <c r="E1687" s="2" t="n">
        <v>0.833333333333333</v>
      </c>
      <c r="F1687" s="2" t="n">
        <v>0.940972222222222</v>
      </c>
      <c r="G1687" s="2" t="n">
        <v>0.274305555555555</v>
      </c>
      <c r="H1687" s="1" t="s">
        <v>57</v>
      </c>
      <c r="I1687" s="13" t="s">
        <v>18</v>
      </c>
      <c r="J1687" s="3" t="n">
        <v>1476</v>
      </c>
      <c r="K1687" s="3" t="n">
        <v>14810</v>
      </c>
      <c r="L1687" s="4" t="n">
        <v>10.0338753387534</v>
      </c>
      <c r="M1687" s="3" t="n">
        <v>2952</v>
      </c>
      <c r="N1687" s="3" t="n">
        <v>24620</v>
      </c>
      <c r="O1687" s="4" t="n">
        <v>8.34010840108401</v>
      </c>
    </row>
    <row r="1689" customFormat="false" ht="13.5" hidden="false" customHeight="false" outlineLevel="0" collapsed="false">
      <c r="A1689" s="1" t="s">
        <v>50</v>
      </c>
      <c r="B1689" s="1" t="s">
        <v>20</v>
      </c>
      <c r="C1689" s="13" t="s">
        <v>15</v>
      </c>
      <c r="D1689" s="13" t="s">
        <v>16</v>
      </c>
      <c r="E1689" s="2" t="n">
        <v>0.416666666666667</v>
      </c>
      <c r="F1689" s="2" t="n">
        <v>0.517361111111111</v>
      </c>
      <c r="H1689" s="1" t="s">
        <v>17</v>
      </c>
      <c r="I1689" s="13" t="s">
        <v>18</v>
      </c>
      <c r="J1689" s="3" t="n">
        <v>1476</v>
      </c>
      <c r="K1689" s="3" t="n">
        <v>9210</v>
      </c>
      <c r="L1689" s="4" t="n">
        <v>6.23983739837398</v>
      </c>
    </row>
    <row r="1690" customFormat="false" ht="13.5" hidden="false" customHeight="false" outlineLevel="0" collapsed="false">
      <c r="C1690" s="13" t="s">
        <v>16</v>
      </c>
      <c r="D1690" s="13" t="s">
        <v>15</v>
      </c>
      <c r="E1690" s="2" t="n">
        <v>0.833333333333333</v>
      </c>
      <c r="F1690" s="2" t="n">
        <v>0.940972222222222</v>
      </c>
      <c r="G1690" s="2" t="n">
        <v>0.315972222222222</v>
      </c>
      <c r="H1690" s="1" t="s">
        <v>57</v>
      </c>
      <c r="I1690" s="13" t="s">
        <v>18</v>
      </c>
      <c r="J1690" s="3" t="n">
        <v>1476</v>
      </c>
      <c r="K1690" s="3" t="n">
        <v>15410</v>
      </c>
      <c r="L1690" s="4" t="n">
        <v>10.440379403794</v>
      </c>
      <c r="M1690" s="3" t="n">
        <v>2952</v>
      </c>
      <c r="N1690" s="3" t="n">
        <v>24620</v>
      </c>
      <c r="O1690" s="4" t="n">
        <v>8.34010840108401</v>
      </c>
    </row>
    <row r="1692" customFormat="false" ht="13.5" hidden="false" customHeight="false" outlineLevel="0" collapsed="false">
      <c r="A1692" s="14" t="s">
        <v>53</v>
      </c>
      <c r="B1692" s="14" t="s">
        <v>20</v>
      </c>
      <c r="C1692" s="15" t="s">
        <v>24</v>
      </c>
      <c r="D1692" s="15" t="s">
        <v>25</v>
      </c>
      <c r="E1692" s="16" t="n">
        <v>0.416666666666667</v>
      </c>
      <c r="F1692" s="16" t="n">
        <v>0.517361111111111</v>
      </c>
      <c r="G1692" s="16"/>
      <c r="H1692" s="14" t="s">
        <v>17</v>
      </c>
      <c r="I1692" s="15" t="s">
        <v>26</v>
      </c>
      <c r="J1692" s="17" t="n">
        <v>1476</v>
      </c>
      <c r="K1692" s="17" t="n">
        <v>10110</v>
      </c>
      <c r="L1692" s="18" t="n">
        <v>6.84959349593496</v>
      </c>
      <c r="M1692" s="17"/>
      <c r="N1692" s="17"/>
      <c r="O1692" s="18"/>
      <c r="P1692" s="19"/>
    </row>
    <row r="1693" customFormat="false" ht="13.5" hidden="false" customHeight="false" outlineLevel="0" collapsed="false">
      <c r="A1693" s="14"/>
      <c r="B1693" s="14"/>
      <c r="C1693" s="15" t="s">
        <v>25</v>
      </c>
      <c r="D1693" s="15" t="s">
        <v>24</v>
      </c>
      <c r="E1693" s="16" t="n">
        <v>0.833333333333333</v>
      </c>
      <c r="F1693" s="16" t="n">
        <v>0.940972222222222</v>
      </c>
      <c r="G1693" s="16" t="n">
        <v>0.315972222222222</v>
      </c>
      <c r="H1693" s="14" t="s">
        <v>57</v>
      </c>
      <c r="I1693" s="15" t="s">
        <v>26</v>
      </c>
      <c r="J1693" s="17" t="n">
        <v>1476</v>
      </c>
      <c r="K1693" s="17" t="n">
        <v>14710</v>
      </c>
      <c r="L1693" s="18" t="n">
        <v>9.96612466124661</v>
      </c>
      <c r="M1693" s="17" t="n">
        <v>2952</v>
      </c>
      <c r="N1693" s="17" t="n">
        <v>24820</v>
      </c>
      <c r="O1693" s="18" t="n">
        <v>8.40785907859079</v>
      </c>
      <c r="P1693" s="19"/>
    </row>
    <row r="1695" customFormat="false" ht="13.5" hidden="false" customHeight="false" outlineLevel="0" collapsed="false">
      <c r="A1695" s="1" t="s">
        <v>14</v>
      </c>
      <c r="B1695" s="1" t="s">
        <v>20</v>
      </c>
      <c r="C1695" s="13" t="s">
        <v>15</v>
      </c>
      <c r="D1695" s="13" t="s">
        <v>16</v>
      </c>
      <c r="E1695" s="2" t="n">
        <v>0.333333333333333</v>
      </c>
      <c r="F1695" s="2" t="n">
        <v>0.434027777777778</v>
      </c>
      <c r="H1695" s="1" t="s">
        <v>55</v>
      </c>
      <c r="I1695" s="13" t="s">
        <v>18</v>
      </c>
      <c r="J1695" s="3" t="n">
        <v>1476</v>
      </c>
      <c r="K1695" s="3" t="n">
        <v>10110</v>
      </c>
      <c r="L1695" s="4" t="n">
        <v>6.84959349593496</v>
      </c>
    </row>
    <row r="1696" customFormat="false" ht="13.5" hidden="false" customHeight="false" outlineLevel="0" collapsed="false">
      <c r="C1696" s="13" t="s">
        <v>16</v>
      </c>
      <c r="D1696" s="13" t="s">
        <v>15</v>
      </c>
      <c r="E1696" s="2" t="n">
        <v>0.833333333333333</v>
      </c>
      <c r="F1696" s="2" t="n">
        <v>0.940972222222222</v>
      </c>
      <c r="G1696" s="2" t="n">
        <v>0.399305555555555</v>
      </c>
      <c r="H1696" s="1" t="s">
        <v>57</v>
      </c>
      <c r="I1696" s="13" t="s">
        <v>18</v>
      </c>
      <c r="J1696" s="3" t="n">
        <v>1476</v>
      </c>
      <c r="K1696" s="3" t="n">
        <v>14710</v>
      </c>
      <c r="L1696" s="4" t="n">
        <v>9.96612466124661</v>
      </c>
      <c r="M1696" s="3" t="n">
        <v>2952</v>
      </c>
      <c r="N1696" s="3" t="n">
        <v>24820</v>
      </c>
      <c r="O1696" s="4" t="n">
        <v>8.40785907859079</v>
      </c>
    </row>
    <row r="1698" customFormat="false" ht="13.5" hidden="false" customHeight="false" outlineLevel="0" collapsed="false">
      <c r="A1698" s="1" t="s">
        <v>22</v>
      </c>
      <c r="B1698" s="1" t="s">
        <v>20</v>
      </c>
      <c r="C1698" s="13" t="s">
        <v>15</v>
      </c>
      <c r="D1698" s="13" t="s">
        <v>16</v>
      </c>
      <c r="E1698" s="2" t="n">
        <v>0.333333333333333</v>
      </c>
      <c r="F1698" s="2" t="n">
        <v>0.434027777777778</v>
      </c>
      <c r="H1698" s="1" t="s">
        <v>55</v>
      </c>
      <c r="I1698" s="13" t="s">
        <v>18</v>
      </c>
      <c r="J1698" s="3" t="n">
        <v>1476</v>
      </c>
      <c r="K1698" s="3" t="n">
        <v>10110</v>
      </c>
      <c r="L1698" s="4" t="n">
        <v>6.84959349593496</v>
      </c>
    </row>
    <row r="1699" customFormat="false" ht="13.5" hidden="false" customHeight="false" outlineLevel="0" collapsed="false">
      <c r="C1699" s="13" t="s">
        <v>16</v>
      </c>
      <c r="D1699" s="13" t="s">
        <v>15</v>
      </c>
      <c r="E1699" s="2" t="n">
        <v>0.833333333333333</v>
      </c>
      <c r="F1699" s="2" t="n">
        <v>0.940972222222222</v>
      </c>
      <c r="G1699" s="2" t="n">
        <v>0.399305555555555</v>
      </c>
      <c r="H1699" s="1" t="s">
        <v>57</v>
      </c>
      <c r="I1699" s="13" t="s">
        <v>18</v>
      </c>
      <c r="J1699" s="3" t="n">
        <v>1476</v>
      </c>
      <c r="K1699" s="3" t="n">
        <v>14710</v>
      </c>
      <c r="L1699" s="4" t="n">
        <v>9.96612466124661</v>
      </c>
      <c r="M1699" s="3" t="n">
        <v>2952</v>
      </c>
      <c r="N1699" s="3" t="n">
        <v>24820</v>
      </c>
      <c r="O1699" s="4" t="n">
        <v>8.40785907859079</v>
      </c>
    </row>
    <row r="1701" customFormat="false" ht="13.5" hidden="false" customHeight="false" outlineLevel="0" collapsed="false">
      <c r="A1701" s="1" t="s">
        <v>22</v>
      </c>
      <c r="B1701" s="1" t="s">
        <v>20</v>
      </c>
      <c r="C1701" s="13" t="s">
        <v>15</v>
      </c>
      <c r="D1701" s="13" t="s">
        <v>16</v>
      </c>
      <c r="E1701" s="2" t="n">
        <v>0.548611111111111</v>
      </c>
      <c r="F1701" s="2" t="n">
        <v>0.652777777777778</v>
      </c>
      <c r="H1701" s="1" t="s">
        <v>63</v>
      </c>
      <c r="I1701" s="13" t="s">
        <v>18</v>
      </c>
      <c r="J1701" s="3" t="n">
        <v>1476</v>
      </c>
      <c r="K1701" s="3" t="n">
        <v>12810</v>
      </c>
      <c r="L1701" s="4" t="n">
        <v>8.67886178861789</v>
      </c>
    </row>
    <row r="1702" customFormat="false" ht="13.5" hidden="false" customHeight="false" outlineLevel="0" collapsed="false">
      <c r="C1702" s="13" t="s">
        <v>16</v>
      </c>
      <c r="D1702" s="13" t="s">
        <v>15</v>
      </c>
      <c r="E1702" s="2" t="n">
        <v>0.711805555555555</v>
      </c>
      <c r="F1702" s="2" t="n">
        <v>0.822916666666667</v>
      </c>
      <c r="G1702" s="2" t="n">
        <v>0.059027777777777</v>
      </c>
      <c r="H1702" s="1" t="s">
        <v>56</v>
      </c>
      <c r="I1702" s="13" t="s">
        <v>18</v>
      </c>
      <c r="J1702" s="3" t="n">
        <v>1476</v>
      </c>
      <c r="K1702" s="3" t="n">
        <v>12010</v>
      </c>
      <c r="L1702" s="4" t="n">
        <v>8.13685636856369</v>
      </c>
      <c r="M1702" s="3" t="n">
        <v>2952</v>
      </c>
      <c r="N1702" s="3" t="n">
        <v>24820</v>
      </c>
      <c r="O1702" s="4" t="n">
        <v>8.40785907859079</v>
      </c>
    </row>
    <row r="1704" customFormat="false" ht="13.5" hidden="false" customHeight="false" outlineLevel="0" collapsed="false">
      <c r="A1704" s="1" t="s">
        <v>27</v>
      </c>
      <c r="B1704" s="1" t="s">
        <v>20</v>
      </c>
      <c r="C1704" s="13" t="s">
        <v>15</v>
      </c>
      <c r="D1704" s="13" t="s">
        <v>16</v>
      </c>
      <c r="E1704" s="2" t="n">
        <v>0.333333333333333</v>
      </c>
      <c r="F1704" s="2" t="n">
        <v>0.434027777777778</v>
      </c>
      <c r="H1704" s="1" t="s">
        <v>55</v>
      </c>
      <c r="I1704" s="13" t="s">
        <v>18</v>
      </c>
      <c r="J1704" s="3" t="n">
        <v>1476</v>
      </c>
      <c r="K1704" s="3" t="n">
        <v>10110</v>
      </c>
      <c r="L1704" s="4" t="n">
        <v>6.84959349593496</v>
      </c>
    </row>
    <row r="1705" customFormat="false" ht="13.5" hidden="false" customHeight="false" outlineLevel="0" collapsed="false">
      <c r="C1705" s="13" t="s">
        <v>16</v>
      </c>
      <c r="D1705" s="13" t="s">
        <v>15</v>
      </c>
      <c r="E1705" s="2" t="n">
        <v>0.833333333333333</v>
      </c>
      <c r="F1705" s="2" t="n">
        <v>0.940972222222222</v>
      </c>
      <c r="G1705" s="2" t="n">
        <v>0.399305555555555</v>
      </c>
      <c r="H1705" s="1" t="s">
        <v>57</v>
      </c>
      <c r="I1705" s="13" t="s">
        <v>18</v>
      </c>
      <c r="J1705" s="3" t="n">
        <v>1476</v>
      </c>
      <c r="K1705" s="3" t="n">
        <v>14710</v>
      </c>
      <c r="L1705" s="4" t="n">
        <v>9.96612466124661</v>
      </c>
      <c r="M1705" s="3" t="n">
        <v>2952</v>
      </c>
      <c r="N1705" s="3" t="n">
        <v>24820</v>
      </c>
      <c r="O1705" s="4" t="n">
        <v>8.40785907859079</v>
      </c>
    </row>
    <row r="1707" customFormat="false" ht="13.5" hidden="false" customHeight="false" outlineLevel="0" collapsed="false">
      <c r="A1707" s="14" t="s">
        <v>28</v>
      </c>
      <c r="B1707" s="14" t="s">
        <v>20</v>
      </c>
      <c r="C1707" s="15" t="s">
        <v>24</v>
      </c>
      <c r="D1707" s="15" t="s">
        <v>25</v>
      </c>
      <c r="E1707" s="16" t="n">
        <v>0.333333333333333</v>
      </c>
      <c r="F1707" s="16" t="n">
        <v>0.434027777777778</v>
      </c>
      <c r="G1707" s="16"/>
      <c r="H1707" s="14" t="s">
        <v>55</v>
      </c>
      <c r="I1707" s="15" t="s">
        <v>26</v>
      </c>
      <c r="J1707" s="17" t="n">
        <v>1476</v>
      </c>
      <c r="K1707" s="17" t="n">
        <v>10110</v>
      </c>
      <c r="L1707" s="18" t="n">
        <v>6.84959349593496</v>
      </c>
      <c r="M1707" s="17"/>
      <c r="N1707" s="17"/>
      <c r="O1707" s="18"/>
      <c r="P1707" s="19"/>
    </row>
    <row r="1708" customFormat="false" ht="13.5" hidden="false" customHeight="false" outlineLevel="0" collapsed="false">
      <c r="A1708" s="14"/>
      <c r="B1708" s="14"/>
      <c r="C1708" s="15" t="s">
        <v>25</v>
      </c>
      <c r="D1708" s="15" t="s">
        <v>24</v>
      </c>
      <c r="E1708" s="16" t="n">
        <v>0.833333333333333</v>
      </c>
      <c r="F1708" s="16" t="n">
        <v>0.940972222222222</v>
      </c>
      <c r="G1708" s="16" t="n">
        <v>0.399305555555555</v>
      </c>
      <c r="H1708" s="14" t="s">
        <v>57</v>
      </c>
      <c r="I1708" s="15" t="s">
        <v>26</v>
      </c>
      <c r="J1708" s="17" t="n">
        <v>1476</v>
      </c>
      <c r="K1708" s="17" t="n">
        <v>14710</v>
      </c>
      <c r="L1708" s="18" t="n">
        <v>9.96612466124661</v>
      </c>
      <c r="M1708" s="17" t="n">
        <v>2952</v>
      </c>
      <c r="N1708" s="17" t="n">
        <v>24820</v>
      </c>
      <c r="O1708" s="18" t="n">
        <v>8.40785907859079</v>
      </c>
      <c r="P1708" s="19"/>
    </row>
    <row r="1710" customFormat="false" ht="13.5" hidden="false" customHeight="false" outlineLevel="0" collapsed="false">
      <c r="A1710" s="1" t="s">
        <v>47</v>
      </c>
      <c r="B1710" s="1" t="s">
        <v>20</v>
      </c>
      <c r="C1710" s="13" t="s">
        <v>15</v>
      </c>
      <c r="D1710" s="13" t="s">
        <v>16</v>
      </c>
      <c r="E1710" s="2" t="n">
        <v>0.458333333333333</v>
      </c>
      <c r="F1710" s="2" t="n">
        <v>0.559027777777778</v>
      </c>
      <c r="H1710" s="1" t="s">
        <v>52</v>
      </c>
      <c r="I1710" s="13" t="s">
        <v>18</v>
      </c>
      <c r="J1710" s="3" t="n">
        <v>1476</v>
      </c>
      <c r="K1710" s="3" t="n">
        <v>9810</v>
      </c>
      <c r="L1710" s="4" t="n">
        <v>6.64634146341463</v>
      </c>
    </row>
    <row r="1711" customFormat="false" ht="13.5" hidden="false" customHeight="false" outlineLevel="0" collapsed="false">
      <c r="C1711" s="13" t="s">
        <v>16</v>
      </c>
      <c r="D1711" s="13" t="s">
        <v>15</v>
      </c>
      <c r="E1711" s="2" t="n">
        <v>0.833333333333333</v>
      </c>
      <c r="F1711" s="2" t="n">
        <v>0.940972222222222</v>
      </c>
      <c r="G1711" s="2" t="n">
        <v>0.274305555555555</v>
      </c>
      <c r="H1711" s="1" t="s">
        <v>57</v>
      </c>
      <c r="I1711" s="13" t="s">
        <v>18</v>
      </c>
      <c r="J1711" s="3" t="n">
        <v>1476</v>
      </c>
      <c r="K1711" s="3" t="n">
        <v>15010</v>
      </c>
      <c r="L1711" s="4" t="n">
        <v>10.1693766937669</v>
      </c>
      <c r="M1711" s="3" t="n">
        <v>2952</v>
      </c>
      <c r="N1711" s="3" t="n">
        <v>24820</v>
      </c>
      <c r="O1711" s="4" t="n">
        <v>8.40785907859079</v>
      </c>
    </row>
    <row r="1713" customFormat="false" ht="13.5" hidden="false" customHeight="false" outlineLevel="0" collapsed="false">
      <c r="A1713" s="1" t="s">
        <v>48</v>
      </c>
      <c r="B1713" s="1" t="s">
        <v>20</v>
      </c>
      <c r="C1713" s="13" t="s">
        <v>15</v>
      </c>
      <c r="D1713" s="13" t="s">
        <v>16</v>
      </c>
      <c r="E1713" s="2" t="n">
        <v>0.458333333333333</v>
      </c>
      <c r="F1713" s="2" t="n">
        <v>0.559027777777778</v>
      </c>
      <c r="H1713" s="1" t="s">
        <v>52</v>
      </c>
      <c r="I1713" s="13" t="s">
        <v>18</v>
      </c>
      <c r="J1713" s="3" t="n">
        <v>1476</v>
      </c>
      <c r="K1713" s="3" t="n">
        <v>9810</v>
      </c>
      <c r="L1713" s="4" t="n">
        <v>6.64634146341463</v>
      </c>
    </row>
    <row r="1714" customFormat="false" ht="13.5" hidden="false" customHeight="false" outlineLevel="0" collapsed="false">
      <c r="C1714" s="13" t="s">
        <v>16</v>
      </c>
      <c r="D1714" s="13" t="s">
        <v>15</v>
      </c>
      <c r="E1714" s="2" t="n">
        <v>0.833333333333333</v>
      </c>
      <c r="F1714" s="2" t="n">
        <v>0.940972222222222</v>
      </c>
      <c r="G1714" s="2" t="n">
        <v>0.274305555555555</v>
      </c>
      <c r="H1714" s="1" t="s">
        <v>57</v>
      </c>
      <c r="I1714" s="13" t="s">
        <v>18</v>
      </c>
      <c r="J1714" s="3" t="n">
        <v>1476</v>
      </c>
      <c r="K1714" s="3" t="n">
        <v>15010</v>
      </c>
      <c r="L1714" s="4" t="n">
        <v>10.1693766937669</v>
      </c>
      <c r="M1714" s="3" t="n">
        <v>2952</v>
      </c>
      <c r="N1714" s="3" t="n">
        <v>24820</v>
      </c>
      <c r="O1714" s="4" t="n">
        <v>8.40785907859079</v>
      </c>
    </row>
    <row r="1716" customFormat="false" ht="13.5" hidden="false" customHeight="false" outlineLevel="0" collapsed="false">
      <c r="A1716" s="1" t="s">
        <v>49</v>
      </c>
      <c r="B1716" s="1" t="s">
        <v>20</v>
      </c>
      <c r="C1716" s="13" t="s">
        <v>15</v>
      </c>
      <c r="D1716" s="13" t="s">
        <v>16</v>
      </c>
      <c r="E1716" s="2" t="n">
        <v>0.458333333333333</v>
      </c>
      <c r="F1716" s="2" t="n">
        <v>0.559027777777778</v>
      </c>
      <c r="H1716" s="1" t="s">
        <v>52</v>
      </c>
      <c r="I1716" s="13" t="s">
        <v>18</v>
      </c>
      <c r="J1716" s="3" t="n">
        <v>1476</v>
      </c>
      <c r="K1716" s="3" t="n">
        <v>9810</v>
      </c>
      <c r="L1716" s="4" t="n">
        <v>6.64634146341463</v>
      </c>
    </row>
    <row r="1717" customFormat="false" ht="13.5" hidden="false" customHeight="false" outlineLevel="0" collapsed="false">
      <c r="C1717" s="13" t="s">
        <v>16</v>
      </c>
      <c r="D1717" s="13" t="s">
        <v>15</v>
      </c>
      <c r="E1717" s="2" t="n">
        <v>0.833333333333333</v>
      </c>
      <c r="F1717" s="2" t="n">
        <v>0.940972222222222</v>
      </c>
      <c r="G1717" s="2" t="n">
        <v>0.274305555555555</v>
      </c>
      <c r="H1717" s="1" t="s">
        <v>57</v>
      </c>
      <c r="I1717" s="13" t="s">
        <v>18</v>
      </c>
      <c r="J1717" s="3" t="n">
        <v>1476</v>
      </c>
      <c r="K1717" s="3" t="n">
        <v>15010</v>
      </c>
      <c r="L1717" s="4" t="n">
        <v>10.1693766937669</v>
      </c>
      <c r="M1717" s="3" t="n">
        <v>2952</v>
      </c>
      <c r="N1717" s="3" t="n">
        <v>24820</v>
      </c>
      <c r="O1717" s="4" t="n">
        <v>8.40785907859079</v>
      </c>
    </row>
    <row r="1719" customFormat="false" ht="13.5" hidden="false" customHeight="false" outlineLevel="0" collapsed="false">
      <c r="A1719" s="1" t="s">
        <v>29</v>
      </c>
      <c r="B1719" s="1" t="s">
        <v>30</v>
      </c>
      <c r="C1719" s="13" t="s">
        <v>15</v>
      </c>
      <c r="D1719" s="13" t="s">
        <v>16</v>
      </c>
      <c r="E1719" s="2" t="n">
        <v>0.333333333333333</v>
      </c>
      <c r="F1719" s="2" t="n">
        <v>0.434027777777778</v>
      </c>
      <c r="H1719" s="1" t="s">
        <v>55</v>
      </c>
      <c r="I1719" s="13" t="s">
        <v>18</v>
      </c>
      <c r="J1719" s="3" t="n">
        <v>1476</v>
      </c>
      <c r="K1719" s="3" t="n">
        <v>10210</v>
      </c>
      <c r="L1719" s="4" t="n">
        <v>6.91734417344173</v>
      </c>
    </row>
    <row r="1720" customFormat="false" ht="13.5" hidden="false" customHeight="false" outlineLevel="0" collapsed="false">
      <c r="C1720" s="13" t="s">
        <v>16</v>
      </c>
      <c r="D1720" s="13" t="s">
        <v>15</v>
      </c>
      <c r="E1720" s="2" t="n">
        <v>0.833333333333333</v>
      </c>
      <c r="F1720" s="2" t="n">
        <v>0.940972222222222</v>
      </c>
      <c r="G1720" s="2" t="n">
        <v>0.399305555555555</v>
      </c>
      <c r="H1720" s="1" t="s">
        <v>57</v>
      </c>
      <c r="I1720" s="13" t="s">
        <v>18</v>
      </c>
      <c r="J1720" s="3" t="n">
        <v>1476</v>
      </c>
      <c r="K1720" s="3" t="n">
        <v>14810</v>
      </c>
      <c r="L1720" s="4" t="n">
        <v>10.0338753387534</v>
      </c>
      <c r="M1720" s="3" t="n">
        <v>2952</v>
      </c>
      <c r="N1720" s="3" t="n">
        <v>25020</v>
      </c>
      <c r="O1720" s="4" t="n">
        <v>8.47560975609756</v>
      </c>
    </row>
    <row r="1722" customFormat="false" ht="13.5" hidden="false" customHeight="false" outlineLevel="0" collapsed="false">
      <c r="A1722" s="1" t="s">
        <v>31</v>
      </c>
      <c r="B1722" s="1" t="s">
        <v>30</v>
      </c>
      <c r="C1722" s="13" t="s">
        <v>15</v>
      </c>
      <c r="D1722" s="13" t="s">
        <v>16</v>
      </c>
      <c r="E1722" s="2" t="n">
        <v>0.333333333333333</v>
      </c>
      <c r="F1722" s="2" t="n">
        <v>0.434027777777778</v>
      </c>
      <c r="H1722" s="1" t="s">
        <v>55</v>
      </c>
      <c r="I1722" s="13" t="s">
        <v>18</v>
      </c>
      <c r="J1722" s="3" t="n">
        <v>1476</v>
      </c>
      <c r="K1722" s="3" t="n">
        <v>10210</v>
      </c>
      <c r="L1722" s="4" t="n">
        <v>6.91734417344173</v>
      </c>
    </row>
    <row r="1723" customFormat="false" ht="13.5" hidden="false" customHeight="false" outlineLevel="0" collapsed="false">
      <c r="C1723" s="13" t="s">
        <v>16</v>
      </c>
      <c r="D1723" s="13" t="s">
        <v>15</v>
      </c>
      <c r="E1723" s="2" t="n">
        <v>0.833333333333333</v>
      </c>
      <c r="F1723" s="2" t="n">
        <v>0.940972222222222</v>
      </c>
      <c r="G1723" s="2" t="n">
        <v>0.399305555555555</v>
      </c>
      <c r="H1723" s="1" t="s">
        <v>57</v>
      </c>
      <c r="I1723" s="13" t="s">
        <v>18</v>
      </c>
      <c r="J1723" s="3" t="n">
        <v>1476</v>
      </c>
      <c r="K1723" s="3" t="n">
        <v>14810</v>
      </c>
      <c r="L1723" s="4" t="n">
        <v>10.0338753387534</v>
      </c>
      <c r="M1723" s="3" t="n">
        <v>2952</v>
      </c>
      <c r="N1723" s="3" t="n">
        <v>25020</v>
      </c>
      <c r="O1723" s="4" t="n">
        <v>8.47560975609756</v>
      </c>
    </row>
    <row r="1725" customFormat="false" ht="13.5" hidden="false" customHeight="false" outlineLevel="0" collapsed="false">
      <c r="A1725" s="1" t="s">
        <v>32</v>
      </c>
      <c r="B1725" s="1" t="s">
        <v>33</v>
      </c>
      <c r="C1725" s="13" t="s">
        <v>15</v>
      </c>
      <c r="D1725" s="13" t="s">
        <v>16</v>
      </c>
      <c r="E1725" s="2" t="n">
        <v>0.333333333333333</v>
      </c>
      <c r="F1725" s="2" t="n">
        <v>0.434027777777778</v>
      </c>
      <c r="H1725" s="1" t="s">
        <v>55</v>
      </c>
      <c r="I1725" s="13" t="s">
        <v>18</v>
      </c>
      <c r="J1725" s="3" t="n">
        <v>1476</v>
      </c>
      <c r="K1725" s="3" t="n">
        <v>10210</v>
      </c>
      <c r="L1725" s="4" t="n">
        <v>6.91734417344173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833333333333333</v>
      </c>
      <c r="F1726" s="2" t="n">
        <v>0.940972222222222</v>
      </c>
      <c r="G1726" s="2" t="n">
        <v>0.399305555555555</v>
      </c>
      <c r="H1726" s="1" t="s">
        <v>57</v>
      </c>
      <c r="I1726" s="13" t="s">
        <v>18</v>
      </c>
      <c r="J1726" s="3" t="n">
        <v>1476</v>
      </c>
      <c r="K1726" s="3" t="n">
        <v>14810</v>
      </c>
      <c r="L1726" s="4" t="n">
        <v>10.0338753387534</v>
      </c>
      <c r="M1726" s="3" t="n">
        <v>2952</v>
      </c>
      <c r="N1726" s="3" t="n">
        <v>25020</v>
      </c>
      <c r="O1726" s="4" t="n">
        <v>8.47560975609756</v>
      </c>
    </row>
    <row r="1728" customFormat="false" ht="13.5" hidden="false" customHeight="false" outlineLevel="0" collapsed="false">
      <c r="A1728" s="14" t="s">
        <v>34</v>
      </c>
      <c r="B1728" s="14" t="s">
        <v>33</v>
      </c>
      <c r="C1728" s="15" t="s">
        <v>24</v>
      </c>
      <c r="D1728" s="15" t="s">
        <v>25</v>
      </c>
      <c r="E1728" s="16" t="n">
        <v>0.333333333333333</v>
      </c>
      <c r="F1728" s="16" t="n">
        <v>0.434027777777778</v>
      </c>
      <c r="G1728" s="16"/>
      <c r="H1728" s="14" t="s">
        <v>55</v>
      </c>
      <c r="I1728" s="15" t="s">
        <v>26</v>
      </c>
      <c r="J1728" s="17" t="n">
        <v>1476</v>
      </c>
      <c r="K1728" s="17" t="n">
        <v>10210</v>
      </c>
      <c r="L1728" s="18" t="n">
        <v>6.91734417344173</v>
      </c>
      <c r="M1728" s="17"/>
      <c r="N1728" s="17"/>
      <c r="O1728" s="18"/>
      <c r="P1728" s="19"/>
    </row>
    <row r="1729" customFormat="false" ht="13.5" hidden="false" customHeight="false" outlineLevel="0" collapsed="false">
      <c r="A1729" s="14"/>
      <c r="B1729" s="14"/>
      <c r="C1729" s="15" t="s">
        <v>25</v>
      </c>
      <c r="D1729" s="15" t="s">
        <v>24</v>
      </c>
      <c r="E1729" s="16" t="n">
        <v>0.833333333333333</v>
      </c>
      <c r="F1729" s="16" t="n">
        <v>0.940972222222222</v>
      </c>
      <c r="G1729" s="16" t="n">
        <v>0.399305555555555</v>
      </c>
      <c r="H1729" s="14" t="s">
        <v>57</v>
      </c>
      <c r="I1729" s="15" t="s">
        <v>26</v>
      </c>
      <c r="J1729" s="17" t="n">
        <v>1476</v>
      </c>
      <c r="K1729" s="17" t="n">
        <v>14810</v>
      </c>
      <c r="L1729" s="18" t="n">
        <v>10.0338753387534</v>
      </c>
      <c r="M1729" s="17" t="n">
        <v>2952</v>
      </c>
      <c r="N1729" s="17" t="n">
        <v>25020</v>
      </c>
      <c r="O1729" s="18" t="n">
        <v>8.47560975609756</v>
      </c>
      <c r="P1729" s="19"/>
    </row>
    <row r="1731" customFormat="false" ht="13.5" hidden="false" customHeight="false" outlineLevel="0" collapsed="false">
      <c r="A1731" s="1" t="s">
        <v>36</v>
      </c>
      <c r="B1731" s="1" t="s">
        <v>33</v>
      </c>
      <c r="C1731" s="13" t="s">
        <v>15</v>
      </c>
      <c r="D1731" s="13" t="s">
        <v>16</v>
      </c>
      <c r="E1731" s="2" t="n">
        <v>0.333333333333333</v>
      </c>
      <c r="F1731" s="2" t="n">
        <v>0.434027777777778</v>
      </c>
      <c r="H1731" s="1" t="s">
        <v>55</v>
      </c>
      <c r="I1731" s="13" t="s">
        <v>18</v>
      </c>
      <c r="J1731" s="3" t="n">
        <v>1476</v>
      </c>
      <c r="K1731" s="3" t="n">
        <v>10210</v>
      </c>
      <c r="L1731" s="4" t="n">
        <v>6.91734417344173</v>
      </c>
    </row>
    <row r="1732" customFormat="false" ht="13.5" hidden="false" customHeight="false" outlineLevel="0" collapsed="false">
      <c r="C1732" s="13" t="s">
        <v>16</v>
      </c>
      <c r="D1732" s="13" t="s">
        <v>15</v>
      </c>
      <c r="E1732" s="2" t="n">
        <v>0.833333333333333</v>
      </c>
      <c r="F1732" s="2" t="n">
        <v>0.940972222222222</v>
      </c>
      <c r="G1732" s="2" t="n">
        <v>0.399305555555555</v>
      </c>
      <c r="H1732" s="1" t="s">
        <v>57</v>
      </c>
      <c r="I1732" s="13" t="s">
        <v>18</v>
      </c>
      <c r="J1732" s="3" t="n">
        <v>1476</v>
      </c>
      <c r="K1732" s="3" t="n">
        <v>14810</v>
      </c>
      <c r="L1732" s="4" t="n">
        <v>10.0338753387534</v>
      </c>
      <c r="M1732" s="3" t="n">
        <v>2952</v>
      </c>
      <c r="N1732" s="3" t="n">
        <v>25020</v>
      </c>
      <c r="O1732" s="4" t="n">
        <v>8.47560975609756</v>
      </c>
    </row>
    <row r="1734" customFormat="false" ht="13.5" hidden="false" customHeight="false" outlineLevel="0" collapsed="false">
      <c r="A1734" s="1" t="s">
        <v>37</v>
      </c>
      <c r="B1734" s="1" t="s">
        <v>33</v>
      </c>
      <c r="C1734" s="13" t="s">
        <v>15</v>
      </c>
      <c r="D1734" s="13" t="s">
        <v>16</v>
      </c>
      <c r="E1734" s="2" t="n">
        <v>0.333333333333333</v>
      </c>
      <c r="F1734" s="2" t="n">
        <v>0.434027777777778</v>
      </c>
      <c r="H1734" s="1" t="s">
        <v>55</v>
      </c>
      <c r="I1734" s="13" t="s">
        <v>18</v>
      </c>
      <c r="J1734" s="3" t="n">
        <v>1476</v>
      </c>
      <c r="K1734" s="3" t="n">
        <v>10210</v>
      </c>
      <c r="L1734" s="4" t="n">
        <v>6.91734417344173</v>
      </c>
    </row>
    <row r="1735" customFormat="false" ht="13.5" hidden="false" customHeight="false" outlineLevel="0" collapsed="false">
      <c r="C1735" s="13" t="s">
        <v>16</v>
      </c>
      <c r="D1735" s="13" t="s">
        <v>15</v>
      </c>
      <c r="E1735" s="2" t="n">
        <v>0.833333333333333</v>
      </c>
      <c r="F1735" s="2" t="n">
        <v>0.940972222222222</v>
      </c>
      <c r="G1735" s="2" t="n">
        <v>0.399305555555555</v>
      </c>
      <c r="H1735" s="1" t="s">
        <v>57</v>
      </c>
      <c r="I1735" s="13" t="s">
        <v>18</v>
      </c>
      <c r="J1735" s="3" t="n">
        <v>1476</v>
      </c>
      <c r="K1735" s="3" t="n">
        <v>14810</v>
      </c>
      <c r="L1735" s="4" t="n">
        <v>10.0338753387534</v>
      </c>
      <c r="M1735" s="3" t="n">
        <v>2952</v>
      </c>
      <c r="N1735" s="3" t="n">
        <v>25020</v>
      </c>
      <c r="O1735" s="4" t="n">
        <v>8.47560975609756</v>
      </c>
    </row>
    <row r="1737" customFormat="false" ht="13.5" hidden="false" customHeight="false" outlineLevel="0" collapsed="false">
      <c r="A1737" s="1" t="s">
        <v>38</v>
      </c>
      <c r="B1737" s="1" t="s">
        <v>33</v>
      </c>
      <c r="C1737" s="13" t="s">
        <v>15</v>
      </c>
      <c r="D1737" s="13" t="s">
        <v>16</v>
      </c>
      <c r="E1737" s="2" t="n">
        <v>0.333333333333333</v>
      </c>
      <c r="F1737" s="2" t="n">
        <v>0.434027777777778</v>
      </c>
      <c r="H1737" s="1" t="s">
        <v>55</v>
      </c>
      <c r="I1737" s="13" t="s">
        <v>18</v>
      </c>
      <c r="J1737" s="3" t="n">
        <v>1476</v>
      </c>
      <c r="K1737" s="3" t="n">
        <v>10210</v>
      </c>
      <c r="L1737" s="4" t="n">
        <v>6.91734417344173</v>
      </c>
    </row>
    <row r="1738" customFormat="false" ht="13.5" hidden="false" customHeight="false" outlineLevel="0" collapsed="false">
      <c r="C1738" s="13" t="s">
        <v>16</v>
      </c>
      <c r="D1738" s="13" t="s">
        <v>15</v>
      </c>
      <c r="E1738" s="2" t="n">
        <v>0.833333333333333</v>
      </c>
      <c r="F1738" s="2" t="n">
        <v>0.940972222222222</v>
      </c>
      <c r="G1738" s="2" t="n">
        <v>0.399305555555555</v>
      </c>
      <c r="H1738" s="1" t="s">
        <v>57</v>
      </c>
      <c r="I1738" s="13" t="s">
        <v>18</v>
      </c>
      <c r="J1738" s="3" t="n">
        <v>1476</v>
      </c>
      <c r="K1738" s="3" t="n">
        <v>14810</v>
      </c>
      <c r="L1738" s="4" t="n">
        <v>10.0338753387534</v>
      </c>
      <c r="M1738" s="3" t="n">
        <v>2952</v>
      </c>
      <c r="N1738" s="3" t="n">
        <v>25020</v>
      </c>
      <c r="O1738" s="4" t="n">
        <v>8.47560975609756</v>
      </c>
    </row>
    <row r="1740" customFormat="false" ht="13.5" hidden="false" customHeight="false" outlineLevel="0" collapsed="false">
      <c r="A1740" s="1" t="s">
        <v>39</v>
      </c>
      <c r="B1740" s="1" t="s">
        <v>33</v>
      </c>
      <c r="C1740" s="13" t="s">
        <v>15</v>
      </c>
      <c r="D1740" s="13" t="s">
        <v>16</v>
      </c>
      <c r="E1740" s="2" t="n">
        <v>0.333333333333333</v>
      </c>
      <c r="F1740" s="2" t="n">
        <v>0.434027777777778</v>
      </c>
      <c r="H1740" s="1" t="s">
        <v>55</v>
      </c>
      <c r="I1740" s="13" t="s">
        <v>18</v>
      </c>
      <c r="J1740" s="3" t="n">
        <v>1476</v>
      </c>
      <c r="K1740" s="3" t="n">
        <v>10210</v>
      </c>
      <c r="L1740" s="4" t="n">
        <v>6.91734417344173</v>
      </c>
    </row>
    <row r="1741" customFormat="false" ht="13.5" hidden="false" customHeight="false" outlineLevel="0" collapsed="false">
      <c r="C1741" s="13" t="s">
        <v>16</v>
      </c>
      <c r="D1741" s="13" t="s">
        <v>15</v>
      </c>
      <c r="E1741" s="2" t="n">
        <v>0.833333333333333</v>
      </c>
      <c r="F1741" s="2" t="n">
        <v>0.940972222222222</v>
      </c>
      <c r="G1741" s="2" t="n">
        <v>0.399305555555555</v>
      </c>
      <c r="H1741" s="1" t="s">
        <v>57</v>
      </c>
      <c r="I1741" s="13" t="s">
        <v>18</v>
      </c>
      <c r="J1741" s="3" t="n">
        <v>1476</v>
      </c>
      <c r="K1741" s="3" t="n">
        <v>14810</v>
      </c>
      <c r="L1741" s="4" t="n">
        <v>10.0338753387534</v>
      </c>
      <c r="M1741" s="3" t="n">
        <v>2952</v>
      </c>
      <c r="N1741" s="3" t="n">
        <v>25020</v>
      </c>
      <c r="O1741" s="4" t="n">
        <v>8.47560975609756</v>
      </c>
    </row>
    <row r="1743" customFormat="false" ht="13.5" hidden="false" customHeight="false" outlineLevel="0" collapsed="false">
      <c r="A1743" s="1" t="s">
        <v>40</v>
      </c>
      <c r="B1743" s="1" t="s">
        <v>33</v>
      </c>
      <c r="C1743" s="13" t="s">
        <v>15</v>
      </c>
      <c r="D1743" s="13" t="s">
        <v>16</v>
      </c>
      <c r="E1743" s="2" t="n">
        <v>0.333333333333333</v>
      </c>
      <c r="F1743" s="2" t="n">
        <v>0.434027777777778</v>
      </c>
      <c r="H1743" s="1" t="s">
        <v>55</v>
      </c>
      <c r="I1743" s="13" t="s">
        <v>18</v>
      </c>
      <c r="J1743" s="3" t="n">
        <v>1476</v>
      </c>
      <c r="K1743" s="3" t="n">
        <v>10210</v>
      </c>
      <c r="L1743" s="4" t="n">
        <v>6.91734417344173</v>
      </c>
    </row>
    <row r="1744" customFormat="false" ht="13.5" hidden="false" customHeight="false" outlineLevel="0" collapsed="false">
      <c r="C1744" s="13" t="s">
        <v>16</v>
      </c>
      <c r="D1744" s="13" t="s">
        <v>15</v>
      </c>
      <c r="E1744" s="2" t="n">
        <v>0.833333333333333</v>
      </c>
      <c r="F1744" s="2" t="n">
        <v>0.940972222222222</v>
      </c>
      <c r="G1744" s="2" t="n">
        <v>0.399305555555555</v>
      </c>
      <c r="H1744" s="1" t="s">
        <v>57</v>
      </c>
      <c r="I1744" s="13" t="s">
        <v>18</v>
      </c>
      <c r="J1744" s="3" t="n">
        <v>1476</v>
      </c>
      <c r="K1744" s="3" t="n">
        <v>14810</v>
      </c>
      <c r="L1744" s="4" t="n">
        <v>10.0338753387534</v>
      </c>
      <c r="M1744" s="3" t="n">
        <v>2952</v>
      </c>
      <c r="N1744" s="3" t="n">
        <v>25020</v>
      </c>
      <c r="O1744" s="4" t="n">
        <v>8.47560975609756</v>
      </c>
    </row>
    <row r="1746" customFormat="false" ht="13.5" hidden="false" customHeight="false" outlineLevel="0" collapsed="false">
      <c r="A1746" s="14" t="s">
        <v>41</v>
      </c>
      <c r="B1746" s="14" t="s">
        <v>33</v>
      </c>
      <c r="C1746" s="15" t="s">
        <v>24</v>
      </c>
      <c r="D1746" s="15" t="s">
        <v>25</v>
      </c>
      <c r="E1746" s="16" t="n">
        <v>0.333333333333333</v>
      </c>
      <c r="F1746" s="16" t="n">
        <v>0.434027777777778</v>
      </c>
      <c r="G1746" s="16"/>
      <c r="H1746" s="14" t="s">
        <v>55</v>
      </c>
      <c r="I1746" s="15" t="s">
        <v>26</v>
      </c>
      <c r="J1746" s="17" t="n">
        <v>1476</v>
      </c>
      <c r="K1746" s="17" t="n">
        <v>10210</v>
      </c>
      <c r="L1746" s="18" t="n">
        <v>6.91734417344173</v>
      </c>
      <c r="M1746" s="17"/>
      <c r="N1746" s="17"/>
      <c r="O1746" s="18"/>
      <c r="P1746" s="19"/>
    </row>
    <row r="1747" customFormat="false" ht="13.5" hidden="false" customHeight="false" outlineLevel="0" collapsed="false">
      <c r="A1747" s="14"/>
      <c r="B1747" s="14"/>
      <c r="C1747" s="15" t="s">
        <v>25</v>
      </c>
      <c r="D1747" s="15" t="s">
        <v>24</v>
      </c>
      <c r="E1747" s="16" t="n">
        <v>0.833333333333333</v>
      </c>
      <c r="F1747" s="16" t="n">
        <v>0.940972222222222</v>
      </c>
      <c r="G1747" s="16" t="n">
        <v>0.399305555555555</v>
      </c>
      <c r="H1747" s="14" t="s">
        <v>57</v>
      </c>
      <c r="I1747" s="15" t="s">
        <v>26</v>
      </c>
      <c r="J1747" s="17" t="n">
        <v>1476</v>
      </c>
      <c r="K1747" s="17" t="n">
        <v>14810</v>
      </c>
      <c r="L1747" s="18" t="n">
        <v>10.0338753387534</v>
      </c>
      <c r="M1747" s="17" t="n">
        <v>2952</v>
      </c>
      <c r="N1747" s="17" t="n">
        <v>25020</v>
      </c>
      <c r="O1747" s="18" t="n">
        <v>8.47560975609756</v>
      </c>
      <c r="P1747" s="19"/>
    </row>
    <row r="1749" customFormat="false" ht="13.5" hidden="false" customHeight="false" outlineLevel="0" collapsed="false">
      <c r="A1749" s="1" t="s">
        <v>43</v>
      </c>
      <c r="B1749" s="1" t="s">
        <v>33</v>
      </c>
      <c r="C1749" s="13" t="s">
        <v>15</v>
      </c>
      <c r="D1749" s="13" t="s">
        <v>16</v>
      </c>
      <c r="E1749" s="2" t="n">
        <v>0.333333333333333</v>
      </c>
      <c r="F1749" s="2" t="n">
        <v>0.434027777777778</v>
      </c>
      <c r="H1749" s="1" t="s">
        <v>55</v>
      </c>
      <c r="I1749" s="13" t="s">
        <v>18</v>
      </c>
      <c r="J1749" s="3" t="n">
        <v>1476</v>
      </c>
      <c r="K1749" s="3" t="n">
        <v>10210</v>
      </c>
      <c r="L1749" s="4" t="n">
        <v>6.91734417344173</v>
      </c>
    </row>
    <row r="1750" customFormat="false" ht="13.5" hidden="false" customHeight="false" outlineLevel="0" collapsed="false">
      <c r="C1750" s="13" t="s">
        <v>16</v>
      </c>
      <c r="D1750" s="13" t="s">
        <v>15</v>
      </c>
      <c r="E1750" s="2" t="n">
        <v>0.833333333333333</v>
      </c>
      <c r="F1750" s="2" t="n">
        <v>0.940972222222222</v>
      </c>
      <c r="G1750" s="2" t="n">
        <v>0.399305555555555</v>
      </c>
      <c r="H1750" s="1" t="s">
        <v>57</v>
      </c>
      <c r="I1750" s="13" t="s">
        <v>18</v>
      </c>
      <c r="J1750" s="3" t="n">
        <v>1476</v>
      </c>
      <c r="K1750" s="3" t="n">
        <v>14810</v>
      </c>
      <c r="L1750" s="4" t="n">
        <v>10.0338753387534</v>
      </c>
      <c r="M1750" s="3" t="n">
        <v>2952</v>
      </c>
      <c r="N1750" s="3" t="n">
        <v>25020</v>
      </c>
      <c r="O1750" s="4" t="n">
        <v>8.47560975609756</v>
      </c>
    </row>
    <row r="1752" customFormat="false" ht="13.5" hidden="false" customHeight="false" outlineLevel="0" collapsed="false">
      <c r="A1752" s="1" t="s">
        <v>44</v>
      </c>
      <c r="B1752" s="1" t="s">
        <v>33</v>
      </c>
      <c r="C1752" s="13" t="s">
        <v>15</v>
      </c>
      <c r="D1752" s="13" t="s">
        <v>16</v>
      </c>
      <c r="E1752" s="2" t="n">
        <v>0.333333333333333</v>
      </c>
      <c r="F1752" s="2" t="n">
        <v>0.434027777777778</v>
      </c>
      <c r="H1752" s="1" t="s">
        <v>55</v>
      </c>
      <c r="I1752" s="13" t="s">
        <v>18</v>
      </c>
      <c r="J1752" s="3" t="n">
        <v>1476</v>
      </c>
      <c r="K1752" s="3" t="n">
        <v>10210</v>
      </c>
      <c r="L1752" s="4" t="n">
        <v>6.91734417344173</v>
      </c>
    </row>
    <row r="1753" customFormat="false" ht="13.5" hidden="false" customHeight="false" outlineLevel="0" collapsed="false">
      <c r="C1753" s="13" t="s">
        <v>16</v>
      </c>
      <c r="D1753" s="13" t="s">
        <v>15</v>
      </c>
      <c r="E1753" s="2" t="n">
        <v>0.833333333333333</v>
      </c>
      <c r="F1753" s="2" t="n">
        <v>0.940972222222222</v>
      </c>
      <c r="G1753" s="2" t="n">
        <v>0.399305555555555</v>
      </c>
      <c r="H1753" s="1" t="s">
        <v>57</v>
      </c>
      <c r="I1753" s="13" t="s">
        <v>18</v>
      </c>
      <c r="J1753" s="3" t="n">
        <v>1476</v>
      </c>
      <c r="K1753" s="3" t="n">
        <v>14810</v>
      </c>
      <c r="L1753" s="4" t="n">
        <v>10.0338753387534</v>
      </c>
      <c r="M1753" s="3" t="n">
        <v>2952</v>
      </c>
      <c r="N1753" s="3" t="n">
        <v>25020</v>
      </c>
      <c r="O1753" s="4" t="n">
        <v>8.47560975609756</v>
      </c>
    </row>
    <row r="1755" customFormat="false" ht="13.5" hidden="false" customHeight="false" outlineLevel="0" collapsed="false">
      <c r="A1755" s="1" t="s">
        <v>45</v>
      </c>
      <c r="B1755" s="1" t="s">
        <v>33</v>
      </c>
      <c r="C1755" s="13" t="s">
        <v>15</v>
      </c>
      <c r="D1755" s="13" t="s">
        <v>16</v>
      </c>
      <c r="E1755" s="2" t="n">
        <v>0.333333333333333</v>
      </c>
      <c r="F1755" s="2" t="n">
        <v>0.434027777777778</v>
      </c>
      <c r="H1755" s="1" t="s">
        <v>55</v>
      </c>
      <c r="I1755" s="13" t="s">
        <v>18</v>
      </c>
      <c r="J1755" s="3" t="n">
        <v>1476</v>
      </c>
      <c r="K1755" s="3" t="n">
        <v>10210</v>
      </c>
      <c r="L1755" s="4" t="n">
        <v>6.91734417344173</v>
      </c>
    </row>
    <row r="1756" customFormat="false" ht="13.5" hidden="false" customHeight="false" outlineLevel="0" collapsed="false">
      <c r="C1756" s="13" t="s">
        <v>16</v>
      </c>
      <c r="D1756" s="13" t="s">
        <v>15</v>
      </c>
      <c r="E1756" s="2" t="n">
        <v>0.833333333333333</v>
      </c>
      <c r="F1756" s="2" t="n">
        <v>0.940972222222222</v>
      </c>
      <c r="G1756" s="2" t="n">
        <v>0.399305555555555</v>
      </c>
      <c r="H1756" s="1" t="s">
        <v>57</v>
      </c>
      <c r="I1756" s="13" t="s">
        <v>18</v>
      </c>
      <c r="J1756" s="3" t="n">
        <v>1476</v>
      </c>
      <c r="K1756" s="3" t="n">
        <v>14810</v>
      </c>
      <c r="L1756" s="4" t="n">
        <v>10.0338753387534</v>
      </c>
      <c r="M1756" s="3" t="n">
        <v>2952</v>
      </c>
      <c r="N1756" s="3" t="n">
        <v>25020</v>
      </c>
      <c r="O1756" s="4" t="n">
        <v>8.47560975609756</v>
      </c>
    </row>
    <row r="1758" customFormat="false" ht="13.5" hidden="false" customHeight="false" outlineLevel="0" collapsed="false">
      <c r="A1758" s="1" t="s">
        <v>46</v>
      </c>
      <c r="B1758" s="1" t="s">
        <v>33</v>
      </c>
      <c r="C1758" s="13" t="s">
        <v>15</v>
      </c>
      <c r="D1758" s="13" t="s">
        <v>16</v>
      </c>
      <c r="E1758" s="2" t="n">
        <v>0.333333333333333</v>
      </c>
      <c r="F1758" s="2" t="n">
        <v>0.434027777777778</v>
      </c>
      <c r="H1758" s="1" t="s">
        <v>55</v>
      </c>
      <c r="I1758" s="13" t="s">
        <v>18</v>
      </c>
      <c r="J1758" s="3" t="n">
        <v>1476</v>
      </c>
      <c r="K1758" s="3" t="n">
        <v>10210</v>
      </c>
      <c r="L1758" s="4" t="n">
        <v>6.91734417344173</v>
      </c>
    </row>
    <row r="1759" customFormat="false" ht="13.5" hidden="false" customHeight="false" outlineLevel="0" collapsed="false">
      <c r="C1759" s="13" t="s">
        <v>16</v>
      </c>
      <c r="D1759" s="13" t="s">
        <v>15</v>
      </c>
      <c r="E1759" s="2" t="n">
        <v>0.833333333333333</v>
      </c>
      <c r="F1759" s="2" t="n">
        <v>0.940972222222222</v>
      </c>
      <c r="G1759" s="2" t="n">
        <v>0.399305555555555</v>
      </c>
      <c r="H1759" s="1" t="s">
        <v>57</v>
      </c>
      <c r="I1759" s="13" t="s">
        <v>18</v>
      </c>
      <c r="J1759" s="3" t="n">
        <v>1476</v>
      </c>
      <c r="K1759" s="3" t="n">
        <v>14810</v>
      </c>
      <c r="L1759" s="4" t="n">
        <v>10.0338753387534</v>
      </c>
      <c r="M1759" s="3" t="n">
        <v>2952</v>
      </c>
      <c r="N1759" s="3" t="n">
        <v>25020</v>
      </c>
      <c r="O1759" s="4" t="n">
        <v>8.47560975609756</v>
      </c>
    </row>
    <row r="1761" customFormat="false" ht="13.5" hidden="false" customHeight="false" outlineLevel="0" collapsed="false">
      <c r="A1761" s="1" t="s">
        <v>49</v>
      </c>
      <c r="B1761" s="1" t="s">
        <v>20</v>
      </c>
      <c r="C1761" s="13" t="s">
        <v>15</v>
      </c>
      <c r="D1761" s="13" t="s">
        <v>16</v>
      </c>
      <c r="E1761" s="2" t="n">
        <v>0.333333333333333</v>
      </c>
      <c r="F1761" s="2" t="n">
        <v>0.434027777777778</v>
      </c>
      <c r="H1761" s="1" t="s">
        <v>55</v>
      </c>
      <c r="I1761" s="13" t="s">
        <v>18</v>
      </c>
      <c r="J1761" s="3" t="n">
        <v>1476</v>
      </c>
      <c r="K1761" s="3" t="n">
        <v>10210</v>
      </c>
      <c r="L1761" s="4" t="n">
        <v>6.91734417344173</v>
      </c>
    </row>
    <row r="1762" customFormat="false" ht="13.5" hidden="false" customHeight="false" outlineLevel="0" collapsed="false">
      <c r="C1762" s="13" t="s">
        <v>16</v>
      </c>
      <c r="D1762" s="13" t="s">
        <v>15</v>
      </c>
      <c r="E1762" s="2" t="n">
        <v>0.475694444444444</v>
      </c>
      <c r="F1762" s="2" t="n">
        <v>0.597222222222222</v>
      </c>
      <c r="G1762" s="2" t="n">
        <v>0.041666666666666</v>
      </c>
      <c r="H1762" s="1" t="s">
        <v>64</v>
      </c>
      <c r="I1762" s="13" t="s">
        <v>18</v>
      </c>
      <c r="J1762" s="3" t="n">
        <v>1476</v>
      </c>
      <c r="K1762" s="3" t="n">
        <v>14810</v>
      </c>
      <c r="L1762" s="4" t="n">
        <v>10.0338753387534</v>
      </c>
      <c r="M1762" s="3" t="n">
        <v>2952</v>
      </c>
      <c r="N1762" s="3" t="n">
        <v>25020</v>
      </c>
      <c r="O1762" s="4" t="n">
        <v>8.47560975609756</v>
      </c>
    </row>
    <row r="1764" customFormat="false" ht="13.5" hidden="false" customHeight="false" outlineLevel="0" collapsed="false">
      <c r="A1764" s="1" t="s">
        <v>50</v>
      </c>
      <c r="B1764" s="1" t="s">
        <v>20</v>
      </c>
      <c r="C1764" s="13" t="s">
        <v>15</v>
      </c>
      <c r="D1764" s="13" t="s">
        <v>16</v>
      </c>
      <c r="E1764" s="2" t="n">
        <v>0.333333333333333</v>
      </c>
      <c r="F1764" s="2" t="n">
        <v>0.434027777777778</v>
      </c>
      <c r="H1764" s="1" t="s">
        <v>55</v>
      </c>
      <c r="I1764" s="13" t="s">
        <v>18</v>
      </c>
      <c r="J1764" s="3" t="n">
        <v>1476</v>
      </c>
      <c r="K1764" s="3" t="n">
        <v>10210</v>
      </c>
      <c r="L1764" s="4" t="n">
        <v>6.91734417344173</v>
      </c>
    </row>
    <row r="1765" customFormat="false" ht="13.5" hidden="false" customHeight="false" outlineLevel="0" collapsed="false">
      <c r="C1765" s="13" t="s">
        <v>16</v>
      </c>
      <c r="D1765" s="13" t="s">
        <v>15</v>
      </c>
      <c r="E1765" s="2" t="n">
        <v>0.475694444444444</v>
      </c>
      <c r="F1765" s="2" t="n">
        <v>0.597222222222222</v>
      </c>
      <c r="G1765" s="2" t="n">
        <v>0.041666666666666</v>
      </c>
      <c r="H1765" s="1" t="s">
        <v>64</v>
      </c>
      <c r="I1765" s="13" t="s">
        <v>18</v>
      </c>
      <c r="J1765" s="3" t="n">
        <v>1476</v>
      </c>
      <c r="K1765" s="3" t="n">
        <v>14810</v>
      </c>
      <c r="L1765" s="4" t="n">
        <v>10.0338753387534</v>
      </c>
      <c r="M1765" s="3" t="n">
        <v>2952</v>
      </c>
      <c r="N1765" s="3" t="n">
        <v>25020</v>
      </c>
      <c r="O1765" s="4" t="n">
        <v>8.47560975609756</v>
      </c>
    </row>
    <row r="1767" customFormat="false" ht="13.5" hidden="false" customHeight="false" outlineLevel="0" collapsed="false">
      <c r="A1767" s="14" t="s">
        <v>54</v>
      </c>
      <c r="B1767" s="14" t="s">
        <v>20</v>
      </c>
      <c r="C1767" s="15" t="s">
        <v>24</v>
      </c>
      <c r="D1767" s="15" t="s">
        <v>25</v>
      </c>
      <c r="E1767" s="16" t="n">
        <v>0.333333333333333</v>
      </c>
      <c r="F1767" s="16" t="n">
        <v>0.434027777777778</v>
      </c>
      <c r="G1767" s="16"/>
      <c r="H1767" s="14" t="s">
        <v>55</v>
      </c>
      <c r="I1767" s="15" t="s">
        <v>26</v>
      </c>
      <c r="J1767" s="17" t="n">
        <v>1476</v>
      </c>
      <c r="K1767" s="17" t="n">
        <v>11210</v>
      </c>
      <c r="L1767" s="18" t="n">
        <v>7.59485094850949</v>
      </c>
      <c r="M1767" s="17"/>
      <c r="N1767" s="17"/>
      <c r="O1767" s="18"/>
      <c r="P1767" s="19"/>
    </row>
    <row r="1768" customFormat="false" ht="13.5" hidden="false" customHeight="false" outlineLevel="0" collapsed="false">
      <c r="A1768" s="14"/>
      <c r="B1768" s="14"/>
      <c r="C1768" s="15" t="s">
        <v>25</v>
      </c>
      <c r="D1768" s="15" t="s">
        <v>24</v>
      </c>
      <c r="E1768" s="16" t="n">
        <v>0.475694444444444</v>
      </c>
      <c r="F1768" s="16" t="n">
        <v>0.597222222222222</v>
      </c>
      <c r="G1768" s="16" t="n">
        <v>0.041666666666666</v>
      </c>
      <c r="H1768" s="14" t="s">
        <v>64</v>
      </c>
      <c r="I1768" s="15" t="s">
        <v>26</v>
      </c>
      <c r="J1768" s="17" t="n">
        <v>1476</v>
      </c>
      <c r="K1768" s="17" t="n">
        <v>13910</v>
      </c>
      <c r="L1768" s="18" t="n">
        <v>9.42411924119241</v>
      </c>
      <c r="M1768" s="17" t="n">
        <v>2952</v>
      </c>
      <c r="N1768" s="17" t="n">
        <v>25120</v>
      </c>
      <c r="O1768" s="18" t="n">
        <v>8.50948509485095</v>
      </c>
      <c r="P1768" s="19"/>
    </row>
    <row r="1770" customFormat="false" ht="13.5" hidden="false" customHeight="false" outlineLevel="0" collapsed="false">
      <c r="A1770" s="1" t="s">
        <v>47</v>
      </c>
      <c r="B1770" s="1" t="s">
        <v>20</v>
      </c>
      <c r="C1770" s="13" t="s">
        <v>15</v>
      </c>
      <c r="D1770" s="13" t="s">
        <v>16</v>
      </c>
      <c r="E1770" s="2" t="n">
        <v>0.333333333333333</v>
      </c>
      <c r="F1770" s="2" t="n">
        <v>0.434027777777778</v>
      </c>
      <c r="H1770" s="1" t="s">
        <v>55</v>
      </c>
      <c r="I1770" s="13" t="s">
        <v>18</v>
      </c>
      <c r="J1770" s="3" t="n">
        <v>1476</v>
      </c>
      <c r="K1770" s="3" t="n">
        <v>10210</v>
      </c>
      <c r="L1770" s="4" t="n">
        <v>6.91734417344173</v>
      </c>
    </row>
    <row r="1771" customFormat="false" ht="13.5" hidden="false" customHeight="false" outlineLevel="0" collapsed="false">
      <c r="C1771" s="13" t="s">
        <v>16</v>
      </c>
      <c r="D1771" s="13" t="s">
        <v>15</v>
      </c>
      <c r="E1771" s="2" t="n">
        <v>0.833333333333333</v>
      </c>
      <c r="F1771" s="2" t="n">
        <v>0.940972222222222</v>
      </c>
      <c r="G1771" s="2" t="n">
        <v>0.399305555555555</v>
      </c>
      <c r="H1771" s="1" t="s">
        <v>57</v>
      </c>
      <c r="I1771" s="13" t="s">
        <v>18</v>
      </c>
      <c r="J1771" s="3" t="n">
        <v>1476</v>
      </c>
      <c r="K1771" s="3" t="n">
        <v>15010</v>
      </c>
      <c r="L1771" s="4" t="n">
        <v>10.1693766937669</v>
      </c>
      <c r="M1771" s="3" t="n">
        <v>2952</v>
      </c>
      <c r="N1771" s="3" t="n">
        <v>25220</v>
      </c>
      <c r="O1771" s="4" t="n">
        <v>8.54336043360434</v>
      </c>
    </row>
    <row r="1773" customFormat="false" ht="13.5" hidden="false" customHeight="false" outlineLevel="0" collapsed="false">
      <c r="A1773" s="1" t="s">
        <v>48</v>
      </c>
      <c r="B1773" s="1" t="s">
        <v>20</v>
      </c>
      <c r="C1773" s="13" t="s">
        <v>15</v>
      </c>
      <c r="D1773" s="13" t="s">
        <v>16</v>
      </c>
      <c r="E1773" s="2" t="n">
        <v>0.333333333333333</v>
      </c>
      <c r="F1773" s="2" t="n">
        <v>0.434027777777778</v>
      </c>
      <c r="H1773" s="1" t="s">
        <v>55</v>
      </c>
      <c r="I1773" s="13" t="s">
        <v>18</v>
      </c>
      <c r="J1773" s="3" t="n">
        <v>1476</v>
      </c>
      <c r="K1773" s="3" t="n">
        <v>10210</v>
      </c>
      <c r="L1773" s="4" t="n">
        <v>6.91734417344173</v>
      </c>
    </row>
    <row r="1774" customFormat="false" ht="13.5" hidden="false" customHeight="false" outlineLevel="0" collapsed="false">
      <c r="C1774" s="13" t="s">
        <v>16</v>
      </c>
      <c r="D1774" s="13" t="s">
        <v>15</v>
      </c>
      <c r="E1774" s="2" t="n">
        <v>0.833333333333333</v>
      </c>
      <c r="F1774" s="2" t="n">
        <v>0.940972222222222</v>
      </c>
      <c r="G1774" s="2" t="n">
        <v>0.399305555555555</v>
      </c>
      <c r="H1774" s="1" t="s">
        <v>57</v>
      </c>
      <c r="I1774" s="13" t="s">
        <v>18</v>
      </c>
      <c r="J1774" s="3" t="n">
        <v>1476</v>
      </c>
      <c r="K1774" s="3" t="n">
        <v>15010</v>
      </c>
      <c r="L1774" s="4" t="n">
        <v>10.1693766937669</v>
      </c>
      <c r="M1774" s="3" t="n">
        <v>2952</v>
      </c>
      <c r="N1774" s="3" t="n">
        <v>25220</v>
      </c>
      <c r="O1774" s="4" t="n">
        <v>8.54336043360434</v>
      </c>
    </row>
    <row r="1776" customFormat="false" ht="13.5" hidden="false" customHeight="false" outlineLevel="0" collapsed="false">
      <c r="A1776" s="1" t="s">
        <v>49</v>
      </c>
      <c r="B1776" s="1" t="s">
        <v>20</v>
      </c>
      <c r="C1776" s="13" t="s">
        <v>15</v>
      </c>
      <c r="D1776" s="13" t="s">
        <v>16</v>
      </c>
      <c r="E1776" s="2" t="n">
        <v>0.333333333333333</v>
      </c>
      <c r="F1776" s="2" t="n">
        <v>0.434027777777778</v>
      </c>
      <c r="H1776" s="1" t="s">
        <v>55</v>
      </c>
      <c r="I1776" s="13" t="s">
        <v>18</v>
      </c>
      <c r="J1776" s="3" t="n">
        <v>1476</v>
      </c>
      <c r="K1776" s="3" t="n">
        <v>10210</v>
      </c>
      <c r="L1776" s="4" t="n">
        <v>6.91734417344173</v>
      </c>
    </row>
    <row r="1777" customFormat="false" ht="13.5" hidden="false" customHeight="false" outlineLevel="0" collapsed="false">
      <c r="C1777" s="13" t="s">
        <v>16</v>
      </c>
      <c r="D1777" s="13" t="s">
        <v>15</v>
      </c>
      <c r="E1777" s="2" t="n">
        <v>0.833333333333333</v>
      </c>
      <c r="F1777" s="2" t="n">
        <v>0.940972222222222</v>
      </c>
      <c r="G1777" s="2" t="n">
        <v>0.399305555555555</v>
      </c>
      <c r="H1777" s="1" t="s">
        <v>57</v>
      </c>
      <c r="I1777" s="13" t="s">
        <v>18</v>
      </c>
      <c r="J1777" s="3" t="n">
        <v>1476</v>
      </c>
      <c r="K1777" s="3" t="n">
        <v>15010</v>
      </c>
      <c r="L1777" s="4" t="n">
        <v>10.1693766937669</v>
      </c>
      <c r="M1777" s="3" t="n">
        <v>2952</v>
      </c>
      <c r="N1777" s="3" t="n">
        <v>25220</v>
      </c>
      <c r="O1777" s="4" t="n">
        <v>8.54336043360434</v>
      </c>
    </row>
    <row r="1779" customFormat="false" ht="13.5" hidden="false" customHeight="false" outlineLevel="0" collapsed="false">
      <c r="A1779" s="1" t="s">
        <v>50</v>
      </c>
      <c r="B1779" s="1" t="s">
        <v>20</v>
      </c>
      <c r="C1779" s="13" t="s">
        <v>15</v>
      </c>
      <c r="D1779" s="13" t="s">
        <v>16</v>
      </c>
      <c r="E1779" s="2" t="n">
        <v>0.458333333333333</v>
      </c>
      <c r="F1779" s="2" t="n">
        <v>0.559027777777778</v>
      </c>
      <c r="H1779" s="1" t="s">
        <v>52</v>
      </c>
      <c r="I1779" s="13" t="s">
        <v>18</v>
      </c>
      <c r="J1779" s="3" t="n">
        <v>1476</v>
      </c>
      <c r="K1779" s="3" t="n">
        <v>9810</v>
      </c>
      <c r="L1779" s="4" t="n">
        <v>6.64634146341463</v>
      </c>
    </row>
    <row r="1780" customFormat="false" ht="13.5" hidden="false" customHeight="false" outlineLevel="0" collapsed="false">
      <c r="C1780" s="13" t="s">
        <v>16</v>
      </c>
      <c r="D1780" s="13" t="s">
        <v>15</v>
      </c>
      <c r="E1780" s="2" t="n">
        <v>0.833333333333333</v>
      </c>
      <c r="F1780" s="2" t="n">
        <v>0.940972222222222</v>
      </c>
      <c r="G1780" s="2" t="n">
        <v>0.274305555555555</v>
      </c>
      <c r="H1780" s="1" t="s">
        <v>57</v>
      </c>
      <c r="I1780" s="13" t="s">
        <v>18</v>
      </c>
      <c r="J1780" s="3" t="n">
        <v>1476</v>
      </c>
      <c r="K1780" s="3" t="n">
        <v>15410</v>
      </c>
      <c r="L1780" s="4" t="n">
        <v>10.440379403794</v>
      </c>
      <c r="M1780" s="3" t="n">
        <v>2952</v>
      </c>
      <c r="N1780" s="3" t="n">
        <v>25220</v>
      </c>
      <c r="O1780" s="4" t="n">
        <v>8.54336043360434</v>
      </c>
    </row>
    <row r="1782" customFormat="false" ht="13.5" hidden="false" customHeight="false" outlineLevel="0" collapsed="false">
      <c r="A1782" s="14" t="s">
        <v>61</v>
      </c>
      <c r="B1782" s="14" t="s">
        <v>20</v>
      </c>
      <c r="C1782" s="15" t="s">
        <v>24</v>
      </c>
      <c r="D1782" s="15" t="s">
        <v>25</v>
      </c>
      <c r="E1782" s="16" t="n">
        <v>0.548611111111111</v>
      </c>
      <c r="F1782" s="16" t="n">
        <v>0.652777777777778</v>
      </c>
      <c r="G1782" s="16"/>
      <c r="H1782" s="14" t="s">
        <v>63</v>
      </c>
      <c r="I1782" s="15" t="s">
        <v>66</v>
      </c>
      <c r="J1782" s="17" t="n">
        <v>1476</v>
      </c>
      <c r="K1782" s="17" t="n">
        <v>15210</v>
      </c>
      <c r="L1782" s="18" t="n">
        <v>10.3048780487805</v>
      </c>
      <c r="M1782" s="17"/>
      <c r="N1782" s="17"/>
      <c r="O1782" s="18"/>
      <c r="P1782" s="19"/>
    </row>
    <row r="1783" customFormat="false" ht="13.5" hidden="false" customHeight="false" outlineLevel="0" collapsed="false">
      <c r="A1783" s="14"/>
      <c r="B1783" s="14"/>
      <c r="C1783" s="15" t="s">
        <v>25</v>
      </c>
      <c r="D1783" s="15" t="s">
        <v>24</v>
      </c>
      <c r="E1783" s="16" t="n">
        <v>0.711805555555555</v>
      </c>
      <c r="F1783" s="16" t="n">
        <v>0.822916666666667</v>
      </c>
      <c r="G1783" s="16" t="n">
        <v>0.059027777777777</v>
      </c>
      <c r="H1783" s="14" t="s">
        <v>56</v>
      </c>
      <c r="I1783" s="15" t="s">
        <v>26</v>
      </c>
      <c r="J1783" s="17" t="n">
        <v>1476</v>
      </c>
      <c r="K1783" s="17" t="n">
        <v>10110</v>
      </c>
      <c r="L1783" s="18" t="n">
        <v>6.84959349593496</v>
      </c>
      <c r="M1783" s="17" t="n">
        <v>2952</v>
      </c>
      <c r="N1783" s="17" t="n">
        <v>25320</v>
      </c>
      <c r="O1783" s="18" t="n">
        <v>8.57723577235772</v>
      </c>
      <c r="P1783" s="19"/>
    </row>
    <row r="1785" customFormat="false" ht="13.5" hidden="false" customHeight="false" outlineLevel="0" collapsed="false">
      <c r="A1785" s="1" t="s">
        <v>29</v>
      </c>
      <c r="B1785" s="1" t="s">
        <v>30</v>
      </c>
      <c r="C1785" s="13" t="s">
        <v>15</v>
      </c>
      <c r="D1785" s="13" t="s">
        <v>67</v>
      </c>
      <c r="E1785" s="2" t="n">
        <v>0.454861111111111</v>
      </c>
      <c r="F1785" s="2" t="n">
        <v>0.538194444444444</v>
      </c>
      <c r="H1785" s="1" t="s">
        <v>68</v>
      </c>
      <c r="I1785" s="13" t="s">
        <v>18</v>
      </c>
      <c r="J1785" s="3" t="n">
        <v>1108</v>
      </c>
      <c r="K1785" s="3" t="n">
        <v>9860</v>
      </c>
      <c r="L1785" s="4" t="n">
        <v>8.89891696750903</v>
      </c>
    </row>
    <row r="1786" customFormat="false" ht="13.5" hidden="false" customHeight="false" outlineLevel="0" collapsed="false">
      <c r="C1786" s="13" t="s">
        <v>67</v>
      </c>
      <c r="D1786" s="13" t="s">
        <v>15</v>
      </c>
      <c r="E1786" s="2" t="n">
        <v>0.604166666666667</v>
      </c>
      <c r="F1786" s="2" t="n">
        <v>0.694444444444445</v>
      </c>
      <c r="G1786" s="2" t="n">
        <v>0.065972222222223</v>
      </c>
      <c r="H1786" s="1" t="s">
        <v>69</v>
      </c>
      <c r="I1786" s="13" t="s">
        <v>18</v>
      </c>
      <c r="J1786" s="3" t="n">
        <v>1108</v>
      </c>
      <c r="K1786" s="3" t="n">
        <v>9160</v>
      </c>
      <c r="L1786" s="4" t="n">
        <v>8.26714801444043</v>
      </c>
      <c r="M1786" s="3" t="n">
        <v>2216</v>
      </c>
      <c r="N1786" s="3" t="n">
        <v>19020</v>
      </c>
      <c r="O1786" s="4" t="n">
        <v>8.58303249097473</v>
      </c>
    </row>
    <row r="1788" customFormat="false" ht="13.5" hidden="false" customHeight="false" outlineLevel="0" collapsed="false">
      <c r="A1788" s="1" t="s">
        <v>31</v>
      </c>
      <c r="B1788" s="1" t="s">
        <v>30</v>
      </c>
      <c r="C1788" s="13" t="s">
        <v>15</v>
      </c>
      <c r="D1788" s="13" t="s">
        <v>67</v>
      </c>
      <c r="E1788" s="2" t="n">
        <v>0.454861111111111</v>
      </c>
      <c r="F1788" s="2" t="n">
        <v>0.538194444444444</v>
      </c>
      <c r="H1788" s="1" t="s">
        <v>68</v>
      </c>
      <c r="I1788" s="13" t="s">
        <v>18</v>
      </c>
      <c r="J1788" s="3" t="n">
        <v>1108</v>
      </c>
      <c r="K1788" s="3" t="n">
        <v>9860</v>
      </c>
      <c r="L1788" s="4" t="n">
        <v>8.89891696750903</v>
      </c>
    </row>
    <row r="1789" customFormat="false" ht="13.5" hidden="false" customHeight="false" outlineLevel="0" collapsed="false">
      <c r="C1789" s="13" t="s">
        <v>67</v>
      </c>
      <c r="D1789" s="13" t="s">
        <v>15</v>
      </c>
      <c r="E1789" s="2" t="n">
        <v>0.604166666666667</v>
      </c>
      <c r="F1789" s="2" t="n">
        <v>0.694444444444445</v>
      </c>
      <c r="G1789" s="2" t="n">
        <v>0.065972222222223</v>
      </c>
      <c r="H1789" s="1" t="s">
        <v>69</v>
      </c>
      <c r="I1789" s="13" t="s">
        <v>18</v>
      </c>
      <c r="J1789" s="3" t="n">
        <v>1108</v>
      </c>
      <c r="K1789" s="3" t="n">
        <v>9160</v>
      </c>
      <c r="L1789" s="4" t="n">
        <v>8.26714801444043</v>
      </c>
      <c r="M1789" s="3" t="n">
        <v>2216</v>
      </c>
      <c r="N1789" s="3" t="n">
        <v>19020</v>
      </c>
      <c r="O1789" s="4" t="n">
        <v>8.58303249097473</v>
      </c>
    </row>
    <row r="1791" customFormat="false" ht="13.5" hidden="false" customHeight="false" outlineLevel="0" collapsed="false">
      <c r="A1791" s="1" t="s">
        <v>32</v>
      </c>
      <c r="B1791" s="1" t="s">
        <v>33</v>
      </c>
      <c r="C1791" s="13" t="s">
        <v>15</v>
      </c>
      <c r="D1791" s="13" t="s">
        <v>67</v>
      </c>
      <c r="E1791" s="2" t="n">
        <v>0.454861111111111</v>
      </c>
      <c r="F1791" s="2" t="n">
        <v>0.538194444444444</v>
      </c>
      <c r="H1791" s="1" t="s">
        <v>68</v>
      </c>
      <c r="I1791" s="13" t="s">
        <v>18</v>
      </c>
      <c r="J1791" s="3" t="n">
        <v>1108</v>
      </c>
      <c r="K1791" s="3" t="n">
        <v>9860</v>
      </c>
      <c r="L1791" s="4" t="n">
        <v>8.89891696750903</v>
      </c>
    </row>
    <row r="1792" customFormat="false" ht="13.5" hidden="false" customHeight="false" outlineLevel="0" collapsed="false">
      <c r="C1792" s="13" t="s">
        <v>67</v>
      </c>
      <c r="D1792" s="13" t="s">
        <v>15</v>
      </c>
      <c r="E1792" s="2" t="n">
        <v>0.604166666666667</v>
      </c>
      <c r="F1792" s="2" t="n">
        <v>0.694444444444445</v>
      </c>
      <c r="G1792" s="2" t="n">
        <v>0.065972222222223</v>
      </c>
      <c r="H1792" s="1" t="s">
        <v>69</v>
      </c>
      <c r="I1792" s="13" t="s">
        <v>18</v>
      </c>
      <c r="J1792" s="3" t="n">
        <v>1108</v>
      </c>
      <c r="K1792" s="3" t="n">
        <v>9160</v>
      </c>
      <c r="L1792" s="4" t="n">
        <v>8.26714801444043</v>
      </c>
      <c r="M1792" s="3" t="n">
        <v>2216</v>
      </c>
      <c r="N1792" s="3" t="n">
        <v>19020</v>
      </c>
      <c r="O1792" s="4" t="n">
        <v>8.58303249097473</v>
      </c>
    </row>
    <row r="1794" customFormat="false" ht="13.5" hidden="false" customHeight="false" outlineLevel="0" collapsed="false">
      <c r="A1794" s="14" t="s">
        <v>34</v>
      </c>
      <c r="B1794" s="14" t="s">
        <v>33</v>
      </c>
      <c r="C1794" s="15" t="s">
        <v>24</v>
      </c>
      <c r="D1794" s="15" t="s">
        <v>70</v>
      </c>
      <c r="E1794" s="16" t="n">
        <v>0.454861111111111</v>
      </c>
      <c r="F1794" s="16" t="n">
        <v>0.538194444444444</v>
      </c>
      <c r="G1794" s="16"/>
      <c r="H1794" s="14" t="s">
        <v>68</v>
      </c>
      <c r="I1794" s="15" t="s">
        <v>26</v>
      </c>
      <c r="J1794" s="17" t="n">
        <v>1108</v>
      </c>
      <c r="K1794" s="17" t="n">
        <v>9860</v>
      </c>
      <c r="L1794" s="18" t="n">
        <v>8.89891696750903</v>
      </c>
      <c r="M1794" s="17"/>
      <c r="N1794" s="17"/>
      <c r="O1794" s="18"/>
      <c r="P1794" s="19"/>
    </row>
    <row r="1795" customFormat="false" ht="13.5" hidden="false" customHeight="false" outlineLevel="0" collapsed="false">
      <c r="A1795" s="14"/>
      <c r="B1795" s="14"/>
      <c r="C1795" s="15" t="s">
        <v>70</v>
      </c>
      <c r="D1795" s="15" t="s">
        <v>24</v>
      </c>
      <c r="E1795" s="16" t="n">
        <v>0.604166666666667</v>
      </c>
      <c r="F1795" s="16" t="n">
        <v>0.694444444444445</v>
      </c>
      <c r="G1795" s="16" t="n">
        <v>0.065972222222223</v>
      </c>
      <c r="H1795" s="14" t="s">
        <v>69</v>
      </c>
      <c r="I1795" s="15" t="s">
        <v>26</v>
      </c>
      <c r="J1795" s="17" t="n">
        <v>1108</v>
      </c>
      <c r="K1795" s="17" t="n">
        <v>9160</v>
      </c>
      <c r="L1795" s="18" t="n">
        <v>8.26714801444043</v>
      </c>
      <c r="M1795" s="17" t="n">
        <v>2216</v>
      </c>
      <c r="N1795" s="17" t="n">
        <v>19020</v>
      </c>
      <c r="O1795" s="18" t="n">
        <v>8.58303249097473</v>
      </c>
      <c r="P1795" s="19"/>
    </row>
    <row r="1797" customFormat="false" ht="13.5" hidden="false" customHeight="false" outlineLevel="0" collapsed="false">
      <c r="A1797" s="1" t="s">
        <v>36</v>
      </c>
      <c r="B1797" s="1" t="s">
        <v>33</v>
      </c>
      <c r="C1797" s="13" t="s">
        <v>15</v>
      </c>
      <c r="D1797" s="13" t="s">
        <v>67</v>
      </c>
      <c r="E1797" s="2" t="n">
        <v>0.454861111111111</v>
      </c>
      <c r="F1797" s="2" t="n">
        <v>0.538194444444444</v>
      </c>
      <c r="H1797" s="1" t="s">
        <v>68</v>
      </c>
      <c r="I1797" s="13" t="s">
        <v>18</v>
      </c>
      <c r="J1797" s="3" t="n">
        <v>1108</v>
      </c>
      <c r="K1797" s="3" t="n">
        <v>9860</v>
      </c>
      <c r="L1797" s="4" t="n">
        <v>8.89891696750903</v>
      </c>
    </row>
    <row r="1798" customFormat="false" ht="13.5" hidden="false" customHeight="false" outlineLevel="0" collapsed="false">
      <c r="C1798" s="13" t="s">
        <v>67</v>
      </c>
      <c r="D1798" s="13" t="s">
        <v>15</v>
      </c>
      <c r="E1798" s="2" t="n">
        <v>0.604166666666667</v>
      </c>
      <c r="F1798" s="2" t="n">
        <v>0.694444444444445</v>
      </c>
      <c r="G1798" s="2" t="n">
        <v>0.065972222222223</v>
      </c>
      <c r="H1798" s="1" t="s">
        <v>69</v>
      </c>
      <c r="I1798" s="13" t="s">
        <v>18</v>
      </c>
      <c r="J1798" s="3" t="n">
        <v>1108</v>
      </c>
      <c r="K1798" s="3" t="n">
        <v>9160</v>
      </c>
      <c r="L1798" s="4" t="n">
        <v>8.26714801444043</v>
      </c>
      <c r="M1798" s="3" t="n">
        <v>2216</v>
      </c>
      <c r="N1798" s="3" t="n">
        <v>19020</v>
      </c>
      <c r="O1798" s="4" t="n">
        <v>8.58303249097473</v>
      </c>
    </row>
    <row r="1800" customFormat="false" ht="13.5" hidden="false" customHeight="false" outlineLevel="0" collapsed="false">
      <c r="A1800" s="1" t="s">
        <v>37</v>
      </c>
      <c r="B1800" s="1" t="s">
        <v>33</v>
      </c>
      <c r="C1800" s="13" t="s">
        <v>15</v>
      </c>
      <c r="D1800" s="13" t="s">
        <v>67</v>
      </c>
      <c r="E1800" s="2" t="n">
        <v>0.454861111111111</v>
      </c>
      <c r="F1800" s="2" t="n">
        <v>0.538194444444444</v>
      </c>
      <c r="H1800" s="1" t="s">
        <v>68</v>
      </c>
      <c r="I1800" s="13" t="s">
        <v>18</v>
      </c>
      <c r="J1800" s="3" t="n">
        <v>1108</v>
      </c>
      <c r="K1800" s="3" t="n">
        <v>9860</v>
      </c>
      <c r="L1800" s="4" t="n">
        <v>8.89891696750903</v>
      </c>
    </row>
    <row r="1801" customFormat="false" ht="13.5" hidden="false" customHeight="false" outlineLevel="0" collapsed="false">
      <c r="C1801" s="13" t="s">
        <v>67</v>
      </c>
      <c r="D1801" s="13" t="s">
        <v>15</v>
      </c>
      <c r="E1801" s="2" t="n">
        <v>0.604166666666667</v>
      </c>
      <c r="F1801" s="2" t="n">
        <v>0.694444444444445</v>
      </c>
      <c r="G1801" s="2" t="n">
        <v>0.065972222222223</v>
      </c>
      <c r="H1801" s="1" t="s">
        <v>69</v>
      </c>
      <c r="I1801" s="13" t="s">
        <v>18</v>
      </c>
      <c r="J1801" s="3" t="n">
        <v>1108</v>
      </c>
      <c r="K1801" s="3" t="n">
        <v>9160</v>
      </c>
      <c r="L1801" s="4" t="n">
        <v>8.26714801444043</v>
      </c>
      <c r="M1801" s="3" t="n">
        <v>2216</v>
      </c>
      <c r="N1801" s="3" t="n">
        <v>19020</v>
      </c>
      <c r="O1801" s="4" t="n">
        <v>8.58303249097473</v>
      </c>
    </row>
    <row r="1803" customFormat="false" ht="13.5" hidden="false" customHeight="false" outlineLevel="0" collapsed="false">
      <c r="A1803" s="1" t="s">
        <v>38</v>
      </c>
      <c r="B1803" s="1" t="s">
        <v>33</v>
      </c>
      <c r="C1803" s="13" t="s">
        <v>15</v>
      </c>
      <c r="D1803" s="13" t="s">
        <v>67</v>
      </c>
      <c r="E1803" s="2" t="n">
        <v>0.454861111111111</v>
      </c>
      <c r="F1803" s="2" t="n">
        <v>0.538194444444444</v>
      </c>
      <c r="H1803" s="1" t="s">
        <v>68</v>
      </c>
      <c r="I1803" s="13" t="s">
        <v>18</v>
      </c>
      <c r="J1803" s="3" t="n">
        <v>1108</v>
      </c>
      <c r="K1803" s="3" t="n">
        <v>9860</v>
      </c>
      <c r="L1803" s="4" t="n">
        <v>8.89891696750903</v>
      </c>
    </row>
    <row r="1804" customFormat="false" ht="13.5" hidden="false" customHeight="false" outlineLevel="0" collapsed="false">
      <c r="C1804" s="13" t="s">
        <v>67</v>
      </c>
      <c r="D1804" s="13" t="s">
        <v>15</v>
      </c>
      <c r="E1804" s="2" t="n">
        <v>0.604166666666667</v>
      </c>
      <c r="F1804" s="2" t="n">
        <v>0.694444444444445</v>
      </c>
      <c r="G1804" s="2" t="n">
        <v>0.065972222222223</v>
      </c>
      <c r="H1804" s="1" t="s">
        <v>69</v>
      </c>
      <c r="I1804" s="13" t="s">
        <v>18</v>
      </c>
      <c r="J1804" s="3" t="n">
        <v>1108</v>
      </c>
      <c r="K1804" s="3" t="n">
        <v>9160</v>
      </c>
      <c r="L1804" s="4" t="n">
        <v>8.26714801444043</v>
      </c>
      <c r="M1804" s="3" t="n">
        <v>2216</v>
      </c>
      <c r="N1804" s="3" t="n">
        <v>19020</v>
      </c>
      <c r="O1804" s="4" t="n">
        <v>8.58303249097473</v>
      </c>
    </row>
    <row r="1806" customFormat="false" ht="13.5" hidden="false" customHeight="false" outlineLevel="0" collapsed="false">
      <c r="A1806" s="1" t="s">
        <v>39</v>
      </c>
      <c r="B1806" s="1" t="s">
        <v>33</v>
      </c>
      <c r="C1806" s="13" t="s">
        <v>15</v>
      </c>
      <c r="D1806" s="13" t="s">
        <v>67</v>
      </c>
      <c r="E1806" s="2" t="n">
        <v>0.454861111111111</v>
      </c>
      <c r="F1806" s="2" t="n">
        <v>0.538194444444444</v>
      </c>
      <c r="H1806" s="1" t="s">
        <v>68</v>
      </c>
      <c r="I1806" s="13" t="s">
        <v>18</v>
      </c>
      <c r="J1806" s="3" t="n">
        <v>1108</v>
      </c>
      <c r="K1806" s="3" t="n">
        <v>9860</v>
      </c>
      <c r="L1806" s="4" t="n">
        <v>8.89891696750903</v>
      </c>
    </row>
    <row r="1807" customFormat="false" ht="13.5" hidden="false" customHeight="false" outlineLevel="0" collapsed="false">
      <c r="C1807" s="13" t="s">
        <v>67</v>
      </c>
      <c r="D1807" s="13" t="s">
        <v>15</v>
      </c>
      <c r="E1807" s="2" t="n">
        <v>0.604166666666667</v>
      </c>
      <c r="F1807" s="2" t="n">
        <v>0.694444444444445</v>
      </c>
      <c r="G1807" s="2" t="n">
        <v>0.065972222222223</v>
      </c>
      <c r="H1807" s="1" t="s">
        <v>69</v>
      </c>
      <c r="I1807" s="13" t="s">
        <v>18</v>
      </c>
      <c r="J1807" s="3" t="n">
        <v>1108</v>
      </c>
      <c r="K1807" s="3" t="n">
        <v>9160</v>
      </c>
      <c r="L1807" s="4" t="n">
        <v>8.26714801444043</v>
      </c>
      <c r="M1807" s="3" t="n">
        <v>2216</v>
      </c>
      <c r="N1807" s="3" t="n">
        <v>19020</v>
      </c>
      <c r="O1807" s="4" t="n">
        <v>8.58303249097473</v>
      </c>
    </row>
    <row r="1809" customFormat="false" ht="13.5" hidden="false" customHeight="false" outlineLevel="0" collapsed="false">
      <c r="A1809" s="1" t="s">
        <v>40</v>
      </c>
      <c r="B1809" s="1" t="s">
        <v>33</v>
      </c>
      <c r="C1809" s="13" t="s">
        <v>15</v>
      </c>
      <c r="D1809" s="13" t="s">
        <v>67</v>
      </c>
      <c r="E1809" s="2" t="n">
        <v>0.454861111111111</v>
      </c>
      <c r="F1809" s="2" t="n">
        <v>0.538194444444444</v>
      </c>
      <c r="H1809" s="1" t="s">
        <v>68</v>
      </c>
      <c r="I1809" s="13" t="s">
        <v>18</v>
      </c>
      <c r="J1809" s="3" t="n">
        <v>1108</v>
      </c>
      <c r="K1809" s="3" t="n">
        <v>9860</v>
      </c>
      <c r="L1809" s="4" t="n">
        <v>8.89891696750903</v>
      </c>
    </row>
    <row r="1810" customFormat="false" ht="13.5" hidden="false" customHeight="false" outlineLevel="0" collapsed="false">
      <c r="C1810" s="13" t="s">
        <v>67</v>
      </c>
      <c r="D1810" s="13" t="s">
        <v>15</v>
      </c>
      <c r="E1810" s="2" t="n">
        <v>0.604166666666667</v>
      </c>
      <c r="F1810" s="2" t="n">
        <v>0.694444444444445</v>
      </c>
      <c r="G1810" s="2" t="n">
        <v>0.065972222222223</v>
      </c>
      <c r="H1810" s="1" t="s">
        <v>69</v>
      </c>
      <c r="I1810" s="13" t="s">
        <v>18</v>
      </c>
      <c r="J1810" s="3" t="n">
        <v>1108</v>
      </c>
      <c r="K1810" s="3" t="n">
        <v>9160</v>
      </c>
      <c r="L1810" s="4" t="n">
        <v>8.26714801444043</v>
      </c>
      <c r="M1810" s="3" t="n">
        <v>2216</v>
      </c>
      <c r="N1810" s="3" t="n">
        <v>19020</v>
      </c>
      <c r="O1810" s="4" t="n">
        <v>8.58303249097473</v>
      </c>
    </row>
    <row r="1812" customFormat="false" ht="13.5" hidden="false" customHeight="false" outlineLevel="0" collapsed="false">
      <c r="A1812" s="14" t="s">
        <v>41</v>
      </c>
      <c r="B1812" s="14" t="s">
        <v>33</v>
      </c>
      <c r="C1812" s="15" t="s">
        <v>24</v>
      </c>
      <c r="D1812" s="15" t="s">
        <v>70</v>
      </c>
      <c r="E1812" s="16" t="n">
        <v>0.454861111111111</v>
      </c>
      <c r="F1812" s="16" t="n">
        <v>0.538194444444444</v>
      </c>
      <c r="G1812" s="16"/>
      <c r="H1812" s="14" t="s">
        <v>68</v>
      </c>
      <c r="I1812" s="15" t="s">
        <v>26</v>
      </c>
      <c r="J1812" s="17" t="n">
        <v>1108</v>
      </c>
      <c r="K1812" s="17" t="n">
        <v>9860</v>
      </c>
      <c r="L1812" s="18" t="n">
        <v>8.89891696750903</v>
      </c>
      <c r="M1812" s="17"/>
      <c r="N1812" s="17"/>
      <c r="O1812" s="18"/>
      <c r="P1812" s="19"/>
    </row>
    <row r="1813" customFormat="false" ht="13.5" hidden="false" customHeight="false" outlineLevel="0" collapsed="false">
      <c r="A1813" s="14"/>
      <c r="B1813" s="14"/>
      <c r="C1813" s="15" t="s">
        <v>70</v>
      </c>
      <c r="D1813" s="15" t="s">
        <v>24</v>
      </c>
      <c r="E1813" s="16" t="n">
        <v>0.604166666666667</v>
      </c>
      <c r="F1813" s="16" t="n">
        <v>0.694444444444445</v>
      </c>
      <c r="G1813" s="16" t="n">
        <v>0.065972222222223</v>
      </c>
      <c r="H1813" s="14" t="s">
        <v>69</v>
      </c>
      <c r="I1813" s="15" t="s">
        <v>26</v>
      </c>
      <c r="J1813" s="17" t="n">
        <v>1108</v>
      </c>
      <c r="K1813" s="17" t="n">
        <v>9160</v>
      </c>
      <c r="L1813" s="18" t="n">
        <v>8.26714801444043</v>
      </c>
      <c r="M1813" s="17" t="n">
        <v>2216</v>
      </c>
      <c r="N1813" s="17" t="n">
        <v>19020</v>
      </c>
      <c r="O1813" s="18" t="n">
        <v>8.58303249097473</v>
      </c>
      <c r="P1813" s="19"/>
    </row>
    <row r="1815" customFormat="false" ht="13.5" hidden="false" customHeight="false" outlineLevel="0" collapsed="false">
      <c r="A1815" s="1" t="s">
        <v>43</v>
      </c>
      <c r="B1815" s="1" t="s">
        <v>33</v>
      </c>
      <c r="C1815" s="13" t="s">
        <v>15</v>
      </c>
      <c r="D1815" s="13" t="s">
        <v>67</v>
      </c>
      <c r="E1815" s="2" t="n">
        <v>0.454861111111111</v>
      </c>
      <c r="F1815" s="2" t="n">
        <v>0.538194444444444</v>
      </c>
      <c r="H1815" s="1" t="s">
        <v>68</v>
      </c>
      <c r="I1815" s="13" t="s">
        <v>18</v>
      </c>
      <c r="J1815" s="3" t="n">
        <v>1108</v>
      </c>
      <c r="K1815" s="3" t="n">
        <v>9860</v>
      </c>
      <c r="L1815" s="4" t="n">
        <v>8.89891696750903</v>
      </c>
    </row>
    <row r="1816" customFormat="false" ht="13.5" hidden="false" customHeight="false" outlineLevel="0" collapsed="false">
      <c r="C1816" s="13" t="s">
        <v>67</v>
      </c>
      <c r="D1816" s="13" t="s">
        <v>15</v>
      </c>
      <c r="E1816" s="2" t="n">
        <v>0.604166666666667</v>
      </c>
      <c r="F1816" s="2" t="n">
        <v>0.694444444444445</v>
      </c>
      <c r="G1816" s="2" t="n">
        <v>0.065972222222223</v>
      </c>
      <c r="H1816" s="1" t="s">
        <v>69</v>
      </c>
      <c r="I1816" s="13" t="s">
        <v>18</v>
      </c>
      <c r="J1816" s="3" t="n">
        <v>1108</v>
      </c>
      <c r="K1816" s="3" t="n">
        <v>9160</v>
      </c>
      <c r="L1816" s="4" t="n">
        <v>8.26714801444043</v>
      </c>
      <c r="M1816" s="3" t="n">
        <v>2216</v>
      </c>
      <c r="N1816" s="3" t="n">
        <v>19020</v>
      </c>
      <c r="O1816" s="4" t="n">
        <v>8.58303249097473</v>
      </c>
    </row>
    <row r="1818" customFormat="false" ht="13.5" hidden="false" customHeight="false" outlineLevel="0" collapsed="false">
      <c r="A1818" s="1" t="s">
        <v>44</v>
      </c>
      <c r="B1818" s="1" t="s">
        <v>33</v>
      </c>
      <c r="C1818" s="13" t="s">
        <v>15</v>
      </c>
      <c r="D1818" s="13" t="s">
        <v>67</v>
      </c>
      <c r="E1818" s="2" t="n">
        <v>0.454861111111111</v>
      </c>
      <c r="F1818" s="2" t="n">
        <v>0.538194444444444</v>
      </c>
      <c r="H1818" s="1" t="s">
        <v>68</v>
      </c>
      <c r="I1818" s="13" t="s">
        <v>18</v>
      </c>
      <c r="J1818" s="3" t="n">
        <v>1108</v>
      </c>
      <c r="K1818" s="3" t="n">
        <v>9860</v>
      </c>
      <c r="L1818" s="4" t="n">
        <v>8.89891696750903</v>
      </c>
    </row>
    <row r="1819" customFormat="false" ht="13.5" hidden="false" customHeight="false" outlineLevel="0" collapsed="false">
      <c r="C1819" s="13" t="s">
        <v>67</v>
      </c>
      <c r="D1819" s="13" t="s">
        <v>15</v>
      </c>
      <c r="E1819" s="2" t="n">
        <v>0.604166666666667</v>
      </c>
      <c r="F1819" s="2" t="n">
        <v>0.694444444444445</v>
      </c>
      <c r="G1819" s="2" t="n">
        <v>0.065972222222223</v>
      </c>
      <c r="H1819" s="1" t="s">
        <v>69</v>
      </c>
      <c r="I1819" s="13" t="s">
        <v>18</v>
      </c>
      <c r="J1819" s="3" t="n">
        <v>1108</v>
      </c>
      <c r="K1819" s="3" t="n">
        <v>9160</v>
      </c>
      <c r="L1819" s="4" t="n">
        <v>8.26714801444043</v>
      </c>
      <c r="M1819" s="3" t="n">
        <v>2216</v>
      </c>
      <c r="N1819" s="3" t="n">
        <v>19020</v>
      </c>
      <c r="O1819" s="4" t="n">
        <v>8.58303249097473</v>
      </c>
    </row>
    <row r="1821" customFormat="false" ht="13.5" hidden="false" customHeight="false" outlineLevel="0" collapsed="false">
      <c r="A1821" s="1" t="s">
        <v>45</v>
      </c>
      <c r="B1821" s="1" t="s">
        <v>33</v>
      </c>
      <c r="C1821" s="13" t="s">
        <v>15</v>
      </c>
      <c r="D1821" s="13" t="s">
        <v>67</v>
      </c>
      <c r="E1821" s="2" t="n">
        <v>0.454861111111111</v>
      </c>
      <c r="F1821" s="2" t="n">
        <v>0.538194444444444</v>
      </c>
      <c r="H1821" s="1" t="s">
        <v>68</v>
      </c>
      <c r="I1821" s="13" t="s">
        <v>18</v>
      </c>
      <c r="J1821" s="3" t="n">
        <v>1108</v>
      </c>
      <c r="K1821" s="3" t="n">
        <v>9860</v>
      </c>
      <c r="L1821" s="4" t="n">
        <v>8.89891696750903</v>
      </c>
    </row>
    <row r="1822" customFormat="false" ht="13.5" hidden="false" customHeight="false" outlineLevel="0" collapsed="false">
      <c r="C1822" s="13" t="s">
        <v>67</v>
      </c>
      <c r="D1822" s="13" t="s">
        <v>15</v>
      </c>
      <c r="E1822" s="2" t="n">
        <v>0.604166666666667</v>
      </c>
      <c r="F1822" s="2" t="n">
        <v>0.694444444444445</v>
      </c>
      <c r="G1822" s="2" t="n">
        <v>0.065972222222223</v>
      </c>
      <c r="H1822" s="1" t="s">
        <v>69</v>
      </c>
      <c r="I1822" s="13" t="s">
        <v>18</v>
      </c>
      <c r="J1822" s="3" t="n">
        <v>1108</v>
      </c>
      <c r="K1822" s="3" t="n">
        <v>9160</v>
      </c>
      <c r="L1822" s="4" t="n">
        <v>8.26714801444043</v>
      </c>
      <c r="M1822" s="3" t="n">
        <v>2216</v>
      </c>
      <c r="N1822" s="3" t="n">
        <v>19020</v>
      </c>
      <c r="O1822" s="4" t="n">
        <v>8.58303249097473</v>
      </c>
    </row>
    <row r="1824" customFormat="false" ht="13.5" hidden="false" customHeight="false" outlineLevel="0" collapsed="false">
      <c r="A1824" s="1" t="s">
        <v>46</v>
      </c>
      <c r="B1824" s="1" t="s">
        <v>33</v>
      </c>
      <c r="C1824" s="13" t="s">
        <v>15</v>
      </c>
      <c r="D1824" s="13" t="s">
        <v>67</v>
      </c>
      <c r="E1824" s="2" t="n">
        <v>0.454861111111111</v>
      </c>
      <c r="F1824" s="2" t="n">
        <v>0.538194444444444</v>
      </c>
      <c r="H1824" s="1" t="s">
        <v>68</v>
      </c>
      <c r="I1824" s="13" t="s">
        <v>18</v>
      </c>
      <c r="J1824" s="3" t="n">
        <v>1108</v>
      </c>
      <c r="K1824" s="3" t="n">
        <v>9860</v>
      </c>
      <c r="L1824" s="4" t="n">
        <v>8.89891696750903</v>
      </c>
    </row>
    <row r="1825" customFormat="false" ht="13.5" hidden="false" customHeight="false" outlineLevel="0" collapsed="false">
      <c r="C1825" s="13" t="s">
        <v>67</v>
      </c>
      <c r="D1825" s="13" t="s">
        <v>15</v>
      </c>
      <c r="E1825" s="2" t="n">
        <v>0.604166666666667</v>
      </c>
      <c r="F1825" s="2" t="n">
        <v>0.694444444444445</v>
      </c>
      <c r="G1825" s="2" t="n">
        <v>0.065972222222223</v>
      </c>
      <c r="H1825" s="1" t="s">
        <v>69</v>
      </c>
      <c r="I1825" s="13" t="s">
        <v>18</v>
      </c>
      <c r="J1825" s="3" t="n">
        <v>1108</v>
      </c>
      <c r="K1825" s="3" t="n">
        <v>9160</v>
      </c>
      <c r="L1825" s="4" t="n">
        <v>8.26714801444043</v>
      </c>
      <c r="M1825" s="3" t="n">
        <v>2216</v>
      </c>
      <c r="N1825" s="3" t="n">
        <v>19020</v>
      </c>
      <c r="O1825" s="4" t="n">
        <v>8.58303249097473</v>
      </c>
    </row>
    <row r="1827" customFormat="false" ht="13.5" hidden="false" customHeight="false" outlineLevel="0" collapsed="false">
      <c r="A1827" s="1" t="s">
        <v>47</v>
      </c>
      <c r="B1827" s="1" t="s">
        <v>20</v>
      </c>
      <c r="C1827" s="13" t="s">
        <v>15</v>
      </c>
      <c r="D1827" s="13" t="s">
        <v>67</v>
      </c>
      <c r="E1827" s="2" t="n">
        <v>0.454861111111111</v>
      </c>
      <c r="F1827" s="2" t="n">
        <v>0.538194444444444</v>
      </c>
      <c r="H1827" s="1" t="s">
        <v>68</v>
      </c>
      <c r="I1827" s="13" t="s">
        <v>18</v>
      </c>
      <c r="J1827" s="3" t="n">
        <v>1108</v>
      </c>
      <c r="K1827" s="3" t="n">
        <v>9860</v>
      </c>
      <c r="L1827" s="4" t="n">
        <v>8.89891696750903</v>
      </c>
    </row>
    <row r="1828" customFormat="false" ht="13.5" hidden="false" customHeight="false" outlineLevel="0" collapsed="false">
      <c r="C1828" s="13" t="s">
        <v>67</v>
      </c>
      <c r="D1828" s="13" t="s">
        <v>15</v>
      </c>
      <c r="E1828" s="2" t="n">
        <v>0.604166666666667</v>
      </c>
      <c r="F1828" s="2" t="n">
        <v>0.694444444444445</v>
      </c>
      <c r="G1828" s="2" t="n">
        <v>0.065972222222223</v>
      </c>
      <c r="H1828" s="1" t="s">
        <v>69</v>
      </c>
      <c r="I1828" s="13" t="s">
        <v>18</v>
      </c>
      <c r="J1828" s="3" t="n">
        <v>1108</v>
      </c>
      <c r="K1828" s="3" t="n">
        <v>9160</v>
      </c>
      <c r="L1828" s="4" t="n">
        <v>8.26714801444043</v>
      </c>
      <c r="M1828" s="3" t="n">
        <v>2216</v>
      </c>
      <c r="N1828" s="3" t="n">
        <v>19020</v>
      </c>
      <c r="O1828" s="4" t="n">
        <v>8.58303249097473</v>
      </c>
    </row>
    <row r="1830" customFormat="false" ht="13.5" hidden="false" customHeight="false" outlineLevel="0" collapsed="false">
      <c r="A1830" s="1" t="s">
        <v>48</v>
      </c>
      <c r="B1830" s="1" t="s">
        <v>20</v>
      </c>
      <c r="C1830" s="13" t="s">
        <v>15</v>
      </c>
      <c r="D1830" s="13" t="s">
        <v>67</v>
      </c>
      <c r="E1830" s="2" t="n">
        <v>0.454861111111111</v>
      </c>
      <c r="F1830" s="2" t="n">
        <v>0.538194444444444</v>
      </c>
      <c r="H1830" s="1" t="s">
        <v>68</v>
      </c>
      <c r="I1830" s="13" t="s">
        <v>18</v>
      </c>
      <c r="J1830" s="3" t="n">
        <v>1108</v>
      </c>
      <c r="K1830" s="3" t="n">
        <v>9860</v>
      </c>
      <c r="L1830" s="4" t="n">
        <v>8.89891696750903</v>
      </c>
    </row>
    <row r="1831" customFormat="false" ht="13.5" hidden="false" customHeight="false" outlineLevel="0" collapsed="false">
      <c r="C1831" s="13" t="s">
        <v>67</v>
      </c>
      <c r="D1831" s="13" t="s">
        <v>15</v>
      </c>
      <c r="E1831" s="2" t="n">
        <v>0.604166666666667</v>
      </c>
      <c r="F1831" s="2" t="n">
        <v>0.694444444444445</v>
      </c>
      <c r="G1831" s="2" t="n">
        <v>0.065972222222223</v>
      </c>
      <c r="H1831" s="1" t="s">
        <v>69</v>
      </c>
      <c r="I1831" s="13" t="s">
        <v>18</v>
      </c>
      <c r="J1831" s="3" t="n">
        <v>1108</v>
      </c>
      <c r="K1831" s="3" t="n">
        <v>9160</v>
      </c>
      <c r="L1831" s="4" t="n">
        <v>8.26714801444043</v>
      </c>
      <c r="M1831" s="3" t="n">
        <v>2216</v>
      </c>
      <c r="N1831" s="3" t="n">
        <v>19020</v>
      </c>
      <c r="O1831" s="4" t="n">
        <v>8.58303249097473</v>
      </c>
    </row>
    <row r="1833" customFormat="false" ht="13.5" hidden="false" customHeight="false" outlineLevel="0" collapsed="false">
      <c r="A1833" s="1" t="s">
        <v>50</v>
      </c>
      <c r="B1833" s="1" t="s">
        <v>20</v>
      </c>
      <c r="C1833" s="13" t="s">
        <v>15</v>
      </c>
      <c r="D1833" s="13" t="s">
        <v>67</v>
      </c>
      <c r="E1833" s="2" t="n">
        <v>0.454861111111111</v>
      </c>
      <c r="F1833" s="2" t="n">
        <v>0.538194444444444</v>
      </c>
      <c r="H1833" s="1" t="s">
        <v>68</v>
      </c>
      <c r="I1833" s="13" t="s">
        <v>18</v>
      </c>
      <c r="J1833" s="3" t="n">
        <v>1108</v>
      </c>
      <c r="K1833" s="3" t="n">
        <v>9860</v>
      </c>
      <c r="L1833" s="4" t="n">
        <v>8.89891696750903</v>
      </c>
    </row>
    <row r="1834" customFormat="false" ht="13.5" hidden="false" customHeight="false" outlineLevel="0" collapsed="false">
      <c r="C1834" s="13" t="s">
        <v>67</v>
      </c>
      <c r="D1834" s="13" t="s">
        <v>15</v>
      </c>
      <c r="E1834" s="2" t="n">
        <v>0.604166666666667</v>
      </c>
      <c r="F1834" s="2" t="n">
        <v>0.694444444444445</v>
      </c>
      <c r="G1834" s="2" t="n">
        <v>0.065972222222223</v>
      </c>
      <c r="H1834" s="1" t="s">
        <v>69</v>
      </c>
      <c r="I1834" s="13" t="s">
        <v>18</v>
      </c>
      <c r="J1834" s="3" t="n">
        <v>1108</v>
      </c>
      <c r="K1834" s="3" t="n">
        <v>9160</v>
      </c>
      <c r="L1834" s="4" t="n">
        <v>8.26714801444043</v>
      </c>
      <c r="M1834" s="3" t="n">
        <v>2216</v>
      </c>
      <c r="N1834" s="3" t="n">
        <v>19020</v>
      </c>
      <c r="O1834" s="4" t="n">
        <v>8.58303249097473</v>
      </c>
    </row>
    <row r="1836" customFormat="false" ht="13.5" hidden="false" customHeight="false" outlineLevel="0" collapsed="false">
      <c r="A1836" s="1" t="s">
        <v>29</v>
      </c>
      <c r="B1836" s="1" t="s">
        <v>30</v>
      </c>
      <c r="C1836" s="13" t="s">
        <v>15</v>
      </c>
      <c r="D1836" s="13" t="s">
        <v>71</v>
      </c>
      <c r="E1836" s="2" t="n">
        <v>0.46875</v>
      </c>
      <c r="F1836" s="2" t="n">
        <v>0.548611111111111</v>
      </c>
      <c r="H1836" s="1" t="s">
        <v>72</v>
      </c>
      <c r="I1836" s="13" t="s">
        <v>18</v>
      </c>
      <c r="J1836" s="3" t="n">
        <v>1108</v>
      </c>
      <c r="K1836" s="3" t="n">
        <v>9880</v>
      </c>
      <c r="L1836" s="4" t="n">
        <v>8.91696750902527</v>
      </c>
    </row>
    <row r="1837" customFormat="false" ht="13.5" hidden="false" customHeight="false" outlineLevel="0" collapsed="false">
      <c r="C1837" s="13" t="s">
        <v>71</v>
      </c>
      <c r="D1837" s="13" t="s">
        <v>15</v>
      </c>
      <c r="E1837" s="2" t="n">
        <v>0.583333333333333</v>
      </c>
      <c r="F1837" s="2" t="n">
        <v>0.677083333333333</v>
      </c>
      <c r="G1837" s="2" t="n">
        <v>0.034722222222222</v>
      </c>
      <c r="H1837" s="1" t="s">
        <v>73</v>
      </c>
      <c r="I1837" s="13" t="s">
        <v>18</v>
      </c>
      <c r="J1837" s="3" t="n">
        <v>1108</v>
      </c>
      <c r="K1837" s="3" t="n">
        <v>9180</v>
      </c>
      <c r="L1837" s="4" t="n">
        <v>8.28519855595668</v>
      </c>
      <c r="M1837" s="3" t="n">
        <v>2216</v>
      </c>
      <c r="N1837" s="3" t="n">
        <v>19060</v>
      </c>
      <c r="O1837" s="4" t="n">
        <v>8.60108303249097</v>
      </c>
    </row>
    <row r="1839" customFormat="false" ht="13.5" hidden="false" customHeight="false" outlineLevel="0" collapsed="false">
      <c r="A1839" s="1" t="s">
        <v>31</v>
      </c>
      <c r="B1839" s="1" t="s">
        <v>30</v>
      </c>
      <c r="C1839" s="13" t="s">
        <v>15</v>
      </c>
      <c r="D1839" s="13" t="s">
        <v>71</v>
      </c>
      <c r="E1839" s="2" t="n">
        <v>0.46875</v>
      </c>
      <c r="F1839" s="2" t="n">
        <v>0.548611111111111</v>
      </c>
      <c r="H1839" s="1" t="s">
        <v>72</v>
      </c>
      <c r="I1839" s="13" t="s">
        <v>18</v>
      </c>
      <c r="J1839" s="3" t="n">
        <v>1108</v>
      </c>
      <c r="K1839" s="3" t="n">
        <v>9880</v>
      </c>
      <c r="L1839" s="4" t="n">
        <v>8.91696750902527</v>
      </c>
    </row>
    <row r="1840" customFormat="false" ht="13.5" hidden="false" customHeight="false" outlineLevel="0" collapsed="false">
      <c r="C1840" s="13" t="s">
        <v>71</v>
      </c>
      <c r="D1840" s="13" t="s">
        <v>15</v>
      </c>
      <c r="E1840" s="2" t="n">
        <v>0.583333333333333</v>
      </c>
      <c r="F1840" s="2" t="n">
        <v>0.677083333333333</v>
      </c>
      <c r="G1840" s="2" t="n">
        <v>0.034722222222222</v>
      </c>
      <c r="H1840" s="1" t="s">
        <v>73</v>
      </c>
      <c r="I1840" s="13" t="s">
        <v>18</v>
      </c>
      <c r="J1840" s="3" t="n">
        <v>1108</v>
      </c>
      <c r="K1840" s="3" t="n">
        <v>9180</v>
      </c>
      <c r="L1840" s="4" t="n">
        <v>8.28519855595668</v>
      </c>
      <c r="M1840" s="3" t="n">
        <v>2216</v>
      </c>
      <c r="N1840" s="3" t="n">
        <v>19060</v>
      </c>
      <c r="O1840" s="4" t="n">
        <v>8.60108303249097</v>
      </c>
    </row>
    <row r="1842" customFormat="false" ht="13.5" hidden="false" customHeight="false" outlineLevel="0" collapsed="false">
      <c r="A1842" s="1" t="s">
        <v>32</v>
      </c>
      <c r="B1842" s="1" t="s">
        <v>33</v>
      </c>
      <c r="C1842" s="13" t="s">
        <v>15</v>
      </c>
      <c r="D1842" s="13" t="s">
        <v>71</v>
      </c>
      <c r="E1842" s="2" t="n">
        <v>0.46875</v>
      </c>
      <c r="F1842" s="2" t="n">
        <v>0.548611111111111</v>
      </c>
      <c r="H1842" s="1" t="s">
        <v>72</v>
      </c>
      <c r="I1842" s="13" t="s">
        <v>18</v>
      </c>
      <c r="J1842" s="3" t="n">
        <v>1108</v>
      </c>
      <c r="K1842" s="3" t="n">
        <v>9880</v>
      </c>
      <c r="L1842" s="4" t="n">
        <v>8.91696750902527</v>
      </c>
    </row>
    <row r="1843" customFormat="false" ht="13.5" hidden="false" customHeight="false" outlineLevel="0" collapsed="false">
      <c r="C1843" s="13" t="s">
        <v>71</v>
      </c>
      <c r="D1843" s="13" t="s">
        <v>15</v>
      </c>
      <c r="E1843" s="2" t="n">
        <v>0.583333333333333</v>
      </c>
      <c r="F1843" s="2" t="n">
        <v>0.677083333333333</v>
      </c>
      <c r="G1843" s="2" t="n">
        <v>0.034722222222222</v>
      </c>
      <c r="H1843" s="1" t="s">
        <v>73</v>
      </c>
      <c r="I1843" s="13" t="s">
        <v>18</v>
      </c>
      <c r="J1843" s="3" t="n">
        <v>1108</v>
      </c>
      <c r="K1843" s="3" t="n">
        <v>9180</v>
      </c>
      <c r="L1843" s="4" t="n">
        <v>8.28519855595668</v>
      </c>
      <c r="M1843" s="3" t="n">
        <v>2216</v>
      </c>
      <c r="N1843" s="3" t="n">
        <v>19060</v>
      </c>
      <c r="O1843" s="4" t="n">
        <v>8.60108303249097</v>
      </c>
    </row>
    <row r="1845" customFormat="false" ht="13.5" hidden="false" customHeight="false" outlineLevel="0" collapsed="false">
      <c r="A1845" s="1" t="s">
        <v>36</v>
      </c>
      <c r="B1845" s="1" t="s">
        <v>33</v>
      </c>
      <c r="C1845" s="13" t="s">
        <v>15</v>
      </c>
      <c r="D1845" s="13" t="s">
        <v>71</v>
      </c>
      <c r="E1845" s="2" t="n">
        <v>0.46875</v>
      </c>
      <c r="F1845" s="2" t="n">
        <v>0.548611111111111</v>
      </c>
      <c r="H1845" s="1" t="s">
        <v>72</v>
      </c>
      <c r="I1845" s="13" t="s">
        <v>18</v>
      </c>
      <c r="J1845" s="3" t="n">
        <v>1108</v>
      </c>
      <c r="K1845" s="3" t="n">
        <v>9880</v>
      </c>
      <c r="L1845" s="4" t="n">
        <v>8.91696750902527</v>
      </c>
    </row>
    <row r="1846" customFormat="false" ht="13.5" hidden="false" customHeight="false" outlineLevel="0" collapsed="false">
      <c r="C1846" s="13" t="s">
        <v>71</v>
      </c>
      <c r="D1846" s="13" t="s">
        <v>15</v>
      </c>
      <c r="E1846" s="2" t="n">
        <v>0.583333333333333</v>
      </c>
      <c r="F1846" s="2" t="n">
        <v>0.677083333333333</v>
      </c>
      <c r="G1846" s="2" t="n">
        <v>0.034722222222222</v>
      </c>
      <c r="H1846" s="1" t="s">
        <v>73</v>
      </c>
      <c r="I1846" s="13" t="s">
        <v>18</v>
      </c>
      <c r="J1846" s="3" t="n">
        <v>1108</v>
      </c>
      <c r="K1846" s="3" t="n">
        <v>9180</v>
      </c>
      <c r="L1846" s="4" t="n">
        <v>8.28519855595668</v>
      </c>
      <c r="M1846" s="3" t="n">
        <v>2216</v>
      </c>
      <c r="N1846" s="3" t="n">
        <v>19060</v>
      </c>
      <c r="O1846" s="4" t="n">
        <v>8.60108303249097</v>
      </c>
    </row>
    <row r="1848" customFormat="false" ht="13.5" hidden="false" customHeight="false" outlineLevel="0" collapsed="false">
      <c r="A1848" s="1" t="s">
        <v>37</v>
      </c>
      <c r="B1848" s="1" t="s">
        <v>33</v>
      </c>
      <c r="C1848" s="13" t="s">
        <v>15</v>
      </c>
      <c r="D1848" s="13" t="s">
        <v>71</v>
      </c>
      <c r="E1848" s="2" t="n">
        <v>0.46875</v>
      </c>
      <c r="F1848" s="2" t="n">
        <v>0.548611111111111</v>
      </c>
      <c r="H1848" s="1" t="s">
        <v>72</v>
      </c>
      <c r="I1848" s="13" t="s">
        <v>18</v>
      </c>
      <c r="J1848" s="3" t="n">
        <v>1108</v>
      </c>
      <c r="K1848" s="3" t="n">
        <v>9880</v>
      </c>
      <c r="L1848" s="4" t="n">
        <v>8.91696750902527</v>
      </c>
    </row>
    <row r="1849" customFormat="false" ht="13.5" hidden="false" customHeight="false" outlineLevel="0" collapsed="false">
      <c r="C1849" s="13" t="s">
        <v>71</v>
      </c>
      <c r="D1849" s="13" t="s">
        <v>15</v>
      </c>
      <c r="E1849" s="2" t="n">
        <v>0.583333333333333</v>
      </c>
      <c r="F1849" s="2" t="n">
        <v>0.677083333333333</v>
      </c>
      <c r="G1849" s="2" t="n">
        <v>0.034722222222222</v>
      </c>
      <c r="H1849" s="1" t="s">
        <v>73</v>
      </c>
      <c r="I1849" s="13" t="s">
        <v>18</v>
      </c>
      <c r="J1849" s="3" t="n">
        <v>1108</v>
      </c>
      <c r="K1849" s="3" t="n">
        <v>9180</v>
      </c>
      <c r="L1849" s="4" t="n">
        <v>8.28519855595668</v>
      </c>
      <c r="M1849" s="3" t="n">
        <v>2216</v>
      </c>
      <c r="N1849" s="3" t="n">
        <v>19060</v>
      </c>
      <c r="O1849" s="4" t="n">
        <v>8.60108303249097</v>
      </c>
    </row>
    <row r="1851" customFormat="false" ht="13.5" hidden="false" customHeight="false" outlineLevel="0" collapsed="false">
      <c r="A1851" s="1" t="s">
        <v>38</v>
      </c>
      <c r="B1851" s="1" t="s">
        <v>33</v>
      </c>
      <c r="C1851" s="13" t="s">
        <v>15</v>
      </c>
      <c r="D1851" s="13" t="s">
        <v>71</v>
      </c>
      <c r="E1851" s="2" t="n">
        <v>0.46875</v>
      </c>
      <c r="F1851" s="2" t="n">
        <v>0.548611111111111</v>
      </c>
      <c r="H1851" s="1" t="s">
        <v>72</v>
      </c>
      <c r="I1851" s="13" t="s">
        <v>18</v>
      </c>
      <c r="J1851" s="3" t="n">
        <v>1108</v>
      </c>
      <c r="K1851" s="3" t="n">
        <v>9880</v>
      </c>
      <c r="L1851" s="4" t="n">
        <v>8.91696750902527</v>
      </c>
    </row>
    <row r="1852" customFormat="false" ht="13.5" hidden="false" customHeight="false" outlineLevel="0" collapsed="false">
      <c r="C1852" s="13" t="s">
        <v>71</v>
      </c>
      <c r="D1852" s="13" t="s">
        <v>15</v>
      </c>
      <c r="E1852" s="2" t="n">
        <v>0.583333333333333</v>
      </c>
      <c r="F1852" s="2" t="n">
        <v>0.677083333333333</v>
      </c>
      <c r="G1852" s="2" t="n">
        <v>0.034722222222222</v>
      </c>
      <c r="H1852" s="1" t="s">
        <v>73</v>
      </c>
      <c r="I1852" s="13" t="s">
        <v>18</v>
      </c>
      <c r="J1852" s="3" t="n">
        <v>1108</v>
      </c>
      <c r="K1852" s="3" t="n">
        <v>9180</v>
      </c>
      <c r="L1852" s="4" t="n">
        <v>8.28519855595668</v>
      </c>
      <c r="M1852" s="3" t="n">
        <v>2216</v>
      </c>
      <c r="N1852" s="3" t="n">
        <v>19060</v>
      </c>
      <c r="O1852" s="4" t="n">
        <v>8.60108303249097</v>
      </c>
    </row>
    <row r="1854" customFormat="false" ht="13.5" hidden="false" customHeight="false" outlineLevel="0" collapsed="false">
      <c r="A1854" s="1" t="s">
        <v>39</v>
      </c>
      <c r="B1854" s="1" t="s">
        <v>33</v>
      </c>
      <c r="C1854" s="13" t="s">
        <v>15</v>
      </c>
      <c r="D1854" s="13" t="s">
        <v>71</v>
      </c>
      <c r="E1854" s="2" t="n">
        <v>0.46875</v>
      </c>
      <c r="F1854" s="2" t="n">
        <v>0.548611111111111</v>
      </c>
      <c r="H1854" s="1" t="s">
        <v>72</v>
      </c>
      <c r="I1854" s="13" t="s">
        <v>18</v>
      </c>
      <c r="J1854" s="3" t="n">
        <v>1108</v>
      </c>
      <c r="K1854" s="3" t="n">
        <v>9880</v>
      </c>
      <c r="L1854" s="4" t="n">
        <v>8.91696750902527</v>
      </c>
    </row>
    <row r="1855" customFormat="false" ht="13.5" hidden="false" customHeight="false" outlineLevel="0" collapsed="false">
      <c r="C1855" s="13" t="s">
        <v>71</v>
      </c>
      <c r="D1855" s="13" t="s">
        <v>15</v>
      </c>
      <c r="E1855" s="2" t="n">
        <v>0.583333333333333</v>
      </c>
      <c r="F1855" s="2" t="n">
        <v>0.677083333333333</v>
      </c>
      <c r="G1855" s="2" t="n">
        <v>0.034722222222222</v>
      </c>
      <c r="H1855" s="1" t="s">
        <v>73</v>
      </c>
      <c r="I1855" s="13" t="s">
        <v>18</v>
      </c>
      <c r="J1855" s="3" t="n">
        <v>1108</v>
      </c>
      <c r="K1855" s="3" t="n">
        <v>9180</v>
      </c>
      <c r="L1855" s="4" t="n">
        <v>8.28519855595668</v>
      </c>
      <c r="M1855" s="3" t="n">
        <v>2216</v>
      </c>
      <c r="N1855" s="3" t="n">
        <v>19060</v>
      </c>
      <c r="O1855" s="4" t="n">
        <v>8.60108303249097</v>
      </c>
    </row>
    <row r="1857" customFormat="false" ht="13.5" hidden="false" customHeight="false" outlineLevel="0" collapsed="false">
      <c r="A1857" s="1" t="s">
        <v>40</v>
      </c>
      <c r="B1857" s="1" t="s">
        <v>33</v>
      </c>
      <c r="C1857" s="13" t="s">
        <v>15</v>
      </c>
      <c r="D1857" s="13" t="s">
        <v>71</v>
      </c>
      <c r="E1857" s="2" t="n">
        <v>0.46875</v>
      </c>
      <c r="F1857" s="2" t="n">
        <v>0.548611111111111</v>
      </c>
      <c r="H1857" s="1" t="s">
        <v>72</v>
      </c>
      <c r="I1857" s="13" t="s">
        <v>18</v>
      </c>
      <c r="J1857" s="3" t="n">
        <v>1108</v>
      </c>
      <c r="K1857" s="3" t="n">
        <v>9880</v>
      </c>
      <c r="L1857" s="4" t="n">
        <v>8.91696750902527</v>
      </c>
    </row>
    <row r="1858" customFormat="false" ht="13.5" hidden="false" customHeight="false" outlineLevel="0" collapsed="false">
      <c r="C1858" s="13" t="s">
        <v>71</v>
      </c>
      <c r="D1858" s="13" t="s">
        <v>15</v>
      </c>
      <c r="E1858" s="2" t="n">
        <v>0.583333333333333</v>
      </c>
      <c r="F1858" s="2" t="n">
        <v>0.677083333333333</v>
      </c>
      <c r="G1858" s="2" t="n">
        <v>0.034722222222222</v>
      </c>
      <c r="H1858" s="1" t="s">
        <v>73</v>
      </c>
      <c r="I1858" s="13" t="s">
        <v>18</v>
      </c>
      <c r="J1858" s="3" t="n">
        <v>1108</v>
      </c>
      <c r="K1858" s="3" t="n">
        <v>9180</v>
      </c>
      <c r="L1858" s="4" t="n">
        <v>8.28519855595668</v>
      </c>
      <c r="M1858" s="3" t="n">
        <v>2216</v>
      </c>
      <c r="N1858" s="3" t="n">
        <v>19060</v>
      </c>
      <c r="O1858" s="4" t="n">
        <v>8.60108303249097</v>
      </c>
    </row>
    <row r="1860" customFormat="false" ht="13.5" hidden="false" customHeight="false" outlineLevel="0" collapsed="false">
      <c r="A1860" s="1" t="s">
        <v>43</v>
      </c>
      <c r="B1860" s="1" t="s">
        <v>33</v>
      </c>
      <c r="C1860" s="13" t="s">
        <v>15</v>
      </c>
      <c r="D1860" s="13" t="s">
        <v>71</v>
      </c>
      <c r="E1860" s="2" t="n">
        <v>0.46875</v>
      </c>
      <c r="F1860" s="2" t="n">
        <v>0.548611111111111</v>
      </c>
      <c r="H1860" s="1" t="s">
        <v>72</v>
      </c>
      <c r="I1860" s="13" t="s">
        <v>18</v>
      </c>
      <c r="J1860" s="3" t="n">
        <v>1108</v>
      </c>
      <c r="K1860" s="3" t="n">
        <v>9880</v>
      </c>
      <c r="L1860" s="4" t="n">
        <v>8.91696750902527</v>
      </c>
    </row>
    <row r="1861" customFormat="false" ht="13.5" hidden="false" customHeight="false" outlineLevel="0" collapsed="false">
      <c r="C1861" s="13" t="s">
        <v>71</v>
      </c>
      <c r="D1861" s="13" t="s">
        <v>15</v>
      </c>
      <c r="E1861" s="2" t="n">
        <v>0.583333333333333</v>
      </c>
      <c r="F1861" s="2" t="n">
        <v>0.677083333333333</v>
      </c>
      <c r="G1861" s="2" t="n">
        <v>0.034722222222222</v>
      </c>
      <c r="H1861" s="1" t="s">
        <v>73</v>
      </c>
      <c r="I1861" s="13" t="s">
        <v>18</v>
      </c>
      <c r="J1861" s="3" t="n">
        <v>1108</v>
      </c>
      <c r="K1861" s="3" t="n">
        <v>9180</v>
      </c>
      <c r="L1861" s="4" t="n">
        <v>8.28519855595668</v>
      </c>
      <c r="M1861" s="3" t="n">
        <v>2216</v>
      </c>
      <c r="N1861" s="3" t="n">
        <v>19060</v>
      </c>
      <c r="O1861" s="4" t="n">
        <v>8.60108303249097</v>
      </c>
    </row>
    <row r="1863" customFormat="false" ht="13.5" hidden="false" customHeight="false" outlineLevel="0" collapsed="false">
      <c r="A1863" s="1" t="s">
        <v>44</v>
      </c>
      <c r="B1863" s="1" t="s">
        <v>33</v>
      </c>
      <c r="C1863" s="13" t="s">
        <v>15</v>
      </c>
      <c r="D1863" s="13" t="s">
        <v>71</v>
      </c>
      <c r="E1863" s="2" t="n">
        <v>0.46875</v>
      </c>
      <c r="F1863" s="2" t="n">
        <v>0.548611111111111</v>
      </c>
      <c r="H1863" s="1" t="s">
        <v>72</v>
      </c>
      <c r="I1863" s="13" t="s">
        <v>18</v>
      </c>
      <c r="J1863" s="3" t="n">
        <v>1108</v>
      </c>
      <c r="K1863" s="3" t="n">
        <v>9880</v>
      </c>
      <c r="L1863" s="4" t="n">
        <v>8.91696750902527</v>
      </c>
    </row>
    <row r="1864" customFormat="false" ht="13.5" hidden="false" customHeight="false" outlineLevel="0" collapsed="false">
      <c r="C1864" s="13" t="s">
        <v>71</v>
      </c>
      <c r="D1864" s="13" t="s">
        <v>15</v>
      </c>
      <c r="E1864" s="2" t="n">
        <v>0.583333333333333</v>
      </c>
      <c r="F1864" s="2" t="n">
        <v>0.677083333333333</v>
      </c>
      <c r="G1864" s="2" t="n">
        <v>0.034722222222222</v>
      </c>
      <c r="H1864" s="1" t="s">
        <v>73</v>
      </c>
      <c r="I1864" s="13" t="s">
        <v>18</v>
      </c>
      <c r="J1864" s="3" t="n">
        <v>1108</v>
      </c>
      <c r="K1864" s="3" t="n">
        <v>9180</v>
      </c>
      <c r="L1864" s="4" t="n">
        <v>8.28519855595668</v>
      </c>
      <c r="M1864" s="3" t="n">
        <v>2216</v>
      </c>
      <c r="N1864" s="3" t="n">
        <v>19060</v>
      </c>
      <c r="O1864" s="4" t="n">
        <v>8.60108303249097</v>
      </c>
    </row>
    <row r="1866" customFormat="false" ht="13.5" hidden="false" customHeight="false" outlineLevel="0" collapsed="false">
      <c r="A1866" s="1" t="s">
        <v>45</v>
      </c>
      <c r="B1866" s="1" t="s">
        <v>33</v>
      </c>
      <c r="C1866" s="13" t="s">
        <v>15</v>
      </c>
      <c r="D1866" s="13" t="s">
        <v>71</v>
      </c>
      <c r="E1866" s="2" t="n">
        <v>0.46875</v>
      </c>
      <c r="F1866" s="2" t="n">
        <v>0.548611111111111</v>
      </c>
      <c r="H1866" s="1" t="s">
        <v>72</v>
      </c>
      <c r="I1866" s="13" t="s">
        <v>18</v>
      </c>
      <c r="J1866" s="3" t="n">
        <v>1108</v>
      </c>
      <c r="K1866" s="3" t="n">
        <v>9880</v>
      </c>
      <c r="L1866" s="4" t="n">
        <v>8.91696750902527</v>
      </c>
    </row>
    <row r="1867" customFormat="false" ht="13.5" hidden="false" customHeight="false" outlineLevel="0" collapsed="false">
      <c r="C1867" s="13" t="s">
        <v>71</v>
      </c>
      <c r="D1867" s="13" t="s">
        <v>15</v>
      </c>
      <c r="E1867" s="2" t="n">
        <v>0.583333333333333</v>
      </c>
      <c r="F1867" s="2" t="n">
        <v>0.677083333333333</v>
      </c>
      <c r="G1867" s="2" t="n">
        <v>0.034722222222222</v>
      </c>
      <c r="H1867" s="1" t="s">
        <v>73</v>
      </c>
      <c r="I1867" s="13" t="s">
        <v>18</v>
      </c>
      <c r="J1867" s="3" t="n">
        <v>1108</v>
      </c>
      <c r="K1867" s="3" t="n">
        <v>9180</v>
      </c>
      <c r="L1867" s="4" t="n">
        <v>8.28519855595668</v>
      </c>
      <c r="M1867" s="3" t="n">
        <v>2216</v>
      </c>
      <c r="N1867" s="3" t="n">
        <v>19060</v>
      </c>
      <c r="O1867" s="4" t="n">
        <v>8.60108303249097</v>
      </c>
    </row>
    <row r="1869" customFormat="false" ht="13.5" hidden="false" customHeight="false" outlineLevel="0" collapsed="false">
      <c r="A1869" s="1" t="s">
        <v>46</v>
      </c>
      <c r="B1869" s="1" t="s">
        <v>33</v>
      </c>
      <c r="C1869" s="13" t="s">
        <v>15</v>
      </c>
      <c r="D1869" s="13" t="s">
        <v>71</v>
      </c>
      <c r="E1869" s="2" t="n">
        <v>0.46875</v>
      </c>
      <c r="F1869" s="2" t="n">
        <v>0.548611111111111</v>
      </c>
      <c r="H1869" s="1" t="s">
        <v>72</v>
      </c>
      <c r="I1869" s="13" t="s">
        <v>18</v>
      </c>
      <c r="J1869" s="3" t="n">
        <v>1108</v>
      </c>
      <c r="K1869" s="3" t="n">
        <v>9880</v>
      </c>
      <c r="L1869" s="4" t="n">
        <v>8.91696750902527</v>
      </c>
    </row>
    <row r="1870" customFormat="false" ht="13.5" hidden="false" customHeight="false" outlineLevel="0" collapsed="false">
      <c r="C1870" s="13" t="s">
        <v>71</v>
      </c>
      <c r="D1870" s="13" t="s">
        <v>15</v>
      </c>
      <c r="E1870" s="2" t="n">
        <v>0.583333333333333</v>
      </c>
      <c r="F1870" s="2" t="n">
        <v>0.677083333333333</v>
      </c>
      <c r="G1870" s="2" t="n">
        <v>0.034722222222222</v>
      </c>
      <c r="H1870" s="1" t="s">
        <v>73</v>
      </c>
      <c r="I1870" s="13" t="s">
        <v>18</v>
      </c>
      <c r="J1870" s="3" t="n">
        <v>1108</v>
      </c>
      <c r="K1870" s="3" t="n">
        <v>9180</v>
      </c>
      <c r="L1870" s="4" t="n">
        <v>8.28519855595668</v>
      </c>
      <c r="M1870" s="3" t="n">
        <v>2216</v>
      </c>
      <c r="N1870" s="3" t="n">
        <v>19060</v>
      </c>
      <c r="O1870" s="4" t="n">
        <v>8.60108303249097</v>
      </c>
    </row>
    <row r="1872" customFormat="false" ht="13.5" hidden="false" customHeight="false" outlineLevel="0" collapsed="false">
      <c r="A1872" s="1" t="s">
        <v>47</v>
      </c>
      <c r="B1872" s="1" t="s">
        <v>20</v>
      </c>
      <c r="C1872" s="13" t="s">
        <v>15</v>
      </c>
      <c r="D1872" s="13" t="s">
        <v>71</v>
      </c>
      <c r="E1872" s="2" t="n">
        <v>0.46875</v>
      </c>
      <c r="F1872" s="2" t="n">
        <v>0.548611111111111</v>
      </c>
      <c r="H1872" s="1" t="s">
        <v>72</v>
      </c>
      <c r="I1872" s="13" t="s">
        <v>18</v>
      </c>
      <c r="J1872" s="3" t="n">
        <v>1108</v>
      </c>
      <c r="K1872" s="3" t="n">
        <v>9880</v>
      </c>
      <c r="L1872" s="4" t="n">
        <v>8.91696750902527</v>
      </c>
    </row>
    <row r="1873" customFormat="false" ht="13.5" hidden="false" customHeight="false" outlineLevel="0" collapsed="false">
      <c r="C1873" s="13" t="s">
        <v>71</v>
      </c>
      <c r="D1873" s="13" t="s">
        <v>15</v>
      </c>
      <c r="E1873" s="2" t="n">
        <v>0.583333333333333</v>
      </c>
      <c r="F1873" s="2" t="n">
        <v>0.677083333333333</v>
      </c>
      <c r="G1873" s="2" t="n">
        <v>0.034722222222222</v>
      </c>
      <c r="H1873" s="1" t="s">
        <v>73</v>
      </c>
      <c r="I1873" s="13" t="s">
        <v>18</v>
      </c>
      <c r="J1873" s="3" t="n">
        <v>1108</v>
      </c>
      <c r="K1873" s="3" t="n">
        <v>9180</v>
      </c>
      <c r="L1873" s="4" t="n">
        <v>8.28519855595668</v>
      </c>
      <c r="M1873" s="3" t="n">
        <v>2216</v>
      </c>
      <c r="N1873" s="3" t="n">
        <v>19060</v>
      </c>
      <c r="O1873" s="4" t="n">
        <v>8.60108303249097</v>
      </c>
    </row>
    <row r="1875" customFormat="false" ht="13.5" hidden="false" customHeight="false" outlineLevel="0" collapsed="false">
      <c r="A1875" s="1" t="s">
        <v>48</v>
      </c>
      <c r="B1875" s="1" t="s">
        <v>20</v>
      </c>
      <c r="C1875" s="13" t="s">
        <v>15</v>
      </c>
      <c r="D1875" s="13" t="s">
        <v>71</v>
      </c>
      <c r="E1875" s="2" t="n">
        <v>0.46875</v>
      </c>
      <c r="F1875" s="2" t="n">
        <v>0.548611111111111</v>
      </c>
      <c r="H1875" s="1" t="s">
        <v>72</v>
      </c>
      <c r="I1875" s="13" t="s">
        <v>18</v>
      </c>
      <c r="J1875" s="3" t="n">
        <v>1108</v>
      </c>
      <c r="K1875" s="3" t="n">
        <v>9880</v>
      </c>
      <c r="L1875" s="4" t="n">
        <v>8.91696750902527</v>
      </c>
    </row>
    <row r="1876" customFormat="false" ht="13.5" hidden="false" customHeight="false" outlineLevel="0" collapsed="false">
      <c r="C1876" s="13" t="s">
        <v>71</v>
      </c>
      <c r="D1876" s="13" t="s">
        <v>15</v>
      </c>
      <c r="E1876" s="2" t="n">
        <v>0.583333333333333</v>
      </c>
      <c r="F1876" s="2" t="n">
        <v>0.677083333333333</v>
      </c>
      <c r="G1876" s="2" t="n">
        <v>0.034722222222222</v>
      </c>
      <c r="H1876" s="1" t="s">
        <v>73</v>
      </c>
      <c r="I1876" s="13" t="s">
        <v>18</v>
      </c>
      <c r="J1876" s="3" t="n">
        <v>1108</v>
      </c>
      <c r="K1876" s="3" t="n">
        <v>9180</v>
      </c>
      <c r="L1876" s="4" t="n">
        <v>8.28519855595668</v>
      </c>
      <c r="M1876" s="3" t="n">
        <v>2216</v>
      </c>
      <c r="N1876" s="3" t="n">
        <v>19060</v>
      </c>
      <c r="O1876" s="4" t="n">
        <v>8.60108303249097</v>
      </c>
    </row>
    <row r="1878" customFormat="false" ht="13.5" hidden="false" customHeight="false" outlineLevel="0" collapsed="false">
      <c r="A1878" s="1" t="s">
        <v>49</v>
      </c>
      <c r="B1878" s="1" t="s">
        <v>20</v>
      </c>
      <c r="C1878" s="13" t="s">
        <v>15</v>
      </c>
      <c r="D1878" s="13" t="s">
        <v>71</v>
      </c>
      <c r="E1878" s="2" t="n">
        <v>0.46875</v>
      </c>
      <c r="F1878" s="2" t="n">
        <v>0.548611111111111</v>
      </c>
      <c r="H1878" s="1" t="s">
        <v>72</v>
      </c>
      <c r="I1878" s="13" t="s">
        <v>18</v>
      </c>
      <c r="J1878" s="3" t="n">
        <v>1108</v>
      </c>
      <c r="K1878" s="3" t="n">
        <v>9880</v>
      </c>
      <c r="L1878" s="4" t="n">
        <v>8.91696750902527</v>
      </c>
    </row>
    <row r="1879" customFormat="false" ht="13.5" hidden="false" customHeight="false" outlineLevel="0" collapsed="false">
      <c r="C1879" s="13" t="s">
        <v>71</v>
      </c>
      <c r="D1879" s="13" t="s">
        <v>15</v>
      </c>
      <c r="E1879" s="2" t="n">
        <v>0.583333333333333</v>
      </c>
      <c r="F1879" s="2" t="n">
        <v>0.677083333333333</v>
      </c>
      <c r="G1879" s="2" t="n">
        <v>0.034722222222222</v>
      </c>
      <c r="H1879" s="1" t="s">
        <v>73</v>
      </c>
      <c r="I1879" s="13" t="s">
        <v>18</v>
      </c>
      <c r="J1879" s="3" t="n">
        <v>1108</v>
      </c>
      <c r="K1879" s="3" t="n">
        <v>9180</v>
      </c>
      <c r="L1879" s="4" t="n">
        <v>8.28519855595668</v>
      </c>
      <c r="M1879" s="3" t="n">
        <v>2216</v>
      </c>
      <c r="N1879" s="3" t="n">
        <v>19060</v>
      </c>
      <c r="O1879" s="4" t="n">
        <v>8.60108303249097</v>
      </c>
    </row>
    <row r="1881" customFormat="false" ht="13.5" hidden="false" customHeight="false" outlineLevel="0" collapsed="false">
      <c r="A1881" s="1" t="s">
        <v>50</v>
      </c>
      <c r="B1881" s="1" t="s">
        <v>20</v>
      </c>
      <c r="C1881" s="13" t="s">
        <v>15</v>
      </c>
      <c r="D1881" s="13" t="s">
        <v>71</v>
      </c>
      <c r="E1881" s="2" t="n">
        <v>0.46875</v>
      </c>
      <c r="F1881" s="2" t="n">
        <v>0.548611111111111</v>
      </c>
      <c r="H1881" s="1" t="s">
        <v>72</v>
      </c>
      <c r="I1881" s="13" t="s">
        <v>18</v>
      </c>
      <c r="J1881" s="3" t="n">
        <v>1108</v>
      </c>
      <c r="K1881" s="3" t="n">
        <v>9880</v>
      </c>
      <c r="L1881" s="4" t="n">
        <v>8.91696750902527</v>
      </c>
    </row>
    <row r="1882" customFormat="false" ht="13.5" hidden="false" customHeight="false" outlineLevel="0" collapsed="false">
      <c r="C1882" s="13" t="s">
        <v>71</v>
      </c>
      <c r="D1882" s="13" t="s">
        <v>15</v>
      </c>
      <c r="E1882" s="2" t="n">
        <v>0.583333333333333</v>
      </c>
      <c r="F1882" s="2" t="n">
        <v>0.677083333333333</v>
      </c>
      <c r="G1882" s="2" t="n">
        <v>0.034722222222222</v>
      </c>
      <c r="H1882" s="1" t="s">
        <v>73</v>
      </c>
      <c r="I1882" s="13" t="s">
        <v>18</v>
      </c>
      <c r="J1882" s="3" t="n">
        <v>1108</v>
      </c>
      <c r="K1882" s="3" t="n">
        <v>9180</v>
      </c>
      <c r="L1882" s="4" t="n">
        <v>8.28519855595668</v>
      </c>
      <c r="M1882" s="3" t="n">
        <v>2216</v>
      </c>
      <c r="N1882" s="3" t="n">
        <v>19060</v>
      </c>
      <c r="O1882" s="4" t="n">
        <v>8.60108303249097</v>
      </c>
    </row>
    <row r="1884" customFormat="false" ht="13.5" hidden="false" customHeight="false" outlineLevel="0" collapsed="false">
      <c r="A1884" s="1" t="s">
        <v>48</v>
      </c>
      <c r="B1884" s="1" t="s">
        <v>20</v>
      </c>
      <c r="C1884" s="13" t="s">
        <v>15</v>
      </c>
      <c r="D1884" s="13" t="s">
        <v>16</v>
      </c>
      <c r="E1884" s="2" t="n">
        <v>0.333333333333333</v>
      </c>
      <c r="F1884" s="2" t="n">
        <v>0.434027777777778</v>
      </c>
      <c r="H1884" s="1" t="s">
        <v>55</v>
      </c>
      <c r="I1884" s="13" t="s">
        <v>18</v>
      </c>
      <c r="J1884" s="3" t="n">
        <v>1476</v>
      </c>
      <c r="K1884" s="3" t="n">
        <v>10210</v>
      </c>
      <c r="L1884" s="4" t="n">
        <v>6.91734417344173</v>
      </c>
    </row>
    <row r="1885" customFormat="false" ht="13.5" hidden="false" customHeight="false" outlineLevel="0" collapsed="false">
      <c r="C1885" s="13" t="s">
        <v>16</v>
      </c>
      <c r="D1885" s="13" t="s">
        <v>15</v>
      </c>
      <c r="E1885" s="2" t="n">
        <v>0.475694444444444</v>
      </c>
      <c r="F1885" s="2" t="n">
        <v>0.597222222222222</v>
      </c>
      <c r="G1885" s="2" t="n">
        <v>0.041666666666666</v>
      </c>
      <c r="H1885" s="1" t="s">
        <v>64</v>
      </c>
      <c r="I1885" s="13" t="s">
        <v>18</v>
      </c>
      <c r="J1885" s="3" t="n">
        <v>1476</v>
      </c>
      <c r="K1885" s="3" t="n">
        <v>15210</v>
      </c>
      <c r="L1885" s="4" t="n">
        <v>10.3048780487805</v>
      </c>
      <c r="M1885" s="3" t="n">
        <v>2952</v>
      </c>
      <c r="N1885" s="3" t="n">
        <v>25420</v>
      </c>
      <c r="O1885" s="4" t="n">
        <v>8.61111111111111</v>
      </c>
    </row>
    <row r="1887" customFormat="false" ht="13.5" hidden="false" customHeight="false" outlineLevel="0" collapsed="false">
      <c r="A1887" s="1" t="s">
        <v>58</v>
      </c>
      <c r="B1887" s="1" t="s">
        <v>33</v>
      </c>
      <c r="C1887" s="13" t="s">
        <v>15</v>
      </c>
      <c r="D1887" s="13" t="s">
        <v>71</v>
      </c>
      <c r="E1887" s="2" t="n">
        <v>0.46875</v>
      </c>
      <c r="F1887" s="2" t="n">
        <v>0.548611111111111</v>
      </c>
      <c r="H1887" s="1" t="s">
        <v>72</v>
      </c>
      <c r="I1887" s="13" t="s">
        <v>18</v>
      </c>
      <c r="J1887" s="3" t="n">
        <v>1108</v>
      </c>
      <c r="K1887" s="3" t="n">
        <v>9080</v>
      </c>
      <c r="L1887" s="4" t="n">
        <v>8.19494584837545</v>
      </c>
    </row>
    <row r="1888" customFormat="false" ht="13.5" hidden="false" customHeight="false" outlineLevel="0" collapsed="false">
      <c r="C1888" s="13" t="s">
        <v>71</v>
      </c>
      <c r="D1888" s="13" t="s">
        <v>15</v>
      </c>
      <c r="E1888" s="2" t="n">
        <v>0.583333333333333</v>
      </c>
      <c r="F1888" s="2" t="n">
        <v>0.677083333333333</v>
      </c>
      <c r="G1888" s="2" t="n">
        <v>0.034722222222222</v>
      </c>
      <c r="H1888" s="1" t="s">
        <v>73</v>
      </c>
      <c r="I1888" s="13" t="s">
        <v>18</v>
      </c>
      <c r="J1888" s="3" t="n">
        <v>1108</v>
      </c>
      <c r="K1888" s="3" t="n">
        <v>10080</v>
      </c>
      <c r="L1888" s="4" t="n">
        <v>9.09747292418773</v>
      </c>
      <c r="M1888" s="3" t="n">
        <v>2216</v>
      </c>
      <c r="N1888" s="3" t="n">
        <v>19160</v>
      </c>
      <c r="O1888" s="4" t="n">
        <v>8.64620938628159</v>
      </c>
    </row>
    <row r="1890" customFormat="false" ht="13.5" hidden="false" customHeight="false" outlineLevel="0" collapsed="false">
      <c r="A1890" s="14" t="s">
        <v>61</v>
      </c>
      <c r="B1890" s="14" t="s">
        <v>20</v>
      </c>
      <c r="C1890" s="15" t="s">
        <v>24</v>
      </c>
      <c r="D1890" s="15" t="s">
        <v>25</v>
      </c>
      <c r="E1890" s="16" t="n">
        <v>0.333333333333333</v>
      </c>
      <c r="F1890" s="16" t="n">
        <v>0.434027777777778</v>
      </c>
      <c r="G1890" s="16"/>
      <c r="H1890" s="14" t="s">
        <v>55</v>
      </c>
      <c r="I1890" s="15" t="s">
        <v>26</v>
      </c>
      <c r="J1890" s="17" t="n">
        <v>1476</v>
      </c>
      <c r="K1890" s="17" t="n">
        <v>12110</v>
      </c>
      <c r="L1890" s="18" t="n">
        <v>8.20460704607046</v>
      </c>
      <c r="M1890" s="17"/>
      <c r="N1890" s="17"/>
      <c r="O1890" s="18"/>
      <c r="P1890" s="19"/>
    </row>
    <row r="1891" customFormat="false" ht="13.5" hidden="false" customHeight="false" outlineLevel="0" collapsed="false">
      <c r="A1891" s="14"/>
      <c r="B1891" s="14"/>
      <c r="C1891" s="15" t="s">
        <v>25</v>
      </c>
      <c r="D1891" s="15" t="s">
        <v>24</v>
      </c>
      <c r="E1891" s="16" t="n">
        <v>0.475694444444444</v>
      </c>
      <c r="F1891" s="16" t="n">
        <v>0.597222222222222</v>
      </c>
      <c r="G1891" s="16" t="n">
        <v>0.041666666666666</v>
      </c>
      <c r="H1891" s="14" t="s">
        <v>64</v>
      </c>
      <c r="I1891" s="15" t="s">
        <v>26</v>
      </c>
      <c r="J1891" s="17" t="n">
        <v>1476</v>
      </c>
      <c r="K1891" s="17" t="n">
        <v>13510</v>
      </c>
      <c r="L1891" s="18" t="n">
        <v>9.15311653116531</v>
      </c>
      <c r="M1891" s="17" t="n">
        <v>2952</v>
      </c>
      <c r="N1891" s="17" t="n">
        <v>25620</v>
      </c>
      <c r="O1891" s="18" t="n">
        <v>8.67886178861789</v>
      </c>
      <c r="P1891" s="19"/>
    </row>
    <row r="1893" customFormat="false" ht="13.5" hidden="false" customHeight="false" outlineLevel="0" collapsed="false">
      <c r="A1893" s="14" t="s">
        <v>61</v>
      </c>
      <c r="B1893" s="14" t="s">
        <v>20</v>
      </c>
      <c r="C1893" s="15" t="s">
        <v>24</v>
      </c>
      <c r="D1893" s="15" t="s">
        <v>25</v>
      </c>
      <c r="E1893" s="16" t="n">
        <v>0.333333333333333</v>
      </c>
      <c r="F1893" s="16" t="n">
        <v>0.434027777777778</v>
      </c>
      <c r="G1893" s="16"/>
      <c r="H1893" s="14" t="s">
        <v>55</v>
      </c>
      <c r="I1893" s="15" t="s">
        <v>26</v>
      </c>
      <c r="J1893" s="17" t="n">
        <v>1476</v>
      </c>
      <c r="K1893" s="17" t="n">
        <v>12110</v>
      </c>
      <c r="L1893" s="18" t="n">
        <v>8.20460704607046</v>
      </c>
      <c r="M1893" s="17"/>
      <c r="N1893" s="17"/>
      <c r="O1893" s="18"/>
      <c r="P1893" s="19"/>
    </row>
    <row r="1894" customFormat="false" ht="13.5" hidden="false" customHeight="false" outlineLevel="0" collapsed="false">
      <c r="A1894" s="14"/>
      <c r="B1894" s="14"/>
      <c r="C1894" s="15" t="s">
        <v>25</v>
      </c>
      <c r="D1894" s="15" t="s">
        <v>24</v>
      </c>
      <c r="E1894" s="16" t="n">
        <v>0.545138888888889</v>
      </c>
      <c r="F1894" s="16" t="n">
        <v>0.659722222222222</v>
      </c>
      <c r="G1894" s="16" t="n">
        <v>0.111111111111111</v>
      </c>
      <c r="H1894" s="14" t="s">
        <v>65</v>
      </c>
      <c r="I1894" s="15" t="s">
        <v>26</v>
      </c>
      <c r="J1894" s="17" t="n">
        <v>1476</v>
      </c>
      <c r="K1894" s="17" t="n">
        <v>13510</v>
      </c>
      <c r="L1894" s="18" t="n">
        <v>9.15311653116531</v>
      </c>
      <c r="M1894" s="17" t="n">
        <v>2952</v>
      </c>
      <c r="N1894" s="17" t="n">
        <v>25620</v>
      </c>
      <c r="O1894" s="18" t="n">
        <v>8.67886178861789</v>
      </c>
      <c r="P1894" s="19"/>
    </row>
    <row r="1896" customFormat="false" ht="13.5" hidden="false" customHeight="false" outlineLevel="0" collapsed="false">
      <c r="A1896" s="1" t="s">
        <v>50</v>
      </c>
      <c r="B1896" s="1" t="s">
        <v>20</v>
      </c>
      <c r="C1896" s="13" t="s">
        <v>15</v>
      </c>
      <c r="D1896" s="13" t="s">
        <v>16</v>
      </c>
      <c r="E1896" s="2" t="n">
        <v>0.333333333333333</v>
      </c>
      <c r="F1896" s="2" t="n">
        <v>0.434027777777778</v>
      </c>
      <c r="H1896" s="1" t="s">
        <v>55</v>
      </c>
      <c r="I1896" s="13" t="s">
        <v>18</v>
      </c>
      <c r="J1896" s="3" t="n">
        <v>1476</v>
      </c>
      <c r="K1896" s="3" t="n">
        <v>10210</v>
      </c>
      <c r="L1896" s="4" t="n">
        <v>6.91734417344173</v>
      </c>
    </row>
    <row r="1897" customFormat="false" ht="13.5" hidden="false" customHeight="false" outlineLevel="0" collapsed="false">
      <c r="C1897" s="13" t="s">
        <v>16</v>
      </c>
      <c r="D1897" s="13" t="s">
        <v>15</v>
      </c>
      <c r="E1897" s="2" t="n">
        <v>0.833333333333333</v>
      </c>
      <c r="F1897" s="2" t="n">
        <v>0.940972222222222</v>
      </c>
      <c r="G1897" s="2" t="n">
        <v>0.399305555555555</v>
      </c>
      <c r="H1897" s="1" t="s">
        <v>57</v>
      </c>
      <c r="I1897" s="13" t="s">
        <v>18</v>
      </c>
      <c r="J1897" s="3" t="n">
        <v>1476</v>
      </c>
      <c r="K1897" s="3" t="n">
        <v>15410</v>
      </c>
      <c r="L1897" s="4" t="n">
        <v>10.440379403794</v>
      </c>
      <c r="M1897" s="3" t="n">
        <v>2952</v>
      </c>
      <c r="N1897" s="3" t="n">
        <v>25620</v>
      </c>
      <c r="O1897" s="4" t="n">
        <v>8.67886178861789</v>
      </c>
    </row>
    <row r="1899" customFormat="false" ht="13.5" hidden="false" customHeight="false" outlineLevel="0" collapsed="false">
      <c r="A1899" s="14" t="s">
        <v>28</v>
      </c>
      <c r="B1899" s="14" t="s">
        <v>20</v>
      </c>
      <c r="C1899" s="15" t="s">
        <v>24</v>
      </c>
      <c r="D1899" s="15" t="s">
        <v>25</v>
      </c>
      <c r="E1899" s="16" t="n">
        <v>0.333333333333333</v>
      </c>
      <c r="F1899" s="16" t="n">
        <v>0.434027777777778</v>
      </c>
      <c r="G1899" s="16"/>
      <c r="H1899" s="14" t="s">
        <v>55</v>
      </c>
      <c r="I1899" s="15" t="s">
        <v>26</v>
      </c>
      <c r="J1899" s="17" t="n">
        <v>1476</v>
      </c>
      <c r="K1899" s="17" t="n">
        <v>10110</v>
      </c>
      <c r="L1899" s="18" t="n">
        <v>6.84959349593496</v>
      </c>
      <c r="M1899" s="17"/>
      <c r="N1899" s="17"/>
      <c r="O1899" s="18"/>
      <c r="P1899" s="19"/>
    </row>
    <row r="1900" customFormat="false" ht="13.5" hidden="false" customHeight="false" outlineLevel="0" collapsed="false">
      <c r="A1900" s="14"/>
      <c r="B1900" s="14"/>
      <c r="C1900" s="15" t="s">
        <v>25</v>
      </c>
      <c r="D1900" s="15" t="s">
        <v>24</v>
      </c>
      <c r="E1900" s="16" t="n">
        <v>0.475694444444444</v>
      </c>
      <c r="F1900" s="16" t="n">
        <v>0.597222222222222</v>
      </c>
      <c r="G1900" s="16" t="n">
        <v>0.041666666666666</v>
      </c>
      <c r="H1900" s="14" t="s">
        <v>64</v>
      </c>
      <c r="I1900" s="15" t="s">
        <v>26</v>
      </c>
      <c r="J1900" s="17" t="n">
        <v>1476</v>
      </c>
      <c r="K1900" s="17" t="n">
        <v>15610</v>
      </c>
      <c r="L1900" s="18" t="n">
        <v>10.5758807588076</v>
      </c>
      <c r="M1900" s="17" t="n">
        <v>2952</v>
      </c>
      <c r="N1900" s="17" t="n">
        <v>25720</v>
      </c>
      <c r="O1900" s="18" t="n">
        <v>8.71273712737127</v>
      </c>
      <c r="P1900" s="19"/>
    </row>
    <row r="1902" customFormat="false" ht="13.5" hidden="false" customHeight="false" outlineLevel="0" collapsed="false">
      <c r="A1902" s="14" t="s">
        <v>28</v>
      </c>
      <c r="B1902" s="14" t="s">
        <v>20</v>
      </c>
      <c r="C1902" s="15" t="s">
        <v>24</v>
      </c>
      <c r="D1902" s="15" t="s">
        <v>25</v>
      </c>
      <c r="E1902" s="16" t="n">
        <v>0.333333333333333</v>
      </c>
      <c r="F1902" s="16" t="n">
        <v>0.434027777777778</v>
      </c>
      <c r="G1902" s="16"/>
      <c r="H1902" s="14" t="s">
        <v>55</v>
      </c>
      <c r="I1902" s="15" t="s">
        <v>26</v>
      </c>
      <c r="J1902" s="17" t="n">
        <v>1476</v>
      </c>
      <c r="K1902" s="17" t="n">
        <v>10110</v>
      </c>
      <c r="L1902" s="18" t="n">
        <v>6.84959349593496</v>
      </c>
      <c r="M1902" s="17"/>
      <c r="N1902" s="17"/>
      <c r="O1902" s="18"/>
      <c r="P1902" s="19"/>
    </row>
    <row r="1903" customFormat="false" ht="13.5" hidden="false" customHeight="false" outlineLevel="0" collapsed="false">
      <c r="A1903" s="14"/>
      <c r="B1903" s="14"/>
      <c r="C1903" s="15" t="s">
        <v>25</v>
      </c>
      <c r="D1903" s="15" t="s">
        <v>24</v>
      </c>
      <c r="E1903" s="16" t="n">
        <v>0.545138888888889</v>
      </c>
      <c r="F1903" s="16" t="n">
        <v>0.659722222222222</v>
      </c>
      <c r="G1903" s="16" t="n">
        <v>0.111111111111111</v>
      </c>
      <c r="H1903" s="14" t="s">
        <v>65</v>
      </c>
      <c r="I1903" s="15" t="s">
        <v>26</v>
      </c>
      <c r="J1903" s="17" t="n">
        <v>1476</v>
      </c>
      <c r="K1903" s="17" t="n">
        <v>15610</v>
      </c>
      <c r="L1903" s="18" t="n">
        <v>10.5758807588076</v>
      </c>
      <c r="M1903" s="17" t="n">
        <v>2952</v>
      </c>
      <c r="N1903" s="17" t="n">
        <v>25720</v>
      </c>
      <c r="O1903" s="18" t="n">
        <v>8.71273712737127</v>
      </c>
      <c r="P1903" s="19"/>
    </row>
    <row r="1905" customFormat="false" ht="13.5" hidden="false" customHeight="false" outlineLevel="0" collapsed="false">
      <c r="A1905" s="1" t="s">
        <v>49</v>
      </c>
      <c r="B1905" s="1" t="s">
        <v>20</v>
      </c>
      <c r="C1905" s="13" t="s">
        <v>15</v>
      </c>
      <c r="D1905" s="13" t="s">
        <v>67</v>
      </c>
      <c r="E1905" s="2" t="n">
        <v>0.454861111111111</v>
      </c>
      <c r="F1905" s="2" t="n">
        <v>0.538194444444444</v>
      </c>
      <c r="H1905" s="1" t="s">
        <v>68</v>
      </c>
      <c r="I1905" s="13" t="s">
        <v>18</v>
      </c>
      <c r="J1905" s="3" t="n">
        <v>1108</v>
      </c>
      <c r="K1905" s="3" t="n">
        <v>10160</v>
      </c>
      <c r="L1905" s="4" t="n">
        <v>9.16967509025271</v>
      </c>
    </row>
    <row r="1906" customFormat="false" ht="13.5" hidden="false" customHeight="false" outlineLevel="0" collapsed="false">
      <c r="C1906" s="13" t="s">
        <v>67</v>
      </c>
      <c r="D1906" s="13" t="s">
        <v>15</v>
      </c>
      <c r="E1906" s="2" t="n">
        <v>0.604166666666667</v>
      </c>
      <c r="F1906" s="2" t="n">
        <v>0.694444444444445</v>
      </c>
      <c r="G1906" s="2" t="n">
        <v>0.065972222222223</v>
      </c>
      <c r="H1906" s="1" t="s">
        <v>69</v>
      </c>
      <c r="I1906" s="13" t="s">
        <v>18</v>
      </c>
      <c r="J1906" s="3" t="n">
        <v>1108</v>
      </c>
      <c r="K1906" s="3" t="n">
        <v>9160</v>
      </c>
      <c r="L1906" s="4" t="n">
        <v>8.26714801444043</v>
      </c>
      <c r="M1906" s="3" t="n">
        <v>2216</v>
      </c>
      <c r="N1906" s="3" t="n">
        <v>19320</v>
      </c>
      <c r="O1906" s="4" t="n">
        <v>8.71841155234657</v>
      </c>
    </row>
    <row r="1908" customFormat="false" ht="13.5" hidden="false" customHeight="false" outlineLevel="0" collapsed="false">
      <c r="A1908" s="1" t="s">
        <v>14</v>
      </c>
      <c r="B1908" s="1" t="s">
        <v>20</v>
      </c>
      <c r="C1908" s="13" t="s">
        <v>15</v>
      </c>
      <c r="D1908" s="13" t="s">
        <v>16</v>
      </c>
      <c r="E1908" s="2" t="n">
        <v>0.510416666666667</v>
      </c>
      <c r="F1908" s="2" t="n">
        <v>0.614583333333333</v>
      </c>
      <c r="H1908" s="1" t="s">
        <v>60</v>
      </c>
      <c r="I1908" s="13" t="s">
        <v>18</v>
      </c>
      <c r="J1908" s="3" t="n">
        <v>1476</v>
      </c>
      <c r="K1908" s="3" t="n">
        <v>11110</v>
      </c>
      <c r="L1908" s="4" t="n">
        <v>7.52710027100271</v>
      </c>
    </row>
    <row r="1909" customFormat="false" ht="13.5" hidden="false" customHeight="false" outlineLevel="0" collapsed="false">
      <c r="C1909" s="13" t="s">
        <v>16</v>
      </c>
      <c r="D1909" s="13" t="s">
        <v>15</v>
      </c>
      <c r="E1909" s="2" t="n">
        <v>0.833333333333333</v>
      </c>
      <c r="F1909" s="2" t="n">
        <v>0.940972222222222</v>
      </c>
      <c r="G1909" s="2" t="n">
        <v>0.21875</v>
      </c>
      <c r="H1909" s="1" t="s">
        <v>57</v>
      </c>
      <c r="I1909" s="13" t="s">
        <v>18</v>
      </c>
      <c r="J1909" s="3" t="n">
        <v>1476</v>
      </c>
      <c r="K1909" s="3" t="n">
        <v>14710</v>
      </c>
      <c r="L1909" s="4" t="n">
        <v>9.96612466124661</v>
      </c>
      <c r="M1909" s="3" t="n">
        <v>2952</v>
      </c>
      <c r="N1909" s="3" t="n">
        <v>25820</v>
      </c>
      <c r="O1909" s="4" t="n">
        <v>8.74661246612466</v>
      </c>
    </row>
    <row r="1911" customFormat="false" ht="13.5" hidden="false" customHeight="false" outlineLevel="0" collapsed="false">
      <c r="A1911" s="1" t="s">
        <v>22</v>
      </c>
      <c r="B1911" s="1" t="s">
        <v>20</v>
      </c>
      <c r="C1911" s="13" t="s">
        <v>15</v>
      </c>
      <c r="D1911" s="13" t="s">
        <v>16</v>
      </c>
      <c r="E1911" s="2" t="n">
        <v>0.510416666666667</v>
      </c>
      <c r="F1911" s="2" t="n">
        <v>0.614583333333333</v>
      </c>
      <c r="H1911" s="1" t="s">
        <v>60</v>
      </c>
      <c r="I1911" s="13" t="s">
        <v>18</v>
      </c>
      <c r="J1911" s="3" t="n">
        <v>1476</v>
      </c>
      <c r="K1911" s="3" t="n">
        <v>11110</v>
      </c>
      <c r="L1911" s="4" t="n">
        <v>7.52710027100271</v>
      </c>
    </row>
    <row r="1912" customFormat="false" ht="13.5" hidden="false" customHeight="false" outlineLevel="0" collapsed="false">
      <c r="C1912" s="13" t="s">
        <v>16</v>
      </c>
      <c r="D1912" s="13" t="s">
        <v>15</v>
      </c>
      <c r="E1912" s="2" t="n">
        <v>0.833333333333333</v>
      </c>
      <c r="F1912" s="2" t="n">
        <v>0.940972222222222</v>
      </c>
      <c r="G1912" s="2" t="n">
        <v>0.21875</v>
      </c>
      <c r="H1912" s="1" t="s">
        <v>57</v>
      </c>
      <c r="I1912" s="13" t="s">
        <v>18</v>
      </c>
      <c r="J1912" s="3" t="n">
        <v>1476</v>
      </c>
      <c r="K1912" s="3" t="n">
        <v>14710</v>
      </c>
      <c r="L1912" s="4" t="n">
        <v>9.96612466124661</v>
      </c>
      <c r="M1912" s="3" t="n">
        <v>2952</v>
      </c>
      <c r="N1912" s="3" t="n">
        <v>25820</v>
      </c>
      <c r="O1912" s="4" t="n">
        <v>8.74661246612466</v>
      </c>
    </row>
    <row r="1914" customFormat="false" ht="13.5" hidden="false" customHeight="false" outlineLevel="0" collapsed="false">
      <c r="A1914" s="1" t="s">
        <v>27</v>
      </c>
      <c r="B1914" s="1" t="s">
        <v>20</v>
      </c>
      <c r="C1914" s="13" t="s">
        <v>15</v>
      </c>
      <c r="D1914" s="13" t="s">
        <v>16</v>
      </c>
      <c r="E1914" s="2" t="n">
        <v>0.510416666666667</v>
      </c>
      <c r="F1914" s="2" t="n">
        <v>0.614583333333333</v>
      </c>
      <c r="H1914" s="1" t="s">
        <v>60</v>
      </c>
      <c r="I1914" s="13" t="s">
        <v>18</v>
      </c>
      <c r="J1914" s="3" t="n">
        <v>1476</v>
      </c>
      <c r="K1914" s="3" t="n">
        <v>11110</v>
      </c>
      <c r="L1914" s="4" t="n">
        <v>7.52710027100271</v>
      </c>
    </row>
    <row r="1915" customFormat="false" ht="13.5" hidden="false" customHeight="false" outlineLevel="0" collapsed="false">
      <c r="C1915" s="13" t="s">
        <v>16</v>
      </c>
      <c r="D1915" s="13" t="s">
        <v>15</v>
      </c>
      <c r="E1915" s="2" t="n">
        <v>0.833333333333333</v>
      </c>
      <c r="F1915" s="2" t="n">
        <v>0.940972222222222</v>
      </c>
      <c r="G1915" s="2" t="n">
        <v>0.21875</v>
      </c>
      <c r="H1915" s="1" t="s">
        <v>57</v>
      </c>
      <c r="I1915" s="13" t="s">
        <v>18</v>
      </c>
      <c r="J1915" s="3" t="n">
        <v>1476</v>
      </c>
      <c r="K1915" s="3" t="n">
        <v>14710</v>
      </c>
      <c r="L1915" s="4" t="n">
        <v>9.96612466124661</v>
      </c>
      <c r="M1915" s="3" t="n">
        <v>2952</v>
      </c>
      <c r="N1915" s="3" t="n">
        <v>25820</v>
      </c>
      <c r="O1915" s="4" t="n">
        <v>8.74661246612466</v>
      </c>
    </row>
    <row r="1917" customFormat="false" ht="13.5" hidden="false" customHeight="false" outlineLevel="0" collapsed="false">
      <c r="A1917" s="14" t="s">
        <v>28</v>
      </c>
      <c r="B1917" s="14" t="s">
        <v>20</v>
      </c>
      <c r="C1917" s="15" t="s">
        <v>24</v>
      </c>
      <c r="D1917" s="15" t="s">
        <v>25</v>
      </c>
      <c r="E1917" s="16" t="n">
        <v>0.510416666666667</v>
      </c>
      <c r="F1917" s="16" t="n">
        <v>0.614583333333333</v>
      </c>
      <c r="G1917" s="16"/>
      <c r="H1917" s="14" t="s">
        <v>60</v>
      </c>
      <c r="I1917" s="15" t="s">
        <v>26</v>
      </c>
      <c r="J1917" s="17" t="n">
        <v>1476</v>
      </c>
      <c r="K1917" s="17" t="n">
        <v>11110</v>
      </c>
      <c r="L1917" s="18" t="n">
        <v>7.52710027100271</v>
      </c>
      <c r="M1917" s="17"/>
      <c r="N1917" s="17"/>
      <c r="O1917" s="18"/>
      <c r="P1917" s="19"/>
    </row>
    <row r="1918" customFormat="false" ht="13.5" hidden="false" customHeight="false" outlineLevel="0" collapsed="false">
      <c r="A1918" s="14"/>
      <c r="B1918" s="14"/>
      <c r="C1918" s="15" t="s">
        <v>25</v>
      </c>
      <c r="D1918" s="15" t="s">
        <v>24</v>
      </c>
      <c r="E1918" s="16" t="n">
        <v>0.833333333333333</v>
      </c>
      <c r="F1918" s="16" t="n">
        <v>0.940972222222222</v>
      </c>
      <c r="G1918" s="16" t="n">
        <v>0.21875</v>
      </c>
      <c r="H1918" s="14" t="s">
        <v>57</v>
      </c>
      <c r="I1918" s="15" t="s">
        <v>26</v>
      </c>
      <c r="J1918" s="17" t="n">
        <v>1476</v>
      </c>
      <c r="K1918" s="17" t="n">
        <v>14710</v>
      </c>
      <c r="L1918" s="18" t="n">
        <v>9.96612466124661</v>
      </c>
      <c r="M1918" s="17" t="n">
        <v>2952</v>
      </c>
      <c r="N1918" s="17" t="n">
        <v>25820</v>
      </c>
      <c r="O1918" s="18" t="n">
        <v>8.74661246612466</v>
      </c>
      <c r="P1918" s="19"/>
    </row>
    <row r="1920" customFormat="false" ht="13.5" hidden="false" customHeight="false" outlineLevel="0" collapsed="false">
      <c r="A1920" s="14" t="s">
        <v>34</v>
      </c>
      <c r="B1920" s="14" t="s">
        <v>33</v>
      </c>
      <c r="C1920" s="15" t="s">
        <v>24</v>
      </c>
      <c r="D1920" s="15" t="s">
        <v>25</v>
      </c>
      <c r="E1920" s="16" t="n">
        <v>0.333333333333333</v>
      </c>
      <c r="F1920" s="16" t="n">
        <v>0.434027777777778</v>
      </c>
      <c r="G1920" s="16"/>
      <c r="H1920" s="14" t="s">
        <v>55</v>
      </c>
      <c r="I1920" s="15" t="s">
        <v>26</v>
      </c>
      <c r="J1920" s="17" t="n">
        <v>1476</v>
      </c>
      <c r="K1920" s="17" t="n">
        <v>10210</v>
      </c>
      <c r="L1920" s="18" t="n">
        <v>6.91734417344173</v>
      </c>
      <c r="M1920" s="17"/>
      <c r="N1920" s="17"/>
      <c r="O1920" s="18"/>
      <c r="P1920" s="19"/>
    </row>
    <row r="1921" customFormat="false" ht="13.5" hidden="false" customHeight="false" outlineLevel="0" collapsed="false">
      <c r="A1921" s="14"/>
      <c r="B1921" s="14"/>
      <c r="C1921" s="15" t="s">
        <v>25</v>
      </c>
      <c r="D1921" s="15" t="s">
        <v>24</v>
      </c>
      <c r="E1921" s="16" t="n">
        <v>0.475694444444444</v>
      </c>
      <c r="F1921" s="16" t="n">
        <v>0.597222222222222</v>
      </c>
      <c r="G1921" s="16" t="n">
        <v>0.041666666666666</v>
      </c>
      <c r="H1921" s="14" t="s">
        <v>64</v>
      </c>
      <c r="I1921" s="15" t="s">
        <v>26</v>
      </c>
      <c r="J1921" s="17" t="n">
        <v>1476</v>
      </c>
      <c r="K1921" s="17" t="n">
        <v>15710</v>
      </c>
      <c r="L1921" s="18" t="n">
        <v>10.6436314363144</v>
      </c>
      <c r="M1921" s="17" t="n">
        <v>2952</v>
      </c>
      <c r="N1921" s="17" t="n">
        <v>25920</v>
      </c>
      <c r="O1921" s="18" t="n">
        <v>8.78048780487805</v>
      </c>
      <c r="P1921" s="19"/>
    </row>
    <row r="1923" customFormat="false" ht="13.5" hidden="false" customHeight="false" outlineLevel="0" collapsed="false">
      <c r="A1923" s="14" t="s">
        <v>34</v>
      </c>
      <c r="B1923" s="14" t="s">
        <v>33</v>
      </c>
      <c r="C1923" s="15" t="s">
        <v>24</v>
      </c>
      <c r="D1923" s="15" t="s">
        <v>25</v>
      </c>
      <c r="E1923" s="16" t="n">
        <v>0.333333333333333</v>
      </c>
      <c r="F1923" s="16" t="n">
        <v>0.434027777777778</v>
      </c>
      <c r="G1923" s="16"/>
      <c r="H1923" s="14" t="s">
        <v>55</v>
      </c>
      <c r="I1923" s="15" t="s">
        <v>26</v>
      </c>
      <c r="J1923" s="17" t="n">
        <v>1476</v>
      </c>
      <c r="K1923" s="17" t="n">
        <v>10210</v>
      </c>
      <c r="L1923" s="18" t="n">
        <v>6.91734417344173</v>
      </c>
      <c r="M1923" s="17"/>
      <c r="N1923" s="17"/>
      <c r="O1923" s="18"/>
      <c r="P1923" s="19"/>
    </row>
    <row r="1924" customFormat="false" ht="13.5" hidden="false" customHeight="false" outlineLevel="0" collapsed="false">
      <c r="A1924" s="14"/>
      <c r="B1924" s="14"/>
      <c r="C1924" s="15" t="s">
        <v>25</v>
      </c>
      <c r="D1924" s="15" t="s">
        <v>24</v>
      </c>
      <c r="E1924" s="16" t="n">
        <v>0.545138888888889</v>
      </c>
      <c r="F1924" s="16" t="n">
        <v>0.659722222222222</v>
      </c>
      <c r="G1924" s="16" t="n">
        <v>0.111111111111111</v>
      </c>
      <c r="H1924" s="14" t="s">
        <v>65</v>
      </c>
      <c r="I1924" s="15" t="s">
        <v>26</v>
      </c>
      <c r="J1924" s="17" t="n">
        <v>1476</v>
      </c>
      <c r="K1924" s="17" t="n">
        <v>15710</v>
      </c>
      <c r="L1924" s="18" t="n">
        <v>10.6436314363144</v>
      </c>
      <c r="M1924" s="17" t="n">
        <v>2952</v>
      </c>
      <c r="N1924" s="17" t="n">
        <v>25920</v>
      </c>
      <c r="O1924" s="18" t="n">
        <v>8.78048780487805</v>
      </c>
      <c r="P1924" s="19"/>
    </row>
    <row r="1926" customFormat="false" ht="13.5" hidden="false" customHeight="false" outlineLevel="0" collapsed="false">
      <c r="A1926" s="14" t="s">
        <v>41</v>
      </c>
      <c r="B1926" s="14" t="s">
        <v>33</v>
      </c>
      <c r="C1926" s="15" t="s">
        <v>24</v>
      </c>
      <c r="D1926" s="15" t="s">
        <v>25</v>
      </c>
      <c r="E1926" s="16" t="n">
        <v>0.333333333333333</v>
      </c>
      <c r="F1926" s="16" t="n">
        <v>0.434027777777778</v>
      </c>
      <c r="G1926" s="16"/>
      <c r="H1926" s="14" t="s">
        <v>55</v>
      </c>
      <c r="I1926" s="15" t="s">
        <v>26</v>
      </c>
      <c r="J1926" s="17" t="n">
        <v>1476</v>
      </c>
      <c r="K1926" s="17" t="n">
        <v>10210</v>
      </c>
      <c r="L1926" s="18" t="n">
        <v>6.91734417344173</v>
      </c>
      <c r="M1926" s="17"/>
      <c r="N1926" s="17"/>
      <c r="O1926" s="18"/>
      <c r="P1926" s="19"/>
    </row>
    <row r="1927" customFormat="false" ht="13.5" hidden="false" customHeight="false" outlineLevel="0" collapsed="false">
      <c r="A1927" s="14"/>
      <c r="B1927" s="14"/>
      <c r="C1927" s="15" t="s">
        <v>25</v>
      </c>
      <c r="D1927" s="15" t="s">
        <v>24</v>
      </c>
      <c r="E1927" s="16" t="n">
        <v>0.475694444444444</v>
      </c>
      <c r="F1927" s="16" t="n">
        <v>0.597222222222222</v>
      </c>
      <c r="G1927" s="16" t="n">
        <v>0.041666666666666</v>
      </c>
      <c r="H1927" s="14" t="s">
        <v>64</v>
      </c>
      <c r="I1927" s="15" t="s">
        <v>26</v>
      </c>
      <c r="J1927" s="17" t="n">
        <v>1476</v>
      </c>
      <c r="K1927" s="17" t="n">
        <v>15710</v>
      </c>
      <c r="L1927" s="18" t="n">
        <v>10.6436314363144</v>
      </c>
      <c r="M1927" s="17" t="n">
        <v>2952</v>
      </c>
      <c r="N1927" s="17" t="n">
        <v>25920</v>
      </c>
      <c r="O1927" s="18" t="n">
        <v>8.78048780487805</v>
      </c>
      <c r="P1927" s="19"/>
    </row>
    <row r="1929" customFormat="false" ht="13.5" hidden="false" customHeight="false" outlineLevel="0" collapsed="false">
      <c r="A1929" s="14" t="s">
        <v>41</v>
      </c>
      <c r="B1929" s="14" t="s">
        <v>33</v>
      </c>
      <c r="C1929" s="15" t="s">
        <v>24</v>
      </c>
      <c r="D1929" s="15" t="s">
        <v>25</v>
      </c>
      <c r="E1929" s="16" t="n">
        <v>0.333333333333333</v>
      </c>
      <c r="F1929" s="16" t="n">
        <v>0.434027777777778</v>
      </c>
      <c r="G1929" s="16"/>
      <c r="H1929" s="14" t="s">
        <v>55</v>
      </c>
      <c r="I1929" s="15" t="s">
        <v>26</v>
      </c>
      <c r="J1929" s="17" t="n">
        <v>1476</v>
      </c>
      <c r="K1929" s="17" t="n">
        <v>10210</v>
      </c>
      <c r="L1929" s="18" t="n">
        <v>6.91734417344173</v>
      </c>
      <c r="M1929" s="17"/>
      <c r="N1929" s="17"/>
      <c r="O1929" s="18"/>
      <c r="P1929" s="19"/>
    </row>
    <row r="1930" customFormat="false" ht="13.5" hidden="false" customHeight="false" outlineLevel="0" collapsed="false">
      <c r="A1930" s="14"/>
      <c r="B1930" s="14"/>
      <c r="C1930" s="15" t="s">
        <v>25</v>
      </c>
      <c r="D1930" s="15" t="s">
        <v>24</v>
      </c>
      <c r="E1930" s="16" t="n">
        <v>0.545138888888889</v>
      </c>
      <c r="F1930" s="16" t="n">
        <v>0.659722222222222</v>
      </c>
      <c r="G1930" s="16" t="n">
        <v>0.111111111111111</v>
      </c>
      <c r="H1930" s="14" t="s">
        <v>65</v>
      </c>
      <c r="I1930" s="15" t="s">
        <v>26</v>
      </c>
      <c r="J1930" s="17" t="n">
        <v>1476</v>
      </c>
      <c r="K1930" s="17" t="n">
        <v>15710</v>
      </c>
      <c r="L1930" s="18" t="n">
        <v>10.6436314363144</v>
      </c>
      <c r="M1930" s="17" t="n">
        <v>2952</v>
      </c>
      <c r="N1930" s="17" t="n">
        <v>25920</v>
      </c>
      <c r="O1930" s="18" t="n">
        <v>8.78048780487805</v>
      </c>
      <c r="P1930" s="19"/>
    </row>
    <row r="1932" customFormat="false" ht="13.5" hidden="false" customHeight="false" outlineLevel="0" collapsed="false">
      <c r="A1932" s="14" t="s">
        <v>53</v>
      </c>
      <c r="B1932" s="14" t="s">
        <v>20</v>
      </c>
      <c r="C1932" s="15" t="s">
        <v>24</v>
      </c>
      <c r="D1932" s="15" t="s">
        <v>25</v>
      </c>
      <c r="E1932" s="16" t="n">
        <v>0.333333333333333</v>
      </c>
      <c r="F1932" s="16" t="n">
        <v>0.434027777777778</v>
      </c>
      <c r="G1932" s="16"/>
      <c r="H1932" s="14" t="s">
        <v>55</v>
      </c>
      <c r="I1932" s="15" t="s">
        <v>26</v>
      </c>
      <c r="J1932" s="17" t="n">
        <v>1476</v>
      </c>
      <c r="K1932" s="17" t="n">
        <v>11210</v>
      </c>
      <c r="L1932" s="18" t="n">
        <v>7.59485094850949</v>
      </c>
      <c r="M1932" s="17"/>
      <c r="N1932" s="17"/>
      <c r="O1932" s="18"/>
      <c r="P1932" s="19"/>
    </row>
    <row r="1933" customFormat="false" ht="13.5" hidden="false" customHeight="false" outlineLevel="0" collapsed="false">
      <c r="A1933" s="14"/>
      <c r="B1933" s="14"/>
      <c r="C1933" s="15" t="s">
        <v>25</v>
      </c>
      <c r="D1933" s="15" t="s">
        <v>24</v>
      </c>
      <c r="E1933" s="16" t="n">
        <v>0.833333333333333</v>
      </c>
      <c r="F1933" s="16" t="n">
        <v>0.940972222222222</v>
      </c>
      <c r="G1933" s="16" t="n">
        <v>0.399305555555555</v>
      </c>
      <c r="H1933" s="14" t="s">
        <v>57</v>
      </c>
      <c r="I1933" s="15" t="s">
        <v>26</v>
      </c>
      <c r="J1933" s="17" t="n">
        <v>1476</v>
      </c>
      <c r="K1933" s="17" t="n">
        <v>14710</v>
      </c>
      <c r="L1933" s="18" t="n">
        <v>9.96612466124661</v>
      </c>
      <c r="M1933" s="17" t="n">
        <v>2952</v>
      </c>
      <c r="N1933" s="17" t="n">
        <v>25920</v>
      </c>
      <c r="O1933" s="18" t="n">
        <v>8.78048780487805</v>
      </c>
      <c r="P1933" s="19"/>
    </row>
    <row r="1935" customFormat="false" ht="13.5" hidden="false" customHeight="false" outlineLevel="0" collapsed="false">
      <c r="A1935" s="14" t="s">
        <v>53</v>
      </c>
      <c r="B1935" s="14" t="s">
        <v>20</v>
      </c>
      <c r="C1935" s="15" t="s">
        <v>24</v>
      </c>
      <c r="D1935" s="15" t="s">
        <v>25</v>
      </c>
      <c r="E1935" s="16" t="n">
        <v>0.458333333333333</v>
      </c>
      <c r="F1935" s="16" t="n">
        <v>0.559027777777778</v>
      </c>
      <c r="G1935" s="16"/>
      <c r="H1935" s="14" t="s">
        <v>52</v>
      </c>
      <c r="I1935" s="15" t="s">
        <v>26</v>
      </c>
      <c r="J1935" s="17" t="n">
        <v>1476</v>
      </c>
      <c r="K1935" s="17" t="n">
        <v>11210</v>
      </c>
      <c r="L1935" s="18" t="n">
        <v>7.59485094850949</v>
      </c>
      <c r="M1935" s="17"/>
      <c r="N1935" s="17"/>
      <c r="O1935" s="18"/>
      <c r="P1935" s="19"/>
    </row>
    <row r="1936" customFormat="false" ht="13.5" hidden="false" customHeight="false" outlineLevel="0" collapsed="false">
      <c r="A1936" s="14"/>
      <c r="B1936" s="14"/>
      <c r="C1936" s="15" t="s">
        <v>25</v>
      </c>
      <c r="D1936" s="15" t="s">
        <v>24</v>
      </c>
      <c r="E1936" s="16" t="n">
        <v>0.833333333333333</v>
      </c>
      <c r="F1936" s="16" t="n">
        <v>0.940972222222222</v>
      </c>
      <c r="G1936" s="16" t="n">
        <v>0.274305555555555</v>
      </c>
      <c r="H1936" s="14" t="s">
        <v>57</v>
      </c>
      <c r="I1936" s="15" t="s">
        <v>26</v>
      </c>
      <c r="J1936" s="17" t="n">
        <v>1476</v>
      </c>
      <c r="K1936" s="17" t="n">
        <v>14710</v>
      </c>
      <c r="L1936" s="18" t="n">
        <v>9.96612466124661</v>
      </c>
      <c r="M1936" s="17" t="n">
        <v>2952</v>
      </c>
      <c r="N1936" s="17" t="n">
        <v>25920</v>
      </c>
      <c r="O1936" s="18" t="n">
        <v>8.78048780487805</v>
      </c>
      <c r="P1936" s="19"/>
    </row>
    <row r="1938" customFormat="false" ht="13.5" hidden="false" customHeight="false" outlineLevel="0" collapsed="false">
      <c r="A1938" s="1" t="s">
        <v>29</v>
      </c>
      <c r="B1938" s="1" t="s">
        <v>30</v>
      </c>
      <c r="C1938" s="13" t="s">
        <v>15</v>
      </c>
      <c r="D1938" s="13" t="s">
        <v>16</v>
      </c>
      <c r="E1938" s="2" t="n">
        <v>0.510416666666667</v>
      </c>
      <c r="F1938" s="2" t="n">
        <v>0.614583333333333</v>
      </c>
      <c r="H1938" s="1" t="s">
        <v>60</v>
      </c>
      <c r="I1938" s="13" t="s">
        <v>18</v>
      </c>
      <c r="J1938" s="3" t="n">
        <v>1476</v>
      </c>
      <c r="K1938" s="3" t="n">
        <v>11210</v>
      </c>
      <c r="L1938" s="4" t="n">
        <v>7.59485094850949</v>
      </c>
    </row>
    <row r="1939" customFormat="false" ht="13.5" hidden="false" customHeight="false" outlineLevel="0" collapsed="false">
      <c r="C1939" s="13" t="s">
        <v>16</v>
      </c>
      <c r="D1939" s="13" t="s">
        <v>15</v>
      </c>
      <c r="E1939" s="2" t="n">
        <v>0.833333333333333</v>
      </c>
      <c r="F1939" s="2" t="n">
        <v>0.940972222222222</v>
      </c>
      <c r="G1939" s="2" t="n">
        <v>0.21875</v>
      </c>
      <c r="H1939" s="1" t="s">
        <v>57</v>
      </c>
      <c r="I1939" s="13" t="s">
        <v>18</v>
      </c>
      <c r="J1939" s="3" t="n">
        <v>1476</v>
      </c>
      <c r="K1939" s="3" t="n">
        <v>14810</v>
      </c>
      <c r="L1939" s="4" t="n">
        <v>10.0338753387534</v>
      </c>
      <c r="M1939" s="3" t="n">
        <v>2952</v>
      </c>
      <c r="N1939" s="3" t="n">
        <v>26020</v>
      </c>
      <c r="O1939" s="4" t="n">
        <v>8.81436314363144</v>
      </c>
    </row>
    <row r="1941" customFormat="false" ht="13.5" hidden="false" customHeight="false" outlineLevel="0" collapsed="false">
      <c r="A1941" s="1" t="s">
        <v>31</v>
      </c>
      <c r="B1941" s="1" t="s">
        <v>30</v>
      </c>
      <c r="C1941" s="13" t="s">
        <v>15</v>
      </c>
      <c r="D1941" s="13" t="s">
        <v>16</v>
      </c>
      <c r="E1941" s="2" t="n">
        <v>0.510416666666667</v>
      </c>
      <c r="F1941" s="2" t="n">
        <v>0.614583333333333</v>
      </c>
      <c r="H1941" s="1" t="s">
        <v>60</v>
      </c>
      <c r="I1941" s="13" t="s">
        <v>18</v>
      </c>
      <c r="J1941" s="3" t="n">
        <v>1476</v>
      </c>
      <c r="K1941" s="3" t="n">
        <v>11210</v>
      </c>
      <c r="L1941" s="4" t="n">
        <v>7.59485094850949</v>
      </c>
    </row>
    <row r="1942" customFormat="false" ht="13.5" hidden="false" customHeight="false" outlineLevel="0" collapsed="false">
      <c r="C1942" s="13" t="s">
        <v>16</v>
      </c>
      <c r="D1942" s="13" t="s">
        <v>15</v>
      </c>
      <c r="E1942" s="2" t="n">
        <v>0.833333333333333</v>
      </c>
      <c r="F1942" s="2" t="n">
        <v>0.940972222222222</v>
      </c>
      <c r="G1942" s="2" t="n">
        <v>0.21875</v>
      </c>
      <c r="H1942" s="1" t="s">
        <v>57</v>
      </c>
      <c r="I1942" s="13" t="s">
        <v>18</v>
      </c>
      <c r="J1942" s="3" t="n">
        <v>1476</v>
      </c>
      <c r="K1942" s="3" t="n">
        <v>14810</v>
      </c>
      <c r="L1942" s="4" t="n">
        <v>10.0338753387534</v>
      </c>
      <c r="M1942" s="3" t="n">
        <v>2952</v>
      </c>
      <c r="N1942" s="3" t="n">
        <v>26020</v>
      </c>
      <c r="O1942" s="4" t="n">
        <v>8.81436314363144</v>
      </c>
    </row>
    <row r="1944" customFormat="false" ht="13.5" hidden="false" customHeight="false" outlineLevel="0" collapsed="false">
      <c r="A1944" s="1" t="s">
        <v>32</v>
      </c>
      <c r="B1944" s="1" t="s">
        <v>33</v>
      </c>
      <c r="C1944" s="13" t="s">
        <v>15</v>
      </c>
      <c r="D1944" s="13" t="s">
        <v>16</v>
      </c>
      <c r="E1944" s="2" t="n">
        <v>0.510416666666667</v>
      </c>
      <c r="F1944" s="2" t="n">
        <v>0.614583333333333</v>
      </c>
      <c r="H1944" s="1" t="s">
        <v>60</v>
      </c>
      <c r="I1944" s="13" t="s">
        <v>18</v>
      </c>
      <c r="J1944" s="3" t="n">
        <v>1476</v>
      </c>
      <c r="K1944" s="3" t="n">
        <v>11210</v>
      </c>
      <c r="L1944" s="4" t="n">
        <v>7.59485094850949</v>
      </c>
    </row>
    <row r="1945" customFormat="false" ht="13.5" hidden="false" customHeight="false" outlineLevel="0" collapsed="false">
      <c r="C1945" s="13" t="s">
        <v>16</v>
      </c>
      <c r="D1945" s="13" t="s">
        <v>15</v>
      </c>
      <c r="E1945" s="2" t="n">
        <v>0.833333333333333</v>
      </c>
      <c r="F1945" s="2" t="n">
        <v>0.940972222222222</v>
      </c>
      <c r="G1945" s="2" t="n">
        <v>0.21875</v>
      </c>
      <c r="H1945" s="1" t="s">
        <v>57</v>
      </c>
      <c r="I1945" s="13" t="s">
        <v>18</v>
      </c>
      <c r="J1945" s="3" t="n">
        <v>1476</v>
      </c>
      <c r="K1945" s="3" t="n">
        <v>14810</v>
      </c>
      <c r="L1945" s="4" t="n">
        <v>10.0338753387534</v>
      </c>
      <c r="M1945" s="3" t="n">
        <v>2952</v>
      </c>
      <c r="N1945" s="3" t="n">
        <v>26020</v>
      </c>
      <c r="O1945" s="4" t="n">
        <v>8.81436314363144</v>
      </c>
    </row>
    <row r="1947" customFormat="false" ht="13.5" hidden="false" customHeight="false" outlineLevel="0" collapsed="false">
      <c r="A1947" s="14" t="s">
        <v>34</v>
      </c>
      <c r="B1947" s="14" t="s">
        <v>33</v>
      </c>
      <c r="C1947" s="15" t="s">
        <v>24</v>
      </c>
      <c r="D1947" s="15" t="s">
        <v>25</v>
      </c>
      <c r="E1947" s="16" t="n">
        <v>0.510416666666667</v>
      </c>
      <c r="F1947" s="16" t="n">
        <v>0.614583333333333</v>
      </c>
      <c r="G1947" s="16"/>
      <c r="H1947" s="14" t="s">
        <v>60</v>
      </c>
      <c r="I1947" s="15" t="s">
        <v>26</v>
      </c>
      <c r="J1947" s="17" t="n">
        <v>1476</v>
      </c>
      <c r="K1947" s="17" t="n">
        <v>11210</v>
      </c>
      <c r="L1947" s="18" t="n">
        <v>7.59485094850949</v>
      </c>
      <c r="M1947" s="17"/>
      <c r="N1947" s="17"/>
      <c r="O1947" s="18"/>
      <c r="P1947" s="19"/>
    </row>
    <row r="1948" customFormat="false" ht="13.5" hidden="false" customHeight="false" outlineLevel="0" collapsed="false">
      <c r="A1948" s="14"/>
      <c r="B1948" s="14"/>
      <c r="C1948" s="15" t="s">
        <v>25</v>
      </c>
      <c r="D1948" s="15" t="s">
        <v>24</v>
      </c>
      <c r="E1948" s="16" t="n">
        <v>0.833333333333333</v>
      </c>
      <c r="F1948" s="16" t="n">
        <v>0.940972222222222</v>
      </c>
      <c r="G1948" s="16" t="n">
        <v>0.21875</v>
      </c>
      <c r="H1948" s="14" t="s">
        <v>57</v>
      </c>
      <c r="I1948" s="15" t="s">
        <v>26</v>
      </c>
      <c r="J1948" s="17" t="n">
        <v>1476</v>
      </c>
      <c r="K1948" s="17" t="n">
        <v>14810</v>
      </c>
      <c r="L1948" s="18" t="n">
        <v>10.0338753387534</v>
      </c>
      <c r="M1948" s="17" t="n">
        <v>2952</v>
      </c>
      <c r="N1948" s="17" t="n">
        <v>26020</v>
      </c>
      <c r="O1948" s="18" t="n">
        <v>8.81436314363144</v>
      </c>
      <c r="P1948" s="19"/>
    </row>
    <row r="1950" customFormat="false" ht="13.5" hidden="false" customHeight="false" outlineLevel="0" collapsed="false">
      <c r="A1950" s="1" t="s">
        <v>36</v>
      </c>
      <c r="B1950" s="1" t="s">
        <v>33</v>
      </c>
      <c r="C1950" s="13" t="s">
        <v>15</v>
      </c>
      <c r="D1950" s="13" t="s">
        <v>16</v>
      </c>
      <c r="E1950" s="2" t="n">
        <v>0.510416666666667</v>
      </c>
      <c r="F1950" s="2" t="n">
        <v>0.614583333333333</v>
      </c>
      <c r="H1950" s="1" t="s">
        <v>60</v>
      </c>
      <c r="I1950" s="13" t="s">
        <v>18</v>
      </c>
      <c r="J1950" s="3" t="n">
        <v>1476</v>
      </c>
      <c r="K1950" s="3" t="n">
        <v>11210</v>
      </c>
      <c r="L1950" s="4" t="n">
        <v>7.59485094850949</v>
      </c>
    </row>
    <row r="1951" customFormat="false" ht="13.5" hidden="false" customHeight="false" outlineLevel="0" collapsed="false">
      <c r="C1951" s="13" t="s">
        <v>16</v>
      </c>
      <c r="D1951" s="13" t="s">
        <v>15</v>
      </c>
      <c r="E1951" s="2" t="n">
        <v>0.833333333333333</v>
      </c>
      <c r="F1951" s="2" t="n">
        <v>0.940972222222222</v>
      </c>
      <c r="G1951" s="2" t="n">
        <v>0.21875</v>
      </c>
      <c r="H1951" s="1" t="s">
        <v>57</v>
      </c>
      <c r="I1951" s="13" t="s">
        <v>18</v>
      </c>
      <c r="J1951" s="3" t="n">
        <v>1476</v>
      </c>
      <c r="K1951" s="3" t="n">
        <v>14810</v>
      </c>
      <c r="L1951" s="4" t="n">
        <v>10.0338753387534</v>
      </c>
      <c r="M1951" s="3" t="n">
        <v>2952</v>
      </c>
      <c r="N1951" s="3" t="n">
        <v>26020</v>
      </c>
      <c r="O1951" s="4" t="n">
        <v>8.81436314363144</v>
      </c>
    </row>
    <row r="1953" customFormat="false" ht="13.5" hidden="false" customHeight="false" outlineLevel="0" collapsed="false">
      <c r="A1953" s="1" t="s">
        <v>37</v>
      </c>
      <c r="B1953" s="1" t="s">
        <v>33</v>
      </c>
      <c r="C1953" s="13" t="s">
        <v>15</v>
      </c>
      <c r="D1953" s="13" t="s">
        <v>16</v>
      </c>
      <c r="E1953" s="2" t="n">
        <v>0.510416666666667</v>
      </c>
      <c r="F1953" s="2" t="n">
        <v>0.614583333333333</v>
      </c>
      <c r="H1953" s="1" t="s">
        <v>60</v>
      </c>
      <c r="I1953" s="13" t="s">
        <v>18</v>
      </c>
      <c r="J1953" s="3" t="n">
        <v>1476</v>
      </c>
      <c r="K1953" s="3" t="n">
        <v>11210</v>
      </c>
      <c r="L1953" s="4" t="n">
        <v>7.59485094850949</v>
      </c>
    </row>
    <row r="1954" customFormat="false" ht="13.5" hidden="false" customHeight="false" outlineLevel="0" collapsed="false">
      <c r="C1954" s="13" t="s">
        <v>16</v>
      </c>
      <c r="D1954" s="13" t="s">
        <v>15</v>
      </c>
      <c r="E1954" s="2" t="n">
        <v>0.833333333333333</v>
      </c>
      <c r="F1954" s="2" t="n">
        <v>0.940972222222222</v>
      </c>
      <c r="G1954" s="2" t="n">
        <v>0.21875</v>
      </c>
      <c r="H1954" s="1" t="s">
        <v>57</v>
      </c>
      <c r="I1954" s="13" t="s">
        <v>18</v>
      </c>
      <c r="J1954" s="3" t="n">
        <v>1476</v>
      </c>
      <c r="K1954" s="3" t="n">
        <v>14810</v>
      </c>
      <c r="L1954" s="4" t="n">
        <v>10.0338753387534</v>
      </c>
      <c r="M1954" s="3" t="n">
        <v>2952</v>
      </c>
      <c r="N1954" s="3" t="n">
        <v>26020</v>
      </c>
      <c r="O1954" s="4" t="n">
        <v>8.81436314363144</v>
      </c>
    </row>
    <row r="1956" customFormat="false" ht="13.5" hidden="false" customHeight="false" outlineLevel="0" collapsed="false">
      <c r="A1956" s="1" t="s">
        <v>38</v>
      </c>
      <c r="B1956" s="1" t="s">
        <v>33</v>
      </c>
      <c r="C1956" s="13" t="s">
        <v>15</v>
      </c>
      <c r="D1956" s="13" t="s">
        <v>16</v>
      </c>
      <c r="E1956" s="2" t="n">
        <v>0.510416666666667</v>
      </c>
      <c r="F1956" s="2" t="n">
        <v>0.614583333333333</v>
      </c>
      <c r="H1956" s="1" t="s">
        <v>60</v>
      </c>
      <c r="I1956" s="13" t="s">
        <v>18</v>
      </c>
      <c r="J1956" s="3" t="n">
        <v>1476</v>
      </c>
      <c r="K1956" s="3" t="n">
        <v>11210</v>
      </c>
      <c r="L1956" s="4" t="n">
        <v>7.59485094850949</v>
      </c>
    </row>
    <row r="1957" customFormat="false" ht="13.5" hidden="false" customHeight="false" outlineLevel="0" collapsed="false">
      <c r="C1957" s="13" t="s">
        <v>16</v>
      </c>
      <c r="D1957" s="13" t="s">
        <v>15</v>
      </c>
      <c r="E1957" s="2" t="n">
        <v>0.833333333333333</v>
      </c>
      <c r="F1957" s="2" t="n">
        <v>0.940972222222222</v>
      </c>
      <c r="G1957" s="2" t="n">
        <v>0.21875</v>
      </c>
      <c r="H1957" s="1" t="s">
        <v>57</v>
      </c>
      <c r="I1957" s="13" t="s">
        <v>18</v>
      </c>
      <c r="J1957" s="3" t="n">
        <v>1476</v>
      </c>
      <c r="K1957" s="3" t="n">
        <v>14810</v>
      </c>
      <c r="L1957" s="4" t="n">
        <v>10.0338753387534</v>
      </c>
      <c r="M1957" s="3" t="n">
        <v>2952</v>
      </c>
      <c r="N1957" s="3" t="n">
        <v>26020</v>
      </c>
      <c r="O1957" s="4" t="n">
        <v>8.81436314363144</v>
      </c>
    </row>
    <row r="1959" customFormat="false" ht="13.5" hidden="false" customHeight="false" outlineLevel="0" collapsed="false">
      <c r="A1959" s="1" t="s">
        <v>39</v>
      </c>
      <c r="B1959" s="1" t="s">
        <v>33</v>
      </c>
      <c r="C1959" s="13" t="s">
        <v>15</v>
      </c>
      <c r="D1959" s="13" t="s">
        <v>16</v>
      </c>
      <c r="E1959" s="2" t="n">
        <v>0.510416666666667</v>
      </c>
      <c r="F1959" s="2" t="n">
        <v>0.614583333333333</v>
      </c>
      <c r="H1959" s="1" t="s">
        <v>60</v>
      </c>
      <c r="I1959" s="13" t="s">
        <v>18</v>
      </c>
      <c r="J1959" s="3" t="n">
        <v>1476</v>
      </c>
      <c r="K1959" s="3" t="n">
        <v>11210</v>
      </c>
      <c r="L1959" s="4" t="n">
        <v>7.59485094850949</v>
      </c>
    </row>
    <row r="1960" customFormat="false" ht="13.5" hidden="false" customHeight="false" outlineLevel="0" collapsed="false">
      <c r="C1960" s="13" t="s">
        <v>16</v>
      </c>
      <c r="D1960" s="13" t="s">
        <v>15</v>
      </c>
      <c r="E1960" s="2" t="n">
        <v>0.833333333333333</v>
      </c>
      <c r="F1960" s="2" t="n">
        <v>0.940972222222222</v>
      </c>
      <c r="G1960" s="2" t="n">
        <v>0.21875</v>
      </c>
      <c r="H1960" s="1" t="s">
        <v>57</v>
      </c>
      <c r="I1960" s="13" t="s">
        <v>18</v>
      </c>
      <c r="J1960" s="3" t="n">
        <v>1476</v>
      </c>
      <c r="K1960" s="3" t="n">
        <v>14810</v>
      </c>
      <c r="L1960" s="4" t="n">
        <v>10.0338753387534</v>
      </c>
      <c r="M1960" s="3" t="n">
        <v>2952</v>
      </c>
      <c r="N1960" s="3" t="n">
        <v>26020</v>
      </c>
      <c r="O1960" s="4" t="n">
        <v>8.81436314363144</v>
      </c>
    </row>
    <row r="1962" customFormat="false" ht="13.5" hidden="false" customHeight="false" outlineLevel="0" collapsed="false">
      <c r="A1962" s="1" t="s">
        <v>40</v>
      </c>
      <c r="B1962" s="1" t="s">
        <v>33</v>
      </c>
      <c r="C1962" s="13" t="s">
        <v>15</v>
      </c>
      <c r="D1962" s="13" t="s">
        <v>16</v>
      </c>
      <c r="E1962" s="2" t="n">
        <v>0.510416666666667</v>
      </c>
      <c r="F1962" s="2" t="n">
        <v>0.614583333333333</v>
      </c>
      <c r="H1962" s="1" t="s">
        <v>60</v>
      </c>
      <c r="I1962" s="13" t="s">
        <v>18</v>
      </c>
      <c r="J1962" s="3" t="n">
        <v>1476</v>
      </c>
      <c r="K1962" s="3" t="n">
        <v>11210</v>
      </c>
      <c r="L1962" s="4" t="n">
        <v>7.59485094850949</v>
      </c>
    </row>
    <row r="1963" customFormat="false" ht="13.5" hidden="false" customHeight="false" outlineLevel="0" collapsed="false">
      <c r="C1963" s="13" t="s">
        <v>16</v>
      </c>
      <c r="D1963" s="13" t="s">
        <v>15</v>
      </c>
      <c r="E1963" s="2" t="n">
        <v>0.833333333333333</v>
      </c>
      <c r="F1963" s="2" t="n">
        <v>0.940972222222222</v>
      </c>
      <c r="G1963" s="2" t="n">
        <v>0.21875</v>
      </c>
      <c r="H1963" s="1" t="s">
        <v>57</v>
      </c>
      <c r="I1963" s="13" t="s">
        <v>18</v>
      </c>
      <c r="J1963" s="3" t="n">
        <v>1476</v>
      </c>
      <c r="K1963" s="3" t="n">
        <v>14810</v>
      </c>
      <c r="L1963" s="4" t="n">
        <v>10.0338753387534</v>
      </c>
      <c r="M1963" s="3" t="n">
        <v>2952</v>
      </c>
      <c r="N1963" s="3" t="n">
        <v>26020</v>
      </c>
      <c r="O1963" s="4" t="n">
        <v>8.81436314363144</v>
      </c>
    </row>
    <row r="1965" customFormat="false" ht="13.5" hidden="false" customHeight="false" outlineLevel="0" collapsed="false">
      <c r="A1965" s="14" t="s">
        <v>41</v>
      </c>
      <c r="B1965" s="14" t="s">
        <v>33</v>
      </c>
      <c r="C1965" s="15" t="s">
        <v>24</v>
      </c>
      <c r="D1965" s="15" t="s">
        <v>25</v>
      </c>
      <c r="E1965" s="16" t="n">
        <v>0.510416666666667</v>
      </c>
      <c r="F1965" s="16" t="n">
        <v>0.614583333333333</v>
      </c>
      <c r="G1965" s="16"/>
      <c r="H1965" s="14" t="s">
        <v>60</v>
      </c>
      <c r="I1965" s="15" t="s">
        <v>26</v>
      </c>
      <c r="J1965" s="17" t="n">
        <v>1476</v>
      </c>
      <c r="K1965" s="17" t="n">
        <v>11210</v>
      </c>
      <c r="L1965" s="18" t="n">
        <v>7.59485094850949</v>
      </c>
      <c r="M1965" s="17"/>
      <c r="N1965" s="17"/>
      <c r="O1965" s="18"/>
      <c r="P1965" s="19"/>
    </row>
    <row r="1966" customFormat="false" ht="13.5" hidden="false" customHeight="false" outlineLevel="0" collapsed="false">
      <c r="A1966" s="14"/>
      <c r="B1966" s="14"/>
      <c r="C1966" s="15" t="s">
        <v>25</v>
      </c>
      <c r="D1966" s="15" t="s">
        <v>24</v>
      </c>
      <c r="E1966" s="16" t="n">
        <v>0.833333333333333</v>
      </c>
      <c r="F1966" s="16" t="n">
        <v>0.940972222222222</v>
      </c>
      <c r="G1966" s="16" t="n">
        <v>0.21875</v>
      </c>
      <c r="H1966" s="14" t="s">
        <v>57</v>
      </c>
      <c r="I1966" s="15" t="s">
        <v>26</v>
      </c>
      <c r="J1966" s="17" t="n">
        <v>1476</v>
      </c>
      <c r="K1966" s="17" t="n">
        <v>14810</v>
      </c>
      <c r="L1966" s="18" t="n">
        <v>10.0338753387534</v>
      </c>
      <c r="M1966" s="17" t="n">
        <v>2952</v>
      </c>
      <c r="N1966" s="17" t="n">
        <v>26020</v>
      </c>
      <c r="O1966" s="18" t="n">
        <v>8.81436314363144</v>
      </c>
      <c r="P1966" s="19"/>
    </row>
    <row r="1968" customFormat="false" ht="13.5" hidden="false" customHeight="false" outlineLevel="0" collapsed="false">
      <c r="A1968" s="1" t="s">
        <v>43</v>
      </c>
      <c r="B1968" s="1" t="s">
        <v>33</v>
      </c>
      <c r="C1968" s="13" t="s">
        <v>15</v>
      </c>
      <c r="D1968" s="13" t="s">
        <v>16</v>
      </c>
      <c r="E1968" s="2" t="n">
        <v>0.510416666666667</v>
      </c>
      <c r="F1968" s="2" t="n">
        <v>0.614583333333333</v>
      </c>
      <c r="H1968" s="1" t="s">
        <v>60</v>
      </c>
      <c r="I1968" s="13" t="s">
        <v>18</v>
      </c>
      <c r="J1968" s="3" t="n">
        <v>1476</v>
      </c>
      <c r="K1968" s="3" t="n">
        <v>11210</v>
      </c>
      <c r="L1968" s="4" t="n">
        <v>7.59485094850949</v>
      </c>
    </row>
    <row r="1969" customFormat="false" ht="13.5" hidden="false" customHeight="false" outlineLevel="0" collapsed="false">
      <c r="C1969" s="13" t="s">
        <v>16</v>
      </c>
      <c r="D1969" s="13" t="s">
        <v>15</v>
      </c>
      <c r="E1969" s="2" t="n">
        <v>0.833333333333333</v>
      </c>
      <c r="F1969" s="2" t="n">
        <v>0.940972222222222</v>
      </c>
      <c r="G1969" s="2" t="n">
        <v>0.21875</v>
      </c>
      <c r="H1969" s="1" t="s">
        <v>57</v>
      </c>
      <c r="I1969" s="13" t="s">
        <v>18</v>
      </c>
      <c r="J1969" s="3" t="n">
        <v>1476</v>
      </c>
      <c r="K1969" s="3" t="n">
        <v>14810</v>
      </c>
      <c r="L1969" s="4" t="n">
        <v>10.0338753387534</v>
      </c>
      <c r="M1969" s="3" t="n">
        <v>2952</v>
      </c>
      <c r="N1969" s="3" t="n">
        <v>26020</v>
      </c>
      <c r="O1969" s="4" t="n">
        <v>8.81436314363144</v>
      </c>
    </row>
    <row r="1971" customFormat="false" ht="13.5" hidden="false" customHeight="false" outlineLevel="0" collapsed="false">
      <c r="A1971" s="1" t="s">
        <v>44</v>
      </c>
      <c r="B1971" s="1" t="s">
        <v>33</v>
      </c>
      <c r="C1971" s="13" t="s">
        <v>15</v>
      </c>
      <c r="D1971" s="13" t="s">
        <v>16</v>
      </c>
      <c r="E1971" s="2" t="n">
        <v>0.510416666666667</v>
      </c>
      <c r="F1971" s="2" t="n">
        <v>0.614583333333333</v>
      </c>
      <c r="H1971" s="1" t="s">
        <v>60</v>
      </c>
      <c r="I1971" s="13" t="s">
        <v>18</v>
      </c>
      <c r="J1971" s="3" t="n">
        <v>1476</v>
      </c>
      <c r="K1971" s="3" t="n">
        <v>11210</v>
      </c>
      <c r="L1971" s="4" t="n">
        <v>7.59485094850949</v>
      </c>
    </row>
    <row r="1972" customFormat="false" ht="13.5" hidden="false" customHeight="false" outlineLevel="0" collapsed="false">
      <c r="C1972" s="13" t="s">
        <v>16</v>
      </c>
      <c r="D1972" s="13" t="s">
        <v>15</v>
      </c>
      <c r="E1972" s="2" t="n">
        <v>0.833333333333333</v>
      </c>
      <c r="F1972" s="2" t="n">
        <v>0.940972222222222</v>
      </c>
      <c r="G1972" s="2" t="n">
        <v>0.21875</v>
      </c>
      <c r="H1972" s="1" t="s">
        <v>57</v>
      </c>
      <c r="I1972" s="13" t="s">
        <v>18</v>
      </c>
      <c r="J1972" s="3" t="n">
        <v>1476</v>
      </c>
      <c r="K1972" s="3" t="n">
        <v>14810</v>
      </c>
      <c r="L1972" s="4" t="n">
        <v>10.0338753387534</v>
      </c>
      <c r="M1972" s="3" t="n">
        <v>2952</v>
      </c>
      <c r="N1972" s="3" t="n">
        <v>26020</v>
      </c>
      <c r="O1972" s="4" t="n">
        <v>8.81436314363144</v>
      </c>
    </row>
    <row r="1974" customFormat="false" ht="13.5" hidden="false" customHeight="false" outlineLevel="0" collapsed="false">
      <c r="A1974" s="1" t="s">
        <v>45</v>
      </c>
      <c r="B1974" s="1" t="s">
        <v>33</v>
      </c>
      <c r="C1974" s="13" t="s">
        <v>15</v>
      </c>
      <c r="D1974" s="13" t="s">
        <v>16</v>
      </c>
      <c r="E1974" s="2" t="n">
        <v>0.510416666666667</v>
      </c>
      <c r="F1974" s="2" t="n">
        <v>0.614583333333333</v>
      </c>
      <c r="H1974" s="1" t="s">
        <v>60</v>
      </c>
      <c r="I1974" s="13" t="s">
        <v>18</v>
      </c>
      <c r="J1974" s="3" t="n">
        <v>1476</v>
      </c>
      <c r="K1974" s="3" t="n">
        <v>11210</v>
      </c>
      <c r="L1974" s="4" t="n">
        <v>7.59485094850949</v>
      </c>
    </row>
    <row r="1975" customFormat="false" ht="13.5" hidden="false" customHeight="false" outlineLevel="0" collapsed="false">
      <c r="C1975" s="13" t="s">
        <v>16</v>
      </c>
      <c r="D1975" s="13" t="s">
        <v>15</v>
      </c>
      <c r="E1975" s="2" t="n">
        <v>0.833333333333333</v>
      </c>
      <c r="F1975" s="2" t="n">
        <v>0.940972222222222</v>
      </c>
      <c r="G1975" s="2" t="n">
        <v>0.21875</v>
      </c>
      <c r="H1975" s="1" t="s">
        <v>57</v>
      </c>
      <c r="I1975" s="13" t="s">
        <v>18</v>
      </c>
      <c r="J1975" s="3" t="n">
        <v>1476</v>
      </c>
      <c r="K1975" s="3" t="n">
        <v>14810</v>
      </c>
      <c r="L1975" s="4" t="n">
        <v>10.0338753387534</v>
      </c>
      <c r="M1975" s="3" t="n">
        <v>2952</v>
      </c>
      <c r="N1975" s="3" t="n">
        <v>26020</v>
      </c>
      <c r="O1975" s="4" t="n">
        <v>8.81436314363144</v>
      </c>
    </row>
    <row r="1977" customFormat="false" ht="13.5" hidden="false" customHeight="false" outlineLevel="0" collapsed="false">
      <c r="A1977" s="1" t="s">
        <v>46</v>
      </c>
      <c r="B1977" s="1" t="s">
        <v>33</v>
      </c>
      <c r="C1977" s="13" t="s">
        <v>15</v>
      </c>
      <c r="D1977" s="13" t="s">
        <v>16</v>
      </c>
      <c r="E1977" s="2" t="n">
        <v>0.510416666666667</v>
      </c>
      <c r="F1977" s="2" t="n">
        <v>0.614583333333333</v>
      </c>
      <c r="H1977" s="1" t="s">
        <v>60</v>
      </c>
      <c r="I1977" s="13" t="s">
        <v>18</v>
      </c>
      <c r="J1977" s="3" t="n">
        <v>1476</v>
      </c>
      <c r="K1977" s="3" t="n">
        <v>11210</v>
      </c>
      <c r="L1977" s="4" t="n">
        <v>7.59485094850949</v>
      </c>
    </row>
    <row r="1978" customFormat="false" ht="13.5" hidden="false" customHeight="false" outlineLevel="0" collapsed="false">
      <c r="C1978" s="13" t="s">
        <v>16</v>
      </c>
      <c r="D1978" s="13" t="s">
        <v>15</v>
      </c>
      <c r="E1978" s="2" t="n">
        <v>0.833333333333333</v>
      </c>
      <c r="F1978" s="2" t="n">
        <v>0.940972222222222</v>
      </c>
      <c r="G1978" s="2" t="n">
        <v>0.21875</v>
      </c>
      <c r="H1978" s="1" t="s">
        <v>57</v>
      </c>
      <c r="I1978" s="13" t="s">
        <v>18</v>
      </c>
      <c r="J1978" s="3" t="n">
        <v>1476</v>
      </c>
      <c r="K1978" s="3" t="n">
        <v>14810</v>
      </c>
      <c r="L1978" s="4" t="n">
        <v>10.0338753387534</v>
      </c>
      <c r="M1978" s="3" t="n">
        <v>2952</v>
      </c>
      <c r="N1978" s="3" t="n">
        <v>26020</v>
      </c>
      <c r="O1978" s="4" t="n">
        <v>8.81436314363144</v>
      </c>
    </row>
    <row r="1980" customFormat="false" ht="13.5" hidden="false" customHeight="false" outlineLevel="0" collapsed="false">
      <c r="A1980" s="1" t="s">
        <v>14</v>
      </c>
      <c r="B1980" s="1" t="s">
        <v>20</v>
      </c>
      <c r="C1980" s="13" t="s">
        <v>15</v>
      </c>
      <c r="D1980" s="13" t="s">
        <v>71</v>
      </c>
      <c r="E1980" s="2" t="n">
        <v>0.46875</v>
      </c>
      <c r="F1980" s="2" t="n">
        <v>0.548611111111111</v>
      </c>
      <c r="H1980" s="1" t="s">
        <v>72</v>
      </c>
      <c r="I1980" s="13" t="s">
        <v>18</v>
      </c>
      <c r="J1980" s="3" t="n">
        <v>1108</v>
      </c>
      <c r="K1980" s="3" t="n">
        <v>9780</v>
      </c>
      <c r="L1980" s="4" t="n">
        <v>8.82671480144404</v>
      </c>
    </row>
    <row r="1981" customFormat="false" ht="13.5" hidden="false" customHeight="false" outlineLevel="0" collapsed="false">
      <c r="C1981" s="13" t="s">
        <v>71</v>
      </c>
      <c r="D1981" s="13" t="s">
        <v>15</v>
      </c>
      <c r="E1981" s="2" t="n">
        <v>0.583333333333333</v>
      </c>
      <c r="F1981" s="2" t="n">
        <v>0.677083333333333</v>
      </c>
      <c r="G1981" s="2" t="n">
        <v>0.034722222222222</v>
      </c>
      <c r="H1981" s="1" t="s">
        <v>73</v>
      </c>
      <c r="I1981" s="13" t="s">
        <v>18</v>
      </c>
      <c r="J1981" s="3" t="n">
        <v>1108</v>
      </c>
      <c r="K1981" s="3" t="n">
        <v>9780</v>
      </c>
      <c r="L1981" s="4" t="n">
        <v>8.82671480144404</v>
      </c>
      <c r="M1981" s="3" t="n">
        <v>2216</v>
      </c>
      <c r="N1981" s="3" t="n">
        <v>19560</v>
      </c>
      <c r="O1981" s="4" t="n">
        <v>8.82671480144404</v>
      </c>
    </row>
    <row r="1983" customFormat="false" ht="13.5" hidden="false" customHeight="false" outlineLevel="0" collapsed="false">
      <c r="A1983" s="1" t="s">
        <v>22</v>
      </c>
      <c r="B1983" s="1" t="s">
        <v>20</v>
      </c>
      <c r="C1983" s="13" t="s">
        <v>15</v>
      </c>
      <c r="D1983" s="13" t="s">
        <v>71</v>
      </c>
      <c r="E1983" s="2" t="n">
        <v>0.46875</v>
      </c>
      <c r="F1983" s="2" t="n">
        <v>0.548611111111111</v>
      </c>
      <c r="H1983" s="1" t="s">
        <v>72</v>
      </c>
      <c r="I1983" s="13" t="s">
        <v>18</v>
      </c>
      <c r="J1983" s="3" t="n">
        <v>1108</v>
      </c>
      <c r="K1983" s="3" t="n">
        <v>9780</v>
      </c>
      <c r="L1983" s="4" t="n">
        <v>8.82671480144404</v>
      </c>
    </row>
    <row r="1984" customFormat="false" ht="13.5" hidden="false" customHeight="false" outlineLevel="0" collapsed="false">
      <c r="C1984" s="13" t="s">
        <v>71</v>
      </c>
      <c r="D1984" s="13" t="s">
        <v>15</v>
      </c>
      <c r="E1984" s="2" t="n">
        <v>0.583333333333333</v>
      </c>
      <c r="F1984" s="2" t="n">
        <v>0.677083333333333</v>
      </c>
      <c r="G1984" s="2" t="n">
        <v>0.034722222222222</v>
      </c>
      <c r="H1984" s="1" t="s">
        <v>73</v>
      </c>
      <c r="I1984" s="13" t="s">
        <v>18</v>
      </c>
      <c r="J1984" s="3" t="n">
        <v>1108</v>
      </c>
      <c r="K1984" s="3" t="n">
        <v>9780</v>
      </c>
      <c r="L1984" s="4" t="n">
        <v>8.82671480144404</v>
      </c>
      <c r="M1984" s="3" t="n">
        <v>2216</v>
      </c>
      <c r="N1984" s="3" t="n">
        <v>19560</v>
      </c>
      <c r="O1984" s="4" t="n">
        <v>8.82671480144404</v>
      </c>
    </row>
    <row r="1986" customFormat="false" ht="13.5" hidden="false" customHeight="false" outlineLevel="0" collapsed="false">
      <c r="A1986" s="1" t="s">
        <v>27</v>
      </c>
      <c r="B1986" s="1" t="s">
        <v>20</v>
      </c>
      <c r="C1986" s="13" t="s">
        <v>15</v>
      </c>
      <c r="D1986" s="13" t="s">
        <v>71</v>
      </c>
      <c r="E1986" s="2" t="n">
        <v>0.46875</v>
      </c>
      <c r="F1986" s="2" t="n">
        <v>0.548611111111111</v>
      </c>
      <c r="H1986" s="1" t="s">
        <v>72</v>
      </c>
      <c r="I1986" s="13" t="s">
        <v>18</v>
      </c>
      <c r="J1986" s="3" t="n">
        <v>1108</v>
      </c>
      <c r="K1986" s="3" t="n">
        <v>9780</v>
      </c>
      <c r="L1986" s="4" t="n">
        <v>8.82671480144404</v>
      </c>
    </row>
    <row r="1987" customFormat="false" ht="13.5" hidden="false" customHeight="false" outlineLevel="0" collapsed="false">
      <c r="C1987" s="13" t="s">
        <v>71</v>
      </c>
      <c r="D1987" s="13" t="s">
        <v>15</v>
      </c>
      <c r="E1987" s="2" t="n">
        <v>0.583333333333333</v>
      </c>
      <c r="F1987" s="2" t="n">
        <v>0.677083333333333</v>
      </c>
      <c r="G1987" s="2" t="n">
        <v>0.034722222222222</v>
      </c>
      <c r="H1987" s="1" t="s">
        <v>73</v>
      </c>
      <c r="I1987" s="13" t="s">
        <v>18</v>
      </c>
      <c r="J1987" s="3" t="n">
        <v>1108</v>
      </c>
      <c r="K1987" s="3" t="n">
        <v>9780</v>
      </c>
      <c r="L1987" s="4" t="n">
        <v>8.82671480144404</v>
      </c>
      <c r="M1987" s="3" t="n">
        <v>2216</v>
      </c>
      <c r="N1987" s="3" t="n">
        <v>19560</v>
      </c>
      <c r="O1987" s="4" t="n">
        <v>8.82671480144404</v>
      </c>
    </row>
    <row r="1989" customFormat="false" ht="13.5" hidden="false" customHeight="false" outlineLevel="0" collapsed="false">
      <c r="A1989" s="1" t="s">
        <v>58</v>
      </c>
      <c r="B1989" s="1" t="s">
        <v>33</v>
      </c>
      <c r="C1989" s="13" t="s">
        <v>15</v>
      </c>
      <c r="D1989" s="13" t="s">
        <v>16</v>
      </c>
      <c r="E1989" s="2" t="n">
        <v>0.333333333333333</v>
      </c>
      <c r="F1989" s="2" t="n">
        <v>0.434027777777778</v>
      </c>
      <c r="H1989" s="1" t="s">
        <v>55</v>
      </c>
      <c r="I1989" s="13" t="s">
        <v>18</v>
      </c>
      <c r="J1989" s="3" t="n">
        <v>1476</v>
      </c>
      <c r="K1989" s="3" t="n">
        <v>11210</v>
      </c>
      <c r="L1989" s="4" t="n">
        <v>7.59485094850949</v>
      </c>
    </row>
    <row r="1990" customFormat="false" ht="13.5" hidden="false" customHeight="false" outlineLevel="0" collapsed="false">
      <c r="C1990" s="13" t="s">
        <v>16</v>
      </c>
      <c r="D1990" s="13" t="s">
        <v>15</v>
      </c>
      <c r="E1990" s="2" t="n">
        <v>0.475694444444444</v>
      </c>
      <c r="F1990" s="2" t="n">
        <v>0.597222222222222</v>
      </c>
      <c r="G1990" s="2" t="n">
        <v>0.041666666666666</v>
      </c>
      <c r="H1990" s="1" t="s">
        <v>64</v>
      </c>
      <c r="I1990" s="13" t="s">
        <v>18</v>
      </c>
      <c r="J1990" s="3" t="n">
        <v>1476</v>
      </c>
      <c r="K1990" s="3" t="n">
        <v>14910</v>
      </c>
      <c r="L1990" s="4" t="n">
        <v>10.1016260162602</v>
      </c>
      <c r="M1990" s="3" t="n">
        <v>2952</v>
      </c>
      <c r="N1990" s="3" t="n">
        <v>26120</v>
      </c>
      <c r="O1990" s="4" t="n">
        <v>8.84823848238482</v>
      </c>
    </row>
    <row r="1992" customFormat="false" ht="13.5" hidden="false" customHeight="false" outlineLevel="0" collapsed="false">
      <c r="A1992" s="1" t="s">
        <v>58</v>
      </c>
      <c r="B1992" s="1" t="s">
        <v>33</v>
      </c>
      <c r="C1992" s="13" t="s">
        <v>15</v>
      </c>
      <c r="D1992" s="13" t="s">
        <v>16</v>
      </c>
      <c r="E1992" s="2" t="n">
        <v>0.333333333333333</v>
      </c>
      <c r="F1992" s="2" t="n">
        <v>0.434027777777778</v>
      </c>
      <c r="H1992" s="1" t="s">
        <v>55</v>
      </c>
      <c r="I1992" s="13" t="s">
        <v>18</v>
      </c>
      <c r="J1992" s="3" t="n">
        <v>1476</v>
      </c>
      <c r="K1992" s="3" t="n">
        <v>11210</v>
      </c>
      <c r="L1992" s="4" t="n">
        <v>7.59485094850949</v>
      </c>
    </row>
    <row r="1993" customFormat="false" ht="13.5" hidden="false" customHeight="false" outlineLevel="0" collapsed="false">
      <c r="C1993" s="13" t="s">
        <v>16</v>
      </c>
      <c r="D1993" s="13" t="s">
        <v>15</v>
      </c>
      <c r="E1993" s="2" t="n">
        <v>0.545138888888889</v>
      </c>
      <c r="F1993" s="2" t="n">
        <v>0.659722222222222</v>
      </c>
      <c r="G1993" s="2" t="n">
        <v>0.111111111111111</v>
      </c>
      <c r="H1993" s="1" t="s">
        <v>65</v>
      </c>
      <c r="I1993" s="13" t="s">
        <v>18</v>
      </c>
      <c r="J1993" s="3" t="n">
        <v>1476</v>
      </c>
      <c r="K1993" s="3" t="n">
        <v>14910</v>
      </c>
      <c r="L1993" s="4" t="n">
        <v>10.1016260162602</v>
      </c>
      <c r="M1993" s="3" t="n">
        <v>2952</v>
      </c>
      <c r="N1993" s="3" t="n">
        <v>26120</v>
      </c>
      <c r="O1993" s="4" t="n">
        <v>8.84823848238482</v>
      </c>
    </row>
    <row r="1995" customFormat="false" ht="13.5" hidden="false" customHeight="false" outlineLevel="0" collapsed="false">
      <c r="A1995" s="14" t="s">
        <v>53</v>
      </c>
      <c r="B1995" s="14" t="s">
        <v>20</v>
      </c>
      <c r="C1995" s="15" t="s">
        <v>24</v>
      </c>
      <c r="D1995" s="15" t="s">
        <v>25</v>
      </c>
      <c r="E1995" s="16" t="n">
        <v>0.333333333333333</v>
      </c>
      <c r="F1995" s="16" t="n">
        <v>0.434027777777778</v>
      </c>
      <c r="G1995" s="16"/>
      <c r="H1995" s="14" t="s">
        <v>55</v>
      </c>
      <c r="I1995" s="15" t="s">
        <v>26</v>
      </c>
      <c r="J1995" s="17" t="n">
        <v>1476</v>
      </c>
      <c r="K1995" s="17" t="n">
        <v>11210</v>
      </c>
      <c r="L1995" s="18" t="n">
        <v>7.59485094850949</v>
      </c>
      <c r="M1995" s="17"/>
      <c r="N1995" s="17"/>
      <c r="O1995" s="18"/>
      <c r="P1995" s="19"/>
    </row>
    <row r="1996" customFormat="false" ht="13.5" hidden="false" customHeight="false" outlineLevel="0" collapsed="false">
      <c r="A1996" s="14"/>
      <c r="B1996" s="14"/>
      <c r="C1996" s="15" t="s">
        <v>25</v>
      </c>
      <c r="D1996" s="15" t="s">
        <v>24</v>
      </c>
      <c r="E1996" s="16" t="n">
        <v>0.475694444444444</v>
      </c>
      <c r="F1996" s="16" t="n">
        <v>0.597222222222222</v>
      </c>
      <c r="G1996" s="16" t="n">
        <v>0.041666666666666</v>
      </c>
      <c r="H1996" s="14" t="s">
        <v>64</v>
      </c>
      <c r="I1996" s="15" t="s">
        <v>26</v>
      </c>
      <c r="J1996" s="17" t="n">
        <v>1476</v>
      </c>
      <c r="K1996" s="17" t="n">
        <v>14910</v>
      </c>
      <c r="L1996" s="18" t="n">
        <v>10.1016260162602</v>
      </c>
      <c r="M1996" s="17" t="n">
        <v>2952</v>
      </c>
      <c r="N1996" s="17" t="n">
        <v>26120</v>
      </c>
      <c r="O1996" s="18" t="n">
        <v>8.84823848238482</v>
      </c>
      <c r="P1996" s="19"/>
    </row>
    <row r="1998" customFormat="false" ht="13.5" hidden="false" customHeight="false" outlineLevel="0" collapsed="false">
      <c r="A1998" s="14" t="s">
        <v>53</v>
      </c>
      <c r="B1998" s="14" t="s">
        <v>20</v>
      </c>
      <c r="C1998" s="15" t="s">
        <v>24</v>
      </c>
      <c r="D1998" s="15" t="s">
        <v>25</v>
      </c>
      <c r="E1998" s="16" t="n">
        <v>0.333333333333333</v>
      </c>
      <c r="F1998" s="16" t="n">
        <v>0.434027777777778</v>
      </c>
      <c r="G1998" s="16"/>
      <c r="H1998" s="14" t="s">
        <v>55</v>
      </c>
      <c r="I1998" s="15" t="s">
        <v>26</v>
      </c>
      <c r="J1998" s="17" t="n">
        <v>1476</v>
      </c>
      <c r="K1998" s="17" t="n">
        <v>11210</v>
      </c>
      <c r="L1998" s="18" t="n">
        <v>7.59485094850949</v>
      </c>
      <c r="M1998" s="17"/>
      <c r="N1998" s="17"/>
      <c r="O1998" s="18"/>
      <c r="P1998" s="19"/>
    </row>
    <row r="1999" customFormat="false" ht="13.5" hidden="false" customHeight="false" outlineLevel="0" collapsed="false">
      <c r="A1999" s="14"/>
      <c r="B1999" s="14"/>
      <c r="C1999" s="15" t="s">
        <v>25</v>
      </c>
      <c r="D1999" s="15" t="s">
        <v>24</v>
      </c>
      <c r="E1999" s="16" t="n">
        <v>0.545138888888889</v>
      </c>
      <c r="F1999" s="16" t="n">
        <v>0.659722222222222</v>
      </c>
      <c r="G1999" s="16" t="n">
        <v>0.111111111111111</v>
      </c>
      <c r="H1999" s="14" t="s">
        <v>65</v>
      </c>
      <c r="I1999" s="15" t="s">
        <v>26</v>
      </c>
      <c r="J1999" s="17" t="n">
        <v>1476</v>
      </c>
      <c r="K1999" s="17" t="n">
        <v>14910</v>
      </c>
      <c r="L1999" s="18" t="n">
        <v>10.1016260162602</v>
      </c>
      <c r="M1999" s="17" t="n">
        <v>2952</v>
      </c>
      <c r="N1999" s="17" t="n">
        <v>26120</v>
      </c>
      <c r="O1999" s="18" t="n">
        <v>8.84823848238482</v>
      </c>
      <c r="P1999" s="19"/>
    </row>
    <row r="2001" customFormat="false" ht="13.5" hidden="false" customHeight="false" outlineLevel="0" collapsed="false">
      <c r="A2001" s="14" t="s">
        <v>34</v>
      </c>
      <c r="B2001" s="14" t="s">
        <v>33</v>
      </c>
      <c r="C2001" s="15" t="s">
        <v>24</v>
      </c>
      <c r="D2001" s="15" t="s">
        <v>74</v>
      </c>
      <c r="E2001" s="16" t="n">
        <v>0.46875</v>
      </c>
      <c r="F2001" s="16" t="n">
        <v>0.548611111111111</v>
      </c>
      <c r="G2001" s="16"/>
      <c r="H2001" s="14" t="s">
        <v>72</v>
      </c>
      <c r="I2001" s="15" t="s">
        <v>26</v>
      </c>
      <c r="J2001" s="17" t="n">
        <v>1108</v>
      </c>
      <c r="K2001" s="17" t="n">
        <v>9880</v>
      </c>
      <c r="L2001" s="18" t="n">
        <v>8.91696750902527</v>
      </c>
      <c r="M2001" s="17"/>
      <c r="N2001" s="17"/>
      <c r="O2001" s="18"/>
      <c r="P2001" s="19"/>
    </row>
    <row r="2002" customFormat="false" ht="13.5" hidden="false" customHeight="false" outlineLevel="0" collapsed="false">
      <c r="A2002" s="14"/>
      <c r="B2002" s="14"/>
      <c r="C2002" s="15" t="s">
        <v>74</v>
      </c>
      <c r="D2002" s="15" t="s">
        <v>24</v>
      </c>
      <c r="E2002" s="16" t="n">
        <v>0.583333333333333</v>
      </c>
      <c r="F2002" s="16" t="n">
        <v>0.677083333333333</v>
      </c>
      <c r="G2002" s="16" t="n">
        <v>0.034722222222222</v>
      </c>
      <c r="H2002" s="14" t="s">
        <v>73</v>
      </c>
      <c r="I2002" s="15" t="s">
        <v>26</v>
      </c>
      <c r="J2002" s="17" t="n">
        <v>1108</v>
      </c>
      <c r="K2002" s="17" t="n">
        <v>9780</v>
      </c>
      <c r="L2002" s="18" t="n">
        <v>8.82671480144404</v>
      </c>
      <c r="M2002" s="17" t="n">
        <v>2216</v>
      </c>
      <c r="N2002" s="17" t="n">
        <v>19660</v>
      </c>
      <c r="O2002" s="18" t="n">
        <v>8.87184115523466</v>
      </c>
      <c r="P2002" s="19"/>
    </row>
    <row r="2004" customFormat="false" ht="13.5" hidden="false" customHeight="false" outlineLevel="0" collapsed="false">
      <c r="A2004" s="14" t="s">
        <v>41</v>
      </c>
      <c r="B2004" s="14" t="s">
        <v>33</v>
      </c>
      <c r="C2004" s="15" t="s">
        <v>24</v>
      </c>
      <c r="D2004" s="15" t="s">
        <v>74</v>
      </c>
      <c r="E2004" s="16" t="n">
        <v>0.46875</v>
      </c>
      <c r="F2004" s="16" t="n">
        <v>0.548611111111111</v>
      </c>
      <c r="G2004" s="16"/>
      <c r="H2004" s="14" t="s">
        <v>72</v>
      </c>
      <c r="I2004" s="15" t="s">
        <v>26</v>
      </c>
      <c r="J2004" s="17" t="n">
        <v>1108</v>
      </c>
      <c r="K2004" s="17" t="n">
        <v>9880</v>
      </c>
      <c r="L2004" s="18" t="n">
        <v>8.91696750902527</v>
      </c>
      <c r="M2004" s="17"/>
      <c r="N2004" s="17"/>
      <c r="O2004" s="18"/>
      <c r="P2004" s="19"/>
    </row>
    <row r="2005" customFormat="false" ht="13.5" hidden="false" customHeight="false" outlineLevel="0" collapsed="false">
      <c r="A2005" s="14"/>
      <c r="B2005" s="14"/>
      <c r="C2005" s="15" t="s">
        <v>74</v>
      </c>
      <c r="D2005" s="15" t="s">
        <v>24</v>
      </c>
      <c r="E2005" s="16" t="n">
        <v>0.583333333333333</v>
      </c>
      <c r="F2005" s="16" t="n">
        <v>0.677083333333333</v>
      </c>
      <c r="G2005" s="16" t="n">
        <v>0.034722222222222</v>
      </c>
      <c r="H2005" s="14" t="s">
        <v>73</v>
      </c>
      <c r="I2005" s="15" t="s">
        <v>26</v>
      </c>
      <c r="J2005" s="17" t="n">
        <v>1108</v>
      </c>
      <c r="K2005" s="17" t="n">
        <v>9780</v>
      </c>
      <c r="L2005" s="18" t="n">
        <v>8.82671480144404</v>
      </c>
      <c r="M2005" s="17" t="n">
        <v>2216</v>
      </c>
      <c r="N2005" s="17" t="n">
        <v>19660</v>
      </c>
      <c r="O2005" s="18" t="n">
        <v>8.87184115523466</v>
      </c>
      <c r="P2005" s="19"/>
    </row>
    <row r="2007" customFormat="false" ht="13.5" hidden="false" customHeight="false" outlineLevel="0" collapsed="false">
      <c r="A2007" s="1" t="s">
        <v>47</v>
      </c>
      <c r="B2007" s="1" t="s">
        <v>20</v>
      </c>
      <c r="C2007" s="13" t="s">
        <v>15</v>
      </c>
      <c r="D2007" s="13" t="s">
        <v>16</v>
      </c>
      <c r="E2007" s="2" t="n">
        <v>0.510416666666667</v>
      </c>
      <c r="F2007" s="2" t="n">
        <v>0.614583333333333</v>
      </c>
      <c r="H2007" s="1" t="s">
        <v>60</v>
      </c>
      <c r="I2007" s="13" t="s">
        <v>18</v>
      </c>
      <c r="J2007" s="3" t="n">
        <v>1476</v>
      </c>
      <c r="K2007" s="3" t="n">
        <v>11210</v>
      </c>
      <c r="L2007" s="4" t="n">
        <v>7.59485094850949</v>
      </c>
    </row>
    <row r="2008" customFormat="false" ht="13.5" hidden="false" customHeight="false" outlineLevel="0" collapsed="false">
      <c r="C2008" s="13" t="s">
        <v>16</v>
      </c>
      <c r="D2008" s="13" t="s">
        <v>15</v>
      </c>
      <c r="E2008" s="2" t="n">
        <v>0.833333333333333</v>
      </c>
      <c r="F2008" s="2" t="n">
        <v>0.940972222222222</v>
      </c>
      <c r="G2008" s="2" t="n">
        <v>0.21875</v>
      </c>
      <c r="H2008" s="1" t="s">
        <v>57</v>
      </c>
      <c r="I2008" s="13" t="s">
        <v>18</v>
      </c>
      <c r="J2008" s="3" t="n">
        <v>1476</v>
      </c>
      <c r="K2008" s="3" t="n">
        <v>15010</v>
      </c>
      <c r="L2008" s="4" t="n">
        <v>10.1693766937669</v>
      </c>
      <c r="M2008" s="3" t="n">
        <v>2952</v>
      </c>
      <c r="N2008" s="3" t="n">
        <v>26220</v>
      </c>
      <c r="O2008" s="4" t="n">
        <v>8.88211382113821</v>
      </c>
    </row>
    <row r="2010" customFormat="false" ht="13.5" hidden="false" customHeight="false" outlineLevel="0" collapsed="false">
      <c r="A2010" s="1" t="s">
        <v>48</v>
      </c>
      <c r="B2010" s="1" t="s">
        <v>20</v>
      </c>
      <c r="C2010" s="13" t="s">
        <v>15</v>
      </c>
      <c r="D2010" s="13" t="s">
        <v>16</v>
      </c>
      <c r="E2010" s="2" t="n">
        <v>0.510416666666667</v>
      </c>
      <c r="F2010" s="2" t="n">
        <v>0.614583333333333</v>
      </c>
      <c r="H2010" s="1" t="s">
        <v>60</v>
      </c>
      <c r="I2010" s="13" t="s">
        <v>18</v>
      </c>
      <c r="J2010" s="3" t="n">
        <v>1476</v>
      </c>
      <c r="K2010" s="3" t="n">
        <v>11210</v>
      </c>
      <c r="L2010" s="4" t="n">
        <v>7.59485094850949</v>
      </c>
    </row>
    <row r="2011" customFormat="false" ht="13.5" hidden="false" customHeight="false" outlineLevel="0" collapsed="false">
      <c r="C2011" s="13" t="s">
        <v>16</v>
      </c>
      <c r="D2011" s="13" t="s">
        <v>15</v>
      </c>
      <c r="E2011" s="2" t="n">
        <v>0.833333333333333</v>
      </c>
      <c r="F2011" s="2" t="n">
        <v>0.940972222222222</v>
      </c>
      <c r="G2011" s="2" t="n">
        <v>0.21875</v>
      </c>
      <c r="H2011" s="1" t="s">
        <v>57</v>
      </c>
      <c r="I2011" s="13" t="s">
        <v>18</v>
      </c>
      <c r="J2011" s="3" t="n">
        <v>1476</v>
      </c>
      <c r="K2011" s="3" t="n">
        <v>15010</v>
      </c>
      <c r="L2011" s="4" t="n">
        <v>10.1693766937669</v>
      </c>
      <c r="M2011" s="3" t="n">
        <v>2952</v>
      </c>
      <c r="N2011" s="3" t="n">
        <v>26220</v>
      </c>
      <c r="O2011" s="4" t="n">
        <v>8.88211382113821</v>
      </c>
    </row>
    <row r="2013" customFormat="false" ht="13.5" hidden="false" customHeight="false" outlineLevel="0" collapsed="false">
      <c r="A2013" s="1" t="s">
        <v>49</v>
      </c>
      <c r="B2013" s="1" t="s">
        <v>20</v>
      </c>
      <c r="C2013" s="13" t="s">
        <v>15</v>
      </c>
      <c r="D2013" s="13" t="s">
        <v>16</v>
      </c>
      <c r="E2013" s="2" t="n">
        <v>0.510416666666667</v>
      </c>
      <c r="F2013" s="2" t="n">
        <v>0.614583333333333</v>
      </c>
      <c r="H2013" s="1" t="s">
        <v>60</v>
      </c>
      <c r="I2013" s="13" t="s">
        <v>18</v>
      </c>
      <c r="J2013" s="3" t="n">
        <v>1476</v>
      </c>
      <c r="K2013" s="3" t="n">
        <v>11210</v>
      </c>
      <c r="L2013" s="4" t="n">
        <v>7.59485094850949</v>
      </c>
    </row>
    <row r="2014" customFormat="false" ht="13.5" hidden="false" customHeight="false" outlineLevel="0" collapsed="false">
      <c r="C2014" s="13" t="s">
        <v>16</v>
      </c>
      <c r="D2014" s="13" t="s">
        <v>15</v>
      </c>
      <c r="E2014" s="2" t="n">
        <v>0.833333333333333</v>
      </c>
      <c r="F2014" s="2" t="n">
        <v>0.940972222222222</v>
      </c>
      <c r="G2014" s="2" t="n">
        <v>0.21875</v>
      </c>
      <c r="H2014" s="1" t="s">
        <v>57</v>
      </c>
      <c r="I2014" s="13" t="s">
        <v>18</v>
      </c>
      <c r="J2014" s="3" t="n">
        <v>1476</v>
      </c>
      <c r="K2014" s="3" t="n">
        <v>15010</v>
      </c>
      <c r="L2014" s="4" t="n">
        <v>10.1693766937669</v>
      </c>
      <c r="M2014" s="3" t="n">
        <v>2952</v>
      </c>
      <c r="N2014" s="3" t="n">
        <v>26220</v>
      </c>
      <c r="O2014" s="4" t="n">
        <v>8.88211382113821</v>
      </c>
    </row>
    <row r="2016" customFormat="false" ht="13.5" hidden="false" customHeight="false" outlineLevel="0" collapsed="false">
      <c r="A2016" s="1" t="s">
        <v>58</v>
      </c>
      <c r="B2016" s="1" t="s">
        <v>33</v>
      </c>
      <c r="C2016" s="13" t="s">
        <v>15</v>
      </c>
      <c r="D2016" s="13" t="s">
        <v>16</v>
      </c>
      <c r="E2016" s="2" t="n">
        <v>0.416666666666667</v>
      </c>
      <c r="F2016" s="2" t="n">
        <v>0.517361111111111</v>
      </c>
      <c r="H2016" s="1" t="s">
        <v>17</v>
      </c>
      <c r="I2016" s="13" t="s">
        <v>18</v>
      </c>
      <c r="J2016" s="3" t="n">
        <v>1476</v>
      </c>
      <c r="K2016" s="3" t="n">
        <v>10110</v>
      </c>
      <c r="L2016" s="4" t="n">
        <v>6.84959349593496</v>
      </c>
    </row>
    <row r="2017" customFormat="false" ht="13.5" hidden="false" customHeight="false" outlineLevel="0" collapsed="false">
      <c r="C2017" s="13" t="s">
        <v>16</v>
      </c>
      <c r="D2017" s="13" t="s">
        <v>15</v>
      </c>
      <c r="E2017" s="2" t="n">
        <v>0.833333333333333</v>
      </c>
      <c r="F2017" s="2" t="n">
        <v>0.940972222222222</v>
      </c>
      <c r="G2017" s="2" t="n">
        <v>0.315972222222222</v>
      </c>
      <c r="H2017" s="1" t="s">
        <v>57</v>
      </c>
      <c r="I2017" s="13" t="s">
        <v>18</v>
      </c>
      <c r="J2017" s="3" t="n">
        <v>1476</v>
      </c>
      <c r="K2017" s="3" t="n">
        <v>16210</v>
      </c>
      <c r="L2017" s="4" t="n">
        <v>10.9823848238482</v>
      </c>
      <c r="M2017" s="3" t="n">
        <v>2952</v>
      </c>
      <c r="N2017" s="3" t="n">
        <v>26320</v>
      </c>
      <c r="O2017" s="4" t="n">
        <v>8.9159891598916</v>
      </c>
    </row>
    <row r="2019" customFormat="false" ht="13.5" hidden="false" customHeight="false" outlineLevel="0" collapsed="false">
      <c r="A2019" s="14" t="s">
        <v>59</v>
      </c>
      <c r="B2019" s="14" t="s">
        <v>33</v>
      </c>
      <c r="C2019" s="15" t="s">
        <v>24</v>
      </c>
      <c r="D2019" s="15" t="s">
        <v>25</v>
      </c>
      <c r="E2019" s="16" t="n">
        <v>0.416666666666667</v>
      </c>
      <c r="F2019" s="16" t="n">
        <v>0.517361111111111</v>
      </c>
      <c r="G2019" s="16"/>
      <c r="H2019" s="14" t="s">
        <v>17</v>
      </c>
      <c r="I2019" s="15" t="s">
        <v>26</v>
      </c>
      <c r="J2019" s="17" t="n">
        <v>1476</v>
      </c>
      <c r="K2019" s="17" t="n">
        <v>10110</v>
      </c>
      <c r="L2019" s="18" t="n">
        <v>6.84959349593496</v>
      </c>
      <c r="M2019" s="17"/>
      <c r="N2019" s="17"/>
      <c r="O2019" s="18"/>
      <c r="P2019" s="19"/>
    </row>
    <row r="2020" customFormat="false" ht="13.5" hidden="false" customHeight="false" outlineLevel="0" collapsed="false">
      <c r="A2020" s="14"/>
      <c r="B2020" s="14"/>
      <c r="C2020" s="15" t="s">
        <v>25</v>
      </c>
      <c r="D2020" s="15" t="s">
        <v>24</v>
      </c>
      <c r="E2020" s="16" t="n">
        <v>0.833333333333333</v>
      </c>
      <c r="F2020" s="16" t="n">
        <v>0.940972222222222</v>
      </c>
      <c r="G2020" s="16" t="n">
        <v>0.315972222222222</v>
      </c>
      <c r="H2020" s="14" t="s">
        <v>57</v>
      </c>
      <c r="I2020" s="15" t="s">
        <v>26</v>
      </c>
      <c r="J2020" s="17" t="n">
        <v>1476</v>
      </c>
      <c r="K2020" s="17" t="n">
        <v>16210</v>
      </c>
      <c r="L2020" s="18" t="n">
        <v>10.9823848238482</v>
      </c>
      <c r="M2020" s="17" t="n">
        <v>2952</v>
      </c>
      <c r="N2020" s="17" t="n">
        <v>26320</v>
      </c>
      <c r="O2020" s="18" t="n">
        <v>8.9159891598916</v>
      </c>
      <c r="P2020" s="19"/>
    </row>
    <row r="2022" customFormat="false" ht="13.5" hidden="false" customHeight="false" outlineLevel="0" collapsed="false">
      <c r="A2022" s="14" t="s">
        <v>35</v>
      </c>
      <c r="B2022" s="14" t="s">
        <v>33</v>
      </c>
      <c r="C2022" s="15" t="s">
        <v>24</v>
      </c>
      <c r="D2022" s="15" t="s">
        <v>25</v>
      </c>
      <c r="E2022" s="16" t="n">
        <v>0.416666666666667</v>
      </c>
      <c r="F2022" s="16" t="n">
        <v>0.517361111111111</v>
      </c>
      <c r="G2022" s="16"/>
      <c r="H2022" s="14" t="s">
        <v>17</v>
      </c>
      <c r="I2022" s="15" t="s">
        <v>26</v>
      </c>
      <c r="J2022" s="17" t="n">
        <v>1476</v>
      </c>
      <c r="K2022" s="17" t="n">
        <v>9210</v>
      </c>
      <c r="L2022" s="18" t="n">
        <v>6.23983739837398</v>
      </c>
      <c r="M2022" s="17"/>
      <c r="N2022" s="17"/>
      <c r="O2022" s="18"/>
      <c r="P2022" s="19"/>
    </row>
    <row r="2023" customFormat="false" ht="13.5" hidden="false" customHeight="false" outlineLevel="0" collapsed="false">
      <c r="A2023" s="14"/>
      <c r="B2023" s="14"/>
      <c r="C2023" s="15" t="s">
        <v>25</v>
      </c>
      <c r="D2023" s="15" t="s">
        <v>24</v>
      </c>
      <c r="E2023" s="16" t="n">
        <v>0.833333333333333</v>
      </c>
      <c r="F2023" s="16" t="n">
        <v>0.940972222222222</v>
      </c>
      <c r="G2023" s="16" t="n">
        <v>0.315972222222222</v>
      </c>
      <c r="H2023" s="14" t="s">
        <v>57</v>
      </c>
      <c r="I2023" s="15" t="s">
        <v>26</v>
      </c>
      <c r="J2023" s="17" t="n">
        <v>1476</v>
      </c>
      <c r="K2023" s="17" t="n">
        <v>17210</v>
      </c>
      <c r="L2023" s="18" t="n">
        <v>11.659891598916</v>
      </c>
      <c r="M2023" s="17" t="n">
        <v>2952</v>
      </c>
      <c r="N2023" s="17" t="n">
        <v>26420</v>
      </c>
      <c r="O2023" s="18" t="n">
        <v>8.94986449864499</v>
      </c>
      <c r="P2023" s="19"/>
    </row>
    <row r="2025" customFormat="false" ht="13.5" hidden="false" customHeight="false" outlineLevel="0" collapsed="false">
      <c r="A2025" s="14" t="s">
        <v>42</v>
      </c>
      <c r="B2025" s="14" t="s">
        <v>33</v>
      </c>
      <c r="C2025" s="15" t="s">
        <v>24</v>
      </c>
      <c r="D2025" s="15" t="s">
        <v>25</v>
      </c>
      <c r="E2025" s="16" t="n">
        <v>0.416666666666667</v>
      </c>
      <c r="F2025" s="16" t="n">
        <v>0.517361111111111</v>
      </c>
      <c r="G2025" s="16"/>
      <c r="H2025" s="14" t="s">
        <v>17</v>
      </c>
      <c r="I2025" s="15" t="s">
        <v>26</v>
      </c>
      <c r="J2025" s="17" t="n">
        <v>1476</v>
      </c>
      <c r="K2025" s="17" t="n">
        <v>9210</v>
      </c>
      <c r="L2025" s="18" t="n">
        <v>6.23983739837398</v>
      </c>
      <c r="M2025" s="17"/>
      <c r="N2025" s="17"/>
      <c r="O2025" s="18"/>
      <c r="P2025" s="19"/>
    </row>
    <row r="2026" customFormat="false" ht="13.5" hidden="false" customHeight="false" outlineLevel="0" collapsed="false">
      <c r="A2026" s="14"/>
      <c r="B2026" s="14"/>
      <c r="C2026" s="15" t="s">
        <v>25</v>
      </c>
      <c r="D2026" s="15" t="s">
        <v>24</v>
      </c>
      <c r="E2026" s="16" t="n">
        <v>0.833333333333333</v>
      </c>
      <c r="F2026" s="16" t="n">
        <v>0.940972222222222</v>
      </c>
      <c r="G2026" s="16" t="n">
        <v>0.315972222222222</v>
      </c>
      <c r="H2026" s="14" t="s">
        <v>57</v>
      </c>
      <c r="I2026" s="15" t="s">
        <v>26</v>
      </c>
      <c r="J2026" s="17" t="n">
        <v>1476</v>
      </c>
      <c r="K2026" s="17" t="n">
        <v>17210</v>
      </c>
      <c r="L2026" s="18" t="n">
        <v>11.659891598916</v>
      </c>
      <c r="M2026" s="17" t="n">
        <v>2952</v>
      </c>
      <c r="N2026" s="17" t="n">
        <v>26420</v>
      </c>
      <c r="O2026" s="18" t="n">
        <v>8.94986449864499</v>
      </c>
      <c r="P2026" s="19"/>
    </row>
    <row r="2028" customFormat="false" ht="13.5" hidden="false" customHeight="false" outlineLevel="0" collapsed="false">
      <c r="A2028" s="1" t="s">
        <v>50</v>
      </c>
      <c r="B2028" s="1" t="s">
        <v>20</v>
      </c>
      <c r="C2028" s="13" t="s">
        <v>15</v>
      </c>
      <c r="D2028" s="13" t="s">
        <v>16</v>
      </c>
      <c r="E2028" s="2" t="n">
        <v>0.510416666666667</v>
      </c>
      <c r="F2028" s="2" t="n">
        <v>0.614583333333333</v>
      </c>
      <c r="H2028" s="1" t="s">
        <v>60</v>
      </c>
      <c r="I2028" s="13" t="s">
        <v>18</v>
      </c>
      <c r="J2028" s="3" t="n">
        <v>1476</v>
      </c>
      <c r="K2028" s="3" t="n">
        <v>11210</v>
      </c>
      <c r="L2028" s="4" t="n">
        <v>7.59485094850949</v>
      </c>
    </row>
    <row r="2029" customFormat="false" ht="13.5" hidden="false" customHeight="false" outlineLevel="0" collapsed="false">
      <c r="C2029" s="13" t="s">
        <v>16</v>
      </c>
      <c r="D2029" s="13" t="s">
        <v>15</v>
      </c>
      <c r="E2029" s="2" t="n">
        <v>0.833333333333333</v>
      </c>
      <c r="F2029" s="2" t="n">
        <v>0.940972222222222</v>
      </c>
      <c r="G2029" s="2" t="n">
        <v>0.21875</v>
      </c>
      <c r="H2029" s="1" t="s">
        <v>57</v>
      </c>
      <c r="I2029" s="13" t="s">
        <v>18</v>
      </c>
      <c r="J2029" s="3" t="n">
        <v>1476</v>
      </c>
      <c r="K2029" s="3" t="n">
        <v>15410</v>
      </c>
      <c r="L2029" s="4" t="n">
        <v>10.440379403794</v>
      </c>
      <c r="M2029" s="3" t="n">
        <v>2952</v>
      </c>
      <c r="N2029" s="3" t="n">
        <v>26620</v>
      </c>
      <c r="O2029" s="4" t="n">
        <v>9.01761517615176</v>
      </c>
    </row>
    <row r="2031" customFormat="false" ht="13.5" hidden="false" customHeight="false" outlineLevel="0" collapsed="false">
      <c r="A2031" s="1" t="s">
        <v>58</v>
      </c>
      <c r="B2031" s="1" t="s">
        <v>33</v>
      </c>
      <c r="C2031" s="13" t="s">
        <v>15</v>
      </c>
      <c r="D2031" s="13" t="s">
        <v>67</v>
      </c>
      <c r="E2031" s="2" t="n">
        <v>0.454861111111111</v>
      </c>
      <c r="F2031" s="2" t="n">
        <v>0.538194444444444</v>
      </c>
      <c r="H2031" s="1" t="s">
        <v>68</v>
      </c>
      <c r="I2031" s="13" t="s">
        <v>18</v>
      </c>
      <c r="J2031" s="3" t="n">
        <v>1108</v>
      </c>
      <c r="K2031" s="3" t="n">
        <v>10560</v>
      </c>
      <c r="L2031" s="4" t="n">
        <v>9.53068592057762</v>
      </c>
    </row>
    <row r="2032" customFormat="false" ht="13.5" hidden="false" customHeight="false" outlineLevel="0" collapsed="false">
      <c r="C2032" s="13" t="s">
        <v>67</v>
      </c>
      <c r="D2032" s="13" t="s">
        <v>15</v>
      </c>
      <c r="E2032" s="2" t="n">
        <v>0.604166666666667</v>
      </c>
      <c r="F2032" s="2" t="n">
        <v>0.694444444444445</v>
      </c>
      <c r="G2032" s="2" t="n">
        <v>0.065972222222223</v>
      </c>
      <c r="H2032" s="1" t="s">
        <v>69</v>
      </c>
      <c r="I2032" s="13" t="s">
        <v>18</v>
      </c>
      <c r="J2032" s="3" t="n">
        <v>1108</v>
      </c>
      <c r="K2032" s="3" t="n">
        <v>9660</v>
      </c>
      <c r="L2032" s="4" t="n">
        <v>8.71841155234657</v>
      </c>
      <c r="M2032" s="3" t="n">
        <v>2216</v>
      </c>
      <c r="N2032" s="3" t="n">
        <v>20220</v>
      </c>
      <c r="O2032" s="4" t="n">
        <v>9.12454873646209</v>
      </c>
    </row>
    <row r="2034" customFormat="false" ht="13.5" hidden="false" customHeight="false" outlineLevel="0" collapsed="false">
      <c r="A2034" s="14" t="s">
        <v>53</v>
      </c>
      <c r="B2034" s="14" t="s">
        <v>20</v>
      </c>
      <c r="C2034" s="15" t="s">
        <v>24</v>
      </c>
      <c r="D2034" s="15" t="s">
        <v>70</v>
      </c>
      <c r="E2034" s="16" t="n">
        <v>0.454861111111111</v>
      </c>
      <c r="F2034" s="16" t="n">
        <v>0.538194444444444</v>
      </c>
      <c r="G2034" s="16"/>
      <c r="H2034" s="14" t="s">
        <v>68</v>
      </c>
      <c r="I2034" s="15" t="s">
        <v>26</v>
      </c>
      <c r="J2034" s="17" t="n">
        <v>1108</v>
      </c>
      <c r="K2034" s="17" t="n">
        <v>10560</v>
      </c>
      <c r="L2034" s="18" t="n">
        <v>9.53068592057762</v>
      </c>
      <c r="M2034" s="17"/>
      <c r="N2034" s="17"/>
      <c r="O2034" s="18"/>
      <c r="P2034" s="19"/>
    </row>
    <row r="2035" customFormat="false" ht="13.5" hidden="false" customHeight="false" outlineLevel="0" collapsed="false">
      <c r="A2035" s="14"/>
      <c r="B2035" s="14"/>
      <c r="C2035" s="15" t="s">
        <v>70</v>
      </c>
      <c r="D2035" s="15" t="s">
        <v>24</v>
      </c>
      <c r="E2035" s="16" t="n">
        <v>0.604166666666667</v>
      </c>
      <c r="F2035" s="16" t="n">
        <v>0.694444444444445</v>
      </c>
      <c r="G2035" s="16" t="n">
        <v>0.065972222222223</v>
      </c>
      <c r="H2035" s="14" t="s">
        <v>69</v>
      </c>
      <c r="I2035" s="15" t="s">
        <v>26</v>
      </c>
      <c r="J2035" s="17" t="n">
        <v>1108</v>
      </c>
      <c r="K2035" s="17" t="n">
        <v>9660</v>
      </c>
      <c r="L2035" s="18" t="n">
        <v>8.71841155234657</v>
      </c>
      <c r="M2035" s="17" t="n">
        <v>2216</v>
      </c>
      <c r="N2035" s="17" t="n">
        <v>20220</v>
      </c>
      <c r="O2035" s="18" t="n">
        <v>9.12454873646209</v>
      </c>
      <c r="P2035" s="19"/>
    </row>
    <row r="2037" customFormat="false" ht="13.5" hidden="false" customHeight="false" outlineLevel="0" collapsed="false">
      <c r="A2037" s="1" t="s">
        <v>27</v>
      </c>
      <c r="B2037" s="1" t="s">
        <v>20</v>
      </c>
      <c r="C2037" s="13" t="s">
        <v>15</v>
      </c>
      <c r="D2037" s="13" t="s">
        <v>67</v>
      </c>
      <c r="E2037" s="2" t="n">
        <v>0.454861111111111</v>
      </c>
      <c r="F2037" s="2" t="n">
        <v>0.538194444444444</v>
      </c>
      <c r="H2037" s="1" t="s">
        <v>68</v>
      </c>
      <c r="I2037" s="13" t="s">
        <v>18</v>
      </c>
      <c r="J2037" s="3" t="n">
        <v>1108</v>
      </c>
      <c r="K2037" s="3" t="n">
        <v>10560</v>
      </c>
      <c r="L2037" s="4" t="n">
        <v>9.53068592057762</v>
      </c>
    </row>
    <row r="2038" customFormat="false" ht="13.5" hidden="false" customHeight="false" outlineLevel="0" collapsed="false">
      <c r="C2038" s="13" t="s">
        <v>67</v>
      </c>
      <c r="D2038" s="13" t="s">
        <v>15</v>
      </c>
      <c r="E2038" s="2" t="n">
        <v>0.604166666666667</v>
      </c>
      <c r="F2038" s="2" t="n">
        <v>0.694444444444445</v>
      </c>
      <c r="G2038" s="2" t="n">
        <v>0.065972222222223</v>
      </c>
      <c r="H2038" s="1" t="s">
        <v>69</v>
      </c>
      <c r="I2038" s="13" t="s">
        <v>18</v>
      </c>
      <c r="J2038" s="3" t="n">
        <v>1108</v>
      </c>
      <c r="K2038" s="3" t="n">
        <v>9660</v>
      </c>
      <c r="L2038" s="4" t="n">
        <v>8.71841155234657</v>
      </c>
      <c r="M2038" s="3" t="n">
        <v>2216</v>
      </c>
      <c r="N2038" s="3" t="n">
        <v>20220</v>
      </c>
      <c r="O2038" s="4" t="n">
        <v>9.12454873646209</v>
      </c>
    </row>
    <row r="2040" customFormat="false" ht="13.5" hidden="false" customHeight="false" outlineLevel="0" collapsed="false">
      <c r="A2040" s="14" t="s">
        <v>28</v>
      </c>
      <c r="B2040" s="14" t="s">
        <v>20</v>
      </c>
      <c r="C2040" s="15" t="s">
        <v>24</v>
      </c>
      <c r="D2040" s="15" t="s">
        <v>70</v>
      </c>
      <c r="E2040" s="16" t="n">
        <v>0.454861111111111</v>
      </c>
      <c r="F2040" s="16" t="n">
        <v>0.538194444444444</v>
      </c>
      <c r="G2040" s="16"/>
      <c r="H2040" s="14" t="s">
        <v>68</v>
      </c>
      <c r="I2040" s="15" t="s">
        <v>26</v>
      </c>
      <c r="J2040" s="17" t="n">
        <v>1108</v>
      </c>
      <c r="K2040" s="17" t="n">
        <v>10560</v>
      </c>
      <c r="L2040" s="18" t="n">
        <v>9.53068592057762</v>
      </c>
      <c r="M2040" s="17"/>
      <c r="N2040" s="17"/>
      <c r="O2040" s="18"/>
      <c r="P2040" s="19"/>
    </row>
    <row r="2041" customFormat="false" ht="13.5" hidden="false" customHeight="false" outlineLevel="0" collapsed="false">
      <c r="A2041" s="14"/>
      <c r="B2041" s="14"/>
      <c r="C2041" s="15" t="s">
        <v>70</v>
      </c>
      <c r="D2041" s="15" t="s">
        <v>24</v>
      </c>
      <c r="E2041" s="16" t="n">
        <v>0.604166666666667</v>
      </c>
      <c r="F2041" s="16" t="n">
        <v>0.694444444444445</v>
      </c>
      <c r="G2041" s="16" t="n">
        <v>0.065972222222223</v>
      </c>
      <c r="H2041" s="14" t="s">
        <v>69</v>
      </c>
      <c r="I2041" s="15" t="s">
        <v>26</v>
      </c>
      <c r="J2041" s="17" t="n">
        <v>1108</v>
      </c>
      <c r="K2041" s="17" t="n">
        <v>9660</v>
      </c>
      <c r="L2041" s="18" t="n">
        <v>8.71841155234657</v>
      </c>
      <c r="M2041" s="17" t="n">
        <v>2216</v>
      </c>
      <c r="N2041" s="17" t="n">
        <v>20220</v>
      </c>
      <c r="O2041" s="18" t="n">
        <v>9.12454873646209</v>
      </c>
      <c r="P2041" s="19"/>
    </row>
    <row r="2043" customFormat="false" ht="13.5" hidden="false" customHeight="false" outlineLevel="0" collapsed="false">
      <c r="A2043" s="14" t="s">
        <v>35</v>
      </c>
      <c r="B2043" s="14" t="s">
        <v>33</v>
      </c>
      <c r="C2043" s="15" t="s">
        <v>24</v>
      </c>
      <c r="D2043" s="15" t="s">
        <v>25</v>
      </c>
      <c r="E2043" s="16" t="n">
        <v>0.458333333333333</v>
      </c>
      <c r="F2043" s="16" t="n">
        <v>0.559027777777778</v>
      </c>
      <c r="G2043" s="16"/>
      <c r="H2043" s="14" t="s">
        <v>52</v>
      </c>
      <c r="I2043" s="15" t="s">
        <v>26</v>
      </c>
      <c r="J2043" s="17" t="n">
        <v>1476</v>
      </c>
      <c r="K2043" s="17" t="n">
        <v>9810</v>
      </c>
      <c r="L2043" s="18" t="n">
        <v>6.64634146341463</v>
      </c>
      <c r="M2043" s="17"/>
      <c r="N2043" s="17"/>
      <c r="O2043" s="18"/>
      <c r="P2043" s="19"/>
    </row>
    <row r="2044" customFormat="false" ht="13.5" hidden="false" customHeight="false" outlineLevel="0" collapsed="false">
      <c r="A2044" s="14"/>
      <c r="B2044" s="14"/>
      <c r="C2044" s="15" t="s">
        <v>25</v>
      </c>
      <c r="D2044" s="15" t="s">
        <v>24</v>
      </c>
      <c r="E2044" s="16" t="n">
        <v>0.833333333333333</v>
      </c>
      <c r="F2044" s="16" t="n">
        <v>0.940972222222222</v>
      </c>
      <c r="G2044" s="16" t="n">
        <v>0.274305555555555</v>
      </c>
      <c r="H2044" s="14" t="s">
        <v>57</v>
      </c>
      <c r="I2044" s="15" t="s">
        <v>26</v>
      </c>
      <c r="J2044" s="17" t="n">
        <v>1476</v>
      </c>
      <c r="K2044" s="17" t="n">
        <v>17210</v>
      </c>
      <c r="L2044" s="18" t="n">
        <v>11.659891598916</v>
      </c>
      <c r="M2044" s="17" t="n">
        <v>2952</v>
      </c>
      <c r="N2044" s="17" t="n">
        <v>27020</v>
      </c>
      <c r="O2044" s="18" t="n">
        <v>9.15311653116531</v>
      </c>
      <c r="P2044" s="19"/>
    </row>
    <row r="2046" customFormat="false" ht="13.5" hidden="false" customHeight="false" outlineLevel="0" collapsed="false">
      <c r="A2046" s="14" t="s">
        <v>42</v>
      </c>
      <c r="B2046" s="14" t="s">
        <v>33</v>
      </c>
      <c r="C2046" s="15" t="s">
        <v>24</v>
      </c>
      <c r="D2046" s="15" t="s">
        <v>25</v>
      </c>
      <c r="E2046" s="16" t="n">
        <v>0.458333333333333</v>
      </c>
      <c r="F2046" s="16" t="n">
        <v>0.559027777777778</v>
      </c>
      <c r="G2046" s="16"/>
      <c r="H2046" s="14" t="s">
        <v>52</v>
      </c>
      <c r="I2046" s="15" t="s">
        <v>26</v>
      </c>
      <c r="J2046" s="17" t="n">
        <v>1476</v>
      </c>
      <c r="K2046" s="17" t="n">
        <v>9810</v>
      </c>
      <c r="L2046" s="18" t="n">
        <v>6.64634146341463</v>
      </c>
      <c r="M2046" s="17"/>
      <c r="N2046" s="17"/>
      <c r="O2046" s="18"/>
      <c r="P2046" s="19"/>
    </row>
    <row r="2047" customFormat="false" ht="13.5" hidden="false" customHeight="false" outlineLevel="0" collapsed="false">
      <c r="A2047" s="14"/>
      <c r="B2047" s="14"/>
      <c r="C2047" s="15" t="s">
        <v>25</v>
      </c>
      <c r="D2047" s="15" t="s">
        <v>24</v>
      </c>
      <c r="E2047" s="16" t="n">
        <v>0.833333333333333</v>
      </c>
      <c r="F2047" s="16" t="n">
        <v>0.940972222222222</v>
      </c>
      <c r="G2047" s="16" t="n">
        <v>0.274305555555555</v>
      </c>
      <c r="H2047" s="14" t="s">
        <v>57</v>
      </c>
      <c r="I2047" s="15" t="s">
        <v>26</v>
      </c>
      <c r="J2047" s="17" t="n">
        <v>1476</v>
      </c>
      <c r="K2047" s="17" t="n">
        <v>17210</v>
      </c>
      <c r="L2047" s="18" t="n">
        <v>11.659891598916</v>
      </c>
      <c r="M2047" s="17" t="n">
        <v>2952</v>
      </c>
      <c r="N2047" s="17" t="n">
        <v>27020</v>
      </c>
      <c r="O2047" s="18" t="n">
        <v>9.15311653116531</v>
      </c>
      <c r="P2047" s="19"/>
    </row>
    <row r="2049" customFormat="false" ht="13.5" hidden="false" customHeight="false" outlineLevel="0" collapsed="false">
      <c r="A2049" s="14" t="s">
        <v>53</v>
      </c>
      <c r="B2049" s="14" t="s">
        <v>20</v>
      </c>
      <c r="C2049" s="15" t="s">
        <v>24</v>
      </c>
      <c r="D2049" s="15" t="s">
        <v>25</v>
      </c>
      <c r="E2049" s="16" t="n">
        <v>0.510416666666667</v>
      </c>
      <c r="F2049" s="16" t="n">
        <v>0.614583333333333</v>
      </c>
      <c r="G2049" s="16"/>
      <c r="H2049" s="14" t="s">
        <v>60</v>
      </c>
      <c r="I2049" s="15" t="s">
        <v>26</v>
      </c>
      <c r="J2049" s="17" t="n">
        <v>1476</v>
      </c>
      <c r="K2049" s="17" t="n">
        <v>12310</v>
      </c>
      <c r="L2049" s="18" t="n">
        <v>8.34010840108401</v>
      </c>
      <c r="M2049" s="17"/>
      <c r="N2049" s="17"/>
      <c r="O2049" s="18"/>
      <c r="P2049" s="19"/>
    </row>
    <row r="2050" customFormat="false" ht="13.5" hidden="false" customHeight="false" outlineLevel="0" collapsed="false">
      <c r="A2050" s="14"/>
      <c r="B2050" s="14"/>
      <c r="C2050" s="15" t="s">
        <v>25</v>
      </c>
      <c r="D2050" s="15" t="s">
        <v>24</v>
      </c>
      <c r="E2050" s="16" t="n">
        <v>0.833333333333333</v>
      </c>
      <c r="F2050" s="16" t="n">
        <v>0.940972222222222</v>
      </c>
      <c r="G2050" s="16" t="n">
        <v>0.21875</v>
      </c>
      <c r="H2050" s="14" t="s">
        <v>57</v>
      </c>
      <c r="I2050" s="15" t="s">
        <v>26</v>
      </c>
      <c r="J2050" s="17" t="n">
        <v>1476</v>
      </c>
      <c r="K2050" s="17" t="n">
        <v>14710</v>
      </c>
      <c r="L2050" s="18" t="n">
        <v>9.96612466124661</v>
      </c>
      <c r="M2050" s="17" t="n">
        <v>2952</v>
      </c>
      <c r="N2050" s="17" t="n">
        <v>27020</v>
      </c>
      <c r="O2050" s="18" t="n">
        <v>9.15311653116531</v>
      </c>
      <c r="P2050" s="19"/>
    </row>
    <row r="2052" customFormat="false" ht="13.5" hidden="false" customHeight="false" outlineLevel="0" collapsed="false">
      <c r="A2052" s="14" t="s">
        <v>53</v>
      </c>
      <c r="B2052" s="14" t="s">
        <v>20</v>
      </c>
      <c r="C2052" s="15" t="s">
        <v>24</v>
      </c>
      <c r="D2052" s="15" t="s">
        <v>25</v>
      </c>
      <c r="E2052" s="16" t="n">
        <v>0.548611111111111</v>
      </c>
      <c r="F2052" s="16" t="n">
        <v>0.652777777777778</v>
      </c>
      <c r="G2052" s="16"/>
      <c r="H2052" s="14" t="s">
        <v>63</v>
      </c>
      <c r="I2052" s="15" t="s">
        <v>26</v>
      </c>
      <c r="J2052" s="17" t="n">
        <v>1476</v>
      </c>
      <c r="K2052" s="17" t="n">
        <v>12310</v>
      </c>
      <c r="L2052" s="18" t="n">
        <v>8.34010840108401</v>
      </c>
      <c r="M2052" s="17"/>
      <c r="N2052" s="17"/>
      <c r="O2052" s="18"/>
      <c r="P2052" s="19"/>
    </row>
    <row r="2053" customFormat="false" ht="13.5" hidden="false" customHeight="false" outlineLevel="0" collapsed="false">
      <c r="A2053" s="14"/>
      <c r="B2053" s="14"/>
      <c r="C2053" s="15" t="s">
        <v>25</v>
      </c>
      <c r="D2053" s="15" t="s">
        <v>24</v>
      </c>
      <c r="E2053" s="16" t="n">
        <v>0.833333333333333</v>
      </c>
      <c r="F2053" s="16" t="n">
        <v>0.940972222222222</v>
      </c>
      <c r="G2053" s="16" t="n">
        <v>0.180555555555555</v>
      </c>
      <c r="H2053" s="14" t="s">
        <v>57</v>
      </c>
      <c r="I2053" s="15" t="s">
        <v>26</v>
      </c>
      <c r="J2053" s="17" t="n">
        <v>1476</v>
      </c>
      <c r="K2053" s="17" t="n">
        <v>14710</v>
      </c>
      <c r="L2053" s="18" t="n">
        <v>9.96612466124661</v>
      </c>
      <c r="M2053" s="17" t="n">
        <v>2952</v>
      </c>
      <c r="N2053" s="17" t="n">
        <v>27020</v>
      </c>
      <c r="O2053" s="18" t="n">
        <v>9.15311653116531</v>
      </c>
      <c r="P2053" s="19"/>
    </row>
    <row r="2055" customFormat="false" ht="13.5" hidden="false" customHeight="false" outlineLevel="0" collapsed="false">
      <c r="A2055" s="1" t="s">
        <v>27</v>
      </c>
      <c r="B2055" s="1" t="s">
        <v>20</v>
      </c>
      <c r="C2055" s="13" t="s">
        <v>15</v>
      </c>
      <c r="D2055" s="13" t="s">
        <v>16</v>
      </c>
      <c r="E2055" s="2" t="n">
        <v>0.548611111111111</v>
      </c>
      <c r="F2055" s="2" t="n">
        <v>0.652777777777778</v>
      </c>
      <c r="H2055" s="1" t="s">
        <v>63</v>
      </c>
      <c r="I2055" s="13" t="s">
        <v>18</v>
      </c>
      <c r="J2055" s="3" t="n">
        <v>1476</v>
      </c>
      <c r="K2055" s="3" t="n">
        <v>12310</v>
      </c>
      <c r="L2055" s="4" t="n">
        <v>8.34010840108401</v>
      </c>
    </row>
    <row r="2056" customFormat="false" ht="13.5" hidden="false" customHeight="false" outlineLevel="0" collapsed="false">
      <c r="C2056" s="13" t="s">
        <v>16</v>
      </c>
      <c r="D2056" s="13" t="s">
        <v>15</v>
      </c>
      <c r="E2056" s="2" t="n">
        <v>0.833333333333333</v>
      </c>
      <c r="F2056" s="2" t="n">
        <v>0.940972222222222</v>
      </c>
      <c r="G2056" s="2" t="n">
        <v>0.180555555555555</v>
      </c>
      <c r="H2056" s="1" t="s">
        <v>57</v>
      </c>
      <c r="I2056" s="13" t="s">
        <v>18</v>
      </c>
      <c r="J2056" s="3" t="n">
        <v>1476</v>
      </c>
      <c r="K2056" s="3" t="n">
        <v>14710</v>
      </c>
      <c r="L2056" s="4" t="n">
        <v>9.96612466124661</v>
      </c>
      <c r="M2056" s="3" t="n">
        <v>2952</v>
      </c>
      <c r="N2056" s="3" t="n">
        <v>27020</v>
      </c>
      <c r="O2056" s="4" t="n">
        <v>9.15311653116531</v>
      </c>
    </row>
    <row r="2058" customFormat="false" ht="13.5" hidden="false" customHeight="false" outlineLevel="0" collapsed="false">
      <c r="A2058" s="14" t="s">
        <v>28</v>
      </c>
      <c r="B2058" s="14" t="s">
        <v>20</v>
      </c>
      <c r="C2058" s="15" t="s">
        <v>24</v>
      </c>
      <c r="D2058" s="15" t="s">
        <v>25</v>
      </c>
      <c r="E2058" s="16" t="n">
        <v>0.548611111111111</v>
      </c>
      <c r="F2058" s="16" t="n">
        <v>0.652777777777778</v>
      </c>
      <c r="G2058" s="16"/>
      <c r="H2058" s="14" t="s">
        <v>63</v>
      </c>
      <c r="I2058" s="15" t="s">
        <v>26</v>
      </c>
      <c r="J2058" s="17" t="n">
        <v>1476</v>
      </c>
      <c r="K2058" s="17" t="n">
        <v>12310</v>
      </c>
      <c r="L2058" s="18" t="n">
        <v>8.34010840108401</v>
      </c>
      <c r="M2058" s="17"/>
      <c r="N2058" s="17"/>
      <c r="O2058" s="18"/>
      <c r="P2058" s="19"/>
    </row>
    <row r="2059" customFormat="false" ht="13.5" hidden="false" customHeight="false" outlineLevel="0" collapsed="false">
      <c r="A2059" s="14"/>
      <c r="B2059" s="14"/>
      <c r="C2059" s="15" t="s">
        <v>25</v>
      </c>
      <c r="D2059" s="15" t="s">
        <v>24</v>
      </c>
      <c r="E2059" s="16" t="n">
        <v>0.833333333333333</v>
      </c>
      <c r="F2059" s="16" t="n">
        <v>0.940972222222222</v>
      </c>
      <c r="G2059" s="16" t="n">
        <v>0.180555555555555</v>
      </c>
      <c r="H2059" s="14" t="s">
        <v>57</v>
      </c>
      <c r="I2059" s="15" t="s">
        <v>26</v>
      </c>
      <c r="J2059" s="17" t="n">
        <v>1476</v>
      </c>
      <c r="K2059" s="17" t="n">
        <v>14710</v>
      </c>
      <c r="L2059" s="18" t="n">
        <v>9.96612466124661</v>
      </c>
      <c r="M2059" s="17" t="n">
        <v>2952</v>
      </c>
      <c r="N2059" s="17" t="n">
        <v>27020</v>
      </c>
      <c r="O2059" s="18" t="n">
        <v>9.15311653116531</v>
      </c>
      <c r="P2059" s="19"/>
    </row>
    <row r="2061" customFormat="false" ht="13.5" hidden="false" customHeight="false" outlineLevel="0" collapsed="false">
      <c r="A2061" s="1" t="s">
        <v>14</v>
      </c>
      <c r="B2061" s="1" t="s">
        <v>20</v>
      </c>
      <c r="C2061" s="13" t="s">
        <v>15</v>
      </c>
      <c r="D2061" s="13" t="s">
        <v>67</v>
      </c>
      <c r="E2061" s="2" t="n">
        <v>0.454861111111111</v>
      </c>
      <c r="F2061" s="2" t="n">
        <v>0.538194444444444</v>
      </c>
      <c r="H2061" s="1" t="s">
        <v>68</v>
      </c>
      <c r="I2061" s="13" t="s">
        <v>18</v>
      </c>
      <c r="J2061" s="3" t="n">
        <v>1108</v>
      </c>
      <c r="K2061" s="3" t="n">
        <v>11060</v>
      </c>
      <c r="L2061" s="4" t="n">
        <v>9.98194945848375</v>
      </c>
    </row>
    <row r="2062" customFormat="false" ht="13.5" hidden="false" customHeight="false" outlineLevel="0" collapsed="false">
      <c r="C2062" s="13" t="s">
        <v>67</v>
      </c>
      <c r="D2062" s="13" t="s">
        <v>15</v>
      </c>
      <c r="E2062" s="2" t="n">
        <v>0.604166666666667</v>
      </c>
      <c r="F2062" s="2" t="n">
        <v>0.694444444444445</v>
      </c>
      <c r="G2062" s="2" t="n">
        <v>0.065972222222223</v>
      </c>
      <c r="H2062" s="1" t="s">
        <v>69</v>
      </c>
      <c r="I2062" s="13" t="s">
        <v>18</v>
      </c>
      <c r="J2062" s="3" t="n">
        <v>1108</v>
      </c>
      <c r="K2062" s="3" t="n">
        <v>9260</v>
      </c>
      <c r="L2062" s="4" t="n">
        <v>8.35740072202166</v>
      </c>
      <c r="M2062" s="3" t="n">
        <v>2216</v>
      </c>
      <c r="N2062" s="3" t="n">
        <v>20320</v>
      </c>
      <c r="O2062" s="4" t="n">
        <v>9.16967509025271</v>
      </c>
    </row>
    <row r="2064" customFormat="false" ht="13.5" hidden="false" customHeight="false" outlineLevel="0" collapsed="false">
      <c r="A2064" s="14" t="s">
        <v>35</v>
      </c>
      <c r="B2064" s="14" t="s">
        <v>33</v>
      </c>
      <c r="C2064" s="15" t="s">
        <v>24</v>
      </c>
      <c r="D2064" s="15" t="s">
        <v>70</v>
      </c>
      <c r="E2064" s="16" t="n">
        <v>0.454861111111111</v>
      </c>
      <c r="F2064" s="16" t="n">
        <v>0.538194444444444</v>
      </c>
      <c r="G2064" s="16"/>
      <c r="H2064" s="14" t="s">
        <v>68</v>
      </c>
      <c r="I2064" s="15" t="s">
        <v>26</v>
      </c>
      <c r="J2064" s="17" t="n">
        <v>1108</v>
      </c>
      <c r="K2064" s="17" t="n">
        <v>11260</v>
      </c>
      <c r="L2064" s="18" t="n">
        <v>10.1624548736462</v>
      </c>
      <c r="M2064" s="17"/>
      <c r="N2064" s="17"/>
      <c r="O2064" s="18"/>
      <c r="P2064" s="19"/>
    </row>
    <row r="2065" customFormat="false" ht="13.5" hidden="false" customHeight="false" outlineLevel="0" collapsed="false">
      <c r="A2065" s="14"/>
      <c r="B2065" s="14"/>
      <c r="C2065" s="15" t="s">
        <v>70</v>
      </c>
      <c r="D2065" s="15" t="s">
        <v>24</v>
      </c>
      <c r="E2065" s="16" t="n">
        <v>0.604166666666667</v>
      </c>
      <c r="F2065" s="16" t="n">
        <v>0.694444444444445</v>
      </c>
      <c r="G2065" s="16" t="n">
        <v>0.065972222222223</v>
      </c>
      <c r="H2065" s="14" t="s">
        <v>69</v>
      </c>
      <c r="I2065" s="15" t="s">
        <v>26</v>
      </c>
      <c r="J2065" s="17" t="n">
        <v>1108</v>
      </c>
      <c r="K2065" s="17" t="n">
        <v>9160</v>
      </c>
      <c r="L2065" s="18" t="n">
        <v>8.26714801444043</v>
      </c>
      <c r="M2065" s="17" t="n">
        <v>2216</v>
      </c>
      <c r="N2065" s="17" t="n">
        <v>20420</v>
      </c>
      <c r="O2065" s="18" t="n">
        <v>9.21480144404332</v>
      </c>
      <c r="P2065" s="19"/>
    </row>
    <row r="2067" customFormat="false" ht="13.5" hidden="false" customHeight="false" outlineLevel="0" collapsed="false">
      <c r="A2067" s="14" t="s">
        <v>42</v>
      </c>
      <c r="B2067" s="14" t="s">
        <v>33</v>
      </c>
      <c r="C2067" s="15" t="s">
        <v>24</v>
      </c>
      <c r="D2067" s="15" t="s">
        <v>70</v>
      </c>
      <c r="E2067" s="16" t="n">
        <v>0.454861111111111</v>
      </c>
      <c r="F2067" s="16" t="n">
        <v>0.538194444444444</v>
      </c>
      <c r="G2067" s="16"/>
      <c r="H2067" s="14" t="s">
        <v>68</v>
      </c>
      <c r="I2067" s="15" t="s">
        <v>26</v>
      </c>
      <c r="J2067" s="17" t="n">
        <v>1108</v>
      </c>
      <c r="K2067" s="17" t="n">
        <v>11260</v>
      </c>
      <c r="L2067" s="18" t="n">
        <v>10.1624548736462</v>
      </c>
      <c r="M2067" s="17"/>
      <c r="N2067" s="17"/>
      <c r="O2067" s="18"/>
      <c r="P2067" s="19"/>
    </row>
    <row r="2068" customFormat="false" ht="13.5" hidden="false" customHeight="false" outlineLevel="0" collapsed="false">
      <c r="A2068" s="14"/>
      <c r="B2068" s="14"/>
      <c r="C2068" s="15" t="s">
        <v>70</v>
      </c>
      <c r="D2068" s="15" t="s">
        <v>24</v>
      </c>
      <c r="E2068" s="16" t="n">
        <v>0.604166666666667</v>
      </c>
      <c r="F2068" s="16" t="n">
        <v>0.694444444444445</v>
      </c>
      <c r="G2068" s="16" t="n">
        <v>0.065972222222223</v>
      </c>
      <c r="H2068" s="14" t="s">
        <v>69</v>
      </c>
      <c r="I2068" s="15" t="s">
        <v>26</v>
      </c>
      <c r="J2068" s="17" t="n">
        <v>1108</v>
      </c>
      <c r="K2068" s="17" t="n">
        <v>9160</v>
      </c>
      <c r="L2068" s="18" t="n">
        <v>8.26714801444043</v>
      </c>
      <c r="M2068" s="17" t="n">
        <v>2216</v>
      </c>
      <c r="N2068" s="17" t="n">
        <v>20420</v>
      </c>
      <c r="O2068" s="18" t="n">
        <v>9.21480144404332</v>
      </c>
      <c r="P2068" s="19"/>
    </row>
    <row r="2070" customFormat="false" ht="13.5" hidden="false" customHeight="false" outlineLevel="0" collapsed="false">
      <c r="A2070" s="14" t="s">
        <v>23</v>
      </c>
      <c r="B2070" s="14" t="s">
        <v>20</v>
      </c>
      <c r="C2070" s="15" t="s">
        <v>24</v>
      </c>
      <c r="D2070" s="15" t="s">
        <v>25</v>
      </c>
      <c r="E2070" s="16" t="n">
        <v>0.333333333333333</v>
      </c>
      <c r="F2070" s="16" t="n">
        <v>0.434027777777778</v>
      </c>
      <c r="G2070" s="16"/>
      <c r="H2070" s="14" t="s">
        <v>55</v>
      </c>
      <c r="I2070" s="15" t="s">
        <v>26</v>
      </c>
      <c r="J2070" s="17" t="n">
        <v>1476</v>
      </c>
      <c r="K2070" s="17" t="n">
        <v>10110</v>
      </c>
      <c r="L2070" s="18" t="n">
        <v>6.84959349593496</v>
      </c>
      <c r="M2070" s="17"/>
      <c r="N2070" s="17"/>
      <c r="O2070" s="18"/>
      <c r="P2070" s="19"/>
    </row>
    <row r="2071" customFormat="false" ht="13.5" hidden="false" customHeight="false" outlineLevel="0" collapsed="false">
      <c r="A2071" s="14"/>
      <c r="B2071" s="14"/>
      <c r="C2071" s="15" t="s">
        <v>25</v>
      </c>
      <c r="D2071" s="15" t="s">
        <v>24</v>
      </c>
      <c r="E2071" s="16" t="n">
        <v>0.475694444444444</v>
      </c>
      <c r="F2071" s="16" t="n">
        <v>0.597222222222222</v>
      </c>
      <c r="G2071" s="16" t="n">
        <v>0.041666666666666</v>
      </c>
      <c r="H2071" s="14" t="s">
        <v>64</v>
      </c>
      <c r="I2071" s="15" t="s">
        <v>26</v>
      </c>
      <c r="J2071" s="17" t="n">
        <v>1476</v>
      </c>
      <c r="K2071" s="17" t="n">
        <v>17210</v>
      </c>
      <c r="L2071" s="18" t="n">
        <v>11.659891598916</v>
      </c>
      <c r="M2071" s="17" t="n">
        <v>2952</v>
      </c>
      <c r="N2071" s="17" t="n">
        <v>27320</v>
      </c>
      <c r="O2071" s="18" t="n">
        <v>9.25474254742547</v>
      </c>
      <c r="P2071" s="19"/>
    </row>
    <row r="2073" customFormat="false" ht="13.5" hidden="false" customHeight="false" outlineLevel="0" collapsed="false">
      <c r="A2073" s="14" t="s">
        <v>23</v>
      </c>
      <c r="B2073" s="14" t="s">
        <v>20</v>
      </c>
      <c r="C2073" s="15" t="s">
        <v>24</v>
      </c>
      <c r="D2073" s="15" t="s">
        <v>25</v>
      </c>
      <c r="E2073" s="16" t="n">
        <v>0.333333333333333</v>
      </c>
      <c r="F2073" s="16" t="n">
        <v>0.434027777777778</v>
      </c>
      <c r="G2073" s="16"/>
      <c r="H2073" s="14" t="s">
        <v>55</v>
      </c>
      <c r="I2073" s="15" t="s">
        <v>26</v>
      </c>
      <c r="J2073" s="17" t="n">
        <v>1476</v>
      </c>
      <c r="K2073" s="17" t="n">
        <v>10110</v>
      </c>
      <c r="L2073" s="18" t="n">
        <v>6.84959349593496</v>
      </c>
      <c r="M2073" s="17"/>
      <c r="N2073" s="17"/>
      <c r="O2073" s="18"/>
      <c r="P2073" s="19"/>
    </row>
    <row r="2074" customFormat="false" ht="13.5" hidden="false" customHeight="false" outlineLevel="0" collapsed="false">
      <c r="A2074" s="14"/>
      <c r="B2074" s="14"/>
      <c r="C2074" s="15" t="s">
        <v>25</v>
      </c>
      <c r="D2074" s="15" t="s">
        <v>24</v>
      </c>
      <c r="E2074" s="16" t="n">
        <v>0.545138888888889</v>
      </c>
      <c r="F2074" s="16" t="n">
        <v>0.659722222222222</v>
      </c>
      <c r="G2074" s="16" t="n">
        <v>0.111111111111111</v>
      </c>
      <c r="H2074" s="14" t="s">
        <v>65</v>
      </c>
      <c r="I2074" s="15" t="s">
        <v>26</v>
      </c>
      <c r="J2074" s="17" t="n">
        <v>1476</v>
      </c>
      <c r="K2074" s="17" t="n">
        <v>17210</v>
      </c>
      <c r="L2074" s="18" t="n">
        <v>11.659891598916</v>
      </c>
      <c r="M2074" s="17" t="n">
        <v>2952</v>
      </c>
      <c r="N2074" s="17" t="n">
        <v>27320</v>
      </c>
      <c r="O2074" s="18" t="n">
        <v>9.25474254742547</v>
      </c>
      <c r="P2074" s="19"/>
    </row>
    <row r="2076" customFormat="false" ht="13.5" hidden="false" customHeight="false" outlineLevel="0" collapsed="false">
      <c r="A2076" s="14" t="s">
        <v>35</v>
      </c>
      <c r="B2076" s="14" t="s">
        <v>33</v>
      </c>
      <c r="C2076" s="15" t="s">
        <v>24</v>
      </c>
      <c r="D2076" s="15" t="s">
        <v>25</v>
      </c>
      <c r="E2076" s="16" t="n">
        <v>0.333333333333333</v>
      </c>
      <c r="F2076" s="16" t="n">
        <v>0.434027777777778</v>
      </c>
      <c r="G2076" s="16"/>
      <c r="H2076" s="14" t="s">
        <v>55</v>
      </c>
      <c r="I2076" s="15" t="s">
        <v>26</v>
      </c>
      <c r="J2076" s="17" t="n">
        <v>1476</v>
      </c>
      <c r="K2076" s="17" t="n">
        <v>10210</v>
      </c>
      <c r="L2076" s="18" t="n">
        <v>6.91734417344173</v>
      </c>
      <c r="M2076" s="17"/>
      <c r="N2076" s="17"/>
      <c r="O2076" s="18"/>
      <c r="P2076" s="19"/>
    </row>
    <row r="2077" customFormat="false" ht="13.5" hidden="false" customHeight="false" outlineLevel="0" collapsed="false">
      <c r="A2077" s="14"/>
      <c r="B2077" s="14"/>
      <c r="C2077" s="15" t="s">
        <v>25</v>
      </c>
      <c r="D2077" s="15" t="s">
        <v>24</v>
      </c>
      <c r="E2077" s="16" t="n">
        <v>0.833333333333333</v>
      </c>
      <c r="F2077" s="16" t="n">
        <v>0.940972222222222</v>
      </c>
      <c r="G2077" s="16" t="n">
        <v>0.399305555555555</v>
      </c>
      <c r="H2077" s="14" t="s">
        <v>57</v>
      </c>
      <c r="I2077" s="15" t="s">
        <v>26</v>
      </c>
      <c r="J2077" s="17" t="n">
        <v>1476</v>
      </c>
      <c r="K2077" s="17" t="n">
        <v>17210</v>
      </c>
      <c r="L2077" s="18" t="n">
        <v>11.659891598916</v>
      </c>
      <c r="M2077" s="17" t="n">
        <v>2952</v>
      </c>
      <c r="N2077" s="17" t="n">
        <v>27420</v>
      </c>
      <c r="O2077" s="18" t="n">
        <v>9.28861788617886</v>
      </c>
      <c r="P2077" s="19"/>
    </row>
    <row r="2079" customFormat="false" ht="13.5" hidden="false" customHeight="false" outlineLevel="0" collapsed="false">
      <c r="A2079" s="14" t="s">
        <v>42</v>
      </c>
      <c r="B2079" s="14" t="s">
        <v>33</v>
      </c>
      <c r="C2079" s="15" t="s">
        <v>24</v>
      </c>
      <c r="D2079" s="15" t="s">
        <v>25</v>
      </c>
      <c r="E2079" s="16" t="n">
        <v>0.333333333333333</v>
      </c>
      <c r="F2079" s="16" t="n">
        <v>0.434027777777778</v>
      </c>
      <c r="G2079" s="16"/>
      <c r="H2079" s="14" t="s">
        <v>55</v>
      </c>
      <c r="I2079" s="15" t="s">
        <v>26</v>
      </c>
      <c r="J2079" s="17" t="n">
        <v>1476</v>
      </c>
      <c r="K2079" s="17" t="n">
        <v>10210</v>
      </c>
      <c r="L2079" s="18" t="n">
        <v>6.91734417344173</v>
      </c>
      <c r="M2079" s="17"/>
      <c r="N2079" s="17"/>
      <c r="O2079" s="18"/>
      <c r="P2079" s="19"/>
    </row>
    <row r="2080" customFormat="false" ht="13.5" hidden="false" customHeight="false" outlineLevel="0" collapsed="false">
      <c r="A2080" s="14"/>
      <c r="B2080" s="14"/>
      <c r="C2080" s="15" t="s">
        <v>25</v>
      </c>
      <c r="D2080" s="15" t="s">
        <v>24</v>
      </c>
      <c r="E2080" s="16" t="n">
        <v>0.833333333333333</v>
      </c>
      <c r="F2080" s="16" t="n">
        <v>0.940972222222222</v>
      </c>
      <c r="G2080" s="16" t="n">
        <v>0.399305555555555</v>
      </c>
      <c r="H2080" s="14" t="s">
        <v>57</v>
      </c>
      <c r="I2080" s="15" t="s">
        <v>26</v>
      </c>
      <c r="J2080" s="17" t="n">
        <v>1476</v>
      </c>
      <c r="K2080" s="17" t="n">
        <v>17210</v>
      </c>
      <c r="L2080" s="18" t="n">
        <v>11.659891598916</v>
      </c>
      <c r="M2080" s="17" t="n">
        <v>2952</v>
      </c>
      <c r="N2080" s="17" t="n">
        <v>27420</v>
      </c>
      <c r="O2080" s="18" t="n">
        <v>9.28861788617886</v>
      </c>
      <c r="P2080" s="19"/>
    </row>
    <row r="2082" customFormat="false" ht="13.5" hidden="false" customHeight="false" outlineLevel="0" collapsed="false">
      <c r="A2082" s="1" t="s">
        <v>58</v>
      </c>
      <c r="B2082" s="1" t="s">
        <v>33</v>
      </c>
      <c r="C2082" s="13" t="s">
        <v>15</v>
      </c>
      <c r="D2082" s="13" t="s">
        <v>16</v>
      </c>
      <c r="E2082" s="2" t="n">
        <v>0.333333333333333</v>
      </c>
      <c r="F2082" s="2" t="n">
        <v>0.434027777777778</v>
      </c>
      <c r="H2082" s="1" t="s">
        <v>55</v>
      </c>
      <c r="I2082" s="13" t="s">
        <v>18</v>
      </c>
      <c r="J2082" s="3" t="n">
        <v>1476</v>
      </c>
      <c r="K2082" s="3" t="n">
        <v>11210</v>
      </c>
      <c r="L2082" s="4" t="n">
        <v>7.59485094850949</v>
      </c>
    </row>
    <row r="2083" customFormat="false" ht="13.5" hidden="false" customHeight="false" outlineLevel="0" collapsed="false">
      <c r="C2083" s="13" t="s">
        <v>16</v>
      </c>
      <c r="D2083" s="13" t="s">
        <v>15</v>
      </c>
      <c r="E2083" s="2" t="n">
        <v>0.833333333333333</v>
      </c>
      <c r="F2083" s="2" t="n">
        <v>0.940972222222222</v>
      </c>
      <c r="G2083" s="2" t="n">
        <v>0.399305555555555</v>
      </c>
      <c r="H2083" s="1" t="s">
        <v>57</v>
      </c>
      <c r="I2083" s="13" t="s">
        <v>18</v>
      </c>
      <c r="J2083" s="3" t="n">
        <v>1476</v>
      </c>
      <c r="K2083" s="3" t="n">
        <v>16210</v>
      </c>
      <c r="L2083" s="4" t="n">
        <v>10.9823848238482</v>
      </c>
      <c r="M2083" s="3" t="n">
        <v>2952</v>
      </c>
      <c r="N2083" s="3" t="n">
        <v>27420</v>
      </c>
      <c r="O2083" s="4" t="n">
        <v>9.28861788617886</v>
      </c>
    </row>
    <row r="2085" customFormat="false" ht="13.5" hidden="false" customHeight="false" outlineLevel="0" collapsed="false">
      <c r="A2085" s="1" t="s">
        <v>58</v>
      </c>
      <c r="B2085" s="1" t="s">
        <v>33</v>
      </c>
      <c r="C2085" s="13" t="s">
        <v>15</v>
      </c>
      <c r="D2085" s="13" t="s">
        <v>16</v>
      </c>
      <c r="E2085" s="2" t="n">
        <v>0.458333333333333</v>
      </c>
      <c r="F2085" s="2" t="n">
        <v>0.559027777777778</v>
      </c>
      <c r="H2085" s="1" t="s">
        <v>52</v>
      </c>
      <c r="I2085" s="13" t="s">
        <v>18</v>
      </c>
      <c r="J2085" s="3" t="n">
        <v>1476</v>
      </c>
      <c r="K2085" s="3" t="n">
        <v>11210</v>
      </c>
      <c r="L2085" s="4" t="n">
        <v>7.59485094850949</v>
      </c>
    </row>
    <row r="2086" customFormat="false" ht="13.5" hidden="false" customHeight="false" outlineLevel="0" collapsed="false">
      <c r="C2086" s="13" t="s">
        <v>16</v>
      </c>
      <c r="D2086" s="13" t="s">
        <v>15</v>
      </c>
      <c r="E2086" s="2" t="n">
        <v>0.833333333333333</v>
      </c>
      <c r="F2086" s="2" t="n">
        <v>0.940972222222222</v>
      </c>
      <c r="G2086" s="2" t="n">
        <v>0.274305555555555</v>
      </c>
      <c r="H2086" s="1" t="s">
        <v>57</v>
      </c>
      <c r="I2086" s="13" t="s">
        <v>18</v>
      </c>
      <c r="J2086" s="3" t="n">
        <v>1476</v>
      </c>
      <c r="K2086" s="3" t="n">
        <v>16210</v>
      </c>
      <c r="L2086" s="4" t="n">
        <v>10.9823848238482</v>
      </c>
      <c r="M2086" s="3" t="n">
        <v>2952</v>
      </c>
      <c r="N2086" s="3" t="n">
        <v>27420</v>
      </c>
      <c r="O2086" s="4" t="n">
        <v>9.28861788617886</v>
      </c>
    </row>
    <row r="2088" customFormat="false" ht="13.5" hidden="false" customHeight="false" outlineLevel="0" collapsed="false">
      <c r="A2088" s="14" t="s">
        <v>59</v>
      </c>
      <c r="B2088" s="14" t="s">
        <v>33</v>
      </c>
      <c r="C2088" s="15" t="s">
        <v>24</v>
      </c>
      <c r="D2088" s="15" t="s">
        <v>25</v>
      </c>
      <c r="E2088" s="16" t="n">
        <v>0.333333333333333</v>
      </c>
      <c r="F2088" s="16" t="n">
        <v>0.434027777777778</v>
      </c>
      <c r="G2088" s="16"/>
      <c r="H2088" s="14" t="s">
        <v>55</v>
      </c>
      <c r="I2088" s="15" t="s">
        <v>26</v>
      </c>
      <c r="J2088" s="17" t="n">
        <v>1476</v>
      </c>
      <c r="K2088" s="17" t="n">
        <v>11210</v>
      </c>
      <c r="L2088" s="18" t="n">
        <v>7.59485094850949</v>
      </c>
      <c r="M2088" s="17"/>
      <c r="N2088" s="17"/>
      <c r="O2088" s="18"/>
      <c r="P2088" s="19"/>
    </row>
    <row r="2089" customFormat="false" ht="13.5" hidden="false" customHeight="false" outlineLevel="0" collapsed="false">
      <c r="A2089" s="14"/>
      <c r="B2089" s="14"/>
      <c r="C2089" s="15" t="s">
        <v>25</v>
      </c>
      <c r="D2089" s="15" t="s">
        <v>24</v>
      </c>
      <c r="E2089" s="16" t="n">
        <v>0.833333333333333</v>
      </c>
      <c r="F2089" s="16" t="n">
        <v>0.940972222222222</v>
      </c>
      <c r="G2089" s="16" t="n">
        <v>0.399305555555555</v>
      </c>
      <c r="H2089" s="14" t="s">
        <v>57</v>
      </c>
      <c r="I2089" s="15" t="s">
        <v>26</v>
      </c>
      <c r="J2089" s="17" t="n">
        <v>1476</v>
      </c>
      <c r="K2089" s="17" t="n">
        <v>16210</v>
      </c>
      <c r="L2089" s="18" t="n">
        <v>10.9823848238482</v>
      </c>
      <c r="M2089" s="17" t="n">
        <v>2952</v>
      </c>
      <c r="N2089" s="17" t="n">
        <v>27420</v>
      </c>
      <c r="O2089" s="18" t="n">
        <v>9.28861788617886</v>
      </c>
      <c r="P2089" s="19"/>
    </row>
    <row r="2091" customFormat="false" ht="13.5" hidden="false" customHeight="false" outlineLevel="0" collapsed="false">
      <c r="A2091" s="14" t="s">
        <v>59</v>
      </c>
      <c r="B2091" s="14" t="s">
        <v>33</v>
      </c>
      <c r="C2091" s="15" t="s">
        <v>24</v>
      </c>
      <c r="D2091" s="15" t="s">
        <v>25</v>
      </c>
      <c r="E2091" s="16" t="n">
        <v>0.458333333333333</v>
      </c>
      <c r="F2091" s="16" t="n">
        <v>0.559027777777778</v>
      </c>
      <c r="G2091" s="16"/>
      <c r="H2091" s="14" t="s">
        <v>52</v>
      </c>
      <c r="I2091" s="15" t="s">
        <v>26</v>
      </c>
      <c r="J2091" s="17" t="n">
        <v>1476</v>
      </c>
      <c r="K2091" s="17" t="n">
        <v>11210</v>
      </c>
      <c r="L2091" s="18" t="n">
        <v>7.59485094850949</v>
      </c>
      <c r="M2091" s="17"/>
      <c r="N2091" s="17"/>
      <c r="O2091" s="18"/>
      <c r="P2091" s="19"/>
    </row>
    <row r="2092" customFormat="false" ht="13.5" hidden="false" customHeight="false" outlineLevel="0" collapsed="false">
      <c r="A2092" s="14"/>
      <c r="B2092" s="14"/>
      <c r="C2092" s="15" t="s">
        <v>25</v>
      </c>
      <c r="D2092" s="15" t="s">
        <v>24</v>
      </c>
      <c r="E2092" s="16" t="n">
        <v>0.833333333333333</v>
      </c>
      <c r="F2092" s="16" t="n">
        <v>0.940972222222222</v>
      </c>
      <c r="G2092" s="16" t="n">
        <v>0.274305555555555</v>
      </c>
      <c r="H2092" s="14" t="s">
        <v>57</v>
      </c>
      <c r="I2092" s="15" t="s">
        <v>26</v>
      </c>
      <c r="J2092" s="17" t="n">
        <v>1476</v>
      </c>
      <c r="K2092" s="17" t="n">
        <v>16210</v>
      </c>
      <c r="L2092" s="18" t="n">
        <v>10.9823848238482</v>
      </c>
      <c r="M2092" s="17" t="n">
        <v>2952</v>
      </c>
      <c r="N2092" s="17" t="n">
        <v>27420</v>
      </c>
      <c r="O2092" s="18" t="n">
        <v>9.28861788617886</v>
      </c>
      <c r="P2092" s="19"/>
    </row>
    <row r="2094" customFormat="false" ht="13.5" hidden="false" customHeight="false" outlineLevel="0" collapsed="false">
      <c r="A2094" s="14" t="s">
        <v>54</v>
      </c>
      <c r="B2094" s="14" t="s">
        <v>20</v>
      </c>
      <c r="C2094" s="15" t="s">
        <v>24</v>
      </c>
      <c r="D2094" s="15" t="s">
        <v>25</v>
      </c>
      <c r="E2094" s="16" t="n">
        <v>0.416666666666667</v>
      </c>
      <c r="F2094" s="16" t="n">
        <v>0.517361111111111</v>
      </c>
      <c r="G2094" s="16"/>
      <c r="H2094" s="14" t="s">
        <v>17</v>
      </c>
      <c r="I2094" s="15" t="s">
        <v>26</v>
      </c>
      <c r="J2094" s="17" t="n">
        <v>1476</v>
      </c>
      <c r="K2094" s="17" t="n">
        <v>10110</v>
      </c>
      <c r="L2094" s="18" t="n">
        <v>6.84959349593496</v>
      </c>
      <c r="M2094" s="17"/>
      <c r="N2094" s="17"/>
      <c r="O2094" s="18"/>
      <c r="P2094" s="19"/>
    </row>
    <row r="2095" customFormat="false" ht="13.5" hidden="false" customHeight="false" outlineLevel="0" collapsed="false">
      <c r="A2095" s="14"/>
      <c r="B2095" s="14"/>
      <c r="C2095" s="15" t="s">
        <v>25</v>
      </c>
      <c r="D2095" s="15" t="s">
        <v>24</v>
      </c>
      <c r="E2095" s="16" t="n">
        <v>0.833333333333333</v>
      </c>
      <c r="F2095" s="16" t="n">
        <v>0.940972222222222</v>
      </c>
      <c r="G2095" s="16" t="n">
        <v>0.315972222222222</v>
      </c>
      <c r="H2095" s="14" t="s">
        <v>57</v>
      </c>
      <c r="I2095" s="15" t="s">
        <v>26</v>
      </c>
      <c r="J2095" s="17" t="n">
        <v>1476</v>
      </c>
      <c r="K2095" s="17" t="n">
        <v>17310</v>
      </c>
      <c r="L2095" s="18" t="n">
        <v>11.7276422764228</v>
      </c>
      <c r="M2095" s="17" t="n">
        <v>2952</v>
      </c>
      <c r="N2095" s="17" t="n">
        <v>27420</v>
      </c>
      <c r="O2095" s="18" t="n">
        <v>9.28861788617886</v>
      </c>
      <c r="P2095" s="19"/>
    </row>
    <row r="2097" customFormat="false" ht="13.5" hidden="false" customHeight="false" outlineLevel="0" collapsed="false">
      <c r="A2097" s="1" t="s">
        <v>14</v>
      </c>
      <c r="B2097" s="1" t="s">
        <v>20</v>
      </c>
      <c r="C2097" s="13" t="s">
        <v>15</v>
      </c>
      <c r="D2097" s="13" t="s">
        <v>16</v>
      </c>
      <c r="E2097" s="2" t="n">
        <v>0.548611111111111</v>
      </c>
      <c r="F2097" s="2" t="n">
        <v>0.652777777777778</v>
      </c>
      <c r="H2097" s="1" t="s">
        <v>63</v>
      </c>
      <c r="I2097" s="13" t="s">
        <v>18</v>
      </c>
      <c r="J2097" s="3" t="n">
        <v>1476</v>
      </c>
      <c r="K2097" s="3" t="n">
        <v>12810</v>
      </c>
      <c r="L2097" s="4" t="n">
        <v>8.67886178861789</v>
      </c>
    </row>
    <row r="2098" customFormat="false" ht="13.5" hidden="false" customHeight="false" outlineLevel="0" collapsed="false">
      <c r="C2098" s="13" t="s">
        <v>16</v>
      </c>
      <c r="D2098" s="13" t="s">
        <v>15</v>
      </c>
      <c r="E2098" s="2" t="n">
        <v>0.833333333333333</v>
      </c>
      <c r="F2098" s="2" t="n">
        <v>0.940972222222222</v>
      </c>
      <c r="G2098" s="2" t="n">
        <v>0.180555555555555</v>
      </c>
      <c r="H2098" s="1" t="s">
        <v>57</v>
      </c>
      <c r="I2098" s="13" t="s">
        <v>18</v>
      </c>
      <c r="J2098" s="3" t="n">
        <v>1476</v>
      </c>
      <c r="K2098" s="3" t="n">
        <v>14710</v>
      </c>
      <c r="L2098" s="4" t="n">
        <v>9.96612466124661</v>
      </c>
      <c r="M2098" s="3" t="n">
        <v>2952</v>
      </c>
      <c r="N2098" s="3" t="n">
        <v>27520</v>
      </c>
      <c r="O2098" s="4" t="n">
        <v>9.32249322493225</v>
      </c>
    </row>
    <row r="2100" customFormat="false" ht="13.5" hidden="false" customHeight="false" outlineLevel="0" collapsed="false">
      <c r="A2100" s="1" t="s">
        <v>22</v>
      </c>
      <c r="B2100" s="1" t="s">
        <v>20</v>
      </c>
      <c r="C2100" s="13" t="s">
        <v>15</v>
      </c>
      <c r="D2100" s="13" t="s">
        <v>16</v>
      </c>
      <c r="E2100" s="2" t="n">
        <v>0.548611111111111</v>
      </c>
      <c r="F2100" s="2" t="n">
        <v>0.652777777777778</v>
      </c>
      <c r="H2100" s="1" t="s">
        <v>63</v>
      </c>
      <c r="I2100" s="13" t="s">
        <v>18</v>
      </c>
      <c r="J2100" s="3" t="n">
        <v>1476</v>
      </c>
      <c r="K2100" s="3" t="n">
        <v>12810</v>
      </c>
      <c r="L2100" s="4" t="n">
        <v>8.67886178861789</v>
      </c>
    </row>
    <row r="2101" customFormat="false" ht="13.5" hidden="false" customHeight="false" outlineLevel="0" collapsed="false">
      <c r="C2101" s="13" t="s">
        <v>16</v>
      </c>
      <c r="D2101" s="13" t="s">
        <v>15</v>
      </c>
      <c r="E2101" s="2" t="n">
        <v>0.833333333333333</v>
      </c>
      <c r="F2101" s="2" t="n">
        <v>0.940972222222222</v>
      </c>
      <c r="G2101" s="2" t="n">
        <v>0.180555555555555</v>
      </c>
      <c r="H2101" s="1" t="s">
        <v>57</v>
      </c>
      <c r="I2101" s="13" t="s">
        <v>18</v>
      </c>
      <c r="J2101" s="3" t="n">
        <v>1476</v>
      </c>
      <c r="K2101" s="3" t="n">
        <v>14710</v>
      </c>
      <c r="L2101" s="4" t="n">
        <v>9.96612466124661</v>
      </c>
      <c r="M2101" s="3" t="n">
        <v>2952</v>
      </c>
      <c r="N2101" s="3" t="n">
        <v>27520</v>
      </c>
      <c r="O2101" s="4" t="n">
        <v>9.32249322493225</v>
      </c>
    </row>
    <row r="2103" customFormat="false" ht="13.5" hidden="false" customHeight="false" outlineLevel="0" collapsed="false">
      <c r="A2103" s="1" t="s">
        <v>22</v>
      </c>
      <c r="B2103" s="1" t="s">
        <v>20</v>
      </c>
      <c r="C2103" s="13" t="s">
        <v>15</v>
      </c>
      <c r="D2103" s="13" t="s">
        <v>67</v>
      </c>
      <c r="E2103" s="2" t="n">
        <v>0.454861111111111</v>
      </c>
      <c r="F2103" s="2" t="n">
        <v>0.538194444444444</v>
      </c>
      <c r="H2103" s="1" t="s">
        <v>68</v>
      </c>
      <c r="I2103" s="13" t="s">
        <v>18</v>
      </c>
      <c r="J2103" s="3" t="n">
        <v>1108</v>
      </c>
      <c r="K2103" s="3" t="n">
        <v>11060</v>
      </c>
      <c r="L2103" s="4" t="n">
        <v>9.98194945848375</v>
      </c>
    </row>
    <row r="2104" customFormat="false" ht="13.5" hidden="false" customHeight="false" outlineLevel="0" collapsed="false">
      <c r="C2104" s="13" t="s">
        <v>67</v>
      </c>
      <c r="D2104" s="13" t="s">
        <v>15</v>
      </c>
      <c r="E2104" s="2" t="n">
        <v>0.604166666666667</v>
      </c>
      <c r="F2104" s="2" t="n">
        <v>0.694444444444445</v>
      </c>
      <c r="G2104" s="2" t="n">
        <v>0.065972222222223</v>
      </c>
      <c r="H2104" s="1" t="s">
        <v>69</v>
      </c>
      <c r="I2104" s="13" t="s">
        <v>18</v>
      </c>
      <c r="J2104" s="3" t="n">
        <v>1108</v>
      </c>
      <c r="K2104" s="3" t="n">
        <v>9660</v>
      </c>
      <c r="L2104" s="4" t="n">
        <v>8.71841155234657</v>
      </c>
      <c r="M2104" s="3" t="n">
        <v>2216</v>
      </c>
      <c r="N2104" s="3" t="n">
        <v>20720</v>
      </c>
      <c r="O2104" s="4" t="n">
        <v>9.35018050541516</v>
      </c>
    </row>
    <row r="2106" customFormat="false" ht="13.5" hidden="false" customHeight="false" outlineLevel="0" collapsed="false">
      <c r="A2106" s="1" t="s">
        <v>29</v>
      </c>
      <c r="B2106" s="1" t="s">
        <v>30</v>
      </c>
      <c r="C2106" s="13" t="s">
        <v>15</v>
      </c>
      <c r="D2106" s="13" t="s">
        <v>16</v>
      </c>
      <c r="E2106" s="2" t="n">
        <v>0.548611111111111</v>
      </c>
      <c r="F2106" s="2" t="n">
        <v>0.652777777777778</v>
      </c>
      <c r="H2106" s="1" t="s">
        <v>63</v>
      </c>
      <c r="I2106" s="13" t="s">
        <v>18</v>
      </c>
      <c r="J2106" s="3" t="n">
        <v>1476</v>
      </c>
      <c r="K2106" s="3" t="n">
        <v>12810</v>
      </c>
      <c r="L2106" s="4" t="n">
        <v>8.67886178861789</v>
      </c>
    </row>
    <row r="2107" customFormat="false" ht="13.5" hidden="false" customHeight="false" outlineLevel="0" collapsed="false">
      <c r="C2107" s="13" t="s">
        <v>16</v>
      </c>
      <c r="D2107" s="13" t="s">
        <v>15</v>
      </c>
      <c r="E2107" s="2" t="n">
        <v>0.833333333333333</v>
      </c>
      <c r="F2107" s="2" t="n">
        <v>0.940972222222222</v>
      </c>
      <c r="G2107" s="2" t="n">
        <v>0.180555555555555</v>
      </c>
      <c r="H2107" s="1" t="s">
        <v>57</v>
      </c>
      <c r="I2107" s="13" t="s">
        <v>18</v>
      </c>
      <c r="J2107" s="3" t="n">
        <v>1476</v>
      </c>
      <c r="K2107" s="3" t="n">
        <v>14810</v>
      </c>
      <c r="L2107" s="4" t="n">
        <v>10.0338753387534</v>
      </c>
      <c r="M2107" s="3" t="n">
        <v>2952</v>
      </c>
      <c r="N2107" s="3" t="n">
        <v>27620</v>
      </c>
      <c r="O2107" s="4" t="n">
        <v>9.35636856368564</v>
      </c>
    </row>
    <row r="2109" customFormat="false" ht="13.5" hidden="false" customHeight="false" outlineLevel="0" collapsed="false">
      <c r="A2109" s="1" t="s">
        <v>31</v>
      </c>
      <c r="B2109" s="1" t="s">
        <v>30</v>
      </c>
      <c r="C2109" s="13" t="s">
        <v>15</v>
      </c>
      <c r="D2109" s="13" t="s">
        <v>16</v>
      </c>
      <c r="E2109" s="2" t="n">
        <v>0.548611111111111</v>
      </c>
      <c r="F2109" s="2" t="n">
        <v>0.652777777777778</v>
      </c>
      <c r="H2109" s="1" t="s">
        <v>63</v>
      </c>
      <c r="I2109" s="13" t="s">
        <v>18</v>
      </c>
      <c r="J2109" s="3" t="n">
        <v>1476</v>
      </c>
      <c r="K2109" s="3" t="n">
        <v>12810</v>
      </c>
      <c r="L2109" s="4" t="n">
        <v>8.67886178861789</v>
      </c>
    </row>
    <row r="2110" customFormat="false" ht="13.5" hidden="false" customHeight="false" outlineLevel="0" collapsed="false">
      <c r="C2110" s="13" t="s">
        <v>16</v>
      </c>
      <c r="D2110" s="13" t="s">
        <v>15</v>
      </c>
      <c r="E2110" s="2" t="n">
        <v>0.833333333333333</v>
      </c>
      <c r="F2110" s="2" t="n">
        <v>0.940972222222222</v>
      </c>
      <c r="G2110" s="2" t="n">
        <v>0.180555555555555</v>
      </c>
      <c r="H2110" s="1" t="s">
        <v>57</v>
      </c>
      <c r="I2110" s="13" t="s">
        <v>18</v>
      </c>
      <c r="J2110" s="3" t="n">
        <v>1476</v>
      </c>
      <c r="K2110" s="3" t="n">
        <v>14810</v>
      </c>
      <c r="L2110" s="4" t="n">
        <v>10.0338753387534</v>
      </c>
      <c r="M2110" s="3" t="n">
        <v>2952</v>
      </c>
      <c r="N2110" s="3" t="n">
        <v>27620</v>
      </c>
      <c r="O2110" s="4" t="n">
        <v>9.35636856368564</v>
      </c>
    </row>
    <row r="2112" customFormat="false" ht="13.5" hidden="false" customHeight="false" outlineLevel="0" collapsed="false">
      <c r="A2112" s="1" t="s">
        <v>32</v>
      </c>
      <c r="B2112" s="1" t="s">
        <v>33</v>
      </c>
      <c r="C2112" s="13" t="s">
        <v>15</v>
      </c>
      <c r="D2112" s="13" t="s">
        <v>16</v>
      </c>
      <c r="E2112" s="2" t="n">
        <v>0.548611111111111</v>
      </c>
      <c r="F2112" s="2" t="n">
        <v>0.652777777777778</v>
      </c>
      <c r="H2112" s="1" t="s">
        <v>63</v>
      </c>
      <c r="I2112" s="13" t="s">
        <v>18</v>
      </c>
      <c r="J2112" s="3" t="n">
        <v>1476</v>
      </c>
      <c r="K2112" s="3" t="n">
        <v>12810</v>
      </c>
      <c r="L2112" s="4" t="n">
        <v>8.67886178861789</v>
      </c>
    </row>
    <row r="2113" customFormat="false" ht="13.5" hidden="false" customHeight="false" outlineLevel="0" collapsed="false">
      <c r="C2113" s="13" t="s">
        <v>16</v>
      </c>
      <c r="D2113" s="13" t="s">
        <v>15</v>
      </c>
      <c r="E2113" s="2" t="n">
        <v>0.833333333333333</v>
      </c>
      <c r="F2113" s="2" t="n">
        <v>0.940972222222222</v>
      </c>
      <c r="G2113" s="2" t="n">
        <v>0.180555555555555</v>
      </c>
      <c r="H2113" s="1" t="s">
        <v>57</v>
      </c>
      <c r="I2113" s="13" t="s">
        <v>18</v>
      </c>
      <c r="J2113" s="3" t="n">
        <v>1476</v>
      </c>
      <c r="K2113" s="3" t="n">
        <v>14810</v>
      </c>
      <c r="L2113" s="4" t="n">
        <v>10.0338753387534</v>
      </c>
      <c r="M2113" s="3" t="n">
        <v>2952</v>
      </c>
      <c r="N2113" s="3" t="n">
        <v>27620</v>
      </c>
      <c r="O2113" s="4" t="n">
        <v>9.35636856368564</v>
      </c>
    </row>
    <row r="2115" customFormat="false" ht="13.5" hidden="false" customHeight="false" outlineLevel="0" collapsed="false">
      <c r="A2115" s="14" t="s">
        <v>34</v>
      </c>
      <c r="B2115" s="14" t="s">
        <v>33</v>
      </c>
      <c r="C2115" s="15" t="s">
        <v>24</v>
      </c>
      <c r="D2115" s="15" t="s">
        <v>25</v>
      </c>
      <c r="E2115" s="16" t="n">
        <v>0.548611111111111</v>
      </c>
      <c r="F2115" s="16" t="n">
        <v>0.652777777777778</v>
      </c>
      <c r="G2115" s="16"/>
      <c r="H2115" s="14" t="s">
        <v>63</v>
      </c>
      <c r="I2115" s="15" t="s">
        <v>26</v>
      </c>
      <c r="J2115" s="17" t="n">
        <v>1476</v>
      </c>
      <c r="K2115" s="17" t="n">
        <v>12810</v>
      </c>
      <c r="L2115" s="18" t="n">
        <v>8.67886178861789</v>
      </c>
      <c r="M2115" s="17"/>
      <c r="N2115" s="17"/>
      <c r="O2115" s="18"/>
      <c r="P2115" s="19"/>
    </row>
    <row r="2116" customFormat="false" ht="13.5" hidden="false" customHeight="false" outlineLevel="0" collapsed="false">
      <c r="A2116" s="14"/>
      <c r="B2116" s="14"/>
      <c r="C2116" s="15" t="s">
        <v>25</v>
      </c>
      <c r="D2116" s="15" t="s">
        <v>24</v>
      </c>
      <c r="E2116" s="16" t="n">
        <v>0.833333333333333</v>
      </c>
      <c r="F2116" s="16" t="n">
        <v>0.940972222222222</v>
      </c>
      <c r="G2116" s="16" t="n">
        <v>0.180555555555555</v>
      </c>
      <c r="H2116" s="14" t="s">
        <v>57</v>
      </c>
      <c r="I2116" s="15" t="s">
        <v>26</v>
      </c>
      <c r="J2116" s="17" t="n">
        <v>1476</v>
      </c>
      <c r="K2116" s="17" t="n">
        <v>14810</v>
      </c>
      <c r="L2116" s="18" t="n">
        <v>10.0338753387534</v>
      </c>
      <c r="M2116" s="17" t="n">
        <v>2952</v>
      </c>
      <c r="N2116" s="17" t="n">
        <v>27620</v>
      </c>
      <c r="O2116" s="18" t="n">
        <v>9.35636856368564</v>
      </c>
      <c r="P2116" s="19"/>
    </row>
    <row r="2118" customFormat="false" ht="13.5" hidden="false" customHeight="false" outlineLevel="0" collapsed="false">
      <c r="A2118" s="1" t="s">
        <v>36</v>
      </c>
      <c r="B2118" s="1" t="s">
        <v>33</v>
      </c>
      <c r="C2118" s="13" t="s">
        <v>15</v>
      </c>
      <c r="D2118" s="13" t="s">
        <v>16</v>
      </c>
      <c r="E2118" s="2" t="n">
        <v>0.548611111111111</v>
      </c>
      <c r="F2118" s="2" t="n">
        <v>0.652777777777778</v>
      </c>
      <c r="H2118" s="1" t="s">
        <v>63</v>
      </c>
      <c r="I2118" s="13" t="s">
        <v>18</v>
      </c>
      <c r="J2118" s="3" t="n">
        <v>1476</v>
      </c>
      <c r="K2118" s="3" t="n">
        <v>12810</v>
      </c>
      <c r="L2118" s="4" t="n">
        <v>8.67886178861789</v>
      </c>
    </row>
    <row r="2119" customFormat="false" ht="13.5" hidden="false" customHeight="false" outlineLevel="0" collapsed="false">
      <c r="C2119" s="13" t="s">
        <v>16</v>
      </c>
      <c r="D2119" s="13" t="s">
        <v>15</v>
      </c>
      <c r="E2119" s="2" t="n">
        <v>0.833333333333333</v>
      </c>
      <c r="F2119" s="2" t="n">
        <v>0.940972222222222</v>
      </c>
      <c r="G2119" s="2" t="n">
        <v>0.180555555555555</v>
      </c>
      <c r="H2119" s="1" t="s">
        <v>57</v>
      </c>
      <c r="I2119" s="13" t="s">
        <v>18</v>
      </c>
      <c r="J2119" s="3" t="n">
        <v>1476</v>
      </c>
      <c r="K2119" s="3" t="n">
        <v>14810</v>
      </c>
      <c r="L2119" s="4" t="n">
        <v>10.0338753387534</v>
      </c>
      <c r="M2119" s="3" t="n">
        <v>2952</v>
      </c>
      <c r="N2119" s="3" t="n">
        <v>27620</v>
      </c>
      <c r="O2119" s="4" t="n">
        <v>9.35636856368564</v>
      </c>
    </row>
    <row r="2121" customFormat="false" ht="13.5" hidden="false" customHeight="false" outlineLevel="0" collapsed="false">
      <c r="A2121" s="1" t="s">
        <v>37</v>
      </c>
      <c r="B2121" s="1" t="s">
        <v>33</v>
      </c>
      <c r="C2121" s="13" t="s">
        <v>15</v>
      </c>
      <c r="D2121" s="13" t="s">
        <v>16</v>
      </c>
      <c r="E2121" s="2" t="n">
        <v>0.548611111111111</v>
      </c>
      <c r="F2121" s="2" t="n">
        <v>0.652777777777778</v>
      </c>
      <c r="H2121" s="1" t="s">
        <v>63</v>
      </c>
      <c r="I2121" s="13" t="s">
        <v>18</v>
      </c>
      <c r="J2121" s="3" t="n">
        <v>1476</v>
      </c>
      <c r="K2121" s="3" t="n">
        <v>12810</v>
      </c>
      <c r="L2121" s="4" t="n">
        <v>8.67886178861789</v>
      </c>
    </row>
    <row r="2122" customFormat="false" ht="13.5" hidden="false" customHeight="false" outlineLevel="0" collapsed="false">
      <c r="C2122" s="13" t="s">
        <v>16</v>
      </c>
      <c r="D2122" s="13" t="s">
        <v>15</v>
      </c>
      <c r="E2122" s="2" t="n">
        <v>0.833333333333333</v>
      </c>
      <c r="F2122" s="2" t="n">
        <v>0.940972222222222</v>
      </c>
      <c r="G2122" s="2" t="n">
        <v>0.180555555555555</v>
      </c>
      <c r="H2122" s="1" t="s">
        <v>57</v>
      </c>
      <c r="I2122" s="13" t="s">
        <v>18</v>
      </c>
      <c r="J2122" s="3" t="n">
        <v>1476</v>
      </c>
      <c r="K2122" s="3" t="n">
        <v>14810</v>
      </c>
      <c r="L2122" s="4" t="n">
        <v>10.0338753387534</v>
      </c>
      <c r="M2122" s="3" t="n">
        <v>2952</v>
      </c>
      <c r="N2122" s="3" t="n">
        <v>27620</v>
      </c>
      <c r="O2122" s="4" t="n">
        <v>9.35636856368564</v>
      </c>
    </row>
    <row r="2124" customFormat="false" ht="13.5" hidden="false" customHeight="false" outlineLevel="0" collapsed="false">
      <c r="A2124" s="1" t="s">
        <v>38</v>
      </c>
      <c r="B2124" s="1" t="s">
        <v>33</v>
      </c>
      <c r="C2124" s="13" t="s">
        <v>15</v>
      </c>
      <c r="D2124" s="13" t="s">
        <v>16</v>
      </c>
      <c r="E2124" s="2" t="n">
        <v>0.548611111111111</v>
      </c>
      <c r="F2124" s="2" t="n">
        <v>0.652777777777778</v>
      </c>
      <c r="H2124" s="1" t="s">
        <v>63</v>
      </c>
      <c r="I2124" s="13" t="s">
        <v>18</v>
      </c>
      <c r="J2124" s="3" t="n">
        <v>1476</v>
      </c>
      <c r="K2124" s="3" t="n">
        <v>12810</v>
      </c>
      <c r="L2124" s="4" t="n">
        <v>8.67886178861789</v>
      </c>
    </row>
    <row r="2125" customFormat="false" ht="13.5" hidden="false" customHeight="false" outlineLevel="0" collapsed="false">
      <c r="C2125" s="13" t="s">
        <v>16</v>
      </c>
      <c r="D2125" s="13" t="s">
        <v>15</v>
      </c>
      <c r="E2125" s="2" t="n">
        <v>0.833333333333333</v>
      </c>
      <c r="F2125" s="2" t="n">
        <v>0.940972222222222</v>
      </c>
      <c r="G2125" s="2" t="n">
        <v>0.180555555555555</v>
      </c>
      <c r="H2125" s="1" t="s">
        <v>57</v>
      </c>
      <c r="I2125" s="13" t="s">
        <v>18</v>
      </c>
      <c r="J2125" s="3" t="n">
        <v>1476</v>
      </c>
      <c r="K2125" s="3" t="n">
        <v>14810</v>
      </c>
      <c r="L2125" s="4" t="n">
        <v>10.0338753387534</v>
      </c>
      <c r="M2125" s="3" t="n">
        <v>2952</v>
      </c>
      <c r="N2125" s="3" t="n">
        <v>27620</v>
      </c>
      <c r="O2125" s="4" t="n">
        <v>9.35636856368564</v>
      </c>
    </row>
    <row r="2127" customFormat="false" ht="13.5" hidden="false" customHeight="false" outlineLevel="0" collapsed="false">
      <c r="A2127" s="1" t="s">
        <v>39</v>
      </c>
      <c r="B2127" s="1" t="s">
        <v>33</v>
      </c>
      <c r="C2127" s="13" t="s">
        <v>15</v>
      </c>
      <c r="D2127" s="13" t="s">
        <v>16</v>
      </c>
      <c r="E2127" s="2" t="n">
        <v>0.548611111111111</v>
      </c>
      <c r="F2127" s="2" t="n">
        <v>0.652777777777778</v>
      </c>
      <c r="H2127" s="1" t="s">
        <v>63</v>
      </c>
      <c r="I2127" s="13" t="s">
        <v>18</v>
      </c>
      <c r="J2127" s="3" t="n">
        <v>1476</v>
      </c>
      <c r="K2127" s="3" t="n">
        <v>12810</v>
      </c>
      <c r="L2127" s="4" t="n">
        <v>8.67886178861789</v>
      </c>
    </row>
    <row r="2128" customFormat="false" ht="13.5" hidden="false" customHeight="false" outlineLevel="0" collapsed="false">
      <c r="C2128" s="13" t="s">
        <v>16</v>
      </c>
      <c r="D2128" s="13" t="s">
        <v>15</v>
      </c>
      <c r="E2128" s="2" t="n">
        <v>0.833333333333333</v>
      </c>
      <c r="F2128" s="2" t="n">
        <v>0.940972222222222</v>
      </c>
      <c r="G2128" s="2" t="n">
        <v>0.180555555555555</v>
      </c>
      <c r="H2128" s="1" t="s">
        <v>57</v>
      </c>
      <c r="I2128" s="13" t="s">
        <v>18</v>
      </c>
      <c r="J2128" s="3" t="n">
        <v>1476</v>
      </c>
      <c r="K2128" s="3" t="n">
        <v>14810</v>
      </c>
      <c r="L2128" s="4" t="n">
        <v>10.0338753387534</v>
      </c>
      <c r="M2128" s="3" t="n">
        <v>2952</v>
      </c>
      <c r="N2128" s="3" t="n">
        <v>27620</v>
      </c>
      <c r="O2128" s="4" t="n">
        <v>9.35636856368564</v>
      </c>
    </row>
    <row r="2130" customFormat="false" ht="13.5" hidden="false" customHeight="false" outlineLevel="0" collapsed="false">
      <c r="A2130" s="1" t="s">
        <v>40</v>
      </c>
      <c r="B2130" s="1" t="s">
        <v>33</v>
      </c>
      <c r="C2130" s="13" t="s">
        <v>15</v>
      </c>
      <c r="D2130" s="13" t="s">
        <v>16</v>
      </c>
      <c r="E2130" s="2" t="n">
        <v>0.548611111111111</v>
      </c>
      <c r="F2130" s="2" t="n">
        <v>0.652777777777778</v>
      </c>
      <c r="H2130" s="1" t="s">
        <v>63</v>
      </c>
      <c r="I2130" s="13" t="s">
        <v>18</v>
      </c>
      <c r="J2130" s="3" t="n">
        <v>1476</v>
      </c>
      <c r="K2130" s="3" t="n">
        <v>12810</v>
      </c>
      <c r="L2130" s="4" t="n">
        <v>8.67886178861789</v>
      </c>
    </row>
    <row r="2131" customFormat="false" ht="13.5" hidden="false" customHeight="false" outlineLevel="0" collapsed="false">
      <c r="C2131" s="13" t="s">
        <v>16</v>
      </c>
      <c r="D2131" s="13" t="s">
        <v>15</v>
      </c>
      <c r="E2131" s="2" t="n">
        <v>0.833333333333333</v>
      </c>
      <c r="F2131" s="2" t="n">
        <v>0.940972222222222</v>
      </c>
      <c r="G2131" s="2" t="n">
        <v>0.180555555555555</v>
      </c>
      <c r="H2131" s="1" t="s">
        <v>57</v>
      </c>
      <c r="I2131" s="13" t="s">
        <v>18</v>
      </c>
      <c r="J2131" s="3" t="n">
        <v>1476</v>
      </c>
      <c r="K2131" s="3" t="n">
        <v>14810</v>
      </c>
      <c r="L2131" s="4" t="n">
        <v>10.0338753387534</v>
      </c>
      <c r="M2131" s="3" t="n">
        <v>2952</v>
      </c>
      <c r="N2131" s="3" t="n">
        <v>27620</v>
      </c>
      <c r="O2131" s="4" t="n">
        <v>9.35636856368564</v>
      </c>
    </row>
    <row r="2133" customFormat="false" ht="13.5" hidden="false" customHeight="false" outlineLevel="0" collapsed="false">
      <c r="A2133" s="14" t="s">
        <v>41</v>
      </c>
      <c r="B2133" s="14" t="s">
        <v>33</v>
      </c>
      <c r="C2133" s="15" t="s">
        <v>24</v>
      </c>
      <c r="D2133" s="15" t="s">
        <v>25</v>
      </c>
      <c r="E2133" s="16" t="n">
        <v>0.548611111111111</v>
      </c>
      <c r="F2133" s="16" t="n">
        <v>0.652777777777778</v>
      </c>
      <c r="G2133" s="16"/>
      <c r="H2133" s="14" t="s">
        <v>63</v>
      </c>
      <c r="I2133" s="15" t="s">
        <v>26</v>
      </c>
      <c r="J2133" s="17" t="n">
        <v>1476</v>
      </c>
      <c r="K2133" s="17" t="n">
        <v>12810</v>
      </c>
      <c r="L2133" s="18" t="n">
        <v>8.67886178861789</v>
      </c>
      <c r="M2133" s="17"/>
      <c r="N2133" s="17"/>
      <c r="O2133" s="18"/>
      <c r="P2133" s="19"/>
    </row>
    <row r="2134" customFormat="false" ht="13.5" hidden="false" customHeight="false" outlineLevel="0" collapsed="false">
      <c r="A2134" s="14"/>
      <c r="B2134" s="14"/>
      <c r="C2134" s="15" t="s">
        <v>25</v>
      </c>
      <c r="D2134" s="15" t="s">
        <v>24</v>
      </c>
      <c r="E2134" s="16" t="n">
        <v>0.833333333333333</v>
      </c>
      <c r="F2134" s="16" t="n">
        <v>0.940972222222222</v>
      </c>
      <c r="G2134" s="16" t="n">
        <v>0.180555555555555</v>
      </c>
      <c r="H2134" s="14" t="s">
        <v>57</v>
      </c>
      <c r="I2134" s="15" t="s">
        <v>26</v>
      </c>
      <c r="J2134" s="17" t="n">
        <v>1476</v>
      </c>
      <c r="K2134" s="17" t="n">
        <v>14810</v>
      </c>
      <c r="L2134" s="18" t="n">
        <v>10.0338753387534</v>
      </c>
      <c r="M2134" s="17" t="n">
        <v>2952</v>
      </c>
      <c r="N2134" s="17" t="n">
        <v>27620</v>
      </c>
      <c r="O2134" s="18" t="n">
        <v>9.35636856368564</v>
      </c>
      <c r="P2134" s="19"/>
    </row>
    <row r="2136" customFormat="false" ht="13.5" hidden="false" customHeight="false" outlineLevel="0" collapsed="false">
      <c r="A2136" s="1" t="s">
        <v>43</v>
      </c>
      <c r="B2136" s="1" t="s">
        <v>33</v>
      </c>
      <c r="C2136" s="13" t="s">
        <v>15</v>
      </c>
      <c r="D2136" s="13" t="s">
        <v>16</v>
      </c>
      <c r="E2136" s="2" t="n">
        <v>0.548611111111111</v>
      </c>
      <c r="F2136" s="2" t="n">
        <v>0.652777777777778</v>
      </c>
      <c r="H2136" s="1" t="s">
        <v>63</v>
      </c>
      <c r="I2136" s="13" t="s">
        <v>18</v>
      </c>
      <c r="J2136" s="3" t="n">
        <v>1476</v>
      </c>
      <c r="K2136" s="3" t="n">
        <v>12810</v>
      </c>
      <c r="L2136" s="4" t="n">
        <v>8.67886178861789</v>
      </c>
    </row>
    <row r="2137" customFormat="false" ht="13.5" hidden="false" customHeight="false" outlineLevel="0" collapsed="false">
      <c r="C2137" s="13" t="s">
        <v>16</v>
      </c>
      <c r="D2137" s="13" t="s">
        <v>15</v>
      </c>
      <c r="E2137" s="2" t="n">
        <v>0.833333333333333</v>
      </c>
      <c r="F2137" s="2" t="n">
        <v>0.940972222222222</v>
      </c>
      <c r="G2137" s="2" t="n">
        <v>0.180555555555555</v>
      </c>
      <c r="H2137" s="1" t="s">
        <v>57</v>
      </c>
      <c r="I2137" s="13" t="s">
        <v>18</v>
      </c>
      <c r="J2137" s="3" t="n">
        <v>1476</v>
      </c>
      <c r="K2137" s="3" t="n">
        <v>14810</v>
      </c>
      <c r="L2137" s="4" t="n">
        <v>10.0338753387534</v>
      </c>
      <c r="M2137" s="3" t="n">
        <v>2952</v>
      </c>
      <c r="N2137" s="3" t="n">
        <v>27620</v>
      </c>
      <c r="O2137" s="4" t="n">
        <v>9.35636856368564</v>
      </c>
    </row>
    <row r="2139" customFormat="false" ht="13.5" hidden="false" customHeight="false" outlineLevel="0" collapsed="false">
      <c r="A2139" s="1" t="s">
        <v>44</v>
      </c>
      <c r="B2139" s="1" t="s">
        <v>33</v>
      </c>
      <c r="C2139" s="13" t="s">
        <v>15</v>
      </c>
      <c r="D2139" s="13" t="s">
        <v>16</v>
      </c>
      <c r="E2139" s="2" t="n">
        <v>0.548611111111111</v>
      </c>
      <c r="F2139" s="2" t="n">
        <v>0.652777777777778</v>
      </c>
      <c r="H2139" s="1" t="s">
        <v>63</v>
      </c>
      <c r="I2139" s="13" t="s">
        <v>18</v>
      </c>
      <c r="J2139" s="3" t="n">
        <v>1476</v>
      </c>
      <c r="K2139" s="3" t="n">
        <v>12810</v>
      </c>
      <c r="L2139" s="4" t="n">
        <v>8.67886178861789</v>
      </c>
    </row>
    <row r="2140" customFormat="false" ht="13.5" hidden="false" customHeight="false" outlineLevel="0" collapsed="false">
      <c r="C2140" s="13" t="s">
        <v>16</v>
      </c>
      <c r="D2140" s="13" t="s">
        <v>15</v>
      </c>
      <c r="E2140" s="2" t="n">
        <v>0.833333333333333</v>
      </c>
      <c r="F2140" s="2" t="n">
        <v>0.940972222222222</v>
      </c>
      <c r="G2140" s="2" t="n">
        <v>0.180555555555555</v>
      </c>
      <c r="H2140" s="1" t="s">
        <v>57</v>
      </c>
      <c r="I2140" s="13" t="s">
        <v>18</v>
      </c>
      <c r="J2140" s="3" t="n">
        <v>1476</v>
      </c>
      <c r="K2140" s="3" t="n">
        <v>14810</v>
      </c>
      <c r="L2140" s="4" t="n">
        <v>10.0338753387534</v>
      </c>
      <c r="M2140" s="3" t="n">
        <v>2952</v>
      </c>
      <c r="N2140" s="3" t="n">
        <v>27620</v>
      </c>
      <c r="O2140" s="4" t="n">
        <v>9.35636856368564</v>
      </c>
    </row>
    <row r="2142" customFormat="false" ht="13.5" hidden="false" customHeight="false" outlineLevel="0" collapsed="false">
      <c r="A2142" s="1" t="s">
        <v>45</v>
      </c>
      <c r="B2142" s="1" t="s">
        <v>33</v>
      </c>
      <c r="C2142" s="13" t="s">
        <v>15</v>
      </c>
      <c r="D2142" s="13" t="s">
        <v>16</v>
      </c>
      <c r="E2142" s="2" t="n">
        <v>0.548611111111111</v>
      </c>
      <c r="F2142" s="2" t="n">
        <v>0.652777777777778</v>
      </c>
      <c r="H2142" s="1" t="s">
        <v>63</v>
      </c>
      <c r="I2142" s="13" t="s">
        <v>18</v>
      </c>
      <c r="J2142" s="3" t="n">
        <v>1476</v>
      </c>
      <c r="K2142" s="3" t="n">
        <v>12810</v>
      </c>
      <c r="L2142" s="4" t="n">
        <v>8.67886178861789</v>
      </c>
    </row>
    <row r="2143" customFormat="false" ht="13.5" hidden="false" customHeight="false" outlineLevel="0" collapsed="false">
      <c r="C2143" s="13" t="s">
        <v>16</v>
      </c>
      <c r="D2143" s="13" t="s">
        <v>15</v>
      </c>
      <c r="E2143" s="2" t="n">
        <v>0.833333333333333</v>
      </c>
      <c r="F2143" s="2" t="n">
        <v>0.940972222222222</v>
      </c>
      <c r="G2143" s="2" t="n">
        <v>0.180555555555555</v>
      </c>
      <c r="H2143" s="1" t="s">
        <v>57</v>
      </c>
      <c r="I2143" s="13" t="s">
        <v>18</v>
      </c>
      <c r="J2143" s="3" t="n">
        <v>1476</v>
      </c>
      <c r="K2143" s="3" t="n">
        <v>14810</v>
      </c>
      <c r="L2143" s="4" t="n">
        <v>10.0338753387534</v>
      </c>
      <c r="M2143" s="3" t="n">
        <v>2952</v>
      </c>
      <c r="N2143" s="3" t="n">
        <v>27620</v>
      </c>
      <c r="O2143" s="4" t="n">
        <v>9.35636856368564</v>
      </c>
    </row>
    <row r="2145" customFormat="false" ht="13.5" hidden="false" customHeight="false" outlineLevel="0" collapsed="false">
      <c r="A2145" s="1" t="s">
        <v>46</v>
      </c>
      <c r="B2145" s="1" t="s">
        <v>33</v>
      </c>
      <c r="C2145" s="13" t="s">
        <v>15</v>
      </c>
      <c r="D2145" s="13" t="s">
        <v>16</v>
      </c>
      <c r="E2145" s="2" t="n">
        <v>0.548611111111111</v>
      </c>
      <c r="F2145" s="2" t="n">
        <v>0.652777777777778</v>
      </c>
      <c r="H2145" s="1" t="s">
        <v>63</v>
      </c>
      <c r="I2145" s="13" t="s">
        <v>18</v>
      </c>
      <c r="J2145" s="3" t="n">
        <v>1476</v>
      </c>
      <c r="K2145" s="3" t="n">
        <v>12810</v>
      </c>
      <c r="L2145" s="4" t="n">
        <v>8.67886178861789</v>
      </c>
    </row>
    <row r="2146" customFormat="false" ht="13.5" hidden="false" customHeight="false" outlineLevel="0" collapsed="false">
      <c r="C2146" s="13" t="s">
        <v>16</v>
      </c>
      <c r="D2146" s="13" t="s">
        <v>15</v>
      </c>
      <c r="E2146" s="2" t="n">
        <v>0.833333333333333</v>
      </c>
      <c r="F2146" s="2" t="n">
        <v>0.940972222222222</v>
      </c>
      <c r="G2146" s="2" t="n">
        <v>0.180555555555555</v>
      </c>
      <c r="H2146" s="1" t="s">
        <v>57</v>
      </c>
      <c r="I2146" s="13" t="s">
        <v>18</v>
      </c>
      <c r="J2146" s="3" t="n">
        <v>1476</v>
      </c>
      <c r="K2146" s="3" t="n">
        <v>14810</v>
      </c>
      <c r="L2146" s="4" t="n">
        <v>10.0338753387534</v>
      </c>
      <c r="M2146" s="3" t="n">
        <v>2952</v>
      </c>
      <c r="N2146" s="3" t="n">
        <v>27620</v>
      </c>
      <c r="O2146" s="4" t="n">
        <v>9.35636856368564</v>
      </c>
    </row>
    <row r="2148" customFormat="false" ht="13.5" hidden="false" customHeight="false" outlineLevel="0" collapsed="false">
      <c r="A2148" s="1" t="s">
        <v>47</v>
      </c>
      <c r="B2148" s="1" t="s">
        <v>20</v>
      </c>
      <c r="C2148" s="13" t="s">
        <v>15</v>
      </c>
      <c r="D2148" s="13" t="s">
        <v>16</v>
      </c>
      <c r="E2148" s="2" t="n">
        <v>0.548611111111111</v>
      </c>
      <c r="F2148" s="2" t="n">
        <v>0.652777777777778</v>
      </c>
      <c r="H2148" s="1" t="s">
        <v>63</v>
      </c>
      <c r="I2148" s="13" t="s">
        <v>18</v>
      </c>
      <c r="J2148" s="3" t="n">
        <v>1476</v>
      </c>
      <c r="K2148" s="3" t="n">
        <v>12810</v>
      </c>
      <c r="L2148" s="4" t="n">
        <v>8.67886178861789</v>
      </c>
    </row>
    <row r="2149" customFormat="false" ht="13.5" hidden="false" customHeight="false" outlineLevel="0" collapsed="false">
      <c r="C2149" s="13" t="s">
        <v>16</v>
      </c>
      <c r="D2149" s="13" t="s">
        <v>15</v>
      </c>
      <c r="E2149" s="2" t="n">
        <v>0.833333333333333</v>
      </c>
      <c r="F2149" s="2" t="n">
        <v>0.940972222222222</v>
      </c>
      <c r="G2149" s="2" t="n">
        <v>0.180555555555555</v>
      </c>
      <c r="H2149" s="1" t="s">
        <v>57</v>
      </c>
      <c r="I2149" s="13" t="s">
        <v>18</v>
      </c>
      <c r="J2149" s="3" t="n">
        <v>1476</v>
      </c>
      <c r="K2149" s="3" t="n">
        <v>15010</v>
      </c>
      <c r="L2149" s="4" t="n">
        <v>10.1693766937669</v>
      </c>
      <c r="M2149" s="3" t="n">
        <v>2952</v>
      </c>
      <c r="N2149" s="3" t="n">
        <v>27820</v>
      </c>
      <c r="O2149" s="4" t="n">
        <v>9.42411924119241</v>
      </c>
    </row>
    <row r="2151" customFormat="false" ht="13.5" hidden="false" customHeight="false" outlineLevel="0" collapsed="false">
      <c r="A2151" s="1" t="s">
        <v>48</v>
      </c>
      <c r="B2151" s="1" t="s">
        <v>20</v>
      </c>
      <c r="C2151" s="13" t="s">
        <v>15</v>
      </c>
      <c r="D2151" s="13" t="s">
        <v>16</v>
      </c>
      <c r="E2151" s="2" t="n">
        <v>0.548611111111111</v>
      </c>
      <c r="F2151" s="2" t="n">
        <v>0.652777777777778</v>
      </c>
      <c r="H2151" s="1" t="s">
        <v>63</v>
      </c>
      <c r="I2151" s="13" t="s">
        <v>18</v>
      </c>
      <c r="J2151" s="3" t="n">
        <v>1476</v>
      </c>
      <c r="K2151" s="3" t="n">
        <v>12810</v>
      </c>
      <c r="L2151" s="4" t="n">
        <v>8.67886178861789</v>
      </c>
    </row>
    <row r="2152" customFormat="false" ht="13.5" hidden="false" customHeight="false" outlineLevel="0" collapsed="false">
      <c r="C2152" s="13" t="s">
        <v>16</v>
      </c>
      <c r="D2152" s="13" t="s">
        <v>15</v>
      </c>
      <c r="E2152" s="2" t="n">
        <v>0.833333333333333</v>
      </c>
      <c r="F2152" s="2" t="n">
        <v>0.940972222222222</v>
      </c>
      <c r="G2152" s="2" t="n">
        <v>0.180555555555555</v>
      </c>
      <c r="H2152" s="1" t="s">
        <v>57</v>
      </c>
      <c r="I2152" s="13" t="s">
        <v>18</v>
      </c>
      <c r="J2152" s="3" t="n">
        <v>1476</v>
      </c>
      <c r="K2152" s="3" t="n">
        <v>15010</v>
      </c>
      <c r="L2152" s="4" t="n">
        <v>10.1693766937669</v>
      </c>
      <c r="M2152" s="3" t="n">
        <v>2952</v>
      </c>
      <c r="N2152" s="3" t="n">
        <v>27820</v>
      </c>
      <c r="O2152" s="4" t="n">
        <v>9.42411924119241</v>
      </c>
    </row>
    <row r="2154" customFormat="false" ht="13.5" hidden="false" customHeight="false" outlineLevel="0" collapsed="false">
      <c r="A2154" s="1" t="s">
        <v>49</v>
      </c>
      <c r="B2154" s="1" t="s">
        <v>20</v>
      </c>
      <c r="C2154" s="13" t="s">
        <v>15</v>
      </c>
      <c r="D2154" s="13" t="s">
        <v>16</v>
      </c>
      <c r="E2154" s="2" t="n">
        <v>0.548611111111111</v>
      </c>
      <c r="F2154" s="2" t="n">
        <v>0.652777777777778</v>
      </c>
      <c r="H2154" s="1" t="s">
        <v>63</v>
      </c>
      <c r="I2154" s="13" t="s">
        <v>18</v>
      </c>
      <c r="J2154" s="3" t="n">
        <v>1476</v>
      </c>
      <c r="K2154" s="3" t="n">
        <v>12810</v>
      </c>
      <c r="L2154" s="4" t="n">
        <v>8.67886178861789</v>
      </c>
    </row>
    <row r="2155" customFormat="false" ht="13.5" hidden="false" customHeight="false" outlineLevel="0" collapsed="false">
      <c r="C2155" s="13" t="s">
        <v>16</v>
      </c>
      <c r="D2155" s="13" t="s">
        <v>15</v>
      </c>
      <c r="E2155" s="2" t="n">
        <v>0.833333333333333</v>
      </c>
      <c r="F2155" s="2" t="n">
        <v>0.940972222222222</v>
      </c>
      <c r="G2155" s="2" t="n">
        <v>0.180555555555555</v>
      </c>
      <c r="H2155" s="1" t="s">
        <v>57</v>
      </c>
      <c r="I2155" s="13" t="s">
        <v>18</v>
      </c>
      <c r="J2155" s="3" t="n">
        <v>1476</v>
      </c>
      <c r="K2155" s="3" t="n">
        <v>15010</v>
      </c>
      <c r="L2155" s="4" t="n">
        <v>10.1693766937669</v>
      </c>
      <c r="M2155" s="3" t="n">
        <v>2952</v>
      </c>
      <c r="N2155" s="3" t="n">
        <v>27820</v>
      </c>
      <c r="O2155" s="4" t="n">
        <v>9.42411924119241</v>
      </c>
    </row>
    <row r="2157" customFormat="false" ht="13.5" hidden="false" customHeight="false" outlineLevel="0" collapsed="false">
      <c r="A2157" s="14" t="s">
        <v>23</v>
      </c>
      <c r="B2157" s="14" t="s">
        <v>20</v>
      </c>
      <c r="C2157" s="15" t="s">
        <v>24</v>
      </c>
      <c r="D2157" s="15" t="s">
        <v>25</v>
      </c>
      <c r="E2157" s="16" t="n">
        <v>0.604166666666667</v>
      </c>
      <c r="F2157" s="16" t="n">
        <v>0.708333333333333</v>
      </c>
      <c r="G2157" s="16"/>
      <c r="H2157" s="14" t="s">
        <v>75</v>
      </c>
      <c r="I2157" s="15" t="s">
        <v>26</v>
      </c>
      <c r="J2157" s="17" t="n">
        <v>1476</v>
      </c>
      <c r="K2157" s="17" t="n">
        <v>16910</v>
      </c>
      <c r="L2157" s="18" t="n">
        <v>11.4566395663957</v>
      </c>
      <c r="M2157" s="17"/>
      <c r="N2157" s="17"/>
      <c r="O2157" s="18"/>
      <c r="P2157" s="19"/>
    </row>
    <row r="2158" customFormat="false" ht="13.5" hidden="false" customHeight="false" outlineLevel="0" collapsed="false">
      <c r="A2158" s="14"/>
      <c r="B2158" s="14"/>
      <c r="C2158" s="15" t="s">
        <v>25</v>
      </c>
      <c r="D2158" s="15" t="s">
        <v>24</v>
      </c>
      <c r="E2158" s="16" t="n">
        <v>0.833333333333333</v>
      </c>
      <c r="F2158" s="16" t="n">
        <v>0.940972222222222</v>
      </c>
      <c r="G2158" s="16" t="n">
        <v>0.125</v>
      </c>
      <c r="H2158" s="14" t="s">
        <v>57</v>
      </c>
      <c r="I2158" s="15" t="s">
        <v>26</v>
      </c>
      <c r="J2158" s="17" t="n">
        <v>1476</v>
      </c>
      <c r="K2158" s="17" t="n">
        <v>11010</v>
      </c>
      <c r="L2158" s="18" t="n">
        <v>7.45934959349593</v>
      </c>
      <c r="M2158" s="17" t="n">
        <v>2952</v>
      </c>
      <c r="N2158" s="17" t="n">
        <v>27920</v>
      </c>
      <c r="O2158" s="18" t="n">
        <v>9.4579945799458</v>
      </c>
      <c r="P2158" s="19"/>
    </row>
    <row r="2160" customFormat="false" ht="13.5" hidden="false" customHeight="false" outlineLevel="0" collapsed="false">
      <c r="A2160" s="14" t="s">
        <v>23</v>
      </c>
      <c r="B2160" s="14" t="s">
        <v>20</v>
      </c>
      <c r="C2160" s="15" t="s">
        <v>24</v>
      </c>
      <c r="D2160" s="15" t="s">
        <v>25</v>
      </c>
      <c r="E2160" s="16" t="n">
        <v>0.652777777777778</v>
      </c>
      <c r="F2160" s="16" t="n">
        <v>0.760416666666667</v>
      </c>
      <c r="G2160" s="16"/>
      <c r="H2160" s="14" t="s">
        <v>76</v>
      </c>
      <c r="I2160" s="15" t="s">
        <v>26</v>
      </c>
      <c r="J2160" s="17" t="n">
        <v>1476</v>
      </c>
      <c r="K2160" s="17" t="n">
        <v>16910</v>
      </c>
      <c r="L2160" s="18" t="n">
        <v>11.4566395663957</v>
      </c>
      <c r="M2160" s="17"/>
      <c r="N2160" s="17"/>
      <c r="O2160" s="18"/>
      <c r="P2160" s="19"/>
    </row>
    <row r="2161" customFormat="false" ht="13.5" hidden="false" customHeight="false" outlineLevel="0" collapsed="false">
      <c r="A2161" s="14"/>
      <c r="B2161" s="14"/>
      <c r="C2161" s="15" t="s">
        <v>25</v>
      </c>
      <c r="D2161" s="15" t="s">
        <v>24</v>
      </c>
      <c r="E2161" s="16" t="n">
        <v>0.833333333333333</v>
      </c>
      <c r="F2161" s="16" t="n">
        <v>0.940972222222222</v>
      </c>
      <c r="G2161" s="16" t="n">
        <v>0.0729166666666661</v>
      </c>
      <c r="H2161" s="14" t="s">
        <v>57</v>
      </c>
      <c r="I2161" s="15" t="s">
        <v>26</v>
      </c>
      <c r="J2161" s="17" t="n">
        <v>1476</v>
      </c>
      <c r="K2161" s="17" t="n">
        <v>11010</v>
      </c>
      <c r="L2161" s="18" t="n">
        <v>7.45934959349593</v>
      </c>
      <c r="M2161" s="17" t="n">
        <v>2952</v>
      </c>
      <c r="N2161" s="17" t="n">
        <v>27920</v>
      </c>
      <c r="O2161" s="18" t="n">
        <v>9.4579945799458</v>
      </c>
      <c r="P2161" s="19"/>
    </row>
    <row r="2163" customFormat="false" ht="13.5" hidden="false" customHeight="false" outlineLevel="0" collapsed="false">
      <c r="A2163" s="14" t="s">
        <v>28</v>
      </c>
      <c r="B2163" s="14" t="s">
        <v>20</v>
      </c>
      <c r="C2163" s="15" t="s">
        <v>24</v>
      </c>
      <c r="D2163" s="15" t="s">
        <v>74</v>
      </c>
      <c r="E2163" s="16" t="n">
        <v>0.46875</v>
      </c>
      <c r="F2163" s="16" t="n">
        <v>0.548611111111111</v>
      </c>
      <c r="G2163" s="16"/>
      <c r="H2163" s="14" t="s">
        <v>72</v>
      </c>
      <c r="I2163" s="15" t="s">
        <v>26</v>
      </c>
      <c r="J2163" s="17" t="n">
        <v>1108</v>
      </c>
      <c r="K2163" s="17" t="n">
        <v>11080</v>
      </c>
      <c r="L2163" s="18" t="n">
        <v>10</v>
      </c>
      <c r="M2163" s="17"/>
      <c r="N2163" s="17"/>
      <c r="O2163" s="18"/>
      <c r="P2163" s="19"/>
    </row>
    <row r="2164" customFormat="false" ht="13.5" hidden="false" customHeight="false" outlineLevel="0" collapsed="false">
      <c r="A2164" s="14"/>
      <c r="B2164" s="14"/>
      <c r="C2164" s="15" t="s">
        <v>74</v>
      </c>
      <c r="D2164" s="15" t="s">
        <v>24</v>
      </c>
      <c r="E2164" s="16" t="n">
        <v>0.583333333333333</v>
      </c>
      <c r="F2164" s="16" t="n">
        <v>0.677083333333333</v>
      </c>
      <c r="G2164" s="16" t="n">
        <v>0.034722222222222</v>
      </c>
      <c r="H2164" s="14" t="s">
        <v>73</v>
      </c>
      <c r="I2164" s="15" t="s">
        <v>26</v>
      </c>
      <c r="J2164" s="17" t="n">
        <v>1108</v>
      </c>
      <c r="K2164" s="17" t="n">
        <v>10080</v>
      </c>
      <c r="L2164" s="18" t="n">
        <v>9.09747292418773</v>
      </c>
      <c r="M2164" s="17" t="n">
        <v>2216</v>
      </c>
      <c r="N2164" s="17" t="n">
        <v>21160</v>
      </c>
      <c r="O2164" s="18" t="n">
        <v>9.54873646209386</v>
      </c>
      <c r="P2164" s="19"/>
    </row>
    <row r="2166" customFormat="false" ht="13.5" hidden="false" customHeight="false" outlineLevel="0" collapsed="false">
      <c r="A2166" s="1" t="s">
        <v>50</v>
      </c>
      <c r="B2166" s="1" t="s">
        <v>20</v>
      </c>
      <c r="C2166" s="13" t="s">
        <v>15</v>
      </c>
      <c r="D2166" s="13" t="s">
        <v>16</v>
      </c>
      <c r="E2166" s="2" t="n">
        <v>0.548611111111111</v>
      </c>
      <c r="F2166" s="2" t="n">
        <v>0.652777777777778</v>
      </c>
      <c r="H2166" s="1" t="s">
        <v>63</v>
      </c>
      <c r="I2166" s="13" t="s">
        <v>18</v>
      </c>
      <c r="J2166" s="3" t="n">
        <v>1476</v>
      </c>
      <c r="K2166" s="3" t="n">
        <v>12810</v>
      </c>
      <c r="L2166" s="4" t="n">
        <v>8.67886178861789</v>
      </c>
    </row>
    <row r="2167" customFormat="false" ht="13.5" hidden="false" customHeight="false" outlineLevel="0" collapsed="false">
      <c r="C2167" s="13" t="s">
        <v>16</v>
      </c>
      <c r="D2167" s="13" t="s">
        <v>15</v>
      </c>
      <c r="E2167" s="2" t="n">
        <v>0.833333333333333</v>
      </c>
      <c r="F2167" s="2" t="n">
        <v>0.940972222222222</v>
      </c>
      <c r="G2167" s="2" t="n">
        <v>0.180555555555555</v>
      </c>
      <c r="H2167" s="1" t="s">
        <v>57</v>
      </c>
      <c r="I2167" s="13" t="s">
        <v>18</v>
      </c>
      <c r="J2167" s="3" t="n">
        <v>1476</v>
      </c>
      <c r="K2167" s="3" t="n">
        <v>15410</v>
      </c>
      <c r="L2167" s="4" t="n">
        <v>10.440379403794</v>
      </c>
      <c r="M2167" s="3" t="n">
        <v>2952</v>
      </c>
      <c r="N2167" s="3" t="n">
        <v>28220</v>
      </c>
      <c r="O2167" s="4" t="n">
        <v>9.55962059620596</v>
      </c>
    </row>
    <row r="2169" customFormat="false" ht="13.5" hidden="false" customHeight="false" outlineLevel="0" collapsed="false">
      <c r="A2169" s="14" t="s">
        <v>35</v>
      </c>
      <c r="B2169" s="14" t="s">
        <v>33</v>
      </c>
      <c r="C2169" s="15" t="s">
        <v>24</v>
      </c>
      <c r="D2169" s="15" t="s">
        <v>74</v>
      </c>
      <c r="E2169" s="16" t="n">
        <v>0.46875</v>
      </c>
      <c r="F2169" s="16" t="n">
        <v>0.548611111111111</v>
      </c>
      <c r="G2169" s="16"/>
      <c r="H2169" s="14" t="s">
        <v>72</v>
      </c>
      <c r="I2169" s="15" t="s">
        <v>26</v>
      </c>
      <c r="J2169" s="17" t="n">
        <v>1108</v>
      </c>
      <c r="K2169" s="17" t="n">
        <v>12080</v>
      </c>
      <c r="L2169" s="18" t="n">
        <v>10.9025270758123</v>
      </c>
      <c r="M2169" s="17"/>
      <c r="N2169" s="17"/>
      <c r="O2169" s="18"/>
      <c r="P2169" s="19"/>
    </row>
    <row r="2170" customFormat="false" ht="13.5" hidden="false" customHeight="false" outlineLevel="0" collapsed="false">
      <c r="A2170" s="14"/>
      <c r="B2170" s="14"/>
      <c r="C2170" s="15" t="s">
        <v>74</v>
      </c>
      <c r="D2170" s="15" t="s">
        <v>24</v>
      </c>
      <c r="E2170" s="16" t="n">
        <v>0.583333333333333</v>
      </c>
      <c r="F2170" s="16" t="n">
        <v>0.677083333333333</v>
      </c>
      <c r="G2170" s="16" t="n">
        <v>0.034722222222222</v>
      </c>
      <c r="H2170" s="14" t="s">
        <v>73</v>
      </c>
      <c r="I2170" s="15" t="s">
        <v>26</v>
      </c>
      <c r="J2170" s="17" t="n">
        <v>1108</v>
      </c>
      <c r="K2170" s="17" t="n">
        <v>9180</v>
      </c>
      <c r="L2170" s="18" t="n">
        <v>8.28519855595668</v>
      </c>
      <c r="M2170" s="17" t="n">
        <v>2216</v>
      </c>
      <c r="N2170" s="17" t="n">
        <v>21260</v>
      </c>
      <c r="O2170" s="18" t="n">
        <v>9.59386281588448</v>
      </c>
      <c r="P2170" s="19"/>
    </row>
    <row r="2172" customFormat="false" ht="13.5" hidden="false" customHeight="false" outlineLevel="0" collapsed="false">
      <c r="A2172" s="14" t="s">
        <v>42</v>
      </c>
      <c r="B2172" s="14" t="s">
        <v>33</v>
      </c>
      <c r="C2172" s="15" t="s">
        <v>24</v>
      </c>
      <c r="D2172" s="15" t="s">
        <v>74</v>
      </c>
      <c r="E2172" s="16" t="n">
        <v>0.46875</v>
      </c>
      <c r="F2172" s="16" t="n">
        <v>0.548611111111111</v>
      </c>
      <c r="G2172" s="16"/>
      <c r="H2172" s="14" t="s">
        <v>72</v>
      </c>
      <c r="I2172" s="15" t="s">
        <v>26</v>
      </c>
      <c r="J2172" s="17" t="n">
        <v>1108</v>
      </c>
      <c r="K2172" s="17" t="n">
        <v>12080</v>
      </c>
      <c r="L2172" s="18" t="n">
        <v>10.9025270758123</v>
      </c>
      <c r="M2172" s="17"/>
      <c r="N2172" s="17"/>
      <c r="O2172" s="18"/>
      <c r="P2172" s="19"/>
    </row>
    <row r="2173" customFormat="false" ht="13.5" hidden="false" customHeight="false" outlineLevel="0" collapsed="false">
      <c r="A2173" s="14"/>
      <c r="B2173" s="14"/>
      <c r="C2173" s="15" t="s">
        <v>74</v>
      </c>
      <c r="D2173" s="15" t="s">
        <v>24</v>
      </c>
      <c r="E2173" s="16" t="n">
        <v>0.583333333333333</v>
      </c>
      <c r="F2173" s="16" t="n">
        <v>0.677083333333333</v>
      </c>
      <c r="G2173" s="16" t="n">
        <v>0.034722222222222</v>
      </c>
      <c r="H2173" s="14" t="s">
        <v>73</v>
      </c>
      <c r="I2173" s="15" t="s">
        <v>26</v>
      </c>
      <c r="J2173" s="17" t="n">
        <v>1108</v>
      </c>
      <c r="K2173" s="17" t="n">
        <v>9180</v>
      </c>
      <c r="L2173" s="18" t="n">
        <v>8.28519855595668</v>
      </c>
      <c r="M2173" s="17" t="n">
        <v>2216</v>
      </c>
      <c r="N2173" s="17" t="n">
        <v>21260</v>
      </c>
      <c r="O2173" s="18" t="n">
        <v>9.59386281588448</v>
      </c>
      <c r="P2173" s="19"/>
    </row>
    <row r="2175" customFormat="false" ht="13.5" hidden="false" customHeight="false" outlineLevel="0" collapsed="false">
      <c r="A2175" s="14" t="s">
        <v>35</v>
      </c>
      <c r="B2175" s="14" t="s">
        <v>33</v>
      </c>
      <c r="C2175" s="15" t="s">
        <v>24</v>
      </c>
      <c r="D2175" s="15" t="s">
        <v>25</v>
      </c>
      <c r="E2175" s="16" t="n">
        <v>0.510416666666667</v>
      </c>
      <c r="F2175" s="16" t="n">
        <v>0.614583333333333</v>
      </c>
      <c r="G2175" s="16"/>
      <c r="H2175" s="14" t="s">
        <v>60</v>
      </c>
      <c r="I2175" s="15" t="s">
        <v>26</v>
      </c>
      <c r="J2175" s="17" t="n">
        <v>1476</v>
      </c>
      <c r="K2175" s="17" t="n">
        <v>11210</v>
      </c>
      <c r="L2175" s="18" t="n">
        <v>7.59485094850949</v>
      </c>
      <c r="M2175" s="17"/>
      <c r="N2175" s="17"/>
      <c r="O2175" s="18"/>
      <c r="P2175" s="19"/>
    </row>
    <row r="2176" customFormat="false" ht="13.5" hidden="false" customHeight="false" outlineLevel="0" collapsed="false">
      <c r="A2176" s="14"/>
      <c r="B2176" s="14"/>
      <c r="C2176" s="15" t="s">
        <v>25</v>
      </c>
      <c r="D2176" s="15" t="s">
        <v>24</v>
      </c>
      <c r="E2176" s="16" t="n">
        <v>0.833333333333333</v>
      </c>
      <c r="F2176" s="16" t="n">
        <v>0.940972222222222</v>
      </c>
      <c r="G2176" s="16" t="n">
        <v>0.21875</v>
      </c>
      <c r="H2176" s="14" t="s">
        <v>57</v>
      </c>
      <c r="I2176" s="15" t="s">
        <v>26</v>
      </c>
      <c r="J2176" s="17" t="n">
        <v>1476</v>
      </c>
      <c r="K2176" s="17" t="n">
        <v>17210</v>
      </c>
      <c r="L2176" s="18" t="n">
        <v>11.659891598916</v>
      </c>
      <c r="M2176" s="17" t="n">
        <v>2952</v>
      </c>
      <c r="N2176" s="17" t="n">
        <v>28420</v>
      </c>
      <c r="O2176" s="18" t="n">
        <v>9.62737127371274</v>
      </c>
      <c r="P2176" s="19"/>
    </row>
    <row r="2178" customFormat="false" ht="13.5" hidden="false" customHeight="false" outlineLevel="0" collapsed="false">
      <c r="A2178" s="14" t="s">
        <v>42</v>
      </c>
      <c r="B2178" s="14" t="s">
        <v>33</v>
      </c>
      <c r="C2178" s="15" t="s">
        <v>24</v>
      </c>
      <c r="D2178" s="15" t="s">
        <v>25</v>
      </c>
      <c r="E2178" s="16" t="n">
        <v>0.510416666666667</v>
      </c>
      <c r="F2178" s="16" t="n">
        <v>0.614583333333333</v>
      </c>
      <c r="G2178" s="16"/>
      <c r="H2178" s="14" t="s">
        <v>60</v>
      </c>
      <c r="I2178" s="15" t="s">
        <v>26</v>
      </c>
      <c r="J2178" s="17" t="n">
        <v>1476</v>
      </c>
      <c r="K2178" s="17" t="n">
        <v>11210</v>
      </c>
      <c r="L2178" s="18" t="n">
        <v>7.59485094850949</v>
      </c>
      <c r="M2178" s="17"/>
      <c r="N2178" s="17"/>
      <c r="O2178" s="18"/>
      <c r="P2178" s="19"/>
    </row>
    <row r="2179" customFormat="false" ht="13.5" hidden="false" customHeight="false" outlineLevel="0" collapsed="false">
      <c r="A2179" s="14"/>
      <c r="B2179" s="14"/>
      <c r="C2179" s="15" t="s">
        <v>25</v>
      </c>
      <c r="D2179" s="15" t="s">
        <v>24</v>
      </c>
      <c r="E2179" s="16" t="n">
        <v>0.833333333333333</v>
      </c>
      <c r="F2179" s="16" t="n">
        <v>0.940972222222222</v>
      </c>
      <c r="G2179" s="16" t="n">
        <v>0.21875</v>
      </c>
      <c r="H2179" s="14" t="s">
        <v>57</v>
      </c>
      <c r="I2179" s="15" t="s">
        <v>26</v>
      </c>
      <c r="J2179" s="17" t="n">
        <v>1476</v>
      </c>
      <c r="K2179" s="17" t="n">
        <v>17210</v>
      </c>
      <c r="L2179" s="18" t="n">
        <v>11.659891598916</v>
      </c>
      <c r="M2179" s="17" t="n">
        <v>2952</v>
      </c>
      <c r="N2179" s="17" t="n">
        <v>28420</v>
      </c>
      <c r="O2179" s="18" t="n">
        <v>9.62737127371274</v>
      </c>
      <c r="P2179" s="19"/>
    </row>
    <row r="2181" customFormat="false" ht="13.5" hidden="false" customHeight="false" outlineLevel="0" collapsed="false">
      <c r="A2181" s="14" t="s">
        <v>59</v>
      </c>
      <c r="B2181" s="14" t="s">
        <v>33</v>
      </c>
      <c r="C2181" s="15" t="s">
        <v>24</v>
      </c>
      <c r="D2181" s="15" t="s">
        <v>25</v>
      </c>
      <c r="E2181" s="16" t="n">
        <v>0.333333333333333</v>
      </c>
      <c r="F2181" s="16" t="n">
        <v>0.434027777777778</v>
      </c>
      <c r="G2181" s="16"/>
      <c r="H2181" s="14" t="s">
        <v>55</v>
      </c>
      <c r="I2181" s="15" t="s">
        <v>26</v>
      </c>
      <c r="J2181" s="17" t="n">
        <v>1476</v>
      </c>
      <c r="K2181" s="17" t="n">
        <v>11210</v>
      </c>
      <c r="L2181" s="18" t="n">
        <v>7.59485094850949</v>
      </c>
      <c r="M2181" s="17"/>
      <c r="N2181" s="17"/>
      <c r="O2181" s="18"/>
      <c r="P2181" s="19"/>
    </row>
    <row r="2182" customFormat="false" ht="13.5" hidden="false" customHeight="false" outlineLevel="0" collapsed="false">
      <c r="A2182" s="14"/>
      <c r="B2182" s="14"/>
      <c r="C2182" s="15" t="s">
        <v>25</v>
      </c>
      <c r="D2182" s="15" t="s">
        <v>24</v>
      </c>
      <c r="E2182" s="16" t="n">
        <v>0.475694444444444</v>
      </c>
      <c r="F2182" s="16" t="n">
        <v>0.597222222222222</v>
      </c>
      <c r="G2182" s="16" t="n">
        <v>0.041666666666666</v>
      </c>
      <c r="H2182" s="14" t="s">
        <v>64</v>
      </c>
      <c r="I2182" s="15" t="s">
        <v>26</v>
      </c>
      <c r="J2182" s="17" t="n">
        <v>1476</v>
      </c>
      <c r="K2182" s="17" t="n">
        <v>17210</v>
      </c>
      <c r="L2182" s="18" t="n">
        <v>11.659891598916</v>
      </c>
      <c r="M2182" s="17" t="n">
        <v>2952</v>
      </c>
      <c r="N2182" s="17" t="n">
        <v>28420</v>
      </c>
      <c r="O2182" s="18" t="n">
        <v>9.62737127371274</v>
      </c>
      <c r="P2182" s="19"/>
    </row>
    <row r="2184" customFormat="false" ht="13.5" hidden="false" customHeight="false" outlineLevel="0" collapsed="false">
      <c r="A2184" s="14" t="s">
        <v>59</v>
      </c>
      <c r="B2184" s="14" t="s">
        <v>33</v>
      </c>
      <c r="C2184" s="15" t="s">
        <v>24</v>
      </c>
      <c r="D2184" s="15" t="s">
        <v>25</v>
      </c>
      <c r="E2184" s="16" t="n">
        <v>0.333333333333333</v>
      </c>
      <c r="F2184" s="16" t="n">
        <v>0.434027777777778</v>
      </c>
      <c r="G2184" s="16"/>
      <c r="H2184" s="14" t="s">
        <v>55</v>
      </c>
      <c r="I2184" s="15" t="s">
        <v>26</v>
      </c>
      <c r="J2184" s="17" t="n">
        <v>1476</v>
      </c>
      <c r="K2184" s="17" t="n">
        <v>11210</v>
      </c>
      <c r="L2184" s="18" t="n">
        <v>7.59485094850949</v>
      </c>
      <c r="M2184" s="17"/>
      <c r="N2184" s="17"/>
      <c r="O2184" s="18"/>
      <c r="P2184" s="19"/>
    </row>
    <row r="2185" customFormat="false" ht="13.5" hidden="false" customHeight="false" outlineLevel="0" collapsed="false">
      <c r="A2185" s="14"/>
      <c r="B2185" s="14"/>
      <c r="C2185" s="15" t="s">
        <v>25</v>
      </c>
      <c r="D2185" s="15" t="s">
        <v>24</v>
      </c>
      <c r="E2185" s="16" t="n">
        <v>0.545138888888889</v>
      </c>
      <c r="F2185" s="16" t="n">
        <v>0.659722222222222</v>
      </c>
      <c r="G2185" s="16" t="n">
        <v>0.111111111111111</v>
      </c>
      <c r="H2185" s="14" t="s">
        <v>65</v>
      </c>
      <c r="I2185" s="15" t="s">
        <v>26</v>
      </c>
      <c r="J2185" s="17" t="n">
        <v>1476</v>
      </c>
      <c r="K2185" s="17" t="n">
        <v>17210</v>
      </c>
      <c r="L2185" s="18" t="n">
        <v>11.659891598916</v>
      </c>
      <c r="M2185" s="17" t="n">
        <v>2952</v>
      </c>
      <c r="N2185" s="17" t="n">
        <v>28420</v>
      </c>
      <c r="O2185" s="18" t="n">
        <v>9.62737127371274</v>
      </c>
      <c r="P2185" s="19"/>
    </row>
    <row r="2187" customFormat="false" ht="13.5" hidden="false" customHeight="false" outlineLevel="0" collapsed="false">
      <c r="A2187" s="1" t="s">
        <v>58</v>
      </c>
      <c r="B2187" s="1" t="s">
        <v>33</v>
      </c>
      <c r="C2187" s="13" t="s">
        <v>15</v>
      </c>
      <c r="D2187" s="13" t="s">
        <v>16</v>
      </c>
      <c r="E2187" s="2" t="n">
        <v>0.510416666666667</v>
      </c>
      <c r="F2187" s="2" t="n">
        <v>0.614583333333333</v>
      </c>
      <c r="H2187" s="1" t="s">
        <v>60</v>
      </c>
      <c r="I2187" s="13" t="s">
        <v>18</v>
      </c>
      <c r="J2187" s="3" t="n">
        <v>1476</v>
      </c>
      <c r="K2187" s="3" t="n">
        <v>12310</v>
      </c>
      <c r="L2187" s="4" t="n">
        <v>8.34010840108401</v>
      </c>
    </row>
    <row r="2188" customFormat="false" ht="13.5" hidden="false" customHeight="false" outlineLevel="0" collapsed="false">
      <c r="C2188" s="13" t="s">
        <v>16</v>
      </c>
      <c r="D2188" s="13" t="s">
        <v>15</v>
      </c>
      <c r="E2188" s="2" t="n">
        <v>0.833333333333333</v>
      </c>
      <c r="F2188" s="2" t="n">
        <v>0.940972222222222</v>
      </c>
      <c r="G2188" s="2" t="n">
        <v>0.21875</v>
      </c>
      <c r="H2188" s="1" t="s">
        <v>57</v>
      </c>
      <c r="I2188" s="13" t="s">
        <v>18</v>
      </c>
      <c r="J2188" s="3" t="n">
        <v>1476</v>
      </c>
      <c r="K2188" s="3" t="n">
        <v>16210</v>
      </c>
      <c r="L2188" s="4" t="n">
        <v>10.9823848238482</v>
      </c>
      <c r="M2188" s="3" t="n">
        <v>2952</v>
      </c>
      <c r="N2188" s="3" t="n">
        <v>28520</v>
      </c>
      <c r="O2188" s="4" t="n">
        <v>9.66124661246612</v>
      </c>
    </row>
    <row r="2190" customFormat="false" ht="13.5" hidden="false" customHeight="false" outlineLevel="0" collapsed="false">
      <c r="A2190" s="1" t="s">
        <v>58</v>
      </c>
      <c r="B2190" s="1" t="s">
        <v>33</v>
      </c>
      <c r="C2190" s="13" t="s">
        <v>15</v>
      </c>
      <c r="D2190" s="13" t="s">
        <v>16</v>
      </c>
      <c r="E2190" s="2" t="n">
        <v>0.548611111111111</v>
      </c>
      <c r="F2190" s="2" t="n">
        <v>0.652777777777778</v>
      </c>
      <c r="H2190" s="1" t="s">
        <v>63</v>
      </c>
      <c r="I2190" s="13" t="s">
        <v>18</v>
      </c>
      <c r="J2190" s="3" t="n">
        <v>1476</v>
      </c>
      <c r="K2190" s="3" t="n">
        <v>12310</v>
      </c>
      <c r="L2190" s="4" t="n">
        <v>8.34010840108401</v>
      </c>
    </row>
    <row r="2191" customFormat="false" ht="13.5" hidden="false" customHeight="false" outlineLevel="0" collapsed="false">
      <c r="C2191" s="13" t="s">
        <v>16</v>
      </c>
      <c r="D2191" s="13" t="s">
        <v>15</v>
      </c>
      <c r="E2191" s="2" t="n">
        <v>0.833333333333333</v>
      </c>
      <c r="F2191" s="2" t="n">
        <v>0.940972222222222</v>
      </c>
      <c r="G2191" s="2" t="n">
        <v>0.180555555555555</v>
      </c>
      <c r="H2191" s="1" t="s">
        <v>57</v>
      </c>
      <c r="I2191" s="13" t="s">
        <v>18</v>
      </c>
      <c r="J2191" s="3" t="n">
        <v>1476</v>
      </c>
      <c r="K2191" s="3" t="n">
        <v>16210</v>
      </c>
      <c r="L2191" s="4" t="n">
        <v>10.9823848238482</v>
      </c>
      <c r="M2191" s="3" t="n">
        <v>2952</v>
      </c>
      <c r="N2191" s="3" t="n">
        <v>28520</v>
      </c>
      <c r="O2191" s="4" t="n">
        <v>9.66124661246612</v>
      </c>
    </row>
    <row r="2193" customFormat="false" ht="13.5" hidden="false" customHeight="false" outlineLevel="0" collapsed="false">
      <c r="A2193" s="14" t="s">
        <v>59</v>
      </c>
      <c r="B2193" s="14" t="s">
        <v>33</v>
      </c>
      <c r="C2193" s="15" t="s">
        <v>24</v>
      </c>
      <c r="D2193" s="15" t="s">
        <v>25</v>
      </c>
      <c r="E2193" s="16" t="n">
        <v>0.510416666666667</v>
      </c>
      <c r="F2193" s="16" t="n">
        <v>0.614583333333333</v>
      </c>
      <c r="G2193" s="16"/>
      <c r="H2193" s="14" t="s">
        <v>60</v>
      </c>
      <c r="I2193" s="15" t="s">
        <v>26</v>
      </c>
      <c r="J2193" s="17" t="n">
        <v>1476</v>
      </c>
      <c r="K2193" s="17" t="n">
        <v>12310</v>
      </c>
      <c r="L2193" s="18" t="n">
        <v>8.34010840108401</v>
      </c>
      <c r="M2193" s="17"/>
      <c r="N2193" s="17"/>
      <c r="O2193" s="18"/>
      <c r="P2193" s="19"/>
    </row>
    <row r="2194" customFormat="false" ht="13.5" hidden="false" customHeight="false" outlineLevel="0" collapsed="false">
      <c r="A2194" s="14"/>
      <c r="B2194" s="14"/>
      <c r="C2194" s="15" t="s">
        <v>25</v>
      </c>
      <c r="D2194" s="15" t="s">
        <v>24</v>
      </c>
      <c r="E2194" s="16" t="n">
        <v>0.833333333333333</v>
      </c>
      <c r="F2194" s="16" t="n">
        <v>0.940972222222222</v>
      </c>
      <c r="G2194" s="16" t="n">
        <v>0.21875</v>
      </c>
      <c r="H2194" s="14" t="s">
        <v>57</v>
      </c>
      <c r="I2194" s="15" t="s">
        <v>26</v>
      </c>
      <c r="J2194" s="17" t="n">
        <v>1476</v>
      </c>
      <c r="K2194" s="17" t="n">
        <v>16210</v>
      </c>
      <c r="L2194" s="18" t="n">
        <v>10.9823848238482</v>
      </c>
      <c r="M2194" s="17" t="n">
        <v>2952</v>
      </c>
      <c r="N2194" s="17" t="n">
        <v>28520</v>
      </c>
      <c r="O2194" s="18" t="n">
        <v>9.66124661246612</v>
      </c>
      <c r="P2194" s="19"/>
    </row>
    <row r="2196" customFormat="false" ht="13.5" hidden="false" customHeight="false" outlineLevel="0" collapsed="false">
      <c r="A2196" s="14" t="s">
        <v>59</v>
      </c>
      <c r="B2196" s="14" t="s">
        <v>33</v>
      </c>
      <c r="C2196" s="15" t="s">
        <v>24</v>
      </c>
      <c r="D2196" s="15" t="s">
        <v>25</v>
      </c>
      <c r="E2196" s="16" t="n">
        <v>0.548611111111111</v>
      </c>
      <c r="F2196" s="16" t="n">
        <v>0.652777777777778</v>
      </c>
      <c r="G2196" s="16"/>
      <c r="H2196" s="14" t="s">
        <v>63</v>
      </c>
      <c r="I2196" s="15" t="s">
        <v>26</v>
      </c>
      <c r="J2196" s="17" t="n">
        <v>1476</v>
      </c>
      <c r="K2196" s="17" t="n">
        <v>12310</v>
      </c>
      <c r="L2196" s="18" t="n">
        <v>8.34010840108401</v>
      </c>
      <c r="M2196" s="17"/>
      <c r="N2196" s="17"/>
      <c r="O2196" s="18"/>
      <c r="P2196" s="19"/>
    </row>
    <row r="2197" customFormat="false" ht="13.5" hidden="false" customHeight="false" outlineLevel="0" collapsed="false">
      <c r="A2197" s="14"/>
      <c r="B2197" s="14"/>
      <c r="C2197" s="15" t="s">
        <v>25</v>
      </c>
      <c r="D2197" s="15" t="s">
        <v>24</v>
      </c>
      <c r="E2197" s="16" t="n">
        <v>0.833333333333333</v>
      </c>
      <c r="F2197" s="16" t="n">
        <v>0.940972222222222</v>
      </c>
      <c r="G2197" s="16" t="n">
        <v>0.180555555555555</v>
      </c>
      <c r="H2197" s="14" t="s">
        <v>57</v>
      </c>
      <c r="I2197" s="15" t="s">
        <v>26</v>
      </c>
      <c r="J2197" s="17" t="n">
        <v>1476</v>
      </c>
      <c r="K2197" s="17" t="n">
        <v>16210</v>
      </c>
      <c r="L2197" s="18" t="n">
        <v>10.9823848238482</v>
      </c>
      <c r="M2197" s="17" t="n">
        <v>2952</v>
      </c>
      <c r="N2197" s="17" t="n">
        <v>28520</v>
      </c>
      <c r="O2197" s="18" t="n">
        <v>9.66124661246612</v>
      </c>
      <c r="P2197" s="19"/>
    </row>
    <row r="2199" customFormat="false" ht="13.5" hidden="false" customHeight="false" outlineLevel="0" collapsed="false">
      <c r="A2199" s="14" t="s">
        <v>54</v>
      </c>
      <c r="B2199" s="14" t="s">
        <v>20</v>
      </c>
      <c r="C2199" s="15" t="s">
        <v>24</v>
      </c>
      <c r="D2199" s="15" t="s">
        <v>25</v>
      </c>
      <c r="E2199" s="16" t="n">
        <v>0.333333333333333</v>
      </c>
      <c r="F2199" s="16" t="n">
        <v>0.434027777777778</v>
      </c>
      <c r="G2199" s="16"/>
      <c r="H2199" s="14" t="s">
        <v>55</v>
      </c>
      <c r="I2199" s="15" t="s">
        <v>26</v>
      </c>
      <c r="J2199" s="17" t="n">
        <v>1476</v>
      </c>
      <c r="K2199" s="17" t="n">
        <v>11210</v>
      </c>
      <c r="L2199" s="18" t="n">
        <v>7.59485094850949</v>
      </c>
      <c r="M2199" s="17"/>
      <c r="N2199" s="17"/>
      <c r="O2199" s="18"/>
      <c r="P2199" s="19"/>
    </row>
    <row r="2200" customFormat="false" ht="13.5" hidden="false" customHeight="false" outlineLevel="0" collapsed="false">
      <c r="A2200" s="14"/>
      <c r="B2200" s="14"/>
      <c r="C2200" s="15" t="s">
        <v>25</v>
      </c>
      <c r="D2200" s="15" t="s">
        <v>24</v>
      </c>
      <c r="E2200" s="16" t="n">
        <v>0.833333333333333</v>
      </c>
      <c r="F2200" s="16" t="n">
        <v>0.940972222222222</v>
      </c>
      <c r="G2200" s="16" t="n">
        <v>0.399305555555555</v>
      </c>
      <c r="H2200" s="14" t="s">
        <v>57</v>
      </c>
      <c r="I2200" s="15" t="s">
        <v>26</v>
      </c>
      <c r="J2200" s="17" t="n">
        <v>1476</v>
      </c>
      <c r="K2200" s="17" t="n">
        <v>17310</v>
      </c>
      <c r="L2200" s="18" t="n">
        <v>11.7276422764228</v>
      </c>
      <c r="M2200" s="17" t="n">
        <v>2952</v>
      </c>
      <c r="N2200" s="17" t="n">
        <v>28520</v>
      </c>
      <c r="O2200" s="18" t="n">
        <v>9.66124661246612</v>
      </c>
      <c r="P2200" s="19"/>
    </row>
    <row r="2202" customFormat="false" ht="13.5" hidden="false" customHeight="false" outlineLevel="0" collapsed="false">
      <c r="A2202" s="14" t="s">
        <v>54</v>
      </c>
      <c r="B2202" s="14" t="s">
        <v>20</v>
      </c>
      <c r="C2202" s="15" t="s">
        <v>24</v>
      </c>
      <c r="D2202" s="15" t="s">
        <v>25</v>
      </c>
      <c r="E2202" s="16" t="n">
        <v>0.458333333333333</v>
      </c>
      <c r="F2202" s="16" t="n">
        <v>0.559027777777778</v>
      </c>
      <c r="G2202" s="16"/>
      <c r="H2202" s="14" t="s">
        <v>52</v>
      </c>
      <c r="I2202" s="15" t="s">
        <v>26</v>
      </c>
      <c r="J2202" s="17" t="n">
        <v>1476</v>
      </c>
      <c r="K2202" s="17" t="n">
        <v>11210</v>
      </c>
      <c r="L2202" s="18" t="n">
        <v>7.59485094850949</v>
      </c>
      <c r="M2202" s="17"/>
      <c r="N2202" s="17"/>
      <c r="O2202" s="18"/>
      <c r="P2202" s="19"/>
    </row>
    <row r="2203" customFormat="false" ht="13.5" hidden="false" customHeight="false" outlineLevel="0" collapsed="false">
      <c r="A2203" s="14"/>
      <c r="B2203" s="14"/>
      <c r="C2203" s="15" t="s">
        <v>25</v>
      </c>
      <c r="D2203" s="15" t="s">
        <v>24</v>
      </c>
      <c r="E2203" s="16" t="n">
        <v>0.833333333333333</v>
      </c>
      <c r="F2203" s="16" t="n">
        <v>0.940972222222222</v>
      </c>
      <c r="G2203" s="16" t="n">
        <v>0.274305555555555</v>
      </c>
      <c r="H2203" s="14" t="s">
        <v>57</v>
      </c>
      <c r="I2203" s="15" t="s">
        <v>26</v>
      </c>
      <c r="J2203" s="17" t="n">
        <v>1476</v>
      </c>
      <c r="K2203" s="17" t="n">
        <v>17310</v>
      </c>
      <c r="L2203" s="18" t="n">
        <v>11.7276422764228</v>
      </c>
      <c r="M2203" s="17" t="n">
        <v>2952</v>
      </c>
      <c r="N2203" s="17" t="n">
        <v>28520</v>
      </c>
      <c r="O2203" s="18" t="n">
        <v>9.66124661246612</v>
      </c>
      <c r="P2203" s="19"/>
    </row>
    <row r="2205" customFormat="false" ht="13.5" hidden="false" customHeight="false" outlineLevel="0" collapsed="false">
      <c r="A2205" s="1" t="s">
        <v>47</v>
      </c>
      <c r="B2205" s="1" t="s">
        <v>20</v>
      </c>
      <c r="C2205" s="13" t="s">
        <v>15</v>
      </c>
      <c r="D2205" s="13" t="s">
        <v>67</v>
      </c>
      <c r="E2205" s="2" t="n">
        <v>0.3125</v>
      </c>
      <c r="F2205" s="2" t="n">
        <v>0.392361111111111</v>
      </c>
      <c r="H2205" s="1" t="s">
        <v>77</v>
      </c>
      <c r="I2205" s="13" t="s">
        <v>18</v>
      </c>
      <c r="J2205" s="3" t="n">
        <v>1108</v>
      </c>
      <c r="K2205" s="3" t="n">
        <v>12260</v>
      </c>
      <c r="L2205" s="4" t="n">
        <v>11.0649819494585</v>
      </c>
    </row>
    <row r="2206" customFormat="false" ht="13.5" hidden="false" customHeight="false" outlineLevel="0" collapsed="false">
      <c r="C2206" s="13" t="s">
        <v>67</v>
      </c>
      <c r="D2206" s="13" t="s">
        <v>15</v>
      </c>
      <c r="E2206" s="2" t="n">
        <v>0.604166666666667</v>
      </c>
      <c r="F2206" s="2" t="n">
        <v>0.694444444444445</v>
      </c>
      <c r="G2206" s="2" t="n">
        <v>0.211805555555556</v>
      </c>
      <c r="H2206" s="1" t="s">
        <v>69</v>
      </c>
      <c r="I2206" s="13" t="s">
        <v>18</v>
      </c>
      <c r="J2206" s="3" t="n">
        <v>1108</v>
      </c>
      <c r="K2206" s="3" t="n">
        <v>9160</v>
      </c>
      <c r="L2206" s="4" t="n">
        <v>8.26714801444043</v>
      </c>
      <c r="M2206" s="3" t="n">
        <v>2216</v>
      </c>
      <c r="N2206" s="3" t="n">
        <v>21420</v>
      </c>
      <c r="O2206" s="4" t="n">
        <v>9.66606498194946</v>
      </c>
    </row>
    <row r="2208" customFormat="false" ht="13.5" hidden="false" customHeight="false" outlineLevel="0" collapsed="false">
      <c r="A2208" s="14" t="s">
        <v>53</v>
      </c>
      <c r="B2208" s="14" t="s">
        <v>20</v>
      </c>
      <c r="C2208" s="15" t="s">
        <v>24</v>
      </c>
      <c r="D2208" s="15" t="s">
        <v>74</v>
      </c>
      <c r="E2208" s="16" t="n">
        <v>0.46875</v>
      </c>
      <c r="F2208" s="16" t="n">
        <v>0.548611111111111</v>
      </c>
      <c r="G2208" s="16"/>
      <c r="H2208" s="14" t="s">
        <v>72</v>
      </c>
      <c r="I2208" s="15" t="s">
        <v>26</v>
      </c>
      <c r="J2208" s="17" t="n">
        <v>1108</v>
      </c>
      <c r="K2208" s="17" t="n">
        <v>12580</v>
      </c>
      <c r="L2208" s="18" t="n">
        <v>11.3537906137184</v>
      </c>
      <c r="M2208" s="17"/>
      <c r="N2208" s="17"/>
      <c r="O2208" s="18"/>
      <c r="P2208" s="19"/>
    </row>
    <row r="2209" customFormat="false" ht="13.5" hidden="false" customHeight="false" outlineLevel="0" collapsed="false">
      <c r="A2209" s="14"/>
      <c r="B2209" s="14"/>
      <c r="C2209" s="15" t="s">
        <v>74</v>
      </c>
      <c r="D2209" s="15" t="s">
        <v>24</v>
      </c>
      <c r="E2209" s="16" t="n">
        <v>0.583333333333333</v>
      </c>
      <c r="F2209" s="16" t="n">
        <v>0.677083333333333</v>
      </c>
      <c r="G2209" s="16" t="n">
        <v>0.034722222222222</v>
      </c>
      <c r="H2209" s="14" t="s">
        <v>73</v>
      </c>
      <c r="I2209" s="15" t="s">
        <v>26</v>
      </c>
      <c r="J2209" s="17" t="n">
        <v>1108</v>
      </c>
      <c r="K2209" s="17" t="n">
        <v>9080</v>
      </c>
      <c r="L2209" s="18" t="n">
        <v>8.19494584837545</v>
      </c>
      <c r="M2209" s="17" t="n">
        <v>2216</v>
      </c>
      <c r="N2209" s="17" t="n">
        <v>21660</v>
      </c>
      <c r="O2209" s="18" t="n">
        <v>9.77436823104693</v>
      </c>
      <c r="P2209" s="19"/>
    </row>
    <row r="2211" customFormat="false" ht="13.5" hidden="false" customHeight="false" outlineLevel="0" collapsed="false">
      <c r="A2211" s="14" t="s">
        <v>61</v>
      </c>
      <c r="B2211" s="14" t="s">
        <v>20</v>
      </c>
      <c r="C2211" s="15" t="s">
        <v>24</v>
      </c>
      <c r="D2211" s="15" t="s">
        <v>25</v>
      </c>
      <c r="E2211" s="16" t="n">
        <v>0.416666666666667</v>
      </c>
      <c r="F2211" s="16" t="n">
        <v>0.517361111111111</v>
      </c>
      <c r="G2211" s="16"/>
      <c r="H2211" s="14" t="s">
        <v>17</v>
      </c>
      <c r="I2211" s="15" t="s">
        <v>62</v>
      </c>
      <c r="J2211" s="17" t="n">
        <v>1476</v>
      </c>
      <c r="K2211" s="17" t="n">
        <v>12010</v>
      </c>
      <c r="L2211" s="18" t="n">
        <v>8.13685636856369</v>
      </c>
      <c r="M2211" s="17"/>
      <c r="N2211" s="17"/>
      <c r="O2211" s="18"/>
      <c r="P2211" s="19"/>
    </row>
    <row r="2212" customFormat="false" ht="13.5" hidden="false" customHeight="false" outlineLevel="0" collapsed="false">
      <c r="A2212" s="14"/>
      <c r="B2212" s="14"/>
      <c r="C2212" s="15" t="s">
        <v>25</v>
      </c>
      <c r="D2212" s="15" t="s">
        <v>24</v>
      </c>
      <c r="E2212" s="16" t="n">
        <v>0.833333333333333</v>
      </c>
      <c r="F2212" s="16" t="n">
        <v>0.940972222222222</v>
      </c>
      <c r="G2212" s="16" t="n">
        <v>0.315972222222222</v>
      </c>
      <c r="H2212" s="14" t="s">
        <v>57</v>
      </c>
      <c r="I2212" s="15" t="s">
        <v>26</v>
      </c>
      <c r="J2212" s="17" t="n">
        <v>1476</v>
      </c>
      <c r="K2212" s="17" t="n">
        <v>17110</v>
      </c>
      <c r="L2212" s="18" t="n">
        <v>11.5921409214092</v>
      </c>
      <c r="M2212" s="17" t="n">
        <v>2952</v>
      </c>
      <c r="N2212" s="17" t="n">
        <v>29120</v>
      </c>
      <c r="O2212" s="18" t="n">
        <v>9.86449864498645</v>
      </c>
      <c r="P2212" s="19"/>
    </row>
    <row r="2214" customFormat="false" ht="13.5" hidden="false" customHeight="false" outlineLevel="0" collapsed="false">
      <c r="A2214" s="14" t="s">
        <v>61</v>
      </c>
      <c r="B2214" s="14" t="s">
        <v>20</v>
      </c>
      <c r="C2214" s="15" t="s">
        <v>24</v>
      </c>
      <c r="D2214" s="15" t="s">
        <v>25</v>
      </c>
      <c r="E2214" s="16" t="n">
        <v>0.333333333333333</v>
      </c>
      <c r="F2214" s="16" t="n">
        <v>0.434027777777778</v>
      </c>
      <c r="G2214" s="16"/>
      <c r="H2214" s="14" t="s">
        <v>55</v>
      </c>
      <c r="I2214" s="15" t="s">
        <v>26</v>
      </c>
      <c r="J2214" s="17" t="n">
        <v>1476</v>
      </c>
      <c r="K2214" s="17" t="n">
        <v>12110</v>
      </c>
      <c r="L2214" s="18" t="n">
        <v>8.20460704607046</v>
      </c>
      <c r="M2214" s="17"/>
      <c r="N2214" s="17"/>
      <c r="O2214" s="18"/>
      <c r="P2214" s="19"/>
    </row>
    <row r="2215" customFormat="false" ht="13.5" hidden="false" customHeight="false" outlineLevel="0" collapsed="false">
      <c r="A2215" s="14"/>
      <c r="B2215" s="14"/>
      <c r="C2215" s="15" t="s">
        <v>25</v>
      </c>
      <c r="D2215" s="15" t="s">
        <v>24</v>
      </c>
      <c r="E2215" s="16" t="n">
        <v>0.833333333333333</v>
      </c>
      <c r="F2215" s="16" t="n">
        <v>0.940972222222222</v>
      </c>
      <c r="G2215" s="16" t="n">
        <v>0.399305555555555</v>
      </c>
      <c r="H2215" s="14" t="s">
        <v>57</v>
      </c>
      <c r="I2215" s="15" t="s">
        <v>26</v>
      </c>
      <c r="J2215" s="17" t="n">
        <v>1476</v>
      </c>
      <c r="K2215" s="17" t="n">
        <v>17110</v>
      </c>
      <c r="L2215" s="18" t="n">
        <v>11.5921409214092</v>
      </c>
      <c r="M2215" s="17" t="n">
        <v>2952</v>
      </c>
      <c r="N2215" s="17" t="n">
        <v>29220</v>
      </c>
      <c r="O2215" s="18" t="n">
        <v>9.89837398373984</v>
      </c>
      <c r="P2215" s="19"/>
    </row>
    <row r="2217" customFormat="false" ht="13.5" hidden="false" customHeight="false" outlineLevel="0" collapsed="false">
      <c r="A2217" s="1" t="s">
        <v>29</v>
      </c>
      <c r="B2217" s="1" t="s">
        <v>30</v>
      </c>
      <c r="C2217" s="13" t="s">
        <v>15</v>
      </c>
      <c r="D2217" s="13" t="s">
        <v>67</v>
      </c>
      <c r="E2217" s="2" t="n">
        <v>0.3125</v>
      </c>
      <c r="F2217" s="2" t="n">
        <v>0.392361111111111</v>
      </c>
      <c r="H2217" s="1" t="s">
        <v>77</v>
      </c>
      <c r="I2217" s="13" t="s">
        <v>18</v>
      </c>
      <c r="J2217" s="3" t="n">
        <v>1108</v>
      </c>
      <c r="K2217" s="3" t="n">
        <v>12960</v>
      </c>
      <c r="L2217" s="4" t="n">
        <v>11.6967509025271</v>
      </c>
    </row>
    <row r="2218" customFormat="false" ht="13.5" hidden="false" customHeight="false" outlineLevel="0" collapsed="false">
      <c r="C2218" s="13" t="s">
        <v>67</v>
      </c>
      <c r="D2218" s="13" t="s">
        <v>15</v>
      </c>
      <c r="E2218" s="2" t="n">
        <v>0.604166666666667</v>
      </c>
      <c r="F2218" s="2" t="n">
        <v>0.694444444444445</v>
      </c>
      <c r="G2218" s="2" t="n">
        <v>0.211805555555556</v>
      </c>
      <c r="H2218" s="1" t="s">
        <v>69</v>
      </c>
      <c r="I2218" s="13" t="s">
        <v>18</v>
      </c>
      <c r="J2218" s="3" t="n">
        <v>1108</v>
      </c>
      <c r="K2218" s="3" t="n">
        <v>9160</v>
      </c>
      <c r="L2218" s="4" t="n">
        <v>8.26714801444043</v>
      </c>
      <c r="M2218" s="3" t="n">
        <v>2216</v>
      </c>
      <c r="N2218" s="3" t="n">
        <v>22120</v>
      </c>
      <c r="O2218" s="4" t="n">
        <v>9.98194945848375</v>
      </c>
    </row>
    <row r="2220" customFormat="false" ht="13.5" hidden="false" customHeight="false" outlineLevel="0" collapsed="false">
      <c r="A2220" s="1" t="s">
        <v>31</v>
      </c>
      <c r="B2220" s="1" t="s">
        <v>30</v>
      </c>
      <c r="C2220" s="13" t="s">
        <v>15</v>
      </c>
      <c r="D2220" s="13" t="s">
        <v>67</v>
      </c>
      <c r="E2220" s="2" t="n">
        <v>0.3125</v>
      </c>
      <c r="F2220" s="2" t="n">
        <v>0.392361111111111</v>
      </c>
      <c r="H2220" s="1" t="s">
        <v>77</v>
      </c>
      <c r="I2220" s="13" t="s">
        <v>18</v>
      </c>
      <c r="J2220" s="3" t="n">
        <v>1108</v>
      </c>
      <c r="K2220" s="3" t="n">
        <v>12960</v>
      </c>
      <c r="L2220" s="4" t="n">
        <v>11.6967509025271</v>
      </c>
    </row>
    <row r="2221" customFormat="false" ht="13.5" hidden="false" customHeight="false" outlineLevel="0" collapsed="false">
      <c r="C2221" s="13" t="s">
        <v>67</v>
      </c>
      <c r="D2221" s="13" t="s">
        <v>15</v>
      </c>
      <c r="E2221" s="2" t="n">
        <v>0.604166666666667</v>
      </c>
      <c r="F2221" s="2" t="n">
        <v>0.694444444444445</v>
      </c>
      <c r="G2221" s="2" t="n">
        <v>0.211805555555556</v>
      </c>
      <c r="H2221" s="1" t="s">
        <v>69</v>
      </c>
      <c r="I2221" s="13" t="s">
        <v>18</v>
      </c>
      <c r="J2221" s="3" t="n">
        <v>1108</v>
      </c>
      <c r="K2221" s="3" t="n">
        <v>9160</v>
      </c>
      <c r="L2221" s="4" t="n">
        <v>8.26714801444043</v>
      </c>
      <c r="M2221" s="3" t="n">
        <v>2216</v>
      </c>
      <c r="N2221" s="3" t="n">
        <v>22120</v>
      </c>
      <c r="O2221" s="4" t="n">
        <v>9.98194945848375</v>
      </c>
    </row>
    <row r="2223" customFormat="false" ht="13.5" hidden="false" customHeight="false" outlineLevel="0" collapsed="false">
      <c r="A2223" s="1" t="s">
        <v>32</v>
      </c>
      <c r="B2223" s="1" t="s">
        <v>33</v>
      </c>
      <c r="C2223" s="13" t="s">
        <v>15</v>
      </c>
      <c r="D2223" s="13" t="s">
        <v>67</v>
      </c>
      <c r="E2223" s="2" t="n">
        <v>0.3125</v>
      </c>
      <c r="F2223" s="2" t="n">
        <v>0.392361111111111</v>
      </c>
      <c r="H2223" s="1" t="s">
        <v>77</v>
      </c>
      <c r="I2223" s="13" t="s">
        <v>18</v>
      </c>
      <c r="J2223" s="3" t="n">
        <v>1108</v>
      </c>
      <c r="K2223" s="3" t="n">
        <v>12960</v>
      </c>
      <c r="L2223" s="4" t="n">
        <v>11.6967509025271</v>
      </c>
    </row>
    <row r="2224" customFormat="false" ht="13.5" hidden="false" customHeight="false" outlineLevel="0" collapsed="false">
      <c r="C2224" s="13" t="s">
        <v>67</v>
      </c>
      <c r="D2224" s="13" t="s">
        <v>15</v>
      </c>
      <c r="E2224" s="2" t="n">
        <v>0.604166666666667</v>
      </c>
      <c r="F2224" s="2" t="n">
        <v>0.694444444444445</v>
      </c>
      <c r="G2224" s="2" t="n">
        <v>0.211805555555556</v>
      </c>
      <c r="H2224" s="1" t="s">
        <v>69</v>
      </c>
      <c r="I2224" s="13" t="s">
        <v>18</v>
      </c>
      <c r="J2224" s="3" t="n">
        <v>1108</v>
      </c>
      <c r="K2224" s="3" t="n">
        <v>9160</v>
      </c>
      <c r="L2224" s="4" t="n">
        <v>8.26714801444043</v>
      </c>
      <c r="M2224" s="3" t="n">
        <v>2216</v>
      </c>
      <c r="N2224" s="3" t="n">
        <v>22120</v>
      </c>
      <c r="O2224" s="4" t="n">
        <v>9.98194945848375</v>
      </c>
    </row>
    <row r="2226" customFormat="false" ht="13.5" hidden="false" customHeight="false" outlineLevel="0" collapsed="false">
      <c r="A2226" s="14" t="s">
        <v>34</v>
      </c>
      <c r="B2226" s="14" t="s">
        <v>33</v>
      </c>
      <c r="C2226" s="15" t="s">
        <v>24</v>
      </c>
      <c r="D2226" s="15" t="s">
        <v>70</v>
      </c>
      <c r="E2226" s="16" t="n">
        <v>0.3125</v>
      </c>
      <c r="F2226" s="16" t="n">
        <v>0.392361111111111</v>
      </c>
      <c r="G2226" s="16"/>
      <c r="H2226" s="14" t="s">
        <v>77</v>
      </c>
      <c r="I2226" s="15" t="s">
        <v>26</v>
      </c>
      <c r="J2226" s="17" t="n">
        <v>1108</v>
      </c>
      <c r="K2226" s="17" t="n">
        <v>12960</v>
      </c>
      <c r="L2226" s="18" t="n">
        <v>11.6967509025271</v>
      </c>
      <c r="M2226" s="17"/>
      <c r="N2226" s="17"/>
      <c r="O2226" s="18"/>
      <c r="P2226" s="19"/>
    </row>
    <row r="2227" customFormat="false" ht="13.5" hidden="false" customHeight="false" outlineLevel="0" collapsed="false">
      <c r="A2227" s="14"/>
      <c r="B2227" s="14"/>
      <c r="C2227" s="15" t="s">
        <v>70</v>
      </c>
      <c r="D2227" s="15" t="s">
        <v>24</v>
      </c>
      <c r="E2227" s="16" t="n">
        <v>0.604166666666667</v>
      </c>
      <c r="F2227" s="16" t="n">
        <v>0.694444444444445</v>
      </c>
      <c r="G2227" s="16" t="n">
        <v>0.211805555555556</v>
      </c>
      <c r="H2227" s="14" t="s">
        <v>69</v>
      </c>
      <c r="I2227" s="15" t="s">
        <v>26</v>
      </c>
      <c r="J2227" s="17" t="n">
        <v>1108</v>
      </c>
      <c r="K2227" s="17" t="n">
        <v>9160</v>
      </c>
      <c r="L2227" s="18" t="n">
        <v>8.26714801444043</v>
      </c>
      <c r="M2227" s="17" t="n">
        <v>2216</v>
      </c>
      <c r="N2227" s="17" t="n">
        <v>22120</v>
      </c>
      <c r="O2227" s="18" t="n">
        <v>9.98194945848375</v>
      </c>
      <c r="P2227" s="19"/>
    </row>
    <row r="2229" customFormat="false" ht="13.5" hidden="false" customHeight="false" outlineLevel="0" collapsed="false">
      <c r="A2229" s="14" t="s">
        <v>35</v>
      </c>
      <c r="B2229" s="14" t="s">
        <v>33</v>
      </c>
      <c r="C2229" s="15" t="s">
        <v>24</v>
      </c>
      <c r="D2229" s="15" t="s">
        <v>70</v>
      </c>
      <c r="E2229" s="16" t="n">
        <v>0.3125</v>
      </c>
      <c r="F2229" s="16" t="n">
        <v>0.392361111111111</v>
      </c>
      <c r="G2229" s="16"/>
      <c r="H2229" s="14" t="s">
        <v>77</v>
      </c>
      <c r="I2229" s="15" t="s">
        <v>26</v>
      </c>
      <c r="J2229" s="17" t="n">
        <v>1108</v>
      </c>
      <c r="K2229" s="17" t="n">
        <v>12960</v>
      </c>
      <c r="L2229" s="18" t="n">
        <v>11.6967509025271</v>
      </c>
      <c r="M2229" s="17"/>
      <c r="N2229" s="17"/>
      <c r="O2229" s="18"/>
      <c r="P2229" s="19"/>
    </row>
    <row r="2230" customFormat="false" ht="13.5" hidden="false" customHeight="false" outlineLevel="0" collapsed="false">
      <c r="A2230" s="14"/>
      <c r="B2230" s="14"/>
      <c r="C2230" s="15" t="s">
        <v>70</v>
      </c>
      <c r="D2230" s="15" t="s">
        <v>24</v>
      </c>
      <c r="E2230" s="16" t="n">
        <v>0.604166666666667</v>
      </c>
      <c r="F2230" s="16" t="n">
        <v>0.694444444444445</v>
      </c>
      <c r="G2230" s="16" t="n">
        <v>0.211805555555556</v>
      </c>
      <c r="H2230" s="14" t="s">
        <v>69</v>
      </c>
      <c r="I2230" s="15" t="s">
        <v>26</v>
      </c>
      <c r="J2230" s="17" t="n">
        <v>1108</v>
      </c>
      <c r="K2230" s="17" t="n">
        <v>9160</v>
      </c>
      <c r="L2230" s="18" t="n">
        <v>8.26714801444043</v>
      </c>
      <c r="M2230" s="17" t="n">
        <v>2216</v>
      </c>
      <c r="N2230" s="17" t="n">
        <v>22120</v>
      </c>
      <c r="O2230" s="18" t="n">
        <v>9.98194945848375</v>
      </c>
      <c r="P2230" s="19"/>
    </row>
    <row r="2232" customFormat="false" ht="13.5" hidden="false" customHeight="false" outlineLevel="0" collapsed="false">
      <c r="A2232" s="1" t="s">
        <v>36</v>
      </c>
      <c r="B2232" s="1" t="s">
        <v>33</v>
      </c>
      <c r="C2232" s="13" t="s">
        <v>15</v>
      </c>
      <c r="D2232" s="13" t="s">
        <v>67</v>
      </c>
      <c r="E2232" s="2" t="n">
        <v>0.3125</v>
      </c>
      <c r="F2232" s="2" t="n">
        <v>0.392361111111111</v>
      </c>
      <c r="H2232" s="1" t="s">
        <v>77</v>
      </c>
      <c r="I2232" s="13" t="s">
        <v>18</v>
      </c>
      <c r="J2232" s="3" t="n">
        <v>1108</v>
      </c>
      <c r="K2232" s="3" t="n">
        <v>12960</v>
      </c>
      <c r="L2232" s="4" t="n">
        <v>11.6967509025271</v>
      </c>
    </row>
    <row r="2233" customFormat="false" ht="13.5" hidden="false" customHeight="false" outlineLevel="0" collapsed="false">
      <c r="C2233" s="13" t="s">
        <v>67</v>
      </c>
      <c r="D2233" s="13" t="s">
        <v>15</v>
      </c>
      <c r="E2233" s="2" t="n">
        <v>0.604166666666667</v>
      </c>
      <c r="F2233" s="2" t="n">
        <v>0.694444444444445</v>
      </c>
      <c r="G2233" s="2" t="n">
        <v>0.211805555555556</v>
      </c>
      <c r="H2233" s="1" t="s">
        <v>69</v>
      </c>
      <c r="I2233" s="13" t="s">
        <v>18</v>
      </c>
      <c r="J2233" s="3" t="n">
        <v>1108</v>
      </c>
      <c r="K2233" s="3" t="n">
        <v>9160</v>
      </c>
      <c r="L2233" s="4" t="n">
        <v>8.26714801444043</v>
      </c>
      <c r="M2233" s="3" t="n">
        <v>2216</v>
      </c>
      <c r="N2233" s="3" t="n">
        <v>22120</v>
      </c>
      <c r="O2233" s="4" t="n">
        <v>9.98194945848375</v>
      </c>
    </row>
    <row r="2235" customFormat="false" ht="13.5" hidden="false" customHeight="false" outlineLevel="0" collapsed="false">
      <c r="A2235" s="1" t="s">
        <v>37</v>
      </c>
      <c r="B2235" s="1" t="s">
        <v>33</v>
      </c>
      <c r="C2235" s="13" t="s">
        <v>15</v>
      </c>
      <c r="D2235" s="13" t="s">
        <v>67</v>
      </c>
      <c r="E2235" s="2" t="n">
        <v>0.3125</v>
      </c>
      <c r="F2235" s="2" t="n">
        <v>0.392361111111111</v>
      </c>
      <c r="H2235" s="1" t="s">
        <v>77</v>
      </c>
      <c r="I2235" s="13" t="s">
        <v>18</v>
      </c>
      <c r="J2235" s="3" t="n">
        <v>1108</v>
      </c>
      <c r="K2235" s="3" t="n">
        <v>12960</v>
      </c>
      <c r="L2235" s="4" t="n">
        <v>11.6967509025271</v>
      </c>
    </row>
    <row r="2236" customFormat="false" ht="13.5" hidden="false" customHeight="false" outlineLevel="0" collapsed="false">
      <c r="C2236" s="13" t="s">
        <v>67</v>
      </c>
      <c r="D2236" s="13" t="s">
        <v>15</v>
      </c>
      <c r="E2236" s="2" t="n">
        <v>0.604166666666667</v>
      </c>
      <c r="F2236" s="2" t="n">
        <v>0.694444444444445</v>
      </c>
      <c r="G2236" s="2" t="n">
        <v>0.211805555555556</v>
      </c>
      <c r="H2236" s="1" t="s">
        <v>69</v>
      </c>
      <c r="I2236" s="13" t="s">
        <v>18</v>
      </c>
      <c r="J2236" s="3" t="n">
        <v>1108</v>
      </c>
      <c r="K2236" s="3" t="n">
        <v>9160</v>
      </c>
      <c r="L2236" s="4" t="n">
        <v>8.26714801444043</v>
      </c>
      <c r="M2236" s="3" t="n">
        <v>2216</v>
      </c>
      <c r="N2236" s="3" t="n">
        <v>22120</v>
      </c>
      <c r="O2236" s="4" t="n">
        <v>9.98194945848375</v>
      </c>
    </row>
    <row r="2238" customFormat="false" ht="13.5" hidden="false" customHeight="false" outlineLevel="0" collapsed="false">
      <c r="A2238" s="1" t="s">
        <v>38</v>
      </c>
      <c r="B2238" s="1" t="s">
        <v>33</v>
      </c>
      <c r="C2238" s="13" t="s">
        <v>15</v>
      </c>
      <c r="D2238" s="13" t="s">
        <v>67</v>
      </c>
      <c r="E2238" s="2" t="n">
        <v>0.3125</v>
      </c>
      <c r="F2238" s="2" t="n">
        <v>0.392361111111111</v>
      </c>
      <c r="H2238" s="1" t="s">
        <v>77</v>
      </c>
      <c r="I2238" s="13" t="s">
        <v>18</v>
      </c>
      <c r="J2238" s="3" t="n">
        <v>1108</v>
      </c>
      <c r="K2238" s="3" t="n">
        <v>12960</v>
      </c>
      <c r="L2238" s="4" t="n">
        <v>11.6967509025271</v>
      </c>
    </row>
    <row r="2239" customFormat="false" ht="13.5" hidden="false" customHeight="false" outlineLevel="0" collapsed="false">
      <c r="C2239" s="13" t="s">
        <v>67</v>
      </c>
      <c r="D2239" s="13" t="s">
        <v>15</v>
      </c>
      <c r="E2239" s="2" t="n">
        <v>0.604166666666667</v>
      </c>
      <c r="F2239" s="2" t="n">
        <v>0.694444444444445</v>
      </c>
      <c r="G2239" s="2" t="n">
        <v>0.211805555555556</v>
      </c>
      <c r="H2239" s="1" t="s">
        <v>69</v>
      </c>
      <c r="I2239" s="13" t="s">
        <v>18</v>
      </c>
      <c r="J2239" s="3" t="n">
        <v>1108</v>
      </c>
      <c r="K2239" s="3" t="n">
        <v>9160</v>
      </c>
      <c r="L2239" s="4" t="n">
        <v>8.26714801444043</v>
      </c>
      <c r="M2239" s="3" t="n">
        <v>2216</v>
      </c>
      <c r="N2239" s="3" t="n">
        <v>22120</v>
      </c>
      <c r="O2239" s="4" t="n">
        <v>9.98194945848375</v>
      </c>
    </row>
    <row r="2241" customFormat="false" ht="13.5" hidden="false" customHeight="false" outlineLevel="0" collapsed="false">
      <c r="A2241" s="1" t="s">
        <v>39</v>
      </c>
      <c r="B2241" s="1" t="s">
        <v>33</v>
      </c>
      <c r="C2241" s="13" t="s">
        <v>15</v>
      </c>
      <c r="D2241" s="13" t="s">
        <v>67</v>
      </c>
      <c r="E2241" s="2" t="n">
        <v>0.3125</v>
      </c>
      <c r="F2241" s="2" t="n">
        <v>0.392361111111111</v>
      </c>
      <c r="H2241" s="1" t="s">
        <v>77</v>
      </c>
      <c r="I2241" s="13" t="s">
        <v>18</v>
      </c>
      <c r="J2241" s="3" t="n">
        <v>1108</v>
      </c>
      <c r="K2241" s="3" t="n">
        <v>12960</v>
      </c>
      <c r="L2241" s="4" t="n">
        <v>11.6967509025271</v>
      </c>
    </row>
    <row r="2242" customFormat="false" ht="13.5" hidden="false" customHeight="false" outlineLevel="0" collapsed="false">
      <c r="C2242" s="13" t="s">
        <v>67</v>
      </c>
      <c r="D2242" s="13" t="s">
        <v>15</v>
      </c>
      <c r="E2242" s="2" t="n">
        <v>0.604166666666667</v>
      </c>
      <c r="F2242" s="2" t="n">
        <v>0.694444444444445</v>
      </c>
      <c r="G2242" s="2" t="n">
        <v>0.211805555555556</v>
      </c>
      <c r="H2242" s="1" t="s">
        <v>69</v>
      </c>
      <c r="I2242" s="13" t="s">
        <v>18</v>
      </c>
      <c r="J2242" s="3" t="n">
        <v>1108</v>
      </c>
      <c r="K2242" s="3" t="n">
        <v>9160</v>
      </c>
      <c r="L2242" s="4" t="n">
        <v>8.26714801444043</v>
      </c>
      <c r="M2242" s="3" t="n">
        <v>2216</v>
      </c>
      <c r="N2242" s="3" t="n">
        <v>22120</v>
      </c>
      <c r="O2242" s="4" t="n">
        <v>9.98194945848375</v>
      </c>
    </row>
    <row r="2244" customFormat="false" ht="13.5" hidden="false" customHeight="false" outlineLevel="0" collapsed="false">
      <c r="A2244" s="1" t="s">
        <v>40</v>
      </c>
      <c r="B2244" s="1" t="s">
        <v>33</v>
      </c>
      <c r="C2244" s="13" t="s">
        <v>15</v>
      </c>
      <c r="D2244" s="13" t="s">
        <v>67</v>
      </c>
      <c r="E2244" s="2" t="n">
        <v>0.3125</v>
      </c>
      <c r="F2244" s="2" t="n">
        <v>0.392361111111111</v>
      </c>
      <c r="H2244" s="1" t="s">
        <v>77</v>
      </c>
      <c r="I2244" s="13" t="s">
        <v>18</v>
      </c>
      <c r="J2244" s="3" t="n">
        <v>1108</v>
      </c>
      <c r="K2244" s="3" t="n">
        <v>12960</v>
      </c>
      <c r="L2244" s="4" t="n">
        <v>11.6967509025271</v>
      </c>
    </row>
    <row r="2245" customFormat="false" ht="13.5" hidden="false" customHeight="false" outlineLevel="0" collapsed="false">
      <c r="C2245" s="13" t="s">
        <v>67</v>
      </c>
      <c r="D2245" s="13" t="s">
        <v>15</v>
      </c>
      <c r="E2245" s="2" t="n">
        <v>0.604166666666667</v>
      </c>
      <c r="F2245" s="2" t="n">
        <v>0.694444444444445</v>
      </c>
      <c r="G2245" s="2" t="n">
        <v>0.211805555555556</v>
      </c>
      <c r="H2245" s="1" t="s">
        <v>69</v>
      </c>
      <c r="I2245" s="13" t="s">
        <v>18</v>
      </c>
      <c r="J2245" s="3" t="n">
        <v>1108</v>
      </c>
      <c r="K2245" s="3" t="n">
        <v>9160</v>
      </c>
      <c r="L2245" s="4" t="n">
        <v>8.26714801444043</v>
      </c>
      <c r="M2245" s="3" t="n">
        <v>2216</v>
      </c>
      <c r="N2245" s="3" t="n">
        <v>22120</v>
      </c>
      <c r="O2245" s="4" t="n">
        <v>9.98194945848375</v>
      </c>
    </row>
    <row r="2247" customFormat="false" ht="13.5" hidden="false" customHeight="false" outlineLevel="0" collapsed="false">
      <c r="A2247" s="14" t="s">
        <v>41</v>
      </c>
      <c r="B2247" s="14" t="s">
        <v>33</v>
      </c>
      <c r="C2247" s="15" t="s">
        <v>24</v>
      </c>
      <c r="D2247" s="15" t="s">
        <v>70</v>
      </c>
      <c r="E2247" s="16" t="n">
        <v>0.3125</v>
      </c>
      <c r="F2247" s="16" t="n">
        <v>0.392361111111111</v>
      </c>
      <c r="G2247" s="16"/>
      <c r="H2247" s="14" t="s">
        <v>77</v>
      </c>
      <c r="I2247" s="15" t="s">
        <v>26</v>
      </c>
      <c r="J2247" s="17" t="n">
        <v>1108</v>
      </c>
      <c r="K2247" s="17" t="n">
        <v>12960</v>
      </c>
      <c r="L2247" s="18" t="n">
        <v>11.6967509025271</v>
      </c>
      <c r="M2247" s="17"/>
      <c r="N2247" s="17"/>
      <c r="O2247" s="18"/>
      <c r="P2247" s="19"/>
    </row>
    <row r="2248" customFormat="false" ht="13.5" hidden="false" customHeight="false" outlineLevel="0" collapsed="false">
      <c r="A2248" s="14"/>
      <c r="B2248" s="14"/>
      <c r="C2248" s="15" t="s">
        <v>70</v>
      </c>
      <c r="D2248" s="15" t="s">
        <v>24</v>
      </c>
      <c r="E2248" s="16" t="n">
        <v>0.604166666666667</v>
      </c>
      <c r="F2248" s="16" t="n">
        <v>0.694444444444445</v>
      </c>
      <c r="G2248" s="16" t="n">
        <v>0.211805555555556</v>
      </c>
      <c r="H2248" s="14" t="s">
        <v>69</v>
      </c>
      <c r="I2248" s="15" t="s">
        <v>26</v>
      </c>
      <c r="J2248" s="17" t="n">
        <v>1108</v>
      </c>
      <c r="K2248" s="17" t="n">
        <v>9160</v>
      </c>
      <c r="L2248" s="18" t="n">
        <v>8.26714801444043</v>
      </c>
      <c r="M2248" s="17" t="n">
        <v>2216</v>
      </c>
      <c r="N2248" s="17" t="n">
        <v>22120</v>
      </c>
      <c r="O2248" s="18" t="n">
        <v>9.98194945848375</v>
      </c>
      <c r="P2248" s="19"/>
    </row>
    <row r="2250" customFormat="false" ht="13.5" hidden="false" customHeight="false" outlineLevel="0" collapsed="false">
      <c r="A2250" s="14" t="s">
        <v>42</v>
      </c>
      <c r="B2250" s="14" t="s">
        <v>33</v>
      </c>
      <c r="C2250" s="15" t="s">
        <v>24</v>
      </c>
      <c r="D2250" s="15" t="s">
        <v>70</v>
      </c>
      <c r="E2250" s="16" t="n">
        <v>0.3125</v>
      </c>
      <c r="F2250" s="16" t="n">
        <v>0.392361111111111</v>
      </c>
      <c r="G2250" s="16"/>
      <c r="H2250" s="14" t="s">
        <v>77</v>
      </c>
      <c r="I2250" s="15" t="s">
        <v>26</v>
      </c>
      <c r="J2250" s="17" t="n">
        <v>1108</v>
      </c>
      <c r="K2250" s="17" t="n">
        <v>12960</v>
      </c>
      <c r="L2250" s="18" t="n">
        <v>11.6967509025271</v>
      </c>
      <c r="M2250" s="17"/>
      <c r="N2250" s="17"/>
      <c r="O2250" s="18"/>
      <c r="P2250" s="19"/>
    </row>
    <row r="2251" customFormat="false" ht="13.5" hidden="false" customHeight="false" outlineLevel="0" collapsed="false">
      <c r="A2251" s="14"/>
      <c r="B2251" s="14"/>
      <c r="C2251" s="15" t="s">
        <v>70</v>
      </c>
      <c r="D2251" s="15" t="s">
        <v>24</v>
      </c>
      <c r="E2251" s="16" t="n">
        <v>0.604166666666667</v>
      </c>
      <c r="F2251" s="16" t="n">
        <v>0.694444444444445</v>
      </c>
      <c r="G2251" s="16" t="n">
        <v>0.211805555555556</v>
      </c>
      <c r="H2251" s="14" t="s">
        <v>69</v>
      </c>
      <c r="I2251" s="15" t="s">
        <v>26</v>
      </c>
      <c r="J2251" s="17" t="n">
        <v>1108</v>
      </c>
      <c r="K2251" s="17" t="n">
        <v>9160</v>
      </c>
      <c r="L2251" s="18" t="n">
        <v>8.26714801444043</v>
      </c>
      <c r="M2251" s="17" t="n">
        <v>2216</v>
      </c>
      <c r="N2251" s="17" t="n">
        <v>22120</v>
      </c>
      <c r="O2251" s="18" t="n">
        <v>9.98194945848375</v>
      </c>
      <c r="P2251" s="19"/>
    </row>
    <row r="2253" customFormat="false" ht="13.5" hidden="false" customHeight="false" outlineLevel="0" collapsed="false">
      <c r="A2253" s="1" t="s">
        <v>43</v>
      </c>
      <c r="B2253" s="1" t="s">
        <v>33</v>
      </c>
      <c r="C2253" s="13" t="s">
        <v>15</v>
      </c>
      <c r="D2253" s="13" t="s">
        <v>67</v>
      </c>
      <c r="E2253" s="2" t="n">
        <v>0.3125</v>
      </c>
      <c r="F2253" s="2" t="n">
        <v>0.392361111111111</v>
      </c>
      <c r="H2253" s="1" t="s">
        <v>77</v>
      </c>
      <c r="I2253" s="13" t="s">
        <v>18</v>
      </c>
      <c r="J2253" s="3" t="n">
        <v>1108</v>
      </c>
      <c r="K2253" s="3" t="n">
        <v>12960</v>
      </c>
      <c r="L2253" s="4" t="n">
        <v>11.6967509025271</v>
      </c>
    </row>
    <row r="2254" customFormat="false" ht="13.5" hidden="false" customHeight="false" outlineLevel="0" collapsed="false">
      <c r="C2254" s="13" t="s">
        <v>67</v>
      </c>
      <c r="D2254" s="13" t="s">
        <v>15</v>
      </c>
      <c r="E2254" s="2" t="n">
        <v>0.604166666666667</v>
      </c>
      <c r="F2254" s="2" t="n">
        <v>0.694444444444445</v>
      </c>
      <c r="G2254" s="2" t="n">
        <v>0.211805555555556</v>
      </c>
      <c r="H2254" s="1" t="s">
        <v>69</v>
      </c>
      <c r="I2254" s="13" t="s">
        <v>18</v>
      </c>
      <c r="J2254" s="3" t="n">
        <v>1108</v>
      </c>
      <c r="K2254" s="3" t="n">
        <v>9160</v>
      </c>
      <c r="L2254" s="4" t="n">
        <v>8.26714801444043</v>
      </c>
      <c r="M2254" s="3" t="n">
        <v>2216</v>
      </c>
      <c r="N2254" s="3" t="n">
        <v>22120</v>
      </c>
      <c r="O2254" s="4" t="n">
        <v>9.98194945848375</v>
      </c>
    </row>
    <row r="2256" customFormat="false" ht="13.5" hidden="false" customHeight="false" outlineLevel="0" collapsed="false">
      <c r="A2256" s="1" t="s">
        <v>44</v>
      </c>
      <c r="B2256" s="1" t="s">
        <v>33</v>
      </c>
      <c r="C2256" s="13" t="s">
        <v>15</v>
      </c>
      <c r="D2256" s="13" t="s">
        <v>67</v>
      </c>
      <c r="E2256" s="2" t="n">
        <v>0.3125</v>
      </c>
      <c r="F2256" s="2" t="n">
        <v>0.392361111111111</v>
      </c>
      <c r="H2256" s="1" t="s">
        <v>77</v>
      </c>
      <c r="I2256" s="13" t="s">
        <v>18</v>
      </c>
      <c r="J2256" s="3" t="n">
        <v>1108</v>
      </c>
      <c r="K2256" s="3" t="n">
        <v>12960</v>
      </c>
      <c r="L2256" s="4" t="n">
        <v>11.6967509025271</v>
      </c>
    </row>
    <row r="2257" customFormat="false" ht="13.5" hidden="false" customHeight="false" outlineLevel="0" collapsed="false">
      <c r="C2257" s="13" t="s">
        <v>67</v>
      </c>
      <c r="D2257" s="13" t="s">
        <v>15</v>
      </c>
      <c r="E2257" s="2" t="n">
        <v>0.604166666666667</v>
      </c>
      <c r="F2257" s="2" t="n">
        <v>0.694444444444445</v>
      </c>
      <c r="G2257" s="2" t="n">
        <v>0.211805555555556</v>
      </c>
      <c r="H2257" s="1" t="s">
        <v>69</v>
      </c>
      <c r="I2257" s="13" t="s">
        <v>18</v>
      </c>
      <c r="J2257" s="3" t="n">
        <v>1108</v>
      </c>
      <c r="K2257" s="3" t="n">
        <v>9160</v>
      </c>
      <c r="L2257" s="4" t="n">
        <v>8.26714801444043</v>
      </c>
      <c r="M2257" s="3" t="n">
        <v>2216</v>
      </c>
      <c r="N2257" s="3" t="n">
        <v>22120</v>
      </c>
      <c r="O2257" s="4" t="n">
        <v>9.98194945848375</v>
      </c>
    </row>
    <row r="2259" customFormat="false" ht="13.5" hidden="false" customHeight="false" outlineLevel="0" collapsed="false">
      <c r="A2259" s="1" t="s">
        <v>45</v>
      </c>
      <c r="B2259" s="1" t="s">
        <v>33</v>
      </c>
      <c r="C2259" s="13" t="s">
        <v>15</v>
      </c>
      <c r="D2259" s="13" t="s">
        <v>67</v>
      </c>
      <c r="E2259" s="2" t="n">
        <v>0.3125</v>
      </c>
      <c r="F2259" s="2" t="n">
        <v>0.392361111111111</v>
      </c>
      <c r="H2259" s="1" t="s">
        <v>77</v>
      </c>
      <c r="I2259" s="13" t="s">
        <v>18</v>
      </c>
      <c r="J2259" s="3" t="n">
        <v>1108</v>
      </c>
      <c r="K2259" s="3" t="n">
        <v>12960</v>
      </c>
      <c r="L2259" s="4" t="n">
        <v>11.6967509025271</v>
      </c>
    </row>
    <row r="2260" customFormat="false" ht="13.5" hidden="false" customHeight="false" outlineLevel="0" collapsed="false">
      <c r="C2260" s="13" t="s">
        <v>67</v>
      </c>
      <c r="D2260" s="13" t="s">
        <v>15</v>
      </c>
      <c r="E2260" s="2" t="n">
        <v>0.604166666666667</v>
      </c>
      <c r="F2260" s="2" t="n">
        <v>0.694444444444445</v>
      </c>
      <c r="G2260" s="2" t="n">
        <v>0.211805555555556</v>
      </c>
      <c r="H2260" s="1" t="s">
        <v>69</v>
      </c>
      <c r="I2260" s="13" t="s">
        <v>18</v>
      </c>
      <c r="J2260" s="3" t="n">
        <v>1108</v>
      </c>
      <c r="K2260" s="3" t="n">
        <v>9160</v>
      </c>
      <c r="L2260" s="4" t="n">
        <v>8.26714801444043</v>
      </c>
      <c r="M2260" s="3" t="n">
        <v>2216</v>
      </c>
      <c r="N2260" s="3" t="n">
        <v>22120</v>
      </c>
      <c r="O2260" s="4" t="n">
        <v>9.98194945848375</v>
      </c>
    </row>
    <row r="2262" customFormat="false" ht="13.5" hidden="false" customHeight="false" outlineLevel="0" collapsed="false">
      <c r="A2262" s="1" t="s">
        <v>46</v>
      </c>
      <c r="B2262" s="1" t="s">
        <v>33</v>
      </c>
      <c r="C2262" s="13" t="s">
        <v>15</v>
      </c>
      <c r="D2262" s="13" t="s">
        <v>67</v>
      </c>
      <c r="E2262" s="2" t="n">
        <v>0.3125</v>
      </c>
      <c r="F2262" s="2" t="n">
        <v>0.392361111111111</v>
      </c>
      <c r="H2262" s="1" t="s">
        <v>77</v>
      </c>
      <c r="I2262" s="13" t="s">
        <v>18</v>
      </c>
      <c r="J2262" s="3" t="n">
        <v>1108</v>
      </c>
      <c r="K2262" s="3" t="n">
        <v>12960</v>
      </c>
      <c r="L2262" s="4" t="n">
        <v>11.6967509025271</v>
      </c>
    </row>
    <row r="2263" customFormat="false" ht="13.5" hidden="false" customHeight="false" outlineLevel="0" collapsed="false">
      <c r="C2263" s="13" t="s">
        <v>67</v>
      </c>
      <c r="D2263" s="13" t="s">
        <v>15</v>
      </c>
      <c r="E2263" s="2" t="n">
        <v>0.604166666666667</v>
      </c>
      <c r="F2263" s="2" t="n">
        <v>0.694444444444445</v>
      </c>
      <c r="G2263" s="2" t="n">
        <v>0.211805555555556</v>
      </c>
      <c r="H2263" s="1" t="s">
        <v>69</v>
      </c>
      <c r="I2263" s="13" t="s">
        <v>18</v>
      </c>
      <c r="J2263" s="3" t="n">
        <v>1108</v>
      </c>
      <c r="K2263" s="3" t="n">
        <v>9160</v>
      </c>
      <c r="L2263" s="4" t="n">
        <v>8.26714801444043</v>
      </c>
      <c r="M2263" s="3" t="n">
        <v>2216</v>
      </c>
      <c r="N2263" s="3" t="n">
        <v>22120</v>
      </c>
      <c r="O2263" s="4" t="n">
        <v>9.98194945848375</v>
      </c>
    </row>
    <row r="2265" customFormat="false" ht="13.5" hidden="false" customHeight="false" outlineLevel="0" collapsed="false">
      <c r="A2265" s="1" t="s">
        <v>48</v>
      </c>
      <c r="B2265" s="1" t="s">
        <v>20</v>
      </c>
      <c r="C2265" s="13" t="s">
        <v>15</v>
      </c>
      <c r="D2265" s="13" t="s">
        <v>67</v>
      </c>
      <c r="E2265" s="2" t="n">
        <v>0.3125</v>
      </c>
      <c r="F2265" s="2" t="n">
        <v>0.392361111111111</v>
      </c>
      <c r="H2265" s="1" t="s">
        <v>77</v>
      </c>
      <c r="I2265" s="13" t="s">
        <v>18</v>
      </c>
      <c r="J2265" s="3" t="n">
        <v>1108</v>
      </c>
      <c r="K2265" s="3" t="n">
        <v>12960</v>
      </c>
      <c r="L2265" s="4" t="n">
        <v>11.6967509025271</v>
      </c>
    </row>
    <row r="2266" customFormat="false" ht="13.5" hidden="false" customHeight="false" outlineLevel="0" collapsed="false">
      <c r="C2266" s="13" t="s">
        <v>67</v>
      </c>
      <c r="D2266" s="13" t="s">
        <v>15</v>
      </c>
      <c r="E2266" s="2" t="n">
        <v>0.604166666666667</v>
      </c>
      <c r="F2266" s="2" t="n">
        <v>0.694444444444445</v>
      </c>
      <c r="G2266" s="2" t="n">
        <v>0.211805555555556</v>
      </c>
      <c r="H2266" s="1" t="s">
        <v>69</v>
      </c>
      <c r="I2266" s="13" t="s">
        <v>18</v>
      </c>
      <c r="J2266" s="3" t="n">
        <v>1108</v>
      </c>
      <c r="K2266" s="3" t="n">
        <v>9160</v>
      </c>
      <c r="L2266" s="4" t="n">
        <v>8.26714801444043</v>
      </c>
      <c r="M2266" s="3" t="n">
        <v>2216</v>
      </c>
      <c r="N2266" s="3" t="n">
        <v>22120</v>
      </c>
      <c r="O2266" s="4" t="n">
        <v>9.98194945848375</v>
      </c>
    </row>
    <row r="2268" customFormat="false" ht="13.5" hidden="false" customHeight="false" outlineLevel="0" collapsed="false">
      <c r="A2268" s="1" t="s">
        <v>49</v>
      </c>
      <c r="B2268" s="1" t="s">
        <v>20</v>
      </c>
      <c r="C2268" s="13" t="s">
        <v>15</v>
      </c>
      <c r="D2268" s="13" t="s">
        <v>67</v>
      </c>
      <c r="E2268" s="2" t="n">
        <v>0.3125</v>
      </c>
      <c r="F2268" s="2" t="n">
        <v>0.392361111111111</v>
      </c>
      <c r="H2268" s="1" t="s">
        <v>77</v>
      </c>
      <c r="I2268" s="13" t="s">
        <v>18</v>
      </c>
      <c r="J2268" s="3" t="n">
        <v>1108</v>
      </c>
      <c r="K2268" s="3" t="n">
        <v>12960</v>
      </c>
      <c r="L2268" s="4" t="n">
        <v>11.6967509025271</v>
      </c>
    </row>
    <row r="2269" customFormat="false" ht="13.5" hidden="false" customHeight="false" outlineLevel="0" collapsed="false">
      <c r="C2269" s="13" t="s">
        <v>67</v>
      </c>
      <c r="D2269" s="13" t="s">
        <v>15</v>
      </c>
      <c r="E2269" s="2" t="n">
        <v>0.604166666666667</v>
      </c>
      <c r="F2269" s="2" t="n">
        <v>0.694444444444445</v>
      </c>
      <c r="G2269" s="2" t="n">
        <v>0.211805555555556</v>
      </c>
      <c r="H2269" s="1" t="s">
        <v>69</v>
      </c>
      <c r="I2269" s="13" t="s">
        <v>18</v>
      </c>
      <c r="J2269" s="3" t="n">
        <v>1108</v>
      </c>
      <c r="K2269" s="3" t="n">
        <v>9160</v>
      </c>
      <c r="L2269" s="4" t="n">
        <v>8.26714801444043</v>
      </c>
      <c r="M2269" s="3" t="n">
        <v>2216</v>
      </c>
      <c r="N2269" s="3" t="n">
        <v>22120</v>
      </c>
      <c r="O2269" s="4" t="n">
        <v>9.98194945848375</v>
      </c>
    </row>
    <row r="2271" customFormat="false" ht="13.5" hidden="false" customHeight="false" outlineLevel="0" collapsed="false">
      <c r="A2271" s="1" t="s">
        <v>50</v>
      </c>
      <c r="B2271" s="1" t="s">
        <v>20</v>
      </c>
      <c r="C2271" s="13" t="s">
        <v>15</v>
      </c>
      <c r="D2271" s="13" t="s">
        <v>67</v>
      </c>
      <c r="E2271" s="2" t="n">
        <v>0.3125</v>
      </c>
      <c r="F2271" s="2" t="n">
        <v>0.392361111111111</v>
      </c>
      <c r="H2271" s="1" t="s">
        <v>77</v>
      </c>
      <c r="I2271" s="13" t="s">
        <v>18</v>
      </c>
      <c r="J2271" s="3" t="n">
        <v>1108</v>
      </c>
      <c r="K2271" s="3" t="n">
        <v>12960</v>
      </c>
      <c r="L2271" s="4" t="n">
        <v>11.6967509025271</v>
      </c>
    </row>
    <row r="2272" customFormat="false" ht="13.5" hidden="false" customHeight="false" outlineLevel="0" collapsed="false">
      <c r="C2272" s="13" t="s">
        <v>67</v>
      </c>
      <c r="D2272" s="13" t="s">
        <v>15</v>
      </c>
      <c r="E2272" s="2" t="n">
        <v>0.604166666666667</v>
      </c>
      <c r="F2272" s="2" t="n">
        <v>0.694444444444445</v>
      </c>
      <c r="G2272" s="2" t="n">
        <v>0.211805555555556</v>
      </c>
      <c r="H2272" s="1" t="s">
        <v>69</v>
      </c>
      <c r="I2272" s="13" t="s">
        <v>18</v>
      </c>
      <c r="J2272" s="3" t="n">
        <v>1108</v>
      </c>
      <c r="K2272" s="3" t="n">
        <v>9160</v>
      </c>
      <c r="L2272" s="4" t="n">
        <v>8.26714801444043</v>
      </c>
      <c r="M2272" s="3" t="n">
        <v>2216</v>
      </c>
      <c r="N2272" s="3" t="n">
        <v>22120</v>
      </c>
      <c r="O2272" s="4" t="n">
        <v>9.98194945848375</v>
      </c>
    </row>
    <row r="2274" customFormat="false" ht="13.5" hidden="false" customHeight="false" outlineLevel="0" collapsed="false">
      <c r="A2274" s="14" t="s">
        <v>54</v>
      </c>
      <c r="B2274" s="14" t="s">
        <v>20</v>
      </c>
      <c r="C2274" s="15" t="s">
        <v>24</v>
      </c>
      <c r="D2274" s="15" t="s">
        <v>25</v>
      </c>
      <c r="E2274" s="16" t="n">
        <v>0.510416666666667</v>
      </c>
      <c r="F2274" s="16" t="n">
        <v>0.614583333333333</v>
      </c>
      <c r="G2274" s="16"/>
      <c r="H2274" s="14" t="s">
        <v>60</v>
      </c>
      <c r="I2274" s="15" t="s">
        <v>26</v>
      </c>
      <c r="J2274" s="17" t="n">
        <v>1476</v>
      </c>
      <c r="K2274" s="17" t="n">
        <v>12310</v>
      </c>
      <c r="L2274" s="18" t="n">
        <v>8.34010840108401</v>
      </c>
      <c r="M2274" s="17"/>
      <c r="N2274" s="17"/>
      <c r="O2274" s="18"/>
      <c r="P2274" s="19"/>
    </row>
    <row r="2275" customFormat="false" ht="13.5" hidden="false" customHeight="false" outlineLevel="0" collapsed="false">
      <c r="A2275" s="14"/>
      <c r="B2275" s="14"/>
      <c r="C2275" s="15" t="s">
        <v>25</v>
      </c>
      <c r="D2275" s="15" t="s">
        <v>24</v>
      </c>
      <c r="E2275" s="16" t="n">
        <v>0.833333333333333</v>
      </c>
      <c r="F2275" s="16" t="n">
        <v>0.940972222222222</v>
      </c>
      <c r="G2275" s="16" t="n">
        <v>0.21875</v>
      </c>
      <c r="H2275" s="14" t="s">
        <v>57</v>
      </c>
      <c r="I2275" s="15" t="s">
        <v>26</v>
      </c>
      <c r="J2275" s="17" t="n">
        <v>1476</v>
      </c>
      <c r="K2275" s="17" t="n">
        <v>17310</v>
      </c>
      <c r="L2275" s="18" t="n">
        <v>11.7276422764228</v>
      </c>
      <c r="M2275" s="17" t="n">
        <v>2952</v>
      </c>
      <c r="N2275" s="17" t="n">
        <v>29620</v>
      </c>
      <c r="O2275" s="18" t="n">
        <v>10.0338753387534</v>
      </c>
      <c r="P2275" s="19"/>
    </row>
    <row r="2277" customFormat="false" ht="13.5" hidden="false" customHeight="false" outlineLevel="0" collapsed="false">
      <c r="A2277" s="14" t="s">
        <v>54</v>
      </c>
      <c r="B2277" s="14" t="s">
        <v>20</v>
      </c>
      <c r="C2277" s="15" t="s">
        <v>24</v>
      </c>
      <c r="D2277" s="15" t="s">
        <v>25</v>
      </c>
      <c r="E2277" s="16" t="n">
        <v>0.548611111111111</v>
      </c>
      <c r="F2277" s="16" t="n">
        <v>0.652777777777778</v>
      </c>
      <c r="G2277" s="16"/>
      <c r="H2277" s="14" t="s">
        <v>63</v>
      </c>
      <c r="I2277" s="15" t="s">
        <v>26</v>
      </c>
      <c r="J2277" s="17" t="n">
        <v>1476</v>
      </c>
      <c r="K2277" s="17" t="n">
        <v>12310</v>
      </c>
      <c r="L2277" s="18" t="n">
        <v>8.34010840108401</v>
      </c>
      <c r="M2277" s="17"/>
      <c r="N2277" s="17"/>
      <c r="O2277" s="18"/>
      <c r="P2277" s="19"/>
    </row>
    <row r="2278" customFormat="false" ht="13.5" hidden="false" customHeight="false" outlineLevel="0" collapsed="false">
      <c r="A2278" s="14"/>
      <c r="B2278" s="14"/>
      <c r="C2278" s="15" t="s">
        <v>25</v>
      </c>
      <c r="D2278" s="15" t="s">
        <v>24</v>
      </c>
      <c r="E2278" s="16" t="n">
        <v>0.833333333333333</v>
      </c>
      <c r="F2278" s="16" t="n">
        <v>0.940972222222222</v>
      </c>
      <c r="G2278" s="16" t="n">
        <v>0.180555555555555</v>
      </c>
      <c r="H2278" s="14" t="s">
        <v>57</v>
      </c>
      <c r="I2278" s="15" t="s">
        <v>26</v>
      </c>
      <c r="J2278" s="17" t="n">
        <v>1476</v>
      </c>
      <c r="K2278" s="17" t="n">
        <v>17310</v>
      </c>
      <c r="L2278" s="18" t="n">
        <v>11.7276422764228</v>
      </c>
      <c r="M2278" s="17" t="n">
        <v>2952</v>
      </c>
      <c r="N2278" s="17" t="n">
        <v>29620</v>
      </c>
      <c r="O2278" s="18" t="n">
        <v>10.0338753387534</v>
      </c>
      <c r="P2278" s="19"/>
    </row>
    <row r="2280" customFormat="false" ht="13.5" hidden="false" customHeight="false" outlineLevel="0" collapsed="false">
      <c r="A2280" s="14" t="s">
        <v>23</v>
      </c>
      <c r="B2280" s="14" t="s">
        <v>20</v>
      </c>
      <c r="C2280" s="15" t="s">
        <v>24</v>
      </c>
      <c r="D2280" s="15" t="s">
        <v>25</v>
      </c>
      <c r="E2280" s="16" t="n">
        <v>0.694444444444445</v>
      </c>
      <c r="F2280" s="16" t="n">
        <v>0.798611111111111</v>
      </c>
      <c r="G2280" s="16"/>
      <c r="H2280" s="14" t="s">
        <v>78</v>
      </c>
      <c r="I2280" s="15" t="s">
        <v>26</v>
      </c>
      <c r="J2280" s="17" t="n">
        <v>1476</v>
      </c>
      <c r="K2280" s="17" t="n">
        <v>18710</v>
      </c>
      <c r="L2280" s="18" t="n">
        <v>12.6761517615176</v>
      </c>
      <c r="M2280" s="17"/>
      <c r="N2280" s="17"/>
      <c r="O2280" s="18"/>
      <c r="P2280" s="19"/>
    </row>
    <row r="2281" customFormat="false" ht="13.5" hidden="false" customHeight="false" outlineLevel="0" collapsed="false">
      <c r="A2281" s="14"/>
      <c r="B2281" s="14"/>
      <c r="C2281" s="15" t="s">
        <v>25</v>
      </c>
      <c r="D2281" s="15" t="s">
        <v>24</v>
      </c>
      <c r="E2281" s="16" t="n">
        <v>0.833333333333333</v>
      </c>
      <c r="F2281" s="16" t="n">
        <v>0.940972222222222</v>
      </c>
      <c r="G2281" s="16" t="n">
        <v>0.034722222222222</v>
      </c>
      <c r="H2281" s="14" t="s">
        <v>57</v>
      </c>
      <c r="I2281" s="15" t="s">
        <v>26</v>
      </c>
      <c r="J2281" s="17" t="n">
        <v>1476</v>
      </c>
      <c r="K2281" s="17" t="n">
        <v>11010</v>
      </c>
      <c r="L2281" s="18" t="n">
        <v>7.45934959349593</v>
      </c>
      <c r="M2281" s="17" t="n">
        <v>2952</v>
      </c>
      <c r="N2281" s="17" t="n">
        <v>29720</v>
      </c>
      <c r="O2281" s="18" t="n">
        <v>10.0677506775068</v>
      </c>
      <c r="P2281" s="19"/>
    </row>
    <row r="2283" customFormat="false" ht="13.5" hidden="false" customHeight="false" outlineLevel="0" collapsed="false">
      <c r="A2283" s="1" t="s">
        <v>47</v>
      </c>
      <c r="B2283" s="1" t="s">
        <v>20</v>
      </c>
      <c r="C2283" s="13" t="s">
        <v>15</v>
      </c>
      <c r="D2283" s="13" t="s">
        <v>67</v>
      </c>
      <c r="E2283" s="2" t="n">
        <v>0.454861111111111</v>
      </c>
      <c r="F2283" s="2" t="n">
        <v>0.538194444444444</v>
      </c>
      <c r="H2283" s="1" t="s">
        <v>68</v>
      </c>
      <c r="I2283" s="13" t="s">
        <v>18</v>
      </c>
      <c r="J2283" s="3" t="n">
        <v>1108</v>
      </c>
      <c r="K2283" s="3" t="n">
        <v>9860</v>
      </c>
      <c r="L2283" s="4" t="n">
        <v>8.89891696750903</v>
      </c>
    </row>
    <row r="2284" customFormat="false" ht="13.5" hidden="false" customHeight="false" outlineLevel="0" collapsed="false">
      <c r="C2284" s="13" t="s">
        <v>67</v>
      </c>
      <c r="D2284" s="13" t="s">
        <v>15</v>
      </c>
      <c r="E2284" s="2" t="n">
        <v>0.840277777777778</v>
      </c>
      <c r="F2284" s="2" t="n">
        <v>0.927083333333333</v>
      </c>
      <c r="G2284" s="2" t="n">
        <v>0.302083333333334</v>
      </c>
      <c r="H2284" s="1" t="s">
        <v>79</v>
      </c>
      <c r="I2284" s="13" t="s">
        <v>18</v>
      </c>
      <c r="J2284" s="3" t="n">
        <v>1108</v>
      </c>
      <c r="K2284" s="3" t="n">
        <v>12560</v>
      </c>
      <c r="L2284" s="4" t="n">
        <v>11.3357400722022</v>
      </c>
      <c r="M2284" s="3" t="n">
        <v>2216</v>
      </c>
      <c r="N2284" s="3" t="n">
        <v>22420</v>
      </c>
      <c r="O2284" s="4" t="n">
        <v>10.1173285198556</v>
      </c>
    </row>
    <row r="2286" customFormat="false" ht="13.5" hidden="false" customHeight="false" outlineLevel="0" collapsed="false">
      <c r="A2286" s="14" t="s">
        <v>61</v>
      </c>
      <c r="B2286" s="14" t="s">
        <v>20</v>
      </c>
      <c r="C2286" s="15" t="s">
        <v>24</v>
      </c>
      <c r="D2286" s="15" t="s">
        <v>25</v>
      </c>
      <c r="E2286" s="16" t="n">
        <v>0.458333333333333</v>
      </c>
      <c r="F2286" s="16" t="n">
        <v>0.559027777777778</v>
      </c>
      <c r="G2286" s="16"/>
      <c r="H2286" s="14" t="s">
        <v>52</v>
      </c>
      <c r="I2286" s="15" t="s">
        <v>26</v>
      </c>
      <c r="J2286" s="17" t="n">
        <v>1476</v>
      </c>
      <c r="K2286" s="17" t="n">
        <v>12810</v>
      </c>
      <c r="L2286" s="18" t="n">
        <v>8.67886178861789</v>
      </c>
      <c r="M2286" s="17"/>
      <c r="N2286" s="17"/>
      <c r="O2286" s="18"/>
      <c r="P2286" s="19"/>
    </row>
    <row r="2287" customFormat="false" ht="13.5" hidden="false" customHeight="false" outlineLevel="0" collapsed="false">
      <c r="A2287" s="14"/>
      <c r="B2287" s="14"/>
      <c r="C2287" s="15" t="s">
        <v>25</v>
      </c>
      <c r="D2287" s="15" t="s">
        <v>24</v>
      </c>
      <c r="E2287" s="16" t="n">
        <v>0.833333333333333</v>
      </c>
      <c r="F2287" s="16" t="n">
        <v>0.940972222222222</v>
      </c>
      <c r="G2287" s="16" t="n">
        <v>0.274305555555555</v>
      </c>
      <c r="H2287" s="14" t="s">
        <v>57</v>
      </c>
      <c r="I2287" s="15" t="s">
        <v>26</v>
      </c>
      <c r="J2287" s="17" t="n">
        <v>1476</v>
      </c>
      <c r="K2287" s="17" t="n">
        <v>17110</v>
      </c>
      <c r="L2287" s="18" t="n">
        <v>11.5921409214092</v>
      </c>
      <c r="M2287" s="17" t="n">
        <v>2952</v>
      </c>
      <c r="N2287" s="17" t="n">
        <v>29920</v>
      </c>
      <c r="O2287" s="18" t="n">
        <v>10.1355013550136</v>
      </c>
      <c r="P2287" s="19"/>
    </row>
    <row r="2289" customFormat="false" ht="13.5" hidden="false" customHeight="false" outlineLevel="0" collapsed="false">
      <c r="A2289" s="14" t="s">
        <v>35</v>
      </c>
      <c r="B2289" s="14" t="s">
        <v>33</v>
      </c>
      <c r="C2289" s="15" t="s">
        <v>24</v>
      </c>
      <c r="D2289" s="15" t="s">
        <v>25</v>
      </c>
      <c r="E2289" s="16" t="n">
        <v>0.548611111111111</v>
      </c>
      <c r="F2289" s="16" t="n">
        <v>0.652777777777778</v>
      </c>
      <c r="G2289" s="16"/>
      <c r="H2289" s="14" t="s">
        <v>63</v>
      </c>
      <c r="I2289" s="15" t="s">
        <v>26</v>
      </c>
      <c r="J2289" s="17" t="n">
        <v>1476</v>
      </c>
      <c r="K2289" s="17" t="n">
        <v>12810</v>
      </c>
      <c r="L2289" s="18" t="n">
        <v>8.67886178861789</v>
      </c>
      <c r="M2289" s="17"/>
      <c r="N2289" s="17"/>
      <c r="O2289" s="18"/>
      <c r="P2289" s="19"/>
    </row>
    <row r="2290" customFormat="false" ht="13.5" hidden="false" customHeight="false" outlineLevel="0" collapsed="false">
      <c r="A2290" s="14"/>
      <c r="B2290" s="14"/>
      <c r="C2290" s="15" t="s">
        <v>25</v>
      </c>
      <c r="D2290" s="15" t="s">
        <v>24</v>
      </c>
      <c r="E2290" s="16" t="n">
        <v>0.833333333333333</v>
      </c>
      <c r="F2290" s="16" t="n">
        <v>0.940972222222222</v>
      </c>
      <c r="G2290" s="16" t="n">
        <v>0.180555555555555</v>
      </c>
      <c r="H2290" s="14" t="s">
        <v>57</v>
      </c>
      <c r="I2290" s="15" t="s">
        <v>26</v>
      </c>
      <c r="J2290" s="17" t="n">
        <v>1476</v>
      </c>
      <c r="K2290" s="17" t="n">
        <v>17210</v>
      </c>
      <c r="L2290" s="18" t="n">
        <v>11.659891598916</v>
      </c>
      <c r="M2290" s="17" t="n">
        <v>2952</v>
      </c>
      <c r="N2290" s="17" t="n">
        <v>30020</v>
      </c>
      <c r="O2290" s="18" t="n">
        <v>10.1693766937669</v>
      </c>
      <c r="P2290" s="19"/>
    </row>
    <row r="2292" customFormat="false" ht="13.5" hidden="false" customHeight="false" outlineLevel="0" collapsed="false">
      <c r="A2292" s="14" t="s">
        <v>42</v>
      </c>
      <c r="B2292" s="14" t="s">
        <v>33</v>
      </c>
      <c r="C2292" s="15" t="s">
        <v>24</v>
      </c>
      <c r="D2292" s="15" t="s">
        <v>25</v>
      </c>
      <c r="E2292" s="16" t="n">
        <v>0.548611111111111</v>
      </c>
      <c r="F2292" s="16" t="n">
        <v>0.652777777777778</v>
      </c>
      <c r="G2292" s="16"/>
      <c r="H2292" s="14" t="s">
        <v>63</v>
      </c>
      <c r="I2292" s="15" t="s">
        <v>26</v>
      </c>
      <c r="J2292" s="17" t="n">
        <v>1476</v>
      </c>
      <c r="K2292" s="17" t="n">
        <v>12810</v>
      </c>
      <c r="L2292" s="18" t="n">
        <v>8.67886178861789</v>
      </c>
      <c r="M2292" s="17"/>
      <c r="N2292" s="17"/>
      <c r="O2292" s="18"/>
      <c r="P2292" s="19"/>
    </row>
    <row r="2293" customFormat="false" ht="13.5" hidden="false" customHeight="false" outlineLevel="0" collapsed="false">
      <c r="A2293" s="14"/>
      <c r="B2293" s="14"/>
      <c r="C2293" s="15" t="s">
        <v>25</v>
      </c>
      <c r="D2293" s="15" t="s">
        <v>24</v>
      </c>
      <c r="E2293" s="16" t="n">
        <v>0.833333333333333</v>
      </c>
      <c r="F2293" s="16" t="n">
        <v>0.940972222222222</v>
      </c>
      <c r="G2293" s="16" t="n">
        <v>0.180555555555555</v>
      </c>
      <c r="H2293" s="14" t="s">
        <v>57</v>
      </c>
      <c r="I2293" s="15" t="s">
        <v>26</v>
      </c>
      <c r="J2293" s="17" t="n">
        <v>1476</v>
      </c>
      <c r="K2293" s="17" t="n">
        <v>17210</v>
      </c>
      <c r="L2293" s="18" t="n">
        <v>11.659891598916</v>
      </c>
      <c r="M2293" s="17" t="n">
        <v>2952</v>
      </c>
      <c r="N2293" s="17" t="n">
        <v>30020</v>
      </c>
      <c r="O2293" s="18" t="n">
        <v>10.1693766937669</v>
      </c>
      <c r="P2293" s="19"/>
    </row>
    <row r="2295" customFormat="false" ht="13.5" hidden="false" customHeight="false" outlineLevel="0" collapsed="false">
      <c r="A2295" s="1" t="s">
        <v>22</v>
      </c>
      <c r="B2295" s="1" t="s">
        <v>20</v>
      </c>
      <c r="C2295" s="13" t="s">
        <v>15</v>
      </c>
      <c r="D2295" s="13" t="s">
        <v>67</v>
      </c>
      <c r="E2295" s="2" t="n">
        <v>0.3125</v>
      </c>
      <c r="F2295" s="2" t="n">
        <v>0.392361111111111</v>
      </c>
      <c r="H2295" s="1" t="s">
        <v>77</v>
      </c>
      <c r="I2295" s="13" t="s">
        <v>18</v>
      </c>
      <c r="J2295" s="3" t="n">
        <v>1108</v>
      </c>
      <c r="K2295" s="3" t="n">
        <v>12960</v>
      </c>
      <c r="L2295" s="4" t="n">
        <v>11.6967509025271</v>
      </c>
    </row>
    <row r="2296" customFormat="false" ht="13.5" hidden="false" customHeight="false" outlineLevel="0" collapsed="false">
      <c r="C2296" s="13" t="s">
        <v>67</v>
      </c>
      <c r="D2296" s="13" t="s">
        <v>15</v>
      </c>
      <c r="E2296" s="2" t="n">
        <v>0.604166666666667</v>
      </c>
      <c r="F2296" s="2" t="n">
        <v>0.694444444444445</v>
      </c>
      <c r="G2296" s="2" t="n">
        <v>0.211805555555556</v>
      </c>
      <c r="H2296" s="1" t="s">
        <v>69</v>
      </c>
      <c r="I2296" s="13" t="s">
        <v>18</v>
      </c>
      <c r="J2296" s="3" t="n">
        <v>1108</v>
      </c>
      <c r="K2296" s="3" t="n">
        <v>9660</v>
      </c>
      <c r="L2296" s="4" t="n">
        <v>8.71841155234657</v>
      </c>
      <c r="M2296" s="3" t="n">
        <v>2216</v>
      </c>
      <c r="N2296" s="3" t="n">
        <v>22620</v>
      </c>
      <c r="O2296" s="4" t="n">
        <v>10.2075812274368</v>
      </c>
    </row>
    <row r="2298" customFormat="false" ht="13.5" hidden="false" customHeight="false" outlineLevel="0" collapsed="false">
      <c r="A2298" s="1" t="s">
        <v>29</v>
      </c>
      <c r="B2298" s="1" t="s">
        <v>30</v>
      </c>
      <c r="C2298" s="13" t="s">
        <v>15</v>
      </c>
      <c r="D2298" s="13" t="s">
        <v>67</v>
      </c>
      <c r="E2298" s="2" t="n">
        <v>0.454861111111111</v>
      </c>
      <c r="F2298" s="2" t="n">
        <v>0.538194444444444</v>
      </c>
      <c r="H2298" s="1" t="s">
        <v>68</v>
      </c>
      <c r="I2298" s="13" t="s">
        <v>18</v>
      </c>
      <c r="J2298" s="3" t="n">
        <v>1108</v>
      </c>
      <c r="K2298" s="3" t="n">
        <v>9860</v>
      </c>
      <c r="L2298" s="4" t="n">
        <v>8.89891696750903</v>
      </c>
    </row>
    <row r="2299" customFormat="false" ht="13.5" hidden="false" customHeight="false" outlineLevel="0" collapsed="false">
      <c r="C2299" s="13" t="s">
        <v>67</v>
      </c>
      <c r="D2299" s="13" t="s">
        <v>15</v>
      </c>
      <c r="E2299" s="2" t="n">
        <v>0.840277777777778</v>
      </c>
      <c r="F2299" s="2" t="n">
        <v>0.927083333333333</v>
      </c>
      <c r="G2299" s="2" t="n">
        <v>0.302083333333334</v>
      </c>
      <c r="H2299" s="1" t="s">
        <v>79</v>
      </c>
      <c r="I2299" s="13" t="s">
        <v>18</v>
      </c>
      <c r="J2299" s="3" t="n">
        <v>1108</v>
      </c>
      <c r="K2299" s="3" t="n">
        <v>12960</v>
      </c>
      <c r="L2299" s="4" t="n">
        <v>11.6967509025271</v>
      </c>
      <c r="M2299" s="3" t="n">
        <v>2216</v>
      </c>
      <c r="N2299" s="3" t="n">
        <v>22820</v>
      </c>
      <c r="O2299" s="4" t="n">
        <v>10.2978339350181</v>
      </c>
    </row>
    <row r="2301" customFormat="false" ht="13.5" hidden="false" customHeight="false" outlineLevel="0" collapsed="false">
      <c r="A2301" s="1" t="s">
        <v>31</v>
      </c>
      <c r="B2301" s="1" t="s">
        <v>30</v>
      </c>
      <c r="C2301" s="13" t="s">
        <v>15</v>
      </c>
      <c r="D2301" s="13" t="s">
        <v>67</v>
      </c>
      <c r="E2301" s="2" t="n">
        <v>0.454861111111111</v>
      </c>
      <c r="F2301" s="2" t="n">
        <v>0.538194444444444</v>
      </c>
      <c r="H2301" s="1" t="s">
        <v>68</v>
      </c>
      <c r="I2301" s="13" t="s">
        <v>18</v>
      </c>
      <c r="J2301" s="3" t="n">
        <v>1108</v>
      </c>
      <c r="K2301" s="3" t="n">
        <v>9860</v>
      </c>
      <c r="L2301" s="4" t="n">
        <v>8.89891696750903</v>
      </c>
    </row>
    <row r="2302" customFormat="false" ht="13.5" hidden="false" customHeight="false" outlineLevel="0" collapsed="false">
      <c r="C2302" s="13" t="s">
        <v>67</v>
      </c>
      <c r="D2302" s="13" t="s">
        <v>15</v>
      </c>
      <c r="E2302" s="2" t="n">
        <v>0.840277777777778</v>
      </c>
      <c r="F2302" s="2" t="n">
        <v>0.927083333333333</v>
      </c>
      <c r="G2302" s="2" t="n">
        <v>0.302083333333334</v>
      </c>
      <c r="H2302" s="1" t="s">
        <v>79</v>
      </c>
      <c r="I2302" s="13" t="s">
        <v>18</v>
      </c>
      <c r="J2302" s="3" t="n">
        <v>1108</v>
      </c>
      <c r="K2302" s="3" t="n">
        <v>12960</v>
      </c>
      <c r="L2302" s="4" t="n">
        <v>11.6967509025271</v>
      </c>
      <c r="M2302" s="3" t="n">
        <v>2216</v>
      </c>
      <c r="N2302" s="3" t="n">
        <v>22820</v>
      </c>
      <c r="O2302" s="4" t="n">
        <v>10.2978339350181</v>
      </c>
    </row>
    <row r="2304" customFormat="false" ht="13.5" hidden="false" customHeight="false" outlineLevel="0" collapsed="false">
      <c r="A2304" s="1" t="s">
        <v>32</v>
      </c>
      <c r="B2304" s="1" t="s">
        <v>33</v>
      </c>
      <c r="C2304" s="13" t="s">
        <v>15</v>
      </c>
      <c r="D2304" s="13" t="s">
        <v>67</v>
      </c>
      <c r="E2304" s="2" t="n">
        <v>0.454861111111111</v>
      </c>
      <c r="F2304" s="2" t="n">
        <v>0.538194444444444</v>
      </c>
      <c r="H2304" s="1" t="s">
        <v>68</v>
      </c>
      <c r="I2304" s="13" t="s">
        <v>18</v>
      </c>
      <c r="J2304" s="3" t="n">
        <v>1108</v>
      </c>
      <c r="K2304" s="3" t="n">
        <v>9860</v>
      </c>
      <c r="L2304" s="4" t="n">
        <v>8.89891696750903</v>
      </c>
    </row>
    <row r="2305" customFormat="false" ht="13.5" hidden="false" customHeight="false" outlineLevel="0" collapsed="false">
      <c r="C2305" s="13" t="s">
        <v>67</v>
      </c>
      <c r="D2305" s="13" t="s">
        <v>15</v>
      </c>
      <c r="E2305" s="2" t="n">
        <v>0.840277777777778</v>
      </c>
      <c r="F2305" s="2" t="n">
        <v>0.927083333333333</v>
      </c>
      <c r="G2305" s="2" t="n">
        <v>0.302083333333334</v>
      </c>
      <c r="H2305" s="1" t="s">
        <v>79</v>
      </c>
      <c r="I2305" s="13" t="s">
        <v>18</v>
      </c>
      <c r="J2305" s="3" t="n">
        <v>1108</v>
      </c>
      <c r="K2305" s="3" t="n">
        <v>12960</v>
      </c>
      <c r="L2305" s="4" t="n">
        <v>11.6967509025271</v>
      </c>
      <c r="M2305" s="3" t="n">
        <v>2216</v>
      </c>
      <c r="N2305" s="3" t="n">
        <v>22820</v>
      </c>
      <c r="O2305" s="4" t="n">
        <v>10.2978339350181</v>
      </c>
    </row>
    <row r="2307" customFormat="false" ht="13.5" hidden="false" customHeight="false" outlineLevel="0" collapsed="false">
      <c r="A2307" s="14" t="s">
        <v>34</v>
      </c>
      <c r="B2307" s="14" t="s">
        <v>33</v>
      </c>
      <c r="C2307" s="15" t="s">
        <v>24</v>
      </c>
      <c r="D2307" s="15" t="s">
        <v>70</v>
      </c>
      <c r="E2307" s="16" t="n">
        <v>0.454861111111111</v>
      </c>
      <c r="F2307" s="16" t="n">
        <v>0.538194444444444</v>
      </c>
      <c r="G2307" s="16"/>
      <c r="H2307" s="14" t="s">
        <v>68</v>
      </c>
      <c r="I2307" s="15" t="s">
        <v>26</v>
      </c>
      <c r="J2307" s="17" t="n">
        <v>1108</v>
      </c>
      <c r="K2307" s="17" t="n">
        <v>9860</v>
      </c>
      <c r="L2307" s="18" t="n">
        <v>8.89891696750903</v>
      </c>
      <c r="M2307" s="17"/>
      <c r="N2307" s="17"/>
      <c r="O2307" s="18"/>
      <c r="P2307" s="19"/>
    </row>
    <row r="2308" customFormat="false" ht="13.5" hidden="false" customHeight="false" outlineLevel="0" collapsed="false">
      <c r="A2308" s="14"/>
      <c r="B2308" s="14"/>
      <c r="C2308" s="15" t="s">
        <v>70</v>
      </c>
      <c r="D2308" s="15" t="s">
        <v>24</v>
      </c>
      <c r="E2308" s="16" t="n">
        <v>0.840277777777778</v>
      </c>
      <c r="F2308" s="16" t="n">
        <v>0.927083333333333</v>
      </c>
      <c r="G2308" s="16" t="n">
        <v>0.302083333333334</v>
      </c>
      <c r="H2308" s="14" t="s">
        <v>79</v>
      </c>
      <c r="I2308" s="15" t="s">
        <v>26</v>
      </c>
      <c r="J2308" s="17" t="n">
        <v>1108</v>
      </c>
      <c r="K2308" s="17" t="n">
        <v>12960</v>
      </c>
      <c r="L2308" s="18" t="n">
        <v>11.6967509025271</v>
      </c>
      <c r="M2308" s="17" t="n">
        <v>2216</v>
      </c>
      <c r="N2308" s="17" t="n">
        <v>22820</v>
      </c>
      <c r="O2308" s="18" t="n">
        <v>10.2978339350181</v>
      </c>
      <c r="P2308" s="19"/>
    </row>
    <row r="2310" customFormat="false" ht="13.5" hidden="false" customHeight="false" outlineLevel="0" collapsed="false">
      <c r="A2310" s="1" t="s">
        <v>36</v>
      </c>
      <c r="B2310" s="1" t="s">
        <v>33</v>
      </c>
      <c r="C2310" s="13" t="s">
        <v>15</v>
      </c>
      <c r="D2310" s="13" t="s">
        <v>67</v>
      </c>
      <c r="E2310" s="2" t="n">
        <v>0.454861111111111</v>
      </c>
      <c r="F2310" s="2" t="n">
        <v>0.538194444444444</v>
      </c>
      <c r="H2310" s="1" t="s">
        <v>68</v>
      </c>
      <c r="I2310" s="13" t="s">
        <v>18</v>
      </c>
      <c r="J2310" s="3" t="n">
        <v>1108</v>
      </c>
      <c r="K2310" s="3" t="n">
        <v>9860</v>
      </c>
      <c r="L2310" s="4" t="n">
        <v>8.89891696750903</v>
      </c>
    </row>
    <row r="2311" customFormat="false" ht="13.5" hidden="false" customHeight="false" outlineLevel="0" collapsed="false">
      <c r="C2311" s="13" t="s">
        <v>67</v>
      </c>
      <c r="D2311" s="13" t="s">
        <v>15</v>
      </c>
      <c r="E2311" s="2" t="n">
        <v>0.840277777777778</v>
      </c>
      <c r="F2311" s="2" t="n">
        <v>0.927083333333333</v>
      </c>
      <c r="G2311" s="2" t="n">
        <v>0.302083333333334</v>
      </c>
      <c r="H2311" s="1" t="s">
        <v>79</v>
      </c>
      <c r="I2311" s="13" t="s">
        <v>18</v>
      </c>
      <c r="J2311" s="3" t="n">
        <v>1108</v>
      </c>
      <c r="K2311" s="3" t="n">
        <v>12960</v>
      </c>
      <c r="L2311" s="4" t="n">
        <v>11.6967509025271</v>
      </c>
      <c r="M2311" s="3" t="n">
        <v>2216</v>
      </c>
      <c r="N2311" s="3" t="n">
        <v>22820</v>
      </c>
      <c r="O2311" s="4" t="n">
        <v>10.2978339350181</v>
      </c>
    </row>
    <row r="2313" customFormat="false" ht="13.5" hidden="false" customHeight="false" outlineLevel="0" collapsed="false">
      <c r="A2313" s="1" t="s">
        <v>37</v>
      </c>
      <c r="B2313" s="1" t="s">
        <v>33</v>
      </c>
      <c r="C2313" s="13" t="s">
        <v>15</v>
      </c>
      <c r="D2313" s="13" t="s">
        <v>67</v>
      </c>
      <c r="E2313" s="2" t="n">
        <v>0.454861111111111</v>
      </c>
      <c r="F2313" s="2" t="n">
        <v>0.538194444444444</v>
      </c>
      <c r="H2313" s="1" t="s">
        <v>68</v>
      </c>
      <c r="I2313" s="13" t="s">
        <v>18</v>
      </c>
      <c r="J2313" s="3" t="n">
        <v>1108</v>
      </c>
      <c r="K2313" s="3" t="n">
        <v>9860</v>
      </c>
      <c r="L2313" s="4" t="n">
        <v>8.89891696750903</v>
      </c>
    </row>
    <row r="2314" customFormat="false" ht="13.5" hidden="false" customHeight="false" outlineLevel="0" collapsed="false">
      <c r="C2314" s="13" t="s">
        <v>67</v>
      </c>
      <c r="D2314" s="13" t="s">
        <v>15</v>
      </c>
      <c r="E2314" s="2" t="n">
        <v>0.840277777777778</v>
      </c>
      <c r="F2314" s="2" t="n">
        <v>0.927083333333333</v>
      </c>
      <c r="G2314" s="2" t="n">
        <v>0.302083333333334</v>
      </c>
      <c r="H2314" s="1" t="s">
        <v>79</v>
      </c>
      <c r="I2314" s="13" t="s">
        <v>18</v>
      </c>
      <c r="J2314" s="3" t="n">
        <v>1108</v>
      </c>
      <c r="K2314" s="3" t="n">
        <v>12960</v>
      </c>
      <c r="L2314" s="4" t="n">
        <v>11.6967509025271</v>
      </c>
      <c r="M2314" s="3" t="n">
        <v>2216</v>
      </c>
      <c r="N2314" s="3" t="n">
        <v>22820</v>
      </c>
      <c r="O2314" s="4" t="n">
        <v>10.2978339350181</v>
      </c>
    </row>
    <row r="2316" customFormat="false" ht="13.5" hidden="false" customHeight="false" outlineLevel="0" collapsed="false">
      <c r="A2316" s="1" t="s">
        <v>38</v>
      </c>
      <c r="B2316" s="1" t="s">
        <v>33</v>
      </c>
      <c r="C2316" s="13" t="s">
        <v>15</v>
      </c>
      <c r="D2316" s="13" t="s">
        <v>67</v>
      </c>
      <c r="E2316" s="2" t="n">
        <v>0.454861111111111</v>
      </c>
      <c r="F2316" s="2" t="n">
        <v>0.538194444444444</v>
      </c>
      <c r="H2316" s="1" t="s">
        <v>68</v>
      </c>
      <c r="I2316" s="13" t="s">
        <v>18</v>
      </c>
      <c r="J2316" s="3" t="n">
        <v>1108</v>
      </c>
      <c r="K2316" s="3" t="n">
        <v>9860</v>
      </c>
      <c r="L2316" s="4" t="n">
        <v>8.89891696750903</v>
      </c>
    </row>
    <row r="2317" customFormat="false" ht="13.5" hidden="false" customHeight="false" outlineLevel="0" collapsed="false">
      <c r="C2317" s="13" t="s">
        <v>67</v>
      </c>
      <c r="D2317" s="13" t="s">
        <v>15</v>
      </c>
      <c r="E2317" s="2" t="n">
        <v>0.840277777777778</v>
      </c>
      <c r="F2317" s="2" t="n">
        <v>0.927083333333333</v>
      </c>
      <c r="G2317" s="2" t="n">
        <v>0.302083333333334</v>
      </c>
      <c r="H2317" s="1" t="s">
        <v>79</v>
      </c>
      <c r="I2317" s="13" t="s">
        <v>18</v>
      </c>
      <c r="J2317" s="3" t="n">
        <v>1108</v>
      </c>
      <c r="K2317" s="3" t="n">
        <v>12960</v>
      </c>
      <c r="L2317" s="4" t="n">
        <v>11.6967509025271</v>
      </c>
      <c r="M2317" s="3" t="n">
        <v>2216</v>
      </c>
      <c r="N2317" s="3" t="n">
        <v>22820</v>
      </c>
      <c r="O2317" s="4" t="n">
        <v>10.2978339350181</v>
      </c>
    </row>
    <row r="2319" customFormat="false" ht="13.5" hidden="false" customHeight="false" outlineLevel="0" collapsed="false">
      <c r="A2319" s="1" t="s">
        <v>39</v>
      </c>
      <c r="B2319" s="1" t="s">
        <v>33</v>
      </c>
      <c r="C2319" s="13" t="s">
        <v>15</v>
      </c>
      <c r="D2319" s="13" t="s">
        <v>67</v>
      </c>
      <c r="E2319" s="2" t="n">
        <v>0.454861111111111</v>
      </c>
      <c r="F2319" s="2" t="n">
        <v>0.538194444444444</v>
      </c>
      <c r="H2319" s="1" t="s">
        <v>68</v>
      </c>
      <c r="I2319" s="13" t="s">
        <v>18</v>
      </c>
      <c r="J2319" s="3" t="n">
        <v>1108</v>
      </c>
      <c r="K2319" s="3" t="n">
        <v>9860</v>
      </c>
      <c r="L2319" s="4" t="n">
        <v>8.89891696750903</v>
      </c>
    </row>
    <row r="2320" customFormat="false" ht="13.5" hidden="false" customHeight="false" outlineLevel="0" collapsed="false">
      <c r="C2320" s="13" t="s">
        <v>67</v>
      </c>
      <c r="D2320" s="13" t="s">
        <v>15</v>
      </c>
      <c r="E2320" s="2" t="n">
        <v>0.840277777777778</v>
      </c>
      <c r="F2320" s="2" t="n">
        <v>0.927083333333333</v>
      </c>
      <c r="G2320" s="2" t="n">
        <v>0.302083333333334</v>
      </c>
      <c r="H2320" s="1" t="s">
        <v>79</v>
      </c>
      <c r="I2320" s="13" t="s">
        <v>18</v>
      </c>
      <c r="J2320" s="3" t="n">
        <v>1108</v>
      </c>
      <c r="K2320" s="3" t="n">
        <v>12960</v>
      </c>
      <c r="L2320" s="4" t="n">
        <v>11.6967509025271</v>
      </c>
      <c r="M2320" s="3" t="n">
        <v>2216</v>
      </c>
      <c r="N2320" s="3" t="n">
        <v>22820</v>
      </c>
      <c r="O2320" s="4" t="n">
        <v>10.2978339350181</v>
      </c>
    </row>
    <row r="2322" customFormat="false" ht="13.5" hidden="false" customHeight="false" outlineLevel="0" collapsed="false">
      <c r="A2322" s="1" t="s">
        <v>40</v>
      </c>
      <c r="B2322" s="1" t="s">
        <v>33</v>
      </c>
      <c r="C2322" s="13" t="s">
        <v>15</v>
      </c>
      <c r="D2322" s="13" t="s">
        <v>67</v>
      </c>
      <c r="E2322" s="2" t="n">
        <v>0.454861111111111</v>
      </c>
      <c r="F2322" s="2" t="n">
        <v>0.538194444444444</v>
      </c>
      <c r="H2322" s="1" t="s">
        <v>68</v>
      </c>
      <c r="I2322" s="13" t="s">
        <v>18</v>
      </c>
      <c r="J2322" s="3" t="n">
        <v>1108</v>
      </c>
      <c r="K2322" s="3" t="n">
        <v>9860</v>
      </c>
      <c r="L2322" s="4" t="n">
        <v>8.89891696750903</v>
      </c>
    </row>
    <row r="2323" customFormat="false" ht="13.5" hidden="false" customHeight="false" outlineLevel="0" collapsed="false">
      <c r="C2323" s="13" t="s">
        <v>67</v>
      </c>
      <c r="D2323" s="13" t="s">
        <v>15</v>
      </c>
      <c r="E2323" s="2" t="n">
        <v>0.840277777777778</v>
      </c>
      <c r="F2323" s="2" t="n">
        <v>0.927083333333333</v>
      </c>
      <c r="G2323" s="2" t="n">
        <v>0.302083333333334</v>
      </c>
      <c r="H2323" s="1" t="s">
        <v>79</v>
      </c>
      <c r="I2323" s="13" t="s">
        <v>18</v>
      </c>
      <c r="J2323" s="3" t="n">
        <v>1108</v>
      </c>
      <c r="K2323" s="3" t="n">
        <v>12960</v>
      </c>
      <c r="L2323" s="4" t="n">
        <v>11.6967509025271</v>
      </c>
      <c r="M2323" s="3" t="n">
        <v>2216</v>
      </c>
      <c r="N2323" s="3" t="n">
        <v>22820</v>
      </c>
      <c r="O2323" s="4" t="n">
        <v>10.2978339350181</v>
      </c>
    </row>
    <row r="2325" customFormat="false" ht="13.5" hidden="false" customHeight="false" outlineLevel="0" collapsed="false">
      <c r="A2325" s="14" t="s">
        <v>41</v>
      </c>
      <c r="B2325" s="14" t="s">
        <v>33</v>
      </c>
      <c r="C2325" s="15" t="s">
        <v>24</v>
      </c>
      <c r="D2325" s="15" t="s">
        <v>70</v>
      </c>
      <c r="E2325" s="16" t="n">
        <v>0.454861111111111</v>
      </c>
      <c r="F2325" s="16" t="n">
        <v>0.538194444444444</v>
      </c>
      <c r="G2325" s="16"/>
      <c r="H2325" s="14" t="s">
        <v>68</v>
      </c>
      <c r="I2325" s="15" t="s">
        <v>26</v>
      </c>
      <c r="J2325" s="17" t="n">
        <v>1108</v>
      </c>
      <c r="K2325" s="17" t="n">
        <v>9860</v>
      </c>
      <c r="L2325" s="18" t="n">
        <v>8.89891696750903</v>
      </c>
      <c r="M2325" s="17"/>
      <c r="N2325" s="17"/>
      <c r="O2325" s="18"/>
      <c r="P2325" s="19"/>
    </row>
    <row r="2326" customFormat="false" ht="13.5" hidden="false" customHeight="false" outlineLevel="0" collapsed="false">
      <c r="A2326" s="14"/>
      <c r="B2326" s="14"/>
      <c r="C2326" s="15" t="s">
        <v>70</v>
      </c>
      <c r="D2326" s="15" t="s">
        <v>24</v>
      </c>
      <c r="E2326" s="16" t="n">
        <v>0.840277777777778</v>
      </c>
      <c r="F2326" s="16" t="n">
        <v>0.927083333333333</v>
      </c>
      <c r="G2326" s="16" t="n">
        <v>0.302083333333334</v>
      </c>
      <c r="H2326" s="14" t="s">
        <v>79</v>
      </c>
      <c r="I2326" s="15" t="s">
        <v>26</v>
      </c>
      <c r="J2326" s="17" t="n">
        <v>1108</v>
      </c>
      <c r="K2326" s="17" t="n">
        <v>12960</v>
      </c>
      <c r="L2326" s="18" t="n">
        <v>11.6967509025271</v>
      </c>
      <c r="M2326" s="17" t="n">
        <v>2216</v>
      </c>
      <c r="N2326" s="17" t="n">
        <v>22820</v>
      </c>
      <c r="O2326" s="18" t="n">
        <v>10.2978339350181</v>
      </c>
      <c r="P2326" s="19"/>
    </row>
    <row r="2328" customFormat="false" ht="13.5" hidden="false" customHeight="false" outlineLevel="0" collapsed="false">
      <c r="A2328" s="1" t="s">
        <v>43</v>
      </c>
      <c r="B2328" s="1" t="s">
        <v>33</v>
      </c>
      <c r="C2328" s="13" t="s">
        <v>15</v>
      </c>
      <c r="D2328" s="13" t="s">
        <v>67</v>
      </c>
      <c r="E2328" s="2" t="n">
        <v>0.454861111111111</v>
      </c>
      <c r="F2328" s="2" t="n">
        <v>0.538194444444444</v>
      </c>
      <c r="H2328" s="1" t="s">
        <v>68</v>
      </c>
      <c r="I2328" s="13" t="s">
        <v>18</v>
      </c>
      <c r="J2328" s="3" t="n">
        <v>1108</v>
      </c>
      <c r="K2328" s="3" t="n">
        <v>9860</v>
      </c>
      <c r="L2328" s="4" t="n">
        <v>8.89891696750903</v>
      </c>
    </row>
    <row r="2329" customFormat="false" ht="13.5" hidden="false" customHeight="false" outlineLevel="0" collapsed="false">
      <c r="C2329" s="13" t="s">
        <v>67</v>
      </c>
      <c r="D2329" s="13" t="s">
        <v>15</v>
      </c>
      <c r="E2329" s="2" t="n">
        <v>0.840277777777778</v>
      </c>
      <c r="F2329" s="2" t="n">
        <v>0.927083333333333</v>
      </c>
      <c r="G2329" s="2" t="n">
        <v>0.302083333333334</v>
      </c>
      <c r="H2329" s="1" t="s">
        <v>79</v>
      </c>
      <c r="I2329" s="13" t="s">
        <v>18</v>
      </c>
      <c r="J2329" s="3" t="n">
        <v>1108</v>
      </c>
      <c r="K2329" s="3" t="n">
        <v>12960</v>
      </c>
      <c r="L2329" s="4" t="n">
        <v>11.6967509025271</v>
      </c>
      <c r="M2329" s="3" t="n">
        <v>2216</v>
      </c>
      <c r="N2329" s="3" t="n">
        <v>22820</v>
      </c>
      <c r="O2329" s="4" t="n">
        <v>10.2978339350181</v>
      </c>
    </row>
    <row r="2331" customFormat="false" ht="13.5" hidden="false" customHeight="false" outlineLevel="0" collapsed="false">
      <c r="A2331" s="1" t="s">
        <v>44</v>
      </c>
      <c r="B2331" s="1" t="s">
        <v>33</v>
      </c>
      <c r="C2331" s="13" t="s">
        <v>15</v>
      </c>
      <c r="D2331" s="13" t="s">
        <v>67</v>
      </c>
      <c r="E2331" s="2" t="n">
        <v>0.454861111111111</v>
      </c>
      <c r="F2331" s="2" t="n">
        <v>0.538194444444444</v>
      </c>
      <c r="H2331" s="1" t="s">
        <v>68</v>
      </c>
      <c r="I2331" s="13" t="s">
        <v>18</v>
      </c>
      <c r="J2331" s="3" t="n">
        <v>1108</v>
      </c>
      <c r="K2331" s="3" t="n">
        <v>9860</v>
      </c>
      <c r="L2331" s="4" t="n">
        <v>8.89891696750903</v>
      </c>
    </row>
    <row r="2332" customFormat="false" ht="13.5" hidden="false" customHeight="false" outlineLevel="0" collapsed="false">
      <c r="C2332" s="13" t="s">
        <v>67</v>
      </c>
      <c r="D2332" s="13" t="s">
        <v>15</v>
      </c>
      <c r="E2332" s="2" t="n">
        <v>0.840277777777778</v>
      </c>
      <c r="F2332" s="2" t="n">
        <v>0.927083333333333</v>
      </c>
      <c r="G2332" s="2" t="n">
        <v>0.302083333333334</v>
      </c>
      <c r="H2332" s="1" t="s">
        <v>79</v>
      </c>
      <c r="I2332" s="13" t="s">
        <v>18</v>
      </c>
      <c r="J2332" s="3" t="n">
        <v>1108</v>
      </c>
      <c r="K2332" s="3" t="n">
        <v>12960</v>
      </c>
      <c r="L2332" s="4" t="n">
        <v>11.6967509025271</v>
      </c>
      <c r="M2332" s="3" t="n">
        <v>2216</v>
      </c>
      <c r="N2332" s="3" t="n">
        <v>22820</v>
      </c>
      <c r="O2332" s="4" t="n">
        <v>10.2978339350181</v>
      </c>
    </row>
    <row r="2334" customFormat="false" ht="13.5" hidden="false" customHeight="false" outlineLevel="0" collapsed="false">
      <c r="A2334" s="1" t="s">
        <v>45</v>
      </c>
      <c r="B2334" s="1" t="s">
        <v>33</v>
      </c>
      <c r="C2334" s="13" t="s">
        <v>15</v>
      </c>
      <c r="D2334" s="13" t="s">
        <v>67</v>
      </c>
      <c r="E2334" s="2" t="n">
        <v>0.454861111111111</v>
      </c>
      <c r="F2334" s="2" t="n">
        <v>0.538194444444444</v>
      </c>
      <c r="H2334" s="1" t="s">
        <v>68</v>
      </c>
      <c r="I2334" s="13" t="s">
        <v>18</v>
      </c>
      <c r="J2334" s="3" t="n">
        <v>1108</v>
      </c>
      <c r="K2334" s="3" t="n">
        <v>9860</v>
      </c>
      <c r="L2334" s="4" t="n">
        <v>8.89891696750903</v>
      </c>
    </row>
    <row r="2335" customFormat="false" ht="13.5" hidden="false" customHeight="false" outlineLevel="0" collapsed="false">
      <c r="C2335" s="13" t="s">
        <v>67</v>
      </c>
      <c r="D2335" s="13" t="s">
        <v>15</v>
      </c>
      <c r="E2335" s="2" t="n">
        <v>0.840277777777778</v>
      </c>
      <c r="F2335" s="2" t="n">
        <v>0.927083333333333</v>
      </c>
      <c r="G2335" s="2" t="n">
        <v>0.302083333333334</v>
      </c>
      <c r="H2335" s="1" t="s">
        <v>79</v>
      </c>
      <c r="I2335" s="13" t="s">
        <v>18</v>
      </c>
      <c r="J2335" s="3" t="n">
        <v>1108</v>
      </c>
      <c r="K2335" s="3" t="n">
        <v>12960</v>
      </c>
      <c r="L2335" s="4" t="n">
        <v>11.6967509025271</v>
      </c>
      <c r="M2335" s="3" t="n">
        <v>2216</v>
      </c>
      <c r="N2335" s="3" t="n">
        <v>22820</v>
      </c>
      <c r="O2335" s="4" t="n">
        <v>10.2978339350181</v>
      </c>
    </row>
    <row r="2337" customFormat="false" ht="13.5" hidden="false" customHeight="false" outlineLevel="0" collapsed="false">
      <c r="A2337" s="1" t="s">
        <v>46</v>
      </c>
      <c r="B2337" s="1" t="s">
        <v>33</v>
      </c>
      <c r="C2337" s="13" t="s">
        <v>15</v>
      </c>
      <c r="D2337" s="13" t="s">
        <v>67</v>
      </c>
      <c r="E2337" s="2" t="n">
        <v>0.454861111111111</v>
      </c>
      <c r="F2337" s="2" t="n">
        <v>0.538194444444444</v>
      </c>
      <c r="H2337" s="1" t="s">
        <v>68</v>
      </c>
      <c r="I2337" s="13" t="s">
        <v>18</v>
      </c>
      <c r="J2337" s="3" t="n">
        <v>1108</v>
      </c>
      <c r="K2337" s="3" t="n">
        <v>9860</v>
      </c>
      <c r="L2337" s="4" t="n">
        <v>8.89891696750903</v>
      </c>
    </row>
    <row r="2338" customFormat="false" ht="13.5" hidden="false" customHeight="false" outlineLevel="0" collapsed="false">
      <c r="C2338" s="13" t="s">
        <v>67</v>
      </c>
      <c r="D2338" s="13" t="s">
        <v>15</v>
      </c>
      <c r="E2338" s="2" t="n">
        <v>0.840277777777778</v>
      </c>
      <c r="F2338" s="2" t="n">
        <v>0.927083333333333</v>
      </c>
      <c r="G2338" s="2" t="n">
        <v>0.302083333333334</v>
      </c>
      <c r="H2338" s="1" t="s">
        <v>79</v>
      </c>
      <c r="I2338" s="13" t="s">
        <v>18</v>
      </c>
      <c r="J2338" s="3" t="n">
        <v>1108</v>
      </c>
      <c r="K2338" s="3" t="n">
        <v>12960</v>
      </c>
      <c r="L2338" s="4" t="n">
        <v>11.6967509025271</v>
      </c>
      <c r="M2338" s="3" t="n">
        <v>2216</v>
      </c>
      <c r="N2338" s="3" t="n">
        <v>22820</v>
      </c>
      <c r="O2338" s="4" t="n">
        <v>10.2978339350181</v>
      </c>
    </row>
    <row r="2340" customFormat="false" ht="13.5" hidden="false" customHeight="false" outlineLevel="0" collapsed="false">
      <c r="A2340" s="1" t="s">
        <v>48</v>
      </c>
      <c r="B2340" s="1" t="s">
        <v>20</v>
      </c>
      <c r="C2340" s="13" t="s">
        <v>15</v>
      </c>
      <c r="D2340" s="13" t="s">
        <v>67</v>
      </c>
      <c r="E2340" s="2" t="n">
        <v>0.454861111111111</v>
      </c>
      <c r="F2340" s="2" t="n">
        <v>0.538194444444444</v>
      </c>
      <c r="H2340" s="1" t="s">
        <v>68</v>
      </c>
      <c r="I2340" s="13" t="s">
        <v>18</v>
      </c>
      <c r="J2340" s="3" t="n">
        <v>1108</v>
      </c>
      <c r="K2340" s="3" t="n">
        <v>9860</v>
      </c>
      <c r="L2340" s="4" t="n">
        <v>8.89891696750903</v>
      </c>
    </row>
    <row r="2341" customFormat="false" ht="13.5" hidden="false" customHeight="false" outlineLevel="0" collapsed="false">
      <c r="C2341" s="13" t="s">
        <v>67</v>
      </c>
      <c r="D2341" s="13" t="s">
        <v>15</v>
      </c>
      <c r="E2341" s="2" t="n">
        <v>0.840277777777778</v>
      </c>
      <c r="F2341" s="2" t="n">
        <v>0.927083333333333</v>
      </c>
      <c r="G2341" s="2" t="n">
        <v>0.302083333333334</v>
      </c>
      <c r="H2341" s="1" t="s">
        <v>79</v>
      </c>
      <c r="I2341" s="13" t="s">
        <v>18</v>
      </c>
      <c r="J2341" s="3" t="n">
        <v>1108</v>
      </c>
      <c r="K2341" s="3" t="n">
        <v>12960</v>
      </c>
      <c r="L2341" s="4" t="n">
        <v>11.6967509025271</v>
      </c>
      <c r="M2341" s="3" t="n">
        <v>2216</v>
      </c>
      <c r="N2341" s="3" t="n">
        <v>22820</v>
      </c>
      <c r="O2341" s="4" t="n">
        <v>10.2978339350181</v>
      </c>
    </row>
    <row r="2343" customFormat="false" ht="13.5" hidden="false" customHeight="false" outlineLevel="0" collapsed="false">
      <c r="A2343" s="1" t="s">
        <v>50</v>
      </c>
      <c r="B2343" s="1" t="s">
        <v>20</v>
      </c>
      <c r="C2343" s="13" t="s">
        <v>15</v>
      </c>
      <c r="D2343" s="13" t="s">
        <v>67</v>
      </c>
      <c r="E2343" s="2" t="n">
        <v>0.454861111111111</v>
      </c>
      <c r="F2343" s="2" t="n">
        <v>0.538194444444444</v>
      </c>
      <c r="H2343" s="1" t="s">
        <v>68</v>
      </c>
      <c r="I2343" s="13" t="s">
        <v>18</v>
      </c>
      <c r="J2343" s="3" t="n">
        <v>1108</v>
      </c>
      <c r="K2343" s="3" t="n">
        <v>9860</v>
      </c>
      <c r="L2343" s="4" t="n">
        <v>8.89891696750903</v>
      </c>
    </row>
    <row r="2344" customFormat="false" ht="13.5" hidden="false" customHeight="false" outlineLevel="0" collapsed="false">
      <c r="C2344" s="13" t="s">
        <v>67</v>
      </c>
      <c r="D2344" s="13" t="s">
        <v>15</v>
      </c>
      <c r="E2344" s="2" t="n">
        <v>0.840277777777778</v>
      </c>
      <c r="F2344" s="2" t="n">
        <v>0.927083333333333</v>
      </c>
      <c r="G2344" s="2" t="n">
        <v>0.302083333333334</v>
      </c>
      <c r="H2344" s="1" t="s">
        <v>79</v>
      </c>
      <c r="I2344" s="13" t="s">
        <v>18</v>
      </c>
      <c r="J2344" s="3" t="n">
        <v>1108</v>
      </c>
      <c r="K2344" s="3" t="n">
        <v>12960</v>
      </c>
      <c r="L2344" s="4" t="n">
        <v>11.6967509025271</v>
      </c>
      <c r="M2344" s="3" t="n">
        <v>2216</v>
      </c>
      <c r="N2344" s="3" t="n">
        <v>22820</v>
      </c>
      <c r="O2344" s="4" t="n">
        <v>10.2978339350181</v>
      </c>
    </row>
    <row r="2346" customFormat="false" ht="13.5" hidden="false" customHeight="false" outlineLevel="0" collapsed="false">
      <c r="A2346" s="1" t="s">
        <v>14</v>
      </c>
      <c r="B2346" s="1" t="s">
        <v>20</v>
      </c>
      <c r="C2346" s="13" t="s">
        <v>15</v>
      </c>
      <c r="D2346" s="13" t="s">
        <v>67</v>
      </c>
      <c r="E2346" s="2" t="n">
        <v>0.3125</v>
      </c>
      <c r="F2346" s="2" t="n">
        <v>0.392361111111111</v>
      </c>
      <c r="H2346" s="1" t="s">
        <v>77</v>
      </c>
      <c r="I2346" s="13" t="s">
        <v>18</v>
      </c>
      <c r="J2346" s="3" t="n">
        <v>1108</v>
      </c>
      <c r="K2346" s="3" t="n">
        <v>13660</v>
      </c>
      <c r="L2346" s="4" t="n">
        <v>12.3285198555957</v>
      </c>
    </row>
    <row r="2347" customFormat="false" ht="13.5" hidden="false" customHeight="false" outlineLevel="0" collapsed="false">
      <c r="C2347" s="13" t="s">
        <v>67</v>
      </c>
      <c r="D2347" s="13" t="s">
        <v>15</v>
      </c>
      <c r="E2347" s="2" t="n">
        <v>0.604166666666667</v>
      </c>
      <c r="F2347" s="2" t="n">
        <v>0.694444444444445</v>
      </c>
      <c r="G2347" s="2" t="n">
        <v>0.211805555555556</v>
      </c>
      <c r="H2347" s="1" t="s">
        <v>69</v>
      </c>
      <c r="I2347" s="13" t="s">
        <v>18</v>
      </c>
      <c r="J2347" s="3" t="n">
        <v>1108</v>
      </c>
      <c r="K2347" s="3" t="n">
        <v>9260</v>
      </c>
      <c r="L2347" s="4" t="n">
        <v>8.35740072202166</v>
      </c>
      <c r="M2347" s="3" t="n">
        <v>2216</v>
      </c>
      <c r="N2347" s="3" t="n">
        <v>22920</v>
      </c>
      <c r="O2347" s="4" t="n">
        <v>10.3429602888087</v>
      </c>
    </row>
    <row r="2349" customFormat="false" ht="13.5" hidden="false" customHeight="false" outlineLevel="0" collapsed="false">
      <c r="A2349" s="1" t="s">
        <v>27</v>
      </c>
      <c r="B2349" s="1" t="s">
        <v>20</v>
      </c>
      <c r="C2349" s="13" t="s">
        <v>15</v>
      </c>
      <c r="D2349" s="13" t="s">
        <v>67</v>
      </c>
      <c r="E2349" s="2" t="n">
        <v>0.3125</v>
      </c>
      <c r="F2349" s="2" t="n">
        <v>0.392361111111111</v>
      </c>
      <c r="H2349" s="1" t="s">
        <v>77</v>
      </c>
      <c r="I2349" s="13" t="s">
        <v>18</v>
      </c>
      <c r="J2349" s="3" t="n">
        <v>1108</v>
      </c>
      <c r="K2349" s="3" t="n">
        <v>13360</v>
      </c>
      <c r="L2349" s="4" t="n">
        <v>12.057761732852</v>
      </c>
    </row>
    <row r="2350" customFormat="false" ht="13.5" hidden="false" customHeight="false" outlineLevel="0" collapsed="false">
      <c r="C2350" s="13" t="s">
        <v>67</v>
      </c>
      <c r="D2350" s="13" t="s">
        <v>15</v>
      </c>
      <c r="E2350" s="2" t="n">
        <v>0.604166666666667</v>
      </c>
      <c r="F2350" s="2" t="n">
        <v>0.694444444444445</v>
      </c>
      <c r="G2350" s="2" t="n">
        <v>0.211805555555556</v>
      </c>
      <c r="H2350" s="1" t="s">
        <v>69</v>
      </c>
      <c r="I2350" s="13" t="s">
        <v>18</v>
      </c>
      <c r="J2350" s="3" t="n">
        <v>1108</v>
      </c>
      <c r="K2350" s="3" t="n">
        <v>9660</v>
      </c>
      <c r="L2350" s="4" t="n">
        <v>8.71841155234657</v>
      </c>
      <c r="M2350" s="3" t="n">
        <v>2216</v>
      </c>
      <c r="N2350" s="3" t="n">
        <v>23020</v>
      </c>
      <c r="O2350" s="4" t="n">
        <v>10.3880866425993</v>
      </c>
    </row>
    <row r="2352" customFormat="false" ht="13.5" hidden="false" customHeight="false" outlineLevel="0" collapsed="false">
      <c r="A2352" s="14" t="s">
        <v>28</v>
      </c>
      <c r="B2352" s="14" t="s">
        <v>20</v>
      </c>
      <c r="C2352" s="15" t="s">
        <v>24</v>
      </c>
      <c r="D2352" s="15" t="s">
        <v>70</v>
      </c>
      <c r="E2352" s="16" t="n">
        <v>0.3125</v>
      </c>
      <c r="F2352" s="16" t="n">
        <v>0.392361111111111</v>
      </c>
      <c r="G2352" s="16"/>
      <c r="H2352" s="14" t="s">
        <v>77</v>
      </c>
      <c r="I2352" s="15" t="s">
        <v>26</v>
      </c>
      <c r="J2352" s="17" t="n">
        <v>1108</v>
      </c>
      <c r="K2352" s="17" t="n">
        <v>13360</v>
      </c>
      <c r="L2352" s="18" t="n">
        <v>12.057761732852</v>
      </c>
      <c r="M2352" s="17"/>
      <c r="N2352" s="17"/>
      <c r="O2352" s="18"/>
      <c r="P2352" s="19"/>
    </row>
    <row r="2353" customFormat="false" ht="13.5" hidden="false" customHeight="false" outlineLevel="0" collapsed="false">
      <c r="A2353" s="14"/>
      <c r="B2353" s="14"/>
      <c r="C2353" s="15" t="s">
        <v>70</v>
      </c>
      <c r="D2353" s="15" t="s">
        <v>24</v>
      </c>
      <c r="E2353" s="16" t="n">
        <v>0.604166666666667</v>
      </c>
      <c r="F2353" s="16" t="n">
        <v>0.694444444444445</v>
      </c>
      <c r="G2353" s="16" t="n">
        <v>0.211805555555556</v>
      </c>
      <c r="H2353" s="14" t="s">
        <v>69</v>
      </c>
      <c r="I2353" s="15" t="s">
        <v>26</v>
      </c>
      <c r="J2353" s="17" t="n">
        <v>1108</v>
      </c>
      <c r="K2353" s="17" t="n">
        <v>9660</v>
      </c>
      <c r="L2353" s="18" t="n">
        <v>8.71841155234657</v>
      </c>
      <c r="M2353" s="17" t="n">
        <v>2216</v>
      </c>
      <c r="N2353" s="17" t="n">
        <v>23020</v>
      </c>
      <c r="O2353" s="18" t="n">
        <v>10.3880866425993</v>
      </c>
      <c r="P2353" s="19"/>
    </row>
    <row r="2355" customFormat="false" ht="13.5" hidden="false" customHeight="false" outlineLevel="0" collapsed="false">
      <c r="A2355" s="1" t="s">
        <v>49</v>
      </c>
      <c r="B2355" s="1" t="s">
        <v>20</v>
      </c>
      <c r="C2355" s="13" t="s">
        <v>15</v>
      </c>
      <c r="D2355" s="13" t="s">
        <v>67</v>
      </c>
      <c r="E2355" s="2" t="n">
        <v>0.454861111111111</v>
      </c>
      <c r="F2355" s="2" t="n">
        <v>0.538194444444444</v>
      </c>
      <c r="H2355" s="1" t="s">
        <v>68</v>
      </c>
      <c r="I2355" s="13" t="s">
        <v>18</v>
      </c>
      <c r="J2355" s="3" t="n">
        <v>1108</v>
      </c>
      <c r="K2355" s="3" t="n">
        <v>10160</v>
      </c>
      <c r="L2355" s="4" t="n">
        <v>9.16967509025271</v>
      </c>
    </row>
    <row r="2356" customFormat="false" ht="13.5" hidden="false" customHeight="false" outlineLevel="0" collapsed="false">
      <c r="C2356" s="13" t="s">
        <v>67</v>
      </c>
      <c r="D2356" s="13" t="s">
        <v>15</v>
      </c>
      <c r="E2356" s="2" t="n">
        <v>0.840277777777778</v>
      </c>
      <c r="F2356" s="2" t="n">
        <v>0.927083333333333</v>
      </c>
      <c r="G2356" s="2" t="n">
        <v>0.302083333333334</v>
      </c>
      <c r="H2356" s="1" t="s">
        <v>79</v>
      </c>
      <c r="I2356" s="13" t="s">
        <v>18</v>
      </c>
      <c r="J2356" s="3" t="n">
        <v>1108</v>
      </c>
      <c r="K2356" s="3" t="n">
        <v>12960</v>
      </c>
      <c r="L2356" s="4" t="n">
        <v>11.6967509025271</v>
      </c>
      <c r="M2356" s="3" t="n">
        <v>2216</v>
      </c>
      <c r="N2356" s="3" t="n">
        <v>23120</v>
      </c>
      <c r="O2356" s="4" t="n">
        <v>10.4332129963899</v>
      </c>
    </row>
    <row r="2358" customFormat="false" ht="13.5" hidden="false" customHeight="false" outlineLevel="0" collapsed="false">
      <c r="A2358" s="14" t="s">
        <v>53</v>
      </c>
      <c r="B2358" s="14" t="s">
        <v>20</v>
      </c>
      <c r="C2358" s="15" t="s">
        <v>24</v>
      </c>
      <c r="D2358" s="15" t="s">
        <v>25</v>
      </c>
      <c r="E2358" s="16" t="n">
        <v>0.604166666666667</v>
      </c>
      <c r="F2358" s="16" t="n">
        <v>0.708333333333333</v>
      </c>
      <c r="G2358" s="16"/>
      <c r="H2358" s="14" t="s">
        <v>75</v>
      </c>
      <c r="I2358" s="15" t="s">
        <v>26</v>
      </c>
      <c r="J2358" s="17" t="n">
        <v>1476</v>
      </c>
      <c r="K2358" s="17" t="n">
        <v>16210</v>
      </c>
      <c r="L2358" s="18" t="n">
        <v>10.9823848238482</v>
      </c>
      <c r="M2358" s="17"/>
      <c r="N2358" s="17"/>
      <c r="O2358" s="18"/>
      <c r="P2358" s="19"/>
    </row>
    <row r="2359" customFormat="false" ht="13.5" hidden="false" customHeight="false" outlineLevel="0" collapsed="false">
      <c r="A2359" s="14"/>
      <c r="B2359" s="14"/>
      <c r="C2359" s="15" t="s">
        <v>25</v>
      </c>
      <c r="D2359" s="15" t="s">
        <v>24</v>
      </c>
      <c r="E2359" s="16" t="n">
        <v>0.833333333333333</v>
      </c>
      <c r="F2359" s="16" t="n">
        <v>0.940972222222222</v>
      </c>
      <c r="G2359" s="16" t="n">
        <v>0.125</v>
      </c>
      <c r="H2359" s="14" t="s">
        <v>57</v>
      </c>
      <c r="I2359" s="15" t="s">
        <v>26</v>
      </c>
      <c r="J2359" s="17" t="n">
        <v>1476</v>
      </c>
      <c r="K2359" s="17" t="n">
        <v>14710</v>
      </c>
      <c r="L2359" s="18" t="n">
        <v>9.96612466124661</v>
      </c>
      <c r="M2359" s="17" t="n">
        <v>2952</v>
      </c>
      <c r="N2359" s="17" t="n">
        <v>30920</v>
      </c>
      <c r="O2359" s="18" t="n">
        <v>10.4742547425474</v>
      </c>
      <c r="P2359" s="19"/>
    </row>
    <row r="2361" customFormat="false" ht="13.5" hidden="false" customHeight="false" outlineLevel="0" collapsed="false">
      <c r="A2361" s="14" t="s">
        <v>61</v>
      </c>
      <c r="B2361" s="14" t="s">
        <v>20</v>
      </c>
      <c r="C2361" s="15" t="s">
        <v>24</v>
      </c>
      <c r="D2361" s="15" t="s">
        <v>25</v>
      </c>
      <c r="E2361" s="16" t="n">
        <v>0.510416666666667</v>
      </c>
      <c r="F2361" s="16" t="n">
        <v>0.614583333333333</v>
      </c>
      <c r="G2361" s="16"/>
      <c r="H2361" s="14" t="s">
        <v>60</v>
      </c>
      <c r="I2361" s="15" t="s">
        <v>26</v>
      </c>
      <c r="J2361" s="17" t="n">
        <v>1476</v>
      </c>
      <c r="K2361" s="17" t="n">
        <v>14010</v>
      </c>
      <c r="L2361" s="18" t="n">
        <v>9.49186991869919</v>
      </c>
      <c r="M2361" s="17"/>
      <c r="N2361" s="17"/>
      <c r="O2361" s="18"/>
      <c r="P2361" s="19"/>
    </row>
    <row r="2362" customFormat="false" ht="13.5" hidden="false" customHeight="false" outlineLevel="0" collapsed="false">
      <c r="A2362" s="14"/>
      <c r="B2362" s="14"/>
      <c r="C2362" s="15" t="s">
        <v>25</v>
      </c>
      <c r="D2362" s="15" t="s">
        <v>24</v>
      </c>
      <c r="E2362" s="16" t="n">
        <v>0.833333333333333</v>
      </c>
      <c r="F2362" s="16" t="n">
        <v>0.940972222222222</v>
      </c>
      <c r="G2362" s="16" t="n">
        <v>0.21875</v>
      </c>
      <c r="H2362" s="14" t="s">
        <v>57</v>
      </c>
      <c r="I2362" s="15" t="s">
        <v>26</v>
      </c>
      <c r="J2362" s="17" t="n">
        <v>1476</v>
      </c>
      <c r="K2362" s="17" t="n">
        <v>17110</v>
      </c>
      <c r="L2362" s="18" t="n">
        <v>11.5921409214092</v>
      </c>
      <c r="M2362" s="17" t="n">
        <v>2952</v>
      </c>
      <c r="N2362" s="17" t="n">
        <v>31120</v>
      </c>
      <c r="O2362" s="18" t="n">
        <v>10.5420054200542</v>
      </c>
      <c r="P2362" s="19"/>
    </row>
    <row r="2364" customFormat="false" ht="13.5" hidden="false" customHeight="false" outlineLevel="0" collapsed="false">
      <c r="A2364" s="1" t="s">
        <v>47</v>
      </c>
      <c r="B2364" s="1" t="s">
        <v>20</v>
      </c>
      <c r="C2364" s="13" t="s">
        <v>15</v>
      </c>
      <c r="D2364" s="13" t="s">
        <v>16</v>
      </c>
      <c r="E2364" s="2" t="n">
        <v>0.604166666666667</v>
      </c>
      <c r="F2364" s="2" t="n">
        <v>0.708333333333333</v>
      </c>
      <c r="H2364" s="1" t="s">
        <v>75</v>
      </c>
      <c r="I2364" s="13" t="s">
        <v>18</v>
      </c>
      <c r="J2364" s="3" t="n">
        <v>1476</v>
      </c>
      <c r="K2364" s="3" t="n">
        <v>16510</v>
      </c>
      <c r="L2364" s="4" t="n">
        <v>11.1856368563686</v>
      </c>
    </row>
    <row r="2365" customFormat="false" ht="13.5" hidden="false" customHeight="false" outlineLevel="0" collapsed="false">
      <c r="C2365" s="13" t="s">
        <v>16</v>
      </c>
      <c r="D2365" s="13" t="s">
        <v>15</v>
      </c>
      <c r="E2365" s="2" t="n">
        <v>0.833333333333333</v>
      </c>
      <c r="F2365" s="2" t="n">
        <v>0.940972222222222</v>
      </c>
      <c r="G2365" s="2" t="n">
        <v>0.125</v>
      </c>
      <c r="H2365" s="1" t="s">
        <v>57</v>
      </c>
      <c r="I2365" s="13" t="s">
        <v>18</v>
      </c>
      <c r="J2365" s="3" t="n">
        <v>1476</v>
      </c>
      <c r="K2365" s="3" t="n">
        <v>15010</v>
      </c>
      <c r="L2365" s="4" t="n">
        <v>10.1693766937669</v>
      </c>
      <c r="M2365" s="3" t="n">
        <v>2952</v>
      </c>
      <c r="N2365" s="3" t="n">
        <v>31520</v>
      </c>
      <c r="O2365" s="4" t="n">
        <v>10.6775067750678</v>
      </c>
    </row>
    <row r="2367" customFormat="false" ht="13.5" hidden="false" customHeight="false" outlineLevel="0" collapsed="false">
      <c r="A2367" s="1" t="s">
        <v>48</v>
      </c>
      <c r="B2367" s="1" t="s">
        <v>20</v>
      </c>
      <c r="C2367" s="13" t="s">
        <v>15</v>
      </c>
      <c r="D2367" s="13" t="s">
        <v>16</v>
      </c>
      <c r="E2367" s="2" t="n">
        <v>0.604166666666667</v>
      </c>
      <c r="F2367" s="2" t="n">
        <v>0.708333333333333</v>
      </c>
      <c r="H2367" s="1" t="s">
        <v>75</v>
      </c>
      <c r="I2367" s="13" t="s">
        <v>18</v>
      </c>
      <c r="J2367" s="3" t="n">
        <v>1476</v>
      </c>
      <c r="K2367" s="3" t="n">
        <v>16510</v>
      </c>
      <c r="L2367" s="4" t="n">
        <v>11.1856368563686</v>
      </c>
    </row>
    <row r="2368" customFormat="false" ht="13.5" hidden="false" customHeight="false" outlineLevel="0" collapsed="false">
      <c r="C2368" s="13" t="s">
        <v>16</v>
      </c>
      <c r="D2368" s="13" t="s">
        <v>15</v>
      </c>
      <c r="E2368" s="2" t="n">
        <v>0.833333333333333</v>
      </c>
      <c r="F2368" s="2" t="n">
        <v>0.940972222222222</v>
      </c>
      <c r="G2368" s="2" t="n">
        <v>0.125</v>
      </c>
      <c r="H2368" s="1" t="s">
        <v>57</v>
      </c>
      <c r="I2368" s="13" t="s">
        <v>18</v>
      </c>
      <c r="J2368" s="3" t="n">
        <v>1476</v>
      </c>
      <c r="K2368" s="3" t="n">
        <v>15010</v>
      </c>
      <c r="L2368" s="4" t="n">
        <v>10.1693766937669</v>
      </c>
      <c r="M2368" s="3" t="n">
        <v>2952</v>
      </c>
      <c r="N2368" s="3" t="n">
        <v>31520</v>
      </c>
      <c r="O2368" s="4" t="n">
        <v>10.6775067750678</v>
      </c>
    </row>
    <row r="2370" customFormat="false" ht="13.5" hidden="false" customHeight="false" outlineLevel="0" collapsed="false">
      <c r="A2370" s="1" t="s">
        <v>48</v>
      </c>
      <c r="B2370" s="1" t="s">
        <v>20</v>
      </c>
      <c r="C2370" s="13" t="s">
        <v>15</v>
      </c>
      <c r="D2370" s="13" t="s">
        <v>16</v>
      </c>
      <c r="E2370" s="2" t="n">
        <v>0.652777777777778</v>
      </c>
      <c r="F2370" s="2" t="n">
        <v>0.760416666666667</v>
      </c>
      <c r="H2370" s="1" t="s">
        <v>76</v>
      </c>
      <c r="I2370" s="13" t="s">
        <v>18</v>
      </c>
      <c r="J2370" s="3" t="n">
        <v>1476</v>
      </c>
      <c r="K2370" s="3" t="n">
        <v>16510</v>
      </c>
      <c r="L2370" s="4" t="n">
        <v>11.1856368563686</v>
      </c>
    </row>
    <row r="2371" customFormat="false" ht="13.5" hidden="false" customHeight="false" outlineLevel="0" collapsed="false">
      <c r="C2371" s="13" t="s">
        <v>16</v>
      </c>
      <c r="D2371" s="13" t="s">
        <v>15</v>
      </c>
      <c r="E2371" s="2" t="n">
        <v>0.833333333333333</v>
      </c>
      <c r="F2371" s="2" t="n">
        <v>0.940972222222222</v>
      </c>
      <c r="G2371" s="2" t="n">
        <v>0.0729166666666661</v>
      </c>
      <c r="H2371" s="1" t="s">
        <v>57</v>
      </c>
      <c r="I2371" s="13" t="s">
        <v>18</v>
      </c>
      <c r="J2371" s="3" t="n">
        <v>1476</v>
      </c>
      <c r="K2371" s="3" t="n">
        <v>15010</v>
      </c>
      <c r="L2371" s="4" t="n">
        <v>10.1693766937669</v>
      </c>
      <c r="M2371" s="3" t="n">
        <v>2952</v>
      </c>
      <c r="N2371" s="3" t="n">
        <v>31520</v>
      </c>
      <c r="O2371" s="4" t="n">
        <v>10.6775067750678</v>
      </c>
    </row>
    <row r="2373" customFormat="false" ht="13.5" hidden="false" customHeight="false" outlineLevel="0" collapsed="false">
      <c r="A2373" s="1" t="s">
        <v>58</v>
      </c>
      <c r="B2373" s="1" t="s">
        <v>33</v>
      </c>
      <c r="C2373" s="13" t="s">
        <v>15</v>
      </c>
      <c r="D2373" s="13" t="s">
        <v>67</v>
      </c>
      <c r="E2373" s="2" t="n">
        <v>0.3125</v>
      </c>
      <c r="F2373" s="2" t="n">
        <v>0.392361111111111</v>
      </c>
      <c r="H2373" s="1" t="s">
        <v>77</v>
      </c>
      <c r="I2373" s="13" t="s">
        <v>18</v>
      </c>
      <c r="J2373" s="3" t="n">
        <v>1108</v>
      </c>
      <c r="K2373" s="3" t="n">
        <v>14060</v>
      </c>
      <c r="L2373" s="4" t="n">
        <v>12.6895306859206</v>
      </c>
    </row>
    <row r="2374" customFormat="false" ht="13.5" hidden="false" customHeight="false" outlineLevel="0" collapsed="false">
      <c r="C2374" s="13" t="s">
        <v>67</v>
      </c>
      <c r="D2374" s="13" t="s">
        <v>15</v>
      </c>
      <c r="E2374" s="2" t="n">
        <v>0.604166666666667</v>
      </c>
      <c r="F2374" s="2" t="n">
        <v>0.694444444444445</v>
      </c>
      <c r="G2374" s="2" t="n">
        <v>0.211805555555556</v>
      </c>
      <c r="H2374" s="1" t="s">
        <v>69</v>
      </c>
      <c r="I2374" s="13" t="s">
        <v>18</v>
      </c>
      <c r="J2374" s="3" t="n">
        <v>1108</v>
      </c>
      <c r="K2374" s="3" t="n">
        <v>9660</v>
      </c>
      <c r="L2374" s="4" t="n">
        <v>8.71841155234657</v>
      </c>
      <c r="M2374" s="3" t="n">
        <v>2216</v>
      </c>
      <c r="N2374" s="3" t="n">
        <v>23720</v>
      </c>
      <c r="O2374" s="4" t="n">
        <v>10.7039711191336</v>
      </c>
    </row>
    <row r="2376" customFormat="false" ht="13.5" hidden="false" customHeight="false" outlineLevel="0" collapsed="false">
      <c r="A2376" s="14" t="s">
        <v>53</v>
      </c>
      <c r="B2376" s="14" t="s">
        <v>20</v>
      </c>
      <c r="C2376" s="15" t="s">
        <v>24</v>
      </c>
      <c r="D2376" s="15" t="s">
        <v>70</v>
      </c>
      <c r="E2376" s="16" t="n">
        <v>0.3125</v>
      </c>
      <c r="F2376" s="16" t="n">
        <v>0.392361111111111</v>
      </c>
      <c r="G2376" s="16"/>
      <c r="H2376" s="14" t="s">
        <v>77</v>
      </c>
      <c r="I2376" s="15" t="s">
        <v>26</v>
      </c>
      <c r="J2376" s="17" t="n">
        <v>1108</v>
      </c>
      <c r="K2376" s="17" t="n">
        <v>14060</v>
      </c>
      <c r="L2376" s="18" t="n">
        <v>12.6895306859206</v>
      </c>
      <c r="M2376" s="17"/>
      <c r="N2376" s="17"/>
      <c r="O2376" s="18"/>
      <c r="P2376" s="19"/>
    </row>
    <row r="2377" customFormat="false" ht="13.5" hidden="false" customHeight="false" outlineLevel="0" collapsed="false">
      <c r="A2377" s="14"/>
      <c r="B2377" s="14"/>
      <c r="C2377" s="15" t="s">
        <v>70</v>
      </c>
      <c r="D2377" s="15" t="s">
        <v>24</v>
      </c>
      <c r="E2377" s="16" t="n">
        <v>0.604166666666667</v>
      </c>
      <c r="F2377" s="16" t="n">
        <v>0.694444444444445</v>
      </c>
      <c r="G2377" s="16" t="n">
        <v>0.211805555555556</v>
      </c>
      <c r="H2377" s="14" t="s">
        <v>69</v>
      </c>
      <c r="I2377" s="15" t="s">
        <v>26</v>
      </c>
      <c r="J2377" s="17" t="n">
        <v>1108</v>
      </c>
      <c r="K2377" s="17" t="n">
        <v>9660</v>
      </c>
      <c r="L2377" s="18" t="n">
        <v>8.71841155234657</v>
      </c>
      <c r="M2377" s="17" t="n">
        <v>2216</v>
      </c>
      <c r="N2377" s="17" t="n">
        <v>23720</v>
      </c>
      <c r="O2377" s="18" t="n">
        <v>10.7039711191336</v>
      </c>
      <c r="P2377" s="19"/>
    </row>
    <row r="2379" customFormat="false" ht="13.5" hidden="false" customHeight="false" outlineLevel="0" collapsed="false">
      <c r="A2379" s="1" t="s">
        <v>14</v>
      </c>
      <c r="B2379" s="1" t="s">
        <v>20</v>
      </c>
      <c r="C2379" s="13" t="s">
        <v>15</v>
      </c>
      <c r="D2379" s="13" t="s">
        <v>16</v>
      </c>
      <c r="E2379" s="2" t="n">
        <v>0.604166666666667</v>
      </c>
      <c r="F2379" s="2" t="n">
        <v>0.708333333333333</v>
      </c>
      <c r="H2379" s="1" t="s">
        <v>75</v>
      </c>
      <c r="I2379" s="13" t="s">
        <v>18</v>
      </c>
      <c r="J2379" s="3" t="n">
        <v>1476</v>
      </c>
      <c r="K2379" s="3" t="n">
        <v>16910</v>
      </c>
      <c r="L2379" s="4" t="n">
        <v>11.4566395663957</v>
      </c>
    </row>
    <row r="2380" customFormat="false" ht="13.5" hidden="false" customHeight="false" outlineLevel="0" collapsed="false">
      <c r="C2380" s="13" t="s">
        <v>16</v>
      </c>
      <c r="D2380" s="13" t="s">
        <v>15</v>
      </c>
      <c r="E2380" s="2" t="n">
        <v>0.833333333333333</v>
      </c>
      <c r="F2380" s="2" t="n">
        <v>0.940972222222222</v>
      </c>
      <c r="G2380" s="2" t="n">
        <v>0.125</v>
      </c>
      <c r="H2380" s="1" t="s">
        <v>57</v>
      </c>
      <c r="I2380" s="13" t="s">
        <v>18</v>
      </c>
      <c r="J2380" s="3" t="n">
        <v>1476</v>
      </c>
      <c r="K2380" s="3" t="n">
        <v>14710</v>
      </c>
      <c r="L2380" s="4" t="n">
        <v>9.96612466124661</v>
      </c>
      <c r="M2380" s="3" t="n">
        <v>2952</v>
      </c>
      <c r="N2380" s="3" t="n">
        <v>31620</v>
      </c>
      <c r="O2380" s="4" t="n">
        <v>10.7113821138211</v>
      </c>
    </row>
    <row r="2382" customFormat="false" ht="13.5" hidden="false" customHeight="false" outlineLevel="0" collapsed="false">
      <c r="A2382" s="1" t="s">
        <v>14</v>
      </c>
      <c r="B2382" s="1" t="s">
        <v>20</v>
      </c>
      <c r="C2382" s="13" t="s">
        <v>15</v>
      </c>
      <c r="D2382" s="13" t="s">
        <v>16</v>
      </c>
      <c r="E2382" s="2" t="n">
        <v>0.652777777777778</v>
      </c>
      <c r="F2382" s="2" t="n">
        <v>0.760416666666667</v>
      </c>
      <c r="H2382" s="1" t="s">
        <v>76</v>
      </c>
      <c r="I2382" s="13" t="s">
        <v>18</v>
      </c>
      <c r="J2382" s="3" t="n">
        <v>1476</v>
      </c>
      <c r="K2382" s="3" t="n">
        <v>16910</v>
      </c>
      <c r="L2382" s="4" t="n">
        <v>11.4566395663957</v>
      </c>
    </row>
    <row r="2383" customFormat="false" ht="13.5" hidden="false" customHeight="false" outlineLevel="0" collapsed="false">
      <c r="C2383" s="13" t="s">
        <v>16</v>
      </c>
      <c r="D2383" s="13" t="s">
        <v>15</v>
      </c>
      <c r="E2383" s="2" t="n">
        <v>0.833333333333333</v>
      </c>
      <c r="F2383" s="2" t="n">
        <v>0.940972222222222</v>
      </c>
      <c r="G2383" s="2" t="n">
        <v>0.0729166666666661</v>
      </c>
      <c r="H2383" s="1" t="s">
        <v>57</v>
      </c>
      <c r="I2383" s="13" t="s">
        <v>18</v>
      </c>
      <c r="J2383" s="3" t="n">
        <v>1476</v>
      </c>
      <c r="K2383" s="3" t="n">
        <v>14710</v>
      </c>
      <c r="L2383" s="4" t="n">
        <v>9.96612466124661</v>
      </c>
      <c r="M2383" s="3" t="n">
        <v>2952</v>
      </c>
      <c r="N2383" s="3" t="n">
        <v>31620</v>
      </c>
      <c r="O2383" s="4" t="n">
        <v>10.7113821138211</v>
      </c>
    </row>
    <row r="2385" customFormat="false" ht="13.5" hidden="false" customHeight="false" outlineLevel="0" collapsed="false">
      <c r="A2385" s="1" t="s">
        <v>22</v>
      </c>
      <c r="B2385" s="1" t="s">
        <v>20</v>
      </c>
      <c r="C2385" s="13" t="s">
        <v>15</v>
      </c>
      <c r="D2385" s="13" t="s">
        <v>16</v>
      </c>
      <c r="E2385" s="2" t="n">
        <v>0.604166666666667</v>
      </c>
      <c r="F2385" s="2" t="n">
        <v>0.708333333333333</v>
      </c>
      <c r="H2385" s="1" t="s">
        <v>75</v>
      </c>
      <c r="I2385" s="13" t="s">
        <v>18</v>
      </c>
      <c r="J2385" s="3" t="n">
        <v>1476</v>
      </c>
      <c r="K2385" s="3" t="n">
        <v>16910</v>
      </c>
      <c r="L2385" s="4" t="n">
        <v>11.4566395663957</v>
      </c>
    </row>
    <row r="2386" customFormat="false" ht="13.5" hidden="false" customHeight="false" outlineLevel="0" collapsed="false">
      <c r="C2386" s="13" t="s">
        <v>16</v>
      </c>
      <c r="D2386" s="13" t="s">
        <v>15</v>
      </c>
      <c r="E2386" s="2" t="n">
        <v>0.833333333333333</v>
      </c>
      <c r="F2386" s="2" t="n">
        <v>0.940972222222222</v>
      </c>
      <c r="G2386" s="2" t="n">
        <v>0.125</v>
      </c>
      <c r="H2386" s="1" t="s">
        <v>57</v>
      </c>
      <c r="I2386" s="13" t="s">
        <v>18</v>
      </c>
      <c r="J2386" s="3" t="n">
        <v>1476</v>
      </c>
      <c r="K2386" s="3" t="n">
        <v>14710</v>
      </c>
      <c r="L2386" s="4" t="n">
        <v>9.96612466124661</v>
      </c>
      <c r="M2386" s="3" t="n">
        <v>2952</v>
      </c>
      <c r="N2386" s="3" t="n">
        <v>31620</v>
      </c>
      <c r="O2386" s="4" t="n">
        <v>10.7113821138211</v>
      </c>
    </row>
    <row r="2388" customFormat="false" ht="13.5" hidden="false" customHeight="false" outlineLevel="0" collapsed="false">
      <c r="A2388" s="1" t="s">
        <v>22</v>
      </c>
      <c r="B2388" s="1" t="s">
        <v>20</v>
      </c>
      <c r="C2388" s="13" t="s">
        <v>15</v>
      </c>
      <c r="D2388" s="13" t="s">
        <v>16</v>
      </c>
      <c r="E2388" s="2" t="n">
        <v>0.652777777777778</v>
      </c>
      <c r="F2388" s="2" t="n">
        <v>0.760416666666667</v>
      </c>
      <c r="H2388" s="1" t="s">
        <v>76</v>
      </c>
      <c r="I2388" s="13" t="s">
        <v>18</v>
      </c>
      <c r="J2388" s="3" t="n">
        <v>1476</v>
      </c>
      <c r="K2388" s="3" t="n">
        <v>16910</v>
      </c>
      <c r="L2388" s="4" t="n">
        <v>11.4566395663957</v>
      </c>
    </row>
    <row r="2389" customFormat="false" ht="13.5" hidden="false" customHeight="false" outlineLevel="0" collapsed="false">
      <c r="C2389" s="13" t="s">
        <v>16</v>
      </c>
      <c r="D2389" s="13" t="s">
        <v>15</v>
      </c>
      <c r="E2389" s="2" t="n">
        <v>0.833333333333333</v>
      </c>
      <c r="F2389" s="2" t="n">
        <v>0.940972222222222</v>
      </c>
      <c r="G2389" s="2" t="n">
        <v>0.0729166666666661</v>
      </c>
      <c r="H2389" s="1" t="s">
        <v>57</v>
      </c>
      <c r="I2389" s="13" t="s">
        <v>18</v>
      </c>
      <c r="J2389" s="3" t="n">
        <v>1476</v>
      </c>
      <c r="K2389" s="3" t="n">
        <v>14710</v>
      </c>
      <c r="L2389" s="4" t="n">
        <v>9.96612466124661</v>
      </c>
      <c r="M2389" s="3" t="n">
        <v>2952</v>
      </c>
      <c r="N2389" s="3" t="n">
        <v>31620</v>
      </c>
      <c r="O2389" s="4" t="n">
        <v>10.7113821138211</v>
      </c>
    </row>
    <row r="2391" customFormat="false" ht="13.5" hidden="false" customHeight="false" outlineLevel="0" collapsed="false">
      <c r="A2391" s="1" t="s">
        <v>27</v>
      </c>
      <c r="B2391" s="1" t="s">
        <v>20</v>
      </c>
      <c r="C2391" s="13" t="s">
        <v>15</v>
      </c>
      <c r="D2391" s="13" t="s">
        <v>16</v>
      </c>
      <c r="E2391" s="2" t="n">
        <v>0.604166666666667</v>
      </c>
      <c r="F2391" s="2" t="n">
        <v>0.708333333333333</v>
      </c>
      <c r="H2391" s="1" t="s">
        <v>75</v>
      </c>
      <c r="I2391" s="13" t="s">
        <v>18</v>
      </c>
      <c r="J2391" s="3" t="n">
        <v>1476</v>
      </c>
      <c r="K2391" s="3" t="n">
        <v>16910</v>
      </c>
      <c r="L2391" s="4" t="n">
        <v>11.4566395663957</v>
      </c>
    </row>
    <row r="2392" customFormat="false" ht="13.5" hidden="false" customHeight="false" outlineLevel="0" collapsed="false">
      <c r="C2392" s="13" t="s">
        <v>16</v>
      </c>
      <c r="D2392" s="13" t="s">
        <v>15</v>
      </c>
      <c r="E2392" s="2" t="n">
        <v>0.833333333333333</v>
      </c>
      <c r="F2392" s="2" t="n">
        <v>0.940972222222222</v>
      </c>
      <c r="G2392" s="2" t="n">
        <v>0.125</v>
      </c>
      <c r="H2392" s="1" t="s">
        <v>57</v>
      </c>
      <c r="I2392" s="13" t="s">
        <v>18</v>
      </c>
      <c r="J2392" s="3" t="n">
        <v>1476</v>
      </c>
      <c r="K2392" s="3" t="n">
        <v>14710</v>
      </c>
      <c r="L2392" s="4" t="n">
        <v>9.96612466124661</v>
      </c>
      <c r="M2392" s="3" t="n">
        <v>2952</v>
      </c>
      <c r="N2392" s="3" t="n">
        <v>31620</v>
      </c>
      <c r="O2392" s="4" t="n">
        <v>10.7113821138211</v>
      </c>
    </row>
    <row r="2394" customFormat="false" ht="13.5" hidden="false" customHeight="false" outlineLevel="0" collapsed="false">
      <c r="A2394" s="1" t="s">
        <v>27</v>
      </c>
      <c r="B2394" s="1" t="s">
        <v>20</v>
      </c>
      <c r="C2394" s="13" t="s">
        <v>15</v>
      </c>
      <c r="D2394" s="13" t="s">
        <v>16</v>
      </c>
      <c r="E2394" s="2" t="n">
        <v>0.652777777777778</v>
      </c>
      <c r="F2394" s="2" t="n">
        <v>0.760416666666667</v>
      </c>
      <c r="H2394" s="1" t="s">
        <v>76</v>
      </c>
      <c r="I2394" s="13" t="s">
        <v>18</v>
      </c>
      <c r="J2394" s="3" t="n">
        <v>1476</v>
      </c>
      <c r="K2394" s="3" t="n">
        <v>16910</v>
      </c>
      <c r="L2394" s="4" t="n">
        <v>11.4566395663957</v>
      </c>
    </row>
    <row r="2395" customFormat="false" ht="13.5" hidden="false" customHeight="false" outlineLevel="0" collapsed="false">
      <c r="C2395" s="13" t="s">
        <v>16</v>
      </c>
      <c r="D2395" s="13" t="s">
        <v>15</v>
      </c>
      <c r="E2395" s="2" t="n">
        <v>0.833333333333333</v>
      </c>
      <c r="F2395" s="2" t="n">
        <v>0.940972222222222</v>
      </c>
      <c r="G2395" s="2" t="n">
        <v>0.0729166666666661</v>
      </c>
      <c r="H2395" s="1" t="s">
        <v>57</v>
      </c>
      <c r="I2395" s="13" t="s">
        <v>18</v>
      </c>
      <c r="J2395" s="3" t="n">
        <v>1476</v>
      </c>
      <c r="K2395" s="3" t="n">
        <v>14710</v>
      </c>
      <c r="L2395" s="4" t="n">
        <v>9.96612466124661</v>
      </c>
      <c r="M2395" s="3" t="n">
        <v>2952</v>
      </c>
      <c r="N2395" s="3" t="n">
        <v>31620</v>
      </c>
      <c r="O2395" s="4" t="n">
        <v>10.7113821138211</v>
      </c>
    </row>
    <row r="2397" customFormat="false" ht="13.5" hidden="false" customHeight="false" outlineLevel="0" collapsed="false">
      <c r="A2397" s="1" t="s">
        <v>29</v>
      </c>
      <c r="B2397" s="1" t="s">
        <v>30</v>
      </c>
      <c r="C2397" s="13" t="s">
        <v>15</v>
      </c>
      <c r="D2397" s="13" t="s">
        <v>16</v>
      </c>
      <c r="E2397" s="2" t="n">
        <v>0.604166666666667</v>
      </c>
      <c r="F2397" s="2" t="n">
        <v>0.708333333333333</v>
      </c>
      <c r="H2397" s="1" t="s">
        <v>75</v>
      </c>
      <c r="I2397" s="13" t="s">
        <v>18</v>
      </c>
      <c r="J2397" s="3" t="n">
        <v>1476</v>
      </c>
      <c r="K2397" s="3" t="n">
        <v>17010</v>
      </c>
      <c r="L2397" s="4" t="n">
        <v>11.5243902439024</v>
      </c>
    </row>
    <row r="2398" customFormat="false" ht="13.5" hidden="false" customHeight="false" outlineLevel="0" collapsed="false">
      <c r="C2398" s="13" t="s">
        <v>16</v>
      </c>
      <c r="D2398" s="13" t="s">
        <v>15</v>
      </c>
      <c r="E2398" s="2" t="n">
        <v>0.833333333333333</v>
      </c>
      <c r="F2398" s="2" t="n">
        <v>0.940972222222222</v>
      </c>
      <c r="G2398" s="2" t="n">
        <v>0.125</v>
      </c>
      <c r="H2398" s="1" t="s">
        <v>57</v>
      </c>
      <c r="I2398" s="13" t="s">
        <v>18</v>
      </c>
      <c r="J2398" s="3" t="n">
        <v>1476</v>
      </c>
      <c r="K2398" s="3" t="n">
        <v>14810</v>
      </c>
      <c r="L2398" s="4" t="n">
        <v>10.0338753387534</v>
      </c>
      <c r="M2398" s="3" t="n">
        <v>2952</v>
      </c>
      <c r="N2398" s="3" t="n">
        <v>31820</v>
      </c>
      <c r="O2398" s="4" t="n">
        <v>10.7791327913279</v>
      </c>
    </row>
    <row r="2400" customFormat="false" ht="13.5" hidden="false" customHeight="false" outlineLevel="0" collapsed="false">
      <c r="A2400" s="1" t="s">
        <v>29</v>
      </c>
      <c r="B2400" s="1" t="s">
        <v>30</v>
      </c>
      <c r="C2400" s="13" t="s">
        <v>15</v>
      </c>
      <c r="D2400" s="13" t="s">
        <v>16</v>
      </c>
      <c r="E2400" s="2" t="n">
        <v>0.652777777777778</v>
      </c>
      <c r="F2400" s="2" t="n">
        <v>0.760416666666667</v>
      </c>
      <c r="H2400" s="1" t="s">
        <v>76</v>
      </c>
      <c r="I2400" s="13" t="s">
        <v>18</v>
      </c>
      <c r="J2400" s="3" t="n">
        <v>1476</v>
      </c>
      <c r="K2400" s="3" t="n">
        <v>17010</v>
      </c>
      <c r="L2400" s="4" t="n">
        <v>11.5243902439024</v>
      </c>
    </row>
    <row r="2401" customFormat="false" ht="13.5" hidden="false" customHeight="false" outlineLevel="0" collapsed="false">
      <c r="C2401" s="13" t="s">
        <v>16</v>
      </c>
      <c r="D2401" s="13" t="s">
        <v>15</v>
      </c>
      <c r="E2401" s="2" t="n">
        <v>0.833333333333333</v>
      </c>
      <c r="F2401" s="2" t="n">
        <v>0.940972222222222</v>
      </c>
      <c r="G2401" s="2" t="n">
        <v>0.0729166666666661</v>
      </c>
      <c r="H2401" s="1" t="s">
        <v>57</v>
      </c>
      <c r="I2401" s="13" t="s">
        <v>18</v>
      </c>
      <c r="J2401" s="3" t="n">
        <v>1476</v>
      </c>
      <c r="K2401" s="3" t="n">
        <v>14810</v>
      </c>
      <c r="L2401" s="4" t="n">
        <v>10.0338753387534</v>
      </c>
      <c r="M2401" s="3" t="n">
        <v>2952</v>
      </c>
      <c r="N2401" s="3" t="n">
        <v>31820</v>
      </c>
      <c r="O2401" s="4" t="n">
        <v>10.7791327913279</v>
      </c>
    </row>
    <row r="2403" customFormat="false" ht="13.5" hidden="false" customHeight="false" outlineLevel="0" collapsed="false">
      <c r="A2403" s="1" t="s">
        <v>31</v>
      </c>
      <c r="B2403" s="1" t="s">
        <v>30</v>
      </c>
      <c r="C2403" s="13" t="s">
        <v>15</v>
      </c>
      <c r="D2403" s="13" t="s">
        <v>16</v>
      </c>
      <c r="E2403" s="2" t="n">
        <v>0.604166666666667</v>
      </c>
      <c r="F2403" s="2" t="n">
        <v>0.708333333333333</v>
      </c>
      <c r="H2403" s="1" t="s">
        <v>75</v>
      </c>
      <c r="I2403" s="13" t="s">
        <v>18</v>
      </c>
      <c r="J2403" s="3" t="n">
        <v>1476</v>
      </c>
      <c r="K2403" s="3" t="n">
        <v>17010</v>
      </c>
      <c r="L2403" s="4" t="n">
        <v>11.5243902439024</v>
      </c>
    </row>
    <row r="2404" customFormat="false" ht="13.5" hidden="false" customHeight="false" outlineLevel="0" collapsed="false">
      <c r="C2404" s="13" t="s">
        <v>16</v>
      </c>
      <c r="D2404" s="13" t="s">
        <v>15</v>
      </c>
      <c r="E2404" s="2" t="n">
        <v>0.833333333333333</v>
      </c>
      <c r="F2404" s="2" t="n">
        <v>0.940972222222222</v>
      </c>
      <c r="G2404" s="2" t="n">
        <v>0.125</v>
      </c>
      <c r="H2404" s="1" t="s">
        <v>57</v>
      </c>
      <c r="I2404" s="13" t="s">
        <v>18</v>
      </c>
      <c r="J2404" s="3" t="n">
        <v>1476</v>
      </c>
      <c r="K2404" s="3" t="n">
        <v>14810</v>
      </c>
      <c r="L2404" s="4" t="n">
        <v>10.0338753387534</v>
      </c>
      <c r="M2404" s="3" t="n">
        <v>2952</v>
      </c>
      <c r="N2404" s="3" t="n">
        <v>31820</v>
      </c>
      <c r="O2404" s="4" t="n">
        <v>10.7791327913279</v>
      </c>
    </row>
    <row r="2406" customFormat="false" ht="13.5" hidden="false" customHeight="false" outlineLevel="0" collapsed="false">
      <c r="A2406" s="1" t="s">
        <v>31</v>
      </c>
      <c r="B2406" s="1" t="s">
        <v>30</v>
      </c>
      <c r="C2406" s="13" t="s">
        <v>15</v>
      </c>
      <c r="D2406" s="13" t="s">
        <v>16</v>
      </c>
      <c r="E2406" s="2" t="n">
        <v>0.652777777777778</v>
      </c>
      <c r="F2406" s="2" t="n">
        <v>0.760416666666667</v>
      </c>
      <c r="H2406" s="1" t="s">
        <v>76</v>
      </c>
      <c r="I2406" s="13" t="s">
        <v>18</v>
      </c>
      <c r="J2406" s="3" t="n">
        <v>1476</v>
      </c>
      <c r="K2406" s="3" t="n">
        <v>17010</v>
      </c>
      <c r="L2406" s="4" t="n">
        <v>11.5243902439024</v>
      </c>
    </row>
    <row r="2407" customFormat="false" ht="13.5" hidden="false" customHeight="false" outlineLevel="0" collapsed="false">
      <c r="C2407" s="13" t="s">
        <v>16</v>
      </c>
      <c r="D2407" s="13" t="s">
        <v>15</v>
      </c>
      <c r="E2407" s="2" t="n">
        <v>0.833333333333333</v>
      </c>
      <c r="F2407" s="2" t="n">
        <v>0.940972222222222</v>
      </c>
      <c r="G2407" s="2" t="n">
        <v>0.0729166666666661</v>
      </c>
      <c r="H2407" s="1" t="s">
        <v>57</v>
      </c>
      <c r="I2407" s="13" t="s">
        <v>18</v>
      </c>
      <c r="J2407" s="3" t="n">
        <v>1476</v>
      </c>
      <c r="K2407" s="3" t="n">
        <v>14810</v>
      </c>
      <c r="L2407" s="4" t="n">
        <v>10.0338753387534</v>
      </c>
      <c r="M2407" s="3" t="n">
        <v>2952</v>
      </c>
      <c r="N2407" s="3" t="n">
        <v>31820</v>
      </c>
      <c r="O2407" s="4" t="n">
        <v>10.7791327913279</v>
      </c>
    </row>
    <row r="2409" customFormat="false" ht="13.5" hidden="false" customHeight="false" outlineLevel="0" collapsed="false">
      <c r="A2409" s="1" t="s">
        <v>32</v>
      </c>
      <c r="B2409" s="1" t="s">
        <v>33</v>
      </c>
      <c r="C2409" s="13" t="s">
        <v>15</v>
      </c>
      <c r="D2409" s="13" t="s">
        <v>16</v>
      </c>
      <c r="E2409" s="2" t="n">
        <v>0.604166666666667</v>
      </c>
      <c r="F2409" s="2" t="n">
        <v>0.708333333333333</v>
      </c>
      <c r="H2409" s="1" t="s">
        <v>75</v>
      </c>
      <c r="I2409" s="13" t="s">
        <v>18</v>
      </c>
      <c r="J2409" s="3" t="n">
        <v>1476</v>
      </c>
      <c r="K2409" s="3" t="n">
        <v>17010</v>
      </c>
      <c r="L2409" s="4" t="n">
        <v>11.5243902439024</v>
      </c>
    </row>
    <row r="2410" customFormat="false" ht="13.5" hidden="false" customHeight="false" outlineLevel="0" collapsed="false">
      <c r="C2410" s="13" t="s">
        <v>16</v>
      </c>
      <c r="D2410" s="13" t="s">
        <v>15</v>
      </c>
      <c r="E2410" s="2" t="n">
        <v>0.833333333333333</v>
      </c>
      <c r="F2410" s="2" t="n">
        <v>0.940972222222222</v>
      </c>
      <c r="G2410" s="2" t="n">
        <v>0.125</v>
      </c>
      <c r="H2410" s="1" t="s">
        <v>57</v>
      </c>
      <c r="I2410" s="13" t="s">
        <v>18</v>
      </c>
      <c r="J2410" s="3" t="n">
        <v>1476</v>
      </c>
      <c r="K2410" s="3" t="n">
        <v>14810</v>
      </c>
      <c r="L2410" s="4" t="n">
        <v>10.0338753387534</v>
      </c>
      <c r="M2410" s="3" t="n">
        <v>2952</v>
      </c>
      <c r="N2410" s="3" t="n">
        <v>31820</v>
      </c>
      <c r="O2410" s="4" t="n">
        <v>10.7791327913279</v>
      </c>
    </row>
    <row r="2412" customFormat="false" ht="13.5" hidden="false" customHeight="false" outlineLevel="0" collapsed="false">
      <c r="A2412" s="1" t="s">
        <v>32</v>
      </c>
      <c r="B2412" s="1" t="s">
        <v>33</v>
      </c>
      <c r="C2412" s="13" t="s">
        <v>15</v>
      </c>
      <c r="D2412" s="13" t="s">
        <v>16</v>
      </c>
      <c r="E2412" s="2" t="n">
        <v>0.652777777777778</v>
      </c>
      <c r="F2412" s="2" t="n">
        <v>0.760416666666667</v>
      </c>
      <c r="H2412" s="1" t="s">
        <v>76</v>
      </c>
      <c r="I2412" s="13" t="s">
        <v>18</v>
      </c>
      <c r="J2412" s="3" t="n">
        <v>1476</v>
      </c>
      <c r="K2412" s="3" t="n">
        <v>17010</v>
      </c>
      <c r="L2412" s="4" t="n">
        <v>11.5243902439024</v>
      </c>
    </row>
    <row r="2413" customFormat="false" ht="13.5" hidden="false" customHeight="false" outlineLevel="0" collapsed="false">
      <c r="C2413" s="13" t="s">
        <v>16</v>
      </c>
      <c r="D2413" s="13" t="s">
        <v>15</v>
      </c>
      <c r="E2413" s="2" t="n">
        <v>0.833333333333333</v>
      </c>
      <c r="F2413" s="2" t="n">
        <v>0.940972222222222</v>
      </c>
      <c r="G2413" s="2" t="n">
        <v>0.0729166666666661</v>
      </c>
      <c r="H2413" s="1" t="s">
        <v>57</v>
      </c>
      <c r="I2413" s="13" t="s">
        <v>18</v>
      </c>
      <c r="J2413" s="3" t="n">
        <v>1476</v>
      </c>
      <c r="K2413" s="3" t="n">
        <v>14810</v>
      </c>
      <c r="L2413" s="4" t="n">
        <v>10.0338753387534</v>
      </c>
      <c r="M2413" s="3" t="n">
        <v>2952</v>
      </c>
      <c r="N2413" s="3" t="n">
        <v>31820</v>
      </c>
      <c r="O2413" s="4" t="n">
        <v>10.7791327913279</v>
      </c>
    </row>
    <row r="2415" customFormat="false" ht="13.5" hidden="false" customHeight="false" outlineLevel="0" collapsed="false">
      <c r="A2415" s="14" t="s">
        <v>34</v>
      </c>
      <c r="B2415" s="14" t="s">
        <v>33</v>
      </c>
      <c r="C2415" s="15" t="s">
        <v>24</v>
      </c>
      <c r="D2415" s="15" t="s">
        <v>25</v>
      </c>
      <c r="E2415" s="16" t="n">
        <v>0.604166666666667</v>
      </c>
      <c r="F2415" s="16" t="n">
        <v>0.708333333333333</v>
      </c>
      <c r="G2415" s="16"/>
      <c r="H2415" s="14" t="s">
        <v>75</v>
      </c>
      <c r="I2415" s="15" t="s">
        <v>26</v>
      </c>
      <c r="J2415" s="17" t="n">
        <v>1476</v>
      </c>
      <c r="K2415" s="17" t="n">
        <v>17010</v>
      </c>
      <c r="L2415" s="18" t="n">
        <v>11.5243902439024</v>
      </c>
      <c r="M2415" s="17"/>
      <c r="N2415" s="17"/>
      <c r="O2415" s="18"/>
      <c r="P2415" s="19"/>
    </row>
    <row r="2416" customFormat="false" ht="13.5" hidden="false" customHeight="false" outlineLevel="0" collapsed="false">
      <c r="A2416" s="14"/>
      <c r="B2416" s="14"/>
      <c r="C2416" s="15" t="s">
        <v>25</v>
      </c>
      <c r="D2416" s="15" t="s">
        <v>24</v>
      </c>
      <c r="E2416" s="16" t="n">
        <v>0.833333333333333</v>
      </c>
      <c r="F2416" s="16" t="n">
        <v>0.940972222222222</v>
      </c>
      <c r="G2416" s="16" t="n">
        <v>0.125</v>
      </c>
      <c r="H2416" s="14" t="s">
        <v>57</v>
      </c>
      <c r="I2416" s="15" t="s">
        <v>26</v>
      </c>
      <c r="J2416" s="17" t="n">
        <v>1476</v>
      </c>
      <c r="K2416" s="17" t="n">
        <v>14810</v>
      </c>
      <c r="L2416" s="18" t="n">
        <v>10.0338753387534</v>
      </c>
      <c r="M2416" s="17" t="n">
        <v>2952</v>
      </c>
      <c r="N2416" s="17" t="n">
        <v>31820</v>
      </c>
      <c r="O2416" s="18" t="n">
        <v>10.7791327913279</v>
      </c>
      <c r="P2416" s="19"/>
    </row>
    <row r="2418" customFormat="false" ht="13.5" hidden="false" customHeight="false" outlineLevel="0" collapsed="false">
      <c r="A2418" s="14" t="s">
        <v>34</v>
      </c>
      <c r="B2418" s="14" t="s">
        <v>33</v>
      </c>
      <c r="C2418" s="15" t="s">
        <v>24</v>
      </c>
      <c r="D2418" s="15" t="s">
        <v>25</v>
      </c>
      <c r="E2418" s="16" t="n">
        <v>0.652777777777778</v>
      </c>
      <c r="F2418" s="16" t="n">
        <v>0.760416666666667</v>
      </c>
      <c r="G2418" s="16"/>
      <c r="H2418" s="14" t="s">
        <v>76</v>
      </c>
      <c r="I2418" s="15" t="s">
        <v>26</v>
      </c>
      <c r="J2418" s="17" t="n">
        <v>1476</v>
      </c>
      <c r="K2418" s="17" t="n">
        <v>17010</v>
      </c>
      <c r="L2418" s="18" t="n">
        <v>11.5243902439024</v>
      </c>
      <c r="M2418" s="17"/>
      <c r="N2418" s="17"/>
      <c r="O2418" s="18"/>
      <c r="P2418" s="19"/>
    </row>
    <row r="2419" customFormat="false" ht="13.5" hidden="false" customHeight="false" outlineLevel="0" collapsed="false">
      <c r="A2419" s="14"/>
      <c r="B2419" s="14"/>
      <c r="C2419" s="15" t="s">
        <v>25</v>
      </c>
      <c r="D2419" s="15" t="s">
        <v>24</v>
      </c>
      <c r="E2419" s="16" t="n">
        <v>0.833333333333333</v>
      </c>
      <c r="F2419" s="16" t="n">
        <v>0.940972222222222</v>
      </c>
      <c r="G2419" s="16" t="n">
        <v>0.0729166666666661</v>
      </c>
      <c r="H2419" s="14" t="s">
        <v>57</v>
      </c>
      <c r="I2419" s="15" t="s">
        <v>26</v>
      </c>
      <c r="J2419" s="17" t="n">
        <v>1476</v>
      </c>
      <c r="K2419" s="17" t="n">
        <v>14810</v>
      </c>
      <c r="L2419" s="18" t="n">
        <v>10.0338753387534</v>
      </c>
      <c r="M2419" s="17" t="n">
        <v>2952</v>
      </c>
      <c r="N2419" s="17" t="n">
        <v>31820</v>
      </c>
      <c r="O2419" s="18" t="n">
        <v>10.7791327913279</v>
      </c>
      <c r="P2419" s="19"/>
    </row>
    <row r="2421" customFormat="false" ht="13.5" hidden="false" customHeight="false" outlineLevel="0" collapsed="false">
      <c r="A2421" s="14" t="s">
        <v>34</v>
      </c>
      <c r="B2421" s="14" t="s">
        <v>33</v>
      </c>
      <c r="C2421" s="15" t="s">
        <v>24</v>
      </c>
      <c r="D2421" s="15" t="s">
        <v>25</v>
      </c>
      <c r="E2421" s="16" t="n">
        <v>0.694444444444445</v>
      </c>
      <c r="F2421" s="16" t="n">
        <v>0.798611111111111</v>
      </c>
      <c r="G2421" s="16"/>
      <c r="H2421" s="14" t="s">
        <v>78</v>
      </c>
      <c r="I2421" s="15" t="s">
        <v>26</v>
      </c>
      <c r="J2421" s="17" t="n">
        <v>1476</v>
      </c>
      <c r="K2421" s="17" t="n">
        <v>17010</v>
      </c>
      <c r="L2421" s="18" t="n">
        <v>11.5243902439024</v>
      </c>
      <c r="M2421" s="17"/>
      <c r="N2421" s="17"/>
      <c r="O2421" s="18"/>
      <c r="P2421" s="19"/>
    </row>
    <row r="2422" customFormat="false" ht="13.5" hidden="false" customHeight="false" outlineLevel="0" collapsed="false">
      <c r="A2422" s="14"/>
      <c r="B2422" s="14"/>
      <c r="C2422" s="15" t="s">
        <v>25</v>
      </c>
      <c r="D2422" s="15" t="s">
        <v>24</v>
      </c>
      <c r="E2422" s="16" t="n">
        <v>0.833333333333333</v>
      </c>
      <c r="F2422" s="16" t="n">
        <v>0.940972222222222</v>
      </c>
      <c r="G2422" s="16" t="n">
        <v>0.034722222222222</v>
      </c>
      <c r="H2422" s="14" t="s">
        <v>57</v>
      </c>
      <c r="I2422" s="15" t="s">
        <v>26</v>
      </c>
      <c r="J2422" s="17" t="n">
        <v>1476</v>
      </c>
      <c r="K2422" s="17" t="n">
        <v>14810</v>
      </c>
      <c r="L2422" s="18" t="n">
        <v>10.0338753387534</v>
      </c>
      <c r="M2422" s="17" t="n">
        <v>2952</v>
      </c>
      <c r="N2422" s="17" t="n">
        <v>31820</v>
      </c>
      <c r="O2422" s="18" t="n">
        <v>10.7791327913279</v>
      </c>
      <c r="P2422" s="19"/>
    </row>
    <row r="2424" customFormat="false" ht="13.5" hidden="false" customHeight="false" outlineLevel="0" collapsed="false">
      <c r="A2424" s="1" t="s">
        <v>36</v>
      </c>
      <c r="B2424" s="1" t="s">
        <v>33</v>
      </c>
      <c r="C2424" s="13" t="s">
        <v>15</v>
      </c>
      <c r="D2424" s="13" t="s">
        <v>16</v>
      </c>
      <c r="E2424" s="2" t="n">
        <v>0.604166666666667</v>
      </c>
      <c r="F2424" s="2" t="n">
        <v>0.708333333333333</v>
      </c>
      <c r="H2424" s="1" t="s">
        <v>75</v>
      </c>
      <c r="I2424" s="13" t="s">
        <v>18</v>
      </c>
      <c r="J2424" s="3" t="n">
        <v>1476</v>
      </c>
      <c r="K2424" s="3" t="n">
        <v>17010</v>
      </c>
      <c r="L2424" s="4" t="n">
        <v>11.5243902439024</v>
      </c>
    </row>
    <row r="2425" customFormat="false" ht="13.5" hidden="false" customHeight="false" outlineLevel="0" collapsed="false">
      <c r="C2425" s="13" t="s">
        <v>16</v>
      </c>
      <c r="D2425" s="13" t="s">
        <v>15</v>
      </c>
      <c r="E2425" s="2" t="n">
        <v>0.833333333333333</v>
      </c>
      <c r="F2425" s="2" t="n">
        <v>0.940972222222222</v>
      </c>
      <c r="G2425" s="2" t="n">
        <v>0.125</v>
      </c>
      <c r="H2425" s="1" t="s">
        <v>57</v>
      </c>
      <c r="I2425" s="13" t="s">
        <v>18</v>
      </c>
      <c r="J2425" s="3" t="n">
        <v>1476</v>
      </c>
      <c r="K2425" s="3" t="n">
        <v>14810</v>
      </c>
      <c r="L2425" s="4" t="n">
        <v>10.0338753387534</v>
      </c>
      <c r="M2425" s="3" t="n">
        <v>2952</v>
      </c>
      <c r="N2425" s="3" t="n">
        <v>31820</v>
      </c>
      <c r="O2425" s="4" t="n">
        <v>10.7791327913279</v>
      </c>
    </row>
    <row r="2427" customFormat="false" ht="13.5" hidden="false" customHeight="false" outlineLevel="0" collapsed="false">
      <c r="A2427" s="1" t="s">
        <v>36</v>
      </c>
      <c r="B2427" s="1" t="s">
        <v>33</v>
      </c>
      <c r="C2427" s="13" t="s">
        <v>15</v>
      </c>
      <c r="D2427" s="13" t="s">
        <v>16</v>
      </c>
      <c r="E2427" s="2" t="n">
        <v>0.652777777777778</v>
      </c>
      <c r="F2427" s="2" t="n">
        <v>0.760416666666667</v>
      </c>
      <c r="H2427" s="1" t="s">
        <v>76</v>
      </c>
      <c r="I2427" s="13" t="s">
        <v>18</v>
      </c>
      <c r="J2427" s="3" t="n">
        <v>1476</v>
      </c>
      <c r="K2427" s="3" t="n">
        <v>17010</v>
      </c>
      <c r="L2427" s="4" t="n">
        <v>11.5243902439024</v>
      </c>
    </row>
    <row r="2428" customFormat="false" ht="13.5" hidden="false" customHeight="false" outlineLevel="0" collapsed="false">
      <c r="C2428" s="13" t="s">
        <v>16</v>
      </c>
      <c r="D2428" s="13" t="s">
        <v>15</v>
      </c>
      <c r="E2428" s="2" t="n">
        <v>0.833333333333333</v>
      </c>
      <c r="F2428" s="2" t="n">
        <v>0.940972222222222</v>
      </c>
      <c r="G2428" s="2" t="n">
        <v>0.0729166666666661</v>
      </c>
      <c r="H2428" s="1" t="s">
        <v>57</v>
      </c>
      <c r="I2428" s="13" t="s">
        <v>18</v>
      </c>
      <c r="J2428" s="3" t="n">
        <v>1476</v>
      </c>
      <c r="K2428" s="3" t="n">
        <v>14810</v>
      </c>
      <c r="L2428" s="4" t="n">
        <v>10.0338753387534</v>
      </c>
      <c r="M2428" s="3" t="n">
        <v>2952</v>
      </c>
      <c r="N2428" s="3" t="n">
        <v>31820</v>
      </c>
      <c r="O2428" s="4" t="n">
        <v>10.7791327913279</v>
      </c>
    </row>
    <row r="2430" customFormat="false" ht="13.5" hidden="false" customHeight="false" outlineLevel="0" collapsed="false">
      <c r="A2430" s="1" t="s">
        <v>37</v>
      </c>
      <c r="B2430" s="1" t="s">
        <v>33</v>
      </c>
      <c r="C2430" s="13" t="s">
        <v>15</v>
      </c>
      <c r="D2430" s="13" t="s">
        <v>16</v>
      </c>
      <c r="E2430" s="2" t="n">
        <v>0.604166666666667</v>
      </c>
      <c r="F2430" s="2" t="n">
        <v>0.708333333333333</v>
      </c>
      <c r="H2430" s="1" t="s">
        <v>75</v>
      </c>
      <c r="I2430" s="13" t="s">
        <v>18</v>
      </c>
      <c r="J2430" s="3" t="n">
        <v>1476</v>
      </c>
      <c r="K2430" s="3" t="n">
        <v>17010</v>
      </c>
      <c r="L2430" s="4" t="n">
        <v>11.5243902439024</v>
      </c>
    </row>
    <row r="2431" customFormat="false" ht="13.5" hidden="false" customHeight="false" outlineLevel="0" collapsed="false">
      <c r="C2431" s="13" t="s">
        <v>16</v>
      </c>
      <c r="D2431" s="13" t="s">
        <v>15</v>
      </c>
      <c r="E2431" s="2" t="n">
        <v>0.833333333333333</v>
      </c>
      <c r="F2431" s="2" t="n">
        <v>0.940972222222222</v>
      </c>
      <c r="G2431" s="2" t="n">
        <v>0.125</v>
      </c>
      <c r="H2431" s="1" t="s">
        <v>57</v>
      </c>
      <c r="I2431" s="13" t="s">
        <v>18</v>
      </c>
      <c r="J2431" s="3" t="n">
        <v>1476</v>
      </c>
      <c r="K2431" s="3" t="n">
        <v>14810</v>
      </c>
      <c r="L2431" s="4" t="n">
        <v>10.0338753387534</v>
      </c>
      <c r="M2431" s="3" t="n">
        <v>2952</v>
      </c>
      <c r="N2431" s="3" t="n">
        <v>31820</v>
      </c>
      <c r="O2431" s="4" t="n">
        <v>10.7791327913279</v>
      </c>
    </row>
    <row r="2433" customFormat="false" ht="13.5" hidden="false" customHeight="false" outlineLevel="0" collapsed="false">
      <c r="A2433" s="1" t="s">
        <v>37</v>
      </c>
      <c r="B2433" s="1" t="s">
        <v>33</v>
      </c>
      <c r="C2433" s="13" t="s">
        <v>15</v>
      </c>
      <c r="D2433" s="13" t="s">
        <v>16</v>
      </c>
      <c r="E2433" s="2" t="n">
        <v>0.652777777777778</v>
      </c>
      <c r="F2433" s="2" t="n">
        <v>0.760416666666667</v>
      </c>
      <c r="H2433" s="1" t="s">
        <v>76</v>
      </c>
      <c r="I2433" s="13" t="s">
        <v>18</v>
      </c>
      <c r="J2433" s="3" t="n">
        <v>1476</v>
      </c>
      <c r="K2433" s="3" t="n">
        <v>17010</v>
      </c>
      <c r="L2433" s="4" t="n">
        <v>11.5243902439024</v>
      </c>
    </row>
    <row r="2434" customFormat="false" ht="13.5" hidden="false" customHeight="false" outlineLevel="0" collapsed="false">
      <c r="C2434" s="13" t="s">
        <v>16</v>
      </c>
      <c r="D2434" s="13" t="s">
        <v>15</v>
      </c>
      <c r="E2434" s="2" t="n">
        <v>0.833333333333333</v>
      </c>
      <c r="F2434" s="2" t="n">
        <v>0.940972222222222</v>
      </c>
      <c r="G2434" s="2" t="n">
        <v>0.0729166666666661</v>
      </c>
      <c r="H2434" s="1" t="s">
        <v>57</v>
      </c>
      <c r="I2434" s="13" t="s">
        <v>18</v>
      </c>
      <c r="J2434" s="3" t="n">
        <v>1476</v>
      </c>
      <c r="K2434" s="3" t="n">
        <v>14810</v>
      </c>
      <c r="L2434" s="4" t="n">
        <v>10.0338753387534</v>
      </c>
      <c r="M2434" s="3" t="n">
        <v>2952</v>
      </c>
      <c r="N2434" s="3" t="n">
        <v>31820</v>
      </c>
      <c r="O2434" s="4" t="n">
        <v>10.7791327913279</v>
      </c>
    </row>
    <row r="2436" customFormat="false" ht="13.5" hidden="false" customHeight="false" outlineLevel="0" collapsed="false">
      <c r="A2436" s="1" t="s">
        <v>38</v>
      </c>
      <c r="B2436" s="1" t="s">
        <v>33</v>
      </c>
      <c r="C2436" s="13" t="s">
        <v>15</v>
      </c>
      <c r="D2436" s="13" t="s">
        <v>16</v>
      </c>
      <c r="E2436" s="2" t="n">
        <v>0.604166666666667</v>
      </c>
      <c r="F2436" s="2" t="n">
        <v>0.708333333333333</v>
      </c>
      <c r="H2436" s="1" t="s">
        <v>75</v>
      </c>
      <c r="I2436" s="13" t="s">
        <v>18</v>
      </c>
      <c r="J2436" s="3" t="n">
        <v>1476</v>
      </c>
      <c r="K2436" s="3" t="n">
        <v>17010</v>
      </c>
      <c r="L2436" s="4" t="n">
        <v>11.5243902439024</v>
      </c>
    </row>
    <row r="2437" customFormat="false" ht="13.5" hidden="false" customHeight="false" outlineLevel="0" collapsed="false">
      <c r="C2437" s="13" t="s">
        <v>16</v>
      </c>
      <c r="D2437" s="13" t="s">
        <v>15</v>
      </c>
      <c r="E2437" s="2" t="n">
        <v>0.833333333333333</v>
      </c>
      <c r="F2437" s="2" t="n">
        <v>0.940972222222222</v>
      </c>
      <c r="G2437" s="2" t="n">
        <v>0.125</v>
      </c>
      <c r="H2437" s="1" t="s">
        <v>57</v>
      </c>
      <c r="I2437" s="13" t="s">
        <v>18</v>
      </c>
      <c r="J2437" s="3" t="n">
        <v>1476</v>
      </c>
      <c r="K2437" s="3" t="n">
        <v>14810</v>
      </c>
      <c r="L2437" s="4" t="n">
        <v>10.0338753387534</v>
      </c>
      <c r="M2437" s="3" t="n">
        <v>2952</v>
      </c>
      <c r="N2437" s="3" t="n">
        <v>31820</v>
      </c>
      <c r="O2437" s="4" t="n">
        <v>10.7791327913279</v>
      </c>
    </row>
    <row r="2439" customFormat="false" ht="13.5" hidden="false" customHeight="false" outlineLevel="0" collapsed="false">
      <c r="A2439" s="1" t="s">
        <v>38</v>
      </c>
      <c r="B2439" s="1" t="s">
        <v>33</v>
      </c>
      <c r="C2439" s="13" t="s">
        <v>15</v>
      </c>
      <c r="D2439" s="13" t="s">
        <v>16</v>
      </c>
      <c r="E2439" s="2" t="n">
        <v>0.652777777777778</v>
      </c>
      <c r="F2439" s="2" t="n">
        <v>0.760416666666667</v>
      </c>
      <c r="H2439" s="1" t="s">
        <v>76</v>
      </c>
      <c r="I2439" s="13" t="s">
        <v>18</v>
      </c>
      <c r="J2439" s="3" t="n">
        <v>1476</v>
      </c>
      <c r="K2439" s="3" t="n">
        <v>17010</v>
      </c>
      <c r="L2439" s="4" t="n">
        <v>11.5243902439024</v>
      </c>
    </row>
    <row r="2440" customFormat="false" ht="13.5" hidden="false" customHeight="false" outlineLevel="0" collapsed="false">
      <c r="C2440" s="13" t="s">
        <v>16</v>
      </c>
      <c r="D2440" s="13" t="s">
        <v>15</v>
      </c>
      <c r="E2440" s="2" t="n">
        <v>0.833333333333333</v>
      </c>
      <c r="F2440" s="2" t="n">
        <v>0.940972222222222</v>
      </c>
      <c r="G2440" s="2" t="n">
        <v>0.0729166666666661</v>
      </c>
      <c r="H2440" s="1" t="s">
        <v>57</v>
      </c>
      <c r="I2440" s="13" t="s">
        <v>18</v>
      </c>
      <c r="J2440" s="3" t="n">
        <v>1476</v>
      </c>
      <c r="K2440" s="3" t="n">
        <v>14810</v>
      </c>
      <c r="L2440" s="4" t="n">
        <v>10.0338753387534</v>
      </c>
      <c r="M2440" s="3" t="n">
        <v>2952</v>
      </c>
      <c r="N2440" s="3" t="n">
        <v>31820</v>
      </c>
      <c r="O2440" s="4" t="n">
        <v>10.7791327913279</v>
      </c>
    </row>
    <row r="2442" customFormat="false" ht="13.5" hidden="false" customHeight="false" outlineLevel="0" collapsed="false">
      <c r="A2442" s="1" t="s">
        <v>39</v>
      </c>
      <c r="B2442" s="1" t="s">
        <v>33</v>
      </c>
      <c r="C2442" s="13" t="s">
        <v>15</v>
      </c>
      <c r="D2442" s="13" t="s">
        <v>16</v>
      </c>
      <c r="E2442" s="2" t="n">
        <v>0.604166666666667</v>
      </c>
      <c r="F2442" s="2" t="n">
        <v>0.708333333333333</v>
      </c>
      <c r="H2442" s="1" t="s">
        <v>75</v>
      </c>
      <c r="I2442" s="13" t="s">
        <v>18</v>
      </c>
      <c r="J2442" s="3" t="n">
        <v>1476</v>
      </c>
      <c r="K2442" s="3" t="n">
        <v>17010</v>
      </c>
      <c r="L2442" s="4" t="n">
        <v>11.5243902439024</v>
      </c>
    </row>
    <row r="2443" customFormat="false" ht="13.5" hidden="false" customHeight="false" outlineLevel="0" collapsed="false">
      <c r="C2443" s="13" t="s">
        <v>16</v>
      </c>
      <c r="D2443" s="13" t="s">
        <v>15</v>
      </c>
      <c r="E2443" s="2" t="n">
        <v>0.833333333333333</v>
      </c>
      <c r="F2443" s="2" t="n">
        <v>0.940972222222222</v>
      </c>
      <c r="G2443" s="2" t="n">
        <v>0.125</v>
      </c>
      <c r="H2443" s="1" t="s">
        <v>57</v>
      </c>
      <c r="I2443" s="13" t="s">
        <v>18</v>
      </c>
      <c r="J2443" s="3" t="n">
        <v>1476</v>
      </c>
      <c r="K2443" s="3" t="n">
        <v>14810</v>
      </c>
      <c r="L2443" s="4" t="n">
        <v>10.0338753387534</v>
      </c>
      <c r="M2443" s="3" t="n">
        <v>2952</v>
      </c>
      <c r="N2443" s="3" t="n">
        <v>31820</v>
      </c>
      <c r="O2443" s="4" t="n">
        <v>10.7791327913279</v>
      </c>
    </row>
    <row r="2445" customFormat="false" ht="13.5" hidden="false" customHeight="false" outlineLevel="0" collapsed="false">
      <c r="A2445" s="1" t="s">
        <v>39</v>
      </c>
      <c r="B2445" s="1" t="s">
        <v>33</v>
      </c>
      <c r="C2445" s="13" t="s">
        <v>15</v>
      </c>
      <c r="D2445" s="13" t="s">
        <v>16</v>
      </c>
      <c r="E2445" s="2" t="n">
        <v>0.652777777777778</v>
      </c>
      <c r="F2445" s="2" t="n">
        <v>0.760416666666667</v>
      </c>
      <c r="H2445" s="1" t="s">
        <v>76</v>
      </c>
      <c r="I2445" s="13" t="s">
        <v>18</v>
      </c>
      <c r="J2445" s="3" t="n">
        <v>1476</v>
      </c>
      <c r="K2445" s="3" t="n">
        <v>17010</v>
      </c>
      <c r="L2445" s="4" t="n">
        <v>11.5243902439024</v>
      </c>
    </row>
    <row r="2446" customFormat="false" ht="13.5" hidden="false" customHeight="false" outlineLevel="0" collapsed="false">
      <c r="C2446" s="13" t="s">
        <v>16</v>
      </c>
      <c r="D2446" s="13" t="s">
        <v>15</v>
      </c>
      <c r="E2446" s="2" t="n">
        <v>0.833333333333333</v>
      </c>
      <c r="F2446" s="2" t="n">
        <v>0.940972222222222</v>
      </c>
      <c r="G2446" s="2" t="n">
        <v>0.0729166666666661</v>
      </c>
      <c r="H2446" s="1" t="s">
        <v>57</v>
      </c>
      <c r="I2446" s="13" t="s">
        <v>18</v>
      </c>
      <c r="J2446" s="3" t="n">
        <v>1476</v>
      </c>
      <c r="K2446" s="3" t="n">
        <v>14810</v>
      </c>
      <c r="L2446" s="4" t="n">
        <v>10.0338753387534</v>
      </c>
      <c r="M2446" s="3" t="n">
        <v>2952</v>
      </c>
      <c r="N2446" s="3" t="n">
        <v>31820</v>
      </c>
      <c r="O2446" s="4" t="n">
        <v>10.7791327913279</v>
      </c>
    </row>
    <row r="2448" customFormat="false" ht="13.5" hidden="false" customHeight="false" outlineLevel="0" collapsed="false">
      <c r="A2448" s="1" t="s">
        <v>40</v>
      </c>
      <c r="B2448" s="1" t="s">
        <v>33</v>
      </c>
      <c r="C2448" s="13" t="s">
        <v>15</v>
      </c>
      <c r="D2448" s="13" t="s">
        <v>16</v>
      </c>
      <c r="E2448" s="2" t="n">
        <v>0.652777777777778</v>
      </c>
      <c r="F2448" s="2" t="n">
        <v>0.760416666666667</v>
      </c>
      <c r="H2448" s="1" t="s">
        <v>76</v>
      </c>
      <c r="I2448" s="13" t="s">
        <v>18</v>
      </c>
      <c r="J2448" s="3" t="n">
        <v>1476</v>
      </c>
      <c r="K2448" s="3" t="n">
        <v>17010</v>
      </c>
      <c r="L2448" s="4" t="n">
        <v>11.5243902439024</v>
      </c>
    </row>
    <row r="2449" customFormat="false" ht="13.5" hidden="false" customHeight="false" outlineLevel="0" collapsed="false">
      <c r="C2449" s="13" t="s">
        <v>16</v>
      </c>
      <c r="D2449" s="13" t="s">
        <v>15</v>
      </c>
      <c r="E2449" s="2" t="n">
        <v>0.833333333333333</v>
      </c>
      <c r="F2449" s="2" t="n">
        <v>0.940972222222222</v>
      </c>
      <c r="G2449" s="2" t="n">
        <v>0.0729166666666661</v>
      </c>
      <c r="H2449" s="1" t="s">
        <v>57</v>
      </c>
      <c r="I2449" s="13" t="s">
        <v>18</v>
      </c>
      <c r="J2449" s="3" t="n">
        <v>1476</v>
      </c>
      <c r="K2449" s="3" t="n">
        <v>14810</v>
      </c>
      <c r="L2449" s="4" t="n">
        <v>10.0338753387534</v>
      </c>
      <c r="M2449" s="3" t="n">
        <v>2952</v>
      </c>
      <c r="N2449" s="3" t="n">
        <v>31820</v>
      </c>
      <c r="O2449" s="4" t="n">
        <v>10.7791327913279</v>
      </c>
    </row>
    <row r="2451" customFormat="false" ht="13.5" hidden="false" customHeight="false" outlineLevel="0" collapsed="false">
      <c r="A2451" s="14" t="s">
        <v>41</v>
      </c>
      <c r="B2451" s="14" t="s">
        <v>33</v>
      </c>
      <c r="C2451" s="15" t="s">
        <v>24</v>
      </c>
      <c r="D2451" s="15" t="s">
        <v>25</v>
      </c>
      <c r="E2451" s="16" t="n">
        <v>0.604166666666667</v>
      </c>
      <c r="F2451" s="16" t="n">
        <v>0.708333333333333</v>
      </c>
      <c r="G2451" s="16"/>
      <c r="H2451" s="14" t="s">
        <v>75</v>
      </c>
      <c r="I2451" s="15" t="s">
        <v>26</v>
      </c>
      <c r="J2451" s="17" t="n">
        <v>1476</v>
      </c>
      <c r="K2451" s="17" t="n">
        <v>17010</v>
      </c>
      <c r="L2451" s="18" t="n">
        <v>11.5243902439024</v>
      </c>
      <c r="M2451" s="17"/>
      <c r="N2451" s="17"/>
      <c r="O2451" s="18"/>
      <c r="P2451" s="19"/>
    </row>
    <row r="2452" customFormat="false" ht="13.5" hidden="false" customHeight="false" outlineLevel="0" collapsed="false">
      <c r="A2452" s="14"/>
      <c r="B2452" s="14"/>
      <c r="C2452" s="15" t="s">
        <v>25</v>
      </c>
      <c r="D2452" s="15" t="s">
        <v>24</v>
      </c>
      <c r="E2452" s="16" t="n">
        <v>0.833333333333333</v>
      </c>
      <c r="F2452" s="16" t="n">
        <v>0.940972222222222</v>
      </c>
      <c r="G2452" s="16" t="n">
        <v>0.125</v>
      </c>
      <c r="H2452" s="14" t="s">
        <v>57</v>
      </c>
      <c r="I2452" s="15" t="s">
        <v>26</v>
      </c>
      <c r="J2452" s="17" t="n">
        <v>1476</v>
      </c>
      <c r="K2452" s="17" t="n">
        <v>14810</v>
      </c>
      <c r="L2452" s="18" t="n">
        <v>10.0338753387534</v>
      </c>
      <c r="M2452" s="17" t="n">
        <v>2952</v>
      </c>
      <c r="N2452" s="17" t="n">
        <v>31820</v>
      </c>
      <c r="O2452" s="18" t="n">
        <v>10.7791327913279</v>
      </c>
      <c r="P2452" s="19"/>
    </row>
    <row r="2454" customFormat="false" ht="13.5" hidden="false" customHeight="false" outlineLevel="0" collapsed="false">
      <c r="A2454" s="14" t="s">
        <v>41</v>
      </c>
      <c r="B2454" s="14" t="s">
        <v>33</v>
      </c>
      <c r="C2454" s="15" t="s">
        <v>24</v>
      </c>
      <c r="D2454" s="15" t="s">
        <v>25</v>
      </c>
      <c r="E2454" s="16" t="n">
        <v>0.652777777777778</v>
      </c>
      <c r="F2454" s="16" t="n">
        <v>0.760416666666667</v>
      </c>
      <c r="G2454" s="16"/>
      <c r="H2454" s="14" t="s">
        <v>76</v>
      </c>
      <c r="I2454" s="15" t="s">
        <v>26</v>
      </c>
      <c r="J2454" s="17" t="n">
        <v>1476</v>
      </c>
      <c r="K2454" s="17" t="n">
        <v>17010</v>
      </c>
      <c r="L2454" s="18" t="n">
        <v>11.5243902439024</v>
      </c>
      <c r="M2454" s="17"/>
      <c r="N2454" s="17"/>
      <c r="O2454" s="18"/>
      <c r="P2454" s="19"/>
    </row>
    <row r="2455" customFormat="false" ht="13.5" hidden="false" customHeight="false" outlineLevel="0" collapsed="false">
      <c r="A2455" s="14"/>
      <c r="B2455" s="14"/>
      <c r="C2455" s="15" t="s">
        <v>25</v>
      </c>
      <c r="D2455" s="15" t="s">
        <v>24</v>
      </c>
      <c r="E2455" s="16" t="n">
        <v>0.833333333333333</v>
      </c>
      <c r="F2455" s="16" t="n">
        <v>0.940972222222222</v>
      </c>
      <c r="G2455" s="16" t="n">
        <v>0.0729166666666661</v>
      </c>
      <c r="H2455" s="14" t="s">
        <v>57</v>
      </c>
      <c r="I2455" s="15" t="s">
        <v>26</v>
      </c>
      <c r="J2455" s="17" t="n">
        <v>1476</v>
      </c>
      <c r="K2455" s="17" t="n">
        <v>14810</v>
      </c>
      <c r="L2455" s="18" t="n">
        <v>10.0338753387534</v>
      </c>
      <c r="M2455" s="17" t="n">
        <v>2952</v>
      </c>
      <c r="N2455" s="17" t="n">
        <v>31820</v>
      </c>
      <c r="O2455" s="18" t="n">
        <v>10.7791327913279</v>
      </c>
      <c r="P2455" s="19"/>
    </row>
    <row r="2457" customFormat="false" ht="13.5" hidden="false" customHeight="false" outlineLevel="0" collapsed="false">
      <c r="A2457" s="14" t="s">
        <v>41</v>
      </c>
      <c r="B2457" s="14" t="s">
        <v>33</v>
      </c>
      <c r="C2457" s="15" t="s">
        <v>24</v>
      </c>
      <c r="D2457" s="15" t="s">
        <v>25</v>
      </c>
      <c r="E2457" s="16" t="n">
        <v>0.694444444444445</v>
      </c>
      <c r="F2457" s="16" t="n">
        <v>0.798611111111111</v>
      </c>
      <c r="G2457" s="16"/>
      <c r="H2457" s="14" t="s">
        <v>78</v>
      </c>
      <c r="I2457" s="15" t="s">
        <v>26</v>
      </c>
      <c r="J2457" s="17" t="n">
        <v>1476</v>
      </c>
      <c r="K2457" s="17" t="n">
        <v>17010</v>
      </c>
      <c r="L2457" s="18" t="n">
        <v>11.5243902439024</v>
      </c>
      <c r="M2457" s="17"/>
      <c r="N2457" s="17"/>
      <c r="O2457" s="18"/>
      <c r="P2457" s="19"/>
    </row>
    <row r="2458" customFormat="false" ht="13.5" hidden="false" customHeight="false" outlineLevel="0" collapsed="false">
      <c r="A2458" s="14"/>
      <c r="B2458" s="14"/>
      <c r="C2458" s="15" t="s">
        <v>25</v>
      </c>
      <c r="D2458" s="15" t="s">
        <v>24</v>
      </c>
      <c r="E2458" s="16" t="n">
        <v>0.833333333333333</v>
      </c>
      <c r="F2458" s="16" t="n">
        <v>0.940972222222222</v>
      </c>
      <c r="G2458" s="16" t="n">
        <v>0.034722222222222</v>
      </c>
      <c r="H2458" s="14" t="s">
        <v>57</v>
      </c>
      <c r="I2458" s="15" t="s">
        <v>26</v>
      </c>
      <c r="J2458" s="17" t="n">
        <v>1476</v>
      </c>
      <c r="K2458" s="17" t="n">
        <v>14810</v>
      </c>
      <c r="L2458" s="18" t="n">
        <v>10.0338753387534</v>
      </c>
      <c r="M2458" s="17" t="n">
        <v>2952</v>
      </c>
      <c r="N2458" s="17" t="n">
        <v>31820</v>
      </c>
      <c r="O2458" s="18" t="n">
        <v>10.7791327913279</v>
      </c>
      <c r="P2458" s="19"/>
    </row>
    <row r="2460" customFormat="false" ht="13.5" hidden="false" customHeight="false" outlineLevel="0" collapsed="false">
      <c r="A2460" s="1" t="s">
        <v>43</v>
      </c>
      <c r="B2460" s="1" t="s">
        <v>33</v>
      </c>
      <c r="C2460" s="13" t="s">
        <v>15</v>
      </c>
      <c r="D2460" s="13" t="s">
        <v>16</v>
      </c>
      <c r="E2460" s="2" t="n">
        <v>0.604166666666667</v>
      </c>
      <c r="F2460" s="2" t="n">
        <v>0.708333333333333</v>
      </c>
      <c r="H2460" s="1" t="s">
        <v>75</v>
      </c>
      <c r="I2460" s="13" t="s">
        <v>18</v>
      </c>
      <c r="J2460" s="3" t="n">
        <v>1476</v>
      </c>
      <c r="K2460" s="3" t="n">
        <v>17010</v>
      </c>
      <c r="L2460" s="4" t="n">
        <v>11.5243902439024</v>
      </c>
    </row>
    <row r="2461" customFormat="false" ht="13.5" hidden="false" customHeight="false" outlineLevel="0" collapsed="false">
      <c r="C2461" s="13" t="s">
        <v>16</v>
      </c>
      <c r="D2461" s="13" t="s">
        <v>15</v>
      </c>
      <c r="E2461" s="2" t="n">
        <v>0.833333333333333</v>
      </c>
      <c r="F2461" s="2" t="n">
        <v>0.940972222222222</v>
      </c>
      <c r="G2461" s="2" t="n">
        <v>0.125</v>
      </c>
      <c r="H2461" s="1" t="s">
        <v>57</v>
      </c>
      <c r="I2461" s="13" t="s">
        <v>18</v>
      </c>
      <c r="J2461" s="3" t="n">
        <v>1476</v>
      </c>
      <c r="K2461" s="3" t="n">
        <v>14810</v>
      </c>
      <c r="L2461" s="4" t="n">
        <v>10.0338753387534</v>
      </c>
      <c r="M2461" s="3" t="n">
        <v>2952</v>
      </c>
      <c r="N2461" s="3" t="n">
        <v>31820</v>
      </c>
      <c r="O2461" s="4" t="n">
        <v>10.7791327913279</v>
      </c>
    </row>
    <row r="2463" customFormat="false" ht="13.5" hidden="false" customHeight="false" outlineLevel="0" collapsed="false">
      <c r="A2463" s="1" t="s">
        <v>43</v>
      </c>
      <c r="B2463" s="1" t="s">
        <v>33</v>
      </c>
      <c r="C2463" s="13" t="s">
        <v>15</v>
      </c>
      <c r="D2463" s="13" t="s">
        <v>16</v>
      </c>
      <c r="E2463" s="2" t="n">
        <v>0.652777777777778</v>
      </c>
      <c r="F2463" s="2" t="n">
        <v>0.760416666666667</v>
      </c>
      <c r="H2463" s="1" t="s">
        <v>76</v>
      </c>
      <c r="I2463" s="13" t="s">
        <v>18</v>
      </c>
      <c r="J2463" s="3" t="n">
        <v>1476</v>
      </c>
      <c r="K2463" s="3" t="n">
        <v>17010</v>
      </c>
      <c r="L2463" s="4" t="n">
        <v>11.5243902439024</v>
      </c>
    </row>
    <row r="2464" customFormat="false" ht="13.5" hidden="false" customHeight="false" outlineLevel="0" collapsed="false">
      <c r="C2464" s="13" t="s">
        <v>16</v>
      </c>
      <c r="D2464" s="13" t="s">
        <v>15</v>
      </c>
      <c r="E2464" s="2" t="n">
        <v>0.833333333333333</v>
      </c>
      <c r="F2464" s="2" t="n">
        <v>0.940972222222222</v>
      </c>
      <c r="G2464" s="2" t="n">
        <v>0.0729166666666661</v>
      </c>
      <c r="H2464" s="1" t="s">
        <v>57</v>
      </c>
      <c r="I2464" s="13" t="s">
        <v>18</v>
      </c>
      <c r="J2464" s="3" t="n">
        <v>1476</v>
      </c>
      <c r="K2464" s="3" t="n">
        <v>14810</v>
      </c>
      <c r="L2464" s="4" t="n">
        <v>10.0338753387534</v>
      </c>
      <c r="M2464" s="3" t="n">
        <v>2952</v>
      </c>
      <c r="N2464" s="3" t="n">
        <v>31820</v>
      </c>
      <c r="O2464" s="4" t="n">
        <v>10.7791327913279</v>
      </c>
    </row>
    <row r="2466" customFormat="false" ht="13.5" hidden="false" customHeight="false" outlineLevel="0" collapsed="false">
      <c r="A2466" s="1" t="s">
        <v>44</v>
      </c>
      <c r="B2466" s="1" t="s">
        <v>33</v>
      </c>
      <c r="C2466" s="13" t="s">
        <v>15</v>
      </c>
      <c r="D2466" s="13" t="s">
        <v>16</v>
      </c>
      <c r="E2466" s="2" t="n">
        <v>0.604166666666667</v>
      </c>
      <c r="F2466" s="2" t="n">
        <v>0.708333333333333</v>
      </c>
      <c r="H2466" s="1" t="s">
        <v>75</v>
      </c>
      <c r="I2466" s="13" t="s">
        <v>18</v>
      </c>
      <c r="J2466" s="3" t="n">
        <v>1476</v>
      </c>
      <c r="K2466" s="3" t="n">
        <v>17010</v>
      </c>
      <c r="L2466" s="4" t="n">
        <v>11.5243902439024</v>
      </c>
    </row>
    <row r="2467" customFormat="false" ht="13.5" hidden="false" customHeight="false" outlineLevel="0" collapsed="false">
      <c r="C2467" s="13" t="s">
        <v>16</v>
      </c>
      <c r="D2467" s="13" t="s">
        <v>15</v>
      </c>
      <c r="E2467" s="2" t="n">
        <v>0.833333333333333</v>
      </c>
      <c r="F2467" s="2" t="n">
        <v>0.940972222222222</v>
      </c>
      <c r="G2467" s="2" t="n">
        <v>0.125</v>
      </c>
      <c r="H2467" s="1" t="s">
        <v>57</v>
      </c>
      <c r="I2467" s="13" t="s">
        <v>18</v>
      </c>
      <c r="J2467" s="3" t="n">
        <v>1476</v>
      </c>
      <c r="K2467" s="3" t="n">
        <v>14810</v>
      </c>
      <c r="L2467" s="4" t="n">
        <v>10.0338753387534</v>
      </c>
      <c r="M2467" s="3" t="n">
        <v>2952</v>
      </c>
      <c r="N2467" s="3" t="n">
        <v>31820</v>
      </c>
      <c r="O2467" s="4" t="n">
        <v>10.7791327913279</v>
      </c>
    </row>
    <row r="2469" customFormat="false" ht="13.5" hidden="false" customHeight="false" outlineLevel="0" collapsed="false">
      <c r="A2469" s="1" t="s">
        <v>44</v>
      </c>
      <c r="B2469" s="1" t="s">
        <v>33</v>
      </c>
      <c r="C2469" s="13" t="s">
        <v>15</v>
      </c>
      <c r="D2469" s="13" t="s">
        <v>16</v>
      </c>
      <c r="E2469" s="2" t="n">
        <v>0.652777777777778</v>
      </c>
      <c r="F2469" s="2" t="n">
        <v>0.760416666666667</v>
      </c>
      <c r="H2469" s="1" t="s">
        <v>76</v>
      </c>
      <c r="I2469" s="13" t="s">
        <v>18</v>
      </c>
      <c r="J2469" s="3" t="n">
        <v>1476</v>
      </c>
      <c r="K2469" s="3" t="n">
        <v>17010</v>
      </c>
      <c r="L2469" s="4" t="n">
        <v>11.5243902439024</v>
      </c>
    </row>
    <row r="2470" customFormat="false" ht="13.5" hidden="false" customHeight="false" outlineLevel="0" collapsed="false">
      <c r="C2470" s="13" t="s">
        <v>16</v>
      </c>
      <c r="D2470" s="13" t="s">
        <v>15</v>
      </c>
      <c r="E2470" s="2" t="n">
        <v>0.833333333333333</v>
      </c>
      <c r="F2470" s="2" t="n">
        <v>0.940972222222222</v>
      </c>
      <c r="G2470" s="2" t="n">
        <v>0.0729166666666661</v>
      </c>
      <c r="H2470" s="1" t="s">
        <v>57</v>
      </c>
      <c r="I2470" s="13" t="s">
        <v>18</v>
      </c>
      <c r="J2470" s="3" t="n">
        <v>1476</v>
      </c>
      <c r="K2470" s="3" t="n">
        <v>14810</v>
      </c>
      <c r="L2470" s="4" t="n">
        <v>10.0338753387534</v>
      </c>
      <c r="M2470" s="3" t="n">
        <v>2952</v>
      </c>
      <c r="N2470" s="3" t="n">
        <v>31820</v>
      </c>
      <c r="O2470" s="4" t="n">
        <v>10.7791327913279</v>
      </c>
    </row>
    <row r="2472" customFormat="false" ht="13.5" hidden="false" customHeight="false" outlineLevel="0" collapsed="false">
      <c r="A2472" s="1" t="s">
        <v>45</v>
      </c>
      <c r="B2472" s="1" t="s">
        <v>33</v>
      </c>
      <c r="C2472" s="13" t="s">
        <v>15</v>
      </c>
      <c r="D2472" s="13" t="s">
        <v>16</v>
      </c>
      <c r="E2472" s="2" t="n">
        <v>0.604166666666667</v>
      </c>
      <c r="F2472" s="2" t="n">
        <v>0.708333333333333</v>
      </c>
      <c r="H2472" s="1" t="s">
        <v>75</v>
      </c>
      <c r="I2472" s="13" t="s">
        <v>18</v>
      </c>
      <c r="J2472" s="3" t="n">
        <v>1476</v>
      </c>
      <c r="K2472" s="3" t="n">
        <v>17010</v>
      </c>
      <c r="L2472" s="4" t="n">
        <v>11.5243902439024</v>
      </c>
    </row>
    <row r="2473" customFormat="false" ht="13.5" hidden="false" customHeight="false" outlineLevel="0" collapsed="false">
      <c r="C2473" s="13" t="s">
        <v>16</v>
      </c>
      <c r="D2473" s="13" t="s">
        <v>15</v>
      </c>
      <c r="E2473" s="2" t="n">
        <v>0.833333333333333</v>
      </c>
      <c r="F2473" s="2" t="n">
        <v>0.940972222222222</v>
      </c>
      <c r="G2473" s="2" t="n">
        <v>0.125</v>
      </c>
      <c r="H2473" s="1" t="s">
        <v>57</v>
      </c>
      <c r="I2473" s="13" t="s">
        <v>18</v>
      </c>
      <c r="J2473" s="3" t="n">
        <v>1476</v>
      </c>
      <c r="K2473" s="3" t="n">
        <v>14810</v>
      </c>
      <c r="L2473" s="4" t="n">
        <v>10.0338753387534</v>
      </c>
      <c r="M2473" s="3" t="n">
        <v>2952</v>
      </c>
      <c r="N2473" s="3" t="n">
        <v>31820</v>
      </c>
      <c r="O2473" s="4" t="n">
        <v>10.7791327913279</v>
      </c>
    </row>
    <row r="2475" customFormat="false" ht="13.5" hidden="false" customHeight="false" outlineLevel="0" collapsed="false">
      <c r="A2475" s="1" t="s">
        <v>45</v>
      </c>
      <c r="B2475" s="1" t="s">
        <v>33</v>
      </c>
      <c r="C2475" s="13" t="s">
        <v>15</v>
      </c>
      <c r="D2475" s="13" t="s">
        <v>16</v>
      </c>
      <c r="E2475" s="2" t="n">
        <v>0.652777777777778</v>
      </c>
      <c r="F2475" s="2" t="n">
        <v>0.760416666666667</v>
      </c>
      <c r="H2475" s="1" t="s">
        <v>76</v>
      </c>
      <c r="I2475" s="13" t="s">
        <v>18</v>
      </c>
      <c r="J2475" s="3" t="n">
        <v>1476</v>
      </c>
      <c r="K2475" s="3" t="n">
        <v>17010</v>
      </c>
      <c r="L2475" s="4" t="n">
        <v>11.5243902439024</v>
      </c>
    </row>
    <row r="2476" customFormat="false" ht="13.5" hidden="false" customHeight="false" outlineLevel="0" collapsed="false">
      <c r="C2476" s="13" t="s">
        <v>16</v>
      </c>
      <c r="D2476" s="13" t="s">
        <v>15</v>
      </c>
      <c r="E2476" s="2" t="n">
        <v>0.833333333333333</v>
      </c>
      <c r="F2476" s="2" t="n">
        <v>0.940972222222222</v>
      </c>
      <c r="G2476" s="2" t="n">
        <v>0.0729166666666661</v>
      </c>
      <c r="H2476" s="1" t="s">
        <v>57</v>
      </c>
      <c r="I2476" s="13" t="s">
        <v>18</v>
      </c>
      <c r="J2476" s="3" t="n">
        <v>1476</v>
      </c>
      <c r="K2476" s="3" t="n">
        <v>14810</v>
      </c>
      <c r="L2476" s="4" t="n">
        <v>10.0338753387534</v>
      </c>
      <c r="M2476" s="3" t="n">
        <v>2952</v>
      </c>
      <c r="N2476" s="3" t="n">
        <v>31820</v>
      </c>
      <c r="O2476" s="4" t="n">
        <v>10.7791327913279</v>
      </c>
    </row>
    <row r="2478" customFormat="false" ht="13.5" hidden="false" customHeight="false" outlineLevel="0" collapsed="false">
      <c r="A2478" s="1" t="s">
        <v>46</v>
      </c>
      <c r="B2478" s="1" t="s">
        <v>33</v>
      </c>
      <c r="C2478" s="13" t="s">
        <v>15</v>
      </c>
      <c r="D2478" s="13" t="s">
        <v>16</v>
      </c>
      <c r="E2478" s="2" t="n">
        <v>0.604166666666667</v>
      </c>
      <c r="F2478" s="2" t="n">
        <v>0.708333333333333</v>
      </c>
      <c r="H2478" s="1" t="s">
        <v>75</v>
      </c>
      <c r="I2478" s="13" t="s">
        <v>18</v>
      </c>
      <c r="J2478" s="3" t="n">
        <v>1476</v>
      </c>
      <c r="K2478" s="3" t="n">
        <v>17010</v>
      </c>
      <c r="L2478" s="4" t="n">
        <v>11.5243902439024</v>
      </c>
    </row>
    <row r="2479" customFormat="false" ht="13.5" hidden="false" customHeight="false" outlineLevel="0" collapsed="false">
      <c r="C2479" s="13" t="s">
        <v>16</v>
      </c>
      <c r="D2479" s="13" t="s">
        <v>15</v>
      </c>
      <c r="E2479" s="2" t="n">
        <v>0.833333333333333</v>
      </c>
      <c r="F2479" s="2" t="n">
        <v>0.940972222222222</v>
      </c>
      <c r="G2479" s="2" t="n">
        <v>0.125</v>
      </c>
      <c r="H2479" s="1" t="s">
        <v>57</v>
      </c>
      <c r="I2479" s="13" t="s">
        <v>18</v>
      </c>
      <c r="J2479" s="3" t="n">
        <v>1476</v>
      </c>
      <c r="K2479" s="3" t="n">
        <v>14810</v>
      </c>
      <c r="L2479" s="4" t="n">
        <v>10.0338753387534</v>
      </c>
      <c r="M2479" s="3" t="n">
        <v>2952</v>
      </c>
      <c r="N2479" s="3" t="n">
        <v>31820</v>
      </c>
      <c r="O2479" s="4" t="n">
        <v>10.7791327913279</v>
      </c>
    </row>
    <row r="2481" customFormat="false" ht="13.5" hidden="false" customHeight="false" outlineLevel="0" collapsed="false">
      <c r="A2481" s="1" t="s">
        <v>46</v>
      </c>
      <c r="B2481" s="1" t="s">
        <v>33</v>
      </c>
      <c r="C2481" s="13" t="s">
        <v>15</v>
      </c>
      <c r="D2481" s="13" t="s">
        <v>16</v>
      </c>
      <c r="E2481" s="2" t="n">
        <v>0.652777777777778</v>
      </c>
      <c r="F2481" s="2" t="n">
        <v>0.760416666666667</v>
      </c>
      <c r="H2481" s="1" t="s">
        <v>76</v>
      </c>
      <c r="I2481" s="13" t="s">
        <v>18</v>
      </c>
      <c r="J2481" s="3" t="n">
        <v>1476</v>
      </c>
      <c r="K2481" s="3" t="n">
        <v>17010</v>
      </c>
      <c r="L2481" s="4" t="n">
        <v>11.5243902439024</v>
      </c>
    </row>
    <row r="2482" customFormat="false" ht="13.5" hidden="false" customHeight="false" outlineLevel="0" collapsed="false">
      <c r="C2482" s="13" t="s">
        <v>16</v>
      </c>
      <c r="D2482" s="13" t="s">
        <v>15</v>
      </c>
      <c r="E2482" s="2" t="n">
        <v>0.833333333333333</v>
      </c>
      <c r="F2482" s="2" t="n">
        <v>0.940972222222222</v>
      </c>
      <c r="G2482" s="2" t="n">
        <v>0.0729166666666661</v>
      </c>
      <c r="H2482" s="1" t="s">
        <v>57</v>
      </c>
      <c r="I2482" s="13" t="s">
        <v>18</v>
      </c>
      <c r="J2482" s="3" t="n">
        <v>1476</v>
      </c>
      <c r="K2482" s="3" t="n">
        <v>14810</v>
      </c>
      <c r="L2482" s="4" t="n">
        <v>10.0338753387534</v>
      </c>
      <c r="M2482" s="3" t="n">
        <v>2952</v>
      </c>
      <c r="N2482" s="3" t="n">
        <v>31820</v>
      </c>
      <c r="O2482" s="4" t="n">
        <v>10.7791327913279</v>
      </c>
    </row>
    <row r="2484" customFormat="false" ht="13.5" hidden="false" customHeight="false" outlineLevel="0" collapsed="false">
      <c r="A2484" s="1" t="s">
        <v>50</v>
      </c>
      <c r="B2484" s="1" t="s">
        <v>20</v>
      </c>
      <c r="C2484" s="13" t="s">
        <v>15</v>
      </c>
      <c r="D2484" s="13" t="s">
        <v>16</v>
      </c>
      <c r="E2484" s="2" t="n">
        <v>0.652777777777778</v>
      </c>
      <c r="F2484" s="2" t="n">
        <v>0.760416666666667</v>
      </c>
      <c r="H2484" s="1" t="s">
        <v>76</v>
      </c>
      <c r="I2484" s="13" t="s">
        <v>18</v>
      </c>
      <c r="J2484" s="3" t="n">
        <v>1476</v>
      </c>
      <c r="K2484" s="3" t="n">
        <v>16510</v>
      </c>
      <c r="L2484" s="4" t="n">
        <v>11.1856368563686</v>
      </c>
    </row>
    <row r="2485" customFormat="false" ht="13.5" hidden="false" customHeight="false" outlineLevel="0" collapsed="false">
      <c r="C2485" s="13" t="s">
        <v>16</v>
      </c>
      <c r="D2485" s="13" t="s">
        <v>15</v>
      </c>
      <c r="E2485" s="2" t="n">
        <v>0.833333333333333</v>
      </c>
      <c r="F2485" s="2" t="n">
        <v>0.940972222222222</v>
      </c>
      <c r="G2485" s="2" t="n">
        <v>0.0729166666666661</v>
      </c>
      <c r="H2485" s="1" t="s">
        <v>57</v>
      </c>
      <c r="I2485" s="13" t="s">
        <v>18</v>
      </c>
      <c r="J2485" s="3" t="n">
        <v>1476</v>
      </c>
      <c r="K2485" s="3" t="n">
        <v>15410</v>
      </c>
      <c r="L2485" s="4" t="n">
        <v>10.440379403794</v>
      </c>
      <c r="M2485" s="3" t="n">
        <v>2952</v>
      </c>
      <c r="N2485" s="3" t="n">
        <v>31920</v>
      </c>
      <c r="O2485" s="4" t="n">
        <v>10.8130081300813</v>
      </c>
    </row>
    <row r="2487" customFormat="false" ht="13.5" hidden="false" customHeight="false" outlineLevel="0" collapsed="false">
      <c r="A2487" s="1" t="s">
        <v>49</v>
      </c>
      <c r="B2487" s="1" t="s">
        <v>20</v>
      </c>
      <c r="C2487" s="13" t="s">
        <v>15</v>
      </c>
      <c r="D2487" s="13" t="s">
        <v>16</v>
      </c>
      <c r="E2487" s="2" t="n">
        <v>0.604166666666667</v>
      </c>
      <c r="F2487" s="2" t="n">
        <v>0.708333333333333</v>
      </c>
      <c r="H2487" s="1" t="s">
        <v>75</v>
      </c>
      <c r="I2487" s="13" t="s">
        <v>18</v>
      </c>
      <c r="J2487" s="3" t="n">
        <v>1476</v>
      </c>
      <c r="K2487" s="3" t="n">
        <v>17010</v>
      </c>
      <c r="L2487" s="4" t="n">
        <v>11.5243902439024</v>
      </c>
    </row>
    <row r="2488" customFormat="false" ht="13.5" hidden="false" customHeight="false" outlineLevel="0" collapsed="false">
      <c r="C2488" s="13" t="s">
        <v>16</v>
      </c>
      <c r="D2488" s="13" t="s">
        <v>15</v>
      </c>
      <c r="E2488" s="2" t="n">
        <v>0.833333333333333</v>
      </c>
      <c r="F2488" s="2" t="n">
        <v>0.940972222222222</v>
      </c>
      <c r="G2488" s="2" t="n">
        <v>0.125</v>
      </c>
      <c r="H2488" s="1" t="s">
        <v>57</v>
      </c>
      <c r="I2488" s="13" t="s">
        <v>18</v>
      </c>
      <c r="J2488" s="3" t="n">
        <v>1476</v>
      </c>
      <c r="K2488" s="3" t="n">
        <v>15010</v>
      </c>
      <c r="L2488" s="4" t="n">
        <v>10.1693766937669</v>
      </c>
      <c r="M2488" s="3" t="n">
        <v>2952</v>
      </c>
      <c r="N2488" s="3" t="n">
        <v>32020</v>
      </c>
      <c r="O2488" s="4" t="n">
        <v>10.8468834688347</v>
      </c>
    </row>
    <row r="2490" customFormat="false" ht="13.5" hidden="false" customHeight="false" outlineLevel="0" collapsed="false">
      <c r="A2490" s="1" t="s">
        <v>49</v>
      </c>
      <c r="B2490" s="1" t="s">
        <v>20</v>
      </c>
      <c r="C2490" s="13" t="s">
        <v>15</v>
      </c>
      <c r="D2490" s="13" t="s">
        <v>16</v>
      </c>
      <c r="E2490" s="2" t="n">
        <v>0.652777777777778</v>
      </c>
      <c r="F2490" s="2" t="n">
        <v>0.760416666666667</v>
      </c>
      <c r="H2490" s="1" t="s">
        <v>76</v>
      </c>
      <c r="I2490" s="13" t="s">
        <v>18</v>
      </c>
      <c r="J2490" s="3" t="n">
        <v>1476</v>
      </c>
      <c r="K2490" s="3" t="n">
        <v>17010</v>
      </c>
      <c r="L2490" s="4" t="n">
        <v>11.5243902439024</v>
      </c>
    </row>
    <row r="2491" customFormat="false" ht="13.5" hidden="false" customHeight="false" outlineLevel="0" collapsed="false">
      <c r="C2491" s="13" t="s">
        <v>16</v>
      </c>
      <c r="D2491" s="13" t="s">
        <v>15</v>
      </c>
      <c r="E2491" s="2" t="n">
        <v>0.833333333333333</v>
      </c>
      <c r="F2491" s="2" t="n">
        <v>0.940972222222222</v>
      </c>
      <c r="G2491" s="2" t="n">
        <v>0.0729166666666661</v>
      </c>
      <c r="H2491" s="1" t="s">
        <v>57</v>
      </c>
      <c r="I2491" s="13" t="s">
        <v>18</v>
      </c>
      <c r="J2491" s="3" t="n">
        <v>1476</v>
      </c>
      <c r="K2491" s="3" t="n">
        <v>15010</v>
      </c>
      <c r="L2491" s="4" t="n">
        <v>10.1693766937669</v>
      </c>
      <c r="M2491" s="3" t="n">
        <v>2952</v>
      </c>
      <c r="N2491" s="3" t="n">
        <v>32020</v>
      </c>
      <c r="O2491" s="4" t="n">
        <v>10.8468834688347</v>
      </c>
    </row>
    <row r="2493" customFormat="false" ht="13.5" hidden="false" customHeight="false" outlineLevel="0" collapsed="false">
      <c r="A2493" s="1" t="s">
        <v>27</v>
      </c>
      <c r="B2493" s="1" t="s">
        <v>20</v>
      </c>
      <c r="C2493" s="13" t="s">
        <v>15</v>
      </c>
      <c r="D2493" s="13" t="s">
        <v>67</v>
      </c>
      <c r="E2493" s="2" t="n">
        <v>0.454861111111111</v>
      </c>
      <c r="F2493" s="2" t="n">
        <v>0.538194444444444</v>
      </c>
      <c r="H2493" s="1" t="s">
        <v>68</v>
      </c>
      <c r="I2493" s="13" t="s">
        <v>18</v>
      </c>
      <c r="J2493" s="3" t="n">
        <v>1108</v>
      </c>
      <c r="K2493" s="3" t="n">
        <v>10560</v>
      </c>
      <c r="L2493" s="4" t="n">
        <v>9.53068592057762</v>
      </c>
    </row>
    <row r="2494" customFormat="false" ht="13.5" hidden="false" customHeight="false" outlineLevel="0" collapsed="false">
      <c r="C2494" s="13" t="s">
        <v>67</v>
      </c>
      <c r="D2494" s="13" t="s">
        <v>15</v>
      </c>
      <c r="E2494" s="2" t="n">
        <v>0.840277777777778</v>
      </c>
      <c r="F2494" s="2" t="n">
        <v>0.927083333333333</v>
      </c>
      <c r="G2494" s="2" t="n">
        <v>0.302083333333334</v>
      </c>
      <c r="H2494" s="1" t="s">
        <v>79</v>
      </c>
      <c r="I2494" s="13" t="s">
        <v>18</v>
      </c>
      <c r="J2494" s="3" t="n">
        <v>1108</v>
      </c>
      <c r="K2494" s="3" t="n">
        <v>13560</v>
      </c>
      <c r="L2494" s="4" t="n">
        <v>12.2382671480144</v>
      </c>
      <c r="M2494" s="3" t="n">
        <v>2216</v>
      </c>
      <c r="N2494" s="3" t="n">
        <v>24120</v>
      </c>
      <c r="O2494" s="4" t="n">
        <v>10.884476534296</v>
      </c>
    </row>
    <row r="2496" customFormat="false" ht="13.5" hidden="false" customHeight="false" outlineLevel="0" collapsed="false">
      <c r="A2496" s="14" t="s">
        <v>28</v>
      </c>
      <c r="B2496" s="14" t="s">
        <v>20</v>
      </c>
      <c r="C2496" s="15" t="s">
        <v>24</v>
      </c>
      <c r="D2496" s="15" t="s">
        <v>70</v>
      </c>
      <c r="E2496" s="16" t="n">
        <v>0.454861111111111</v>
      </c>
      <c r="F2496" s="16" t="n">
        <v>0.538194444444444</v>
      </c>
      <c r="G2496" s="16"/>
      <c r="H2496" s="14" t="s">
        <v>68</v>
      </c>
      <c r="I2496" s="15" t="s">
        <v>26</v>
      </c>
      <c r="J2496" s="17" t="n">
        <v>1108</v>
      </c>
      <c r="K2496" s="17" t="n">
        <v>10560</v>
      </c>
      <c r="L2496" s="18" t="n">
        <v>9.53068592057762</v>
      </c>
      <c r="M2496" s="17"/>
      <c r="N2496" s="17"/>
      <c r="O2496" s="18"/>
      <c r="P2496" s="19"/>
    </row>
    <row r="2497" customFormat="false" ht="13.5" hidden="false" customHeight="false" outlineLevel="0" collapsed="false">
      <c r="A2497" s="14"/>
      <c r="B2497" s="14"/>
      <c r="C2497" s="15" t="s">
        <v>70</v>
      </c>
      <c r="D2497" s="15" t="s">
        <v>24</v>
      </c>
      <c r="E2497" s="16" t="n">
        <v>0.840277777777778</v>
      </c>
      <c r="F2497" s="16" t="n">
        <v>0.927083333333333</v>
      </c>
      <c r="G2497" s="16" t="n">
        <v>0.302083333333334</v>
      </c>
      <c r="H2497" s="14" t="s">
        <v>79</v>
      </c>
      <c r="I2497" s="15" t="s">
        <v>26</v>
      </c>
      <c r="J2497" s="17" t="n">
        <v>1108</v>
      </c>
      <c r="K2497" s="17" t="n">
        <v>13560</v>
      </c>
      <c r="L2497" s="18" t="n">
        <v>12.2382671480144</v>
      </c>
      <c r="M2497" s="17" t="n">
        <v>2216</v>
      </c>
      <c r="N2497" s="17" t="n">
        <v>24120</v>
      </c>
      <c r="O2497" s="18" t="n">
        <v>10.884476534296</v>
      </c>
      <c r="P2497" s="19"/>
    </row>
    <row r="2499" customFormat="false" ht="13.5" hidden="false" customHeight="false" outlineLevel="0" collapsed="false">
      <c r="A2499" s="14" t="s">
        <v>28</v>
      </c>
      <c r="B2499" s="14" t="s">
        <v>20</v>
      </c>
      <c r="C2499" s="15" t="s">
        <v>24</v>
      </c>
      <c r="D2499" s="15" t="s">
        <v>25</v>
      </c>
      <c r="E2499" s="16" t="n">
        <v>0.604166666666667</v>
      </c>
      <c r="F2499" s="16" t="n">
        <v>0.708333333333333</v>
      </c>
      <c r="G2499" s="16"/>
      <c r="H2499" s="14" t="s">
        <v>75</v>
      </c>
      <c r="I2499" s="15" t="s">
        <v>26</v>
      </c>
      <c r="J2499" s="17" t="n">
        <v>1476</v>
      </c>
      <c r="K2499" s="17" t="n">
        <v>17510</v>
      </c>
      <c r="L2499" s="18" t="n">
        <v>11.8631436314363</v>
      </c>
      <c r="M2499" s="17"/>
      <c r="N2499" s="17"/>
      <c r="O2499" s="18"/>
      <c r="P2499" s="19"/>
    </row>
    <row r="2500" customFormat="false" ht="13.5" hidden="false" customHeight="false" outlineLevel="0" collapsed="false">
      <c r="A2500" s="14"/>
      <c r="B2500" s="14"/>
      <c r="C2500" s="15" t="s">
        <v>25</v>
      </c>
      <c r="D2500" s="15" t="s">
        <v>24</v>
      </c>
      <c r="E2500" s="16" t="n">
        <v>0.833333333333333</v>
      </c>
      <c r="F2500" s="16" t="n">
        <v>0.940972222222222</v>
      </c>
      <c r="G2500" s="16" t="n">
        <v>0.125</v>
      </c>
      <c r="H2500" s="14" t="s">
        <v>57</v>
      </c>
      <c r="I2500" s="15" t="s">
        <v>26</v>
      </c>
      <c r="J2500" s="17" t="n">
        <v>1476</v>
      </c>
      <c r="K2500" s="17" t="n">
        <v>14710</v>
      </c>
      <c r="L2500" s="18" t="n">
        <v>9.96612466124661</v>
      </c>
      <c r="M2500" s="17" t="n">
        <v>2952</v>
      </c>
      <c r="N2500" s="17" t="n">
        <v>32220</v>
      </c>
      <c r="O2500" s="18" t="n">
        <v>10.9146341463415</v>
      </c>
      <c r="P2500" s="19"/>
    </row>
    <row r="2502" customFormat="false" ht="13.5" hidden="false" customHeight="false" outlineLevel="0" collapsed="false">
      <c r="A2502" s="14" t="s">
        <v>28</v>
      </c>
      <c r="B2502" s="14" t="s">
        <v>20</v>
      </c>
      <c r="C2502" s="15" t="s">
        <v>24</v>
      </c>
      <c r="D2502" s="15" t="s">
        <v>25</v>
      </c>
      <c r="E2502" s="16" t="n">
        <v>0.652777777777778</v>
      </c>
      <c r="F2502" s="16" t="n">
        <v>0.760416666666667</v>
      </c>
      <c r="G2502" s="16"/>
      <c r="H2502" s="14" t="s">
        <v>76</v>
      </c>
      <c r="I2502" s="15" t="s">
        <v>26</v>
      </c>
      <c r="J2502" s="17" t="n">
        <v>1476</v>
      </c>
      <c r="K2502" s="17" t="n">
        <v>17510</v>
      </c>
      <c r="L2502" s="18" t="n">
        <v>11.8631436314363</v>
      </c>
      <c r="M2502" s="17"/>
      <c r="N2502" s="17"/>
      <c r="O2502" s="18"/>
      <c r="P2502" s="19"/>
    </row>
    <row r="2503" customFormat="false" ht="13.5" hidden="false" customHeight="false" outlineLevel="0" collapsed="false">
      <c r="A2503" s="14"/>
      <c r="B2503" s="14"/>
      <c r="C2503" s="15" t="s">
        <v>25</v>
      </c>
      <c r="D2503" s="15" t="s">
        <v>24</v>
      </c>
      <c r="E2503" s="16" t="n">
        <v>0.833333333333333</v>
      </c>
      <c r="F2503" s="16" t="n">
        <v>0.940972222222222</v>
      </c>
      <c r="G2503" s="16" t="n">
        <v>0.0729166666666661</v>
      </c>
      <c r="H2503" s="14" t="s">
        <v>57</v>
      </c>
      <c r="I2503" s="15" t="s">
        <v>26</v>
      </c>
      <c r="J2503" s="17" t="n">
        <v>1476</v>
      </c>
      <c r="K2503" s="17" t="n">
        <v>14710</v>
      </c>
      <c r="L2503" s="18" t="n">
        <v>9.96612466124661</v>
      </c>
      <c r="M2503" s="17" t="n">
        <v>2952</v>
      </c>
      <c r="N2503" s="17" t="n">
        <v>32220</v>
      </c>
      <c r="O2503" s="18" t="n">
        <v>10.9146341463415</v>
      </c>
      <c r="P2503" s="19"/>
    </row>
    <row r="2505" customFormat="false" ht="13.5" hidden="false" customHeight="false" outlineLevel="0" collapsed="false">
      <c r="A2505" s="14" t="s">
        <v>35</v>
      </c>
      <c r="B2505" s="14" t="s">
        <v>33</v>
      </c>
      <c r="C2505" s="15" t="s">
        <v>24</v>
      </c>
      <c r="D2505" s="15" t="s">
        <v>70</v>
      </c>
      <c r="E2505" s="16" t="n">
        <v>0.454861111111111</v>
      </c>
      <c r="F2505" s="16" t="n">
        <v>0.538194444444444</v>
      </c>
      <c r="G2505" s="16"/>
      <c r="H2505" s="14" t="s">
        <v>68</v>
      </c>
      <c r="I2505" s="15" t="s">
        <v>26</v>
      </c>
      <c r="J2505" s="17" t="n">
        <v>1108</v>
      </c>
      <c r="K2505" s="17" t="n">
        <v>11260</v>
      </c>
      <c r="L2505" s="18" t="n">
        <v>10.1624548736462</v>
      </c>
      <c r="M2505" s="17"/>
      <c r="N2505" s="17"/>
      <c r="O2505" s="18"/>
      <c r="P2505" s="19"/>
    </row>
    <row r="2506" customFormat="false" ht="13.5" hidden="false" customHeight="false" outlineLevel="0" collapsed="false">
      <c r="A2506" s="14"/>
      <c r="B2506" s="14"/>
      <c r="C2506" s="15" t="s">
        <v>70</v>
      </c>
      <c r="D2506" s="15" t="s">
        <v>24</v>
      </c>
      <c r="E2506" s="16" t="n">
        <v>0.840277777777778</v>
      </c>
      <c r="F2506" s="16" t="n">
        <v>0.927083333333333</v>
      </c>
      <c r="G2506" s="16" t="n">
        <v>0.302083333333334</v>
      </c>
      <c r="H2506" s="14" t="s">
        <v>79</v>
      </c>
      <c r="I2506" s="15" t="s">
        <v>26</v>
      </c>
      <c r="J2506" s="17" t="n">
        <v>1108</v>
      </c>
      <c r="K2506" s="17" t="n">
        <v>12960</v>
      </c>
      <c r="L2506" s="18" t="n">
        <v>11.6967509025271</v>
      </c>
      <c r="M2506" s="17" t="n">
        <v>2216</v>
      </c>
      <c r="N2506" s="17" t="n">
        <v>24220</v>
      </c>
      <c r="O2506" s="18" t="n">
        <v>10.9296028880866</v>
      </c>
      <c r="P2506" s="19"/>
    </row>
    <row r="2508" customFormat="false" ht="13.5" hidden="false" customHeight="false" outlineLevel="0" collapsed="false">
      <c r="A2508" s="14" t="s">
        <v>42</v>
      </c>
      <c r="B2508" s="14" t="s">
        <v>33</v>
      </c>
      <c r="C2508" s="15" t="s">
        <v>24</v>
      </c>
      <c r="D2508" s="15" t="s">
        <v>70</v>
      </c>
      <c r="E2508" s="16" t="n">
        <v>0.454861111111111</v>
      </c>
      <c r="F2508" s="16" t="n">
        <v>0.538194444444444</v>
      </c>
      <c r="G2508" s="16"/>
      <c r="H2508" s="14" t="s">
        <v>68</v>
      </c>
      <c r="I2508" s="15" t="s">
        <v>26</v>
      </c>
      <c r="J2508" s="17" t="n">
        <v>1108</v>
      </c>
      <c r="K2508" s="17" t="n">
        <v>11260</v>
      </c>
      <c r="L2508" s="18" t="n">
        <v>10.1624548736462</v>
      </c>
      <c r="M2508" s="17"/>
      <c r="N2508" s="17"/>
      <c r="O2508" s="18"/>
      <c r="P2508" s="19"/>
    </row>
    <row r="2509" customFormat="false" ht="13.5" hidden="false" customHeight="false" outlineLevel="0" collapsed="false">
      <c r="A2509" s="14"/>
      <c r="B2509" s="14"/>
      <c r="C2509" s="15" t="s">
        <v>70</v>
      </c>
      <c r="D2509" s="15" t="s">
        <v>24</v>
      </c>
      <c r="E2509" s="16" t="n">
        <v>0.840277777777778</v>
      </c>
      <c r="F2509" s="16" t="n">
        <v>0.927083333333333</v>
      </c>
      <c r="G2509" s="16" t="n">
        <v>0.302083333333334</v>
      </c>
      <c r="H2509" s="14" t="s">
        <v>79</v>
      </c>
      <c r="I2509" s="15" t="s">
        <v>26</v>
      </c>
      <c r="J2509" s="17" t="n">
        <v>1108</v>
      </c>
      <c r="K2509" s="17" t="n">
        <v>12960</v>
      </c>
      <c r="L2509" s="18" t="n">
        <v>11.6967509025271</v>
      </c>
      <c r="M2509" s="17" t="n">
        <v>2216</v>
      </c>
      <c r="N2509" s="17" t="n">
        <v>24220</v>
      </c>
      <c r="O2509" s="18" t="n">
        <v>10.9296028880866</v>
      </c>
      <c r="P2509" s="19"/>
    </row>
    <row r="2511" customFormat="false" ht="13.5" hidden="false" customHeight="false" outlineLevel="0" collapsed="false">
      <c r="A2511" s="14" t="s">
        <v>61</v>
      </c>
      <c r="B2511" s="14" t="s">
        <v>20</v>
      </c>
      <c r="C2511" s="15" t="s">
        <v>24</v>
      </c>
      <c r="D2511" s="15" t="s">
        <v>25</v>
      </c>
      <c r="E2511" s="16" t="n">
        <v>0.548611111111111</v>
      </c>
      <c r="F2511" s="16" t="n">
        <v>0.652777777777778</v>
      </c>
      <c r="G2511" s="16"/>
      <c r="H2511" s="14" t="s">
        <v>63</v>
      </c>
      <c r="I2511" s="15" t="s">
        <v>66</v>
      </c>
      <c r="J2511" s="17" t="n">
        <v>1476</v>
      </c>
      <c r="K2511" s="17" t="n">
        <v>15210</v>
      </c>
      <c r="L2511" s="18" t="n">
        <v>10.3048780487805</v>
      </c>
      <c r="M2511" s="17"/>
      <c r="N2511" s="17"/>
      <c r="O2511" s="18"/>
      <c r="P2511" s="19"/>
    </row>
    <row r="2512" customFormat="false" ht="13.5" hidden="false" customHeight="false" outlineLevel="0" collapsed="false">
      <c r="A2512" s="14"/>
      <c r="B2512" s="14"/>
      <c r="C2512" s="15" t="s">
        <v>25</v>
      </c>
      <c r="D2512" s="15" t="s">
        <v>24</v>
      </c>
      <c r="E2512" s="16" t="n">
        <v>0.833333333333333</v>
      </c>
      <c r="F2512" s="16" t="n">
        <v>0.940972222222222</v>
      </c>
      <c r="G2512" s="16" t="n">
        <v>0.180555555555555</v>
      </c>
      <c r="H2512" s="14" t="s">
        <v>57</v>
      </c>
      <c r="I2512" s="15" t="s">
        <v>26</v>
      </c>
      <c r="J2512" s="17" t="n">
        <v>1476</v>
      </c>
      <c r="K2512" s="17" t="n">
        <v>17110</v>
      </c>
      <c r="L2512" s="18" t="n">
        <v>11.5921409214092</v>
      </c>
      <c r="M2512" s="17" t="n">
        <v>2952</v>
      </c>
      <c r="N2512" s="17" t="n">
        <v>32320</v>
      </c>
      <c r="O2512" s="18" t="n">
        <v>10.9485094850949</v>
      </c>
      <c r="P2512" s="19"/>
    </row>
    <row r="2514" customFormat="false" ht="13.5" hidden="false" customHeight="false" outlineLevel="0" collapsed="false">
      <c r="A2514" s="1" t="s">
        <v>58</v>
      </c>
      <c r="B2514" s="1" t="s">
        <v>33</v>
      </c>
      <c r="C2514" s="13" t="s">
        <v>15</v>
      </c>
      <c r="D2514" s="13" t="s">
        <v>16</v>
      </c>
      <c r="E2514" s="2" t="n">
        <v>0.652777777777778</v>
      </c>
      <c r="F2514" s="2" t="n">
        <v>0.760416666666667</v>
      </c>
      <c r="H2514" s="1" t="s">
        <v>76</v>
      </c>
      <c r="I2514" s="13" t="s">
        <v>18</v>
      </c>
      <c r="J2514" s="3" t="n">
        <v>1476</v>
      </c>
      <c r="K2514" s="3" t="n">
        <v>16210</v>
      </c>
      <c r="L2514" s="4" t="n">
        <v>10.9823848238482</v>
      </c>
    </row>
    <row r="2515" customFormat="false" ht="13.5" hidden="false" customHeight="false" outlineLevel="0" collapsed="false">
      <c r="C2515" s="13" t="s">
        <v>16</v>
      </c>
      <c r="D2515" s="13" t="s">
        <v>15</v>
      </c>
      <c r="E2515" s="2" t="n">
        <v>0.833333333333333</v>
      </c>
      <c r="F2515" s="2" t="n">
        <v>0.940972222222222</v>
      </c>
      <c r="G2515" s="2" t="n">
        <v>0.0729166666666661</v>
      </c>
      <c r="H2515" s="1" t="s">
        <v>57</v>
      </c>
      <c r="I2515" s="13" t="s">
        <v>18</v>
      </c>
      <c r="J2515" s="3" t="n">
        <v>1476</v>
      </c>
      <c r="K2515" s="3" t="n">
        <v>16210</v>
      </c>
      <c r="L2515" s="4" t="n">
        <v>10.9823848238482</v>
      </c>
      <c r="M2515" s="3" t="n">
        <v>2952</v>
      </c>
      <c r="N2515" s="3" t="n">
        <v>32420</v>
      </c>
      <c r="O2515" s="4" t="n">
        <v>10.9823848238482</v>
      </c>
    </row>
    <row r="2517" customFormat="false" ht="13.5" hidden="false" customHeight="false" outlineLevel="0" collapsed="false">
      <c r="A2517" s="1" t="s">
        <v>58</v>
      </c>
      <c r="B2517" s="1" t="s">
        <v>33</v>
      </c>
      <c r="C2517" s="13" t="s">
        <v>15</v>
      </c>
      <c r="D2517" s="13" t="s">
        <v>16</v>
      </c>
      <c r="E2517" s="2" t="n">
        <v>0.694444444444445</v>
      </c>
      <c r="F2517" s="2" t="n">
        <v>0.798611111111111</v>
      </c>
      <c r="H2517" s="1" t="s">
        <v>78</v>
      </c>
      <c r="I2517" s="13" t="s">
        <v>18</v>
      </c>
      <c r="J2517" s="3" t="n">
        <v>1476</v>
      </c>
      <c r="K2517" s="3" t="n">
        <v>16210</v>
      </c>
      <c r="L2517" s="4" t="n">
        <v>10.9823848238482</v>
      </c>
    </row>
    <row r="2518" customFormat="false" ht="13.5" hidden="false" customHeight="false" outlineLevel="0" collapsed="false">
      <c r="C2518" s="13" t="s">
        <v>16</v>
      </c>
      <c r="D2518" s="13" t="s">
        <v>15</v>
      </c>
      <c r="E2518" s="2" t="n">
        <v>0.833333333333333</v>
      </c>
      <c r="F2518" s="2" t="n">
        <v>0.940972222222222</v>
      </c>
      <c r="G2518" s="2" t="n">
        <v>0.034722222222222</v>
      </c>
      <c r="H2518" s="1" t="s">
        <v>57</v>
      </c>
      <c r="I2518" s="13" t="s">
        <v>18</v>
      </c>
      <c r="J2518" s="3" t="n">
        <v>1476</v>
      </c>
      <c r="K2518" s="3" t="n">
        <v>16210</v>
      </c>
      <c r="L2518" s="4" t="n">
        <v>10.9823848238482</v>
      </c>
      <c r="M2518" s="3" t="n">
        <v>2952</v>
      </c>
      <c r="N2518" s="3" t="n">
        <v>32420</v>
      </c>
      <c r="O2518" s="4" t="n">
        <v>10.9823848238482</v>
      </c>
    </row>
    <row r="2520" customFormat="false" ht="13.5" hidden="false" customHeight="false" outlineLevel="0" collapsed="false">
      <c r="A2520" s="14" t="s">
        <v>59</v>
      </c>
      <c r="B2520" s="14" t="s">
        <v>33</v>
      </c>
      <c r="C2520" s="15" t="s">
        <v>24</v>
      </c>
      <c r="D2520" s="15" t="s">
        <v>25</v>
      </c>
      <c r="E2520" s="16" t="n">
        <v>0.604166666666667</v>
      </c>
      <c r="F2520" s="16" t="n">
        <v>0.708333333333333</v>
      </c>
      <c r="G2520" s="16"/>
      <c r="H2520" s="14" t="s">
        <v>75</v>
      </c>
      <c r="I2520" s="15" t="s">
        <v>26</v>
      </c>
      <c r="J2520" s="17" t="n">
        <v>1476</v>
      </c>
      <c r="K2520" s="17" t="n">
        <v>16210</v>
      </c>
      <c r="L2520" s="18" t="n">
        <v>10.9823848238482</v>
      </c>
      <c r="M2520" s="17"/>
      <c r="N2520" s="17"/>
      <c r="O2520" s="18"/>
      <c r="P2520" s="19"/>
    </row>
    <row r="2521" customFormat="false" ht="13.5" hidden="false" customHeight="false" outlineLevel="0" collapsed="false">
      <c r="A2521" s="14"/>
      <c r="B2521" s="14"/>
      <c r="C2521" s="15" t="s">
        <v>25</v>
      </c>
      <c r="D2521" s="15" t="s">
        <v>24</v>
      </c>
      <c r="E2521" s="16" t="n">
        <v>0.833333333333333</v>
      </c>
      <c r="F2521" s="16" t="n">
        <v>0.940972222222222</v>
      </c>
      <c r="G2521" s="16" t="n">
        <v>0.125</v>
      </c>
      <c r="H2521" s="14" t="s">
        <v>57</v>
      </c>
      <c r="I2521" s="15" t="s">
        <v>26</v>
      </c>
      <c r="J2521" s="17" t="n">
        <v>1476</v>
      </c>
      <c r="K2521" s="17" t="n">
        <v>16210</v>
      </c>
      <c r="L2521" s="18" t="n">
        <v>10.9823848238482</v>
      </c>
      <c r="M2521" s="17" t="n">
        <v>2952</v>
      </c>
      <c r="N2521" s="17" t="n">
        <v>32420</v>
      </c>
      <c r="O2521" s="18" t="n">
        <v>10.9823848238482</v>
      </c>
      <c r="P2521" s="19"/>
    </row>
    <row r="2523" customFormat="false" ht="13.5" hidden="false" customHeight="false" outlineLevel="0" collapsed="false">
      <c r="A2523" s="14" t="s">
        <v>59</v>
      </c>
      <c r="B2523" s="14" t="s">
        <v>33</v>
      </c>
      <c r="C2523" s="15" t="s">
        <v>24</v>
      </c>
      <c r="D2523" s="15" t="s">
        <v>25</v>
      </c>
      <c r="E2523" s="16" t="n">
        <v>0.652777777777778</v>
      </c>
      <c r="F2523" s="16" t="n">
        <v>0.760416666666667</v>
      </c>
      <c r="G2523" s="16"/>
      <c r="H2523" s="14" t="s">
        <v>76</v>
      </c>
      <c r="I2523" s="15" t="s">
        <v>26</v>
      </c>
      <c r="J2523" s="17" t="n">
        <v>1476</v>
      </c>
      <c r="K2523" s="17" t="n">
        <v>16210</v>
      </c>
      <c r="L2523" s="18" t="n">
        <v>10.9823848238482</v>
      </c>
      <c r="M2523" s="17"/>
      <c r="N2523" s="17"/>
      <c r="O2523" s="18"/>
      <c r="P2523" s="19"/>
    </row>
    <row r="2524" customFormat="false" ht="13.5" hidden="false" customHeight="false" outlineLevel="0" collapsed="false">
      <c r="A2524" s="14"/>
      <c r="B2524" s="14"/>
      <c r="C2524" s="15" t="s">
        <v>25</v>
      </c>
      <c r="D2524" s="15" t="s">
        <v>24</v>
      </c>
      <c r="E2524" s="16" t="n">
        <v>0.833333333333333</v>
      </c>
      <c r="F2524" s="16" t="n">
        <v>0.940972222222222</v>
      </c>
      <c r="G2524" s="16" t="n">
        <v>0.0729166666666661</v>
      </c>
      <c r="H2524" s="14" t="s">
        <v>57</v>
      </c>
      <c r="I2524" s="15" t="s">
        <v>26</v>
      </c>
      <c r="J2524" s="17" t="n">
        <v>1476</v>
      </c>
      <c r="K2524" s="17" t="n">
        <v>16210</v>
      </c>
      <c r="L2524" s="18" t="n">
        <v>10.9823848238482</v>
      </c>
      <c r="M2524" s="17" t="n">
        <v>2952</v>
      </c>
      <c r="N2524" s="17" t="n">
        <v>32420</v>
      </c>
      <c r="O2524" s="18" t="n">
        <v>10.9823848238482</v>
      </c>
      <c r="P2524" s="19"/>
    </row>
    <row r="2526" customFormat="false" ht="13.5" hidden="false" customHeight="false" outlineLevel="0" collapsed="false">
      <c r="A2526" s="14" t="s">
        <v>59</v>
      </c>
      <c r="B2526" s="14" t="s">
        <v>33</v>
      </c>
      <c r="C2526" s="15" t="s">
        <v>24</v>
      </c>
      <c r="D2526" s="15" t="s">
        <v>25</v>
      </c>
      <c r="E2526" s="16" t="n">
        <v>0.694444444444445</v>
      </c>
      <c r="F2526" s="16" t="n">
        <v>0.798611111111111</v>
      </c>
      <c r="G2526" s="16"/>
      <c r="H2526" s="14" t="s">
        <v>78</v>
      </c>
      <c r="I2526" s="15" t="s">
        <v>26</v>
      </c>
      <c r="J2526" s="17" t="n">
        <v>1476</v>
      </c>
      <c r="K2526" s="17" t="n">
        <v>16210</v>
      </c>
      <c r="L2526" s="18" t="n">
        <v>10.9823848238482</v>
      </c>
      <c r="M2526" s="17"/>
      <c r="N2526" s="17"/>
      <c r="O2526" s="18"/>
      <c r="P2526" s="19"/>
    </row>
    <row r="2527" customFormat="false" ht="13.5" hidden="false" customHeight="false" outlineLevel="0" collapsed="false">
      <c r="A2527" s="14"/>
      <c r="B2527" s="14"/>
      <c r="C2527" s="15" t="s">
        <v>25</v>
      </c>
      <c r="D2527" s="15" t="s">
        <v>24</v>
      </c>
      <c r="E2527" s="16" t="n">
        <v>0.833333333333333</v>
      </c>
      <c r="F2527" s="16" t="n">
        <v>0.940972222222222</v>
      </c>
      <c r="G2527" s="16" t="n">
        <v>0.034722222222222</v>
      </c>
      <c r="H2527" s="14" t="s">
        <v>57</v>
      </c>
      <c r="I2527" s="15" t="s">
        <v>26</v>
      </c>
      <c r="J2527" s="17" t="n">
        <v>1476</v>
      </c>
      <c r="K2527" s="17" t="n">
        <v>16210</v>
      </c>
      <c r="L2527" s="18" t="n">
        <v>10.9823848238482</v>
      </c>
      <c r="M2527" s="17" t="n">
        <v>2952</v>
      </c>
      <c r="N2527" s="17" t="n">
        <v>32420</v>
      </c>
      <c r="O2527" s="18" t="n">
        <v>10.9823848238482</v>
      </c>
      <c r="P2527" s="19"/>
    </row>
    <row r="2529" customFormat="false" ht="13.5" hidden="false" customHeight="false" outlineLevel="0" collapsed="false">
      <c r="A2529" s="1" t="s">
        <v>58</v>
      </c>
      <c r="B2529" s="1" t="s">
        <v>33</v>
      </c>
      <c r="C2529" s="13" t="s">
        <v>15</v>
      </c>
      <c r="D2529" s="13" t="s">
        <v>16</v>
      </c>
      <c r="E2529" s="2" t="n">
        <v>0.604166666666667</v>
      </c>
      <c r="F2529" s="2" t="n">
        <v>0.708333333333333</v>
      </c>
      <c r="H2529" s="1" t="s">
        <v>75</v>
      </c>
      <c r="I2529" s="13" t="s">
        <v>18</v>
      </c>
      <c r="J2529" s="3" t="n">
        <v>1476</v>
      </c>
      <c r="K2529" s="3" t="n">
        <v>16410</v>
      </c>
      <c r="L2529" s="4" t="n">
        <v>11.1178861788618</v>
      </c>
    </row>
    <row r="2530" customFormat="false" ht="13.5" hidden="false" customHeight="false" outlineLevel="0" collapsed="false">
      <c r="C2530" s="13" t="s">
        <v>16</v>
      </c>
      <c r="D2530" s="13" t="s">
        <v>15</v>
      </c>
      <c r="E2530" s="2" t="n">
        <v>0.833333333333333</v>
      </c>
      <c r="F2530" s="2" t="n">
        <v>0.940972222222222</v>
      </c>
      <c r="G2530" s="2" t="n">
        <v>0.125</v>
      </c>
      <c r="H2530" s="1" t="s">
        <v>57</v>
      </c>
      <c r="I2530" s="13" t="s">
        <v>18</v>
      </c>
      <c r="J2530" s="3" t="n">
        <v>1476</v>
      </c>
      <c r="K2530" s="3" t="n">
        <v>16210</v>
      </c>
      <c r="L2530" s="4" t="n">
        <v>10.9823848238482</v>
      </c>
      <c r="M2530" s="3" t="n">
        <v>2952</v>
      </c>
      <c r="N2530" s="3" t="n">
        <v>32620</v>
      </c>
      <c r="O2530" s="4" t="n">
        <v>11.050135501355</v>
      </c>
    </row>
    <row r="2532" customFormat="false" ht="13.5" hidden="false" customHeight="false" outlineLevel="0" collapsed="false">
      <c r="A2532" s="1" t="s">
        <v>58</v>
      </c>
      <c r="B2532" s="1" t="s">
        <v>33</v>
      </c>
      <c r="C2532" s="13" t="s">
        <v>15</v>
      </c>
      <c r="D2532" s="13" t="s">
        <v>67</v>
      </c>
      <c r="E2532" s="2" t="n">
        <v>0.454861111111111</v>
      </c>
      <c r="F2532" s="2" t="n">
        <v>0.538194444444444</v>
      </c>
      <c r="H2532" s="1" t="s">
        <v>68</v>
      </c>
      <c r="I2532" s="13" t="s">
        <v>18</v>
      </c>
      <c r="J2532" s="3" t="n">
        <v>1108</v>
      </c>
      <c r="K2532" s="3" t="n">
        <v>10560</v>
      </c>
      <c r="L2532" s="4" t="n">
        <v>9.53068592057762</v>
      </c>
    </row>
    <row r="2533" customFormat="false" ht="13.5" hidden="false" customHeight="false" outlineLevel="0" collapsed="false">
      <c r="C2533" s="13" t="s">
        <v>67</v>
      </c>
      <c r="D2533" s="13" t="s">
        <v>15</v>
      </c>
      <c r="E2533" s="2" t="n">
        <v>0.840277777777778</v>
      </c>
      <c r="F2533" s="2" t="n">
        <v>0.927083333333333</v>
      </c>
      <c r="G2533" s="2" t="n">
        <v>0.302083333333334</v>
      </c>
      <c r="H2533" s="1" t="s">
        <v>79</v>
      </c>
      <c r="I2533" s="13" t="s">
        <v>18</v>
      </c>
      <c r="J2533" s="3" t="n">
        <v>1108</v>
      </c>
      <c r="K2533" s="3" t="n">
        <v>14060</v>
      </c>
      <c r="L2533" s="4" t="n">
        <v>12.6895306859206</v>
      </c>
      <c r="M2533" s="3" t="n">
        <v>2216</v>
      </c>
      <c r="N2533" s="3" t="n">
        <v>24620</v>
      </c>
      <c r="O2533" s="4" t="n">
        <v>11.1101083032491</v>
      </c>
    </row>
    <row r="2535" customFormat="false" ht="13.5" hidden="false" customHeight="false" outlineLevel="0" collapsed="false">
      <c r="A2535" s="14" t="s">
        <v>53</v>
      </c>
      <c r="B2535" s="14" t="s">
        <v>20</v>
      </c>
      <c r="C2535" s="15" t="s">
        <v>24</v>
      </c>
      <c r="D2535" s="15" t="s">
        <v>70</v>
      </c>
      <c r="E2535" s="16" t="n">
        <v>0.454861111111111</v>
      </c>
      <c r="F2535" s="16" t="n">
        <v>0.538194444444444</v>
      </c>
      <c r="G2535" s="16"/>
      <c r="H2535" s="14" t="s">
        <v>68</v>
      </c>
      <c r="I2535" s="15" t="s">
        <v>26</v>
      </c>
      <c r="J2535" s="17" t="n">
        <v>1108</v>
      </c>
      <c r="K2535" s="17" t="n">
        <v>10560</v>
      </c>
      <c r="L2535" s="18" t="n">
        <v>9.53068592057762</v>
      </c>
      <c r="M2535" s="17"/>
      <c r="N2535" s="17"/>
      <c r="O2535" s="18"/>
      <c r="P2535" s="19"/>
    </row>
    <row r="2536" customFormat="false" ht="13.5" hidden="false" customHeight="false" outlineLevel="0" collapsed="false">
      <c r="A2536" s="14"/>
      <c r="B2536" s="14"/>
      <c r="C2536" s="15" t="s">
        <v>70</v>
      </c>
      <c r="D2536" s="15" t="s">
        <v>24</v>
      </c>
      <c r="E2536" s="16" t="n">
        <v>0.840277777777778</v>
      </c>
      <c r="F2536" s="16" t="n">
        <v>0.927083333333333</v>
      </c>
      <c r="G2536" s="16" t="n">
        <v>0.302083333333334</v>
      </c>
      <c r="H2536" s="14" t="s">
        <v>79</v>
      </c>
      <c r="I2536" s="15" t="s">
        <v>26</v>
      </c>
      <c r="J2536" s="17" t="n">
        <v>1108</v>
      </c>
      <c r="K2536" s="17" t="n">
        <v>14060</v>
      </c>
      <c r="L2536" s="18" t="n">
        <v>12.6895306859206</v>
      </c>
      <c r="M2536" s="17" t="n">
        <v>2216</v>
      </c>
      <c r="N2536" s="17" t="n">
        <v>24620</v>
      </c>
      <c r="O2536" s="18" t="n">
        <v>11.1101083032491</v>
      </c>
      <c r="P2536" s="19"/>
    </row>
    <row r="2538" customFormat="false" ht="13.5" hidden="false" customHeight="false" outlineLevel="0" collapsed="false">
      <c r="A2538" s="14" t="s">
        <v>28</v>
      </c>
      <c r="B2538" s="14" t="s">
        <v>20</v>
      </c>
      <c r="C2538" s="15" t="s">
        <v>24</v>
      </c>
      <c r="D2538" s="15" t="s">
        <v>25</v>
      </c>
      <c r="E2538" s="16" t="n">
        <v>0.694444444444445</v>
      </c>
      <c r="F2538" s="16" t="n">
        <v>0.798611111111111</v>
      </c>
      <c r="G2538" s="16"/>
      <c r="H2538" s="14" t="s">
        <v>78</v>
      </c>
      <c r="I2538" s="15" t="s">
        <v>26</v>
      </c>
      <c r="J2538" s="17" t="n">
        <v>1476</v>
      </c>
      <c r="K2538" s="17" t="n">
        <v>18110</v>
      </c>
      <c r="L2538" s="18" t="n">
        <v>12.269647696477</v>
      </c>
      <c r="M2538" s="17"/>
      <c r="N2538" s="17"/>
      <c r="O2538" s="18"/>
      <c r="P2538" s="19"/>
    </row>
    <row r="2539" customFormat="false" ht="13.5" hidden="false" customHeight="false" outlineLevel="0" collapsed="false">
      <c r="A2539" s="14"/>
      <c r="B2539" s="14"/>
      <c r="C2539" s="15" t="s">
        <v>25</v>
      </c>
      <c r="D2539" s="15" t="s">
        <v>24</v>
      </c>
      <c r="E2539" s="16" t="n">
        <v>0.833333333333333</v>
      </c>
      <c r="F2539" s="16" t="n">
        <v>0.940972222222222</v>
      </c>
      <c r="G2539" s="16" t="n">
        <v>0.034722222222222</v>
      </c>
      <c r="H2539" s="14" t="s">
        <v>57</v>
      </c>
      <c r="I2539" s="15" t="s">
        <v>26</v>
      </c>
      <c r="J2539" s="17" t="n">
        <v>1476</v>
      </c>
      <c r="K2539" s="17" t="n">
        <v>14710</v>
      </c>
      <c r="L2539" s="18" t="n">
        <v>9.96612466124661</v>
      </c>
      <c r="M2539" s="17" t="n">
        <v>2952</v>
      </c>
      <c r="N2539" s="17" t="n">
        <v>32820</v>
      </c>
      <c r="O2539" s="18" t="n">
        <v>11.1178861788618</v>
      </c>
      <c r="P2539" s="19"/>
    </row>
    <row r="2541" customFormat="false" ht="13.5" hidden="false" customHeight="false" outlineLevel="0" collapsed="false">
      <c r="A2541" s="1" t="s">
        <v>47</v>
      </c>
      <c r="B2541" s="1" t="s">
        <v>20</v>
      </c>
      <c r="C2541" s="13" t="s">
        <v>15</v>
      </c>
      <c r="D2541" s="13" t="s">
        <v>67</v>
      </c>
      <c r="E2541" s="2" t="n">
        <v>0.3125</v>
      </c>
      <c r="F2541" s="2" t="n">
        <v>0.392361111111111</v>
      </c>
      <c r="H2541" s="1" t="s">
        <v>77</v>
      </c>
      <c r="I2541" s="13" t="s">
        <v>18</v>
      </c>
      <c r="J2541" s="3" t="n">
        <v>1108</v>
      </c>
      <c r="K2541" s="3" t="n">
        <v>12260</v>
      </c>
      <c r="L2541" s="4" t="n">
        <v>11.0649819494585</v>
      </c>
    </row>
    <row r="2542" customFormat="false" ht="13.5" hidden="false" customHeight="false" outlineLevel="0" collapsed="false">
      <c r="C2542" s="13" t="s">
        <v>67</v>
      </c>
      <c r="D2542" s="13" t="s">
        <v>15</v>
      </c>
      <c r="E2542" s="2" t="n">
        <v>0.840277777777778</v>
      </c>
      <c r="F2542" s="2" t="n">
        <v>0.927083333333333</v>
      </c>
      <c r="G2542" s="2" t="n">
        <v>0.447916666666667</v>
      </c>
      <c r="H2542" s="1" t="s">
        <v>79</v>
      </c>
      <c r="I2542" s="13" t="s">
        <v>18</v>
      </c>
      <c r="J2542" s="3" t="n">
        <v>1108</v>
      </c>
      <c r="K2542" s="3" t="n">
        <v>12560</v>
      </c>
      <c r="L2542" s="4" t="n">
        <v>11.3357400722022</v>
      </c>
      <c r="M2542" s="3" t="n">
        <v>2216</v>
      </c>
      <c r="N2542" s="3" t="n">
        <v>24820</v>
      </c>
      <c r="O2542" s="4" t="n">
        <v>11.2003610108303</v>
      </c>
    </row>
    <row r="2544" customFormat="false" ht="13.5" hidden="false" customHeight="false" outlineLevel="0" collapsed="false">
      <c r="A2544" s="1" t="s">
        <v>40</v>
      </c>
      <c r="B2544" s="1" t="s">
        <v>33</v>
      </c>
      <c r="C2544" s="13" t="s">
        <v>15</v>
      </c>
      <c r="D2544" s="13" t="s">
        <v>16</v>
      </c>
      <c r="E2544" s="2" t="n">
        <v>0.604166666666667</v>
      </c>
      <c r="F2544" s="2" t="n">
        <v>0.708333333333333</v>
      </c>
      <c r="H2544" s="1" t="s">
        <v>75</v>
      </c>
      <c r="I2544" s="13" t="s">
        <v>18</v>
      </c>
      <c r="J2544" s="3" t="n">
        <v>1476</v>
      </c>
      <c r="K2544" s="3" t="n">
        <v>18510</v>
      </c>
      <c r="L2544" s="4" t="n">
        <v>12.5406504065041</v>
      </c>
    </row>
    <row r="2545" customFormat="false" ht="13.5" hidden="false" customHeight="false" outlineLevel="0" collapsed="false">
      <c r="C2545" s="13" t="s">
        <v>16</v>
      </c>
      <c r="D2545" s="13" t="s">
        <v>15</v>
      </c>
      <c r="E2545" s="2" t="n">
        <v>0.833333333333333</v>
      </c>
      <c r="F2545" s="2" t="n">
        <v>0.940972222222222</v>
      </c>
      <c r="G2545" s="2" t="n">
        <v>0.125</v>
      </c>
      <c r="H2545" s="1" t="s">
        <v>57</v>
      </c>
      <c r="I2545" s="13" t="s">
        <v>18</v>
      </c>
      <c r="J2545" s="3" t="n">
        <v>1476</v>
      </c>
      <c r="K2545" s="3" t="n">
        <v>14810</v>
      </c>
      <c r="L2545" s="4" t="n">
        <v>10.0338753387534</v>
      </c>
      <c r="M2545" s="3" t="n">
        <v>2952</v>
      </c>
      <c r="N2545" s="3" t="n">
        <v>33320</v>
      </c>
      <c r="O2545" s="4" t="n">
        <v>11.2872628726287</v>
      </c>
    </row>
    <row r="2547" customFormat="false" ht="13.5" hidden="false" customHeight="false" outlineLevel="0" collapsed="false">
      <c r="A2547" s="14" t="s">
        <v>53</v>
      </c>
      <c r="B2547" s="14" t="s">
        <v>20</v>
      </c>
      <c r="C2547" s="15" t="s">
        <v>24</v>
      </c>
      <c r="D2547" s="15" t="s">
        <v>25</v>
      </c>
      <c r="E2547" s="16" t="n">
        <v>0.694444444444445</v>
      </c>
      <c r="F2547" s="16" t="n">
        <v>0.798611111111111</v>
      </c>
      <c r="G2547" s="16"/>
      <c r="H2547" s="14" t="s">
        <v>78</v>
      </c>
      <c r="I2547" s="15" t="s">
        <v>26</v>
      </c>
      <c r="J2547" s="17" t="n">
        <v>1476</v>
      </c>
      <c r="K2547" s="17" t="n">
        <v>18710</v>
      </c>
      <c r="L2547" s="18" t="n">
        <v>12.6761517615176</v>
      </c>
      <c r="M2547" s="17"/>
      <c r="N2547" s="17"/>
      <c r="O2547" s="18"/>
      <c r="P2547" s="19"/>
    </row>
    <row r="2548" customFormat="false" ht="13.5" hidden="false" customHeight="false" outlineLevel="0" collapsed="false">
      <c r="A2548" s="14"/>
      <c r="B2548" s="14"/>
      <c r="C2548" s="15" t="s">
        <v>25</v>
      </c>
      <c r="D2548" s="15" t="s">
        <v>24</v>
      </c>
      <c r="E2548" s="16" t="n">
        <v>0.833333333333333</v>
      </c>
      <c r="F2548" s="16" t="n">
        <v>0.940972222222222</v>
      </c>
      <c r="G2548" s="16" t="n">
        <v>0.034722222222222</v>
      </c>
      <c r="H2548" s="14" t="s">
        <v>57</v>
      </c>
      <c r="I2548" s="15" t="s">
        <v>26</v>
      </c>
      <c r="J2548" s="17" t="n">
        <v>1476</v>
      </c>
      <c r="K2548" s="17" t="n">
        <v>14710</v>
      </c>
      <c r="L2548" s="18" t="n">
        <v>9.96612466124661</v>
      </c>
      <c r="M2548" s="17" t="n">
        <v>2952</v>
      </c>
      <c r="N2548" s="17" t="n">
        <v>33420</v>
      </c>
      <c r="O2548" s="18" t="n">
        <v>11.3211382113821</v>
      </c>
      <c r="P2548" s="19"/>
    </row>
    <row r="2550" customFormat="false" ht="13.5" hidden="false" customHeight="false" outlineLevel="0" collapsed="false">
      <c r="A2550" s="1" t="s">
        <v>14</v>
      </c>
      <c r="B2550" s="1" t="s">
        <v>20</v>
      </c>
      <c r="C2550" s="13" t="s">
        <v>15</v>
      </c>
      <c r="D2550" s="13" t="s">
        <v>67</v>
      </c>
      <c r="E2550" s="2" t="n">
        <v>0.454861111111111</v>
      </c>
      <c r="F2550" s="2" t="n">
        <v>0.538194444444444</v>
      </c>
      <c r="H2550" s="1" t="s">
        <v>68</v>
      </c>
      <c r="I2550" s="13" t="s">
        <v>18</v>
      </c>
      <c r="J2550" s="3" t="n">
        <v>1108</v>
      </c>
      <c r="K2550" s="3" t="n">
        <v>11060</v>
      </c>
      <c r="L2550" s="4" t="n">
        <v>9.98194945848375</v>
      </c>
    </row>
    <row r="2551" customFormat="false" ht="13.5" hidden="false" customHeight="false" outlineLevel="0" collapsed="false">
      <c r="C2551" s="13" t="s">
        <v>67</v>
      </c>
      <c r="D2551" s="13" t="s">
        <v>15</v>
      </c>
      <c r="E2551" s="2" t="n">
        <v>0.840277777777778</v>
      </c>
      <c r="F2551" s="2" t="n">
        <v>0.927083333333333</v>
      </c>
      <c r="G2551" s="2" t="n">
        <v>0.302083333333334</v>
      </c>
      <c r="H2551" s="1" t="s">
        <v>79</v>
      </c>
      <c r="I2551" s="13" t="s">
        <v>18</v>
      </c>
      <c r="J2551" s="3" t="n">
        <v>1108</v>
      </c>
      <c r="K2551" s="3" t="n">
        <v>14060</v>
      </c>
      <c r="L2551" s="4" t="n">
        <v>12.6895306859206</v>
      </c>
      <c r="M2551" s="3" t="n">
        <v>2216</v>
      </c>
      <c r="N2551" s="3" t="n">
        <v>25120</v>
      </c>
      <c r="O2551" s="4" t="n">
        <v>11.3357400722022</v>
      </c>
    </row>
    <row r="2553" customFormat="false" ht="13.5" hidden="false" customHeight="false" outlineLevel="0" collapsed="false">
      <c r="A2553" s="14" t="s">
        <v>54</v>
      </c>
      <c r="B2553" s="14" t="s">
        <v>20</v>
      </c>
      <c r="C2553" s="15" t="s">
        <v>24</v>
      </c>
      <c r="D2553" s="15" t="s">
        <v>70</v>
      </c>
      <c r="E2553" s="16" t="n">
        <v>0.454861111111111</v>
      </c>
      <c r="F2553" s="16" t="n">
        <v>0.538194444444444</v>
      </c>
      <c r="G2553" s="16"/>
      <c r="H2553" s="14" t="s">
        <v>68</v>
      </c>
      <c r="I2553" s="15" t="s">
        <v>80</v>
      </c>
      <c r="J2553" s="17" t="n">
        <v>1508</v>
      </c>
      <c r="K2553" s="17" t="n">
        <v>20060</v>
      </c>
      <c r="L2553" s="18" t="n">
        <v>13.3023872679045</v>
      </c>
      <c r="M2553" s="17"/>
      <c r="N2553" s="17"/>
      <c r="O2553" s="18"/>
      <c r="P2553" s="19"/>
    </row>
    <row r="2554" customFormat="false" ht="13.5" hidden="false" customHeight="false" outlineLevel="0" collapsed="false">
      <c r="A2554" s="14"/>
      <c r="B2554" s="14"/>
      <c r="C2554" s="15" t="s">
        <v>70</v>
      </c>
      <c r="D2554" s="15" t="s">
        <v>24</v>
      </c>
      <c r="E2554" s="16" t="n">
        <v>0.604166666666667</v>
      </c>
      <c r="F2554" s="16" t="n">
        <v>0.694444444444445</v>
      </c>
      <c r="G2554" s="16" t="n">
        <v>0.065972222222223</v>
      </c>
      <c r="H2554" s="14" t="s">
        <v>69</v>
      </c>
      <c r="I2554" s="15" t="s">
        <v>26</v>
      </c>
      <c r="J2554" s="17" t="n">
        <v>1108</v>
      </c>
      <c r="K2554" s="17" t="n">
        <v>9660</v>
      </c>
      <c r="L2554" s="18" t="n">
        <v>8.71841155234657</v>
      </c>
      <c r="M2554" s="17" t="n">
        <v>2616</v>
      </c>
      <c r="N2554" s="17" t="n">
        <v>29720</v>
      </c>
      <c r="O2554" s="18" t="n">
        <v>11.3608562691131</v>
      </c>
      <c r="P2554" s="19"/>
    </row>
    <row r="2556" customFormat="false" ht="13.5" hidden="false" customHeight="false" outlineLevel="0" collapsed="false">
      <c r="A2556" s="14" t="s">
        <v>61</v>
      </c>
      <c r="B2556" s="14" t="s">
        <v>20</v>
      </c>
      <c r="C2556" s="15" t="s">
        <v>24</v>
      </c>
      <c r="D2556" s="15" t="s">
        <v>70</v>
      </c>
      <c r="E2556" s="16" t="n">
        <v>0.454861111111111</v>
      </c>
      <c r="F2556" s="16" t="n">
        <v>0.538194444444444</v>
      </c>
      <c r="G2556" s="16"/>
      <c r="H2556" s="14" t="s">
        <v>68</v>
      </c>
      <c r="I2556" s="15" t="s">
        <v>80</v>
      </c>
      <c r="J2556" s="17" t="n">
        <v>1508</v>
      </c>
      <c r="K2556" s="17" t="n">
        <v>20060</v>
      </c>
      <c r="L2556" s="18" t="n">
        <v>13.3023872679045</v>
      </c>
      <c r="M2556" s="17"/>
      <c r="N2556" s="17"/>
      <c r="O2556" s="18"/>
      <c r="P2556" s="19"/>
    </row>
    <row r="2557" customFormat="false" ht="13.5" hidden="false" customHeight="false" outlineLevel="0" collapsed="false">
      <c r="A2557" s="14"/>
      <c r="B2557" s="14"/>
      <c r="C2557" s="15" t="s">
        <v>70</v>
      </c>
      <c r="D2557" s="15" t="s">
        <v>24</v>
      </c>
      <c r="E2557" s="16" t="n">
        <v>0.604166666666667</v>
      </c>
      <c r="F2557" s="16" t="n">
        <v>0.694444444444445</v>
      </c>
      <c r="G2557" s="16" t="n">
        <v>0.065972222222223</v>
      </c>
      <c r="H2557" s="14" t="s">
        <v>69</v>
      </c>
      <c r="I2557" s="15" t="s">
        <v>26</v>
      </c>
      <c r="J2557" s="17" t="n">
        <v>1108</v>
      </c>
      <c r="K2557" s="17" t="n">
        <v>9660</v>
      </c>
      <c r="L2557" s="18" t="n">
        <v>8.71841155234657</v>
      </c>
      <c r="M2557" s="17" t="n">
        <v>2616</v>
      </c>
      <c r="N2557" s="17" t="n">
        <v>29720</v>
      </c>
      <c r="O2557" s="18" t="n">
        <v>11.3608562691131</v>
      </c>
      <c r="P2557" s="19"/>
    </row>
    <row r="2559" customFormat="false" ht="13.5" hidden="false" customHeight="false" outlineLevel="0" collapsed="false">
      <c r="A2559" s="14" t="s">
        <v>23</v>
      </c>
      <c r="B2559" s="14" t="s">
        <v>20</v>
      </c>
      <c r="C2559" s="15" t="s">
        <v>24</v>
      </c>
      <c r="D2559" s="15" t="s">
        <v>74</v>
      </c>
      <c r="E2559" s="16" t="n">
        <v>0.46875</v>
      </c>
      <c r="F2559" s="16" t="n">
        <v>0.548611111111111</v>
      </c>
      <c r="G2559" s="16"/>
      <c r="H2559" s="14" t="s">
        <v>72</v>
      </c>
      <c r="I2559" s="15" t="s">
        <v>26</v>
      </c>
      <c r="J2559" s="17" t="n">
        <v>1108</v>
      </c>
      <c r="K2559" s="17" t="n">
        <v>9780</v>
      </c>
      <c r="L2559" s="18" t="n">
        <v>8.82671480144404</v>
      </c>
      <c r="M2559" s="17"/>
      <c r="N2559" s="17"/>
      <c r="O2559" s="18"/>
      <c r="P2559" s="19"/>
    </row>
    <row r="2560" customFormat="false" ht="13.5" hidden="false" customHeight="false" outlineLevel="0" collapsed="false">
      <c r="A2560" s="14"/>
      <c r="B2560" s="14"/>
      <c r="C2560" s="15" t="s">
        <v>74</v>
      </c>
      <c r="D2560" s="15" t="s">
        <v>24</v>
      </c>
      <c r="E2560" s="16" t="n">
        <v>0.583333333333333</v>
      </c>
      <c r="F2560" s="16" t="n">
        <v>0.677083333333333</v>
      </c>
      <c r="G2560" s="16" t="n">
        <v>0.034722222222222</v>
      </c>
      <c r="H2560" s="14" t="s">
        <v>73</v>
      </c>
      <c r="I2560" s="15" t="s">
        <v>80</v>
      </c>
      <c r="J2560" s="17" t="n">
        <v>1508</v>
      </c>
      <c r="K2560" s="17" t="n">
        <v>19980</v>
      </c>
      <c r="L2560" s="18" t="n">
        <v>13.2493368700265</v>
      </c>
      <c r="M2560" s="17" t="n">
        <v>2616</v>
      </c>
      <c r="N2560" s="17" t="n">
        <v>29760</v>
      </c>
      <c r="O2560" s="18" t="n">
        <v>11.3761467889908</v>
      </c>
      <c r="P2560" s="19"/>
    </row>
    <row r="2562" customFormat="false" ht="13.5" hidden="false" customHeight="false" outlineLevel="0" collapsed="false">
      <c r="A2562" s="1" t="s">
        <v>47</v>
      </c>
      <c r="B2562" s="1" t="s">
        <v>20</v>
      </c>
      <c r="C2562" s="13" t="s">
        <v>15</v>
      </c>
      <c r="D2562" s="13" t="s">
        <v>16</v>
      </c>
      <c r="E2562" s="2" t="n">
        <v>0.694444444444445</v>
      </c>
      <c r="F2562" s="2" t="n">
        <v>0.798611111111111</v>
      </c>
      <c r="H2562" s="1" t="s">
        <v>78</v>
      </c>
      <c r="I2562" s="13" t="s">
        <v>18</v>
      </c>
      <c r="J2562" s="3" t="n">
        <v>1476</v>
      </c>
      <c r="K2562" s="3" t="n">
        <v>18610</v>
      </c>
      <c r="L2562" s="4" t="n">
        <v>12.6084010840108</v>
      </c>
    </row>
    <row r="2563" customFormat="false" ht="13.5" hidden="false" customHeight="false" outlineLevel="0" collapsed="false">
      <c r="C2563" s="13" t="s">
        <v>16</v>
      </c>
      <c r="D2563" s="13" t="s">
        <v>15</v>
      </c>
      <c r="E2563" s="2" t="n">
        <v>0.833333333333333</v>
      </c>
      <c r="F2563" s="2" t="n">
        <v>0.940972222222222</v>
      </c>
      <c r="G2563" s="2" t="n">
        <v>0.034722222222222</v>
      </c>
      <c r="H2563" s="1" t="s">
        <v>57</v>
      </c>
      <c r="I2563" s="13" t="s">
        <v>18</v>
      </c>
      <c r="J2563" s="3" t="n">
        <v>1476</v>
      </c>
      <c r="K2563" s="3" t="n">
        <v>15010</v>
      </c>
      <c r="L2563" s="4" t="n">
        <v>10.1693766937669</v>
      </c>
      <c r="M2563" s="3" t="n">
        <v>2952</v>
      </c>
      <c r="N2563" s="3" t="n">
        <v>33620</v>
      </c>
      <c r="O2563" s="4" t="n">
        <v>11.3888888888889</v>
      </c>
    </row>
    <row r="2565" customFormat="false" ht="13.5" hidden="false" customHeight="false" outlineLevel="0" collapsed="false">
      <c r="A2565" s="1" t="s">
        <v>48</v>
      </c>
      <c r="B2565" s="1" t="s">
        <v>20</v>
      </c>
      <c r="C2565" s="13" t="s">
        <v>15</v>
      </c>
      <c r="D2565" s="13" t="s">
        <v>16</v>
      </c>
      <c r="E2565" s="2" t="n">
        <v>0.694444444444445</v>
      </c>
      <c r="F2565" s="2" t="n">
        <v>0.798611111111111</v>
      </c>
      <c r="H2565" s="1" t="s">
        <v>78</v>
      </c>
      <c r="I2565" s="13" t="s">
        <v>18</v>
      </c>
      <c r="J2565" s="3" t="n">
        <v>1476</v>
      </c>
      <c r="K2565" s="3" t="n">
        <v>18610</v>
      </c>
      <c r="L2565" s="4" t="n">
        <v>12.6084010840108</v>
      </c>
    </row>
    <row r="2566" customFormat="false" ht="13.5" hidden="false" customHeight="false" outlineLevel="0" collapsed="false">
      <c r="C2566" s="13" t="s">
        <v>16</v>
      </c>
      <c r="D2566" s="13" t="s">
        <v>15</v>
      </c>
      <c r="E2566" s="2" t="n">
        <v>0.833333333333333</v>
      </c>
      <c r="F2566" s="2" t="n">
        <v>0.940972222222222</v>
      </c>
      <c r="G2566" s="2" t="n">
        <v>0.034722222222222</v>
      </c>
      <c r="H2566" s="1" t="s">
        <v>57</v>
      </c>
      <c r="I2566" s="13" t="s">
        <v>18</v>
      </c>
      <c r="J2566" s="3" t="n">
        <v>1476</v>
      </c>
      <c r="K2566" s="3" t="n">
        <v>15010</v>
      </c>
      <c r="L2566" s="4" t="n">
        <v>10.1693766937669</v>
      </c>
      <c r="M2566" s="3" t="n">
        <v>2952</v>
      </c>
      <c r="N2566" s="3" t="n">
        <v>33620</v>
      </c>
      <c r="O2566" s="4" t="n">
        <v>11.3888888888889</v>
      </c>
    </row>
    <row r="2568" customFormat="false" ht="13.5" hidden="false" customHeight="false" outlineLevel="0" collapsed="false">
      <c r="A2568" s="1" t="s">
        <v>14</v>
      </c>
      <c r="B2568" s="1" t="s">
        <v>20</v>
      </c>
      <c r="C2568" s="13" t="s">
        <v>15</v>
      </c>
      <c r="D2568" s="13" t="s">
        <v>16</v>
      </c>
      <c r="E2568" s="2" t="n">
        <v>0.694444444444445</v>
      </c>
      <c r="F2568" s="2" t="n">
        <v>0.798611111111111</v>
      </c>
      <c r="H2568" s="1" t="s">
        <v>78</v>
      </c>
      <c r="I2568" s="13" t="s">
        <v>18</v>
      </c>
      <c r="J2568" s="3" t="n">
        <v>1476</v>
      </c>
      <c r="K2568" s="3" t="n">
        <v>19010</v>
      </c>
      <c r="L2568" s="4" t="n">
        <v>12.8794037940379</v>
      </c>
    </row>
    <row r="2569" customFormat="false" ht="13.5" hidden="false" customHeight="false" outlineLevel="0" collapsed="false">
      <c r="C2569" s="13" t="s">
        <v>16</v>
      </c>
      <c r="D2569" s="13" t="s">
        <v>15</v>
      </c>
      <c r="E2569" s="2" t="n">
        <v>0.833333333333333</v>
      </c>
      <c r="F2569" s="2" t="n">
        <v>0.940972222222222</v>
      </c>
      <c r="G2569" s="2" t="n">
        <v>0.034722222222222</v>
      </c>
      <c r="H2569" s="1" t="s">
        <v>57</v>
      </c>
      <c r="I2569" s="13" t="s">
        <v>18</v>
      </c>
      <c r="J2569" s="3" t="n">
        <v>1476</v>
      </c>
      <c r="K2569" s="3" t="n">
        <v>14710</v>
      </c>
      <c r="L2569" s="4" t="n">
        <v>9.96612466124661</v>
      </c>
      <c r="M2569" s="3" t="n">
        <v>2952</v>
      </c>
      <c r="N2569" s="3" t="n">
        <v>33720</v>
      </c>
      <c r="O2569" s="4" t="n">
        <v>11.4227642276423</v>
      </c>
    </row>
    <row r="2571" customFormat="false" ht="13.5" hidden="false" customHeight="false" outlineLevel="0" collapsed="false">
      <c r="A2571" s="1" t="s">
        <v>22</v>
      </c>
      <c r="B2571" s="1" t="s">
        <v>20</v>
      </c>
      <c r="C2571" s="13" t="s">
        <v>15</v>
      </c>
      <c r="D2571" s="13" t="s">
        <v>16</v>
      </c>
      <c r="E2571" s="2" t="n">
        <v>0.694444444444445</v>
      </c>
      <c r="F2571" s="2" t="n">
        <v>0.798611111111111</v>
      </c>
      <c r="H2571" s="1" t="s">
        <v>78</v>
      </c>
      <c r="I2571" s="13" t="s">
        <v>18</v>
      </c>
      <c r="J2571" s="3" t="n">
        <v>1476</v>
      </c>
      <c r="K2571" s="3" t="n">
        <v>19010</v>
      </c>
      <c r="L2571" s="4" t="n">
        <v>12.8794037940379</v>
      </c>
    </row>
    <row r="2572" customFormat="false" ht="13.5" hidden="false" customHeight="false" outlineLevel="0" collapsed="false">
      <c r="C2572" s="13" t="s">
        <v>16</v>
      </c>
      <c r="D2572" s="13" t="s">
        <v>15</v>
      </c>
      <c r="E2572" s="2" t="n">
        <v>0.833333333333333</v>
      </c>
      <c r="F2572" s="2" t="n">
        <v>0.940972222222222</v>
      </c>
      <c r="G2572" s="2" t="n">
        <v>0.034722222222222</v>
      </c>
      <c r="H2572" s="1" t="s">
        <v>57</v>
      </c>
      <c r="I2572" s="13" t="s">
        <v>18</v>
      </c>
      <c r="J2572" s="3" t="n">
        <v>1476</v>
      </c>
      <c r="K2572" s="3" t="n">
        <v>14710</v>
      </c>
      <c r="L2572" s="4" t="n">
        <v>9.96612466124661</v>
      </c>
      <c r="M2572" s="3" t="n">
        <v>2952</v>
      </c>
      <c r="N2572" s="3" t="n">
        <v>33720</v>
      </c>
      <c r="O2572" s="4" t="n">
        <v>11.4227642276423</v>
      </c>
    </row>
    <row r="2574" customFormat="false" ht="13.5" hidden="false" customHeight="false" outlineLevel="0" collapsed="false">
      <c r="A2574" s="1" t="s">
        <v>27</v>
      </c>
      <c r="B2574" s="1" t="s">
        <v>20</v>
      </c>
      <c r="C2574" s="13" t="s">
        <v>15</v>
      </c>
      <c r="D2574" s="13" t="s">
        <v>16</v>
      </c>
      <c r="E2574" s="2" t="n">
        <v>0.694444444444445</v>
      </c>
      <c r="F2574" s="2" t="n">
        <v>0.798611111111111</v>
      </c>
      <c r="H2574" s="1" t="s">
        <v>78</v>
      </c>
      <c r="I2574" s="13" t="s">
        <v>18</v>
      </c>
      <c r="J2574" s="3" t="n">
        <v>1476</v>
      </c>
      <c r="K2574" s="3" t="n">
        <v>19010</v>
      </c>
      <c r="L2574" s="4" t="n">
        <v>12.8794037940379</v>
      </c>
    </row>
    <row r="2575" customFormat="false" ht="13.5" hidden="false" customHeight="false" outlineLevel="0" collapsed="false">
      <c r="C2575" s="13" t="s">
        <v>16</v>
      </c>
      <c r="D2575" s="13" t="s">
        <v>15</v>
      </c>
      <c r="E2575" s="2" t="n">
        <v>0.833333333333333</v>
      </c>
      <c r="F2575" s="2" t="n">
        <v>0.940972222222222</v>
      </c>
      <c r="G2575" s="2" t="n">
        <v>0.034722222222222</v>
      </c>
      <c r="H2575" s="1" t="s">
        <v>57</v>
      </c>
      <c r="I2575" s="13" t="s">
        <v>18</v>
      </c>
      <c r="J2575" s="3" t="n">
        <v>1476</v>
      </c>
      <c r="K2575" s="3" t="n">
        <v>14710</v>
      </c>
      <c r="L2575" s="4" t="n">
        <v>9.96612466124661</v>
      </c>
      <c r="M2575" s="3" t="n">
        <v>2952</v>
      </c>
      <c r="N2575" s="3" t="n">
        <v>33720</v>
      </c>
      <c r="O2575" s="4" t="n">
        <v>11.4227642276423</v>
      </c>
    </row>
    <row r="2577" customFormat="false" ht="13.5" hidden="false" customHeight="false" outlineLevel="0" collapsed="false">
      <c r="A2577" s="14" t="s">
        <v>61</v>
      </c>
      <c r="B2577" s="14" t="s">
        <v>20</v>
      </c>
      <c r="C2577" s="15" t="s">
        <v>24</v>
      </c>
      <c r="D2577" s="15" t="s">
        <v>74</v>
      </c>
      <c r="E2577" s="16" t="n">
        <v>0.46875</v>
      </c>
      <c r="F2577" s="16" t="n">
        <v>0.548611111111111</v>
      </c>
      <c r="G2577" s="16"/>
      <c r="H2577" s="14" t="s">
        <v>72</v>
      </c>
      <c r="I2577" s="15" t="s">
        <v>81</v>
      </c>
      <c r="J2577" s="17" t="n">
        <v>1108</v>
      </c>
      <c r="K2577" s="17" t="n">
        <v>15680</v>
      </c>
      <c r="L2577" s="18" t="n">
        <v>14.1516245487365</v>
      </c>
      <c r="M2577" s="17"/>
      <c r="N2577" s="17"/>
      <c r="O2577" s="18"/>
      <c r="P2577" s="19"/>
    </row>
    <row r="2578" customFormat="false" ht="13.5" hidden="false" customHeight="false" outlineLevel="0" collapsed="false">
      <c r="A2578" s="14"/>
      <c r="B2578" s="14"/>
      <c r="C2578" s="15" t="s">
        <v>74</v>
      </c>
      <c r="D2578" s="15" t="s">
        <v>24</v>
      </c>
      <c r="E2578" s="16" t="n">
        <v>0.583333333333333</v>
      </c>
      <c r="F2578" s="16" t="n">
        <v>0.677083333333333</v>
      </c>
      <c r="G2578" s="16" t="n">
        <v>0.034722222222222</v>
      </c>
      <c r="H2578" s="14" t="s">
        <v>73</v>
      </c>
      <c r="I2578" s="15" t="s">
        <v>26</v>
      </c>
      <c r="J2578" s="17" t="n">
        <v>1108</v>
      </c>
      <c r="K2578" s="17" t="n">
        <v>9780</v>
      </c>
      <c r="L2578" s="18" t="n">
        <v>8.82671480144404</v>
      </c>
      <c r="M2578" s="17" t="n">
        <v>2216</v>
      </c>
      <c r="N2578" s="17" t="n">
        <v>25460</v>
      </c>
      <c r="O2578" s="18" t="n">
        <v>11.4891696750903</v>
      </c>
      <c r="P2578" s="19"/>
    </row>
    <row r="2580" customFormat="false" ht="13.5" hidden="false" customHeight="false" outlineLevel="0" collapsed="false">
      <c r="A2580" s="1" t="s">
        <v>29</v>
      </c>
      <c r="B2580" s="1" t="s">
        <v>30</v>
      </c>
      <c r="C2580" s="13" t="s">
        <v>15</v>
      </c>
      <c r="D2580" s="13" t="s">
        <v>16</v>
      </c>
      <c r="E2580" s="2" t="n">
        <v>0.694444444444445</v>
      </c>
      <c r="F2580" s="2" t="n">
        <v>0.798611111111111</v>
      </c>
      <c r="H2580" s="1" t="s">
        <v>78</v>
      </c>
      <c r="I2580" s="13" t="s">
        <v>18</v>
      </c>
      <c r="J2580" s="3" t="n">
        <v>1476</v>
      </c>
      <c r="K2580" s="3" t="n">
        <v>19110</v>
      </c>
      <c r="L2580" s="4" t="n">
        <v>12.9471544715447</v>
      </c>
    </row>
    <row r="2581" customFormat="false" ht="13.5" hidden="false" customHeight="false" outlineLevel="0" collapsed="false">
      <c r="C2581" s="13" t="s">
        <v>16</v>
      </c>
      <c r="D2581" s="13" t="s">
        <v>15</v>
      </c>
      <c r="E2581" s="2" t="n">
        <v>0.833333333333333</v>
      </c>
      <c r="F2581" s="2" t="n">
        <v>0.940972222222222</v>
      </c>
      <c r="G2581" s="2" t="n">
        <v>0.034722222222222</v>
      </c>
      <c r="H2581" s="1" t="s">
        <v>57</v>
      </c>
      <c r="I2581" s="13" t="s">
        <v>18</v>
      </c>
      <c r="J2581" s="3" t="n">
        <v>1476</v>
      </c>
      <c r="K2581" s="3" t="n">
        <v>14810</v>
      </c>
      <c r="L2581" s="4" t="n">
        <v>10.0338753387534</v>
      </c>
      <c r="M2581" s="3" t="n">
        <v>2952</v>
      </c>
      <c r="N2581" s="3" t="n">
        <v>33920</v>
      </c>
      <c r="O2581" s="4" t="n">
        <v>11.4905149051491</v>
      </c>
    </row>
    <row r="2583" customFormat="false" ht="13.5" hidden="false" customHeight="false" outlineLevel="0" collapsed="false">
      <c r="A2583" s="1" t="s">
        <v>31</v>
      </c>
      <c r="B2583" s="1" t="s">
        <v>30</v>
      </c>
      <c r="C2583" s="13" t="s">
        <v>15</v>
      </c>
      <c r="D2583" s="13" t="s">
        <v>16</v>
      </c>
      <c r="E2583" s="2" t="n">
        <v>0.694444444444445</v>
      </c>
      <c r="F2583" s="2" t="n">
        <v>0.798611111111111</v>
      </c>
      <c r="H2583" s="1" t="s">
        <v>78</v>
      </c>
      <c r="I2583" s="13" t="s">
        <v>18</v>
      </c>
      <c r="J2583" s="3" t="n">
        <v>1476</v>
      </c>
      <c r="K2583" s="3" t="n">
        <v>19110</v>
      </c>
      <c r="L2583" s="4" t="n">
        <v>12.9471544715447</v>
      </c>
    </row>
    <row r="2584" customFormat="false" ht="13.5" hidden="false" customHeight="false" outlineLevel="0" collapsed="false">
      <c r="C2584" s="13" t="s">
        <v>16</v>
      </c>
      <c r="D2584" s="13" t="s">
        <v>15</v>
      </c>
      <c r="E2584" s="2" t="n">
        <v>0.833333333333333</v>
      </c>
      <c r="F2584" s="2" t="n">
        <v>0.940972222222222</v>
      </c>
      <c r="G2584" s="2" t="n">
        <v>0.034722222222222</v>
      </c>
      <c r="H2584" s="1" t="s">
        <v>57</v>
      </c>
      <c r="I2584" s="13" t="s">
        <v>18</v>
      </c>
      <c r="J2584" s="3" t="n">
        <v>1476</v>
      </c>
      <c r="K2584" s="3" t="n">
        <v>14810</v>
      </c>
      <c r="L2584" s="4" t="n">
        <v>10.0338753387534</v>
      </c>
      <c r="M2584" s="3" t="n">
        <v>2952</v>
      </c>
      <c r="N2584" s="3" t="n">
        <v>33920</v>
      </c>
      <c r="O2584" s="4" t="n">
        <v>11.4905149051491</v>
      </c>
    </row>
    <row r="2586" customFormat="false" ht="13.5" hidden="false" customHeight="false" outlineLevel="0" collapsed="false">
      <c r="A2586" s="1" t="s">
        <v>32</v>
      </c>
      <c r="B2586" s="1" t="s">
        <v>33</v>
      </c>
      <c r="C2586" s="13" t="s">
        <v>15</v>
      </c>
      <c r="D2586" s="13" t="s">
        <v>16</v>
      </c>
      <c r="E2586" s="2" t="n">
        <v>0.694444444444445</v>
      </c>
      <c r="F2586" s="2" t="n">
        <v>0.798611111111111</v>
      </c>
      <c r="H2586" s="1" t="s">
        <v>78</v>
      </c>
      <c r="I2586" s="13" t="s">
        <v>18</v>
      </c>
      <c r="J2586" s="3" t="n">
        <v>1476</v>
      </c>
      <c r="K2586" s="3" t="n">
        <v>19110</v>
      </c>
      <c r="L2586" s="4" t="n">
        <v>12.9471544715447</v>
      </c>
    </row>
    <row r="2587" customFormat="false" ht="13.5" hidden="false" customHeight="false" outlineLevel="0" collapsed="false">
      <c r="C2587" s="13" t="s">
        <v>16</v>
      </c>
      <c r="D2587" s="13" t="s">
        <v>15</v>
      </c>
      <c r="E2587" s="2" t="n">
        <v>0.833333333333333</v>
      </c>
      <c r="F2587" s="2" t="n">
        <v>0.940972222222222</v>
      </c>
      <c r="G2587" s="2" t="n">
        <v>0.034722222222222</v>
      </c>
      <c r="H2587" s="1" t="s">
        <v>57</v>
      </c>
      <c r="I2587" s="13" t="s">
        <v>18</v>
      </c>
      <c r="J2587" s="3" t="n">
        <v>1476</v>
      </c>
      <c r="K2587" s="3" t="n">
        <v>14810</v>
      </c>
      <c r="L2587" s="4" t="n">
        <v>10.0338753387534</v>
      </c>
      <c r="M2587" s="3" t="n">
        <v>2952</v>
      </c>
      <c r="N2587" s="3" t="n">
        <v>33920</v>
      </c>
      <c r="O2587" s="4" t="n">
        <v>11.4905149051491</v>
      </c>
    </row>
    <row r="2589" customFormat="false" ht="13.5" hidden="false" customHeight="false" outlineLevel="0" collapsed="false">
      <c r="A2589" s="1" t="s">
        <v>36</v>
      </c>
      <c r="B2589" s="1" t="s">
        <v>33</v>
      </c>
      <c r="C2589" s="13" t="s">
        <v>15</v>
      </c>
      <c r="D2589" s="13" t="s">
        <v>16</v>
      </c>
      <c r="E2589" s="2" t="n">
        <v>0.694444444444445</v>
      </c>
      <c r="F2589" s="2" t="n">
        <v>0.798611111111111</v>
      </c>
      <c r="H2589" s="1" t="s">
        <v>78</v>
      </c>
      <c r="I2589" s="13" t="s">
        <v>18</v>
      </c>
      <c r="J2589" s="3" t="n">
        <v>1476</v>
      </c>
      <c r="K2589" s="3" t="n">
        <v>19110</v>
      </c>
      <c r="L2589" s="4" t="n">
        <v>12.9471544715447</v>
      </c>
    </row>
    <row r="2590" customFormat="false" ht="13.5" hidden="false" customHeight="false" outlineLevel="0" collapsed="false">
      <c r="C2590" s="13" t="s">
        <v>16</v>
      </c>
      <c r="D2590" s="13" t="s">
        <v>15</v>
      </c>
      <c r="E2590" s="2" t="n">
        <v>0.833333333333333</v>
      </c>
      <c r="F2590" s="2" t="n">
        <v>0.940972222222222</v>
      </c>
      <c r="G2590" s="2" t="n">
        <v>0.034722222222222</v>
      </c>
      <c r="H2590" s="1" t="s">
        <v>57</v>
      </c>
      <c r="I2590" s="13" t="s">
        <v>18</v>
      </c>
      <c r="J2590" s="3" t="n">
        <v>1476</v>
      </c>
      <c r="K2590" s="3" t="n">
        <v>14810</v>
      </c>
      <c r="L2590" s="4" t="n">
        <v>10.0338753387534</v>
      </c>
      <c r="M2590" s="3" t="n">
        <v>2952</v>
      </c>
      <c r="N2590" s="3" t="n">
        <v>33920</v>
      </c>
      <c r="O2590" s="4" t="n">
        <v>11.4905149051491</v>
      </c>
    </row>
    <row r="2592" customFormat="false" ht="13.5" hidden="false" customHeight="false" outlineLevel="0" collapsed="false">
      <c r="A2592" s="1" t="s">
        <v>37</v>
      </c>
      <c r="B2592" s="1" t="s">
        <v>33</v>
      </c>
      <c r="C2592" s="13" t="s">
        <v>15</v>
      </c>
      <c r="D2592" s="13" t="s">
        <v>16</v>
      </c>
      <c r="E2592" s="2" t="n">
        <v>0.694444444444445</v>
      </c>
      <c r="F2592" s="2" t="n">
        <v>0.798611111111111</v>
      </c>
      <c r="H2592" s="1" t="s">
        <v>78</v>
      </c>
      <c r="I2592" s="13" t="s">
        <v>18</v>
      </c>
      <c r="J2592" s="3" t="n">
        <v>1476</v>
      </c>
      <c r="K2592" s="3" t="n">
        <v>19110</v>
      </c>
      <c r="L2592" s="4" t="n">
        <v>12.9471544715447</v>
      </c>
    </row>
    <row r="2593" customFormat="false" ht="13.5" hidden="false" customHeight="false" outlineLevel="0" collapsed="false">
      <c r="C2593" s="13" t="s">
        <v>16</v>
      </c>
      <c r="D2593" s="13" t="s">
        <v>15</v>
      </c>
      <c r="E2593" s="2" t="n">
        <v>0.833333333333333</v>
      </c>
      <c r="F2593" s="2" t="n">
        <v>0.940972222222222</v>
      </c>
      <c r="G2593" s="2" t="n">
        <v>0.034722222222222</v>
      </c>
      <c r="H2593" s="1" t="s">
        <v>57</v>
      </c>
      <c r="I2593" s="13" t="s">
        <v>18</v>
      </c>
      <c r="J2593" s="3" t="n">
        <v>1476</v>
      </c>
      <c r="K2593" s="3" t="n">
        <v>14810</v>
      </c>
      <c r="L2593" s="4" t="n">
        <v>10.0338753387534</v>
      </c>
      <c r="M2593" s="3" t="n">
        <v>2952</v>
      </c>
      <c r="N2593" s="3" t="n">
        <v>33920</v>
      </c>
      <c r="O2593" s="4" t="n">
        <v>11.4905149051491</v>
      </c>
    </row>
    <row r="2595" customFormat="false" ht="13.5" hidden="false" customHeight="false" outlineLevel="0" collapsed="false">
      <c r="A2595" s="1" t="s">
        <v>38</v>
      </c>
      <c r="B2595" s="1" t="s">
        <v>33</v>
      </c>
      <c r="C2595" s="13" t="s">
        <v>15</v>
      </c>
      <c r="D2595" s="13" t="s">
        <v>16</v>
      </c>
      <c r="E2595" s="2" t="n">
        <v>0.694444444444445</v>
      </c>
      <c r="F2595" s="2" t="n">
        <v>0.798611111111111</v>
      </c>
      <c r="H2595" s="1" t="s">
        <v>78</v>
      </c>
      <c r="I2595" s="13" t="s">
        <v>18</v>
      </c>
      <c r="J2595" s="3" t="n">
        <v>1476</v>
      </c>
      <c r="K2595" s="3" t="n">
        <v>19110</v>
      </c>
      <c r="L2595" s="4" t="n">
        <v>12.9471544715447</v>
      </c>
    </row>
    <row r="2596" customFormat="false" ht="13.5" hidden="false" customHeight="false" outlineLevel="0" collapsed="false">
      <c r="C2596" s="13" t="s">
        <v>16</v>
      </c>
      <c r="D2596" s="13" t="s">
        <v>15</v>
      </c>
      <c r="E2596" s="2" t="n">
        <v>0.833333333333333</v>
      </c>
      <c r="F2596" s="2" t="n">
        <v>0.940972222222222</v>
      </c>
      <c r="G2596" s="2" t="n">
        <v>0.034722222222222</v>
      </c>
      <c r="H2596" s="1" t="s">
        <v>57</v>
      </c>
      <c r="I2596" s="13" t="s">
        <v>18</v>
      </c>
      <c r="J2596" s="3" t="n">
        <v>1476</v>
      </c>
      <c r="K2596" s="3" t="n">
        <v>14810</v>
      </c>
      <c r="L2596" s="4" t="n">
        <v>10.0338753387534</v>
      </c>
      <c r="M2596" s="3" t="n">
        <v>2952</v>
      </c>
      <c r="N2596" s="3" t="n">
        <v>33920</v>
      </c>
      <c r="O2596" s="4" t="n">
        <v>11.4905149051491</v>
      </c>
    </row>
    <row r="2598" customFormat="false" ht="13.5" hidden="false" customHeight="false" outlineLevel="0" collapsed="false">
      <c r="A2598" s="1" t="s">
        <v>39</v>
      </c>
      <c r="B2598" s="1" t="s">
        <v>33</v>
      </c>
      <c r="C2598" s="13" t="s">
        <v>15</v>
      </c>
      <c r="D2598" s="13" t="s">
        <v>16</v>
      </c>
      <c r="E2598" s="2" t="n">
        <v>0.694444444444445</v>
      </c>
      <c r="F2598" s="2" t="n">
        <v>0.798611111111111</v>
      </c>
      <c r="H2598" s="1" t="s">
        <v>78</v>
      </c>
      <c r="I2598" s="13" t="s">
        <v>18</v>
      </c>
      <c r="J2598" s="3" t="n">
        <v>1476</v>
      </c>
      <c r="K2598" s="3" t="n">
        <v>19110</v>
      </c>
      <c r="L2598" s="4" t="n">
        <v>12.9471544715447</v>
      </c>
    </row>
    <row r="2599" customFormat="false" ht="13.5" hidden="false" customHeight="false" outlineLevel="0" collapsed="false">
      <c r="C2599" s="13" t="s">
        <v>16</v>
      </c>
      <c r="D2599" s="13" t="s">
        <v>15</v>
      </c>
      <c r="E2599" s="2" t="n">
        <v>0.833333333333333</v>
      </c>
      <c r="F2599" s="2" t="n">
        <v>0.940972222222222</v>
      </c>
      <c r="G2599" s="2" t="n">
        <v>0.034722222222222</v>
      </c>
      <c r="H2599" s="1" t="s">
        <v>57</v>
      </c>
      <c r="I2599" s="13" t="s">
        <v>18</v>
      </c>
      <c r="J2599" s="3" t="n">
        <v>1476</v>
      </c>
      <c r="K2599" s="3" t="n">
        <v>14810</v>
      </c>
      <c r="L2599" s="4" t="n">
        <v>10.0338753387534</v>
      </c>
      <c r="M2599" s="3" t="n">
        <v>2952</v>
      </c>
      <c r="N2599" s="3" t="n">
        <v>33920</v>
      </c>
      <c r="O2599" s="4" t="n">
        <v>11.4905149051491</v>
      </c>
    </row>
    <row r="2601" customFormat="false" ht="13.5" hidden="false" customHeight="false" outlineLevel="0" collapsed="false">
      <c r="A2601" s="1" t="s">
        <v>40</v>
      </c>
      <c r="B2601" s="1" t="s">
        <v>33</v>
      </c>
      <c r="C2601" s="13" t="s">
        <v>15</v>
      </c>
      <c r="D2601" s="13" t="s">
        <v>16</v>
      </c>
      <c r="E2601" s="2" t="n">
        <v>0.694444444444445</v>
      </c>
      <c r="F2601" s="2" t="n">
        <v>0.798611111111111</v>
      </c>
      <c r="H2601" s="1" t="s">
        <v>78</v>
      </c>
      <c r="I2601" s="13" t="s">
        <v>18</v>
      </c>
      <c r="J2601" s="3" t="n">
        <v>1476</v>
      </c>
      <c r="K2601" s="3" t="n">
        <v>19110</v>
      </c>
      <c r="L2601" s="4" t="n">
        <v>12.9471544715447</v>
      </c>
    </row>
    <row r="2602" customFormat="false" ht="13.5" hidden="false" customHeight="false" outlineLevel="0" collapsed="false">
      <c r="C2602" s="13" t="s">
        <v>16</v>
      </c>
      <c r="D2602" s="13" t="s">
        <v>15</v>
      </c>
      <c r="E2602" s="2" t="n">
        <v>0.833333333333333</v>
      </c>
      <c r="F2602" s="2" t="n">
        <v>0.940972222222222</v>
      </c>
      <c r="G2602" s="2" t="n">
        <v>0.034722222222222</v>
      </c>
      <c r="H2602" s="1" t="s">
        <v>57</v>
      </c>
      <c r="I2602" s="13" t="s">
        <v>18</v>
      </c>
      <c r="J2602" s="3" t="n">
        <v>1476</v>
      </c>
      <c r="K2602" s="3" t="n">
        <v>14810</v>
      </c>
      <c r="L2602" s="4" t="n">
        <v>10.0338753387534</v>
      </c>
      <c r="M2602" s="3" t="n">
        <v>2952</v>
      </c>
      <c r="N2602" s="3" t="n">
        <v>33920</v>
      </c>
      <c r="O2602" s="4" t="n">
        <v>11.4905149051491</v>
      </c>
    </row>
    <row r="2604" customFormat="false" ht="13.5" hidden="false" customHeight="false" outlineLevel="0" collapsed="false">
      <c r="A2604" s="1" t="s">
        <v>43</v>
      </c>
      <c r="B2604" s="1" t="s">
        <v>33</v>
      </c>
      <c r="C2604" s="13" t="s">
        <v>15</v>
      </c>
      <c r="D2604" s="13" t="s">
        <v>16</v>
      </c>
      <c r="E2604" s="2" t="n">
        <v>0.694444444444445</v>
      </c>
      <c r="F2604" s="2" t="n">
        <v>0.798611111111111</v>
      </c>
      <c r="H2604" s="1" t="s">
        <v>78</v>
      </c>
      <c r="I2604" s="13" t="s">
        <v>18</v>
      </c>
      <c r="J2604" s="3" t="n">
        <v>1476</v>
      </c>
      <c r="K2604" s="3" t="n">
        <v>19110</v>
      </c>
      <c r="L2604" s="4" t="n">
        <v>12.9471544715447</v>
      </c>
    </row>
    <row r="2605" customFormat="false" ht="13.5" hidden="false" customHeight="false" outlineLevel="0" collapsed="false">
      <c r="C2605" s="13" t="s">
        <v>16</v>
      </c>
      <c r="D2605" s="13" t="s">
        <v>15</v>
      </c>
      <c r="E2605" s="2" t="n">
        <v>0.833333333333333</v>
      </c>
      <c r="F2605" s="2" t="n">
        <v>0.940972222222222</v>
      </c>
      <c r="G2605" s="2" t="n">
        <v>0.034722222222222</v>
      </c>
      <c r="H2605" s="1" t="s">
        <v>57</v>
      </c>
      <c r="I2605" s="13" t="s">
        <v>18</v>
      </c>
      <c r="J2605" s="3" t="n">
        <v>1476</v>
      </c>
      <c r="K2605" s="3" t="n">
        <v>14810</v>
      </c>
      <c r="L2605" s="4" t="n">
        <v>10.0338753387534</v>
      </c>
      <c r="M2605" s="3" t="n">
        <v>2952</v>
      </c>
      <c r="N2605" s="3" t="n">
        <v>33920</v>
      </c>
      <c r="O2605" s="4" t="n">
        <v>11.4905149051491</v>
      </c>
    </row>
    <row r="2607" customFormat="false" ht="13.5" hidden="false" customHeight="false" outlineLevel="0" collapsed="false">
      <c r="A2607" s="1" t="s">
        <v>44</v>
      </c>
      <c r="B2607" s="1" t="s">
        <v>33</v>
      </c>
      <c r="C2607" s="13" t="s">
        <v>15</v>
      </c>
      <c r="D2607" s="13" t="s">
        <v>16</v>
      </c>
      <c r="E2607" s="2" t="n">
        <v>0.694444444444445</v>
      </c>
      <c r="F2607" s="2" t="n">
        <v>0.798611111111111</v>
      </c>
      <c r="H2607" s="1" t="s">
        <v>78</v>
      </c>
      <c r="I2607" s="13" t="s">
        <v>18</v>
      </c>
      <c r="J2607" s="3" t="n">
        <v>1476</v>
      </c>
      <c r="K2607" s="3" t="n">
        <v>19110</v>
      </c>
      <c r="L2607" s="4" t="n">
        <v>12.9471544715447</v>
      </c>
    </row>
    <row r="2608" customFormat="false" ht="13.5" hidden="false" customHeight="false" outlineLevel="0" collapsed="false">
      <c r="C2608" s="13" t="s">
        <v>16</v>
      </c>
      <c r="D2608" s="13" t="s">
        <v>15</v>
      </c>
      <c r="E2608" s="2" t="n">
        <v>0.833333333333333</v>
      </c>
      <c r="F2608" s="2" t="n">
        <v>0.940972222222222</v>
      </c>
      <c r="G2608" s="2" t="n">
        <v>0.034722222222222</v>
      </c>
      <c r="H2608" s="1" t="s">
        <v>57</v>
      </c>
      <c r="I2608" s="13" t="s">
        <v>18</v>
      </c>
      <c r="J2608" s="3" t="n">
        <v>1476</v>
      </c>
      <c r="K2608" s="3" t="n">
        <v>14810</v>
      </c>
      <c r="L2608" s="4" t="n">
        <v>10.0338753387534</v>
      </c>
      <c r="M2608" s="3" t="n">
        <v>2952</v>
      </c>
      <c r="N2608" s="3" t="n">
        <v>33920</v>
      </c>
      <c r="O2608" s="4" t="n">
        <v>11.4905149051491</v>
      </c>
    </row>
    <row r="2610" customFormat="false" ht="13.5" hidden="false" customHeight="false" outlineLevel="0" collapsed="false">
      <c r="A2610" s="1" t="s">
        <v>45</v>
      </c>
      <c r="B2610" s="1" t="s">
        <v>33</v>
      </c>
      <c r="C2610" s="13" t="s">
        <v>15</v>
      </c>
      <c r="D2610" s="13" t="s">
        <v>16</v>
      </c>
      <c r="E2610" s="2" t="n">
        <v>0.694444444444445</v>
      </c>
      <c r="F2610" s="2" t="n">
        <v>0.798611111111111</v>
      </c>
      <c r="H2610" s="1" t="s">
        <v>78</v>
      </c>
      <c r="I2610" s="13" t="s">
        <v>18</v>
      </c>
      <c r="J2610" s="3" t="n">
        <v>1476</v>
      </c>
      <c r="K2610" s="3" t="n">
        <v>19110</v>
      </c>
      <c r="L2610" s="4" t="n">
        <v>12.9471544715447</v>
      </c>
    </row>
    <row r="2611" customFormat="false" ht="13.5" hidden="false" customHeight="false" outlineLevel="0" collapsed="false">
      <c r="C2611" s="13" t="s">
        <v>16</v>
      </c>
      <c r="D2611" s="13" t="s">
        <v>15</v>
      </c>
      <c r="E2611" s="2" t="n">
        <v>0.833333333333333</v>
      </c>
      <c r="F2611" s="2" t="n">
        <v>0.940972222222222</v>
      </c>
      <c r="G2611" s="2" t="n">
        <v>0.034722222222222</v>
      </c>
      <c r="H2611" s="1" t="s">
        <v>57</v>
      </c>
      <c r="I2611" s="13" t="s">
        <v>18</v>
      </c>
      <c r="J2611" s="3" t="n">
        <v>1476</v>
      </c>
      <c r="K2611" s="3" t="n">
        <v>14810</v>
      </c>
      <c r="L2611" s="4" t="n">
        <v>10.0338753387534</v>
      </c>
      <c r="M2611" s="3" t="n">
        <v>2952</v>
      </c>
      <c r="N2611" s="3" t="n">
        <v>33920</v>
      </c>
      <c r="O2611" s="4" t="n">
        <v>11.4905149051491</v>
      </c>
    </row>
    <row r="2613" customFormat="false" ht="13.5" hidden="false" customHeight="false" outlineLevel="0" collapsed="false">
      <c r="A2613" s="1" t="s">
        <v>46</v>
      </c>
      <c r="B2613" s="1" t="s">
        <v>33</v>
      </c>
      <c r="C2613" s="13" t="s">
        <v>15</v>
      </c>
      <c r="D2613" s="13" t="s">
        <v>16</v>
      </c>
      <c r="E2613" s="2" t="n">
        <v>0.694444444444445</v>
      </c>
      <c r="F2613" s="2" t="n">
        <v>0.798611111111111</v>
      </c>
      <c r="H2613" s="1" t="s">
        <v>78</v>
      </c>
      <c r="I2613" s="13" t="s">
        <v>18</v>
      </c>
      <c r="J2613" s="3" t="n">
        <v>1476</v>
      </c>
      <c r="K2613" s="3" t="n">
        <v>19110</v>
      </c>
      <c r="L2613" s="4" t="n">
        <v>12.9471544715447</v>
      </c>
    </row>
    <row r="2614" customFormat="false" ht="13.5" hidden="false" customHeight="false" outlineLevel="0" collapsed="false">
      <c r="C2614" s="13" t="s">
        <v>16</v>
      </c>
      <c r="D2614" s="13" t="s">
        <v>15</v>
      </c>
      <c r="E2614" s="2" t="n">
        <v>0.833333333333333</v>
      </c>
      <c r="F2614" s="2" t="n">
        <v>0.940972222222222</v>
      </c>
      <c r="G2614" s="2" t="n">
        <v>0.034722222222222</v>
      </c>
      <c r="H2614" s="1" t="s">
        <v>57</v>
      </c>
      <c r="I2614" s="13" t="s">
        <v>18</v>
      </c>
      <c r="J2614" s="3" t="n">
        <v>1476</v>
      </c>
      <c r="K2614" s="3" t="n">
        <v>14810</v>
      </c>
      <c r="L2614" s="4" t="n">
        <v>10.0338753387534</v>
      </c>
      <c r="M2614" s="3" t="n">
        <v>2952</v>
      </c>
      <c r="N2614" s="3" t="n">
        <v>33920</v>
      </c>
      <c r="O2614" s="4" t="n">
        <v>11.4905149051491</v>
      </c>
    </row>
    <row r="2616" customFormat="false" ht="13.5" hidden="false" customHeight="false" outlineLevel="0" collapsed="false">
      <c r="A2616" s="14" t="s">
        <v>54</v>
      </c>
      <c r="B2616" s="14" t="s">
        <v>20</v>
      </c>
      <c r="C2616" s="15" t="s">
        <v>24</v>
      </c>
      <c r="D2616" s="15" t="s">
        <v>70</v>
      </c>
      <c r="E2616" s="16" t="n">
        <v>0.3125</v>
      </c>
      <c r="F2616" s="16" t="n">
        <v>0.392361111111111</v>
      </c>
      <c r="G2616" s="16"/>
      <c r="H2616" s="14" t="s">
        <v>77</v>
      </c>
      <c r="I2616" s="15" t="s">
        <v>62</v>
      </c>
      <c r="J2616" s="17" t="n">
        <v>1108</v>
      </c>
      <c r="K2616" s="17" t="n">
        <v>15860</v>
      </c>
      <c r="L2616" s="18" t="n">
        <v>14.3140794223827</v>
      </c>
      <c r="M2616" s="17"/>
      <c r="N2616" s="17"/>
      <c r="O2616" s="18"/>
      <c r="P2616" s="19"/>
    </row>
    <row r="2617" customFormat="false" ht="13.5" hidden="false" customHeight="false" outlineLevel="0" collapsed="false">
      <c r="A2617" s="14"/>
      <c r="B2617" s="14"/>
      <c r="C2617" s="15" t="s">
        <v>70</v>
      </c>
      <c r="D2617" s="15" t="s">
        <v>24</v>
      </c>
      <c r="E2617" s="16" t="n">
        <v>0.604166666666667</v>
      </c>
      <c r="F2617" s="16" t="n">
        <v>0.694444444444445</v>
      </c>
      <c r="G2617" s="16" t="n">
        <v>0.211805555555556</v>
      </c>
      <c r="H2617" s="14" t="s">
        <v>69</v>
      </c>
      <c r="I2617" s="15" t="s">
        <v>26</v>
      </c>
      <c r="J2617" s="17" t="n">
        <v>1108</v>
      </c>
      <c r="K2617" s="17" t="n">
        <v>9660</v>
      </c>
      <c r="L2617" s="18" t="n">
        <v>8.71841155234657</v>
      </c>
      <c r="M2617" s="17" t="n">
        <v>2216</v>
      </c>
      <c r="N2617" s="17" t="n">
        <v>25520</v>
      </c>
      <c r="O2617" s="18" t="n">
        <v>11.5162454873646</v>
      </c>
      <c r="P2617" s="19"/>
    </row>
    <row r="2619" customFormat="false" ht="13.5" hidden="false" customHeight="false" outlineLevel="0" collapsed="false">
      <c r="A2619" s="14" t="s">
        <v>61</v>
      </c>
      <c r="B2619" s="14" t="s">
        <v>20</v>
      </c>
      <c r="C2619" s="15" t="s">
        <v>24</v>
      </c>
      <c r="D2619" s="15" t="s">
        <v>70</v>
      </c>
      <c r="E2619" s="16" t="n">
        <v>0.3125</v>
      </c>
      <c r="F2619" s="16" t="n">
        <v>0.392361111111111</v>
      </c>
      <c r="G2619" s="16"/>
      <c r="H2619" s="14" t="s">
        <v>77</v>
      </c>
      <c r="I2619" s="15" t="s">
        <v>81</v>
      </c>
      <c r="J2619" s="17" t="n">
        <v>1108</v>
      </c>
      <c r="K2619" s="17" t="n">
        <v>15860</v>
      </c>
      <c r="L2619" s="18" t="n">
        <v>14.3140794223827</v>
      </c>
      <c r="M2619" s="17"/>
      <c r="N2619" s="17"/>
      <c r="O2619" s="18"/>
      <c r="P2619" s="19"/>
    </row>
    <row r="2620" customFormat="false" ht="13.5" hidden="false" customHeight="false" outlineLevel="0" collapsed="false">
      <c r="A2620" s="14"/>
      <c r="B2620" s="14"/>
      <c r="C2620" s="15" t="s">
        <v>70</v>
      </c>
      <c r="D2620" s="15" t="s">
        <v>24</v>
      </c>
      <c r="E2620" s="16" t="n">
        <v>0.604166666666667</v>
      </c>
      <c r="F2620" s="16" t="n">
        <v>0.694444444444445</v>
      </c>
      <c r="G2620" s="16" t="n">
        <v>0.211805555555556</v>
      </c>
      <c r="H2620" s="14" t="s">
        <v>69</v>
      </c>
      <c r="I2620" s="15" t="s">
        <v>26</v>
      </c>
      <c r="J2620" s="17" t="n">
        <v>1108</v>
      </c>
      <c r="K2620" s="17" t="n">
        <v>9660</v>
      </c>
      <c r="L2620" s="18" t="n">
        <v>8.71841155234657</v>
      </c>
      <c r="M2620" s="17" t="n">
        <v>2216</v>
      </c>
      <c r="N2620" s="17" t="n">
        <v>25520</v>
      </c>
      <c r="O2620" s="18" t="n">
        <v>11.5162454873646</v>
      </c>
      <c r="P2620" s="19"/>
    </row>
    <row r="2622" customFormat="false" ht="13.5" hidden="false" customHeight="false" outlineLevel="0" collapsed="false">
      <c r="A2622" s="1" t="s">
        <v>50</v>
      </c>
      <c r="B2622" s="1" t="s">
        <v>20</v>
      </c>
      <c r="C2622" s="13" t="s">
        <v>15</v>
      </c>
      <c r="D2622" s="13" t="s">
        <v>16</v>
      </c>
      <c r="E2622" s="2" t="n">
        <v>0.694444444444445</v>
      </c>
      <c r="F2622" s="2" t="n">
        <v>0.798611111111111</v>
      </c>
      <c r="H2622" s="1" t="s">
        <v>78</v>
      </c>
      <c r="I2622" s="13" t="s">
        <v>18</v>
      </c>
      <c r="J2622" s="3" t="n">
        <v>1476</v>
      </c>
      <c r="K2622" s="3" t="n">
        <v>18610</v>
      </c>
      <c r="L2622" s="4" t="n">
        <v>12.6084010840108</v>
      </c>
    </row>
    <row r="2623" customFormat="false" ht="13.5" hidden="false" customHeight="false" outlineLevel="0" collapsed="false">
      <c r="C2623" s="13" t="s">
        <v>16</v>
      </c>
      <c r="D2623" s="13" t="s">
        <v>15</v>
      </c>
      <c r="E2623" s="2" t="n">
        <v>0.833333333333333</v>
      </c>
      <c r="F2623" s="2" t="n">
        <v>0.940972222222222</v>
      </c>
      <c r="G2623" s="2" t="n">
        <v>0.034722222222222</v>
      </c>
      <c r="H2623" s="1" t="s">
        <v>57</v>
      </c>
      <c r="I2623" s="13" t="s">
        <v>18</v>
      </c>
      <c r="J2623" s="3" t="n">
        <v>1476</v>
      </c>
      <c r="K2623" s="3" t="n">
        <v>15410</v>
      </c>
      <c r="L2623" s="4" t="n">
        <v>10.440379403794</v>
      </c>
      <c r="M2623" s="3" t="n">
        <v>2952</v>
      </c>
      <c r="N2623" s="3" t="n">
        <v>34020</v>
      </c>
      <c r="O2623" s="4" t="n">
        <v>11.5243902439024</v>
      </c>
    </row>
    <row r="2625" customFormat="false" ht="13.5" hidden="false" customHeight="false" outlineLevel="0" collapsed="false">
      <c r="A2625" s="14" t="s">
        <v>59</v>
      </c>
      <c r="B2625" s="14" t="s">
        <v>33</v>
      </c>
      <c r="C2625" s="15" t="s">
        <v>24</v>
      </c>
      <c r="D2625" s="15" t="s">
        <v>74</v>
      </c>
      <c r="E2625" s="16" t="n">
        <v>0.46875</v>
      </c>
      <c r="F2625" s="16" t="n">
        <v>0.548611111111111</v>
      </c>
      <c r="G2625" s="16"/>
      <c r="H2625" s="14" t="s">
        <v>72</v>
      </c>
      <c r="I2625" s="15" t="s">
        <v>26</v>
      </c>
      <c r="J2625" s="17" t="n">
        <v>1108</v>
      </c>
      <c r="K2625" s="17" t="n">
        <v>9880</v>
      </c>
      <c r="L2625" s="18" t="n">
        <v>8.91696750902527</v>
      </c>
      <c r="M2625" s="17"/>
      <c r="N2625" s="17"/>
      <c r="O2625" s="18"/>
      <c r="P2625" s="19"/>
    </row>
    <row r="2626" customFormat="false" ht="13.5" hidden="false" customHeight="false" outlineLevel="0" collapsed="false">
      <c r="A2626" s="14"/>
      <c r="B2626" s="14"/>
      <c r="C2626" s="15" t="s">
        <v>74</v>
      </c>
      <c r="D2626" s="15" t="s">
        <v>24</v>
      </c>
      <c r="E2626" s="16" t="n">
        <v>0.583333333333333</v>
      </c>
      <c r="F2626" s="16" t="n">
        <v>0.677083333333333</v>
      </c>
      <c r="G2626" s="16" t="n">
        <v>0.034722222222222</v>
      </c>
      <c r="H2626" s="14" t="s">
        <v>73</v>
      </c>
      <c r="I2626" s="15" t="s">
        <v>66</v>
      </c>
      <c r="J2626" s="17" t="n">
        <v>1108</v>
      </c>
      <c r="K2626" s="17" t="n">
        <v>15680</v>
      </c>
      <c r="L2626" s="18" t="n">
        <v>14.1516245487365</v>
      </c>
      <c r="M2626" s="17" t="n">
        <v>2216</v>
      </c>
      <c r="N2626" s="17" t="n">
        <v>25560</v>
      </c>
      <c r="O2626" s="18" t="n">
        <v>11.5342960288809</v>
      </c>
      <c r="P2626" s="19"/>
    </row>
    <row r="2628" customFormat="false" ht="13.5" hidden="false" customHeight="false" outlineLevel="0" collapsed="false">
      <c r="A2628" s="1" t="s">
        <v>49</v>
      </c>
      <c r="B2628" s="1" t="s">
        <v>20</v>
      </c>
      <c r="C2628" s="13" t="s">
        <v>15</v>
      </c>
      <c r="D2628" s="13" t="s">
        <v>16</v>
      </c>
      <c r="E2628" s="2" t="n">
        <v>0.694444444444445</v>
      </c>
      <c r="F2628" s="2" t="n">
        <v>0.798611111111111</v>
      </c>
      <c r="H2628" s="1" t="s">
        <v>78</v>
      </c>
      <c r="I2628" s="13" t="s">
        <v>18</v>
      </c>
      <c r="J2628" s="3" t="n">
        <v>1476</v>
      </c>
      <c r="K2628" s="3" t="n">
        <v>19110</v>
      </c>
      <c r="L2628" s="4" t="n">
        <v>12.9471544715447</v>
      </c>
    </row>
    <row r="2629" customFormat="false" ht="13.5" hidden="false" customHeight="false" outlineLevel="0" collapsed="false">
      <c r="C2629" s="13" t="s">
        <v>16</v>
      </c>
      <c r="D2629" s="13" t="s">
        <v>15</v>
      </c>
      <c r="E2629" s="2" t="n">
        <v>0.833333333333333</v>
      </c>
      <c r="F2629" s="2" t="n">
        <v>0.940972222222222</v>
      </c>
      <c r="G2629" s="2" t="n">
        <v>0.034722222222222</v>
      </c>
      <c r="H2629" s="1" t="s">
        <v>57</v>
      </c>
      <c r="I2629" s="13" t="s">
        <v>18</v>
      </c>
      <c r="J2629" s="3" t="n">
        <v>1476</v>
      </c>
      <c r="K2629" s="3" t="n">
        <v>15010</v>
      </c>
      <c r="L2629" s="4" t="n">
        <v>10.1693766937669</v>
      </c>
      <c r="M2629" s="3" t="n">
        <v>2952</v>
      </c>
      <c r="N2629" s="3" t="n">
        <v>34120</v>
      </c>
      <c r="O2629" s="4" t="n">
        <v>11.5582655826558</v>
      </c>
    </row>
    <row r="2631" customFormat="false" ht="13.5" hidden="false" customHeight="false" outlineLevel="0" collapsed="false">
      <c r="A2631" s="1" t="s">
        <v>58</v>
      </c>
      <c r="B2631" s="1" t="s">
        <v>33</v>
      </c>
      <c r="C2631" s="20" t="s">
        <v>82</v>
      </c>
      <c r="D2631" s="13" t="s">
        <v>16</v>
      </c>
      <c r="E2631" s="2" t="n">
        <v>0.416666666666667</v>
      </c>
      <c r="F2631" s="2" t="n">
        <v>0.517361111111111</v>
      </c>
      <c r="H2631" s="1" t="s">
        <v>17</v>
      </c>
      <c r="I2631" s="20" t="s">
        <v>83</v>
      </c>
      <c r="J2631" s="3" t="n">
        <v>2860</v>
      </c>
      <c r="K2631" s="3" t="n">
        <v>40010</v>
      </c>
      <c r="L2631" s="4" t="n">
        <v>13.9895104895105</v>
      </c>
    </row>
    <row r="2632" customFormat="false" ht="13.5" hidden="false" customHeight="false" outlineLevel="0" collapsed="false">
      <c r="C2632" s="13" t="s">
        <v>16</v>
      </c>
      <c r="D2632" s="13" t="s">
        <v>15</v>
      </c>
      <c r="E2632" s="2" t="n">
        <v>0.652777777777778</v>
      </c>
      <c r="F2632" s="2" t="n">
        <v>0.760416666666667</v>
      </c>
      <c r="G2632" s="2" t="n">
        <v>0.135416666666667</v>
      </c>
      <c r="H2632" s="1" t="s">
        <v>19</v>
      </c>
      <c r="I2632" s="13" t="s">
        <v>18</v>
      </c>
      <c r="J2632" s="3" t="n">
        <v>1476</v>
      </c>
      <c r="K2632" s="3" t="n">
        <v>10110</v>
      </c>
      <c r="L2632" s="4" t="n">
        <v>6.84959349593496</v>
      </c>
      <c r="M2632" s="3" t="n">
        <v>4336</v>
      </c>
      <c r="N2632" s="3" t="n">
        <v>50120</v>
      </c>
      <c r="O2632" s="4" t="n">
        <v>11.5590405904059</v>
      </c>
    </row>
    <row r="2634" customFormat="false" ht="13.5" hidden="false" customHeight="false" outlineLevel="0" collapsed="false">
      <c r="A2634" s="1" t="s">
        <v>58</v>
      </c>
      <c r="B2634" s="1" t="s">
        <v>33</v>
      </c>
      <c r="C2634" s="20" t="s">
        <v>82</v>
      </c>
      <c r="D2634" s="13" t="s">
        <v>16</v>
      </c>
      <c r="E2634" s="2" t="n">
        <v>0.416666666666667</v>
      </c>
      <c r="F2634" s="2" t="n">
        <v>0.517361111111111</v>
      </c>
      <c r="H2634" s="1" t="s">
        <v>17</v>
      </c>
      <c r="I2634" s="20" t="s">
        <v>83</v>
      </c>
      <c r="J2634" s="3" t="n">
        <v>2860</v>
      </c>
      <c r="K2634" s="3" t="n">
        <v>40010</v>
      </c>
      <c r="L2634" s="4" t="n">
        <v>13.9895104895105</v>
      </c>
    </row>
    <row r="2635" customFormat="false" ht="13.5" hidden="false" customHeight="false" outlineLevel="0" collapsed="false">
      <c r="C2635" s="13" t="s">
        <v>16</v>
      </c>
      <c r="D2635" s="13" t="s">
        <v>15</v>
      </c>
      <c r="E2635" s="2" t="n">
        <v>0.673611111111111</v>
      </c>
      <c r="F2635" s="2" t="n">
        <v>0.78125</v>
      </c>
      <c r="G2635" s="2" t="n">
        <v>0.15625</v>
      </c>
      <c r="H2635" s="1" t="s">
        <v>21</v>
      </c>
      <c r="I2635" s="13" t="s">
        <v>18</v>
      </c>
      <c r="J2635" s="3" t="n">
        <v>1476</v>
      </c>
      <c r="K2635" s="3" t="n">
        <v>10110</v>
      </c>
      <c r="L2635" s="4" t="n">
        <v>6.84959349593496</v>
      </c>
      <c r="M2635" s="3" t="n">
        <v>4336</v>
      </c>
      <c r="N2635" s="3" t="n">
        <v>50120</v>
      </c>
      <c r="O2635" s="4" t="n">
        <v>11.5590405904059</v>
      </c>
    </row>
    <row r="2637" customFormat="false" ht="13.5" hidden="false" customHeight="false" outlineLevel="0" collapsed="false">
      <c r="A2637" s="1" t="s">
        <v>58</v>
      </c>
      <c r="B2637" s="1" t="s">
        <v>33</v>
      </c>
      <c r="C2637" s="20" t="s">
        <v>82</v>
      </c>
      <c r="D2637" s="13" t="s">
        <v>16</v>
      </c>
      <c r="E2637" s="2" t="n">
        <v>0.416666666666667</v>
      </c>
      <c r="F2637" s="2" t="n">
        <v>0.517361111111111</v>
      </c>
      <c r="H2637" s="1" t="s">
        <v>17</v>
      </c>
      <c r="I2637" s="20" t="s">
        <v>83</v>
      </c>
      <c r="J2637" s="3" t="n">
        <v>2860</v>
      </c>
      <c r="K2637" s="3" t="n">
        <v>40010</v>
      </c>
      <c r="L2637" s="4" t="n">
        <v>13.9895104895105</v>
      </c>
    </row>
    <row r="2638" customFormat="false" ht="13.5" hidden="false" customHeight="false" outlineLevel="0" collapsed="false">
      <c r="C2638" s="13" t="s">
        <v>16</v>
      </c>
      <c r="D2638" s="13" t="s">
        <v>15</v>
      </c>
      <c r="E2638" s="2" t="n">
        <v>0.711805555555555</v>
      </c>
      <c r="F2638" s="2" t="n">
        <v>0.822916666666667</v>
      </c>
      <c r="G2638" s="2" t="n">
        <v>0.194444444444444</v>
      </c>
      <c r="H2638" s="1" t="s">
        <v>56</v>
      </c>
      <c r="I2638" s="13" t="s">
        <v>18</v>
      </c>
      <c r="J2638" s="3" t="n">
        <v>1476</v>
      </c>
      <c r="K2638" s="3" t="n">
        <v>10110</v>
      </c>
      <c r="L2638" s="4" t="n">
        <v>6.84959349593496</v>
      </c>
      <c r="M2638" s="3" t="n">
        <v>4336</v>
      </c>
      <c r="N2638" s="3" t="n">
        <v>50120</v>
      </c>
      <c r="O2638" s="4" t="n">
        <v>11.5590405904059</v>
      </c>
    </row>
    <row r="2640" customFormat="false" ht="13.5" hidden="false" customHeight="false" outlineLevel="0" collapsed="false">
      <c r="A2640" s="1" t="s">
        <v>58</v>
      </c>
      <c r="B2640" s="1" t="s">
        <v>33</v>
      </c>
      <c r="C2640" s="20" t="s">
        <v>82</v>
      </c>
      <c r="D2640" s="13" t="s">
        <v>16</v>
      </c>
      <c r="E2640" s="2" t="n">
        <v>0.458333333333333</v>
      </c>
      <c r="F2640" s="2" t="n">
        <v>0.559027777777778</v>
      </c>
      <c r="H2640" s="1" t="s">
        <v>52</v>
      </c>
      <c r="I2640" s="20" t="s">
        <v>83</v>
      </c>
      <c r="J2640" s="3" t="n">
        <v>2860</v>
      </c>
      <c r="K2640" s="3" t="n">
        <v>40010</v>
      </c>
      <c r="L2640" s="4" t="n">
        <v>13.9895104895105</v>
      </c>
    </row>
    <row r="2641" customFormat="false" ht="13.5" hidden="false" customHeight="false" outlineLevel="0" collapsed="false">
      <c r="C2641" s="13" t="s">
        <v>16</v>
      </c>
      <c r="D2641" s="13" t="s">
        <v>15</v>
      </c>
      <c r="E2641" s="2" t="n">
        <v>0.652777777777778</v>
      </c>
      <c r="F2641" s="2" t="n">
        <v>0.760416666666667</v>
      </c>
      <c r="G2641" s="2" t="n">
        <v>0.09375</v>
      </c>
      <c r="H2641" s="1" t="s">
        <v>19</v>
      </c>
      <c r="I2641" s="13" t="s">
        <v>18</v>
      </c>
      <c r="J2641" s="3" t="n">
        <v>1476</v>
      </c>
      <c r="K2641" s="3" t="n">
        <v>10110</v>
      </c>
      <c r="L2641" s="4" t="n">
        <v>6.84959349593496</v>
      </c>
      <c r="M2641" s="3" t="n">
        <v>4336</v>
      </c>
      <c r="N2641" s="3" t="n">
        <v>50120</v>
      </c>
      <c r="O2641" s="4" t="n">
        <v>11.5590405904059</v>
      </c>
    </row>
    <row r="2643" customFormat="false" ht="13.5" hidden="false" customHeight="false" outlineLevel="0" collapsed="false">
      <c r="A2643" s="1" t="s">
        <v>58</v>
      </c>
      <c r="B2643" s="1" t="s">
        <v>33</v>
      </c>
      <c r="C2643" s="20" t="s">
        <v>82</v>
      </c>
      <c r="D2643" s="13" t="s">
        <v>16</v>
      </c>
      <c r="E2643" s="2" t="n">
        <v>0.458333333333333</v>
      </c>
      <c r="F2643" s="2" t="n">
        <v>0.559027777777778</v>
      </c>
      <c r="H2643" s="1" t="s">
        <v>52</v>
      </c>
      <c r="I2643" s="20" t="s">
        <v>83</v>
      </c>
      <c r="J2643" s="3" t="n">
        <v>2860</v>
      </c>
      <c r="K2643" s="3" t="n">
        <v>40010</v>
      </c>
      <c r="L2643" s="4" t="n">
        <v>13.9895104895105</v>
      </c>
    </row>
    <row r="2644" customFormat="false" ht="13.5" hidden="false" customHeight="false" outlineLevel="0" collapsed="false">
      <c r="C2644" s="13" t="s">
        <v>16</v>
      </c>
      <c r="D2644" s="13" t="s">
        <v>15</v>
      </c>
      <c r="E2644" s="2" t="n">
        <v>0.673611111111111</v>
      </c>
      <c r="F2644" s="2" t="n">
        <v>0.78125</v>
      </c>
      <c r="G2644" s="2" t="n">
        <v>0.114583333333333</v>
      </c>
      <c r="H2644" s="1" t="s">
        <v>21</v>
      </c>
      <c r="I2644" s="13" t="s">
        <v>18</v>
      </c>
      <c r="J2644" s="3" t="n">
        <v>1476</v>
      </c>
      <c r="K2644" s="3" t="n">
        <v>10110</v>
      </c>
      <c r="L2644" s="4" t="n">
        <v>6.84959349593496</v>
      </c>
      <c r="M2644" s="3" t="n">
        <v>4336</v>
      </c>
      <c r="N2644" s="3" t="n">
        <v>50120</v>
      </c>
      <c r="O2644" s="4" t="n">
        <v>11.5590405904059</v>
      </c>
    </row>
    <row r="2646" customFormat="false" ht="13.5" hidden="false" customHeight="false" outlineLevel="0" collapsed="false">
      <c r="A2646" s="1" t="s">
        <v>58</v>
      </c>
      <c r="B2646" s="1" t="s">
        <v>33</v>
      </c>
      <c r="C2646" s="20" t="s">
        <v>82</v>
      </c>
      <c r="D2646" s="13" t="s">
        <v>16</v>
      </c>
      <c r="E2646" s="2" t="n">
        <v>0.458333333333333</v>
      </c>
      <c r="F2646" s="2" t="n">
        <v>0.559027777777778</v>
      </c>
      <c r="H2646" s="1" t="s">
        <v>52</v>
      </c>
      <c r="I2646" s="20" t="s">
        <v>83</v>
      </c>
      <c r="J2646" s="3" t="n">
        <v>2860</v>
      </c>
      <c r="K2646" s="3" t="n">
        <v>40010</v>
      </c>
      <c r="L2646" s="4" t="n">
        <v>13.9895104895105</v>
      </c>
    </row>
    <row r="2647" customFormat="false" ht="13.5" hidden="false" customHeight="false" outlineLevel="0" collapsed="false">
      <c r="C2647" s="13" t="s">
        <v>16</v>
      </c>
      <c r="D2647" s="13" t="s">
        <v>15</v>
      </c>
      <c r="E2647" s="2" t="n">
        <v>0.711805555555555</v>
      </c>
      <c r="F2647" s="2" t="n">
        <v>0.822916666666667</v>
      </c>
      <c r="G2647" s="2" t="n">
        <v>0.152777777777777</v>
      </c>
      <c r="H2647" s="1" t="s">
        <v>56</v>
      </c>
      <c r="I2647" s="13" t="s">
        <v>18</v>
      </c>
      <c r="J2647" s="3" t="n">
        <v>1476</v>
      </c>
      <c r="K2647" s="3" t="n">
        <v>10110</v>
      </c>
      <c r="L2647" s="4" t="n">
        <v>6.84959349593496</v>
      </c>
      <c r="M2647" s="3" t="n">
        <v>4336</v>
      </c>
      <c r="N2647" s="3" t="n">
        <v>50120</v>
      </c>
      <c r="O2647" s="4" t="n">
        <v>11.5590405904059</v>
      </c>
    </row>
    <row r="2649" customFormat="false" ht="13.5" hidden="false" customHeight="false" outlineLevel="0" collapsed="false">
      <c r="A2649" s="14" t="s">
        <v>59</v>
      </c>
      <c r="B2649" s="14" t="s">
        <v>33</v>
      </c>
      <c r="C2649" s="20" t="s">
        <v>82</v>
      </c>
      <c r="D2649" s="15" t="s">
        <v>25</v>
      </c>
      <c r="E2649" s="16" t="n">
        <v>0.416666666666667</v>
      </c>
      <c r="F2649" s="16" t="n">
        <v>0.517361111111111</v>
      </c>
      <c r="G2649" s="16"/>
      <c r="H2649" s="14" t="s">
        <v>17</v>
      </c>
      <c r="I2649" s="20" t="s">
        <v>83</v>
      </c>
      <c r="J2649" s="17" t="n">
        <v>2860</v>
      </c>
      <c r="K2649" s="17" t="n">
        <v>40010</v>
      </c>
      <c r="L2649" s="18" t="n">
        <v>13.9895104895105</v>
      </c>
      <c r="M2649" s="17"/>
      <c r="N2649" s="17"/>
      <c r="O2649" s="18"/>
      <c r="P2649" s="19"/>
    </row>
    <row r="2650" customFormat="false" ht="13.5" hidden="false" customHeight="false" outlineLevel="0" collapsed="false">
      <c r="A2650" s="14"/>
      <c r="B2650" s="14"/>
      <c r="C2650" s="15" t="s">
        <v>25</v>
      </c>
      <c r="D2650" s="15" t="s">
        <v>24</v>
      </c>
      <c r="E2650" s="16" t="n">
        <v>0.652777777777778</v>
      </c>
      <c r="F2650" s="16" t="n">
        <v>0.760416666666667</v>
      </c>
      <c r="G2650" s="16" t="n">
        <v>0.135416666666667</v>
      </c>
      <c r="H2650" s="14" t="s">
        <v>19</v>
      </c>
      <c r="I2650" s="15" t="s">
        <v>26</v>
      </c>
      <c r="J2650" s="17" t="n">
        <v>1476</v>
      </c>
      <c r="K2650" s="17" t="n">
        <v>10110</v>
      </c>
      <c r="L2650" s="18" t="n">
        <v>6.84959349593496</v>
      </c>
      <c r="M2650" s="17" t="n">
        <v>4336</v>
      </c>
      <c r="N2650" s="17" t="n">
        <v>50120</v>
      </c>
      <c r="O2650" s="18" t="n">
        <v>11.5590405904059</v>
      </c>
      <c r="P2650" s="19"/>
    </row>
    <row r="2652" customFormat="false" ht="13.5" hidden="false" customHeight="false" outlineLevel="0" collapsed="false">
      <c r="A2652" s="14" t="s">
        <v>59</v>
      </c>
      <c r="B2652" s="14" t="s">
        <v>33</v>
      </c>
      <c r="C2652" s="20" t="s">
        <v>82</v>
      </c>
      <c r="D2652" s="15" t="s">
        <v>25</v>
      </c>
      <c r="E2652" s="16" t="n">
        <v>0.416666666666667</v>
      </c>
      <c r="F2652" s="16" t="n">
        <v>0.517361111111111</v>
      </c>
      <c r="G2652" s="16"/>
      <c r="H2652" s="14" t="s">
        <v>17</v>
      </c>
      <c r="I2652" s="20" t="s">
        <v>83</v>
      </c>
      <c r="J2652" s="17" t="n">
        <v>2860</v>
      </c>
      <c r="K2652" s="17" t="n">
        <v>40010</v>
      </c>
      <c r="L2652" s="18" t="n">
        <v>13.9895104895105</v>
      </c>
      <c r="M2652" s="17"/>
      <c r="N2652" s="17"/>
      <c r="O2652" s="18"/>
      <c r="P2652" s="19"/>
    </row>
    <row r="2653" customFormat="false" ht="13.5" hidden="false" customHeight="false" outlineLevel="0" collapsed="false">
      <c r="A2653" s="14"/>
      <c r="B2653" s="14"/>
      <c r="C2653" s="15" t="s">
        <v>25</v>
      </c>
      <c r="D2653" s="15" t="s">
        <v>24</v>
      </c>
      <c r="E2653" s="16" t="n">
        <v>0.673611111111111</v>
      </c>
      <c r="F2653" s="16" t="n">
        <v>0.78125</v>
      </c>
      <c r="G2653" s="16" t="n">
        <v>0.15625</v>
      </c>
      <c r="H2653" s="14" t="s">
        <v>21</v>
      </c>
      <c r="I2653" s="15" t="s">
        <v>26</v>
      </c>
      <c r="J2653" s="17" t="n">
        <v>1476</v>
      </c>
      <c r="K2653" s="17" t="n">
        <v>10110</v>
      </c>
      <c r="L2653" s="18" t="n">
        <v>6.84959349593496</v>
      </c>
      <c r="M2653" s="17" t="n">
        <v>4336</v>
      </c>
      <c r="N2653" s="17" t="n">
        <v>50120</v>
      </c>
      <c r="O2653" s="18" t="n">
        <v>11.5590405904059</v>
      </c>
      <c r="P2653" s="19"/>
    </row>
    <row r="2655" customFormat="false" ht="13.5" hidden="false" customHeight="false" outlineLevel="0" collapsed="false">
      <c r="A2655" s="14" t="s">
        <v>59</v>
      </c>
      <c r="B2655" s="14" t="s">
        <v>33</v>
      </c>
      <c r="C2655" s="20" t="s">
        <v>82</v>
      </c>
      <c r="D2655" s="15" t="s">
        <v>25</v>
      </c>
      <c r="E2655" s="16" t="n">
        <v>0.416666666666667</v>
      </c>
      <c r="F2655" s="16" t="n">
        <v>0.517361111111111</v>
      </c>
      <c r="G2655" s="16"/>
      <c r="H2655" s="14" t="s">
        <v>17</v>
      </c>
      <c r="I2655" s="20" t="s">
        <v>83</v>
      </c>
      <c r="J2655" s="17" t="n">
        <v>2860</v>
      </c>
      <c r="K2655" s="17" t="n">
        <v>40010</v>
      </c>
      <c r="L2655" s="18" t="n">
        <v>13.9895104895105</v>
      </c>
      <c r="M2655" s="17"/>
      <c r="N2655" s="17"/>
      <c r="O2655" s="18"/>
      <c r="P2655" s="19"/>
    </row>
    <row r="2656" customFormat="false" ht="13.5" hidden="false" customHeight="false" outlineLevel="0" collapsed="false">
      <c r="A2656" s="14"/>
      <c r="B2656" s="14"/>
      <c r="C2656" s="15" t="s">
        <v>25</v>
      </c>
      <c r="D2656" s="15" t="s">
        <v>24</v>
      </c>
      <c r="E2656" s="16" t="n">
        <v>0.711805555555555</v>
      </c>
      <c r="F2656" s="16" t="n">
        <v>0.822916666666667</v>
      </c>
      <c r="G2656" s="16" t="n">
        <v>0.194444444444444</v>
      </c>
      <c r="H2656" s="14" t="s">
        <v>56</v>
      </c>
      <c r="I2656" s="15" t="s">
        <v>26</v>
      </c>
      <c r="J2656" s="17" t="n">
        <v>1476</v>
      </c>
      <c r="K2656" s="17" t="n">
        <v>10110</v>
      </c>
      <c r="L2656" s="18" t="n">
        <v>6.84959349593496</v>
      </c>
      <c r="M2656" s="17" t="n">
        <v>4336</v>
      </c>
      <c r="N2656" s="17" t="n">
        <v>50120</v>
      </c>
      <c r="O2656" s="18" t="n">
        <v>11.5590405904059</v>
      </c>
      <c r="P2656" s="19"/>
    </row>
    <row r="2658" customFormat="false" ht="13.5" hidden="false" customHeight="false" outlineLevel="0" collapsed="false">
      <c r="A2658" s="14" t="s">
        <v>59</v>
      </c>
      <c r="B2658" s="14" t="s">
        <v>33</v>
      </c>
      <c r="C2658" s="20" t="s">
        <v>82</v>
      </c>
      <c r="D2658" s="15" t="s">
        <v>25</v>
      </c>
      <c r="E2658" s="16" t="n">
        <v>0.458333333333333</v>
      </c>
      <c r="F2658" s="16" t="n">
        <v>0.559027777777778</v>
      </c>
      <c r="G2658" s="16"/>
      <c r="H2658" s="14" t="s">
        <v>52</v>
      </c>
      <c r="I2658" s="20" t="s">
        <v>83</v>
      </c>
      <c r="J2658" s="17" t="n">
        <v>2860</v>
      </c>
      <c r="K2658" s="17" t="n">
        <v>40010</v>
      </c>
      <c r="L2658" s="18" t="n">
        <v>13.9895104895105</v>
      </c>
      <c r="M2658" s="17"/>
      <c r="N2658" s="17"/>
      <c r="O2658" s="18"/>
      <c r="P2658" s="19"/>
    </row>
    <row r="2659" customFormat="false" ht="13.5" hidden="false" customHeight="false" outlineLevel="0" collapsed="false">
      <c r="A2659" s="14"/>
      <c r="B2659" s="14"/>
      <c r="C2659" s="15" t="s">
        <v>25</v>
      </c>
      <c r="D2659" s="15" t="s">
        <v>24</v>
      </c>
      <c r="E2659" s="16" t="n">
        <v>0.652777777777778</v>
      </c>
      <c r="F2659" s="16" t="n">
        <v>0.760416666666667</v>
      </c>
      <c r="G2659" s="16" t="n">
        <v>0.09375</v>
      </c>
      <c r="H2659" s="14" t="s">
        <v>19</v>
      </c>
      <c r="I2659" s="15" t="s">
        <v>26</v>
      </c>
      <c r="J2659" s="17" t="n">
        <v>1476</v>
      </c>
      <c r="K2659" s="17" t="n">
        <v>10110</v>
      </c>
      <c r="L2659" s="18" t="n">
        <v>6.84959349593496</v>
      </c>
      <c r="M2659" s="17" t="n">
        <v>4336</v>
      </c>
      <c r="N2659" s="17" t="n">
        <v>50120</v>
      </c>
      <c r="O2659" s="18" t="n">
        <v>11.5590405904059</v>
      </c>
      <c r="P2659" s="19"/>
    </row>
    <row r="2661" customFormat="false" ht="13.5" hidden="false" customHeight="false" outlineLevel="0" collapsed="false">
      <c r="A2661" s="14" t="s">
        <v>59</v>
      </c>
      <c r="B2661" s="14" t="s">
        <v>33</v>
      </c>
      <c r="C2661" s="20" t="s">
        <v>82</v>
      </c>
      <c r="D2661" s="15" t="s">
        <v>25</v>
      </c>
      <c r="E2661" s="16" t="n">
        <v>0.458333333333333</v>
      </c>
      <c r="F2661" s="16" t="n">
        <v>0.559027777777778</v>
      </c>
      <c r="G2661" s="16"/>
      <c r="H2661" s="14" t="s">
        <v>52</v>
      </c>
      <c r="I2661" s="20" t="s">
        <v>83</v>
      </c>
      <c r="J2661" s="17" t="n">
        <v>2860</v>
      </c>
      <c r="K2661" s="17" t="n">
        <v>40010</v>
      </c>
      <c r="L2661" s="18" t="n">
        <v>13.9895104895105</v>
      </c>
      <c r="M2661" s="17"/>
      <c r="N2661" s="17"/>
      <c r="O2661" s="18"/>
      <c r="P2661" s="19"/>
    </row>
    <row r="2662" customFormat="false" ht="13.5" hidden="false" customHeight="false" outlineLevel="0" collapsed="false">
      <c r="A2662" s="14"/>
      <c r="B2662" s="14"/>
      <c r="C2662" s="15" t="s">
        <v>25</v>
      </c>
      <c r="D2662" s="15" t="s">
        <v>24</v>
      </c>
      <c r="E2662" s="16" t="n">
        <v>0.673611111111111</v>
      </c>
      <c r="F2662" s="16" t="n">
        <v>0.78125</v>
      </c>
      <c r="G2662" s="16" t="n">
        <v>0.114583333333333</v>
      </c>
      <c r="H2662" s="14" t="s">
        <v>21</v>
      </c>
      <c r="I2662" s="15" t="s">
        <v>26</v>
      </c>
      <c r="J2662" s="17" t="n">
        <v>1476</v>
      </c>
      <c r="K2662" s="17" t="n">
        <v>10110</v>
      </c>
      <c r="L2662" s="18" t="n">
        <v>6.84959349593496</v>
      </c>
      <c r="M2662" s="17" t="n">
        <v>4336</v>
      </c>
      <c r="N2662" s="17" t="n">
        <v>50120</v>
      </c>
      <c r="O2662" s="18" t="n">
        <v>11.5590405904059</v>
      </c>
      <c r="P2662" s="19"/>
    </row>
    <row r="2664" customFormat="false" ht="13.5" hidden="false" customHeight="false" outlineLevel="0" collapsed="false">
      <c r="A2664" s="14" t="s">
        <v>59</v>
      </c>
      <c r="B2664" s="14" t="s">
        <v>33</v>
      </c>
      <c r="C2664" s="20" t="s">
        <v>82</v>
      </c>
      <c r="D2664" s="15" t="s">
        <v>25</v>
      </c>
      <c r="E2664" s="16" t="n">
        <v>0.458333333333333</v>
      </c>
      <c r="F2664" s="16" t="n">
        <v>0.559027777777778</v>
      </c>
      <c r="G2664" s="16"/>
      <c r="H2664" s="14" t="s">
        <v>52</v>
      </c>
      <c r="I2664" s="20" t="s">
        <v>83</v>
      </c>
      <c r="J2664" s="17" t="n">
        <v>2860</v>
      </c>
      <c r="K2664" s="17" t="n">
        <v>40010</v>
      </c>
      <c r="L2664" s="18" t="n">
        <v>13.9895104895105</v>
      </c>
      <c r="M2664" s="17"/>
      <c r="N2664" s="17"/>
      <c r="O2664" s="18"/>
      <c r="P2664" s="19"/>
    </row>
    <row r="2665" customFormat="false" ht="13.5" hidden="false" customHeight="false" outlineLevel="0" collapsed="false">
      <c r="A2665" s="14"/>
      <c r="B2665" s="14"/>
      <c r="C2665" s="15" t="s">
        <v>25</v>
      </c>
      <c r="D2665" s="15" t="s">
        <v>24</v>
      </c>
      <c r="E2665" s="16" t="n">
        <v>0.711805555555555</v>
      </c>
      <c r="F2665" s="16" t="n">
        <v>0.822916666666667</v>
      </c>
      <c r="G2665" s="16" t="n">
        <v>0.152777777777777</v>
      </c>
      <c r="H2665" s="14" t="s">
        <v>56</v>
      </c>
      <c r="I2665" s="15" t="s">
        <v>26</v>
      </c>
      <c r="J2665" s="17" t="n">
        <v>1476</v>
      </c>
      <c r="K2665" s="17" t="n">
        <v>10110</v>
      </c>
      <c r="L2665" s="18" t="n">
        <v>6.84959349593496</v>
      </c>
      <c r="M2665" s="17" t="n">
        <v>4336</v>
      </c>
      <c r="N2665" s="17" t="n">
        <v>50120</v>
      </c>
      <c r="O2665" s="18" t="n">
        <v>11.5590405904059</v>
      </c>
      <c r="P2665" s="19"/>
    </row>
    <row r="2667" customFormat="false" ht="13.5" hidden="false" customHeight="false" outlineLevel="0" collapsed="false">
      <c r="A2667" s="14" t="s">
        <v>54</v>
      </c>
      <c r="B2667" s="14" t="s">
        <v>20</v>
      </c>
      <c r="C2667" s="15" t="s">
        <v>24</v>
      </c>
      <c r="D2667" s="15" t="s">
        <v>74</v>
      </c>
      <c r="E2667" s="16" t="n">
        <v>0.46875</v>
      </c>
      <c r="F2667" s="16" t="n">
        <v>0.548611111111111</v>
      </c>
      <c r="G2667" s="16"/>
      <c r="H2667" s="14" t="s">
        <v>72</v>
      </c>
      <c r="I2667" s="15" t="s">
        <v>66</v>
      </c>
      <c r="J2667" s="17" t="n">
        <v>1108</v>
      </c>
      <c r="K2667" s="17" t="n">
        <v>15680</v>
      </c>
      <c r="L2667" s="18" t="n">
        <v>14.1516245487365</v>
      </c>
      <c r="M2667" s="17"/>
      <c r="N2667" s="17"/>
      <c r="O2667" s="18"/>
      <c r="P2667" s="19"/>
    </row>
    <row r="2668" customFormat="false" ht="13.5" hidden="false" customHeight="false" outlineLevel="0" collapsed="false">
      <c r="A2668" s="14"/>
      <c r="B2668" s="14"/>
      <c r="C2668" s="15" t="s">
        <v>74</v>
      </c>
      <c r="D2668" s="15" t="s">
        <v>24</v>
      </c>
      <c r="E2668" s="16" t="n">
        <v>0.583333333333333</v>
      </c>
      <c r="F2668" s="16" t="n">
        <v>0.677083333333333</v>
      </c>
      <c r="G2668" s="16" t="n">
        <v>0.034722222222222</v>
      </c>
      <c r="H2668" s="14" t="s">
        <v>73</v>
      </c>
      <c r="I2668" s="15" t="s">
        <v>26</v>
      </c>
      <c r="J2668" s="17" t="n">
        <v>1108</v>
      </c>
      <c r="K2668" s="17" t="n">
        <v>9980</v>
      </c>
      <c r="L2668" s="18" t="n">
        <v>9.0072202166065</v>
      </c>
      <c r="M2668" s="17" t="n">
        <v>2216</v>
      </c>
      <c r="N2668" s="17" t="n">
        <v>25660</v>
      </c>
      <c r="O2668" s="18" t="n">
        <v>11.5794223826715</v>
      </c>
      <c r="P2668" s="19"/>
    </row>
    <row r="2670" customFormat="false" ht="13.5" hidden="false" customHeight="false" outlineLevel="0" collapsed="false">
      <c r="A2670" s="1" t="s">
        <v>29</v>
      </c>
      <c r="B2670" s="1" t="s">
        <v>30</v>
      </c>
      <c r="C2670" s="13" t="s">
        <v>15</v>
      </c>
      <c r="D2670" s="13" t="s">
        <v>84</v>
      </c>
      <c r="E2670" s="2" t="n">
        <v>0.486111111111111</v>
      </c>
      <c r="F2670" s="2" t="n">
        <v>0.576388888888889</v>
      </c>
      <c r="H2670" s="1" t="s">
        <v>85</v>
      </c>
      <c r="I2670" s="13" t="s">
        <v>18</v>
      </c>
      <c r="J2670" s="3" t="n">
        <v>1213</v>
      </c>
      <c r="K2670" s="3" t="n">
        <v>14560</v>
      </c>
      <c r="L2670" s="4" t="n">
        <v>12.0032976092333</v>
      </c>
    </row>
    <row r="2671" customFormat="false" ht="13.5" hidden="false" customHeight="false" outlineLevel="0" collapsed="false">
      <c r="C2671" s="13" t="s">
        <v>84</v>
      </c>
      <c r="D2671" s="13" t="s">
        <v>15</v>
      </c>
      <c r="E2671" s="2" t="n">
        <v>0.621527777777778</v>
      </c>
      <c r="F2671" s="2" t="n">
        <v>0.722222222222222</v>
      </c>
      <c r="G2671" s="2" t="n">
        <v>0.0451388888888891</v>
      </c>
      <c r="H2671" s="1" t="s">
        <v>86</v>
      </c>
      <c r="I2671" s="13" t="s">
        <v>87</v>
      </c>
      <c r="J2671" s="3" t="n">
        <v>1213</v>
      </c>
      <c r="K2671" s="3" t="n">
        <v>13560</v>
      </c>
      <c r="L2671" s="4" t="n">
        <v>11.1788953009068</v>
      </c>
      <c r="M2671" s="3" t="n">
        <v>2426</v>
      </c>
      <c r="N2671" s="3" t="n">
        <v>28120</v>
      </c>
      <c r="O2671" s="4" t="n">
        <v>11.5910964550701</v>
      </c>
    </row>
    <row r="2673" customFormat="false" ht="13.5" hidden="false" customHeight="false" outlineLevel="0" collapsed="false">
      <c r="A2673" s="1" t="s">
        <v>31</v>
      </c>
      <c r="B2673" s="1" t="s">
        <v>30</v>
      </c>
      <c r="C2673" s="13" t="s">
        <v>15</v>
      </c>
      <c r="D2673" s="13" t="s">
        <v>84</v>
      </c>
      <c r="E2673" s="2" t="n">
        <v>0.486111111111111</v>
      </c>
      <c r="F2673" s="2" t="n">
        <v>0.576388888888889</v>
      </c>
      <c r="H2673" s="1" t="s">
        <v>85</v>
      </c>
      <c r="I2673" s="13" t="s">
        <v>18</v>
      </c>
      <c r="J2673" s="3" t="n">
        <v>1213</v>
      </c>
      <c r="K2673" s="3" t="n">
        <v>14560</v>
      </c>
      <c r="L2673" s="4" t="n">
        <v>12.0032976092333</v>
      </c>
    </row>
    <row r="2674" customFormat="false" ht="13.5" hidden="false" customHeight="false" outlineLevel="0" collapsed="false">
      <c r="C2674" s="13" t="s">
        <v>84</v>
      </c>
      <c r="D2674" s="13" t="s">
        <v>15</v>
      </c>
      <c r="E2674" s="2" t="n">
        <v>0.621527777777778</v>
      </c>
      <c r="F2674" s="2" t="n">
        <v>0.722222222222222</v>
      </c>
      <c r="G2674" s="2" t="n">
        <v>0.0451388888888891</v>
      </c>
      <c r="H2674" s="1" t="s">
        <v>86</v>
      </c>
      <c r="I2674" s="13" t="s">
        <v>87</v>
      </c>
      <c r="J2674" s="3" t="n">
        <v>1213</v>
      </c>
      <c r="K2674" s="3" t="n">
        <v>13560</v>
      </c>
      <c r="L2674" s="4" t="n">
        <v>11.1788953009068</v>
      </c>
      <c r="M2674" s="3" t="n">
        <v>2426</v>
      </c>
      <c r="N2674" s="3" t="n">
        <v>28120</v>
      </c>
      <c r="O2674" s="4" t="n">
        <v>11.5910964550701</v>
      </c>
    </row>
    <row r="2676" customFormat="false" ht="13.5" hidden="false" customHeight="false" outlineLevel="0" collapsed="false">
      <c r="A2676" s="1" t="s">
        <v>38</v>
      </c>
      <c r="B2676" s="1" t="s">
        <v>33</v>
      </c>
      <c r="C2676" s="13" t="s">
        <v>15</v>
      </c>
      <c r="D2676" s="13" t="s">
        <v>84</v>
      </c>
      <c r="E2676" s="2" t="n">
        <v>0.486111111111111</v>
      </c>
      <c r="F2676" s="2" t="n">
        <v>0.576388888888889</v>
      </c>
      <c r="H2676" s="1" t="s">
        <v>85</v>
      </c>
      <c r="I2676" s="13" t="s">
        <v>18</v>
      </c>
      <c r="J2676" s="3" t="n">
        <v>1213</v>
      </c>
      <c r="K2676" s="3" t="n">
        <v>14560</v>
      </c>
      <c r="L2676" s="4" t="n">
        <v>12.0032976092333</v>
      </c>
    </row>
    <row r="2677" customFormat="false" ht="13.5" hidden="false" customHeight="false" outlineLevel="0" collapsed="false">
      <c r="C2677" s="13" t="s">
        <v>84</v>
      </c>
      <c r="D2677" s="13" t="s">
        <v>15</v>
      </c>
      <c r="E2677" s="2" t="n">
        <v>0.621527777777778</v>
      </c>
      <c r="F2677" s="2" t="n">
        <v>0.722222222222222</v>
      </c>
      <c r="G2677" s="2" t="n">
        <v>0.0451388888888891</v>
      </c>
      <c r="H2677" s="1" t="s">
        <v>86</v>
      </c>
      <c r="I2677" s="13" t="s">
        <v>87</v>
      </c>
      <c r="J2677" s="3" t="n">
        <v>1213</v>
      </c>
      <c r="K2677" s="3" t="n">
        <v>13560</v>
      </c>
      <c r="L2677" s="4" t="n">
        <v>11.1788953009068</v>
      </c>
      <c r="M2677" s="3" t="n">
        <v>2426</v>
      </c>
      <c r="N2677" s="3" t="n">
        <v>28120</v>
      </c>
      <c r="O2677" s="4" t="n">
        <v>11.5910964550701</v>
      </c>
    </row>
    <row r="2679" customFormat="false" ht="13.5" hidden="false" customHeight="false" outlineLevel="0" collapsed="false">
      <c r="A2679" s="1" t="s">
        <v>39</v>
      </c>
      <c r="B2679" s="1" t="s">
        <v>33</v>
      </c>
      <c r="C2679" s="13" t="s">
        <v>15</v>
      </c>
      <c r="D2679" s="13" t="s">
        <v>84</v>
      </c>
      <c r="E2679" s="2" t="n">
        <v>0.486111111111111</v>
      </c>
      <c r="F2679" s="2" t="n">
        <v>0.576388888888889</v>
      </c>
      <c r="H2679" s="1" t="s">
        <v>85</v>
      </c>
      <c r="I2679" s="13" t="s">
        <v>18</v>
      </c>
      <c r="J2679" s="3" t="n">
        <v>1213</v>
      </c>
      <c r="K2679" s="3" t="n">
        <v>14560</v>
      </c>
      <c r="L2679" s="4" t="n">
        <v>12.0032976092333</v>
      </c>
    </row>
    <row r="2680" customFormat="false" ht="13.5" hidden="false" customHeight="false" outlineLevel="0" collapsed="false">
      <c r="C2680" s="13" t="s">
        <v>84</v>
      </c>
      <c r="D2680" s="13" t="s">
        <v>15</v>
      </c>
      <c r="E2680" s="2" t="n">
        <v>0.621527777777778</v>
      </c>
      <c r="F2680" s="2" t="n">
        <v>0.722222222222222</v>
      </c>
      <c r="G2680" s="2" t="n">
        <v>0.0451388888888891</v>
      </c>
      <c r="H2680" s="1" t="s">
        <v>86</v>
      </c>
      <c r="I2680" s="13" t="s">
        <v>87</v>
      </c>
      <c r="J2680" s="3" t="n">
        <v>1213</v>
      </c>
      <c r="K2680" s="3" t="n">
        <v>13560</v>
      </c>
      <c r="L2680" s="4" t="n">
        <v>11.1788953009068</v>
      </c>
      <c r="M2680" s="3" t="n">
        <v>2426</v>
      </c>
      <c r="N2680" s="3" t="n">
        <v>28120</v>
      </c>
      <c r="O2680" s="4" t="n">
        <v>11.5910964550701</v>
      </c>
    </row>
    <row r="2682" customFormat="false" ht="13.5" hidden="false" customHeight="false" outlineLevel="0" collapsed="false">
      <c r="A2682" s="1" t="s">
        <v>45</v>
      </c>
      <c r="B2682" s="1" t="s">
        <v>33</v>
      </c>
      <c r="C2682" s="13" t="s">
        <v>15</v>
      </c>
      <c r="D2682" s="13" t="s">
        <v>84</v>
      </c>
      <c r="E2682" s="2" t="n">
        <v>0.486111111111111</v>
      </c>
      <c r="F2682" s="2" t="n">
        <v>0.576388888888889</v>
      </c>
      <c r="H2682" s="1" t="s">
        <v>85</v>
      </c>
      <c r="I2682" s="13" t="s">
        <v>18</v>
      </c>
      <c r="J2682" s="3" t="n">
        <v>1213</v>
      </c>
      <c r="K2682" s="3" t="n">
        <v>14560</v>
      </c>
      <c r="L2682" s="4" t="n">
        <v>12.0032976092333</v>
      </c>
    </row>
    <row r="2683" customFormat="false" ht="13.5" hidden="false" customHeight="false" outlineLevel="0" collapsed="false">
      <c r="C2683" s="13" t="s">
        <v>84</v>
      </c>
      <c r="D2683" s="13" t="s">
        <v>15</v>
      </c>
      <c r="E2683" s="2" t="n">
        <v>0.621527777777778</v>
      </c>
      <c r="F2683" s="2" t="n">
        <v>0.722222222222222</v>
      </c>
      <c r="G2683" s="2" t="n">
        <v>0.0451388888888891</v>
      </c>
      <c r="H2683" s="1" t="s">
        <v>86</v>
      </c>
      <c r="I2683" s="13" t="s">
        <v>87</v>
      </c>
      <c r="J2683" s="3" t="n">
        <v>1213</v>
      </c>
      <c r="K2683" s="3" t="n">
        <v>13560</v>
      </c>
      <c r="L2683" s="4" t="n">
        <v>11.1788953009068</v>
      </c>
      <c r="M2683" s="3" t="n">
        <v>2426</v>
      </c>
      <c r="N2683" s="3" t="n">
        <v>28120</v>
      </c>
      <c r="O2683" s="4" t="n">
        <v>11.5910964550701</v>
      </c>
    </row>
    <row r="2685" customFormat="false" ht="13.5" hidden="false" customHeight="false" outlineLevel="0" collapsed="false">
      <c r="A2685" s="1" t="s">
        <v>46</v>
      </c>
      <c r="B2685" s="1" t="s">
        <v>33</v>
      </c>
      <c r="C2685" s="13" t="s">
        <v>15</v>
      </c>
      <c r="D2685" s="13" t="s">
        <v>84</v>
      </c>
      <c r="E2685" s="2" t="n">
        <v>0.486111111111111</v>
      </c>
      <c r="F2685" s="2" t="n">
        <v>0.576388888888889</v>
      </c>
      <c r="H2685" s="1" t="s">
        <v>85</v>
      </c>
      <c r="I2685" s="13" t="s">
        <v>18</v>
      </c>
      <c r="J2685" s="3" t="n">
        <v>1213</v>
      </c>
      <c r="K2685" s="3" t="n">
        <v>14560</v>
      </c>
      <c r="L2685" s="4" t="n">
        <v>12.0032976092333</v>
      </c>
    </row>
    <row r="2686" customFormat="false" ht="13.5" hidden="false" customHeight="false" outlineLevel="0" collapsed="false">
      <c r="C2686" s="13" t="s">
        <v>84</v>
      </c>
      <c r="D2686" s="13" t="s">
        <v>15</v>
      </c>
      <c r="E2686" s="2" t="n">
        <v>0.621527777777778</v>
      </c>
      <c r="F2686" s="2" t="n">
        <v>0.722222222222222</v>
      </c>
      <c r="G2686" s="2" t="n">
        <v>0.0451388888888891</v>
      </c>
      <c r="H2686" s="1" t="s">
        <v>86</v>
      </c>
      <c r="I2686" s="13" t="s">
        <v>87</v>
      </c>
      <c r="J2686" s="3" t="n">
        <v>1213</v>
      </c>
      <c r="K2686" s="3" t="n">
        <v>13560</v>
      </c>
      <c r="L2686" s="4" t="n">
        <v>11.1788953009068</v>
      </c>
      <c r="M2686" s="3" t="n">
        <v>2426</v>
      </c>
      <c r="N2686" s="3" t="n">
        <v>28120</v>
      </c>
      <c r="O2686" s="4" t="n">
        <v>11.5910964550701</v>
      </c>
    </row>
    <row r="2688" customFormat="false" ht="13.5" hidden="false" customHeight="false" outlineLevel="0" collapsed="false">
      <c r="A2688" s="1" t="s">
        <v>49</v>
      </c>
      <c r="B2688" s="1" t="s">
        <v>20</v>
      </c>
      <c r="C2688" s="13" t="s">
        <v>15</v>
      </c>
      <c r="D2688" s="13" t="s">
        <v>84</v>
      </c>
      <c r="E2688" s="2" t="n">
        <v>0.486111111111111</v>
      </c>
      <c r="F2688" s="2" t="n">
        <v>0.576388888888889</v>
      </c>
      <c r="H2688" s="1" t="s">
        <v>85</v>
      </c>
      <c r="I2688" s="13" t="s">
        <v>18</v>
      </c>
      <c r="J2688" s="3" t="n">
        <v>1213</v>
      </c>
      <c r="K2688" s="3" t="n">
        <v>14560</v>
      </c>
      <c r="L2688" s="4" t="n">
        <v>12.0032976092333</v>
      </c>
    </row>
    <row r="2689" customFormat="false" ht="13.5" hidden="false" customHeight="false" outlineLevel="0" collapsed="false">
      <c r="C2689" s="13" t="s">
        <v>84</v>
      </c>
      <c r="D2689" s="13" t="s">
        <v>15</v>
      </c>
      <c r="E2689" s="2" t="n">
        <v>0.621527777777778</v>
      </c>
      <c r="F2689" s="2" t="n">
        <v>0.722222222222222</v>
      </c>
      <c r="G2689" s="2" t="n">
        <v>0.0451388888888891</v>
      </c>
      <c r="H2689" s="1" t="s">
        <v>86</v>
      </c>
      <c r="I2689" s="13" t="s">
        <v>87</v>
      </c>
      <c r="J2689" s="3" t="n">
        <v>1213</v>
      </c>
      <c r="K2689" s="3" t="n">
        <v>13560</v>
      </c>
      <c r="L2689" s="4" t="n">
        <v>11.1788953009068</v>
      </c>
      <c r="M2689" s="3" t="n">
        <v>2426</v>
      </c>
      <c r="N2689" s="3" t="n">
        <v>28120</v>
      </c>
      <c r="O2689" s="4" t="n">
        <v>11.5910964550701</v>
      </c>
    </row>
    <row r="2691" customFormat="false" ht="13.5" hidden="false" customHeight="false" outlineLevel="0" collapsed="false">
      <c r="A2691" s="1" t="s">
        <v>50</v>
      </c>
      <c r="B2691" s="1" t="s">
        <v>20</v>
      </c>
      <c r="C2691" s="13" t="s">
        <v>15</v>
      </c>
      <c r="D2691" s="13" t="s">
        <v>84</v>
      </c>
      <c r="E2691" s="2" t="n">
        <v>0.486111111111111</v>
      </c>
      <c r="F2691" s="2" t="n">
        <v>0.576388888888889</v>
      </c>
      <c r="H2691" s="1" t="s">
        <v>85</v>
      </c>
      <c r="I2691" s="13" t="s">
        <v>18</v>
      </c>
      <c r="J2691" s="3" t="n">
        <v>1213</v>
      </c>
      <c r="K2691" s="3" t="n">
        <v>14560</v>
      </c>
      <c r="L2691" s="4" t="n">
        <v>12.0032976092333</v>
      </c>
    </row>
    <row r="2692" customFormat="false" ht="13.5" hidden="false" customHeight="false" outlineLevel="0" collapsed="false">
      <c r="C2692" s="13" t="s">
        <v>84</v>
      </c>
      <c r="D2692" s="13" t="s">
        <v>15</v>
      </c>
      <c r="E2692" s="2" t="n">
        <v>0.621527777777778</v>
      </c>
      <c r="F2692" s="2" t="n">
        <v>0.722222222222222</v>
      </c>
      <c r="G2692" s="2" t="n">
        <v>0.0451388888888891</v>
      </c>
      <c r="H2692" s="1" t="s">
        <v>86</v>
      </c>
      <c r="I2692" s="13" t="s">
        <v>87</v>
      </c>
      <c r="J2692" s="3" t="n">
        <v>1213</v>
      </c>
      <c r="K2692" s="3" t="n">
        <v>13560</v>
      </c>
      <c r="L2692" s="4" t="n">
        <v>11.1788953009068</v>
      </c>
      <c r="M2692" s="3" t="n">
        <v>2426</v>
      </c>
      <c r="N2692" s="3" t="n">
        <v>28120</v>
      </c>
      <c r="O2692" s="4" t="n">
        <v>11.5910964550701</v>
      </c>
    </row>
    <row r="2694" customFormat="false" ht="13.5" hidden="false" customHeight="false" outlineLevel="0" collapsed="false">
      <c r="A2694" s="14" t="s">
        <v>53</v>
      </c>
      <c r="B2694" s="14" t="s">
        <v>20</v>
      </c>
      <c r="C2694" s="20" t="s">
        <v>82</v>
      </c>
      <c r="D2694" s="15" t="s">
        <v>25</v>
      </c>
      <c r="E2694" s="16" t="n">
        <v>0.458333333333333</v>
      </c>
      <c r="F2694" s="16" t="n">
        <v>0.559027777777778</v>
      </c>
      <c r="G2694" s="16"/>
      <c r="H2694" s="14" t="s">
        <v>52</v>
      </c>
      <c r="I2694" s="20" t="s">
        <v>83</v>
      </c>
      <c r="J2694" s="17" t="n">
        <v>2860</v>
      </c>
      <c r="K2694" s="17" t="n">
        <v>41210</v>
      </c>
      <c r="L2694" s="18" t="n">
        <v>14.4090909090909</v>
      </c>
      <c r="M2694" s="17"/>
      <c r="N2694" s="17"/>
      <c r="O2694" s="18"/>
      <c r="P2694" s="19"/>
    </row>
    <row r="2695" customFormat="false" ht="13.5" hidden="false" customHeight="false" outlineLevel="0" collapsed="false">
      <c r="A2695" s="14"/>
      <c r="B2695" s="14"/>
      <c r="C2695" s="15" t="s">
        <v>25</v>
      </c>
      <c r="D2695" s="15" t="s">
        <v>24</v>
      </c>
      <c r="E2695" s="16" t="n">
        <v>0.652777777777778</v>
      </c>
      <c r="F2695" s="16" t="n">
        <v>0.760416666666667</v>
      </c>
      <c r="G2695" s="16" t="n">
        <v>0.09375</v>
      </c>
      <c r="H2695" s="14" t="s">
        <v>19</v>
      </c>
      <c r="I2695" s="15" t="s">
        <v>26</v>
      </c>
      <c r="J2695" s="17" t="n">
        <v>1476</v>
      </c>
      <c r="K2695" s="17" t="n">
        <v>9110</v>
      </c>
      <c r="L2695" s="18" t="n">
        <v>6.17208672086721</v>
      </c>
      <c r="M2695" s="17" t="n">
        <v>4336</v>
      </c>
      <c r="N2695" s="17" t="n">
        <v>50320</v>
      </c>
      <c r="O2695" s="18" t="n">
        <v>11.6051660516605</v>
      </c>
      <c r="P2695" s="19"/>
    </row>
    <row r="2697" customFormat="false" ht="13.5" hidden="false" customHeight="false" outlineLevel="0" collapsed="false">
      <c r="A2697" s="14" t="s">
        <v>53</v>
      </c>
      <c r="B2697" s="14" t="s">
        <v>20</v>
      </c>
      <c r="C2697" s="20" t="s">
        <v>82</v>
      </c>
      <c r="D2697" s="15" t="s">
        <v>25</v>
      </c>
      <c r="E2697" s="16" t="n">
        <v>0.458333333333333</v>
      </c>
      <c r="F2697" s="16" t="n">
        <v>0.559027777777778</v>
      </c>
      <c r="G2697" s="16"/>
      <c r="H2697" s="14" t="s">
        <v>52</v>
      </c>
      <c r="I2697" s="20" t="s">
        <v>83</v>
      </c>
      <c r="J2697" s="17" t="n">
        <v>2860</v>
      </c>
      <c r="K2697" s="17" t="n">
        <v>41210</v>
      </c>
      <c r="L2697" s="18" t="n">
        <v>14.4090909090909</v>
      </c>
      <c r="M2697" s="17"/>
      <c r="N2697" s="17"/>
      <c r="O2697" s="18"/>
      <c r="P2697" s="19"/>
    </row>
    <row r="2698" customFormat="false" ht="13.5" hidden="false" customHeight="false" outlineLevel="0" collapsed="false">
      <c r="A2698" s="14"/>
      <c r="B2698" s="14"/>
      <c r="C2698" s="15" t="s">
        <v>25</v>
      </c>
      <c r="D2698" s="15" t="s">
        <v>24</v>
      </c>
      <c r="E2698" s="16" t="n">
        <v>0.673611111111111</v>
      </c>
      <c r="F2698" s="16" t="n">
        <v>0.78125</v>
      </c>
      <c r="G2698" s="16" t="n">
        <v>0.114583333333333</v>
      </c>
      <c r="H2698" s="14" t="s">
        <v>21</v>
      </c>
      <c r="I2698" s="15" t="s">
        <v>26</v>
      </c>
      <c r="J2698" s="17" t="n">
        <v>1476</v>
      </c>
      <c r="K2698" s="17" t="n">
        <v>9110</v>
      </c>
      <c r="L2698" s="18" t="n">
        <v>6.17208672086721</v>
      </c>
      <c r="M2698" s="17" t="n">
        <v>4336</v>
      </c>
      <c r="N2698" s="17" t="n">
        <v>50320</v>
      </c>
      <c r="O2698" s="18" t="n">
        <v>11.6051660516605</v>
      </c>
      <c r="P2698" s="19"/>
    </row>
    <row r="2700" customFormat="false" ht="13.5" hidden="false" customHeight="false" outlineLevel="0" collapsed="false">
      <c r="A2700" s="14" t="s">
        <v>53</v>
      </c>
      <c r="B2700" s="14" t="s">
        <v>20</v>
      </c>
      <c r="C2700" s="20" t="s">
        <v>82</v>
      </c>
      <c r="D2700" s="15" t="s">
        <v>25</v>
      </c>
      <c r="E2700" s="16" t="n">
        <v>0.510416666666667</v>
      </c>
      <c r="F2700" s="16" t="n">
        <v>0.614583333333333</v>
      </c>
      <c r="G2700" s="16"/>
      <c r="H2700" s="14" t="s">
        <v>60</v>
      </c>
      <c r="I2700" s="20" t="s">
        <v>83</v>
      </c>
      <c r="J2700" s="17" t="n">
        <v>2860</v>
      </c>
      <c r="K2700" s="17" t="n">
        <v>41210</v>
      </c>
      <c r="L2700" s="18" t="n">
        <v>14.4090909090909</v>
      </c>
      <c r="M2700" s="17"/>
      <c r="N2700" s="17"/>
      <c r="O2700" s="18"/>
      <c r="P2700" s="19"/>
    </row>
    <row r="2701" customFormat="false" ht="13.5" hidden="false" customHeight="false" outlineLevel="0" collapsed="false">
      <c r="A2701" s="14"/>
      <c r="B2701" s="14"/>
      <c r="C2701" s="15" t="s">
        <v>25</v>
      </c>
      <c r="D2701" s="15" t="s">
        <v>24</v>
      </c>
      <c r="E2701" s="16" t="n">
        <v>0.652777777777778</v>
      </c>
      <c r="F2701" s="16" t="n">
        <v>0.760416666666667</v>
      </c>
      <c r="G2701" s="16" t="n">
        <v>0.038194444444445</v>
      </c>
      <c r="H2701" s="14" t="s">
        <v>19</v>
      </c>
      <c r="I2701" s="15" t="s">
        <v>26</v>
      </c>
      <c r="J2701" s="17" t="n">
        <v>1476</v>
      </c>
      <c r="K2701" s="17" t="n">
        <v>9110</v>
      </c>
      <c r="L2701" s="18" t="n">
        <v>6.17208672086721</v>
      </c>
      <c r="M2701" s="17" t="n">
        <v>4336</v>
      </c>
      <c r="N2701" s="17" t="n">
        <v>50320</v>
      </c>
      <c r="O2701" s="18" t="n">
        <v>11.6051660516605</v>
      </c>
      <c r="P2701" s="19"/>
    </row>
    <row r="2703" customFormat="false" ht="13.5" hidden="false" customHeight="false" outlineLevel="0" collapsed="false">
      <c r="A2703" s="14" t="s">
        <v>53</v>
      </c>
      <c r="B2703" s="14" t="s">
        <v>20</v>
      </c>
      <c r="C2703" s="20" t="s">
        <v>82</v>
      </c>
      <c r="D2703" s="15" t="s">
        <v>25</v>
      </c>
      <c r="E2703" s="16" t="n">
        <v>0.510416666666667</v>
      </c>
      <c r="F2703" s="16" t="n">
        <v>0.614583333333333</v>
      </c>
      <c r="G2703" s="16"/>
      <c r="H2703" s="14" t="s">
        <v>60</v>
      </c>
      <c r="I2703" s="20" t="s">
        <v>83</v>
      </c>
      <c r="J2703" s="17" t="n">
        <v>2860</v>
      </c>
      <c r="K2703" s="17" t="n">
        <v>41210</v>
      </c>
      <c r="L2703" s="18" t="n">
        <v>14.4090909090909</v>
      </c>
      <c r="M2703" s="17"/>
      <c r="N2703" s="17"/>
      <c r="O2703" s="18"/>
      <c r="P2703" s="19"/>
    </row>
    <row r="2704" customFormat="false" ht="13.5" hidden="false" customHeight="false" outlineLevel="0" collapsed="false">
      <c r="A2704" s="14"/>
      <c r="B2704" s="14"/>
      <c r="C2704" s="15" t="s">
        <v>25</v>
      </c>
      <c r="D2704" s="15" t="s">
        <v>24</v>
      </c>
      <c r="E2704" s="16" t="n">
        <v>0.673611111111111</v>
      </c>
      <c r="F2704" s="16" t="n">
        <v>0.78125</v>
      </c>
      <c r="G2704" s="16" t="n">
        <v>0.059027777777778</v>
      </c>
      <c r="H2704" s="14" t="s">
        <v>21</v>
      </c>
      <c r="I2704" s="15" t="s">
        <v>26</v>
      </c>
      <c r="J2704" s="17" t="n">
        <v>1476</v>
      </c>
      <c r="K2704" s="17" t="n">
        <v>9110</v>
      </c>
      <c r="L2704" s="18" t="n">
        <v>6.17208672086721</v>
      </c>
      <c r="M2704" s="17" t="n">
        <v>4336</v>
      </c>
      <c r="N2704" s="17" t="n">
        <v>50320</v>
      </c>
      <c r="O2704" s="18" t="n">
        <v>11.6051660516605</v>
      </c>
      <c r="P2704" s="19"/>
    </row>
    <row r="2706" customFormat="false" ht="13.5" hidden="false" customHeight="false" outlineLevel="0" collapsed="false">
      <c r="A2706" s="14" t="s">
        <v>54</v>
      </c>
      <c r="B2706" s="14" t="s">
        <v>20</v>
      </c>
      <c r="C2706" s="20" t="s">
        <v>82</v>
      </c>
      <c r="D2706" s="15" t="s">
        <v>25</v>
      </c>
      <c r="E2706" s="16" t="n">
        <v>0.510416666666667</v>
      </c>
      <c r="F2706" s="16" t="n">
        <v>0.614583333333333</v>
      </c>
      <c r="G2706" s="16"/>
      <c r="H2706" s="14" t="s">
        <v>60</v>
      </c>
      <c r="I2706" s="20" t="s">
        <v>83</v>
      </c>
      <c r="J2706" s="17" t="n">
        <v>2860</v>
      </c>
      <c r="K2706" s="17" t="n">
        <v>41210</v>
      </c>
      <c r="L2706" s="18" t="n">
        <v>14.4090909090909</v>
      </c>
      <c r="M2706" s="17"/>
      <c r="N2706" s="17"/>
      <c r="O2706" s="18"/>
      <c r="P2706" s="19"/>
    </row>
    <row r="2707" customFormat="false" ht="13.5" hidden="false" customHeight="false" outlineLevel="0" collapsed="false">
      <c r="A2707" s="14"/>
      <c r="B2707" s="14"/>
      <c r="C2707" s="15" t="s">
        <v>25</v>
      </c>
      <c r="D2707" s="15" t="s">
        <v>24</v>
      </c>
      <c r="E2707" s="16" t="n">
        <v>0.652777777777778</v>
      </c>
      <c r="F2707" s="16" t="n">
        <v>0.760416666666667</v>
      </c>
      <c r="G2707" s="16" t="n">
        <v>0.038194444444445</v>
      </c>
      <c r="H2707" s="14" t="s">
        <v>19</v>
      </c>
      <c r="I2707" s="15" t="s">
        <v>26</v>
      </c>
      <c r="J2707" s="17" t="n">
        <v>1476</v>
      </c>
      <c r="K2707" s="17" t="n">
        <v>9110</v>
      </c>
      <c r="L2707" s="18" t="n">
        <v>6.17208672086721</v>
      </c>
      <c r="M2707" s="17" t="n">
        <v>4336</v>
      </c>
      <c r="N2707" s="17" t="n">
        <v>50320</v>
      </c>
      <c r="O2707" s="18" t="n">
        <v>11.6051660516605</v>
      </c>
      <c r="P2707" s="19"/>
    </row>
    <row r="2709" customFormat="false" ht="13.5" hidden="false" customHeight="false" outlineLevel="0" collapsed="false">
      <c r="A2709" s="14" t="s">
        <v>54</v>
      </c>
      <c r="B2709" s="14" t="s">
        <v>20</v>
      </c>
      <c r="C2709" s="20" t="s">
        <v>82</v>
      </c>
      <c r="D2709" s="15" t="s">
        <v>25</v>
      </c>
      <c r="E2709" s="16" t="n">
        <v>0.510416666666667</v>
      </c>
      <c r="F2709" s="16" t="n">
        <v>0.614583333333333</v>
      </c>
      <c r="G2709" s="16"/>
      <c r="H2709" s="14" t="s">
        <v>60</v>
      </c>
      <c r="I2709" s="20" t="s">
        <v>83</v>
      </c>
      <c r="J2709" s="17" t="n">
        <v>2860</v>
      </c>
      <c r="K2709" s="17" t="n">
        <v>41210</v>
      </c>
      <c r="L2709" s="18" t="n">
        <v>14.4090909090909</v>
      </c>
      <c r="M2709" s="17"/>
      <c r="N2709" s="17"/>
      <c r="O2709" s="18"/>
      <c r="P2709" s="19"/>
    </row>
    <row r="2710" customFormat="false" ht="13.5" hidden="false" customHeight="false" outlineLevel="0" collapsed="false">
      <c r="A2710" s="14"/>
      <c r="B2710" s="14"/>
      <c r="C2710" s="15" t="s">
        <v>25</v>
      </c>
      <c r="D2710" s="15" t="s">
        <v>24</v>
      </c>
      <c r="E2710" s="16" t="n">
        <v>0.673611111111111</v>
      </c>
      <c r="F2710" s="16" t="n">
        <v>0.78125</v>
      </c>
      <c r="G2710" s="16" t="n">
        <v>0.059027777777778</v>
      </c>
      <c r="H2710" s="14" t="s">
        <v>21</v>
      </c>
      <c r="I2710" s="15" t="s">
        <v>26</v>
      </c>
      <c r="J2710" s="17" t="n">
        <v>1476</v>
      </c>
      <c r="K2710" s="17" t="n">
        <v>9110</v>
      </c>
      <c r="L2710" s="18" t="n">
        <v>6.17208672086721</v>
      </c>
      <c r="M2710" s="17" t="n">
        <v>4336</v>
      </c>
      <c r="N2710" s="17" t="n">
        <v>50320</v>
      </c>
      <c r="O2710" s="18" t="n">
        <v>11.6051660516605</v>
      </c>
      <c r="P2710" s="19"/>
    </row>
    <row r="2712" customFormat="false" ht="13.5" hidden="false" customHeight="false" outlineLevel="0" collapsed="false">
      <c r="A2712" s="1" t="s">
        <v>14</v>
      </c>
      <c r="B2712" s="1" t="s">
        <v>20</v>
      </c>
      <c r="C2712" s="13" t="s">
        <v>15</v>
      </c>
      <c r="D2712" s="13" t="s">
        <v>16</v>
      </c>
      <c r="E2712" s="2" t="n">
        <v>0.416666666666667</v>
      </c>
      <c r="F2712" s="2" t="n">
        <v>0.517361111111111</v>
      </c>
      <c r="H2712" s="1" t="s">
        <v>17</v>
      </c>
      <c r="I2712" s="13" t="s">
        <v>18</v>
      </c>
      <c r="J2712" s="3" t="n">
        <v>1476</v>
      </c>
      <c r="K2712" s="3" t="n">
        <v>9110</v>
      </c>
      <c r="L2712" s="4" t="n">
        <v>6.17208672086721</v>
      </c>
    </row>
    <row r="2713" customFormat="false" ht="13.5" hidden="false" customHeight="false" outlineLevel="0" collapsed="false">
      <c r="C2713" s="20" t="s">
        <v>88</v>
      </c>
      <c r="D2713" s="13" t="s">
        <v>15</v>
      </c>
      <c r="E2713" s="2" t="n">
        <v>0.652777777777778</v>
      </c>
      <c r="F2713" s="2" t="n">
        <v>0.760416666666667</v>
      </c>
      <c r="G2713" s="2" t="n">
        <v>0.135416666666667</v>
      </c>
      <c r="H2713" s="1" t="s">
        <v>19</v>
      </c>
      <c r="I2713" s="20" t="s">
        <v>83</v>
      </c>
      <c r="J2713" s="3" t="n">
        <v>2860</v>
      </c>
      <c r="K2713" s="3" t="n">
        <v>41210</v>
      </c>
      <c r="L2713" s="4" t="n">
        <v>14.4090909090909</v>
      </c>
      <c r="M2713" s="3" t="n">
        <v>4336</v>
      </c>
      <c r="N2713" s="3" t="n">
        <v>50320</v>
      </c>
      <c r="O2713" s="4" t="n">
        <v>11.6051660516605</v>
      </c>
    </row>
    <row r="2715" customFormat="false" ht="13.5" hidden="false" customHeight="false" outlineLevel="0" collapsed="false">
      <c r="A2715" s="1" t="s">
        <v>14</v>
      </c>
      <c r="B2715" s="1" t="s">
        <v>20</v>
      </c>
      <c r="C2715" s="13" t="s">
        <v>15</v>
      </c>
      <c r="D2715" s="13" t="s">
        <v>16</v>
      </c>
      <c r="E2715" s="2" t="n">
        <v>0.416666666666667</v>
      </c>
      <c r="F2715" s="2" t="n">
        <v>0.517361111111111</v>
      </c>
      <c r="H2715" s="1" t="s">
        <v>17</v>
      </c>
      <c r="I2715" s="13" t="s">
        <v>18</v>
      </c>
      <c r="J2715" s="3" t="n">
        <v>1476</v>
      </c>
      <c r="K2715" s="3" t="n">
        <v>9110</v>
      </c>
      <c r="L2715" s="4" t="n">
        <v>6.17208672086721</v>
      </c>
    </row>
    <row r="2716" customFormat="false" ht="13.5" hidden="false" customHeight="false" outlineLevel="0" collapsed="false">
      <c r="C2716" s="20" t="s">
        <v>88</v>
      </c>
      <c r="D2716" s="13" t="s">
        <v>15</v>
      </c>
      <c r="E2716" s="2" t="n">
        <v>0.673611111111111</v>
      </c>
      <c r="F2716" s="2" t="n">
        <v>0.78125</v>
      </c>
      <c r="G2716" s="2" t="n">
        <v>0.15625</v>
      </c>
      <c r="H2716" s="1" t="s">
        <v>21</v>
      </c>
      <c r="I2716" s="20" t="s">
        <v>83</v>
      </c>
      <c r="J2716" s="3" t="n">
        <v>2860</v>
      </c>
      <c r="K2716" s="3" t="n">
        <v>41210</v>
      </c>
      <c r="L2716" s="4" t="n">
        <v>14.4090909090909</v>
      </c>
      <c r="M2716" s="3" t="n">
        <v>4336</v>
      </c>
      <c r="N2716" s="3" t="n">
        <v>50320</v>
      </c>
      <c r="O2716" s="4" t="n">
        <v>11.6051660516605</v>
      </c>
    </row>
    <row r="2718" customFormat="false" ht="13.5" hidden="false" customHeight="false" outlineLevel="0" collapsed="false">
      <c r="A2718" s="1" t="s">
        <v>14</v>
      </c>
      <c r="B2718" s="1" t="s">
        <v>20</v>
      </c>
      <c r="C2718" s="13" t="s">
        <v>15</v>
      </c>
      <c r="D2718" s="13" t="s">
        <v>16</v>
      </c>
      <c r="E2718" s="2" t="n">
        <v>0.416666666666667</v>
      </c>
      <c r="F2718" s="2" t="n">
        <v>0.517361111111111</v>
      </c>
      <c r="H2718" s="1" t="s">
        <v>17</v>
      </c>
      <c r="I2718" s="13" t="s">
        <v>18</v>
      </c>
      <c r="J2718" s="3" t="n">
        <v>1476</v>
      </c>
      <c r="K2718" s="3" t="n">
        <v>9110</v>
      </c>
      <c r="L2718" s="4" t="n">
        <v>6.17208672086721</v>
      </c>
    </row>
    <row r="2719" customFormat="false" ht="13.5" hidden="false" customHeight="false" outlineLevel="0" collapsed="false">
      <c r="C2719" s="20" t="s">
        <v>88</v>
      </c>
      <c r="D2719" s="13" t="s">
        <v>15</v>
      </c>
      <c r="E2719" s="2" t="n">
        <v>0.711805555555555</v>
      </c>
      <c r="F2719" s="2" t="n">
        <v>0.822916666666667</v>
      </c>
      <c r="G2719" s="2" t="n">
        <v>0.194444444444444</v>
      </c>
      <c r="H2719" s="1" t="s">
        <v>56</v>
      </c>
      <c r="I2719" s="20" t="s">
        <v>83</v>
      </c>
      <c r="J2719" s="3" t="n">
        <v>2860</v>
      </c>
      <c r="K2719" s="3" t="n">
        <v>41210</v>
      </c>
      <c r="L2719" s="4" t="n">
        <v>14.4090909090909</v>
      </c>
      <c r="M2719" s="3" t="n">
        <v>4336</v>
      </c>
      <c r="N2719" s="3" t="n">
        <v>50320</v>
      </c>
      <c r="O2719" s="4" t="n">
        <v>11.6051660516605</v>
      </c>
    </row>
    <row r="2721" customFormat="false" ht="13.5" hidden="false" customHeight="false" outlineLevel="0" collapsed="false">
      <c r="A2721" s="1" t="s">
        <v>14</v>
      </c>
      <c r="B2721" s="1" t="s">
        <v>20</v>
      </c>
      <c r="C2721" s="20" t="s">
        <v>82</v>
      </c>
      <c r="D2721" s="13" t="s">
        <v>16</v>
      </c>
      <c r="E2721" s="2" t="n">
        <v>0.510416666666667</v>
      </c>
      <c r="F2721" s="2" t="n">
        <v>0.614583333333333</v>
      </c>
      <c r="H2721" s="1" t="s">
        <v>60</v>
      </c>
      <c r="I2721" s="20" t="s">
        <v>83</v>
      </c>
      <c r="J2721" s="3" t="n">
        <v>2860</v>
      </c>
      <c r="K2721" s="3" t="n">
        <v>41210</v>
      </c>
      <c r="L2721" s="4" t="n">
        <v>14.4090909090909</v>
      </c>
    </row>
    <row r="2722" customFormat="false" ht="13.5" hidden="false" customHeight="false" outlineLevel="0" collapsed="false">
      <c r="C2722" s="13" t="s">
        <v>16</v>
      </c>
      <c r="D2722" s="13" t="s">
        <v>15</v>
      </c>
      <c r="E2722" s="2" t="n">
        <v>0.652777777777778</v>
      </c>
      <c r="F2722" s="2" t="n">
        <v>0.760416666666667</v>
      </c>
      <c r="G2722" s="2" t="n">
        <v>0.038194444444445</v>
      </c>
      <c r="H2722" s="1" t="s">
        <v>19</v>
      </c>
      <c r="I2722" s="13" t="s">
        <v>18</v>
      </c>
      <c r="J2722" s="3" t="n">
        <v>1476</v>
      </c>
      <c r="K2722" s="3" t="n">
        <v>9110</v>
      </c>
      <c r="L2722" s="4" t="n">
        <v>6.17208672086721</v>
      </c>
      <c r="M2722" s="3" t="n">
        <v>4336</v>
      </c>
      <c r="N2722" s="3" t="n">
        <v>50320</v>
      </c>
      <c r="O2722" s="4" t="n">
        <v>11.6051660516605</v>
      </c>
    </row>
    <row r="2724" customFormat="false" ht="13.5" hidden="false" customHeight="false" outlineLevel="0" collapsed="false">
      <c r="A2724" s="1" t="s">
        <v>14</v>
      </c>
      <c r="B2724" s="1" t="s">
        <v>20</v>
      </c>
      <c r="C2724" s="20" t="s">
        <v>82</v>
      </c>
      <c r="D2724" s="13" t="s">
        <v>16</v>
      </c>
      <c r="E2724" s="2" t="n">
        <v>0.510416666666667</v>
      </c>
      <c r="F2724" s="2" t="n">
        <v>0.614583333333333</v>
      </c>
      <c r="H2724" s="1" t="s">
        <v>60</v>
      </c>
      <c r="I2724" s="20" t="s">
        <v>83</v>
      </c>
      <c r="J2724" s="3" t="n">
        <v>2860</v>
      </c>
      <c r="K2724" s="3" t="n">
        <v>41210</v>
      </c>
      <c r="L2724" s="4" t="n">
        <v>14.4090909090909</v>
      </c>
    </row>
    <row r="2725" customFormat="false" ht="13.5" hidden="false" customHeight="false" outlineLevel="0" collapsed="false">
      <c r="C2725" s="13" t="s">
        <v>16</v>
      </c>
      <c r="D2725" s="13" t="s">
        <v>15</v>
      </c>
      <c r="E2725" s="2" t="n">
        <v>0.673611111111111</v>
      </c>
      <c r="F2725" s="2" t="n">
        <v>0.78125</v>
      </c>
      <c r="G2725" s="2" t="n">
        <v>0.059027777777778</v>
      </c>
      <c r="H2725" s="1" t="s">
        <v>21</v>
      </c>
      <c r="I2725" s="13" t="s">
        <v>18</v>
      </c>
      <c r="J2725" s="3" t="n">
        <v>1476</v>
      </c>
      <c r="K2725" s="3" t="n">
        <v>9110</v>
      </c>
      <c r="L2725" s="4" t="n">
        <v>6.17208672086721</v>
      </c>
      <c r="M2725" s="3" t="n">
        <v>4336</v>
      </c>
      <c r="N2725" s="3" t="n">
        <v>50320</v>
      </c>
      <c r="O2725" s="4" t="n">
        <v>11.6051660516605</v>
      </c>
    </row>
    <row r="2727" customFormat="false" ht="13.5" hidden="false" customHeight="false" outlineLevel="0" collapsed="false">
      <c r="A2727" s="1" t="s">
        <v>22</v>
      </c>
      <c r="B2727" s="1" t="s">
        <v>20</v>
      </c>
      <c r="C2727" s="13" t="s">
        <v>15</v>
      </c>
      <c r="D2727" s="13" t="s">
        <v>16</v>
      </c>
      <c r="E2727" s="2" t="n">
        <v>0.416666666666667</v>
      </c>
      <c r="F2727" s="2" t="n">
        <v>0.517361111111111</v>
      </c>
      <c r="H2727" s="1" t="s">
        <v>17</v>
      </c>
      <c r="I2727" s="13" t="s">
        <v>18</v>
      </c>
      <c r="J2727" s="3" t="n">
        <v>1476</v>
      </c>
      <c r="K2727" s="3" t="n">
        <v>9110</v>
      </c>
      <c r="L2727" s="4" t="n">
        <v>6.17208672086721</v>
      </c>
    </row>
    <row r="2728" customFormat="false" ht="13.5" hidden="false" customHeight="false" outlineLevel="0" collapsed="false">
      <c r="C2728" s="20" t="s">
        <v>88</v>
      </c>
      <c r="D2728" s="13" t="s">
        <v>15</v>
      </c>
      <c r="E2728" s="2" t="n">
        <v>0.652777777777778</v>
      </c>
      <c r="F2728" s="2" t="n">
        <v>0.760416666666667</v>
      </c>
      <c r="G2728" s="2" t="n">
        <v>0.135416666666667</v>
      </c>
      <c r="H2728" s="1" t="s">
        <v>19</v>
      </c>
      <c r="I2728" s="20" t="s">
        <v>83</v>
      </c>
      <c r="J2728" s="3" t="n">
        <v>2860</v>
      </c>
      <c r="K2728" s="3" t="n">
        <v>41210</v>
      </c>
      <c r="L2728" s="4" t="n">
        <v>14.4090909090909</v>
      </c>
      <c r="M2728" s="3" t="n">
        <v>4336</v>
      </c>
      <c r="N2728" s="3" t="n">
        <v>50320</v>
      </c>
      <c r="O2728" s="4" t="n">
        <v>11.6051660516605</v>
      </c>
    </row>
    <row r="2730" customFormat="false" ht="13.5" hidden="false" customHeight="false" outlineLevel="0" collapsed="false">
      <c r="A2730" s="1" t="s">
        <v>22</v>
      </c>
      <c r="B2730" s="1" t="s">
        <v>20</v>
      </c>
      <c r="C2730" s="13" t="s">
        <v>15</v>
      </c>
      <c r="D2730" s="13" t="s">
        <v>16</v>
      </c>
      <c r="E2730" s="2" t="n">
        <v>0.416666666666667</v>
      </c>
      <c r="F2730" s="2" t="n">
        <v>0.517361111111111</v>
      </c>
      <c r="H2730" s="1" t="s">
        <v>17</v>
      </c>
      <c r="I2730" s="13" t="s">
        <v>18</v>
      </c>
      <c r="J2730" s="3" t="n">
        <v>1476</v>
      </c>
      <c r="K2730" s="3" t="n">
        <v>9110</v>
      </c>
      <c r="L2730" s="4" t="n">
        <v>6.17208672086721</v>
      </c>
    </row>
    <row r="2731" customFormat="false" ht="13.5" hidden="false" customHeight="false" outlineLevel="0" collapsed="false">
      <c r="C2731" s="20" t="s">
        <v>88</v>
      </c>
      <c r="D2731" s="13" t="s">
        <v>15</v>
      </c>
      <c r="E2731" s="2" t="n">
        <v>0.673611111111111</v>
      </c>
      <c r="F2731" s="2" t="n">
        <v>0.78125</v>
      </c>
      <c r="G2731" s="2" t="n">
        <v>0.15625</v>
      </c>
      <c r="H2731" s="1" t="s">
        <v>21</v>
      </c>
      <c r="I2731" s="20" t="s">
        <v>83</v>
      </c>
      <c r="J2731" s="3" t="n">
        <v>2860</v>
      </c>
      <c r="K2731" s="3" t="n">
        <v>41210</v>
      </c>
      <c r="L2731" s="4" t="n">
        <v>14.4090909090909</v>
      </c>
      <c r="M2731" s="3" t="n">
        <v>4336</v>
      </c>
      <c r="N2731" s="3" t="n">
        <v>50320</v>
      </c>
      <c r="O2731" s="4" t="n">
        <v>11.6051660516605</v>
      </c>
    </row>
    <row r="2733" customFormat="false" ht="13.5" hidden="false" customHeight="false" outlineLevel="0" collapsed="false">
      <c r="A2733" s="1" t="s">
        <v>22</v>
      </c>
      <c r="B2733" s="1" t="s">
        <v>20</v>
      </c>
      <c r="C2733" s="13" t="s">
        <v>15</v>
      </c>
      <c r="D2733" s="13" t="s">
        <v>16</v>
      </c>
      <c r="E2733" s="2" t="n">
        <v>0.416666666666667</v>
      </c>
      <c r="F2733" s="2" t="n">
        <v>0.517361111111111</v>
      </c>
      <c r="H2733" s="1" t="s">
        <v>17</v>
      </c>
      <c r="I2733" s="13" t="s">
        <v>18</v>
      </c>
      <c r="J2733" s="3" t="n">
        <v>1476</v>
      </c>
      <c r="K2733" s="3" t="n">
        <v>9110</v>
      </c>
      <c r="L2733" s="4" t="n">
        <v>6.17208672086721</v>
      </c>
    </row>
    <row r="2734" customFormat="false" ht="13.5" hidden="false" customHeight="false" outlineLevel="0" collapsed="false">
      <c r="C2734" s="20" t="s">
        <v>88</v>
      </c>
      <c r="D2734" s="13" t="s">
        <v>15</v>
      </c>
      <c r="E2734" s="2" t="n">
        <v>0.711805555555555</v>
      </c>
      <c r="F2734" s="2" t="n">
        <v>0.822916666666667</v>
      </c>
      <c r="G2734" s="2" t="n">
        <v>0.194444444444444</v>
      </c>
      <c r="H2734" s="1" t="s">
        <v>56</v>
      </c>
      <c r="I2734" s="20" t="s">
        <v>83</v>
      </c>
      <c r="J2734" s="3" t="n">
        <v>2860</v>
      </c>
      <c r="K2734" s="3" t="n">
        <v>41210</v>
      </c>
      <c r="L2734" s="4" t="n">
        <v>14.4090909090909</v>
      </c>
      <c r="M2734" s="3" t="n">
        <v>4336</v>
      </c>
      <c r="N2734" s="3" t="n">
        <v>50320</v>
      </c>
      <c r="O2734" s="4" t="n">
        <v>11.6051660516605</v>
      </c>
    </row>
    <row r="2736" customFormat="false" ht="13.5" hidden="false" customHeight="false" outlineLevel="0" collapsed="false">
      <c r="A2736" s="1" t="s">
        <v>22</v>
      </c>
      <c r="B2736" s="1" t="s">
        <v>20</v>
      </c>
      <c r="C2736" s="20" t="s">
        <v>82</v>
      </c>
      <c r="D2736" s="13" t="s">
        <v>16</v>
      </c>
      <c r="E2736" s="2" t="n">
        <v>0.458333333333333</v>
      </c>
      <c r="F2736" s="2" t="n">
        <v>0.559027777777778</v>
      </c>
      <c r="H2736" s="1" t="s">
        <v>52</v>
      </c>
      <c r="I2736" s="20" t="s">
        <v>83</v>
      </c>
      <c r="J2736" s="3" t="n">
        <v>2860</v>
      </c>
      <c r="K2736" s="3" t="n">
        <v>41210</v>
      </c>
      <c r="L2736" s="4" t="n">
        <v>14.4090909090909</v>
      </c>
    </row>
    <row r="2737" customFormat="false" ht="13.5" hidden="false" customHeight="false" outlineLevel="0" collapsed="false">
      <c r="C2737" s="13" t="s">
        <v>16</v>
      </c>
      <c r="D2737" s="13" t="s">
        <v>15</v>
      </c>
      <c r="E2737" s="2" t="n">
        <v>0.652777777777778</v>
      </c>
      <c r="F2737" s="2" t="n">
        <v>0.760416666666667</v>
      </c>
      <c r="G2737" s="2" t="n">
        <v>0.09375</v>
      </c>
      <c r="H2737" s="1" t="s">
        <v>19</v>
      </c>
      <c r="I2737" s="13" t="s">
        <v>18</v>
      </c>
      <c r="J2737" s="3" t="n">
        <v>1476</v>
      </c>
      <c r="K2737" s="3" t="n">
        <v>9110</v>
      </c>
      <c r="L2737" s="4" t="n">
        <v>6.17208672086721</v>
      </c>
      <c r="M2737" s="3" t="n">
        <v>4336</v>
      </c>
      <c r="N2737" s="3" t="n">
        <v>50320</v>
      </c>
      <c r="O2737" s="4" t="n">
        <v>11.6051660516605</v>
      </c>
    </row>
    <row r="2739" customFormat="false" ht="13.5" hidden="false" customHeight="false" outlineLevel="0" collapsed="false">
      <c r="A2739" s="1" t="s">
        <v>22</v>
      </c>
      <c r="B2739" s="1" t="s">
        <v>20</v>
      </c>
      <c r="C2739" s="20" t="s">
        <v>82</v>
      </c>
      <c r="D2739" s="13" t="s">
        <v>16</v>
      </c>
      <c r="E2739" s="2" t="n">
        <v>0.458333333333333</v>
      </c>
      <c r="F2739" s="2" t="n">
        <v>0.559027777777778</v>
      </c>
      <c r="H2739" s="1" t="s">
        <v>52</v>
      </c>
      <c r="I2739" s="20" t="s">
        <v>83</v>
      </c>
      <c r="J2739" s="3" t="n">
        <v>2860</v>
      </c>
      <c r="K2739" s="3" t="n">
        <v>41210</v>
      </c>
      <c r="L2739" s="4" t="n">
        <v>14.4090909090909</v>
      </c>
    </row>
    <row r="2740" customFormat="false" ht="13.5" hidden="false" customHeight="false" outlineLevel="0" collapsed="false">
      <c r="C2740" s="13" t="s">
        <v>16</v>
      </c>
      <c r="D2740" s="13" t="s">
        <v>15</v>
      </c>
      <c r="E2740" s="2" t="n">
        <v>0.673611111111111</v>
      </c>
      <c r="F2740" s="2" t="n">
        <v>0.78125</v>
      </c>
      <c r="G2740" s="2" t="n">
        <v>0.114583333333333</v>
      </c>
      <c r="H2740" s="1" t="s">
        <v>21</v>
      </c>
      <c r="I2740" s="13" t="s">
        <v>18</v>
      </c>
      <c r="J2740" s="3" t="n">
        <v>1476</v>
      </c>
      <c r="K2740" s="3" t="n">
        <v>9110</v>
      </c>
      <c r="L2740" s="4" t="n">
        <v>6.17208672086721</v>
      </c>
      <c r="M2740" s="3" t="n">
        <v>4336</v>
      </c>
      <c r="N2740" s="3" t="n">
        <v>50320</v>
      </c>
      <c r="O2740" s="4" t="n">
        <v>11.6051660516605</v>
      </c>
    </row>
    <row r="2742" customFormat="false" ht="13.5" hidden="false" customHeight="false" outlineLevel="0" collapsed="false">
      <c r="A2742" s="1" t="s">
        <v>22</v>
      </c>
      <c r="B2742" s="1" t="s">
        <v>20</v>
      </c>
      <c r="C2742" s="20" t="s">
        <v>82</v>
      </c>
      <c r="D2742" s="13" t="s">
        <v>16</v>
      </c>
      <c r="E2742" s="2" t="n">
        <v>0.510416666666667</v>
      </c>
      <c r="F2742" s="2" t="n">
        <v>0.614583333333333</v>
      </c>
      <c r="H2742" s="1" t="s">
        <v>60</v>
      </c>
      <c r="I2742" s="20" t="s">
        <v>83</v>
      </c>
      <c r="J2742" s="3" t="n">
        <v>2860</v>
      </c>
      <c r="K2742" s="3" t="n">
        <v>41210</v>
      </c>
      <c r="L2742" s="4" t="n">
        <v>14.4090909090909</v>
      </c>
    </row>
    <row r="2743" customFormat="false" ht="13.5" hidden="false" customHeight="false" outlineLevel="0" collapsed="false">
      <c r="C2743" s="13" t="s">
        <v>16</v>
      </c>
      <c r="D2743" s="13" t="s">
        <v>15</v>
      </c>
      <c r="E2743" s="2" t="n">
        <v>0.652777777777778</v>
      </c>
      <c r="F2743" s="2" t="n">
        <v>0.760416666666667</v>
      </c>
      <c r="G2743" s="2" t="n">
        <v>0.038194444444445</v>
      </c>
      <c r="H2743" s="1" t="s">
        <v>19</v>
      </c>
      <c r="I2743" s="13" t="s">
        <v>18</v>
      </c>
      <c r="J2743" s="3" t="n">
        <v>1476</v>
      </c>
      <c r="K2743" s="3" t="n">
        <v>9110</v>
      </c>
      <c r="L2743" s="4" t="n">
        <v>6.17208672086721</v>
      </c>
      <c r="M2743" s="3" t="n">
        <v>4336</v>
      </c>
      <c r="N2743" s="3" t="n">
        <v>50320</v>
      </c>
      <c r="O2743" s="4" t="n">
        <v>11.6051660516605</v>
      </c>
    </row>
    <row r="2745" customFormat="false" ht="13.5" hidden="false" customHeight="false" outlineLevel="0" collapsed="false">
      <c r="A2745" s="1" t="s">
        <v>22</v>
      </c>
      <c r="B2745" s="1" t="s">
        <v>20</v>
      </c>
      <c r="C2745" s="20" t="s">
        <v>82</v>
      </c>
      <c r="D2745" s="13" t="s">
        <v>16</v>
      </c>
      <c r="E2745" s="2" t="n">
        <v>0.510416666666667</v>
      </c>
      <c r="F2745" s="2" t="n">
        <v>0.614583333333333</v>
      </c>
      <c r="H2745" s="1" t="s">
        <v>60</v>
      </c>
      <c r="I2745" s="20" t="s">
        <v>83</v>
      </c>
      <c r="J2745" s="3" t="n">
        <v>2860</v>
      </c>
      <c r="K2745" s="3" t="n">
        <v>41210</v>
      </c>
      <c r="L2745" s="4" t="n">
        <v>14.4090909090909</v>
      </c>
    </row>
    <row r="2746" customFormat="false" ht="13.5" hidden="false" customHeight="false" outlineLevel="0" collapsed="false">
      <c r="C2746" s="13" t="s">
        <v>16</v>
      </c>
      <c r="D2746" s="13" t="s">
        <v>15</v>
      </c>
      <c r="E2746" s="2" t="n">
        <v>0.673611111111111</v>
      </c>
      <c r="F2746" s="2" t="n">
        <v>0.78125</v>
      </c>
      <c r="G2746" s="2" t="n">
        <v>0.059027777777778</v>
      </c>
      <c r="H2746" s="1" t="s">
        <v>21</v>
      </c>
      <c r="I2746" s="13" t="s">
        <v>18</v>
      </c>
      <c r="J2746" s="3" t="n">
        <v>1476</v>
      </c>
      <c r="K2746" s="3" t="n">
        <v>9110</v>
      </c>
      <c r="L2746" s="4" t="n">
        <v>6.17208672086721</v>
      </c>
      <c r="M2746" s="3" t="n">
        <v>4336</v>
      </c>
      <c r="N2746" s="3" t="n">
        <v>50320</v>
      </c>
      <c r="O2746" s="4" t="n">
        <v>11.6051660516605</v>
      </c>
    </row>
    <row r="2748" customFormat="false" ht="13.5" hidden="false" customHeight="false" outlineLevel="0" collapsed="false">
      <c r="A2748" s="14" t="s">
        <v>23</v>
      </c>
      <c r="B2748" s="14" t="s">
        <v>20</v>
      </c>
      <c r="C2748" s="15" t="s">
        <v>24</v>
      </c>
      <c r="D2748" s="15" t="s">
        <v>25</v>
      </c>
      <c r="E2748" s="16" t="n">
        <v>0.416666666666667</v>
      </c>
      <c r="F2748" s="16" t="n">
        <v>0.517361111111111</v>
      </c>
      <c r="G2748" s="16"/>
      <c r="H2748" s="14" t="s">
        <v>17</v>
      </c>
      <c r="I2748" s="15" t="s">
        <v>26</v>
      </c>
      <c r="J2748" s="17" t="n">
        <v>1476</v>
      </c>
      <c r="K2748" s="17" t="n">
        <v>9110</v>
      </c>
      <c r="L2748" s="18" t="n">
        <v>6.17208672086721</v>
      </c>
      <c r="M2748" s="17"/>
      <c r="N2748" s="17"/>
      <c r="O2748" s="18"/>
      <c r="P2748" s="19"/>
    </row>
    <row r="2749" customFormat="false" ht="13.5" hidden="false" customHeight="false" outlineLevel="0" collapsed="false">
      <c r="A2749" s="14"/>
      <c r="B2749" s="14"/>
      <c r="C2749" s="20" t="s">
        <v>88</v>
      </c>
      <c r="D2749" s="15" t="s">
        <v>24</v>
      </c>
      <c r="E2749" s="16" t="n">
        <v>0.652777777777778</v>
      </c>
      <c r="F2749" s="16" t="n">
        <v>0.760416666666667</v>
      </c>
      <c r="G2749" s="16" t="n">
        <v>0.135416666666667</v>
      </c>
      <c r="H2749" s="14" t="s">
        <v>19</v>
      </c>
      <c r="I2749" s="20" t="s">
        <v>83</v>
      </c>
      <c r="J2749" s="17" t="n">
        <v>2860</v>
      </c>
      <c r="K2749" s="17" t="n">
        <v>41210</v>
      </c>
      <c r="L2749" s="18" t="n">
        <v>14.4090909090909</v>
      </c>
      <c r="M2749" s="17" t="n">
        <v>4336</v>
      </c>
      <c r="N2749" s="17" t="n">
        <v>50320</v>
      </c>
      <c r="O2749" s="18" t="n">
        <v>11.6051660516605</v>
      </c>
      <c r="P2749" s="19"/>
    </row>
    <row r="2751" customFormat="false" ht="13.5" hidden="false" customHeight="false" outlineLevel="0" collapsed="false">
      <c r="A2751" s="14" t="s">
        <v>23</v>
      </c>
      <c r="B2751" s="14" t="s">
        <v>20</v>
      </c>
      <c r="C2751" s="15" t="s">
        <v>24</v>
      </c>
      <c r="D2751" s="15" t="s">
        <v>25</v>
      </c>
      <c r="E2751" s="16" t="n">
        <v>0.416666666666667</v>
      </c>
      <c r="F2751" s="16" t="n">
        <v>0.517361111111111</v>
      </c>
      <c r="G2751" s="16"/>
      <c r="H2751" s="14" t="s">
        <v>17</v>
      </c>
      <c r="I2751" s="15" t="s">
        <v>26</v>
      </c>
      <c r="J2751" s="17" t="n">
        <v>1476</v>
      </c>
      <c r="K2751" s="17" t="n">
        <v>9110</v>
      </c>
      <c r="L2751" s="18" t="n">
        <v>6.17208672086721</v>
      </c>
      <c r="M2751" s="17"/>
      <c r="N2751" s="17"/>
      <c r="O2751" s="18"/>
      <c r="P2751" s="19"/>
    </row>
    <row r="2752" customFormat="false" ht="13.5" hidden="false" customHeight="false" outlineLevel="0" collapsed="false">
      <c r="A2752" s="14"/>
      <c r="B2752" s="14"/>
      <c r="C2752" s="20" t="s">
        <v>88</v>
      </c>
      <c r="D2752" s="15" t="s">
        <v>24</v>
      </c>
      <c r="E2752" s="16" t="n">
        <v>0.673611111111111</v>
      </c>
      <c r="F2752" s="16" t="n">
        <v>0.78125</v>
      </c>
      <c r="G2752" s="16" t="n">
        <v>0.15625</v>
      </c>
      <c r="H2752" s="14" t="s">
        <v>21</v>
      </c>
      <c r="I2752" s="20" t="s">
        <v>83</v>
      </c>
      <c r="J2752" s="17" t="n">
        <v>2860</v>
      </c>
      <c r="K2752" s="17" t="n">
        <v>41210</v>
      </c>
      <c r="L2752" s="18" t="n">
        <v>14.4090909090909</v>
      </c>
      <c r="M2752" s="17" t="n">
        <v>4336</v>
      </c>
      <c r="N2752" s="17" t="n">
        <v>50320</v>
      </c>
      <c r="O2752" s="18" t="n">
        <v>11.6051660516605</v>
      </c>
      <c r="P2752" s="19"/>
    </row>
    <row r="2754" customFormat="false" ht="13.5" hidden="false" customHeight="false" outlineLevel="0" collapsed="false">
      <c r="A2754" s="14" t="s">
        <v>23</v>
      </c>
      <c r="B2754" s="14" t="s">
        <v>20</v>
      </c>
      <c r="C2754" s="15" t="s">
        <v>24</v>
      </c>
      <c r="D2754" s="15" t="s">
        <v>25</v>
      </c>
      <c r="E2754" s="16" t="n">
        <v>0.416666666666667</v>
      </c>
      <c r="F2754" s="16" t="n">
        <v>0.517361111111111</v>
      </c>
      <c r="G2754" s="16"/>
      <c r="H2754" s="14" t="s">
        <v>17</v>
      </c>
      <c r="I2754" s="15" t="s">
        <v>26</v>
      </c>
      <c r="J2754" s="17" t="n">
        <v>1476</v>
      </c>
      <c r="K2754" s="17" t="n">
        <v>9110</v>
      </c>
      <c r="L2754" s="18" t="n">
        <v>6.17208672086721</v>
      </c>
      <c r="M2754" s="17"/>
      <c r="N2754" s="17"/>
      <c r="O2754" s="18"/>
      <c r="P2754" s="19"/>
    </row>
    <row r="2755" customFormat="false" ht="13.5" hidden="false" customHeight="false" outlineLevel="0" collapsed="false">
      <c r="A2755" s="14"/>
      <c r="B2755" s="14"/>
      <c r="C2755" s="20" t="s">
        <v>88</v>
      </c>
      <c r="D2755" s="15" t="s">
        <v>24</v>
      </c>
      <c r="E2755" s="16" t="n">
        <v>0.711805555555555</v>
      </c>
      <c r="F2755" s="16" t="n">
        <v>0.822916666666667</v>
      </c>
      <c r="G2755" s="16" t="n">
        <v>0.194444444444444</v>
      </c>
      <c r="H2755" s="14" t="s">
        <v>56</v>
      </c>
      <c r="I2755" s="20" t="s">
        <v>83</v>
      </c>
      <c r="J2755" s="17" t="n">
        <v>2860</v>
      </c>
      <c r="K2755" s="17" t="n">
        <v>41210</v>
      </c>
      <c r="L2755" s="18" t="n">
        <v>14.4090909090909</v>
      </c>
      <c r="M2755" s="17" t="n">
        <v>4336</v>
      </c>
      <c r="N2755" s="17" t="n">
        <v>50320</v>
      </c>
      <c r="O2755" s="18" t="n">
        <v>11.6051660516605</v>
      </c>
      <c r="P2755" s="19"/>
    </row>
    <row r="2757" customFormat="false" ht="13.5" hidden="false" customHeight="false" outlineLevel="0" collapsed="false">
      <c r="A2757" s="14" t="s">
        <v>23</v>
      </c>
      <c r="B2757" s="14" t="s">
        <v>20</v>
      </c>
      <c r="C2757" s="20" t="s">
        <v>82</v>
      </c>
      <c r="D2757" s="15" t="s">
        <v>25</v>
      </c>
      <c r="E2757" s="16" t="n">
        <v>0.458333333333333</v>
      </c>
      <c r="F2757" s="16" t="n">
        <v>0.559027777777778</v>
      </c>
      <c r="G2757" s="16"/>
      <c r="H2757" s="14" t="s">
        <v>52</v>
      </c>
      <c r="I2757" s="20" t="s">
        <v>83</v>
      </c>
      <c r="J2757" s="17" t="n">
        <v>2860</v>
      </c>
      <c r="K2757" s="17" t="n">
        <v>41210</v>
      </c>
      <c r="L2757" s="18" t="n">
        <v>14.4090909090909</v>
      </c>
      <c r="M2757" s="17"/>
      <c r="N2757" s="17"/>
      <c r="O2757" s="18"/>
      <c r="P2757" s="19"/>
    </row>
    <row r="2758" customFormat="false" ht="13.5" hidden="false" customHeight="false" outlineLevel="0" collapsed="false">
      <c r="A2758" s="14"/>
      <c r="B2758" s="14"/>
      <c r="C2758" s="15" t="s">
        <v>25</v>
      </c>
      <c r="D2758" s="15" t="s">
        <v>24</v>
      </c>
      <c r="E2758" s="16" t="n">
        <v>0.652777777777778</v>
      </c>
      <c r="F2758" s="16" t="n">
        <v>0.760416666666667</v>
      </c>
      <c r="G2758" s="16" t="n">
        <v>0.09375</v>
      </c>
      <c r="H2758" s="14" t="s">
        <v>19</v>
      </c>
      <c r="I2758" s="15" t="s">
        <v>26</v>
      </c>
      <c r="J2758" s="17" t="n">
        <v>1476</v>
      </c>
      <c r="K2758" s="17" t="n">
        <v>9110</v>
      </c>
      <c r="L2758" s="18" t="n">
        <v>6.17208672086721</v>
      </c>
      <c r="M2758" s="17" t="n">
        <v>4336</v>
      </c>
      <c r="N2758" s="17" t="n">
        <v>50320</v>
      </c>
      <c r="O2758" s="18" t="n">
        <v>11.6051660516605</v>
      </c>
      <c r="P2758" s="19"/>
    </row>
    <row r="2760" customFormat="false" ht="13.5" hidden="false" customHeight="false" outlineLevel="0" collapsed="false">
      <c r="A2760" s="14" t="s">
        <v>23</v>
      </c>
      <c r="B2760" s="14" t="s">
        <v>20</v>
      </c>
      <c r="C2760" s="20" t="s">
        <v>82</v>
      </c>
      <c r="D2760" s="15" t="s">
        <v>25</v>
      </c>
      <c r="E2760" s="16" t="n">
        <v>0.458333333333333</v>
      </c>
      <c r="F2760" s="16" t="n">
        <v>0.559027777777778</v>
      </c>
      <c r="G2760" s="16"/>
      <c r="H2760" s="14" t="s">
        <v>52</v>
      </c>
      <c r="I2760" s="20" t="s">
        <v>83</v>
      </c>
      <c r="J2760" s="17" t="n">
        <v>2860</v>
      </c>
      <c r="K2760" s="17" t="n">
        <v>41210</v>
      </c>
      <c r="L2760" s="18" t="n">
        <v>14.4090909090909</v>
      </c>
      <c r="M2760" s="17"/>
      <c r="N2760" s="17"/>
      <c r="O2760" s="18"/>
      <c r="P2760" s="19"/>
    </row>
    <row r="2761" customFormat="false" ht="13.5" hidden="false" customHeight="false" outlineLevel="0" collapsed="false">
      <c r="A2761" s="14"/>
      <c r="B2761" s="14"/>
      <c r="C2761" s="15" t="s">
        <v>25</v>
      </c>
      <c r="D2761" s="15" t="s">
        <v>24</v>
      </c>
      <c r="E2761" s="16" t="n">
        <v>0.673611111111111</v>
      </c>
      <c r="F2761" s="16" t="n">
        <v>0.78125</v>
      </c>
      <c r="G2761" s="16" t="n">
        <v>0.114583333333333</v>
      </c>
      <c r="H2761" s="14" t="s">
        <v>21</v>
      </c>
      <c r="I2761" s="15" t="s">
        <v>26</v>
      </c>
      <c r="J2761" s="17" t="n">
        <v>1476</v>
      </c>
      <c r="K2761" s="17" t="n">
        <v>9110</v>
      </c>
      <c r="L2761" s="18" t="n">
        <v>6.17208672086721</v>
      </c>
      <c r="M2761" s="17" t="n">
        <v>4336</v>
      </c>
      <c r="N2761" s="17" t="n">
        <v>50320</v>
      </c>
      <c r="O2761" s="18" t="n">
        <v>11.6051660516605</v>
      </c>
      <c r="P2761" s="19"/>
    </row>
    <row r="2763" customFormat="false" ht="13.5" hidden="false" customHeight="false" outlineLevel="0" collapsed="false">
      <c r="A2763" s="14" t="s">
        <v>23</v>
      </c>
      <c r="B2763" s="14" t="s">
        <v>20</v>
      </c>
      <c r="C2763" s="20" t="s">
        <v>82</v>
      </c>
      <c r="D2763" s="15" t="s">
        <v>25</v>
      </c>
      <c r="E2763" s="16" t="n">
        <v>0.510416666666667</v>
      </c>
      <c r="F2763" s="16" t="n">
        <v>0.614583333333333</v>
      </c>
      <c r="G2763" s="16"/>
      <c r="H2763" s="14" t="s">
        <v>60</v>
      </c>
      <c r="I2763" s="20" t="s">
        <v>83</v>
      </c>
      <c r="J2763" s="17" t="n">
        <v>2860</v>
      </c>
      <c r="K2763" s="17" t="n">
        <v>41210</v>
      </c>
      <c r="L2763" s="18" t="n">
        <v>14.4090909090909</v>
      </c>
      <c r="M2763" s="17"/>
      <c r="N2763" s="17"/>
      <c r="O2763" s="18"/>
      <c r="P2763" s="19"/>
    </row>
    <row r="2764" customFormat="false" ht="13.5" hidden="false" customHeight="false" outlineLevel="0" collapsed="false">
      <c r="A2764" s="14"/>
      <c r="B2764" s="14"/>
      <c r="C2764" s="15" t="s">
        <v>25</v>
      </c>
      <c r="D2764" s="15" t="s">
        <v>24</v>
      </c>
      <c r="E2764" s="16" t="n">
        <v>0.652777777777778</v>
      </c>
      <c r="F2764" s="16" t="n">
        <v>0.760416666666667</v>
      </c>
      <c r="G2764" s="16" t="n">
        <v>0.038194444444445</v>
      </c>
      <c r="H2764" s="14" t="s">
        <v>19</v>
      </c>
      <c r="I2764" s="15" t="s">
        <v>26</v>
      </c>
      <c r="J2764" s="17" t="n">
        <v>1476</v>
      </c>
      <c r="K2764" s="17" t="n">
        <v>9110</v>
      </c>
      <c r="L2764" s="18" t="n">
        <v>6.17208672086721</v>
      </c>
      <c r="M2764" s="17" t="n">
        <v>4336</v>
      </c>
      <c r="N2764" s="17" t="n">
        <v>50320</v>
      </c>
      <c r="O2764" s="18" t="n">
        <v>11.6051660516605</v>
      </c>
      <c r="P2764" s="19"/>
    </row>
    <row r="2766" customFormat="false" ht="13.5" hidden="false" customHeight="false" outlineLevel="0" collapsed="false">
      <c r="A2766" s="14" t="s">
        <v>23</v>
      </c>
      <c r="B2766" s="14" t="s">
        <v>20</v>
      </c>
      <c r="C2766" s="20" t="s">
        <v>82</v>
      </c>
      <c r="D2766" s="15" t="s">
        <v>25</v>
      </c>
      <c r="E2766" s="16" t="n">
        <v>0.510416666666667</v>
      </c>
      <c r="F2766" s="16" t="n">
        <v>0.614583333333333</v>
      </c>
      <c r="G2766" s="16"/>
      <c r="H2766" s="14" t="s">
        <v>60</v>
      </c>
      <c r="I2766" s="20" t="s">
        <v>83</v>
      </c>
      <c r="J2766" s="17" t="n">
        <v>2860</v>
      </c>
      <c r="K2766" s="17" t="n">
        <v>41210</v>
      </c>
      <c r="L2766" s="18" t="n">
        <v>14.4090909090909</v>
      </c>
      <c r="M2766" s="17"/>
      <c r="N2766" s="17"/>
      <c r="O2766" s="18"/>
      <c r="P2766" s="19"/>
    </row>
    <row r="2767" customFormat="false" ht="13.5" hidden="false" customHeight="false" outlineLevel="0" collapsed="false">
      <c r="A2767" s="14"/>
      <c r="B2767" s="14"/>
      <c r="C2767" s="15" t="s">
        <v>25</v>
      </c>
      <c r="D2767" s="15" t="s">
        <v>24</v>
      </c>
      <c r="E2767" s="16" t="n">
        <v>0.673611111111111</v>
      </c>
      <c r="F2767" s="16" t="n">
        <v>0.78125</v>
      </c>
      <c r="G2767" s="16" t="n">
        <v>0.059027777777778</v>
      </c>
      <c r="H2767" s="14" t="s">
        <v>21</v>
      </c>
      <c r="I2767" s="15" t="s">
        <v>26</v>
      </c>
      <c r="J2767" s="17" t="n">
        <v>1476</v>
      </c>
      <c r="K2767" s="17" t="n">
        <v>9110</v>
      </c>
      <c r="L2767" s="18" t="n">
        <v>6.17208672086721</v>
      </c>
      <c r="M2767" s="17" t="n">
        <v>4336</v>
      </c>
      <c r="N2767" s="17" t="n">
        <v>50320</v>
      </c>
      <c r="O2767" s="18" t="n">
        <v>11.6051660516605</v>
      </c>
      <c r="P2767" s="19"/>
    </row>
    <row r="2769" customFormat="false" ht="13.5" hidden="false" customHeight="false" outlineLevel="0" collapsed="false">
      <c r="A2769" s="1" t="s">
        <v>27</v>
      </c>
      <c r="B2769" s="1" t="s">
        <v>20</v>
      </c>
      <c r="C2769" s="13" t="s">
        <v>15</v>
      </c>
      <c r="D2769" s="13" t="s">
        <v>16</v>
      </c>
      <c r="E2769" s="2" t="n">
        <v>0.416666666666667</v>
      </c>
      <c r="F2769" s="2" t="n">
        <v>0.517361111111111</v>
      </c>
      <c r="H2769" s="1" t="s">
        <v>17</v>
      </c>
      <c r="I2769" s="13" t="s">
        <v>18</v>
      </c>
      <c r="J2769" s="3" t="n">
        <v>1476</v>
      </c>
      <c r="K2769" s="3" t="n">
        <v>9110</v>
      </c>
      <c r="L2769" s="4" t="n">
        <v>6.17208672086721</v>
      </c>
    </row>
    <row r="2770" customFormat="false" ht="13.5" hidden="false" customHeight="false" outlineLevel="0" collapsed="false">
      <c r="C2770" s="20" t="s">
        <v>88</v>
      </c>
      <c r="D2770" s="13" t="s">
        <v>15</v>
      </c>
      <c r="E2770" s="2" t="n">
        <v>0.652777777777778</v>
      </c>
      <c r="F2770" s="2" t="n">
        <v>0.760416666666667</v>
      </c>
      <c r="G2770" s="2" t="n">
        <v>0.135416666666667</v>
      </c>
      <c r="H2770" s="1" t="s">
        <v>19</v>
      </c>
      <c r="I2770" s="20" t="s">
        <v>83</v>
      </c>
      <c r="J2770" s="3" t="n">
        <v>2860</v>
      </c>
      <c r="K2770" s="3" t="n">
        <v>41210</v>
      </c>
      <c r="L2770" s="4" t="n">
        <v>14.4090909090909</v>
      </c>
      <c r="M2770" s="3" t="n">
        <v>4336</v>
      </c>
      <c r="N2770" s="3" t="n">
        <v>50320</v>
      </c>
      <c r="O2770" s="4" t="n">
        <v>11.6051660516605</v>
      </c>
    </row>
    <row r="2772" customFormat="false" ht="13.5" hidden="false" customHeight="false" outlineLevel="0" collapsed="false">
      <c r="A2772" s="1" t="s">
        <v>27</v>
      </c>
      <c r="B2772" s="1" t="s">
        <v>20</v>
      </c>
      <c r="C2772" s="13" t="s">
        <v>15</v>
      </c>
      <c r="D2772" s="13" t="s">
        <v>16</v>
      </c>
      <c r="E2772" s="2" t="n">
        <v>0.416666666666667</v>
      </c>
      <c r="F2772" s="2" t="n">
        <v>0.517361111111111</v>
      </c>
      <c r="H2772" s="1" t="s">
        <v>17</v>
      </c>
      <c r="I2772" s="13" t="s">
        <v>18</v>
      </c>
      <c r="J2772" s="3" t="n">
        <v>1476</v>
      </c>
      <c r="K2772" s="3" t="n">
        <v>9110</v>
      </c>
      <c r="L2772" s="4" t="n">
        <v>6.17208672086721</v>
      </c>
    </row>
    <row r="2773" customFormat="false" ht="13.5" hidden="false" customHeight="false" outlineLevel="0" collapsed="false">
      <c r="C2773" s="20" t="s">
        <v>88</v>
      </c>
      <c r="D2773" s="13" t="s">
        <v>15</v>
      </c>
      <c r="E2773" s="2" t="n">
        <v>0.711805555555555</v>
      </c>
      <c r="F2773" s="2" t="n">
        <v>0.822916666666667</v>
      </c>
      <c r="G2773" s="2" t="n">
        <v>0.194444444444444</v>
      </c>
      <c r="H2773" s="1" t="s">
        <v>56</v>
      </c>
      <c r="I2773" s="20" t="s">
        <v>83</v>
      </c>
      <c r="J2773" s="3" t="n">
        <v>2860</v>
      </c>
      <c r="K2773" s="3" t="n">
        <v>41210</v>
      </c>
      <c r="L2773" s="4" t="n">
        <v>14.4090909090909</v>
      </c>
      <c r="M2773" s="3" t="n">
        <v>4336</v>
      </c>
      <c r="N2773" s="3" t="n">
        <v>50320</v>
      </c>
      <c r="O2773" s="4" t="n">
        <v>11.6051660516605</v>
      </c>
    </row>
    <row r="2775" customFormat="false" ht="13.5" hidden="false" customHeight="false" outlineLevel="0" collapsed="false">
      <c r="A2775" s="1" t="s">
        <v>27</v>
      </c>
      <c r="B2775" s="1" t="s">
        <v>20</v>
      </c>
      <c r="C2775" s="20" t="s">
        <v>82</v>
      </c>
      <c r="D2775" s="13" t="s">
        <v>16</v>
      </c>
      <c r="E2775" s="2" t="n">
        <v>0.458333333333333</v>
      </c>
      <c r="F2775" s="2" t="n">
        <v>0.559027777777778</v>
      </c>
      <c r="H2775" s="1" t="s">
        <v>52</v>
      </c>
      <c r="I2775" s="20" t="s">
        <v>83</v>
      </c>
      <c r="J2775" s="3" t="n">
        <v>2860</v>
      </c>
      <c r="K2775" s="3" t="n">
        <v>41210</v>
      </c>
      <c r="L2775" s="4" t="n">
        <v>14.4090909090909</v>
      </c>
    </row>
    <row r="2776" customFormat="false" ht="13.5" hidden="false" customHeight="false" outlineLevel="0" collapsed="false">
      <c r="C2776" s="13" t="s">
        <v>16</v>
      </c>
      <c r="D2776" s="13" t="s">
        <v>15</v>
      </c>
      <c r="E2776" s="2" t="n">
        <v>0.652777777777778</v>
      </c>
      <c r="F2776" s="2" t="n">
        <v>0.760416666666667</v>
      </c>
      <c r="G2776" s="2" t="n">
        <v>0.09375</v>
      </c>
      <c r="H2776" s="1" t="s">
        <v>19</v>
      </c>
      <c r="I2776" s="13" t="s">
        <v>18</v>
      </c>
      <c r="J2776" s="3" t="n">
        <v>1476</v>
      </c>
      <c r="K2776" s="3" t="n">
        <v>9110</v>
      </c>
      <c r="L2776" s="4" t="n">
        <v>6.17208672086721</v>
      </c>
      <c r="M2776" s="3" t="n">
        <v>4336</v>
      </c>
      <c r="N2776" s="3" t="n">
        <v>50320</v>
      </c>
      <c r="O2776" s="4" t="n">
        <v>11.6051660516605</v>
      </c>
    </row>
    <row r="2778" customFormat="false" ht="13.5" hidden="false" customHeight="false" outlineLevel="0" collapsed="false">
      <c r="A2778" s="1" t="s">
        <v>27</v>
      </c>
      <c r="B2778" s="1" t="s">
        <v>20</v>
      </c>
      <c r="C2778" s="20" t="s">
        <v>82</v>
      </c>
      <c r="D2778" s="13" t="s">
        <v>16</v>
      </c>
      <c r="E2778" s="2" t="n">
        <v>0.458333333333333</v>
      </c>
      <c r="F2778" s="2" t="n">
        <v>0.559027777777778</v>
      </c>
      <c r="H2778" s="1" t="s">
        <v>52</v>
      </c>
      <c r="I2778" s="20" t="s">
        <v>83</v>
      </c>
      <c r="J2778" s="3" t="n">
        <v>2860</v>
      </c>
      <c r="K2778" s="3" t="n">
        <v>41210</v>
      </c>
      <c r="L2778" s="4" t="n">
        <v>14.4090909090909</v>
      </c>
    </row>
    <row r="2779" customFormat="false" ht="13.5" hidden="false" customHeight="false" outlineLevel="0" collapsed="false">
      <c r="C2779" s="13" t="s">
        <v>16</v>
      </c>
      <c r="D2779" s="13" t="s">
        <v>15</v>
      </c>
      <c r="E2779" s="2" t="n">
        <v>0.673611111111111</v>
      </c>
      <c r="F2779" s="2" t="n">
        <v>0.78125</v>
      </c>
      <c r="G2779" s="2" t="n">
        <v>0.114583333333333</v>
      </c>
      <c r="H2779" s="1" t="s">
        <v>21</v>
      </c>
      <c r="I2779" s="13" t="s">
        <v>18</v>
      </c>
      <c r="J2779" s="3" t="n">
        <v>1476</v>
      </c>
      <c r="K2779" s="3" t="n">
        <v>9110</v>
      </c>
      <c r="L2779" s="4" t="n">
        <v>6.17208672086721</v>
      </c>
      <c r="M2779" s="3" t="n">
        <v>4336</v>
      </c>
      <c r="N2779" s="3" t="n">
        <v>50320</v>
      </c>
      <c r="O2779" s="4" t="n">
        <v>11.6051660516605</v>
      </c>
    </row>
    <row r="2781" customFormat="false" ht="13.5" hidden="false" customHeight="false" outlineLevel="0" collapsed="false">
      <c r="A2781" s="1" t="s">
        <v>27</v>
      </c>
      <c r="B2781" s="1" t="s">
        <v>20</v>
      </c>
      <c r="C2781" s="20" t="s">
        <v>82</v>
      </c>
      <c r="D2781" s="13" t="s">
        <v>16</v>
      </c>
      <c r="E2781" s="2" t="n">
        <v>0.510416666666667</v>
      </c>
      <c r="F2781" s="2" t="n">
        <v>0.614583333333333</v>
      </c>
      <c r="H2781" s="1" t="s">
        <v>60</v>
      </c>
      <c r="I2781" s="20" t="s">
        <v>83</v>
      </c>
      <c r="J2781" s="3" t="n">
        <v>2860</v>
      </c>
      <c r="K2781" s="3" t="n">
        <v>41210</v>
      </c>
      <c r="L2781" s="4" t="n">
        <v>14.4090909090909</v>
      </c>
    </row>
    <row r="2782" customFormat="false" ht="13.5" hidden="false" customHeight="false" outlineLevel="0" collapsed="false">
      <c r="C2782" s="13" t="s">
        <v>16</v>
      </c>
      <c r="D2782" s="13" t="s">
        <v>15</v>
      </c>
      <c r="E2782" s="2" t="n">
        <v>0.652777777777778</v>
      </c>
      <c r="F2782" s="2" t="n">
        <v>0.760416666666667</v>
      </c>
      <c r="G2782" s="2" t="n">
        <v>0.038194444444445</v>
      </c>
      <c r="H2782" s="1" t="s">
        <v>19</v>
      </c>
      <c r="I2782" s="13" t="s">
        <v>18</v>
      </c>
      <c r="J2782" s="3" t="n">
        <v>1476</v>
      </c>
      <c r="K2782" s="3" t="n">
        <v>9110</v>
      </c>
      <c r="L2782" s="4" t="n">
        <v>6.17208672086721</v>
      </c>
      <c r="M2782" s="3" t="n">
        <v>4336</v>
      </c>
      <c r="N2782" s="3" t="n">
        <v>50320</v>
      </c>
      <c r="O2782" s="4" t="n">
        <v>11.6051660516605</v>
      </c>
    </row>
    <row r="2784" customFormat="false" ht="13.5" hidden="false" customHeight="false" outlineLevel="0" collapsed="false">
      <c r="A2784" s="1" t="s">
        <v>27</v>
      </c>
      <c r="B2784" s="1" t="s">
        <v>20</v>
      </c>
      <c r="C2784" s="20" t="s">
        <v>82</v>
      </c>
      <c r="D2784" s="13" t="s">
        <v>16</v>
      </c>
      <c r="E2784" s="2" t="n">
        <v>0.510416666666667</v>
      </c>
      <c r="F2784" s="2" t="n">
        <v>0.614583333333333</v>
      </c>
      <c r="H2784" s="1" t="s">
        <v>60</v>
      </c>
      <c r="I2784" s="20" t="s">
        <v>83</v>
      </c>
      <c r="J2784" s="3" t="n">
        <v>2860</v>
      </c>
      <c r="K2784" s="3" t="n">
        <v>41210</v>
      </c>
      <c r="L2784" s="4" t="n">
        <v>14.4090909090909</v>
      </c>
    </row>
    <row r="2785" customFormat="false" ht="13.5" hidden="false" customHeight="false" outlineLevel="0" collapsed="false">
      <c r="C2785" s="13" t="s">
        <v>16</v>
      </c>
      <c r="D2785" s="13" t="s">
        <v>15</v>
      </c>
      <c r="E2785" s="2" t="n">
        <v>0.673611111111111</v>
      </c>
      <c r="F2785" s="2" t="n">
        <v>0.78125</v>
      </c>
      <c r="G2785" s="2" t="n">
        <v>0.059027777777778</v>
      </c>
      <c r="H2785" s="1" t="s">
        <v>21</v>
      </c>
      <c r="I2785" s="13" t="s">
        <v>18</v>
      </c>
      <c r="J2785" s="3" t="n">
        <v>1476</v>
      </c>
      <c r="K2785" s="3" t="n">
        <v>9110</v>
      </c>
      <c r="L2785" s="4" t="n">
        <v>6.17208672086721</v>
      </c>
      <c r="M2785" s="3" t="n">
        <v>4336</v>
      </c>
      <c r="N2785" s="3" t="n">
        <v>50320</v>
      </c>
      <c r="O2785" s="4" t="n">
        <v>11.6051660516605</v>
      </c>
    </row>
    <row r="2787" customFormat="false" ht="13.5" hidden="false" customHeight="false" outlineLevel="0" collapsed="false">
      <c r="A2787" s="14" t="s">
        <v>28</v>
      </c>
      <c r="B2787" s="14" t="s">
        <v>20</v>
      </c>
      <c r="C2787" s="15" t="s">
        <v>24</v>
      </c>
      <c r="D2787" s="15" t="s">
        <v>25</v>
      </c>
      <c r="E2787" s="16" t="n">
        <v>0.416666666666667</v>
      </c>
      <c r="F2787" s="16" t="n">
        <v>0.517361111111111</v>
      </c>
      <c r="G2787" s="16"/>
      <c r="H2787" s="14" t="s">
        <v>17</v>
      </c>
      <c r="I2787" s="15" t="s">
        <v>26</v>
      </c>
      <c r="J2787" s="17" t="n">
        <v>1476</v>
      </c>
      <c r="K2787" s="17" t="n">
        <v>9110</v>
      </c>
      <c r="L2787" s="18" t="n">
        <v>6.17208672086721</v>
      </c>
      <c r="M2787" s="17"/>
      <c r="N2787" s="17"/>
      <c r="O2787" s="18"/>
      <c r="P2787" s="19"/>
    </row>
    <row r="2788" customFormat="false" ht="13.5" hidden="false" customHeight="false" outlineLevel="0" collapsed="false">
      <c r="A2788" s="14"/>
      <c r="B2788" s="14"/>
      <c r="C2788" s="20" t="s">
        <v>88</v>
      </c>
      <c r="D2788" s="15" t="s">
        <v>24</v>
      </c>
      <c r="E2788" s="16" t="n">
        <v>0.652777777777778</v>
      </c>
      <c r="F2788" s="16" t="n">
        <v>0.760416666666667</v>
      </c>
      <c r="G2788" s="16" t="n">
        <v>0.135416666666667</v>
      </c>
      <c r="H2788" s="14" t="s">
        <v>19</v>
      </c>
      <c r="I2788" s="20" t="s">
        <v>83</v>
      </c>
      <c r="J2788" s="17" t="n">
        <v>2860</v>
      </c>
      <c r="K2788" s="17" t="n">
        <v>41210</v>
      </c>
      <c r="L2788" s="18" t="n">
        <v>14.4090909090909</v>
      </c>
      <c r="M2788" s="17" t="n">
        <v>4336</v>
      </c>
      <c r="N2788" s="17" t="n">
        <v>50320</v>
      </c>
      <c r="O2788" s="18" t="n">
        <v>11.6051660516605</v>
      </c>
      <c r="P2788" s="19"/>
    </row>
    <row r="2790" customFormat="false" ht="13.5" hidden="false" customHeight="false" outlineLevel="0" collapsed="false">
      <c r="A2790" s="14" t="s">
        <v>28</v>
      </c>
      <c r="B2790" s="14" t="s">
        <v>20</v>
      </c>
      <c r="C2790" s="15" t="s">
        <v>24</v>
      </c>
      <c r="D2790" s="15" t="s">
        <v>25</v>
      </c>
      <c r="E2790" s="16" t="n">
        <v>0.416666666666667</v>
      </c>
      <c r="F2790" s="16" t="n">
        <v>0.517361111111111</v>
      </c>
      <c r="G2790" s="16"/>
      <c r="H2790" s="14" t="s">
        <v>17</v>
      </c>
      <c r="I2790" s="15" t="s">
        <v>26</v>
      </c>
      <c r="J2790" s="17" t="n">
        <v>1476</v>
      </c>
      <c r="K2790" s="17" t="n">
        <v>9110</v>
      </c>
      <c r="L2790" s="18" t="n">
        <v>6.17208672086721</v>
      </c>
      <c r="M2790" s="17"/>
      <c r="N2790" s="17"/>
      <c r="O2790" s="18"/>
      <c r="P2790" s="19"/>
    </row>
    <row r="2791" customFormat="false" ht="13.5" hidden="false" customHeight="false" outlineLevel="0" collapsed="false">
      <c r="A2791" s="14"/>
      <c r="B2791" s="14"/>
      <c r="C2791" s="20" t="s">
        <v>88</v>
      </c>
      <c r="D2791" s="15" t="s">
        <v>24</v>
      </c>
      <c r="E2791" s="16" t="n">
        <v>0.673611111111111</v>
      </c>
      <c r="F2791" s="16" t="n">
        <v>0.78125</v>
      </c>
      <c r="G2791" s="16" t="n">
        <v>0.15625</v>
      </c>
      <c r="H2791" s="14" t="s">
        <v>21</v>
      </c>
      <c r="I2791" s="20" t="s">
        <v>83</v>
      </c>
      <c r="J2791" s="17" t="n">
        <v>2860</v>
      </c>
      <c r="K2791" s="17" t="n">
        <v>41210</v>
      </c>
      <c r="L2791" s="18" t="n">
        <v>14.4090909090909</v>
      </c>
      <c r="M2791" s="17" t="n">
        <v>4336</v>
      </c>
      <c r="N2791" s="17" t="n">
        <v>50320</v>
      </c>
      <c r="O2791" s="18" t="n">
        <v>11.6051660516605</v>
      </c>
      <c r="P2791" s="19"/>
    </row>
    <row r="2793" customFormat="false" ht="13.5" hidden="false" customHeight="false" outlineLevel="0" collapsed="false">
      <c r="A2793" s="14" t="s">
        <v>28</v>
      </c>
      <c r="B2793" s="14" t="s">
        <v>20</v>
      </c>
      <c r="C2793" s="15" t="s">
        <v>24</v>
      </c>
      <c r="D2793" s="15" t="s">
        <v>25</v>
      </c>
      <c r="E2793" s="16" t="n">
        <v>0.416666666666667</v>
      </c>
      <c r="F2793" s="16" t="n">
        <v>0.517361111111111</v>
      </c>
      <c r="G2793" s="16"/>
      <c r="H2793" s="14" t="s">
        <v>17</v>
      </c>
      <c r="I2793" s="15" t="s">
        <v>26</v>
      </c>
      <c r="J2793" s="17" t="n">
        <v>1476</v>
      </c>
      <c r="K2793" s="17" t="n">
        <v>9110</v>
      </c>
      <c r="L2793" s="18" t="n">
        <v>6.17208672086721</v>
      </c>
      <c r="M2793" s="17"/>
      <c r="N2793" s="17"/>
      <c r="O2793" s="18"/>
      <c r="P2793" s="19"/>
    </row>
    <row r="2794" customFormat="false" ht="13.5" hidden="false" customHeight="false" outlineLevel="0" collapsed="false">
      <c r="A2794" s="14"/>
      <c r="B2794" s="14"/>
      <c r="C2794" s="20" t="s">
        <v>88</v>
      </c>
      <c r="D2794" s="15" t="s">
        <v>24</v>
      </c>
      <c r="E2794" s="16" t="n">
        <v>0.711805555555555</v>
      </c>
      <c r="F2794" s="16" t="n">
        <v>0.822916666666667</v>
      </c>
      <c r="G2794" s="16" t="n">
        <v>0.194444444444444</v>
      </c>
      <c r="H2794" s="14" t="s">
        <v>56</v>
      </c>
      <c r="I2794" s="20" t="s">
        <v>83</v>
      </c>
      <c r="J2794" s="17" t="n">
        <v>2860</v>
      </c>
      <c r="K2794" s="17" t="n">
        <v>41210</v>
      </c>
      <c r="L2794" s="18" t="n">
        <v>14.4090909090909</v>
      </c>
      <c r="M2794" s="17" t="n">
        <v>4336</v>
      </c>
      <c r="N2794" s="17" t="n">
        <v>50320</v>
      </c>
      <c r="O2794" s="18" t="n">
        <v>11.6051660516605</v>
      </c>
      <c r="P2794" s="19"/>
    </row>
    <row r="2796" customFormat="false" ht="13.5" hidden="false" customHeight="false" outlineLevel="0" collapsed="false">
      <c r="A2796" s="14" t="s">
        <v>28</v>
      </c>
      <c r="B2796" s="14" t="s">
        <v>20</v>
      </c>
      <c r="C2796" s="20" t="s">
        <v>82</v>
      </c>
      <c r="D2796" s="15" t="s">
        <v>25</v>
      </c>
      <c r="E2796" s="16" t="n">
        <v>0.458333333333333</v>
      </c>
      <c r="F2796" s="16" t="n">
        <v>0.559027777777778</v>
      </c>
      <c r="G2796" s="16"/>
      <c r="H2796" s="14" t="s">
        <v>52</v>
      </c>
      <c r="I2796" s="20" t="s">
        <v>83</v>
      </c>
      <c r="J2796" s="17" t="n">
        <v>2860</v>
      </c>
      <c r="K2796" s="17" t="n">
        <v>41210</v>
      </c>
      <c r="L2796" s="18" t="n">
        <v>14.4090909090909</v>
      </c>
      <c r="M2796" s="17"/>
      <c r="N2796" s="17"/>
      <c r="O2796" s="18"/>
      <c r="P2796" s="19"/>
    </row>
    <row r="2797" customFormat="false" ht="13.5" hidden="false" customHeight="false" outlineLevel="0" collapsed="false">
      <c r="A2797" s="14"/>
      <c r="B2797" s="14"/>
      <c r="C2797" s="15" t="s">
        <v>25</v>
      </c>
      <c r="D2797" s="15" t="s">
        <v>24</v>
      </c>
      <c r="E2797" s="16" t="n">
        <v>0.652777777777778</v>
      </c>
      <c r="F2797" s="16" t="n">
        <v>0.760416666666667</v>
      </c>
      <c r="G2797" s="16" t="n">
        <v>0.09375</v>
      </c>
      <c r="H2797" s="14" t="s">
        <v>19</v>
      </c>
      <c r="I2797" s="15" t="s">
        <v>26</v>
      </c>
      <c r="J2797" s="17" t="n">
        <v>1476</v>
      </c>
      <c r="K2797" s="17" t="n">
        <v>9110</v>
      </c>
      <c r="L2797" s="18" t="n">
        <v>6.17208672086721</v>
      </c>
      <c r="M2797" s="17" t="n">
        <v>4336</v>
      </c>
      <c r="N2797" s="17" t="n">
        <v>50320</v>
      </c>
      <c r="O2797" s="18" t="n">
        <v>11.6051660516605</v>
      </c>
      <c r="P2797" s="19"/>
    </row>
    <row r="2799" customFormat="false" ht="13.5" hidden="false" customHeight="false" outlineLevel="0" collapsed="false">
      <c r="A2799" s="14" t="s">
        <v>28</v>
      </c>
      <c r="B2799" s="14" t="s">
        <v>20</v>
      </c>
      <c r="C2799" s="20" t="s">
        <v>82</v>
      </c>
      <c r="D2799" s="15" t="s">
        <v>25</v>
      </c>
      <c r="E2799" s="16" t="n">
        <v>0.458333333333333</v>
      </c>
      <c r="F2799" s="16" t="n">
        <v>0.559027777777778</v>
      </c>
      <c r="G2799" s="16"/>
      <c r="H2799" s="14" t="s">
        <v>52</v>
      </c>
      <c r="I2799" s="20" t="s">
        <v>83</v>
      </c>
      <c r="J2799" s="17" t="n">
        <v>2860</v>
      </c>
      <c r="K2799" s="17" t="n">
        <v>41210</v>
      </c>
      <c r="L2799" s="18" t="n">
        <v>14.4090909090909</v>
      </c>
      <c r="M2799" s="17"/>
      <c r="N2799" s="17"/>
      <c r="O2799" s="18"/>
      <c r="P2799" s="19"/>
    </row>
    <row r="2800" customFormat="false" ht="13.5" hidden="false" customHeight="false" outlineLevel="0" collapsed="false">
      <c r="A2800" s="14"/>
      <c r="B2800" s="14"/>
      <c r="C2800" s="15" t="s">
        <v>25</v>
      </c>
      <c r="D2800" s="15" t="s">
        <v>24</v>
      </c>
      <c r="E2800" s="16" t="n">
        <v>0.673611111111111</v>
      </c>
      <c r="F2800" s="16" t="n">
        <v>0.78125</v>
      </c>
      <c r="G2800" s="16" t="n">
        <v>0.114583333333333</v>
      </c>
      <c r="H2800" s="14" t="s">
        <v>21</v>
      </c>
      <c r="I2800" s="15" t="s">
        <v>26</v>
      </c>
      <c r="J2800" s="17" t="n">
        <v>1476</v>
      </c>
      <c r="K2800" s="17" t="n">
        <v>9110</v>
      </c>
      <c r="L2800" s="18" t="n">
        <v>6.17208672086721</v>
      </c>
      <c r="M2800" s="17" t="n">
        <v>4336</v>
      </c>
      <c r="N2800" s="17" t="n">
        <v>50320</v>
      </c>
      <c r="O2800" s="18" t="n">
        <v>11.6051660516605</v>
      </c>
      <c r="P2800" s="19"/>
    </row>
    <row r="2802" customFormat="false" ht="13.5" hidden="false" customHeight="false" outlineLevel="0" collapsed="false">
      <c r="A2802" s="14" t="s">
        <v>28</v>
      </c>
      <c r="B2802" s="14" t="s">
        <v>20</v>
      </c>
      <c r="C2802" s="20" t="s">
        <v>82</v>
      </c>
      <c r="D2802" s="15" t="s">
        <v>25</v>
      </c>
      <c r="E2802" s="16" t="n">
        <v>0.510416666666667</v>
      </c>
      <c r="F2802" s="16" t="n">
        <v>0.614583333333333</v>
      </c>
      <c r="G2802" s="16"/>
      <c r="H2802" s="14" t="s">
        <v>60</v>
      </c>
      <c r="I2802" s="20" t="s">
        <v>83</v>
      </c>
      <c r="J2802" s="17" t="n">
        <v>2860</v>
      </c>
      <c r="K2802" s="17" t="n">
        <v>41210</v>
      </c>
      <c r="L2802" s="18" t="n">
        <v>14.4090909090909</v>
      </c>
      <c r="M2802" s="17"/>
      <c r="N2802" s="17"/>
      <c r="O2802" s="18"/>
      <c r="P2802" s="19"/>
    </row>
    <row r="2803" customFormat="false" ht="13.5" hidden="false" customHeight="false" outlineLevel="0" collapsed="false">
      <c r="A2803" s="14"/>
      <c r="B2803" s="14"/>
      <c r="C2803" s="15" t="s">
        <v>25</v>
      </c>
      <c r="D2803" s="15" t="s">
        <v>24</v>
      </c>
      <c r="E2803" s="16" t="n">
        <v>0.652777777777778</v>
      </c>
      <c r="F2803" s="16" t="n">
        <v>0.760416666666667</v>
      </c>
      <c r="G2803" s="16" t="n">
        <v>0.038194444444445</v>
      </c>
      <c r="H2803" s="14" t="s">
        <v>19</v>
      </c>
      <c r="I2803" s="15" t="s">
        <v>26</v>
      </c>
      <c r="J2803" s="17" t="n">
        <v>1476</v>
      </c>
      <c r="K2803" s="17" t="n">
        <v>9110</v>
      </c>
      <c r="L2803" s="18" t="n">
        <v>6.17208672086721</v>
      </c>
      <c r="M2803" s="17" t="n">
        <v>4336</v>
      </c>
      <c r="N2803" s="17" t="n">
        <v>50320</v>
      </c>
      <c r="O2803" s="18" t="n">
        <v>11.6051660516605</v>
      </c>
      <c r="P2803" s="19"/>
    </row>
    <row r="2805" customFormat="false" ht="13.5" hidden="false" customHeight="false" outlineLevel="0" collapsed="false">
      <c r="A2805" s="14" t="s">
        <v>28</v>
      </c>
      <c r="B2805" s="14" t="s">
        <v>20</v>
      </c>
      <c r="C2805" s="20" t="s">
        <v>82</v>
      </c>
      <c r="D2805" s="15" t="s">
        <v>25</v>
      </c>
      <c r="E2805" s="16" t="n">
        <v>0.510416666666667</v>
      </c>
      <c r="F2805" s="16" t="n">
        <v>0.614583333333333</v>
      </c>
      <c r="G2805" s="16"/>
      <c r="H2805" s="14" t="s">
        <v>60</v>
      </c>
      <c r="I2805" s="20" t="s">
        <v>83</v>
      </c>
      <c r="J2805" s="17" t="n">
        <v>2860</v>
      </c>
      <c r="K2805" s="17" t="n">
        <v>41210</v>
      </c>
      <c r="L2805" s="18" t="n">
        <v>14.4090909090909</v>
      </c>
      <c r="M2805" s="17"/>
      <c r="N2805" s="17"/>
      <c r="O2805" s="18"/>
      <c r="P2805" s="19"/>
    </row>
    <row r="2806" customFormat="false" ht="13.5" hidden="false" customHeight="false" outlineLevel="0" collapsed="false">
      <c r="A2806" s="14"/>
      <c r="B2806" s="14"/>
      <c r="C2806" s="15" t="s">
        <v>25</v>
      </c>
      <c r="D2806" s="15" t="s">
        <v>24</v>
      </c>
      <c r="E2806" s="16" t="n">
        <v>0.673611111111111</v>
      </c>
      <c r="F2806" s="16" t="n">
        <v>0.78125</v>
      </c>
      <c r="G2806" s="16" t="n">
        <v>0.059027777777778</v>
      </c>
      <c r="H2806" s="14" t="s">
        <v>21</v>
      </c>
      <c r="I2806" s="15" t="s">
        <v>26</v>
      </c>
      <c r="J2806" s="17" t="n">
        <v>1476</v>
      </c>
      <c r="K2806" s="17" t="n">
        <v>9110</v>
      </c>
      <c r="L2806" s="18" t="n">
        <v>6.17208672086721</v>
      </c>
      <c r="M2806" s="17" t="n">
        <v>4336</v>
      </c>
      <c r="N2806" s="17" t="n">
        <v>50320</v>
      </c>
      <c r="O2806" s="18" t="n">
        <v>11.6051660516605</v>
      </c>
      <c r="P2806" s="19"/>
    </row>
    <row r="2808" customFormat="false" ht="13.5" hidden="false" customHeight="false" outlineLevel="0" collapsed="false">
      <c r="A2808" s="14" t="s">
        <v>61</v>
      </c>
      <c r="B2808" s="14" t="s">
        <v>20</v>
      </c>
      <c r="C2808" s="20" t="s">
        <v>82</v>
      </c>
      <c r="D2808" s="15" t="s">
        <v>25</v>
      </c>
      <c r="E2808" s="16" t="n">
        <v>0.458333333333333</v>
      </c>
      <c r="F2808" s="16" t="n">
        <v>0.559027777777778</v>
      </c>
      <c r="G2808" s="16"/>
      <c r="H2808" s="14" t="s">
        <v>52</v>
      </c>
      <c r="I2808" s="20" t="s">
        <v>83</v>
      </c>
      <c r="J2808" s="17" t="n">
        <v>2860</v>
      </c>
      <c r="K2808" s="17" t="n">
        <v>41210</v>
      </c>
      <c r="L2808" s="18" t="n">
        <v>14.4090909090909</v>
      </c>
      <c r="M2808" s="17"/>
      <c r="N2808" s="17"/>
      <c r="O2808" s="18"/>
      <c r="P2808" s="19"/>
    </row>
    <row r="2809" customFormat="false" ht="13.5" hidden="false" customHeight="false" outlineLevel="0" collapsed="false">
      <c r="A2809" s="14"/>
      <c r="B2809" s="14"/>
      <c r="C2809" s="15" t="s">
        <v>25</v>
      </c>
      <c r="D2809" s="15" t="s">
        <v>24</v>
      </c>
      <c r="E2809" s="16" t="n">
        <v>0.652777777777778</v>
      </c>
      <c r="F2809" s="16" t="n">
        <v>0.760416666666667</v>
      </c>
      <c r="G2809" s="16" t="n">
        <v>0.09375</v>
      </c>
      <c r="H2809" s="14" t="s">
        <v>19</v>
      </c>
      <c r="I2809" s="15" t="s">
        <v>26</v>
      </c>
      <c r="J2809" s="17" t="n">
        <v>1476</v>
      </c>
      <c r="K2809" s="17" t="n">
        <v>9110</v>
      </c>
      <c r="L2809" s="18" t="n">
        <v>6.17208672086721</v>
      </c>
      <c r="M2809" s="17" t="n">
        <v>4336</v>
      </c>
      <c r="N2809" s="17" t="n">
        <v>50320</v>
      </c>
      <c r="O2809" s="18" t="n">
        <v>11.6051660516605</v>
      </c>
      <c r="P2809" s="19"/>
    </row>
    <row r="2811" customFormat="false" ht="13.5" hidden="false" customHeight="false" outlineLevel="0" collapsed="false">
      <c r="A2811" s="14" t="s">
        <v>61</v>
      </c>
      <c r="B2811" s="14" t="s">
        <v>20</v>
      </c>
      <c r="C2811" s="20" t="s">
        <v>82</v>
      </c>
      <c r="D2811" s="15" t="s">
        <v>25</v>
      </c>
      <c r="E2811" s="16" t="n">
        <v>0.458333333333333</v>
      </c>
      <c r="F2811" s="16" t="n">
        <v>0.559027777777778</v>
      </c>
      <c r="G2811" s="16"/>
      <c r="H2811" s="14" t="s">
        <v>52</v>
      </c>
      <c r="I2811" s="20" t="s">
        <v>83</v>
      </c>
      <c r="J2811" s="17" t="n">
        <v>2860</v>
      </c>
      <c r="K2811" s="17" t="n">
        <v>41210</v>
      </c>
      <c r="L2811" s="18" t="n">
        <v>14.4090909090909</v>
      </c>
      <c r="M2811" s="17"/>
      <c r="N2811" s="17"/>
      <c r="O2811" s="18"/>
      <c r="P2811" s="19"/>
    </row>
    <row r="2812" customFormat="false" ht="13.5" hidden="false" customHeight="false" outlineLevel="0" collapsed="false">
      <c r="A2812" s="14"/>
      <c r="B2812" s="14"/>
      <c r="C2812" s="15" t="s">
        <v>25</v>
      </c>
      <c r="D2812" s="15" t="s">
        <v>24</v>
      </c>
      <c r="E2812" s="16" t="n">
        <v>0.673611111111111</v>
      </c>
      <c r="F2812" s="16" t="n">
        <v>0.78125</v>
      </c>
      <c r="G2812" s="16" t="n">
        <v>0.114583333333333</v>
      </c>
      <c r="H2812" s="14" t="s">
        <v>21</v>
      </c>
      <c r="I2812" s="15" t="s">
        <v>26</v>
      </c>
      <c r="J2812" s="17" t="n">
        <v>1476</v>
      </c>
      <c r="K2812" s="17" t="n">
        <v>9110</v>
      </c>
      <c r="L2812" s="18" t="n">
        <v>6.17208672086721</v>
      </c>
      <c r="M2812" s="17" t="n">
        <v>4336</v>
      </c>
      <c r="N2812" s="17" t="n">
        <v>50320</v>
      </c>
      <c r="O2812" s="18" t="n">
        <v>11.6051660516605</v>
      </c>
      <c r="P2812" s="19"/>
    </row>
    <row r="2814" customFormat="false" ht="13.5" hidden="false" customHeight="false" outlineLevel="0" collapsed="false">
      <c r="A2814" s="1" t="s">
        <v>22</v>
      </c>
      <c r="B2814" s="1" t="s">
        <v>20</v>
      </c>
      <c r="C2814" s="13" t="s">
        <v>15</v>
      </c>
      <c r="D2814" s="13" t="s">
        <v>67</v>
      </c>
      <c r="E2814" s="2" t="n">
        <v>0.454861111111111</v>
      </c>
      <c r="F2814" s="2" t="n">
        <v>0.538194444444444</v>
      </c>
      <c r="H2814" s="1" t="s">
        <v>68</v>
      </c>
      <c r="I2814" s="13" t="s">
        <v>18</v>
      </c>
      <c r="J2814" s="3" t="n">
        <v>1108</v>
      </c>
      <c r="K2814" s="3" t="n">
        <v>11060</v>
      </c>
      <c r="L2814" s="4" t="n">
        <v>9.98194945848375</v>
      </c>
    </row>
    <row r="2815" customFormat="false" ht="13.5" hidden="false" customHeight="false" outlineLevel="0" collapsed="false">
      <c r="C2815" s="13" t="s">
        <v>67</v>
      </c>
      <c r="D2815" s="13" t="s">
        <v>15</v>
      </c>
      <c r="E2815" s="2" t="n">
        <v>0.840277777777778</v>
      </c>
      <c r="F2815" s="2" t="n">
        <v>0.927083333333333</v>
      </c>
      <c r="G2815" s="2" t="n">
        <v>0.302083333333334</v>
      </c>
      <c r="H2815" s="1" t="s">
        <v>79</v>
      </c>
      <c r="I2815" s="13" t="s">
        <v>18</v>
      </c>
      <c r="J2815" s="3" t="n">
        <v>1108</v>
      </c>
      <c r="K2815" s="3" t="n">
        <v>14660</v>
      </c>
      <c r="L2815" s="4" t="n">
        <v>13.2310469314079</v>
      </c>
      <c r="M2815" s="3" t="n">
        <v>2216</v>
      </c>
      <c r="N2815" s="3" t="n">
        <v>25720</v>
      </c>
      <c r="O2815" s="4" t="n">
        <v>11.6064981949458</v>
      </c>
    </row>
    <row r="2817" customFormat="false" ht="13.5" hidden="false" customHeight="false" outlineLevel="0" collapsed="false">
      <c r="A2817" s="1" t="s">
        <v>29</v>
      </c>
      <c r="B2817" s="1" t="s">
        <v>30</v>
      </c>
      <c r="C2817" s="13" t="s">
        <v>15</v>
      </c>
      <c r="D2817" s="13" t="s">
        <v>16</v>
      </c>
      <c r="E2817" s="2" t="n">
        <v>0.416666666666667</v>
      </c>
      <c r="F2817" s="2" t="n">
        <v>0.517361111111111</v>
      </c>
      <c r="H2817" s="1" t="s">
        <v>17</v>
      </c>
      <c r="I2817" s="13" t="s">
        <v>18</v>
      </c>
      <c r="J2817" s="3" t="n">
        <v>1476</v>
      </c>
      <c r="K2817" s="3" t="n">
        <v>9210</v>
      </c>
      <c r="L2817" s="4" t="n">
        <v>6.23983739837398</v>
      </c>
    </row>
    <row r="2818" customFormat="false" ht="13.5" hidden="false" customHeight="false" outlineLevel="0" collapsed="false">
      <c r="C2818" s="20" t="s">
        <v>88</v>
      </c>
      <c r="D2818" s="13" t="s">
        <v>15</v>
      </c>
      <c r="E2818" s="2" t="n">
        <v>0.652777777777778</v>
      </c>
      <c r="F2818" s="2" t="n">
        <v>0.760416666666667</v>
      </c>
      <c r="G2818" s="2" t="n">
        <v>0.135416666666667</v>
      </c>
      <c r="H2818" s="1" t="s">
        <v>19</v>
      </c>
      <c r="I2818" s="20" t="s">
        <v>83</v>
      </c>
      <c r="J2818" s="3" t="n">
        <v>2860</v>
      </c>
      <c r="K2818" s="3" t="n">
        <v>41210</v>
      </c>
      <c r="L2818" s="4" t="n">
        <v>14.4090909090909</v>
      </c>
      <c r="M2818" s="3" t="n">
        <v>4336</v>
      </c>
      <c r="N2818" s="3" t="n">
        <v>50420</v>
      </c>
      <c r="O2818" s="4" t="n">
        <v>11.6282287822878</v>
      </c>
    </row>
    <row r="2820" customFormat="false" ht="13.5" hidden="false" customHeight="false" outlineLevel="0" collapsed="false">
      <c r="A2820" s="1" t="s">
        <v>29</v>
      </c>
      <c r="B2820" s="1" t="s">
        <v>30</v>
      </c>
      <c r="C2820" s="13" t="s">
        <v>15</v>
      </c>
      <c r="D2820" s="13" t="s">
        <v>16</v>
      </c>
      <c r="E2820" s="2" t="n">
        <v>0.416666666666667</v>
      </c>
      <c r="F2820" s="2" t="n">
        <v>0.517361111111111</v>
      </c>
      <c r="H2820" s="1" t="s">
        <v>17</v>
      </c>
      <c r="I2820" s="13" t="s">
        <v>18</v>
      </c>
      <c r="J2820" s="3" t="n">
        <v>1476</v>
      </c>
      <c r="K2820" s="3" t="n">
        <v>9210</v>
      </c>
      <c r="L2820" s="4" t="n">
        <v>6.23983739837398</v>
      </c>
    </row>
    <row r="2821" customFormat="false" ht="13.5" hidden="false" customHeight="false" outlineLevel="0" collapsed="false">
      <c r="C2821" s="20" t="s">
        <v>88</v>
      </c>
      <c r="D2821" s="13" t="s">
        <v>15</v>
      </c>
      <c r="E2821" s="2" t="n">
        <v>0.673611111111111</v>
      </c>
      <c r="F2821" s="2" t="n">
        <v>0.78125</v>
      </c>
      <c r="G2821" s="2" t="n">
        <v>0.15625</v>
      </c>
      <c r="H2821" s="1" t="s">
        <v>21</v>
      </c>
      <c r="I2821" s="20" t="s">
        <v>83</v>
      </c>
      <c r="J2821" s="3" t="n">
        <v>2860</v>
      </c>
      <c r="K2821" s="3" t="n">
        <v>41210</v>
      </c>
      <c r="L2821" s="4" t="n">
        <v>14.4090909090909</v>
      </c>
      <c r="M2821" s="3" t="n">
        <v>4336</v>
      </c>
      <c r="N2821" s="3" t="n">
        <v>50420</v>
      </c>
      <c r="O2821" s="4" t="n">
        <v>11.6282287822878</v>
      </c>
    </row>
    <row r="2823" customFormat="false" ht="13.5" hidden="false" customHeight="false" outlineLevel="0" collapsed="false">
      <c r="A2823" s="1" t="s">
        <v>29</v>
      </c>
      <c r="B2823" s="1" t="s">
        <v>30</v>
      </c>
      <c r="C2823" s="13" t="s">
        <v>15</v>
      </c>
      <c r="D2823" s="13" t="s">
        <v>16</v>
      </c>
      <c r="E2823" s="2" t="n">
        <v>0.416666666666667</v>
      </c>
      <c r="F2823" s="2" t="n">
        <v>0.517361111111111</v>
      </c>
      <c r="H2823" s="1" t="s">
        <v>17</v>
      </c>
      <c r="I2823" s="13" t="s">
        <v>18</v>
      </c>
      <c r="J2823" s="3" t="n">
        <v>1476</v>
      </c>
      <c r="K2823" s="3" t="n">
        <v>9210</v>
      </c>
      <c r="L2823" s="4" t="n">
        <v>6.23983739837398</v>
      </c>
    </row>
    <row r="2824" customFormat="false" ht="13.5" hidden="false" customHeight="false" outlineLevel="0" collapsed="false">
      <c r="C2824" s="20" t="s">
        <v>88</v>
      </c>
      <c r="D2824" s="13" t="s">
        <v>15</v>
      </c>
      <c r="E2824" s="2" t="n">
        <v>0.711805555555555</v>
      </c>
      <c r="F2824" s="2" t="n">
        <v>0.822916666666667</v>
      </c>
      <c r="G2824" s="2" t="n">
        <v>0.194444444444444</v>
      </c>
      <c r="H2824" s="1" t="s">
        <v>56</v>
      </c>
      <c r="I2824" s="20" t="s">
        <v>83</v>
      </c>
      <c r="J2824" s="3" t="n">
        <v>2860</v>
      </c>
      <c r="K2824" s="3" t="n">
        <v>41210</v>
      </c>
      <c r="L2824" s="4" t="n">
        <v>14.4090909090909</v>
      </c>
      <c r="M2824" s="3" t="n">
        <v>4336</v>
      </c>
      <c r="N2824" s="3" t="n">
        <v>50420</v>
      </c>
      <c r="O2824" s="4" t="n">
        <v>11.6282287822878</v>
      </c>
    </row>
    <row r="2826" customFormat="false" ht="13.5" hidden="false" customHeight="false" outlineLevel="0" collapsed="false">
      <c r="A2826" s="1" t="s">
        <v>29</v>
      </c>
      <c r="B2826" s="1" t="s">
        <v>30</v>
      </c>
      <c r="C2826" s="20" t="s">
        <v>82</v>
      </c>
      <c r="D2826" s="13" t="s">
        <v>16</v>
      </c>
      <c r="E2826" s="2" t="n">
        <v>0.458333333333333</v>
      </c>
      <c r="F2826" s="2" t="n">
        <v>0.559027777777778</v>
      </c>
      <c r="H2826" s="1" t="s">
        <v>52</v>
      </c>
      <c r="I2826" s="20" t="s">
        <v>83</v>
      </c>
      <c r="J2826" s="3" t="n">
        <v>2860</v>
      </c>
      <c r="K2826" s="3" t="n">
        <v>41210</v>
      </c>
      <c r="L2826" s="4" t="n">
        <v>14.4090909090909</v>
      </c>
    </row>
    <row r="2827" customFormat="false" ht="13.5" hidden="false" customHeight="false" outlineLevel="0" collapsed="false">
      <c r="C2827" s="13" t="s">
        <v>16</v>
      </c>
      <c r="D2827" s="13" t="s">
        <v>15</v>
      </c>
      <c r="E2827" s="2" t="n">
        <v>0.652777777777778</v>
      </c>
      <c r="F2827" s="2" t="n">
        <v>0.760416666666667</v>
      </c>
      <c r="G2827" s="2" t="n">
        <v>0.09375</v>
      </c>
      <c r="H2827" s="1" t="s">
        <v>19</v>
      </c>
      <c r="I2827" s="13" t="s">
        <v>18</v>
      </c>
      <c r="J2827" s="3" t="n">
        <v>1476</v>
      </c>
      <c r="K2827" s="3" t="n">
        <v>9210</v>
      </c>
      <c r="L2827" s="4" t="n">
        <v>6.23983739837398</v>
      </c>
      <c r="M2827" s="3" t="n">
        <v>4336</v>
      </c>
      <c r="N2827" s="3" t="n">
        <v>50420</v>
      </c>
      <c r="O2827" s="4" t="n">
        <v>11.6282287822878</v>
      </c>
    </row>
    <row r="2829" customFormat="false" ht="13.5" hidden="false" customHeight="false" outlineLevel="0" collapsed="false">
      <c r="A2829" s="1" t="s">
        <v>29</v>
      </c>
      <c r="B2829" s="1" t="s">
        <v>30</v>
      </c>
      <c r="C2829" s="20" t="s">
        <v>82</v>
      </c>
      <c r="D2829" s="13" t="s">
        <v>16</v>
      </c>
      <c r="E2829" s="2" t="n">
        <v>0.458333333333333</v>
      </c>
      <c r="F2829" s="2" t="n">
        <v>0.559027777777778</v>
      </c>
      <c r="H2829" s="1" t="s">
        <v>52</v>
      </c>
      <c r="I2829" s="20" t="s">
        <v>83</v>
      </c>
      <c r="J2829" s="3" t="n">
        <v>2860</v>
      </c>
      <c r="K2829" s="3" t="n">
        <v>41210</v>
      </c>
      <c r="L2829" s="4" t="n">
        <v>14.4090909090909</v>
      </c>
    </row>
    <row r="2830" customFormat="false" ht="13.5" hidden="false" customHeight="false" outlineLevel="0" collapsed="false">
      <c r="C2830" s="13" t="s">
        <v>16</v>
      </c>
      <c r="D2830" s="13" t="s">
        <v>15</v>
      </c>
      <c r="E2830" s="2" t="n">
        <v>0.673611111111111</v>
      </c>
      <c r="F2830" s="2" t="n">
        <v>0.78125</v>
      </c>
      <c r="G2830" s="2" t="n">
        <v>0.114583333333333</v>
      </c>
      <c r="H2830" s="1" t="s">
        <v>21</v>
      </c>
      <c r="I2830" s="13" t="s">
        <v>18</v>
      </c>
      <c r="J2830" s="3" t="n">
        <v>1476</v>
      </c>
      <c r="K2830" s="3" t="n">
        <v>9210</v>
      </c>
      <c r="L2830" s="4" t="n">
        <v>6.23983739837398</v>
      </c>
      <c r="M2830" s="3" t="n">
        <v>4336</v>
      </c>
      <c r="N2830" s="3" t="n">
        <v>50420</v>
      </c>
      <c r="O2830" s="4" t="n">
        <v>11.6282287822878</v>
      </c>
    </row>
    <row r="2832" customFormat="false" ht="13.5" hidden="false" customHeight="false" outlineLevel="0" collapsed="false">
      <c r="A2832" s="1" t="s">
        <v>29</v>
      </c>
      <c r="B2832" s="1" t="s">
        <v>30</v>
      </c>
      <c r="C2832" s="20" t="s">
        <v>82</v>
      </c>
      <c r="D2832" s="13" t="s">
        <v>16</v>
      </c>
      <c r="E2832" s="2" t="n">
        <v>0.510416666666667</v>
      </c>
      <c r="F2832" s="2" t="n">
        <v>0.614583333333333</v>
      </c>
      <c r="H2832" s="1" t="s">
        <v>60</v>
      </c>
      <c r="I2832" s="20" t="s">
        <v>83</v>
      </c>
      <c r="J2832" s="3" t="n">
        <v>2860</v>
      </c>
      <c r="K2832" s="3" t="n">
        <v>41210</v>
      </c>
      <c r="L2832" s="4" t="n">
        <v>14.4090909090909</v>
      </c>
    </row>
    <row r="2833" customFormat="false" ht="13.5" hidden="false" customHeight="false" outlineLevel="0" collapsed="false">
      <c r="C2833" s="13" t="s">
        <v>16</v>
      </c>
      <c r="D2833" s="13" t="s">
        <v>15</v>
      </c>
      <c r="E2833" s="2" t="n">
        <v>0.652777777777778</v>
      </c>
      <c r="F2833" s="2" t="n">
        <v>0.760416666666667</v>
      </c>
      <c r="G2833" s="2" t="n">
        <v>0.038194444444445</v>
      </c>
      <c r="H2833" s="1" t="s">
        <v>19</v>
      </c>
      <c r="I2833" s="13" t="s">
        <v>18</v>
      </c>
      <c r="J2833" s="3" t="n">
        <v>1476</v>
      </c>
      <c r="K2833" s="3" t="n">
        <v>9210</v>
      </c>
      <c r="L2833" s="4" t="n">
        <v>6.23983739837398</v>
      </c>
      <c r="M2833" s="3" t="n">
        <v>4336</v>
      </c>
      <c r="N2833" s="3" t="n">
        <v>50420</v>
      </c>
      <c r="O2833" s="4" t="n">
        <v>11.6282287822878</v>
      </c>
    </row>
    <row r="2835" customFormat="false" ht="13.5" hidden="false" customHeight="false" outlineLevel="0" collapsed="false">
      <c r="A2835" s="1" t="s">
        <v>29</v>
      </c>
      <c r="B2835" s="1" t="s">
        <v>30</v>
      </c>
      <c r="C2835" s="20" t="s">
        <v>82</v>
      </c>
      <c r="D2835" s="13" t="s">
        <v>16</v>
      </c>
      <c r="E2835" s="2" t="n">
        <v>0.510416666666667</v>
      </c>
      <c r="F2835" s="2" t="n">
        <v>0.614583333333333</v>
      </c>
      <c r="H2835" s="1" t="s">
        <v>60</v>
      </c>
      <c r="I2835" s="20" t="s">
        <v>83</v>
      </c>
      <c r="J2835" s="3" t="n">
        <v>2860</v>
      </c>
      <c r="K2835" s="3" t="n">
        <v>41210</v>
      </c>
      <c r="L2835" s="4" t="n">
        <v>14.4090909090909</v>
      </c>
    </row>
    <row r="2836" customFormat="false" ht="13.5" hidden="false" customHeight="false" outlineLevel="0" collapsed="false">
      <c r="C2836" s="13" t="s">
        <v>16</v>
      </c>
      <c r="D2836" s="13" t="s">
        <v>15</v>
      </c>
      <c r="E2836" s="2" t="n">
        <v>0.673611111111111</v>
      </c>
      <c r="F2836" s="2" t="n">
        <v>0.78125</v>
      </c>
      <c r="G2836" s="2" t="n">
        <v>0.059027777777778</v>
      </c>
      <c r="H2836" s="1" t="s">
        <v>21</v>
      </c>
      <c r="I2836" s="13" t="s">
        <v>18</v>
      </c>
      <c r="J2836" s="3" t="n">
        <v>1476</v>
      </c>
      <c r="K2836" s="3" t="n">
        <v>9210</v>
      </c>
      <c r="L2836" s="4" t="n">
        <v>6.23983739837398</v>
      </c>
      <c r="M2836" s="3" t="n">
        <v>4336</v>
      </c>
      <c r="N2836" s="3" t="n">
        <v>50420</v>
      </c>
      <c r="O2836" s="4" t="n">
        <v>11.6282287822878</v>
      </c>
    </row>
    <row r="2838" customFormat="false" ht="13.5" hidden="false" customHeight="false" outlineLevel="0" collapsed="false">
      <c r="A2838" s="1" t="s">
        <v>31</v>
      </c>
      <c r="B2838" s="1" t="s">
        <v>30</v>
      </c>
      <c r="C2838" s="13" t="s">
        <v>15</v>
      </c>
      <c r="D2838" s="13" t="s">
        <v>16</v>
      </c>
      <c r="E2838" s="2" t="n">
        <v>0.416666666666667</v>
      </c>
      <c r="F2838" s="2" t="n">
        <v>0.517361111111111</v>
      </c>
      <c r="H2838" s="1" t="s">
        <v>17</v>
      </c>
      <c r="I2838" s="13" t="s">
        <v>18</v>
      </c>
      <c r="J2838" s="3" t="n">
        <v>1476</v>
      </c>
      <c r="K2838" s="3" t="n">
        <v>9210</v>
      </c>
      <c r="L2838" s="4" t="n">
        <v>6.23983739837398</v>
      </c>
    </row>
    <row r="2839" customFormat="false" ht="13.5" hidden="false" customHeight="false" outlineLevel="0" collapsed="false">
      <c r="C2839" s="20" t="s">
        <v>88</v>
      </c>
      <c r="D2839" s="13" t="s">
        <v>15</v>
      </c>
      <c r="E2839" s="2" t="n">
        <v>0.652777777777778</v>
      </c>
      <c r="F2839" s="2" t="n">
        <v>0.760416666666667</v>
      </c>
      <c r="G2839" s="2" t="n">
        <v>0.135416666666667</v>
      </c>
      <c r="H2839" s="1" t="s">
        <v>19</v>
      </c>
      <c r="I2839" s="20" t="s">
        <v>83</v>
      </c>
      <c r="J2839" s="3" t="n">
        <v>2860</v>
      </c>
      <c r="K2839" s="3" t="n">
        <v>41210</v>
      </c>
      <c r="L2839" s="4" t="n">
        <v>14.4090909090909</v>
      </c>
      <c r="M2839" s="3" t="n">
        <v>4336</v>
      </c>
      <c r="N2839" s="3" t="n">
        <v>50420</v>
      </c>
      <c r="O2839" s="4" t="n">
        <v>11.6282287822878</v>
      </c>
    </row>
    <row r="2841" customFormat="false" ht="13.5" hidden="false" customHeight="false" outlineLevel="0" collapsed="false">
      <c r="A2841" s="1" t="s">
        <v>31</v>
      </c>
      <c r="B2841" s="1" t="s">
        <v>30</v>
      </c>
      <c r="C2841" s="13" t="s">
        <v>15</v>
      </c>
      <c r="D2841" s="13" t="s">
        <v>16</v>
      </c>
      <c r="E2841" s="2" t="n">
        <v>0.416666666666667</v>
      </c>
      <c r="F2841" s="2" t="n">
        <v>0.517361111111111</v>
      </c>
      <c r="H2841" s="1" t="s">
        <v>17</v>
      </c>
      <c r="I2841" s="13" t="s">
        <v>18</v>
      </c>
      <c r="J2841" s="3" t="n">
        <v>1476</v>
      </c>
      <c r="K2841" s="3" t="n">
        <v>9210</v>
      </c>
      <c r="L2841" s="4" t="n">
        <v>6.23983739837398</v>
      </c>
    </row>
    <row r="2842" customFormat="false" ht="13.5" hidden="false" customHeight="false" outlineLevel="0" collapsed="false">
      <c r="C2842" s="20" t="s">
        <v>88</v>
      </c>
      <c r="D2842" s="13" t="s">
        <v>15</v>
      </c>
      <c r="E2842" s="2" t="n">
        <v>0.673611111111111</v>
      </c>
      <c r="F2842" s="2" t="n">
        <v>0.78125</v>
      </c>
      <c r="G2842" s="2" t="n">
        <v>0.15625</v>
      </c>
      <c r="H2842" s="1" t="s">
        <v>21</v>
      </c>
      <c r="I2842" s="20" t="s">
        <v>83</v>
      </c>
      <c r="J2842" s="3" t="n">
        <v>2860</v>
      </c>
      <c r="K2842" s="3" t="n">
        <v>41210</v>
      </c>
      <c r="L2842" s="4" t="n">
        <v>14.4090909090909</v>
      </c>
      <c r="M2842" s="3" t="n">
        <v>4336</v>
      </c>
      <c r="N2842" s="3" t="n">
        <v>50420</v>
      </c>
      <c r="O2842" s="4" t="n">
        <v>11.6282287822878</v>
      </c>
    </row>
    <row r="2844" customFormat="false" ht="13.5" hidden="false" customHeight="false" outlineLevel="0" collapsed="false">
      <c r="A2844" s="1" t="s">
        <v>31</v>
      </c>
      <c r="B2844" s="1" t="s">
        <v>30</v>
      </c>
      <c r="C2844" s="13" t="s">
        <v>15</v>
      </c>
      <c r="D2844" s="13" t="s">
        <v>16</v>
      </c>
      <c r="E2844" s="2" t="n">
        <v>0.416666666666667</v>
      </c>
      <c r="F2844" s="2" t="n">
        <v>0.517361111111111</v>
      </c>
      <c r="H2844" s="1" t="s">
        <v>17</v>
      </c>
      <c r="I2844" s="13" t="s">
        <v>18</v>
      </c>
      <c r="J2844" s="3" t="n">
        <v>1476</v>
      </c>
      <c r="K2844" s="3" t="n">
        <v>9210</v>
      </c>
      <c r="L2844" s="4" t="n">
        <v>6.23983739837398</v>
      </c>
    </row>
    <row r="2845" customFormat="false" ht="13.5" hidden="false" customHeight="false" outlineLevel="0" collapsed="false">
      <c r="C2845" s="20" t="s">
        <v>88</v>
      </c>
      <c r="D2845" s="13" t="s">
        <v>15</v>
      </c>
      <c r="E2845" s="2" t="n">
        <v>0.711805555555555</v>
      </c>
      <c r="F2845" s="2" t="n">
        <v>0.822916666666667</v>
      </c>
      <c r="G2845" s="2" t="n">
        <v>0.194444444444444</v>
      </c>
      <c r="H2845" s="1" t="s">
        <v>56</v>
      </c>
      <c r="I2845" s="20" t="s">
        <v>83</v>
      </c>
      <c r="J2845" s="3" t="n">
        <v>2860</v>
      </c>
      <c r="K2845" s="3" t="n">
        <v>41210</v>
      </c>
      <c r="L2845" s="4" t="n">
        <v>14.4090909090909</v>
      </c>
      <c r="M2845" s="3" t="n">
        <v>4336</v>
      </c>
      <c r="N2845" s="3" t="n">
        <v>50420</v>
      </c>
      <c r="O2845" s="4" t="n">
        <v>11.6282287822878</v>
      </c>
    </row>
    <row r="2847" customFormat="false" ht="13.5" hidden="false" customHeight="false" outlineLevel="0" collapsed="false">
      <c r="A2847" s="1" t="s">
        <v>31</v>
      </c>
      <c r="B2847" s="1" t="s">
        <v>30</v>
      </c>
      <c r="C2847" s="20" t="s">
        <v>82</v>
      </c>
      <c r="D2847" s="13" t="s">
        <v>16</v>
      </c>
      <c r="E2847" s="2" t="n">
        <v>0.458333333333333</v>
      </c>
      <c r="F2847" s="2" t="n">
        <v>0.559027777777778</v>
      </c>
      <c r="H2847" s="1" t="s">
        <v>52</v>
      </c>
      <c r="I2847" s="20" t="s">
        <v>83</v>
      </c>
      <c r="J2847" s="3" t="n">
        <v>2860</v>
      </c>
      <c r="K2847" s="3" t="n">
        <v>41210</v>
      </c>
      <c r="L2847" s="4" t="n">
        <v>14.4090909090909</v>
      </c>
    </row>
    <row r="2848" customFormat="false" ht="13.5" hidden="false" customHeight="false" outlineLevel="0" collapsed="false">
      <c r="C2848" s="13" t="s">
        <v>16</v>
      </c>
      <c r="D2848" s="13" t="s">
        <v>15</v>
      </c>
      <c r="E2848" s="2" t="n">
        <v>0.652777777777778</v>
      </c>
      <c r="F2848" s="2" t="n">
        <v>0.760416666666667</v>
      </c>
      <c r="G2848" s="2" t="n">
        <v>0.09375</v>
      </c>
      <c r="H2848" s="1" t="s">
        <v>19</v>
      </c>
      <c r="I2848" s="13" t="s">
        <v>18</v>
      </c>
      <c r="J2848" s="3" t="n">
        <v>1476</v>
      </c>
      <c r="K2848" s="3" t="n">
        <v>9210</v>
      </c>
      <c r="L2848" s="4" t="n">
        <v>6.23983739837398</v>
      </c>
      <c r="M2848" s="3" t="n">
        <v>4336</v>
      </c>
      <c r="N2848" s="3" t="n">
        <v>50420</v>
      </c>
      <c r="O2848" s="4" t="n">
        <v>11.6282287822878</v>
      </c>
    </row>
    <row r="2850" customFormat="false" ht="13.5" hidden="false" customHeight="false" outlineLevel="0" collapsed="false">
      <c r="A2850" s="1" t="s">
        <v>31</v>
      </c>
      <c r="B2850" s="1" t="s">
        <v>30</v>
      </c>
      <c r="C2850" s="20" t="s">
        <v>82</v>
      </c>
      <c r="D2850" s="13" t="s">
        <v>16</v>
      </c>
      <c r="E2850" s="2" t="n">
        <v>0.458333333333333</v>
      </c>
      <c r="F2850" s="2" t="n">
        <v>0.559027777777778</v>
      </c>
      <c r="H2850" s="1" t="s">
        <v>52</v>
      </c>
      <c r="I2850" s="20" t="s">
        <v>83</v>
      </c>
      <c r="J2850" s="3" t="n">
        <v>2860</v>
      </c>
      <c r="K2850" s="3" t="n">
        <v>41210</v>
      </c>
      <c r="L2850" s="4" t="n">
        <v>14.4090909090909</v>
      </c>
    </row>
    <row r="2851" customFormat="false" ht="13.5" hidden="false" customHeight="false" outlineLevel="0" collapsed="false">
      <c r="C2851" s="13" t="s">
        <v>16</v>
      </c>
      <c r="D2851" s="13" t="s">
        <v>15</v>
      </c>
      <c r="E2851" s="2" t="n">
        <v>0.673611111111111</v>
      </c>
      <c r="F2851" s="2" t="n">
        <v>0.78125</v>
      </c>
      <c r="G2851" s="2" t="n">
        <v>0.114583333333333</v>
      </c>
      <c r="H2851" s="1" t="s">
        <v>21</v>
      </c>
      <c r="I2851" s="13" t="s">
        <v>18</v>
      </c>
      <c r="J2851" s="3" t="n">
        <v>1476</v>
      </c>
      <c r="K2851" s="3" t="n">
        <v>9210</v>
      </c>
      <c r="L2851" s="4" t="n">
        <v>6.23983739837398</v>
      </c>
      <c r="M2851" s="3" t="n">
        <v>4336</v>
      </c>
      <c r="N2851" s="3" t="n">
        <v>50420</v>
      </c>
      <c r="O2851" s="4" t="n">
        <v>11.6282287822878</v>
      </c>
    </row>
    <row r="2853" customFormat="false" ht="13.5" hidden="false" customHeight="false" outlineLevel="0" collapsed="false">
      <c r="A2853" s="1" t="s">
        <v>31</v>
      </c>
      <c r="B2853" s="1" t="s">
        <v>30</v>
      </c>
      <c r="C2853" s="20" t="s">
        <v>82</v>
      </c>
      <c r="D2853" s="13" t="s">
        <v>16</v>
      </c>
      <c r="E2853" s="2" t="n">
        <v>0.510416666666667</v>
      </c>
      <c r="F2853" s="2" t="n">
        <v>0.614583333333333</v>
      </c>
      <c r="H2853" s="1" t="s">
        <v>60</v>
      </c>
      <c r="I2853" s="20" t="s">
        <v>83</v>
      </c>
      <c r="J2853" s="3" t="n">
        <v>2860</v>
      </c>
      <c r="K2853" s="3" t="n">
        <v>41210</v>
      </c>
      <c r="L2853" s="4" t="n">
        <v>14.4090909090909</v>
      </c>
    </row>
    <row r="2854" customFormat="false" ht="13.5" hidden="false" customHeight="false" outlineLevel="0" collapsed="false">
      <c r="C2854" s="13" t="s">
        <v>16</v>
      </c>
      <c r="D2854" s="13" t="s">
        <v>15</v>
      </c>
      <c r="E2854" s="2" t="n">
        <v>0.652777777777778</v>
      </c>
      <c r="F2854" s="2" t="n">
        <v>0.760416666666667</v>
      </c>
      <c r="G2854" s="2" t="n">
        <v>0.038194444444445</v>
      </c>
      <c r="H2854" s="1" t="s">
        <v>19</v>
      </c>
      <c r="I2854" s="13" t="s">
        <v>18</v>
      </c>
      <c r="J2854" s="3" t="n">
        <v>1476</v>
      </c>
      <c r="K2854" s="3" t="n">
        <v>9210</v>
      </c>
      <c r="L2854" s="4" t="n">
        <v>6.23983739837398</v>
      </c>
      <c r="M2854" s="3" t="n">
        <v>4336</v>
      </c>
      <c r="N2854" s="3" t="n">
        <v>50420</v>
      </c>
      <c r="O2854" s="4" t="n">
        <v>11.6282287822878</v>
      </c>
    </row>
    <row r="2856" customFormat="false" ht="13.5" hidden="false" customHeight="false" outlineLevel="0" collapsed="false">
      <c r="A2856" s="1" t="s">
        <v>31</v>
      </c>
      <c r="B2856" s="1" t="s">
        <v>30</v>
      </c>
      <c r="C2856" s="20" t="s">
        <v>82</v>
      </c>
      <c r="D2856" s="13" t="s">
        <v>16</v>
      </c>
      <c r="E2856" s="2" t="n">
        <v>0.510416666666667</v>
      </c>
      <c r="F2856" s="2" t="n">
        <v>0.614583333333333</v>
      </c>
      <c r="H2856" s="1" t="s">
        <v>60</v>
      </c>
      <c r="I2856" s="20" t="s">
        <v>83</v>
      </c>
      <c r="J2856" s="3" t="n">
        <v>2860</v>
      </c>
      <c r="K2856" s="3" t="n">
        <v>41210</v>
      </c>
      <c r="L2856" s="4" t="n">
        <v>14.4090909090909</v>
      </c>
    </row>
    <row r="2857" customFormat="false" ht="13.5" hidden="false" customHeight="false" outlineLevel="0" collapsed="false">
      <c r="C2857" s="13" t="s">
        <v>16</v>
      </c>
      <c r="D2857" s="13" t="s">
        <v>15</v>
      </c>
      <c r="E2857" s="2" t="n">
        <v>0.673611111111111</v>
      </c>
      <c r="F2857" s="2" t="n">
        <v>0.78125</v>
      </c>
      <c r="G2857" s="2" t="n">
        <v>0.059027777777778</v>
      </c>
      <c r="H2857" s="1" t="s">
        <v>21</v>
      </c>
      <c r="I2857" s="13" t="s">
        <v>18</v>
      </c>
      <c r="J2857" s="3" t="n">
        <v>1476</v>
      </c>
      <c r="K2857" s="3" t="n">
        <v>9210</v>
      </c>
      <c r="L2857" s="4" t="n">
        <v>6.23983739837398</v>
      </c>
      <c r="M2857" s="3" t="n">
        <v>4336</v>
      </c>
      <c r="N2857" s="3" t="n">
        <v>50420</v>
      </c>
      <c r="O2857" s="4" t="n">
        <v>11.6282287822878</v>
      </c>
    </row>
    <row r="2859" customFormat="false" ht="13.5" hidden="false" customHeight="false" outlineLevel="0" collapsed="false">
      <c r="A2859" s="1" t="s">
        <v>32</v>
      </c>
      <c r="B2859" s="1" t="s">
        <v>33</v>
      </c>
      <c r="C2859" s="13" t="s">
        <v>15</v>
      </c>
      <c r="D2859" s="13" t="s">
        <v>16</v>
      </c>
      <c r="E2859" s="2" t="n">
        <v>0.416666666666667</v>
      </c>
      <c r="F2859" s="2" t="n">
        <v>0.517361111111111</v>
      </c>
      <c r="H2859" s="1" t="s">
        <v>17</v>
      </c>
      <c r="I2859" s="13" t="s">
        <v>18</v>
      </c>
      <c r="J2859" s="3" t="n">
        <v>1476</v>
      </c>
      <c r="K2859" s="3" t="n">
        <v>9210</v>
      </c>
      <c r="L2859" s="4" t="n">
        <v>6.23983739837398</v>
      </c>
    </row>
    <row r="2860" customFormat="false" ht="13.5" hidden="false" customHeight="false" outlineLevel="0" collapsed="false">
      <c r="C2860" s="20" t="s">
        <v>88</v>
      </c>
      <c r="D2860" s="13" t="s">
        <v>15</v>
      </c>
      <c r="E2860" s="2" t="n">
        <v>0.652777777777778</v>
      </c>
      <c r="F2860" s="2" t="n">
        <v>0.760416666666667</v>
      </c>
      <c r="G2860" s="2" t="n">
        <v>0.135416666666667</v>
      </c>
      <c r="H2860" s="1" t="s">
        <v>19</v>
      </c>
      <c r="I2860" s="20" t="s">
        <v>83</v>
      </c>
      <c r="J2860" s="3" t="n">
        <v>2860</v>
      </c>
      <c r="K2860" s="3" t="n">
        <v>41210</v>
      </c>
      <c r="L2860" s="4" t="n">
        <v>14.4090909090909</v>
      </c>
      <c r="M2860" s="3" t="n">
        <v>4336</v>
      </c>
      <c r="N2860" s="3" t="n">
        <v>50420</v>
      </c>
      <c r="O2860" s="4" t="n">
        <v>11.6282287822878</v>
      </c>
    </row>
    <row r="2862" customFormat="false" ht="13.5" hidden="false" customHeight="false" outlineLevel="0" collapsed="false">
      <c r="A2862" s="1" t="s">
        <v>32</v>
      </c>
      <c r="B2862" s="1" t="s">
        <v>33</v>
      </c>
      <c r="C2862" s="13" t="s">
        <v>15</v>
      </c>
      <c r="D2862" s="13" t="s">
        <v>16</v>
      </c>
      <c r="E2862" s="2" t="n">
        <v>0.416666666666667</v>
      </c>
      <c r="F2862" s="2" t="n">
        <v>0.517361111111111</v>
      </c>
      <c r="H2862" s="1" t="s">
        <v>17</v>
      </c>
      <c r="I2862" s="13" t="s">
        <v>18</v>
      </c>
      <c r="J2862" s="3" t="n">
        <v>1476</v>
      </c>
      <c r="K2862" s="3" t="n">
        <v>9210</v>
      </c>
      <c r="L2862" s="4" t="n">
        <v>6.23983739837398</v>
      </c>
    </row>
    <row r="2863" customFormat="false" ht="13.5" hidden="false" customHeight="false" outlineLevel="0" collapsed="false">
      <c r="C2863" s="20" t="s">
        <v>88</v>
      </c>
      <c r="D2863" s="13" t="s">
        <v>15</v>
      </c>
      <c r="E2863" s="2" t="n">
        <v>0.711805555555555</v>
      </c>
      <c r="F2863" s="2" t="n">
        <v>0.822916666666667</v>
      </c>
      <c r="G2863" s="2" t="n">
        <v>0.194444444444444</v>
      </c>
      <c r="H2863" s="1" t="s">
        <v>56</v>
      </c>
      <c r="I2863" s="20" t="s">
        <v>83</v>
      </c>
      <c r="J2863" s="3" t="n">
        <v>2860</v>
      </c>
      <c r="K2863" s="3" t="n">
        <v>41210</v>
      </c>
      <c r="L2863" s="4" t="n">
        <v>14.4090909090909</v>
      </c>
      <c r="M2863" s="3" t="n">
        <v>4336</v>
      </c>
      <c r="N2863" s="3" t="n">
        <v>50420</v>
      </c>
      <c r="O2863" s="4" t="n">
        <v>11.6282287822878</v>
      </c>
    </row>
    <row r="2865" customFormat="false" ht="13.5" hidden="false" customHeight="false" outlineLevel="0" collapsed="false">
      <c r="A2865" s="1" t="s">
        <v>32</v>
      </c>
      <c r="B2865" s="1" t="s">
        <v>33</v>
      </c>
      <c r="C2865" s="20" t="s">
        <v>82</v>
      </c>
      <c r="D2865" s="13" t="s">
        <v>16</v>
      </c>
      <c r="E2865" s="2" t="n">
        <v>0.458333333333333</v>
      </c>
      <c r="F2865" s="2" t="n">
        <v>0.559027777777778</v>
      </c>
      <c r="H2865" s="1" t="s">
        <v>52</v>
      </c>
      <c r="I2865" s="20" t="s">
        <v>83</v>
      </c>
      <c r="J2865" s="3" t="n">
        <v>2860</v>
      </c>
      <c r="K2865" s="3" t="n">
        <v>41210</v>
      </c>
      <c r="L2865" s="4" t="n">
        <v>14.4090909090909</v>
      </c>
    </row>
    <row r="2866" customFormat="false" ht="13.5" hidden="false" customHeight="false" outlineLevel="0" collapsed="false">
      <c r="C2866" s="13" t="s">
        <v>16</v>
      </c>
      <c r="D2866" s="13" t="s">
        <v>15</v>
      </c>
      <c r="E2866" s="2" t="n">
        <v>0.652777777777778</v>
      </c>
      <c r="F2866" s="2" t="n">
        <v>0.760416666666667</v>
      </c>
      <c r="G2866" s="2" t="n">
        <v>0.09375</v>
      </c>
      <c r="H2866" s="1" t="s">
        <v>19</v>
      </c>
      <c r="I2866" s="13" t="s">
        <v>18</v>
      </c>
      <c r="J2866" s="3" t="n">
        <v>1476</v>
      </c>
      <c r="K2866" s="3" t="n">
        <v>9210</v>
      </c>
      <c r="L2866" s="4" t="n">
        <v>6.23983739837398</v>
      </c>
      <c r="M2866" s="3" t="n">
        <v>4336</v>
      </c>
      <c r="N2866" s="3" t="n">
        <v>50420</v>
      </c>
      <c r="O2866" s="4" t="n">
        <v>11.6282287822878</v>
      </c>
    </row>
    <row r="2868" customFormat="false" ht="13.5" hidden="false" customHeight="false" outlineLevel="0" collapsed="false">
      <c r="A2868" s="1" t="s">
        <v>32</v>
      </c>
      <c r="B2868" s="1" t="s">
        <v>33</v>
      </c>
      <c r="C2868" s="20" t="s">
        <v>82</v>
      </c>
      <c r="D2868" s="13" t="s">
        <v>16</v>
      </c>
      <c r="E2868" s="2" t="n">
        <v>0.458333333333333</v>
      </c>
      <c r="F2868" s="2" t="n">
        <v>0.559027777777778</v>
      </c>
      <c r="H2868" s="1" t="s">
        <v>52</v>
      </c>
      <c r="I2868" s="20" t="s">
        <v>83</v>
      </c>
      <c r="J2868" s="3" t="n">
        <v>2860</v>
      </c>
      <c r="K2868" s="3" t="n">
        <v>41210</v>
      </c>
      <c r="L2868" s="4" t="n">
        <v>14.4090909090909</v>
      </c>
    </row>
    <row r="2869" customFormat="false" ht="13.5" hidden="false" customHeight="false" outlineLevel="0" collapsed="false">
      <c r="C2869" s="13" t="s">
        <v>16</v>
      </c>
      <c r="D2869" s="13" t="s">
        <v>15</v>
      </c>
      <c r="E2869" s="2" t="n">
        <v>0.673611111111111</v>
      </c>
      <c r="F2869" s="2" t="n">
        <v>0.78125</v>
      </c>
      <c r="G2869" s="2" t="n">
        <v>0.114583333333333</v>
      </c>
      <c r="H2869" s="1" t="s">
        <v>21</v>
      </c>
      <c r="I2869" s="13" t="s">
        <v>18</v>
      </c>
      <c r="J2869" s="3" t="n">
        <v>1476</v>
      </c>
      <c r="K2869" s="3" t="n">
        <v>9210</v>
      </c>
      <c r="L2869" s="4" t="n">
        <v>6.23983739837398</v>
      </c>
      <c r="M2869" s="3" t="n">
        <v>4336</v>
      </c>
      <c r="N2869" s="3" t="n">
        <v>50420</v>
      </c>
      <c r="O2869" s="4" t="n">
        <v>11.6282287822878</v>
      </c>
    </row>
    <row r="2871" customFormat="false" ht="13.5" hidden="false" customHeight="false" outlineLevel="0" collapsed="false">
      <c r="A2871" s="1" t="s">
        <v>32</v>
      </c>
      <c r="B2871" s="1" t="s">
        <v>33</v>
      </c>
      <c r="C2871" s="20" t="s">
        <v>82</v>
      </c>
      <c r="D2871" s="13" t="s">
        <v>16</v>
      </c>
      <c r="E2871" s="2" t="n">
        <v>0.510416666666667</v>
      </c>
      <c r="F2871" s="2" t="n">
        <v>0.614583333333333</v>
      </c>
      <c r="H2871" s="1" t="s">
        <v>60</v>
      </c>
      <c r="I2871" s="20" t="s">
        <v>83</v>
      </c>
      <c r="J2871" s="3" t="n">
        <v>2860</v>
      </c>
      <c r="K2871" s="3" t="n">
        <v>41210</v>
      </c>
      <c r="L2871" s="4" t="n">
        <v>14.4090909090909</v>
      </c>
    </row>
    <row r="2872" customFormat="false" ht="13.5" hidden="false" customHeight="false" outlineLevel="0" collapsed="false">
      <c r="C2872" s="13" t="s">
        <v>16</v>
      </c>
      <c r="D2872" s="13" t="s">
        <v>15</v>
      </c>
      <c r="E2872" s="2" t="n">
        <v>0.652777777777778</v>
      </c>
      <c r="F2872" s="2" t="n">
        <v>0.760416666666667</v>
      </c>
      <c r="G2872" s="2" t="n">
        <v>0.038194444444445</v>
      </c>
      <c r="H2872" s="1" t="s">
        <v>19</v>
      </c>
      <c r="I2872" s="13" t="s">
        <v>18</v>
      </c>
      <c r="J2872" s="3" t="n">
        <v>1476</v>
      </c>
      <c r="K2872" s="3" t="n">
        <v>9210</v>
      </c>
      <c r="L2872" s="4" t="n">
        <v>6.23983739837398</v>
      </c>
      <c r="M2872" s="3" t="n">
        <v>4336</v>
      </c>
      <c r="N2872" s="3" t="n">
        <v>50420</v>
      </c>
      <c r="O2872" s="4" t="n">
        <v>11.6282287822878</v>
      </c>
    </row>
    <row r="2874" customFormat="false" ht="13.5" hidden="false" customHeight="false" outlineLevel="0" collapsed="false">
      <c r="A2874" s="1" t="s">
        <v>32</v>
      </c>
      <c r="B2874" s="1" t="s">
        <v>33</v>
      </c>
      <c r="C2874" s="20" t="s">
        <v>82</v>
      </c>
      <c r="D2874" s="13" t="s">
        <v>16</v>
      </c>
      <c r="E2874" s="2" t="n">
        <v>0.510416666666667</v>
      </c>
      <c r="F2874" s="2" t="n">
        <v>0.614583333333333</v>
      </c>
      <c r="H2874" s="1" t="s">
        <v>60</v>
      </c>
      <c r="I2874" s="20" t="s">
        <v>83</v>
      </c>
      <c r="J2874" s="3" t="n">
        <v>2860</v>
      </c>
      <c r="K2874" s="3" t="n">
        <v>41210</v>
      </c>
      <c r="L2874" s="4" t="n">
        <v>14.4090909090909</v>
      </c>
    </row>
    <row r="2875" customFormat="false" ht="13.5" hidden="false" customHeight="false" outlineLevel="0" collapsed="false">
      <c r="C2875" s="13" t="s">
        <v>16</v>
      </c>
      <c r="D2875" s="13" t="s">
        <v>15</v>
      </c>
      <c r="E2875" s="2" t="n">
        <v>0.673611111111111</v>
      </c>
      <c r="F2875" s="2" t="n">
        <v>0.78125</v>
      </c>
      <c r="G2875" s="2" t="n">
        <v>0.059027777777778</v>
      </c>
      <c r="H2875" s="1" t="s">
        <v>21</v>
      </c>
      <c r="I2875" s="13" t="s">
        <v>18</v>
      </c>
      <c r="J2875" s="3" t="n">
        <v>1476</v>
      </c>
      <c r="K2875" s="3" t="n">
        <v>9210</v>
      </c>
      <c r="L2875" s="4" t="n">
        <v>6.23983739837398</v>
      </c>
      <c r="M2875" s="3" t="n">
        <v>4336</v>
      </c>
      <c r="N2875" s="3" t="n">
        <v>50420</v>
      </c>
      <c r="O2875" s="4" t="n">
        <v>11.6282287822878</v>
      </c>
    </row>
    <row r="2877" customFormat="false" ht="13.5" hidden="false" customHeight="false" outlineLevel="0" collapsed="false">
      <c r="A2877" s="14" t="s">
        <v>34</v>
      </c>
      <c r="B2877" s="14" t="s">
        <v>33</v>
      </c>
      <c r="C2877" s="15" t="s">
        <v>24</v>
      </c>
      <c r="D2877" s="15" t="s">
        <v>25</v>
      </c>
      <c r="E2877" s="16" t="n">
        <v>0.416666666666667</v>
      </c>
      <c r="F2877" s="16" t="n">
        <v>0.517361111111111</v>
      </c>
      <c r="G2877" s="16"/>
      <c r="H2877" s="14" t="s">
        <v>17</v>
      </c>
      <c r="I2877" s="15" t="s">
        <v>26</v>
      </c>
      <c r="J2877" s="17" t="n">
        <v>1476</v>
      </c>
      <c r="K2877" s="17" t="n">
        <v>9210</v>
      </c>
      <c r="L2877" s="18" t="n">
        <v>6.23983739837398</v>
      </c>
      <c r="M2877" s="17"/>
      <c r="N2877" s="17"/>
      <c r="O2877" s="18"/>
      <c r="P2877" s="19"/>
    </row>
    <row r="2878" customFormat="false" ht="13.5" hidden="false" customHeight="false" outlineLevel="0" collapsed="false">
      <c r="A2878" s="14"/>
      <c r="B2878" s="14"/>
      <c r="C2878" s="20" t="s">
        <v>88</v>
      </c>
      <c r="D2878" s="15" t="s">
        <v>24</v>
      </c>
      <c r="E2878" s="16" t="n">
        <v>0.652777777777778</v>
      </c>
      <c r="F2878" s="16" t="n">
        <v>0.760416666666667</v>
      </c>
      <c r="G2878" s="16" t="n">
        <v>0.135416666666667</v>
      </c>
      <c r="H2878" s="14" t="s">
        <v>19</v>
      </c>
      <c r="I2878" s="20" t="s">
        <v>83</v>
      </c>
      <c r="J2878" s="17" t="n">
        <v>2860</v>
      </c>
      <c r="K2878" s="17" t="n">
        <v>41210</v>
      </c>
      <c r="L2878" s="18" t="n">
        <v>14.4090909090909</v>
      </c>
      <c r="M2878" s="17" t="n">
        <v>4336</v>
      </c>
      <c r="N2878" s="17" t="n">
        <v>50420</v>
      </c>
      <c r="O2878" s="18" t="n">
        <v>11.6282287822878</v>
      </c>
      <c r="P2878" s="19"/>
    </row>
    <row r="2880" customFormat="false" ht="13.5" hidden="false" customHeight="false" outlineLevel="0" collapsed="false">
      <c r="A2880" s="14" t="s">
        <v>34</v>
      </c>
      <c r="B2880" s="14" t="s">
        <v>33</v>
      </c>
      <c r="C2880" s="15" t="s">
        <v>24</v>
      </c>
      <c r="D2880" s="15" t="s">
        <v>25</v>
      </c>
      <c r="E2880" s="16" t="n">
        <v>0.416666666666667</v>
      </c>
      <c r="F2880" s="16" t="n">
        <v>0.517361111111111</v>
      </c>
      <c r="G2880" s="16"/>
      <c r="H2880" s="14" t="s">
        <v>17</v>
      </c>
      <c r="I2880" s="15" t="s">
        <v>26</v>
      </c>
      <c r="J2880" s="17" t="n">
        <v>1476</v>
      </c>
      <c r="K2880" s="17" t="n">
        <v>9210</v>
      </c>
      <c r="L2880" s="18" t="n">
        <v>6.23983739837398</v>
      </c>
      <c r="M2880" s="17"/>
      <c r="N2880" s="17"/>
      <c r="O2880" s="18"/>
      <c r="P2880" s="19"/>
    </row>
    <row r="2881" customFormat="false" ht="13.5" hidden="false" customHeight="false" outlineLevel="0" collapsed="false">
      <c r="A2881" s="14"/>
      <c r="B2881" s="14"/>
      <c r="C2881" s="20" t="s">
        <v>88</v>
      </c>
      <c r="D2881" s="15" t="s">
        <v>24</v>
      </c>
      <c r="E2881" s="16" t="n">
        <v>0.673611111111111</v>
      </c>
      <c r="F2881" s="16" t="n">
        <v>0.78125</v>
      </c>
      <c r="G2881" s="16" t="n">
        <v>0.15625</v>
      </c>
      <c r="H2881" s="14" t="s">
        <v>21</v>
      </c>
      <c r="I2881" s="20" t="s">
        <v>83</v>
      </c>
      <c r="J2881" s="17" t="n">
        <v>2860</v>
      </c>
      <c r="K2881" s="17" t="n">
        <v>41210</v>
      </c>
      <c r="L2881" s="18" t="n">
        <v>14.4090909090909</v>
      </c>
      <c r="M2881" s="17" t="n">
        <v>4336</v>
      </c>
      <c r="N2881" s="17" t="n">
        <v>50420</v>
      </c>
      <c r="O2881" s="18" t="n">
        <v>11.6282287822878</v>
      </c>
      <c r="P2881" s="19"/>
    </row>
    <row r="2883" customFormat="false" ht="13.5" hidden="false" customHeight="false" outlineLevel="0" collapsed="false">
      <c r="A2883" s="14" t="s">
        <v>34</v>
      </c>
      <c r="B2883" s="14" t="s">
        <v>33</v>
      </c>
      <c r="C2883" s="15" t="s">
        <v>24</v>
      </c>
      <c r="D2883" s="15" t="s">
        <v>25</v>
      </c>
      <c r="E2883" s="16" t="n">
        <v>0.416666666666667</v>
      </c>
      <c r="F2883" s="16" t="n">
        <v>0.517361111111111</v>
      </c>
      <c r="G2883" s="16"/>
      <c r="H2883" s="14" t="s">
        <v>17</v>
      </c>
      <c r="I2883" s="15" t="s">
        <v>26</v>
      </c>
      <c r="J2883" s="17" t="n">
        <v>1476</v>
      </c>
      <c r="K2883" s="17" t="n">
        <v>9210</v>
      </c>
      <c r="L2883" s="18" t="n">
        <v>6.23983739837398</v>
      </c>
      <c r="M2883" s="17"/>
      <c r="N2883" s="17"/>
      <c r="O2883" s="18"/>
      <c r="P2883" s="19"/>
    </row>
    <row r="2884" customFormat="false" ht="13.5" hidden="false" customHeight="false" outlineLevel="0" collapsed="false">
      <c r="A2884" s="14"/>
      <c r="B2884" s="14"/>
      <c r="C2884" s="20" t="s">
        <v>88</v>
      </c>
      <c r="D2884" s="15" t="s">
        <v>24</v>
      </c>
      <c r="E2884" s="16" t="n">
        <v>0.711805555555555</v>
      </c>
      <c r="F2884" s="16" t="n">
        <v>0.822916666666667</v>
      </c>
      <c r="G2884" s="16" t="n">
        <v>0.194444444444444</v>
      </c>
      <c r="H2884" s="14" t="s">
        <v>56</v>
      </c>
      <c r="I2884" s="20" t="s">
        <v>83</v>
      </c>
      <c r="J2884" s="17" t="n">
        <v>2860</v>
      </c>
      <c r="K2884" s="17" t="n">
        <v>41210</v>
      </c>
      <c r="L2884" s="18" t="n">
        <v>14.4090909090909</v>
      </c>
      <c r="M2884" s="17" t="n">
        <v>4336</v>
      </c>
      <c r="N2884" s="17" t="n">
        <v>50420</v>
      </c>
      <c r="O2884" s="18" t="n">
        <v>11.6282287822878</v>
      </c>
      <c r="P2884" s="19"/>
    </row>
    <row r="2886" customFormat="false" ht="13.5" hidden="false" customHeight="false" outlineLevel="0" collapsed="false">
      <c r="A2886" s="14" t="s">
        <v>34</v>
      </c>
      <c r="B2886" s="14" t="s">
        <v>33</v>
      </c>
      <c r="C2886" s="20" t="s">
        <v>82</v>
      </c>
      <c r="D2886" s="15" t="s">
        <v>25</v>
      </c>
      <c r="E2886" s="16" t="n">
        <v>0.458333333333333</v>
      </c>
      <c r="F2886" s="16" t="n">
        <v>0.559027777777778</v>
      </c>
      <c r="G2886" s="16"/>
      <c r="H2886" s="14" t="s">
        <v>52</v>
      </c>
      <c r="I2886" s="20" t="s">
        <v>83</v>
      </c>
      <c r="J2886" s="17" t="n">
        <v>2860</v>
      </c>
      <c r="K2886" s="17" t="n">
        <v>41210</v>
      </c>
      <c r="L2886" s="18" t="n">
        <v>14.4090909090909</v>
      </c>
      <c r="M2886" s="17"/>
      <c r="N2886" s="17"/>
      <c r="O2886" s="18"/>
      <c r="P2886" s="19"/>
    </row>
    <row r="2887" customFormat="false" ht="13.5" hidden="false" customHeight="false" outlineLevel="0" collapsed="false">
      <c r="A2887" s="14"/>
      <c r="B2887" s="14"/>
      <c r="C2887" s="15" t="s">
        <v>25</v>
      </c>
      <c r="D2887" s="15" t="s">
        <v>24</v>
      </c>
      <c r="E2887" s="16" t="n">
        <v>0.652777777777778</v>
      </c>
      <c r="F2887" s="16" t="n">
        <v>0.760416666666667</v>
      </c>
      <c r="G2887" s="16" t="n">
        <v>0.09375</v>
      </c>
      <c r="H2887" s="14" t="s">
        <v>19</v>
      </c>
      <c r="I2887" s="15" t="s">
        <v>26</v>
      </c>
      <c r="J2887" s="17" t="n">
        <v>1476</v>
      </c>
      <c r="K2887" s="17" t="n">
        <v>9210</v>
      </c>
      <c r="L2887" s="18" t="n">
        <v>6.23983739837398</v>
      </c>
      <c r="M2887" s="17" t="n">
        <v>4336</v>
      </c>
      <c r="N2887" s="17" t="n">
        <v>50420</v>
      </c>
      <c r="O2887" s="18" t="n">
        <v>11.6282287822878</v>
      </c>
      <c r="P2887" s="19"/>
    </row>
    <row r="2889" customFormat="false" ht="13.5" hidden="false" customHeight="false" outlineLevel="0" collapsed="false">
      <c r="A2889" s="14" t="s">
        <v>34</v>
      </c>
      <c r="B2889" s="14" t="s">
        <v>33</v>
      </c>
      <c r="C2889" s="20" t="s">
        <v>82</v>
      </c>
      <c r="D2889" s="15" t="s">
        <v>25</v>
      </c>
      <c r="E2889" s="16" t="n">
        <v>0.458333333333333</v>
      </c>
      <c r="F2889" s="16" t="n">
        <v>0.559027777777778</v>
      </c>
      <c r="G2889" s="16"/>
      <c r="H2889" s="14" t="s">
        <v>52</v>
      </c>
      <c r="I2889" s="20" t="s">
        <v>83</v>
      </c>
      <c r="J2889" s="17" t="n">
        <v>2860</v>
      </c>
      <c r="K2889" s="17" t="n">
        <v>41210</v>
      </c>
      <c r="L2889" s="18" t="n">
        <v>14.4090909090909</v>
      </c>
      <c r="M2889" s="17"/>
      <c r="N2889" s="17"/>
      <c r="O2889" s="18"/>
      <c r="P2889" s="19"/>
    </row>
    <row r="2890" customFormat="false" ht="13.5" hidden="false" customHeight="false" outlineLevel="0" collapsed="false">
      <c r="A2890" s="14"/>
      <c r="B2890" s="14"/>
      <c r="C2890" s="15" t="s">
        <v>25</v>
      </c>
      <c r="D2890" s="15" t="s">
        <v>24</v>
      </c>
      <c r="E2890" s="16" t="n">
        <v>0.673611111111111</v>
      </c>
      <c r="F2890" s="16" t="n">
        <v>0.78125</v>
      </c>
      <c r="G2890" s="16" t="n">
        <v>0.114583333333333</v>
      </c>
      <c r="H2890" s="14" t="s">
        <v>21</v>
      </c>
      <c r="I2890" s="15" t="s">
        <v>26</v>
      </c>
      <c r="J2890" s="17" t="n">
        <v>1476</v>
      </c>
      <c r="K2890" s="17" t="n">
        <v>9210</v>
      </c>
      <c r="L2890" s="18" t="n">
        <v>6.23983739837398</v>
      </c>
      <c r="M2890" s="17" t="n">
        <v>4336</v>
      </c>
      <c r="N2890" s="17" t="n">
        <v>50420</v>
      </c>
      <c r="O2890" s="18" t="n">
        <v>11.6282287822878</v>
      </c>
      <c r="P2890" s="19"/>
    </row>
    <row r="2892" customFormat="false" ht="13.5" hidden="false" customHeight="false" outlineLevel="0" collapsed="false">
      <c r="A2892" s="14" t="s">
        <v>34</v>
      </c>
      <c r="B2892" s="14" t="s">
        <v>33</v>
      </c>
      <c r="C2892" s="20" t="s">
        <v>82</v>
      </c>
      <c r="D2892" s="15" t="s">
        <v>25</v>
      </c>
      <c r="E2892" s="16" t="n">
        <v>0.510416666666667</v>
      </c>
      <c r="F2892" s="16" t="n">
        <v>0.614583333333333</v>
      </c>
      <c r="G2892" s="16"/>
      <c r="H2892" s="14" t="s">
        <v>60</v>
      </c>
      <c r="I2892" s="20" t="s">
        <v>83</v>
      </c>
      <c r="J2892" s="17" t="n">
        <v>2860</v>
      </c>
      <c r="K2892" s="17" t="n">
        <v>41210</v>
      </c>
      <c r="L2892" s="18" t="n">
        <v>14.4090909090909</v>
      </c>
      <c r="M2892" s="17"/>
      <c r="N2892" s="17"/>
      <c r="O2892" s="18"/>
      <c r="P2892" s="19"/>
    </row>
    <row r="2893" customFormat="false" ht="13.5" hidden="false" customHeight="false" outlineLevel="0" collapsed="false">
      <c r="A2893" s="14"/>
      <c r="B2893" s="14"/>
      <c r="C2893" s="15" t="s">
        <v>25</v>
      </c>
      <c r="D2893" s="15" t="s">
        <v>24</v>
      </c>
      <c r="E2893" s="16" t="n">
        <v>0.652777777777778</v>
      </c>
      <c r="F2893" s="16" t="n">
        <v>0.760416666666667</v>
      </c>
      <c r="G2893" s="16" t="n">
        <v>0.038194444444445</v>
      </c>
      <c r="H2893" s="14" t="s">
        <v>19</v>
      </c>
      <c r="I2893" s="15" t="s">
        <v>26</v>
      </c>
      <c r="J2893" s="17" t="n">
        <v>1476</v>
      </c>
      <c r="K2893" s="17" t="n">
        <v>9210</v>
      </c>
      <c r="L2893" s="18" t="n">
        <v>6.23983739837398</v>
      </c>
      <c r="M2893" s="17" t="n">
        <v>4336</v>
      </c>
      <c r="N2893" s="17" t="n">
        <v>50420</v>
      </c>
      <c r="O2893" s="18" t="n">
        <v>11.6282287822878</v>
      </c>
      <c r="P2893" s="19"/>
    </row>
    <row r="2895" customFormat="false" ht="13.5" hidden="false" customHeight="false" outlineLevel="0" collapsed="false">
      <c r="A2895" s="14" t="s">
        <v>34</v>
      </c>
      <c r="B2895" s="14" t="s">
        <v>33</v>
      </c>
      <c r="C2895" s="20" t="s">
        <v>82</v>
      </c>
      <c r="D2895" s="15" t="s">
        <v>25</v>
      </c>
      <c r="E2895" s="16" t="n">
        <v>0.510416666666667</v>
      </c>
      <c r="F2895" s="16" t="n">
        <v>0.614583333333333</v>
      </c>
      <c r="G2895" s="16"/>
      <c r="H2895" s="14" t="s">
        <v>60</v>
      </c>
      <c r="I2895" s="20" t="s">
        <v>83</v>
      </c>
      <c r="J2895" s="17" t="n">
        <v>2860</v>
      </c>
      <c r="K2895" s="17" t="n">
        <v>41210</v>
      </c>
      <c r="L2895" s="18" t="n">
        <v>14.4090909090909</v>
      </c>
      <c r="M2895" s="17"/>
      <c r="N2895" s="17"/>
      <c r="O2895" s="18"/>
      <c r="P2895" s="19"/>
    </row>
    <row r="2896" customFormat="false" ht="13.5" hidden="false" customHeight="false" outlineLevel="0" collapsed="false">
      <c r="A2896" s="14"/>
      <c r="B2896" s="14"/>
      <c r="C2896" s="15" t="s">
        <v>25</v>
      </c>
      <c r="D2896" s="15" t="s">
        <v>24</v>
      </c>
      <c r="E2896" s="16" t="n">
        <v>0.673611111111111</v>
      </c>
      <c r="F2896" s="16" t="n">
        <v>0.78125</v>
      </c>
      <c r="G2896" s="16" t="n">
        <v>0.059027777777778</v>
      </c>
      <c r="H2896" s="14" t="s">
        <v>21</v>
      </c>
      <c r="I2896" s="15" t="s">
        <v>26</v>
      </c>
      <c r="J2896" s="17" t="n">
        <v>1476</v>
      </c>
      <c r="K2896" s="17" t="n">
        <v>9210</v>
      </c>
      <c r="L2896" s="18" t="n">
        <v>6.23983739837398</v>
      </c>
      <c r="M2896" s="17" t="n">
        <v>4336</v>
      </c>
      <c r="N2896" s="17" t="n">
        <v>50420</v>
      </c>
      <c r="O2896" s="18" t="n">
        <v>11.6282287822878</v>
      </c>
      <c r="P2896" s="19"/>
    </row>
    <row r="2898" customFormat="false" ht="13.5" hidden="false" customHeight="false" outlineLevel="0" collapsed="false">
      <c r="A2898" s="14" t="s">
        <v>35</v>
      </c>
      <c r="B2898" s="14" t="s">
        <v>33</v>
      </c>
      <c r="C2898" s="15" t="s">
        <v>24</v>
      </c>
      <c r="D2898" s="15" t="s">
        <v>25</v>
      </c>
      <c r="E2898" s="16" t="n">
        <v>0.416666666666667</v>
      </c>
      <c r="F2898" s="16" t="n">
        <v>0.517361111111111</v>
      </c>
      <c r="G2898" s="16"/>
      <c r="H2898" s="14" t="s">
        <v>17</v>
      </c>
      <c r="I2898" s="15" t="s">
        <v>26</v>
      </c>
      <c r="J2898" s="17" t="n">
        <v>1476</v>
      </c>
      <c r="K2898" s="17" t="n">
        <v>9210</v>
      </c>
      <c r="L2898" s="18" t="n">
        <v>6.23983739837398</v>
      </c>
      <c r="M2898" s="17"/>
      <c r="N2898" s="17"/>
      <c r="O2898" s="18"/>
      <c r="P2898" s="19"/>
    </row>
    <row r="2899" customFormat="false" ht="13.5" hidden="false" customHeight="false" outlineLevel="0" collapsed="false">
      <c r="A2899" s="14"/>
      <c r="B2899" s="14"/>
      <c r="C2899" s="20" t="s">
        <v>88</v>
      </c>
      <c r="D2899" s="15" t="s">
        <v>24</v>
      </c>
      <c r="E2899" s="16" t="n">
        <v>0.652777777777778</v>
      </c>
      <c r="F2899" s="16" t="n">
        <v>0.760416666666667</v>
      </c>
      <c r="G2899" s="16" t="n">
        <v>0.135416666666667</v>
      </c>
      <c r="H2899" s="14" t="s">
        <v>19</v>
      </c>
      <c r="I2899" s="20" t="s">
        <v>83</v>
      </c>
      <c r="J2899" s="17" t="n">
        <v>2860</v>
      </c>
      <c r="K2899" s="17" t="n">
        <v>41210</v>
      </c>
      <c r="L2899" s="18" t="n">
        <v>14.4090909090909</v>
      </c>
      <c r="M2899" s="17" t="n">
        <v>4336</v>
      </c>
      <c r="N2899" s="17" t="n">
        <v>50420</v>
      </c>
      <c r="O2899" s="18" t="n">
        <v>11.6282287822878</v>
      </c>
      <c r="P2899" s="19"/>
    </row>
    <row r="2901" customFormat="false" ht="13.5" hidden="false" customHeight="false" outlineLevel="0" collapsed="false">
      <c r="A2901" s="14" t="s">
        <v>35</v>
      </c>
      <c r="B2901" s="14" t="s">
        <v>33</v>
      </c>
      <c r="C2901" s="15" t="s">
        <v>24</v>
      </c>
      <c r="D2901" s="15" t="s">
        <v>25</v>
      </c>
      <c r="E2901" s="16" t="n">
        <v>0.416666666666667</v>
      </c>
      <c r="F2901" s="16" t="n">
        <v>0.517361111111111</v>
      </c>
      <c r="G2901" s="16"/>
      <c r="H2901" s="14" t="s">
        <v>17</v>
      </c>
      <c r="I2901" s="15" t="s">
        <v>26</v>
      </c>
      <c r="J2901" s="17" t="n">
        <v>1476</v>
      </c>
      <c r="K2901" s="17" t="n">
        <v>9210</v>
      </c>
      <c r="L2901" s="18" t="n">
        <v>6.23983739837398</v>
      </c>
      <c r="M2901" s="17"/>
      <c r="N2901" s="17"/>
      <c r="O2901" s="18"/>
      <c r="P2901" s="19"/>
    </row>
    <row r="2902" customFormat="false" ht="13.5" hidden="false" customHeight="false" outlineLevel="0" collapsed="false">
      <c r="A2902" s="14"/>
      <c r="B2902" s="14"/>
      <c r="C2902" s="20" t="s">
        <v>88</v>
      </c>
      <c r="D2902" s="15" t="s">
        <v>24</v>
      </c>
      <c r="E2902" s="16" t="n">
        <v>0.673611111111111</v>
      </c>
      <c r="F2902" s="16" t="n">
        <v>0.78125</v>
      </c>
      <c r="G2902" s="16" t="n">
        <v>0.15625</v>
      </c>
      <c r="H2902" s="14" t="s">
        <v>21</v>
      </c>
      <c r="I2902" s="20" t="s">
        <v>83</v>
      </c>
      <c r="J2902" s="17" t="n">
        <v>2860</v>
      </c>
      <c r="K2902" s="17" t="n">
        <v>41210</v>
      </c>
      <c r="L2902" s="18" t="n">
        <v>14.4090909090909</v>
      </c>
      <c r="M2902" s="17" t="n">
        <v>4336</v>
      </c>
      <c r="N2902" s="17" t="n">
        <v>50420</v>
      </c>
      <c r="O2902" s="18" t="n">
        <v>11.6282287822878</v>
      </c>
      <c r="P2902" s="19"/>
    </row>
    <row r="2904" customFormat="false" ht="13.5" hidden="false" customHeight="false" outlineLevel="0" collapsed="false">
      <c r="A2904" s="14" t="s">
        <v>35</v>
      </c>
      <c r="B2904" s="14" t="s">
        <v>33</v>
      </c>
      <c r="C2904" s="15" t="s">
        <v>24</v>
      </c>
      <c r="D2904" s="15" t="s">
        <v>25</v>
      </c>
      <c r="E2904" s="16" t="n">
        <v>0.416666666666667</v>
      </c>
      <c r="F2904" s="16" t="n">
        <v>0.517361111111111</v>
      </c>
      <c r="G2904" s="16"/>
      <c r="H2904" s="14" t="s">
        <v>17</v>
      </c>
      <c r="I2904" s="15" t="s">
        <v>26</v>
      </c>
      <c r="J2904" s="17" t="n">
        <v>1476</v>
      </c>
      <c r="K2904" s="17" t="n">
        <v>9210</v>
      </c>
      <c r="L2904" s="18" t="n">
        <v>6.23983739837398</v>
      </c>
      <c r="M2904" s="17"/>
      <c r="N2904" s="17"/>
      <c r="O2904" s="18"/>
      <c r="P2904" s="19"/>
    </row>
    <row r="2905" customFormat="false" ht="13.5" hidden="false" customHeight="false" outlineLevel="0" collapsed="false">
      <c r="A2905" s="14"/>
      <c r="B2905" s="14"/>
      <c r="C2905" s="20" t="s">
        <v>88</v>
      </c>
      <c r="D2905" s="15" t="s">
        <v>24</v>
      </c>
      <c r="E2905" s="16" t="n">
        <v>0.711805555555555</v>
      </c>
      <c r="F2905" s="16" t="n">
        <v>0.822916666666667</v>
      </c>
      <c r="G2905" s="16" t="n">
        <v>0.194444444444444</v>
      </c>
      <c r="H2905" s="14" t="s">
        <v>56</v>
      </c>
      <c r="I2905" s="20" t="s">
        <v>83</v>
      </c>
      <c r="J2905" s="17" t="n">
        <v>2860</v>
      </c>
      <c r="K2905" s="17" t="n">
        <v>41210</v>
      </c>
      <c r="L2905" s="18" t="n">
        <v>14.4090909090909</v>
      </c>
      <c r="M2905" s="17" t="n">
        <v>4336</v>
      </c>
      <c r="N2905" s="17" t="n">
        <v>50420</v>
      </c>
      <c r="O2905" s="18" t="n">
        <v>11.6282287822878</v>
      </c>
      <c r="P2905" s="19"/>
    </row>
    <row r="2907" customFormat="false" ht="13.5" hidden="false" customHeight="false" outlineLevel="0" collapsed="false">
      <c r="A2907" s="14" t="s">
        <v>35</v>
      </c>
      <c r="B2907" s="14" t="s">
        <v>33</v>
      </c>
      <c r="C2907" s="20" t="s">
        <v>82</v>
      </c>
      <c r="D2907" s="15" t="s">
        <v>25</v>
      </c>
      <c r="E2907" s="16" t="n">
        <v>0.458333333333333</v>
      </c>
      <c r="F2907" s="16" t="n">
        <v>0.559027777777778</v>
      </c>
      <c r="G2907" s="16"/>
      <c r="H2907" s="14" t="s">
        <v>52</v>
      </c>
      <c r="I2907" s="20" t="s">
        <v>83</v>
      </c>
      <c r="J2907" s="17" t="n">
        <v>2860</v>
      </c>
      <c r="K2907" s="17" t="n">
        <v>41210</v>
      </c>
      <c r="L2907" s="18" t="n">
        <v>14.4090909090909</v>
      </c>
      <c r="M2907" s="17"/>
      <c r="N2907" s="17"/>
      <c r="O2907" s="18"/>
      <c r="P2907" s="19"/>
    </row>
    <row r="2908" customFormat="false" ht="13.5" hidden="false" customHeight="false" outlineLevel="0" collapsed="false">
      <c r="A2908" s="14"/>
      <c r="B2908" s="14"/>
      <c r="C2908" s="15" t="s">
        <v>25</v>
      </c>
      <c r="D2908" s="15" t="s">
        <v>24</v>
      </c>
      <c r="E2908" s="16" t="n">
        <v>0.652777777777778</v>
      </c>
      <c r="F2908" s="16" t="n">
        <v>0.760416666666667</v>
      </c>
      <c r="G2908" s="16" t="n">
        <v>0.09375</v>
      </c>
      <c r="H2908" s="14" t="s">
        <v>19</v>
      </c>
      <c r="I2908" s="15" t="s">
        <v>26</v>
      </c>
      <c r="J2908" s="17" t="n">
        <v>1476</v>
      </c>
      <c r="K2908" s="17" t="n">
        <v>9210</v>
      </c>
      <c r="L2908" s="18" t="n">
        <v>6.23983739837398</v>
      </c>
      <c r="M2908" s="17" t="n">
        <v>4336</v>
      </c>
      <c r="N2908" s="17" t="n">
        <v>50420</v>
      </c>
      <c r="O2908" s="18" t="n">
        <v>11.6282287822878</v>
      </c>
      <c r="P2908" s="19"/>
    </row>
    <row r="2910" customFormat="false" ht="13.5" hidden="false" customHeight="false" outlineLevel="0" collapsed="false">
      <c r="A2910" s="14" t="s">
        <v>35</v>
      </c>
      <c r="B2910" s="14" t="s">
        <v>33</v>
      </c>
      <c r="C2910" s="20" t="s">
        <v>82</v>
      </c>
      <c r="D2910" s="15" t="s">
        <v>25</v>
      </c>
      <c r="E2910" s="16" t="n">
        <v>0.458333333333333</v>
      </c>
      <c r="F2910" s="16" t="n">
        <v>0.559027777777778</v>
      </c>
      <c r="G2910" s="16"/>
      <c r="H2910" s="14" t="s">
        <v>52</v>
      </c>
      <c r="I2910" s="20" t="s">
        <v>83</v>
      </c>
      <c r="J2910" s="17" t="n">
        <v>2860</v>
      </c>
      <c r="K2910" s="17" t="n">
        <v>41210</v>
      </c>
      <c r="L2910" s="18" t="n">
        <v>14.4090909090909</v>
      </c>
      <c r="M2910" s="17"/>
      <c r="N2910" s="17"/>
      <c r="O2910" s="18"/>
      <c r="P2910" s="19"/>
    </row>
    <row r="2911" customFormat="false" ht="13.5" hidden="false" customHeight="false" outlineLevel="0" collapsed="false">
      <c r="A2911" s="14"/>
      <c r="B2911" s="14"/>
      <c r="C2911" s="15" t="s">
        <v>25</v>
      </c>
      <c r="D2911" s="15" t="s">
        <v>24</v>
      </c>
      <c r="E2911" s="16" t="n">
        <v>0.673611111111111</v>
      </c>
      <c r="F2911" s="16" t="n">
        <v>0.78125</v>
      </c>
      <c r="G2911" s="16" t="n">
        <v>0.114583333333333</v>
      </c>
      <c r="H2911" s="14" t="s">
        <v>21</v>
      </c>
      <c r="I2911" s="15" t="s">
        <v>26</v>
      </c>
      <c r="J2911" s="17" t="n">
        <v>1476</v>
      </c>
      <c r="K2911" s="17" t="n">
        <v>9210</v>
      </c>
      <c r="L2911" s="18" t="n">
        <v>6.23983739837398</v>
      </c>
      <c r="M2911" s="17" t="n">
        <v>4336</v>
      </c>
      <c r="N2911" s="17" t="n">
        <v>50420</v>
      </c>
      <c r="O2911" s="18" t="n">
        <v>11.6282287822878</v>
      </c>
      <c r="P2911" s="19"/>
    </row>
    <row r="2913" customFormat="false" ht="13.5" hidden="false" customHeight="false" outlineLevel="0" collapsed="false">
      <c r="A2913" s="14" t="s">
        <v>35</v>
      </c>
      <c r="B2913" s="14" t="s">
        <v>33</v>
      </c>
      <c r="C2913" s="20" t="s">
        <v>82</v>
      </c>
      <c r="D2913" s="15" t="s">
        <v>25</v>
      </c>
      <c r="E2913" s="16" t="n">
        <v>0.510416666666667</v>
      </c>
      <c r="F2913" s="16" t="n">
        <v>0.614583333333333</v>
      </c>
      <c r="G2913" s="16"/>
      <c r="H2913" s="14" t="s">
        <v>60</v>
      </c>
      <c r="I2913" s="20" t="s">
        <v>83</v>
      </c>
      <c r="J2913" s="17" t="n">
        <v>2860</v>
      </c>
      <c r="K2913" s="17" t="n">
        <v>41210</v>
      </c>
      <c r="L2913" s="18" t="n">
        <v>14.4090909090909</v>
      </c>
      <c r="M2913" s="17"/>
      <c r="N2913" s="17"/>
      <c r="O2913" s="18"/>
      <c r="P2913" s="19"/>
    </row>
    <row r="2914" customFormat="false" ht="13.5" hidden="false" customHeight="false" outlineLevel="0" collapsed="false">
      <c r="A2914" s="14"/>
      <c r="B2914" s="14"/>
      <c r="C2914" s="15" t="s">
        <v>25</v>
      </c>
      <c r="D2914" s="15" t="s">
        <v>24</v>
      </c>
      <c r="E2914" s="16" t="n">
        <v>0.652777777777778</v>
      </c>
      <c r="F2914" s="16" t="n">
        <v>0.760416666666667</v>
      </c>
      <c r="G2914" s="16" t="n">
        <v>0.038194444444445</v>
      </c>
      <c r="H2914" s="14" t="s">
        <v>19</v>
      </c>
      <c r="I2914" s="15" t="s">
        <v>26</v>
      </c>
      <c r="J2914" s="17" t="n">
        <v>1476</v>
      </c>
      <c r="K2914" s="17" t="n">
        <v>9210</v>
      </c>
      <c r="L2914" s="18" t="n">
        <v>6.23983739837398</v>
      </c>
      <c r="M2914" s="17" t="n">
        <v>4336</v>
      </c>
      <c r="N2914" s="17" t="n">
        <v>50420</v>
      </c>
      <c r="O2914" s="18" t="n">
        <v>11.6282287822878</v>
      </c>
      <c r="P2914" s="19"/>
    </row>
    <row r="2916" customFormat="false" ht="13.5" hidden="false" customHeight="false" outlineLevel="0" collapsed="false">
      <c r="A2916" s="14" t="s">
        <v>35</v>
      </c>
      <c r="B2916" s="14" t="s">
        <v>33</v>
      </c>
      <c r="C2916" s="20" t="s">
        <v>82</v>
      </c>
      <c r="D2916" s="15" t="s">
        <v>25</v>
      </c>
      <c r="E2916" s="16" t="n">
        <v>0.510416666666667</v>
      </c>
      <c r="F2916" s="16" t="n">
        <v>0.614583333333333</v>
      </c>
      <c r="G2916" s="16"/>
      <c r="H2916" s="14" t="s">
        <v>60</v>
      </c>
      <c r="I2916" s="20" t="s">
        <v>83</v>
      </c>
      <c r="J2916" s="17" t="n">
        <v>2860</v>
      </c>
      <c r="K2916" s="17" t="n">
        <v>41210</v>
      </c>
      <c r="L2916" s="18" t="n">
        <v>14.4090909090909</v>
      </c>
      <c r="M2916" s="17"/>
      <c r="N2916" s="17"/>
      <c r="O2916" s="18"/>
      <c r="P2916" s="19"/>
    </row>
    <row r="2917" customFormat="false" ht="13.5" hidden="false" customHeight="false" outlineLevel="0" collapsed="false">
      <c r="A2917" s="14"/>
      <c r="B2917" s="14"/>
      <c r="C2917" s="15" t="s">
        <v>25</v>
      </c>
      <c r="D2917" s="15" t="s">
        <v>24</v>
      </c>
      <c r="E2917" s="16" t="n">
        <v>0.673611111111111</v>
      </c>
      <c r="F2917" s="16" t="n">
        <v>0.78125</v>
      </c>
      <c r="G2917" s="16" t="n">
        <v>0.059027777777778</v>
      </c>
      <c r="H2917" s="14" t="s">
        <v>21</v>
      </c>
      <c r="I2917" s="15" t="s">
        <v>26</v>
      </c>
      <c r="J2917" s="17" t="n">
        <v>1476</v>
      </c>
      <c r="K2917" s="17" t="n">
        <v>9210</v>
      </c>
      <c r="L2917" s="18" t="n">
        <v>6.23983739837398</v>
      </c>
      <c r="M2917" s="17" t="n">
        <v>4336</v>
      </c>
      <c r="N2917" s="17" t="n">
        <v>50420</v>
      </c>
      <c r="O2917" s="18" t="n">
        <v>11.6282287822878</v>
      </c>
      <c r="P2917" s="19"/>
    </row>
    <row r="2919" customFormat="false" ht="13.5" hidden="false" customHeight="false" outlineLevel="0" collapsed="false">
      <c r="A2919" s="1" t="s">
        <v>36</v>
      </c>
      <c r="B2919" s="1" t="s">
        <v>33</v>
      </c>
      <c r="C2919" s="13" t="s">
        <v>15</v>
      </c>
      <c r="D2919" s="13" t="s">
        <v>16</v>
      </c>
      <c r="E2919" s="2" t="n">
        <v>0.416666666666667</v>
      </c>
      <c r="F2919" s="2" t="n">
        <v>0.517361111111111</v>
      </c>
      <c r="H2919" s="1" t="s">
        <v>17</v>
      </c>
      <c r="I2919" s="13" t="s">
        <v>18</v>
      </c>
      <c r="J2919" s="3" t="n">
        <v>1476</v>
      </c>
      <c r="K2919" s="3" t="n">
        <v>9210</v>
      </c>
      <c r="L2919" s="4" t="n">
        <v>6.23983739837398</v>
      </c>
    </row>
    <row r="2920" customFormat="false" ht="13.5" hidden="false" customHeight="false" outlineLevel="0" collapsed="false">
      <c r="C2920" s="20" t="s">
        <v>88</v>
      </c>
      <c r="D2920" s="13" t="s">
        <v>15</v>
      </c>
      <c r="E2920" s="2" t="n">
        <v>0.652777777777778</v>
      </c>
      <c r="F2920" s="2" t="n">
        <v>0.760416666666667</v>
      </c>
      <c r="G2920" s="2" t="n">
        <v>0.135416666666667</v>
      </c>
      <c r="H2920" s="1" t="s">
        <v>19</v>
      </c>
      <c r="I2920" s="20" t="s">
        <v>83</v>
      </c>
      <c r="J2920" s="3" t="n">
        <v>2860</v>
      </c>
      <c r="K2920" s="3" t="n">
        <v>41210</v>
      </c>
      <c r="L2920" s="4" t="n">
        <v>14.4090909090909</v>
      </c>
      <c r="M2920" s="3" t="n">
        <v>4336</v>
      </c>
      <c r="N2920" s="3" t="n">
        <v>50420</v>
      </c>
      <c r="O2920" s="4" t="n">
        <v>11.6282287822878</v>
      </c>
    </row>
    <row r="2922" customFormat="false" ht="13.5" hidden="false" customHeight="false" outlineLevel="0" collapsed="false">
      <c r="A2922" s="1" t="s">
        <v>36</v>
      </c>
      <c r="B2922" s="1" t="s">
        <v>33</v>
      </c>
      <c r="C2922" s="13" t="s">
        <v>15</v>
      </c>
      <c r="D2922" s="13" t="s">
        <v>16</v>
      </c>
      <c r="E2922" s="2" t="n">
        <v>0.416666666666667</v>
      </c>
      <c r="F2922" s="2" t="n">
        <v>0.517361111111111</v>
      </c>
      <c r="H2922" s="1" t="s">
        <v>17</v>
      </c>
      <c r="I2922" s="13" t="s">
        <v>18</v>
      </c>
      <c r="J2922" s="3" t="n">
        <v>1476</v>
      </c>
      <c r="K2922" s="3" t="n">
        <v>9210</v>
      </c>
      <c r="L2922" s="4" t="n">
        <v>6.23983739837398</v>
      </c>
    </row>
    <row r="2923" customFormat="false" ht="13.5" hidden="false" customHeight="false" outlineLevel="0" collapsed="false">
      <c r="C2923" s="20" t="s">
        <v>88</v>
      </c>
      <c r="D2923" s="13" t="s">
        <v>15</v>
      </c>
      <c r="E2923" s="2" t="n">
        <v>0.673611111111111</v>
      </c>
      <c r="F2923" s="2" t="n">
        <v>0.78125</v>
      </c>
      <c r="G2923" s="2" t="n">
        <v>0.15625</v>
      </c>
      <c r="H2923" s="1" t="s">
        <v>21</v>
      </c>
      <c r="I2923" s="20" t="s">
        <v>83</v>
      </c>
      <c r="J2923" s="3" t="n">
        <v>2860</v>
      </c>
      <c r="K2923" s="3" t="n">
        <v>41210</v>
      </c>
      <c r="L2923" s="4" t="n">
        <v>14.4090909090909</v>
      </c>
      <c r="M2923" s="3" t="n">
        <v>4336</v>
      </c>
      <c r="N2923" s="3" t="n">
        <v>50420</v>
      </c>
      <c r="O2923" s="4" t="n">
        <v>11.6282287822878</v>
      </c>
    </row>
    <row r="2925" customFormat="false" ht="13.5" hidden="false" customHeight="false" outlineLevel="0" collapsed="false">
      <c r="A2925" s="1" t="s">
        <v>36</v>
      </c>
      <c r="B2925" s="1" t="s">
        <v>33</v>
      </c>
      <c r="C2925" s="13" t="s">
        <v>15</v>
      </c>
      <c r="D2925" s="13" t="s">
        <v>16</v>
      </c>
      <c r="E2925" s="2" t="n">
        <v>0.416666666666667</v>
      </c>
      <c r="F2925" s="2" t="n">
        <v>0.517361111111111</v>
      </c>
      <c r="H2925" s="1" t="s">
        <v>17</v>
      </c>
      <c r="I2925" s="13" t="s">
        <v>18</v>
      </c>
      <c r="J2925" s="3" t="n">
        <v>1476</v>
      </c>
      <c r="K2925" s="3" t="n">
        <v>9210</v>
      </c>
      <c r="L2925" s="4" t="n">
        <v>6.23983739837398</v>
      </c>
    </row>
    <row r="2926" customFormat="false" ht="13.5" hidden="false" customHeight="false" outlineLevel="0" collapsed="false">
      <c r="C2926" s="20" t="s">
        <v>88</v>
      </c>
      <c r="D2926" s="13" t="s">
        <v>15</v>
      </c>
      <c r="E2926" s="2" t="n">
        <v>0.711805555555555</v>
      </c>
      <c r="F2926" s="2" t="n">
        <v>0.822916666666667</v>
      </c>
      <c r="G2926" s="2" t="n">
        <v>0.194444444444444</v>
      </c>
      <c r="H2926" s="1" t="s">
        <v>56</v>
      </c>
      <c r="I2926" s="20" t="s">
        <v>83</v>
      </c>
      <c r="J2926" s="3" t="n">
        <v>2860</v>
      </c>
      <c r="K2926" s="3" t="n">
        <v>41210</v>
      </c>
      <c r="L2926" s="4" t="n">
        <v>14.4090909090909</v>
      </c>
      <c r="M2926" s="3" t="n">
        <v>4336</v>
      </c>
      <c r="N2926" s="3" t="n">
        <v>50420</v>
      </c>
      <c r="O2926" s="4" t="n">
        <v>11.6282287822878</v>
      </c>
    </row>
    <row r="2928" customFormat="false" ht="13.5" hidden="false" customHeight="false" outlineLevel="0" collapsed="false">
      <c r="A2928" s="1" t="s">
        <v>36</v>
      </c>
      <c r="B2928" s="1" t="s">
        <v>33</v>
      </c>
      <c r="C2928" s="20" t="s">
        <v>82</v>
      </c>
      <c r="D2928" s="13" t="s">
        <v>16</v>
      </c>
      <c r="E2928" s="2" t="n">
        <v>0.458333333333333</v>
      </c>
      <c r="F2928" s="2" t="n">
        <v>0.559027777777778</v>
      </c>
      <c r="H2928" s="1" t="s">
        <v>52</v>
      </c>
      <c r="I2928" s="20" t="s">
        <v>83</v>
      </c>
      <c r="J2928" s="3" t="n">
        <v>2860</v>
      </c>
      <c r="K2928" s="3" t="n">
        <v>41210</v>
      </c>
      <c r="L2928" s="4" t="n">
        <v>14.4090909090909</v>
      </c>
    </row>
    <row r="2929" customFormat="false" ht="13.5" hidden="false" customHeight="false" outlineLevel="0" collapsed="false">
      <c r="C2929" s="13" t="s">
        <v>16</v>
      </c>
      <c r="D2929" s="13" t="s">
        <v>15</v>
      </c>
      <c r="E2929" s="2" t="n">
        <v>0.652777777777778</v>
      </c>
      <c r="F2929" s="2" t="n">
        <v>0.760416666666667</v>
      </c>
      <c r="G2929" s="2" t="n">
        <v>0.09375</v>
      </c>
      <c r="H2929" s="1" t="s">
        <v>19</v>
      </c>
      <c r="I2929" s="13" t="s">
        <v>18</v>
      </c>
      <c r="J2929" s="3" t="n">
        <v>1476</v>
      </c>
      <c r="K2929" s="3" t="n">
        <v>9210</v>
      </c>
      <c r="L2929" s="4" t="n">
        <v>6.23983739837398</v>
      </c>
      <c r="M2929" s="3" t="n">
        <v>4336</v>
      </c>
      <c r="N2929" s="3" t="n">
        <v>50420</v>
      </c>
      <c r="O2929" s="4" t="n">
        <v>11.6282287822878</v>
      </c>
    </row>
    <row r="2931" customFormat="false" ht="13.5" hidden="false" customHeight="false" outlineLevel="0" collapsed="false">
      <c r="A2931" s="1" t="s">
        <v>36</v>
      </c>
      <c r="B2931" s="1" t="s">
        <v>33</v>
      </c>
      <c r="C2931" s="20" t="s">
        <v>82</v>
      </c>
      <c r="D2931" s="13" t="s">
        <v>16</v>
      </c>
      <c r="E2931" s="2" t="n">
        <v>0.458333333333333</v>
      </c>
      <c r="F2931" s="2" t="n">
        <v>0.559027777777778</v>
      </c>
      <c r="H2931" s="1" t="s">
        <v>52</v>
      </c>
      <c r="I2931" s="20" t="s">
        <v>83</v>
      </c>
      <c r="J2931" s="3" t="n">
        <v>2860</v>
      </c>
      <c r="K2931" s="3" t="n">
        <v>41210</v>
      </c>
      <c r="L2931" s="4" t="n">
        <v>14.4090909090909</v>
      </c>
    </row>
    <row r="2932" customFormat="false" ht="13.5" hidden="false" customHeight="false" outlineLevel="0" collapsed="false">
      <c r="C2932" s="13" t="s">
        <v>16</v>
      </c>
      <c r="D2932" s="13" t="s">
        <v>15</v>
      </c>
      <c r="E2932" s="2" t="n">
        <v>0.673611111111111</v>
      </c>
      <c r="F2932" s="2" t="n">
        <v>0.78125</v>
      </c>
      <c r="G2932" s="2" t="n">
        <v>0.114583333333333</v>
      </c>
      <c r="H2932" s="1" t="s">
        <v>21</v>
      </c>
      <c r="I2932" s="13" t="s">
        <v>18</v>
      </c>
      <c r="J2932" s="3" t="n">
        <v>1476</v>
      </c>
      <c r="K2932" s="3" t="n">
        <v>9210</v>
      </c>
      <c r="L2932" s="4" t="n">
        <v>6.23983739837398</v>
      </c>
      <c r="M2932" s="3" t="n">
        <v>4336</v>
      </c>
      <c r="N2932" s="3" t="n">
        <v>50420</v>
      </c>
      <c r="O2932" s="4" t="n">
        <v>11.6282287822878</v>
      </c>
    </row>
    <row r="2934" customFormat="false" ht="13.5" hidden="false" customHeight="false" outlineLevel="0" collapsed="false">
      <c r="A2934" s="1" t="s">
        <v>36</v>
      </c>
      <c r="B2934" s="1" t="s">
        <v>33</v>
      </c>
      <c r="C2934" s="20" t="s">
        <v>82</v>
      </c>
      <c r="D2934" s="13" t="s">
        <v>16</v>
      </c>
      <c r="E2934" s="2" t="n">
        <v>0.510416666666667</v>
      </c>
      <c r="F2934" s="2" t="n">
        <v>0.614583333333333</v>
      </c>
      <c r="H2934" s="1" t="s">
        <v>60</v>
      </c>
      <c r="I2934" s="20" t="s">
        <v>83</v>
      </c>
      <c r="J2934" s="3" t="n">
        <v>2860</v>
      </c>
      <c r="K2934" s="3" t="n">
        <v>41210</v>
      </c>
      <c r="L2934" s="4" t="n">
        <v>14.4090909090909</v>
      </c>
    </row>
    <row r="2935" customFormat="false" ht="13.5" hidden="false" customHeight="false" outlineLevel="0" collapsed="false">
      <c r="C2935" s="13" t="s">
        <v>16</v>
      </c>
      <c r="D2935" s="13" t="s">
        <v>15</v>
      </c>
      <c r="E2935" s="2" t="n">
        <v>0.652777777777778</v>
      </c>
      <c r="F2935" s="2" t="n">
        <v>0.760416666666667</v>
      </c>
      <c r="G2935" s="2" t="n">
        <v>0.038194444444445</v>
      </c>
      <c r="H2935" s="1" t="s">
        <v>19</v>
      </c>
      <c r="I2935" s="13" t="s">
        <v>18</v>
      </c>
      <c r="J2935" s="3" t="n">
        <v>1476</v>
      </c>
      <c r="K2935" s="3" t="n">
        <v>9210</v>
      </c>
      <c r="L2935" s="4" t="n">
        <v>6.23983739837398</v>
      </c>
      <c r="M2935" s="3" t="n">
        <v>4336</v>
      </c>
      <c r="N2935" s="3" t="n">
        <v>50420</v>
      </c>
      <c r="O2935" s="4" t="n">
        <v>11.6282287822878</v>
      </c>
    </row>
    <row r="2937" customFormat="false" ht="13.5" hidden="false" customHeight="false" outlineLevel="0" collapsed="false">
      <c r="A2937" s="1" t="s">
        <v>36</v>
      </c>
      <c r="B2937" s="1" t="s">
        <v>33</v>
      </c>
      <c r="C2937" s="20" t="s">
        <v>82</v>
      </c>
      <c r="D2937" s="13" t="s">
        <v>16</v>
      </c>
      <c r="E2937" s="2" t="n">
        <v>0.510416666666667</v>
      </c>
      <c r="F2937" s="2" t="n">
        <v>0.614583333333333</v>
      </c>
      <c r="H2937" s="1" t="s">
        <v>60</v>
      </c>
      <c r="I2937" s="20" t="s">
        <v>83</v>
      </c>
      <c r="J2937" s="3" t="n">
        <v>2860</v>
      </c>
      <c r="K2937" s="3" t="n">
        <v>41210</v>
      </c>
      <c r="L2937" s="4" t="n">
        <v>14.4090909090909</v>
      </c>
    </row>
    <row r="2938" customFormat="false" ht="13.5" hidden="false" customHeight="false" outlineLevel="0" collapsed="false">
      <c r="C2938" s="13" t="s">
        <v>16</v>
      </c>
      <c r="D2938" s="13" t="s">
        <v>15</v>
      </c>
      <c r="E2938" s="2" t="n">
        <v>0.673611111111111</v>
      </c>
      <c r="F2938" s="2" t="n">
        <v>0.78125</v>
      </c>
      <c r="G2938" s="2" t="n">
        <v>0.059027777777778</v>
      </c>
      <c r="H2938" s="1" t="s">
        <v>21</v>
      </c>
      <c r="I2938" s="13" t="s">
        <v>18</v>
      </c>
      <c r="J2938" s="3" t="n">
        <v>1476</v>
      </c>
      <c r="K2938" s="3" t="n">
        <v>9210</v>
      </c>
      <c r="L2938" s="4" t="n">
        <v>6.23983739837398</v>
      </c>
      <c r="M2938" s="3" t="n">
        <v>4336</v>
      </c>
      <c r="N2938" s="3" t="n">
        <v>50420</v>
      </c>
      <c r="O2938" s="4" t="n">
        <v>11.6282287822878</v>
      </c>
    </row>
    <row r="2940" customFormat="false" ht="13.5" hidden="false" customHeight="false" outlineLevel="0" collapsed="false">
      <c r="A2940" s="1" t="s">
        <v>37</v>
      </c>
      <c r="B2940" s="1" t="s">
        <v>33</v>
      </c>
      <c r="C2940" s="13" t="s">
        <v>15</v>
      </c>
      <c r="D2940" s="13" t="s">
        <v>16</v>
      </c>
      <c r="E2940" s="2" t="n">
        <v>0.416666666666667</v>
      </c>
      <c r="F2940" s="2" t="n">
        <v>0.517361111111111</v>
      </c>
      <c r="H2940" s="1" t="s">
        <v>17</v>
      </c>
      <c r="I2940" s="13" t="s">
        <v>18</v>
      </c>
      <c r="J2940" s="3" t="n">
        <v>1476</v>
      </c>
      <c r="K2940" s="3" t="n">
        <v>9210</v>
      </c>
      <c r="L2940" s="4" t="n">
        <v>6.23983739837398</v>
      </c>
    </row>
    <row r="2941" customFormat="false" ht="13.5" hidden="false" customHeight="false" outlineLevel="0" collapsed="false">
      <c r="C2941" s="20" t="s">
        <v>88</v>
      </c>
      <c r="D2941" s="13" t="s">
        <v>15</v>
      </c>
      <c r="E2941" s="2" t="n">
        <v>0.652777777777778</v>
      </c>
      <c r="F2941" s="2" t="n">
        <v>0.760416666666667</v>
      </c>
      <c r="G2941" s="2" t="n">
        <v>0.135416666666667</v>
      </c>
      <c r="H2941" s="1" t="s">
        <v>19</v>
      </c>
      <c r="I2941" s="20" t="s">
        <v>83</v>
      </c>
      <c r="J2941" s="3" t="n">
        <v>2860</v>
      </c>
      <c r="K2941" s="3" t="n">
        <v>41210</v>
      </c>
      <c r="L2941" s="4" t="n">
        <v>14.4090909090909</v>
      </c>
      <c r="M2941" s="3" t="n">
        <v>4336</v>
      </c>
      <c r="N2941" s="3" t="n">
        <v>50420</v>
      </c>
      <c r="O2941" s="4" t="n">
        <v>11.6282287822878</v>
      </c>
    </row>
    <row r="2943" customFormat="false" ht="13.5" hidden="false" customHeight="false" outlineLevel="0" collapsed="false">
      <c r="A2943" s="1" t="s">
        <v>37</v>
      </c>
      <c r="B2943" s="1" t="s">
        <v>33</v>
      </c>
      <c r="C2943" s="13" t="s">
        <v>15</v>
      </c>
      <c r="D2943" s="13" t="s">
        <v>16</v>
      </c>
      <c r="E2943" s="2" t="n">
        <v>0.416666666666667</v>
      </c>
      <c r="F2943" s="2" t="n">
        <v>0.517361111111111</v>
      </c>
      <c r="H2943" s="1" t="s">
        <v>17</v>
      </c>
      <c r="I2943" s="13" t="s">
        <v>18</v>
      </c>
      <c r="J2943" s="3" t="n">
        <v>1476</v>
      </c>
      <c r="K2943" s="3" t="n">
        <v>9210</v>
      </c>
      <c r="L2943" s="4" t="n">
        <v>6.23983739837398</v>
      </c>
    </row>
    <row r="2944" customFormat="false" ht="13.5" hidden="false" customHeight="false" outlineLevel="0" collapsed="false">
      <c r="C2944" s="20" t="s">
        <v>88</v>
      </c>
      <c r="D2944" s="13" t="s">
        <v>15</v>
      </c>
      <c r="E2944" s="2" t="n">
        <v>0.673611111111111</v>
      </c>
      <c r="F2944" s="2" t="n">
        <v>0.78125</v>
      </c>
      <c r="G2944" s="2" t="n">
        <v>0.15625</v>
      </c>
      <c r="H2944" s="1" t="s">
        <v>21</v>
      </c>
      <c r="I2944" s="20" t="s">
        <v>83</v>
      </c>
      <c r="J2944" s="3" t="n">
        <v>2860</v>
      </c>
      <c r="K2944" s="3" t="n">
        <v>41210</v>
      </c>
      <c r="L2944" s="4" t="n">
        <v>14.4090909090909</v>
      </c>
      <c r="M2944" s="3" t="n">
        <v>4336</v>
      </c>
      <c r="N2944" s="3" t="n">
        <v>50420</v>
      </c>
      <c r="O2944" s="4" t="n">
        <v>11.6282287822878</v>
      </c>
    </row>
    <row r="2946" customFormat="false" ht="13.5" hidden="false" customHeight="false" outlineLevel="0" collapsed="false">
      <c r="A2946" s="1" t="s">
        <v>37</v>
      </c>
      <c r="B2946" s="1" t="s">
        <v>33</v>
      </c>
      <c r="C2946" s="13" t="s">
        <v>15</v>
      </c>
      <c r="D2946" s="13" t="s">
        <v>16</v>
      </c>
      <c r="E2946" s="2" t="n">
        <v>0.416666666666667</v>
      </c>
      <c r="F2946" s="2" t="n">
        <v>0.517361111111111</v>
      </c>
      <c r="H2946" s="1" t="s">
        <v>17</v>
      </c>
      <c r="I2946" s="13" t="s">
        <v>18</v>
      </c>
      <c r="J2946" s="3" t="n">
        <v>1476</v>
      </c>
      <c r="K2946" s="3" t="n">
        <v>9210</v>
      </c>
      <c r="L2946" s="4" t="n">
        <v>6.23983739837398</v>
      </c>
    </row>
    <row r="2947" customFormat="false" ht="13.5" hidden="false" customHeight="false" outlineLevel="0" collapsed="false">
      <c r="C2947" s="20" t="s">
        <v>88</v>
      </c>
      <c r="D2947" s="13" t="s">
        <v>15</v>
      </c>
      <c r="E2947" s="2" t="n">
        <v>0.711805555555555</v>
      </c>
      <c r="F2947" s="2" t="n">
        <v>0.822916666666667</v>
      </c>
      <c r="G2947" s="2" t="n">
        <v>0.194444444444444</v>
      </c>
      <c r="H2947" s="1" t="s">
        <v>56</v>
      </c>
      <c r="I2947" s="20" t="s">
        <v>83</v>
      </c>
      <c r="J2947" s="3" t="n">
        <v>2860</v>
      </c>
      <c r="K2947" s="3" t="n">
        <v>41210</v>
      </c>
      <c r="L2947" s="4" t="n">
        <v>14.4090909090909</v>
      </c>
      <c r="M2947" s="3" t="n">
        <v>4336</v>
      </c>
      <c r="N2947" s="3" t="n">
        <v>50420</v>
      </c>
      <c r="O2947" s="4" t="n">
        <v>11.6282287822878</v>
      </c>
    </row>
    <row r="2949" customFormat="false" ht="13.5" hidden="false" customHeight="false" outlineLevel="0" collapsed="false">
      <c r="A2949" s="1" t="s">
        <v>37</v>
      </c>
      <c r="B2949" s="1" t="s">
        <v>33</v>
      </c>
      <c r="C2949" s="20" t="s">
        <v>82</v>
      </c>
      <c r="D2949" s="13" t="s">
        <v>16</v>
      </c>
      <c r="E2949" s="2" t="n">
        <v>0.458333333333333</v>
      </c>
      <c r="F2949" s="2" t="n">
        <v>0.559027777777778</v>
      </c>
      <c r="H2949" s="1" t="s">
        <v>52</v>
      </c>
      <c r="I2949" s="20" t="s">
        <v>83</v>
      </c>
      <c r="J2949" s="3" t="n">
        <v>2860</v>
      </c>
      <c r="K2949" s="3" t="n">
        <v>41210</v>
      </c>
      <c r="L2949" s="4" t="n">
        <v>14.4090909090909</v>
      </c>
    </row>
    <row r="2950" customFormat="false" ht="13.5" hidden="false" customHeight="false" outlineLevel="0" collapsed="false">
      <c r="C2950" s="13" t="s">
        <v>16</v>
      </c>
      <c r="D2950" s="13" t="s">
        <v>15</v>
      </c>
      <c r="E2950" s="2" t="n">
        <v>0.652777777777778</v>
      </c>
      <c r="F2950" s="2" t="n">
        <v>0.760416666666667</v>
      </c>
      <c r="G2950" s="2" t="n">
        <v>0.09375</v>
      </c>
      <c r="H2950" s="1" t="s">
        <v>19</v>
      </c>
      <c r="I2950" s="13" t="s">
        <v>18</v>
      </c>
      <c r="J2950" s="3" t="n">
        <v>1476</v>
      </c>
      <c r="K2950" s="3" t="n">
        <v>9210</v>
      </c>
      <c r="L2950" s="4" t="n">
        <v>6.23983739837398</v>
      </c>
      <c r="M2950" s="3" t="n">
        <v>4336</v>
      </c>
      <c r="N2950" s="3" t="n">
        <v>50420</v>
      </c>
      <c r="O2950" s="4" t="n">
        <v>11.6282287822878</v>
      </c>
    </row>
    <row r="2952" customFormat="false" ht="13.5" hidden="false" customHeight="false" outlineLevel="0" collapsed="false">
      <c r="A2952" s="1" t="s">
        <v>37</v>
      </c>
      <c r="B2952" s="1" t="s">
        <v>33</v>
      </c>
      <c r="C2952" s="20" t="s">
        <v>82</v>
      </c>
      <c r="D2952" s="13" t="s">
        <v>16</v>
      </c>
      <c r="E2952" s="2" t="n">
        <v>0.458333333333333</v>
      </c>
      <c r="F2952" s="2" t="n">
        <v>0.559027777777778</v>
      </c>
      <c r="H2952" s="1" t="s">
        <v>52</v>
      </c>
      <c r="I2952" s="20" t="s">
        <v>83</v>
      </c>
      <c r="J2952" s="3" t="n">
        <v>2860</v>
      </c>
      <c r="K2952" s="3" t="n">
        <v>41210</v>
      </c>
      <c r="L2952" s="4" t="n">
        <v>14.4090909090909</v>
      </c>
    </row>
    <row r="2953" customFormat="false" ht="13.5" hidden="false" customHeight="false" outlineLevel="0" collapsed="false">
      <c r="C2953" s="13" t="s">
        <v>16</v>
      </c>
      <c r="D2953" s="13" t="s">
        <v>15</v>
      </c>
      <c r="E2953" s="2" t="n">
        <v>0.673611111111111</v>
      </c>
      <c r="F2953" s="2" t="n">
        <v>0.78125</v>
      </c>
      <c r="G2953" s="2" t="n">
        <v>0.114583333333333</v>
      </c>
      <c r="H2953" s="1" t="s">
        <v>21</v>
      </c>
      <c r="I2953" s="13" t="s">
        <v>18</v>
      </c>
      <c r="J2953" s="3" t="n">
        <v>1476</v>
      </c>
      <c r="K2953" s="3" t="n">
        <v>9210</v>
      </c>
      <c r="L2953" s="4" t="n">
        <v>6.23983739837398</v>
      </c>
      <c r="M2953" s="3" t="n">
        <v>4336</v>
      </c>
      <c r="N2953" s="3" t="n">
        <v>50420</v>
      </c>
      <c r="O2953" s="4" t="n">
        <v>11.6282287822878</v>
      </c>
    </row>
    <row r="2955" customFormat="false" ht="13.5" hidden="false" customHeight="false" outlineLevel="0" collapsed="false">
      <c r="A2955" s="1" t="s">
        <v>37</v>
      </c>
      <c r="B2955" s="1" t="s">
        <v>33</v>
      </c>
      <c r="C2955" s="20" t="s">
        <v>82</v>
      </c>
      <c r="D2955" s="13" t="s">
        <v>16</v>
      </c>
      <c r="E2955" s="2" t="n">
        <v>0.510416666666667</v>
      </c>
      <c r="F2955" s="2" t="n">
        <v>0.614583333333333</v>
      </c>
      <c r="H2955" s="1" t="s">
        <v>60</v>
      </c>
      <c r="I2955" s="20" t="s">
        <v>83</v>
      </c>
      <c r="J2955" s="3" t="n">
        <v>2860</v>
      </c>
      <c r="K2955" s="3" t="n">
        <v>41210</v>
      </c>
      <c r="L2955" s="4" t="n">
        <v>14.4090909090909</v>
      </c>
    </row>
    <row r="2956" customFormat="false" ht="13.5" hidden="false" customHeight="false" outlineLevel="0" collapsed="false">
      <c r="C2956" s="13" t="s">
        <v>16</v>
      </c>
      <c r="D2956" s="13" t="s">
        <v>15</v>
      </c>
      <c r="E2956" s="2" t="n">
        <v>0.652777777777778</v>
      </c>
      <c r="F2956" s="2" t="n">
        <v>0.760416666666667</v>
      </c>
      <c r="G2956" s="2" t="n">
        <v>0.038194444444445</v>
      </c>
      <c r="H2956" s="1" t="s">
        <v>19</v>
      </c>
      <c r="I2956" s="13" t="s">
        <v>18</v>
      </c>
      <c r="J2956" s="3" t="n">
        <v>1476</v>
      </c>
      <c r="K2956" s="3" t="n">
        <v>9210</v>
      </c>
      <c r="L2956" s="4" t="n">
        <v>6.23983739837398</v>
      </c>
      <c r="M2956" s="3" t="n">
        <v>4336</v>
      </c>
      <c r="N2956" s="3" t="n">
        <v>50420</v>
      </c>
      <c r="O2956" s="4" t="n">
        <v>11.6282287822878</v>
      </c>
    </row>
    <row r="2958" customFormat="false" ht="13.5" hidden="false" customHeight="false" outlineLevel="0" collapsed="false">
      <c r="A2958" s="1" t="s">
        <v>37</v>
      </c>
      <c r="B2958" s="1" t="s">
        <v>33</v>
      </c>
      <c r="C2958" s="20" t="s">
        <v>82</v>
      </c>
      <c r="D2958" s="13" t="s">
        <v>16</v>
      </c>
      <c r="E2958" s="2" t="n">
        <v>0.510416666666667</v>
      </c>
      <c r="F2958" s="2" t="n">
        <v>0.614583333333333</v>
      </c>
      <c r="H2958" s="1" t="s">
        <v>60</v>
      </c>
      <c r="I2958" s="20" t="s">
        <v>83</v>
      </c>
      <c r="J2958" s="3" t="n">
        <v>2860</v>
      </c>
      <c r="K2958" s="3" t="n">
        <v>41210</v>
      </c>
      <c r="L2958" s="4" t="n">
        <v>14.4090909090909</v>
      </c>
    </row>
    <row r="2959" customFormat="false" ht="13.5" hidden="false" customHeight="false" outlineLevel="0" collapsed="false">
      <c r="C2959" s="13" t="s">
        <v>16</v>
      </c>
      <c r="D2959" s="13" t="s">
        <v>15</v>
      </c>
      <c r="E2959" s="2" t="n">
        <v>0.673611111111111</v>
      </c>
      <c r="F2959" s="2" t="n">
        <v>0.78125</v>
      </c>
      <c r="G2959" s="2" t="n">
        <v>0.059027777777778</v>
      </c>
      <c r="H2959" s="1" t="s">
        <v>21</v>
      </c>
      <c r="I2959" s="13" t="s">
        <v>18</v>
      </c>
      <c r="J2959" s="3" t="n">
        <v>1476</v>
      </c>
      <c r="K2959" s="3" t="n">
        <v>9210</v>
      </c>
      <c r="L2959" s="4" t="n">
        <v>6.23983739837398</v>
      </c>
      <c r="M2959" s="3" t="n">
        <v>4336</v>
      </c>
      <c r="N2959" s="3" t="n">
        <v>50420</v>
      </c>
      <c r="O2959" s="4" t="n">
        <v>11.6282287822878</v>
      </c>
    </row>
    <row r="2961" customFormat="false" ht="13.5" hidden="false" customHeight="false" outlineLevel="0" collapsed="false">
      <c r="A2961" s="1" t="s">
        <v>38</v>
      </c>
      <c r="B2961" s="1" t="s">
        <v>33</v>
      </c>
      <c r="C2961" s="13" t="s">
        <v>15</v>
      </c>
      <c r="D2961" s="13" t="s">
        <v>16</v>
      </c>
      <c r="E2961" s="2" t="n">
        <v>0.416666666666667</v>
      </c>
      <c r="F2961" s="2" t="n">
        <v>0.517361111111111</v>
      </c>
      <c r="H2961" s="1" t="s">
        <v>17</v>
      </c>
      <c r="I2961" s="13" t="s">
        <v>18</v>
      </c>
      <c r="J2961" s="3" t="n">
        <v>1476</v>
      </c>
      <c r="K2961" s="3" t="n">
        <v>9210</v>
      </c>
      <c r="L2961" s="4" t="n">
        <v>6.23983739837398</v>
      </c>
    </row>
    <row r="2962" customFormat="false" ht="13.5" hidden="false" customHeight="false" outlineLevel="0" collapsed="false">
      <c r="C2962" s="20" t="s">
        <v>88</v>
      </c>
      <c r="D2962" s="13" t="s">
        <v>15</v>
      </c>
      <c r="E2962" s="2" t="n">
        <v>0.652777777777778</v>
      </c>
      <c r="F2962" s="2" t="n">
        <v>0.760416666666667</v>
      </c>
      <c r="G2962" s="2" t="n">
        <v>0.135416666666667</v>
      </c>
      <c r="H2962" s="1" t="s">
        <v>19</v>
      </c>
      <c r="I2962" s="20" t="s">
        <v>83</v>
      </c>
      <c r="J2962" s="3" t="n">
        <v>2860</v>
      </c>
      <c r="K2962" s="3" t="n">
        <v>41210</v>
      </c>
      <c r="L2962" s="4" t="n">
        <v>14.4090909090909</v>
      </c>
      <c r="M2962" s="3" t="n">
        <v>4336</v>
      </c>
      <c r="N2962" s="3" t="n">
        <v>50420</v>
      </c>
      <c r="O2962" s="4" t="n">
        <v>11.6282287822878</v>
      </c>
    </row>
    <row r="2964" customFormat="false" ht="13.5" hidden="false" customHeight="false" outlineLevel="0" collapsed="false">
      <c r="A2964" s="1" t="s">
        <v>38</v>
      </c>
      <c r="B2964" s="1" t="s">
        <v>33</v>
      </c>
      <c r="C2964" s="13" t="s">
        <v>15</v>
      </c>
      <c r="D2964" s="13" t="s">
        <v>16</v>
      </c>
      <c r="E2964" s="2" t="n">
        <v>0.416666666666667</v>
      </c>
      <c r="F2964" s="2" t="n">
        <v>0.517361111111111</v>
      </c>
      <c r="H2964" s="1" t="s">
        <v>17</v>
      </c>
      <c r="I2964" s="13" t="s">
        <v>18</v>
      </c>
      <c r="J2964" s="3" t="n">
        <v>1476</v>
      </c>
      <c r="K2964" s="3" t="n">
        <v>9210</v>
      </c>
      <c r="L2964" s="4" t="n">
        <v>6.23983739837398</v>
      </c>
    </row>
    <row r="2965" customFormat="false" ht="13.5" hidden="false" customHeight="false" outlineLevel="0" collapsed="false">
      <c r="C2965" s="20" t="s">
        <v>88</v>
      </c>
      <c r="D2965" s="13" t="s">
        <v>15</v>
      </c>
      <c r="E2965" s="2" t="n">
        <v>0.673611111111111</v>
      </c>
      <c r="F2965" s="2" t="n">
        <v>0.78125</v>
      </c>
      <c r="G2965" s="2" t="n">
        <v>0.15625</v>
      </c>
      <c r="H2965" s="1" t="s">
        <v>21</v>
      </c>
      <c r="I2965" s="20" t="s">
        <v>83</v>
      </c>
      <c r="J2965" s="3" t="n">
        <v>2860</v>
      </c>
      <c r="K2965" s="3" t="n">
        <v>41210</v>
      </c>
      <c r="L2965" s="4" t="n">
        <v>14.4090909090909</v>
      </c>
      <c r="M2965" s="3" t="n">
        <v>4336</v>
      </c>
      <c r="N2965" s="3" t="n">
        <v>50420</v>
      </c>
      <c r="O2965" s="4" t="n">
        <v>11.6282287822878</v>
      </c>
    </row>
    <row r="2967" customFormat="false" ht="13.5" hidden="false" customHeight="false" outlineLevel="0" collapsed="false">
      <c r="A2967" s="1" t="s">
        <v>38</v>
      </c>
      <c r="B2967" s="1" t="s">
        <v>33</v>
      </c>
      <c r="C2967" s="13" t="s">
        <v>15</v>
      </c>
      <c r="D2967" s="13" t="s">
        <v>16</v>
      </c>
      <c r="E2967" s="2" t="n">
        <v>0.416666666666667</v>
      </c>
      <c r="F2967" s="2" t="n">
        <v>0.517361111111111</v>
      </c>
      <c r="H2967" s="1" t="s">
        <v>17</v>
      </c>
      <c r="I2967" s="13" t="s">
        <v>18</v>
      </c>
      <c r="J2967" s="3" t="n">
        <v>1476</v>
      </c>
      <c r="K2967" s="3" t="n">
        <v>9210</v>
      </c>
      <c r="L2967" s="4" t="n">
        <v>6.23983739837398</v>
      </c>
    </row>
    <row r="2968" customFormat="false" ht="13.5" hidden="false" customHeight="false" outlineLevel="0" collapsed="false">
      <c r="C2968" s="20" t="s">
        <v>88</v>
      </c>
      <c r="D2968" s="13" t="s">
        <v>15</v>
      </c>
      <c r="E2968" s="2" t="n">
        <v>0.711805555555555</v>
      </c>
      <c r="F2968" s="2" t="n">
        <v>0.822916666666667</v>
      </c>
      <c r="G2968" s="2" t="n">
        <v>0.194444444444444</v>
      </c>
      <c r="H2968" s="1" t="s">
        <v>56</v>
      </c>
      <c r="I2968" s="20" t="s">
        <v>83</v>
      </c>
      <c r="J2968" s="3" t="n">
        <v>2860</v>
      </c>
      <c r="K2968" s="3" t="n">
        <v>41210</v>
      </c>
      <c r="L2968" s="4" t="n">
        <v>14.4090909090909</v>
      </c>
      <c r="M2968" s="3" t="n">
        <v>4336</v>
      </c>
      <c r="N2968" s="3" t="n">
        <v>50420</v>
      </c>
      <c r="O2968" s="4" t="n">
        <v>11.6282287822878</v>
      </c>
    </row>
    <row r="2970" customFormat="false" ht="13.5" hidden="false" customHeight="false" outlineLevel="0" collapsed="false">
      <c r="A2970" s="1" t="s">
        <v>38</v>
      </c>
      <c r="B2970" s="1" t="s">
        <v>33</v>
      </c>
      <c r="C2970" s="20" t="s">
        <v>82</v>
      </c>
      <c r="D2970" s="13" t="s">
        <v>16</v>
      </c>
      <c r="E2970" s="2" t="n">
        <v>0.458333333333333</v>
      </c>
      <c r="F2970" s="2" t="n">
        <v>0.559027777777778</v>
      </c>
      <c r="H2970" s="1" t="s">
        <v>52</v>
      </c>
      <c r="I2970" s="20" t="s">
        <v>83</v>
      </c>
      <c r="J2970" s="3" t="n">
        <v>2860</v>
      </c>
      <c r="K2970" s="3" t="n">
        <v>41210</v>
      </c>
      <c r="L2970" s="4" t="n">
        <v>14.4090909090909</v>
      </c>
    </row>
    <row r="2971" customFormat="false" ht="13.5" hidden="false" customHeight="false" outlineLevel="0" collapsed="false">
      <c r="C2971" s="13" t="s">
        <v>16</v>
      </c>
      <c r="D2971" s="13" t="s">
        <v>15</v>
      </c>
      <c r="E2971" s="2" t="n">
        <v>0.652777777777778</v>
      </c>
      <c r="F2971" s="2" t="n">
        <v>0.760416666666667</v>
      </c>
      <c r="G2971" s="2" t="n">
        <v>0.09375</v>
      </c>
      <c r="H2971" s="1" t="s">
        <v>19</v>
      </c>
      <c r="I2971" s="13" t="s">
        <v>18</v>
      </c>
      <c r="J2971" s="3" t="n">
        <v>1476</v>
      </c>
      <c r="K2971" s="3" t="n">
        <v>9210</v>
      </c>
      <c r="L2971" s="4" t="n">
        <v>6.23983739837398</v>
      </c>
      <c r="M2971" s="3" t="n">
        <v>4336</v>
      </c>
      <c r="N2971" s="3" t="n">
        <v>50420</v>
      </c>
      <c r="O2971" s="4" t="n">
        <v>11.6282287822878</v>
      </c>
    </row>
    <row r="2973" customFormat="false" ht="13.5" hidden="false" customHeight="false" outlineLevel="0" collapsed="false">
      <c r="A2973" s="1" t="s">
        <v>38</v>
      </c>
      <c r="B2973" s="1" t="s">
        <v>33</v>
      </c>
      <c r="C2973" s="20" t="s">
        <v>82</v>
      </c>
      <c r="D2973" s="13" t="s">
        <v>16</v>
      </c>
      <c r="E2973" s="2" t="n">
        <v>0.458333333333333</v>
      </c>
      <c r="F2973" s="2" t="n">
        <v>0.559027777777778</v>
      </c>
      <c r="H2973" s="1" t="s">
        <v>52</v>
      </c>
      <c r="I2973" s="20" t="s">
        <v>83</v>
      </c>
      <c r="J2973" s="3" t="n">
        <v>2860</v>
      </c>
      <c r="K2973" s="3" t="n">
        <v>41210</v>
      </c>
      <c r="L2973" s="4" t="n">
        <v>14.4090909090909</v>
      </c>
    </row>
    <row r="2974" customFormat="false" ht="13.5" hidden="false" customHeight="false" outlineLevel="0" collapsed="false">
      <c r="C2974" s="13" t="s">
        <v>16</v>
      </c>
      <c r="D2974" s="13" t="s">
        <v>15</v>
      </c>
      <c r="E2974" s="2" t="n">
        <v>0.673611111111111</v>
      </c>
      <c r="F2974" s="2" t="n">
        <v>0.78125</v>
      </c>
      <c r="G2974" s="2" t="n">
        <v>0.114583333333333</v>
      </c>
      <c r="H2974" s="1" t="s">
        <v>21</v>
      </c>
      <c r="I2974" s="13" t="s">
        <v>18</v>
      </c>
      <c r="J2974" s="3" t="n">
        <v>1476</v>
      </c>
      <c r="K2974" s="3" t="n">
        <v>9210</v>
      </c>
      <c r="L2974" s="4" t="n">
        <v>6.23983739837398</v>
      </c>
      <c r="M2974" s="3" t="n">
        <v>4336</v>
      </c>
      <c r="N2974" s="3" t="n">
        <v>50420</v>
      </c>
      <c r="O2974" s="4" t="n">
        <v>11.6282287822878</v>
      </c>
    </row>
    <row r="2976" customFormat="false" ht="13.5" hidden="false" customHeight="false" outlineLevel="0" collapsed="false">
      <c r="A2976" s="1" t="s">
        <v>38</v>
      </c>
      <c r="B2976" s="1" t="s">
        <v>33</v>
      </c>
      <c r="C2976" s="20" t="s">
        <v>82</v>
      </c>
      <c r="D2976" s="13" t="s">
        <v>16</v>
      </c>
      <c r="E2976" s="2" t="n">
        <v>0.510416666666667</v>
      </c>
      <c r="F2976" s="2" t="n">
        <v>0.614583333333333</v>
      </c>
      <c r="H2976" s="1" t="s">
        <v>60</v>
      </c>
      <c r="I2976" s="20" t="s">
        <v>83</v>
      </c>
      <c r="J2976" s="3" t="n">
        <v>2860</v>
      </c>
      <c r="K2976" s="3" t="n">
        <v>41210</v>
      </c>
      <c r="L2976" s="4" t="n">
        <v>14.4090909090909</v>
      </c>
    </row>
    <row r="2977" customFormat="false" ht="13.5" hidden="false" customHeight="false" outlineLevel="0" collapsed="false">
      <c r="C2977" s="13" t="s">
        <v>16</v>
      </c>
      <c r="D2977" s="13" t="s">
        <v>15</v>
      </c>
      <c r="E2977" s="2" t="n">
        <v>0.652777777777778</v>
      </c>
      <c r="F2977" s="2" t="n">
        <v>0.760416666666667</v>
      </c>
      <c r="G2977" s="2" t="n">
        <v>0.038194444444445</v>
      </c>
      <c r="H2977" s="1" t="s">
        <v>19</v>
      </c>
      <c r="I2977" s="13" t="s">
        <v>18</v>
      </c>
      <c r="J2977" s="3" t="n">
        <v>1476</v>
      </c>
      <c r="K2977" s="3" t="n">
        <v>9210</v>
      </c>
      <c r="L2977" s="4" t="n">
        <v>6.23983739837398</v>
      </c>
      <c r="M2977" s="3" t="n">
        <v>4336</v>
      </c>
      <c r="N2977" s="3" t="n">
        <v>50420</v>
      </c>
      <c r="O2977" s="4" t="n">
        <v>11.6282287822878</v>
      </c>
    </row>
    <row r="2979" customFormat="false" ht="13.5" hidden="false" customHeight="false" outlineLevel="0" collapsed="false">
      <c r="A2979" s="1" t="s">
        <v>38</v>
      </c>
      <c r="B2979" s="1" t="s">
        <v>33</v>
      </c>
      <c r="C2979" s="20" t="s">
        <v>82</v>
      </c>
      <c r="D2979" s="13" t="s">
        <v>16</v>
      </c>
      <c r="E2979" s="2" t="n">
        <v>0.510416666666667</v>
      </c>
      <c r="F2979" s="2" t="n">
        <v>0.614583333333333</v>
      </c>
      <c r="H2979" s="1" t="s">
        <v>60</v>
      </c>
      <c r="I2979" s="20" t="s">
        <v>83</v>
      </c>
      <c r="J2979" s="3" t="n">
        <v>2860</v>
      </c>
      <c r="K2979" s="3" t="n">
        <v>41210</v>
      </c>
      <c r="L2979" s="4" t="n">
        <v>14.4090909090909</v>
      </c>
    </row>
    <row r="2980" customFormat="false" ht="13.5" hidden="false" customHeight="false" outlineLevel="0" collapsed="false">
      <c r="C2980" s="13" t="s">
        <v>16</v>
      </c>
      <c r="D2980" s="13" t="s">
        <v>15</v>
      </c>
      <c r="E2980" s="2" t="n">
        <v>0.673611111111111</v>
      </c>
      <c r="F2980" s="2" t="n">
        <v>0.78125</v>
      </c>
      <c r="G2980" s="2" t="n">
        <v>0.059027777777778</v>
      </c>
      <c r="H2980" s="1" t="s">
        <v>21</v>
      </c>
      <c r="I2980" s="13" t="s">
        <v>18</v>
      </c>
      <c r="J2980" s="3" t="n">
        <v>1476</v>
      </c>
      <c r="K2980" s="3" t="n">
        <v>9210</v>
      </c>
      <c r="L2980" s="4" t="n">
        <v>6.23983739837398</v>
      </c>
      <c r="M2980" s="3" t="n">
        <v>4336</v>
      </c>
      <c r="N2980" s="3" t="n">
        <v>50420</v>
      </c>
      <c r="O2980" s="4" t="n">
        <v>11.6282287822878</v>
      </c>
    </row>
    <row r="2982" customFormat="false" ht="13.5" hidden="false" customHeight="false" outlineLevel="0" collapsed="false">
      <c r="A2982" s="1" t="s">
        <v>39</v>
      </c>
      <c r="B2982" s="1" t="s">
        <v>33</v>
      </c>
      <c r="C2982" s="13" t="s">
        <v>15</v>
      </c>
      <c r="D2982" s="13" t="s">
        <v>16</v>
      </c>
      <c r="E2982" s="2" t="n">
        <v>0.416666666666667</v>
      </c>
      <c r="F2982" s="2" t="n">
        <v>0.517361111111111</v>
      </c>
      <c r="H2982" s="1" t="s">
        <v>17</v>
      </c>
      <c r="I2982" s="13" t="s">
        <v>18</v>
      </c>
      <c r="J2982" s="3" t="n">
        <v>1476</v>
      </c>
      <c r="K2982" s="3" t="n">
        <v>9210</v>
      </c>
      <c r="L2982" s="4" t="n">
        <v>6.23983739837398</v>
      </c>
    </row>
    <row r="2983" customFormat="false" ht="13.5" hidden="false" customHeight="false" outlineLevel="0" collapsed="false">
      <c r="C2983" s="20" t="s">
        <v>88</v>
      </c>
      <c r="D2983" s="13" t="s">
        <v>15</v>
      </c>
      <c r="E2983" s="2" t="n">
        <v>0.652777777777778</v>
      </c>
      <c r="F2983" s="2" t="n">
        <v>0.760416666666667</v>
      </c>
      <c r="G2983" s="2" t="n">
        <v>0.135416666666667</v>
      </c>
      <c r="H2983" s="1" t="s">
        <v>19</v>
      </c>
      <c r="I2983" s="20" t="s">
        <v>83</v>
      </c>
      <c r="J2983" s="3" t="n">
        <v>2860</v>
      </c>
      <c r="K2983" s="3" t="n">
        <v>41210</v>
      </c>
      <c r="L2983" s="4" t="n">
        <v>14.4090909090909</v>
      </c>
      <c r="M2983" s="3" t="n">
        <v>4336</v>
      </c>
      <c r="N2983" s="3" t="n">
        <v>50420</v>
      </c>
      <c r="O2983" s="4" t="n">
        <v>11.6282287822878</v>
      </c>
    </row>
    <row r="2985" customFormat="false" ht="13.5" hidden="false" customHeight="false" outlineLevel="0" collapsed="false">
      <c r="A2985" s="1" t="s">
        <v>39</v>
      </c>
      <c r="B2985" s="1" t="s">
        <v>33</v>
      </c>
      <c r="C2985" s="13" t="s">
        <v>15</v>
      </c>
      <c r="D2985" s="13" t="s">
        <v>16</v>
      </c>
      <c r="E2985" s="2" t="n">
        <v>0.416666666666667</v>
      </c>
      <c r="F2985" s="2" t="n">
        <v>0.517361111111111</v>
      </c>
      <c r="H2985" s="1" t="s">
        <v>17</v>
      </c>
      <c r="I2985" s="13" t="s">
        <v>18</v>
      </c>
      <c r="J2985" s="3" t="n">
        <v>1476</v>
      </c>
      <c r="K2985" s="3" t="n">
        <v>9210</v>
      </c>
      <c r="L2985" s="4" t="n">
        <v>6.23983739837398</v>
      </c>
    </row>
    <row r="2986" customFormat="false" ht="13.5" hidden="false" customHeight="false" outlineLevel="0" collapsed="false">
      <c r="C2986" s="20" t="s">
        <v>88</v>
      </c>
      <c r="D2986" s="13" t="s">
        <v>15</v>
      </c>
      <c r="E2986" s="2" t="n">
        <v>0.673611111111111</v>
      </c>
      <c r="F2986" s="2" t="n">
        <v>0.78125</v>
      </c>
      <c r="G2986" s="2" t="n">
        <v>0.15625</v>
      </c>
      <c r="H2986" s="1" t="s">
        <v>21</v>
      </c>
      <c r="I2986" s="20" t="s">
        <v>83</v>
      </c>
      <c r="J2986" s="3" t="n">
        <v>2860</v>
      </c>
      <c r="K2986" s="3" t="n">
        <v>41210</v>
      </c>
      <c r="L2986" s="4" t="n">
        <v>14.4090909090909</v>
      </c>
      <c r="M2986" s="3" t="n">
        <v>4336</v>
      </c>
      <c r="N2986" s="3" t="n">
        <v>50420</v>
      </c>
      <c r="O2986" s="4" t="n">
        <v>11.6282287822878</v>
      </c>
    </row>
    <row r="2988" customFormat="false" ht="13.5" hidden="false" customHeight="false" outlineLevel="0" collapsed="false">
      <c r="A2988" s="1" t="s">
        <v>39</v>
      </c>
      <c r="B2988" s="1" t="s">
        <v>33</v>
      </c>
      <c r="C2988" s="13" t="s">
        <v>15</v>
      </c>
      <c r="D2988" s="13" t="s">
        <v>16</v>
      </c>
      <c r="E2988" s="2" t="n">
        <v>0.416666666666667</v>
      </c>
      <c r="F2988" s="2" t="n">
        <v>0.517361111111111</v>
      </c>
      <c r="H2988" s="1" t="s">
        <v>17</v>
      </c>
      <c r="I2988" s="13" t="s">
        <v>18</v>
      </c>
      <c r="J2988" s="3" t="n">
        <v>1476</v>
      </c>
      <c r="K2988" s="3" t="n">
        <v>9210</v>
      </c>
      <c r="L2988" s="4" t="n">
        <v>6.23983739837398</v>
      </c>
    </row>
    <row r="2989" customFormat="false" ht="13.5" hidden="false" customHeight="false" outlineLevel="0" collapsed="false">
      <c r="C2989" s="20" t="s">
        <v>88</v>
      </c>
      <c r="D2989" s="13" t="s">
        <v>15</v>
      </c>
      <c r="E2989" s="2" t="n">
        <v>0.711805555555555</v>
      </c>
      <c r="F2989" s="2" t="n">
        <v>0.822916666666667</v>
      </c>
      <c r="G2989" s="2" t="n">
        <v>0.194444444444444</v>
      </c>
      <c r="H2989" s="1" t="s">
        <v>56</v>
      </c>
      <c r="I2989" s="20" t="s">
        <v>83</v>
      </c>
      <c r="J2989" s="3" t="n">
        <v>2860</v>
      </c>
      <c r="K2989" s="3" t="n">
        <v>41210</v>
      </c>
      <c r="L2989" s="4" t="n">
        <v>14.4090909090909</v>
      </c>
      <c r="M2989" s="3" t="n">
        <v>4336</v>
      </c>
      <c r="N2989" s="3" t="n">
        <v>50420</v>
      </c>
      <c r="O2989" s="4" t="n">
        <v>11.6282287822878</v>
      </c>
    </row>
    <row r="2991" customFormat="false" ht="13.5" hidden="false" customHeight="false" outlineLevel="0" collapsed="false">
      <c r="A2991" s="1" t="s">
        <v>39</v>
      </c>
      <c r="B2991" s="1" t="s">
        <v>33</v>
      </c>
      <c r="C2991" s="20" t="s">
        <v>82</v>
      </c>
      <c r="D2991" s="13" t="s">
        <v>16</v>
      </c>
      <c r="E2991" s="2" t="n">
        <v>0.458333333333333</v>
      </c>
      <c r="F2991" s="2" t="n">
        <v>0.559027777777778</v>
      </c>
      <c r="H2991" s="1" t="s">
        <v>52</v>
      </c>
      <c r="I2991" s="20" t="s">
        <v>83</v>
      </c>
      <c r="J2991" s="3" t="n">
        <v>2860</v>
      </c>
      <c r="K2991" s="3" t="n">
        <v>41210</v>
      </c>
      <c r="L2991" s="4" t="n">
        <v>14.4090909090909</v>
      </c>
    </row>
    <row r="2992" customFormat="false" ht="13.5" hidden="false" customHeight="false" outlineLevel="0" collapsed="false">
      <c r="C2992" s="13" t="s">
        <v>16</v>
      </c>
      <c r="D2992" s="13" t="s">
        <v>15</v>
      </c>
      <c r="E2992" s="2" t="n">
        <v>0.652777777777778</v>
      </c>
      <c r="F2992" s="2" t="n">
        <v>0.760416666666667</v>
      </c>
      <c r="G2992" s="2" t="n">
        <v>0.09375</v>
      </c>
      <c r="H2992" s="1" t="s">
        <v>19</v>
      </c>
      <c r="I2992" s="13" t="s">
        <v>18</v>
      </c>
      <c r="J2992" s="3" t="n">
        <v>1476</v>
      </c>
      <c r="K2992" s="3" t="n">
        <v>9210</v>
      </c>
      <c r="L2992" s="4" t="n">
        <v>6.23983739837398</v>
      </c>
      <c r="M2992" s="3" t="n">
        <v>4336</v>
      </c>
      <c r="N2992" s="3" t="n">
        <v>50420</v>
      </c>
      <c r="O2992" s="4" t="n">
        <v>11.6282287822878</v>
      </c>
    </row>
    <row r="2994" customFormat="false" ht="13.5" hidden="false" customHeight="false" outlineLevel="0" collapsed="false">
      <c r="A2994" s="1" t="s">
        <v>39</v>
      </c>
      <c r="B2994" s="1" t="s">
        <v>33</v>
      </c>
      <c r="C2994" s="20" t="s">
        <v>82</v>
      </c>
      <c r="D2994" s="13" t="s">
        <v>16</v>
      </c>
      <c r="E2994" s="2" t="n">
        <v>0.458333333333333</v>
      </c>
      <c r="F2994" s="2" t="n">
        <v>0.559027777777778</v>
      </c>
      <c r="H2994" s="1" t="s">
        <v>52</v>
      </c>
      <c r="I2994" s="20" t="s">
        <v>83</v>
      </c>
      <c r="J2994" s="3" t="n">
        <v>2860</v>
      </c>
      <c r="K2994" s="3" t="n">
        <v>41210</v>
      </c>
      <c r="L2994" s="4" t="n">
        <v>14.4090909090909</v>
      </c>
    </row>
    <row r="2995" customFormat="false" ht="13.5" hidden="false" customHeight="false" outlineLevel="0" collapsed="false">
      <c r="C2995" s="13" t="s">
        <v>16</v>
      </c>
      <c r="D2995" s="13" t="s">
        <v>15</v>
      </c>
      <c r="E2995" s="2" t="n">
        <v>0.673611111111111</v>
      </c>
      <c r="F2995" s="2" t="n">
        <v>0.78125</v>
      </c>
      <c r="G2995" s="2" t="n">
        <v>0.114583333333333</v>
      </c>
      <c r="H2995" s="1" t="s">
        <v>21</v>
      </c>
      <c r="I2995" s="13" t="s">
        <v>18</v>
      </c>
      <c r="J2995" s="3" t="n">
        <v>1476</v>
      </c>
      <c r="K2995" s="3" t="n">
        <v>9210</v>
      </c>
      <c r="L2995" s="4" t="n">
        <v>6.23983739837398</v>
      </c>
      <c r="M2995" s="3" t="n">
        <v>4336</v>
      </c>
      <c r="N2995" s="3" t="n">
        <v>50420</v>
      </c>
      <c r="O2995" s="4" t="n">
        <v>11.6282287822878</v>
      </c>
    </row>
    <row r="2997" customFormat="false" ht="13.5" hidden="false" customHeight="false" outlineLevel="0" collapsed="false">
      <c r="A2997" s="1" t="s">
        <v>39</v>
      </c>
      <c r="B2997" s="1" t="s">
        <v>33</v>
      </c>
      <c r="C2997" s="20" t="s">
        <v>82</v>
      </c>
      <c r="D2997" s="13" t="s">
        <v>16</v>
      </c>
      <c r="E2997" s="2" t="n">
        <v>0.510416666666667</v>
      </c>
      <c r="F2997" s="2" t="n">
        <v>0.614583333333333</v>
      </c>
      <c r="H2997" s="1" t="s">
        <v>60</v>
      </c>
      <c r="I2997" s="20" t="s">
        <v>83</v>
      </c>
      <c r="J2997" s="3" t="n">
        <v>2860</v>
      </c>
      <c r="K2997" s="3" t="n">
        <v>41210</v>
      </c>
      <c r="L2997" s="4" t="n">
        <v>14.4090909090909</v>
      </c>
    </row>
    <row r="2998" customFormat="false" ht="13.5" hidden="false" customHeight="false" outlineLevel="0" collapsed="false">
      <c r="C2998" s="13" t="s">
        <v>16</v>
      </c>
      <c r="D2998" s="13" t="s">
        <v>15</v>
      </c>
      <c r="E2998" s="2" t="n">
        <v>0.652777777777778</v>
      </c>
      <c r="F2998" s="2" t="n">
        <v>0.760416666666667</v>
      </c>
      <c r="G2998" s="2" t="n">
        <v>0.038194444444445</v>
      </c>
      <c r="H2998" s="1" t="s">
        <v>19</v>
      </c>
      <c r="I2998" s="13" t="s">
        <v>18</v>
      </c>
      <c r="J2998" s="3" t="n">
        <v>1476</v>
      </c>
      <c r="K2998" s="3" t="n">
        <v>9210</v>
      </c>
      <c r="L2998" s="4" t="n">
        <v>6.23983739837398</v>
      </c>
      <c r="M2998" s="3" t="n">
        <v>4336</v>
      </c>
      <c r="N2998" s="3" t="n">
        <v>50420</v>
      </c>
      <c r="O2998" s="4" t="n">
        <v>11.6282287822878</v>
      </c>
    </row>
    <row r="3000" customFormat="false" ht="13.5" hidden="false" customHeight="false" outlineLevel="0" collapsed="false">
      <c r="A3000" s="1" t="s">
        <v>39</v>
      </c>
      <c r="B3000" s="1" t="s">
        <v>33</v>
      </c>
      <c r="C3000" s="20" t="s">
        <v>82</v>
      </c>
      <c r="D3000" s="13" t="s">
        <v>16</v>
      </c>
      <c r="E3000" s="2" t="n">
        <v>0.510416666666667</v>
      </c>
      <c r="F3000" s="2" t="n">
        <v>0.614583333333333</v>
      </c>
      <c r="H3000" s="1" t="s">
        <v>60</v>
      </c>
      <c r="I3000" s="20" t="s">
        <v>83</v>
      </c>
      <c r="J3000" s="3" t="n">
        <v>2860</v>
      </c>
      <c r="K3000" s="3" t="n">
        <v>41210</v>
      </c>
      <c r="L3000" s="4" t="n">
        <v>14.4090909090909</v>
      </c>
    </row>
    <row r="3001" customFormat="false" ht="13.5" hidden="false" customHeight="false" outlineLevel="0" collapsed="false">
      <c r="C3001" s="13" t="s">
        <v>16</v>
      </c>
      <c r="D3001" s="13" t="s">
        <v>15</v>
      </c>
      <c r="E3001" s="2" t="n">
        <v>0.673611111111111</v>
      </c>
      <c r="F3001" s="2" t="n">
        <v>0.78125</v>
      </c>
      <c r="G3001" s="2" t="n">
        <v>0.059027777777778</v>
      </c>
      <c r="H3001" s="1" t="s">
        <v>21</v>
      </c>
      <c r="I3001" s="13" t="s">
        <v>18</v>
      </c>
      <c r="J3001" s="3" t="n">
        <v>1476</v>
      </c>
      <c r="K3001" s="3" t="n">
        <v>9210</v>
      </c>
      <c r="L3001" s="4" t="n">
        <v>6.23983739837398</v>
      </c>
      <c r="M3001" s="3" t="n">
        <v>4336</v>
      </c>
      <c r="N3001" s="3" t="n">
        <v>50420</v>
      </c>
      <c r="O3001" s="4" t="n">
        <v>11.6282287822878</v>
      </c>
    </row>
    <row r="3003" customFormat="false" ht="13.5" hidden="false" customHeight="false" outlineLevel="0" collapsed="false">
      <c r="A3003" s="1" t="s">
        <v>40</v>
      </c>
      <c r="B3003" s="1" t="s">
        <v>33</v>
      </c>
      <c r="C3003" s="13" t="s">
        <v>15</v>
      </c>
      <c r="D3003" s="13" t="s">
        <v>16</v>
      </c>
      <c r="E3003" s="2" t="n">
        <v>0.416666666666667</v>
      </c>
      <c r="F3003" s="2" t="n">
        <v>0.517361111111111</v>
      </c>
      <c r="H3003" s="1" t="s">
        <v>17</v>
      </c>
      <c r="I3003" s="13" t="s">
        <v>18</v>
      </c>
      <c r="J3003" s="3" t="n">
        <v>1476</v>
      </c>
      <c r="K3003" s="3" t="n">
        <v>9210</v>
      </c>
      <c r="L3003" s="4" t="n">
        <v>6.23983739837398</v>
      </c>
    </row>
    <row r="3004" customFormat="false" ht="13.5" hidden="false" customHeight="false" outlineLevel="0" collapsed="false">
      <c r="C3004" s="20" t="s">
        <v>88</v>
      </c>
      <c r="D3004" s="13" t="s">
        <v>15</v>
      </c>
      <c r="E3004" s="2" t="n">
        <v>0.652777777777778</v>
      </c>
      <c r="F3004" s="2" t="n">
        <v>0.760416666666667</v>
      </c>
      <c r="G3004" s="2" t="n">
        <v>0.135416666666667</v>
      </c>
      <c r="H3004" s="1" t="s">
        <v>19</v>
      </c>
      <c r="I3004" s="20" t="s">
        <v>83</v>
      </c>
      <c r="J3004" s="3" t="n">
        <v>2860</v>
      </c>
      <c r="K3004" s="3" t="n">
        <v>41210</v>
      </c>
      <c r="L3004" s="4" t="n">
        <v>14.4090909090909</v>
      </c>
      <c r="M3004" s="3" t="n">
        <v>4336</v>
      </c>
      <c r="N3004" s="3" t="n">
        <v>50420</v>
      </c>
      <c r="O3004" s="4" t="n">
        <v>11.6282287822878</v>
      </c>
    </row>
    <row r="3006" customFormat="false" ht="13.5" hidden="false" customHeight="false" outlineLevel="0" collapsed="false">
      <c r="A3006" s="1" t="s">
        <v>40</v>
      </c>
      <c r="B3006" s="1" t="s">
        <v>33</v>
      </c>
      <c r="C3006" s="13" t="s">
        <v>15</v>
      </c>
      <c r="D3006" s="13" t="s">
        <v>16</v>
      </c>
      <c r="E3006" s="2" t="n">
        <v>0.416666666666667</v>
      </c>
      <c r="F3006" s="2" t="n">
        <v>0.517361111111111</v>
      </c>
      <c r="H3006" s="1" t="s">
        <v>17</v>
      </c>
      <c r="I3006" s="13" t="s">
        <v>18</v>
      </c>
      <c r="J3006" s="3" t="n">
        <v>1476</v>
      </c>
      <c r="K3006" s="3" t="n">
        <v>9210</v>
      </c>
      <c r="L3006" s="4" t="n">
        <v>6.23983739837398</v>
      </c>
    </row>
    <row r="3007" customFormat="false" ht="13.5" hidden="false" customHeight="false" outlineLevel="0" collapsed="false">
      <c r="C3007" s="20" t="s">
        <v>88</v>
      </c>
      <c r="D3007" s="13" t="s">
        <v>15</v>
      </c>
      <c r="E3007" s="2" t="n">
        <v>0.711805555555555</v>
      </c>
      <c r="F3007" s="2" t="n">
        <v>0.822916666666667</v>
      </c>
      <c r="G3007" s="2" t="n">
        <v>0.194444444444444</v>
      </c>
      <c r="H3007" s="1" t="s">
        <v>56</v>
      </c>
      <c r="I3007" s="20" t="s">
        <v>83</v>
      </c>
      <c r="J3007" s="3" t="n">
        <v>2860</v>
      </c>
      <c r="K3007" s="3" t="n">
        <v>41210</v>
      </c>
      <c r="L3007" s="4" t="n">
        <v>14.4090909090909</v>
      </c>
      <c r="M3007" s="3" t="n">
        <v>4336</v>
      </c>
      <c r="N3007" s="3" t="n">
        <v>50420</v>
      </c>
      <c r="O3007" s="4" t="n">
        <v>11.6282287822878</v>
      </c>
    </row>
    <row r="3009" customFormat="false" ht="13.5" hidden="false" customHeight="false" outlineLevel="0" collapsed="false">
      <c r="A3009" s="1" t="s">
        <v>40</v>
      </c>
      <c r="B3009" s="1" t="s">
        <v>33</v>
      </c>
      <c r="C3009" s="20" t="s">
        <v>82</v>
      </c>
      <c r="D3009" s="13" t="s">
        <v>16</v>
      </c>
      <c r="E3009" s="2" t="n">
        <v>0.458333333333333</v>
      </c>
      <c r="F3009" s="2" t="n">
        <v>0.559027777777778</v>
      </c>
      <c r="H3009" s="1" t="s">
        <v>52</v>
      </c>
      <c r="I3009" s="20" t="s">
        <v>83</v>
      </c>
      <c r="J3009" s="3" t="n">
        <v>2860</v>
      </c>
      <c r="K3009" s="3" t="n">
        <v>41210</v>
      </c>
      <c r="L3009" s="4" t="n">
        <v>14.4090909090909</v>
      </c>
    </row>
    <row r="3010" customFormat="false" ht="13.5" hidden="false" customHeight="false" outlineLevel="0" collapsed="false">
      <c r="C3010" s="13" t="s">
        <v>16</v>
      </c>
      <c r="D3010" s="13" t="s">
        <v>15</v>
      </c>
      <c r="E3010" s="2" t="n">
        <v>0.652777777777778</v>
      </c>
      <c r="F3010" s="2" t="n">
        <v>0.760416666666667</v>
      </c>
      <c r="G3010" s="2" t="n">
        <v>0.09375</v>
      </c>
      <c r="H3010" s="1" t="s">
        <v>19</v>
      </c>
      <c r="I3010" s="13" t="s">
        <v>18</v>
      </c>
      <c r="J3010" s="3" t="n">
        <v>1476</v>
      </c>
      <c r="K3010" s="3" t="n">
        <v>9210</v>
      </c>
      <c r="L3010" s="4" t="n">
        <v>6.23983739837398</v>
      </c>
      <c r="M3010" s="3" t="n">
        <v>4336</v>
      </c>
      <c r="N3010" s="3" t="n">
        <v>50420</v>
      </c>
      <c r="O3010" s="4" t="n">
        <v>11.6282287822878</v>
      </c>
    </row>
    <row r="3012" customFormat="false" ht="13.5" hidden="false" customHeight="false" outlineLevel="0" collapsed="false">
      <c r="A3012" s="1" t="s">
        <v>40</v>
      </c>
      <c r="B3012" s="1" t="s">
        <v>33</v>
      </c>
      <c r="C3012" s="20" t="s">
        <v>82</v>
      </c>
      <c r="D3012" s="13" t="s">
        <v>16</v>
      </c>
      <c r="E3012" s="2" t="n">
        <v>0.458333333333333</v>
      </c>
      <c r="F3012" s="2" t="n">
        <v>0.559027777777778</v>
      </c>
      <c r="H3012" s="1" t="s">
        <v>52</v>
      </c>
      <c r="I3012" s="20" t="s">
        <v>83</v>
      </c>
      <c r="J3012" s="3" t="n">
        <v>2860</v>
      </c>
      <c r="K3012" s="3" t="n">
        <v>41210</v>
      </c>
      <c r="L3012" s="4" t="n">
        <v>14.4090909090909</v>
      </c>
    </row>
    <row r="3013" customFormat="false" ht="13.5" hidden="false" customHeight="false" outlineLevel="0" collapsed="false">
      <c r="C3013" s="13" t="s">
        <v>16</v>
      </c>
      <c r="D3013" s="13" t="s">
        <v>15</v>
      </c>
      <c r="E3013" s="2" t="n">
        <v>0.673611111111111</v>
      </c>
      <c r="F3013" s="2" t="n">
        <v>0.78125</v>
      </c>
      <c r="G3013" s="2" t="n">
        <v>0.114583333333333</v>
      </c>
      <c r="H3013" s="1" t="s">
        <v>21</v>
      </c>
      <c r="I3013" s="13" t="s">
        <v>18</v>
      </c>
      <c r="J3013" s="3" t="n">
        <v>1476</v>
      </c>
      <c r="K3013" s="3" t="n">
        <v>9210</v>
      </c>
      <c r="L3013" s="4" t="n">
        <v>6.23983739837398</v>
      </c>
      <c r="M3013" s="3" t="n">
        <v>4336</v>
      </c>
      <c r="N3013" s="3" t="n">
        <v>50420</v>
      </c>
      <c r="O3013" s="4" t="n">
        <v>11.6282287822878</v>
      </c>
    </row>
    <row r="3015" customFormat="false" ht="13.5" hidden="false" customHeight="false" outlineLevel="0" collapsed="false">
      <c r="A3015" s="1" t="s">
        <v>40</v>
      </c>
      <c r="B3015" s="1" t="s">
        <v>33</v>
      </c>
      <c r="C3015" s="20" t="s">
        <v>82</v>
      </c>
      <c r="D3015" s="13" t="s">
        <v>16</v>
      </c>
      <c r="E3015" s="2" t="n">
        <v>0.510416666666667</v>
      </c>
      <c r="F3015" s="2" t="n">
        <v>0.614583333333333</v>
      </c>
      <c r="H3015" s="1" t="s">
        <v>60</v>
      </c>
      <c r="I3015" s="20" t="s">
        <v>83</v>
      </c>
      <c r="J3015" s="3" t="n">
        <v>2860</v>
      </c>
      <c r="K3015" s="3" t="n">
        <v>41210</v>
      </c>
      <c r="L3015" s="4" t="n">
        <v>14.4090909090909</v>
      </c>
    </row>
    <row r="3016" customFormat="false" ht="13.5" hidden="false" customHeight="false" outlineLevel="0" collapsed="false">
      <c r="C3016" s="13" t="s">
        <v>16</v>
      </c>
      <c r="D3016" s="13" t="s">
        <v>15</v>
      </c>
      <c r="E3016" s="2" t="n">
        <v>0.652777777777778</v>
      </c>
      <c r="F3016" s="2" t="n">
        <v>0.760416666666667</v>
      </c>
      <c r="G3016" s="2" t="n">
        <v>0.038194444444445</v>
      </c>
      <c r="H3016" s="1" t="s">
        <v>19</v>
      </c>
      <c r="I3016" s="13" t="s">
        <v>18</v>
      </c>
      <c r="J3016" s="3" t="n">
        <v>1476</v>
      </c>
      <c r="K3016" s="3" t="n">
        <v>9210</v>
      </c>
      <c r="L3016" s="4" t="n">
        <v>6.23983739837398</v>
      </c>
      <c r="M3016" s="3" t="n">
        <v>4336</v>
      </c>
      <c r="N3016" s="3" t="n">
        <v>50420</v>
      </c>
      <c r="O3016" s="4" t="n">
        <v>11.6282287822878</v>
      </c>
    </row>
    <row r="3018" customFormat="false" ht="13.5" hidden="false" customHeight="false" outlineLevel="0" collapsed="false">
      <c r="A3018" s="1" t="s">
        <v>40</v>
      </c>
      <c r="B3018" s="1" t="s">
        <v>33</v>
      </c>
      <c r="C3018" s="20" t="s">
        <v>82</v>
      </c>
      <c r="D3018" s="13" t="s">
        <v>16</v>
      </c>
      <c r="E3018" s="2" t="n">
        <v>0.510416666666667</v>
      </c>
      <c r="F3018" s="2" t="n">
        <v>0.614583333333333</v>
      </c>
      <c r="H3018" s="1" t="s">
        <v>60</v>
      </c>
      <c r="I3018" s="20" t="s">
        <v>83</v>
      </c>
      <c r="J3018" s="3" t="n">
        <v>2860</v>
      </c>
      <c r="K3018" s="3" t="n">
        <v>41210</v>
      </c>
      <c r="L3018" s="4" t="n">
        <v>14.4090909090909</v>
      </c>
    </row>
    <row r="3019" customFormat="false" ht="13.5" hidden="false" customHeight="false" outlineLevel="0" collapsed="false">
      <c r="C3019" s="13" t="s">
        <v>16</v>
      </c>
      <c r="D3019" s="13" t="s">
        <v>15</v>
      </c>
      <c r="E3019" s="2" t="n">
        <v>0.673611111111111</v>
      </c>
      <c r="F3019" s="2" t="n">
        <v>0.78125</v>
      </c>
      <c r="G3019" s="2" t="n">
        <v>0.059027777777778</v>
      </c>
      <c r="H3019" s="1" t="s">
        <v>21</v>
      </c>
      <c r="I3019" s="13" t="s">
        <v>18</v>
      </c>
      <c r="J3019" s="3" t="n">
        <v>1476</v>
      </c>
      <c r="K3019" s="3" t="n">
        <v>9210</v>
      </c>
      <c r="L3019" s="4" t="n">
        <v>6.23983739837398</v>
      </c>
      <c r="M3019" s="3" t="n">
        <v>4336</v>
      </c>
      <c r="N3019" s="3" t="n">
        <v>50420</v>
      </c>
      <c r="O3019" s="4" t="n">
        <v>11.6282287822878</v>
      </c>
    </row>
    <row r="3021" customFormat="false" ht="13.5" hidden="false" customHeight="false" outlineLevel="0" collapsed="false">
      <c r="A3021" s="14" t="s">
        <v>41</v>
      </c>
      <c r="B3021" s="14" t="s">
        <v>33</v>
      </c>
      <c r="C3021" s="15" t="s">
        <v>24</v>
      </c>
      <c r="D3021" s="15" t="s">
        <v>25</v>
      </c>
      <c r="E3021" s="16" t="n">
        <v>0.416666666666667</v>
      </c>
      <c r="F3021" s="16" t="n">
        <v>0.517361111111111</v>
      </c>
      <c r="G3021" s="16"/>
      <c r="H3021" s="14" t="s">
        <v>17</v>
      </c>
      <c r="I3021" s="15" t="s">
        <v>26</v>
      </c>
      <c r="J3021" s="17" t="n">
        <v>1476</v>
      </c>
      <c r="K3021" s="17" t="n">
        <v>9210</v>
      </c>
      <c r="L3021" s="18" t="n">
        <v>6.23983739837398</v>
      </c>
      <c r="M3021" s="17"/>
      <c r="N3021" s="17"/>
      <c r="O3021" s="18"/>
      <c r="P3021" s="19"/>
    </row>
    <row r="3022" customFormat="false" ht="13.5" hidden="false" customHeight="false" outlineLevel="0" collapsed="false">
      <c r="A3022" s="14"/>
      <c r="B3022" s="14"/>
      <c r="C3022" s="20" t="s">
        <v>88</v>
      </c>
      <c r="D3022" s="15" t="s">
        <v>24</v>
      </c>
      <c r="E3022" s="16" t="n">
        <v>0.652777777777778</v>
      </c>
      <c r="F3022" s="16" t="n">
        <v>0.760416666666667</v>
      </c>
      <c r="G3022" s="16" t="n">
        <v>0.135416666666667</v>
      </c>
      <c r="H3022" s="14" t="s">
        <v>19</v>
      </c>
      <c r="I3022" s="20" t="s">
        <v>83</v>
      </c>
      <c r="J3022" s="17" t="n">
        <v>2860</v>
      </c>
      <c r="K3022" s="17" t="n">
        <v>41210</v>
      </c>
      <c r="L3022" s="18" t="n">
        <v>14.4090909090909</v>
      </c>
      <c r="M3022" s="17" t="n">
        <v>4336</v>
      </c>
      <c r="N3022" s="17" t="n">
        <v>50420</v>
      </c>
      <c r="O3022" s="18" t="n">
        <v>11.6282287822878</v>
      </c>
      <c r="P3022" s="19"/>
    </row>
    <row r="3024" customFormat="false" ht="13.5" hidden="false" customHeight="false" outlineLevel="0" collapsed="false">
      <c r="A3024" s="14" t="s">
        <v>41</v>
      </c>
      <c r="B3024" s="14" t="s">
        <v>33</v>
      </c>
      <c r="C3024" s="15" t="s">
        <v>24</v>
      </c>
      <c r="D3024" s="15" t="s">
        <v>25</v>
      </c>
      <c r="E3024" s="16" t="n">
        <v>0.416666666666667</v>
      </c>
      <c r="F3024" s="16" t="n">
        <v>0.517361111111111</v>
      </c>
      <c r="G3024" s="16"/>
      <c r="H3024" s="14" t="s">
        <v>17</v>
      </c>
      <c r="I3024" s="15" t="s">
        <v>26</v>
      </c>
      <c r="J3024" s="17" t="n">
        <v>1476</v>
      </c>
      <c r="K3024" s="17" t="n">
        <v>9210</v>
      </c>
      <c r="L3024" s="18" t="n">
        <v>6.23983739837398</v>
      </c>
      <c r="M3024" s="17"/>
      <c r="N3024" s="17"/>
      <c r="O3024" s="18"/>
      <c r="P3024" s="19"/>
    </row>
    <row r="3025" customFormat="false" ht="13.5" hidden="false" customHeight="false" outlineLevel="0" collapsed="false">
      <c r="A3025" s="14"/>
      <c r="B3025" s="14"/>
      <c r="C3025" s="20" t="s">
        <v>88</v>
      </c>
      <c r="D3025" s="15" t="s">
        <v>24</v>
      </c>
      <c r="E3025" s="16" t="n">
        <v>0.673611111111111</v>
      </c>
      <c r="F3025" s="16" t="n">
        <v>0.78125</v>
      </c>
      <c r="G3025" s="16" t="n">
        <v>0.15625</v>
      </c>
      <c r="H3025" s="14" t="s">
        <v>21</v>
      </c>
      <c r="I3025" s="20" t="s">
        <v>83</v>
      </c>
      <c r="J3025" s="17" t="n">
        <v>2860</v>
      </c>
      <c r="K3025" s="17" t="n">
        <v>41210</v>
      </c>
      <c r="L3025" s="18" t="n">
        <v>14.4090909090909</v>
      </c>
      <c r="M3025" s="17" t="n">
        <v>4336</v>
      </c>
      <c r="N3025" s="17" t="n">
        <v>50420</v>
      </c>
      <c r="O3025" s="18" t="n">
        <v>11.6282287822878</v>
      </c>
      <c r="P3025" s="19"/>
    </row>
    <row r="3027" customFormat="false" ht="13.5" hidden="false" customHeight="false" outlineLevel="0" collapsed="false">
      <c r="A3027" s="14" t="s">
        <v>41</v>
      </c>
      <c r="B3027" s="14" t="s">
        <v>33</v>
      </c>
      <c r="C3027" s="15" t="s">
        <v>24</v>
      </c>
      <c r="D3027" s="15" t="s">
        <v>25</v>
      </c>
      <c r="E3027" s="16" t="n">
        <v>0.416666666666667</v>
      </c>
      <c r="F3027" s="16" t="n">
        <v>0.517361111111111</v>
      </c>
      <c r="G3027" s="16"/>
      <c r="H3027" s="14" t="s">
        <v>17</v>
      </c>
      <c r="I3027" s="15" t="s">
        <v>26</v>
      </c>
      <c r="J3027" s="17" t="n">
        <v>1476</v>
      </c>
      <c r="K3027" s="17" t="n">
        <v>9210</v>
      </c>
      <c r="L3027" s="18" t="n">
        <v>6.23983739837398</v>
      </c>
      <c r="M3027" s="17"/>
      <c r="N3027" s="17"/>
      <c r="O3027" s="18"/>
      <c r="P3027" s="19"/>
    </row>
    <row r="3028" customFormat="false" ht="13.5" hidden="false" customHeight="false" outlineLevel="0" collapsed="false">
      <c r="A3028" s="14"/>
      <c r="B3028" s="14"/>
      <c r="C3028" s="20" t="s">
        <v>88</v>
      </c>
      <c r="D3028" s="15" t="s">
        <v>24</v>
      </c>
      <c r="E3028" s="16" t="n">
        <v>0.711805555555555</v>
      </c>
      <c r="F3028" s="16" t="n">
        <v>0.822916666666667</v>
      </c>
      <c r="G3028" s="16" t="n">
        <v>0.194444444444444</v>
      </c>
      <c r="H3028" s="14" t="s">
        <v>56</v>
      </c>
      <c r="I3028" s="20" t="s">
        <v>83</v>
      </c>
      <c r="J3028" s="17" t="n">
        <v>2860</v>
      </c>
      <c r="K3028" s="17" t="n">
        <v>41210</v>
      </c>
      <c r="L3028" s="18" t="n">
        <v>14.4090909090909</v>
      </c>
      <c r="M3028" s="17" t="n">
        <v>4336</v>
      </c>
      <c r="N3028" s="17" t="n">
        <v>50420</v>
      </c>
      <c r="O3028" s="18" t="n">
        <v>11.6282287822878</v>
      </c>
      <c r="P3028" s="19"/>
    </row>
    <row r="3030" customFormat="false" ht="13.5" hidden="false" customHeight="false" outlineLevel="0" collapsed="false">
      <c r="A3030" s="14" t="s">
        <v>41</v>
      </c>
      <c r="B3030" s="14" t="s">
        <v>33</v>
      </c>
      <c r="C3030" s="20" t="s">
        <v>82</v>
      </c>
      <c r="D3030" s="15" t="s">
        <v>25</v>
      </c>
      <c r="E3030" s="16" t="n">
        <v>0.458333333333333</v>
      </c>
      <c r="F3030" s="16" t="n">
        <v>0.559027777777778</v>
      </c>
      <c r="G3030" s="16"/>
      <c r="H3030" s="14" t="s">
        <v>52</v>
      </c>
      <c r="I3030" s="20" t="s">
        <v>83</v>
      </c>
      <c r="J3030" s="17" t="n">
        <v>2860</v>
      </c>
      <c r="K3030" s="17" t="n">
        <v>41210</v>
      </c>
      <c r="L3030" s="18" t="n">
        <v>14.4090909090909</v>
      </c>
      <c r="M3030" s="17"/>
      <c r="N3030" s="17"/>
      <c r="O3030" s="18"/>
      <c r="P3030" s="19"/>
    </row>
    <row r="3031" customFormat="false" ht="13.5" hidden="false" customHeight="false" outlineLevel="0" collapsed="false">
      <c r="A3031" s="14"/>
      <c r="B3031" s="14"/>
      <c r="C3031" s="15" t="s">
        <v>25</v>
      </c>
      <c r="D3031" s="15" t="s">
        <v>24</v>
      </c>
      <c r="E3031" s="16" t="n">
        <v>0.652777777777778</v>
      </c>
      <c r="F3031" s="16" t="n">
        <v>0.760416666666667</v>
      </c>
      <c r="G3031" s="16" t="n">
        <v>0.09375</v>
      </c>
      <c r="H3031" s="14" t="s">
        <v>19</v>
      </c>
      <c r="I3031" s="15" t="s">
        <v>26</v>
      </c>
      <c r="J3031" s="17" t="n">
        <v>1476</v>
      </c>
      <c r="K3031" s="17" t="n">
        <v>9210</v>
      </c>
      <c r="L3031" s="18" t="n">
        <v>6.23983739837398</v>
      </c>
      <c r="M3031" s="17" t="n">
        <v>4336</v>
      </c>
      <c r="N3031" s="17" t="n">
        <v>50420</v>
      </c>
      <c r="O3031" s="18" t="n">
        <v>11.6282287822878</v>
      </c>
      <c r="P3031" s="19"/>
    </row>
    <row r="3033" customFormat="false" ht="13.5" hidden="false" customHeight="false" outlineLevel="0" collapsed="false">
      <c r="A3033" s="14" t="s">
        <v>41</v>
      </c>
      <c r="B3033" s="14" t="s">
        <v>33</v>
      </c>
      <c r="C3033" s="20" t="s">
        <v>82</v>
      </c>
      <c r="D3033" s="15" t="s">
        <v>25</v>
      </c>
      <c r="E3033" s="16" t="n">
        <v>0.458333333333333</v>
      </c>
      <c r="F3033" s="16" t="n">
        <v>0.559027777777778</v>
      </c>
      <c r="G3033" s="16"/>
      <c r="H3033" s="14" t="s">
        <v>52</v>
      </c>
      <c r="I3033" s="20" t="s">
        <v>83</v>
      </c>
      <c r="J3033" s="17" t="n">
        <v>2860</v>
      </c>
      <c r="K3033" s="17" t="n">
        <v>41210</v>
      </c>
      <c r="L3033" s="18" t="n">
        <v>14.4090909090909</v>
      </c>
      <c r="M3033" s="17"/>
      <c r="N3033" s="17"/>
      <c r="O3033" s="18"/>
      <c r="P3033" s="19"/>
    </row>
    <row r="3034" customFormat="false" ht="13.5" hidden="false" customHeight="false" outlineLevel="0" collapsed="false">
      <c r="A3034" s="14"/>
      <c r="B3034" s="14"/>
      <c r="C3034" s="15" t="s">
        <v>25</v>
      </c>
      <c r="D3034" s="15" t="s">
        <v>24</v>
      </c>
      <c r="E3034" s="16" t="n">
        <v>0.673611111111111</v>
      </c>
      <c r="F3034" s="16" t="n">
        <v>0.78125</v>
      </c>
      <c r="G3034" s="16" t="n">
        <v>0.114583333333333</v>
      </c>
      <c r="H3034" s="14" t="s">
        <v>21</v>
      </c>
      <c r="I3034" s="15" t="s">
        <v>26</v>
      </c>
      <c r="J3034" s="17" t="n">
        <v>1476</v>
      </c>
      <c r="K3034" s="17" t="n">
        <v>9210</v>
      </c>
      <c r="L3034" s="18" t="n">
        <v>6.23983739837398</v>
      </c>
      <c r="M3034" s="17" t="n">
        <v>4336</v>
      </c>
      <c r="N3034" s="17" t="n">
        <v>50420</v>
      </c>
      <c r="O3034" s="18" t="n">
        <v>11.6282287822878</v>
      </c>
      <c r="P3034" s="19"/>
    </row>
    <row r="3036" customFormat="false" ht="13.5" hidden="false" customHeight="false" outlineLevel="0" collapsed="false">
      <c r="A3036" s="14" t="s">
        <v>41</v>
      </c>
      <c r="B3036" s="14" t="s">
        <v>33</v>
      </c>
      <c r="C3036" s="20" t="s">
        <v>82</v>
      </c>
      <c r="D3036" s="15" t="s">
        <v>25</v>
      </c>
      <c r="E3036" s="16" t="n">
        <v>0.510416666666667</v>
      </c>
      <c r="F3036" s="16" t="n">
        <v>0.614583333333333</v>
      </c>
      <c r="G3036" s="16"/>
      <c r="H3036" s="14" t="s">
        <v>60</v>
      </c>
      <c r="I3036" s="20" t="s">
        <v>83</v>
      </c>
      <c r="J3036" s="17" t="n">
        <v>2860</v>
      </c>
      <c r="K3036" s="17" t="n">
        <v>41210</v>
      </c>
      <c r="L3036" s="18" t="n">
        <v>14.4090909090909</v>
      </c>
      <c r="M3036" s="17"/>
      <c r="N3036" s="17"/>
      <c r="O3036" s="18"/>
      <c r="P3036" s="19"/>
    </row>
    <row r="3037" customFormat="false" ht="13.5" hidden="false" customHeight="false" outlineLevel="0" collapsed="false">
      <c r="A3037" s="14"/>
      <c r="B3037" s="14"/>
      <c r="C3037" s="15" t="s">
        <v>25</v>
      </c>
      <c r="D3037" s="15" t="s">
        <v>24</v>
      </c>
      <c r="E3037" s="16" t="n">
        <v>0.652777777777778</v>
      </c>
      <c r="F3037" s="16" t="n">
        <v>0.760416666666667</v>
      </c>
      <c r="G3037" s="16" t="n">
        <v>0.038194444444445</v>
      </c>
      <c r="H3037" s="14" t="s">
        <v>19</v>
      </c>
      <c r="I3037" s="15" t="s">
        <v>26</v>
      </c>
      <c r="J3037" s="17" t="n">
        <v>1476</v>
      </c>
      <c r="K3037" s="17" t="n">
        <v>9210</v>
      </c>
      <c r="L3037" s="18" t="n">
        <v>6.23983739837398</v>
      </c>
      <c r="M3037" s="17" t="n">
        <v>4336</v>
      </c>
      <c r="N3037" s="17" t="n">
        <v>50420</v>
      </c>
      <c r="O3037" s="18" t="n">
        <v>11.6282287822878</v>
      </c>
      <c r="P3037" s="19"/>
    </row>
    <row r="3039" customFormat="false" ht="13.5" hidden="false" customHeight="false" outlineLevel="0" collapsed="false">
      <c r="A3039" s="14" t="s">
        <v>41</v>
      </c>
      <c r="B3039" s="14" t="s">
        <v>33</v>
      </c>
      <c r="C3039" s="20" t="s">
        <v>82</v>
      </c>
      <c r="D3039" s="15" t="s">
        <v>25</v>
      </c>
      <c r="E3039" s="16" t="n">
        <v>0.510416666666667</v>
      </c>
      <c r="F3039" s="16" t="n">
        <v>0.614583333333333</v>
      </c>
      <c r="G3039" s="16"/>
      <c r="H3039" s="14" t="s">
        <v>60</v>
      </c>
      <c r="I3039" s="20" t="s">
        <v>83</v>
      </c>
      <c r="J3039" s="17" t="n">
        <v>2860</v>
      </c>
      <c r="K3039" s="17" t="n">
        <v>41210</v>
      </c>
      <c r="L3039" s="18" t="n">
        <v>14.4090909090909</v>
      </c>
      <c r="M3039" s="17"/>
      <c r="N3039" s="17"/>
      <c r="O3039" s="18"/>
      <c r="P3039" s="19"/>
    </row>
    <row r="3040" customFormat="false" ht="13.5" hidden="false" customHeight="false" outlineLevel="0" collapsed="false">
      <c r="A3040" s="14"/>
      <c r="B3040" s="14"/>
      <c r="C3040" s="15" t="s">
        <v>25</v>
      </c>
      <c r="D3040" s="15" t="s">
        <v>24</v>
      </c>
      <c r="E3040" s="16" t="n">
        <v>0.673611111111111</v>
      </c>
      <c r="F3040" s="16" t="n">
        <v>0.78125</v>
      </c>
      <c r="G3040" s="16" t="n">
        <v>0.059027777777778</v>
      </c>
      <c r="H3040" s="14" t="s">
        <v>21</v>
      </c>
      <c r="I3040" s="15" t="s">
        <v>26</v>
      </c>
      <c r="J3040" s="17" t="n">
        <v>1476</v>
      </c>
      <c r="K3040" s="17" t="n">
        <v>9210</v>
      </c>
      <c r="L3040" s="18" t="n">
        <v>6.23983739837398</v>
      </c>
      <c r="M3040" s="17" t="n">
        <v>4336</v>
      </c>
      <c r="N3040" s="17" t="n">
        <v>50420</v>
      </c>
      <c r="O3040" s="18" t="n">
        <v>11.6282287822878</v>
      </c>
      <c r="P3040" s="19"/>
    </row>
    <row r="3042" customFormat="false" ht="13.5" hidden="false" customHeight="false" outlineLevel="0" collapsed="false">
      <c r="A3042" s="14" t="s">
        <v>42</v>
      </c>
      <c r="B3042" s="14" t="s">
        <v>33</v>
      </c>
      <c r="C3042" s="15" t="s">
        <v>24</v>
      </c>
      <c r="D3042" s="15" t="s">
        <v>25</v>
      </c>
      <c r="E3042" s="16" t="n">
        <v>0.416666666666667</v>
      </c>
      <c r="F3042" s="16" t="n">
        <v>0.517361111111111</v>
      </c>
      <c r="G3042" s="16"/>
      <c r="H3042" s="14" t="s">
        <v>17</v>
      </c>
      <c r="I3042" s="15" t="s">
        <v>26</v>
      </c>
      <c r="J3042" s="17" t="n">
        <v>1476</v>
      </c>
      <c r="K3042" s="17" t="n">
        <v>9210</v>
      </c>
      <c r="L3042" s="18" t="n">
        <v>6.23983739837398</v>
      </c>
      <c r="M3042" s="17"/>
      <c r="N3042" s="17"/>
      <c r="O3042" s="18"/>
      <c r="P3042" s="19"/>
    </row>
    <row r="3043" customFormat="false" ht="13.5" hidden="false" customHeight="false" outlineLevel="0" collapsed="false">
      <c r="A3043" s="14"/>
      <c r="B3043" s="14"/>
      <c r="C3043" s="20" t="s">
        <v>88</v>
      </c>
      <c r="D3043" s="15" t="s">
        <v>24</v>
      </c>
      <c r="E3043" s="16" t="n">
        <v>0.652777777777778</v>
      </c>
      <c r="F3043" s="16" t="n">
        <v>0.760416666666667</v>
      </c>
      <c r="G3043" s="16" t="n">
        <v>0.135416666666667</v>
      </c>
      <c r="H3043" s="14" t="s">
        <v>19</v>
      </c>
      <c r="I3043" s="20" t="s">
        <v>83</v>
      </c>
      <c r="J3043" s="17" t="n">
        <v>2860</v>
      </c>
      <c r="K3043" s="17" t="n">
        <v>41210</v>
      </c>
      <c r="L3043" s="18" t="n">
        <v>14.4090909090909</v>
      </c>
      <c r="M3043" s="17" t="n">
        <v>4336</v>
      </c>
      <c r="N3043" s="17" t="n">
        <v>50420</v>
      </c>
      <c r="O3043" s="18" t="n">
        <v>11.6282287822878</v>
      </c>
      <c r="P3043" s="19"/>
    </row>
    <row r="3045" customFormat="false" ht="13.5" hidden="false" customHeight="false" outlineLevel="0" collapsed="false">
      <c r="A3045" s="14" t="s">
        <v>42</v>
      </c>
      <c r="B3045" s="14" t="s">
        <v>33</v>
      </c>
      <c r="C3045" s="15" t="s">
        <v>24</v>
      </c>
      <c r="D3045" s="15" t="s">
        <v>25</v>
      </c>
      <c r="E3045" s="16" t="n">
        <v>0.416666666666667</v>
      </c>
      <c r="F3045" s="16" t="n">
        <v>0.517361111111111</v>
      </c>
      <c r="G3045" s="16"/>
      <c r="H3045" s="14" t="s">
        <v>17</v>
      </c>
      <c r="I3045" s="15" t="s">
        <v>26</v>
      </c>
      <c r="J3045" s="17" t="n">
        <v>1476</v>
      </c>
      <c r="K3045" s="17" t="n">
        <v>9210</v>
      </c>
      <c r="L3045" s="18" t="n">
        <v>6.23983739837398</v>
      </c>
      <c r="M3045" s="17"/>
      <c r="N3045" s="17"/>
      <c r="O3045" s="18"/>
      <c r="P3045" s="19"/>
    </row>
    <row r="3046" customFormat="false" ht="13.5" hidden="false" customHeight="false" outlineLevel="0" collapsed="false">
      <c r="A3046" s="14"/>
      <c r="B3046" s="14"/>
      <c r="C3046" s="20" t="s">
        <v>88</v>
      </c>
      <c r="D3046" s="15" t="s">
        <v>24</v>
      </c>
      <c r="E3046" s="16" t="n">
        <v>0.673611111111111</v>
      </c>
      <c r="F3046" s="16" t="n">
        <v>0.78125</v>
      </c>
      <c r="G3046" s="16" t="n">
        <v>0.15625</v>
      </c>
      <c r="H3046" s="14" t="s">
        <v>21</v>
      </c>
      <c r="I3046" s="20" t="s">
        <v>83</v>
      </c>
      <c r="J3046" s="17" t="n">
        <v>2860</v>
      </c>
      <c r="K3046" s="17" t="n">
        <v>41210</v>
      </c>
      <c r="L3046" s="18" t="n">
        <v>14.4090909090909</v>
      </c>
      <c r="M3046" s="17" t="n">
        <v>4336</v>
      </c>
      <c r="N3046" s="17" t="n">
        <v>50420</v>
      </c>
      <c r="O3046" s="18" t="n">
        <v>11.6282287822878</v>
      </c>
      <c r="P3046" s="19"/>
    </row>
    <row r="3048" customFormat="false" ht="13.5" hidden="false" customHeight="false" outlineLevel="0" collapsed="false">
      <c r="A3048" s="14" t="s">
        <v>42</v>
      </c>
      <c r="B3048" s="14" t="s">
        <v>33</v>
      </c>
      <c r="C3048" s="15" t="s">
        <v>24</v>
      </c>
      <c r="D3048" s="15" t="s">
        <v>25</v>
      </c>
      <c r="E3048" s="16" t="n">
        <v>0.416666666666667</v>
      </c>
      <c r="F3048" s="16" t="n">
        <v>0.517361111111111</v>
      </c>
      <c r="G3048" s="16"/>
      <c r="H3048" s="14" t="s">
        <v>17</v>
      </c>
      <c r="I3048" s="15" t="s">
        <v>26</v>
      </c>
      <c r="J3048" s="17" t="n">
        <v>1476</v>
      </c>
      <c r="K3048" s="17" t="n">
        <v>9210</v>
      </c>
      <c r="L3048" s="18" t="n">
        <v>6.23983739837398</v>
      </c>
      <c r="M3048" s="17"/>
      <c r="N3048" s="17"/>
      <c r="O3048" s="18"/>
      <c r="P3048" s="19"/>
    </row>
    <row r="3049" customFormat="false" ht="13.5" hidden="false" customHeight="false" outlineLevel="0" collapsed="false">
      <c r="A3049" s="14"/>
      <c r="B3049" s="14"/>
      <c r="C3049" s="20" t="s">
        <v>88</v>
      </c>
      <c r="D3049" s="15" t="s">
        <v>24</v>
      </c>
      <c r="E3049" s="16" t="n">
        <v>0.711805555555555</v>
      </c>
      <c r="F3049" s="16" t="n">
        <v>0.822916666666667</v>
      </c>
      <c r="G3049" s="16" t="n">
        <v>0.194444444444444</v>
      </c>
      <c r="H3049" s="14" t="s">
        <v>56</v>
      </c>
      <c r="I3049" s="20" t="s">
        <v>83</v>
      </c>
      <c r="J3049" s="17" t="n">
        <v>2860</v>
      </c>
      <c r="K3049" s="17" t="n">
        <v>41210</v>
      </c>
      <c r="L3049" s="18" t="n">
        <v>14.4090909090909</v>
      </c>
      <c r="M3049" s="17" t="n">
        <v>4336</v>
      </c>
      <c r="N3049" s="17" t="n">
        <v>50420</v>
      </c>
      <c r="O3049" s="18" t="n">
        <v>11.6282287822878</v>
      </c>
      <c r="P3049" s="19"/>
    </row>
    <row r="3051" customFormat="false" ht="13.5" hidden="false" customHeight="false" outlineLevel="0" collapsed="false">
      <c r="A3051" s="14" t="s">
        <v>42</v>
      </c>
      <c r="B3051" s="14" t="s">
        <v>33</v>
      </c>
      <c r="C3051" s="20" t="s">
        <v>82</v>
      </c>
      <c r="D3051" s="15" t="s">
        <v>25</v>
      </c>
      <c r="E3051" s="16" t="n">
        <v>0.458333333333333</v>
      </c>
      <c r="F3051" s="16" t="n">
        <v>0.559027777777778</v>
      </c>
      <c r="G3051" s="16"/>
      <c r="H3051" s="14" t="s">
        <v>52</v>
      </c>
      <c r="I3051" s="20" t="s">
        <v>83</v>
      </c>
      <c r="J3051" s="17" t="n">
        <v>2860</v>
      </c>
      <c r="K3051" s="17" t="n">
        <v>41210</v>
      </c>
      <c r="L3051" s="18" t="n">
        <v>14.4090909090909</v>
      </c>
      <c r="M3051" s="17"/>
      <c r="N3051" s="17"/>
      <c r="O3051" s="18"/>
      <c r="P3051" s="19"/>
    </row>
    <row r="3052" customFormat="false" ht="13.5" hidden="false" customHeight="false" outlineLevel="0" collapsed="false">
      <c r="A3052" s="14"/>
      <c r="B3052" s="14"/>
      <c r="C3052" s="15" t="s">
        <v>25</v>
      </c>
      <c r="D3052" s="15" t="s">
        <v>24</v>
      </c>
      <c r="E3052" s="16" t="n">
        <v>0.652777777777778</v>
      </c>
      <c r="F3052" s="16" t="n">
        <v>0.760416666666667</v>
      </c>
      <c r="G3052" s="16" t="n">
        <v>0.09375</v>
      </c>
      <c r="H3052" s="14" t="s">
        <v>19</v>
      </c>
      <c r="I3052" s="15" t="s">
        <v>26</v>
      </c>
      <c r="J3052" s="17" t="n">
        <v>1476</v>
      </c>
      <c r="K3052" s="17" t="n">
        <v>9210</v>
      </c>
      <c r="L3052" s="18" t="n">
        <v>6.23983739837398</v>
      </c>
      <c r="M3052" s="17" t="n">
        <v>4336</v>
      </c>
      <c r="N3052" s="17" t="n">
        <v>50420</v>
      </c>
      <c r="O3052" s="18" t="n">
        <v>11.6282287822878</v>
      </c>
      <c r="P3052" s="19"/>
    </row>
    <row r="3054" customFormat="false" ht="13.5" hidden="false" customHeight="false" outlineLevel="0" collapsed="false">
      <c r="A3054" s="14" t="s">
        <v>42</v>
      </c>
      <c r="B3054" s="14" t="s">
        <v>33</v>
      </c>
      <c r="C3054" s="20" t="s">
        <v>82</v>
      </c>
      <c r="D3054" s="15" t="s">
        <v>25</v>
      </c>
      <c r="E3054" s="16" t="n">
        <v>0.458333333333333</v>
      </c>
      <c r="F3054" s="16" t="n">
        <v>0.559027777777778</v>
      </c>
      <c r="G3054" s="16"/>
      <c r="H3054" s="14" t="s">
        <v>52</v>
      </c>
      <c r="I3054" s="20" t="s">
        <v>83</v>
      </c>
      <c r="J3054" s="17" t="n">
        <v>2860</v>
      </c>
      <c r="K3054" s="17" t="n">
        <v>41210</v>
      </c>
      <c r="L3054" s="18" t="n">
        <v>14.4090909090909</v>
      </c>
      <c r="M3054" s="17"/>
      <c r="N3054" s="17"/>
      <c r="O3054" s="18"/>
      <c r="P3054" s="19"/>
    </row>
    <row r="3055" customFormat="false" ht="13.5" hidden="false" customHeight="false" outlineLevel="0" collapsed="false">
      <c r="A3055" s="14"/>
      <c r="B3055" s="14"/>
      <c r="C3055" s="15" t="s">
        <v>25</v>
      </c>
      <c r="D3055" s="15" t="s">
        <v>24</v>
      </c>
      <c r="E3055" s="16" t="n">
        <v>0.673611111111111</v>
      </c>
      <c r="F3055" s="16" t="n">
        <v>0.78125</v>
      </c>
      <c r="G3055" s="16" t="n">
        <v>0.114583333333333</v>
      </c>
      <c r="H3055" s="14" t="s">
        <v>21</v>
      </c>
      <c r="I3055" s="15" t="s">
        <v>26</v>
      </c>
      <c r="J3055" s="17" t="n">
        <v>1476</v>
      </c>
      <c r="K3055" s="17" t="n">
        <v>9210</v>
      </c>
      <c r="L3055" s="18" t="n">
        <v>6.23983739837398</v>
      </c>
      <c r="M3055" s="17" t="n">
        <v>4336</v>
      </c>
      <c r="N3055" s="17" t="n">
        <v>50420</v>
      </c>
      <c r="O3055" s="18" t="n">
        <v>11.6282287822878</v>
      </c>
      <c r="P3055" s="19"/>
    </row>
    <row r="3057" customFormat="false" ht="13.5" hidden="false" customHeight="false" outlineLevel="0" collapsed="false">
      <c r="A3057" s="14" t="s">
        <v>42</v>
      </c>
      <c r="B3057" s="14" t="s">
        <v>33</v>
      </c>
      <c r="C3057" s="20" t="s">
        <v>82</v>
      </c>
      <c r="D3057" s="15" t="s">
        <v>25</v>
      </c>
      <c r="E3057" s="16" t="n">
        <v>0.510416666666667</v>
      </c>
      <c r="F3057" s="16" t="n">
        <v>0.614583333333333</v>
      </c>
      <c r="G3057" s="16"/>
      <c r="H3057" s="14" t="s">
        <v>60</v>
      </c>
      <c r="I3057" s="20" t="s">
        <v>83</v>
      </c>
      <c r="J3057" s="17" t="n">
        <v>2860</v>
      </c>
      <c r="K3057" s="17" t="n">
        <v>41210</v>
      </c>
      <c r="L3057" s="18" t="n">
        <v>14.4090909090909</v>
      </c>
      <c r="M3057" s="17"/>
      <c r="N3057" s="17"/>
      <c r="O3057" s="18"/>
      <c r="P3057" s="19"/>
    </row>
    <row r="3058" customFormat="false" ht="13.5" hidden="false" customHeight="false" outlineLevel="0" collapsed="false">
      <c r="A3058" s="14"/>
      <c r="B3058" s="14"/>
      <c r="C3058" s="15" t="s">
        <v>25</v>
      </c>
      <c r="D3058" s="15" t="s">
        <v>24</v>
      </c>
      <c r="E3058" s="16" t="n">
        <v>0.652777777777778</v>
      </c>
      <c r="F3058" s="16" t="n">
        <v>0.760416666666667</v>
      </c>
      <c r="G3058" s="16" t="n">
        <v>0.038194444444445</v>
      </c>
      <c r="H3058" s="14" t="s">
        <v>19</v>
      </c>
      <c r="I3058" s="15" t="s">
        <v>26</v>
      </c>
      <c r="J3058" s="17" t="n">
        <v>1476</v>
      </c>
      <c r="K3058" s="17" t="n">
        <v>9210</v>
      </c>
      <c r="L3058" s="18" t="n">
        <v>6.23983739837398</v>
      </c>
      <c r="M3058" s="17" t="n">
        <v>4336</v>
      </c>
      <c r="N3058" s="17" t="n">
        <v>50420</v>
      </c>
      <c r="O3058" s="18" t="n">
        <v>11.6282287822878</v>
      </c>
      <c r="P3058" s="19"/>
    </row>
    <row r="3060" customFormat="false" ht="13.5" hidden="false" customHeight="false" outlineLevel="0" collapsed="false">
      <c r="A3060" s="14" t="s">
        <v>42</v>
      </c>
      <c r="B3060" s="14" t="s">
        <v>33</v>
      </c>
      <c r="C3060" s="20" t="s">
        <v>82</v>
      </c>
      <c r="D3060" s="15" t="s">
        <v>25</v>
      </c>
      <c r="E3060" s="16" t="n">
        <v>0.510416666666667</v>
      </c>
      <c r="F3060" s="16" t="n">
        <v>0.614583333333333</v>
      </c>
      <c r="G3060" s="16"/>
      <c r="H3060" s="14" t="s">
        <v>60</v>
      </c>
      <c r="I3060" s="20" t="s">
        <v>83</v>
      </c>
      <c r="J3060" s="17" t="n">
        <v>2860</v>
      </c>
      <c r="K3060" s="17" t="n">
        <v>41210</v>
      </c>
      <c r="L3060" s="18" t="n">
        <v>14.4090909090909</v>
      </c>
      <c r="M3060" s="17"/>
      <c r="N3060" s="17"/>
      <c r="O3060" s="18"/>
      <c r="P3060" s="19"/>
    </row>
    <row r="3061" customFormat="false" ht="13.5" hidden="false" customHeight="false" outlineLevel="0" collapsed="false">
      <c r="A3061" s="14"/>
      <c r="B3061" s="14"/>
      <c r="C3061" s="15" t="s">
        <v>25</v>
      </c>
      <c r="D3061" s="15" t="s">
        <v>24</v>
      </c>
      <c r="E3061" s="16" t="n">
        <v>0.673611111111111</v>
      </c>
      <c r="F3061" s="16" t="n">
        <v>0.78125</v>
      </c>
      <c r="G3061" s="16" t="n">
        <v>0.059027777777778</v>
      </c>
      <c r="H3061" s="14" t="s">
        <v>21</v>
      </c>
      <c r="I3061" s="15" t="s">
        <v>26</v>
      </c>
      <c r="J3061" s="17" t="n">
        <v>1476</v>
      </c>
      <c r="K3061" s="17" t="n">
        <v>9210</v>
      </c>
      <c r="L3061" s="18" t="n">
        <v>6.23983739837398</v>
      </c>
      <c r="M3061" s="17" t="n">
        <v>4336</v>
      </c>
      <c r="N3061" s="17" t="n">
        <v>50420</v>
      </c>
      <c r="O3061" s="18" t="n">
        <v>11.6282287822878</v>
      </c>
      <c r="P3061" s="19"/>
    </row>
    <row r="3063" customFormat="false" ht="13.5" hidden="false" customHeight="false" outlineLevel="0" collapsed="false">
      <c r="A3063" s="1" t="s">
        <v>43</v>
      </c>
      <c r="B3063" s="1" t="s">
        <v>33</v>
      </c>
      <c r="C3063" s="13" t="s">
        <v>15</v>
      </c>
      <c r="D3063" s="13" t="s">
        <v>16</v>
      </c>
      <c r="E3063" s="2" t="n">
        <v>0.416666666666667</v>
      </c>
      <c r="F3063" s="2" t="n">
        <v>0.517361111111111</v>
      </c>
      <c r="H3063" s="1" t="s">
        <v>17</v>
      </c>
      <c r="I3063" s="13" t="s">
        <v>18</v>
      </c>
      <c r="J3063" s="3" t="n">
        <v>1476</v>
      </c>
      <c r="K3063" s="3" t="n">
        <v>9210</v>
      </c>
      <c r="L3063" s="4" t="n">
        <v>6.23983739837398</v>
      </c>
    </row>
    <row r="3064" customFormat="false" ht="13.5" hidden="false" customHeight="false" outlineLevel="0" collapsed="false">
      <c r="C3064" s="20" t="s">
        <v>88</v>
      </c>
      <c r="D3064" s="13" t="s">
        <v>15</v>
      </c>
      <c r="E3064" s="2" t="n">
        <v>0.652777777777778</v>
      </c>
      <c r="F3064" s="2" t="n">
        <v>0.760416666666667</v>
      </c>
      <c r="G3064" s="2" t="n">
        <v>0.135416666666667</v>
      </c>
      <c r="H3064" s="1" t="s">
        <v>19</v>
      </c>
      <c r="I3064" s="20" t="s">
        <v>83</v>
      </c>
      <c r="J3064" s="3" t="n">
        <v>2860</v>
      </c>
      <c r="K3064" s="3" t="n">
        <v>41210</v>
      </c>
      <c r="L3064" s="4" t="n">
        <v>14.4090909090909</v>
      </c>
      <c r="M3064" s="3" t="n">
        <v>4336</v>
      </c>
      <c r="N3064" s="3" t="n">
        <v>50420</v>
      </c>
      <c r="O3064" s="4" t="n">
        <v>11.6282287822878</v>
      </c>
    </row>
    <row r="3066" customFormat="false" ht="13.5" hidden="false" customHeight="false" outlineLevel="0" collapsed="false">
      <c r="A3066" s="1" t="s">
        <v>43</v>
      </c>
      <c r="B3066" s="1" t="s">
        <v>33</v>
      </c>
      <c r="C3066" s="13" t="s">
        <v>15</v>
      </c>
      <c r="D3066" s="13" t="s">
        <v>16</v>
      </c>
      <c r="E3066" s="2" t="n">
        <v>0.416666666666667</v>
      </c>
      <c r="F3066" s="2" t="n">
        <v>0.517361111111111</v>
      </c>
      <c r="H3066" s="1" t="s">
        <v>17</v>
      </c>
      <c r="I3066" s="13" t="s">
        <v>18</v>
      </c>
      <c r="J3066" s="3" t="n">
        <v>1476</v>
      </c>
      <c r="K3066" s="3" t="n">
        <v>9210</v>
      </c>
      <c r="L3066" s="4" t="n">
        <v>6.23983739837398</v>
      </c>
    </row>
    <row r="3067" customFormat="false" ht="13.5" hidden="false" customHeight="false" outlineLevel="0" collapsed="false">
      <c r="C3067" s="20" t="s">
        <v>88</v>
      </c>
      <c r="D3067" s="13" t="s">
        <v>15</v>
      </c>
      <c r="E3067" s="2" t="n">
        <v>0.673611111111111</v>
      </c>
      <c r="F3067" s="2" t="n">
        <v>0.78125</v>
      </c>
      <c r="G3067" s="2" t="n">
        <v>0.15625</v>
      </c>
      <c r="H3067" s="1" t="s">
        <v>21</v>
      </c>
      <c r="I3067" s="20" t="s">
        <v>83</v>
      </c>
      <c r="J3067" s="3" t="n">
        <v>2860</v>
      </c>
      <c r="K3067" s="3" t="n">
        <v>41210</v>
      </c>
      <c r="L3067" s="4" t="n">
        <v>14.4090909090909</v>
      </c>
      <c r="M3067" s="3" t="n">
        <v>4336</v>
      </c>
      <c r="N3067" s="3" t="n">
        <v>50420</v>
      </c>
      <c r="O3067" s="4" t="n">
        <v>11.6282287822878</v>
      </c>
    </row>
    <row r="3069" customFormat="false" ht="13.5" hidden="false" customHeight="false" outlineLevel="0" collapsed="false">
      <c r="A3069" s="1" t="s">
        <v>43</v>
      </c>
      <c r="B3069" s="1" t="s">
        <v>33</v>
      </c>
      <c r="C3069" s="13" t="s">
        <v>15</v>
      </c>
      <c r="D3069" s="13" t="s">
        <v>16</v>
      </c>
      <c r="E3069" s="2" t="n">
        <v>0.416666666666667</v>
      </c>
      <c r="F3069" s="2" t="n">
        <v>0.517361111111111</v>
      </c>
      <c r="H3069" s="1" t="s">
        <v>17</v>
      </c>
      <c r="I3069" s="13" t="s">
        <v>18</v>
      </c>
      <c r="J3069" s="3" t="n">
        <v>1476</v>
      </c>
      <c r="K3069" s="3" t="n">
        <v>9210</v>
      </c>
      <c r="L3069" s="4" t="n">
        <v>6.23983739837398</v>
      </c>
    </row>
    <row r="3070" customFormat="false" ht="13.5" hidden="false" customHeight="false" outlineLevel="0" collapsed="false">
      <c r="C3070" s="20" t="s">
        <v>88</v>
      </c>
      <c r="D3070" s="13" t="s">
        <v>15</v>
      </c>
      <c r="E3070" s="2" t="n">
        <v>0.711805555555555</v>
      </c>
      <c r="F3070" s="2" t="n">
        <v>0.822916666666667</v>
      </c>
      <c r="G3070" s="2" t="n">
        <v>0.194444444444444</v>
      </c>
      <c r="H3070" s="1" t="s">
        <v>56</v>
      </c>
      <c r="I3070" s="20" t="s">
        <v>83</v>
      </c>
      <c r="J3070" s="3" t="n">
        <v>2860</v>
      </c>
      <c r="K3070" s="3" t="n">
        <v>41210</v>
      </c>
      <c r="L3070" s="4" t="n">
        <v>14.4090909090909</v>
      </c>
      <c r="M3070" s="3" t="n">
        <v>4336</v>
      </c>
      <c r="N3070" s="3" t="n">
        <v>50420</v>
      </c>
      <c r="O3070" s="4" t="n">
        <v>11.6282287822878</v>
      </c>
    </row>
    <row r="3072" customFormat="false" ht="13.5" hidden="false" customHeight="false" outlineLevel="0" collapsed="false">
      <c r="A3072" s="1" t="s">
        <v>43</v>
      </c>
      <c r="B3072" s="1" t="s">
        <v>33</v>
      </c>
      <c r="C3072" s="20" t="s">
        <v>82</v>
      </c>
      <c r="D3072" s="13" t="s">
        <v>16</v>
      </c>
      <c r="E3072" s="2" t="n">
        <v>0.458333333333333</v>
      </c>
      <c r="F3072" s="2" t="n">
        <v>0.559027777777778</v>
      </c>
      <c r="H3072" s="1" t="s">
        <v>52</v>
      </c>
      <c r="I3072" s="20" t="s">
        <v>83</v>
      </c>
      <c r="J3072" s="3" t="n">
        <v>2860</v>
      </c>
      <c r="K3072" s="3" t="n">
        <v>41210</v>
      </c>
      <c r="L3072" s="4" t="n">
        <v>14.4090909090909</v>
      </c>
    </row>
    <row r="3073" customFormat="false" ht="13.5" hidden="false" customHeight="false" outlineLevel="0" collapsed="false">
      <c r="C3073" s="13" t="s">
        <v>16</v>
      </c>
      <c r="D3073" s="13" t="s">
        <v>15</v>
      </c>
      <c r="E3073" s="2" t="n">
        <v>0.652777777777778</v>
      </c>
      <c r="F3073" s="2" t="n">
        <v>0.760416666666667</v>
      </c>
      <c r="G3073" s="2" t="n">
        <v>0.09375</v>
      </c>
      <c r="H3073" s="1" t="s">
        <v>19</v>
      </c>
      <c r="I3073" s="13" t="s">
        <v>18</v>
      </c>
      <c r="J3073" s="3" t="n">
        <v>1476</v>
      </c>
      <c r="K3073" s="3" t="n">
        <v>9210</v>
      </c>
      <c r="L3073" s="4" t="n">
        <v>6.23983739837398</v>
      </c>
      <c r="M3073" s="3" t="n">
        <v>4336</v>
      </c>
      <c r="N3073" s="3" t="n">
        <v>50420</v>
      </c>
      <c r="O3073" s="4" t="n">
        <v>11.6282287822878</v>
      </c>
    </row>
    <row r="3075" customFormat="false" ht="13.5" hidden="false" customHeight="false" outlineLevel="0" collapsed="false">
      <c r="A3075" s="1" t="s">
        <v>43</v>
      </c>
      <c r="B3075" s="1" t="s">
        <v>33</v>
      </c>
      <c r="C3075" s="20" t="s">
        <v>82</v>
      </c>
      <c r="D3075" s="13" t="s">
        <v>16</v>
      </c>
      <c r="E3075" s="2" t="n">
        <v>0.458333333333333</v>
      </c>
      <c r="F3075" s="2" t="n">
        <v>0.559027777777778</v>
      </c>
      <c r="H3075" s="1" t="s">
        <v>52</v>
      </c>
      <c r="I3075" s="20" t="s">
        <v>83</v>
      </c>
      <c r="J3075" s="3" t="n">
        <v>2860</v>
      </c>
      <c r="K3075" s="3" t="n">
        <v>41210</v>
      </c>
      <c r="L3075" s="4" t="n">
        <v>14.4090909090909</v>
      </c>
    </row>
    <row r="3076" customFormat="false" ht="13.5" hidden="false" customHeight="false" outlineLevel="0" collapsed="false">
      <c r="C3076" s="13" t="s">
        <v>16</v>
      </c>
      <c r="D3076" s="13" t="s">
        <v>15</v>
      </c>
      <c r="E3076" s="2" t="n">
        <v>0.673611111111111</v>
      </c>
      <c r="F3076" s="2" t="n">
        <v>0.78125</v>
      </c>
      <c r="G3076" s="2" t="n">
        <v>0.114583333333333</v>
      </c>
      <c r="H3076" s="1" t="s">
        <v>21</v>
      </c>
      <c r="I3076" s="13" t="s">
        <v>18</v>
      </c>
      <c r="J3076" s="3" t="n">
        <v>1476</v>
      </c>
      <c r="K3076" s="3" t="n">
        <v>9210</v>
      </c>
      <c r="L3076" s="4" t="n">
        <v>6.23983739837398</v>
      </c>
      <c r="M3076" s="3" t="n">
        <v>4336</v>
      </c>
      <c r="N3076" s="3" t="n">
        <v>50420</v>
      </c>
      <c r="O3076" s="4" t="n">
        <v>11.6282287822878</v>
      </c>
    </row>
    <row r="3078" customFormat="false" ht="13.5" hidden="false" customHeight="false" outlineLevel="0" collapsed="false">
      <c r="A3078" s="1" t="s">
        <v>43</v>
      </c>
      <c r="B3078" s="1" t="s">
        <v>33</v>
      </c>
      <c r="C3078" s="20" t="s">
        <v>82</v>
      </c>
      <c r="D3078" s="13" t="s">
        <v>16</v>
      </c>
      <c r="E3078" s="2" t="n">
        <v>0.510416666666667</v>
      </c>
      <c r="F3078" s="2" t="n">
        <v>0.614583333333333</v>
      </c>
      <c r="H3078" s="1" t="s">
        <v>60</v>
      </c>
      <c r="I3078" s="20" t="s">
        <v>83</v>
      </c>
      <c r="J3078" s="3" t="n">
        <v>2860</v>
      </c>
      <c r="K3078" s="3" t="n">
        <v>41210</v>
      </c>
      <c r="L3078" s="4" t="n">
        <v>14.4090909090909</v>
      </c>
    </row>
    <row r="3079" customFormat="false" ht="13.5" hidden="false" customHeight="false" outlineLevel="0" collapsed="false">
      <c r="C3079" s="13" t="s">
        <v>16</v>
      </c>
      <c r="D3079" s="13" t="s">
        <v>15</v>
      </c>
      <c r="E3079" s="2" t="n">
        <v>0.652777777777778</v>
      </c>
      <c r="F3079" s="2" t="n">
        <v>0.760416666666667</v>
      </c>
      <c r="G3079" s="2" t="n">
        <v>0.038194444444445</v>
      </c>
      <c r="H3079" s="1" t="s">
        <v>19</v>
      </c>
      <c r="I3079" s="13" t="s">
        <v>18</v>
      </c>
      <c r="J3079" s="3" t="n">
        <v>1476</v>
      </c>
      <c r="K3079" s="3" t="n">
        <v>9210</v>
      </c>
      <c r="L3079" s="4" t="n">
        <v>6.23983739837398</v>
      </c>
      <c r="M3079" s="3" t="n">
        <v>4336</v>
      </c>
      <c r="N3079" s="3" t="n">
        <v>50420</v>
      </c>
      <c r="O3079" s="4" t="n">
        <v>11.6282287822878</v>
      </c>
    </row>
    <row r="3081" customFormat="false" ht="13.5" hidden="false" customHeight="false" outlineLevel="0" collapsed="false">
      <c r="A3081" s="1" t="s">
        <v>43</v>
      </c>
      <c r="B3081" s="1" t="s">
        <v>33</v>
      </c>
      <c r="C3081" s="20" t="s">
        <v>82</v>
      </c>
      <c r="D3081" s="13" t="s">
        <v>16</v>
      </c>
      <c r="E3081" s="2" t="n">
        <v>0.510416666666667</v>
      </c>
      <c r="F3081" s="2" t="n">
        <v>0.614583333333333</v>
      </c>
      <c r="H3081" s="1" t="s">
        <v>60</v>
      </c>
      <c r="I3081" s="20" t="s">
        <v>83</v>
      </c>
      <c r="J3081" s="3" t="n">
        <v>2860</v>
      </c>
      <c r="K3081" s="3" t="n">
        <v>41210</v>
      </c>
      <c r="L3081" s="4" t="n">
        <v>14.4090909090909</v>
      </c>
    </row>
    <row r="3082" customFormat="false" ht="13.5" hidden="false" customHeight="false" outlineLevel="0" collapsed="false">
      <c r="C3082" s="13" t="s">
        <v>16</v>
      </c>
      <c r="D3082" s="13" t="s">
        <v>15</v>
      </c>
      <c r="E3082" s="2" t="n">
        <v>0.673611111111111</v>
      </c>
      <c r="F3082" s="2" t="n">
        <v>0.78125</v>
      </c>
      <c r="G3082" s="2" t="n">
        <v>0.059027777777778</v>
      </c>
      <c r="H3082" s="1" t="s">
        <v>21</v>
      </c>
      <c r="I3082" s="13" t="s">
        <v>18</v>
      </c>
      <c r="J3082" s="3" t="n">
        <v>1476</v>
      </c>
      <c r="K3082" s="3" t="n">
        <v>9210</v>
      </c>
      <c r="L3082" s="4" t="n">
        <v>6.23983739837398</v>
      </c>
      <c r="M3082" s="3" t="n">
        <v>4336</v>
      </c>
      <c r="N3082" s="3" t="n">
        <v>50420</v>
      </c>
      <c r="O3082" s="4" t="n">
        <v>11.6282287822878</v>
      </c>
    </row>
    <row r="3084" customFormat="false" ht="13.5" hidden="false" customHeight="false" outlineLevel="0" collapsed="false">
      <c r="A3084" s="1" t="s">
        <v>44</v>
      </c>
      <c r="B3084" s="1" t="s">
        <v>33</v>
      </c>
      <c r="C3084" s="13" t="s">
        <v>15</v>
      </c>
      <c r="D3084" s="13" t="s">
        <v>16</v>
      </c>
      <c r="E3084" s="2" t="n">
        <v>0.416666666666667</v>
      </c>
      <c r="F3084" s="2" t="n">
        <v>0.517361111111111</v>
      </c>
      <c r="H3084" s="1" t="s">
        <v>17</v>
      </c>
      <c r="I3084" s="13" t="s">
        <v>18</v>
      </c>
      <c r="J3084" s="3" t="n">
        <v>1476</v>
      </c>
      <c r="K3084" s="3" t="n">
        <v>9210</v>
      </c>
      <c r="L3084" s="4" t="n">
        <v>6.23983739837398</v>
      </c>
    </row>
    <row r="3085" customFormat="false" ht="13.5" hidden="false" customHeight="false" outlineLevel="0" collapsed="false">
      <c r="C3085" s="20" t="s">
        <v>88</v>
      </c>
      <c r="D3085" s="13" t="s">
        <v>15</v>
      </c>
      <c r="E3085" s="2" t="n">
        <v>0.652777777777778</v>
      </c>
      <c r="F3085" s="2" t="n">
        <v>0.760416666666667</v>
      </c>
      <c r="G3085" s="2" t="n">
        <v>0.135416666666667</v>
      </c>
      <c r="H3085" s="1" t="s">
        <v>19</v>
      </c>
      <c r="I3085" s="20" t="s">
        <v>83</v>
      </c>
      <c r="J3085" s="3" t="n">
        <v>2860</v>
      </c>
      <c r="K3085" s="3" t="n">
        <v>41210</v>
      </c>
      <c r="L3085" s="4" t="n">
        <v>14.4090909090909</v>
      </c>
      <c r="M3085" s="3" t="n">
        <v>4336</v>
      </c>
      <c r="N3085" s="3" t="n">
        <v>50420</v>
      </c>
      <c r="O3085" s="4" t="n">
        <v>11.6282287822878</v>
      </c>
    </row>
    <row r="3087" customFormat="false" ht="13.5" hidden="false" customHeight="false" outlineLevel="0" collapsed="false">
      <c r="A3087" s="1" t="s">
        <v>44</v>
      </c>
      <c r="B3087" s="1" t="s">
        <v>33</v>
      </c>
      <c r="C3087" s="13" t="s">
        <v>15</v>
      </c>
      <c r="D3087" s="13" t="s">
        <v>16</v>
      </c>
      <c r="E3087" s="2" t="n">
        <v>0.416666666666667</v>
      </c>
      <c r="F3087" s="2" t="n">
        <v>0.517361111111111</v>
      </c>
      <c r="H3087" s="1" t="s">
        <v>17</v>
      </c>
      <c r="I3087" s="13" t="s">
        <v>18</v>
      </c>
      <c r="J3087" s="3" t="n">
        <v>1476</v>
      </c>
      <c r="K3087" s="3" t="n">
        <v>9210</v>
      </c>
      <c r="L3087" s="4" t="n">
        <v>6.23983739837398</v>
      </c>
    </row>
    <row r="3088" customFormat="false" ht="13.5" hidden="false" customHeight="false" outlineLevel="0" collapsed="false">
      <c r="C3088" s="20" t="s">
        <v>88</v>
      </c>
      <c r="D3088" s="13" t="s">
        <v>15</v>
      </c>
      <c r="E3088" s="2" t="n">
        <v>0.673611111111111</v>
      </c>
      <c r="F3088" s="2" t="n">
        <v>0.78125</v>
      </c>
      <c r="G3088" s="2" t="n">
        <v>0.15625</v>
      </c>
      <c r="H3088" s="1" t="s">
        <v>21</v>
      </c>
      <c r="I3088" s="20" t="s">
        <v>83</v>
      </c>
      <c r="J3088" s="3" t="n">
        <v>2860</v>
      </c>
      <c r="K3088" s="3" t="n">
        <v>41210</v>
      </c>
      <c r="L3088" s="4" t="n">
        <v>14.4090909090909</v>
      </c>
      <c r="M3088" s="3" t="n">
        <v>4336</v>
      </c>
      <c r="N3088" s="3" t="n">
        <v>50420</v>
      </c>
      <c r="O3088" s="4" t="n">
        <v>11.6282287822878</v>
      </c>
    </row>
    <row r="3090" customFormat="false" ht="13.5" hidden="false" customHeight="false" outlineLevel="0" collapsed="false">
      <c r="A3090" s="1" t="s">
        <v>44</v>
      </c>
      <c r="B3090" s="1" t="s">
        <v>33</v>
      </c>
      <c r="C3090" s="13" t="s">
        <v>15</v>
      </c>
      <c r="D3090" s="13" t="s">
        <v>16</v>
      </c>
      <c r="E3090" s="2" t="n">
        <v>0.416666666666667</v>
      </c>
      <c r="F3090" s="2" t="n">
        <v>0.517361111111111</v>
      </c>
      <c r="H3090" s="1" t="s">
        <v>17</v>
      </c>
      <c r="I3090" s="13" t="s">
        <v>18</v>
      </c>
      <c r="J3090" s="3" t="n">
        <v>1476</v>
      </c>
      <c r="K3090" s="3" t="n">
        <v>9210</v>
      </c>
      <c r="L3090" s="4" t="n">
        <v>6.23983739837398</v>
      </c>
    </row>
    <row r="3091" customFormat="false" ht="13.5" hidden="false" customHeight="false" outlineLevel="0" collapsed="false">
      <c r="C3091" s="20" t="s">
        <v>88</v>
      </c>
      <c r="D3091" s="13" t="s">
        <v>15</v>
      </c>
      <c r="E3091" s="2" t="n">
        <v>0.711805555555555</v>
      </c>
      <c r="F3091" s="2" t="n">
        <v>0.822916666666667</v>
      </c>
      <c r="G3091" s="2" t="n">
        <v>0.194444444444444</v>
      </c>
      <c r="H3091" s="1" t="s">
        <v>56</v>
      </c>
      <c r="I3091" s="20" t="s">
        <v>83</v>
      </c>
      <c r="J3091" s="3" t="n">
        <v>2860</v>
      </c>
      <c r="K3091" s="3" t="n">
        <v>41210</v>
      </c>
      <c r="L3091" s="4" t="n">
        <v>14.4090909090909</v>
      </c>
      <c r="M3091" s="3" t="n">
        <v>4336</v>
      </c>
      <c r="N3091" s="3" t="n">
        <v>50420</v>
      </c>
      <c r="O3091" s="4" t="n">
        <v>11.6282287822878</v>
      </c>
    </row>
    <row r="3093" customFormat="false" ht="13.5" hidden="false" customHeight="false" outlineLevel="0" collapsed="false">
      <c r="A3093" s="1" t="s">
        <v>44</v>
      </c>
      <c r="B3093" s="1" t="s">
        <v>33</v>
      </c>
      <c r="C3093" s="20" t="s">
        <v>82</v>
      </c>
      <c r="D3093" s="13" t="s">
        <v>16</v>
      </c>
      <c r="E3093" s="2" t="n">
        <v>0.458333333333333</v>
      </c>
      <c r="F3093" s="2" t="n">
        <v>0.559027777777778</v>
      </c>
      <c r="H3093" s="1" t="s">
        <v>52</v>
      </c>
      <c r="I3093" s="20" t="s">
        <v>83</v>
      </c>
      <c r="J3093" s="3" t="n">
        <v>2860</v>
      </c>
      <c r="K3093" s="3" t="n">
        <v>41210</v>
      </c>
      <c r="L3093" s="4" t="n">
        <v>14.4090909090909</v>
      </c>
    </row>
    <row r="3094" customFormat="false" ht="13.5" hidden="false" customHeight="false" outlineLevel="0" collapsed="false">
      <c r="C3094" s="13" t="s">
        <v>16</v>
      </c>
      <c r="D3094" s="13" t="s">
        <v>15</v>
      </c>
      <c r="E3094" s="2" t="n">
        <v>0.652777777777778</v>
      </c>
      <c r="F3094" s="2" t="n">
        <v>0.760416666666667</v>
      </c>
      <c r="G3094" s="2" t="n">
        <v>0.09375</v>
      </c>
      <c r="H3094" s="1" t="s">
        <v>19</v>
      </c>
      <c r="I3094" s="13" t="s">
        <v>18</v>
      </c>
      <c r="J3094" s="3" t="n">
        <v>1476</v>
      </c>
      <c r="K3094" s="3" t="n">
        <v>9210</v>
      </c>
      <c r="L3094" s="4" t="n">
        <v>6.23983739837398</v>
      </c>
      <c r="M3094" s="3" t="n">
        <v>4336</v>
      </c>
      <c r="N3094" s="3" t="n">
        <v>50420</v>
      </c>
      <c r="O3094" s="4" t="n">
        <v>11.6282287822878</v>
      </c>
    </row>
    <row r="3096" customFormat="false" ht="13.5" hidden="false" customHeight="false" outlineLevel="0" collapsed="false">
      <c r="A3096" s="1" t="s">
        <v>44</v>
      </c>
      <c r="B3096" s="1" t="s">
        <v>33</v>
      </c>
      <c r="C3096" s="20" t="s">
        <v>82</v>
      </c>
      <c r="D3096" s="13" t="s">
        <v>16</v>
      </c>
      <c r="E3096" s="2" t="n">
        <v>0.458333333333333</v>
      </c>
      <c r="F3096" s="2" t="n">
        <v>0.559027777777778</v>
      </c>
      <c r="H3096" s="1" t="s">
        <v>52</v>
      </c>
      <c r="I3096" s="20" t="s">
        <v>83</v>
      </c>
      <c r="J3096" s="3" t="n">
        <v>2860</v>
      </c>
      <c r="K3096" s="3" t="n">
        <v>41210</v>
      </c>
      <c r="L3096" s="4" t="n">
        <v>14.4090909090909</v>
      </c>
    </row>
    <row r="3097" customFormat="false" ht="13.5" hidden="false" customHeight="false" outlineLevel="0" collapsed="false">
      <c r="C3097" s="13" t="s">
        <v>16</v>
      </c>
      <c r="D3097" s="13" t="s">
        <v>15</v>
      </c>
      <c r="E3097" s="2" t="n">
        <v>0.673611111111111</v>
      </c>
      <c r="F3097" s="2" t="n">
        <v>0.78125</v>
      </c>
      <c r="G3097" s="2" t="n">
        <v>0.114583333333333</v>
      </c>
      <c r="H3097" s="1" t="s">
        <v>21</v>
      </c>
      <c r="I3097" s="13" t="s">
        <v>18</v>
      </c>
      <c r="J3097" s="3" t="n">
        <v>1476</v>
      </c>
      <c r="K3097" s="3" t="n">
        <v>9210</v>
      </c>
      <c r="L3097" s="4" t="n">
        <v>6.23983739837398</v>
      </c>
      <c r="M3097" s="3" t="n">
        <v>4336</v>
      </c>
      <c r="N3097" s="3" t="n">
        <v>50420</v>
      </c>
      <c r="O3097" s="4" t="n">
        <v>11.6282287822878</v>
      </c>
    </row>
    <row r="3099" customFormat="false" ht="13.5" hidden="false" customHeight="false" outlineLevel="0" collapsed="false">
      <c r="A3099" s="1" t="s">
        <v>44</v>
      </c>
      <c r="B3099" s="1" t="s">
        <v>33</v>
      </c>
      <c r="C3099" s="20" t="s">
        <v>82</v>
      </c>
      <c r="D3099" s="13" t="s">
        <v>16</v>
      </c>
      <c r="E3099" s="2" t="n">
        <v>0.510416666666667</v>
      </c>
      <c r="F3099" s="2" t="n">
        <v>0.614583333333333</v>
      </c>
      <c r="H3099" s="1" t="s">
        <v>60</v>
      </c>
      <c r="I3099" s="20" t="s">
        <v>83</v>
      </c>
      <c r="J3099" s="3" t="n">
        <v>2860</v>
      </c>
      <c r="K3099" s="3" t="n">
        <v>41210</v>
      </c>
      <c r="L3099" s="4" t="n">
        <v>14.4090909090909</v>
      </c>
    </row>
    <row r="3100" customFormat="false" ht="13.5" hidden="false" customHeight="false" outlineLevel="0" collapsed="false">
      <c r="C3100" s="13" t="s">
        <v>16</v>
      </c>
      <c r="D3100" s="13" t="s">
        <v>15</v>
      </c>
      <c r="E3100" s="2" t="n">
        <v>0.652777777777778</v>
      </c>
      <c r="F3100" s="2" t="n">
        <v>0.760416666666667</v>
      </c>
      <c r="G3100" s="2" t="n">
        <v>0.038194444444445</v>
      </c>
      <c r="H3100" s="1" t="s">
        <v>19</v>
      </c>
      <c r="I3100" s="13" t="s">
        <v>18</v>
      </c>
      <c r="J3100" s="3" t="n">
        <v>1476</v>
      </c>
      <c r="K3100" s="3" t="n">
        <v>9210</v>
      </c>
      <c r="L3100" s="4" t="n">
        <v>6.23983739837398</v>
      </c>
      <c r="M3100" s="3" t="n">
        <v>4336</v>
      </c>
      <c r="N3100" s="3" t="n">
        <v>50420</v>
      </c>
      <c r="O3100" s="4" t="n">
        <v>11.6282287822878</v>
      </c>
    </row>
    <row r="3102" customFormat="false" ht="13.5" hidden="false" customHeight="false" outlineLevel="0" collapsed="false">
      <c r="A3102" s="1" t="s">
        <v>44</v>
      </c>
      <c r="B3102" s="1" t="s">
        <v>33</v>
      </c>
      <c r="C3102" s="20" t="s">
        <v>82</v>
      </c>
      <c r="D3102" s="13" t="s">
        <v>16</v>
      </c>
      <c r="E3102" s="2" t="n">
        <v>0.510416666666667</v>
      </c>
      <c r="F3102" s="2" t="n">
        <v>0.614583333333333</v>
      </c>
      <c r="H3102" s="1" t="s">
        <v>60</v>
      </c>
      <c r="I3102" s="20" t="s">
        <v>83</v>
      </c>
      <c r="J3102" s="3" t="n">
        <v>2860</v>
      </c>
      <c r="K3102" s="3" t="n">
        <v>41210</v>
      </c>
      <c r="L3102" s="4" t="n">
        <v>14.4090909090909</v>
      </c>
    </row>
    <row r="3103" customFormat="false" ht="13.5" hidden="false" customHeight="false" outlineLevel="0" collapsed="false">
      <c r="C3103" s="13" t="s">
        <v>16</v>
      </c>
      <c r="D3103" s="13" t="s">
        <v>15</v>
      </c>
      <c r="E3103" s="2" t="n">
        <v>0.673611111111111</v>
      </c>
      <c r="F3103" s="2" t="n">
        <v>0.78125</v>
      </c>
      <c r="G3103" s="2" t="n">
        <v>0.059027777777778</v>
      </c>
      <c r="H3103" s="1" t="s">
        <v>21</v>
      </c>
      <c r="I3103" s="13" t="s">
        <v>18</v>
      </c>
      <c r="J3103" s="3" t="n">
        <v>1476</v>
      </c>
      <c r="K3103" s="3" t="n">
        <v>9210</v>
      </c>
      <c r="L3103" s="4" t="n">
        <v>6.23983739837398</v>
      </c>
      <c r="M3103" s="3" t="n">
        <v>4336</v>
      </c>
      <c r="N3103" s="3" t="n">
        <v>50420</v>
      </c>
      <c r="O3103" s="4" t="n">
        <v>11.6282287822878</v>
      </c>
    </row>
    <row r="3105" customFormat="false" ht="13.5" hidden="false" customHeight="false" outlineLevel="0" collapsed="false">
      <c r="A3105" s="1" t="s">
        <v>45</v>
      </c>
      <c r="B3105" s="1" t="s">
        <v>33</v>
      </c>
      <c r="C3105" s="13" t="s">
        <v>15</v>
      </c>
      <c r="D3105" s="13" t="s">
        <v>16</v>
      </c>
      <c r="E3105" s="2" t="n">
        <v>0.416666666666667</v>
      </c>
      <c r="F3105" s="2" t="n">
        <v>0.517361111111111</v>
      </c>
      <c r="H3105" s="1" t="s">
        <v>17</v>
      </c>
      <c r="I3105" s="13" t="s">
        <v>18</v>
      </c>
      <c r="J3105" s="3" t="n">
        <v>1476</v>
      </c>
      <c r="K3105" s="3" t="n">
        <v>9210</v>
      </c>
      <c r="L3105" s="4" t="n">
        <v>6.23983739837398</v>
      </c>
    </row>
    <row r="3106" customFormat="false" ht="13.5" hidden="false" customHeight="false" outlineLevel="0" collapsed="false">
      <c r="C3106" s="20" t="s">
        <v>88</v>
      </c>
      <c r="D3106" s="13" t="s">
        <v>15</v>
      </c>
      <c r="E3106" s="2" t="n">
        <v>0.652777777777778</v>
      </c>
      <c r="F3106" s="2" t="n">
        <v>0.760416666666667</v>
      </c>
      <c r="G3106" s="2" t="n">
        <v>0.135416666666667</v>
      </c>
      <c r="H3106" s="1" t="s">
        <v>19</v>
      </c>
      <c r="I3106" s="20" t="s">
        <v>83</v>
      </c>
      <c r="J3106" s="3" t="n">
        <v>2860</v>
      </c>
      <c r="K3106" s="3" t="n">
        <v>41210</v>
      </c>
      <c r="L3106" s="4" t="n">
        <v>14.4090909090909</v>
      </c>
      <c r="M3106" s="3" t="n">
        <v>4336</v>
      </c>
      <c r="N3106" s="3" t="n">
        <v>50420</v>
      </c>
      <c r="O3106" s="4" t="n">
        <v>11.6282287822878</v>
      </c>
    </row>
    <row r="3108" customFormat="false" ht="13.5" hidden="false" customHeight="false" outlineLevel="0" collapsed="false">
      <c r="A3108" s="1" t="s">
        <v>45</v>
      </c>
      <c r="B3108" s="1" t="s">
        <v>33</v>
      </c>
      <c r="C3108" s="13" t="s">
        <v>15</v>
      </c>
      <c r="D3108" s="13" t="s">
        <v>16</v>
      </c>
      <c r="E3108" s="2" t="n">
        <v>0.416666666666667</v>
      </c>
      <c r="F3108" s="2" t="n">
        <v>0.517361111111111</v>
      </c>
      <c r="H3108" s="1" t="s">
        <v>17</v>
      </c>
      <c r="I3108" s="13" t="s">
        <v>18</v>
      </c>
      <c r="J3108" s="3" t="n">
        <v>1476</v>
      </c>
      <c r="K3108" s="3" t="n">
        <v>9210</v>
      </c>
      <c r="L3108" s="4" t="n">
        <v>6.23983739837398</v>
      </c>
    </row>
    <row r="3109" customFormat="false" ht="13.5" hidden="false" customHeight="false" outlineLevel="0" collapsed="false">
      <c r="C3109" s="20" t="s">
        <v>88</v>
      </c>
      <c r="D3109" s="13" t="s">
        <v>15</v>
      </c>
      <c r="E3109" s="2" t="n">
        <v>0.673611111111111</v>
      </c>
      <c r="F3109" s="2" t="n">
        <v>0.78125</v>
      </c>
      <c r="G3109" s="2" t="n">
        <v>0.15625</v>
      </c>
      <c r="H3109" s="1" t="s">
        <v>21</v>
      </c>
      <c r="I3109" s="20" t="s">
        <v>83</v>
      </c>
      <c r="J3109" s="3" t="n">
        <v>2860</v>
      </c>
      <c r="K3109" s="3" t="n">
        <v>41210</v>
      </c>
      <c r="L3109" s="4" t="n">
        <v>14.4090909090909</v>
      </c>
      <c r="M3109" s="3" t="n">
        <v>4336</v>
      </c>
      <c r="N3109" s="3" t="n">
        <v>50420</v>
      </c>
      <c r="O3109" s="4" t="n">
        <v>11.6282287822878</v>
      </c>
    </row>
    <row r="3111" customFormat="false" ht="13.5" hidden="false" customHeight="false" outlineLevel="0" collapsed="false">
      <c r="A3111" s="1" t="s">
        <v>45</v>
      </c>
      <c r="B3111" s="1" t="s">
        <v>33</v>
      </c>
      <c r="C3111" s="13" t="s">
        <v>15</v>
      </c>
      <c r="D3111" s="13" t="s">
        <v>16</v>
      </c>
      <c r="E3111" s="2" t="n">
        <v>0.416666666666667</v>
      </c>
      <c r="F3111" s="2" t="n">
        <v>0.517361111111111</v>
      </c>
      <c r="H3111" s="1" t="s">
        <v>17</v>
      </c>
      <c r="I3111" s="13" t="s">
        <v>18</v>
      </c>
      <c r="J3111" s="3" t="n">
        <v>1476</v>
      </c>
      <c r="K3111" s="3" t="n">
        <v>9210</v>
      </c>
      <c r="L3111" s="4" t="n">
        <v>6.23983739837398</v>
      </c>
    </row>
    <row r="3112" customFormat="false" ht="13.5" hidden="false" customHeight="false" outlineLevel="0" collapsed="false">
      <c r="C3112" s="20" t="s">
        <v>88</v>
      </c>
      <c r="D3112" s="13" t="s">
        <v>15</v>
      </c>
      <c r="E3112" s="2" t="n">
        <v>0.711805555555555</v>
      </c>
      <c r="F3112" s="2" t="n">
        <v>0.822916666666667</v>
      </c>
      <c r="G3112" s="2" t="n">
        <v>0.194444444444444</v>
      </c>
      <c r="H3112" s="1" t="s">
        <v>56</v>
      </c>
      <c r="I3112" s="20" t="s">
        <v>83</v>
      </c>
      <c r="J3112" s="3" t="n">
        <v>2860</v>
      </c>
      <c r="K3112" s="3" t="n">
        <v>41210</v>
      </c>
      <c r="L3112" s="4" t="n">
        <v>14.4090909090909</v>
      </c>
      <c r="M3112" s="3" t="n">
        <v>4336</v>
      </c>
      <c r="N3112" s="3" t="n">
        <v>50420</v>
      </c>
      <c r="O3112" s="4" t="n">
        <v>11.6282287822878</v>
      </c>
    </row>
    <row r="3114" customFormat="false" ht="13.5" hidden="false" customHeight="false" outlineLevel="0" collapsed="false">
      <c r="A3114" s="1" t="s">
        <v>45</v>
      </c>
      <c r="B3114" s="1" t="s">
        <v>33</v>
      </c>
      <c r="C3114" s="20" t="s">
        <v>82</v>
      </c>
      <c r="D3114" s="13" t="s">
        <v>16</v>
      </c>
      <c r="E3114" s="2" t="n">
        <v>0.458333333333333</v>
      </c>
      <c r="F3114" s="2" t="n">
        <v>0.559027777777778</v>
      </c>
      <c r="H3114" s="1" t="s">
        <v>52</v>
      </c>
      <c r="I3114" s="20" t="s">
        <v>83</v>
      </c>
      <c r="J3114" s="3" t="n">
        <v>2860</v>
      </c>
      <c r="K3114" s="3" t="n">
        <v>41210</v>
      </c>
      <c r="L3114" s="4" t="n">
        <v>14.4090909090909</v>
      </c>
    </row>
    <row r="3115" customFormat="false" ht="13.5" hidden="false" customHeight="false" outlineLevel="0" collapsed="false">
      <c r="C3115" s="13" t="s">
        <v>16</v>
      </c>
      <c r="D3115" s="13" t="s">
        <v>15</v>
      </c>
      <c r="E3115" s="2" t="n">
        <v>0.652777777777778</v>
      </c>
      <c r="F3115" s="2" t="n">
        <v>0.760416666666667</v>
      </c>
      <c r="G3115" s="2" t="n">
        <v>0.09375</v>
      </c>
      <c r="H3115" s="1" t="s">
        <v>19</v>
      </c>
      <c r="I3115" s="13" t="s">
        <v>18</v>
      </c>
      <c r="J3115" s="3" t="n">
        <v>1476</v>
      </c>
      <c r="K3115" s="3" t="n">
        <v>9210</v>
      </c>
      <c r="L3115" s="4" t="n">
        <v>6.23983739837398</v>
      </c>
      <c r="M3115" s="3" t="n">
        <v>4336</v>
      </c>
      <c r="N3115" s="3" t="n">
        <v>50420</v>
      </c>
      <c r="O3115" s="4" t="n">
        <v>11.6282287822878</v>
      </c>
    </row>
    <row r="3117" customFormat="false" ht="13.5" hidden="false" customHeight="false" outlineLevel="0" collapsed="false">
      <c r="A3117" s="1" t="s">
        <v>45</v>
      </c>
      <c r="B3117" s="1" t="s">
        <v>33</v>
      </c>
      <c r="C3117" s="20" t="s">
        <v>82</v>
      </c>
      <c r="D3117" s="13" t="s">
        <v>16</v>
      </c>
      <c r="E3117" s="2" t="n">
        <v>0.458333333333333</v>
      </c>
      <c r="F3117" s="2" t="n">
        <v>0.559027777777778</v>
      </c>
      <c r="H3117" s="1" t="s">
        <v>52</v>
      </c>
      <c r="I3117" s="20" t="s">
        <v>83</v>
      </c>
      <c r="J3117" s="3" t="n">
        <v>2860</v>
      </c>
      <c r="K3117" s="3" t="n">
        <v>41210</v>
      </c>
      <c r="L3117" s="4" t="n">
        <v>14.4090909090909</v>
      </c>
    </row>
    <row r="3118" customFormat="false" ht="13.5" hidden="false" customHeight="false" outlineLevel="0" collapsed="false">
      <c r="C3118" s="13" t="s">
        <v>16</v>
      </c>
      <c r="D3118" s="13" t="s">
        <v>15</v>
      </c>
      <c r="E3118" s="2" t="n">
        <v>0.673611111111111</v>
      </c>
      <c r="F3118" s="2" t="n">
        <v>0.78125</v>
      </c>
      <c r="G3118" s="2" t="n">
        <v>0.114583333333333</v>
      </c>
      <c r="H3118" s="1" t="s">
        <v>21</v>
      </c>
      <c r="I3118" s="13" t="s">
        <v>18</v>
      </c>
      <c r="J3118" s="3" t="n">
        <v>1476</v>
      </c>
      <c r="K3118" s="3" t="n">
        <v>9210</v>
      </c>
      <c r="L3118" s="4" t="n">
        <v>6.23983739837398</v>
      </c>
      <c r="M3118" s="3" t="n">
        <v>4336</v>
      </c>
      <c r="N3118" s="3" t="n">
        <v>50420</v>
      </c>
      <c r="O3118" s="4" t="n">
        <v>11.6282287822878</v>
      </c>
    </row>
    <row r="3120" customFormat="false" ht="13.5" hidden="false" customHeight="false" outlineLevel="0" collapsed="false">
      <c r="A3120" s="1" t="s">
        <v>46</v>
      </c>
      <c r="B3120" s="1" t="s">
        <v>33</v>
      </c>
      <c r="C3120" s="13" t="s">
        <v>15</v>
      </c>
      <c r="D3120" s="13" t="s">
        <v>16</v>
      </c>
      <c r="E3120" s="2" t="n">
        <v>0.416666666666667</v>
      </c>
      <c r="F3120" s="2" t="n">
        <v>0.517361111111111</v>
      </c>
      <c r="H3120" s="1" t="s">
        <v>17</v>
      </c>
      <c r="I3120" s="13" t="s">
        <v>18</v>
      </c>
      <c r="J3120" s="3" t="n">
        <v>1476</v>
      </c>
      <c r="K3120" s="3" t="n">
        <v>9210</v>
      </c>
      <c r="L3120" s="4" t="n">
        <v>6.23983739837398</v>
      </c>
    </row>
    <row r="3121" customFormat="false" ht="13.5" hidden="false" customHeight="false" outlineLevel="0" collapsed="false">
      <c r="C3121" s="20" t="s">
        <v>88</v>
      </c>
      <c r="D3121" s="13" t="s">
        <v>15</v>
      </c>
      <c r="E3121" s="2" t="n">
        <v>0.652777777777778</v>
      </c>
      <c r="F3121" s="2" t="n">
        <v>0.760416666666667</v>
      </c>
      <c r="G3121" s="2" t="n">
        <v>0.135416666666667</v>
      </c>
      <c r="H3121" s="1" t="s">
        <v>19</v>
      </c>
      <c r="I3121" s="20" t="s">
        <v>83</v>
      </c>
      <c r="J3121" s="3" t="n">
        <v>2860</v>
      </c>
      <c r="K3121" s="3" t="n">
        <v>41210</v>
      </c>
      <c r="L3121" s="4" t="n">
        <v>14.4090909090909</v>
      </c>
      <c r="M3121" s="3" t="n">
        <v>4336</v>
      </c>
      <c r="N3121" s="3" t="n">
        <v>50420</v>
      </c>
      <c r="O3121" s="4" t="n">
        <v>11.6282287822878</v>
      </c>
    </row>
    <row r="3123" customFormat="false" ht="13.5" hidden="false" customHeight="false" outlineLevel="0" collapsed="false">
      <c r="A3123" s="1" t="s">
        <v>46</v>
      </c>
      <c r="B3123" s="1" t="s">
        <v>33</v>
      </c>
      <c r="C3123" s="13" t="s">
        <v>15</v>
      </c>
      <c r="D3123" s="13" t="s">
        <v>16</v>
      </c>
      <c r="E3123" s="2" t="n">
        <v>0.416666666666667</v>
      </c>
      <c r="F3123" s="2" t="n">
        <v>0.517361111111111</v>
      </c>
      <c r="H3123" s="1" t="s">
        <v>17</v>
      </c>
      <c r="I3123" s="13" t="s">
        <v>18</v>
      </c>
      <c r="J3123" s="3" t="n">
        <v>1476</v>
      </c>
      <c r="K3123" s="3" t="n">
        <v>9210</v>
      </c>
      <c r="L3123" s="4" t="n">
        <v>6.23983739837398</v>
      </c>
    </row>
    <row r="3124" customFormat="false" ht="13.5" hidden="false" customHeight="false" outlineLevel="0" collapsed="false">
      <c r="C3124" s="20" t="s">
        <v>88</v>
      </c>
      <c r="D3124" s="13" t="s">
        <v>15</v>
      </c>
      <c r="E3124" s="2" t="n">
        <v>0.673611111111111</v>
      </c>
      <c r="F3124" s="2" t="n">
        <v>0.78125</v>
      </c>
      <c r="G3124" s="2" t="n">
        <v>0.15625</v>
      </c>
      <c r="H3124" s="1" t="s">
        <v>21</v>
      </c>
      <c r="I3124" s="20" t="s">
        <v>83</v>
      </c>
      <c r="J3124" s="3" t="n">
        <v>2860</v>
      </c>
      <c r="K3124" s="3" t="n">
        <v>41210</v>
      </c>
      <c r="L3124" s="4" t="n">
        <v>14.4090909090909</v>
      </c>
      <c r="M3124" s="3" t="n">
        <v>4336</v>
      </c>
      <c r="N3124" s="3" t="n">
        <v>50420</v>
      </c>
      <c r="O3124" s="4" t="n">
        <v>11.6282287822878</v>
      </c>
    </row>
    <row r="3126" customFormat="false" ht="13.5" hidden="false" customHeight="false" outlineLevel="0" collapsed="false">
      <c r="A3126" s="1" t="s">
        <v>46</v>
      </c>
      <c r="B3126" s="1" t="s">
        <v>33</v>
      </c>
      <c r="C3126" s="13" t="s">
        <v>15</v>
      </c>
      <c r="D3126" s="13" t="s">
        <v>16</v>
      </c>
      <c r="E3126" s="2" t="n">
        <v>0.416666666666667</v>
      </c>
      <c r="F3126" s="2" t="n">
        <v>0.517361111111111</v>
      </c>
      <c r="H3126" s="1" t="s">
        <v>17</v>
      </c>
      <c r="I3126" s="13" t="s">
        <v>18</v>
      </c>
      <c r="J3126" s="3" t="n">
        <v>1476</v>
      </c>
      <c r="K3126" s="3" t="n">
        <v>9210</v>
      </c>
      <c r="L3126" s="4" t="n">
        <v>6.23983739837398</v>
      </c>
    </row>
    <row r="3127" customFormat="false" ht="13.5" hidden="false" customHeight="false" outlineLevel="0" collapsed="false">
      <c r="C3127" s="20" t="s">
        <v>88</v>
      </c>
      <c r="D3127" s="13" t="s">
        <v>15</v>
      </c>
      <c r="E3127" s="2" t="n">
        <v>0.711805555555555</v>
      </c>
      <c r="F3127" s="2" t="n">
        <v>0.822916666666667</v>
      </c>
      <c r="G3127" s="2" t="n">
        <v>0.194444444444444</v>
      </c>
      <c r="H3127" s="1" t="s">
        <v>56</v>
      </c>
      <c r="I3127" s="20" t="s">
        <v>83</v>
      </c>
      <c r="J3127" s="3" t="n">
        <v>2860</v>
      </c>
      <c r="K3127" s="3" t="n">
        <v>41210</v>
      </c>
      <c r="L3127" s="4" t="n">
        <v>14.4090909090909</v>
      </c>
      <c r="M3127" s="3" t="n">
        <v>4336</v>
      </c>
      <c r="N3127" s="3" t="n">
        <v>50420</v>
      </c>
      <c r="O3127" s="4" t="n">
        <v>11.6282287822878</v>
      </c>
    </row>
    <row r="3129" customFormat="false" ht="13.5" hidden="false" customHeight="false" outlineLevel="0" collapsed="false">
      <c r="A3129" s="1" t="s">
        <v>46</v>
      </c>
      <c r="B3129" s="1" t="s">
        <v>33</v>
      </c>
      <c r="C3129" s="20" t="s">
        <v>82</v>
      </c>
      <c r="D3129" s="13" t="s">
        <v>16</v>
      </c>
      <c r="E3129" s="2" t="n">
        <v>0.458333333333333</v>
      </c>
      <c r="F3129" s="2" t="n">
        <v>0.559027777777778</v>
      </c>
      <c r="H3129" s="1" t="s">
        <v>52</v>
      </c>
      <c r="I3129" s="20" t="s">
        <v>83</v>
      </c>
      <c r="J3129" s="3" t="n">
        <v>2860</v>
      </c>
      <c r="K3129" s="3" t="n">
        <v>41210</v>
      </c>
      <c r="L3129" s="4" t="n">
        <v>14.4090909090909</v>
      </c>
    </row>
    <row r="3130" customFormat="false" ht="13.5" hidden="false" customHeight="false" outlineLevel="0" collapsed="false">
      <c r="C3130" s="13" t="s">
        <v>16</v>
      </c>
      <c r="D3130" s="13" t="s">
        <v>15</v>
      </c>
      <c r="E3130" s="2" t="n">
        <v>0.652777777777778</v>
      </c>
      <c r="F3130" s="2" t="n">
        <v>0.760416666666667</v>
      </c>
      <c r="G3130" s="2" t="n">
        <v>0.09375</v>
      </c>
      <c r="H3130" s="1" t="s">
        <v>19</v>
      </c>
      <c r="I3130" s="13" t="s">
        <v>18</v>
      </c>
      <c r="J3130" s="3" t="n">
        <v>1476</v>
      </c>
      <c r="K3130" s="3" t="n">
        <v>9210</v>
      </c>
      <c r="L3130" s="4" t="n">
        <v>6.23983739837398</v>
      </c>
      <c r="M3130" s="3" t="n">
        <v>4336</v>
      </c>
      <c r="N3130" s="3" t="n">
        <v>50420</v>
      </c>
      <c r="O3130" s="4" t="n">
        <v>11.6282287822878</v>
      </c>
    </row>
    <row r="3132" customFormat="false" ht="13.5" hidden="false" customHeight="false" outlineLevel="0" collapsed="false">
      <c r="A3132" s="1" t="s">
        <v>46</v>
      </c>
      <c r="B3132" s="1" t="s">
        <v>33</v>
      </c>
      <c r="C3132" s="20" t="s">
        <v>82</v>
      </c>
      <c r="D3132" s="13" t="s">
        <v>16</v>
      </c>
      <c r="E3132" s="2" t="n">
        <v>0.458333333333333</v>
      </c>
      <c r="F3132" s="2" t="n">
        <v>0.559027777777778</v>
      </c>
      <c r="H3132" s="1" t="s">
        <v>52</v>
      </c>
      <c r="I3132" s="20" t="s">
        <v>83</v>
      </c>
      <c r="J3132" s="3" t="n">
        <v>2860</v>
      </c>
      <c r="K3132" s="3" t="n">
        <v>41210</v>
      </c>
      <c r="L3132" s="4" t="n">
        <v>14.4090909090909</v>
      </c>
    </row>
    <row r="3133" customFormat="false" ht="13.5" hidden="false" customHeight="false" outlineLevel="0" collapsed="false">
      <c r="C3133" s="13" t="s">
        <v>16</v>
      </c>
      <c r="D3133" s="13" t="s">
        <v>15</v>
      </c>
      <c r="E3133" s="2" t="n">
        <v>0.673611111111111</v>
      </c>
      <c r="F3133" s="2" t="n">
        <v>0.78125</v>
      </c>
      <c r="G3133" s="2" t="n">
        <v>0.114583333333333</v>
      </c>
      <c r="H3133" s="1" t="s">
        <v>21</v>
      </c>
      <c r="I3133" s="13" t="s">
        <v>18</v>
      </c>
      <c r="J3133" s="3" t="n">
        <v>1476</v>
      </c>
      <c r="K3133" s="3" t="n">
        <v>9210</v>
      </c>
      <c r="L3133" s="4" t="n">
        <v>6.23983739837398</v>
      </c>
      <c r="M3133" s="3" t="n">
        <v>4336</v>
      </c>
      <c r="N3133" s="3" t="n">
        <v>50420</v>
      </c>
      <c r="O3133" s="4" t="n">
        <v>11.6282287822878</v>
      </c>
    </row>
    <row r="3135" customFormat="false" ht="13.5" hidden="false" customHeight="false" outlineLevel="0" collapsed="false">
      <c r="A3135" s="1" t="s">
        <v>46</v>
      </c>
      <c r="B3135" s="1" t="s">
        <v>33</v>
      </c>
      <c r="C3135" s="20" t="s">
        <v>82</v>
      </c>
      <c r="D3135" s="13" t="s">
        <v>16</v>
      </c>
      <c r="E3135" s="2" t="n">
        <v>0.510416666666667</v>
      </c>
      <c r="F3135" s="2" t="n">
        <v>0.614583333333333</v>
      </c>
      <c r="H3135" s="1" t="s">
        <v>60</v>
      </c>
      <c r="I3135" s="20" t="s">
        <v>83</v>
      </c>
      <c r="J3135" s="3" t="n">
        <v>2860</v>
      </c>
      <c r="K3135" s="3" t="n">
        <v>41210</v>
      </c>
      <c r="L3135" s="4" t="n">
        <v>14.4090909090909</v>
      </c>
    </row>
    <row r="3136" customFormat="false" ht="13.5" hidden="false" customHeight="false" outlineLevel="0" collapsed="false">
      <c r="C3136" s="13" t="s">
        <v>16</v>
      </c>
      <c r="D3136" s="13" t="s">
        <v>15</v>
      </c>
      <c r="E3136" s="2" t="n">
        <v>0.652777777777778</v>
      </c>
      <c r="F3136" s="2" t="n">
        <v>0.760416666666667</v>
      </c>
      <c r="G3136" s="2" t="n">
        <v>0.038194444444445</v>
      </c>
      <c r="H3136" s="1" t="s">
        <v>19</v>
      </c>
      <c r="I3136" s="13" t="s">
        <v>18</v>
      </c>
      <c r="J3136" s="3" t="n">
        <v>1476</v>
      </c>
      <c r="K3136" s="3" t="n">
        <v>9210</v>
      </c>
      <c r="L3136" s="4" t="n">
        <v>6.23983739837398</v>
      </c>
      <c r="M3136" s="3" t="n">
        <v>4336</v>
      </c>
      <c r="N3136" s="3" t="n">
        <v>50420</v>
      </c>
      <c r="O3136" s="4" t="n">
        <v>11.6282287822878</v>
      </c>
    </row>
    <row r="3138" customFormat="false" ht="13.5" hidden="false" customHeight="false" outlineLevel="0" collapsed="false">
      <c r="A3138" s="1" t="s">
        <v>46</v>
      </c>
      <c r="B3138" s="1" t="s">
        <v>33</v>
      </c>
      <c r="C3138" s="20" t="s">
        <v>82</v>
      </c>
      <c r="D3138" s="13" t="s">
        <v>16</v>
      </c>
      <c r="E3138" s="2" t="n">
        <v>0.510416666666667</v>
      </c>
      <c r="F3138" s="2" t="n">
        <v>0.614583333333333</v>
      </c>
      <c r="H3138" s="1" t="s">
        <v>60</v>
      </c>
      <c r="I3138" s="20" t="s">
        <v>83</v>
      </c>
      <c r="J3138" s="3" t="n">
        <v>2860</v>
      </c>
      <c r="K3138" s="3" t="n">
        <v>41210</v>
      </c>
      <c r="L3138" s="4" t="n">
        <v>14.4090909090909</v>
      </c>
    </row>
    <row r="3139" customFormat="false" ht="13.5" hidden="false" customHeight="false" outlineLevel="0" collapsed="false">
      <c r="C3139" s="13" t="s">
        <v>16</v>
      </c>
      <c r="D3139" s="13" t="s">
        <v>15</v>
      </c>
      <c r="E3139" s="2" t="n">
        <v>0.673611111111111</v>
      </c>
      <c r="F3139" s="2" t="n">
        <v>0.78125</v>
      </c>
      <c r="G3139" s="2" t="n">
        <v>0.059027777777778</v>
      </c>
      <c r="H3139" s="1" t="s">
        <v>21</v>
      </c>
      <c r="I3139" s="13" t="s">
        <v>18</v>
      </c>
      <c r="J3139" s="3" t="n">
        <v>1476</v>
      </c>
      <c r="K3139" s="3" t="n">
        <v>9210</v>
      </c>
      <c r="L3139" s="4" t="n">
        <v>6.23983739837398</v>
      </c>
      <c r="M3139" s="3" t="n">
        <v>4336</v>
      </c>
      <c r="N3139" s="3" t="n">
        <v>50420</v>
      </c>
      <c r="O3139" s="4" t="n">
        <v>11.6282287822878</v>
      </c>
    </row>
    <row r="3141" customFormat="false" ht="13.5" hidden="false" customHeight="false" outlineLevel="0" collapsed="false">
      <c r="A3141" s="1" t="s">
        <v>47</v>
      </c>
      <c r="B3141" s="1" t="s">
        <v>20</v>
      </c>
      <c r="C3141" s="13" t="s">
        <v>15</v>
      </c>
      <c r="D3141" s="13" t="s">
        <v>16</v>
      </c>
      <c r="E3141" s="2" t="n">
        <v>0.416666666666667</v>
      </c>
      <c r="F3141" s="2" t="n">
        <v>0.517361111111111</v>
      </c>
      <c r="H3141" s="1" t="s">
        <v>17</v>
      </c>
      <c r="I3141" s="13" t="s">
        <v>18</v>
      </c>
      <c r="J3141" s="3" t="n">
        <v>1476</v>
      </c>
      <c r="K3141" s="3" t="n">
        <v>9210</v>
      </c>
      <c r="L3141" s="4" t="n">
        <v>6.23983739837398</v>
      </c>
    </row>
    <row r="3142" customFormat="false" ht="13.5" hidden="false" customHeight="false" outlineLevel="0" collapsed="false">
      <c r="C3142" s="20" t="s">
        <v>88</v>
      </c>
      <c r="D3142" s="13" t="s">
        <v>15</v>
      </c>
      <c r="E3142" s="2" t="n">
        <v>0.652777777777778</v>
      </c>
      <c r="F3142" s="2" t="n">
        <v>0.760416666666667</v>
      </c>
      <c r="G3142" s="2" t="n">
        <v>0.135416666666667</v>
      </c>
      <c r="H3142" s="1" t="s">
        <v>19</v>
      </c>
      <c r="I3142" s="20" t="s">
        <v>83</v>
      </c>
      <c r="J3142" s="3" t="n">
        <v>2860</v>
      </c>
      <c r="K3142" s="3" t="n">
        <v>41210</v>
      </c>
      <c r="L3142" s="4" t="n">
        <v>14.4090909090909</v>
      </c>
      <c r="M3142" s="3" t="n">
        <v>4336</v>
      </c>
      <c r="N3142" s="3" t="n">
        <v>50420</v>
      </c>
      <c r="O3142" s="4" t="n">
        <v>11.6282287822878</v>
      </c>
    </row>
    <row r="3144" customFormat="false" ht="13.5" hidden="false" customHeight="false" outlineLevel="0" collapsed="false">
      <c r="A3144" s="1" t="s">
        <v>47</v>
      </c>
      <c r="B3144" s="1" t="s">
        <v>20</v>
      </c>
      <c r="C3144" s="13" t="s">
        <v>15</v>
      </c>
      <c r="D3144" s="13" t="s">
        <v>16</v>
      </c>
      <c r="E3144" s="2" t="n">
        <v>0.416666666666667</v>
      </c>
      <c r="F3144" s="2" t="n">
        <v>0.517361111111111</v>
      </c>
      <c r="H3144" s="1" t="s">
        <v>17</v>
      </c>
      <c r="I3144" s="13" t="s">
        <v>18</v>
      </c>
      <c r="J3144" s="3" t="n">
        <v>1476</v>
      </c>
      <c r="K3144" s="3" t="n">
        <v>9210</v>
      </c>
      <c r="L3144" s="4" t="n">
        <v>6.23983739837398</v>
      </c>
    </row>
    <row r="3145" customFormat="false" ht="13.5" hidden="false" customHeight="false" outlineLevel="0" collapsed="false">
      <c r="C3145" s="20" t="s">
        <v>88</v>
      </c>
      <c r="D3145" s="13" t="s">
        <v>15</v>
      </c>
      <c r="E3145" s="2" t="n">
        <v>0.673611111111111</v>
      </c>
      <c r="F3145" s="2" t="n">
        <v>0.78125</v>
      </c>
      <c r="G3145" s="2" t="n">
        <v>0.15625</v>
      </c>
      <c r="H3145" s="1" t="s">
        <v>21</v>
      </c>
      <c r="I3145" s="20" t="s">
        <v>83</v>
      </c>
      <c r="J3145" s="3" t="n">
        <v>2860</v>
      </c>
      <c r="K3145" s="3" t="n">
        <v>41210</v>
      </c>
      <c r="L3145" s="4" t="n">
        <v>14.4090909090909</v>
      </c>
      <c r="M3145" s="3" t="n">
        <v>4336</v>
      </c>
      <c r="N3145" s="3" t="n">
        <v>50420</v>
      </c>
      <c r="O3145" s="4" t="n">
        <v>11.6282287822878</v>
      </c>
    </row>
    <row r="3147" customFormat="false" ht="13.5" hidden="false" customHeight="false" outlineLevel="0" collapsed="false">
      <c r="A3147" s="1" t="s">
        <v>47</v>
      </c>
      <c r="B3147" s="1" t="s">
        <v>20</v>
      </c>
      <c r="C3147" s="13" t="s">
        <v>15</v>
      </c>
      <c r="D3147" s="13" t="s">
        <v>16</v>
      </c>
      <c r="E3147" s="2" t="n">
        <v>0.416666666666667</v>
      </c>
      <c r="F3147" s="2" t="n">
        <v>0.517361111111111</v>
      </c>
      <c r="H3147" s="1" t="s">
        <v>17</v>
      </c>
      <c r="I3147" s="13" t="s">
        <v>18</v>
      </c>
      <c r="J3147" s="3" t="n">
        <v>1476</v>
      </c>
      <c r="K3147" s="3" t="n">
        <v>9210</v>
      </c>
      <c r="L3147" s="4" t="n">
        <v>6.23983739837398</v>
      </c>
    </row>
    <row r="3148" customFormat="false" ht="13.5" hidden="false" customHeight="false" outlineLevel="0" collapsed="false">
      <c r="C3148" s="20" t="s">
        <v>88</v>
      </c>
      <c r="D3148" s="13" t="s">
        <v>15</v>
      </c>
      <c r="E3148" s="2" t="n">
        <v>0.711805555555555</v>
      </c>
      <c r="F3148" s="2" t="n">
        <v>0.822916666666667</v>
      </c>
      <c r="G3148" s="2" t="n">
        <v>0.194444444444444</v>
      </c>
      <c r="H3148" s="1" t="s">
        <v>56</v>
      </c>
      <c r="I3148" s="20" t="s">
        <v>83</v>
      </c>
      <c r="J3148" s="3" t="n">
        <v>2860</v>
      </c>
      <c r="K3148" s="3" t="n">
        <v>41210</v>
      </c>
      <c r="L3148" s="4" t="n">
        <v>14.4090909090909</v>
      </c>
      <c r="M3148" s="3" t="n">
        <v>4336</v>
      </c>
      <c r="N3148" s="3" t="n">
        <v>50420</v>
      </c>
      <c r="O3148" s="4" t="n">
        <v>11.6282287822878</v>
      </c>
    </row>
    <row r="3150" customFormat="false" ht="13.5" hidden="false" customHeight="false" outlineLevel="0" collapsed="false">
      <c r="A3150" s="1" t="s">
        <v>47</v>
      </c>
      <c r="B3150" s="1" t="s">
        <v>20</v>
      </c>
      <c r="C3150" s="20" t="s">
        <v>82</v>
      </c>
      <c r="D3150" s="13" t="s">
        <v>16</v>
      </c>
      <c r="E3150" s="2" t="n">
        <v>0.458333333333333</v>
      </c>
      <c r="F3150" s="2" t="n">
        <v>0.559027777777778</v>
      </c>
      <c r="H3150" s="1" t="s">
        <v>52</v>
      </c>
      <c r="I3150" s="20" t="s">
        <v>83</v>
      </c>
      <c r="J3150" s="3" t="n">
        <v>2860</v>
      </c>
      <c r="K3150" s="3" t="n">
        <v>41210</v>
      </c>
      <c r="L3150" s="4" t="n">
        <v>14.4090909090909</v>
      </c>
    </row>
    <row r="3151" customFormat="false" ht="13.5" hidden="false" customHeight="false" outlineLevel="0" collapsed="false">
      <c r="C3151" s="13" t="s">
        <v>16</v>
      </c>
      <c r="D3151" s="13" t="s">
        <v>15</v>
      </c>
      <c r="E3151" s="2" t="n">
        <v>0.652777777777778</v>
      </c>
      <c r="F3151" s="2" t="n">
        <v>0.760416666666667</v>
      </c>
      <c r="G3151" s="2" t="n">
        <v>0.09375</v>
      </c>
      <c r="H3151" s="1" t="s">
        <v>19</v>
      </c>
      <c r="I3151" s="13" t="s">
        <v>18</v>
      </c>
      <c r="J3151" s="3" t="n">
        <v>1476</v>
      </c>
      <c r="K3151" s="3" t="n">
        <v>9210</v>
      </c>
      <c r="L3151" s="4" t="n">
        <v>6.23983739837398</v>
      </c>
      <c r="M3151" s="3" t="n">
        <v>4336</v>
      </c>
      <c r="N3151" s="3" t="n">
        <v>50420</v>
      </c>
      <c r="O3151" s="4" t="n">
        <v>11.6282287822878</v>
      </c>
    </row>
    <row r="3153" customFormat="false" ht="13.5" hidden="false" customHeight="false" outlineLevel="0" collapsed="false">
      <c r="A3153" s="1" t="s">
        <v>47</v>
      </c>
      <c r="B3153" s="1" t="s">
        <v>20</v>
      </c>
      <c r="C3153" s="20" t="s">
        <v>82</v>
      </c>
      <c r="D3153" s="13" t="s">
        <v>16</v>
      </c>
      <c r="E3153" s="2" t="n">
        <v>0.458333333333333</v>
      </c>
      <c r="F3153" s="2" t="n">
        <v>0.559027777777778</v>
      </c>
      <c r="H3153" s="1" t="s">
        <v>52</v>
      </c>
      <c r="I3153" s="20" t="s">
        <v>83</v>
      </c>
      <c r="J3153" s="3" t="n">
        <v>2860</v>
      </c>
      <c r="K3153" s="3" t="n">
        <v>41210</v>
      </c>
      <c r="L3153" s="4" t="n">
        <v>14.4090909090909</v>
      </c>
    </row>
    <row r="3154" customFormat="false" ht="13.5" hidden="false" customHeight="false" outlineLevel="0" collapsed="false">
      <c r="C3154" s="13" t="s">
        <v>16</v>
      </c>
      <c r="D3154" s="13" t="s">
        <v>15</v>
      </c>
      <c r="E3154" s="2" t="n">
        <v>0.673611111111111</v>
      </c>
      <c r="F3154" s="2" t="n">
        <v>0.78125</v>
      </c>
      <c r="G3154" s="2" t="n">
        <v>0.114583333333333</v>
      </c>
      <c r="H3154" s="1" t="s">
        <v>21</v>
      </c>
      <c r="I3154" s="13" t="s">
        <v>18</v>
      </c>
      <c r="J3154" s="3" t="n">
        <v>1476</v>
      </c>
      <c r="K3154" s="3" t="n">
        <v>9210</v>
      </c>
      <c r="L3154" s="4" t="n">
        <v>6.23983739837398</v>
      </c>
      <c r="M3154" s="3" t="n">
        <v>4336</v>
      </c>
      <c r="N3154" s="3" t="n">
        <v>50420</v>
      </c>
      <c r="O3154" s="4" t="n">
        <v>11.6282287822878</v>
      </c>
    </row>
    <row r="3156" customFormat="false" ht="13.5" hidden="false" customHeight="false" outlineLevel="0" collapsed="false">
      <c r="A3156" s="1" t="s">
        <v>47</v>
      </c>
      <c r="B3156" s="1" t="s">
        <v>20</v>
      </c>
      <c r="C3156" s="20" t="s">
        <v>82</v>
      </c>
      <c r="D3156" s="13" t="s">
        <v>16</v>
      </c>
      <c r="E3156" s="2" t="n">
        <v>0.510416666666667</v>
      </c>
      <c r="F3156" s="2" t="n">
        <v>0.614583333333333</v>
      </c>
      <c r="H3156" s="1" t="s">
        <v>60</v>
      </c>
      <c r="I3156" s="20" t="s">
        <v>83</v>
      </c>
      <c r="J3156" s="3" t="n">
        <v>2860</v>
      </c>
      <c r="K3156" s="3" t="n">
        <v>41210</v>
      </c>
      <c r="L3156" s="4" t="n">
        <v>14.4090909090909</v>
      </c>
    </row>
    <row r="3157" customFormat="false" ht="13.5" hidden="false" customHeight="false" outlineLevel="0" collapsed="false">
      <c r="C3157" s="13" t="s">
        <v>16</v>
      </c>
      <c r="D3157" s="13" t="s">
        <v>15</v>
      </c>
      <c r="E3157" s="2" t="n">
        <v>0.652777777777778</v>
      </c>
      <c r="F3157" s="2" t="n">
        <v>0.760416666666667</v>
      </c>
      <c r="G3157" s="2" t="n">
        <v>0.038194444444445</v>
      </c>
      <c r="H3157" s="1" t="s">
        <v>19</v>
      </c>
      <c r="I3157" s="13" t="s">
        <v>18</v>
      </c>
      <c r="J3157" s="3" t="n">
        <v>1476</v>
      </c>
      <c r="K3157" s="3" t="n">
        <v>9210</v>
      </c>
      <c r="L3157" s="4" t="n">
        <v>6.23983739837398</v>
      </c>
      <c r="M3157" s="3" t="n">
        <v>4336</v>
      </c>
      <c r="N3157" s="3" t="n">
        <v>50420</v>
      </c>
      <c r="O3157" s="4" t="n">
        <v>11.6282287822878</v>
      </c>
    </row>
    <row r="3159" customFormat="false" ht="13.5" hidden="false" customHeight="false" outlineLevel="0" collapsed="false">
      <c r="A3159" s="1" t="s">
        <v>47</v>
      </c>
      <c r="B3159" s="1" t="s">
        <v>20</v>
      </c>
      <c r="C3159" s="20" t="s">
        <v>82</v>
      </c>
      <c r="D3159" s="13" t="s">
        <v>16</v>
      </c>
      <c r="E3159" s="2" t="n">
        <v>0.510416666666667</v>
      </c>
      <c r="F3159" s="2" t="n">
        <v>0.614583333333333</v>
      </c>
      <c r="H3159" s="1" t="s">
        <v>60</v>
      </c>
      <c r="I3159" s="20" t="s">
        <v>83</v>
      </c>
      <c r="J3159" s="3" t="n">
        <v>2860</v>
      </c>
      <c r="K3159" s="3" t="n">
        <v>41210</v>
      </c>
      <c r="L3159" s="4" t="n">
        <v>14.4090909090909</v>
      </c>
    </row>
    <row r="3160" customFormat="false" ht="13.5" hidden="false" customHeight="false" outlineLevel="0" collapsed="false">
      <c r="C3160" s="13" t="s">
        <v>16</v>
      </c>
      <c r="D3160" s="13" t="s">
        <v>15</v>
      </c>
      <c r="E3160" s="2" t="n">
        <v>0.673611111111111</v>
      </c>
      <c r="F3160" s="2" t="n">
        <v>0.78125</v>
      </c>
      <c r="G3160" s="2" t="n">
        <v>0.059027777777778</v>
      </c>
      <c r="H3160" s="1" t="s">
        <v>21</v>
      </c>
      <c r="I3160" s="13" t="s">
        <v>18</v>
      </c>
      <c r="J3160" s="3" t="n">
        <v>1476</v>
      </c>
      <c r="K3160" s="3" t="n">
        <v>9210</v>
      </c>
      <c r="L3160" s="4" t="n">
        <v>6.23983739837398</v>
      </c>
      <c r="M3160" s="3" t="n">
        <v>4336</v>
      </c>
      <c r="N3160" s="3" t="n">
        <v>50420</v>
      </c>
      <c r="O3160" s="4" t="n">
        <v>11.6282287822878</v>
      </c>
    </row>
    <row r="3162" customFormat="false" ht="13.5" hidden="false" customHeight="false" outlineLevel="0" collapsed="false">
      <c r="A3162" s="1" t="s">
        <v>48</v>
      </c>
      <c r="B3162" s="1" t="s">
        <v>20</v>
      </c>
      <c r="C3162" s="13" t="s">
        <v>15</v>
      </c>
      <c r="D3162" s="13" t="s">
        <v>16</v>
      </c>
      <c r="E3162" s="2" t="n">
        <v>0.416666666666667</v>
      </c>
      <c r="F3162" s="2" t="n">
        <v>0.517361111111111</v>
      </c>
      <c r="H3162" s="1" t="s">
        <v>17</v>
      </c>
      <c r="I3162" s="13" t="s">
        <v>18</v>
      </c>
      <c r="J3162" s="3" t="n">
        <v>1476</v>
      </c>
      <c r="K3162" s="3" t="n">
        <v>9210</v>
      </c>
      <c r="L3162" s="4" t="n">
        <v>6.23983739837398</v>
      </c>
    </row>
    <row r="3163" customFormat="false" ht="13.5" hidden="false" customHeight="false" outlineLevel="0" collapsed="false">
      <c r="C3163" s="20" t="s">
        <v>88</v>
      </c>
      <c r="D3163" s="13" t="s">
        <v>15</v>
      </c>
      <c r="E3163" s="2" t="n">
        <v>0.652777777777778</v>
      </c>
      <c r="F3163" s="2" t="n">
        <v>0.760416666666667</v>
      </c>
      <c r="G3163" s="2" t="n">
        <v>0.135416666666667</v>
      </c>
      <c r="H3163" s="1" t="s">
        <v>19</v>
      </c>
      <c r="I3163" s="20" t="s">
        <v>83</v>
      </c>
      <c r="J3163" s="3" t="n">
        <v>2860</v>
      </c>
      <c r="K3163" s="3" t="n">
        <v>41210</v>
      </c>
      <c r="L3163" s="4" t="n">
        <v>14.4090909090909</v>
      </c>
      <c r="M3163" s="3" t="n">
        <v>4336</v>
      </c>
      <c r="N3163" s="3" t="n">
        <v>50420</v>
      </c>
      <c r="O3163" s="4" t="n">
        <v>11.6282287822878</v>
      </c>
    </row>
    <row r="3165" customFormat="false" ht="13.5" hidden="false" customHeight="false" outlineLevel="0" collapsed="false">
      <c r="A3165" s="1" t="s">
        <v>48</v>
      </c>
      <c r="B3165" s="1" t="s">
        <v>20</v>
      </c>
      <c r="C3165" s="13" t="s">
        <v>15</v>
      </c>
      <c r="D3165" s="13" t="s">
        <v>16</v>
      </c>
      <c r="E3165" s="2" t="n">
        <v>0.416666666666667</v>
      </c>
      <c r="F3165" s="2" t="n">
        <v>0.517361111111111</v>
      </c>
      <c r="H3165" s="1" t="s">
        <v>17</v>
      </c>
      <c r="I3165" s="13" t="s">
        <v>18</v>
      </c>
      <c r="J3165" s="3" t="n">
        <v>1476</v>
      </c>
      <c r="K3165" s="3" t="n">
        <v>9210</v>
      </c>
      <c r="L3165" s="4" t="n">
        <v>6.23983739837398</v>
      </c>
    </row>
    <row r="3166" customFormat="false" ht="13.5" hidden="false" customHeight="false" outlineLevel="0" collapsed="false">
      <c r="C3166" s="20" t="s">
        <v>88</v>
      </c>
      <c r="D3166" s="13" t="s">
        <v>15</v>
      </c>
      <c r="E3166" s="2" t="n">
        <v>0.673611111111111</v>
      </c>
      <c r="F3166" s="2" t="n">
        <v>0.78125</v>
      </c>
      <c r="G3166" s="2" t="n">
        <v>0.15625</v>
      </c>
      <c r="H3166" s="1" t="s">
        <v>21</v>
      </c>
      <c r="I3166" s="20" t="s">
        <v>83</v>
      </c>
      <c r="J3166" s="3" t="n">
        <v>2860</v>
      </c>
      <c r="K3166" s="3" t="n">
        <v>41210</v>
      </c>
      <c r="L3166" s="4" t="n">
        <v>14.4090909090909</v>
      </c>
      <c r="M3166" s="3" t="n">
        <v>4336</v>
      </c>
      <c r="N3166" s="3" t="n">
        <v>50420</v>
      </c>
      <c r="O3166" s="4" t="n">
        <v>11.6282287822878</v>
      </c>
    </row>
    <row r="3168" customFormat="false" ht="13.5" hidden="false" customHeight="false" outlineLevel="0" collapsed="false">
      <c r="A3168" s="1" t="s">
        <v>48</v>
      </c>
      <c r="B3168" s="1" t="s">
        <v>20</v>
      </c>
      <c r="C3168" s="13" t="s">
        <v>15</v>
      </c>
      <c r="D3168" s="13" t="s">
        <v>16</v>
      </c>
      <c r="E3168" s="2" t="n">
        <v>0.416666666666667</v>
      </c>
      <c r="F3168" s="2" t="n">
        <v>0.517361111111111</v>
      </c>
      <c r="H3168" s="1" t="s">
        <v>17</v>
      </c>
      <c r="I3168" s="13" t="s">
        <v>18</v>
      </c>
      <c r="J3168" s="3" t="n">
        <v>1476</v>
      </c>
      <c r="K3168" s="3" t="n">
        <v>9210</v>
      </c>
      <c r="L3168" s="4" t="n">
        <v>6.23983739837398</v>
      </c>
    </row>
    <row r="3169" customFormat="false" ht="13.5" hidden="false" customHeight="false" outlineLevel="0" collapsed="false">
      <c r="C3169" s="20" t="s">
        <v>88</v>
      </c>
      <c r="D3169" s="13" t="s">
        <v>15</v>
      </c>
      <c r="E3169" s="2" t="n">
        <v>0.711805555555555</v>
      </c>
      <c r="F3169" s="2" t="n">
        <v>0.822916666666667</v>
      </c>
      <c r="G3169" s="2" t="n">
        <v>0.194444444444444</v>
      </c>
      <c r="H3169" s="1" t="s">
        <v>56</v>
      </c>
      <c r="I3169" s="20" t="s">
        <v>83</v>
      </c>
      <c r="J3169" s="3" t="n">
        <v>2860</v>
      </c>
      <c r="K3169" s="3" t="n">
        <v>41210</v>
      </c>
      <c r="L3169" s="4" t="n">
        <v>14.4090909090909</v>
      </c>
      <c r="M3169" s="3" t="n">
        <v>4336</v>
      </c>
      <c r="N3169" s="3" t="n">
        <v>50420</v>
      </c>
      <c r="O3169" s="4" t="n">
        <v>11.6282287822878</v>
      </c>
    </row>
    <row r="3171" customFormat="false" ht="13.5" hidden="false" customHeight="false" outlineLevel="0" collapsed="false">
      <c r="A3171" s="1" t="s">
        <v>48</v>
      </c>
      <c r="B3171" s="1" t="s">
        <v>20</v>
      </c>
      <c r="C3171" s="20" t="s">
        <v>82</v>
      </c>
      <c r="D3171" s="13" t="s">
        <v>16</v>
      </c>
      <c r="E3171" s="2" t="n">
        <v>0.458333333333333</v>
      </c>
      <c r="F3171" s="2" t="n">
        <v>0.559027777777778</v>
      </c>
      <c r="H3171" s="1" t="s">
        <v>52</v>
      </c>
      <c r="I3171" s="20" t="s">
        <v>83</v>
      </c>
      <c r="J3171" s="3" t="n">
        <v>2860</v>
      </c>
      <c r="K3171" s="3" t="n">
        <v>41210</v>
      </c>
      <c r="L3171" s="4" t="n">
        <v>14.4090909090909</v>
      </c>
    </row>
    <row r="3172" customFormat="false" ht="13.5" hidden="false" customHeight="false" outlineLevel="0" collapsed="false">
      <c r="C3172" s="13" t="s">
        <v>16</v>
      </c>
      <c r="D3172" s="13" t="s">
        <v>15</v>
      </c>
      <c r="E3172" s="2" t="n">
        <v>0.652777777777778</v>
      </c>
      <c r="F3172" s="2" t="n">
        <v>0.760416666666667</v>
      </c>
      <c r="G3172" s="2" t="n">
        <v>0.09375</v>
      </c>
      <c r="H3172" s="1" t="s">
        <v>19</v>
      </c>
      <c r="I3172" s="13" t="s">
        <v>18</v>
      </c>
      <c r="J3172" s="3" t="n">
        <v>1476</v>
      </c>
      <c r="K3172" s="3" t="n">
        <v>9210</v>
      </c>
      <c r="L3172" s="4" t="n">
        <v>6.23983739837398</v>
      </c>
      <c r="M3172" s="3" t="n">
        <v>4336</v>
      </c>
      <c r="N3172" s="3" t="n">
        <v>50420</v>
      </c>
      <c r="O3172" s="4" t="n">
        <v>11.6282287822878</v>
      </c>
    </row>
    <row r="3174" customFormat="false" ht="13.5" hidden="false" customHeight="false" outlineLevel="0" collapsed="false">
      <c r="A3174" s="1" t="s">
        <v>48</v>
      </c>
      <c r="B3174" s="1" t="s">
        <v>20</v>
      </c>
      <c r="C3174" s="20" t="s">
        <v>82</v>
      </c>
      <c r="D3174" s="13" t="s">
        <v>16</v>
      </c>
      <c r="E3174" s="2" t="n">
        <v>0.458333333333333</v>
      </c>
      <c r="F3174" s="2" t="n">
        <v>0.559027777777778</v>
      </c>
      <c r="H3174" s="1" t="s">
        <v>52</v>
      </c>
      <c r="I3174" s="20" t="s">
        <v>83</v>
      </c>
      <c r="J3174" s="3" t="n">
        <v>2860</v>
      </c>
      <c r="K3174" s="3" t="n">
        <v>41210</v>
      </c>
      <c r="L3174" s="4" t="n">
        <v>14.4090909090909</v>
      </c>
    </row>
    <row r="3175" customFormat="false" ht="13.5" hidden="false" customHeight="false" outlineLevel="0" collapsed="false">
      <c r="C3175" s="13" t="s">
        <v>16</v>
      </c>
      <c r="D3175" s="13" t="s">
        <v>15</v>
      </c>
      <c r="E3175" s="2" t="n">
        <v>0.673611111111111</v>
      </c>
      <c r="F3175" s="2" t="n">
        <v>0.78125</v>
      </c>
      <c r="G3175" s="2" t="n">
        <v>0.114583333333333</v>
      </c>
      <c r="H3175" s="1" t="s">
        <v>21</v>
      </c>
      <c r="I3175" s="13" t="s">
        <v>18</v>
      </c>
      <c r="J3175" s="3" t="n">
        <v>1476</v>
      </c>
      <c r="K3175" s="3" t="n">
        <v>9210</v>
      </c>
      <c r="L3175" s="4" t="n">
        <v>6.23983739837398</v>
      </c>
      <c r="M3175" s="3" t="n">
        <v>4336</v>
      </c>
      <c r="N3175" s="3" t="n">
        <v>50420</v>
      </c>
      <c r="O3175" s="4" t="n">
        <v>11.6282287822878</v>
      </c>
    </row>
    <row r="3177" customFormat="false" ht="13.5" hidden="false" customHeight="false" outlineLevel="0" collapsed="false">
      <c r="A3177" s="1" t="s">
        <v>48</v>
      </c>
      <c r="B3177" s="1" t="s">
        <v>20</v>
      </c>
      <c r="C3177" s="20" t="s">
        <v>82</v>
      </c>
      <c r="D3177" s="13" t="s">
        <v>16</v>
      </c>
      <c r="E3177" s="2" t="n">
        <v>0.510416666666667</v>
      </c>
      <c r="F3177" s="2" t="n">
        <v>0.614583333333333</v>
      </c>
      <c r="H3177" s="1" t="s">
        <v>60</v>
      </c>
      <c r="I3177" s="20" t="s">
        <v>83</v>
      </c>
      <c r="J3177" s="3" t="n">
        <v>2860</v>
      </c>
      <c r="K3177" s="3" t="n">
        <v>41210</v>
      </c>
      <c r="L3177" s="4" t="n">
        <v>14.4090909090909</v>
      </c>
    </row>
    <row r="3178" customFormat="false" ht="13.5" hidden="false" customHeight="false" outlineLevel="0" collapsed="false">
      <c r="C3178" s="13" t="s">
        <v>16</v>
      </c>
      <c r="D3178" s="13" t="s">
        <v>15</v>
      </c>
      <c r="E3178" s="2" t="n">
        <v>0.652777777777778</v>
      </c>
      <c r="F3178" s="2" t="n">
        <v>0.760416666666667</v>
      </c>
      <c r="G3178" s="2" t="n">
        <v>0.038194444444445</v>
      </c>
      <c r="H3178" s="1" t="s">
        <v>19</v>
      </c>
      <c r="I3178" s="13" t="s">
        <v>18</v>
      </c>
      <c r="J3178" s="3" t="n">
        <v>1476</v>
      </c>
      <c r="K3178" s="3" t="n">
        <v>9210</v>
      </c>
      <c r="L3178" s="4" t="n">
        <v>6.23983739837398</v>
      </c>
      <c r="M3178" s="3" t="n">
        <v>4336</v>
      </c>
      <c r="N3178" s="3" t="n">
        <v>50420</v>
      </c>
      <c r="O3178" s="4" t="n">
        <v>11.6282287822878</v>
      </c>
    </row>
    <row r="3180" customFormat="false" ht="13.5" hidden="false" customHeight="false" outlineLevel="0" collapsed="false">
      <c r="A3180" s="1" t="s">
        <v>48</v>
      </c>
      <c r="B3180" s="1" t="s">
        <v>20</v>
      </c>
      <c r="C3180" s="20" t="s">
        <v>82</v>
      </c>
      <c r="D3180" s="13" t="s">
        <v>16</v>
      </c>
      <c r="E3180" s="2" t="n">
        <v>0.510416666666667</v>
      </c>
      <c r="F3180" s="2" t="n">
        <v>0.614583333333333</v>
      </c>
      <c r="H3180" s="1" t="s">
        <v>60</v>
      </c>
      <c r="I3180" s="20" t="s">
        <v>83</v>
      </c>
      <c r="J3180" s="3" t="n">
        <v>2860</v>
      </c>
      <c r="K3180" s="3" t="n">
        <v>41210</v>
      </c>
      <c r="L3180" s="4" t="n">
        <v>14.4090909090909</v>
      </c>
    </row>
    <row r="3181" customFormat="false" ht="13.5" hidden="false" customHeight="false" outlineLevel="0" collapsed="false">
      <c r="C3181" s="13" t="s">
        <v>16</v>
      </c>
      <c r="D3181" s="13" t="s">
        <v>15</v>
      </c>
      <c r="E3181" s="2" t="n">
        <v>0.673611111111111</v>
      </c>
      <c r="F3181" s="2" t="n">
        <v>0.78125</v>
      </c>
      <c r="G3181" s="2" t="n">
        <v>0.059027777777778</v>
      </c>
      <c r="H3181" s="1" t="s">
        <v>21</v>
      </c>
      <c r="I3181" s="13" t="s">
        <v>18</v>
      </c>
      <c r="J3181" s="3" t="n">
        <v>1476</v>
      </c>
      <c r="K3181" s="3" t="n">
        <v>9210</v>
      </c>
      <c r="L3181" s="4" t="n">
        <v>6.23983739837398</v>
      </c>
      <c r="M3181" s="3" t="n">
        <v>4336</v>
      </c>
      <c r="N3181" s="3" t="n">
        <v>50420</v>
      </c>
      <c r="O3181" s="4" t="n">
        <v>11.6282287822878</v>
      </c>
    </row>
    <row r="3183" customFormat="false" ht="13.5" hidden="false" customHeight="false" outlineLevel="0" collapsed="false">
      <c r="A3183" s="1" t="s">
        <v>49</v>
      </c>
      <c r="B3183" s="1" t="s">
        <v>20</v>
      </c>
      <c r="C3183" s="13" t="s">
        <v>15</v>
      </c>
      <c r="D3183" s="13" t="s">
        <v>16</v>
      </c>
      <c r="E3183" s="2" t="n">
        <v>0.416666666666667</v>
      </c>
      <c r="F3183" s="2" t="n">
        <v>0.517361111111111</v>
      </c>
      <c r="H3183" s="1" t="s">
        <v>17</v>
      </c>
      <c r="I3183" s="13" t="s">
        <v>18</v>
      </c>
      <c r="J3183" s="3" t="n">
        <v>1476</v>
      </c>
      <c r="K3183" s="3" t="n">
        <v>9210</v>
      </c>
      <c r="L3183" s="4" t="n">
        <v>6.23983739837398</v>
      </c>
    </row>
    <row r="3184" customFormat="false" ht="13.5" hidden="false" customHeight="false" outlineLevel="0" collapsed="false">
      <c r="C3184" s="20" t="s">
        <v>88</v>
      </c>
      <c r="D3184" s="13" t="s">
        <v>15</v>
      </c>
      <c r="E3184" s="2" t="n">
        <v>0.652777777777778</v>
      </c>
      <c r="F3184" s="2" t="n">
        <v>0.760416666666667</v>
      </c>
      <c r="G3184" s="2" t="n">
        <v>0.135416666666667</v>
      </c>
      <c r="H3184" s="1" t="s">
        <v>19</v>
      </c>
      <c r="I3184" s="20" t="s">
        <v>83</v>
      </c>
      <c r="J3184" s="3" t="n">
        <v>2860</v>
      </c>
      <c r="K3184" s="3" t="n">
        <v>41210</v>
      </c>
      <c r="L3184" s="4" t="n">
        <v>14.4090909090909</v>
      </c>
      <c r="M3184" s="3" t="n">
        <v>4336</v>
      </c>
      <c r="N3184" s="3" t="n">
        <v>50420</v>
      </c>
      <c r="O3184" s="4" t="n">
        <v>11.6282287822878</v>
      </c>
    </row>
    <row r="3186" customFormat="false" ht="13.5" hidden="false" customHeight="false" outlineLevel="0" collapsed="false">
      <c r="A3186" s="1" t="s">
        <v>49</v>
      </c>
      <c r="B3186" s="1" t="s">
        <v>20</v>
      </c>
      <c r="C3186" s="13" t="s">
        <v>15</v>
      </c>
      <c r="D3186" s="13" t="s">
        <v>16</v>
      </c>
      <c r="E3186" s="2" t="n">
        <v>0.416666666666667</v>
      </c>
      <c r="F3186" s="2" t="n">
        <v>0.517361111111111</v>
      </c>
      <c r="H3186" s="1" t="s">
        <v>17</v>
      </c>
      <c r="I3186" s="13" t="s">
        <v>18</v>
      </c>
      <c r="J3186" s="3" t="n">
        <v>1476</v>
      </c>
      <c r="K3186" s="3" t="n">
        <v>9210</v>
      </c>
      <c r="L3186" s="4" t="n">
        <v>6.23983739837398</v>
      </c>
    </row>
    <row r="3187" customFormat="false" ht="13.5" hidden="false" customHeight="false" outlineLevel="0" collapsed="false">
      <c r="C3187" s="20" t="s">
        <v>88</v>
      </c>
      <c r="D3187" s="13" t="s">
        <v>15</v>
      </c>
      <c r="E3187" s="2" t="n">
        <v>0.673611111111111</v>
      </c>
      <c r="F3187" s="2" t="n">
        <v>0.78125</v>
      </c>
      <c r="G3187" s="2" t="n">
        <v>0.15625</v>
      </c>
      <c r="H3187" s="1" t="s">
        <v>21</v>
      </c>
      <c r="I3187" s="20" t="s">
        <v>83</v>
      </c>
      <c r="J3187" s="3" t="n">
        <v>2860</v>
      </c>
      <c r="K3187" s="3" t="n">
        <v>41210</v>
      </c>
      <c r="L3187" s="4" t="n">
        <v>14.4090909090909</v>
      </c>
      <c r="M3187" s="3" t="n">
        <v>4336</v>
      </c>
      <c r="N3187" s="3" t="n">
        <v>50420</v>
      </c>
      <c r="O3187" s="4" t="n">
        <v>11.6282287822878</v>
      </c>
    </row>
    <row r="3189" customFormat="false" ht="13.5" hidden="false" customHeight="false" outlineLevel="0" collapsed="false">
      <c r="A3189" s="1" t="s">
        <v>49</v>
      </c>
      <c r="B3189" s="1" t="s">
        <v>20</v>
      </c>
      <c r="C3189" s="13" t="s">
        <v>15</v>
      </c>
      <c r="D3189" s="13" t="s">
        <v>16</v>
      </c>
      <c r="E3189" s="2" t="n">
        <v>0.416666666666667</v>
      </c>
      <c r="F3189" s="2" t="n">
        <v>0.517361111111111</v>
      </c>
      <c r="H3189" s="1" t="s">
        <v>17</v>
      </c>
      <c r="I3189" s="13" t="s">
        <v>18</v>
      </c>
      <c r="J3189" s="3" t="n">
        <v>1476</v>
      </c>
      <c r="K3189" s="3" t="n">
        <v>9210</v>
      </c>
      <c r="L3189" s="4" t="n">
        <v>6.23983739837398</v>
      </c>
    </row>
    <row r="3190" customFormat="false" ht="13.5" hidden="false" customHeight="false" outlineLevel="0" collapsed="false">
      <c r="C3190" s="20" t="s">
        <v>88</v>
      </c>
      <c r="D3190" s="13" t="s">
        <v>15</v>
      </c>
      <c r="E3190" s="2" t="n">
        <v>0.711805555555555</v>
      </c>
      <c r="F3190" s="2" t="n">
        <v>0.822916666666667</v>
      </c>
      <c r="G3190" s="2" t="n">
        <v>0.194444444444444</v>
      </c>
      <c r="H3190" s="1" t="s">
        <v>56</v>
      </c>
      <c r="I3190" s="20" t="s">
        <v>83</v>
      </c>
      <c r="J3190" s="3" t="n">
        <v>2860</v>
      </c>
      <c r="K3190" s="3" t="n">
        <v>41210</v>
      </c>
      <c r="L3190" s="4" t="n">
        <v>14.4090909090909</v>
      </c>
      <c r="M3190" s="3" t="n">
        <v>4336</v>
      </c>
      <c r="N3190" s="3" t="n">
        <v>50420</v>
      </c>
      <c r="O3190" s="4" t="n">
        <v>11.6282287822878</v>
      </c>
    </row>
    <row r="3192" customFormat="false" ht="13.5" hidden="false" customHeight="false" outlineLevel="0" collapsed="false">
      <c r="A3192" s="1" t="s">
        <v>49</v>
      </c>
      <c r="B3192" s="1" t="s">
        <v>20</v>
      </c>
      <c r="C3192" s="20" t="s">
        <v>82</v>
      </c>
      <c r="D3192" s="13" t="s">
        <v>16</v>
      </c>
      <c r="E3192" s="2" t="n">
        <v>0.458333333333333</v>
      </c>
      <c r="F3192" s="2" t="n">
        <v>0.559027777777778</v>
      </c>
      <c r="H3192" s="1" t="s">
        <v>52</v>
      </c>
      <c r="I3192" s="20" t="s">
        <v>83</v>
      </c>
      <c r="J3192" s="3" t="n">
        <v>2860</v>
      </c>
      <c r="K3192" s="3" t="n">
        <v>41210</v>
      </c>
      <c r="L3192" s="4" t="n">
        <v>14.4090909090909</v>
      </c>
    </row>
    <row r="3193" customFormat="false" ht="13.5" hidden="false" customHeight="false" outlineLevel="0" collapsed="false">
      <c r="C3193" s="13" t="s">
        <v>16</v>
      </c>
      <c r="D3193" s="13" t="s">
        <v>15</v>
      </c>
      <c r="E3193" s="2" t="n">
        <v>0.652777777777778</v>
      </c>
      <c r="F3193" s="2" t="n">
        <v>0.760416666666667</v>
      </c>
      <c r="G3193" s="2" t="n">
        <v>0.09375</v>
      </c>
      <c r="H3193" s="1" t="s">
        <v>19</v>
      </c>
      <c r="I3193" s="13" t="s">
        <v>18</v>
      </c>
      <c r="J3193" s="3" t="n">
        <v>1476</v>
      </c>
      <c r="K3193" s="3" t="n">
        <v>9210</v>
      </c>
      <c r="L3193" s="4" t="n">
        <v>6.23983739837398</v>
      </c>
      <c r="M3193" s="3" t="n">
        <v>4336</v>
      </c>
      <c r="N3193" s="3" t="n">
        <v>50420</v>
      </c>
      <c r="O3193" s="4" t="n">
        <v>11.6282287822878</v>
      </c>
    </row>
    <row r="3195" customFormat="false" ht="13.5" hidden="false" customHeight="false" outlineLevel="0" collapsed="false">
      <c r="A3195" s="1" t="s">
        <v>49</v>
      </c>
      <c r="B3195" s="1" t="s">
        <v>20</v>
      </c>
      <c r="C3195" s="20" t="s">
        <v>82</v>
      </c>
      <c r="D3195" s="13" t="s">
        <v>16</v>
      </c>
      <c r="E3195" s="2" t="n">
        <v>0.458333333333333</v>
      </c>
      <c r="F3195" s="2" t="n">
        <v>0.559027777777778</v>
      </c>
      <c r="H3195" s="1" t="s">
        <v>52</v>
      </c>
      <c r="I3195" s="20" t="s">
        <v>83</v>
      </c>
      <c r="J3195" s="3" t="n">
        <v>2860</v>
      </c>
      <c r="K3195" s="3" t="n">
        <v>41210</v>
      </c>
      <c r="L3195" s="4" t="n">
        <v>14.4090909090909</v>
      </c>
    </row>
    <row r="3196" customFormat="false" ht="13.5" hidden="false" customHeight="false" outlineLevel="0" collapsed="false">
      <c r="C3196" s="13" t="s">
        <v>16</v>
      </c>
      <c r="D3196" s="13" t="s">
        <v>15</v>
      </c>
      <c r="E3196" s="2" t="n">
        <v>0.673611111111111</v>
      </c>
      <c r="F3196" s="2" t="n">
        <v>0.78125</v>
      </c>
      <c r="G3196" s="2" t="n">
        <v>0.114583333333333</v>
      </c>
      <c r="H3196" s="1" t="s">
        <v>21</v>
      </c>
      <c r="I3196" s="13" t="s">
        <v>18</v>
      </c>
      <c r="J3196" s="3" t="n">
        <v>1476</v>
      </c>
      <c r="K3196" s="3" t="n">
        <v>9210</v>
      </c>
      <c r="L3196" s="4" t="n">
        <v>6.23983739837398</v>
      </c>
      <c r="M3196" s="3" t="n">
        <v>4336</v>
      </c>
      <c r="N3196" s="3" t="n">
        <v>50420</v>
      </c>
      <c r="O3196" s="4" t="n">
        <v>11.6282287822878</v>
      </c>
    </row>
    <row r="3198" customFormat="false" ht="13.5" hidden="false" customHeight="false" outlineLevel="0" collapsed="false">
      <c r="A3198" s="1" t="s">
        <v>49</v>
      </c>
      <c r="B3198" s="1" t="s">
        <v>20</v>
      </c>
      <c r="C3198" s="20" t="s">
        <v>82</v>
      </c>
      <c r="D3198" s="13" t="s">
        <v>16</v>
      </c>
      <c r="E3198" s="2" t="n">
        <v>0.510416666666667</v>
      </c>
      <c r="F3198" s="2" t="n">
        <v>0.614583333333333</v>
      </c>
      <c r="H3198" s="1" t="s">
        <v>60</v>
      </c>
      <c r="I3198" s="20" t="s">
        <v>83</v>
      </c>
      <c r="J3198" s="3" t="n">
        <v>2860</v>
      </c>
      <c r="K3198" s="3" t="n">
        <v>41210</v>
      </c>
      <c r="L3198" s="4" t="n">
        <v>14.4090909090909</v>
      </c>
    </row>
    <row r="3199" customFormat="false" ht="13.5" hidden="false" customHeight="false" outlineLevel="0" collapsed="false">
      <c r="C3199" s="13" t="s">
        <v>16</v>
      </c>
      <c r="D3199" s="13" t="s">
        <v>15</v>
      </c>
      <c r="E3199" s="2" t="n">
        <v>0.652777777777778</v>
      </c>
      <c r="F3199" s="2" t="n">
        <v>0.760416666666667</v>
      </c>
      <c r="G3199" s="2" t="n">
        <v>0.038194444444445</v>
      </c>
      <c r="H3199" s="1" t="s">
        <v>19</v>
      </c>
      <c r="I3199" s="13" t="s">
        <v>18</v>
      </c>
      <c r="J3199" s="3" t="n">
        <v>1476</v>
      </c>
      <c r="K3199" s="3" t="n">
        <v>9210</v>
      </c>
      <c r="L3199" s="4" t="n">
        <v>6.23983739837398</v>
      </c>
      <c r="M3199" s="3" t="n">
        <v>4336</v>
      </c>
      <c r="N3199" s="3" t="n">
        <v>50420</v>
      </c>
      <c r="O3199" s="4" t="n">
        <v>11.6282287822878</v>
      </c>
    </row>
    <row r="3201" customFormat="false" ht="13.5" hidden="false" customHeight="false" outlineLevel="0" collapsed="false">
      <c r="A3201" s="1" t="s">
        <v>49</v>
      </c>
      <c r="B3201" s="1" t="s">
        <v>20</v>
      </c>
      <c r="C3201" s="20" t="s">
        <v>82</v>
      </c>
      <c r="D3201" s="13" t="s">
        <v>16</v>
      </c>
      <c r="E3201" s="2" t="n">
        <v>0.510416666666667</v>
      </c>
      <c r="F3201" s="2" t="n">
        <v>0.614583333333333</v>
      </c>
      <c r="H3201" s="1" t="s">
        <v>60</v>
      </c>
      <c r="I3201" s="20" t="s">
        <v>83</v>
      </c>
      <c r="J3201" s="3" t="n">
        <v>2860</v>
      </c>
      <c r="K3201" s="3" t="n">
        <v>41210</v>
      </c>
      <c r="L3201" s="4" t="n">
        <v>14.4090909090909</v>
      </c>
    </row>
    <row r="3202" customFormat="false" ht="13.5" hidden="false" customHeight="false" outlineLevel="0" collapsed="false">
      <c r="C3202" s="13" t="s">
        <v>16</v>
      </c>
      <c r="D3202" s="13" t="s">
        <v>15</v>
      </c>
      <c r="E3202" s="2" t="n">
        <v>0.673611111111111</v>
      </c>
      <c r="F3202" s="2" t="n">
        <v>0.78125</v>
      </c>
      <c r="G3202" s="2" t="n">
        <v>0.059027777777778</v>
      </c>
      <c r="H3202" s="1" t="s">
        <v>21</v>
      </c>
      <c r="I3202" s="13" t="s">
        <v>18</v>
      </c>
      <c r="J3202" s="3" t="n">
        <v>1476</v>
      </c>
      <c r="K3202" s="3" t="n">
        <v>9210</v>
      </c>
      <c r="L3202" s="4" t="n">
        <v>6.23983739837398</v>
      </c>
      <c r="M3202" s="3" t="n">
        <v>4336</v>
      </c>
      <c r="N3202" s="3" t="n">
        <v>50420</v>
      </c>
      <c r="O3202" s="4" t="n">
        <v>11.6282287822878</v>
      </c>
    </row>
    <row r="3204" customFormat="false" ht="13.5" hidden="false" customHeight="false" outlineLevel="0" collapsed="false">
      <c r="A3204" s="1" t="s">
        <v>50</v>
      </c>
      <c r="B3204" s="1" t="s">
        <v>20</v>
      </c>
      <c r="C3204" s="13" t="s">
        <v>15</v>
      </c>
      <c r="D3204" s="13" t="s">
        <v>16</v>
      </c>
      <c r="E3204" s="2" t="n">
        <v>0.416666666666667</v>
      </c>
      <c r="F3204" s="2" t="n">
        <v>0.517361111111111</v>
      </c>
      <c r="H3204" s="1" t="s">
        <v>17</v>
      </c>
      <c r="I3204" s="13" t="s">
        <v>18</v>
      </c>
      <c r="J3204" s="3" t="n">
        <v>1476</v>
      </c>
      <c r="K3204" s="3" t="n">
        <v>9210</v>
      </c>
      <c r="L3204" s="4" t="n">
        <v>6.23983739837398</v>
      </c>
    </row>
    <row r="3205" customFormat="false" ht="13.5" hidden="false" customHeight="false" outlineLevel="0" collapsed="false">
      <c r="C3205" s="20" t="s">
        <v>88</v>
      </c>
      <c r="D3205" s="13" t="s">
        <v>15</v>
      </c>
      <c r="E3205" s="2" t="n">
        <v>0.652777777777778</v>
      </c>
      <c r="F3205" s="2" t="n">
        <v>0.760416666666667</v>
      </c>
      <c r="G3205" s="2" t="n">
        <v>0.135416666666667</v>
      </c>
      <c r="H3205" s="1" t="s">
        <v>19</v>
      </c>
      <c r="I3205" s="20" t="s">
        <v>83</v>
      </c>
      <c r="J3205" s="3" t="n">
        <v>2860</v>
      </c>
      <c r="K3205" s="3" t="n">
        <v>41210</v>
      </c>
      <c r="L3205" s="4" t="n">
        <v>14.4090909090909</v>
      </c>
      <c r="M3205" s="3" t="n">
        <v>4336</v>
      </c>
      <c r="N3205" s="3" t="n">
        <v>50420</v>
      </c>
      <c r="O3205" s="4" t="n">
        <v>11.6282287822878</v>
      </c>
    </row>
    <row r="3207" customFormat="false" ht="13.5" hidden="false" customHeight="false" outlineLevel="0" collapsed="false">
      <c r="A3207" s="1" t="s">
        <v>50</v>
      </c>
      <c r="B3207" s="1" t="s">
        <v>20</v>
      </c>
      <c r="C3207" s="13" t="s">
        <v>15</v>
      </c>
      <c r="D3207" s="13" t="s">
        <v>16</v>
      </c>
      <c r="E3207" s="2" t="n">
        <v>0.416666666666667</v>
      </c>
      <c r="F3207" s="2" t="n">
        <v>0.517361111111111</v>
      </c>
      <c r="H3207" s="1" t="s">
        <v>17</v>
      </c>
      <c r="I3207" s="13" t="s">
        <v>18</v>
      </c>
      <c r="J3207" s="3" t="n">
        <v>1476</v>
      </c>
      <c r="K3207" s="3" t="n">
        <v>9210</v>
      </c>
      <c r="L3207" s="4" t="n">
        <v>6.23983739837398</v>
      </c>
    </row>
    <row r="3208" customFormat="false" ht="13.5" hidden="false" customHeight="false" outlineLevel="0" collapsed="false">
      <c r="C3208" s="20" t="s">
        <v>88</v>
      </c>
      <c r="D3208" s="13" t="s">
        <v>15</v>
      </c>
      <c r="E3208" s="2" t="n">
        <v>0.673611111111111</v>
      </c>
      <c r="F3208" s="2" t="n">
        <v>0.78125</v>
      </c>
      <c r="G3208" s="2" t="n">
        <v>0.15625</v>
      </c>
      <c r="H3208" s="1" t="s">
        <v>21</v>
      </c>
      <c r="I3208" s="20" t="s">
        <v>83</v>
      </c>
      <c r="J3208" s="3" t="n">
        <v>2860</v>
      </c>
      <c r="K3208" s="3" t="n">
        <v>41210</v>
      </c>
      <c r="L3208" s="4" t="n">
        <v>14.4090909090909</v>
      </c>
      <c r="M3208" s="3" t="n">
        <v>4336</v>
      </c>
      <c r="N3208" s="3" t="n">
        <v>50420</v>
      </c>
      <c r="O3208" s="4" t="n">
        <v>11.6282287822878</v>
      </c>
    </row>
    <row r="3210" customFormat="false" ht="13.5" hidden="false" customHeight="false" outlineLevel="0" collapsed="false">
      <c r="A3210" s="1" t="s">
        <v>50</v>
      </c>
      <c r="B3210" s="1" t="s">
        <v>20</v>
      </c>
      <c r="C3210" s="13" t="s">
        <v>15</v>
      </c>
      <c r="D3210" s="13" t="s">
        <v>16</v>
      </c>
      <c r="E3210" s="2" t="n">
        <v>0.416666666666667</v>
      </c>
      <c r="F3210" s="2" t="n">
        <v>0.517361111111111</v>
      </c>
      <c r="H3210" s="1" t="s">
        <v>17</v>
      </c>
      <c r="I3210" s="13" t="s">
        <v>18</v>
      </c>
      <c r="J3210" s="3" t="n">
        <v>1476</v>
      </c>
      <c r="K3210" s="3" t="n">
        <v>9210</v>
      </c>
      <c r="L3210" s="4" t="n">
        <v>6.23983739837398</v>
      </c>
    </row>
    <row r="3211" customFormat="false" ht="13.5" hidden="false" customHeight="false" outlineLevel="0" collapsed="false">
      <c r="C3211" s="20" t="s">
        <v>88</v>
      </c>
      <c r="D3211" s="13" t="s">
        <v>15</v>
      </c>
      <c r="E3211" s="2" t="n">
        <v>0.711805555555555</v>
      </c>
      <c r="F3211" s="2" t="n">
        <v>0.822916666666667</v>
      </c>
      <c r="G3211" s="2" t="n">
        <v>0.194444444444444</v>
      </c>
      <c r="H3211" s="1" t="s">
        <v>56</v>
      </c>
      <c r="I3211" s="20" t="s">
        <v>83</v>
      </c>
      <c r="J3211" s="3" t="n">
        <v>2860</v>
      </c>
      <c r="K3211" s="3" t="n">
        <v>41210</v>
      </c>
      <c r="L3211" s="4" t="n">
        <v>14.4090909090909</v>
      </c>
      <c r="M3211" s="3" t="n">
        <v>4336</v>
      </c>
      <c r="N3211" s="3" t="n">
        <v>50420</v>
      </c>
      <c r="O3211" s="4" t="n">
        <v>11.6282287822878</v>
      </c>
    </row>
    <row r="3213" customFormat="false" ht="13.5" hidden="false" customHeight="false" outlineLevel="0" collapsed="false">
      <c r="A3213" s="1" t="s">
        <v>50</v>
      </c>
      <c r="B3213" s="1" t="s">
        <v>20</v>
      </c>
      <c r="C3213" s="20" t="s">
        <v>82</v>
      </c>
      <c r="D3213" s="13" t="s">
        <v>16</v>
      </c>
      <c r="E3213" s="2" t="n">
        <v>0.458333333333333</v>
      </c>
      <c r="F3213" s="2" t="n">
        <v>0.559027777777778</v>
      </c>
      <c r="H3213" s="1" t="s">
        <v>52</v>
      </c>
      <c r="I3213" s="20" t="s">
        <v>83</v>
      </c>
      <c r="J3213" s="3" t="n">
        <v>2860</v>
      </c>
      <c r="K3213" s="3" t="n">
        <v>41210</v>
      </c>
      <c r="L3213" s="4" t="n">
        <v>14.4090909090909</v>
      </c>
    </row>
    <row r="3214" customFormat="false" ht="13.5" hidden="false" customHeight="false" outlineLevel="0" collapsed="false">
      <c r="C3214" s="13" t="s">
        <v>16</v>
      </c>
      <c r="D3214" s="13" t="s">
        <v>15</v>
      </c>
      <c r="E3214" s="2" t="n">
        <v>0.652777777777778</v>
      </c>
      <c r="F3214" s="2" t="n">
        <v>0.760416666666667</v>
      </c>
      <c r="G3214" s="2" t="n">
        <v>0.09375</v>
      </c>
      <c r="H3214" s="1" t="s">
        <v>19</v>
      </c>
      <c r="I3214" s="13" t="s">
        <v>18</v>
      </c>
      <c r="J3214" s="3" t="n">
        <v>1476</v>
      </c>
      <c r="K3214" s="3" t="n">
        <v>9210</v>
      </c>
      <c r="L3214" s="4" t="n">
        <v>6.23983739837398</v>
      </c>
      <c r="M3214" s="3" t="n">
        <v>4336</v>
      </c>
      <c r="N3214" s="3" t="n">
        <v>50420</v>
      </c>
      <c r="O3214" s="4" t="n">
        <v>11.6282287822878</v>
      </c>
    </row>
    <row r="3216" customFormat="false" ht="13.5" hidden="false" customHeight="false" outlineLevel="0" collapsed="false">
      <c r="A3216" s="1" t="s">
        <v>50</v>
      </c>
      <c r="B3216" s="1" t="s">
        <v>20</v>
      </c>
      <c r="C3216" s="20" t="s">
        <v>82</v>
      </c>
      <c r="D3216" s="13" t="s">
        <v>16</v>
      </c>
      <c r="E3216" s="2" t="n">
        <v>0.458333333333333</v>
      </c>
      <c r="F3216" s="2" t="n">
        <v>0.559027777777778</v>
      </c>
      <c r="H3216" s="1" t="s">
        <v>52</v>
      </c>
      <c r="I3216" s="20" t="s">
        <v>83</v>
      </c>
      <c r="J3216" s="3" t="n">
        <v>2860</v>
      </c>
      <c r="K3216" s="3" t="n">
        <v>41210</v>
      </c>
      <c r="L3216" s="4" t="n">
        <v>14.4090909090909</v>
      </c>
    </row>
    <row r="3217" customFormat="false" ht="13.5" hidden="false" customHeight="false" outlineLevel="0" collapsed="false">
      <c r="C3217" s="13" t="s">
        <v>16</v>
      </c>
      <c r="D3217" s="13" t="s">
        <v>15</v>
      </c>
      <c r="E3217" s="2" t="n">
        <v>0.673611111111111</v>
      </c>
      <c r="F3217" s="2" t="n">
        <v>0.78125</v>
      </c>
      <c r="G3217" s="2" t="n">
        <v>0.114583333333333</v>
      </c>
      <c r="H3217" s="1" t="s">
        <v>21</v>
      </c>
      <c r="I3217" s="13" t="s">
        <v>18</v>
      </c>
      <c r="J3217" s="3" t="n">
        <v>1476</v>
      </c>
      <c r="K3217" s="3" t="n">
        <v>9210</v>
      </c>
      <c r="L3217" s="4" t="n">
        <v>6.23983739837398</v>
      </c>
      <c r="M3217" s="3" t="n">
        <v>4336</v>
      </c>
      <c r="N3217" s="3" t="n">
        <v>50420</v>
      </c>
      <c r="O3217" s="4" t="n">
        <v>11.6282287822878</v>
      </c>
    </row>
    <row r="3219" customFormat="false" ht="13.5" hidden="false" customHeight="false" outlineLevel="0" collapsed="false">
      <c r="A3219" s="1" t="s">
        <v>50</v>
      </c>
      <c r="B3219" s="1" t="s">
        <v>20</v>
      </c>
      <c r="C3219" s="20" t="s">
        <v>82</v>
      </c>
      <c r="D3219" s="13" t="s">
        <v>16</v>
      </c>
      <c r="E3219" s="2" t="n">
        <v>0.510416666666667</v>
      </c>
      <c r="F3219" s="2" t="n">
        <v>0.614583333333333</v>
      </c>
      <c r="H3219" s="1" t="s">
        <v>60</v>
      </c>
      <c r="I3219" s="20" t="s">
        <v>83</v>
      </c>
      <c r="J3219" s="3" t="n">
        <v>2860</v>
      </c>
      <c r="K3219" s="3" t="n">
        <v>41210</v>
      </c>
      <c r="L3219" s="4" t="n">
        <v>14.4090909090909</v>
      </c>
    </row>
    <row r="3220" customFormat="false" ht="13.5" hidden="false" customHeight="false" outlineLevel="0" collapsed="false">
      <c r="C3220" s="13" t="s">
        <v>16</v>
      </c>
      <c r="D3220" s="13" t="s">
        <v>15</v>
      </c>
      <c r="E3220" s="2" t="n">
        <v>0.652777777777778</v>
      </c>
      <c r="F3220" s="2" t="n">
        <v>0.760416666666667</v>
      </c>
      <c r="G3220" s="2" t="n">
        <v>0.038194444444445</v>
      </c>
      <c r="H3220" s="1" t="s">
        <v>19</v>
      </c>
      <c r="I3220" s="13" t="s">
        <v>18</v>
      </c>
      <c r="J3220" s="3" t="n">
        <v>1476</v>
      </c>
      <c r="K3220" s="3" t="n">
        <v>9210</v>
      </c>
      <c r="L3220" s="4" t="n">
        <v>6.23983739837398</v>
      </c>
      <c r="M3220" s="3" t="n">
        <v>4336</v>
      </c>
      <c r="N3220" s="3" t="n">
        <v>50420</v>
      </c>
      <c r="O3220" s="4" t="n">
        <v>11.6282287822878</v>
      </c>
    </row>
    <row r="3222" customFormat="false" ht="13.5" hidden="false" customHeight="false" outlineLevel="0" collapsed="false">
      <c r="A3222" s="1" t="s">
        <v>50</v>
      </c>
      <c r="B3222" s="1" t="s">
        <v>20</v>
      </c>
      <c r="C3222" s="20" t="s">
        <v>82</v>
      </c>
      <c r="D3222" s="13" t="s">
        <v>16</v>
      </c>
      <c r="E3222" s="2" t="n">
        <v>0.510416666666667</v>
      </c>
      <c r="F3222" s="2" t="n">
        <v>0.614583333333333</v>
      </c>
      <c r="H3222" s="1" t="s">
        <v>60</v>
      </c>
      <c r="I3222" s="20" t="s">
        <v>83</v>
      </c>
      <c r="J3222" s="3" t="n">
        <v>2860</v>
      </c>
      <c r="K3222" s="3" t="n">
        <v>41210</v>
      </c>
      <c r="L3222" s="4" t="n">
        <v>14.4090909090909</v>
      </c>
    </row>
    <row r="3223" customFormat="false" ht="13.5" hidden="false" customHeight="false" outlineLevel="0" collapsed="false">
      <c r="C3223" s="13" t="s">
        <v>16</v>
      </c>
      <c r="D3223" s="13" t="s">
        <v>15</v>
      </c>
      <c r="E3223" s="2" t="n">
        <v>0.673611111111111</v>
      </c>
      <c r="F3223" s="2" t="n">
        <v>0.78125</v>
      </c>
      <c r="G3223" s="2" t="n">
        <v>0.059027777777778</v>
      </c>
      <c r="H3223" s="1" t="s">
        <v>21</v>
      </c>
      <c r="I3223" s="13" t="s">
        <v>18</v>
      </c>
      <c r="J3223" s="3" t="n">
        <v>1476</v>
      </c>
      <c r="K3223" s="3" t="n">
        <v>9210</v>
      </c>
      <c r="L3223" s="4" t="n">
        <v>6.23983739837398</v>
      </c>
      <c r="M3223" s="3" t="n">
        <v>4336</v>
      </c>
      <c r="N3223" s="3" t="n">
        <v>50420</v>
      </c>
      <c r="O3223" s="4" t="n">
        <v>11.6282287822878</v>
      </c>
    </row>
    <row r="3225" customFormat="false" ht="13.5" hidden="false" customHeight="false" outlineLevel="0" collapsed="false">
      <c r="A3225" s="14" t="s">
        <v>53</v>
      </c>
      <c r="B3225" s="14" t="s">
        <v>20</v>
      </c>
      <c r="C3225" s="15" t="s">
        <v>24</v>
      </c>
      <c r="D3225" s="15" t="s">
        <v>89</v>
      </c>
      <c r="E3225" s="16" t="n">
        <v>0.486111111111111</v>
      </c>
      <c r="F3225" s="16" t="n">
        <v>0.576388888888889</v>
      </c>
      <c r="G3225" s="16"/>
      <c r="H3225" s="14" t="s">
        <v>85</v>
      </c>
      <c r="I3225" s="15" t="s">
        <v>26</v>
      </c>
      <c r="J3225" s="17" t="n">
        <v>1213</v>
      </c>
      <c r="K3225" s="17" t="n">
        <v>14660</v>
      </c>
      <c r="L3225" s="18" t="n">
        <v>12.085737840066</v>
      </c>
      <c r="M3225" s="17"/>
      <c r="N3225" s="17"/>
      <c r="O3225" s="18"/>
      <c r="P3225" s="19"/>
    </row>
    <row r="3226" customFormat="false" ht="13.5" hidden="false" customHeight="false" outlineLevel="0" collapsed="false">
      <c r="A3226" s="14"/>
      <c r="B3226" s="14"/>
      <c r="C3226" s="15" t="s">
        <v>89</v>
      </c>
      <c r="D3226" s="15" t="s">
        <v>24</v>
      </c>
      <c r="E3226" s="16" t="n">
        <v>0.621527777777778</v>
      </c>
      <c r="F3226" s="16" t="n">
        <v>0.722222222222222</v>
      </c>
      <c r="G3226" s="16" t="n">
        <v>0.0451388888888891</v>
      </c>
      <c r="H3226" s="14" t="s">
        <v>86</v>
      </c>
      <c r="I3226" s="15" t="s">
        <v>81</v>
      </c>
      <c r="J3226" s="17" t="n">
        <v>1213</v>
      </c>
      <c r="K3226" s="17" t="n">
        <v>13660</v>
      </c>
      <c r="L3226" s="18" t="n">
        <v>11.2613355317395</v>
      </c>
      <c r="M3226" s="17" t="n">
        <v>2426</v>
      </c>
      <c r="N3226" s="17" t="n">
        <v>28320</v>
      </c>
      <c r="O3226" s="18" t="n">
        <v>11.6735366859027</v>
      </c>
      <c r="P3226" s="19"/>
    </row>
    <row r="3228" customFormat="false" ht="13.5" hidden="false" customHeight="false" outlineLevel="0" collapsed="false">
      <c r="A3228" s="1" t="s">
        <v>29</v>
      </c>
      <c r="B3228" s="1" t="s">
        <v>30</v>
      </c>
      <c r="C3228" s="13" t="s">
        <v>15</v>
      </c>
      <c r="D3228" s="13" t="s">
        <v>67</v>
      </c>
      <c r="E3228" s="2" t="n">
        <v>0.3125</v>
      </c>
      <c r="F3228" s="2" t="n">
        <v>0.392361111111111</v>
      </c>
      <c r="H3228" s="1" t="s">
        <v>77</v>
      </c>
      <c r="I3228" s="13" t="s">
        <v>18</v>
      </c>
      <c r="J3228" s="3" t="n">
        <v>1108</v>
      </c>
      <c r="K3228" s="3" t="n">
        <v>12960</v>
      </c>
      <c r="L3228" s="4" t="n">
        <v>11.6967509025271</v>
      </c>
    </row>
    <row r="3229" customFormat="false" ht="13.5" hidden="false" customHeight="false" outlineLevel="0" collapsed="false">
      <c r="C3229" s="13" t="s">
        <v>67</v>
      </c>
      <c r="D3229" s="13" t="s">
        <v>15</v>
      </c>
      <c r="E3229" s="2" t="n">
        <v>0.840277777777778</v>
      </c>
      <c r="F3229" s="2" t="n">
        <v>0.927083333333333</v>
      </c>
      <c r="G3229" s="2" t="n">
        <v>0.447916666666667</v>
      </c>
      <c r="H3229" s="1" t="s">
        <v>79</v>
      </c>
      <c r="I3229" s="13" t="s">
        <v>18</v>
      </c>
      <c r="J3229" s="3" t="n">
        <v>1108</v>
      </c>
      <c r="K3229" s="3" t="n">
        <v>12960</v>
      </c>
      <c r="L3229" s="4" t="n">
        <v>11.6967509025271</v>
      </c>
      <c r="M3229" s="3" t="n">
        <v>2216</v>
      </c>
      <c r="N3229" s="3" t="n">
        <v>25920</v>
      </c>
      <c r="O3229" s="4" t="n">
        <v>11.6967509025271</v>
      </c>
    </row>
    <row r="3231" customFormat="false" ht="13.5" hidden="false" customHeight="false" outlineLevel="0" collapsed="false">
      <c r="A3231" s="1" t="s">
        <v>31</v>
      </c>
      <c r="B3231" s="1" t="s">
        <v>30</v>
      </c>
      <c r="C3231" s="13" t="s">
        <v>15</v>
      </c>
      <c r="D3231" s="13" t="s">
        <v>67</v>
      </c>
      <c r="E3231" s="2" t="n">
        <v>0.3125</v>
      </c>
      <c r="F3231" s="2" t="n">
        <v>0.392361111111111</v>
      </c>
      <c r="H3231" s="1" t="s">
        <v>77</v>
      </c>
      <c r="I3231" s="13" t="s">
        <v>18</v>
      </c>
      <c r="J3231" s="3" t="n">
        <v>1108</v>
      </c>
      <c r="K3231" s="3" t="n">
        <v>12960</v>
      </c>
      <c r="L3231" s="4" t="n">
        <v>11.6967509025271</v>
      </c>
    </row>
    <row r="3232" customFormat="false" ht="13.5" hidden="false" customHeight="false" outlineLevel="0" collapsed="false">
      <c r="C3232" s="13" t="s">
        <v>67</v>
      </c>
      <c r="D3232" s="13" t="s">
        <v>15</v>
      </c>
      <c r="E3232" s="2" t="n">
        <v>0.840277777777778</v>
      </c>
      <c r="F3232" s="2" t="n">
        <v>0.927083333333333</v>
      </c>
      <c r="G3232" s="2" t="n">
        <v>0.447916666666667</v>
      </c>
      <c r="H3232" s="1" t="s">
        <v>79</v>
      </c>
      <c r="I3232" s="13" t="s">
        <v>18</v>
      </c>
      <c r="J3232" s="3" t="n">
        <v>1108</v>
      </c>
      <c r="K3232" s="3" t="n">
        <v>12960</v>
      </c>
      <c r="L3232" s="4" t="n">
        <v>11.6967509025271</v>
      </c>
      <c r="M3232" s="3" t="n">
        <v>2216</v>
      </c>
      <c r="N3232" s="3" t="n">
        <v>25920</v>
      </c>
      <c r="O3232" s="4" t="n">
        <v>11.6967509025271</v>
      </c>
    </row>
    <row r="3234" customFormat="false" ht="13.5" hidden="false" customHeight="false" outlineLevel="0" collapsed="false">
      <c r="A3234" s="1" t="s">
        <v>32</v>
      </c>
      <c r="B3234" s="1" t="s">
        <v>33</v>
      </c>
      <c r="C3234" s="13" t="s">
        <v>15</v>
      </c>
      <c r="D3234" s="13" t="s">
        <v>67</v>
      </c>
      <c r="E3234" s="2" t="n">
        <v>0.3125</v>
      </c>
      <c r="F3234" s="2" t="n">
        <v>0.392361111111111</v>
      </c>
      <c r="H3234" s="1" t="s">
        <v>77</v>
      </c>
      <c r="I3234" s="13" t="s">
        <v>18</v>
      </c>
      <c r="J3234" s="3" t="n">
        <v>1108</v>
      </c>
      <c r="K3234" s="3" t="n">
        <v>12960</v>
      </c>
      <c r="L3234" s="4" t="n">
        <v>11.6967509025271</v>
      </c>
    </row>
    <row r="3235" customFormat="false" ht="13.5" hidden="false" customHeight="false" outlineLevel="0" collapsed="false">
      <c r="C3235" s="13" t="s">
        <v>67</v>
      </c>
      <c r="D3235" s="13" t="s">
        <v>15</v>
      </c>
      <c r="E3235" s="2" t="n">
        <v>0.840277777777778</v>
      </c>
      <c r="F3235" s="2" t="n">
        <v>0.927083333333333</v>
      </c>
      <c r="G3235" s="2" t="n">
        <v>0.447916666666667</v>
      </c>
      <c r="H3235" s="1" t="s">
        <v>79</v>
      </c>
      <c r="I3235" s="13" t="s">
        <v>18</v>
      </c>
      <c r="J3235" s="3" t="n">
        <v>1108</v>
      </c>
      <c r="K3235" s="3" t="n">
        <v>12960</v>
      </c>
      <c r="L3235" s="4" t="n">
        <v>11.6967509025271</v>
      </c>
      <c r="M3235" s="3" t="n">
        <v>2216</v>
      </c>
      <c r="N3235" s="3" t="n">
        <v>25920</v>
      </c>
      <c r="O3235" s="4" t="n">
        <v>11.6967509025271</v>
      </c>
    </row>
    <row r="3237" customFormat="false" ht="13.5" hidden="false" customHeight="false" outlineLevel="0" collapsed="false">
      <c r="A3237" s="14" t="s">
        <v>34</v>
      </c>
      <c r="B3237" s="14" t="s">
        <v>33</v>
      </c>
      <c r="C3237" s="15" t="s">
        <v>24</v>
      </c>
      <c r="D3237" s="15" t="s">
        <v>70</v>
      </c>
      <c r="E3237" s="16" t="n">
        <v>0.3125</v>
      </c>
      <c r="F3237" s="16" t="n">
        <v>0.392361111111111</v>
      </c>
      <c r="G3237" s="16"/>
      <c r="H3237" s="14" t="s">
        <v>77</v>
      </c>
      <c r="I3237" s="15" t="s">
        <v>26</v>
      </c>
      <c r="J3237" s="17" t="n">
        <v>1108</v>
      </c>
      <c r="K3237" s="17" t="n">
        <v>12960</v>
      </c>
      <c r="L3237" s="18" t="n">
        <v>11.6967509025271</v>
      </c>
      <c r="M3237" s="17"/>
      <c r="N3237" s="17"/>
      <c r="O3237" s="18"/>
      <c r="P3237" s="19"/>
    </row>
    <row r="3238" customFormat="false" ht="13.5" hidden="false" customHeight="false" outlineLevel="0" collapsed="false">
      <c r="A3238" s="14"/>
      <c r="B3238" s="14"/>
      <c r="C3238" s="15" t="s">
        <v>70</v>
      </c>
      <c r="D3238" s="15" t="s">
        <v>24</v>
      </c>
      <c r="E3238" s="16" t="n">
        <v>0.840277777777778</v>
      </c>
      <c r="F3238" s="16" t="n">
        <v>0.927083333333333</v>
      </c>
      <c r="G3238" s="16" t="n">
        <v>0.447916666666667</v>
      </c>
      <c r="H3238" s="14" t="s">
        <v>79</v>
      </c>
      <c r="I3238" s="15" t="s">
        <v>26</v>
      </c>
      <c r="J3238" s="17" t="n">
        <v>1108</v>
      </c>
      <c r="K3238" s="17" t="n">
        <v>12960</v>
      </c>
      <c r="L3238" s="18" t="n">
        <v>11.6967509025271</v>
      </c>
      <c r="M3238" s="17" t="n">
        <v>2216</v>
      </c>
      <c r="N3238" s="17" t="n">
        <v>25920</v>
      </c>
      <c r="O3238" s="18" t="n">
        <v>11.6967509025271</v>
      </c>
      <c r="P3238" s="19"/>
    </row>
    <row r="3240" customFormat="false" ht="13.5" hidden="false" customHeight="false" outlineLevel="0" collapsed="false">
      <c r="A3240" s="14" t="s">
        <v>35</v>
      </c>
      <c r="B3240" s="14" t="s">
        <v>33</v>
      </c>
      <c r="C3240" s="15" t="s">
        <v>24</v>
      </c>
      <c r="D3240" s="15" t="s">
        <v>70</v>
      </c>
      <c r="E3240" s="16" t="n">
        <v>0.3125</v>
      </c>
      <c r="F3240" s="16" t="n">
        <v>0.392361111111111</v>
      </c>
      <c r="G3240" s="16"/>
      <c r="H3240" s="14" t="s">
        <v>77</v>
      </c>
      <c r="I3240" s="15" t="s">
        <v>26</v>
      </c>
      <c r="J3240" s="17" t="n">
        <v>1108</v>
      </c>
      <c r="K3240" s="17" t="n">
        <v>12960</v>
      </c>
      <c r="L3240" s="18" t="n">
        <v>11.6967509025271</v>
      </c>
      <c r="M3240" s="17"/>
      <c r="N3240" s="17"/>
      <c r="O3240" s="18"/>
      <c r="P3240" s="19"/>
    </row>
    <row r="3241" customFormat="false" ht="13.5" hidden="false" customHeight="false" outlineLevel="0" collapsed="false">
      <c r="A3241" s="14"/>
      <c r="B3241" s="14"/>
      <c r="C3241" s="15" t="s">
        <v>70</v>
      </c>
      <c r="D3241" s="15" t="s">
        <v>24</v>
      </c>
      <c r="E3241" s="16" t="n">
        <v>0.840277777777778</v>
      </c>
      <c r="F3241" s="16" t="n">
        <v>0.927083333333333</v>
      </c>
      <c r="G3241" s="16" t="n">
        <v>0.447916666666667</v>
      </c>
      <c r="H3241" s="14" t="s">
        <v>79</v>
      </c>
      <c r="I3241" s="15" t="s">
        <v>26</v>
      </c>
      <c r="J3241" s="17" t="n">
        <v>1108</v>
      </c>
      <c r="K3241" s="17" t="n">
        <v>12960</v>
      </c>
      <c r="L3241" s="18" t="n">
        <v>11.6967509025271</v>
      </c>
      <c r="M3241" s="17" t="n">
        <v>2216</v>
      </c>
      <c r="N3241" s="17" t="n">
        <v>25920</v>
      </c>
      <c r="O3241" s="18" t="n">
        <v>11.6967509025271</v>
      </c>
      <c r="P3241" s="19"/>
    </row>
    <row r="3243" customFormat="false" ht="13.5" hidden="false" customHeight="false" outlineLevel="0" collapsed="false">
      <c r="A3243" s="1" t="s">
        <v>36</v>
      </c>
      <c r="B3243" s="1" t="s">
        <v>33</v>
      </c>
      <c r="C3243" s="13" t="s">
        <v>15</v>
      </c>
      <c r="D3243" s="13" t="s">
        <v>67</v>
      </c>
      <c r="E3243" s="2" t="n">
        <v>0.3125</v>
      </c>
      <c r="F3243" s="2" t="n">
        <v>0.392361111111111</v>
      </c>
      <c r="H3243" s="1" t="s">
        <v>77</v>
      </c>
      <c r="I3243" s="13" t="s">
        <v>18</v>
      </c>
      <c r="J3243" s="3" t="n">
        <v>1108</v>
      </c>
      <c r="K3243" s="3" t="n">
        <v>12960</v>
      </c>
      <c r="L3243" s="4" t="n">
        <v>11.6967509025271</v>
      </c>
    </row>
    <row r="3244" customFormat="false" ht="13.5" hidden="false" customHeight="false" outlineLevel="0" collapsed="false">
      <c r="C3244" s="13" t="s">
        <v>67</v>
      </c>
      <c r="D3244" s="13" t="s">
        <v>15</v>
      </c>
      <c r="E3244" s="2" t="n">
        <v>0.840277777777778</v>
      </c>
      <c r="F3244" s="2" t="n">
        <v>0.927083333333333</v>
      </c>
      <c r="G3244" s="2" t="n">
        <v>0.447916666666667</v>
      </c>
      <c r="H3244" s="1" t="s">
        <v>79</v>
      </c>
      <c r="I3244" s="13" t="s">
        <v>18</v>
      </c>
      <c r="J3244" s="3" t="n">
        <v>1108</v>
      </c>
      <c r="K3244" s="3" t="n">
        <v>12960</v>
      </c>
      <c r="L3244" s="4" t="n">
        <v>11.6967509025271</v>
      </c>
      <c r="M3244" s="3" t="n">
        <v>2216</v>
      </c>
      <c r="N3244" s="3" t="n">
        <v>25920</v>
      </c>
      <c r="O3244" s="4" t="n">
        <v>11.6967509025271</v>
      </c>
    </row>
    <row r="3246" customFormat="false" ht="13.5" hidden="false" customHeight="false" outlineLevel="0" collapsed="false">
      <c r="A3246" s="1" t="s">
        <v>37</v>
      </c>
      <c r="B3246" s="1" t="s">
        <v>33</v>
      </c>
      <c r="C3246" s="13" t="s">
        <v>15</v>
      </c>
      <c r="D3246" s="13" t="s">
        <v>67</v>
      </c>
      <c r="E3246" s="2" t="n">
        <v>0.3125</v>
      </c>
      <c r="F3246" s="2" t="n">
        <v>0.392361111111111</v>
      </c>
      <c r="H3246" s="1" t="s">
        <v>77</v>
      </c>
      <c r="I3246" s="13" t="s">
        <v>18</v>
      </c>
      <c r="J3246" s="3" t="n">
        <v>1108</v>
      </c>
      <c r="K3246" s="3" t="n">
        <v>12960</v>
      </c>
      <c r="L3246" s="4" t="n">
        <v>11.6967509025271</v>
      </c>
    </row>
    <row r="3247" customFormat="false" ht="13.5" hidden="false" customHeight="false" outlineLevel="0" collapsed="false">
      <c r="C3247" s="13" t="s">
        <v>67</v>
      </c>
      <c r="D3247" s="13" t="s">
        <v>15</v>
      </c>
      <c r="E3247" s="2" t="n">
        <v>0.840277777777778</v>
      </c>
      <c r="F3247" s="2" t="n">
        <v>0.927083333333333</v>
      </c>
      <c r="G3247" s="2" t="n">
        <v>0.447916666666667</v>
      </c>
      <c r="H3247" s="1" t="s">
        <v>79</v>
      </c>
      <c r="I3247" s="13" t="s">
        <v>18</v>
      </c>
      <c r="J3247" s="3" t="n">
        <v>1108</v>
      </c>
      <c r="K3247" s="3" t="n">
        <v>12960</v>
      </c>
      <c r="L3247" s="4" t="n">
        <v>11.6967509025271</v>
      </c>
      <c r="M3247" s="3" t="n">
        <v>2216</v>
      </c>
      <c r="N3247" s="3" t="n">
        <v>25920</v>
      </c>
      <c r="O3247" s="4" t="n">
        <v>11.6967509025271</v>
      </c>
    </row>
    <row r="3249" customFormat="false" ht="13.5" hidden="false" customHeight="false" outlineLevel="0" collapsed="false">
      <c r="A3249" s="1" t="s">
        <v>38</v>
      </c>
      <c r="B3249" s="1" t="s">
        <v>33</v>
      </c>
      <c r="C3249" s="13" t="s">
        <v>15</v>
      </c>
      <c r="D3249" s="13" t="s">
        <v>67</v>
      </c>
      <c r="E3249" s="2" t="n">
        <v>0.3125</v>
      </c>
      <c r="F3249" s="2" t="n">
        <v>0.392361111111111</v>
      </c>
      <c r="H3249" s="1" t="s">
        <v>77</v>
      </c>
      <c r="I3249" s="13" t="s">
        <v>18</v>
      </c>
      <c r="J3249" s="3" t="n">
        <v>1108</v>
      </c>
      <c r="K3249" s="3" t="n">
        <v>12960</v>
      </c>
      <c r="L3249" s="4" t="n">
        <v>11.6967509025271</v>
      </c>
    </row>
    <row r="3250" customFormat="false" ht="13.5" hidden="false" customHeight="false" outlineLevel="0" collapsed="false">
      <c r="C3250" s="13" t="s">
        <v>67</v>
      </c>
      <c r="D3250" s="13" t="s">
        <v>15</v>
      </c>
      <c r="E3250" s="2" t="n">
        <v>0.840277777777778</v>
      </c>
      <c r="F3250" s="2" t="n">
        <v>0.927083333333333</v>
      </c>
      <c r="G3250" s="2" t="n">
        <v>0.447916666666667</v>
      </c>
      <c r="H3250" s="1" t="s">
        <v>79</v>
      </c>
      <c r="I3250" s="13" t="s">
        <v>18</v>
      </c>
      <c r="J3250" s="3" t="n">
        <v>1108</v>
      </c>
      <c r="K3250" s="3" t="n">
        <v>12960</v>
      </c>
      <c r="L3250" s="4" t="n">
        <v>11.6967509025271</v>
      </c>
      <c r="M3250" s="3" t="n">
        <v>2216</v>
      </c>
      <c r="N3250" s="3" t="n">
        <v>25920</v>
      </c>
      <c r="O3250" s="4" t="n">
        <v>11.6967509025271</v>
      </c>
    </row>
    <row r="3252" customFormat="false" ht="13.5" hidden="false" customHeight="false" outlineLevel="0" collapsed="false">
      <c r="A3252" s="1" t="s">
        <v>39</v>
      </c>
      <c r="B3252" s="1" t="s">
        <v>33</v>
      </c>
      <c r="C3252" s="13" t="s">
        <v>15</v>
      </c>
      <c r="D3252" s="13" t="s">
        <v>67</v>
      </c>
      <c r="E3252" s="2" t="n">
        <v>0.3125</v>
      </c>
      <c r="F3252" s="2" t="n">
        <v>0.392361111111111</v>
      </c>
      <c r="H3252" s="1" t="s">
        <v>77</v>
      </c>
      <c r="I3252" s="13" t="s">
        <v>18</v>
      </c>
      <c r="J3252" s="3" t="n">
        <v>1108</v>
      </c>
      <c r="K3252" s="3" t="n">
        <v>12960</v>
      </c>
      <c r="L3252" s="4" t="n">
        <v>11.6967509025271</v>
      </c>
    </row>
    <row r="3253" customFormat="false" ht="13.5" hidden="false" customHeight="false" outlineLevel="0" collapsed="false">
      <c r="C3253" s="13" t="s">
        <v>67</v>
      </c>
      <c r="D3253" s="13" t="s">
        <v>15</v>
      </c>
      <c r="E3253" s="2" t="n">
        <v>0.840277777777778</v>
      </c>
      <c r="F3253" s="2" t="n">
        <v>0.927083333333333</v>
      </c>
      <c r="G3253" s="2" t="n">
        <v>0.447916666666667</v>
      </c>
      <c r="H3253" s="1" t="s">
        <v>79</v>
      </c>
      <c r="I3253" s="13" t="s">
        <v>18</v>
      </c>
      <c r="J3253" s="3" t="n">
        <v>1108</v>
      </c>
      <c r="K3253" s="3" t="n">
        <v>12960</v>
      </c>
      <c r="L3253" s="4" t="n">
        <v>11.6967509025271</v>
      </c>
      <c r="M3253" s="3" t="n">
        <v>2216</v>
      </c>
      <c r="N3253" s="3" t="n">
        <v>25920</v>
      </c>
      <c r="O3253" s="4" t="n">
        <v>11.6967509025271</v>
      </c>
    </row>
    <row r="3255" customFormat="false" ht="13.5" hidden="false" customHeight="false" outlineLevel="0" collapsed="false">
      <c r="A3255" s="1" t="s">
        <v>40</v>
      </c>
      <c r="B3255" s="1" t="s">
        <v>33</v>
      </c>
      <c r="C3255" s="13" t="s">
        <v>15</v>
      </c>
      <c r="D3255" s="13" t="s">
        <v>67</v>
      </c>
      <c r="E3255" s="2" t="n">
        <v>0.3125</v>
      </c>
      <c r="F3255" s="2" t="n">
        <v>0.392361111111111</v>
      </c>
      <c r="H3255" s="1" t="s">
        <v>77</v>
      </c>
      <c r="I3255" s="13" t="s">
        <v>18</v>
      </c>
      <c r="J3255" s="3" t="n">
        <v>1108</v>
      </c>
      <c r="K3255" s="3" t="n">
        <v>12960</v>
      </c>
      <c r="L3255" s="4" t="n">
        <v>11.6967509025271</v>
      </c>
    </row>
    <row r="3256" customFormat="false" ht="13.5" hidden="false" customHeight="false" outlineLevel="0" collapsed="false">
      <c r="C3256" s="13" t="s">
        <v>67</v>
      </c>
      <c r="D3256" s="13" t="s">
        <v>15</v>
      </c>
      <c r="E3256" s="2" t="n">
        <v>0.840277777777778</v>
      </c>
      <c r="F3256" s="2" t="n">
        <v>0.927083333333333</v>
      </c>
      <c r="G3256" s="2" t="n">
        <v>0.447916666666667</v>
      </c>
      <c r="H3256" s="1" t="s">
        <v>79</v>
      </c>
      <c r="I3256" s="13" t="s">
        <v>18</v>
      </c>
      <c r="J3256" s="3" t="n">
        <v>1108</v>
      </c>
      <c r="K3256" s="3" t="n">
        <v>12960</v>
      </c>
      <c r="L3256" s="4" t="n">
        <v>11.6967509025271</v>
      </c>
      <c r="M3256" s="3" t="n">
        <v>2216</v>
      </c>
      <c r="N3256" s="3" t="n">
        <v>25920</v>
      </c>
      <c r="O3256" s="4" t="n">
        <v>11.6967509025271</v>
      </c>
    </row>
    <row r="3258" customFormat="false" ht="13.5" hidden="false" customHeight="false" outlineLevel="0" collapsed="false">
      <c r="A3258" s="14" t="s">
        <v>41</v>
      </c>
      <c r="B3258" s="14" t="s">
        <v>33</v>
      </c>
      <c r="C3258" s="15" t="s">
        <v>24</v>
      </c>
      <c r="D3258" s="15" t="s">
        <v>70</v>
      </c>
      <c r="E3258" s="16" t="n">
        <v>0.3125</v>
      </c>
      <c r="F3258" s="16" t="n">
        <v>0.392361111111111</v>
      </c>
      <c r="G3258" s="16"/>
      <c r="H3258" s="14" t="s">
        <v>77</v>
      </c>
      <c r="I3258" s="15" t="s">
        <v>26</v>
      </c>
      <c r="J3258" s="17" t="n">
        <v>1108</v>
      </c>
      <c r="K3258" s="17" t="n">
        <v>12960</v>
      </c>
      <c r="L3258" s="18" t="n">
        <v>11.6967509025271</v>
      </c>
      <c r="M3258" s="17"/>
      <c r="N3258" s="17"/>
      <c r="O3258" s="18"/>
      <c r="P3258" s="19"/>
    </row>
    <row r="3259" customFormat="false" ht="13.5" hidden="false" customHeight="false" outlineLevel="0" collapsed="false">
      <c r="A3259" s="14"/>
      <c r="B3259" s="14"/>
      <c r="C3259" s="15" t="s">
        <v>70</v>
      </c>
      <c r="D3259" s="15" t="s">
        <v>24</v>
      </c>
      <c r="E3259" s="16" t="n">
        <v>0.840277777777778</v>
      </c>
      <c r="F3259" s="16" t="n">
        <v>0.927083333333333</v>
      </c>
      <c r="G3259" s="16" t="n">
        <v>0.447916666666667</v>
      </c>
      <c r="H3259" s="14" t="s">
        <v>79</v>
      </c>
      <c r="I3259" s="15" t="s">
        <v>26</v>
      </c>
      <c r="J3259" s="17" t="n">
        <v>1108</v>
      </c>
      <c r="K3259" s="17" t="n">
        <v>12960</v>
      </c>
      <c r="L3259" s="18" t="n">
        <v>11.6967509025271</v>
      </c>
      <c r="M3259" s="17" t="n">
        <v>2216</v>
      </c>
      <c r="N3259" s="17" t="n">
        <v>25920</v>
      </c>
      <c r="O3259" s="18" t="n">
        <v>11.6967509025271</v>
      </c>
      <c r="P3259" s="19"/>
    </row>
    <row r="3261" customFormat="false" ht="13.5" hidden="false" customHeight="false" outlineLevel="0" collapsed="false">
      <c r="A3261" s="14" t="s">
        <v>42</v>
      </c>
      <c r="B3261" s="14" t="s">
        <v>33</v>
      </c>
      <c r="C3261" s="15" t="s">
        <v>24</v>
      </c>
      <c r="D3261" s="15" t="s">
        <v>70</v>
      </c>
      <c r="E3261" s="16" t="n">
        <v>0.3125</v>
      </c>
      <c r="F3261" s="16" t="n">
        <v>0.392361111111111</v>
      </c>
      <c r="G3261" s="16"/>
      <c r="H3261" s="14" t="s">
        <v>77</v>
      </c>
      <c r="I3261" s="15" t="s">
        <v>26</v>
      </c>
      <c r="J3261" s="17" t="n">
        <v>1108</v>
      </c>
      <c r="K3261" s="17" t="n">
        <v>12960</v>
      </c>
      <c r="L3261" s="18" t="n">
        <v>11.6967509025271</v>
      </c>
      <c r="M3261" s="17"/>
      <c r="N3261" s="17"/>
      <c r="O3261" s="18"/>
      <c r="P3261" s="19"/>
    </row>
    <row r="3262" customFormat="false" ht="13.5" hidden="false" customHeight="false" outlineLevel="0" collapsed="false">
      <c r="A3262" s="14"/>
      <c r="B3262" s="14"/>
      <c r="C3262" s="15" t="s">
        <v>70</v>
      </c>
      <c r="D3262" s="15" t="s">
        <v>24</v>
      </c>
      <c r="E3262" s="16" t="n">
        <v>0.840277777777778</v>
      </c>
      <c r="F3262" s="16" t="n">
        <v>0.927083333333333</v>
      </c>
      <c r="G3262" s="16" t="n">
        <v>0.447916666666667</v>
      </c>
      <c r="H3262" s="14" t="s">
        <v>79</v>
      </c>
      <c r="I3262" s="15" t="s">
        <v>26</v>
      </c>
      <c r="J3262" s="17" t="n">
        <v>1108</v>
      </c>
      <c r="K3262" s="17" t="n">
        <v>12960</v>
      </c>
      <c r="L3262" s="18" t="n">
        <v>11.6967509025271</v>
      </c>
      <c r="M3262" s="17" t="n">
        <v>2216</v>
      </c>
      <c r="N3262" s="17" t="n">
        <v>25920</v>
      </c>
      <c r="O3262" s="18" t="n">
        <v>11.6967509025271</v>
      </c>
      <c r="P3262" s="19"/>
    </row>
    <row r="3264" customFormat="false" ht="13.5" hidden="false" customHeight="false" outlineLevel="0" collapsed="false">
      <c r="A3264" s="1" t="s">
        <v>43</v>
      </c>
      <c r="B3264" s="1" t="s">
        <v>33</v>
      </c>
      <c r="C3264" s="13" t="s">
        <v>15</v>
      </c>
      <c r="D3264" s="13" t="s">
        <v>67</v>
      </c>
      <c r="E3264" s="2" t="n">
        <v>0.3125</v>
      </c>
      <c r="F3264" s="2" t="n">
        <v>0.392361111111111</v>
      </c>
      <c r="H3264" s="1" t="s">
        <v>77</v>
      </c>
      <c r="I3264" s="13" t="s">
        <v>18</v>
      </c>
      <c r="J3264" s="3" t="n">
        <v>1108</v>
      </c>
      <c r="K3264" s="3" t="n">
        <v>12960</v>
      </c>
      <c r="L3264" s="4" t="n">
        <v>11.6967509025271</v>
      </c>
    </row>
    <row r="3265" customFormat="false" ht="13.5" hidden="false" customHeight="false" outlineLevel="0" collapsed="false">
      <c r="C3265" s="13" t="s">
        <v>67</v>
      </c>
      <c r="D3265" s="13" t="s">
        <v>15</v>
      </c>
      <c r="E3265" s="2" t="n">
        <v>0.840277777777778</v>
      </c>
      <c r="F3265" s="2" t="n">
        <v>0.927083333333333</v>
      </c>
      <c r="G3265" s="2" t="n">
        <v>0.447916666666667</v>
      </c>
      <c r="H3265" s="1" t="s">
        <v>79</v>
      </c>
      <c r="I3265" s="13" t="s">
        <v>18</v>
      </c>
      <c r="J3265" s="3" t="n">
        <v>1108</v>
      </c>
      <c r="K3265" s="3" t="n">
        <v>12960</v>
      </c>
      <c r="L3265" s="4" t="n">
        <v>11.6967509025271</v>
      </c>
      <c r="M3265" s="3" t="n">
        <v>2216</v>
      </c>
      <c r="N3265" s="3" t="n">
        <v>25920</v>
      </c>
      <c r="O3265" s="4" t="n">
        <v>11.6967509025271</v>
      </c>
    </row>
    <row r="3267" customFormat="false" ht="13.5" hidden="false" customHeight="false" outlineLevel="0" collapsed="false">
      <c r="A3267" s="1" t="s">
        <v>44</v>
      </c>
      <c r="B3267" s="1" t="s">
        <v>33</v>
      </c>
      <c r="C3267" s="13" t="s">
        <v>15</v>
      </c>
      <c r="D3267" s="13" t="s">
        <v>67</v>
      </c>
      <c r="E3267" s="2" t="n">
        <v>0.3125</v>
      </c>
      <c r="F3267" s="2" t="n">
        <v>0.392361111111111</v>
      </c>
      <c r="H3267" s="1" t="s">
        <v>77</v>
      </c>
      <c r="I3267" s="13" t="s">
        <v>18</v>
      </c>
      <c r="J3267" s="3" t="n">
        <v>1108</v>
      </c>
      <c r="K3267" s="3" t="n">
        <v>12960</v>
      </c>
      <c r="L3267" s="4" t="n">
        <v>11.6967509025271</v>
      </c>
    </row>
    <row r="3268" customFormat="false" ht="13.5" hidden="false" customHeight="false" outlineLevel="0" collapsed="false">
      <c r="C3268" s="13" t="s">
        <v>67</v>
      </c>
      <c r="D3268" s="13" t="s">
        <v>15</v>
      </c>
      <c r="E3268" s="2" t="n">
        <v>0.840277777777778</v>
      </c>
      <c r="F3268" s="2" t="n">
        <v>0.927083333333333</v>
      </c>
      <c r="G3268" s="2" t="n">
        <v>0.447916666666667</v>
      </c>
      <c r="H3268" s="1" t="s">
        <v>79</v>
      </c>
      <c r="I3268" s="13" t="s">
        <v>18</v>
      </c>
      <c r="J3268" s="3" t="n">
        <v>1108</v>
      </c>
      <c r="K3268" s="3" t="n">
        <v>12960</v>
      </c>
      <c r="L3268" s="4" t="n">
        <v>11.6967509025271</v>
      </c>
      <c r="M3268" s="3" t="n">
        <v>2216</v>
      </c>
      <c r="N3268" s="3" t="n">
        <v>25920</v>
      </c>
      <c r="O3268" s="4" t="n">
        <v>11.6967509025271</v>
      </c>
    </row>
    <row r="3270" customFormat="false" ht="13.5" hidden="false" customHeight="false" outlineLevel="0" collapsed="false">
      <c r="A3270" s="1" t="s">
        <v>45</v>
      </c>
      <c r="B3270" s="1" t="s">
        <v>33</v>
      </c>
      <c r="C3270" s="13" t="s">
        <v>15</v>
      </c>
      <c r="D3270" s="13" t="s">
        <v>67</v>
      </c>
      <c r="E3270" s="2" t="n">
        <v>0.3125</v>
      </c>
      <c r="F3270" s="2" t="n">
        <v>0.392361111111111</v>
      </c>
      <c r="H3270" s="1" t="s">
        <v>77</v>
      </c>
      <c r="I3270" s="13" t="s">
        <v>18</v>
      </c>
      <c r="J3270" s="3" t="n">
        <v>1108</v>
      </c>
      <c r="K3270" s="3" t="n">
        <v>12960</v>
      </c>
      <c r="L3270" s="4" t="n">
        <v>11.6967509025271</v>
      </c>
    </row>
    <row r="3271" customFormat="false" ht="13.5" hidden="false" customHeight="false" outlineLevel="0" collapsed="false">
      <c r="C3271" s="13" t="s">
        <v>67</v>
      </c>
      <c r="D3271" s="13" t="s">
        <v>15</v>
      </c>
      <c r="E3271" s="2" t="n">
        <v>0.840277777777778</v>
      </c>
      <c r="F3271" s="2" t="n">
        <v>0.927083333333333</v>
      </c>
      <c r="G3271" s="2" t="n">
        <v>0.447916666666667</v>
      </c>
      <c r="H3271" s="1" t="s">
        <v>79</v>
      </c>
      <c r="I3271" s="13" t="s">
        <v>18</v>
      </c>
      <c r="J3271" s="3" t="n">
        <v>1108</v>
      </c>
      <c r="K3271" s="3" t="n">
        <v>12960</v>
      </c>
      <c r="L3271" s="4" t="n">
        <v>11.6967509025271</v>
      </c>
      <c r="M3271" s="3" t="n">
        <v>2216</v>
      </c>
      <c r="N3271" s="3" t="n">
        <v>25920</v>
      </c>
      <c r="O3271" s="4" t="n">
        <v>11.6967509025271</v>
      </c>
    </row>
    <row r="3273" customFormat="false" ht="13.5" hidden="false" customHeight="false" outlineLevel="0" collapsed="false">
      <c r="A3273" s="1" t="s">
        <v>46</v>
      </c>
      <c r="B3273" s="1" t="s">
        <v>33</v>
      </c>
      <c r="C3273" s="13" t="s">
        <v>15</v>
      </c>
      <c r="D3273" s="13" t="s">
        <v>67</v>
      </c>
      <c r="E3273" s="2" t="n">
        <v>0.3125</v>
      </c>
      <c r="F3273" s="2" t="n">
        <v>0.392361111111111</v>
      </c>
      <c r="H3273" s="1" t="s">
        <v>77</v>
      </c>
      <c r="I3273" s="13" t="s">
        <v>18</v>
      </c>
      <c r="J3273" s="3" t="n">
        <v>1108</v>
      </c>
      <c r="K3273" s="3" t="n">
        <v>12960</v>
      </c>
      <c r="L3273" s="4" t="n">
        <v>11.6967509025271</v>
      </c>
    </row>
    <row r="3274" customFormat="false" ht="13.5" hidden="false" customHeight="false" outlineLevel="0" collapsed="false">
      <c r="C3274" s="13" t="s">
        <v>67</v>
      </c>
      <c r="D3274" s="13" t="s">
        <v>15</v>
      </c>
      <c r="E3274" s="2" t="n">
        <v>0.840277777777778</v>
      </c>
      <c r="F3274" s="2" t="n">
        <v>0.927083333333333</v>
      </c>
      <c r="G3274" s="2" t="n">
        <v>0.447916666666667</v>
      </c>
      <c r="H3274" s="1" t="s">
        <v>79</v>
      </c>
      <c r="I3274" s="13" t="s">
        <v>18</v>
      </c>
      <c r="J3274" s="3" t="n">
        <v>1108</v>
      </c>
      <c r="K3274" s="3" t="n">
        <v>12960</v>
      </c>
      <c r="L3274" s="4" t="n">
        <v>11.6967509025271</v>
      </c>
      <c r="M3274" s="3" t="n">
        <v>2216</v>
      </c>
      <c r="N3274" s="3" t="n">
        <v>25920</v>
      </c>
      <c r="O3274" s="4" t="n">
        <v>11.6967509025271</v>
      </c>
    </row>
    <row r="3276" customFormat="false" ht="13.5" hidden="false" customHeight="false" outlineLevel="0" collapsed="false">
      <c r="A3276" s="1" t="s">
        <v>48</v>
      </c>
      <c r="B3276" s="1" t="s">
        <v>20</v>
      </c>
      <c r="C3276" s="13" t="s">
        <v>15</v>
      </c>
      <c r="D3276" s="13" t="s">
        <v>67</v>
      </c>
      <c r="E3276" s="2" t="n">
        <v>0.3125</v>
      </c>
      <c r="F3276" s="2" t="n">
        <v>0.392361111111111</v>
      </c>
      <c r="H3276" s="1" t="s">
        <v>77</v>
      </c>
      <c r="I3276" s="13" t="s">
        <v>18</v>
      </c>
      <c r="J3276" s="3" t="n">
        <v>1108</v>
      </c>
      <c r="K3276" s="3" t="n">
        <v>12960</v>
      </c>
      <c r="L3276" s="4" t="n">
        <v>11.6967509025271</v>
      </c>
    </row>
    <row r="3277" customFormat="false" ht="13.5" hidden="false" customHeight="false" outlineLevel="0" collapsed="false">
      <c r="C3277" s="13" t="s">
        <v>67</v>
      </c>
      <c r="D3277" s="13" t="s">
        <v>15</v>
      </c>
      <c r="E3277" s="2" t="n">
        <v>0.840277777777778</v>
      </c>
      <c r="F3277" s="2" t="n">
        <v>0.927083333333333</v>
      </c>
      <c r="G3277" s="2" t="n">
        <v>0.447916666666667</v>
      </c>
      <c r="H3277" s="1" t="s">
        <v>79</v>
      </c>
      <c r="I3277" s="13" t="s">
        <v>18</v>
      </c>
      <c r="J3277" s="3" t="n">
        <v>1108</v>
      </c>
      <c r="K3277" s="3" t="n">
        <v>12960</v>
      </c>
      <c r="L3277" s="4" t="n">
        <v>11.6967509025271</v>
      </c>
      <c r="M3277" s="3" t="n">
        <v>2216</v>
      </c>
      <c r="N3277" s="3" t="n">
        <v>25920</v>
      </c>
      <c r="O3277" s="4" t="n">
        <v>11.6967509025271</v>
      </c>
    </row>
    <row r="3279" customFormat="false" ht="13.5" hidden="false" customHeight="false" outlineLevel="0" collapsed="false">
      <c r="A3279" s="1" t="s">
        <v>49</v>
      </c>
      <c r="B3279" s="1" t="s">
        <v>20</v>
      </c>
      <c r="C3279" s="13" t="s">
        <v>15</v>
      </c>
      <c r="D3279" s="13" t="s">
        <v>67</v>
      </c>
      <c r="E3279" s="2" t="n">
        <v>0.3125</v>
      </c>
      <c r="F3279" s="2" t="n">
        <v>0.392361111111111</v>
      </c>
      <c r="H3279" s="1" t="s">
        <v>77</v>
      </c>
      <c r="I3279" s="13" t="s">
        <v>18</v>
      </c>
      <c r="J3279" s="3" t="n">
        <v>1108</v>
      </c>
      <c r="K3279" s="3" t="n">
        <v>12960</v>
      </c>
      <c r="L3279" s="4" t="n">
        <v>11.6967509025271</v>
      </c>
    </row>
    <row r="3280" customFormat="false" ht="13.5" hidden="false" customHeight="false" outlineLevel="0" collapsed="false">
      <c r="C3280" s="13" t="s">
        <v>67</v>
      </c>
      <c r="D3280" s="13" t="s">
        <v>15</v>
      </c>
      <c r="E3280" s="2" t="n">
        <v>0.840277777777778</v>
      </c>
      <c r="F3280" s="2" t="n">
        <v>0.927083333333333</v>
      </c>
      <c r="G3280" s="2" t="n">
        <v>0.447916666666667</v>
      </c>
      <c r="H3280" s="1" t="s">
        <v>79</v>
      </c>
      <c r="I3280" s="13" t="s">
        <v>18</v>
      </c>
      <c r="J3280" s="3" t="n">
        <v>1108</v>
      </c>
      <c r="K3280" s="3" t="n">
        <v>12960</v>
      </c>
      <c r="L3280" s="4" t="n">
        <v>11.6967509025271</v>
      </c>
      <c r="M3280" s="3" t="n">
        <v>2216</v>
      </c>
      <c r="N3280" s="3" t="n">
        <v>25920</v>
      </c>
      <c r="O3280" s="4" t="n">
        <v>11.6967509025271</v>
      </c>
    </row>
    <row r="3282" customFormat="false" ht="13.5" hidden="false" customHeight="false" outlineLevel="0" collapsed="false">
      <c r="A3282" s="1" t="s">
        <v>50</v>
      </c>
      <c r="B3282" s="1" t="s">
        <v>20</v>
      </c>
      <c r="C3282" s="13" t="s">
        <v>15</v>
      </c>
      <c r="D3282" s="13" t="s">
        <v>67</v>
      </c>
      <c r="E3282" s="2" t="n">
        <v>0.3125</v>
      </c>
      <c r="F3282" s="2" t="n">
        <v>0.392361111111111</v>
      </c>
      <c r="H3282" s="1" t="s">
        <v>77</v>
      </c>
      <c r="I3282" s="13" t="s">
        <v>18</v>
      </c>
      <c r="J3282" s="3" t="n">
        <v>1108</v>
      </c>
      <c r="K3282" s="3" t="n">
        <v>12960</v>
      </c>
      <c r="L3282" s="4" t="n">
        <v>11.6967509025271</v>
      </c>
    </row>
    <row r="3283" customFormat="false" ht="13.5" hidden="false" customHeight="false" outlineLevel="0" collapsed="false">
      <c r="C3283" s="13" t="s">
        <v>67</v>
      </c>
      <c r="D3283" s="13" t="s">
        <v>15</v>
      </c>
      <c r="E3283" s="2" t="n">
        <v>0.840277777777778</v>
      </c>
      <c r="F3283" s="2" t="n">
        <v>0.927083333333333</v>
      </c>
      <c r="G3283" s="2" t="n">
        <v>0.447916666666667</v>
      </c>
      <c r="H3283" s="1" t="s">
        <v>79</v>
      </c>
      <c r="I3283" s="13" t="s">
        <v>18</v>
      </c>
      <c r="J3283" s="3" t="n">
        <v>1108</v>
      </c>
      <c r="K3283" s="3" t="n">
        <v>12960</v>
      </c>
      <c r="L3283" s="4" t="n">
        <v>11.6967509025271</v>
      </c>
      <c r="M3283" s="3" t="n">
        <v>2216</v>
      </c>
      <c r="N3283" s="3" t="n">
        <v>25920</v>
      </c>
      <c r="O3283" s="4" t="n">
        <v>11.6967509025271</v>
      </c>
    </row>
    <row r="3285" customFormat="false" ht="13.5" hidden="false" customHeight="false" outlineLevel="0" collapsed="false">
      <c r="A3285" s="14" t="s">
        <v>59</v>
      </c>
      <c r="B3285" s="14" t="s">
        <v>33</v>
      </c>
      <c r="C3285" s="15" t="s">
        <v>24</v>
      </c>
      <c r="D3285" s="15" t="s">
        <v>70</v>
      </c>
      <c r="E3285" s="16" t="n">
        <v>0.454861111111111</v>
      </c>
      <c r="F3285" s="16" t="n">
        <v>0.538194444444444</v>
      </c>
      <c r="G3285" s="16"/>
      <c r="H3285" s="14" t="s">
        <v>68</v>
      </c>
      <c r="I3285" s="15" t="s">
        <v>26</v>
      </c>
      <c r="J3285" s="17" t="n">
        <v>1108</v>
      </c>
      <c r="K3285" s="17" t="n">
        <v>10560</v>
      </c>
      <c r="L3285" s="18" t="n">
        <v>9.53068592057762</v>
      </c>
      <c r="M3285" s="17"/>
      <c r="N3285" s="17"/>
      <c r="O3285" s="18"/>
      <c r="P3285" s="19"/>
    </row>
    <row r="3286" customFormat="false" ht="13.5" hidden="false" customHeight="false" outlineLevel="0" collapsed="false">
      <c r="A3286" s="14"/>
      <c r="B3286" s="14"/>
      <c r="C3286" s="15" t="s">
        <v>70</v>
      </c>
      <c r="D3286" s="15" t="s">
        <v>24</v>
      </c>
      <c r="E3286" s="16" t="n">
        <v>0.604166666666667</v>
      </c>
      <c r="F3286" s="16" t="n">
        <v>0.694444444444445</v>
      </c>
      <c r="G3286" s="16" t="n">
        <v>0.065972222222223</v>
      </c>
      <c r="H3286" s="14" t="s">
        <v>69</v>
      </c>
      <c r="I3286" s="15" t="s">
        <v>80</v>
      </c>
      <c r="J3286" s="17" t="n">
        <v>1508</v>
      </c>
      <c r="K3286" s="17" t="n">
        <v>20060</v>
      </c>
      <c r="L3286" s="18" t="n">
        <v>13.3023872679045</v>
      </c>
      <c r="M3286" s="17" t="n">
        <v>2616</v>
      </c>
      <c r="N3286" s="17" t="n">
        <v>30620</v>
      </c>
      <c r="O3286" s="18" t="n">
        <v>11.7048929663609</v>
      </c>
      <c r="P3286" s="19"/>
    </row>
    <row r="3288" customFormat="false" ht="13.5" hidden="false" customHeight="false" outlineLevel="0" collapsed="false">
      <c r="A3288" s="14" t="s">
        <v>23</v>
      </c>
      <c r="B3288" s="14" t="s">
        <v>20</v>
      </c>
      <c r="C3288" s="15" t="s">
        <v>24</v>
      </c>
      <c r="D3288" s="15" t="s">
        <v>70</v>
      </c>
      <c r="E3288" s="16" t="n">
        <v>0.454861111111111</v>
      </c>
      <c r="F3288" s="16" t="n">
        <v>0.538194444444444</v>
      </c>
      <c r="G3288" s="16"/>
      <c r="H3288" s="14" t="s">
        <v>68</v>
      </c>
      <c r="I3288" s="15" t="s">
        <v>26</v>
      </c>
      <c r="J3288" s="17" t="n">
        <v>1108</v>
      </c>
      <c r="K3288" s="17" t="n">
        <v>10560</v>
      </c>
      <c r="L3288" s="18" t="n">
        <v>9.53068592057762</v>
      </c>
      <c r="M3288" s="17"/>
      <c r="N3288" s="17"/>
      <c r="O3288" s="18"/>
      <c r="P3288" s="19"/>
    </row>
    <row r="3289" customFormat="false" ht="13.5" hidden="false" customHeight="false" outlineLevel="0" collapsed="false">
      <c r="A3289" s="14"/>
      <c r="B3289" s="14"/>
      <c r="C3289" s="15" t="s">
        <v>70</v>
      </c>
      <c r="D3289" s="15" t="s">
        <v>24</v>
      </c>
      <c r="E3289" s="16" t="n">
        <v>0.604166666666667</v>
      </c>
      <c r="F3289" s="16" t="n">
        <v>0.694444444444445</v>
      </c>
      <c r="G3289" s="16" t="n">
        <v>0.065972222222223</v>
      </c>
      <c r="H3289" s="14" t="s">
        <v>69</v>
      </c>
      <c r="I3289" s="15" t="s">
        <v>80</v>
      </c>
      <c r="J3289" s="17" t="n">
        <v>1508</v>
      </c>
      <c r="K3289" s="17" t="n">
        <v>20060</v>
      </c>
      <c r="L3289" s="18" t="n">
        <v>13.3023872679045</v>
      </c>
      <c r="M3289" s="17" t="n">
        <v>2616</v>
      </c>
      <c r="N3289" s="17" t="n">
        <v>30620</v>
      </c>
      <c r="O3289" s="18" t="n">
        <v>11.7048929663609</v>
      </c>
      <c r="P3289" s="19"/>
    </row>
    <row r="3291" customFormat="false" ht="13.5" hidden="false" customHeight="false" outlineLevel="0" collapsed="false">
      <c r="A3291" s="14" t="s">
        <v>53</v>
      </c>
      <c r="B3291" s="14" t="s">
        <v>20</v>
      </c>
      <c r="C3291" s="20" t="s">
        <v>82</v>
      </c>
      <c r="D3291" s="15" t="s">
        <v>25</v>
      </c>
      <c r="E3291" s="16" t="n">
        <v>0.458333333333333</v>
      </c>
      <c r="F3291" s="16" t="n">
        <v>0.559027777777778</v>
      </c>
      <c r="G3291" s="16"/>
      <c r="H3291" s="14" t="s">
        <v>52</v>
      </c>
      <c r="I3291" s="20" t="s">
        <v>83</v>
      </c>
      <c r="J3291" s="17" t="n">
        <v>2860</v>
      </c>
      <c r="K3291" s="17" t="n">
        <v>41210</v>
      </c>
      <c r="L3291" s="18" t="n">
        <v>14.4090909090909</v>
      </c>
      <c r="M3291" s="17"/>
      <c r="N3291" s="17"/>
      <c r="O3291" s="18"/>
      <c r="P3291" s="19"/>
    </row>
    <row r="3292" customFormat="false" ht="13.5" hidden="false" customHeight="false" outlineLevel="0" collapsed="false">
      <c r="A3292" s="14"/>
      <c r="B3292" s="14"/>
      <c r="C3292" s="15" t="s">
        <v>25</v>
      </c>
      <c r="D3292" s="15" t="s">
        <v>24</v>
      </c>
      <c r="E3292" s="16" t="n">
        <v>0.604166666666667</v>
      </c>
      <c r="F3292" s="16" t="n">
        <v>0.71875</v>
      </c>
      <c r="G3292" s="16" t="n">
        <v>0.045138888888889</v>
      </c>
      <c r="H3292" s="14" t="s">
        <v>51</v>
      </c>
      <c r="I3292" s="15" t="s">
        <v>26</v>
      </c>
      <c r="J3292" s="17" t="n">
        <v>1476</v>
      </c>
      <c r="K3292" s="17" t="n">
        <v>9710</v>
      </c>
      <c r="L3292" s="18" t="n">
        <v>6.57859078590786</v>
      </c>
      <c r="M3292" s="17" t="n">
        <v>4336</v>
      </c>
      <c r="N3292" s="17" t="n">
        <v>50920</v>
      </c>
      <c r="O3292" s="18" t="n">
        <v>11.7435424354244</v>
      </c>
      <c r="P3292" s="19"/>
    </row>
    <row r="3294" customFormat="false" ht="13.5" hidden="false" customHeight="false" outlineLevel="0" collapsed="false">
      <c r="A3294" s="1" t="s">
        <v>14</v>
      </c>
      <c r="B3294" s="1" t="s">
        <v>20</v>
      </c>
      <c r="C3294" s="13" t="s">
        <v>15</v>
      </c>
      <c r="D3294" s="13" t="s">
        <v>16</v>
      </c>
      <c r="E3294" s="2" t="n">
        <v>0.458333333333333</v>
      </c>
      <c r="F3294" s="2" t="n">
        <v>0.559027777777778</v>
      </c>
      <c r="H3294" s="1" t="s">
        <v>52</v>
      </c>
      <c r="I3294" s="13" t="s">
        <v>18</v>
      </c>
      <c r="J3294" s="3" t="n">
        <v>1476</v>
      </c>
      <c r="K3294" s="3" t="n">
        <v>9710</v>
      </c>
      <c r="L3294" s="4" t="n">
        <v>6.57859078590786</v>
      </c>
    </row>
    <row r="3295" customFormat="false" ht="13.5" hidden="false" customHeight="false" outlineLevel="0" collapsed="false">
      <c r="C3295" s="20" t="s">
        <v>88</v>
      </c>
      <c r="D3295" s="13" t="s">
        <v>15</v>
      </c>
      <c r="E3295" s="2" t="n">
        <v>0.652777777777778</v>
      </c>
      <c r="F3295" s="2" t="n">
        <v>0.760416666666667</v>
      </c>
      <c r="G3295" s="2" t="n">
        <v>0.09375</v>
      </c>
      <c r="H3295" s="1" t="s">
        <v>19</v>
      </c>
      <c r="I3295" s="20" t="s">
        <v>83</v>
      </c>
      <c r="J3295" s="3" t="n">
        <v>2860</v>
      </c>
      <c r="K3295" s="3" t="n">
        <v>41210</v>
      </c>
      <c r="L3295" s="4" t="n">
        <v>14.4090909090909</v>
      </c>
      <c r="M3295" s="3" t="n">
        <v>4336</v>
      </c>
      <c r="N3295" s="3" t="n">
        <v>50920</v>
      </c>
      <c r="O3295" s="4" t="n">
        <v>11.7435424354244</v>
      </c>
    </row>
    <row r="3297" customFormat="false" ht="13.5" hidden="false" customHeight="false" outlineLevel="0" collapsed="false">
      <c r="A3297" s="1" t="s">
        <v>14</v>
      </c>
      <c r="B3297" s="1" t="s">
        <v>20</v>
      </c>
      <c r="C3297" s="13" t="s">
        <v>15</v>
      </c>
      <c r="D3297" s="13" t="s">
        <v>16</v>
      </c>
      <c r="E3297" s="2" t="n">
        <v>0.458333333333333</v>
      </c>
      <c r="F3297" s="2" t="n">
        <v>0.559027777777778</v>
      </c>
      <c r="H3297" s="1" t="s">
        <v>52</v>
      </c>
      <c r="I3297" s="13" t="s">
        <v>18</v>
      </c>
      <c r="J3297" s="3" t="n">
        <v>1476</v>
      </c>
      <c r="K3297" s="3" t="n">
        <v>9710</v>
      </c>
      <c r="L3297" s="4" t="n">
        <v>6.57859078590786</v>
      </c>
    </row>
    <row r="3298" customFormat="false" ht="13.5" hidden="false" customHeight="false" outlineLevel="0" collapsed="false">
      <c r="C3298" s="20" t="s">
        <v>88</v>
      </c>
      <c r="D3298" s="13" t="s">
        <v>15</v>
      </c>
      <c r="E3298" s="2" t="n">
        <v>0.673611111111111</v>
      </c>
      <c r="F3298" s="2" t="n">
        <v>0.78125</v>
      </c>
      <c r="G3298" s="2" t="n">
        <v>0.114583333333333</v>
      </c>
      <c r="H3298" s="1" t="s">
        <v>21</v>
      </c>
      <c r="I3298" s="20" t="s">
        <v>83</v>
      </c>
      <c r="J3298" s="3" t="n">
        <v>2860</v>
      </c>
      <c r="K3298" s="3" t="n">
        <v>41210</v>
      </c>
      <c r="L3298" s="4" t="n">
        <v>14.4090909090909</v>
      </c>
      <c r="M3298" s="3" t="n">
        <v>4336</v>
      </c>
      <c r="N3298" s="3" t="n">
        <v>50920</v>
      </c>
      <c r="O3298" s="4" t="n">
        <v>11.7435424354244</v>
      </c>
    </row>
    <row r="3300" customFormat="false" ht="13.5" hidden="false" customHeight="false" outlineLevel="0" collapsed="false">
      <c r="A3300" s="1" t="s">
        <v>14</v>
      </c>
      <c r="B3300" s="1" t="s">
        <v>20</v>
      </c>
      <c r="C3300" s="13" t="s">
        <v>15</v>
      </c>
      <c r="D3300" s="13" t="s">
        <v>16</v>
      </c>
      <c r="E3300" s="2" t="n">
        <v>0.458333333333333</v>
      </c>
      <c r="F3300" s="2" t="n">
        <v>0.559027777777778</v>
      </c>
      <c r="H3300" s="1" t="s">
        <v>52</v>
      </c>
      <c r="I3300" s="13" t="s">
        <v>18</v>
      </c>
      <c r="J3300" s="3" t="n">
        <v>1476</v>
      </c>
      <c r="K3300" s="3" t="n">
        <v>9710</v>
      </c>
      <c r="L3300" s="4" t="n">
        <v>6.57859078590786</v>
      </c>
    </row>
    <row r="3301" customFormat="false" ht="13.5" hidden="false" customHeight="false" outlineLevel="0" collapsed="false">
      <c r="C3301" s="20" t="s">
        <v>88</v>
      </c>
      <c r="D3301" s="13" t="s">
        <v>15</v>
      </c>
      <c r="E3301" s="2" t="n">
        <v>0.711805555555555</v>
      </c>
      <c r="F3301" s="2" t="n">
        <v>0.822916666666667</v>
      </c>
      <c r="G3301" s="2" t="n">
        <v>0.152777777777777</v>
      </c>
      <c r="H3301" s="1" t="s">
        <v>56</v>
      </c>
      <c r="I3301" s="20" t="s">
        <v>83</v>
      </c>
      <c r="J3301" s="3" t="n">
        <v>2860</v>
      </c>
      <c r="K3301" s="3" t="n">
        <v>41210</v>
      </c>
      <c r="L3301" s="4" t="n">
        <v>14.4090909090909</v>
      </c>
      <c r="M3301" s="3" t="n">
        <v>4336</v>
      </c>
      <c r="N3301" s="3" t="n">
        <v>50920</v>
      </c>
      <c r="O3301" s="4" t="n">
        <v>11.7435424354244</v>
      </c>
    </row>
    <row r="3303" customFormat="false" ht="13.5" hidden="false" customHeight="false" outlineLevel="0" collapsed="false">
      <c r="A3303" s="1" t="s">
        <v>22</v>
      </c>
      <c r="B3303" s="1" t="s">
        <v>20</v>
      </c>
      <c r="C3303" s="13" t="s">
        <v>15</v>
      </c>
      <c r="D3303" s="13" t="s">
        <v>16</v>
      </c>
      <c r="E3303" s="2" t="n">
        <v>0.458333333333333</v>
      </c>
      <c r="F3303" s="2" t="n">
        <v>0.559027777777778</v>
      </c>
      <c r="H3303" s="1" t="s">
        <v>52</v>
      </c>
      <c r="I3303" s="13" t="s">
        <v>18</v>
      </c>
      <c r="J3303" s="3" t="n">
        <v>1476</v>
      </c>
      <c r="K3303" s="3" t="n">
        <v>9710</v>
      </c>
      <c r="L3303" s="4" t="n">
        <v>6.57859078590786</v>
      </c>
    </row>
    <row r="3304" customFormat="false" ht="13.5" hidden="false" customHeight="false" outlineLevel="0" collapsed="false">
      <c r="C3304" s="20" t="s">
        <v>88</v>
      </c>
      <c r="D3304" s="13" t="s">
        <v>15</v>
      </c>
      <c r="E3304" s="2" t="n">
        <v>0.652777777777778</v>
      </c>
      <c r="F3304" s="2" t="n">
        <v>0.760416666666667</v>
      </c>
      <c r="G3304" s="2" t="n">
        <v>0.09375</v>
      </c>
      <c r="H3304" s="1" t="s">
        <v>19</v>
      </c>
      <c r="I3304" s="20" t="s">
        <v>83</v>
      </c>
      <c r="J3304" s="3" t="n">
        <v>2860</v>
      </c>
      <c r="K3304" s="3" t="n">
        <v>41210</v>
      </c>
      <c r="L3304" s="4" t="n">
        <v>14.4090909090909</v>
      </c>
      <c r="M3304" s="3" t="n">
        <v>4336</v>
      </c>
      <c r="N3304" s="3" t="n">
        <v>50920</v>
      </c>
      <c r="O3304" s="4" t="n">
        <v>11.7435424354244</v>
      </c>
    </row>
    <row r="3306" customFormat="false" ht="13.5" hidden="false" customHeight="false" outlineLevel="0" collapsed="false">
      <c r="A3306" s="1" t="s">
        <v>22</v>
      </c>
      <c r="B3306" s="1" t="s">
        <v>20</v>
      </c>
      <c r="C3306" s="13" t="s">
        <v>15</v>
      </c>
      <c r="D3306" s="13" t="s">
        <v>16</v>
      </c>
      <c r="E3306" s="2" t="n">
        <v>0.458333333333333</v>
      </c>
      <c r="F3306" s="2" t="n">
        <v>0.559027777777778</v>
      </c>
      <c r="H3306" s="1" t="s">
        <v>52</v>
      </c>
      <c r="I3306" s="13" t="s">
        <v>18</v>
      </c>
      <c r="J3306" s="3" t="n">
        <v>1476</v>
      </c>
      <c r="K3306" s="3" t="n">
        <v>9710</v>
      </c>
      <c r="L3306" s="4" t="n">
        <v>6.57859078590786</v>
      </c>
    </row>
    <row r="3307" customFormat="false" ht="13.5" hidden="false" customHeight="false" outlineLevel="0" collapsed="false">
      <c r="C3307" s="20" t="s">
        <v>88</v>
      </c>
      <c r="D3307" s="13" t="s">
        <v>15</v>
      </c>
      <c r="E3307" s="2" t="n">
        <v>0.673611111111111</v>
      </c>
      <c r="F3307" s="2" t="n">
        <v>0.78125</v>
      </c>
      <c r="G3307" s="2" t="n">
        <v>0.114583333333333</v>
      </c>
      <c r="H3307" s="1" t="s">
        <v>21</v>
      </c>
      <c r="I3307" s="20" t="s">
        <v>83</v>
      </c>
      <c r="J3307" s="3" t="n">
        <v>2860</v>
      </c>
      <c r="K3307" s="3" t="n">
        <v>41210</v>
      </c>
      <c r="L3307" s="4" t="n">
        <v>14.4090909090909</v>
      </c>
      <c r="M3307" s="3" t="n">
        <v>4336</v>
      </c>
      <c r="N3307" s="3" t="n">
        <v>50920</v>
      </c>
      <c r="O3307" s="4" t="n">
        <v>11.7435424354244</v>
      </c>
    </row>
    <row r="3309" customFormat="false" ht="13.5" hidden="false" customHeight="false" outlineLevel="0" collapsed="false">
      <c r="A3309" s="1" t="s">
        <v>22</v>
      </c>
      <c r="B3309" s="1" t="s">
        <v>20</v>
      </c>
      <c r="C3309" s="13" t="s">
        <v>15</v>
      </c>
      <c r="D3309" s="13" t="s">
        <v>16</v>
      </c>
      <c r="E3309" s="2" t="n">
        <v>0.458333333333333</v>
      </c>
      <c r="F3309" s="2" t="n">
        <v>0.559027777777778</v>
      </c>
      <c r="H3309" s="1" t="s">
        <v>52</v>
      </c>
      <c r="I3309" s="13" t="s">
        <v>18</v>
      </c>
      <c r="J3309" s="3" t="n">
        <v>1476</v>
      </c>
      <c r="K3309" s="3" t="n">
        <v>9710</v>
      </c>
      <c r="L3309" s="4" t="n">
        <v>6.57859078590786</v>
      </c>
    </row>
    <row r="3310" customFormat="false" ht="13.5" hidden="false" customHeight="false" outlineLevel="0" collapsed="false">
      <c r="C3310" s="20" t="s">
        <v>88</v>
      </c>
      <c r="D3310" s="13" t="s">
        <v>15</v>
      </c>
      <c r="E3310" s="2" t="n">
        <v>0.711805555555555</v>
      </c>
      <c r="F3310" s="2" t="n">
        <v>0.822916666666667</v>
      </c>
      <c r="G3310" s="2" t="n">
        <v>0.152777777777777</v>
      </c>
      <c r="H3310" s="1" t="s">
        <v>56</v>
      </c>
      <c r="I3310" s="20" t="s">
        <v>83</v>
      </c>
      <c r="J3310" s="3" t="n">
        <v>2860</v>
      </c>
      <c r="K3310" s="3" t="n">
        <v>41210</v>
      </c>
      <c r="L3310" s="4" t="n">
        <v>14.4090909090909</v>
      </c>
      <c r="M3310" s="3" t="n">
        <v>4336</v>
      </c>
      <c r="N3310" s="3" t="n">
        <v>50920</v>
      </c>
      <c r="O3310" s="4" t="n">
        <v>11.7435424354244</v>
      </c>
    </row>
    <row r="3312" customFormat="false" ht="13.5" hidden="false" customHeight="false" outlineLevel="0" collapsed="false">
      <c r="A3312" s="1" t="s">
        <v>22</v>
      </c>
      <c r="B3312" s="1" t="s">
        <v>20</v>
      </c>
      <c r="C3312" s="20" t="s">
        <v>82</v>
      </c>
      <c r="D3312" s="13" t="s">
        <v>16</v>
      </c>
      <c r="E3312" s="2" t="n">
        <v>0.458333333333333</v>
      </c>
      <c r="F3312" s="2" t="n">
        <v>0.559027777777778</v>
      </c>
      <c r="H3312" s="1" t="s">
        <v>52</v>
      </c>
      <c r="I3312" s="20" t="s">
        <v>83</v>
      </c>
      <c r="J3312" s="3" t="n">
        <v>2860</v>
      </c>
      <c r="K3312" s="3" t="n">
        <v>41210</v>
      </c>
      <c r="L3312" s="4" t="n">
        <v>14.4090909090909</v>
      </c>
    </row>
    <row r="3313" customFormat="false" ht="13.5" hidden="false" customHeight="false" outlineLevel="0" collapsed="false">
      <c r="C3313" s="13" t="s">
        <v>16</v>
      </c>
      <c r="D3313" s="13" t="s">
        <v>15</v>
      </c>
      <c r="E3313" s="2" t="n">
        <v>0.604166666666667</v>
      </c>
      <c r="F3313" s="2" t="n">
        <v>0.71875</v>
      </c>
      <c r="G3313" s="2" t="n">
        <v>0.045138888888889</v>
      </c>
      <c r="H3313" s="1" t="s">
        <v>51</v>
      </c>
      <c r="I3313" s="13" t="s">
        <v>18</v>
      </c>
      <c r="J3313" s="3" t="n">
        <v>1476</v>
      </c>
      <c r="K3313" s="3" t="n">
        <v>9710</v>
      </c>
      <c r="L3313" s="4" t="n">
        <v>6.57859078590786</v>
      </c>
      <c r="M3313" s="3" t="n">
        <v>4336</v>
      </c>
      <c r="N3313" s="3" t="n">
        <v>50920</v>
      </c>
      <c r="O3313" s="4" t="n">
        <v>11.7435424354244</v>
      </c>
    </row>
    <row r="3315" customFormat="false" ht="13.5" hidden="false" customHeight="false" outlineLevel="0" collapsed="false">
      <c r="A3315" s="14" t="s">
        <v>23</v>
      </c>
      <c r="B3315" s="14" t="s">
        <v>20</v>
      </c>
      <c r="C3315" s="15" t="s">
        <v>24</v>
      </c>
      <c r="D3315" s="15" t="s">
        <v>25</v>
      </c>
      <c r="E3315" s="16" t="n">
        <v>0.458333333333333</v>
      </c>
      <c r="F3315" s="16" t="n">
        <v>0.559027777777778</v>
      </c>
      <c r="G3315" s="16"/>
      <c r="H3315" s="14" t="s">
        <v>52</v>
      </c>
      <c r="I3315" s="15" t="s">
        <v>26</v>
      </c>
      <c r="J3315" s="17" t="n">
        <v>1476</v>
      </c>
      <c r="K3315" s="17" t="n">
        <v>9710</v>
      </c>
      <c r="L3315" s="18" t="n">
        <v>6.57859078590786</v>
      </c>
      <c r="M3315" s="17"/>
      <c r="N3315" s="17"/>
      <c r="O3315" s="18"/>
      <c r="P3315" s="19"/>
    </row>
    <row r="3316" customFormat="false" ht="13.5" hidden="false" customHeight="false" outlineLevel="0" collapsed="false">
      <c r="A3316" s="14"/>
      <c r="B3316" s="14"/>
      <c r="C3316" s="20" t="s">
        <v>88</v>
      </c>
      <c r="D3316" s="15" t="s">
        <v>24</v>
      </c>
      <c r="E3316" s="16" t="n">
        <v>0.652777777777778</v>
      </c>
      <c r="F3316" s="16" t="n">
        <v>0.760416666666667</v>
      </c>
      <c r="G3316" s="16" t="n">
        <v>0.09375</v>
      </c>
      <c r="H3316" s="14" t="s">
        <v>19</v>
      </c>
      <c r="I3316" s="20" t="s">
        <v>83</v>
      </c>
      <c r="J3316" s="17" t="n">
        <v>2860</v>
      </c>
      <c r="K3316" s="17" t="n">
        <v>41210</v>
      </c>
      <c r="L3316" s="18" t="n">
        <v>14.4090909090909</v>
      </c>
      <c r="M3316" s="17" t="n">
        <v>4336</v>
      </c>
      <c r="N3316" s="17" t="n">
        <v>50920</v>
      </c>
      <c r="O3316" s="18" t="n">
        <v>11.7435424354244</v>
      </c>
      <c r="P3316" s="19"/>
    </row>
    <row r="3318" customFormat="false" ht="13.5" hidden="false" customHeight="false" outlineLevel="0" collapsed="false">
      <c r="A3318" s="14" t="s">
        <v>23</v>
      </c>
      <c r="B3318" s="14" t="s">
        <v>20</v>
      </c>
      <c r="C3318" s="15" t="s">
        <v>24</v>
      </c>
      <c r="D3318" s="15" t="s">
        <v>25</v>
      </c>
      <c r="E3318" s="16" t="n">
        <v>0.458333333333333</v>
      </c>
      <c r="F3318" s="16" t="n">
        <v>0.559027777777778</v>
      </c>
      <c r="G3318" s="16"/>
      <c r="H3318" s="14" t="s">
        <v>52</v>
      </c>
      <c r="I3318" s="15" t="s">
        <v>26</v>
      </c>
      <c r="J3318" s="17" t="n">
        <v>1476</v>
      </c>
      <c r="K3318" s="17" t="n">
        <v>9710</v>
      </c>
      <c r="L3318" s="18" t="n">
        <v>6.57859078590786</v>
      </c>
      <c r="M3318" s="17"/>
      <c r="N3318" s="17"/>
      <c r="O3318" s="18"/>
      <c r="P3318" s="19"/>
    </row>
    <row r="3319" customFormat="false" ht="13.5" hidden="false" customHeight="false" outlineLevel="0" collapsed="false">
      <c r="A3319" s="14"/>
      <c r="B3319" s="14"/>
      <c r="C3319" s="20" t="s">
        <v>88</v>
      </c>
      <c r="D3319" s="15" t="s">
        <v>24</v>
      </c>
      <c r="E3319" s="16" t="n">
        <v>0.673611111111111</v>
      </c>
      <c r="F3319" s="16" t="n">
        <v>0.78125</v>
      </c>
      <c r="G3319" s="16" t="n">
        <v>0.114583333333333</v>
      </c>
      <c r="H3319" s="14" t="s">
        <v>21</v>
      </c>
      <c r="I3319" s="20" t="s">
        <v>83</v>
      </c>
      <c r="J3319" s="17" t="n">
        <v>2860</v>
      </c>
      <c r="K3319" s="17" t="n">
        <v>41210</v>
      </c>
      <c r="L3319" s="18" t="n">
        <v>14.4090909090909</v>
      </c>
      <c r="M3319" s="17" t="n">
        <v>4336</v>
      </c>
      <c r="N3319" s="17" t="n">
        <v>50920</v>
      </c>
      <c r="O3319" s="18" t="n">
        <v>11.7435424354244</v>
      </c>
      <c r="P3319" s="19"/>
    </row>
    <row r="3321" customFormat="false" ht="13.5" hidden="false" customHeight="false" outlineLevel="0" collapsed="false">
      <c r="A3321" s="14" t="s">
        <v>23</v>
      </c>
      <c r="B3321" s="14" t="s">
        <v>20</v>
      </c>
      <c r="C3321" s="15" t="s">
        <v>24</v>
      </c>
      <c r="D3321" s="15" t="s">
        <v>25</v>
      </c>
      <c r="E3321" s="16" t="n">
        <v>0.458333333333333</v>
      </c>
      <c r="F3321" s="16" t="n">
        <v>0.559027777777778</v>
      </c>
      <c r="G3321" s="16"/>
      <c r="H3321" s="14" t="s">
        <v>52</v>
      </c>
      <c r="I3321" s="15" t="s">
        <v>26</v>
      </c>
      <c r="J3321" s="17" t="n">
        <v>1476</v>
      </c>
      <c r="K3321" s="17" t="n">
        <v>9710</v>
      </c>
      <c r="L3321" s="18" t="n">
        <v>6.57859078590786</v>
      </c>
      <c r="M3321" s="17"/>
      <c r="N3321" s="17"/>
      <c r="O3321" s="18"/>
      <c r="P3321" s="19"/>
    </row>
    <row r="3322" customFormat="false" ht="13.5" hidden="false" customHeight="false" outlineLevel="0" collapsed="false">
      <c r="A3322" s="14"/>
      <c r="B3322" s="14"/>
      <c r="C3322" s="20" t="s">
        <v>88</v>
      </c>
      <c r="D3322" s="15" t="s">
        <v>24</v>
      </c>
      <c r="E3322" s="16" t="n">
        <v>0.711805555555555</v>
      </c>
      <c r="F3322" s="16" t="n">
        <v>0.822916666666667</v>
      </c>
      <c r="G3322" s="16" t="n">
        <v>0.152777777777777</v>
      </c>
      <c r="H3322" s="14" t="s">
        <v>56</v>
      </c>
      <c r="I3322" s="20" t="s">
        <v>83</v>
      </c>
      <c r="J3322" s="17" t="n">
        <v>2860</v>
      </c>
      <c r="K3322" s="17" t="n">
        <v>41210</v>
      </c>
      <c r="L3322" s="18" t="n">
        <v>14.4090909090909</v>
      </c>
      <c r="M3322" s="17" t="n">
        <v>4336</v>
      </c>
      <c r="N3322" s="17" t="n">
        <v>50920</v>
      </c>
      <c r="O3322" s="18" t="n">
        <v>11.7435424354244</v>
      </c>
      <c r="P3322" s="19"/>
    </row>
    <row r="3324" customFormat="false" ht="13.5" hidden="false" customHeight="false" outlineLevel="0" collapsed="false">
      <c r="A3324" s="14" t="s">
        <v>23</v>
      </c>
      <c r="B3324" s="14" t="s">
        <v>20</v>
      </c>
      <c r="C3324" s="20" t="s">
        <v>82</v>
      </c>
      <c r="D3324" s="15" t="s">
        <v>25</v>
      </c>
      <c r="E3324" s="16" t="n">
        <v>0.458333333333333</v>
      </c>
      <c r="F3324" s="16" t="n">
        <v>0.559027777777778</v>
      </c>
      <c r="G3324" s="16"/>
      <c r="H3324" s="14" t="s">
        <v>52</v>
      </c>
      <c r="I3324" s="20" t="s">
        <v>83</v>
      </c>
      <c r="J3324" s="17" t="n">
        <v>2860</v>
      </c>
      <c r="K3324" s="17" t="n">
        <v>41210</v>
      </c>
      <c r="L3324" s="18" t="n">
        <v>14.4090909090909</v>
      </c>
      <c r="M3324" s="17"/>
      <c r="N3324" s="17"/>
      <c r="O3324" s="18"/>
      <c r="P3324" s="19"/>
    </row>
    <row r="3325" customFormat="false" ht="13.5" hidden="false" customHeight="false" outlineLevel="0" collapsed="false">
      <c r="A3325" s="14"/>
      <c r="B3325" s="14"/>
      <c r="C3325" s="15" t="s">
        <v>25</v>
      </c>
      <c r="D3325" s="15" t="s">
        <v>24</v>
      </c>
      <c r="E3325" s="16" t="n">
        <v>0.604166666666667</v>
      </c>
      <c r="F3325" s="16" t="n">
        <v>0.71875</v>
      </c>
      <c r="G3325" s="16" t="n">
        <v>0.045138888888889</v>
      </c>
      <c r="H3325" s="14" t="s">
        <v>51</v>
      </c>
      <c r="I3325" s="15" t="s">
        <v>26</v>
      </c>
      <c r="J3325" s="17" t="n">
        <v>1476</v>
      </c>
      <c r="K3325" s="17" t="n">
        <v>9710</v>
      </c>
      <c r="L3325" s="18" t="n">
        <v>6.57859078590786</v>
      </c>
      <c r="M3325" s="17" t="n">
        <v>4336</v>
      </c>
      <c r="N3325" s="17" t="n">
        <v>50920</v>
      </c>
      <c r="O3325" s="18" t="n">
        <v>11.7435424354244</v>
      </c>
      <c r="P3325" s="19"/>
    </row>
    <row r="3327" customFormat="false" ht="13.5" hidden="false" customHeight="false" outlineLevel="0" collapsed="false">
      <c r="A3327" s="1" t="s">
        <v>27</v>
      </c>
      <c r="B3327" s="1" t="s">
        <v>20</v>
      </c>
      <c r="C3327" s="13" t="s">
        <v>15</v>
      </c>
      <c r="D3327" s="13" t="s">
        <v>16</v>
      </c>
      <c r="E3327" s="2" t="n">
        <v>0.458333333333333</v>
      </c>
      <c r="F3327" s="2" t="n">
        <v>0.559027777777778</v>
      </c>
      <c r="H3327" s="1" t="s">
        <v>52</v>
      </c>
      <c r="I3327" s="13" t="s">
        <v>18</v>
      </c>
      <c r="J3327" s="3" t="n">
        <v>1476</v>
      </c>
      <c r="K3327" s="3" t="n">
        <v>9710</v>
      </c>
      <c r="L3327" s="4" t="n">
        <v>6.57859078590786</v>
      </c>
    </row>
    <row r="3328" customFormat="false" ht="13.5" hidden="false" customHeight="false" outlineLevel="0" collapsed="false">
      <c r="C3328" s="20" t="s">
        <v>88</v>
      </c>
      <c r="D3328" s="13" t="s">
        <v>15</v>
      </c>
      <c r="E3328" s="2" t="n">
        <v>0.652777777777778</v>
      </c>
      <c r="F3328" s="2" t="n">
        <v>0.760416666666667</v>
      </c>
      <c r="G3328" s="2" t="n">
        <v>0.09375</v>
      </c>
      <c r="H3328" s="1" t="s">
        <v>19</v>
      </c>
      <c r="I3328" s="20" t="s">
        <v>83</v>
      </c>
      <c r="J3328" s="3" t="n">
        <v>2860</v>
      </c>
      <c r="K3328" s="3" t="n">
        <v>41210</v>
      </c>
      <c r="L3328" s="4" t="n">
        <v>14.4090909090909</v>
      </c>
      <c r="M3328" s="3" t="n">
        <v>4336</v>
      </c>
      <c r="N3328" s="3" t="n">
        <v>50920</v>
      </c>
      <c r="O3328" s="4" t="n">
        <v>11.7435424354244</v>
      </c>
    </row>
    <row r="3330" customFormat="false" ht="13.5" hidden="false" customHeight="false" outlineLevel="0" collapsed="false">
      <c r="A3330" s="1" t="s">
        <v>27</v>
      </c>
      <c r="B3330" s="1" t="s">
        <v>20</v>
      </c>
      <c r="C3330" s="13" t="s">
        <v>15</v>
      </c>
      <c r="D3330" s="13" t="s">
        <v>16</v>
      </c>
      <c r="E3330" s="2" t="n">
        <v>0.458333333333333</v>
      </c>
      <c r="F3330" s="2" t="n">
        <v>0.559027777777778</v>
      </c>
      <c r="H3330" s="1" t="s">
        <v>52</v>
      </c>
      <c r="I3330" s="13" t="s">
        <v>18</v>
      </c>
      <c r="J3330" s="3" t="n">
        <v>1476</v>
      </c>
      <c r="K3330" s="3" t="n">
        <v>9710</v>
      </c>
      <c r="L3330" s="4" t="n">
        <v>6.57859078590786</v>
      </c>
    </row>
    <row r="3331" customFormat="false" ht="13.5" hidden="false" customHeight="false" outlineLevel="0" collapsed="false">
      <c r="C3331" s="20" t="s">
        <v>88</v>
      </c>
      <c r="D3331" s="13" t="s">
        <v>15</v>
      </c>
      <c r="E3331" s="2" t="n">
        <v>0.711805555555555</v>
      </c>
      <c r="F3331" s="2" t="n">
        <v>0.822916666666667</v>
      </c>
      <c r="G3331" s="2" t="n">
        <v>0.152777777777777</v>
      </c>
      <c r="H3331" s="1" t="s">
        <v>56</v>
      </c>
      <c r="I3331" s="20" t="s">
        <v>83</v>
      </c>
      <c r="J3331" s="3" t="n">
        <v>2860</v>
      </c>
      <c r="K3331" s="3" t="n">
        <v>41210</v>
      </c>
      <c r="L3331" s="4" t="n">
        <v>14.4090909090909</v>
      </c>
      <c r="M3331" s="3" t="n">
        <v>4336</v>
      </c>
      <c r="N3331" s="3" t="n">
        <v>50920</v>
      </c>
      <c r="O3331" s="4" t="n">
        <v>11.7435424354244</v>
      </c>
    </row>
    <row r="3333" customFormat="false" ht="13.5" hidden="false" customHeight="false" outlineLevel="0" collapsed="false">
      <c r="A3333" s="1" t="s">
        <v>27</v>
      </c>
      <c r="B3333" s="1" t="s">
        <v>20</v>
      </c>
      <c r="C3333" s="20" t="s">
        <v>82</v>
      </c>
      <c r="D3333" s="13" t="s">
        <v>16</v>
      </c>
      <c r="E3333" s="2" t="n">
        <v>0.458333333333333</v>
      </c>
      <c r="F3333" s="2" t="n">
        <v>0.559027777777778</v>
      </c>
      <c r="H3333" s="1" t="s">
        <v>52</v>
      </c>
      <c r="I3333" s="20" t="s">
        <v>83</v>
      </c>
      <c r="J3333" s="3" t="n">
        <v>2860</v>
      </c>
      <c r="K3333" s="3" t="n">
        <v>41210</v>
      </c>
      <c r="L3333" s="4" t="n">
        <v>14.4090909090909</v>
      </c>
    </row>
    <row r="3334" customFormat="false" ht="13.5" hidden="false" customHeight="false" outlineLevel="0" collapsed="false">
      <c r="C3334" s="13" t="s">
        <v>16</v>
      </c>
      <c r="D3334" s="13" t="s">
        <v>15</v>
      </c>
      <c r="E3334" s="2" t="n">
        <v>0.604166666666667</v>
      </c>
      <c r="F3334" s="2" t="n">
        <v>0.71875</v>
      </c>
      <c r="G3334" s="2" t="n">
        <v>0.045138888888889</v>
      </c>
      <c r="H3334" s="1" t="s">
        <v>51</v>
      </c>
      <c r="I3334" s="13" t="s">
        <v>18</v>
      </c>
      <c r="J3334" s="3" t="n">
        <v>1476</v>
      </c>
      <c r="K3334" s="3" t="n">
        <v>9710</v>
      </c>
      <c r="L3334" s="4" t="n">
        <v>6.57859078590786</v>
      </c>
      <c r="M3334" s="3" t="n">
        <v>4336</v>
      </c>
      <c r="N3334" s="3" t="n">
        <v>50920</v>
      </c>
      <c r="O3334" s="4" t="n">
        <v>11.7435424354244</v>
      </c>
    </row>
    <row r="3336" customFormat="false" ht="13.5" hidden="false" customHeight="false" outlineLevel="0" collapsed="false">
      <c r="A3336" s="14" t="s">
        <v>28</v>
      </c>
      <c r="B3336" s="14" t="s">
        <v>20</v>
      </c>
      <c r="C3336" s="15" t="s">
        <v>24</v>
      </c>
      <c r="D3336" s="15" t="s">
        <v>25</v>
      </c>
      <c r="E3336" s="16" t="n">
        <v>0.458333333333333</v>
      </c>
      <c r="F3336" s="16" t="n">
        <v>0.559027777777778</v>
      </c>
      <c r="G3336" s="16"/>
      <c r="H3336" s="14" t="s">
        <v>52</v>
      </c>
      <c r="I3336" s="15" t="s">
        <v>26</v>
      </c>
      <c r="J3336" s="17" t="n">
        <v>1476</v>
      </c>
      <c r="K3336" s="17" t="n">
        <v>9710</v>
      </c>
      <c r="L3336" s="18" t="n">
        <v>6.57859078590786</v>
      </c>
      <c r="M3336" s="17"/>
      <c r="N3336" s="17"/>
      <c r="O3336" s="18"/>
      <c r="P3336" s="19"/>
    </row>
    <row r="3337" customFormat="false" ht="13.5" hidden="false" customHeight="false" outlineLevel="0" collapsed="false">
      <c r="A3337" s="14"/>
      <c r="B3337" s="14"/>
      <c r="C3337" s="20" t="s">
        <v>88</v>
      </c>
      <c r="D3337" s="15" t="s">
        <v>24</v>
      </c>
      <c r="E3337" s="16" t="n">
        <v>0.652777777777778</v>
      </c>
      <c r="F3337" s="16" t="n">
        <v>0.760416666666667</v>
      </c>
      <c r="G3337" s="16" t="n">
        <v>0.09375</v>
      </c>
      <c r="H3337" s="14" t="s">
        <v>19</v>
      </c>
      <c r="I3337" s="20" t="s">
        <v>83</v>
      </c>
      <c r="J3337" s="17" t="n">
        <v>2860</v>
      </c>
      <c r="K3337" s="17" t="n">
        <v>41210</v>
      </c>
      <c r="L3337" s="18" t="n">
        <v>14.4090909090909</v>
      </c>
      <c r="M3337" s="17" t="n">
        <v>4336</v>
      </c>
      <c r="N3337" s="17" t="n">
        <v>50920</v>
      </c>
      <c r="O3337" s="18" t="n">
        <v>11.7435424354244</v>
      </c>
      <c r="P3337" s="19"/>
    </row>
    <row r="3339" customFormat="false" ht="13.5" hidden="false" customHeight="false" outlineLevel="0" collapsed="false">
      <c r="A3339" s="14" t="s">
        <v>28</v>
      </c>
      <c r="B3339" s="14" t="s">
        <v>20</v>
      </c>
      <c r="C3339" s="15" t="s">
        <v>24</v>
      </c>
      <c r="D3339" s="15" t="s">
        <v>25</v>
      </c>
      <c r="E3339" s="16" t="n">
        <v>0.458333333333333</v>
      </c>
      <c r="F3339" s="16" t="n">
        <v>0.559027777777778</v>
      </c>
      <c r="G3339" s="16"/>
      <c r="H3339" s="14" t="s">
        <v>52</v>
      </c>
      <c r="I3339" s="15" t="s">
        <v>26</v>
      </c>
      <c r="J3339" s="17" t="n">
        <v>1476</v>
      </c>
      <c r="K3339" s="17" t="n">
        <v>9710</v>
      </c>
      <c r="L3339" s="18" t="n">
        <v>6.57859078590786</v>
      </c>
      <c r="M3339" s="17"/>
      <c r="N3339" s="17"/>
      <c r="O3339" s="18"/>
      <c r="P3339" s="19"/>
    </row>
    <row r="3340" customFormat="false" ht="13.5" hidden="false" customHeight="false" outlineLevel="0" collapsed="false">
      <c r="A3340" s="14"/>
      <c r="B3340" s="14"/>
      <c r="C3340" s="20" t="s">
        <v>88</v>
      </c>
      <c r="D3340" s="15" t="s">
        <v>24</v>
      </c>
      <c r="E3340" s="16" t="n">
        <v>0.673611111111111</v>
      </c>
      <c r="F3340" s="16" t="n">
        <v>0.78125</v>
      </c>
      <c r="G3340" s="16" t="n">
        <v>0.114583333333333</v>
      </c>
      <c r="H3340" s="14" t="s">
        <v>21</v>
      </c>
      <c r="I3340" s="20" t="s">
        <v>83</v>
      </c>
      <c r="J3340" s="17" t="n">
        <v>2860</v>
      </c>
      <c r="K3340" s="17" t="n">
        <v>41210</v>
      </c>
      <c r="L3340" s="18" t="n">
        <v>14.4090909090909</v>
      </c>
      <c r="M3340" s="17" t="n">
        <v>4336</v>
      </c>
      <c r="N3340" s="17" t="n">
        <v>50920</v>
      </c>
      <c r="O3340" s="18" t="n">
        <v>11.7435424354244</v>
      </c>
      <c r="P3340" s="19"/>
    </row>
    <row r="3342" customFormat="false" ht="13.5" hidden="false" customHeight="false" outlineLevel="0" collapsed="false">
      <c r="A3342" s="14" t="s">
        <v>28</v>
      </c>
      <c r="B3342" s="14" t="s">
        <v>20</v>
      </c>
      <c r="C3342" s="15" t="s">
        <v>24</v>
      </c>
      <c r="D3342" s="15" t="s">
        <v>25</v>
      </c>
      <c r="E3342" s="16" t="n">
        <v>0.458333333333333</v>
      </c>
      <c r="F3342" s="16" t="n">
        <v>0.559027777777778</v>
      </c>
      <c r="G3342" s="16"/>
      <c r="H3342" s="14" t="s">
        <v>52</v>
      </c>
      <c r="I3342" s="15" t="s">
        <v>26</v>
      </c>
      <c r="J3342" s="17" t="n">
        <v>1476</v>
      </c>
      <c r="K3342" s="17" t="n">
        <v>9710</v>
      </c>
      <c r="L3342" s="18" t="n">
        <v>6.57859078590786</v>
      </c>
      <c r="M3342" s="17"/>
      <c r="N3342" s="17"/>
      <c r="O3342" s="18"/>
      <c r="P3342" s="19"/>
    </row>
    <row r="3343" customFormat="false" ht="13.5" hidden="false" customHeight="false" outlineLevel="0" collapsed="false">
      <c r="A3343" s="14"/>
      <c r="B3343" s="14"/>
      <c r="C3343" s="20" t="s">
        <v>88</v>
      </c>
      <c r="D3343" s="15" t="s">
        <v>24</v>
      </c>
      <c r="E3343" s="16" t="n">
        <v>0.711805555555555</v>
      </c>
      <c r="F3343" s="16" t="n">
        <v>0.822916666666667</v>
      </c>
      <c r="G3343" s="16" t="n">
        <v>0.152777777777777</v>
      </c>
      <c r="H3343" s="14" t="s">
        <v>56</v>
      </c>
      <c r="I3343" s="20" t="s">
        <v>83</v>
      </c>
      <c r="J3343" s="17" t="n">
        <v>2860</v>
      </c>
      <c r="K3343" s="17" t="n">
        <v>41210</v>
      </c>
      <c r="L3343" s="18" t="n">
        <v>14.4090909090909</v>
      </c>
      <c r="M3343" s="17" t="n">
        <v>4336</v>
      </c>
      <c r="N3343" s="17" t="n">
        <v>50920</v>
      </c>
      <c r="O3343" s="18" t="n">
        <v>11.7435424354244</v>
      </c>
      <c r="P3343" s="19"/>
    </row>
    <row r="3345" customFormat="false" ht="13.5" hidden="false" customHeight="false" outlineLevel="0" collapsed="false">
      <c r="A3345" s="14" t="s">
        <v>28</v>
      </c>
      <c r="B3345" s="14" t="s">
        <v>20</v>
      </c>
      <c r="C3345" s="20" t="s">
        <v>82</v>
      </c>
      <c r="D3345" s="15" t="s">
        <v>25</v>
      </c>
      <c r="E3345" s="16" t="n">
        <v>0.458333333333333</v>
      </c>
      <c r="F3345" s="16" t="n">
        <v>0.559027777777778</v>
      </c>
      <c r="G3345" s="16"/>
      <c r="H3345" s="14" t="s">
        <v>52</v>
      </c>
      <c r="I3345" s="20" t="s">
        <v>83</v>
      </c>
      <c r="J3345" s="17" t="n">
        <v>2860</v>
      </c>
      <c r="K3345" s="17" t="n">
        <v>41210</v>
      </c>
      <c r="L3345" s="18" t="n">
        <v>14.4090909090909</v>
      </c>
      <c r="M3345" s="17"/>
      <c r="N3345" s="17"/>
      <c r="O3345" s="18"/>
      <c r="P3345" s="19"/>
    </row>
    <row r="3346" customFormat="false" ht="13.5" hidden="false" customHeight="false" outlineLevel="0" collapsed="false">
      <c r="A3346" s="14"/>
      <c r="B3346" s="14"/>
      <c r="C3346" s="15" t="s">
        <v>25</v>
      </c>
      <c r="D3346" s="15" t="s">
        <v>24</v>
      </c>
      <c r="E3346" s="16" t="n">
        <v>0.604166666666667</v>
      </c>
      <c r="F3346" s="16" t="n">
        <v>0.71875</v>
      </c>
      <c r="G3346" s="16" t="n">
        <v>0.045138888888889</v>
      </c>
      <c r="H3346" s="14" t="s">
        <v>51</v>
      </c>
      <c r="I3346" s="15" t="s">
        <v>26</v>
      </c>
      <c r="J3346" s="17" t="n">
        <v>1476</v>
      </c>
      <c r="K3346" s="17" t="n">
        <v>9710</v>
      </c>
      <c r="L3346" s="18" t="n">
        <v>6.57859078590786</v>
      </c>
      <c r="M3346" s="17" t="n">
        <v>4336</v>
      </c>
      <c r="N3346" s="17" t="n">
        <v>50920</v>
      </c>
      <c r="O3346" s="18" t="n">
        <v>11.7435424354244</v>
      </c>
      <c r="P3346" s="19"/>
    </row>
    <row r="3348" customFormat="false" ht="13.5" hidden="false" customHeight="false" outlineLevel="0" collapsed="false">
      <c r="A3348" s="14" t="s">
        <v>61</v>
      </c>
      <c r="B3348" s="14" t="s">
        <v>20</v>
      </c>
      <c r="C3348" s="20" t="s">
        <v>82</v>
      </c>
      <c r="D3348" s="15" t="s">
        <v>25</v>
      </c>
      <c r="E3348" s="16" t="n">
        <v>0.458333333333333</v>
      </c>
      <c r="F3348" s="16" t="n">
        <v>0.559027777777778</v>
      </c>
      <c r="G3348" s="16"/>
      <c r="H3348" s="14" t="s">
        <v>52</v>
      </c>
      <c r="I3348" s="20" t="s">
        <v>83</v>
      </c>
      <c r="J3348" s="17" t="n">
        <v>2860</v>
      </c>
      <c r="K3348" s="17" t="n">
        <v>41210</v>
      </c>
      <c r="L3348" s="18" t="n">
        <v>14.4090909090909</v>
      </c>
      <c r="M3348" s="17"/>
      <c r="N3348" s="17"/>
      <c r="O3348" s="18"/>
      <c r="P3348" s="19"/>
    </row>
    <row r="3349" customFormat="false" ht="13.5" hidden="false" customHeight="false" outlineLevel="0" collapsed="false">
      <c r="A3349" s="14"/>
      <c r="B3349" s="14"/>
      <c r="C3349" s="15" t="s">
        <v>25</v>
      </c>
      <c r="D3349" s="15" t="s">
        <v>24</v>
      </c>
      <c r="E3349" s="16" t="n">
        <v>0.604166666666667</v>
      </c>
      <c r="F3349" s="16" t="n">
        <v>0.71875</v>
      </c>
      <c r="G3349" s="16" t="n">
        <v>0.045138888888889</v>
      </c>
      <c r="H3349" s="14" t="s">
        <v>51</v>
      </c>
      <c r="I3349" s="15" t="s">
        <v>26</v>
      </c>
      <c r="J3349" s="17" t="n">
        <v>1476</v>
      </c>
      <c r="K3349" s="17" t="n">
        <v>9710</v>
      </c>
      <c r="L3349" s="18" t="n">
        <v>6.57859078590786</v>
      </c>
      <c r="M3349" s="17" t="n">
        <v>4336</v>
      </c>
      <c r="N3349" s="17" t="n">
        <v>50920</v>
      </c>
      <c r="O3349" s="18" t="n">
        <v>11.7435424354244</v>
      </c>
      <c r="P3349" s="19"/>
    </row>
    <row r="3351" customFormat="false" ht="13.5" hidden="false" customHeight="false" outlineLevel="0" collapsed="false">
      <c r="A3351" s="1" t="s">
        <v>29</v>
      </c>
      <c r="B3351" s="1" t="s">
        <v>30</v>
      </c>
      <c r="C3351" s="13" t="s">
        <v>15</v>
      </c>
      <c r="D3351" s="13" t="s">
        <v>16</v>
      </c>
      <c r="E3351" s="2" t="n">
        <v>0.458333333333333</v>
      </c>
      <c r="F3351" s="2" t="n">
        <v>0.559027777777778</v>
      </c>
      <c r="H3351" s="1" t="s">
        <v>52</v>
      </c>
      <c r="I3351" s="13" t="s">
        <v>18</v>
      </c>
      <c r="J3351" s="3" t="n">
        <v>1476</v>
      </c>
      <c r="K3351" s="3" t="n">
        <v>9810</v>
      </c>
      <c r="L3351" s="4" t="n">
        <v>6.64634146341463</v>
      </c>
    </row>
    <row r="3352" customFormat="false" ht="13.5" hidden="false" customHeight="false" outlineLevel="0" collapsed="false">
      <c r="C3352" s="20" t="s">
        <v>88</v>
      </c>
      <c r="D3352" s="13" t="s">
        <v>15</v>
      </c>
      <c r="E3352" s="2" t="n">
        <v>0.652777777777778</v>
      </c>
      <c r="F3352" s="2" t="n">
        <v>0.760416666666667</v>
      </c>
      <c r="G3352" s="2" t="n">
        <v>0.09375</v>
      </c>
      <c r="H3352" s="1" t="s">
        <v>19</v>
      </c>
      <c r="I3352" s="20" t="s">
        <v>83</v>
      </c>
      <c r="J3352" s="3" t="n">
        <v>2860</v>
      </c>
      <c r="K3352" s="3" t="n">
        <v>41210</v>
      </c>
      <c r="L3352" s="4" t="n">
        <v>14.4090909090909</v>
      </c>
      <c r="M3352" s="3" t="n">
        <v>4336</v>
      </c>
      <c r="N3352" s="3" t="n">
        <v>51020</v>
      </c>
      <c r="O3352" s="4" t="n">
        <v>11.7666051660517</v>
      </c>
    </row>
    <row r="3354" customFormat="false" ht="13.5" hidden="false" customHeight="false" outlineLevel="0" collapsed="false">
      <c r="A3354" s="1" t="s">
        <v>29</v>
      </c>
      <c r="B3354" s="1" t="s">
        <v>30</v>
      </c>
      <c r="C3354" s="13" t="s">
        <v>15</v>
      </c>
      <c r="D3354" s="13" t="s">
        <v>16</v>
      </c>
      <c r="E3354" s="2" t="n">
        <v>0.458333333333333</v>
      </c>
      <c r="F3354" s="2" t="n">
        <v>0.559027777777778</v>
      </c>
      <c r="H3354" s="1" t="s">
        <v>52</v>
      </c>
      <c r="I3354" s="13" t="s">
        <v>18</v>
      </c>
      <c r="J3354" s="3" t="n">
        <v>1476</v>
      </c>
      <c r="K3354" s="3" t="n">
        <v>9810</v>
      </c>
      <c r="L3354" s="4" t="n">
        <v>6.64634146341463</v>
      </c>
    </row>
    <row r="3355" customFormat="false" ht="13.5" hidden="false" customHeight="false" outlineLevel="0" collapsed="false">
      <c r="C3355" s="20" t="s">
        <v>88</v>
      </c>
      <c r="D3355" s="13" t="s">
        <v>15</v>
      </c>
      <c r="E3355" s="2" t="n">
        <v>0.673611111111111</v>
      </c>
      <c r="F3355" s="2" t="n">
        <v>0.78125</v>
      </c>
      <c r="G3355" s="2" t="n">
        <v>0.114583333333333</v>
      </c>
      <c r="H3355" s="1" t="s">
        <v>21</v>
      </c>
      <c r="I3355" s="20" t="s">
        <v>83</v>
      </c>
      <c r="J3355" s="3" t="n">
        <v>2860</v>
      </c>
      <c r="K3355" s="3" t="n">
        <v>41210</v>
      </c>
      <c r="L3355" s="4" t="n">
        <v>14.4090909090909</v>
      </c>
      <c r="M3355" s="3" t="n">
        <v>4336</v>
      </c>
      <c r="N3355" s="3" t="n">
        <v>51020</v>
      </c>
      <c r="O3355" s="4" t="n">
        <v>11.7666051660517</v>
      </c>
    </row>
    <row r="3357" customFormat="false" ht="13.5" hidden="false" customHeight="false" outlineLevel="0" collapsed="false">
      <c r="A3357" s="1" t="s">
        <v>29</v>
      </c>
      <c r="B3357" s="1" t="s">
        <v>30</v>
      </c>
      <c r="C3357" s="13" t="s">
        <v>15</v>
      </c>
      <c r="D3357" s="13" t="s">
        <v>16</v>
      </c>
      <c r="E3357" s="2" t="n">
        <v>0.458333333333333</v>
      </c>
      <c r="F3357" s="2" t="n">
        <v>0.559027777777778</v>
      </c>
      <c r="H3357" s="1" t="s">
        <v>52</v>
      </c>
      <c r="I3357" s="13" t="s">
        <v>18</v>
      </c>
      <c r="J3357" s="3" t="n">
        <v>1476</v>
      </c>
      <c r="K3357" s="3" t="n">
        <v>9810</v>
      </c>
      <c r="L3357" s="4" t="n">
        <v>6.64634146341463</v>
      </c>
    </row>
    <row r="3358" customFormat="false" ht="13.5" hidden="false" customHeight="false" outlineLevel="0" collapsed="false">
      <c r="C3358" s="20" t="s">
        <v>88</v>
      </c>
      <c r="D3358" s="13" t="s">
        <v>15</v>
      </c>
      <c r="E3358" s="2" t="n">
        <v>0.711805555555555</v>
      </c>
      <c r="F3358" s="2" t="n">
        <v>0.822916666666667</v>
      </c>
      <c r="G3358" s="2" t="n">
        <v>0.152777777777777</v>
      </c>
      <c r="H3358" s="1" t="s">
        <v>56</v>
      </c>
      <c r="I3358" s="20" t="s">
        <v>83</v>
      </c>
      <c r="J3358" s="3" t="n">
        <v>2860</v>
      </c>
      <c r="K3358" s="3" t="n">
        <v>41210</v>
      </c>
      <c r="L3358" s="4" t="n">
        <v>14.4090909090909</v>
      </c>
      <c r="M3358" s="3" t="n">
        <v>4336</v>
      </c>
      <c r="N3358" s="3" t="n">
        <v>51020</v>
      </c>
      <c r="O3358" s="4" t="n">
        <v>11.7666051660517</v>
      </c>
    </row>
    <row r="3360" customFormat="false" ht="13.5" hidden="false" customHeight="false" outlineLevel="0" collapsed="false">
      <c r="A3360" s="1" t="s">
        <v>29</v>
      </c>
      <c r="B3360" s="1" t="s">
        <v>30</v>
      </c>
      <c r="C3360" s="20" t="s">
        <v>82</v>
      </c>
      <c r="D3360" s="13" t="s">
        <v>16</v>
      </c>
      <c r="E3360" s="2" t="n">
        <v>0.458333333333333</v>
      </c>
      <c r="F3360" s="2" t="n">
        <v>0.559027777777778</v>
      </c>
      <c r="H3360" s="1" t="s">
        <v>52</v>
      </c>
      <c r="I3360" s="20" t="s">
        <v>83</v>
      </c>
      <c r="J3360" s="3" t="n">
        <v>2860</v>
      </c>
      <c r="K3360" s="3" t="n">
        <v>41210</v>
      </c>
      <c r="L3360" s="4" t="n">
        <v>14.4090909090909</v>
      </c>
    </row>
    <row r="3361" customFormat="false" ht="13.5" hidden="false" customHeight="false" outlineLevel="0" collapsed="false">
      <c r="C3361" s="13" t="s">
        <v>16</v>
      </c>
      <c r="D3361" s="13" t="s">
        <v>15</v>
      </c>
      <c r="E3361" s="2" t="n">
        <v>0.604166666666667</v>
      </c>
      <c r="F3361" s="2" t="n">
        <v>0.71875</v>
      </c>
      <c r="G3361" s="2" t="n">
        <v>0.045138888888889</v>
      </c>
      <c r="H3361" s="1" t="s">
        <v>51</v>
      </c>
      <c r="I3361" s="13" t="s">
        <v>18</v>
      </c>
      <c r="J3361" s="3" t="n">
        <v>1476</v>
      </c>
      <c r="K3361" s="3" t="n">
        <v>9810</v>
      </c>
      <c r="L3361" s="4" t="n">
        <v>6.64634146341463</v>
      </c>
      <c r="M3361" s="3" t="n">
        <v>4336</v>
      </c>
      <c r="N3361" s="3" t="n">
        <v>51020</v>
      </c>
      <c r="O3361" s="4" t="n">
        <v>11.7666051660517</v>
      </c>
    </row>
    <row r="3363" customFormat="false" ht="13.5" hidden="false" customHeight="false" outlineLevel="0" collapsed="false">
      <c r="A3363" s="1" t="s">
        <v>31</v>
      </c>
      <c r="B3363" s="1" t="s">
        <v>30</v>
      </c>
      <c r="C3363" s="13" t="s">
        <v>15</v>
      </c>
      <c r="D3363" s="13" t="s">
        <v>16</v>
      </c>
      <c r="E3363" s="2" t="n">
        <v>0.458333333333333</v>
      </c>
      <c r="F3363" s="2" t="n">
        <v>0.559027777777778</v>
      </c>
      <c r="H3363" s="1" t="s">
        <v>52</v>
      </c>
      <c r="I3363" s="13" t="s">
        <v>18</v>
      </c>
      <c r="J3363" s="3" t="n">
        <v>1476</v>
      </c>
      <c r="K3363" s="3" t="n">
        <v>9810</v>
      </c>
      <c r="L3363" s="4" t="n">
        <v>6.64634146341463</v>
      </c>
    </row>
    <row r="3364" customFormat="false" ht="13.5" hidden="false" customHeight="false" outlineLevel="0" collapsed="false">
      <c r="C3364" s="20" t="s">
        <v>88</v>
      </c>
      <c r="D3364" s="13" t="s">
        <v>15</v>
      </c>
      <c r="E3364" s="2" t="n">
        <v>0.652777777777778</v>
      </c>
      <c r="F3364" s="2" t="n">
        <v>0.760416666666667</v>
      </c>
      <c r="G3364" s="2" t="n">
        <v>0.09375</v>
      </c>
      <c r="H3364" s="1" t="s">
        <v>19</v>
      </c>
      <c r="I3364" s="20" t="s">
        <v>83</v>
      </c>
      <c r="J3364" s="3" t="n">
        <v>2860</v>
      </c>
      <c r="K3364" s="3" t="n">
        <v>41210</v>
      </c>
      <c r="L3364" s="4" t="n">
        <v>14.4090909090909</v>
      </c>
      <c r="M3364" s="3" t="n">
        <v>4336</v>
      </c>
      <c r="N3364" s="3" t="n">
        <v>51020</v>
      </c>
      <c r="O3364" s="4" t="n">
        <v>11.7666051660517</v>
      </c>
    </row>
    <row r="3366" customFormat="false" ht="13.5" hidden="false" customHeight="false" outlineLevel="0" collapsed="false">
      <c r="A3366" s="1" t="s">
        <v>31</v>
      </c>
      <c r="B3366" s="1" t="s">
        <v>30</v>
      </c>
      <c r="C3366" s="13" t="s">
        <v>15</v>
      </c>
      <c r="D3366" s="13" t="s">
        <v>16</v>
      </c>
      <c r="E3366" s="2" t="n">
        <v>0.458333333333333</v>
      </c>
      <c r="F3366" s="2" t="n">
        <v>0.559027777777778</v>
      </c>
      <c r="H3366" s="1" t="s">
        <v>52</v>
      </c>
      <c r="I3366" s="13" t="s">
        <v>18</v>
      </c>
      <c r="J3366" s="3" t="n">
        <v>1476</v>
      </c>
      <c r="K3366" s="3" t="n">
        <v>9810</v>
      </c>
      <c r="L3366" s="4" t="n">
        <v>6.64634146341463</v>
      </c>
    </row>
    <row r="3367" customFormat="false" ht="13.5" hidden="false" customHeight="false" outlineLevel="0" collapsed="false">
      <c r="C3367" s="20" t="s">
        <v>88</v>
      </c>
      <c r="D3367" s="13" t="s">
        <v>15</v>
      </c>
      <c r="E3367" s="2" t="n">
        <v>0.673611111111111</v>
      </c>
      <c r="F3367" s="2" t="n">
        <v>0.78125</v>
      </c>
      <c r="G3367" s="2" t="n">
        <v>0.114583333333333</v>
      </c>
      <c r="H3367" s="1" t="s">
        <v>21</v>
      </c>
      <c r="I3367" s="20" t="s">
        <v>83</v>
      </c>
      <c r="J3367" s="3" t="n">
        <v>2860</v>
      </c>
      <c r="K3367" s="3" t="n">
        <v>41210</v>
      </c>
      <c r="L3367" s="4" t="n">
        <v>14.4090909090909</v>
      </c>
      <c r="M3367" s="3" t="n">
        <v>4336</v>
      </c>
      <c r="N3367" s="3" t="n">
        <v>51020</v>
      </c>
      <c r="O3367" s="4" t="n">
        <v>11.7666051660517</v>
      </c>
    </row>
    <row r="3369" customFormat="false" ht="13.5" hidden="false" customHeight="false" outlineLevel="0" collapsed="false">
      <c r="A3369" s="1" t="s">
        <v>31</v>
      </c>
      <c r="B3369" s="1" t="s">
        <v>30</v>
      </c>
      <c r="C3369" s="13" t="s">
        <v>15</v>
      </c>
      <c r="D3369" s="13" t="s">
        <v>16</v>
      </c>
      <c r="E3369" s="2" t="n">
        <v>0.458333333333333</v>
      </c>
      <c r="F3369" s="2" t="n">
        <v>0.559027777777778</v>
      </c>
      <c r="H3369" s="1" t="s">
        <v>52</v>
      </c>
      <c r="I3369" s="13" t="s">
        <v>18</v>
      </c>
      <c r="J3369" s="3" t="n">
        <v>1476</v>
      </c>
      <c r="K3369" s="3" t="n">
        <v>9810</v>
      </c>
      <c r="L3369" s="4" t="n">
        <v>6.64634146341463</v>
      </c>
    </row>
    <row r="3370" customFormat="false" ht="13.5" hidden="false" customHeight="false" outlineLevel="0" collapsed="false">
      <c r="C3370" s="20" t="s">
        <v>88</v>
      </c>
      <c r="D3370" s="13" t="s">
        <v>15</v>
      </c>
      <c r="E3370" s="2" t="n">
        <v>0.711805555555555</v>
      </c>
      <c r="F3370" s="2" t="n">
        <v>0.822916666666667</v>
      </c>
      <c r="G3370" s="2" t="n">
        <v>0.152777777777777</v>
      </c>
      <c r="H3370" s="1" t="s">
        <v>56</v>
      </c>
      <c r="I3370" s="20" t="s">
        <v>83</v>
      </c>
      <c r="J3370" s="3" t="n">
        <v>2860</v>
      </c>
      <c r="K3370" s="3" t="n">
        <v>41210</v>
      </c>
      <c r="L3370" s="4" t="n">
        <v>14.4090909090909</v>
      </c>
      <c r="M3370" s="3" t="n">
        <v>4336</v>
      </c>
      <c r="N3370" s="3" t="n">
        <v>51020</v>
      </c>
      <c r="O3370" s="4" t="n">
        <v>11.7666051660517</v>
      </c>
    </row>
    <row r="3372" customFormat="false" ht="13.5" hidden="false" customHeight="false" outlineLevel="0" collapsed="false">
      <c r="A3372" s="1" t="s">
        <v>31</v>
      </c>
      <c r="B3372" s="1" t="s">
        <v>30</v>
      </c>
      <c r="C3372" s="20" t="s">
        <v>82</v>
      </c>
      <c r="D3372" s="13" t="s">
        <v>16</v>
      </c>
      <c r="E3372" s="2" t="n">
        <v>0.458333333333333</v>
      </c>
      <c r="F3372" s="2" t="n">
        <v>0.559027777777778</v>
      </c>
      <c r="H3372" s="1" t="s">
        <v>52</v>
      </c>
      <c r="I3372" s="20" t="s">
        <v>83</v>
      </c>
      <c r="J3372" s="3" t="n">
        <v>2860</v>
      </c>
      <c r="K3372" s="3" t="n">
        <v>41210</v>
      </c>
      <c r="L3372" s="4" t="n">
        <v>14.4090909090909</v>
      </c>
    </row>
    <row r="3373" customFormat="false" ht="13.5" hidden="false" customHeight="false" outlineLevel="0" collapsed="false">
      <c r="C3373" s="13" t="s">
        <v>16</v>
      </c>
      <c r="D3373" s="13" t="s">
        <v>15</v>
      </c>
      <c r="E3373" s="2" t="n">
        <v>0.604166666666667</v>
      </c>
      <c r="F3373" s="2" t="n">
        <v>0.71875</v>
      </c>
      <c r="G3373" s="2" t="n">
        <v>0.045138888888889</v>
      </c>
      <c r="H3373" s="1" t="s">
        <v>51</v>
      </c>
      <c r="I3373" s="13" t="s">
        <v>18</v>
      </c>
      <c r="J3373" s="3" t="n">
        <v>1476</v>
      </c>
      <c r="K3373" s="3" t="n">
        <v>9810</v>
      </c>
      <c r="L3373" s="4" t="n">
        <v>6.64634146341463</v>
      </c>
      <c r="M3373" s="3" t="n">
        <v>4336</v>
      </c>
      <c r="N3373" s="3" t="n">
        <v>51020</v>
      </c>
      <c r="O3373" s="4" t="n">
        <v>11.7666051660517</v>
      </c>
    </row>
    <row r="3375" customFormat="false" ht="13.5" hidden="false" customHeight="false" outlineLevel="0" collapsed="false">
      <c r="A3375" s="1" t="s">
        <v>32</v>
      </c>
      <c r="B3375" s="1" t="s">
        <v>33</v>
      </c>
      <c r="C3375" s="13" t="s">
        <v>15</v>
      </c>
      <c r="D3375" s="13" t="s">
        <v>16</v>
      </c>
      <c r="E3375" s="2" t="n">
        <v>0.458333333333333</v>
      </c>
      <c r="F3375" s="2" t="n">
        <v>0.559027777777778</v>
      </c>
      <c r="H3375" s="1" t="s">
        <v>52</v>
      </c>
      <c r="I3375" s="13" t="s">
        <v>18</v>
      </c>
      <c r="J3375" s="3" t="n">
        <v>1476</v>
      </c>
      <c r="K3375" s="3" t="n">
        <v>9810</v>
      </c>
      <c r="L3375" s="4" t="n">
        <v>6.64634146341463</v>
      </c>
    </row>
    <row r="3376" customFormat="false" ht="13.5" hidden="false" customHeight="false" outlineLevel="0" collapsed="false">
      <c r="C3376" s="20" t="s">
        <v>88</v>
      </c>
      <c r="D3376" s="13" t="s">
        <v>15</v>
      </c>
      <c r="E3376" s="2" t="n">
        <v>0.652777777777778</v>
      </c>
      <c r="F3376" s="2" t="n">
        <v>0.760416666666667</v>
      </c>
      <c r="G3376" s="2" t="n">
        <v>0.09375</v>
      </c>
      <c r="H3376" s="1" t="s">
        <v>19</v>
      </c>
      <c r="I3376" s="20" t="s">
        <v>83</v>
      </c>
      <c r="J3376" s="3" t="n">
        <v>2860</v>
      </c>
      <c r="K3376" s="3" t="n">
        <v>41210</v>
      </c>
      <c r="L3376" s="4" t="n">
        <v>14.4090909090909</v>
      </c>
      <c r="M3376" s="3" t="n">
        <v>4336</v>
      </c>
      <c r="N3376" s="3" t="n">
        <v>51020</v>
      </c>
      <c r="O3376" s="4" t="n">
        <v>11.7666051660517</v>
      </c>
    </row>
    <row r="3378" customFormat="false" ht="13.5" hidden="false" customHeight="false" outlineLevel="0" collapsed="false">
      <c r="A3378" s="1" t="s">
        <v>32</v>
      </c>
      <c r="B3378" s="1" t="s">
        <v>33</v>
      </c>
      <c r="C3378" s="13" t="s">
        <v>15</v>
      </c>
      <c r="D3378" s="13" t="s">
        <v>16</v>
      </c>
      <c r="E3378" s="2" t="n">
        <v>0.458333333333333</v>
      </c>
      <c r="F3378" s="2" t="n">
        <v>0.559027777777778</v>
      </c>
      <c r="H3378" s="1" t="s">
        <v>52</v>
      </c>
      <c r="I3378" s="13" t="s">
        <v>18</v>
      </c>
      <c r="J3378" s="3" t="n">
        <v>1476</v>
      </c>
      <c r="K3378" s="3" t="n">
        <v>9810</v>
      </c>
      <c r="L3378" s="4" t="n">
        <v>6.64634146341463</v>
      </c>
    </row>
    <row r="3379" customFormat="false" ht="13.5" hidden="false" customHeight="false" outlineLevel="0" collapsed="false">
      <c r="C3379" s="20" t="s">
        <v>88</v>
      </c>
      <c r="D3379" s="13" t="s">
        <v>15</v>
      </c>
      <c r="E3379" s="2" t="n">
        <v>0.711805555555555</v>
      </c>
      <c r="F3379" s="2" t="n">
        <v>0.822916666666667</v>
      </c>
      <c r="G3379" s="2" t="n">
        <v>0.152777777777777</v>
      </c>
      <c r="H3379" s="1" t="s">
        <v>56</v>
      </c>
      <c r="I3379" s="20" t="s">
        <v>83</v>
      </c>
      <c r="J3379" s="3" t="n">
        <v>2860</v>
      </c>
      <c r="K3379" s="3" t="n">
        <v>41210</v>
      </c>
      <c r="L3379" s="4" t="n">
        <v>14.4090909090909</v>
      </c>
      <c r="M3379" s="3" t="n">
        <v>4336</v>
      </c>
      <c r="N3379" s="3" t="n">
        <v>51020</v>
      </c>
      <c r="O3379" s="4" t="n">
        <v>11.7666051660517</v>
      </c>
    </row>
    <row r="3381" customFormat="false" ht="13.5" hidden="false" customHeight="false" outlineLevel="0" collapsed="false">
      <c r="A3381" s="1" t="s">
        <v>32</v>
      </c>
      <c r="B3381" s="1" t="s">
        <v>33</v>
      </c>
      <c r="C3381" s="20" t="s">
        <v>82</v>
      </c>
      <c r="D3381" s="13" t="s">
        <v>16</v>
      </c>
      <c r="E3381" s="2" t="n">
        <v>0.458333333333333</v>
      </c>
      <c r="F3381" s="2" t="n">
        <v>0.559027777777778</v>
      </c>
      <c r="H3381" s="1" t="s">
        <v>52</v>
      </c>
      <c r="I3381" s="20" t="s">
        <v>83</v>
      </c>
      <c r="J3381" s="3" t="n">
        <v>2860</v>
      </c>
      <c r="K3381" s="3" t="n">
        <v>41210</v>
      </c>
      <c r="L3381" s="4" t="n">
        <v>14.4090909090909</v>
      </c>
    </row>
    <row r="3382" customFormat="false" ht="13.5" hidden="false" customHeight="false" outlineLevel="0" collapsed="false">
      <c r="C3382" s="13" t="s">
        <v>16</v>
      </c>
      <c r="D3382" s="13" t="s">
        <v>15</v>
      </c>
      <c r="E3382" s="2" t="n">
        <v>0.604166666666667</v>
      </c>
      <c r="F3382" s="2" t="n">
        <v>0.71875</v>
      </c>
      <c r="G3382" s="2" t="n">
        <v>0.045138888888889</v>
      </c>
      <c r="H3382" s="1" t="s">
        <v>51</v>
      </c>
      <c r="I3382" s="13" t="s">
        <v>18</v>
      </c>
      <c r="J3382" s="3" t="n">
        <v>1476</v>
      </c>
      <c r="K3382" s="3" t="n">
        <v>9810</v>
      </c>
      <c r="L3382" s="4" t="n">
        <v>6.64634146341463</v>
      </c>
      <c r="M3382" s="3" t="n">
        <v>4336</v>
      </c>
      <c r="N3382" s="3" t="n">
        <v>51020</v>
      </c>
      <c r="O3382" s="4" t="n">
        <v>11.7666051660517</v>
      </c>
    </row>
    <row r="3384" customFormat="false" ht="13.5" hidden="false" customHeight="false" outlineLevel="0" collapsed="false">
      <c r="A3384" s="14" t="s">
        <v>34</v>
      </c>
      <c r="B3384" s="14" t="s">
        <v>33</v>
      </c>
      <c r="C3384" s="15" t="s">
        <v>24</v>
      </c>
      <c r="D3384" s="15" t="s">
        <v>25</v>
      </c>
      <c r="E3384" s="16" t="n">
        <v>0.458333333333333</v>
      </c>
      <c r="F3384" s="16" t="n">
        <v>0.559027777777778</v>
      </c>
      <c r="G3384" s="16"/>
      <c r="H3384" s="14" t="s">
        <v>52</v>
      </c>
      <c r="I3384" s="15" t="s">
        <v>26</v>
      </c>
      <c r="J3384" s="17" t="n">
        <v>1476</v>
      </c>
      <c r="K3384" s="17" t="n">
        <v>9810</v>
      </c>
      <c r="L3384" s="18" t="n">
        <v>6.64634146341463</v>
      </c>
      <c r="M3384" s="17"/>
      <c r="N3384" s="17"/>
      <c r="O3384" s="18"/>
      <c r="P3384" s="19"/>
    </row>
    <row r="3385" customFormat="false" ht="13.5" hidden="false" customHeight="false" outlineLevel="0" collapsed="false">
      <c r="A3385" s="14"/>
      <c r="B3385" s="14"/>
      <c r="C3385" s="20" t="s">
        <v>88</v>
      </c>
      <c r="D3385" s="15" t="s">
        <v>24</v>
      </c>
      <c r="E3385" s="16" t="n">
        <v>0.652777777777778</v>
      </c>
      <c r="F3385" s="16" t="n">
        <v>0.760416666666667</v>
      </c>
      <c r="G3385" s="16" t="n">
        <v>0.09375</v>
      </c>
      <c r="H3385" s="14" t="s">
        <v>19</v>
      </c>
      <c r="I3385" s="20" t="s">
        <v>83</v>
      </c>
      <c r="J3385" s="17" t="n">
        <v>2860</v>
      </c>
      <c r="K3385" s="17" t="n">
        <v>41210</v>
      </c>
      <c r="L3385" s="18" t="n">
        <v>14.4090909090909</v>
      </c>
      <c r="M3385" s="17" t="n">
        <v>4336</v>
      </c>
      <c r="N3385" s="17" t="n">
        <v>51020</v>
      </c>
      <c r="O3385" s="18" t="n">
        <v>11.7666051660517</v>
      </c>
      <c r="P3385" s="19"/>
    </row>
    <row r="3387" customFormat="false" ht="13.5" hidden="false" customHeight="false" outlineLevel="0" collapsed="false">
      <c r="A3387" s="14" t="s">
        <v>34</v>
      </c>
      <c r="B3387" s="14" t="s">
        <v>33</v>
      </c>
      <c r="C3387" s="15" t="s">
        <v>24</v>
      </c>
      <c r="D3387" s="15" t="s">
        <v>25</v>
      </c>
      <c r="E3387" s="16" t="n">
        <v>0.458333333333333</v>
      </c>
      <c r="F3387" s="16" t="n">
        <v>0.559027777777778</v>
      </c>
      <c r="G3387" s="16"/>
      <c r="H3387" s="14" t="s">
        <v>52</v>
      </c>
      <c r="I3387" s="15" t="s">
        <v>26</v>
      </c>
      <c r="J3387" s="17" t="n">
        <v>1476</v>
      </c>
      <c r="K3387" s="17" t="n">
        <v>9810</v>
      </c>
      <c r="L3387" s="18" t="n">
        <v>6.64634146341463</v>
      </c>
      <c r="M3387" s="17"/>
      <c r="N3387" s="17"/>
      <c r="O3387" s="18"/>
      <c r="P3387" s="19"/>
    </row>
    <row r="3388" customFormat="false" ht="13.5" hidden="false" customHeight="false" outlineLevel="0" collapsed="false">
      <c r="A3388" s="14"/>
      <c r="B3388" s="14"/>
      <c r="C3388" s="20" t="s">
        <v>88</v>
      </c>
      <c r="D3388" s="15" t="s">
        <v>24</v>
      </c>
      <c r="E3388" s="16" t="n">
        <v>0.673611111111111</v>
      </c>
      <c r="F3388" s="16" t="n">
        <v>0.78125</v>
      </c>
      <c r="G3388" s="16" t="n">
        <v>0.114583333333333</v>
      </c>
      <c r="H3388" s="14" t="s">
        <v>21</v>
      </c>
      <c r="I3388" s="20" t="s">
        <v>83</v>
      </c>
      <c r="J3388" s="17" t="n">
        <v>2860</v>
      </c>
      <c r="K3388" s="17" t="n">
        <v>41210</v>
      </c>
      <c r="L3388" s="18" t="n">
        <v>14.4090909090909</v>
      </c>
      <c r="M3388" s="17" t="n">
        <v>4336</v>
      </c>
      <c r="N3388" s="17" t="n">
        <v>51020</v>
      </c>
      <c r="O3388" s="18" t="n">
        <v>11.7666051660517</v>
      </c>
      <c r="P3388" s="19"/>
    </row>
    <row r="3390" customFormat="false" ht="13.5" hidden="false" customHeight="false" outlineLevel="0" collapsed="false">
      <c r="A3390" s="14" t="s">
        <v>34</v>
      </c>
      <c r="B3390" s="14" t="s">
        <v>33</v>
      </c>
      <c r="C3390" s="15" t="s">
        <v>24</v>
      </c>
      <c r="D3390" s="15" t="s">
        <v>25</v>
      </c>
      <c r="E3390" s="16" t="n">
        <v>0.458333333333333</v>
      </c>
      <c r="F3390" s="16" t="n">
        <v>0.559027777777778</v>
      </c>
      <c r="G3390" s="16"/>
      <c r="H3390" s="14" t="s">
        <v>52</v>
      </c>
      <c r="I3390" s="15" t="s">
        <v>26</v>
      </c>
      <c r="J3390" s="17" t="n">
        <v>1476</v>
      </c>
      <c r="K3390" s="17" t="n">
        <v>9810</v>
      </c>
      <c r="L3390" s="18" t="n">
        <v>6.64634146341463</v>
      </c>
      <c r="M3390" s="17"/>
      <c r="N3390" s="17"/>
      <c r="O3390" s="18"/>
      <c r="P3390" s="19"/>
    </row>
    <row r="3391" customFormat="false" ht="13.5" hidden="false" customHeight="false" outlineLevel="0" collapsed="false">
      <c r="A3391" s="14"/>
      <c r="B3391" s="14"/>
      <c r="C3391" s="20" t="s">
        <v>88</v>
      </c>
      <c r="D3391" s="15" t="s">
        <v>24</v>
      </c>
      <c r="E3391" s="16" t="n">
        <v>0.711805555555555</v>
      </c>
      <c r="F3391" s="16" t="n">
        <v>0.822916666666667</v>
      </c>
      <c r="G3391" s="16" t="n">
        <v>0.152777777777777</v>
      </c>
      <c r="H3391" s="14" t="s">
        <v>56</v>
      </c>
      <c r="I3391" s="20" t="s">
        <v>83</v>
      </c>
      <c r="J3391" s="17" t="n">
        <v>2860</v>
      </c>
      <c r="K3391" s="17" t="n">
        <v>41210</v>
      </c>
      <c r="L3391" s="18" t="n">
        <v>14.4090909090909</v>
      </c>
      <c r="M3391" s="17" t="n">
        <v>4336</v>
      </c>
      <c r="N3391" s="17" t="n">
        <v>51020</v>
      </c>
      <c r="O3391" s="18" t="n">
        <v>11.7666051660517</v>
      </c>
      <c r="P3391" s="19"/>
    </row>
    <row r="3393" customFormat="false" ht="13.5" hidden="false" customHeight="false" outlineLevel="0" collapsed="false">
      <c r="A3393" s="14" t="s">
        <v>34</v>
      </c>
      <c r="B3393" s="14" t="s">
        <v>33</v>
      </c>
      <c r="C3393" s="20" t="s">
        <v>82</v>
      </c>
      <c r="D3393" s="15" t="s">
        <v>25</v>
      </c>
      <c r="E3393" s="16" t="n">
        <v>0.458333333333333</v>
      </c>
      <c r="F3393" s="16" t="n">
        <v>0.559027777777778</v>
      </c>
      <c r="G3393" s="16"/>
      <c r="H3393" s="14" t="s">
        <v>52</v>
      </c>
      <c r="I3393" s="20" t="s">
        <v>83</v>
      </c>
      <c r="J3393" s="17" t="n">
        <v>2860</v>
      </c>
      <c r="K3393" s="17" t="n">
        <v>41210</v>
      </c>
      <c r="L3393" s="18" t="n">
        <v>14.4090909090909</v>
      </c>
      <c r="M3393" s="17"/>
      <c r="N3393" s="17"/>
      <c r="O3393" s="18"/>
      <c r="P3393" s="19"/>
    </row>
    <row r="3394" customFormat="false" ht="13.5" hidden="false" customHeight="false" outlineLevel="0" collapsed="false">
      <c r="A3394" s="14"/>
      <c r="B3394" s="14"/>
      <c r="C3394" s="15" t="s">
        <v>25</v>
      </c>
      <c r="D3394" s="15" t="s">
        <v>24</v>
      </c>
      <c r="E3394" s="16" t="n">
        <v>0.604166666666667</v>
      </c>
      <c r="F3394" s="16" t="n">
        <v>0.71875</v>
      </c>
      <c r="G3394" s="16" t="n">
        <v>0.045138888888889</v>
      </c>
      <c r="H3394" s="14" t="s">
        <v>51</v>
      </c>
      <c r="I3394" s="15" t="s">
        <v>26</v>
      </c>
      <c r="J3394" s="17" t="n">
        <v>1476</v>
      </c>
      <c r="K3394" s="17" t="n">
        <v>9810</v>
      </c>
      <c r="L3394" s="18" t="n">
        <v>6.64634146341463</v>
      </c>
      <c r="M3394" s="17" t="n">
        <v>4336</v>
      </c>
      <c r="N3394" s="17" t="n">
        <v>51020</v>
      </c>
      <c r="O3394" s="18" t="n">
        <v>11.7666051660517</v>
      </c>
      <c r="P3394" s="19"/>
    </row>
    <row r="3396" customFormat="false" ht="13.5" hidden="false" customHeight="false" outlineLevel="0" collapsed="false">
      <c r="A3396" s="14" t="s">
        <v>35</v>
      </c>
      <c r="B3396" s="14" t="s">
        <v>33</v>
      </c>
      <c r="C3396" s="15" t="s">
        <v>24</v>
      </c>
      <c r="D3396" s="15" t="s">
        <v>25</v>
      </c>
      <c r="E3396" s="16" t="n">
        <v>0.458333333333333</v>
      </c>
      <c r="F3396" s="16" t="n">
        <v>0.559027777777778</v>
      </c>
      <c r="G3396" s="16"/>
      <c r="H3396" s="14" t="s">
        <v>52</v>
      </c>
      <c r="I3396" s="15" t="s">
        <v>26</v>
      </c>
      <c r="J3396" s="17" t="n">
        <v>1476</v>
      </c>
      <c r="K3396" s="17" t="n">
        <v>9810</v>
      </c>
      <c r="L3396" s="18" t="n">
        <v>6.64634146341463</v>
      </c>
      <c r="M3396" s="17"/>
      <c r="N3396" s="17"/>
      <c r="O3396" s="18"/>
      <c r="P3396" s="19"/>
    </row>
    <row r="3397" customFormat="false" ht="13.5" hidden="false" customHeight="false" outlineLevel="0" collapsed="false">
      <c r="A3397" s="14"/>
      <c r="B3397" s="14"/>
      <c r="C3397" s="20" t="s">
        <v>88</v>
      </c>
      <c r="D3397" s="15" t="s">
        <v>24</v>
      </c>
      <c r="E3397" s="16" t="n">
        <v>0.652777777777778</v>
      </c>
      <c r="F3397" s="16" t="n">
        <v>0.760416666666667</v>
      </c>
      <c r="G3397" s="16" t="n">
        <v>0.09375</v>
      </c>
      <c r="H3397" s="14" t="s">
        <v>19</v>
      </c>
      <c r="I3397" s="20" t="s">
        <v>83</v>
      </c>
      <c r="J3397" s="17" t="n">
        <v>2860</v>
      </c>
      <c r="K3397" s="17" t="n">
        <v>41210</v>
      </c>
      <c r="L3397" s="18" t="n">
        <v>14.4090909090909</v>
      </c>
      <c r="M3397" s="17" t="n">
        <v>4336</v>
      </c>
      <c r="N3397" s="17" t="n">
        <v>51020</v>
      </c>
      <c r="O3397" s="18" t="n">
        <v>11.7666051660517</v>
      </c>
      <c r="P3397" s="19"/>
    </row>
    <row r="3399" customFormat="false" ht="13.5" hidden="false" customHeight="false" outlineLevel="0" collapsed="false">
      <c r="A3399" s="14" t="s">
        <v>35</v>
      </c>
      <c r="B3399" s="14" t="s">
        <v>33</v>
      </c>
      <c r="C3399" s="15" t="s">
        <v>24</v>
      </c>
      <c r="D3399" s="15" t="s">
        <v>25</v>
      </c>
      <c r="E3399" s="16" t="n">
        <v>0.458333333333333</v>
      </c>
      <c r="F3399" s="16" t="n">
        <v>0.559027777777778</v>
      </c>
      <c r="G3399" s="16"/>
      <c r="H3399" s="14" t="s">
        <v>52</v>
      </c>
      <c r="I3399" s="15" t="s">
        <v>26</v>
      </c>
      <c r="J3399" s="17" t="n">
        <v>1476</v>
      </c>
      <c r="K3399" s="17" t="n">
        <v>9810</v>
      </c>
      <c r="L3399" s="18" t="n">
        <v>6.64634146341463</v>
      </c>
      <c r="M3399" s="17"/>
      <c r="N3399" s="17"/>
      <c r="O3399" s="18"/>
      <c r="P3399" s="19"/>
    </row>
    <row r="3400" customFormat="false" ht="13.5" hidden="false" customHeight="false" outlineLevel="0" collapsed="false">
      <c r="A3400" s="14"/>
      <c r="B3400" s="14"/>
      <c r="C3400" s="20" t="s">
        <v>88</v>
      </c>
      <c r="D3400" s="15" t="s">
        <v>24</v>
      </c>
      <c r="E3400" s="16" t="n">
        <v>0.673611111111111</v>
      </c>
      <c r="F3400" s="16" t="n">
        <v>0.78125</v>
      </c>
      <c r="G3400" s="16" t="n">
        <v>0.114583333333333</v>
      </c>
      <c r="H3400" s="14" t="s">
        <v>21</v>
      </c>
      <c r="I3400" s="20" t="s">
        <v>83</v>
      </c>
      <c r="J3400" s="17" t="n">
        <v>2860</v>
      </c>
      <c r="K3400" s="17" t="n">
        <v>41210</v>
      </c>
      <c r="L3400" s="18" t="n">
        <v>14.4090909090909</v>
      </c>
      <c r="M3400" s="17" t="n">
        <v>4336</v>
      </c>
      <c r="N3400" s="17" t="n">
        <v>51020</v>
      </c>
      <c r="O3400" s="18" t="n">
        <v>11.7666051660517</v>
      </c>
      <c r="P3400" s="19"/>
    </row>
    <row r="3402" customFormat="false" ht="13.5" hidden="false" customHeight="false" outlineLevel="0" collapsed="false">
      <c r="A3402" s="14" t="s">
        <v>35</v>
      </c>
      <c r="B3402" s="14" t="s">
        <v>33</v>
      </c>
      <c r="C3402" s="15" t="s">
        <v>24</v>
      </c>
      <c r="D3402" s="15" t="s">
        <v>25</v>
      </c>
      <c r="E3402" s="16" t="n">
        <v>0.458333333333333</v>
      </c>
      <c r="F3402" s="16" t="n">
        <v>0.559027777777778</v>
      </c>
      <c r="G3402" s="16"/>
      <c r="H3402" s="14" t="s">
        <v>52</v>
      </c>
      <c r="I3402" s="15" t="s">
        <v>26</v>
      </c>
      <c r="J3402" s="17" t="n">
        <v>1476</v>
      </c>
      <c r="K3402" s="17" t="n">
        <v>9810</v>
      </c>
      <c r="L3402" s="18" t="n">
        <v>6.64634146341463</v>
      </c>
      <c r="M3402" s="17"/>
      <c r="N3402" s="17"/>
      <c r="O3402" s="18"/>
      <c r="P3402" s="19"/>
    </row>
    <row r="3403" customFormat="false" ht="13.5" hidden="false" customHeight="false" outlineLevel="0" collapsed="false">
      <c r="A3403" s="14"/>
      <c r="B3403" s="14"/>
      <c r="C3403" s="20" t="s">
        <v>88</v>
      </c>
      <c r="D3403" s="15" t="s">
        <v>24</v>
      </c>
      <c r="E3403" s="16" t="n">
        <v>0.711805555555555</v>
      </c>
      <c r="F3403" s="16" t="n">
        <v>0.822916666666667</v>
      </c>
      <c r="G3403" s="16" t="n">
        <v>0.152777777777777</v>
      </c>
      <c r="H3403" s="14" t="s">
        <v>56</v>
      </c>
      <c r="I3403" s="20" t="s">
        <v>83</v>
      </c>
      <c r="J3403" s="17" t="n">
        <v>2860</v>
      </c>
      <c r="K3403" s="17" t="n">
        <v>41210</v>
      </c>
      <c r="L3403" s="18" t="n">
        <v>14.4090909090909</v>
      </c>
      <c r="M3403" s="17" t="n">
        <v>4336</v>
      </c>
      <c r="N3403" s="17" t="n">
        <v>51020</v>
      </c>
      <c r="O3403" s="18" t="n">
        <v>11.7666051660517</v>
      </c>
      <c r="P3403" s="19"/>
    </row>
    <row r="3405" customFormat="false" ht="13.5" hidden="false" customHeight="false" outlineLevel="0" collapsed="false">
      <c r="A3405" s="14" t="s">
        <v>35</v>
      </c>
      <c r="B3405" s="14" t="s">
        <v>33</v>
      </c>
      <c r="C3405" s="20" t="s">
        <v>82</v>
      </c>
      <c r="D3405" s="15" t="s">
        <v>25</v>
      </c>
      <c r="E3405" s="16" t="n">
        <v>0.458333333333333</v>
      </c>
      <c r="F3405" s="16" t="n">
        <v>0.559027777777778</v>
      </c>
      <c r="G3405" s="16"/>
      <c r="H3405" s="14" t="s">
        <v>52</v>
      </c>
      <c r="I3405" s="20" t="s">
        <v>83</v>
      </c>
      <c r="J3405" s="17" t="n">
        <v>2860</v>
      </c>
      <c r="K3405" s="17" t="n">
        <v>41210</v>
      </c>
      <c r="L3405" s="18" t="n">
        <v>14.4090909090909</v>
      </c>
      <c r="M3405" s="17"/>
      <c r="N3405" s="17"/>
      <c r="O3405" s="18"/>
      <c r="P3405" s="19"/>
    </row>
    <row r="3406" customFormat="false" ht="13.5" hidden="false" customHeight="false" outlineLevel="0" collapsed="false">
      <c r="A3406" s="14"/>
      <c r="B3406" s="14"/>
      <c r="C3406" s="15" t="s">
        <v>25</v>
      </c>
      <c r="D3406" s="15" t="s">
        <v>24</v>
      </c>
      <c r="E3406" s="16" t="n">
        <v>0.604166666666667</v>
      </c>
      <c r="F3406" s="16" t="n">
        <v>0.71875</v>
      </c>
      <c r="G3406" s="16" t="n">
        <v>0.045138888888889</v>
      </c>
      <c r="H3406" s="14" t="s">
        <v>51</v>
      </c>
      <c r="I3406" s="15" t="s">
        <v>26</v>
      </c>
      <c r="J3406" s="17" t="n">
        <v>1476</v>
      </c>
      <c r="K3406" s="17" t="n">
        <v>9810</v>
      </c>
      <c r="L3406" s="18" t="n">
        <v>6.64634146341463</v>
      </c>
      <c r="M3406" s="17" t="n">
        <v>4336</v>
      </c>
      <c r="N3406" s="17" t="n">
        <v>51020</v>
      </c>
      <c r="O3406" s="18" t="n">
        <v>11.7666051660517</v>
      </c>
      <c r="P3406" s="19"/>
    </row>
    <row r="3408" customFormat="false" ht="13.5" hidden="false" customHeight="false" outlineLevel="0" collapsed="false">
      <c r="A3408" s="1" t="s">
        <v>36</v>
      </c>
      <c r="B3408" s="1" t="s">
        <v>33</v>
      </c>
      <c r="C3408" s="13" t="s">
        <v>15</v>
      </c>
      <c r="D3408" s="13" t="s">
        <v>16</v>
      </c>
      <c r="E3408" s="2" t="n">
        <v>0.458333333333333</v>
      </c>
      <c r="F3408" s="2" t="n">
        <v>0.559027777777778</v>
      </c>
      <c r="H3408" s="1" t="s">
        <v>52</v>
      </c>
      <c r="I3408" s="13" t="s">
        <v>18</v>
      </c>
      <c r="J3408" s="3" t="n">
        <v>1476</v>
      </c>
      <c r="K3408" s="3" t="n">
        <v>9810</v>
      </c>
      <c r="L3408" s="4" t="n">
        <v>6.64634146341463</v>
      </c>
    </row>
    <row r="3409" customFormat="false" ht="13.5" hidden="false" customHeight="false" outlineLevel="0" collapsed="false">
      <c r="C3409" s="20" t="s">
        <v>88</v>
      </c>
      <c r="D3409" s="13" t="s">
        <v>15</v>
      </c>
      <c r="E3409" s="2" t="n">
        <v>0.652777777777778</v>
      </c>
      <c r="F3409" s="2" t="n">
        <v>0.760416666666667</v>
      </c>
      <c r="G3409" s="2" t="n">
        <v>0.09375</v>
      </c>
      <c r="H3409" s="1" t="s">
        <v>19</v>
      </c>
      <c r="I3409" s="20" t="s">
        <v>83</v>
      </c>
      <c r="J3409" s="3" t="n">
        <v>2860</v>
      </c>
      <c r="K3409" s="3" t="n">
        <v>41210</v>
      </c>
      <c r="L3409" s="4" t="n">
        <v>14.4090909090909</v>
      </c>
      <c r="M3409" s="3" t="n">
        <v>4336</v>
      </c>
      <c r="N3409" s="3" t="n">
        <v>51020</v>
      </c>
      <c r="O3409" s="4" t="n">
        <v>11.7666051660517</v>
      </c>
    </row>
    <row r="3411" customFormat="false" ht="13.5" hidden="false" customHeight="false" outlineLevel="0" collapsed="false">
      <c r="A3411" s="1" t="s">
        <v>36</v>
      </c>
      <c r="B3411" s="1" t="s">
        <v>33</v>
      </c>
      <c r="C3411" s="13" t="s">
        <v>15</v>
      </c>
      <c r="D3411" s="13" t="s">
        <v>16</v>
      </c>
      <c r="E3411" s="2" t="n">
        <v>0.458333333333333</v>
      </c>
      <c r="F3411" s="2" t="n">
        <v>0.559027777777778</v>
      </c>
      <c r="H3411" s="1" t="s">
        <v>52</v>
      </c>
      <c r="I3411" s="13" t="s">
        <v>18</v>
      </c>
      <c r="J3411" s="3" t="n">
        <v>1476</v>
      </c>
      <c r="K3411" s="3" t="n">
        <v>9810</v>
      </c>
      <c r="L3411" s="4" t="n">
        <v>6.64634146341463</v>
      </c>
    </row>
    <row r="3412" customFormat="false" ht="13.5" hidden="false" customHeight="false" outlineLevel="0" collapsed="false">
      <c r="C3412" s="20" t="s">
        <v>88</v>
      </c>
      <c r="D3412" s="13" t="s">
        <v>15</v>
      </c>
      <c r="E3412" s="2" t="n">
        <v>0.673611111111111</v>
      </c>
      <c r="F3412" s="2" t="n">
        <v>0.78125</v>
      </c>
      <c r="G3412" s="2" t="n">
        <v>0.114583333333333</v>
      </c>
      <c r="H3412" s="1" t="s">
        <v>21</v>
      </c>
      <c r="I3412" s="20" t="s">
        <v>83</v>
      </c>
      <c r="J3412" s="3" t="n">
        <v>2860</v>
      </c>
      <c r="K3412" s="3" t="n">
        <v>41210</v>
      </c>
      <c r="L3412" s="4" t="n">
        <v>14.4090909090909</v>
      </c>
      <c r="M3412" s="3" t="n">
        <v>4336</v>
      </c>
      <c r="N3412" s="3" t="n">
        <v>51020</v>
      </c>
      <c r="O3412" s="4" t="n">
        <v>11.7666051660517</v>
      </c>
    </row>
    <row r="3414" customFormat="false" ht="13.5" hidden="false" customHeight="false" outlineLevel="0" collapsed="false">
      <c r="A3414" s="1" t="s">
        <v>36</v>
      </c>
      <c r="B3414" s="1" t="s">
        <v>33</v>
      </c>
      <c r="C3414" s="13" t="s">
        <v>15</v>
      </c>
      <c r="D3414" s="13" t="s">
        <v>16</v>
      </c>
      <c r="E3414" s="2" t="n">
        <v>0.458333333333333</v>
      </c>
      <c r="F3414" s="2" t="n">
        <v>0.559027777777778</v>
      </c>
      <c r="H3414" s="1" t="s">
        <v>52</v>
      </c>
      <c r="I3414" s="13" t="s">
        <v>18</v>
      </c>
      <c r="J3414" s="3" t="n">
        <v>1476</v>
      </c>
      <c r="K3414" s="3" t="n">
        <v>9810</v>
      </c>
      <c r="L3414" s="4" t="n">
        <v>6.64634146341463</v>
      </c>
    </row>
    <row r="3415" customFormat="false" ht="13.5" hidden="false" customHeight="false" outlineLevel="0" collapsed="false">
      <c r="C3415" s="20" t="s">
        <v>88</v>
      </c>
      <c r="D3415" s="13" t="s">
        <v>15</v>
      </c>
      <c r="E3415" s="2" t="n">
        <v>0.711805555555555</v>
      </c>
      <c r="F3415" s="2" t="n">
        <v>0.822916666666667</v>
      </c>
      <c r="G3415" s="2" t="n">
        <v>0.152777777777777</v>
      </c>
      <c r="H3415" s="1" t="s">
        <v>56</v>
      </c>
      <c r="I3415" s="20" t="s">
        <v>83</v>
      </c>
      <c r="J3415" s="3" t="n">
        <v>2860</v>
      </c>
      <c r="K3415" s="3" t="n">
        <v>41210</v>
      </c>
      <c r="L3415" s="4" t="n">
        <v>14.4090909090909</v>
      </c>
      <c r="M3415" s="3" t="n">
        <v>4336</v>
      </c>
      <c r="N3415" s="3" t="n">
        <v>51020</v>
      </c>
      <c r="O3415" s="4" t="n">
        <v>11.7666051660517</v>
      </c>
    </row>
    <row r="3417" customFormat="false" ht="13.5" hidden="false" customHeight="false" outlineLevel="0" collapsed="false">
      <c r="A3417" s="1" t="s">
        <v>36</v>
      </c>
      <c r="B3417" s="1" t="s">
        <v>33</v>
      </c>
      <c r="C3417" s="20" t="s">
        <v>82</v>
      </c>
      <c r="D3417" s="13" t="s">
        <v>16</v>
      </c>
      <c r="E3417" s="2" t="n">
        <v>0.458333333333333</v>
      </c>
      <c r="F3417" s="2" t="n">
        <v>0.559027777777778</v>
      </c>
      <c r="H3417" s="1" t="s">
        <v>52</v>
      </c>
      <c r="I3417" s="20" t="s">
        <v>83</v>
      </c>
      <c r="J3417" s="3" t="n">
        <v>2860</v>
      </c>
      <c r="K3417" s="3" t="n">
        <v>41210</v>
      </c>
      <c r="L3417" s="4" t="n">
        <v>14.4090909090909</v>
      </c>
    </row>
    <row r="3418" customFormat="false" ht="13.5" hidden="false" customHeight="false" outlineLevel="0" collapsed="false">
      <c r="C3418" s="13" t="s">
        <v>16</v>
      </c>
      <c r="D3418" s="13" t="s">
        <v>15</v>
      </c>
      <c r="E3418" s="2" t="n">
        <v>0.604166666666667</v>
      </c>
      <c r="F3418" s="2" t="n">
        <v>0.71875</v>
      </c>
      <c r="G3418" s="2" t="n">
        <v>0.045138888888889</v>
      </c>
      <c r="H3418" s="1" t="s">
        <v>51</v>
      </c>
      <c r="I3418" s="13" t="s">
        <v>18</v>
      </c>
      <c r="J3418" s="3" t="n">
        <v>1476</v>
      </c>
      <c r="K3418" s="3" t="n">
        <v>9810</v>
      </c>
      <c r="L3418" s="4" t="n">
        <v>6.64634146341463</v>
      </c>
      <c r="M3418" s="3" t="n">
        <v>4336</v>
      </c>
      <c r="N3418" s="3" t="n">
        <v>51020</v>
      </c>
      <c r="O3418" s="4" t="n">
        <v>11.7666051660517</v>
      </c>
    </row>
    <row r="3420" customFormat="false" ht="13.5" hidden="false" customHeight="false" outlineLevel="0" collapsed="false">
      <c r="A3420" s="1" t="s">
        <v>37</v>
      </c>
      <c r="B3420" s="1" t="s">
        <v>33</v>
      </c>
      <c r="C3420" s="13" t="s">
        <v>15</v>
      </c>
      <c r="D3420" s="13" t="s">
        <v>16</v>
      </c>
      <c r="E3420" s="2" t="n">
        <v>0.458333333333333</v>
      </c>
      <c r="F3420" s="2" t="n">
        <v>0.559027777777778</v>
      </c>
      <c r="H3420" s="1" t="s">
        <v>52</v>
      </c>
      <c r="I3420" s="13" t="s">
        <v>18</v>
      </c>
      <c r="J3420" s="3" t="n">
        <v>1476</v>
      </c>
      <c r="K3420" s="3" t="n">
        <v>9810</v>
      </c>
      <c r="L3420" s="4" t="n">
        <v>6.64634146341463</v>
      </c>
    </row>
    <row r="3421" customFormat="false" ht="13.5" hidden="false" customHeight="false" outlineLevel="0" collapsed="false">
      <c r="C3421" s="20" t="s">
        <v>88</v>
      </c>
      <c r="D3421" s="13" t="s">
        <v>15</v>
      </c>
      <c r="E3421" s="2" t="n">
        <v>0.652777777777778</v>
      </c>
      <c r="F3421" s="2" t="n">
        <v>0.760416666666667</v>
      </c>
      <c r="G3421" s="2" t="n">
        <v>0.09375</v>
      </c>
      <c r="H3421" s="1" t="s">
        <v>19</v>
      </c>
      <c r="I3421" s="20" t="s">
        <v>83</v>
      </c>
      <c r="J3421" s="3" t="n">
        <v>2860</v>
      </c>
      <c r="K3421" s="3" t="n">
        <v>41210</v>
      </c>
      <c r="L3421" s="4" t="n">
        <v>14.4090909090909</v>
      </c>
      <c r="M3421" s="3" t="n">
        <v>4336</v>
      </c>
      <c r="N3421" s="3" t="n">
        <v>51020</v>
      </c>
      <c r="O3421" s="4" t="n">
        <v>11.7666051660517</v>
      </c>
    </row>
    <row r="3423" customFormat="false" ht="13.5" hidden="false" customHeight="false" outlineLevel="0" collapsed="false">
      <c r="A3423" s="1" t="s">
        <v>37</v>
      </c>
      <c r="B3423" s="1" t="s">
        <v>33</v>
      </c>
      <c r="C3423" s="13" t="s">
        <v>15</v>
      </c>
      <c r="D3423" s="13" t="s">
        <v>16</v>
      </c>
      <c r="E3423" s="2" t="n">
        <v>0.458333333333333</v>
      </c>
      <c r="F3423" s="2" t="n">
        <v>0.559027777777778</v>
      </c>
      <c r="H3423" s="1" t="s">
        <v>52</v>
      </c>
      <c r="I3423" s="13" t="s">
        <v>18</v>
      </c>
      <c r="J3423" s="3" t="n">
        <v>1476</v>
      </c>
      <c r="K3423" s="3" t="n">
        <v>9810</v>
      </c>
      <c r="L3423" s="4" t="n">
        <v>6.64634146341463</v>
      </c>
    </row>
    <row r="3424" customFormat="false" ht="13.5" hidden="false" customHeight="false" outlineLevel="0" collapsed="false">
      <c r="C3424" s="20" t="s">
        <v>88</v>
      </c>
      <c r="D3424" s="13" t="s">
        <v>15</v>
      </c>
      <c r="E3424" s="2" t="n">
        <v>0.673611111111111</v>
      </c>
      <c r="F3424" s="2" t="n">
        <v>0.78125</v>
      </c>
      <c r="G3424" s="2" t="n">
        <v>0.114583333333333</v>
      </c>
      <c r="H3424" s="1" t="s">
        <v>21</v>
      </c>
      <c r="I3424" s="20" t="s">
        <v>83</v>
      </c>
      <c r="J3424" s="3" t="n">
        <v>2860</v>
      </c>
      <c r="K3424" s="3" t="n">
        <v>41210</v>
      </c>
      <c r="L3424" s="4" t="n">
        <v>14.4090909090909</v>
      </c>
      <c r="M3424" s="3" t="n">
        <v>4336</v>
      </c>
      <c r="N3424" s="3" t="n">
        <v>51020</v>
      </c>
      <c r="O3424" s="4" t="n">
        <v>11.7666051660517</v>
      </c>
    </row>
    <row r="3426" customFormat="false" ht="13.5" hidden="false" customHeight="false" outlineLevel="0" collapsed="false">
      <c r="A3426" s="1" t="s">
        <v>37</v>
      </c>
      <c r="B3426" s="1" t="s">
        <v>33</v>
      </c>
      <c r="C3426" s="13" t="s">
        <v>15</v>
      </c>
      <c r="D3426" s="13" t="s">
        <v>16</v>
      </c>
      <c r="E3426" s="2" t="n">
        <v>0.458333333333333</v>
      </c>
      <c r="F3426" s="2" t="n">
        <v>0.559027777777778</v>
      </c>
      <c r="H3426" s="1" t="s">
        <v>52</v>
      </c>
      <c r="I3426" s="13" t="s">
        <v>18</v>
      </c>
      <c r="J3426" s="3" t="n">
        <v>1476</v>
      </c>
      <c r="K3426" s="3" t="n">
        <v>9810</v>
      </c>
      <c r="L3426" s="4" t="n">
        <v>6.64634146341463</v>
      </c>
    </row>
    <row r="3427" customFormat="false" ht="13.5" hidden="false" customHeight="false" outlineLevel="0" collapsed="false">
      <c r="C3427" s="20" t="s">
        <v>88</v>
      </c>
      <c r="D3427" s="13" t="s">
        <v>15</v>
      </c>
      <c r="E3427" s="2" t="n">
        <v>0.711805555555555</v>
      </c>
      <c r="F3427" s="2" t="n">
        <v>0.822916666666667</v>
      </c>
      <c r="G3427" s="2" t="n">
        <v>0.152777777777777</v>
      </c>
      <c r="H3427" s="1" t="s">
        <v>56</v>
      </c>
      <c r="I3427" s="20" t="s">
        <v>83</v>
      </c>
      <c r="J3427" s="3" t="n">
        <v>2860</v>
      </c>
      <c r="K3427" s="3" t="n">
        <v>41210</v>
      </c>
      <c r="L3427" s="4" t="n">
        <v>14.4090909090909</v>
      </c>
      <c r="M3427" s="3" t="n">
        <v>4336</v>
      </c>
      <c r="N3427" s="3" t="n">
        <v>51020</v>
      </c>
      <c r="O3427" s="4" t="n">
        <v>11.7666051660517</v>
      </c>
    </row>
    <row r="3429" customFormat="false" ht="13.5" hidden="false" customHeight="false" outlineLevel="0" collapsed="false">
      <c r="A3429" s="1" t="s">
        <v>37</v>
      </c>
      <c r="B3429" s="1" t="s">
        <v>33</v>
      </c>
      <c r="C3429" s="20" t="s">
        <v>82</v>
      </c>
      <c r="D3429" s="13" t="s">
        <v>16</v>
      </c>
      <c r="E3429" s="2" t="n">
        <v>0.458333333333333</v>
      </c>
      <c r="F3429" s="2" t="n">
        <v>0.559027777777778</v>
      </c>
      <c r="H3429" s="1" t="s">
        <v>52</v>
      </c>
      <c r="I3429" s="20" t="s">
        <v>83</v>
      </c>
      <c r="J3429" s="3" t="n">
        <v>2860</v>
      </c>
      <c r="K3429" s="3" t="n">
        <v>41210</v>
      </c>
      <c r="L3429" s="4" t="n">
        <v>14.4090909090909</v>
      </c>
    </row>
    <row r="3430" customFormat="false" ht="13.5" hidden="false" customHeight="false" outlineLevel="0" collapsed="false">
      <c r="C3430" s="13" t="s">
        <v>16</v>
      </c>
      <c r="D3430" s="13" t="s">
        <v>15</v>
      </c>
      <c r="E3430" s="2" t="n">
        <v>0.604166666666667</v>
      </c>
      <c r="F3430" s="2" t="n">
        <v>0.71875</v>
      </c>
      <c r="G3430" s="2" t="n">
        <v>0.045138888888889</v>
      </c>
      <c r="H3430" s="1" t="s">
        <v>51</v>
      </c>
      <c r="I3430" s="13" t="s">
        <v>18</v>
      </c>
      <c r="J3430" s="3" t="n">
        <v>1476</v>
      </c>
      <c r="K3430" s="3" t="n">
        <v>9810</v>
      </c>
      <c r="L3430" s="4" t="n">
        <v>6.64634146341463</v>
      </c>
      <c r="M3430" s="3" t="n">
        <v>4336</v>
      </c>
      <c r="N3430" s="3" t="n">
        <v>51020</v>
      </c>
      <c r="O3430" s="4" t="n">
        <v>11.7666051660517</v>
      </c>
    </row>
    <row r="3432" customFormat="false" ht="13.5" hidden="false" customHeight="false" outlineLevel="0" collapsed="false">
      <c r="A3432" s="1" t="s">
        <v>38</v>
      </c>
      <c r="B3432" s="1" t="s">
        <v>33</v>
      </c>
      <c r="C3432" s="13" t="s">
        <v>15</v>
      </c>
      <c r="D3432" s="13" t="s">
        <v>16</v>
      </c>
      <c r="E3432" s="2" t="n">
        <v>0.458333333333333</v>
      </c>
      <c r="F3432" s="2" t="n">
        <v>0.559027777777778</v>
      </c>
      <c r="H3432" s="1" t="s">
        <v>52</v>
      </c>
      <c r="I3432" s="13" t="s">
        <v>18</v>
      </c>
      <c r="J3432" s="3" t="n">
        <v>1476</v>
      </c>
      <c r="K3432" s="3" t="n">
        <v>9810</v>
      </c>
      <c r="L3432" s="4" t="n">
        <v>6.64634146341463</v>
      </c>
    </row>
    <row r="3433" customFormat="false" ht="13.5" hidden="false" customHeight="false" outlineLevel="0" collapsed="false">
      <c r="C3433" s="20" t="s">
        <v>88</v>
      </c>
      <c r="D3433" s="13" t="s">
        <v>15</v>
      </c>
      <c r="E3433" s="2" t="n">
        <v>0.652777777777778</v>
      </c>
      <c r="F3433" s="2" t="n">
        <v>0.760416666666667</v>
      </c>
      <c r="G3433" s="2" t="n">
        <v>0.09375</v>
      </c>
      <c r="H3433" s="1" t="s">
        <v>19</v>
      </c>
      <c r="I3433" s="20" t="s">
        <v>83</v>
      </c>
      <c r="J3433" s="3" t="n">
        <v>2860</v>
      </c>
      <c r="K3433" s="3" t="n">
        <v>41210</v>
      </c>
      <c r="L3433" s="4" t="n">
        <v>14.4090909090909</v>
      </c>
      <c r="M3433" s="3" t="n">
        <v>4336</v>
      </c>
      <c r="N3433" s="3" t="n">
        <v>51020</v>
      </c>
      <c r="O3433" s="4" t="n">
        <v>11.7666051660517</v>
      </c>
    </row>
    <row r="3435" customFormat="false" ht="13.5" hidden="false" customHeight="false" outlineLevel="0" collapsed="false">
      <c r="A3435" s="1" t="s">
        <v>38</v>
      </c>
      <c r="B3435" s="1" t="s">
        <v>33</v>
      </c>
      <c r="C3435" s="13" t="s">
        <v>15</v>
      </c>
      <c r="D3435" s="13" t="s">
        <v>16</v>
      </c>
      <c r="E3435" s="2" t="n">
        <v>0.458333333333333</v>
      </c>
      <c r="F3435" s="2" t="n">
        <v>0.559027777777778</v>
      </c>
      <c r="H3435" s="1" t="s">
        <v>52</v>
      </c>
      <c r="I3435" s="13" t="s">
        <v>18</v>
      </c>
      <c r="J3435" s="3" t="n">
        <v>1476</v>
      </c>
      <c r="K3435" s="3" t="n">
        <v>9810</v>
      </c>
      <c r="L3435" s="4" t="n">
        <v>6.64634146341463</v>
      </c>
    </row>
    <row r="3436" customFormat="false" ht="13.5" hidden="false" customHeight="false" outlineLevel="0" collapsed="false">
      <c r="C3436" s="20" t="s">
        <v>88</v>
      </c>
      <c r="D3436" s="13" t="s">
        <v>15</v>
      </c>
      <c r="E3436" s="2" t="n">
        <v>0.673611111111111</v>
      </c>
      <c r="F3436" s="2" t="n">
        <v>0.78125</v>
      </c>
      <c r="G3436" s="2" t="n">
        <v>0.114583333333333</v>
      </c>
      <c r="H3436" s="1" t="s">
        <v>21</v>
      </c>
      <c r="I3436" s="20" t="s">
        <v>83</v>
      </c>
      <c r="J3436" s="3" t="n">
        <v>2860</v>
      </c>
      <c r="K3436" s="3" t="n">
        <v>41210</v>
      </c>
      <c r="L3436" s="4" t="n">
        <v>14.4090909090909</v>
      </c>
      <c r="M3436" s="3" t="n">
        <v>4336</v>
      </c>
      <c r="N3436" s="3" t="n">
        <v>51020</v>
      </c>
      <c r="O3436" s="4" t="n">
        <v>11.7666051660517</v>
      </c>
    </row>
    <row r="3438" customFormat="false" ht="13.5" hidden="false" customHeight="false" outlineLevel="0" collapsed="false">
      <c r="A3438" s="1" t="s">
        <v>38</v>
      </c>
      <c r="B3438" s="1" t="s">
        <v>33</v>
      </c>
      <c r="C3438" s="13" t="s">
        <v>15</v>
      </c>
      <c r="D3438" s="13" t="s">
        <v>16</v>
      </c>
      <c r="E3438" s="2" t="n">
        <v>0.458333333333333</v>
      </c>
      <c r="F3438" s="2" t="n">
        <v>0.559027777777778</v>
      </c>
      <c r="H3438" s="1" t="s">
        <v>52</v>
      </c>
      <c r="I3438" s="13" t="s">
        <v>18</v>
      </c>
      <c r="J3438" s="3" t="n">
        <v>1476</v>
      </c>
      <c r="K3438" s="3" t="n">
        <v>9810</v>
      </c>
      <c r="L3438" s="4" t="n">
        <v>6.64634146341463</v>
      </c>
    </row>
    <row r="3439" customFormat="false" ht="13.5" hidden="false" customHeight="false" outlineLevel="0" collapsed="false">
      <c r="C3439" s="20" t="s">
        <v>88</v>
      </c>
      <c r="D3439" s="13" t="s">
        <v>15</v>
      </c>
      <c r="E3439" s="2" t="n">
        <v>0.711805555555555</v>
      </c>
      <c r="F3439" s="2" t="n">
        <v>0.822916666666667</v>
      </c>
      <c r="G3439" s="2" t="n">
        <v>0.152777777777777</v>
      </c>
      <c r="H3439" s="1" t="s">
        <v>56</v>
      </c>
      <c r="I3439" s="20" t="s">
        <v>83</v>
      </c>
      <c r="J3439" s="3" t="n">
        <v>2860</v>
      </c>
      <c r="K3439" s="3" t="n">
        <v>41210</v>
      </c>
      <c r="L3439" s="4" t="n">
        <v>14.4090909090909</v>
      </c>
      <c r="M3439" s="3" t="n">
        <v>4336</v>
      </c>
      <c r="N3439" s="3" t="n">
        <v>51020</v>
      </c>
      <c r="O3439" s="4" t="n">
        <v>11.7666051660517</v>
      </c>
    </row>
    <row r="3441" customFormat="false" ht="13.5" hidden="false" customHeight="false" outlineLevel="0" collapsed="false">
      <c r="A3441" s="1" t="s">
        <v>38</v>
      </c>
      <c r="B3441" s="1" t="s">
        <v>33</v>
      </c>
      <c r="C3441" s="20" t="s">
        <v>82</v>
      </c>
      <c r="D3441" s="13" t="s">
        <v>16</v>
      </c>
      <c r="E3441" s="2" t="n">
        <v>0.458333333333333</v>
      </c>
      <c r="F3441" s="2" t="n">
        <v>0.559027777777778</v>
      </c>
      <c r="H3441" s="1" t="s">
        <v>52</v>
      </c>
      <c r="I3441" s="20" t="s">
        <v>83</v>
      </c>
      <c r="J3441" s="3" t="n">
        <v>2860</v>
      </c>
      <c r="K3441" s="3" t="n">
        <v>41210</v>
      </c>
      <c r="L3441" s="4" t="n">
        <v>14.4090909090909</v>
      </c>
    </row>
    <row r="3442" customFormat="false" ht="13.5" hidden="false" customHeight="false" outlineLevel="0" collapsed="false">
      <c r="C3442" s="13" t="s">
        <v>16</v>
      </c>
      <c r="D3442" s="13" t="s">
        <v>15</v>
      </c>
      <c r="E3442" s="2" t="n">
        <v>0.604166666666667</v>
      </c>
      <c r="F3442" s="2" t="n">
        <v>0.71875</v>
      </c>
      <c r="G3442" s="2" t="n">
        <v>0.045138888888889</v>
      </c>
      <c r="H3442" s="1" t="s">
        <v>51</v>
      </c>
      <c r="I3442" s="13" t="s">
        <v>18</v>
      </c>
      <c r="J3442" s="3" t="n">
        <v>1476</v>
      </c>
      <c r="K3442" s="3" t="n">
        <v>9810</v>
      </c>
      <c r="L3442" s="4" t="n">
        <v>6.64634146341463</v>
      </c>
      <c r="M3442" s="3" t="n">
        <v>4336</v>
      </c>
      <c r="N3442" s="3" t="n">
        <v>51020</v>
      </c>
      <c r="O3442" s="4" t="n">
        <v>11.7666051660517</v>
      </c>
    </row>
    <row r="3444" customFormat="false" ht="13.5" hidden="false" customHeight="false" outlineLevel="0" collapsed="false">
      <c r="A3444" s="1" t="s">
        <v>39</v>
      </c>
      <c r="B3444" s="1" t="s">
        <v>33</v>
      </c>
      <c r="C3444" s="13" t="s">
        <v>15</v>
      </c>
      <c r="D3444" s="13" t="s">
        <v>16</v>
      </c>
      <c r="E3444" s="2" t="n">
        <v>0.458333333333333</v>
      </c>
      <c r="F3444" s="2" t="n">
        <v>0.559027777777778</v>
      </c>
      <c r="H3444" s="1" t="s">
        <v>52</v>
      </c>
      <c r="I3444" s="13" t="s">
        <v>18</v>
      </c>
      <c r="J3444" s="3" t="n">
        <v>1476</v>
      </c>
      <c r="K3444" s="3" t="n">
        <v>9810</v>
      </c>
      <c r="L3444" s="4" t="n">
        <v>6.64634146341463</v>
      </c>
    </row>
    <row r="3445" customFormat="false" ht="13.5" hidden="false" customHeight="false" outlineLevel="0" collapsed="false">
      <c r="C3445" s="20" t="s">
        <v>88</v>
      </c>
      <c r="D3445" s="13" t="s">
        <v>15</v>
      </c>
      <c r="E3445" s="2" t="n">
        <v>0.652777777777778</v>
      </c>
      <c r="F3445" s="2" t="n">
        <v>0.760416666666667</v>
      </c>
      <c r="G3445" s="2" t="n">
        <v>0.09375</v>
      </c>
      <c r="H3445" s="1" t="s">
        <v>19</v>
      </c>
      <c r="I3445" s="20" t="s">
        <v>83</v>
      </c>
      <c r="J3445" s="3" t="n">
        <v>2860</v>
      </c>
      <c r="K3445" s="3" t="n">
        <v>41210</v>
      </c>
      <c r="L3445" s="4" t="n">
        <v>14.4090909090909</v>
      </c>
      <c r="M3445" s="3" t="n">
        <v>4336</v>
      </c>
      <c r="N3445" s="3" t="n">
        <v>51020</v>
      </c>
      <c r="O3445" s="4" t="n">
        <v>11.7666051660517</v>
      </c>
    </row>
    <row r="3447" customFormat="false" ht="13.5" hidden="false" customHeight="false" outlineLevel="0" collapsed="false">
      <c r="A3447" s="1" t="s">
        <v>39</v>
      </c>
      <c r="B3447" s="1" t="s">
        <v>33</v>
      </c>
      <c r="C3447" s="13" t="s">
        <v>15</v>
      </c>
      <c r="D3447" s="13" t="s">
        <v>16</v>
      </c>
      <c r="E3447" s="2" t="n">
        <v>0.458333333333333</v>
      </c>
      <c r="F3447" s="2" t="n">
        <v>0.559027777777778</v>
      </c>
      <c r="H3447" s="1" t="s">
        <v>52</v>
      </c>
      <c r="I3447" s="13" t="s">
        <v>18</v>
      </c>
      <c r="J3447" s="3" t="n">
        <v>1476</v>
      </c>
      <c r="K3447" s="3" t="n">
        <v>9810</v>
      </c>
      <c r="L3447" s="4" t="n">
        <v>6.64634146341463</v>
      </c>
    </row>
    <row r="3448" customFormat="false" ht="13.5" hidden="false" customHeight="false" outlineLevel="0" collapsed="false">
      <c r="C3448" s="20" t="s">
        <v>88</v>
      </c>
      <c r="D3448" s="13" t="s">
        <v>15</v>
      </c>
      <c r="E3448" s="2" t="n">
        <v>0.673611111111111</v>
      </c>
      <c r="F3448" s="2" t="n">
        <v>0.78125</v>
      </c>
      <c r="G3448" s="2" t="n">
        <v>0.114583333333333</v>
      </c>
      <c r="H3448" s="1" t="s">
        <v>21</v>
      </c>
      <c r="I3448" s="20" t="s">
        <v>83</v>
      </c>
      <c r="J3448" s="3" t="n">
        <v>2860</v>
      </c>
      <c r="K3448" s="3" t="n">
        <v>41210</v>
      </c>
      <c r="L3448" s="4" t="n">
        <v>14.4090909090909</v>
      </c>
      <c r="M3448" s="3" t="n">
        <v>4336</v>
      </c>
      <c r="N3448" s="3" t="n">
        <v>51020</v>
      </c>
      <c r="O3448" s="4" t="n">
        <v>11.7666051660517</v>
      </c>
    </row>
    <row r="3450" customFormat="false" ht="13.5" hidden="false" customHeight="false" outlineLevel="0" collapsed="false">
      <c r="A3450" s="1" t="s">
        <v>39</v>
      </c>
      <c r="B3450" s="1" t="s">
        <v>33</v>
      </c>
      <c r="C3450" s="13" t="s">
        <v>15</v>
      </c>
      <c r="D3450" s="13" t="s">
        <v>16</v>
      </c>
      <c r="E3450" s="2" t="n">
        <v>0.458333333333333</v>
      </c>
      <c r="F3450" s="2" t="n">
        <v>0.559027777777778</v>
      </c>
      <c r="H3450" s="1" t="s">
        <v>52</v>
      </c>
      <c r="I3450" s="13" t="s">
        <v>18</v>
      </c>
      <c r="J3450" s="3" t="n">
        <v>1476</v>
      </c>
      <c r="K3450" s="3" t="n">
        <v>9810</v>
      </c>
      <c r="L3450" s="4" t="n">
        <v>6.64634146341463</v>
      </c>
    </row>
    <row r="3451" customFormat="false" ht="13.5" hidden="false" customHeight="false" outlineLevel="0" collapsed="false">
      <c r="C3451" s="20" t="s">
        <v>88</v>
      </c>
      <c r="D3451" s="13" t="s">
        <v>15</v>
      </c>
      <c r="E3451" s="2" t="n">
        <v>0.711805555555555</v>
      </c>
      <c r="F3451" s="2" t="n">
        <v>0.822916666666667</v>
      </c>
      <c r="G3451" s="2" t="n">
        <v>0.152777777777777</v>
      </c>
      <c r="H3451" s="1" t="s">
        <v>56</v>
      </c>
      <c r="I3451" s="20" t="s">
        <v>83</v>
      </c>
      <c r="J3451" s="3" t="n">
        <v>2860</v>
      </c>
      <c r="K3451" s="3" t="n">
        <v>41210</v>
      </c>
      <c r="L3451" s="4" t="n">
        <v>14.4090909090909</v>
      </c>
      <c r="M3451" s="3" t="n">
        <v>4336</v>
      </c>
      <c r="N3451" s="3" t="n">
        <v>51020</v>
      </c>
      <c r="O3451" s="4" t="n">
        <v>11.7666051660517</v>
      </c>
    </row>
    <row r="3453" customFormat="false" ht="13.5" hidden="false" customHeight="false" outlineLevel="0" collapsed="false">
      <c r="A3453" s="1" t="s">
        <v>39</v>
      </c>
      <c r="B3453" s="1" t="s">
        <v>33</v>
      </c>
      <c r="C3453" s="20" t="s">
        <v>82</v>
      </c>
      <c r="D3453" s="13" t="s">
        <v>16</v>
      </c>
      <c r="E3453" s="2" t="n">
        <v>0.458333333333333</v>
      </c>
      <c r="F3453" s="2" t="n">
        <v>0.559027777777778</v>
      </c>
      <c r="H3453" s="1" t="s">
        <v>52</v>
      </c>
      <c r="I3453" s="20" t="s">
        <v>83</v>
      </c>
      <c r="J3453" s="3" t="n">
        <v>2860</v>
      </c>
      <c r="K3453" s="3" t="n">
        <v>41210</v>
      </c>
      <c r="L3453" s="4" t="n">
        <v>14.4090909090909</v>
      </c>
    </row>
    <row r="3454" customFormat="false" ht="13.5" hidden="false" customHeight="false" outlineLevel="0" collapsed="false">
      <c r="C3454" s="13" t="s">
        <v>16</v>
      </c>
      <c r="D3454" s="13" t="s">
        <v>15</v>
      </c>
      <c r="E3454" s="2" t="n">
        <v>0.604166666666667</v>
      </c>
      <c r="F3454" s="2" t="n">
        <v>0.71875</v>
      </c>
      <c r="G3454" s="2" t="n">
        <v>0.045138888888889</v>
      </c>
      <c r="H3454" s="1" t="s">
        <v>51</v>
      </c>
      <c r="I3454" s="13" t="s">
        <v>18</v>
      </c>
      <c r="J3454" s="3" t="n">
        <v>1476</v>
      </c>
      <c r="K3454" s="3" t="n">
        <v>9810</v>
      </c>
      <c r="L3454" s="4" t="n">
        <v>6.64634146341463</v>
      </c>
      <c r="M3454" s="3" t="n">
        <v>4336</v>
      </c>
      <c r="N3454" s="3" t="n">
        <v>51020</v>
      </c>
      <c r="O3454" s="4" t="n">
        <v>11.7666051660517</v>
      </c>
    </row>
    <row r="3456" customFormat="false" ht="13.5" hidden="false" customHeight="false" outlineLevel="0" collapsed="false">
      <c r="A3456" s="1" t="s">
        <v>40</v>
      </c>
      <c r="B3456" s="1" t="s">
        <v>33</v>
      </c>
      <c r="C3456" s="13" t="s">
        <v>15</v>
      </c>
      <c r="D3456" s="13" t="s">
        <v>16</v>
      </c>
      <c r="E3456" s="2" t="n">
        <v>0.458333333333333</v>
      </c>
      <c r="F3456" s="2" t="n">
        <v>0.559027777777778</v>
      </c>
      <c r="H3456" s="1" t="s">
        <v>52</v>
      </c>
      <c r="I3456" s="13" t="s">
        <v>18</v>
      </c>
      <c r="J3456" s="3" t="n">
        <v>1476</v>
      </c>
      <c r="K3456" s="3" t="n">
        <v>9810</v>
      </c>
      <c r="L3456" s="4" t="n">
        <v>6.64634146341463</v>
      </c>
    </row>
    <row r="3457" customFormat="false" ht="13.5" hidden="false" customHeight="false" outlineLevel="0" collapsed="false">
      <c r="C3457" s="20" t="s">
        <v>88</v>
      </c>
      <c r="D3457" s="13" t="s">
        <v>15</v>
      </c>
      <c r="E3457" s="2" t="n">
        <v>0.652777777777778</v>
      </c>
      <c r="F3457" s="2" t="n">
        <v>0.760416666666667</v>
      </c>
      <c r="G3457" s="2" t="n">
        <v>0.09375</v>
      </c>
      <c r="H3457" s="1" t="s">
        <v>19</v>
      </c>
      <c r="I3457" s="20" t="s">
        <v>83</v>
      </c>
      <c r="J3457" s="3" t="n">
        <v>2860</v>
      </c>
      <c r="K3457" s="3" t="n">
        <v>41210</v>
      </c>
      <c r="L3457" s="4" t="n">
        <v>14.4090909090909</v>
      </c>
      <c r="M3457" s="3" t="n">
        <v>4336</v>
      </c>
      <c r="N3457" s="3" t="n">
        <v>51020</v>
      </c>
      <c r="O3457" s="4" t="n">
        <v>11.7666051660517</v>
      </c>
    </row>
    <row r="3459" customFormat="false" ht="13.5" hidden="false" customHeight="false" outlineLevel="0" collapsed="false">
      <c r="A3459" s="1" t="s">
        <v>40</v>
      </c>
      <c r="B3459" s="1" t="s">
        <v>33</v>
      </c>
      <c r="C3459" s="13" t="s">
        <v>15</v>
      </c>
      <c r="D3459" s="13" t="s">
        <v>16</v>
      </c>
      <c r="E3459" s="2" t="n">
        <v>0.458333333333333</v>
      </c>
      <c r="F3459" s="2" t="n">
        <v>0.559027777777778</v>
      </c>
      <c r="H3459" s="1" t="s">
        <v>52</v>
      </c>
      <c r="I3459" s="13" t="s">
        <v>18</v>
      </c>
      <c r="J3459" s="3" t="n">
        <v>1476</v>
      </c>
      <c r="K3459" s="3" t="n">
        <v>9810</v>
      </c>
      <c r="L3459" s="4" t="n">
        <v>6.64634146341463</v>
      </c>
    </row>
    <row r="3460" customFormat="false" ht="13.5" hidden="false" customHeight="false" outlineLevel="0" collapsed="false">
      <c r="C3460" s="20" t="s">
        <v>88</v>
      </c>
      <c r="D3460" s="13" t="s">
        <v>15</v>
      </c>
      <c r="E3460" s="2" t="n">
        <v>0.711805555555555</v>
      </c>
      <c r="F3460" s="2" t="n">
        <v>0.822916666666667</v>
      </c>
      <c r="G3460" s="2" t="n">
        <v>0.152777777777777</v>
      </c>
      <c r="H3460" s="1" t="s">
        <v>56</v>
      </c>
      <c r="I3460" s="20" t="s">
        <v>83</v>
      </c>
      <c r="J3460" s="3" t="n">
        <v>2860</v>
      </c>
      <c r="K3460" s="3" t="n">
        <v>41210</v>
      </c>
      <c r="L3460" s="4" t="n">
        <v>14.4090909090909</v>
      </c>
      <c r="M3460" s="3" t="n">
        <v>4336</v>
      </c>
      <c r="N3460" s="3" t="n">
        <v>51020</v>
      </c>
      <c r="O3460" s="4" t="n">
        <v>11.7666051660517</v>
      </c>
    </row>
    <row r="3462" customFormat="false" ht="13.5" hidden="false" customHeight="false" outlineLevel="0" collapsed="false">
      <c r="A3462" s="1" t="s">
        <v>40</v>
      </c>
      <c r="B3462" s="1" t="s">
        <v>33</v>
      </c>
      <c r="C3462" s="20" t="s">
        <v>82</v>
      </c>
      <c r="D3462" s="13" t="s">
        <v>16</v>
      </c>
      <c r="E3462" s="2" t="n">
        <v>0.458333333333333</v>
      </c>
      <c r="F3462" s="2" t="n">
        <v>0.559027777777778</v>
      </c>
      <c r="H3462" s="1" t="s">
        <v>52</v>
      </c>
      <c r="I3462" s="20" t="s">
        <v>83</v>
      </c>
      <c r="J3462" s="3" t="n">
        <v>2860</v>
      </c>
      <c r="K3462" s="3" t="n">
        <v>41210</v>
      </c>
      <c r="L3462" s="4" t="n">
        <v>14.4090909090909</v>
      </c>
    </row>
    <row r="3463" customFormat="false" ht="13.5" hidden="false" customHeight="false" outlineLevel="0" collapsed="false">
      <c r="C3463" s="13" t="s">
        <v>16</v>
      </c>
      <c r="D3463" s="13" t="s">
        <v>15</v>
      </c>
      <c r="E3463" s="2" t="n">
        <v>0.604166666666667</v>
      </c>
      <c r="F3463" s="2" t="n">
        <v>0.71875</v>
      </c>
      <c r="G3463" s="2" t="n">
        <v>0.045138888888889</v>
      </c>
      <c r="H3463" s="1" t="s">
        <v>51</v>
      </c>
      <c r="I3463" s="13" t="s">
        <v>18</v>
      </c>
      <c r="J3463" s="3" t="n">
        <v>1476</v>
      </c>
      <c r="K3463" s="3" t="n">
        <v>9810</v>
      </c>
      <c r="L3463" s="4" t="n">
        <v>6.64634146341463</v>
      </c>
      <c r="M3463" s="3" t="n">
        <v>4336</v>
      </c>
      <c r="N3463" s="3" t="n">
        <v>51020</v>
      </c>
      <c r="O3463" s="4" t="n">
        <v>11.7666051660517</v>
      </c>
    </row>
    <row r="3465" customFormat="false" ht="13.5" hidden="false" customHeight="false" outlineLevel="0" collapsed="false">
      <c r="A3465" s="14" t="s">
        <v>41</v>
      </c>
      <c r="B3465" s="14" t="s">
        <v>33</v>
      </c>
      <c r="C3465" s="15" t="s">
        <v>24</v>
      </c>
      <c r="D3465" s="15" t="s">
        <v>25</v>
      </c>
      <c r="E3465" s="16" t="n">
        <v>0.458333333333333</v>
      </c>
      <c r="F3465" s="16" t="n">
        <v>0.559027777777778</v>
      </c>
      <c r="G3465" s="16"/>
      <c r="H3465" s="14" t="s">
        <v>52</v>
      </c>
      <c r="I3465" s="15" t="s">
        <v>26</v>
      </c>
      <c r="J3465" s="17" t="n">
        <v>1476</v>
      </c>
      <c r="K3465" s="17" t="n">
        <v>9810</v>
      </c>
      <c r="L3465" s="18" t="n">
        <v>6.64634146341463</v>
      </c>
      <c r="M3465" s="17"/>
      <c r="N3465" s="17"/>
      <c r="O3465" s="18"/>
      <c r="P3465" s="19"/>
    </row>
    <row r="3466" customFormat="false" ht="13.5" hidden="false" customHeight="false" outlineLevel="0" collapsed="false">
      <c r="A3466" s="14"/>
      <c r="B3466" s="14"/>
      <c r="C3466" s="20" t="s">
        <v>88</v>
      </c>
      <c r="D3466" s="15" t="s">
        <v>24</v>
      </c>
      <c r="E3466" s="16" t="n">
        <v>0.652777777777778</v>
      </c>
      <c r="F3466" s="16" t="n">
        <v>0.760416666666667</v>
      </c>
      <c r="G3466" s="16" t="n">
        <v>0.09375</v>
      </c>
      <c r="H3466" s="14" t="s">
        <v>19</v>
      </c>
      <c r="I3466" s="20" t="s">
        <v>83</v>
      </c>
      <c r="J3466" s="17" t="n">
        <v>2860</v>
      </c>
      <c r="K3466" s="17" t="n">
        <v>41210</v>
      </c>
      <c r="L3466" s="18" t="n">
        <v>14.4090909090909</v>
      </c>
      <c r="M3466" s="17" t="n">
        <v>4336</v>
      </c>
      <c r="N3466" s="17" t="n">
        <v>51020</v>
      </c>
      <c r="O3466" s="18" t="n">
        <v>11.7666051660517</v>
      </c>
      <c r="P3466" s="19"/>
    </row>
    <row r="3468" customFormat="false" ht="13.5" hidden="false" customHeight="false" outlineLevel="0" collapsed="false">
      <c r="A3468" s="14" t="s">
        <v>41</v>
      </c>
      <c r="B3468" s="14" t="s">
        <v>33</v>
      </c>
      <c r="C3468" s="15" t="s">
        <v>24</v>
      </c>
      <c r="D3468" s="15" t="s">
        <v>25</v>
      </c>
      <c r="E3468" s="16" t="n">
        <v>0.458333333333333</v>
      </c>
      <c r="F3468" s="16" t="n">
        <v>0.559027777777778</v>
      </c>
      <c r="G3468" s="16"/>
      <c r="H3468" s="14" t="s">
        <v>52</v>
      </c>
      <c r="I3468" s="15" t="s">
        <v>26</v>
      </c>
      <c r="J3468" s="17" t="n">
        <v>1476</v>
      </c>
      <c r="K3468" s="17" t="n">
        <v>9810</v>
      </c>
      <c r="L3468" s="18" t="n">
        <v>6.64634146341463</v>
      </c>
      <c r="M3468" s="17"/>
      <c r="N3468" s="17"/>
      <c r="O3468" s="18"/>
      <c r="P3468" s="19"/>
    </row>
    <row r="3469" customFormat="false" ht="13.5" hidden="false" customHeight="false" outlineLevel="0" collapsed="false">
      <c r="A3469" s="14"/>
      <c r="B3469" s="14"/>
      <c r="C3469" s="20" t="s">
        <v>88</v>
      </c>
      <c r="D3469" s="15" t="s">
        <v>24</v>
      </c>
      <c r="E3469" s="16" t="n">
        <v>0.673611111111111</v>
      </c>
      <c r="F3469" s="16" t="n">
        <v>0.78125</v>
      </c>
      <c r="G3469" s="16" t="n">
        <v>0.114583333333333</v>
      </c>
      <c r="H3469" s="14" t="s">
        <v>21</v>
      </c>
      <c r="I3469" s="20" t="s">
        <v>83</v>
      </c>
      <c r="J3469" s="17" t="n">
        <v>2860</v>
      </c>
      <c r="K3469" s="17" t="n">
        <v>41210</v>
      </c>
      <c r="L3469" s="18" t="n">
        <v>14.4090909090909</v>
      </c>
      <c r="M3469" s="17" t="n">
        <v>4336</v>
      </c>
      <c r="N3469" s="17" t="n">
        <v>51020</v>
      </c>
      <c r="O3469" s="18" t="n">
        <v>11.7666051660517</v>
      </c>
      <c r="P3469" s="19"/>
    </row>
    <row r="3471" customFormat="false" ht="13.5" hidden="false" customHeight="false" outlineLevel="0" collapsed="false">
      <c r="A3471" s="14" t="s">
        <v>41</v>
      </c>
      <c r="B3471" s="14" t="s">
        <v>33</v>
      </c>
      <c r="C3471" s="15" t="s">
        <v>24</v>
      </c>
      <c r="D3471" s="15" t="s">
        <v>25</v>
      </c>
      <c r="E3471" s="16" t="n">
        <v>0.458333333333333</v>
      </c>
      <c r="F3471" s="16" t="n">
        <v>0.559027777777778</v>
      </c>
      <c r="G3471" s="16"/>
      <c r="H3471" s="14" t="s">
        <v>52</v>
      </c>
      <c r="I3471" s="15" t="s">
        <v>26</v>
      </c>
      <c r="J3471" s="17" t="n">
        <v>1476</v>
      </c>
      <c r="K3471" s="17" t="n">
        <v>9810</v>
      </c>
      <c r="L3471" s="18" t="n">
        <v>6.64634146341463</v>
      </c>
      <c r="M3471" s="17"/>
      <c r="N3471" s="17"/>
      <c r="O3471" s="18"/>
      <c r="P3471" s="19"/>
    </row>
    <row r="3472" customFormat="false" ht="13.5" hidden="false" customHeight="false" outlineLevel="0" collapsed="false">
      <c r="A3472" s="14"/>
      <c r="B3472" s="14"/>
      <c r="C3472" s="20" t="s">
        <v>88</v>
      </c>
      <c r="D3472" s="15" t="s">
        <v>24</v>
      </c>
      <c r="E3472" s="16" t="n">
        <v>0.711805555555555</v>
      </c>
      <c r="F3472" s="16" t="n">
        <v>0.822916666666667</v>
      </c>
      <c r="G3472" s="16" t="n">
        <v>0.152777777777777</v>
      </c>
      <c r="H3472" s="14" t="s">
        <v>56</v>
      </c>
      <c r="I3472" s="20" t="s">
        <v>83</v>
      </c>
      <c r="J3472" s="17" t="n">
        <v>2860</v>
      </c>
      <c r="K3472" s="17" t="n">
        <v>41210</v>
      </c>
      <c r="L3472" s="18" t="n">
        <v>14.4090909090909</v>
      </c>
      <c r="M3472" s="17" t="n">
        <v>4336</v>
      </c>
      <c r="N3472" s="17" t="n">
        <v>51020</v>
      </c>
      <c r="O3472" s="18" t="n">
        <v>11.7666051660517</v>
      </c>
      <c r="P3472" s="19"/>
    </row>
    <row r="3474" customFormat="false" ht="13.5" hidden="false" customHeight="false" outlineLevel="0" collapsed="false">
      <c r="A3474" s="14" t="s">
        <v>41</v>
      </c>
      <c r="B3474" s="14" t="s">
        <v>33</v>
      </c>
      <c r="C3474" s="20" t="s">
        <v>82</v>
      </c>
      <c r="D3474" s="15" t="s">
        <v>25</v>
      </c>
      <c r="E3474" s="16" t="n">
        <v>0.458333333333333</v>
      </c>
      <c r="F3474" s="16" t="n">
        <v>0.559027777777778</v>
      </c>
      <c r="G3474" s="16"/>
      <c r="H3474" s="14" t="s">
        <v>52</v>
      </c>
      <c r="I3474" s="20" t="s">
        <v>83</v>
      </c>
      <c r="J3474" s="17" t="n">
        <v>2860</v>
      </c>
      <c r="K3474" s="17" t="n">
        <v>41210</v>
      </c>
      <c r="L3474" s="18" t="n">
        <v>14.4090909090909</v>
      </c>
      <c r="M3474" s="17"/>
      <c r="N3474" s="17"/>
      <c r="O3474" s="18"/>
      <c r="P3474" s="19"/>
    </row>
    <row r="3475" customFormat="false" ht="13.5" hidden="false" customHeight="false" outlineLevel="0" collapsed="false">
      <c r="A3475" s="14"/>
      <c r="B3475" s="14"/>
      <c r="C3475" s="15" t="s">
        <v>25</v>
      </c>
      <c r="D3475" s="15" t="s">
        <v>24</v>
      </c>
      <c r="E3475" s="16" t="n">
        <v>0.604166666666667</v>
      </c>
      <c r="F3475" s="16" t="n">
        <v>0.71875</v>
      </c>
      <c r="G3475" s="16" t="n">
        <v>0.045138888888889</v>
      </c>
      <c r="H3475" s="14" t="s">
        <v>51</v>
      </c>
      <c r="I3475" s="15" t="s">
        <v>26</v>
      </c>
      <c r="J3475" s="17" t="n">
        <v>1476</v>
      </c>
      <c r="K3475" s="17" t="n">
        <v>9810</v>
      </c>
      <c r="L3475" s="18" t="n">
        <v>6.64634146341463</v>
      </c>
      <c r="M3475" s="17" t="n">
        <v>4336</v>
      </c>
      <c r="N3475" s="17" t="n">
        <v>51020</v>
      </c>
      <c r="O3475" s="18" t="n">
        <v>11.7666051660517</v>
      </c>
      <c r="P3475" s="19"/>
    </row>
    <row r="3477" customFormat="false" ht="13.5" hidden="false" customHeight="false" outlineLevel="0" collapsed="false">
      <c r="A3477" s="14" t="s">
        <v>42</v>
      </c>
      <c r="B3477" s="14" t="s">
        <v>33</v>
      </c>
      <c r="C3477" s="15" t="s">
        <v>24</v>
      </c>
      <c r="D3477" s="15" t="s">
        <v>25</v>
      </c>
      <c r="E3477" s="16" t="n">
        <v>0.458333333333333</v>
      </c>
      <c r="F3477" s="16" t="n">
        <v>0.559027777777778</v>
      </c>
      <c r="G3477" s="16"/>
      <c r="H3477" s="14" t="s">
        <v>52</v>
      </c>
      <c r="I3477" s="15" t="s">
        <v>26</v>
      </c>
      <c r="J3477" s="17" t="n">
        <v>1476</v>
      </c>
      <c r="K3477" s="17" t="n">
        <v>9810</v>
      </c>
      <c r="L3477" s="18" t="n">
        <v>6.64634146341463</v>
      </c>
      <c r="M3477" s="17"/>
      <c r="N3477" s="17"/>
      <c r="O3477" s="18"/>
      <c r="P3477" s="19"/>
    </row>
    <row r="3478" customFormat="false" ht="13.5" hidden="false" customHeight="false" outlineLevel="0" collapsed="false">
      <c r="A3478" s="14"/>
      <c r="B3478" s="14"/>
      <c r="C3478" s="20" t="s">
        <v>88</v>
      </c>
      <c r="D3478" s="15" t="s">
        <v>24</v>
      </c>
      <c r="E3478" s="16" t="n">
        <v>0.652777777777778</v>
      </c>
      <c r="F3478" s="16" t="n">
        <v>0.760416666666667</v>
      </c>
      <c r="G3478" s="16" t="n">
        <v>0.09375</v>
      </c>
      <c r="H3478" s="14" t="s">
        <v>19</v>
      </c>
      <c r="I3478" s="20" t="s">
        <v>83</v>
      </c>
      <c r="J3478" s="17" t="n">
        <v>2860</v>
      </c>
      <c r="K3478" s="17" t="n">
        <v>41210</v>
      </c>
      <c r="L3478" s="18" t="n">
        <v>14.4090909090909</v>
      </c>
      <c r="M3478" s="17" t="n">
        <v>4336</v>
      </c>
      <c r="N3478" s="17" t="n">
        <v>51020</v>
      </c>
      <c r="O3478" s="18" t="n">
        <v>11.7666051660517</v>
      </c>
      <c r="P3478" s="19"/>
    </row>
    <row r="3480" customFormat="false" ht="13.5" hidden="false" customHeight="false" outlineLevel="0" collapsed="false">
      <c r="A3480" s="14" t="s">
        <v>42</v>
      </c>
      <c r="B3480" s="14" t="s">
        <v>33</v>
      </c>
      <c r="C3480" s="15" t="s">
        <v>24</v>
      </c>
      <c r="D3480" s="15" t="s">
        <v>25</v>
      </c>
      <c r="E3480" s="16" t="n">
        <v>0.458333333333333</v>
      </c>
      <c r="F3480" s="16" t="n">
        <v>0.559027777777778</v>
      </c>
      <c r="G3480" s="16"/>
      <c r="H3480" s="14" t="s">
        <v>52</v>
      </c>
      <c r="I3480" s="15" t="s">
        <v>26</v>
      </c>
      <c r="J3480" s="17" t="n">
        <v>1476</v>
      </c>
      <c r="K3480" s="17" t="n">
        <v>9810</v>
      </c>
      <c r="L3480" s="18" t="n">
        <v>6.64634146341463</v>
      </c>
      <c r="M3480" s="17"/>
      <c r="N3480" s="17"/>
      <c r="O3480" s="18"/>
      <c r="P3480" s="19"/>
    </row>
    <row r="3481" customFormat="false" ht="13.5" hidden="false" customHeight="false" outlineLevel="0" collapsed="false">
      <c r="A3481" s="14"/>
      <c r="B3481" s="14"/>
      <c r="C3481" s="20" t="s">
        <v>88</v>
      </c>
      <c r="D3481" s="15" t="s">
        <v>24</v>
      </c>
      <c r="E3481" s="16" t="n">
        <v>0.673611111111111</v>
      </c>
      <c r="F3481" s="16" t="n">
        <v>0.78125</v>
      </c>
      <c r="G3481" s="16" t="n">
        <v>0.114583333333333</v>
      </c>
      <c r="H3481" s="14" t="s">
        <v>21</v>
      </c>
      <c r="I3481" s="20" t="s">
        <v>83</v>
      </c>
      <c r="J3481" s="17" t="n">
        <v>2860</v>
      </c>
      <c r="K3481" s="17" t="n">
        <v>41210</v>
      </c>
      <c r="L3481" s="18" t="n">
        <v>14.4090909090909</v>
      </c>
      <c r="M3481" s="17" t="n">
        <v>4336</v>
      </c>
      <c r="N3481" s="17" t="n">
        <v>51020</v>
      </c>
      <c r="O3481" s="18" t="n">
        <v>11.7666051660517</v>
      </c>
      <c r="P3481" s="19"/>
    </row>
    <row r="3483" customFormat="false" ht="13.5" hidden="false" customHeight="false" outlineLevel="0" collapsed="false">
      <c r="A3483" s="14" t="s">
        <v>42</v>
      </c>
      <c r="B3483" s="14" t="s">
        <v>33</v>
      </c>
      <c r="C3483" s="15" t="s">
        <v>24</v>
      </c>
      <c r="D3483" s="15" t="s">
        <v>25</v>
      </c>
      <c r="E3483" s="16" t="n">
        <v>0.458333333333333</v>
      </c>
      <c r="F3483" s="16" t="n">
        <v>0.559027777777778</v>
      </c>
      <c r="G3483" s="16"/>
      <c r="H3483" s="14" t="s">
        <v>52</v>
      </c>
      <c r="I3483" s="15" t="s">
        <v>26</v>
      </c>
      <c r="J3483" s="17" t="n">
        <v>1476</v>
      </c>
      <c r="K3483" s="17" t="n">
        <v>9810</v>
      </c>
      <c r="L3483" s="18" t="n">
        <v>6.64634146341463</v>
      </c>
      <c r="M3483" s="17"/>
      <c r="N3483" s="17"/>
      <c r="O3483" s="18"/>
      <c r="P3483" s="19"/>
    </row>
    <row r="3484" customFormat="false" ht="13.5" hidden="false" customHeight="false" outlineLevel="0" collapsed="false">
      <c r="A3484" s="14"/>
      <c r="B3484" s="14"/>
      <c r="C3484" s="20" t="s">
        <v>88</v>
      </c>
      <c r="D3484" s="15" t="s">
        <v>24</v>
      </c>
      <c r="E3484" s="16" t="n">
        <v>0.711805555555555</v>
      </c>
      <c r="F3484" s="16" t="n">
        <v>0.822916666666667</v>
      </c>
      <c r="G3484" s="16" t="n">
        <v>0.152777777777777</v>
      </c>
      <c r="H3484" s="14" t="s">
        <v>56</v>
      </c>
      <c r="I3484" s="20" t="s">
        <v>83</v>
      </c>
      <c r="J3484" s="17" t="n">
        <v>2860</v>
      </c>
      <c r="K3484" s="17" t="n">
        <v>41210</v>
      </c>
      <c r="L3484" s="18" t="n">
        <v>14.4090909090909</v>
      </c>
      <c r="M3484" s="17" t="n">
        <v>4336</v>
      </c>
      <c r="N3484" s="17" t="n">
        <v>51020</v>
      </c>
      <c r="O3484" s="18" t="n">
        <v>11.7666051660517</v>
      </c>
      <c r="P3484" s="19"/>
    </row>
    <row r="3486" customFormat="false" ht="13.5" hidden="false" customHeight="false" outlineLevel="0" collapsed="false">
      <c r="A3486" s="14" t="s">
        <v>42</v>
      </c>
      <c r="B3486" s="14" t="s">
        <v>33</v>
      </c>
      <c r="C3486" s="20" t="s">
        <v>82</v>
      </c>
      <c r="D3486" s="15" t="s">
        <v>25</v>
      </c>
      <c r="E3486" s="16" t="n">
        <v>0.458333333333333</v>
      </c>
      <c r="F3486" s="16" t="n">
        <v>0.559027777777778</v>
      </c>
      <c r="G3486" s="16"/>
      <c r="H3486" s="14" t="s">
        <v>52</v>
      </c>
      <c r="I3486" s="20" t="s">
        <v>83</v>
      </c>
      <c r="J3486" s="17" t="n">
        <v>2860</v>
      </c>
      <c r="K3486" s="17" t="n">
        <v>41210</v>
      </c>
      <c r="L3486" s="18" t="n">
        <v>14.4090909090909</v>
      </c>
      <c r="M3486" s="17"/>
      <c r="N3486" s="17"/>
      <c r="O3486" s="18"/>
      <c r="P3486" s="19"/>
    </row>
    <row r="3487" customFormat="false" ht="13.5" hidden="false" customHeight="false" outlineLevel="0" collapsed="false">
      <c r="A3487" s="14"/>
      <c r="B3487" s="14"/>
      <c r="C3487" s="15" t="s">
        <v>25</v>
      </c>
      <c r="D3487" s="15" t="s">
        <v>24</v>
      </c>
      <c r="E3487" s="16" t="n">
        <v>0.604166666666667</v>
      </c>
      <c r="F3487" s="16" t="n">
        <v>0.71875</v>
      </c>
      <c r="G3487" s="16" t="n">
        <v>0.045138888888889</v>
      </c>
      <c r="H3487" s="14" t="s">
        <v>51</v>
      </c>
      <c r="I3487" s="15" t="s">
        <v>26</v>
      </c>
      <c r="J3487" s="17" t="n">
        <v>1476</v>
      </c>
      <c r="K3487" s="17" t="n">
        <v>9810</v>
      </c>
      <c r="L3487" s="18" t="n">
        <v>6.64634146341463</v>
      </c>
      <c r="M3487" s="17" t="n">
        <v>4336</v>
      </c>
      <c r="N3487" s="17" t="n">
        <v>51020</v>
      </c>
      <c r="O3487" s="18" t="n">
        <v>11.7666051660517</v>
      </c>
      <c r="P3487" s="19"/>
    </row>
    <row r="3489" customFormat="false" ht="13.5" hidden="false" customHeight="false" outlineLevel="0" collapsed="false">
      <c r="A3489" s="1" t="s">
        <v>43</v>
      </c>
      <c r="B3489" s="1" t="s">
        <v>33</v>
      </c>
      <c r="C3489" s="13" t="s">
        <v>15</v>
      </c>
      <c r="D3489" s="13" t="s">
        <v>16</v>
      </c>
      <c r="E3489" s="2" t="n">
        <v>0.458333333333333</v>
      </c>
      <c r="F3489" s="2" t="n">
        <v>0.559027777777778</v>
      </c>
      <c r="H3489" s="1" t="s">
        <v>52</v>
      </c>
      <c r="I3489" s="13" t="s">
        <v>18</v>
      </c>
      <c r="J3489" s="3" t="n">
        <v>1476</v>
      </c>
      <c r="K3489" s="3" t="n">
        <v>9810</v>
      </c>
      <c r="L3489" s="4" t="n">
        <v>6.64634146341463</v>
      </c>
    </row>
    <row r="3490" customFormat="false" ht="13.5" hidden="false" customHeight="false" outlineLevel="0" collapsed="false">
      <c r="C3490" s="20" t="s">
        <v>88</v>
      </c>
      <c r="D3490" s="13" t="s">
        <v>15</v>
      </c>
      <c r="E3490" s="2" t="n">
        <v>0.652777777777778</v>
      </c>
      <c r="F3490" s="2" t="n">
        <v>0.760416666666667</v>
      </c>
      <c r="G3490" s="2" t="n">
        <v>0.09375</v>
      </c>
      <c r="H3490" s="1" t="s">
        <v>19</v>
      </c>
      <c r="I3490" s="20" t="s">
        <v>83</v>
      </c>
      <c r="J3490" s="3" t="n">
        <v>2860</v>
      </c>
      <c r="K3490" s="3" t="n">
        <v>41210</v>
      </c>
      <c r="L3490" s="4" t="n">
        <v>14.4090909090909</v>
      </c>
      <c r="M3490" s="3" t="n">
        <v>4336</v>
      </c>
      <c r="N3490" s="3" t="n">
        <v>51020</v>
      </c>
      <c r="O3490" s="4" t="n">
        <v>11.7666051660517</v>
      </c>
    </row>
    <row r="3492" customFormat="false" ht="13.5" hidden="false" customHeight="false" outlineLevel="0" collapsed="false">
      <c r="A3492" s="1" t="s">
        <v>43</v>
      </c>
      <c r="B3492" s="1" t="s">
        <v>33</v>
      </c>
      <c r="C3492" s="13" t="s">
        <v>15</v>
      </c>
      <c r="D3492" s="13" t="s">
        <v>16</v>
      </c>
      <c r="E3492" s="2" t="n">
        <v>0.458333333333333</v>
      </c>
      <c r="F3492" s="2" t="n">
        <v>0.559027777777778</v>
      </c>
      <c r="H3492" s="1" t="s">
        <v>52</v>
      </c>
      <c r="I3492" s="13" t="s">
        <v>18</v>
      </c>
      <c r="J3492" s="3" t="n">
        <v>1476</v>
      </c>
      <c r="K3492" s="3" t="n">
        <v>9810</v>
      </c>
      <c r="L3492" s="4" t="n">
        <v>6.64634146341463</v>
      </c>
    </row>
    <row r="3493" customFormat="false" ht="13.5" hidden="false" customHeight="false" outlineLevel="0" collapsed="false">
      <c r="C3493" s="20" t="s">
        <v>88</v>
      </c>
      <c r="D3493" s="13" t="s">
        <v>15</v>
      </c>
      <c r="E3493" s="2" t="n">
        <v>0.673611111111111</v>
      </c>
      <c r="F3493" s="2" t="n">
        <v>0.78125</v>
      </c>
      <c r="G3493" s="2" t="n">
        <v>0.114583333333333</v>
      </c>
      <c r="H3493" s="1" t="s">
        <v>21</v>
      </c>
      <c r="I3493" s="20" t="s">
        <v>83</v>
      </c>
      <c r="J3493" s="3" t="n">
        <v>2860</v>
      </c>
      <c r="K3493" s="3" t="n">
        <v>41210</v>
      </c>
      <c r="L3493" s="4" t="n">
        <v>14.4090909090909</v>
      </c>
      <c r="M3493" s="3" t="n">
        <v>4336</v>
      </c>
      <c r="N3493" s="3" t="n">
        <v>51020</v>
      </c>
      <c r="O3493" s="4" t="n">
        <v>11.7666051660517</v>
      </c>
    </row>
    <row r="3495" customFormat="false" ht="13.5" hidden="false" customHeight="false" outlineLevel="0" collapsed="false">
      <c r="A3495" s="1" t="s">
        <v>43</v>
      </c>
      <c r="B3495" s="1" t="s">
        <v>33</v>
      </c>
      <c r="C3495" s="13" t="s">
        <v>15</v>
      </c>
      <c r="D3495" s="13" t="s">
        <v>16</v>
      </c>
      <c r="E3495" s="2" t="n">
        <v>0.458333333333333</v>
      </c>
      <c r="F3495" s="2" t="n">
        <v>0.559027777777778</v>
      </c>
      <c r="H3495" s="1" t="s">
        <v>52</v>
      </c>
      <c r="I3495" s="13" t="s">
        <v>18</v>
      </c>
      <c r="J3495" s="3" t="n">
        <v>1476</v>
      </c>
      <c r="K3495" s="3" t="n">
        <v>9810</v>
      </c>
      <c r="L3495" s="4" t="n">
        <v>6.64634146341463</v>
      </c>
    </row>
    <row r="3496" customFormat="false" ht="13.5" hidden="false" customHeight="false" outlineLevel="0" collapsed="false">
      <c r="C3496" s="20" t="s">
        <v>88</v>
      </c>
      <c r="D3496" s="13" t="s">
        <v>15</v>
      </c>
      <c r="E3496" s="2" t="n">
        <v>0.711805555555555</v>
      </c>
      <c r="F3496" s="2" t="n">
        <v>0.822916666666667</v>
      </c>
      <c r="G3496" s="2" t="n">
        <v>0.152777777777777</v>
      </c>
      <c r="H3496" s="1" t="s">
        <v>56</v>
      </c>
      <c r="I3496" s="20" t="s">
        <v>83</v>
      </c>
      <c r="J3496" s="3" t="n">
        <v>2860</v>
      </c>
      <c r="K3496" s="3" t="n">
        <v>41210</v>
      </c>
      <c r="L3496" s="4" t="n">
        <v>14.4090909090909</v>
      </c>
      <c r="M3496" s="3" t="n">
        <v>4336</v>
      </c>
      <c r="N3496" s="3" t="n">
        <v>51020</v>
      </c>
      <c r="O3496" s="4" t="n">
        <v>11.7666051660517</v>
      </c>
    </row>
    <row r="3498" customFormat="false" ht="13.5" hidden="false" customHeight="false" outlineLevel="0" collapsed="false">
      <c r="A3498" s="1" t="s">
        <v>43</v>
      </c>
      <c r="B3498" s="1" t="s">
        <v>33</v>
      </c>
      <c r="C3498" s="20" t="s">
        <v>82</v>
      </c>
      <c r="D3498" s="13" t="s">
        <v>16</v>
      </c>
      <c r="E3498" s="2" t="n">
        <v>0.458333333333333</v>
      </c>
      <c r="F3498" s="2" t="n">
        <v>0.559027777777778</v>
      </c>
      <c r="H3498" s="1" t="s">
        <v>52</v>
      </c>
      <c r="I3498" s="20" t="s">
        <v>83</v>
      </c>
      <c r="J3498" s="3" t="n">
        <v>2860</v>
      </c>
      <c r="K3498" s="3" t="n">
        <v>41210</v>
      </c>
      <c r="L3498" s="4" t="n">
        <v>14.4090909090909</v>
      </c>
    </row>
    <row r="3499" customFormat="false" ht="13.5" hidden="false" customHeight="false" outlineLevel="0" collapsed="false">
      <c r="C3499" s="13" t="s">
        <v>16</v>
      </c>
      <c r="D3499" s="13" t="s">
        <v>15</v>
      </c>
      <c r="E3499" s="2" t="n">
        <v>0.604166666666667</v>
      </c>
      <c r="F3499" s="2" t="n">
        <v>0.71875</v>
      </c>
      <c r="G3499" s="2" t="n">
        <v>0.045138888888889</v>
      </c>
      <c r="H3499" s="1" t="s">
        <v>51</v>
      </c>
      <c r="I3499" s="13" t="s">
        <v>18</v>
      </c>
      <c r="J3499" s="3" t="n">
        <v>1476</v>
      </c>
      <c r="K3499" s="3" t="n">
        <v>9810</v>
      </c>
      <c r="L3499" s="4" t="n">
        <v>6.64634146341463</v>
      </c>
      <c r="M3499" s="3" t="n">
        <v>4336</v>
      </c>
      <c r="N3499" s="3" t="n">
        <v>51020</v>
      </c>
      <c r="O3499" s="4" t="n">
        <v>11.7666051660517</v>
      </c>
    </row>
    <row r="3501" customFormat="false" ht="13.5" hidden="false" customHeight="false" outlineLevel="0" collapsed="false">
      <c r="A3501" s="1" t="s">
        <v>44</v>
      </c>
      <c r="B3501" s="1" t="s">
        <v>33</v>
      </c>
      <c r="C3501" s="13" t="s">
        <v>15</v>
      </c>
      <c r="D3501" s="13" t="s">
        <v>16</v>
      </c>
      <c r="E3501" s="2" t="n">
        <v>0.458333333333333</v>
      </c>
      <c r="F3501" s="2" t="n">
        <v>0.559027777777778</v>
      </c>
      <c r="H3501" s="1" t="s">
        <v>52</v>
      </c>
      <c r="I3501" s="13" t="s">
        <v>18</v>
      </c>
      <c r="J3501" s="3" t="n">
        <v>1476</v>
      </c>
      <c r="K3501" s="3" t="n">
        <v>9810</v>
      </c>
      <c r="L3501" s="4" t="n">
        <v>6.64634146341463</v>
      </c>
    </row>
    <row r="3502" customFormat="false" ht="13.5" hidden="false" customHeight="false" outlineLevel="0" collapsed="false">
      <c r="C3502" s="20" t="s">
        <v>88</v>
      </c>
      <c r="D3502" s="13" t="s">
        <v>15</v>
      </c>
      <c r="E3502" s="2" t="n">
        <v>0.652777777777778</v>
      </c>
      <c r="F3502" s="2" t="n">
        <v>0.760416666666667</v>
      </c>
      <c r="G3502" s="2" t="n">
        <v>0.09375</v>
      </c>
      <c r="H3502" s="1" t="s">
        <v>19</v>
      </c>
      <c r="I3502" s="20" t="s">
        <v>83</v>
      </c>
      <c r="J3502" s="3" t="n">
        <v>2860</v>
      </c>
      <c r="K3502" s="3" t="n">
        <v>41210</v>
      </c>
      <c r="L3502" s="4" t="n">
        <v>14.4090909090909</v>
      </c>
      <c r="M3502" s="3" t="n">
        <v>4336</v>
      </c>
      <c r="N3502" s="3" t="n">
        <v>51020</v>
      </c>
      <c r="O3502" s="4" t="n">
        <v>11.7666051660517</v>
      </c>
    </row>
    <row r="3504" customFormat="false" ht="13.5" hidden="false" customHeight="false" outlineLevel="0" collapsed="false">
      <c r="A3504" s="1" t="s">
        <v>44</v>
      </c>
      <c r="B3504" s="1" t="s">
        <v>33</v>
      </c>
      <c r="C3504" s="13" t="s">
        <v>15</v>
      </c>
      <c r="D3504" s="13" t="s">
        <v>16</v>
      </c>
      <c r="E3504" s="2" t="n">
        <v>0.458333333333333</v>
      </c>
      <c r="F3504" s="2" t="n">
        <v>0.559027777777778</v>
      </c>
      <c r="H3504" s="1" t="s">
        <v>52</v>
      </c>
      <c r="I3504" s="13" t="s">
        <v>18</v>
      </c>
      <c r="J3504" s="3" t="n">
        <v>1476</v>
      </c>
      <c r="K3504" s="3" t="n">
        <v>9810</v>
      </c>
      <c r="L3504" s="4" t="n">
        <v>6.64634146341463</v>
      </c>
    </row>
    <row r="3505" customFormat="false" ht="13.5" hidden="false" customHeight="false" outlineLevel="0" collapsed="false">
      <c r="C3505" s="20" t="s">
        <v>88</v>
      </c>
      <c r="D3505" s="13" t="s">
        <v>15</v>
      </c>
      <c r="E3505" s="2" t="n">
        <v>0.673611111111111</v>
      </c>
      <c r="F3505" s="2" t="n">
        <v>0.78125</v>
      </c>
      <c r="G3505" s="2" t="n">
        <v>0.114583333333333</v>
      </c>
      <c r="H3505" s="1" t="s">
        <v>21</v>
      </c>
      <c r="I3505" s="20" t="s">
        <v>83</v>
      </c>
      <c r="J3505" s="3" t="n">
        <v>2860</v>
      </c>
      <c r="K3505" s="3" t="n">
        <v>41210</v>
      </c>
      <c r="L3505" s="4" t="n">
        <v>14.4090909090909</v>
      </c>
      <c r="M3505" s="3" t="n">
        <v>4336</v>
      </c>
      <c r="N3505" s="3" t="n">
        <v>51020</v>
      </c>
      <c r="O3505" s="4" t="n">
        <v>11.7666051660517</v>
      </c>
    </row>
    <row r="3507" customFormat="false" ht="13.5" hidden="false" customHeight="false" outlineLevel="0" collapsed="false">
      <c r="A3507" s="1" t="s">
        <v>44</v>
      </c>
      <c r="B3507" s="1" t="s">
        <v>33</v>
      </c>
      <c r="C3507" s="13" t="s">
        <v>15</v>
      </c>
      <c r="D3507" s="13" t="s">
        <v>16</v>
      </c>
      <c r="E3507" s="2" t="n">
        <v>0.458333333333333</v>
      </c>
      <c r="F3507" s="2" t="n">
        <v>0.559027777777778</v>
      </c>
      <c r="H3507" s="1" t="s">
        <v>52</v>
      </c>
      <c r="I3507" s="13" t="s">
        <v>18</v>
      </c>
      <c r="J3507" s="3" t="n">
        <v>1476</v>
      </c>
      <c r="K3507" s="3" t="n">
        <v>9810</v>
      </c>
      <c r="L3507" s="4" t="n">
        <v>6.64634146341463</v>
      </c>
    </row>
    <row r="3508" customFormat="false" ht="13.5" hidden="false" customHeight="false" outlineLevel="0" collapsed="false">
      <c r="C3508" s="20" t="s">
        <v>88</v>
      </c>
      <c r="D3508" s="13" t="s">
        <v>15</v>
      </c>
      <c r="E3508" s="2" t="n">
        <v>0.711805555555555</v>
      </c>
      <c r="F3508" s="2" t="n">
        <v>0.822916666666667</v>
      </c>
      <c r="G3508" s="2" t="n">
        <v>0.152777777777777</v>
      </c>
      <c r="H3508" s="1" t="s">
        <v>56</v>
      </c>
      <c r="I3508" s="20" t="s">
        <v>83</v>
      </c>
      <c r="J3508" s="3" t="n">
        <v>2860</v>
      </c>
      <c r="K3508" s="3" t="n">
        <v>41210</v>
      </c>
      <c r="L3508" s="4" t="n">
        <v>14.4090909090909</v>
      </c>
      <c r="M3508" s="3" t="n">
        <v>4336</v>
      </c>
      <c r="N3508" s="3" t="n">
        <v>51020</v>
      </c>
      <c r="O3508" s="4" t="n">
        <v>11.7666051660517</v>
      </c>
    </row>
    <row r="3510" customFormat="false" ht="13.5" hidden="false" customHeight="false" outlineLevel="0" collapsed="false">
      <c r="A3510" s="1" t="s">
        <v>44</v>
      </c>
      <c r="B3510" s="1" t="s">
        <v>33</v>
      </c>
      <c r="C3510" s="20" t="s">
        <v>82</v>
      </c>
      <c r="D3510" s="13" t="s">
        <v>16</v>
      </c>
      <c r="E3510" s="2" t="n">
        <v>0.458333333333333</v>
      </c>
      <c r="F3510" s="2" t="n">
        <v>0.559027777777778</v>
      </c>
      <c r="H3510" s="1" t="s">
        <v>52</v>
      </c>
      <c r="I3510" s="20" t="s">
        <v>83</v>
      </c>
      <c r="J3510" s="3" t="n">
        <v>2860</v>
      </c>
      <c r="K3510" s="3" t="n">
        <v>41210</v>
      </c>
      <c r="L3510" s="4" t="n">
        <v>14.4090909090909</v>
      </c>
    </row>
    <row r="3511" customFormat="false" ht="13.5" hidden="false" customHeight="false" outlineLevel="0" collapsed="false">
      <c r="C3511" s="13" t="s">
        <v>16</v>
      </c>
      <c r="D3511" s="13" t="s">
        <v>15</v>
      </c>
      <c r="E3511" s="2" t="n">
        <v>0.604166666666667</v>
      </c>
      <c r="F3511" s="2" t="n">
        <v>0.71875</v>
      </c>
      <c r="G3511" s="2" t="n">
        <v>0.045138888888889</v>
      </c>
      <c r="H3511" s="1" t="s">
        <v>51</v>
      </c>
      <c r="I3511" s="13" t="s">
        <v>18</v>
      </c>
      <c r="J3511" s="3" t="n">
        <v>1476</v>
      </c>
      <c r="K3511" s="3" t="n">
        <v>9810</v>
      </c>
      <c r="L3511" s="4" t="n">
        <v>6.64634146341463</v>
      </c>
      <c r="M3511" s="3" t="n">
        <v>4336</v>
      </c>
      <c r="N3511" s="3" t="n">
        <v>51020</v>
      </c>
      <c r="O3511" s="4" t="n">
        <v>11.7666051660517</v>
      </c>
    </row>
    <row r="3513" customFormat="false" ht="13.5" hidden="false" customHeight="false" outlineLevel="0" collapsed="false">
      <c r="A3513" s="1" t="s">
        <v>45</v>
      </c>
      <c r="B3513" s="1" t="s">
        <v>33</v>
      </c>
      <c r="C3513" s="13" t="s">
        <v>15</v>
      </c>
      <c r="D3513" s="13" t="s">
        <v>16</v>
      </c>
      <c r="E3513" s="2" t="n">
        <v>0.458333333333333</v>
      </c>
      <c r="F3513" s="2" t="n">
        <v>0.559027777777778</v>
      </c>
      <c r="H3513" s="1" t="s">
        <v>52</v>
      </c>
      <c r="I3513" s="13" t="s">
        <v>18</v>
      </c>
      <c r="J3513" s="3" t="n">
        <v>1476</v>
      </c>
      <c r="K3513" s="3" t="n">
        <v>9810</v>
      </c>
      <c r="L3513" s="4" t="n">
        <v>6.64634146341463</v>
      </c>
    </row>
    <row r="3514" customFormat="false" ht="13.5" hidden="false" customHeight="false" outlineLevel="0" collapsed="false">
      <c r="C3514" s="20" t="s">
        <v>88</v>
      </c>
      <c r="D3514" s="13" t="s">
        <v>15</v>
      </c>
      <c r="E3514" s="2" t="n">
        <v>0.652777777777778</v>
      </c>
      <c r="F3514" s="2" t="n">
        <v>0.760416666666667</v>
      </c>
      <c r="G3514" s="2" t="n">
        <v>0.09375</v>
      </c>
      <c r="H3514" s="1" t="s">
        <v>19</v>
      </c>
      <c r="I3514" s="20" t="s">
        <v>83</v>
      </c>
      <c r="J3514" s="3" t="n">
        <v>2860</v>
      </c>
      <c r="K3514" s="3" t="n">
        <v>41210</v>
      </c>
      <c r="L3514" s="4" t="n">
        <v>14.4090909090909</v>
      </c>
      <c r="M3514" s="3" t="n">
        <v>4336</v>
      </c>
      <c r="N3514" s="3" t="n">
        <v>51020</v>
      </c>
      <c r="O3514" s="4" t="n">
        <v>11.7666051660517</v>
      </c>
    </row>
    <row r="3516" customFormat="false" ht="13.5" hidden="false" customHeight="false" outlineLevel="0" collapsed="false">
      <c r="A3516" s="1" t="s">
        <v>45</v>
      </c>
      <c r="B3516" s="1" t="s">
        <v>33</v>
      </c>
      <c r="C3516" s="13" t="s">
        <v>15</v>
      </c>
      <c r="D3516" s="13" t="s">
        <v>16</v>
      </c>
      <c r="E3516" s="2" t="n">
        <v>0.458333333333333</v>
      </c>
      <c r="F3516" s="2" t="n">
        <v>0.559027777777778</v>
      </c>
      <c r="H3516" s="1" t="s">
        <v>52</v>
      </c>
      <c r="I3516" s="13" t="s">
        <v>18</v>
      </c>
      <c r="J3516" s="3" t="n">
        <v>1476</v>
      </c>
      <c r="K3516" s="3" t="n">
        <v>9810</v>
      </c>
      <c r="L3516" s="4" t="n">
        <v>6.64634146341463</v>
      </c>
    </row>
    <row r="3517" customFormat="false" ht="13.5" hidden="false" customHeight="false" outlineLevel="0" collapsed="false">
      <c r="C3517" s="20" t="s">
        <v>88</v>
      </c>
      <c r="D3517" s="13" t="s">
        <v>15</v>
      </c>
      <c r="E3517" s="2" t="n">
        <v>0.673611111111111</v>
      </c>
      <c r="F3517" s="2" t="n">
        <v>0.78125</v>
      </c>
      <c r="G3517" s="2" t="n">
        <v>0.114583333333333</v>
      </c>
      <c r="H3517" s="1" t="s">
        <v>21</v>
      </c>
      <c r="I3517" s="20" t="s">
        <v>83</v>
      </c>
      <c r="J3517" s="3" t="n">
        <v>2860</v>
      </c>
      <c r="K3517" s="3" t="n">
        <v>41210</v>
      </c>
      <c r="L3517" s="4" t="n">
        <v>14.4090909090909</v>
      </c>
      <c r="M3517" s="3" t="n">
        <v>4336</v>
      </c>
      <c r="N3517" s="3" t="n">
        <v>51020</v>
      </c>
      <c r="O3517" s="4" t="n">
        <v>11.7666051660517</v>
      </c>
    </row>
    <row r="3519" customFormat="false" ht="13.5" hidden="false" customHeight="false" outlineLevel="0" collapsed="false">
      <c r="A3519" s="1" t="s">
        <v>45</v>
      </c>
      <c r="B3519" s="1" t="s">
        <v>33</v>
      </c>
      <c r="C3519" s="13" t="s">
        <v>15</v>
      </c>
      <c r="D3519" s="13" t="s">
        <v>16</v>
      </c>
      <c r="E3519" s="2" t="n">
        <v>0.458333333333333</v>
      </c>
      <c r="F3519" s="2" t="n">
        <v>0.559027777777778</v>
      </c>
      <c r="H3519" s="1" t="s">
        <v>52</v>
      </c>
      <c r="I3519" s="13" t="s">
        <v>18</v>
      </c>
      <c r="J3519" s="3" t="n">
        <v>1476</v>
      </c>
      <c r="K3519" s="3" t="n">
        <v>9810</v>
      </c>
      <c r="L3519" s="4" t="n">
        <v>6.64634146341463</v>
      </c>
    </row>
    <row r="3520" customFormat="false" ht="13.5" hidden="false" customHeight="false" outlineLevel="0" collapsed="false">
      <c r="C3520" s="20" t="s">
        <v>88</v>
      </c>
      <c r="D3520" s="13" t="s">
        <v>15</v>
      </c>
      <c r="E3520" s="2" t="n">
        <v>0.711805555555555</v>
      </c>
      <c r="F3520" s="2" t="n">
        <v>0.822916666666667</v>
      </c>
      <c r="G3520" s="2" t="n">
        <v>0.152777777777777</v>
      </c>
      <c r="H3520" s="1" t="s">
        <v>56</v>
      </c>
      <c r="I3520" s="20" t="s">
        <v>83</v>
      </c>
      <c r="J3520" s="3" t="n">
        <v>2860</v>
      </c>
      <c r="K3520" s="3" t="n">
        <v>41210</v>
      </c>
      <c r="L3520" s="4" t="n">
        <v>14.4090909090909</v>
      </c>
      <c r="M3520" s="3" t="n">
        <v>4336</v>
      </c>
      <c r="N3520" s="3" t="n">
        <v>51020</v>
      </c>
      <c r="O3520" s="4" t="n">
        <v>11.7666051660517</v>
      </c>
    </row>
    <row r="3522" customFormat="false" ht="13.5" hidden="false" customHeight="false" outlineLevel="0" collapsed="false">
      <c r="A3522" s="1" t="s">
        <v>45</v>
      </c>
      <c r="B3522" s="1" t="s">
        <v>33</v>
      </c>
      <c r="C3522" s="20" t="s">
        <v>82</v>
      </c>
      <c r="D3522" s="13" t="s">
        <v>16</v>
      </c>
      <c r="E3522" s="2" t="n">
        <v>0.458333333333333</v>
      </c>
      <c r="F3522" s="2" t="n">
        <v>0.559027777777778</v>
      </c>
      <c r="H3522" s="1" t="s">
        <v>52</v>
      </c>
      <c r="I3522" s="20" t="s">
        <v>83</v>
      </c>
      <c r="J3522" s="3" t="n">
        <v>2860</v>
      </c>
      <c r="K3522" s="3" t="n">
        <v>41210</v>
      </c>
      <c r="L3522" s="4" t="n">
        <v>14.4090909090909</v>
      </c>
    </row>
    <row r="3523" customFormat="false" ht="13.5" hidden="false" customHeight="false" outlineLevel="0" collapsed="false">
      <c r="C3523" s="13" t="s">
        <v>16</v>
      </c>
      <c r="D3523" s="13" t="s">
        <v>15</v>
      </c>
      <c r="E3523" s="2" t="n">
        <v>0.604166666666667</v>
      </c>
      <c r="F3523" s="2" t="n">
        <v>0.71875</v>
      </c>
      <c r="G3523" s="2" t="n">
        <v>0.045138888888889</v>
      </c>
      <c r="H3523" s="1" t="s">
        <v>51</v>
      </c>
      <c r="I3523" s="13" t="s">
        <v>18</v>
      </c>
      <c r="J3523" s="3" t="n">
        <v>1476</v>
      </c>
      <c r="K3523" s="3" t="n">
        <v>9810</v>
      </c>
      <c r="L3523" s="4" t="n">
        <v>6.64634146341463</v>
      </c>
      <c r="M3523" s="3" t="n">
        <v>4336</v>
      </c>
      <c r="N3523" s="3" t="n">
        <v>51020</v>
      </c>
      <c r="O3523" s="4" t="n">
        <v>11.7666051660517</v>
      </c>
    </row>
    <row r="3525" customFormat="false" ht="13.5" hidden="false" customHeight="false" outlineLevel="0" collapsed="false">
      <c r="A3525" s="1" t="s">
        <v>46</v>
      </c>
      <c r="B3525" s="1" t="s">
        <v>33</v>
      </c>
      <c r="C3525" s="13" t="s">
        <v>15</v>
      </c>
      <c r="D3525" s="13" t="s">
        <v>16</v>
      </c>
      <c r="E3525" s="2" t="n">
        <v>0.458333333333333</v>
      </c>
      <c r="F3525" s="2" t="n">
        <v>0.559027777777778</v>
      </c>
      <c r="H3525" s="1" t="s">
        <v>52</v>
      </c>
      <c r="I3525" s="13" t="s">
        <v>18</v>
      </c>
      <c r="J3525" s="3" t="n">
        <v>1476</v>
      </c>
      <c r="K3525" s="3" t="n">
        <v>9810</v>
      </c>
      <c r="L3525" s="4" t="n">
        <v>6.64634146341463</v>
      </c>
    </row>
    <row r="3526" customFormat="false" ht="13.5" hidden="false" customHeight="false" outlineLevel="0" collapsed="false">
      <c r="C3526" s="20" t="s">
        <v>88</v>
      </c>
      <c r="D3526" s="13" t="s">
        <v>15</v>
      </c>
      <c r="E3526" s="2" t="n">
        <v>0.652777777777778</v>
      </c>
      <c r="F3526" s="2" t="n">
        <v>0.760416666666667</v>
      </c>
      <c r="G3526" s="2" t="n">
        <v>0.09375</v>
      </c>
      <c r="H3526" s="1" t="s">
        <v>19</v>
      </c>
      <c r="I3526" s="20" t="s">
        <v>83</v>
      </c>
      <c r="J3526" s="3" t="n">
        <v>2860</v>
      </c>
      <c r="K3526" s="3" t="n">
        <v>41210</v>
      </c>
      <c r="L3526" s="4" t="n">
        <v>14.4090909090909</v>
      </c>
      <c r="M3526" s="3" t="n">
        <v>4336</v>
      </c>
      <c r="N3526" s="3" t="n">
        <v>51020</v>
      </c>
      <c r="O3526" s="4" t="n">
        <v>11.7666051660517</v>
      </c>
    </row>
    <row r="3528" customFormat="false" ht="13.5" hidden="false" customHeight="false" outlineLevel="0" collapsed="false">
      <c r="A3528" s="1" t="s">
        <v>46</v>
      </c>
      <c r="B3528" s="1" t="s">
        <v>33</v>
      </c>
      <c r="C3528" s="13" t="s">
        <v>15</v>
      </c>
      <c r="D3528" s="13" t="s">
        <v>16</v>
      </c>
      <c r="E3528" s="2" t="n">
        <v>0.458333333333333</v>
      </c>
      <c r="F3528" s="2" t="n">
        <v>0.559027777777778</v>
      </c>
      <c r="H3528" s="1" t="s">
        <v>52</v>
      </c>
      <c r="I3528" s="13" t="s">
        <v>18</v>
      </c>
      <c r="J3528" s="3" t="n">
        <v>1476</v>
      </c>
      <c r="K3528" s="3" t="n">
        <v>9810</v>
      </c>
      <c r="L3528" s="4" t="n">
        <v>6.64634146341463</v>
      </c>
    </row>
    <row r="3529" customFormat="false" ht="13.5" hidden="false" customHeight="false" outlineLevel="0" collapsed="false">
      <c r="C3529" s="20" t="s">
        <v>88</v>
      </c>
      <c r="D3529" s="13" t="s">
        <v>15</v>
      </c>
      <c r="E3529" s="2" t="n">
        <v>0.673611111111111</v>
      </c>
      <c r="F3529" s="2" t="n">
        <v>0.78125</v>
      </c>
      <c r="G3529" s="2" t="n">
        <v>0.114583333333333</v>
      </c>
      <c r="H3529" s="1" t="s">
        <v>21</v>
      </c>
      <c r="I3529" s="20" t="s">
        <v>83</v>
      </c>
      <c r="J3529" s="3" t="n">
        <v>2860</v>
      </c>
      <c r="K3529" s="3" t="n">
        <v>41210</v>
      </c>
      <c r="L3529" s="4" t="n">
        <v>14.4090909090909</v>
      </c>
      <c r="M3529" s="3" t="n">
        <v>4336</v>
      </c>
      <c r="N3529" s="3" t="n">
        <v>51020</v>
      </c>
      <c r="O3529" s="4" t="n">
        <v>11.7666051660517</v>
      </c>
    </row>
    <row r="3531" customFormat="false" ht="13.5" hidden="false" customHeight="false" outlineLevel="0" collapsed="false">
      <c r="A3531" s="1" t="s">
        <v>46</v>
      </c>
      <c r="B3531" s="1" t="s">
        <v>33</v>
      </c>
      <c r="C3531" s="13" t="s">
        <v>15</v>
      </c>
      <c r="D3531" s="13" t="s">
        <v>16</v>
      </c>
      <c r="E3531" s="2" t="n">
        <v>0.458333333333333</v>
      </c>
      <c r="F3531" s="2" t="n">
        <v>0.559027777777778</v>
      </c>
      <c r="H3531" s="1" t="s">
        <v>52</v>
      </c>
      <c r="I3531" s="13" t="s">
        <v>18</v>
      </c>
      <c r="J3531" s="3" t="n">
        <v>1476</v>
      </c>
      <c r="K3531" s="3" t="n">
        <v>9810</v>
      </c>
      <c r="L3531" s="4" t="n">
        <v>6.64634146341463</v>
      </c>
    </row>
    <row r="3532" customFormat="false" ht="13.5" hidden="false" customHeight="false" outlineLevel="0" collapsed="false">
      <c r="C3532" s="20" t="s">
        <v>88</v>
      </c>
      <c r="D3532" s="13" t="s">
        <v>15</v>
      </c>
      <c r="E3532" s="2" t="n">
        <v>0.711805555555555</v>
      </c>
      <c r="F3532" s="2" t="n">
        <v>0.822916666666667</v>
      </c>
      <c r="G3532" s="2" t="n">
        <v>0.152777777777777</v>
      </c>
      <c r="H3532" s="1" t="s">
        <v>56</v>
      </c>
      <c r="I3532" s="20" t="s">
        <v>83</v>
      </c>
      <c r="J3532" s="3" t="n">
        <v>2860</v>
      </c>
      <c r="K3532" s="3" t="n">
        <v>41210</v>
      </c>
      <c r="L3532" s="4" t="n">
        <v>14.4090909090909</v>
      </c>
      <c r="M3532" s="3" t="n">
        <v>4336</v>
      </c>
      <c r="N3532" s="3" t="n">
        <v>51020</v>
      </c>
      <c r="O3532" s="4" t="n">
        <v>11.7666051660517</v>
      </c>
    </row>
    <row r="3534" customFormat="false" ht="13.5" hidden="false" customHeight="false" outlineLevel="0" collapsed="false">
      <c r="A3534" s="1" t="s">
        <v>46</v>
      </c>
      <c r="B3534" s="1" t="s">
        <v>33</v>
      </c>
      <c r="C3534" s="20" t="s">
        <v>82</v>
      </c>
      <c r="D3534" s="13" t="s">
        <v>16</v>
      </c>
      <c r="E3534" s="2" t="n">
        <v>0.458333333333333</v>
      </c>
      <c r="F3534" s="2" t="n">
        <v>0.559027777777778</v>
      </c>
      <c r="H3534" s="1" t="s">
        <v>52</v>
      </c>
      <c r="I3534" s="20" t="s">
        <v>83</v>
      </c>
      <c r="J3534" s="3" t="n">
        <v>2860</v>
      </c>
      <c r="K3534" s="3" t="n">
        <v>41210</v>
      </c>
      <c r="L3534" s="4" t="n">
        <v>14.4090909090909</v>
      </c>
    </row>
    <row r="3535" customFormat="false" ht="13.5" hidden="false" customHeight="false" outlineLevel="0" collapsed="false">
      <c r="C3535" s="13" t="s">
        <v>16</v>
      </c>
      <c r="D3535" s="13" t="s">
        <v>15</v>
      </c>
      <c r="E3535" s="2" t="n">
        <v>0.604166666666667</v>
      </c>
      <c r="F3535" s="2" t="n">
        <v>0.71875</v>
      </c>
      <c r="G3535" s="2" t="n">
        <v>0.045138888888889</v>
      </c>
      <c r="H3535" s="1" t="s">
        <v>51</v>
      </c>
      <c r="I3535" s="13" t="s">
        <v>18</v>
      </c>
      <c r="J3535" s="3" t="n">
        <v>1476</v>
      </c>
      <c r="K3535" s="3" t="n">
        <v>9810</v>
      </c>
      <c r="L3535" s="4" t="n">
        <v>6.64634146341463</v>
      </c>
      <c r="M3535" s="3" t="n">
        <v>4336</v>
      </c>
      <c r="N3535" s="3" t="n">
        <v>51020</v>
      </c>
      <c r="O3535" s="4" t="n">
        <v>11.7666051660517</v>
      </c>
    </row>
    <row r="3537" customFormat="false" ht="13.5" hidden="false" customHeight="false" outlineLevel="0" collapsed="false">
      <c r="A3537" s="1" t="s">
        <v>47</v>
      </c>
      <c r="B3537" s="1" t="s">
        <v>20</v>
      </c>
      <c r="C3537" s="13" t="s">
        <v>15</v>
      </c>
      <c r="D3537" s="13" t="s">
        <v>16</v>
      </c>
      <c r="E3537" s="2" t="n">
        <v>0.458333333333333</v>
      </c>
      <c r="F3537" s="2" t="n">
        <v>0.559027777777778</v>
      </c>
      <c r="H3537" s="1" t="s">
        <v>52</v>
      </c>
      <c r="I3537" s="13" t="s">
        <v>18</v>
      </c>
      <c r="J3537" s="3" t="n">
        <v>1476</v>
      </c>
      <c r="K3537" s="3" t="n">
        <v>9810</v>
      </c>
      <c r="L3537" s="4" t="n">
        <v>6.64634146341463</v>
      </c>
    </row>
    <row r="3538" customFormat="false" ht="13.5" hidden="false" customHeight="false" outlineLevel="0" collapsed="false">
      <c r="C3538" s="20" t="s">
        <v>88</v>
      </c>
      <c r="D3538" s="13" t="s">
        <v>15</v>
      </c>
      <c r="E3538" s="2" t="n">
        <v>0.652777777777778</v>
      </c>
      <c r="F3538" s="2" t="n">
        <v>0.760416666666667</v>
      </c>
      <c r="G3538" s="2" t="n">
        <v>0.09375</v>
      </c>
      <c r="H3538" s="1" t="s">
        <v>19</v>
      </c>
      <c r="I3538" s="20" t="s">
        <v>83</v>
      </c>
      <c r="J3538" s="3" t="n">
        <v>2860</v>
      </c>
      <c r="K3538" s="3" t="n">
        <v>41210</v>
      </c>
      <c r="L3538" s="4" t="n">
        <v>14.4090909090909</v>
      </c>
      <c r="M3538" s="3" t="n">
        <v>4336</v>
      </c>
      <c r="N3538" s="3" t="n">
        <v>51020</v>
      </c>
      <c r="O3538" s="4" t="n">
        <v>11.7666051660517</v>
      </c>
    </row>
    <row r="3540" customFormat="false" ht="13.5" hidden="false" customHeight="false" outlineLevel="0" collapsed="false">
      <c r="A3540" s="1" t="s">
        <v>47</v>
      </c>
      <c r="B3540" s="1" t="s">
        <v>20</v>
      </c>
      <c r="C3540" s="13" t="s">
        <v>15</v>
      </c>
      <c r="D3540" s="13" t="s">
        <v>16</v>
      </c>
      <c r="E3540" s="2" t="n">
        <v>0.458333333333333</v>
      </c>
      <c r="F3540" s="2" t="n">
        <v>0.559027777777778</v>
      </c>
      <c r="H3540" s="1" t="s">
        <v>52</v>
      </c>
      <c r="I3540" s="13" t="s">
        <v>18</v>
      </c>
      <c r="J3540" s="3" t="n">
        <v>1476</v>
      </c>
      <c r="K3540" s="3" t="n">
        <v>9810</v>
      </c>
      <c r="L3540" s="4" t="n">
        <v>6.64634146341463</v>
      </c>
    </row>
    <row r="3541" customFormat="false" ht="13.5" hidden="false" customHeight="false" outlineLevel="0" collapsed="false">
      <c r="C3541" s="20" t="s">
        <v>88</v>
      </c>
      <c r="D3541" s="13" t="s">
        <v>15</v>
      </c>
      <c r="E3541" s="2" t="n">
        <v>0.673611111111111</v>
      </c>
      <c r="F3541" s="2" t="n">
        <v>0.78125</v>
      </c>
      <c r="G3541" s="2" t="n">
        <v>0.114583333333333</v>
      </c>
      <c r="H3541" s="1" t="s">
        <v>21</v>
      </c>
      <c r="I3541" s="20" t="s">
        <v>83</v>
      </c>
      <c r="J3541" s="3" t="n">
        <v>2860</v>
      </c>
      <c r="K3541" s="3" t="n">
        <v>41210</v>
      </c>
      <c r="L3541" s="4" t="n">
        <v>14.4090909090909</v>
      </c>
      <c r="M3541" s="3" t="n">
        <v>4336</v>
      </c>
      <c r="N3541" s="3" t="n">
        <v>51020</v>
      </c>
      <c r="O3541" s="4" t="n">
        <v>11.7666051660517</v>
      </c>
    </row>
    <row r="3543" customFormat="false" ht="13.5" hidden="false" customHeight="false" outlineLevel="0" collapsed="false">
      <c r="A3543" s="1" t="s">
        <v>47</v>
      </c>
      <c r="B3543" s="1" t="s">
        <v>20</v>
      </c>
      <c r="C3543" s="13" t="s">
        <v>15</v>
      </c>
      <c r="D3543" s="13" t="s">
        <v>16</v>
      </c>
      <c r="E3543" s="2" t="n">
        <v>0.458333333333333</v>
      </c>
      <c r="F3543" s="2" t="n">
        <v>0.559027777777778</v>
      </c>
      <c r="H3543" s="1" t="s">
        <v>52</v>
      </c>
      <c r="I3543" s="13" t="s">
        <v>18</v>
      </c>
      <c r="J3543" s="3" t="n">
        <v>1476</v>
      </c>
      <c r="K3543" s="3" t="n">
        <v>9810</v>
      </c>
      <c r="L3543" s="4" t="n">
        <v>6.64634146341463</v>
      </c>
    </row>
    <row r="3544" customFormat="false" ht="13.5" hidden="false" customHeight="false" outlineLevel="0" collapsed="false">
      <c r="C3544" s="20" t="s">
        <v>88</v>
      </c>
      <c r="D3544" s="13" t="s">
        <v>15</v>
      </c>
      <c r="E3544" s="2" t="n">
        <v>0.711805555555555</v>
      </c>
      <c r="F3544" s="2" t="n">
        <v>0.822916666666667</v>
      </c>
      <c r="G3544" s="2" t="n">
        <v>0.152777777777777</v>
      </c>
      <c r="H3544" s="1" t="s">
        <v>56</v>
      </c>
      <c r="I3544" s="20" t="s">
        <v>83</v>
      </c>
      <c r="J3544" s="3" t="n">
        <v>2860</v>
      </c>
      <c r="K3544" s="3" t="n">
        <v>41210</v>
      </c>
      <c r="L3544" s="4" t="n">
        <v>14.4090909090909</v>
      </c>
      <c r="M3544" s="3" t="n">
        <v>4336</v>
      </c>
      <c r="N3544" s="3" t="n">
        <v>51020</v>
      </c>
      <c r="O3544" s="4" t="n">
        <v>11.7666051660517</v>
      </c>
    </row>
    <row r="3546" customFormat="false" ht="13.5" hidden="false" customHeight="false" outlineLevel="0" collapsed="false">
      <c r="A3546" s="1" t="s">
        <v>47</v>
      </c>
      <c r="B3546" s="1" t="s">
        <v>20</v>
      </c>
      <c r="C3546" s="20" t="s">
        <v>82</v>
      </c>
      <c r="D3546" s="13" t="s">
        <v>16</v>
      </c>
      <c r="E3546" s="2" t="n">
        <v>0.458333333333333</v>
      </c>
      <c r="F3546" s="2" t="n">
        <v>0.559027777777778</v>
      </c>
      <c r="H3546" s="1" t="s">
        <v>52</v>
      </c>
      <c r="I3546" s="20" t="s">
        <v>83</v>
      </c>
      <c r="J3546" s="3" t="n">
        <v>2860</v>
      </c>
      <c r="K3546" s="3" t="n">
        <v>41210</v>
      </c>
      <c r="L3546" s="4" t="n">
        <v>14.4090909090909</v>
      </c>
    </row>
    <row r="3547" customFormat="false" ht="13.5" hidden="false" customHeight="false" outlineLevel="0" collapsed="false">
      <c r="C3547" s="13" t="s">
        <v>16</v>
      </c>
      <c r="D3547" s="13" t="s">
        <v>15</v>
      </c>
      <c r="E3547" s="2" t="n">
        <v>0.604166666666667</v>
      </c>
      <c r="F3547" s="2" t="n">
        <v>0.71875</v>
      </c>
      <c r="G3547" s="2" t="n">
        <v>0.045138888888889</v>
      </c>
      <c r="H3547" s="1" t="s">
        <v>51</v>
      </c>
      <c r="I3547" s="13" t="s">
        <v>18</v>
      </c>
      <c r="J3547" s="3" t="n">
        <v>1476</v>
      </c>
      <c r="K3547" s="3" t="n">
        <v>9810</v>
      </c>
      <c r="L3547" s="4" t="n">
        <v>6.64634146341463</v>
      </c>
      <c r="M3547" s="3" t="n">
        <v>4336</v>
      </c>
      <c r="N3547" s="3" t="n">
        <v>51020</v>
      </c>
      <c r="O3547" s="4" t="n">
        <v>11.7666051660517</v>
      </c>
    </row>
    <row r="3549" customFormat="false" ht="13.5" hidden="false" customHeight="false" outlineLevel="0" collapsed="false">
      <c r="A3549" s="1" t="s">
        <v>48</v>
      </c>
      <c r="B3549" s="1" t="s">
        <v>20</v>
      </c>
      <c r="C3549" s="13" t="s">
        <v>15</v>
      </c>
      <c r="D3549" s="13" t="s">
        <v>16</v>
      </c>
      <c r="E3549" s="2" t="n">
        <v>0.458333333333333</v>
      </c>
      <c r="F3549" s="2" t="n">
        <v>0.559027777777778</v>
      </c>
      <c r="H3549" s="1" t="s">
        <v>52</v>
      </c>
      <c r="I3549" s="13" t="s">
        <v>18</v>
      </c>
      <c r="J3549" s="3" t="n">
        <v>1476</v>
      </c>
      <c r="K3549" s="3" t="n">
        <v>9810</v>
      </c>
      <c r="L3549" s="4" t="n">
        <v>6.64634146341463</v>
      </c>
    </row>
    <row r="3550" customFormat="false" ht="13.5" hidden="false" customHeight="false" outlineLevel="0" collapsed="false">
      <c r="C3550" s="20" t="s">
        <v>88</v>
      </c>
      <c r="D3550" s="13" t="s">
        <v>15</v>
      </c>
      <c r="E3550" s="2" t="n">
        <v>0.652777777777778</v>
      </c>
      <c r="F3550" s="2" t="n">
        <v>0.760416666666667</v>
      </c>
      <c r="G3550" s="2" t="n">
        <v>0.09375</v>
      </c>
      <c r="H3550" s="1" t="s">
        <v>19</v>
      </c>
      <c r="I3550" s="20" t="s">
        <v>83</v>
      </c>
      <c r="J3550" s="3" t="n">
        <v>2860</v>
      </c>
      <c r="K3550" s="3" t="n">
        <v>41210</v>
      </c>
      <c r="L3550" s="4" t="n">
        <v>14.4090909090909</v>
      </c>
      <c r="M3550" s="3" t="n">
        <v>4336</v>
      </c>
      <c r="N3550" s="3" t="n">
        <v>51020</v>
      </c>
      <c r="O3550" s="4" t="n">
        <v>11.7666051660517</v>
      </c>
    </row>
    <row r="3552" customFormat="false" ht="13.5" hidden="false" customHeight="false" outlineLevel="0" collapsed="false">
      <c r="A3552" s="1" t="s">
        <v>48</v>
      </c>
      <c r="B3552" s="1" t="s">
        <v>20</v>
      </c>
      <c r="C3552" s="13" t="s">
        <v>15</v>
      </c>
      <c r="D3552" s="13" t="s">
        <v>16</v>
      </c>
      <c r="E3552" s="2" t="n">
        <v>0.458333333333333</v>
      </c>
      <c r="F3552" s="2" t="n">
        <v>0.559027777777778</v>
      </c>
      <c r="H3552" s="1" t="s">
        <v>52</v>
      </c>
      <c r="I3552" s="13" t="s">
        <v>18</v>
      </c>
      <c r="J3552" s="3" t="n">
        <v>1476</v>
      </c>
      <c r="K3552" s="3" t="n">
        <v>9810</v>
      </c>
      <c r="L3552" s="4" t="n">
        <v>6.64634146341463</v>
      </c>
    </row>
    <row r="3553" customFormat="false" ht="13.5" hidden="false" customHeight="false" outlineLevel="0" collapsed="false">
      <c r="C3553" s="20" t="s">
        <v>88</v>
      </c>
      <c r="D3553" s="13" t="s">
        <v>15</v>
      </c>
      <c r="E3553" s="2" t="n">
        <v>0.673611111111111</v>
      </c>
      <c r="F3553" s="2" t="n">
        <v>0.78125</v>
      </c>
      <c r="G3553" s="2" t="n">
        <v>0.114583333333333</v>
      </c>
      <c r="H3553" s="1" t="s">
        <v>21</v>
      </c>
      <c r="I3553" s="20" t="s">
        <v>83</v>
      </c>
      <c r="J3553" s="3" t="n">
        <v>2860</v>
      </c>
      <c r="K3553" s="3" t="n">
        <v>41210</v>
      </c>
      <c r="L3553" s="4" t="n">
        <v>14.4090909090909</v>
      </c>
      <c r="M3553" s="3" t="n">
        <v>4336</v>
      </c>
      <c r="N3553" s="3" t="n">
        <v>51020</v>
      </c>
      <c r="O3553" s="4" t="n">
        <v>11.7666051660517</v>
      </c>
    </row>
    <row r="3555" customFormat="false" ht="13.5" hidden="false" customHeight="false" outlineLevel="0" collapsed="false">
      <c r="A3555" s="1" t="s">
        <v>48</v>
      </c>
      <c r="B3555" s="1" t="s">
        <v>20</v>
      </c>
      <c r="C3555" s="13" t="s">
        <v>15</v>
      </c>
      <c r="D3555" s="13" t="s">
        <v>16</v>
      </c>
      <c r="E3555" s="2" t="n">
        <v>0.458333333333333</v>
      </c>
      <c r="F3555" s="2" t="n">
        <v>0.559027777777778</v>
      </c>
      <c r="H3555" s="1" t="s">
        <v>52</v>
      </c>
      <c r="I3555" s="13" t="s">
        <v>18</v>
      </c>
      <c r="J3555" s="3" t="n">
        <v>1476</v>
      </c>
      <c r="K3555" s="3" t="n">
        <v>9810</v>
      </c>
      <c r="L3555" s="4" t="n">
        <v>6.64634146341463</v>
      </c>
    </row>
    <row r="3556" customFormat="false" ht="13.5" hidden="false" customHeight="false" outlineLevel="0" collapsed="false">
      <c r="C3556" s="20" t="s">
        <v>88</v>
      </c>
      <c r="D3556" s="13" t="s">
        <v>15</v>
      </c>
      <c r="E3556" s="2" t="n">
        <v>0.711805555555555</v>
      </c>
      <c r="F3556" s="2" t="n">
        <v>0.822916666666667</v>
      </c>
      <c r="G3556" s="2" t="n">
        <v>0.152777777777777</v>
      </c>
      <c r="H3556" s="1" t="s">
        <v>56</v>
      </c>
      <c r="I3556" s="20" t="s">
        <v>83</v>
      </c>
      <c r="J3556" s="3" t="n">
        <v>2860</v>
      </c>
      <c r="K3556" s="3" t="n">
        <v>41210</v>
      </c>
      <c r="L3556" s="4" t="n">
        <v>14.4090909090909</v>
      </c>
      <c r="M3556" s="3" t="n">
        <v>4336</v>
      </c>
      <c r="N3556" s="3" t="n">
        <v>51020</v>
      </c>
      <c r="O3556" s="4" t="n">
        <v>11.7666051660517</v>
      </c>
    </row>
    <row r="3558" customFormat="false" ht="13.5" hidden="false" customHeight="false" outlineLevel="0" collapsed="false">
      <c r="A3558" s="1" t="s">
        <v>48</v>
      </c>
      <c r="B3558" s="1" t="s">
        <v>20</v>
      </c>
      <c r="C3558" s="20" t="s">
        <v>82</v>
      </c>
      <c r="D3558" s="13" t="s">
        <v>16</v>
      </c>
      <c r="E3558" s="2" t="n">
        <v>0.458333333333333</v>
      </c>
      <c r="F3558" s="2" t="n">
        <v>0.559027777777778</v>
      </c>
      <c r="H3558" s="1" t="s">
        <v>52</v>
      </c>
      <c r="I3558" s="20" t="s">
        <v>83</v>
      </c>
      <c r="J3558" s="3" t="n">
        <v>2860</v>
      </c>
      <c r="K3558" s="3" t="n">
        <v>41210</v>
      </c>
      <c r="L3558" s="4" t="n">
        <v>14.4090909090909</v>
      </c>
    </row>
    <row r="3559" customFormat="false" ht="13.5" hidden="false" customHeight="false" outlineLevel="0" collapsed="false">
      <c r="C3559" s="13" t="s">
        <v>16</v>
      </c>
      <c r="D3559" s="13" t="s">
        <v>15</v>
      </c>
      <c r="E3559" s="2" t="n">
        <v>0.604166666666667</v>
      </c>
      <c r="F3559" s="2" t="n">
        <v>0.71875</v>
      </c>
      <c r="G3559" s="2" t="n">
        <v>0.045138888888889</v>
      </c>
      <c r="H3559" s="1" t="s">
        <v>51</v>
      </c>
      <c r="I3559" s="13" t="s">
        <v>18</v>
      </c>
      <c r="J3559" s="3" t="n">
        <v>1476</v>
      </c>
      <c r="K3559" s="3" t="n">
        <v>9810</v>
      </c>
      <c r="L3559" s="4" t="n">
        <v>6.64634146341463</v>
      </c>
      <c r="M3559" s="3" t="n">
        <v>4336</v>
      </c>
      <c r="N3559" s="3" t="n">
        <v>51020</v>
      </c>
      <c r="O3559" s="4" t="n">
        <v>11.7666051660517</v>
      </c>
    </row>
    <row r="3561" customFormat="false" ht="13.5" hidden="false" customHeight="false" outlineLevel="0" collapsed="false">
      <c r="A3561" s="1" t="s">
        <v>49</v>
      </c>
      <c r="B3561" s="1" t="s">
        <v>20</v>
      </c>
      <c r="C3561" s="13" t="s">
        <v>15</v>
      </c>
      <c r="D3561" s="13" t="s">
        <v>16</v>
      </c>
      <c r="E3561" s="2" t="n">
        <v>0.458333333333333</v>
      </c>
      <c r="F3561" s="2" t="n">
        <v>0.559027777777778</v>
      </c>
      <c r="H3561" s="1" t="s">
        <v>52</v>
      </c>
      <c r="I3561" s="13" t="s">
        <v>18</v>
      </c>
      <c r="J3561" s="3" t="n">
        <v>1476</v>
      </c>
      <c r="K3561" s="3" t="n">
        <v>9810</v>
      </c>
      <c r="L3561" s="4" t="n">
        <v>6.64634146341463</v>
      </c>
    </row>
    <row r="3562" customFormat="false" ht="13.5" hidden="false" customHeight="false" outlineLevel="0" collapsed="false">
      <c r="C3562" s="20" t="s">
        <v>88</v>
      </c>
      <c r="D3562" s="13" t="s">
        <v>15</v>
      </c>
      <c r="E3562" s="2" t="n">
        <v>0.652777777777778</v>
      </c>
      <c r="F3562" s="2" t="n">
        <v>0.760416666666667</v>
      </c>
      <c r="G3562" s="2" t="n">
        <v>0.09375</v>
      </c>
      <c r="H3562" s="1" t="s">
        <v>19</v>
      </c>
      <c r="I3562" s="20" t="s">
        <v>83</v>
      </c>
      <c r="J3562" s="3" t="n">
        <v>2860</v>
      </c>
      <c r="K3562" s="3" t="n">
        <v>41210</v>
      </c>
      <c r="L3562" s="4" t="n">
        <v>14.4090909090909</v>
      </c>
      <c r="M3562" s="3" t="n">
        <v>4336</v>
      </c>
      <c r="N3562" s="3" t="n">
        <v>51020</v>
      </c>
      <c r="O3562" s="4" t="n">
        <v>11.7666051660517</v>
      </c>
    </row>
    <row r="3564" customFormat="false" ht="13.5" hidden="false" customHeight="false" outlineLevel="0" collapsed="false">
      <c r="A3564" s="1" t="s">
        <v>49</v>
      </c>
      <c r="B3564" s="1" t="s">
        <v>20</v>
      </c>
      <c r="C3564" s="13" t="s">
        <v>15</v>
      </c>
      <c r="D3564" s="13" t="s">
        <v>16</v>
      </c>
      <c r="E3564" s="2" t="n">
        <v>0.458333333333333</v>
      </c>
      <c r="F3564" s="2" t="n">
        <v>0.559027777777778</v>
      </c>
      <c r="H3564" s="1" t="s">
        <v>52</v>
      </c>
      <c r="I3564" s="13" t="s">
        <v>18</v>
      </c>
      <c r="J3564" s="3" t="n">
        <v>1476</v>
      </c>
      <c r="K3564" s="3" t="n">
        <v>9810</v>
      </c>
      <c r="L3564" s="4" t="n">
        <v>6.64634146341463</v>
      </c>
    </row>
    <row r="3565" customFormat="false" ht="13.5" hidden="false" customHeight="false" outlineLevel="0" collapsed="false">
      <c r="C3565" s="20" t="s">
        <v>88</v>
      </c>
      <c r="D3565" s="13" t="s">
        <v>15</v>
      </c>
      <c r="E3565" s="2" t="n">
        <v>0.673611111111111</v>
      </c>
      <c r="F3565" s="2" t="n">
        <v>0.78125</v>
      </c>
      <c r="G3565" s="2" t="n">
        <v>0.114583333333333</v>
      </c>
      <c r="H3565" s="1" t="s">
        <v>21</v>
      </c>
      <c r="I3565" s="20" t="s">
        <v>83</v>
      </c>
      <c r="J3565" s="3" t="n">
        <v>2860</v>
      </c>
      <c r="K3565" s="3" t="n">
        <v>41210</v>
      </c>
      <c r="L3565" s="4" t="n">
        <v>14.4090909090909</v>
      </c>
      <c r="M3565" s="3" t="n">
        <v>4336</v>
      </c>
      <c r="N3565" s="3" t="n">
        <v>51020</v>
      </c>
      <c r="O3565" s="4" t="n">
        <v>11.7666051660517</v>
      </c>
    </row>
    <row r="3567" customFormat="false" ht="13.5" hidden="false" customHeight="false" outlineLevel="0" collapsed="false">
      <c r="A3567" s="1" t="s">
        <v>49</v>
      </c>
      <c r="B3567" s="1" t="s">
        <v>20</v>
      </c>
      <c r="C3567" s="13" t="s">
        <v>15</v>
      </c>
      <c r="D3567" s="13" t="s">
        <v>16</v>
      </c>
      <c r="E3567" s="2" t="n">
        <v>0.458333333333333</v>
      </c>
      <c r="F3567" s="2" t="n">
        <v>0.559027777777778</v>
      </c>
      <c r="H3567" s="1" t="s">
        <v>52</v>
      </c>
      <c r="I3567" s="13" t="s">
        <v>18</v>
      </c>
      <c r="J3567" s="3" t="n">
        <v>1476</v>
      </c>
      <c r="K3567" s="3" t="n">
        <v>9810</v>
      </c>
      <c r="L3567" s="4" t="n">
        <v>6.64634146341463</v>
      </c>
    </row>
    <row r="3568" customFormat="false" ht="13.5" hidden="false" customHeight="false" outlineLevel="0" collapsed="false">
      <c r="C3568" s="20" t="s">
        <v>88</v>
      </c>
      <c r="D3568" s="13" t="s">
        <v>15</v>
      </c>
      <c r="E3568" s="2" t="n">
        <v>0.711805555555555</v>
      </c>
      <c r="F3568" s="2" t="n">
        <v>0.822916666666667</v>
      </c>
      <c r="G3568" s="2" t="n">
        <v>0.152777777777777</v>
      </c>
      <c r="H3568" s="1" t="s">
        <v>56</v>
      </c>
      <c r="I3568" s="20" t="s">
        <v>83</v>
      </c>
      <c r="J3568" s="3" t="n">
        <v>2860</v>
      </c>
      <c r="K3568" s="3" t="n">
        <v>41210</v>
      </c>
      <c r="L3568" s="4" t="n">
        <v>14.4090909090909</v>
      </c>
      <c r="M3568" s="3" t="n">
        <v>4336</v>
      </c>
      <c r="N3568" s="3" t="n">
        <v>51020</v>
      </c>
      <c r="O3568" s="4" t="n">
        <v>11.7666051660517</v>
      </c>
    </row>
    <row r="3570" customFormat="false" ht="13.5" hidden="false" customHeight="false" outlineLevel="0" collapsed="false">
      <c r="A3570" s="1" t="s">
        <v>49</v>
      </c>
      <c r="B3570" s="1" t="s">
        <v>20</v>
      </c>
      <c r="C3570" s="20" t="s">
        <v>82</v>
      </c>
      <c r="D3570" s="13" t="s">
        <v>16</v>
      </c>
      <c r="E3570" s="2" t="n">
        <v>0.458333333333333</v>
      </c>
      <c r="F3570" s="2" t="n">
        <v>0.559027777777778</v>
      </c>
      <c r="H3570" s="1" t="s">
        <v>52</v>
      </c>
      <c r="I3570" s="20" t="s">
        <v>83</v>
      </c>
      <c r="J3570" s="3" t="n">
        <v>2860</v>
      </c>
      <c r="K3570" s="3" t="n">
        <v>41210</v>
      </c>
      <c r="L3570" s="4" t="n">
        <v>14.4090909090909</v>
      </c>
    </row>
    <row r="3571" customFormat="false" ht="13.5" hidden="false" customHeight="false" outlineLevel="0" collapsed="false">
      <c r="C3571" s="13" t="s">
        <v>16</v>
      </c>
      <c r="D3571" s="13" t="s">
        <v>15</v>
      </c>
      <c r="E3571" s="2" t="n">
        <v>0.604166666666667</v>
      </c>
      <c r="F3571" s="2" t="n">
        <v>0.71875</v>
      </c>
      <c r="G3571" s="2" t="n">
        <v>0.045138888888889</v>
      </c>
      <c r="H3571" s="1" t="s">
        <v>51</v>
      </c>
      <c r="I3571" s="13" t="s">
        <v>18</v>
      </c>
      <c r="J3571" s="3" t="n">
        <v>1476</v>
      </c>
      <c r="K3571" s="3" t="n">
        <v>9810</v>
      </c>
      <c r="L3571" s="4" t="n">
        <v>6.64634146341463</v>
      </c>
      <c r="M3571" s="3" t="n">
        <v>4336</v>
      </c>
      <c r="N3571" s="3" t="n">
        <v>51020</v>
      </c>
      <c r="O3571" s="4" t="n">
        <v>11.7666051660517</v>
      </c>
    </row>
    <row r="3573" customFormat="false" ht="13.5" hidden="false" customHeight="false" outlineLevel="0" collapsed="false">
      <c r="A3573" s="1" t="s">
        <v>50</v>
      </c>
      <c r="B3573" s="1" t="s">
        <v>20</v>
      </c>
      <c r="C3573" s="13" t="s">
        <v>15</v>
      </c>
      <c r="D3573" s="13" t="s">
        <v>16</v>
      </c>
      <c r="E3573" s="2" t="n">
        <v>0.458333333333333</v>
      </c>
      <c r="F3573" s="2" t="n">
        <v>0.559027777777778</v>
      </c>
      <c r="H3573" s="1" t="s">
        <v>52</v>
      </c>
      <c r="I3573" s="13" t="s">
        <v>18</v>
      </c>
      <c r="J3573" s="3" t="n">
        <v>1476</v>
      </c>
      <c r="K3573" s="3" t="n">
        <v>9810</v>
      </c>
      <c r="L3573" s="4" t="n">
        <v>6.64634146341463</v>
      </c>
    </row>
    <row r="3574" customFormat="false" ht="13.5" hidden="false" customHeight="false" outlineLevel="0" collapsed="false">
      <c r="C3574" s="20" t="s">
        <v>88</v>
      </c>
      <c r="D3574" s="13" t="s">
        <v>15</v>
      </c>
      <c r="E3574" s="2" t="n">
        <v>0.652777777777778</v>
      </c>
      <c r="F3574" s="2" t="n">
        <v>0.760416666666667</v>
      </c>
      <c r="G3574" s="2" t="n">
        <v>0.09375</v>
      </c>
      <c r="H3574" s="1" t="s">
        <v>19</v>
      </c>
      <c r="I3574" s="20" t="s">
        <v>83</v>
      </c>
      <c r="J3574" s="3" t="n">
        <v>2860</v>
      </c>
      <c r="K3574" s="3" t="n">
        <v>41210</v>
      </c>
      <c r="L3574" s="4" t="n">
        <v>14.4090909090909</v>
      </c>
      <c r="M3574" s="3" t="n">
        <v>4336</v>
      </c>
      <c r="N3574" s="3" t="n">
        <v>51020</v>
      </c>
      <c r="O3574" s="4" t="n">
        <v>11.7666051660517</v>
      </c>
    </row>
    <row r="3576" customFormat="false" ht="13.5" hidden="false" customHeight="false" outlineLevel="0" collapsed="false">
      <c r="A3576" s="1" t="s">
        <v>50</v>
      </c>
      <c r="B3576" s="1" t="s">
        <v>20</v>
      </c>
      <c r="C3576" s="13" t="s">
        <v>15</v>
      </c>
      <c r="D3576" s="13" t="s">
        <v>16</v>
      </c>
      <c r="E3576" s="2" t="n">
        <v>0.458333333333333</v>
      </c>
      <c r="F3576" s="2" t="n">
        <v>0.559027777777778</v>
      </c>
      <c r="H3576" s="1" t="s">
        <v>52</v>
      </c>
      <c r="I3576" s="13" t="s">
        <v>18</v>
      </c>
      <c r="J3576" s="3" t="n">
        <v>1476</v>
      </c>
      <c r="K3576" s="3" t="n">
        <v>9810</v>
      </c>
      <c r="L3576" s="4" t="n">
        <v>6.64634146341463</v>
      </c>
    </row>
    <row r="3577" customFormat="false" ht="13.5" hidden="false" customHeight="false" outlineLevel="0" collapsed="false">
      <c r="C3577" s="20" t="s">
        <v>88</v>
      </c>
      <c r="D3577" s="13" t="s">
        <v>15</v>
      </c>
      <c r="E3577" s="2" t="n">
        <v>0.673611111111111</v>
      </c>
      <c r="F3577" s="2" t="n">
        <v>0.78125</v>
      </c>
      <c r="G3577" s="2" t="n">
        <v>0.114583333333333</v>
      </c>
      <c r="H3577" s="1" t="s">
        <v>21</v>
      </c>
      <c r="I3577" s="20" t="s">
        <v>83</v>
      </c>
      <c r="J3577" s="3" t="n">
        <v>2860</v>
      </c>
      <c r="K3577" s="3" t="n">
        <v>41210</v>
      </c>
      <c r="L3577" s="4" t="n">
        <v>14.4090909090909</v>
      </c>
      <c r="M3577" s="3" t="n">
        <v>4336</v>
      </c>
      <c r="N3577" s="3" t="n">
        <v>51020</v>
      </c>
      <c r="O3577" s="4" t="n">
        <v>11.7666051660517</v>
      </c>
    </row>
    <row r="3579" customFormat="false" ht="13.5" hidden="false" customHeight="false" outlineLevel="0" collapsed="false">
      <c r="A3579" s="1" t="s">
        <v>50</v>
      </c>
      <c r="B3579" s="1" t="s">
        <v>20</v>
      </c>
      <c r="C3579" s="13" t="s">
        <v>15</v>
      </c>
      <c r="D3579" s="13" t="s">
        <v>16</v>
      </c>
      <c r="E3579" s="2" t="n">
        <v>0.458333333333333</v>
      </c>
      <c r="F3579" s="2" t="n">
        <v>0.559027777777778</v>
      </c>
      <c r="H3579" s="1" t="s">
        <v>52</v>
      </c>
      <c r="I3579" s="13" t="s">
        <v>18</v>
      </c>
      <c r="J3579" s="3" t="n">
        <v>1476</v>
      </c>
      <c r="K3579" s="3" t="n">
        <v>9810</v>
      </c>
      <c r="L3579" s="4" t="n">
        <v>6.64634146341463</v>
      </c>
    </row>
    <row r="3580" customFormat="false" ht="13.5" hidden="false" customHeight="false" outlineLevel="0" collapsed="false">
      <c r="C3580" s="20" t="s">
        <v>88</v>
      </c>
      <c r="D3580" s="13" t="s">
        <v>15</v>
      </c>
      <c r="E3580" s="2" t="n">
        <v>0.711805555555555</v>
      </c>
      <c r="F3580" s="2" t="n">
        <v>0.822916666666667</v>
      </c>
      <c r="G3580" s="2" t="n">
        <v>0.152777777777777</v>
      </c>
      <c r="H3580" s="1" t="s">
        <v>56</v>
      </c>
      <c r="I3580" s="20" t="s">
        <v>83</v>
      </c>
      <c r="J3580" s="3" t="n">
        <v>2860</v>
      </c>
      <c r="K3580" s="3" t="n">
        <v>41210</v>
      </c>
      <c r="L3580" s="4" t="n">
        <v>14.4090909090909</v>
      </c>
      <c r="M3580" s="3" t="n">
        <v>4336</v>
      </c>
      <c r="N3580" s="3" t="n">
        <v>51020</v>
      </c>
      <c r="O3580" s="4" t="n">
        <v>11.7666051660517</v>
      </c>
    </row>
    <row r="3582" customFormat="false" ht="13.5" hidden="false" customHeight="false" outlineLevel="0" collapsed="false">
      <c r="A3582" s="1" t="s">
        <v>50</v>
      </c>
      <c r="B3582" s="1" t="s">
        <v>20</v>
      </c>
      <c r="C3582" s="20" t="s">
        <v>82</v>
      </c>
      <c r="D3582" s="13" t="s">
        <v>16</v>
      </c>
      <c r="E3582" s="2" t="n">
        <v>0.458333333333333</v>
      </c>
      <c r="F3582" s="2" t="n">
        <v>0.559027777777778</v>
      </c>
      <c r="H3582" s="1" t="s">
        <v>52</v>
      </c>
      <c r="I3582" s="20" t="s">
        <v>83</v>
      </c>
      <c r="J3582" s="3" t="n">
        <v>2860</v>
      </c>
      <c r="K3582" s="3" t="n">
        <v>41210</v>
      </c>
      <c r="L3582" s="4" t="n">
        <v>14.4090909090909</v>
      </c>
    </row>
    <row r="3583" customFormat="false" ht="13.5" hidden="false" customHeight="false" outlineLevel="0" collapsed="false">
      <c r="C3583" s="13" t="s">
        <v>16</v>
      </c>
      <c r="D3583" s="13" t="s">
        <v>15</v>
      </c>
      <c r="E3583" s="2" t="n">
        <v>0.604166666666667</v>
      </c>
      <c r="F3583" s="2" t="n">
        <v>0.71875</v>
      </c>
      <c r="G3583" s="2" t="n">
        <v>0.045138888888889</v>
      </c>
      <c r="H3583" s="1" t="s">
        <v>51</v>
      </c>
      <c r="I3583" s="13" t="s">
        <v>18</v>
      </c>
      <c r="J3583" s="3" t="n">
        <v>1476</v>
      </c>
      <c r="K3583" s="3" t="n">
        <v>9810</v>
      </c>
      <c r="L3583" s="4" t="n">
        <v>6.64634146341463</v>
      </c>
      <c r="M3583" s="3" t="n">
        <v>4336</v>
      </c>
      <c r="N3583" s="3" t="n">
        <v>51020</v>
      </c>
      <c r="O3583" s="4" t="n">
        <v>11.7666051660517</v>
      </c>
    </row>
    <row r="3585" customFormat="false" ht="13.5" hidden="false" customHeight="false" outlineLevel="0" collapsed="false">
      <c r="A3585" s="14" t="s">
        <v>35</v>
      </c>
      <c r="B3585" s="14" t="s">
        <v>33</v>
      </c>
      <c r="C3585" s="15" t="s">
        <v>24</v>
      </c>
      <c r="D3585" s="15" t="s">
        <v>25</v>
      </c>
      <c r="E3585" s="16" t="n">
        <v>0.604166666666667</v>
      </c>
      <c r="F3585" s="16" t="n">
        <v>0.708333333333333</v>
      </c>
      <c r="G3585" s="16"/>
      <c r="H3585" s="14" t="s">
        <v>75</v>
      </c>
      <c r="I3585" s="15" t="s">
        <v>26</v>
      </c>
      <c r="J3585" s="17" t="n">
        <v>1476</v>
      </c>
      <c r="K3585" s="17" t="n">
        <v>17610</v>
      </c>
      <c r="L3585" s="18" t="n">
        <v>11.9308943089431</v>
      </c>
      <c r="M3585" s="17"/>
      <c r="N3585" s="17"/>
      <c r="O3585" s="18"/>
      <c r="P3585" s="19"/>
    </row>
    <row r="3586" customFormat="false" ht="13.5" hidden="false" customHeight="false" outlineLevel="0" collapsed="false">
      <c r="A3586" s="14"/>
      <c r="B3586" s="14"/>
      <c r="C3586" s="15" t="s">
        <v>25</v>
      </c>
      <c r="D3586" s="15" t="s">
        <v>24</v>
      </c>
      <c r="E3586" s="16" t="n">
        <v>0.833333333333333</v>
      </c>
      <c r="F3586" s="16" t="n">
        <v>0.940972222222222</v>
      </c>
      <c r="G3586" s="16" t="n">
        <v>0.125</v>
      </c>
      <c r="H3586" s="14" t="s">
        <v>57</v>
      </c>
      <c r="I3586" s="15" t="s">
        <v>26</v>
      </c>
      <c r="J3586" s="17" t="n">
        <v>1476</v>
      </c>
      <c r="K3586" s="17" t="n">
        <v>17210</v>
      </c>
      <c r="L3586" s="18" t="n">
        <v>11.659891598916</v>
      </c>
      <c r="M3586" s="17" t="n">
        <v>2952</v>
      </c>
      <c r="N3586" s="17" t="n">
        <v>34820</v>
      </c>
      <c r="O3586" s="18" t="n">
        <v>11.7953929539295</v>
      </c>
      <c r="P3586" s="19"/>
    </row>
    <row r="3588" customFormat="false" ht="13.5" hidden="false" customHeight="false" outlineLevel="0" collapsed="false">
      <c r="A3588" s="14" t="s">
        <v>35</v>
      </c>
      <c r="B3588" s="14" t="s">
        <v>33</v>
      </c>
      <c r="C3588" s="15" t="s">
        <v>24</v>
      </c>
      <c r="D3588" s="15" t="s">
        <v>25</v>
      </c>
      <c r="E3588" s="16" t="n">
        <v>0.652777777777778</v>
      </c>
      <c r="F3588" s="16" t="n">
        <v>0.760416666666667</v>
      </c>
      <c r="G3588" s="16"/>
      <c r="H3588" s="14" t="s">
        <v>76</v>
      </c>
      <c r="I3588" s="15" t="s">
        <v>26</v>
      </c>
      <c r="J3588" s="17" t="n">
        <v>1476</v>
      </c>
      <c r="K3588" s="17" t="n">
        <v>17610</v>
      </c>
      <c r="L3588" s="18" t="n">
        <v>11.9308943089431</v>
      </c>
      <c r="M3588" s="17"/>
      <c r="N3588" s="17"/>
      <c r="O3588" s="18"/>
      <c r="P3588" s="19"/>
    </row>
    <row r="3589" customFormat="false" ht="13.5" hidden="false" customHeight="false" outlineLevel="0" collapsed="false">
      <c r="A3589" s="14"/>
      <c r="B3589" s="14"/>
      <c r="C3589" s="15" t="s">
        <v>25</v>
      </c>
      <c r="D3589" s="15" t="s">
        <v>24</v>
      </c>
      <c r="E3589" s="16" t="n">
        <v>0.833333333333333</v>
      </c>
      <c r="F3589" s="16" t="n">
        <v>0.940972222222222</v>
      </c>
      <c r="G3589" s="16" t="n">
        <v>0.0729166666666661</v>
      </c>
      <c r="H3589" s="14" t="s">
        <v>57</v>
      </c>
      <c r="I3589" s="15" t="s">
        <v>26</v>
      </c>
      <c r="J3589" s="17" t="n">
        <v>1476</v>
      </c>
      <c r="K3589" s="17" t="n">
        <v>17210</v>
      </c>
      <c r="L3589" s="18" t="n">
        <v>11.659891598916</v>
      </c>
      <c r="M3589" s="17" t="n">
        <v>2952</v>
      </c>
      <c r="N3589" s="17" t="n">
        <v>34820</v>
      </c>
      <c r="O3589" s="18" t="n">
        <v>11.7953929539295</v>
      </c>
      <c r="P3589" s="19"/>
    </row>
    <row r="3591" customFormat="false" ht="13.5" hidden="false" customHeight="false" outlineLevel="0" collapsed="false">
      <c r="A3591" s="14" t="s">
        <v>42</v>
      </c>
      <c r="B3591" s="14" t="s">
        <v>33</v>
      </c>
      <c r="C3591" s="15" t="s">
        <v>24</v>
      </c>
      <c r="D3591" s="15" t="s">
        <v>25</v>
      </c>
      <c r="E3591" s="16" t="n">
        <v>0.604166666666667</v>
      </c>
      <c r="F3591" s="16" t="n">
        <v>0.708333333333333</v>
      </c>
      <c r="G3591" s="16"/>
      <c r="H3591" s="14" t="s">
        <v>75</v>
      </c>
      <c r="I3591" s="15" t="s">
        <v>26</v>
      </c>
      <c r="J3591" s="17" t="n">
        <v>1476</v>
      </c>
      <c r="K3591" s="17" t="n">
        <v>17610</v>
      </c>
      <c r="L3591" s="18" t="n">
        <v>11.9308943089431</v>
      </c>
      <c r="M3591" s="17"/>
      <c r="N3591" s="17"/>
      <c r="O3591" s="18"/>
      <c r="P3591" s="19"/>
    </row>
    <row r="3592" customFormat="false" ht="13.5" hidden="false" customHeight="false" outlineLevel="0" collapsed="false">
      <c r="A3592" s="14"/>
      <c r="B3592" s="14"/>
      <c r="C3592" s="15" t="s">
        <v>25</v>
      </c>
      <c r="D3592" s="15" t="s">
        <v>24</v>
      </c>
      <c r="E3592" s="16" t="n">
        <v>0.833333333333333</v>
      </c>
      <c r="F3592" s="16" t="n">
        <v>0.940972222222222</v>
      </c>
      <c r="G3592" s="16" t="n">
        <v>0.125</v>
      </c>
      <c r="H3592" s="14" t="s">
        <v>57</v>
      </c>
      <c r="I3592" s="15" t="s">
        <v>26</v>
      </c>
      <c r="J3592" s="17" t="n">
        <v>1476</v>
      </c>
      <c r="K3592" s="17" t="n">
        <v>17210</v>
      </c>
      <c r="L3592" s="18" t="n">
        <v>11.659891598916</v>
      </c>
      <c r="M3592" s="17" t="n">
        <v>2952</v>
      </c>
      <c r="N3592" s="17" t="n">
        <v>34820</v>
      </c>
      <c r="O3592" s="18" t="n">
        <v>11.7953929539295</v>
      </c>
      <c r="P3592" s="19"/>
    </row>
    <row r="3594" customFormat="false" ht="13.5" hidden="false" customHeight="false" outlineLevel="0" collapsed="false">
      <c r="A3594" s="14" t="s">
        <v>42</v>
      </c>
      <c r="B3594" s="14" t="s">
        <v>33</v>
      </c>
      <c r="C3594" s="15" t="s">
        <v>24</v>
      </c>
      <c r="D3594" s="15" t="s">
        <v>25</v>
      </c>
      <c r="E3594" s="16" t="n">
        <v>0.652777777777778</v>
      </c>
      <c r="F3594" s="16" t="n">
        <v>0.760416666666667</v>
      </c>
      <c r="G3594" s="16"/>
      <c r="H3594" s="14" t="s">
        <v>76</v>
      </c>
      <c r="I3594" s="15" t="s">
        <v>26</v>
      </c>
      <c r="J3594" s="17" t="n">
        <v>1476</v>
      </c>
      <c r="K3594" s="17" t="n">
        <v>17610</v>
      </c>
      <c r="L3594" s="18" t="n">
        <v>11.9308943089431</v>
      </c>
      <c r="M3594" s="17"/>
      <c r="N3594" s="17"/>
      <c r="O3594" s="18"/>
      <c r="P3594" s="19"/>
    </row>
    <row r="3595" customFormat="false" ht="13.5" hidden="false" customHeight="false" outlineLevel="0" collapsed="false">
      <c r="A3595" s="14"/>
      <c r="B3595" s="14"/>
      <c r="C3595" s="15" t="s">
        <v>25</v>
      </c>
      <c r="D3595" s="15" t="s">
        <v>24</v>
      </c>
      <c r="E3595" s="16" t="n">
        <v>0.833333333333333</v>
      </c>
      <c r="F3595" s="16" t="n">
        <v>0.940972222222222</v>
      </c>
      <c r="G3595" s="16" t="n">
        <v>0.0729166666666661</v>
      </c>
      <c r="H3595" s="14" t="s">
        <v>57</v>
      </c>
      <c r="I3595" s="15" t="s">
        <v>26</v>
      </c>
      <c r="J3595" s="17" t="n">
        <v>1476</v>
      </c>
      <c r="K3595" s="17" t="n">
        <v>17210</v>
      </c>
      <c r="L3595" s="18" t="n">
        <v>11.659891598916</v>
      </c>
      <c r="M3595" s="17" t="n">
        <v>2952</v>
      </c>
      <c r="N3595" s="17" t="n">
        <v>34820</v>
      </c>
      <c r="O3595" s="18" t="n">
        <v>11.7953929539295</v>
      </c>
      <c r="P3595" s="19"/>
    </row>
    <row r="3597" customFormat="false" ht="13.5" hidden="false" customHeight="false" outlineLevel="0" collapsed="false">
      <c r="A3597" s="1" t="s">
        <v>58</v>
      </c>
      <c r="B3597" s="1" t="s">
        <v>33</v>
      </c>
      <c r="C3597" s="20" t="s">
        <v>82</v>
      </c>
      <c r="D3597" s="13" t="s">
        <v>16</v>
      </c>
      <c r="E3597" s="2" t="n">
        <v>0.416666666666667</v>
      </c>
      <c r="F3597" s="2" t="n">
        <v>0.517361111111111</v>
      </c>
      <c r="H3597" s="1" t="s">
        <v>17</v>
      </c>
      <c r="I3597" s="20" t="s">
        <v>83</v>
      </c>
      <c r="J3597" s="3" t="n">
        <v>2860</v>
      </c>
      <c r="K3597" s="3" t="n">
        <v>40010</v>
      </c>
      <c r="L3597" s="4" t="n">
        <v>13.9895104895105</v>
      </c>
    </row>
    <row r="3598" customFormat="false" ht="13.5" hidden="false" customHeight="false" outlineLevel="0" collapsed="false">
      <c r="C3598" s="13" t="s">
        <v>16</v>
      </c>
      <c r="D3598" s="13" t="s">
        <v>15</v>
      </c>
      <c r="E3598" s="2" t="n">
        <v>0.604166666666667</v>
      </c>
      <c r="F3598" s="2" t="n">
        <v>0.71875</v>
      </c>
      <c r="G3598" s="2" t="n">
        <v>0.0868055555555559</v>
      </c>
      <c r="H3598" s="1" t="s">
        <v>51</v>
      </c>
      <c r="I3598" s="13" t="s">
        <v>18</v>
      </c>
      <c r="J3598" s="3" t="n">
        <v>1476</v>
      </c>
      <c r="K3598" s="3" t="n">
        <v>11210</v>
      </c>
      <c r="L3598" s="4" t="n">
        <v>7.59485094850949</v>
      </c>
      <c r="M3598" s="3" t="n">
        <v>4336</v>
      </c>
      <c r="N3598" s="3" t="n">
        <v>51220</v>
      </c>
      <c r="O3598" s="4" t="n">
        <v>11.8127306273063</v>
      </c>
    </row>
    <row r="3600" customFormat="false" ht="13.5" hidden="false" customHeight="false" outlineLevel="0" collapsed="false">
      <c r="A3600" s="1" t="s">
        <v>58</v>
      </c>
      <c r="B3600" s="1" t="s">
        <v>33</v>
      </c>
      <c r="C3600" s="20" t="s">
        <v>82</v>
      </c>
      <c r="D3600" s="13" t="s">
        <v>16</v>
      </c>
      <c r="E3600" s="2" t="n">
        <v>0.458333333333333</v>
      </c>
      <c r="F3600" s="2" t="n">
        <v>0.559027777777778</v>
      </c>
      <c r="H3600" s="1" t="s">
        <v>52</v>
      </c>
      <c r="I3600" s="20" t="s">
        <v>83</v>
      </c>
      <c r="J3600" s="3" t="n">
        <v>2860</v>
      </c>
      <c r="K3600" s="3" t="n">
        <v>40010</v>
      </c>
      <c r="L3600" s="4" t="n">
        <v>13.9895104895105</v>
      </c>
    </row>
    <row r="3601" customFormat="false" ht="13.5" hidden="false" customHeight="false" outlineLevel="0" collapsed="false">
      <c r="C3601" s="13" t="s">
        <v>16</v>
      </c>
      <c r="D3601" s="13" t="s">
        <v>15</v>
      </c>
      <c r="E3601" s="2" t="n">
        <v>0.604166666666667</v>
      </c>
      <c r="F3601" s="2" t="n">
        <v>0.71875</v>
      </c>
      <c r="G3601" s="2" t="n">
        <v>0.045138888888889</v>
      </c>
      <c r="H3601" s="1" t="s">
        <v>51</v>
      </c>
      <c r="I3601" s="13" t="s">
        <v>18</v>
      </c>
      <c r="J3601" s="3" t="n">
        <v>1476</v>
      </c>
      <c r="K3601" s="3" t="n">
        <v>11210</v>
      </c>
      <c r="L3601" s="4" t="n">
        <v>7.59485094850949</v>
      </c>
      <c r="M3601" s="3" t="n">
        <v>4336</v>
      </c>
      <c r="N3601" s="3" t="n">
        <v>51220</v>
      </c>
      <c r="O3601" s="4" t="n">
        <v>11.8127306273063</v>
      </c>
    </row>
    <row r="3603" customFormat="false" ht="13.5" hidden="false" customHeight="false" outlineLevel="0" collapsed="false">
      <c r="A3603" s="14" t="s">
        <v>59</v>
      </c>
      <c r="B3603" s="14" t="s">
        <v>33</v>
      </c>
      <c r="C3603" s="20" t="s">
        <v>82</v>
      </c>
      <c r="D3603" s="15" t="s">
        <v>25</v>
      </c>
      <c r="E3603" s="16" t="n">
        <v>0.416666666666667</v>
      </c>
      <c r="F3603" s="16" t="n">
        <v>0.517361111111111</v>
      </c>
      <c r="G3603" s="16"/>
      <c r="H3603" s="14" t="s">
        <v>17</v>
      </c>
      <c r="I3603" s="20" t="s">
        <v>83</v>
      </c>
      <c r="J3603" s="17" t="n">
        <v>2860</v>
      </c>
      <c r="K3603" s="17" t="n">
        <v>40010</v>
      </c>
      <c r="L3603" s="18" t="n">
        <v>13.9895104895105</v>
      </c>
      <c r="M3603" s="17"/>
      <c r="N3603" s="17"/>
      <c r="O3603" s="18"/>
      <c r="P3603" s="19"/>
    </row>
    <row r="3604" customFormat="false" ht="13.5" hidden="false" customHeight="false" outlineLevel="0" collapsed="false">
      <c r="A3604" s="14"/>
      <c r="B3604" s="14"/>
      <c r="C3604" s="15" t="s">
        <v>25</v>
      </c>
      <c r="D3604" s="15" t="s">
        <v>24</v>
      </c>
      <c r="E3604" s="16" t="n">
        <v>0.604166666666667</v>
      </c>
      <c r="F3604" s="16" t="n">
        <v>0.71875</v>
      </c>
      <c r="G3604" s="16" t="n">
        <v>0.0868055555555559</v>
      </c>
      <c r="H3604" s="14" t="s">
        <v>51</v>
      </c>
      <c r="I3604" s="15" t="s">
        <v>26</v>
      </c>
      <c r="J3604" s="17" t="n">
        <v>1476</v>
      </c>
      <c r="K3604" s="17" t="n">
        <v>11210</v>
      </c>
      <c r="L3604" s="18" t="n">
        <v>7.59485094850949</v>
      </c>
      <c r="M3604" s="17" t="n">
        <v>4336</v>
      </c>
      <c r="N3604" s="17" t="n">
        <v>51220</v>
      </c>
      <c r="O3604" s="18" t="n">
        <v>11.8127306273063</v>
      </c>
      <c r="P3604" s="19"/>
    </row>
    <row r="3606" customFormat="false" ht="13.5" hidden="false" customHeight="false" outlineLevel="0" collapsed="false">
      <c r="A3606" s="14" t="s">
        <v>59</v>
      </c>
      <c r="B3606" s="14" t="s">
        <v>33</v>
      </c>
      <c r="C3606" s="20" t="s">
        <v>82</v>
      </c>
      <c r="D3606" s="15" t="s">
        <v>25</v>
      </c>
      <c r="E3606" s="16" t="n">
        <v>0.458333333333333</v>
      </c>
      <c r="F3606" s="16" t="n">
        <v>0.559027777777778</v>
      </c>
      <c r="G3606" s="16"/>
      <c r="H3606" s="14" t="s">
        <v>52</v>
      </c>
      <c r="I3606" s="20" t="s">
        <v>83</v>
      </c>
      <c r="J3606" s="17" t="n">
        <v>2860</v>
      </c>
      <c r="K3606" s="17" t="n">
        <v>40010</v>
      </c>
      <c r="L3606" s="18" t="n">
        <v>13.9895104895105</v>
      </c>
      <c r="M3606" s="17"/>
      <c r="N3606" s="17"/>
      <c r="O3606" s="18"/>
      <c r="P3606" s="19"/>
    </row>
    <row r="3607" customFormat="false" ht="13.5" hidden="false" customHeight="false" outlineLevel="0" collapsed="false">
      <c r="A3607" s="14"/>
      <c r="B3607" s="14"/>
      <c r="C3607" s="15" t="s">
        <v>25</v>
      </c>
      <c r="D3607" s="15" t="s">
        <v>24</v>
      </c>
      <c r="E3607" s="16" t="n">
        <v>0.604166666666667</v>
      </c>
      <c r="F3607" s="16" t="n">
        <v>0.71875</v>
      </c>
      <c r="G3607" s="16" t="n">
        <v>0.045138888888889</v>
      </c>
      <c r="H3607" s="14" t="s">
        <v>51</v>
      </c>
      <c r="I3607" s="15" t="s">
        <v>26</v>
      </c>
      <c r="J3607" s="17" t="n">
        <v>1476</v>
      </c>
      <c r="K3607" s="17" t="n">
        <v>11210</v>
      </c>
      <c r="L3607" s="18" t="n">
        <v>7.59485094850949</v>
      </c>
      <c r="M3607" s="17" t="n">
        <v>4336</v>
      </c>
      <c r="N3607" s="17" t="n">
        <v>51220</v>
      </c>
      <c r="O3607" s="18" t="n">
        <v>11.8127306273063</v>
      </c>
      <c r="P3607" s="19"/>
    </row>
    <row r="3609" customFormat="false" ht="13.5" hidden="false" customHeight="false" outlineLevel="0" collapsed="false">
      <c r="A3609" s="1" t="s">
        <v>58</v>
      </c>
      <c r="B3609" s="1" t="s">
        <v>33</v>
      </c>
      <c r="C3609" s="13" t="s">
        <v>15</v>
      </c>
      <c r="D3609" s="13" t="s">
        <v>16</v>
      </c>
      <c r="E3609" s="2" t="n">
        <v>0.416666666666667</v>
      </c>
      <c r="F3609" s="2" t="n">
        <v>0.517361111111111</v>
      </c>
      <c r="H3609" s="1" t="s">
        <v>17</v>
      </c>
      <c r="I3609" s="13" t="s">
        <v>18</v>
      </c>
      <c r="J3609" s="3" t="n">
        <v>1476</v>
      </c>
      <c r="K3609" s="3" t="n">
        <v>10110</v>
      </c>
      <c r="L3609" s="4" t="n">
        <v>6.84959349593496</v>
      </c>
    </row>
    <row r="3610" customFormat="false" ht="13.5" hidden="false" customHeight="false" outlineLevel="0" collapsed="false">
      <c r="C3610" s="20" t="s">
        <v>88</v>
      </c>
      <c r="D3610" s="13" t="s">
        <v>15</v>
      </c>
      <c r="E3610" s="2" t="n">
        <v>0.652777777777778</v>
      </c>
      <c r="F3610" s="2" t="n">
        <v>0.760416666666667</v>
      </c>
      <c r="G3610" s="2" t="n">
        <v>0.135416666666667</v>
      </c>
      <c r="H3610" s="1" t="s">
        <v>19</v>
      </c>
      <c r="I3610" s="20" t="s">
        <v>83</v>
      </c>
      <c r="J3610" s="3" t="n">
        <v>2860</v>
      </c>
      <c r="K3610" s="3" t="n">
        <v>41210</v>
      </c>
      <c r="L3610" s="4" t="n">
        <v>14.4090909090909</v>
      </c>
      <c r="M3610" s="3" t="n">
        <v>4336</v>
      </c>
      <c r="N3610" s="3" t="n">
        <v>51320</v>
      </c>
      <c r="O3610" s="4" t="n">
        <v>11.8357933579336</v>
      </c>
    </row>
    <row r="3612" customFormat="false" ht="13.5" hidden="false" customHeight="false" outlineLevel="0" collapsed="false">
      <c r="A3612" s="1" t="s">
        <v>58</v>
      </c>
      <c r="B3612" s="1" t="s">
        <v>33</v>
      </c>
      <c r="C3612" s="20" t="s">
        <v>82</v>
      </c>
      <c r="D3612" s="13" t="s">
        <v>16</v>
      </c>
      <c r="E3612" s="2" t="n">
        <v>0.510416666666667</v>
      </c>
      <c r="F3612" s="2" t="n">
        <v>0.614583333333333</v>
      </c>
      <c r="H3612" s="1" t="s">
        <v>60</v>
      </c>
      <c r="I3612" s="20" t="s">
        <v>83</v>
      </c>
      <c r="J3612" s="3" t="n">
        <v>2860</v>
      </c>
      <c r="K3612" s="3" t="n">
        <v>41210</v>
      </c>
      <c r="L3612" s="4" t="n">
        <v>14.4090909090909</v>
      </c>
    </row>
    <row r="3613" customFormat="false" ht="13.5" hidden="false" customHeight="false" outlineLevel="0" collapsed="false">
      <c r="C3613" s="13" t="s">
        <v>16</v>
      </c>
      <c r="D3613" s="13" t="s">
        <v>15</v>
      </c>
      <c r="E3613" s="2" t="n">
        <v>0.652777777777778</v>
      </c>
      <c r="F3613" s="2" t="n">
        <v>0.760416666666667</v>
      </c>
      <c r="G3613" s="2" t="n">
        <v>0.038194444444445</v>
      </c>
      <c r="H3613" s="1" t="s">
        <v>19</v>
      </c>
      <c r="I3613" s="13" t="s">
        <v>18</v>
      </c>
      <c r="J3613" s="3" t="n">
        <v>1476</v>
      </c>
      <c r="K3613" s="3" t="n">
        <v>10110</v>
      </c>
      <c r="L3613" s="4" t="n">
        <v>6.84959349593496</v>
      </c>
      <c r="M3613" s="3" t="n">
        <v>4336</v>
      </c>
      <c r="N3613" s="3" t="n">
        <v>51320</v>
      </c>
      <c r="O3613" s="4" t="n">
        <v>11.8357933579336</v>
      </c>
    </row>
    <row r="3615" customFormat="false" ht="13.5" hidden="false" customHeight="false" outlineLevel="0" collapsed="false">
      <c r="A3615" s="1" t="s">
        <v>58</v>
      </c>
      <c r="B3615" s="1" t="s">
        <v>33</v>
      </c>
      <c r="C3615" s="20" t="s">
        <v>82</v>
      </c>
      <c r="D3615" s="13" t="s">
        <v>16</v>
      </c>
      <c r="E3615" s="2" t="n">
        <v>0.510416666666667</v>
      </c>
      <c r="F3615" s="2" t="n">
        <v>0.614583333333333</v>
      </c>
      <c r="H3615" s="1" t="s">
        <v>60</v>
      </c>
      <c r="I3615" s="20" t="s">
        <v>83</v>
      </c>
      <c r="J3615" s="3" t="n">
        <v>2860</v>
      </c>
      <c r="K3615" s="3" t="n">
        <v>41210</v>
      </c>
      <c r="L3615" s="4" t="n">
        <v>14.4090909090909</v>
      </c>
    </row>
    <row r="3616" customFormat="false" ht="13.5" hidden="false" customHeight="false" outlineLevel="0" collapsed="false">
      <c r="C3616" s="13" t="s">
        <v>16</v>
      </c>
      <c r="D3616" s="13" t="s">
        <v>15</v>
      </c>
      <c r="E3616" s="2" t="n">
        <v>0.673611111111111</v>
      </c>
      <c r="F3616" s="2" t="n">
        <v>0.78125</v>
      </c>
      <c r="G3616" s="2" t="n">
        <v>0.059027777777778</v>
      </c>
      <c r="H3616" s="1" t="s">
        <v>21</v>
      </c>
      <c r="I3616" s="13" t="s">
        <v>18</v>
      </c>
      <c r="J3616" s="3" t="n">
        <v>1476</v>
      </c>
      <c r="K3616" s="3" t="n">
        <v>10110</v>
      </c>
      <c r="L3616" s="4" t="n">
        <v>6.84959349593496</v>
      </c>
      <c r="M3616" s="3" t="n">
        <v>4336</v>
      </c>
      <c r="N3616" s="3" t="n">
        <v>51320</v>
      </c>
      <c r="O3616" s="4" t="n">
        <v>11.8357933579336</v>
      </c>
    </row>
    <row r="3618" customFormat="false" ht="13.5" hidden="false" customHeight="false" outlineLevel="0" collapsed="false">
      <c r="A3618" s="1" t="s">
        <v>58</v>
      </c>
      <c r="B3618" s="1" t="s">
        <v>33</v>
      </c>
      <c r="C3618" s="20" t="s">
        <v>82</v>
      </c>
      <c r="D3618" s="13" t="s">
        <v>16</v>
      </c>
      <c r="E3618" s="2" t="n">
        <v>0.510416666666667</v>
      </c>
      <c r="F3618" s="2" t="n">
        <v>0.614583333333333</v>
      </c>
      <c r="H3618" s="1" t="s">
        <v>60</v>
      </c>
      <c r="I3618" s="20" t="s">
        <v>83</v>
      </c>
      <c r="J3618" s="3" t="n">
        <v>2860</v>
      </c>
      <c r="K3618" s="3" t="n">
        <v>41210</v>
      </c>
      <c r="L3618" s="4" t="n">
        <v>14.4090909090909</v>
      </c>
    </row>
    <row r="3619" customFormat="false" ht="13.5" hidden="false" customHeight="false" outlineLevel="0" collapsed="false">
      <c r="C3619" s="13" t="s">
        <v>16</v>
      </c>
      <c r="D3619" s="13" t="s">
        <v>15</v>
      </c>
      <c r="E3619" s="2" t="n">
        <v>0.711805555555555</v>
      </c>
      <c r="F3619" s="2" t="n">
        <v>0.822916666666667</v>
      </c>
      <c r="G3619" s="2" t="n">
        <v>0.097222222222222</v>
      </c>
      <c r="H3619" s="1" t="s">
        <v>56</v>
      </c>
      <c r="I3619" s="13" t="s">
        <v>18</v>
      </c>
      <c r="J3619" s="3" t="n">
        <v>1476</v>
      </c>
      <c r="K3619" s="3" t="n">
        <v>10110</v>
      </c>
      <c r="L3619" s="4" t="n">
        <v>6.84959349593496</v>
      </c>
      <c r="M3619" s="3" t="n">
        <v>4336</v>
      </c>
      <c r="N3619" s="3" t="n">
        <v>51320</v>
      </c>
      <c r="O3619" s="4" t="n">
        <v>11.8357933579336</v>
      </c>
    </row>
    <row r="3621" customFormat="false" ht="13.5" hidden="false" customHeight="false" outlineLevel="0" collapsed="false">
      <c r="A3621" s="1" t="s">
        <v>58</v>
      </c>
      <c r="B3621" s="1" t="s">
        <v>33</v>
      </c>
      <c r="C3621" s="20" t="s">
        <v>82</v>
      </c>
      <c r="D3621" s="13" t="s">
        <v>16</v>
      </c>
      <c r="E3621" s="2" t="n">
        <v>0.548611111111111</v>
      </c>
      <c r="F3621" s="2" t="n">
        <v>0.652777777777778</v>
      </c>
      <c r="H3621" s="1" t="s">
        <v>63</v>
      </c>
      <c r="I3621" s="20" t="s">
        <v>83</v>
      </c>
      <c r="J3621" s="3" t="n">
        <v>2860</v>
      </c>
      <c r="K3621" s="3" t="n">
        <v>41210</v>
      </c>
      <c r="L3621" s="4" t="n">
        <v>14.4090909090909</v>
      </c>
    </row>
    <row r="3622" customFormat="false" ht="13.5" hidden="false" customHeight="false" outlineLevel="0" collapsed="false">
      <c r="C3622" s="13" t="s">
        <v>16</v>
      </c>
      <c r="D3622" s="13" t="s">
        <v>15</v>
      </c>
      <c r="E3622" s="2" t="n">
        <v>0.711805555555555</v>
      </c>
      <c r="F3622" s="2" t="n">
        <v>0.822916666666667</v>
      </c>
      <c r="G3622" s="2" t="n">
        <v>0.059027777777777</v>
      </c>
      <c r="H3622" s="1" t="s">
        <v>56</v>
      </c>
      <c r="I3622" s="13" t="s">
        <v>18</v>
      </c>
      <c r="J3622" s="3" t="n">
        <v>1476</v>
      </c>
      <c r="K3622" s="3" t="n">
        <v>10110</v>
      </c>
      <c r="L3622" s="4" t="n">
        <v>6.84959349593496</v>
      </c>
      <c r="M3622" s="3" t="n">
        <v>4336</v>
      </c>
      <c r="N3622" s="3" t="n">
        <v>51320</v>
      </c>
      <c r="O3622" s="4" t="n">
        <v>11.8357933579336</v>
      </c>
    </row>
    <row r="3624" customFormat="false" ht="13.5" hidden="false" customHeight="false" outlineLevel="0" collapsed="false">
      <c r="A3624" s="14" t="s">
        <v>59</v>
      </c>
      <c r="B3624" s="14" t="s">
        <v>33</v>
      </c>
      <c r="C3624" s="15" t="s">
        <v>24</v>
      </c>
      <c r="D3624" s="15" t="s">
        <v>25</v>
      </c>
      <c r="E3624" s="16" t="n">
        <v>0.416666666666667</v>
      </c>
      <c r="F3624" s="16" t="n">
        <v>0.517361111111111</v>
      </c>
      <c r="G3624" s="16"/>
      <c r="H3624" s="14" t="s">
        <v>17</v>
      </c>
      <c r="I3624" s="15" t="s">
        <v>26</v>
      </c>
      <c r="J3624" s="17" t="n">
        <v>1476</v>
      </c>
      <c r="K3624" s="17" t="n">
        <v>10110</v>
      </c>
      <c r="L3624" s="18" t="n">
        <v>6.84959349593496</v>
      </c>
      <c r="M3624" s="17"/>
      <c r="N3624" s="17"/>
      <c r="O3624" s="18"/>
      <c r="P3624" s="19"/>
    </row>
    <row r="3625" customFormat="false" ht="13.5" hidden="false" customHeight="false" outlineLevel="0" collapsed="false">
      <c r="A3625" s="14"/>
      <c r="B3625" s="14"/>
      <c r="C3625" s="20" t="s">
        <v>88</v>
      </c>
      <c r="D3625" s="15" t="s">
        <v>24</v>
      </c>
      <c r="E3625" s="16" t="n">
        <v>0.652777777777778</v>
      </c>
      <c r="F3625" s="16" t="n">
        <v>0.760416666666667</v>
      </c>
      <c r="G3625" s="16" t="n">
        <v>0.135416666666667</v>
      </c>
      <c r="H3625" s="14" t="s">
        <v>19</v>
      </c>
      <c r="I3625" s="20" t="s">
        <v>83</v>
      </c>
      <c r="J3625" s="17" t="n">
        <v>2860</v>
      </c>
      <c r="K3625" s="17" t="n">
        <v>41210</v>
      </c>
      <c r="L3625" s="18" t="n">
        <v>14.4090909090909</v>
      </c>
      <c r="M3625" s="17" t="n">
        <v>4336</v>
      </c>
      <c r="N3625" s="17" t="n">
        <v>51320</v>
      </c>
      <c r="O3625" s="18" t="n">
        <v>11.8357933579336</v>
      </c>
      <c r="P3625" s="19"/>
    </row>
    <row r="3627" customFormat="false" ht="13.5" hidden="false" customHeight="false" outlineLevel="0" collapsed="false">
      <c r="A3627" s="14" t="s">
        <v>59</v>
      </c>
      <c r="B3627" s="14" t="s">
        <v>33</v>
      </c>
      <c r="C3627" s="15" t="s">
        <v>24</v>
      </c>
      <c r="D3627" s="15" t="s">
        <v>25</v>
      </c>
      <c r="E3627" s="16" t="n">
        <v>0.416666666666667</v>
      </c>
      <c r="F3627" s="16" t="n">
        <v>0.517361111111111</v>
      </c>
      <c r="G3627" s="16"/>
      <c r="H3627" s="14" t="s">
        <v>17</v>
      </c>
      <c r="I3627" s="15" t="s">
        <v>26</v>
      </c>
      <c r="J3627" s="17" t="n">
        <v>1476</v>
      </c>
      <c r="K3627" s="17" t="n">
        <v>10110</v>
      </c>
      <c r="L3627" s="18" t="n">
        <v>6.84959349593496</v>
      </c>
      <c r="M3627" s="17"/>
      <c r="N3627" s="17"/>
      <c r="O3627" s="18"/>
      <c r="P3627" s="19"/>
    </row>
    <row r="3628" customFormat="false" ht="13.5" hidden="false" customHeight="false" outlineLevel="0" collapsed="false">
      <c r="A3628" s="14"/>
      <c r="B3628" s="14"/>
      <c r="C3628" s="20" t="s">
        <v>88</v>
      </c>
      <c r="D3628" s="15" t="s">
        <v>24</v>
      </c>
      <c r="E3628" s="16" t="n">
        <v>0.711805555555555</v>
      </c>
      <c r="F3628" s="16" t="n">
        <v>0.822916666666667</v>
      </c>
      <c r="G3628" s="16" t="n">
        <v>0.194444444444444</v>
      </c>
      <c r="H3628" s="14" t="s">
        <v>56</v>
      </c>
      <c r="I3628" s="20" t="s">
        <v>83</v>
      </c>
      <c r="J3628" s="17" t="n">
        <v>2860</v>
      </c>
      <c r="K3628" s="17" t="n">
        <v>41210</v>
      </c>
      <c r="L3628" s="18" t="n">
        <v>14.4090909090909</v>
      </c>
      <c r="M3628" s="17" t="n">
        <v>4336</v>
      </c>
      <c r="N3628" s="17" t="n">
        <v>51320</v>
      </c>
      <c r="O3628" s="18" t="n">
        <v>11.8357933579336</v>
      </c>
      <c r="P3628" s="19"/>
    </row>
    <row r="3630" customFormat="false" ht="13.5" hidden="false" customHeight="false" outlineLevel="0" collapsed="false">
      <c r="A3630" s="14" t="s">
        <v>59</v>
      </c>
      <c r="B3630" s="14" t="s">
        <v>33</v>
      </c>
      <c r="C3630" s="20" t="s">
        <v>82</v>
      </c>
      <c r="D3630" s="15" t="s">
        <v>25</v>
      </c>
      <c r="E3630" s="16" t="n">
        <v>0.510416666666667</v>
      </c>
      <c r="F3630" s="16" t="n">
        <v>0.614583333333333</v>
      </c>
      <c r="G3630" s="16"/>
      <c r="H3630" s="14" t="s">
        <v>60</v>
      </c>
      <c r="I3630" s="20" t="s">
        <v>83</v>
      </c>
      <c r="J3630" s="17" t="n">
        <v>2860</v>
      </c>
      <c r="K3630" s="17" t="n">
        <v>41210</v>
      </c>
      <c r="L3630" s="18" t="n">
        <v>14.4090909090909</v>
      </c>
      <c r="M3630" s="17"/>
      <c r="N3630" s="17"/>
      <c r="O3630" s="18"/>
      <c r="P3630" s="19"/>
    </row>
    <row r="3631" customFormat="false" ht="13.5" hidden="false" customHeight="false" outlineLevel="0" collapsed="false">
      <c r="A3631" s="14"/>
      <c r="B3631" s="14"/>
      <c r="C3631" s="15" t="s">
        <v>25</v>
      </c>
      <c r="D3631" s="15" t="s">
        <v>24</v>
      </c>
      <c r="E3631" s="16" t="n">
        <v>0.652777777777778</v>
      </c>
      <c r="F3631" s="16" t="n">
        <v>0.760416666666667</v>
      </c>
      <c r="G3631" s="16" t="n">
        <v>0.038194444444445</v>
      </c>
      <c r="H3631" s="14" t="s">
        <v>19</v>
      </c>
      <c r="I3631" s="15" t="s">
        <v>26</v>
      </c>
      <c r="J3631" s="17" t="n">
        <v>1476</v>
      </c>
      <c r="K3631" s="17" t="n">
        <v>10110</v>
      </c>
      <c r="L3631" s="18" t="n">
        <v>6.84959349593496</v>
      </c>
      <c r="M3631" s="17" t="n">
        <v>4336</v>
      </c>
      <c r="N3631" s="17" t="n">
        <v>51320</v>
      </c>
      <c r="O3631" s="18" t="n">
        <v>11.8357933579336</v>
      </c>
      <c r="P3631" s="19"/>
    </row>
    <row r="3633" customFormat="false" ht="13.5" hidden="false" customHeight="false" outlineLevel="0" collapsed="false">
      <c r="A3633" s="14" t="s">
        <v>59</v>
      </c>
      <c r="B3633" s="14" t="s">
        <v>33</v>
      </c>
      <c r="C3633" s="20" t="s">
        <v>82</v>
      </c>
      <c r="D3633" s="15" t="s">
        <v>25</v>
      </c>
      <c r="E3633" s="16" t="n">
        <v>0.510416666666667</v>
      </c>
      <c r="F3633" s="16" t="n">
        <v>0.614583333333333</v>
      </c>
      <c r="G3633" s="16"/>
      <c r="H3633" s="14" t="s">
        <v>60</v>
      </c>
      <c r="I3633" s="20" t="s">
        <v>83</v>
      </c>
      <c r="J3633" s="17" t="n">
        <v>2860</v>
      </c>
      <c r="K3633" s="17" t="n">
        <v>41210</v>
      </c>
      <c r="L3633" s="18" t="n">
        <v>14.4090909090909</v>
      </c>
      <c r="M3633" s="17"/>
      <c r="N3633" s="17"/>
      <c r="O3633" s="18"/>
      <c r="P3633" s="19"/>
    </row>
    <row r="3634" customFormat="false" ht="13.5" hidden="false" customHeight="false" outlineLevel="0" collapsed="false">
      <c r="A3634" s="14"/>
      <c r="B3634" s="14"/>
      <c r="C3634" s="15" t="s">
        <v>25</v>
      </c>
      <c r="D3634" s="15" t="s">
        <v>24</v>
      </c>
      <c r="E3634" s="16" t="n">
        <v>0.673611111111111</v>
      </c>
      <c r="F3634" s="16" t="n">
        <v>0.78125</v>
      </c>
      <c r="G3634" s="16" t="n">
        <v>0.059027777777778</v>
      </c>
      <c r="H3634" s="14" t="s">
        <v>21</v>
      </c>
      <c r="I3634" s="15" t="s">
        <v>26</v>
      </c>
      <c r="J3634" s="17" t="n">
        <v>1476</v>
      </c>
      <c r="K3634" s="17" t="n">
        <v>10110</v>
      </c>
      <c r="L3634" s="18" t="n">
        <v>6.84959349593496</v>
      </c>
      <c r="M3634" s="17" t="n">
        <v>4336</v>
      </c>
      <c r="N3634" s="17" t="n">
        <v>51320</v>
      </c>
      <c r="O3634" s="18" t="n">
        <v>11.8357933579336</v>
      </c>
      <c r="P3634" s="19"/>
    </row>
    <row r="3636" customFormat="false" ht="13.5" hidden="false" customHeight="false" outlineLevel="0" collapsed="false">
      <c r="A3636" s="14" t="s">
        <v>59</v>
      </c>
      <c r="B3636" s="14" t="s">
        <v>33</v>
      </c>
      <c r="C3636" s="20" t="s">
        <v>82</v>
      </c>
      <c r="D3636" s="15" t="s">
        <v>25</v>
      </c>
      <c r="E3636" s="16" t="n">
        <v>0.510416666666667</v>
      </c>
      <c r="F3636" s="16" t="n">
        <v>0.614583333333333</v>
      </c>
      <c r="G3636" s="16"/>
      <c r="H3636" s="14" t="s">
        <v>60</v>
      </c>
      <c r="I3636" s="20" t="s">
        <v>83</v>
      </c>
      <c r="J3636" s="17" t="n">
        <v>2860</v>
      </c>
      <c r="K3636" s="17" t="n">
        <v>41210</v>
      </c>
      <c r="L3636" s="18" t="n">
        <v>14.4090909090909</v>
      </c>
      <c r="M3636" s="17"/>
      <c r="N3636" s="17"/>
      <c r="O3636" s="18"/>
      <c r="P3636" s="19"/>
    </row>
    <row r="3637" customFormat="false" ht="13.5" hidden="false" customHeight="false" outlineLevel="0" collapsed="false">
      <c r="A3637" s="14"/>
      <c r="B3637" s="14"/>
      <c r="C3637" s="15" t="s">
        <v>25</v>
      </c>
      <c r="D3637" s="15" t="s">
        <v>24</v>
      </c>
      <c r="E3637" s="16" t="n">
        <v>0.711805555555555</v>
      </c>
      <c r="F3637" s="16" t="n">
        <v>0.822916666666667</v>
      </c>
      <c r="G3637" s="16" t="n">
        <v>0.097222222222222</v>
      </c>
      <c r="H3637" s="14" t="s">
        <v>56</v>
      </c>
      <c r="I3637" s="15" t="s">
        <v>26</v>
      </c>
      <c r="J3637" s="17" t="n">
        <v>1476</v>
      </c>
      <c r="K3637" s="17" t="n">
        <v>10110</v>
      </c>
      <c r="L3637" s="18" t="n">
        <v>6.84959349593496</v>
      </c>
      <c r="M3637" s="17" t="n">
        <v>4336</v>
      </c>
      <c r="N3637" s="17" t="n">
        <v>51320</v>
      </c>
      <c r="O3637" s="18" t="n">
        <v>11.8357933579336</v>
      </c>
      <c r="P3637" s="19"/>
    </row>
    <row r="3639" customFormat="false" ht="13.5" hidden="false" customHeight="false" outlineLevel="0" collapsed="false">
      <c r="A3639" s="14" t="s">
        <v>59</v>
      </c>
      <c r="B3639" s="14" t="s">
        <v>33</v>
      </c>
      <c r="C3639" s="20" t="s">
        <v>82</v>
      </c>
      <c r="D3639" s="15" t="s">
        <v>25</v>
      </c>
      <c r="E3639" s="16" t="n">
        <v>0.548611111111111</v>
      </c>
      <c r="F3639" s="16" t="n">
        <v>0.652777777777778</v>
      </c>
      <c r="G3639" s="16"/>
      <c r="H3639" s="14" t="s">
        <v>63</v>
      </c>
      <c r="I3639" s="20" t="s">
        <v>83</v>
      </c>
      <c r="J3639" s="17" t="n">
        <v>2860</v>
      </c>
      <c r="K3639" s="17" t="n">
        <v>41210</v>
      </c>
      <c r="L3639" s="18" t="n">
        <v>14.4090909090909</v>
      </c>
      <c r="M3639" s="17"/>
      <c r="N3639" s="17"/>
      <c r="O3639" s="18"/>
      <c r="P3639" s="19"/>
    </row>
    <row r="3640" customFormat="false" ht="13.5" hidden="false" customHeight="false" outlineLevel="0" collapsed="false">
      <c r="A3640" s="14"/>
      <c r="B3640" s="14"/>
      <c r="C3640" s="15" t="s">
        <v>25</v>
      </c>
      <c r="D3640" s="15" t="s">
        <v>24</v>
      </c>
      <c r="E3640" s="16" t="n">
        <v>0.711805555555555</v>
      </c>
      <c r="F3640" s="16" t="n">
        <v>0.822916666666667</v>
      </c>
      <c r="G3640" s="16" t="n">
        <v>0.059027777777777</v>
      </c>
      <c r="H3640" s="14" t="s">
        <v>56</v>
      </c>
      <c r="I3640" s="15" t="s">
        <v>26</v>
      </c>
      <c r="J3640" s="17" t="n">
        <v>1476</v>
      </c>
      <c r="K3640" s="17" t="n">
        <v>10110</v>
      </c>
      <c r="L3640" s="18" t="n">
        <v>6.84959349593496</v>
      </c>
      <c r="M3640" s="17" t="n">
        <v>4336</v>
      </c>
      <c r="N3640" s="17" t="n">
        <v>51320</v>
      </c>
      <c r="O3640" s="18" t="n">
        <v>11.8357933579336</v>
      </c>
      <c r="P3640" s="19"/>
    </row>
    <row r="3642" customFormat="false" ht="13.5" hidden="false" customHeight="false" outlineLevel="0" collapsed="false">
      <c r="A3642" s="14" t="s">
        <v>53</v>
      </c>
      <c r="B3642" s="14" t="s">
        <v>20</v>
      </c>
      <c r="C3642" s="15" t="s">
        <v>24</v>
      </c>
      <c r="D3642" s="15" t="s">
        <v>25</v>
      </c>
      <c r="E3642" s="16" t="n">
        <v>0.416666666666667</v>
      </c>
      <c r="F3642" s="16" t="n">
        <v>0.517361111111111</v>
      </c>
      <c r="G3642" s="16"/>
      <c r="H3642" s="14" t="s">
        <v>17</v>
      </c>
      <c r="I3642" s="15" t="s">
        <v>26</v>
      </c>
      <c r="J3642" s="17" t="n">
        <v>1476</v>
      </c>
      <c r="K3642" s="17" t="n">
        <v>10110</v>
      </c>
      <c r="L3642" s="18" t="n">
        <v>6.84959349593496</v>
      </c>
      <c r="M3642" s="17"/>
      <c r="N3642" s="17"/>
      <c r="O3642" s="18"/>
      <c r="P3642" s="19"/>
    </row>
    <row r="3643" customFormat="false" ht="13.5" hidden="false" customHeight="false" outlineLevel="0" collapsed="false">
      <c r="A3643" s="14"/>
      <c r="B3643" s="14"/>
      <c r="C3643" s="20" t="s">
        <v>88</v>
      </c>
      <c r="D3643" s="15" t="s">
        <v>24</v>
      </c>
      <c r="E3643" s="16" t="n">
        <v>0.652777777777778</v>
      </c>
      <c r="F3643" s="16" t="n">
        <v>0.760416666666667</v>
      </c>
      <c r="G3643" s="16" t="n">
        <v>0.135416666666667</v>
      </c>
      <c r="H3643" s="14" t="s">
        <v>19</v>
      </c>
      <c r="I3643" s="20" t="s">
        <v>83</v>
      </c>
      <c r="J3643" s="17" t="n">
        <v>2860</v>
      </c>
      <c r="K3643" s="17" t="n">
        <v>41210</v>
      </c>
      <c r="L3643" s="18" t="n">
        <v>14.4090909090909</v>
      </c>
      <c r="M3643" s="17" t="n">
        <v>4336</v>
      </c>
      <c r="N3643" s="17" t="n">
        <v>51320</v>
      </c>
      <c r="O3643" s="18" t="n">
        <v>11.8357933579336</v>
      </c>
      <c r="P3643" s="19"/>
    </row>
    <row r="3645" customFormat="false" ht="13.5" hidden="false" customHeight="false" outlineLevel="0" collapsed="false">
      <c r="A3645" s="14" t="s">
        <v>53</v>
      </c>
      <c r="B3645" s="14" t="s">
        <v>20</v>
      </c>
      <c r="C3645" s="15" t="s">
        <v>24</v>
      </c>
      <c r="D3645" s="15" t="s">
        <v>25</v>
      </c>
      <c r="E3645" s="16" t="n">
        <v>0.416666666666667</v>
      </c>
      <c r="F3645" s="16" t="n">
        <v>0.517361111111111</v>
      </c>
      <c r="G3645" s="16"/>
      <c r="H3645" s="14" t="s">
        <v>17</v>
      </c>
      <c r="I3645" s="15" t="s">
        <v>26</v>
      </c>
      <c r="J3645" s="17" t="n">
        <v>1476</v>
      </c>
      <c r="K3645" s="17" t="n">
        <v>10110</v>
      </c>
      <c r="L3645" s="18" t="n">
        <v>6.84959349593496</v>
      </c>
      <c r="M3645" s="17"/>
      <c r="N3645" s="17"/>
      <c r="O3645" s="18"/>
      <c r="P3645" s="19"/>
    </row>
    <row r="3646" customFormat="false" ht="13.5" hidden="false" customHeight="false" outlineLevel="0" collapsed="false">
      <c r="A3646" s="14"/>
      <c r="B3646" s="14"/>
      <c r="C3646" s="20" t="s">
        <v>88</v>
      </c>
      <c r="D3646" s="15" t="s">
        <v>24</v>
      </c>
      <c r="E3646" s="16" t="n">
        <v>0.673611111111111</v>
      </c>
      <c r="F3646" s="16" t="n">
        <v>0.78125</v>
      </c>
      <c r="G3646" s="16" t="n">
        <v>0.15625</v>
      </c>
      <c r="H3646" s="14" t="s">
        <v>21</v>
      </c>
      <c r="I3646" s="20" t="s">
        <v>83</v>
      </c>
      <c r="J3646" s="17" t="n">
        <v>2860</v>
      </c>
      <c r="K3646" s="17" t="n">
        <v>41210</v>
      </c>
      <c r="L3646" s="18" t="n">
        <v>14.4090909090909</v>
      </c>
      <c r="M3646" s="17" t="n">
        <v>4336</v>
      </c>
      <c r="N3646" s="17" t="n">
        <v>51320</v>
      </c>
      <c r="O3646" s="18" t="n">
        <v>11.8357933579336</v>
      </c>
      <c r="P3646" s="19"/>
    </row>
    <row r="3648" customFormat="false" ht="13.5" hidden="false" customHeight="false" outlineLevel="0" collapsed="false">
      <c r="A3648" s="14" t="s">
        <v>53</v>
      </c>
      <c r="B3648" s="14" t="s">
        <v>20</v>
      </c>
      <c r="C3648" s="15" t="s">
        <v>24</v>
      </c>
      <c r="D3648" s="15" t="s">
        <v>25</v>
      </c>
      <c r="E3648" s="16" t="n">
        <v>0.416666666666667</v>
      </c>
      <c r="F3648" s="16" t="n">
        <v>0.517361111111111</v>
      </c>
      <c r="G3648" s="16"/>
      <c r="H3648" s="14" t="s">
        <v>17</v>
      </c>
      <c r="I3648" s="15" t="s">
        <v>26</v>
      </c>
      <c r="J3648" s="17" t="n">
        <v>1476</v>
      </c>
      <c r="K3648" s="17" t="n">
        <v>10110</v>
      </c>
      <c r="L3648" s="18" t="n">
        <v>6.84959349593496</v>
      </c>
      <c r="M3648" s="17"/>
      <c r="N3648" s="17"/>
      <c r="O3648" s="18"/>
      <c r="P3648" s="19"/>
    </row>
    <row r="3649" customFormat="false" ht="13.5" hidden="false" customHeight="false" outlineLevel="0" collapsed="false">
      <c r="A3649" s="14"/>
      <c r="B3649" s="14"/>
      <c r="C3649" s="20" t="s">
        <v>88</v>
      </c>
      <c r="D3649" s="15" t="s">
        <v>24</v>
      </c>
      <c r="E3649" s="16" t="n">
        <v>0.711805555555555</v>
      </c>
      <c r="F3649" s="16" t="n">
        <v>0.822916666666667</v>
      </c>
      <c r="G3649" s="16" t="n">
        <v>0.194444444444444</v>
      </c>
      <c r="H3649" s="14" t="s">
        <v>56</v>
      </c>
      <c r="I3649" s="20" t="s">
        <v>83</v>
      </c>
      <c r="J3649" s="17" t="n">
        <v>2860</v>
      </c>
      <c r="K3649" s="17" t="n">
        <v>41210</v>
      </c>
      <c r="L3649" s="18" t="n">
        <v>14.4090909090909</v>
      </c>
      <c r="M3649" s="17" t="n">
        <v>4336</v>
      </c>
      <c r="N3649" s="17" t="n">
        <v>51320</v>
      </c>
      <c r="O3649" s="18" t="n">
        <v>11.8357933579336</v>
      </c>
      <c r="P3649" s="19"/>
    </row>
    <row r="3651" customFormat="false" ht="13.5" hidden="false" customHeight="false" outlineLevel="0" collapsed="false">
      <c r="A3651" s="14" t="s">
        <v>53</v>
      </c>
      <c r="B3651" s="14" t="s">
        <v>20</v>
      </c>
      <c r="C3651" s="20" t="s">
        <v>82</v>
      </c>
      <c r="D3651" s="15" t="s">
        <v>25</v>
      </c>
      <c r="E3651" s="16" t="n">
        <v>0.416666666666667</v>
      </c>
      <c r="F3651" s="16" t="n">
        <v>0.517361111111111</v>
      </c>
      <c r="G3651" s="16"/>
      <c r="H3651" s="14" t="s">
        <v>17</v>
      </c>
      <c r="I3651" s="20" t="s">
        <v>83</v>
      </c>
      <c r="J3651" s="17" t="n">
        <v>2860</v>
      </c>
      <c r="K3651" s="17" t="n">
        <v>42210</v>
      </c>
      <c r="L3651" s="18" t="n">
        <v>14.7587412587413</v>
      </c>
      <c r="M3651" s="17"/>
      <c r="N3651" s="17"/>
      <c r="O3651" s="18"/>
      <c r="P3651" s="19"/>
    </row>
    <row r="3652" customFormat="false" ht="13.5" hidden="false" customHeight="false" outlineLevel="0" collapsed="false">
      <c r="A3652" s="14"/>
      <c r="B3652" s="14"/>
      <c r="C3652" s="15" t="s">
        <v>25</v>
      </c>
      <c r="D3652" s="15" t="s">
        <v>24</v>
      </c>
      <c r="E3652" s="16" t="n">
        <v>0.652777777777778</v>
      </c>
      <c r="F3652" s="16" t="n">
        <v>0.760416666666667</v>
      </c>
      <c r="G3652" s="16" t="n">
        <v>0.135416666666667</v>
      </c>
      <c r="H3652" s="14" t="s">
        <v>19</v>
      </c>
      <c r="I3652" s="15" t="s">
        <v>26</v>
      </c>
      <c r="J3652" s="17" t="n">
        <v>1476</v>
      </c>
      <c r="K3652" s="17" t="n">
        <v>9110</v>
      </c>
      <c r="L3652" s="18" t="n">
        <v>6.17208672086721</v>
      </c>
      <c r="M3652" s="17" t="n">
        <v>4336</v>
      </c>
      <c r="N3652" s="17" t="n">
        <v>51320</v>
      </c>
      <c r="O3652" s="18" t="n">
        <v>11.8357933579336</v>
      </c>
      <c r="P3652" s="19"/>
    </row>
    <row r="3654" customFormat="false" ht="13.5" hidden="false" customHeight="false" outlineLevel="0" collapsed="false">
      <c r="A3654" s="14" t="s">
        <v>53</v>
      </c>
      <c r="B3654" s="14" t="s">
        <v>20</v>
      </c>
      <c r="C3654" s="20" t="s">
        <v>82</v>
      </c>
      <c r="D3654" s="15" t="s">
        <v>25</v>
      </c>
      <c r="E3654" s="16" t="n">
        <v>0.416666666666667</v>
      </c>
      <c r="F3654" s="16" t="n">
        <v>0.517361111111111</v>
      </c>
      <c r="G3654" s="16"/>
      <c r="H3654" s="14" t="s">
        <v>17</v>
      </c>
      <c r="I3654" s="20" t="s">
        <v>83</v>
      </c>
      <c r="J3654" s="17" t="n">
        <v>2860</v>
      </c>
      <c r="K3654" s="17" t="n">
        <v>42210</v>
      </c>
      <c r="L3654" s="18" t="n">
        <v>14.7587412587413</v>
      </c>
      <c r="M3654" s="17"/>
      <c r="N3654" s="17"/>
      <c r="O3654" s="18"/>
      <c r="P3654" s="19"/>
    </row>
    <row r="3655" customFormat="false" ht="13.5" hidden="false" customHeight="false" outlineLevel="0" collapsed="false">
      <c r="A3655" s="14"/>
      <c r="B3655" s="14"/>
      <c r="C3655" s="15" t="s">
        <v>25</v>
      </c>
      <c r="D3655" s="15" t="s">
        <v>24</v>
      </c>
      <c r="E3655" s="16" t="n">
        <v>0.673611111111111</v>
      </c>
      <c r="F3655" s="16" t="n">
        <v>0.78125</v>
      </c>
      <c r="G3655" s="16" t="n">
        <v>0.15625</v>
      </c>
      <c r="H3655" s="14" t="s">
        <v>21</v>
      </c>
      <c r="I3655" s="15" t="s">
        <v>26</v>
      </c>
      <c r="J3655" s="17" t="n">
        <v>1476</v>
      </c>
      <c r="K3655" s="17" t="n">
        <v>9110</v>
      </c>
      <c r="L3655" s="18" t="n">
        <v>6.17208672086721</v>
      </c>
      <c r="M3655" s="17" t="n">
        <v>4336</v>
      </c>
      <c r="N3655" s="17" t="n">
        <v>51320</v>
      </c>
      <c r="O3655" s="18" t="n">
        <v>11.8357933579336</v>
      </c>
      <c r="P3655" s="19"/>
    </row>
    <row r="3657" customFormat="false" ht="13.5" hidden="false" customHeight="false" outlineLevel="0" collapsed="false">
      <c r="A3657" s="14" t="s">
        <v>53</v>
      </c>
      <c r="B3657" s="14" t="s">
        <v>20</v>
      </c>
      <c r="C3657" s="20" t="s">
        <v>82</v>
      </c>
      <c r="D3657" s="15" t="s">
        <v>25</v>
      </c>
      <c r="E3657" s="16" t="n">
        <v>0.458333333333333</v>
      </c>
      <c r="F3657" s="16" t="n">
        <v>0.559027777777778</v>
      </c>
      <c r="G3657" s="16"/>
      <c r="H3657" s="14" t="s">
        <v>52</v>
      </c>
      <c r="I3657" s="20" t="s">
        <v>83</v>
      </c>
      <c r="J3657" s="17" t="n">
        <v>2860</v>
      </c>
      <c r="K3657" s="17" t="n">
        <v>41210</v>
      </c>
      <c r="L3657" s="18" t="n">
        <v>14.4090909090909</v>
      </c>
      <c r="M3657" s="17"/>
      <c r="N3657" s="17"/>
      <c r="O3657" s="18"/>
      <c r="P3657" s="19"/>
    </row>
    <row r="3658" customFormat="false" ht="13.5" hidden="false" customHeight="false" outlineLevel="0" collapsed="false">
      <c r="A3658" s="14"/>
      <c r="B3658" s="14"/>
      <c r="C3658" s="15" t="s">
        <v>25</v>
      </c>
      <c r="D3658" s="15" t="s">
        <v>24</v>
      </c>
      <c r="E3658" s="16" t="n">
        <v>0.711805555555555</v>
      </c>
      <c r="F3658" s="16" t="n">
        <v>0.822916666666667</v>
      </c>
      <c r="G3658" s="16" t="n">
        <v>0.152777777777777</v>
      </c>
      <c r="H3658" s="14" t="s">
        <v>56</v>
      </c>
      <c r="I3658" s="15" t="s">
        <v>26</v>
      </c>
      <c r="J3658" s="17" t="n">
        <v>1476</v>
      </c>
      <c r="K3658" s="17" t="n">
        <v>10110</v>
      </c>
      <c r="L3658" s="18" t="n">
        <v>6.84959349593496</v>
      </c>
      <c r="M3658" s="17" t="n">
        <v>4336</v>
      </c>
      <c r="N3658" s="17" t="n">
        <v>51320</v>
      </c>
      <c r="O3658" s="18" t="n">
        <v>11.8357933579336</v>
      </c>
      <c r="P3658" s="19"/>
    </row>
    <row r="3660" customFormat="false" ht="13.5" hidden="false" customHeight="false" outlineLevel="0" collapsed="false">
      <c r="A3660" s="14" t="s">
        <v>53</v>
      </c>
      <c r="B3660" s="14" t="s">
        <v>20</v>
      </c>
      <c r="C3660" s="20" t="s">
        <v>82</v>
      </c>
      <c r="D3660" s="15" t="s">
        <v>25</v>
      </c>
      <c r="E3660" s="16" t="n">
        <v>0.510416666666667</v>
      </c>
      <c r="F3660" s="16" t="n">
        <v>0.614583333333333</v>
      </c>
      <c r="G3660" s="16"/>
      <c r="H3660" s="14" t="s">
        <v>60</v>
      </c>
      <c r="I3660" s="20" t="s">
        <v>83</v>
      </c>
      <c r="J3660" s="17" t="n">
        <v>2860</v>
      </c>
      <c r="K3660" s="17" t="n">
        <v>41210</v>
      </c>
      <c r="L3660" s="18" t="n">
        <v>14.4090909090909</v>
      </c>
      <c r="M3660" s="17"/>
      <c r="N3660" s="17"/>
      <c r="O3660" s="18"/>
      <c r="P3660" s="19"/>
    </row>
    <row r="3661" customFormat="false" ht="13.5" hidden="false" customHeight="false" outlineLevel="0" collapsed="false">
      <c r="A3661" s="14"/>
      <c r="B3661" s="14"/>
      <c r="C3661" s="15" t="s">
        <v>25</v>
      </c>
      <c r="D3661" s="15" t="s">
        <v>24</v>
      </c>
      <c r="E3661" s="16" t="n">
        <v>0.711805555555555</v>
      </c>
      <c r="F3661" s="16" t="n">
        <v>0.822916666666667</v>
      </c>
      <c r="G3661" s="16" t="n">
        <v>0.097222222222222</v>
      </c>
      <c r="H3661" s="14" t="s">
        <v>56</v>
      </c>
      <c r="I3661" s="15" t="s">
        <v>26</v>
      </c>
      <c r="J3661" s="17" t="n">
        <v>1476</v>
      </c>
      <c r="K3661" s="17" t="n">
        <v>10110</v>
      </c>
      <c r="L3661" s="18" t="n">
        <v>6.84959349593496</v>
      </c>
      <c r="M3661" s="17" t="n">
        <v>4336</v>
      </c>
      <c r="N3661" s="17" t="n">
        <v>51320</v>
      </c>
      <c r="O3661" s="18" t="n">
        <v>11.8357933579336</v>
      </c>
      <c r="P3661" s="19"/>
    </row>
    <row r="3663" customFormat="false" ht="13.5" hidden="false" customHeight="false" outlineLevel="0" collapsed="false">
      <c r="A3663" s="14" t="s">
        <v>53</v>
      </c>
      <c r="B3663" s="14" t="s">
        <v>20</v>
      </c>
      <c r="C3663" s="20" t="s">
        <v>82</v>
      </c>
      <c r="D3663" s="15" t="s">
        <v>25</v>
      </c>
      <c r="E3663" s="16" t="n">
        <v>0.548611111111111</v>
      </c>
      <c r="F3663" s="16" t="n">
        <v>0.652777777777778</v>
      </c>
      <c r="G3663" s="16"/>
      <c r="H3663" s="14" t="s">
        <v>63</v>
      </c>
      <c r="I3663" s="20" t="s">
        <v>83</v>
      </c>
      <c r="J3663" s="17" t="n">
        <v>2860</v>
      </c>
      <c r="K3663" s="17" t="n">
        <v>41210</v>
      </c>
      <c r="L3663" s="18" t="n">
        <v>14.4090909090909</v>
      </c>
      <c r="M3663" s="17"/>
      <c r="N3663" s="17"/>
      <c r="O3663" s="18"/>
      <c r="P3663" s="19"/>
    </row>
    <row r="3664" customFormat="false" ht="13.5" hidden="false" customHeight="false" outlineLevel="0" collapsed="false">
      <c r="A3664" s="14"/>
      <c r="B3664" s="14"/>
      <c r="C3664" s="15" t="s">
        <v>25</v>
      </c>
      <c r="D3664" s="15" t="s">
        <v>24</v>
      </c>
      <c r="E3664" s="16" t="n">
        <v>0.711805555555555</v>
      </c>
      <c r="F3664" s="16" t="n">
        <v>0.822916666666667</v>
      </c>
      <c r="G3664" s="16" t="n">
        <v>0.059027777777777</v>
      </c>
      <c r="H3664" s="14" t="s">
        <v>56</v>
      </c>
      <c r="I3664" s="15" t="s">
        <v>26</v>
      </c>
      <c r="J3664" s="17" t="n">
        <v>1476</v>
      </c>
      <c r="K3664" s="17" t="n">
        <v>10110</v>
      </c>
      <c r="L3664" s="18" t="n">
        <v>6.84959349593496</v>
      </c>
      <c r="M3664" s="17" t="n">
        <v>4336</v>
      </c>
      <c r="N3664" s="17" t="n">
        <v>51320</v>
      </c>
      <c r="O3664" s="18" t="n">
        <v>11.8357933579336</v>
      </c>
      <c r="P3664" s="19"/>
    </row>
    <row r="3666" customFormat="false" ht="13.5" hidden="false" customHeight="false" outlineLevel="0" collapsed="false">
      <c r="A3666" s="14" t="s">
        <v>54</v>
      </c>
      <c r="B3666" s="14" t="s">
        <v>20</v>
      </c>
      <c r="C3666" s="15" t="s">
        <v>24</v>
      </c>
      <c r="D3666" s="15" t="s">
        <v>25</v>
      </c>
      <c r="E3666" s="16" t="n">
        <v>0.416666666666667</v>
      </c>
      <c r="F3666" s="16" t="n">
        <v>0.517361111111111</v>
      </c>
      <c r="G3666" s="16"/>
      <c r="H3666" s="14" t="s">
        <v>17</v>
      </c>
      <c r="I3666" s="15" t="s">
        <v>26</v>
      </c>
      <c r="J3666" s="17" t="n">
        <v>1476</v>
      </c>
      <c r="K3666" s="17" t="n">
        <v>10110</v>
      </c>
      <c r="L3666" s="18" t="n">
        <v>6.84959349593496</v>
      </c>
      <c r="M3666" s="17"/>
      <c r="N3666" s="17"/>
      <c r="O3666" s="18"/>
      <c r="P3666" s="19"/>
    </row>
    <row r="3667" customFormat="false" ht="13.5" hidden="false" customHeight="false" outlineLevel="0" collapsed="false">
      <c r="A3667" s="14"/>
      <c r="B3667" s="14"/>
      <c r="C3667" s="20" t="s">
        <v>88</v>
      </c>
      <c r="D3667" s="15" t="s">
        <v>24</v>
      </c>
      <c r="E3667" s="16" t="n">
        <v>0.652777777777778</v>
      </c>
      <c r="F3667" s="16" t="n">
        <v>0.760416666666667</v>
      </c>
      <c r="G3667" s="16" t="n">
        <v>0.135416666666667</v>
      </c>
      <c r="H3667" s="14" t="s">
        <v>19</v>
      </c>
      <c r="I3667" s="20" t="s">
        <v>83</v>
      </c>
      <c r="J3667" s="17" t="n">
        <v>2860</v>
      </c>
      <c r="K3667" s="17" t="n">
        <v>41210</v>
      </c>
      <c r="L3667" s="18" t="n">
        <v>14.4090909090909</v>
      </c>
      <c r="M3667" s="17" t="n">
        <v>4336</v>
      </c>
      <c r="N3667" s="17" t="n">
        <v>51320</v>
      </c>
      <c r="O3667" s="18" t="n">
        <v>11.8357933579336</v>
      </c>
      <c r="P3667" s="19"/>
    </row>
    <row r="3669" customFormat="false" ht="13.5" hidden="false" customHeight="false" outlineLevel="0" collapsed="false">
      <c r="A3669" s="14" t="s">
        <v>54</v>
      </c>
      <c r="B3669" s="14" t="s">
        <v>20</v>
      </c>
      <c r="C3669" s="15" t="s">
        <v>24</v>
      </c>
      <c r="D3669" s="15" t="s">
        <v>25</v>
      </c>
      <c r="E3669" s="16" t="n">
        <v>0.416666666666667</v>
      </c>
      <c r="F3669" s="16" t="n">
        <v>0.517361111111111</v>
      </c>
      <c r="G3669" s="16"/>
      <c r="H3669" s="14" t="s">
        <v>17</v>
      </c>
      <c r="I3669" s="15" t="s">
        <v>26</v>
      </c>
      <c r="J3669" s="17" t="n">
        <v>1476</v>
      </c>
      <c r="K3669" s="17" t="n">
        <v>10110</v>
      </c>
      <c r="L3669" s="18" t="n">
        <v>6.84959349593496</v>
      </c>
      <c r="M3669" s="17"/>
      <c r="N3669" s="17"/>
      <c r="O3669" s="18"/>
      <c r="P3669" s="19"/>
    </row>
    <row r="3670" customFormat="false" ht="13.5" hidden="false" customHeight="false" outlineLevel="0" collapsed="false">
      <c r="A3670" s="14"/>
      <c r="B3670" s="14"/>
      <c r="C3670" s="20" t="s">
        <v>88</v>
      </c>
      <c r="D3670" s="15" t="s">
        <v>24</v>
      </c>
      <c r="E3670" s="16" t="n">
        <v>0.673611111111111</v>
      </c>
      <c r="F3670" s="16" t="n">
        <v>0.78125</v>
      </c>
      <c r="G3670" s="16" t="n">
        <v>0.15625</v>
      </c>
      <c r="H3670" s="14" t="s">
        <v>21</v>
      </c>
      <c r="I3670" s="20" t="s">
        <v>83</v>
      </c>
      <c r="J3670" s="17" t="n">
        <v>2860</v>
      </c>
      <c r="K3670" s="17" t="n">
        <v>41210</v>
      </c>
      <c r="L3670" s="18" t="n">
        <v>14.4090909090909</v>
      </c>
      <c r="M3670" s="17" t="n">
        <v>4336</v>
      </c>
      <c r="N3670" s="17" t="n">
        <v>51320</v>
      </c>
      <c r="O3670" s="18" t="n">
        <v>11.8357933579336</v>
      </c>
      <c r="P3670" s="19"/>
    </row>
    <row r="3672" customFormat="false" ht="13.5" hidden="false" customHeight="false" outlineLevel="0" collapsed="false">
      <c r="A3672" s="14" t="s">
        <v>54</v>
      </c>
      <c r="B3672" s="14" t="s">
        <v>20</v>
      </c>
      <c r="C3672" s="15" t="s">
        <v>24</v>
      </c>
      <c r="D3672" s="15" t="s">
        <v>25</v>
      </c>
      <c r="E3672" s="16" t="n">
        <v>0.416666666666667</v>
      </c>
      <c r="F3672" s="16" t="n">
        <v>0.517361111111111</v>
      </c>
      <c r="G3672" s="16"/>
      <c r="H3672" s="14" t="s">
        <v>17</v>
      </c>
      <c r="I3672" s="15" t="s">
        <v>26</v>
      </c>
      <c r="J3672" s="17" t="n">
        <v>1476</v>
      </c>
      <c r="K3672" s="17" t="n">
        <v>10110</v>
      </c>
      <c r="L3672" s="18" t="n">
        <v>6.84959349593496</v>
      </c>
      <c r="M3672" s="17"/>
      <c r="N3672" s="17"/>
      <c r="O3672" s="18"/>
      <c r="P3672" s="19"/>
    </row>
    <row r="3673" customFormat="false" ht="13.5" hidden="false" customHeight="false" outlineLevel="0" collapsed="false">
      <c r="A3673" s="14"/>
      <c r="B3673" s="14"/>
      <c r="C3673" s="20" t="s">
        <v>88</v>
      </c>
      <c r="D3673" s="15" t="s">
        <v>24</v>
      </c>
      <c r="E3673" s="16" t="n">
        <v>0.711805555555555</v>
      </c>
      <c r="F3673" s="16" t="n">
        <v>0.822916666666667</v>
      </c>
      <c r="G3673" s="16" t="n">
        <v>0.194444444444444</v>
      </c>
      <c r="H3673" s="14" t="s">
        <v>56</v>
      </c>
      <c r="I3673" s="20" t="s">
        <v>83</v>
      </c>
      <c r="J3673" s="17" t="n">
        <v>2860</v>
      </c>
      <c r="K3673" s="17" t="n">
        <v>41210</v>
      </c>
      <c r="L3673" s="18" t="n">
        <v>14.4090909090909</v>
      </c>
      <c r="M3673" s="17" t="n">
        <v>4336</v>
      </c>
      <c r="N3673" s="17" t="n">
        <v>51320</v>
      </c>
      <c r="O3673" s="18" t="n">
        <v>11.8357933579336</v>
      </c>
      <c r="P3673" s="19"/>
    </row>
    <row r="3675" customFormat="false" ht="13.5" hidden="false" customHeight="false" outlineLevel="0" collapsed="false">
      <c r="A3675" s="14" t="s">
        <v>54</v>
      </c>
      <c r="B3675" s="14" t="s">
        <v>20</v>
      </c>
      <c r="C3675" s="20" t="s">
        <v>82</v>
      </c>
      <c r="D3675" s="15" t="s">
        <v>25</v>
      </c>
      <c r="E3675" s="16" t="n">
        <v>0.510416666666667</v>
      </c>
      <c r="F3675" s="16" t="n">
        <v>0.614583333333333</v>
      </c>
      <c r="G3675" s="16"/>
      <c r="H3675" s="14" t="s">
        <v>60</v>
      </c>
      <c r="I3675" s="20" t="s">
        <v>83</v>
      </c>
      <c r="J3675" s="17" t="n">
        <v>2860</v>
      </c>
      <c r="K3675" s="17" t="n">
        <v>41210</v>
      </c>
      <c r="L3675" s="18" t="n">
        <v>14.4090909090909</v>
      </c>
      <c r="M3675" s="17"/>
      <c r="N3675" s="17"/>
      <c r="O3675" s="18"/>
      <c r="P3675" s="19"/>
    </row>
    <row r="3676" customFormat="false" ht="13.5" hidden="false" customHeight="false" outlineLevel="0" collapsed="false">
      <c r="A3676" s="14"/>
      <c r="B3676" s="14"/>
      <c r="C3676" s="15" t="s">
        <v>25</v>
      </c>
      <c r="D3676" s="15" t="s">
        <v>24</v>
      </c>
      <c r="E3676" s="16" t="n">
        <v>0.711805555555555</v>
      </c>
      <c r="F3676" s="16" t="n">
        <v>0.822916666666667</v>
      </c>
      <c r="G3676" s="16" t="n">
        <v>0.097222222222222</v>
      </c>
      <c r="H3676" s="14" t="s">
        <v>56</v>
      </c>
      <c r="I3676" s="15" t="s">
        <v>26</v>
      </c>
      <c r="J3676" s="17" t="n">
        <v>1476</v>
      </c>
      <c r="K3676" s="17" t="n">
        <v>10110</v>
      </c>
      <c r="L3676" s="18" t="n">
        <v>6.84959349593496</v>
      </c>
      <c r="M3676" s="17" t="n">
        <v>4336</v>
      </c>
      <c r="N3676" s="17" t="n">
        <v>51320</v>
      </c>
      <c r="O3676" s="18" t="n">
        <v>11.8357933579336</v>
      </c>
      <c r="P3676" s="19"/>
    </row>
    <row r="3678" customFormat="false" ht="13.5" hidden="false" customHeight="false" outlineLevel="0" collapsed="false">
      <c r="A3678" s="1" t="s">
        <v>14</v>
      </c>
      <c r="B3678" s="1" t="s">
        <v>20</v>
      </c>
      <c r="C3678" s="13" t="s">
        <v>15</v>
      </c>
      <c r="D3678" s="13" t="s">
        <v>16</v>
      </c>
      <c r="E3678" s="2" t="n">
        <v>0.333333333333333</v>
      </c>
      <c r="F3678" s="2" t="n">
        <v>0.434027777777778</v>
      </c>
      <c r="H3678" s="1" t="s">
        <v>55</v>
      </c>
      <c r="I3678" s="13" t="s">
        <v>18</v>
      </c>
      <c r="J3678" s="3" t="n">
        <v>1476</v>
      </c>
      <c r="K3678" s="3" t="n">
        <v>10110</v>
      </c>
      <c r="L3678" s="4" t="n">
        <v>6.84959349593496</v>
      </c>
    </row>
    <row r="3679" customFormat="false" ht="13.5" hidden="false" customHeight="false" outlineLevel="0" collapsed="false">
      <c r="C3679" s="20" t="s">
        <v>88</v>
      </c>
      <c r="D3679" s="13" t="s">
        <v>15</v>
      </c>
      <c r="E3679" s="2" t="n">
        <v>0.652777777777778</v>
      </c>
      <c r="F3679" s="2" t="n">
        <v>0.760416666666667</v>
      </c>
      <c r="G3679" s="2" t="n">
        <v>0.21875</v>
      </c>
      <c r="H3679" s="1" t="s">
        <v>19</v>
      </c>
      <c r="I3679" s="20" t="s">
        <v>83</v>
      </c>
      <c r="J3679" s="3" t="n">
        <v>2860</v>
      </c>
      <c r="K3679" s="3" t="n">
        <v>41210</v>
      </c>
      <c r="L3679" s="4" t="n">
        <v>14.4090909090909</v>
      </c>
      <c r="M3679" s="3" t="n">
        <v>4336</v>
      </c>
      <c r="N3679" s="3" t="n">
        <v>51320</v>
      </c>
      <c r="O3679" s="4" t="n">
        <v>11.8357933579336</v>
      </c>
    </row>
    <row r="3681" customFormat="false" ht="13.5" hidden="false" customHeight="false" outlineLevel="0" collapsed="false">
      <c r="A3681" s="1" t="s">
        <v>14</v>
      </c>
      <c r="B3681" s="1" t="s">
        <v>20</v>
      </c>
      <c r="C3681" s="13" t="s">
        <v>15</v>
      </c>
      <c r="D3681" s="13" t="s">
        <v>16</v>
      </c>
      <c r="E3681" s="2" t="n">
        <v>0.333333333333333</v>
      </c>
      <c r="F3681" s="2" t="n">
        <v>0.434027777777778</v>
      </c>
      <c r="H3681" s="1" t="s">
        <v>55</v>
      </c>
      <c r="I3681" s="13" t="s">
        <v>18</v>
      </c>
      <c r="J3681" s="3" t="n">
        <v>1476</v>
      </c>
      <c r="K3681" s="3" t="n">
        <v>10110</v>
      </c>
      <c r="L3681" s="4" t="n">
        <v>6.84959349593496</v>
      </c>
    </row>
    <row r="3682" customFormat="false" ht="13.5" hidden="false" customHeight="false" outlineLevel="0" collapsed="false">
      <c r="C3682" s="20" t="s">
        <v>88</v>
      </c>
      <c r="D3682" s="13" t="s">
        <v>15</v>
      </c>
      <c r="E3682" s="2" t="n">
        <v>0.673611111111111</v>
      </c>
      <c r="F3682" s="2" t="n">
        <v>0.78125</v>
      </c>
      <c r="G3682" s="2" t="n">
        <v>0.239583333333333</v>
      </c>
      <c r="H3682" s="1" t="s">
        <v>21</v>
      </c>
      <c r="I3682" s="20" t="s">
        <v>83</v>
      </c>
      <c r="J3682" s="3" t="n">
        <v>2860</v>
      </c>
      <c r="K3682" s="3" t="n">
        <v>41210</v>
      </c>
      <c r="L3682" s="4" t="n">
        <v>14.4090909090909</v>
      </c>
      <c r="M3682" s="3" t="n">
        <v>4336</v>
      </c>
      <c r="N3682" s="3" t="n">
        <v>51320</v>
      </c>
      <c r="O3682" s="4" t="n">
        <v>11.8357933579336</v>
      </c>
    </row>
    <row r="3684" customFormat="false" ht="13.5" hidden="false" customHeight="false" outlineLevel="0" collapsed="false">
      <c r="A3684" s="1" t="s">
        <v>14</v>
      </c>
      <c r="B3684" s="1" t="s">
        <v>20</v>
      </c>
      <c r="C3684" s="13" t="s">
        <v>15</v>
      </c>
      <c r="D3684" s="13" t="s">
        <v>16</v>
      </c>
      <c r="E3684" s="2" t="n">
        <v>0.333333333333333</v>
      </c>
      <c r="F3684" s="2" t="n">
        <v>0.434027777777778</v>
      </c>
      <c r="H3684" s="1" t="s">
        <v>55</v>
      </c>
      <c r="I3684" s="13" t="s">
        <v>18</v>
      </c>
      <c r="J3684" s="3" t="n">
        <v>1476</v>
      </c>
      <c r="K3684" s="3" t="n">
        <v>10110</v>
      </c>
      <c r="L3684" s="4" t="n">
        <v>6.84959349593496</v>
      </c>
    </row>
    <row r="3685" customFormat="false" ht="13.5" hidden="false" customHeight="false" outlineLevel="0" collapsed="false">
      <c r="C3685" s="20" t="s">
        <v>88</v>
      </c>
      <c r="D3685" s="13" t="s">
        <v>15</v>
      </c>
      <c r="E3685" s="2" t="n">
        <v>0.711805555555555</v>
      </c>
      <c r="F3685" s="2" t="n">
        <v>0.822916666666667</v>
      </c>
      <c r="G3685" s="2" t="n">
        <v>0.277777777777777</v>
      </c>
      <c r="H3685" s="1" t="s">
        <v>56</v>
      </c>
      <c r="I3685" s="20" t="s">
        <v>83</v>
      </c>
      <c r="J3685" s="3" t="n">
        <v>2860</v>
      </c>
      <c r="K3685" s="3" t="n">
        <v>41210</v>
      </c>
      <c r="L3685" s="4" t="n">
        <v>14.4090909090909</v>
      </c>
      <c r="M3685" s="3" t="n">
        <v>4336</v>
      </c>
      <c r="N3685" s="3" t="n">
        <v>51320</v>
      </c>
      <c r="O3685" s="4" t="n">
        <v>11.8357933579336</v>
      </c>
    </row>
    <row r="3687" customFormat="false" ht="13.5" hidden="false" customHeight="false" outlineLevel="0" collapsed="false">
      <c r="A3687" s="1" t="s">
        <v>14</v>
      </c>
      <c r="B3687" s="1" t="s">
        <v>20</v>
      </c>
      <c r="C3687" s="13" t="s">
        <v>15</v>
      </c>
      <c r="D3687" s="13" t="s">
        <v>16</v>
      </c>
      <c r="E3687" s="2" t="n">
        <v>0.416666666666667</v>
      </c>
      <c r="F3687" s="2" t="n">
        <v>0.517361111111111</v>
      </c>
      <c r="H3687" s="1" t="s">
        <v>17</v>
      </c>
      <c r="I3687" s="13" t="s">
        <v>18</v>
      </c>
      <c r="J3687" s="3" t="n">
        <v>1476</v>
      </c>
      <c r="K3687" s="3" t="n">
        <v>9110</v>
      </c>
      <c r="L3687" s="4" t="n">
        <v>6.17208672086721</v>
      </c>
    </row>
    <row r="3688" customFormat="false" ht="13.5" hidden="false" customHeight="false" outlineLevel="0" collapsed="false">
      <c r="C3688" s="20" t="s">
        <v>88</v>
      </c>
      <c r="D3688" s="13" t="s">
        <v>15</v>
      </c>
      <c r="E3688" s="2" t="n">
        <v>0.604166666666667</v>
      </c>
      <c r="F3688" s="2" t="n">
        <v>0.71875</v>
      </c>
      <c r="G3688" s="2" t="n">
        <v>0.0868055555555559</v>
      </c>
      <c r="H3688" s="1" t="s">
        <v>51</v>
      </c>
      <c r="I3688" s="20" t="s">
        <v>83</v>
      </c>
      <c r="J3688" s="3" t="n">
        <v>2860</v>
      </c>
      <c r="K3688" s="3" t="n">
        <v>42210</v>
      </c>
      <c r="L3688" s="4" t="n">
        <v>14.7587412587413</v>
      </c>
      <c r="M3688" s="3" t="n">
        <v>4336</v>
      </c>
      <c r="N3688" s="3" t="n">
        <v>51320</v>
      </c>
      <c r="O3688" s="4" t="n">
        <v>11.8357933579336</v>
      </c>
    </row>
    <row r="3690" customFormat="false" ht="13.5" hidden="false" customHeight="false" outlineLevel="0" collapsed="false">
      <c r="A3690" s="1" t="s">
        <v>14</v>
      </c>
      <c r="B3690" s="1" t="s">
        <v>20</v>
      </c>
      <c r="C3690" s="20" t="s">
        <v>82</v>
      </c>
      <c r="D3690" s="13" t="s">
        <v>16</v>
      </c>
      <c r="E3690" s="2" t="n">
        <v>0.416666666666667</v>
      </c>
      <c r="F3690" s="2" t="n">
        <v>0.517361111111111</v>
      </c>
      <c r="H3690" s="1" t="s">
        <v>17</v>
      </c>
      <c r="I3690" s="20" t="s">
        <v>83</v>
      </c>
      <c r="J3690" s="3" t="n">
        <v>2860</v>
      </c>
      <c r="K3690" s="3" t="n">
        <v>42210</v>
      </c>
      <c r="L3690" s="4" t="n">
        <v>14.7587412587413</v>
      </c>
    </row>
    <row r="3691" customFormat="false" ht="13.5" hidden="false" customHeight="false" outlineLevel="0" collapsed="false">
      <c r="C3691" s="13" t="s">
        <v>16</v>
      </c>
      <c r="D3691" s="13" t="s">
        <v>15</v>
      </c>
      <c r="E3691" s="2" t="n">
        <v>0.652777777777778</v>
      </c>
      <c r="F3691" s="2" t="n">
        <v>0.760416666666667</v>
      </c>
      <c r="G3691" s="2" t="n">
        <v>0.135416666666667</v>
      </c>
      <c r="H3691" s="1" t="s">
        <v>19</v>
      </c>
      <c r="I3691" s="13" t="s">
        <v>18</v>
      </c>
      <c r="J3691" s="3" t="n">
        <v>1476</v>
      </c>
      <c r="K3691" s="3" t="n">
        <v>9110</v>
      </c>
      <c r="L3691" s="4" t="n">
        <v>6.17208672086721</v>
      </c>
      <c r="M3691" s="3" t="n">
        <v>4336</v>
      </c>
      <c r="N3691" s="3" t="n">
        <v>51320</v>
      </c>
      <c r="O3691" s="4" t="n">
        <v>11.8357933579336</v>
      </c>
    </row>
    <row r="3693" customFormat="false" ht="13.5" hidden="false" customHeight="false" outlineLevel="0" collapsed="false">
      <c r="A3693" s="1" t="s">
        <v>14</v>
      </c>
      <c r="B3693" s="1" t="s">
        <v>20</v>
      </c>
      <c r="C3693" s="20" t="s">
        <v>82</v>
      </c>
      <c r="D3693" s="13" t="s">
        <v>16</v>
      </c>
      <c r="E3693" s="2" t="n">
        <v>0.416666666666667</v>
      </c>
      <c r="F3693" s="2" t="n">
        <v>0.517361111111111</v>
      </c>
      <c r="H3693" s="1" t="s">
        <v>17</v>
      </c>
      <c r="I3693" s="20" t="s">
        <v>83</v>
      </c>
      <c r="J3693" s="3" t="n">
        <v>2860</v>
      </c>
      <c r="K3693" s="3" t="n">
        <v>42210</v>
      </c>
      <c r="L3693" s="4" t="n">
        <v>14.7587412587413</v>
      </c>
    </row>
    <row r="3694" customFormat="false" ht="13.5" hidden="false" customHeight="false" outlineLevel="0" collapsed="false">
      <c r="C3694" s="13" t="s">
        <v>16</v>
      </c>
      <c r="D3694" s="13" t="s">
        <v>15</v>
      </c>
      <c r="E3694" s="2" t="n">
        <v>0.673611111111111</v>
      </c>
      <c r="F3694" s="2" t="n">
        <v>0.78125</v>
      </c>
      <c r="G3694" s="2" t="n">
        <v>0.15625</v>
      </c>
      <c r="H3694" s="1" t="s">
        <v>21</v>
      </c>
      <c r="I3694" s="13" t="s">
        <v>18</v>
      </c>
      <c r="J3694" s="3" t="n">
        <v>1476</v>
      </c>
      <c r="K3694" s="3" t="n">
        <v>9110</v>
      </c>
      <c r="L3694" s="4" t="n">
        <v>6.17208672086721</v>
      </c>
      <c r="M3694" s="3" t="n">
        <v>4336</v>
      </c>
      <c r="N3694" s="3" t="n">
        <v>51320</v>
      </c>
      <c r="O3694" s="4" t="n">
        <v>11.8357933579336</v>
      </c>
    </row>
    <row r="3696" customFormat="false" ht="13.5" hidden="false" customHeight="false" outlineLevel="0" collapsed="false">
      <c r="A3696" s="1" t="s">
        <v>22</v>
      </c>
      <c r="B3696" s="1" t="s">
        <v>20</v>
      </c>
      <c r="C3696" s="13" t="s">
        <v>15</v>
      </c>
      <c r="D3696" s="13" t="s">
        <v>16</v>
      </c>
      <c r="E3696" s="2" t="n">
        <v>0.333333333333333</v>
      </c>
      <c r="F3696" s="2" t="n">
        <v>0.434027777777778</v>
      </c>
      <c r="H3696" s="1" t="s">
        <v>55</v>
      </c>
      <c r="I3696" s="13" t="s">
        <v>18</v>
      </c>
      <c r="J3696" s="3" t="n">
        <v>1476</v>
      </c>
      <c r="K3696" s="3" t="n">
        <v>10110</v>
      </c>
      <c r="L3696" s="4" t="n">
        <v>6.84959349593496</v>
      </c>
    </row>
    <row r="3697" customFormat="false" ht="13.5" hidden="false" customHeight="false" outlineLevel="0" collapsed="false">
      <c r="C3697" s="20" t="s">
        <v>88</v>
      </c>
      <c r="D3697" s="13" t="s">
        <v>15</v>
      </c>
      <c r="E3697" s="2" t="n">
        <v>0.652777777777778</v>
      </c>
      <c r="F3697" s="2" t="n">
        <v>0.760416666666667</v>
      </c>
      <c r="G3697" s="2" t="n">
        <v>0.21875</v>
      </c>
      <c r="H3697" s="1" t="s">
        <v>19</v>
      </c>
      <c r="I3697" s="20" t="s">
        <v>83</v>
      </c>
      <c r="J3697" s="3" t="n">
        <v>2860</v>
      </c>
      <c r="K3697" s="3" t="n">
        <v>41210</v>
      </c>
      <c r="L3697" s="4" t="n">
        <v>14.4090909090909</v>
      </c>
      <c r="M3697" s="3" t="n">
        <v>4336</v>
      </c>
      <c r="N3697" s="3" t="n">
        <v>51320</v>
      </c>
      <c r="O3697" s="4" t="n">
        <v>11.8357933579336</v>
      </c>
    </row>
    <row r="3699" customFormat="false" ht="13.5" hidden="false" customHeight="false" outlineLevel="0" collapsed="false">
      <c r="A3699" s="1" t="s">
        <v>22</v>
      </c>
      <c r="B3699" s="1" t="s">
        <v>20</v>
      </c>
      <c r="C3699" s="13" t="s">
        <v>15</v>
      </c>
      <c r="D3699" s="13" t="s">
        <v>16</v>
      </c>
      <c r="E3699" s="2" t="n">
        <v>0.333333333333333</v>
      </c>
      <c r="F3699" s="2" t="n">
        <v>0.434027777777778</v>
      </c>
      <c r="H3699" s="1" t="s">
        <v>55</v>
      </c>
      <c r="I3699" s="13" t="s">
        <v>18</v>
      </c>
      <c r="J3699" s="3" t="n">
        <v>1476</v>
      </c>
      <c r="K3699" s="3" t="n">
        <v>10110</v>
      </c>
      <c r="L3699" s="4" t="n">
        <v>6.84959349593496</v>
      </c>
    </row>
    <row r="3700" customFormat="false" ht="13.5" hidden="false" customHeight="false" outlineLevel="0" collapsed="false">
      <c r="C3700" s="20" t="s">
        <v>88</v>
      </c>
      <c r="D3700" s="13" t="s">
        <v>15</v>
      </c>
      <c r="E3700" s="2" t="n">
        <v>0.673611111111111</v>
      </c>
      <c r="F3700" s="2" t="n">
        <v>0.78125</v>
      </c>
      <c r="G3700" s="2" t="n">
        <v>0.239583333333333</v>
      </c>
      <c r="H3700" s="1" t="s">
        <v>21</v>
      </c>
      <c r="I3700" s="20" t="s">
        <v>83</v>
      </c>
      <c r="J3700" s="3" t="n">
        <v>2860</v>
      </c>
      <c r="K3700" s="3" t="n">
        <v>41210</v>
      </c>
      <c r="L3700" s="4" t="n">
        <v>14.4090909090909</v>
      </c>
      <c r="M3700" s="3" t="n">
        <v>4336</v>
      </c>
      <c r="N3700" s="3" t="n">
        <v>51320</v>
      </c>
      <c r="O3700" s="4" t="n">
        <v>11.8357933579336</v>
      </c>
    </row>
    <row r="3702" customFormat="false" ht="13.5" hidden="false" customHeight="false" outlineLevel="0" collapsed="false">
      <c r="A3702" s="1" t="s">
        <v>22</v>
      </c>
      <c r="B3702" s="1" t="s">
        <v>20</v>
      </c>
      <c r="C3702" s="13" t="s">
        <v>15</v>
      </c>
      <c r="D3702" s="13" t="s">
        <v>16</v>
      </c>
      <c r="E3702" s="2" t="n">
        <v>0.333333333333333</v>
      </c>
      <c r="F3702" s="2" t="n">
        <v>0.434027777777778</v>
      </c>
      <c r="H3702" s="1" t="s">
        <v>55</v>
      </c>
      <c r="I3702" s="13" t="s">
        <v>18</v>
      </c>
      <c r="J3702" s="3" t="n">
        <v>1476</v>
      </c>
      <c r="K3702" s="3" t="n">
        <v>10110</v>
      </c>
      <c r="L3702" s="4" t="n">
        <v>6.84959349593496</v>
      </c>
    </row>
    <row r="3703" customFormat="false" ht="13.5" hidden="false" customHeight="false" outlineLevel="0" collapsed="false">
      <c r="C3703" s="20" t="s">
        <v>88</v>
      </c>
      <c r="D3703" s="13" t="s">
        <v>15</v>
      </c>
      <c r="E3703" s="2" t="n">
        <v>0.711805555555555</v>
      </c>
      <c r="F3703" s="2" t="n">
        <v>0.822916666666667</v>
      </c>
      <c r="G3703" s="2" t="n">
        <v>0.277777777777777</v>
      </c>
      <c r="H3703" s="1" t="s">
        <v>56</v>
      </c>
      <c r="I3703" s="20" t="s">
        <v>83</v>
      </c>
      <c r="J3703" s="3" t="n">
        <v>2860</v>
      </c>
      <c r="K3703" s="3" t="n">
        <v>41210</v>
      </c>
      <c r="L3703" s="4" t="n">
        <v>14.4090909090909</v>
      </c>
      <c r="M3703" s="3" t="n">
        <v>4336</v>
      </c>
      <c r="N3703" s="3" t="n">
        <v>51320</v>
      </c>
      <c r="O3703" s="4" t="n">
        <v>11.8357933579336</v>
      </c>
    </row>
    <row r="3705" customFormat="false" ht="13.5" hidden="false" customHeight="false" outlineLevel="0" collapsed="false">
      <c r="A3705" s="1" t="s">
        <v>22</v>
      </c>
      <c r="B3705" s="1" t="s">
        <v>20</v>
      </c>
      <c r="C3705" s="13" t="s">
        <v>15</v>
      </c>
      <c r="D3705" s="13" t="s">
        <v>16</v>
      </c>
      <c r="E3705" s="2" t="n">
        <v>0.416666666666667</v>
      </c>
      <c r="F3705" s="2" t="n">
        <v>0.517361111111111</v>
      </c>
      <c r="H3705" s="1" t="s">
        <v>17</v>
      </c>
      <c r="I3705" s="13" t="s">
        <v>18</v>
      </c>
      <c r="J3705" s="3" t="n">
        <v>1476</v>
      </c>
      <c r="K3705" s="3" t="n">
        <v>9110</v>
      </c>
      <c r="L3705" s="4" t="n">
        <v>6.17208672086721</v>
      </c>
    </row>
    <row r="3706" customFormat="false" ht="13.5" hidden="false" customHeight="false" outlineLevel="0" collapsed="false">
      <c r="C3706" s="20" t="s">
        <v>88</v>
      </c>
      <c r="D3706" s="13" t="s">
        <v>15</v>
      </c>
      <c r="E3706" s="2" t="n">
        <v>0.604166666666667</v>
      </c>
      <c r="F3706" s="2" t="n">
        <v>0.71875</v>
      </c>
      <c r="G3706" s="2" t="n">
        <v>0.0868055555555559</v>
      </c>
      <c r="H3706" s="1" t="s">
        <v>51</v>
      </c>
      <c r="I3706" s="20" t="s">
        <v>83</v>
      </c>
      <c r="J3706" s="3" t="n">
        <v>2860</v>
      </c>
      <c r="K3706" s="3" t="n">
        <v>42210</v>
      </c>
      <c r="L3706" s="4" t="n">
        <v>14.7587412587413</v>
      </c>
      <c r="M3706" s="3" t="n">
        <v>4336</v>
      </c>
      <c r="N3706" s="3" t="n">
        <v>51320</v>
      </c>
      <c r="O3706" s="4" t="n">
        <v>11.8357933579336</v>
      </c>
    </row>
    <row r="3708" customFormat="false" ht="13.5" hidden="false" customHeight="false" outlineLevel="0" collapsed="false">
      <c r="A3708" s="1" t="s">
        <v>22</v>
      </c>
      <c r="B3708" s="1" t="s">
        <v>20</v>
      </c>
      <c r="C3708" s="20" t="s">
        <v>82</v>
      </c>
      <c r="D3708" s="13" t="s">
        <v>16</v>
      </c>
      <c r="E3708" s="2" t="n">
        <v>0.416666666666667</v>
      </c>
      <c r="F3708" s="2" t="n">
        <v>0.517361111111111</v>
      </c>
      <c r="H3708" s="1" t="s">
        <v>17</v>
      </c>
      <c r="I3708" s="20" t="s">
        <v>83</v>
      </c>
      <c r="J3708" s="3" t="n">
        <v>2860</v>
      </c>
      <c r="K3708" s="3" t="n">
        <v>42210</v>
      </c>
      <c r="L3708" s="4" t="n">
        <v>14.7587412587413</v>
      </c>
    </row>
    <row r="3709" customFormat="false" ht="13.5" hidden="false" customHeight="false" outlineLevel="0" collapsed="false">
      <c r="C3709" s="13" t="s">
        <v>16</v>
      </c>
      <c r="D3709" s="13" t="s">
        <v>15</v>
      </c>
      <c r="E3709" s="2" t="n">
        <v>0.652777777777778</v>
      </c>
      <c r="F3709" s="2" t="n">
        <v>0.760416666666667</v>
      </c>
      <c r="G3709" s="2" t="n">
        <v>0.135416666666667</v>
      </c>
      <c r="H3709" s="1" t="s">
        <v>19</v>
      </c>
      <c r="I3709" s="13" t="s">
        <v>18</v>
      </c>
      <c r="J3709" s="3" t="n">
        <v>1476</v>
      </c>
      <c r="K3709" s="3" t="n">
        <v>9110</v>
      </c>
      <c r="L3709" s="4" t="n">
        <v>6.17208672086721</v>
      </c>
      <c r="M3709" s="3" t="n">
        <v>4336</v>
      </c>
      <c r="N3709" s="3" t="n">
        <v>51320</v>
      </c>
      <c r="O3709" s="4" t="n">
        <v>11.8357933579336</v>
      </c>
    </row>
    <row r="3711" customFormat="false" ht="13.5" hidden="false" customHeight="false" outlineLevel="0" collapsed="false">
      <c r="A3711" s="1" t="s">
        <v>22</v>
      </c>
      <c r="B3711" s="1" t="s">
        <v>20</v>
      </c>
      <c r="C3711" s="20" t="s">
        <v>82</v>
      </c>
      <c r="D3711" s="13" t="s">
        <v>16</v>
      </c>
      <c r="E3711" s="2" t="n">
        <v>0.416666666666667</v>
      </c>
      <c r="F3711" s="2" t="n">
        <v>0.517361111111111</v>
      </c>
      <c r="H3711" s="1" t="s">
        <v>17</v>
      </c>
      <c r="I3711" s="20" t="s">
        <v>83</v>
      </c>
      <c r="J3711" s="3" t="n">
        <v>2860</v>
      </c>
      <c r="K3711" s="3" t="n">
        <v>42210</v>
      </c>
      <c r="L3711" s="4" t="n">
        <v>14.7587412587413</v>
      </c>
    </row>
    <row r="3712" customFormat="false" ht="13.5" hidden="false" customHeight="false" outlineLevel="0" collapsed="false">
      <c r="C3712" s="13" t="s">
        <v>16</v>
      </c>
      <c r="D3712" s="13" t="s">
        <v>15</v>
      </c>
      <c r="E3712" s="2" t="n">
        <v>0.673611111111111</v>
      </c>
      <c r="F3712" s="2" t="n">
        <v>0.78125</v>
      </c>
      <c r="G3712" s="2" t="n">
        <v>0.15625</v>
      </c>
      <c r="H3712" s="1" t="s">
        <v>21</v>
      </c>
      <c r="I3712" s="13" t="s">
        <v>18</v>
      </c>
      <c r="J3712" s="3" t="n">
        <v>1476</v>
      </c>
      <c r="K3712" s="3" t="n">
        <v>9110</v>
      </c>
      <c r="L3712" s="4" t="n">
        <v>6.17208672086721</v>
      </c>
      <c r="M3712" s="3" t="n">
        <v>4336</v>
      </c>
      <c r="N3712" s="3" t="n">
        <v>51320</v>
      </c>
      <c r="O3712" s="4" t="n">
        <v>11.8357933579336</v>
      </c>
    </row>
    <row r="3714" customFormat="false" ht="13.5" hidden="false" customHeight="false" outlineLevel="0" collapsed="false">
      <c r="A3714" s="14" t="s">
        <v>23</v>
      </c>
      <c r="B3714" s="14" t="s">
        <v>20</v>
      </c>
      <c r="C3714" s="15" t="s">
        <v>24</v>
      </c>
      <c r="D3714" s="15" t="s">
        <v>25</v>
      </c>
      <c r="E3714" s="16" t="n">
        <v>0.333333333333333</v>
      </c>
      <c r="F3714" s="16" t="n">
        <v>0.434027777777778</v>
      </c>
      <c r="G3714" s="16"/>
      <c r="H3714" s="14" t="s">
        <v>55</v>
      </c>
      <c r="I3714" s="15" t="s">
        <v>26</v>
      </c>
      <c r="J3714" s="17" t="n">
        <v>1476</v>
      </c>
      <c r="K3714" s="17" t="n">
        <v>10110</v>
      </c>
      <c r="L3714" s="18" t="n">
        <v>6.84959349593496</v>
      </c>
      <c r="M3714" s="17"/>
      <c r="N3714" s="17"/>
      <c r="O3714" s="18"/>
      <c r="P3714" s="19"/>
    </row>
    <row r="3715" customFormat="false" ht="13.5" hidden="false" customHeight="false" outlineLevel="0" collapsed="false">
      <c r="A3715" s="14"/>
      <c r="B3715" s="14"/>
      <c r="C3715" s="20" t="s">
        <v>88</v>
      </c>
      <c r="D3715" s="15" t="s">
        <v>24</v>
      </c>
      <c r="E3715" s="16" t="n">
        <v>0.652777777777778</v>
      </c>
      <c r="F3715" s="16" t="n">
        <v>0.760416666666667</v>
      </c>
      <c r="G3715" s="16" t="n">
        <v>0.21875</v>
      </c>
      <c r="H3715" s="14" t="s">
        <v>19</v>
      </c>
      <c r="I3715" s="20" t="s">
        <v>83</v>
      </c>
      <c r="J3715" s="17" t="n">
        <v>2860</v>
      </c>
      <c r="K3715" s="17" t="n">
        <v>41210</v>
      </c>
      <c r="L3715" s="18" t="n">
        <v>14.4090909090909</v>
      </c>
      <c r="M3715" s="17" t="n">
        <v>4336</v>
      </c>
      <c r="N3715" s="17" t="n">
        <v>51320</v>
      </c>
      <c r="O3715" s="18" t="n">
        <v>11.8357933579336</v>
      </c>
      <c r="P3715" s="19"/>
    </row>
    <row r="3717" customFormat="false" ht="13.5" hidden="false" customHeight="false" outlineLevel="0" collapsed="false">
      <c r="A3717" s="14" t="s">
        <v>23</v>
      </c>
      <c r="B3717" s="14" t="s">
        <v>20</v>
      </c>
      <c r="C3717" s="15" t="s">
        <v>24</v>
      </c>
      <c r="D3717" s="15" t="s">
        <v>25</v>
      </c>
      <c r="E3717" s="16" t="n">
        <v>0.333333333333333</v>
      </c>
      <c r="F3717" s="16" t="n">
        <v>0.434027777777778</v>
      </c>
      <c r="G3717" s="16"/>
      <c r="H3717" s="14" t="s">
        <v>55</v>
      </c>
      <c r="I3717" s="15" t="s">
        <v>26</v>
      </c>
      <c r="J3717" s="17" t="n">
        <v>1476</v>
      </c>
      <c r="K3717" s="17" t="n">
        <v>10110</v>
      </c>
      <c r="L3717" s="18" t="n">
        <v>6.84959349593496</v>
      </c>
      <c r="M3717" s="17"/>
      <c r="N3717" s="17"/>
      <c r="O3717" s="18"/>
      <c r="P3717" s="19"/>
    </row>
    <row r="3718" customFormat="false" ht="13.5" hidden="false" customHeight="false" outlineLevel="0" collapsed="false">
      <c r="A3718" s="14"/>
      <c r="B3718" s="14"/>
      <c r="C3718" s="20" t="s">
        <v>88</v>
      </c>
      <c r="D3718" s="15" t="s">
        <v>24</v>
      </c>
      <c r="E3718" s="16" t="n">
        <v>0.673611111111111</v>
      </c>
      <c r="F3718" s="16" t="n">
        <v>0.78125</v>
      </c>
      <c r="G3718" s="16" t="n">
        <v>0.239583333333333</v>
      </c>
      <c r="H3718" s="14" t="s">
        <v>21</v>
      </c>
      <c r="I3718" s="20" t="s">
        <v>83</v>
      </c>
      <c r="J3718" s="17" t="n">
        <v>2860</v>
      </c>
      <c r="K3718" s="17" t="n">
        <v>41210</v>
      </c>
      <c r="L3718" s="18" t="n">
        <v>14.4090909090909</v>
      </c>
      <c r="M3718" s="17" t="n">
        <v>4336</v>
      </c>
      <c r="N3718" s="17" t="n">
        <v>51320</v>
      </c>
      <c r="O3718" s="18" t="n">
        <v>11.8357933579336</v>
      </c>
      <c r="P3718" s="19"/>
    </row>
    <row r="3720" customFormat="false" ht="13.5" hidden="false" customHeight="false" outlineLevel="0" collapsed="false">
      <c r="A3720" s="14" t="s">
        <v>23</v>
      </c>
      <c r="B3720" s="14" t="s">
        <v>20</v>
      </c>
      <c r="C3720" s="15" t="s">
        <v>24</v>
      </c>
      <c r="D3720" s="15" t="s">
        <v>25</v>
      </c>
      <c r="E3720" s="16" t="n">
        <v>0.333333333333333</v>
      </c>
      <c r="F3720" s="16" t="n">
        <v>0.434027777777778</v>
      </c>
      <c r="G3720" s="16"/>
      <c r="H3720" s="14" t="s">
        <v>55</v>
      </c>
      <c r="I3720" s="15" t="s">
        <v>26</v>
      </c>
      <c r="J3720" s="17" t="n">
        <v>1476</v>
      </c>
      <c r="K3720" s="17" t="n">
        <v>10110</v>
      </c>
      <c r="L3720" s="18" t="n">
        <v>6.84959349593496</v>
      </c>
      <c r="M3720" s="17"/>
      <c r="N3720" s="17"/>
      <c r="O3720" s="18"/>
      <c r="P3720" s="19"/>
    </row>
    <row r="3721" customFormat="false" ht="13.5" hidden="false" customHeight="false" outlineLevel="0" collapsed="false">
      <c r="A3721" s="14"/>
      <c r="B3721" s="14"/>
      <c r="C3721" s="20" t="s">
        <v>88</v>
      </c>
      <c r="D3721" s="15" t="s">
        <v>24</v>
      </c>
      <c r="E3721" s="16" t="n">
        <v>0.711805555555555</v>
      </c>
      <c r="F3721" s="16" t="n">
        <v>0.822916666666667</v>
      </c>
      <c r="G3721" s="16" t="n">
        <v>0.277777777777777</v>
      </c>
      <c r="H3721" s="14" t="s">
        <v>56</v>
      </c>
      <c r="I3721" s="20" t="s">
        <v>83</v>
      </c>
      <c r="J3721" s="17" t="n">
        <v>2860</v>
      </c>
      <c r="K3721" s="17" t="n">
        <v>41210</v>
      </c>
      <c r="L3721" s="18" t="n">
        <v>14.4090909090909</v>
      </c>
      <c r="M3721" s="17" t="n">
        <v>4336</v>
      </c>
      <c r="N3721" s="17" t="n">
        <v>51320</v>
      </c>
      <c r="O3721" s="18" t="n">
        <v>11.8357933579336</v>
      </c>
      <c r="P3721" s="19"/>
    </row>
    <row r="3723" customFormat="false" ht="13.5" hidden="false" customHeight="false" outlineLevel="0" collapsed="false">
      <c r="A3723" s="14" t="s">
        <v>23</v>
      </c>
      <c r="B3723" s="14" t="s">
        <v>20</v>
      </c>
      <c r="C3723" s="15" t="s">
        <v>24</v>
      </c>
      <c r="D3723" s="15" t="s">
        <v>25</v>
      </c>
      <c r="E3723" s="16" t="n">
        <v>0.416666666666667</v>
      </c>
      <c r="F3723" s="16" t="n">
        <v>0.517361111111111</v>
      </c>
      <c r="G3723" s="16"/>
      <c r="H3723" s="14" t="s">
        <v>17</v>
      </c>
      <c r="I3723" s="15" t="s">
        <v>26</v>
      </c>
      <c r="J3723" s="17" t="n">
        <v>1476</v>
      </c>
      <c r="K3723" s="17" t="n">
        <v>9110</v>
      </c>
      <c r="L3723" s="18" t="n">
        <v>6.17208672086721</v>
      </c>
      <c r="M3723" s="17"/>
      <c r="N3723" s="17"/>
      <c r="O3723" s="18"/>
      <c r="P3723" s="19"/>
    </row>
    <row r="3724" customFormat="false" ht="13.5" hidden="false" customHeight="false" outlineLevel="0" collapsed="false">
      <c r="A3724" s="14"/>
      <c r="B3724" s="14"/>
      <c r="C3724" s="20" t="s">
        <v>88</v>
      </c>
      <c r="D3724" s="15" t="s">
        <v>24</v>
      </c>
      <c r="E3724" s="16" t="n">
        <v>0.604166666666667</v>
      </c>
      <c r="F3724" s="16" t="n">
        <v>0.71875</v>
      </c>
      <c r="G3724" s="16" t="n">
        <v>0.0868055555555559</v>
      </c>
      <c r="H3724" s="14" t="s">
        <v>51</v>
      </c>
      <c r="I3724" s="20" t="s">
        <v>83</v>
      </c>
      <c r="J3724" s="17" t="n">
        <v>2860</v>
      </c>
      <c r="K3724" s="17" t="n">
        <v>42210</v>
      </c>
      <c r="L3724" s="18" t="n">
        <v>14.7587412587413</v>
      </c>
      <c r="M3724" s="17" t="n">
        <v>4336</v>
      </c>
      <c r="N3724" s="17" t="n">
        <v>51320</v>
      </c>
      <c r="O3724" s="18" t="n">
        <v>11.8357933579336</v>
      </c>
      <c r="P3724" s="19"/>
    </row>
    <row r="3726" customFormat="false" ht="13.5" hidden="false" customHeight="false" outlineLevel="0" collapsed="false">
      <c r="A3726" s="14" t="s">
        <v>23</v>
      </c>
      <c r="B3726" s="14" t="s">
        <v>20</v>
      </c>
      <c r="C3726" s="20" t="s">
        <v>82</v>
      </c>
      <c r="D3726" s="15" t="s">
        <v>25</v>
      </c>
      <c r="E3726" s="16" t="n">
        <v>0.416666666666667</v>
      </c>
      <c r="F3726" s="16" t="n">
        <v>0.517361111111111</v>
      </c>
      <c r="G3726" s="16"/>
      <c r="H3726" s="14" t="s">
        <v>17</v>
      </c>
      <c r="I3726" s="20" t="s">
        <v>83</v>
      </c>
      <c r="J3726" s="17" t="n">
        <v>2860</v>
      </c>
      <c r="K3726" s="17" t="n">
        <v>42210</v>
      </c>
      <c r="L3726" s="18" t="n">
        <v>14.7587412587413</v>
      </c>
      <c r="M3726" s="17"/>
      <c r="N3726" s="17"/>
      <c r="O3726" s="18"/>
      <c r="P3726" s="19"/>
    </row>
    <row r="3727" customFormat="false" ht="13.5" hidden="false" customHeight="false" outlineLevel="0" collapsed="false">
      <c r="A3727" s="14"/>
      <c r="B3727" s="14"/>
      <c r="C3727" s="15" t="s">
        <v>25</v>
      </c>
      <c r="D3727" s="15" t="s">
        <v>24</v>
      </c>
      <c r="E3727" s="16" t="n">
        <v>0.652777777777778</v>
      </c>
      <c r="F3727" s="16" t="n">
        <v>0.760416666666667</v>
      </c>
      <c r="G3727" s="16" t="n">
        <v>0.135416666666667</v>
      </c>
      <c r="H3727" s="14" t="s">
        <v>19</v>
      </c>
      <c r="I3727" s="15" t="s">
        <v>26</v>
      </c>
      <c r="J3727" s="17" t="n">
        <v>1476</v>
      </c>
      <c r="K3727" s="17" t="n">
        <v>9110</v>
      </c>
      <c r="L3727" s="18" t="n">
        <v>6.17208672086721</v>
      </c>
      <c r="M3727" s="17" t="n">
        <v>4336</v>
      </c>
      <c r="N3727" s="17" t="n">
        <v>51320</v>
      </c>
      <c r="O3727" s="18" t="n">
        <v>11.8357933579336</v>
      </c>
      <c r="P3727" s="19"/>
    </row>
    <row r="3729" customFormat="false" ht="13.5" hidden="false" customHeight="false" outlineLevel="0" collapsed="false">
      <c r="A3729" s="14" t="s">
        <v>23</v>
      </c>
      <c r="B3729" s="14" t="s">
        <v>20</v>
      </c>
      <c r="C3729" s="20" t="s">
        <v>82</v>
      </c>
      <c r="D3729" s="15" t="s">
        <v>25</v>
      </c>
      <c r="E3729" s="16" t="n">
        <v>0.416666666666667</v>
      </c>
      <c r="F3729" s="16" t="n">
        <v>0.517361111111111</v>
      </c>
      <c r="G3729" s="16"/>
      <c r="H3729" s="14" t="s">
        <v>17</v>
      </c>
      <c r="I3729" s="20" t="s">
        <v>83</v>
      </c>
      <c r="J3729" s="17" t="n">
        <v>2860</v>
      </c>
      <c r="K3729" s="17" t="n">
        <v>42210</v>
      </c>
      <c r="L3729" s="18" t="n">
        <v>14.7587412587413</v>
      </c>
      <c r="M3729" s="17"/>
      <c r="N3729" s="17"/>
      <c r="O3729" s="18"/>
      <c r="P3729" s="19"/>
    </row>
    <row r="3730" customFormat="false" ht="13.5" hidden="false" customHeight="false" outlineLevel="0" collapsed="false">
      <c r="A3730" s="14"/>
      <c r="B3730" s="14"/>
      <c r="C3730" s="15" t="s">
        <v>25</v>
      </c>
      <c r="D3730" s="15" t="s">
        <v>24</v>
      </c>
      <c r="E3730" s="16" t="n">
        <v>0.673611111111111</v>
      </c>
      <c r="F3730" s="16" t="n">
        <v>0.78125</v>
      </c>
      <c r="G3730" s="16" t="n">
        <v>0.15625</v>
      </c>
      <c r="H3730" s="14" t="s">
        <v>21</v>
      </c>
      <c r="I3730" s="15" t="s">
        <v>26</v>
      </c>
      <c r="J3730" s="17" t="n">
        <v>1476</v>
      </c>
      <c r="K3730" s="17" t="n">
        <v>9110</v>
      </c>
      <c r="L3730" s="18" t="n">
        <v>6.17208672086721</v>
      </c>
      <c r="M3730" s="17" t="n">
        <v>4336</v>
      </c>
      <c r="N3730" s="17" t="n">
        <v>51320</v>
      </c>
      <c r="O3730" s="18" t="n">
        <v>11.8357933579336</v>
      </c>
      <c r="P3730" s="19"/>
    </row>
    <row r="3732" customFormat="false" ht="13.5" hidden="false" customHeight="false" outlineLevel="0" collapsed="false">
      <c r="A3732" s="14" t="s">
        <v>23</v>
      </c>
      <c r="B3732" s="14" t="s">
        <v>20</v>
      </c>
      <c r="C3732" s="20" t="s">
        <v>82</v>
      </c>
      <c r="D3732" s="15" t="s">
        <v>25</v>
      </c>
      <c r="E3732" s="16" t="n">
        <v>0.458333333333333</v>
      </c>
      <c r="F3732" s="16" t="n">
        <v>0.559027777777778</v>
      </c>
      <c r="G3732" s="16"/>
      <c r="H3732" s="14" t="s">
        <v>52</v>
      </c>
      <c r="I3732" s="20" t="s">
        <v>83</v>
      </c>
      <c r="J3732" s="17" t="n">
        <v>2860</v>
      </c>
      <c r="K3732" s="17" t="n">
        <v>41210</v>
      </c>
      <c r="L3732" s="18" t="n">
        <v>14.4090909090909</v>
      </c>
      <c r="M3732" s="17"/>
      <c r="N3732" s="17"/>
      <c r="O3732" s="18"/>
      <c r="P3732" s="19"/>
    </row>
    <row r="3733" customFormat="false" ht="13.5" hidden="false" customHeight="false" outlineLevel="0" collapsed="false">
      <c r="A3733" s="14"/>
      <c r="B3733" s="14"/>
      <c r="C3733" s="15" t="s">
        <v>25</v>
      </c>
      <c r="D3733" s="15" t="s">
        <v>24</v>
      </c>
      <c r="E3733" s="16" t="n">
        <v>0.711805555555555</v>
      </c>
      <c r="F3733" s="16" t="n">
        <v>0.822916666666667</v>
      </c>
      <c r="G3733" s="16" t="n">
        <v>0.152777777777777</v>
      </c>
      <c r="H3733" s="14" t="s">
        <v>56</v>
      </c>
      <c r="I3733" s="15" t="s">
        <v>26</v>
      </c>
      <c r="J3733" s="17" t="n">
        <v>1476</v>
      </c>
      <c r="K3733" s="17" t="n">
        <v>10110</v>
      </c>
      <c r="L3733" s="18" t="n">
        <v>6.84959349593496</v>
      </c>
      <c r="M3733" s="17" t="n">
        <v>4336</v>
      </c>
      <c r="N3733" s="17" t="n">
        <v>51320</v>
      </c>
      <c r="O3733" s="18" t="n">
        <v>11.8357933579336</v>
      </c>
      <c r="P3733" s="19"/>
    </row>
    <row r="3735" customFormat="false" ht="13.5" hidden="false" customHeight="false" outlineLevel="0" collapsed="false">
      <c r="A3735" s="14" t="s">
        <v>23</v>
      </c>
      <c r="B3735" s="14" t="s">
        <v>20</v>
      </c>
      <c r="C3735" s="20" t="s">
        <v>82</v>
      </c>
      <c r="D3735" s="15" t="s">
        <v>25</v>
      </c>
      <c r="E3735" s="16" t="n">
        <v>0.510416666666667</v>
      </c>
      <c r="F3735" s="16" t="n">
        <v>0.614583333333333</v>
      </c>
      <c r="G3735" s="16"/>
      <c r="H3735" s="14" t="s">
        <v>60</v>
      </c>
      <c r="I3735" s="20" t="s">
        <v>83</v>
      </c>
      <c r="J3735" s="17" t="n">
        <v>2860</v>
      </c>
      <c r="K3735" s="17" t="n">
        <v>41210</v>
      </c>
      <c r="L3735" s="18" t="n">
        <v>14.4090909090909</v>
      </c>
      <c r="M3735" s="17"/>
      <c r="N3735" s="17"/>
      <c r="O3735" s="18"/>
      <c r="P3735" s="19"/>
    </row>
    <row r="3736" customFormat="false" ht="13.5" hidden="false" customHeight="false" outlineLevel="0" collapsed="false">
      <c r="A3736" s="14"/>
      <c r="B3736" s="14"/>
      <c r="C3736" s="15" t="s">
        <v>25</v>
      </c>
      <c r="D3736" s="15" t="s">
        <v>24</v>
      </c>
      <c r="E3736" s="16" t="n">
        <v>0.711805555555555</v>
      </c>
      <c r="F3736" s="16" t="n">
        <v>0.822916666666667</v>
      </c>
      <c r="G3736" s="16" t="n">
        <v>0.097222222222222</v>
      </c>
      <c r="H3736" s="14" t="s">
        <v>56</v>
      </c>
      <c r="I3736" s="15" t="s">
        <v>26</v>
      </c>
      <c r="J3736" s="17" t="n">
        <v>1476</v>
      </c>
      <c r="K3736" s="17" t="n">
        <v>10110</v>
      </c>
      <c r="L3736" s="18" t="n">
        <v>6.84959349593496</v>
      </c>
      <c r="M3736" s="17" t="n">
        <v>4336</v>
      </c>
      <c r="N3736" s="17" t="n">
        <v>51320</v>
      </c>
      <c r="O3736" s="18" t="n">
        <v>11.8357933579336</v>
      </c>
      <c r="P3736" s="19"/>
    </row>
    <row r="3738" customFormat="false" ht="13.5" hidden="false" customHeight="false" outlineLevel="0" collapsed="false">
      <c r="A3738" s="14" t="s">
        <v>23</v>
      </c>
      <c r="B3738" s="14" t="s">
        <v>20</v>
      </c>
      <c r="C3738" s="20" t="s">
        <v>82</v>
      </c>
      <c r="D3738" s="15" t="s">
        <v>25</v>
      </c>
      <c r="E3738" s="16" t="n">
        <v>0.548611111111111</v>
      </c>
      <c r="F3738" s="16" t="n">
        <v>0.652777777777778</v>
      </c>
      <c r="G3738" s="16"/>
      <c r="H3738" s="14" t="s">
        <v>63</v>
      </c>
      <c r="I3738" s="20" t="s">
        <v>83</v>
      </c>
      <c r="J3738" s="17" t="n">
        <v>2860</v>
      </c>
      <c r="K3738" s="17" t="n">
        <v>41210</v>
      </c>
      <c r="L3738" s="18" t="n">
        <v>14.4090909090909</v>
      </c>
      <c r="M3738" s="17"/>
      <c r="N3738" s="17"/>
      <c r="O3738" s="18"/>
      <c r="P3738" s="19"/>
    </row>
    <row r="3739" customFormat="false" ht="13.5" hidden="false" customHeight="false" outlineLevel="0" collapsed="false">
      <c r="A3739" s="14"/>
      <c r="B3739" s="14"/>
      <c r="C3739" s="15" t="s">
        <v>25</v>
      </c>
      <c r="D3739" s="15" t="s">
        <v>24</v>
      </c>
      <c r="E3739" s="16" t="n">
        <v>0.711805555555555</v>
      </c>
      <c r="F3739" s="16" t="n">
        <v>0.822916666666667</v>
      </c>
      <c r="G3739" s="16" t="n">
        <v>0.059027777777777</v>
      </c>
      <c r="H3739" s="14" t="s">
        <v>56</v>
      </c>
      <c r="I3739" s="15" t="s">
        <v>26</v>
      </c>
      <c r="J3739" s="17" t="n">
        <v>1476</v>
      </c>
      <c r="K3739" s="17" t="n">
        <v>10110</v>
      </c>
      <c r="L3739" s="18" t="n">
        <v>6.84959349593496</v>
      </c>
      <c r="M3739" s="17" t="n">
        <v>4336</v>
      </c>
      <c r="N3739" s="17" t="n">
        <v>51320</v>
      </c>
      <c r="O3739" s="18" t="n">
        <v>11.8357933579336</v>
      </c>
      <c r="P3739" s="19"/>
    </row>
    <row r="3741" customFormat="false" ht="13.5" hidden="false" customHeight="false" outlineLevel="0" collapsed="false">
      <c r="A3741" s="1" t="s">
        <v>27</v>
      </c>
      <c r="B3741" s="1" t="s">
        <v>20</v>
      </c>
      <c r="C3741" s="13" t="s">
        <v>15</v>
      </c>
      <c r="D3741" s="13" t="s">
        <v>16</v>
      </c>
      <c r="E3741" s="2" t="n">
        <v>0.333333333333333</v>
      </c>
      <c r="F3741" s="2" t="n">
        <v>0.434027777777778</v>
      </c>
      <c r="H3741" s="1" t="s">
        <v>55</v>
      </c>
      <c r="I3741" s="13" t="s">
        <v>18</v>
      </c>
      <c r="J3741" s="3" t="n">
        <v>1476</v>
      </c>
      <c r="K3741" s="3" t="n">
        <v>10110</v>
      </c>
      <c r="L3741" s="4" t="n">
        <v>6.84959349593496</v>
      </c>
    </row>
    <row r="3742" customFormat="false" ht="13.5" hidden="false" customHeight="false" outlineLevel="0" collapsed="false">
      <c r="C3742" s="20" t="s">
        <v>88</v>
      </c>
      <c r="D3742" s="13" t="s">
        <v>15</v>
      </c>
      <c r="E3742" s="2" t="n">
        <v>0.652777777777778</v>
      </c>
      <c r="F3742" s="2" t="n">
        <v>0.760416666666667</v>
      </c>
      <c r="G3742" s="2" t="n">
        <v>0.21875</v>
      </c>
      <c r="H3742" s="1" t="s">
        <v>19</v>
      </c>
      <c r="I3742" s="20" t="s">
        <v>83</v>
      </c>
      <c r="J3742" s="3" t="n">
        <v>2860</v>
      </c>
      <c r="K3742" s="3" t="n">
        <v>41210</v>
      </c>
      <c r="L3742" s="4" t="n">
        <v>14.4090909090909</v>
      </c>
      <c r="M3742" s="3" t="n">
        <v>4336</v>
      </c>
      <c r="N3742" s="3" t="n">
        <v>51320</v>
      </c>
      <c r="O3742" s="4" t="n">
        <v>11.8357933579336</v>
      </c>
    </row>
    <row r="3744" customFormat="false" ht="13.5" hidden="false" customHeight="false" outlineLevel="0" collapsed="false">
      <c r="A3744" s="1" t="s">
        <v>27</v>
      </c>
      <c r="B3744" s="1" t="s">
        <v>20</v>
      </c>
      <c r="C3744" s="13" t="s">
        <v>15</v>
      </c>
      <c r="D3744" s="13" t="s">
        <v>16</v>
      </c>
      <c r="E3744" s="2" t="n">
        <v>0.333333333333333</v>
      </c>
      <c r="F3744" s="2" t="n">
        <v>0.434027777777778</v>
      </c>
      <c r="H3744" s="1" t="s">
        <v>55</v>
      </c>
      <c r="I3744" s="13" t="s">
        <v>18</v>
      </c>
      <c r="J3744" s="3" t="n">
        <v>1476</v>
      </c>
      <c r="K3744" s="3" t="n">
        <v>10110</v>
      </c>
      <c r="L3744" s="4" t="n">
        <v>6.84959349593496</v>
      </c>
    </row>
    <row r="3745" customFormat="false" ht="13.5" hidden="false" customHeight="false" outlineLevel="0" collapsed="false">
      <c r="C3745" s="20" t="s">
        <v>88</v>
      </c>
      <c r="D3745" s="13" t="s">
        <v>15</v>
      </c>
      <c r="E3745" s="2" t="n">
        <v>0.711805555555555</v>
      </c>
      <c r="F3745" s="2" t="n">
        <v>0.822916666666667</v>
      </c>
      <c r="G3745" s="2" t="n">
        <v>0.277777777777777</v>
      </c>
      <c r="H3745" s="1" t="s">
        <v>56</v>
      </c>
      <c r="I3745" s="20" t="s">
        <v>83</v>
      </c>
      <c r="J3745" s="3" t="n">
        <v>2860</v>
      </c>
      <c r="K3745" s="3" t="n">
        <v>41210</v>
      </c>
      <c r="L3745" s="4" t="n">
        <v>14.4090909090909</v>
      </c>
      <c r="M3745" s="3" t="n">
        <v>4336</v>
      </c>
      <c r="N3745" s="3" t="n">
        <v>51320</v>
      </c>
      <c r="O3745" s="4" t="n">
        <v>11.8357933579336</v>
      </c>
    </row>
    <row r="3747" customFormat="false" ht="13.5" hidden="false" customHeight="false" outlineLevel="0" collapsed="false">
      <c r="A3747" s="1" t="s">
        <v>27</v>
      </c>
      <c r="B3747" s="1" t="s">
        <v>20</v>
      </c>
      <c r="C3747" s="13" t="s">
        <v>15</v>
      </c>
      <c r="D3747" s="13" t="s">
        <v>16</v>
      </c>
      <c r="E3747" s="2" t="n">
        <v>0.416666666666667</v>
      </c>
      <c r="F3747" s="2" t="n">
        <v>0.517361111111111</v>
      </c>
      <c r="H3747" s="1" t="s">
        <v>17</v>
      </c>
      <c r="I3747" s="13" t="s">
        <v>18</v>
      </c>
      <c r="J3747" s="3" t="n">
        <v>1476</v>
      </c>
      <c r="K3747" s="3" t="n">
        <v>9110</v>
      </c>
      <c r="L3747" s="4" t="n">
        <v>6.17208672086721</v>
      </c>
    </row>
    <row r="3748" customFormat="false" ht="13.5" hidden="false" customHeight="false" outlineLevel="0" collapsed="false">
      <c r="C3748" s="20" t="s">
        <v>88</v>
      </c>
      <c r="D3748" s="13" t="s">
        <v>15</v>
      </c>
      <c r="E3748" s="2" t="n">
        <v>0.604166666666667</v>
      </c>
      <c r="F3748" s="2" t="n">
        <v>0.71875</v>
      </c>
      <c r="G3748" s="2" t="n">
        <v>0.0868055555555559</v>
      </c>
      <c r="H3748" s="1" t="s">
        <v>51</v>
      </c>
      <c r="I3748" s="20" t="s">
        <v>83</v>
      </c>
      <c r="J3748" s="3" t="n">
        <v>2860</v>
      </c>
      <c r="K3748" s="3" t="n">
        <v>42210</v>
      </c>
      <c r="L3748" s="4" t="n">
        <v>14.7587412587413</v>
      </c>
      <c r="M3748" s="3" t="n">
        <v>4336</v>
      </c>
      <c r="N3748" s="3" t="n">
        <v>51320</v>
      </c>
      <c r="O3748" s="4" t="n">
        <v>11.8357933579336</v>
      </c>
    </row>
    <row r="3750" customFormat="false" ht="13.5" hidden="false" customHeight="false" outlineLevel="0" collapsed="false">
      <c r="A3750" s="1" t="s">
        <v>27</v>
      </c>
      <c r="B3750" s="1" t="s">
        <v>20</v>
      </c>
      <c r="C3750" s="20" t="s">
        <v>82</v>
      </c>
      <c r="D3750" s="13" t="s">
        <v>16</v>
      </c>
      <c r="E3750" s="2" t="n">
        <v>0.416666666666667</v>
      </c>
      <c r="F3750" s="2" t="n">
        <v>0.517361111111111</v>
      </c>
      <c r="H3750" s="1" t="s">
        <v>17</v>
      </c>
      <c r="I3750" s="20" t="s">
        <v>83</v>
      </c>
      <c r="J3750" s="3" t="n">
        <v>2860</v>
      </c>
      <c r="K3750" s="3" t="n">
        <v>42210</v>
      </c>
      <c r="L3750" s="4" t="n">
        <v>14.7587412587413</v>
      </c>
    </row>
    <row r="3751" customFormat="false" ht="13.5" hidden="false" customHeight="false" outlineLevel="0" collapsed="false">
      <c r="C3751" s="13" t="s">
        <v>16</v>
      </c>
      <c r="D3751" s="13" t="s">
        <v>15</v>
      </c>
      <c r="E3751" s="2" t="n">
        <v>0.652777777777778</v>
      </c>
      <c r="F3751" s="2" t="n">
        <v>0.760416666666667</v>
      </c>
      <c r="G3751" s="2" t="n">
        <v>0.135416666666667</v>
      </c>
      <c r="H3751" s="1" t="s">
        <v>19</v>
      </c>
      <c r="I3751" s="13" t="s">
        <v>18</v>
      </c>
      <c r="J3751" s="3" t="n">
        <v>1476</v>
      </c>
      <c r="K3751" s="3" t="n">
        <v>9110</v>
      </c>
      <c r="L3751" s="4" t="n">
        <v>6.17208672086721</v>
      </c>
      <c r="M3751" s="3" t="n">
        <v>4336</v>
      </c>
      <c r="N3751" s="3" t="n">
        <v>51320</v>
      </c>
      <c r="O3751" s="4" t="n">
        <v>11.8357933579336</v>
      </c>
    </row>
    <row r="3753" customFormat="false" ht="13.5" hidden="false" customHeight="false" outlineLevel="0" collapsed="false">
      <c r="A3753" s="1" t="s">
        <v>27</v>
      </c>
      <c r="B3753" s="1" t="s">
        <v>20</v>
      </c>
      <c r="C3753" s="20" t="s">
        <v>82</v>
      </c>
      <c r="D3753" s="13" t="s">
        <v>16</v>
      </c>
      <c r="E3753" s="2" t="n">
        <v>0.416666666666667</v>
      </c>
      <c r="F3753" s="2" t="n">
        <v>0.517361111111111</v>
      </c>
      <c r="H3753" s="1" t="s">
        <v>17</v>
      </c>
      <c r="I3753" s="20" t="s">
        <v>83</v>
      </c>
      <c r="J3753" s="3" t="n">
        <v>2860</v>
      </c>
      <c r="K3753" s="3" t="n">
        <v>42210</v>
      </c>
      <c r="L3753" s="4" t="n">
        <v>14.7587412587413</v>
      </c>
    </row>
    <row r="3754" customFormat="false" ht="13.5" hidden="false" customHeight="false" outlineLevel="0" collapsed="false">
      <c r="C3754" s="13" t="s">
        <v>16</v>
      </c>
      <c r="D3754" s="13" t="s">
        <v>15</v>
      </c>
      <c r="E3754" s="2" t="n">
        <v>0.673611111111111</v>
      </c>
      <c r="F3754" s="2" t="n">
        <v>0.78125</v>
      </c>
      <c r="G3754" s="2" t="n">
        <v>0.15625</v>
      </c>
      <c r="H3754" s="1" t="s">
        <v>21</v>
      </c>
      <c r="I3754" s="13" t="s">
        <v>18</v>
      </c>
      <c r="J3754" s="3" t="n">
        <v>1476</v>
      </c>
      <c r="K3754" s="3" t="n">
        <v>9110</v>
      </c>
      <c r="L3754" s="4" t="n">
        <v>6.17208672086721</v>
      </c>
      <c r="M3754" s="3" t="n">
        <v>4336</v>
      </c>
      <c r="N3754" s="3" t="n">
        <v>51320</v>
      </c>
      <c r="O3754" s="4" t="n">
        <v>11.8357933579336</v>
      </c>
    </row>
    <row r="3756" customFormat="false" ht="13.5" hidden="false" customHeight="false" outlineLevel="0" collapsed="false">
      <c r="A3756" s="1" t="s">
        <v>27</v>
      </c>
      <c r="B3756" s="1" t="s">
        <v>20</v>
      </c>
      <c r="C3756" s="20" t="s">
        <v>82</v>
      </c>
      <c r="D3756" s="13" t="s">
        <v>16</v>
      </c>
      <c r="E3756" s="2" t="n">
        <v>0.458333333333333</v>
      </c>
      <c r="F3756" s="2" t="n">
        <v>0.559027777777778</v>
      </c>
      <c r="H3756" s="1" t="s">
        <v>52</v>
      </c>
      <c r="I3756" s="20" t="s">
        <v>83</v>
      </c>
      <c r="J3756" s="3" t="n">
        <v>2860</v>
      </c>
      <c r="K3756" s="3" t="n">
        <v>41210</v>
      </c>
      <c r="L3756" s="4" t="n">
        <v>14.4090909090909</v>
      </c>
    </row>
    <row r="3757" customFormat="false" ht="13.5" hidden="false" customHeight="false" outlineLevel="0" collapsed="false">
      <c r="C3757" s="13" t="s">
        <v>16</v>
      </c>
      <c r="D3757" s="13" t="s">
        <v>15</v>
      </c>
      <c r="E3757" s="2" t="n">
        <v>0.711805555555555</v>
      </c>
      <c r="F3757" s="2" t="n">
        <v>0.822916666666667</v>
      </c>
      <c r="G3757" s="2" t="n">
        <v>0.152777777777777</v>
      </c>
      <c r="H3757" s="1" t="s">
        <v>56</v>
      </c>
      <c r="I3757" s="13" t="s">
        <v>18</v>
      </c>
      <c r="J3757" s="3" t="n">
        <v>1476</v>
      </c>
      <c r="K3757" s="3" t="n">
        <v>10110</v>
      </c>
      <c r="L3757" s="4" t="n">
        <v>6.84959349593496</v>
      </c>
      <c r="M3757" s="3" t="n">
        <v>4336</v>
      </c>
      <c r="N3757" s="3" t="n">
        <v>51320</v>
      </c>
      <c r="O3757" s="4" t="n">
        <v>11.8357933579336</v>
      </c>
    </row>
    <row r="3759" customFormat="false" ht="13.5" hidden="false" customHeight="false" outlineLevel="0" collapsed="false">
      <c r="A3759" s="1" t="s">
        <v>27</v>
      </c>
      <c r="B3759" s="1" t="s">
        <v>20</v>
      </c>
      <c r="C3759" s="20" t="s">
        <v>82</v>
      </c>
      <c r="D3759" s="13" t="s">
        <v>16</v>
      </c>
      <c r="E3759" s="2" t="n">
        <v>0.510416666666667</v>
      </c>
      <c r="F3759" s="2" t="n">
        <v>0.614583333333333</v>
      </c>
      <c r="H3759" s="1" t="s">
        <v>60</v>
      </c>
      <c r="I3759" s="20" t="s">
        <v>83</v>
      </c>
      <c r="J3759" s="3" t="n">
        <v>2860</v>
      </c>
      <c r="K3759" s="3" t="n">
        <v>41210</v>
      </c>
      <c r="L3759" s="4" t="n">
        <v>14.4090909090909</v>
      </c>
    </row>
    <row r="3760" customFormat="false" ht="13.5" hidden="false" customHeight="false" outlineLevel="0" collapsed="false">
      <c r="C3760" s="13" t="s">
        <v>16</v>
      </c>
      <c r="D3760" s="13" t="s">
        <v>15</v>
      </c>
      <c r="E3760" s="2" t="n">
        <v>0.711805555555555</v>
      </c>
      <c r="F3760" s="2" t="n">
        <v>0.822916666666667</v>
      </c>
      <c r="G3760" s="2" t="n">
        <v>0.097222222222222</v>
      </c>
      <c r="H3760" s="1" t="s">
        <v>56</v>
      </c>
      <c r="I3760" s="13" t="s">
        <v>18</v>
      </c>
      <c r="J3760" s="3" t="n">
        <v>1476</v>
      </c>
      <c r="K3760" s="3" t="n">
        <v>10110</v>
      </c>
      <c r="L3760" s="4" t="n">
        <v>6.84959349593496</v>
      </c>
      <c r="M3760" s="3" t="n">
        <v>4336</v>
      </c>
      <c r="N3760" s="3" t="n">
        <v>51320</v>
      </c>
      <c r="O3760" s="4" t="n">
        <v>11.8357933579336</v>
      </c>
    </row>
    <row r="3762" customFormat="false" ht="13.5" hidden="false" customHeight="false" outlineLevel="0" collapsed="false">
      <c r="A3762" s="1" t="s">
        <v>27</v>
      </c>
      <c r="B3762" s="1" t="s">
        <v>20</v>
      </c>
      <c r="C3762" s="20" t="s">
        <v>82</v>
      </c>
      <c r="D3762" s="13" t="s">
        <v>16</v>
      </c>
      <c r="E3762" s="2" t="n">
        <v>0.548611111111111</v>
      </c>
      <c r="F3762" s="2" t="n">
        <v>0.652777777777778</v>
      </c>
      <c r="H3762" s="1" t="s">
        <v>63</v>
      </c>
      <c r="I3762" s="20" t="s">
        <v>83</v>
      </c>
      <c r="J3762" s="3" t="n">
        <v>2860</v>
      </c>
      <c r="K3762" s="3" t="n">
        <v>41210</v>
      </c>
      <c r="L3762" s="4" t="n">
        <v>14.4090909090909</v>
      </c>
    </row>
    <row r="3763" customFormat="false" ht="13.5" hidden="false" customHeight="false" outlineLevel="0" collapsed="false">
      <c r="C3763" s="13" t="s">
        <v>16</v>
      </c>
      <c r="D3763" s="13" t="s">
        <v>15</v>
      </c>
      <c r="E3763" s="2" t="n">
        <v>0.711805555555555</v>
      </c>
      <c r="F3763" s="2" t="n">
        <v>0.822916666666667</v>
      </c>
      <c r="G3763" s="2" t="n">
        <v>0.059027777777777</v>
      </c>
      <c r="H3763" s="1" t="s">
        <v>56</v>
      </c>
      <c r="I3763" s="13" t="s">
        <v>18</v>
      </c>
      <c r="J3763" s="3" t="n">
        <v>1476</v>
      </c>
      <c r="K3763" s="3" t="n">
        <v>10110</v>
      </c>
      <c r="L3763" s="4" t="n">
        <v>6.84959349593496</v>
      </c>
      <c r="M3763" s="3" t="n">
        <v>4336</v>
      </c>
      <c r="N3763" s="3" t="n">
        <v>51320</v>
      </c>
      <c r="O3763" s="4" t="n">
        <v>11.8357933579336</v>
      </c>
    </row>
    <row r="3765" customFormat="false" ht="13.5" hidden="false" customHeight="false" outlineLevel="0" collapsed="false">
      <c r="A3765" s="14" t="s">
        <v>28</v>
      </c>
      <c r="B3765" s="14" t="s">
        <v>20</v>
      </c>
      <c r="C3765" s="15" t="s">
        <v>24</v>
      </c>
      <c r="D3765" s="15" t="s">
        <v>25</v>
      </c>
      <c r="E3765" s="16" t="n">
        <v>0.333333333333333</v>
      </c>
      <c r="F3765" s="16" t="n">
        <v>0.434027777777778</v>
      </c>
      <c r="G3765" s="16"/>
      <c r="H3765" s="14" t="s">
        <v>55</v>
      </c>
      <c r="I3765" s="15" t="s">
        <v>26</v>
      </c>
      <c r="J3765" s="17" t="n">
        <v>1476</v>
      </c>
      <c r="K3765" s="17" t="n">
        <v>10110</v>
      </c>
      <c r="L3765" s="18" t="n">
        <v>6.84959349593496</v>
      </c>
      <c r="M3765" s="17"/>
      <c r="N3765" s="17"/>
      <c r="O3765" s="18"/>
      <c r="P3765" s="19"/>
    </row>
    <row r="3766" customFormat="false" ht="13.5" hidden="false" customHeight="false" outlineLevel="0" collapsed="false">
      <c r="A3766" s="14"/>
      <c r="B3766" s="14"/>
      <c r="C3766" s="20" t="s">
        <v>88</v>
      </c>
      <c r="D3766" s="15" t="s">
        <v>24</v>
      </c>
      <c r="E3766" s="16" t="n">
        <v>0.652777777777778</v>
      </c>
      <c r="F3766" s="16" t="n">
        <v>0.760416666666667</v>
      </c>
      <c r="G3766" s="16" t="n">
        <v>0.21875</v>
      </c>
      <c r="H3766" s="14" t="s">
        <v>19</v>
      </c>
      <c r="I3766" s="20" t="s">
        <v>83</v>
      </c>
      <c r="J3766" s="17" t="n">
        <v>2860</v>
      </c>
      <c r="K3766" s="17" t="n">
        <v>41210</v>
      </c>
      <c r="L3766" s="18" t="n">
        <v>14.4090909090909</v>
      </c>
      <c r="M3766" s="17" t="n">
        <v>4336</v>
      </c>
      <c r="N3766" s="17" t="n">
        <v>51320</v>
      </c>
      <c r="O3766" s="18" t="n">
        <v>11.8357933579336</v>
      </c>
      <c r="P3766" s="19"/>
    </row>
    <row r="3768" customFormat="false" ht="13.5" hidden="false" customHeight="false" outlineLevel="0" collapsed="false">
      <c r="A3768" s="14" t="s">
        <v>28</v>
      </c>
      <c r="B3768" s="14" t="s">
        <v>20</v>
      </c>
      <c r="C3768" s="15" t="s">
        <v>24</v>
      </c>
      <c r="D3768" s="15" t="s">
        <v>25</v>
      </c>
      <c r="E3768" s="16" t="n">
        <v>0.333333333333333</v>
      </c>
      <c r="F3768" s="16" t="n">
        <v>0.434027777777778</v>
      </c>
      <c r="G3768" s="16"/>
      <c r="H3768" s="14" t="s">
        <v>55</v>
      </c>
      <c r="I3768" s="15" t="s">
        <v>26</v>
      </c>
      <c r="J3768" s="17" t="n">
        <v>1476</v>
      </c>
      <c r="K3768" s="17" t="n">
        <v>10110</v>
      </c>
      <c r="L3768" s="18" t="n">
        <v>6.84959349593496</v>
      </c>
      <c r="M3768" s="17"/>
      <c r="N3768" s="17"/>
      <c r="O3768" s="18"/>
      <c r="P3768" s="19"/>
    </row>
    <row r="3769" customFormat="false" ht="13.5" hidden="false" customHeight="false" outlineLevel="0" collapsed="false">
      <c r="A3769" s="14"/>
      <c r="B3769" s="14"/>
      <c r="C3769" s="20" t="s">
        <v>88</v>
      </c>
      <c r="D3769" s="15" t="s">
        <v>24</v>
      </c>
      <c r="E3769" s="16" t="n">
        <v>0.673611111111111</v>
      </c>
      <c r="F3769" s="16" t="n">
        <v>0.78125</v>
      </c>
      <c r="G3769" s="16" t="n">
        <v>0.239583333333333</v>
      </c>
      <c r="H3769" s="14" t="s">
        <v>21</v>
      </c>
      <c r="I3769" s="20" t="s">
        <v>83</v>
      </c>
      <c r="J3769" s="17" t="n">
        <v>2860</v>
      </c>
      <c r="K3769" s="17" t="n">
        <v>41210</v>
      </c>
      <c r="L3769" s="18" t="n">
        <v>14.4090909090909</v>
      </c>
      <c r="M3769" s="17" t="n">
        <v>4336</v>
      </c>
      <c r="N3769" s="17" t="n">
        <v>51320</v>
      </c>
      <c r="O3769" s="18" t="n">
        <v>11.8357933579336</v>
      </c>
      <c r="P3769" s="19"/>
    </row>
    <row r="3771" customFormat="false" ht="13.5" hidden="false" customHeight="false" outlineLevel="0" collapsed="false">
      <c r="A3771" s="14" t="s">
        <v>28</v>
      </c>
      <c r="B3771" s="14" t="s">
        <v>20</v>
      </c>
      <c r="C3771" s="15" t="s">
        <v>24</v>
      </c>
      <c r="D3771" s="15" t="s">
        <v>25</v>
      </c>
      <c r="E3771" s="16" t="n">
        <v>0.333333333333333</v>
      </c>
      <c r="F3771" s="16" t="n">
        <v>0.434027777777778</v>
      </c>
      <c r="G3771" s="16"/>
      <c r="H3771" s="14" t="s">
        <v>55</v>
      </c>
      <c r="I3771" s="15" t="s">
        <v>26</v>
      </c>
      <c r="J3771" s="17" t="n">
        <v>1476</v>
      </c>
      <c r="K3771" s="17" t="n">
        <v>10110</v>
      </c>
      <c r="L3771" s="18" t="n">
        <v>6.84959349593496</v>
      </c>
      <c r="M3771" s="17"/>
      <c r="N3771" s="17"/>
      <c r="O3771" s="18"/>
      <c r="P3771" s="19"/>
    </row>
    <row r="3772" customFormat="false" ht="13.5" hidden="false" customHeight="false" outlineLevel="0" collapsed="false">
      <c r="A3772" s="14"/>
      <c r="B3772" s="14"/>
      <c r="C3772" s="20" t="s">
        <v>88</v>
      </c>
      <c r="D3772" s="15" t="s">
        <v>24</v>
      </c>
      <c r="E3772" s="16" t="n">
        <v>0.711805555555555</v>
      </c>
      <c r="F3772" s="16" t="n">
        <v>0.822916666666667</v>
      </c>
      <c r="G3772" s="16" t="n">
        <v>0.277777777777777</v>
      </c>
      <c r="H3772" s="14" t="s">
        <v>56</v>
      </c>
      <c r="I3772" s="20" t="s">
        <v>83</v>
      </c>
      <c r="J3772" s="17" t="n">
        <v>2860</v>
      </c>
      <c r="K3772" s="17" t="n">
        <v>41210</v>
      </c>
      <c r="L3772" s="18" t="n">
        <v>14.4090909090909</v>
      </c>
      <c r="M3772" s="17" t="n">
        <v>4336</v>
      </c>
      <c r="N3772" s="17" t="n">
        <v>51320</v>
      </c>
      <c r="O3772" s="18" t="n">
        <v>11.8357933579336</v>
      </c>
      <c r="P3772" s="19"/>
    </row>
    <row r="3774" customFormat="false" ht="13.5" hidden="false" customHeight="false" outlineLevel="0" collapsed="false">
      <c r="A3774" s="14" t="s">
        <v>28</v>
      </c>
      <c r="B3774" s="14" t="s">
        <v>20</v>
      </c>
      <c r="C3774" s="15" t="s">
        <v>24</v>
      </c>
      <c r="D3774" s="15" t="s">
        <v>25</v>
      </c>
      <c r="E3774" s="16" t="n">
        <v>0.416666666666667</v>
      </c>
      <c r="F3774" s="16" t="n">
        <v>0.517361111111111</v>
      </c>
      <c r="G3774" s="16"/>
      <c r="H3774" s="14" t="s">
        <v>17</v>
      </c>
      <c r="I3774" s="15" t="s">
        <v>26</v>
      </c>
      <c r="J3774" s="17" t="n">
        <v>1476</v>
      </c>
      <c r="K3774" s="17" t="n">
        <v>9110</v>
      </c>
      <c r="L3774" s="18" t="n">
        <v>6.17208672086721</v>
      </c>
      <c r="M3774" s="17"/>
      <c r="N3774" s="17"/>
      <c r="O3774" s="18"/>
      <c r="P3774" s="19"/>
    </row>
    <row r="3775" customFormat="false" ht="13.5" hidden="false" customHeight="false" outlineLevel="0" collapsed="false">
      <c r="A3775" s="14"/>
      <c r="B3775" s="14"/>
      <c r="C3775" s="20" t="s">
        <v>88</v>
      </c>
      <c r="D3775" s="15" t="s">
        <v>24</v>
      </c>
      <c r="E3775" s="16" t="n">
        <v>0.604166666666667</v>
      </c>
      <c r="F3775" s="16" t="n">
        <v>0.71875</v>
      </c>
      <c r="G3775" s="16" t="n">
        <v>0.0868055555555559</v>
      </c>
      <c r="H3775" s="14" t="s">
        <v>51</v>
      </c>
      <c r="I3775" s="20" t="s">
        <v>83</v>
      </c>
      <c r="J3775" s="17" t="n">
        <v>2860</v>
      </c>
      <c r="K3775" s="17" t="n">
        <v>42210</v>
      </c>
      <c r="L3775" s="18" t="n">
        <v>14.7587412587413</v>
      </c>
      <c r="M3775" s="17" t="n">
        <v>4336</v>
      </c>
      <c r="N3775" s="17" t="n">
        <v>51320</v>
      </c>
      <c r="O3775" s="18" t="n">
        <v>11.8357933579336</v>
      </c>
      <c r="P3775" s="19"/>
    </row>
    <row r="3777" customFormat="false" ht="13.5" hidden="false" customHeight="false" outlineLevel="0" collapsed="false">
      <c r="A3777" s="14" t="s">
        <v>28</v>
      </c>
      <c r="B3777" s="14" t="s">
        <v>20</v>
      </c>
      <c r="C3777" s="20" t="s">
        <v>82</v>
      </c>
      <c r="D3777" s="15" t="s">
        <v>25</v>
      </c>
      <c r="E3777" s="16" t="n">
        <v>0.416666666666667</v>
      </c>
      <c r="F3777" s="16" t="n">
        <v>0.517361111111111</v>
      </c>
      <c r="G3777" s="16"/>
      <c r="H3777" s="14" t="s">
        <v>17</v>
      </c>
      <c r="I3777" s="20" t="s">
        <v>83</v>
      </c>
      <c r="J3777" s="17" t="n">
        <v>2860</v>
      </c>
      <c r="K3777" s="17" t="n">
        <v>42210</v>
      </c>
      <c r="L3777" s="18" t="n">
        <v>14.7587412587413</v>
      </c>
      <c r="M3777" s="17"/>
      <c r="N3777" s="17"/>
      <c r="O3777" s="18"/>
      <c r="P3777" s="19"/>
    </row>
    <row r="3778" customFormat="false" ht="13.5" hidden="false" customHeight="false" outlineLevel="0" collapsed="false">
      <c r="A3778" s="14"/>
      <c r="B3778" s="14"/>
      <c r="C3778" s="15" t="s">
        <v>25</v>
      </c>
      <c r="D3778" s="15" t="s">
        <v>24</v>
      </c>
      <c r="E3778" s="16" t="n">
        <v>0.652777777777778</v>
      </c>
      <c r="F3778" s="16" t="n">
        <v>0.760416666666667</v>
      </c>
      <c r="G3778" s="16" t="n">
        <v>0.135416666666667</v>
      </c>
      <c r="H3778" s="14" t="s">
        <v>19</v>
      </c>
      <c r="I3778" s="15" t="s">
        <v>26</v>
      </c>
      <c r="J3778" s="17" t="n">
        <v>1476</v>
      </c>
      <c r="K3778" s="17" t="n">
        <v>9110</v>
      </c>
      <c r="L3778" s="18" t="n">
        <v>6.17208672086721</v>
      </c>
      <c r="M3778" s="17" t="n">
        <v>4336</v>
      </c>
      <c r="N3778" s="17" t="n">
        <v>51320</v>
      </c>
      <c r="O3778" s="18" t="n">
        <v>11.8357933579336</v>
      </c>
      <c r="P3778" s="19"/>
    </row>
    <row r="3780" customFormat="false" ht="13.5" hidden="false" customHeight="false" outlineLevel="0" collapsed="false">
      <c r="A3780" s="14" t="s">
        <v>28</v>
      </c>
      <c r="B3780" s="14" t="s">
        <v>20</v>
      </c>
      <c r="C3780" s="20" t="s">
        <v>82</v>
      </c>
      <c r="D3780" s="15" t="s">
        <v>25</v>
      </c>
      <c r="E3780" s="16" t="n">
        <v>0.416666666666667</v>
      </c>
      <c r="F3780" s="16" t="n">
        <v>0.517361111111111</v>
      </c>
      <c r="G3780" s="16"/>
      <c r="H3780" s="14" t="s">
        <v>17</v>
      </c>
      <c r="I3780" s="20" t="s">
        <v>83</v>
      </c>
      <c r="J3780" s="17" t="n">
        <v>2860</v>
      </c>
      <c r="K3780" s="17" t="n">
        <v>42210</v>
      </c>
      <c r="L3780" s="18" t="n">
        <v>14.7587412587413</v>
      </c>
      <c r="M3780" s="17"/>
      <c r="N3780" s="17"/>
      <c r="O3780" s="18"/>
      <c r="P3780" s="19"/>
    </row>
    <row r="3781" customFormat="false" ht="13.5" hidden="false" customHeight="false" outlineLevel="0" collapsed="false">
      <c r="A3781" s="14"/>
      <c r="B3781" s="14"/>
      <c r="C3781" s="15" t="s">
        <v>25</v>
      </c>
      <c r="D3781" s="15" t="s">
        <v>24</v>
      </c>
      <c r="E3781" s="16" t="n">
        <v>0.673611111111111</v>
      </c>
      <c r="F3781" s="16" t="n">
        <v>0.78125</v>
      </c>
      <c r="G3781" s="16" t="n">
        <v>0.15625</v>
      </c>
      <c r="H3781" s="14" t="s">
        <v>21</v>
      </c>
      <c r="I3781" s="15" t="s">
        <v>26</v>
      </c>
      <c r="J3781" s="17" t="n">
        <v>1476</v>
      </c>
      <c r="K3781" s="17" t="n">
        <v>9110</v>
      </c>
      <c r="L3781" s="18" t="n">
        <v>6.17208672086721</v>
      </c>
      <c r="M3781" s="17" t="n">
        <v>4336</v>
      </c>
      <c r="N3781" s="17" t="n">
        <v>51320</v>
      </c>
      <c r="O3781" s="18" t="n">
        <v>11.8357933579336</v>
      </c>
      <c r="P3781" s="19"/>
    </row>
    <row r="3783" customFormat="false" ht="13.5" hidden="false" customHeight="false" outlineLevel="0" collapsed="false">
      <c r="A3783" s="14" t="s">
        <v>28</v>
      </c>
      <c r="B3783" s="14" t="s">
        <v>20</v>
      </c>
      <c r="C3783" s="20" t="s">
        <v>82</v>
      </c>
      <c r="D3783" s="15" t="s">
        <v>25</v>
      </c>
      <c r="E3783" s="16" t="n">
        <v>0.458333333333333</v>
      </c>
      <c r="F3783" s="16" t="n">
        <v>0.559027777777778</v>
      </c>
      <c r="G3783" s="16"/>
      <c r="H3783" s="14" t="s">
        <v>52</v>
      </c>
      <c r="I3783" s="20" t="s">
        <v>83</v>
      </c>
      <c r="J3783" s="17" t="n">
        <v>2860</v>
      </c>
      <c r="K3783" s="17" t="n">
        <v>41210</v>
      </c>
      <c r="L3783" s="18" t="n">
        <v>14.4090909090909</v>
      </c>
      <c r="M3783" s="17"/>
      <c r="N3783" s="17"/>
      <c r="O3783" s="18"/>
      <c r="P3783" s="19"/>
    </row>
    <row r="3784" customFormat="false" ht="13.5" hidden="false" customHeight="false" outlineLevel="0" collapsed="false">
      <c r="A3784" s="14"/>
      <c r="B3784" s="14"/>
      <c r="C3784" s="15" t="s">
        <v>25</v>
      </c>
      <c r="D3784" s="15" t="s">
        <v>24</v>
      </c>
      <c r="E3784" s="16" t="n">
        <v>0.711805555555555</v>
      </c>
      <c r="F3784" s="16" t="n">
        <v>0.822916666666667</v>
      </c>
      <c r="G3784" s="16" t="n">
        <v>0.152777777777777</v>
      </c>
      <c r="H3784" s="14" t="s">
        <v>56</v>
      </c>
      <c r="I3784" s="15" t="s">
        <v>26</v>
      </c>
      <c r="J3784" s="17" t="n">
        <v>1476</v>
      </c>
      <c r="K3784" s="17" t="n">
        <v>10110</v>
      </c>
      <c r="L3784" s="18" t="n">
        <v>6.84959349593496</v>
      </c>
      <c r="M3784" s="17" t="n">
        <v>4336</v>
      </c>
      <c r="N3784" s="17" t="n">
        <v>51320</v>
      </c>
      <c r="O3784" s="18" t="n">
        <v>11.8357933579336</v>
      </c>
      <c r="P3784" s="19"/>
    </row>
    <row r="3786" customFormat="false" ht="13.5" hidden="false" customHeight="false" outlineLevel="0" collapsed="false">
      <c r="A3786" s="14" t="s">
        <v>28</v>
      </c>
      <c r="B3786" s="14" t="s">
        <v>20</v>
      </c>
      <c r="C3786" s="20" t="s">
        <v>82</v>
      </c>
      <c r="D3786" s="15" t="s">
        <v>25</v>
      </c>
      <c r="E3786" s="16" t="n">
        <v>0.510416666666667</v>
      </c>
      <c r="F3786" s="16" t="n">
        <v>0.614583333333333</v>
      </c>
      <c r="G3786" s="16"/>
      <c r="H3786" s="14" t="s">
        <v>60</v>
      </c>
      <c r="I3786" s="20" t="s">
        <v>83</v>
      </c>
      <c r="J3786" s="17" t="n">
        <v>2860</v>
      </c>
      <c r="K3786" s="17" t="n">
        <v>41210</v>
      </c>
      <c r="L3786" s="18" t="n">
        <v>14.4090909090909</v>
      </c>
      <c r="M3786" s="17"/>
      <c r="N3786" s="17"/>
      <c r="O3786" s="18"/>
      <c r="P3786" s="19"/>
    </row>
    <row r="3787" customFormat="false" ht="13.5" hidden="false" customHeight="false" outlineLevel="0" collapsed="false">
      <c r="A3787" s="14"/>
      <c r="B3787" s="14"/>
      <c r="C3787" s="15" t="s">
        <v>25</v>
      </c>
      <c r="D3787" s="15" t="s">
        <v>24</v>
      </c>
      <c r="E3787" s="16" t="n">
        <v>0.711805555555555</v>
      </c>
      <c r="F3787" s="16" t="n">
        <v>0.822916666666667</v>
      </c>
      <c r="G3787" s="16" t="n">
        <v>0.097222222222222</v>
      </c>
      <c r="H3787" s="14" t="s">
        <v>56</v>
      </c>
      <c r="I3787" s="15" t="s">
        <v>26</v>
      </c>
      <c r="J3787" s="17" t="n">
        <v>1476</v>
      </c>
      <c r="K3787" s="17" t="n">
        <v>10110</v>
      </c>
      <c r="L3787" s="18" t="n">
        <v>6.84959349593496</v>
      </c>
      <c r="M3787" s="17" t="n">
        <v>4336</v>
      </c>
      <c r="N3787" s="17" t="n">
        <v>51320</v>
      </c>
      <c r="O3787" s="18" t="n">
        <v>11.8357933579336</v>
      </c>
      <c r="P3787" s="19"/>
    </row>
    <row r="3789" customFormat="false" ht="13.5" hidden="false" customHeight="false" outlineLevel="0" collapsed="false">
      <c r="A3789" s="14" t="s">
        <v>28</v>
      </c>
      <c r="B3789" s="14" t="s">
        <v>20</v>
      </c>
      <c r="C3789" s="20" t="s">
        <v>82</v>
      </c>
      <c r="D3789" s="15" t="s">
        <v>25</v>
      </c>
      <c r="E3789" s="16" t="n">
        <v>0.548611111111111</v>
      </c>
      <c r="F3789" s="16" t="n">
        <v>0.652777777777778</v>
      </c>
      <c r="G3789" s="16"/>
      <c r="H3789" s="14" t="s">
        <v>63</v>
      </c>
      <c r="I3789" s="20" t="s">
        <v>83</v>
      </c>
      <c r="J3789" s="17" t="n">
        <v>2860</v>
      </c>
      <c r="K3789" s="17" t="n">
        <v>41210</v>
      </c>
      <c r="L3789" s="18" t="n">
        <v>14.4090909090909</v>
      </c>
      <c r="M3789" s="17"/>
      <c r="N3789" s="17"/>
      <c r="O3789" s="18"/>
      <c r="P3789" s="19"/>
    </row>
    <row r="3790" customFormat="false" ht="13.5" hidden="false" customHeight="false" outlineLevel="0" collapsed="false">
      <c r="A3790" s="14"/>
      <c r="B3790" s="14"/>
      <c r="C3790" s="15" t="s">
        <v>25</v>
      </c>
      <c r="D3790" s="15" t="s">
        <v>24</v>
      </c>
      <c r="E3790" s="16" t="n">
        <v>0.711805555555555</v>
      </c>
      <c r="F3790" s="16" t="n">
        <v>0.822916666666667</v>
      </c>
      <c r="G3790" s="16" t="n">
        <v>0.059027777777777</v>
      </c>
      <c r="H3790" s="14" t="s">
        <v>56</v>
      </c>
      <c r="I3790" s="15" t="s">
        <v>26</v>
      </c>
      <c r="J3790" s="17" t="n">
        <v>1476</v>
      </c>
      <c r="K3790" s="17" t="n">
        <v>10110</v>
      </c>
      <c r="L3790" s="18" t="n">
        <v>6.84959349593496</v>
      </c>
      <c r="M3790" s="17" t="n">
        <v>4336</v>
      </c>
      <c r="N3790" s="17" t="n">
        <v>51320</v>
      </c>
      <c r="O3790" s="18" t="n">
        <v>11.8357933579336</v>
      </c>
      <c r="P3790" s="19"/>
    </row>
    <row r="3792" customFormat="false" ht="13.5" hidden="false" customHeight="false" outlineLevel="0" collapsed="false">
      <c r="A3792" s="14" t="s">
        <v>61</v>
      </c>
      <c r="B3792" s="14" t="s">
        <v>20</v>
      </c>
      <c r="C3792" s="20" t="s">
        <v>82</v>
      </c>
      <c r="D3792" s="15" t="s">
        <v>25</v>
      </c>
      <c r="E3792" s="16" t="n">
        <v>0.458333333333333</v>
      </c>
      <c r="F3792" s="16" t="n">
        <v>0.559027777777778</v>
      </c>
      <c r="G3792" s="16"/>
      <c r="H3792" s="14" t="s">
        <v>52</v>
      </c>
      <c r="I3792" s="20" t="s">
        <v>83</v>
      </c>
      <c r="J3792" s="17" t="n">
        <v>2860</v>
      </c>
      <c r="K3792" s="17" t="n">
        <v>41210</v>
      </c>
      <c r="L3792" s="18" t="n">
        <v>14.4090909090909</v>
      </c>
      <c r="M3792" s="17"/>
      <c r="N3792" s="17"/>
      <c r="O3792" s="18"/>
      <c r="P3792" s="19"/>
    </row>
    <row r="3793" customFormat="false" ht="13.5" hidden="false" customHeight="false" outlineLevel="0" collapsed="false">
      <c r="A3793" s="14"/>
      <c r="B3793" s="14"/>
      <c r="C3793" s="15" t="s">
        <v>25</v>
      </c>
      <c r="D3793" s="15" t="s">
        <v>24</v>
      </c>
      <c r="E3793" s="16" t="n">
        <v>0.711805555555555</v>
      </c>
      <c r="F3793" s="16" t="n">
        <v>0.822916666666667</v>
      </c>
      <c r="G3793" s="16" t="n">
        <v>0.152777777777777</v>
      </c>
      <c r="H3793" s="14" t="s">
        <v>56</v>
      </c>
      <c r="I3793" s="15" t="s">
        <v>26</v>
      </c>
      <c r="J3793" s="17" t="n">
        <v>1476</v>
      </c>
      <c r="K3793" s="17" t="n">
        <v>10110</v>
      </c>
      <c r="L3793" s="18" t="n">
        <v>6.84959349593496</v>
      </c>
      <c r="M3793" s="17" t="n">
        <v>4336</v>
      </c>
      <c r="N3793" s="17" t="n">
        <v>51320</v>
      </c>
      <c r="O3793" s="18" t="n">
        <v>11.8357933579336</v>
      </c>
      <c r="P3793" s="19"/>
    </row>
    <row r="3795" customFormat="false" ht="13.5" hidden="false" customHeight="false" outlineLevel="0" collapsed="false">
      <c r="A3795" s="14" t="s">
        <v>61</v>
      </c>
      <c r="B3795" s="14" t="s">
        <v>20</v>
      </c>
      <c r="C3795" s="20" t="s">
        <v>82</v>
      </c>
      <c r="D3795" s="15" t="s">
        <v>25</v>
      </c>
      <c r="E3795" s="16" t="n">
        <v>0.548611111111111</v>
      </c>
      <c r="F3795" s="16" t="n">
        <v>0.652777777777778</v>
      </c>
      <c r="G3795" s="16"/>
      <c r="H3795" s="14" t="s">
        <v>63</v>
      </c>
      <c r="I3795" s="20" t="s">
        <v>83</v>
      </c>
      <c r="J3795" s="17" t="n">
        <v>2860</v>
      </c>
      <c r="K3795" s="17" t="n">
        <v>41210</v>
      </c>
      <c r="L3795" s="18" t="n">
        <v>14.4090909090909</v>
      </c>
      <c r="M3795" s="17"/>
      <c r="N3795" s="17"/>
      <c r="O3795" s="18"/>
      <c r="P3795" s="19"/>
    </row>
    <row r="3796" customFormat="false" ht="13.5" hidden="false" customHeight="false" outlineLevel="0" collapsed="false">
      <c r="A3796" s="14"/>
      <c r="B3796" s="14"/>
      <c r="C3796" s="15" t="s">
        <v>25</v>
      </c>
      <c r="D3796" s="15" t="s">
        <v>24</v>
      </c>
      <c r="E3796" s="16" t="n">
        <v>0.711805555555555</v>
      </c>
      <c r="F3796" s="16" t="n">
        <v>0.822916666666667</v>
      </c>
      <c r="G3796" s="16" t="n">
        <v>0.059027777777777</v>
      </c>
      <c r="H3796" s="14" t="s">
        <v>56</v>
      </c>
      <c r="I3796" s="15" t="s">
        <v>26</v>
      </c>
      <c r="J3796" s="17" t="n">
        <v>1476</v>
      </c>
      <c r="K3796" s="17" t="n">
        <v>10110</v>
      </c>
      <c r="L3796" s="18" t="n">
        <v>6.84959349593496</v>
      </c>
      <c r="M3796" s="17" t="n">
        <v>4336</v>
      </c>
      <c r="N3796" s="17" t="n">
        <v>51320</v>
      </c>
      <c r="O3796" s="18" t="n">
        <v>11.8357933579336</v>
      </c>
      <c r="P3796" s="19"/>
    </row>
    <row r="3798" customFormat="false" ht="13.5" hidden="false" customHeight="false" outlineLevel="0" collapsed="false">
      <c r="A3798" s="1" t="s">
        <v>29</v>
      </c>
      <c r="B3798" s="1" t="s">
        <v>30</v>
      </c>
      <c r="C3798" s="13" t="s">
        <v>15</v>
      </c>
      <c r="D3798" s="13" t="s">
        <v>16</v>
      </c>
      <c r="E3798" s="2" t="n">
        <v>0.333333333333333</v>
      </c>
      <c r="F3798" s="2" t="n">
        <v>0.434027777777778</v>
      </c>
      <c r="H3798" s="1" t="s">
        <v>55</v>
      </c>
      <c r="I3798" s="13" t="s">
        <v>18</v>
      </c>
      <c r="J3798" s="3" t="n">
        <v>1476</v>
      </c>
      <c r="K3798" s="3" t="n">
        <v>10210</v>
      </c>
      <c r="L3798" s="4" t="n">
        <v>6.91734417344173</v>
      </c>
    </row>
    <row r="3799" customFormat="false" ht="13.5" hidden="false" customHeight="false" outlineLevel="0" collapsed="false">
      <c r="C3799" s="20" t="s">
        <v>88</v>
      </c>
      <c r="D3799" s="13" t="s">
        <v>15</v>
      </c>
      <c r="E3799" s="2" t="n">
        <v>0.652777777777778</v>
      </c>
      <c r="F3799" s="2" t="n">
        <v>0.760416666666667</v>
      </c>
      <c r="G3799" s="2" t="n">
        <v>0.21875</v>
      </c>
      <c r="H3799" s="1" t="s">
        <v>19</v>
      </c>
      <c r="I3799" s="20" t="s">
        <v>83</v>
      </c>
      <c r="J3799" s="3" t="n">
        <v>2860</v>
      </c>
      <c r="K3799" s="3" t="n">
        <v>41210</v>
      </c>
      <c r="L3799" s="4" t="n">
        <v>14.4090909090909</v>
      </c>
      <c r="M3799" s="3" t="n">
        <v>4336</v>
      </c>
      <c r="N3799" s="3" t="n">
        <v>51420</v>
      </c>
      <c r="O3799" s="4" t="n">
        <v>11.8588560885609</v>
      </c>
    </row>
    <row r="3801" customFormat="false" ht="13.5" hidden="false" customHeight="false" outlineLevel="0" collapsed="false">
      <c r="A3801" s="1" t="s">
        <v>29</v>
      </c>
      <c r="B3801" s="1" t="s">
        <v>30</v>
      </c>
      <c r="C3801" s="13" t="s">
        <v>15</v>
      </c>
      <c r="D3801" s="13" t="s">
        <v>16</v>
      </c>
      <c r="E3801" s="2" t="n">
        <v>0.333333333333333</v>
      </c>
      <c r="F3801" s="2" t="n">
        <v>0.434027777777778</v>
      </c>
      <c r="H3801" s="1" t="s">
        <v>55</v>
      </c>
      <c r="I3801" s="13" t="s">
        <v>18</v>
      </c>
      <c r="J3801" s="3" t="n">
        <v>1476</v>
      </c>
      <c r="K3801" s="3" t="n">
        <v>10210</v>
      </c>
      <c r="L3801" s="4" t="n">
        <v>6.91734417344173</v>
      </c>
    </row>
    <row r="3802" customFormat="false" ht="13.5" hidden="false" customHeight="false" outlineLevel="0" collapsed="false">
      <c r="C3802" s="20" t="s">
        <v>88</v>
      </c>
      <c r="D3802" s="13" t="s">
        <v>15</v>
      </c>
      <c r="E3802" s="2" t="n">
        <v>0.673611111111111</v>
      </c>
      <c r="F3802" s="2" t="n">
        <v>0.78125</v>
      </c>
      <c r="G3802" s="2" t="n">
        <v>0.239583333333333</v>
      </c>
      <c r="H3802" s="1" t="s">
        <v>21</v>
      </c>
      <c r="I3802" s="20" t="s">
        <v>83</v>
      </c>
      <c r="J3802" s="3" t="n">
        <v>2860</v>
      </c>
      <c r="K3802" s="3" t="n">
        <v>41210</v>
      </c>
      <c r="L3802" s="4" t="n">
        <v>14.4090909090909</v>
      </c>
      <c r="M3802" s="3" t="n">
        <v>4336</v>
      </c>
      <c r="N3802" s="3" t="n">
        <v>51420</v>
      </c>
      <c r="O3802" s="4" t="n">
        <v>11.8588560885609</v>
      </c>
    </row>
    <row r="3804" customFormat="false" ht="13.5" hidden="false" customHeight="false" outlineLevel="0" collapsed="false">
      <c r="A3804" s="1" t="s">
        <v>29</v>
      </c>
      <c r="B3804" s="1" t="s">
        <v>30</v>
      </c>
      <c r="C3804" s="13" t="s">
        <v>15</v>
      </c>
      <c r="D3804" s="13" t="s">
        <v>16</v>
      </c>
      <c r="E3804" s="2" t="n">
        <v>0.333333333333333</v>
      </c>
      <c r="F3804" s="2" t="n">
        <v>0.434027777777778</v>
      </c>
      <c r="H3804" s="1" t="s">
        <v>55</v>
      </c>
      <c r="I3804" s="13" t="s">
        <v>18</v>
      </c>
      <c r="J3804" s="3" t="n">
        <v>1476</v>
      </c>
      <c r="K3804" s="3" t="n">
        <v>10210</v>
      </c>
      <c r="L3804" s="4" t="n">
        <v>6.91734417344173</v>
      </c>
    </row>
    <row r="3805" customFormat="false" ht="13.5" hidden="false" customHeight="false" outlineLevel="0" collapsed="false">
      <c r="C3805" s="20" t="s">
        <v>88</v>
      </c>
      <c r="D3805" s="13" t="s">
        <v>15</v>
      </c>
      <c r="E3805" s="2" t="n">
        <v>0.711805555555555</v>
      </c>
      <c r="F3805" s="2" t="n">
        <v>0.822916666666667</v>
      </c>
      <c r="G3805" s="2" t="n">
        <v>0.277777777777777</v>
      </c>
      <c r="H3805" s="1" t="s">
        <v>56</v>
      </c>
      <c r="I3805" s="20" t="s">
        <v>83</v>
      </c>
      <c r="J3805" s="3" t="n">
        <v>2860</v>
      </c>
      <c r="K3805" s="3" t="n">
        <v>41210</v>
      </c>
      <c r="L3805" s="4" t="n">
        <v>14.4090909090909</v>
      </c>
      <c r="M3805" s="3" t="n">
        <v>4336</v>
      </c>
      <c r="N3805" s="3" t="n">
        <v>51420</v>
      </c>
      <c r="O3805" s="4" t="n">
        <v>11.8588560885609</v>
      </c>
    </row>
    <row r="3807" customFormat="false" ht="13.5" hidden="false" customHeight="false" outlineLevel="0" collapsed="false">
      <c r="A3807" s="1" t="s">
        <v>29</v>
      </c>
      <c r="B3807" s="1" t="s">
        <v>30</v>
      </c>
      <c r="C3807" s="13" t="s">
        <v>15</v>
      </c>
      <c r="D3807" s="13" t="s">
        <v>16</v>
      </c>
      <c r="E3807" s="2" t="n">
        <v>0.416666666666667</v>
      </c>
      <c r="F3807" s="2" t="n">
        <v>0.517361111111111</v>
      </c>
      <c r="H3807" s="1" t="s">
        <v>17</v>
      </c>
      <c r="I3807" s="13" t="s">
        <v>18</v>
      </c>
      <c r="J3807" s="3" t="n">
        <v>1476</v>
      </c>
      <c r="K3807" s="3" t="n">
        <v>9210</v>
      </c>
      <c r="L3807" s="4" t="n">
        <v>6.23983739837398</v>
      </c>
    </row>
    <row r="3808" customFormat="false" ht="13.5" hidden="false" customHeight="false" outlineLevel="0" collapsed="false">
      <c r="C3808" s="20" t="s">
        <v>88</v>
      </c>
      <c r="D3808" s="13" t="s">
        <v>15</v>
      </c>
      <c r="E3808" s="2" t="n">
        <v>0.604166666666667</v>
      </c>
      <c r="F3808" s="2" t="n">
        <v>0.71875</v>
      </c>
      <c r="G3808" s="2" t="n">
        <v>0.0868055555555559</v>
      </c>
      <c r="H3808" s="1" t="s">
        <v>51</v>
      </c>
      <c r="I3808" s="20" t="s">
        <v>83</v>
      </c>
      <c r="J3808" s="3" t="n">
        <v>2860</v>
      </c>
      <c r="K3808" s="3" t="n">
        <v>42210</v>
      </c>
      <c r="L3808" s="4" t="n">
        <v>14.7587412587413</v>
      </c>
      <c r="M3808" s="3" t="n">
        <v>4336</v>
      </c>
      <c r="N3808" s="3" t="n">
        <v>51420</v>
      </c>
      <c r="O3808" s="4" t="n">
        <v>11.8588560885609</v>
      </c>
    </row>
    <row r="3810" customFormat="false" ht="13.5" hidden="false" customHeight="false" outlineLevel="0" collapsed="false">
      <c r="A3810" s="1" t="s">
        <v>29</v>
      </c>
      <c r="B3810" s="1" t="s">
        <v>30</v>
      </c>
      <c r="C3810" s="20" t="s">
        <v>82</v>
      </c>
      <c r="D3810" s="13" t="s">
        <v>16</v>
      </c>
      <c r="E3810" s="2" t="n">
        <v>0.416666666666667</v>
      </c>
      <c r="F3810" s="2" t="n">
        <v>0.517361111111111</v>
      </c>
      <c r="H3810" s="1" t="s">
        <v>17</v>
      </c>
      <c r="I3810" s="20" t="s">
        <v>83</v>
      </c>
      <c r="J3810" s="3" t="n">
        <v>2860</v>
      </c>
      <c r="K3810" s="3" t="n">
        <v>42210</v>
      </c>
      <c r="L3810" s="4" t="n">
        <v>14.7587412587413</v>
      </c>
    </row>
    <row r="3811" customFormat="false" ht="13.5" hidden="false" customHeight="false" outlineLevel="0" collapsed="false">
      <c r="C3811" s="13" t="s">
        <v>16</v>
      </c>
      <c r="D3811" s="13" t="s">
        <v>15</v>
      </c>
      <c r="E3811" s="2" t="n">
        <v>0.652777777777778</v>
      </c>
      <c r="F3811" s="2" t="n">
        <v>0.760416666666667</v>
      </c>
      <c r="G3811" s="2" t="n">
        <v>0.135416666666667</v>
      </c>
      <c r="H3811" s="1" t="s">
        <v>19</v>
      </c>
      <c r="I3811" s="13" t="s">
        <v>18</v>
      </c>
      <c r="J3811" s="3" t="n">
        <v>1476</v>
      </c>
      <c r="K3811" s="3" t="n">
        <v>9210</v>
      </c>
      <c r="L3811" s="4" t="n">
        <v>6.23983739837398</v>
      </c>
      <c r="M3811" s="3" t="n">
        <v>4336</v>
      </c>
      <c r="N3811" s="3" t="n">
        <v>51420</v>
      </c>
      <c r="O3811" s="4" t="n">
        <v>11.8588560885609</v>
      </c>
    </row>
    <row r="3813" customFormat="false" ht="13.5" hidden="false" customHeight="false" outlineLevel="0" collapsed="false">
      <c r="A3813" s="1" t="s">
        <v>29</v>
      </c>
      <c r="B3813" s="1" t="s">
        <v>30</v>
      </c>
      <c r="C3813" s="20" t="s">
        <v>82</v>
      </c>
      <c r="D3813" s="13" t="s">
        <v>16</v>
      </c>
      <c r="E3813" s="2" t="n">
        <v>0.416666666666667</v>
      </c>
      <c r="F3813" s="2" t="n">
        <v>0.517361111111111</v>
      </c>
      <c r="H3813" s="1" t="s">
        <v>17</v>
      </c>
      <c r="I3813" s="20" t="s">
        <v>83</v>
      </c>
      <c r="J3813" s="3" t="n">
        <v>2860</v>
      </c>
      <c r="K3813" s="3" t="n">
        <v>42210</v>
      </c>
      <c r="L3813" s="4" t="n">
        <v>14.7587412587413</v>
      </c>
    </row>
    <row r="3814" customFormat="false" ht="13.5" hidden="false" customHeight="false" outlineLevel="0" collapsed="false">
      <c r="C3814" s="13" t="s">
        <v>16</v>
      </c>
      <c r="D3814" s="13" t="s">
        <v>15</v>
      </c>
      <c r="E3814" s="2" t="n">
        <v>0.673611111111111</v>
      </c>
      <c r="F3814" s="2" t="n">
        <v>0.78125</v>
      </c>
      <c r="G3814" s="2" t="n">
        <v>0.15625</v>
      </c>
      <c r="H3814" s="1" t="s">
        <v>21</v>
      </c>
      <c r="I3814" s="13" t="s">
        <v>18</v>
      </c>
      <c r="J3814" s="3" t="n">
        <v>1476</v>
      </c>
      <c r="K3814" s="3" t="n">
        <v>9210</v>
      </c>
      <c r="L3814" s="4" t="n">
        <v>6.23983739837398</v>
      </c>
      <c r="M3814" s="3" t="n">
        <v>4336</v>
      </c>
      <c r="N3814" s="3" t="n">
        <v>51420</v>
      </c>
      <c r="O3814" s="4" t="n">
        <v>11.8588560885609</v>
      </c>
    </row>
    <row r="3816" customFormat="false" ht="13.5" hidden="false" customHeight="false" outlineLevel="0" collapsed="false">
      <c r="A3816" s="1" t="s">
        <v>31</v>
      </c>
      <c r="B3816" s="1" t="s">
        <v>30</v>
      </c>
      <c r="C3816" s="13" t="s">
        <v>15</v>
      </c>
      <c r="D3816" s="13" t="s">
        <v>16</v>
      </c>
      <c r="E3816" s="2" t="n">
        <v>0.333333333333333</v>
      </c>
      <c r="F3816" s="2" t="n">
        <v>0.434027777777778</v>
      </c>
      <c r="H3816" s="1" t="s">
        <v>55</v>
      </c>
      <c r="I3816" s="13" t="s">
        <v>18</v>
      </c>
      <c r="J3816" s="3" t="n">
        <v>1476</v>
      </c>
      <c r="K3816" s="3" t="n">
        <v>10210</v>
      </c>
      <c r="L3816" s="4" t="n">
        <v>6.91734417344173</v>
      </c>
    </row>
    <row r="3817" customFormat="false" ht="13.5" hidden="false" customHeight="false" outlineLevel="0" collapsed="false">
      <c r="C3817" s="20" t="s">
        <v>88</v>
      </c>
      <c r="D3817" s="13" t="s">
        <v>15</v>
      </c>
      <c r="E3817" s="2" t="n">
        <v>0.652777777777778</v>
      </c>
      <c r="F3817" s="2" t="n">
        <v>0.760416666666667</v>
      </c>
      <c r="G3817" s="2" t="n">
        <v>0.21875</v>
      </c>
      <c r="H3817" s="1" t="s">
        <v>19</v>
      </c>
      <c r="I3817" s="20" t="s">
        <v>83</v>
      </c>
      <c r="J3817" s="3" t="n">
        <v>2860</v>
      </c>
      <c r="K3817" s="3" t="n">
        <v>41210</v>
      </c>
      <c r="L3817" s="4" t="n">
        <v>14.4090909090909</v>
      </c>
      <c r="M3817" s="3" t="n">
        <v>4336</v>
      </c>
      <c r="N3817" s="3" t="n">
        <v>51420</v>
      </c>
      <c r="O3817" s="4" t="n">
        <v>11.8588560885609</v>
      </c>
    </row>
    <row r="3819" customFormat="false" ht="13.5" hidden="false" customHeight="false" outlineLevel="0" collapsed="false">
      <c r="A3819" s="1" t="s">
        <v>31</v>
      </c>
      <c r="B3819" s="1" t="s">
        <v>30</v>
      </c>
      <c r="C3819" s="13" t="s">
        <v>15</v>
      </c>
      <c r="D3819" s="13" t="s">
        <v>16</v>
      </c>
      <c r="E3819" s="2" t="n">
        <v>0.333333333333333</v>
      </c>
      <c r="F3819" s="2" t="n">
        <v>0.434027777777778</v>
      </c>
      <c r="H3819" s="1" t="s">
        <v>55</v>
      </c>
      <c r="I3819" s="13" t="s">
        <v>18</v>
      </c>
      <c r="J3819" s="3" t="n">
        <v>1476</v>
      </c>
      <c r="K3819" s="3" t="n">
        <v>10210</v>
      </c>
      <c r="L3819" s="4" t="n">
        <v>6.91734417344173</v>
      </c>
    </row>
    <row r="3820" customFormat="false" ht="13.5" hidden="false" customHeight="false" outlineLevel="0" collapsed="false">
      <c r="C3820" s="20" t="s">
        <v>88</v>
      </c>
      <c r="D3820" s="13" t="s">
        <v>15</v>
      </c>
      <c r="E3820" s="2" t="n">
        <v>0.673611111111111</v>
      </c>
      <c r="F3820" s="2" t="n">
        <v>0.78125</v>
      </c>
      <c r="G3820" s="2" t="n">
        <v>0.239583333333333</v>
      </c>
      <c r="H3820" s="1" t="s">
        <v>21</v>
      </c>
      <c r="I3820" s="20" t="s">
        <v>83</v>
      </c>
      <c r="J3820" s="3" t="n">
        <v>2860</v>
      </c>
      <c r="K3820" s="3" t="n">
        <v>41210</v>
      </c>
      <c r="L3820" s="4" t="n">
        <v>14.4090909090909</v>
      </c>
      <c r="M3820" s="3" t="n">
        <v>4336</v>
      </c>
      <c r="N3820" s="3" t="n">
        <v>51420</v>
      </c>
      <c r="O3820" s="4" t="n">
        <v>11.8588560885609</v>
      </c>
    </row>
    <row r="3822" customFormat="false" ht="13.5" hidden="false" customHeight="false" outlineLevel="0" collapsed="false">
      <c r="A3822" s="1" t="s">
        <v>31</v>
      </c>
      <c r="B3822" s="1" t="s">
        <v>30</v>
      </c>
      <c r="C3822" s="13" t="s">
        <v>15</v>
      </c>
      <c r="D3822" s="13" t="s">
        <v>16</v>
      </c>
      <c r="E3822" s="2" t="n">
        <v>0.333333333333333</v>
      </c>
      <c r="F3822" s="2" t="n">
        <v>0.434027777777778</v>
      </c>
      <c r="H3822" s="1" t="s">
        <v>55</v>
      </c>
      <c r="I3822" s="13" t="s">
        <v>18</v>
      </c>
      <c r="J3822" s="3" t="n">
        <v>1476</v>
      </c>
      <c r="K3822" s="3" t="n">
        <v>10210</v>
      </c>
      <c r="L3822" s="4" t="n">
        <v>6.91734417344173</v>
      </c>
    </row>
    <row r="3823" customFormat="false" ht="13.5" hidden="false" customHeight="false" outlineLevel="0" collapsed="false">
      <c r="C3823" s="20" t="s">
        <v>88</v>
      </c>
      <c r="D3823" s="13" t="s">
        <v>15</v>
      </c>
      <c r="E3823" s="2" t="n">
        <v>0.711805555555555</v>
      </c>
      <c r="F3823" s="2" t="n">
        <v>0.822916666666667</v>
      </c>
      <c r="G3823" s="2" t="n">
        <v>0.277777777777777</v>
      </c>
      <c r="H3823" s="1" t="s">
        <v>56</v>
      </c>
      <c r="I3823" s="20" t="s">
        <v>83</v>
      </c>
      <c r="J3823" s="3" t="n">
        <v>2860</v>
      </c>
      <c r="K3823" s="3" t="n">
        <v>41210</v>
      </c>
      <c r="L3823" s="4" t="n">
        <v>14.4090909090909</v>
      </c>
      <c r="M3823" s="3" t="n">
        <v>4336</v>
      </c>
      <c r="N3823" s="3" t="n">
        <v>51420</v>
      </c>
      <c r="O3823" s="4" t="n">
        <v>11.8588560885609</v>
      </c>
    </row>
    <row r="3825" customFormat="false" ht="13.5" hidden="false" customHeight="false" outlineLevel="0" collapsed="false">
      <c r="A3825" s="1" t="s">
        <v>31</v>
      </c>
      <c r="B3825" s="1" t="s">
        <v>30</v>
      </c>
      <c r="C3825" s="13" t="s">
        <v>15</v>
      </c>
      <c r="D3825" s="13" t="s">
        <v>16</v>
      </c>
      <c r="E3825" s="2" t="n">
        <v>0.416666666666667</v>
      </c>
      <c r="F3825" s="2" t="n">
        <v>0.517361111111111</v>
      </c>
      <c r="H3825" s="1" t="s">
        <v>17</v>
      </c>
      <c r="I3825" s="13" t="s">
        <v>18</v>
      </c>
      <c r="J3825" s="3" t="n">
        <v>1476</v>
      </c>
      <c r="K3825" s="3" t="n">
        <v>9210</v>
      </c>
      <c r="L3825" s="4" t="n">
        <v>6.23983739837398</v>
      </c>
    </row>
    <row r="3826" customFormat="false" ht="13.5" hidden="false" customHeight="false" outlineLevel="0" collapsed="false">
      <c r="C3826" s="20" t="s">
        <v>88</v>
      </c>
      <c r="D3826" s="13" t="s">
        <v>15</v>
      </c>
      <c r="E3826" s="2" t="n">
        <v>0.604166666666667</v>
      </c>
      <c r="F3826" s="2" t="n">
        <v>0.71875</v>
      </c>
      <c r="G3826" s="2" t="n">
        <v>0.0868055555555559</v>
      </c>
      <c r="H3826" s="1" t="s">
        <v>51</v>
      </c>
      <c r="I3826" s="20" t="s">
        <v>83</v>
      </c>
      <c r="J3826" s="3" t="n">
        <v>2860</v>
      </c>
      <c r="K3826" s="3" t="n">
        <v>42210</v>
      </c>
      <c r="L3826" s="4" t="n">
        <v>14.7587412587413</v>
      </c>
      <c r="M3826" s="3" t="n">
        <v>4336</v>
      </c>
      <c r="N3826" s="3" t="n">
        <v>51420</v>
      </c>
      <c r="O3826" s="4" t="n">
        <v>11.8588560885609</v>
      </c>
    </row>
    <row r="3828" customFormat="false" ht="13.5" hidden="false" customHeight="false" outlineLevel="0" collapsed="false">
      <c r="A3828" s="1" t="s">
        <v>31</v>
      </c>
      <c r="B3828" s="1" t="s">
        <v>30</v>
      </c>
      <c r="C3828" s="20" t="s">
        <v>82</v>
      </c>
      <c r="D3828" s="13" t="s">
        <v>16</v>
      </c>
      <c r="E3828" s="2" t="n">
        <v>0.416666666666667</v>
      </c>
      <c r="F3828" s="2" t="n">
        <v>0.517361111111111</v>
      </c>
      <c r="H3828" s="1" t="s">
        <v>17</v>
      </c>
      <c r="I3828" s="20" t="s">
        <v>83</v>
      </c>
      <c r="J3828" s="3" t="n">
        <v>2860</v>
      </c>
      <c r="K3828" s="3" t="n">
        <v>42210</v>
      </c>
      <c r="L3828" s="4" t="n">
        <v>14.7587412587413</v>
      </c>
    </row>
    <row r="3829" customFormat="false" ht="13.5" hidden="false" customHeight="false" outlineLevel="0" collapsed="false">
      <c r="C3829" s="13" t="s">
        <v>16</v>
      </c>
      <c r="D3829" s="13" t="s">
        <v>15</v>
      </c>
      <c r="E3829" s="2" t="n">
        <v>0.652777777777778</v>
      </c>
      <c r="F3829" s="2" t="n">
        <v>0.760416666666667</v>
      </c>
      <c r="G3829" s="2" t="n">
        <v>0.135416666666667</v>
      </c>
      <c r="H3829" s="1" t="s">
        <v>19</v>
      </c>
      <c r="I3829" s="13" t="s">
        <v>18</v>
      </c>
      <c r="J3829" s="3" t="n">
        <v>1476</v>
      </c>
      <c r="K3829" s="3" t="n">
        <v>9210</v>
      </c>
      <c r="L3829" s="4" t="n">
        <v>6.23983739837398</v>
      </c>
      <c r="M3829" s="3" t="n">
        <v>4336</v>
      </c>
      <c r="N3829" s="3" t="n">
        <v>51420</v>
      </c>
      <c r="O3829" s="4" t="n">
        <v>11.8588560885609</v>
      </c>
    </row>
    <row r="3831" customFormat="false" ht="13.5" hidden="false" customHeight="false" outlineLevel="0" collapsed="false">
      <c r="A3831" s="1" t="s">
        <v>31</v>
      </c>
      <c r="B3831" s="1" t="s">
        <v>30</v>
      </c>
      <c r="C3831" s="20" t="s">
        <v>82</v>
      </c>
      <c r="D3831" s="13" t="s">
        <v>16</v>
      </c>
      <c r="E3831" s="2" t="n">
        <v>0.416666666666667</v>
      </c>
      <c r="F3831" s="2" t="n">
        <v>0.517361111111111</v>
      </c>
      <c r="H3831" s="1" t="s">
        <v>17</v>
      </c>
      <c r="I3831" s="20" t="s">
        <v>83</v>
      </c>
      <c r="J3831" s="3" t="n">
        <v>2860</v>
      </c>
      <c r="K3831" s="3" t="n">
        <v>42210</v>
      </c>
      <c r="L3831" s="4" t="n">
        <v>14.7587412587413</v>
      </c>
    </row>
    <row r="3832" customFormat="false" ht="13.5" hidden="false" customHeight="false" outlineLevel="0" collapsed="false">
      <c r="C3832" s="13" t="s">
        <v>16</v>
      </c>
      <c r="D3832" s="13" t="s">
        <v>15</v>
      </c>
      <c r="E3832" s="2" t="n">
        <v>0.673611111111111</v>
      </c>
      <c r="F3832" s="2" t="n">
        <v>0.78125</v>
      </c>
      <c r="G3832" s="2" t="n">
        <v>0.15625</v>
      </c>
      <c r="H3832" s="1" t="s">
        <v>21</v>
      </c>
      <c r="I3832" s="13" t="s">
        <v>18</v>
      </c>
      <c r="J3832" s="3" t="n">
        <v>1476</v>
      </c>
      <c r="K3832" s="3" t="n">
        <v>9210</v>
      </c>
      <c r="L3832" s="4" t="n">
        <v>6.23983739837398</v>
      </c>
      <c r="M3832" s="3" t="n">
        <v>4336</v>
      </c>
      <c r="N3832" s="3" t="n">
        <v>51420</v>
      </c>
      <c r="O3832" s="4" t="n">
        <v>11.8588560885609</v>
      </c>
    </row>
    <row r="3834" customFormat="false" ht="13.5" hidden="false" customHeight="false" outlineLevel="0" collapsed="false">
      <c r="A3834" s="1" t="s">
        <v>32</v>
      </c>
      <c r="B3834" s="1" t="s">
        <v>33</v>
      </c>
      <c r="C3834" s="13" t="s">
        <v>15</v>
      </c>
      <c r="D3834" s="13" t="s">
        <v>16</v>
      </c>
      <c r="E3834" s="2" t="n">
        <v>0.333333333333333</v>
      </c>
      <c r="F3834" s="2" t="n">
        <v>0.434027777777778</v>
      </c>
      <c r="H3834" s="1" t="s">
        <v>55</v>
      </c>
      <c r="I3834" s="13" t="s">
        <v>18</v>
      </c>
      <c r="J3834" s="3" t="n">
        <v>1476</v>
      </c>
      <c r="K3834" s="3" t="n">
        <v>10210</v>
      </c>
      <c r="L3834" s="4" t="n">
        <v>6.91734417344173</v>
      </c>
    </row>
    <row r="3835" customFormat="false" ht="13.5" hidden="false" customHeight="false" outlineLevel="0" collapsed="false">
      <c r="C3835" s="20" t="s">
        <v>88</v>
      </c>
      <c r="D3835" s="13" t="s">
        <v>15</v>
      </c>
      <c r="E3835" s="2" t="n">
        <v>0.652777777777778</v>
      </c>
      <c r="F3835" s="2" t="n">
        <v>0.760416666666667</v>
      </c>
      <c r="G3835" s="2" t="n">
        <v>0.21875</v>
      </c>
      <c r="H3835" s="1" t="s">
        <v>19</v>
      </c>
      <c r="I3835" s="20" t="s">
        <v>83</v>
      </c>
      <c r="J3835" s="3" t="n">
        <v>2860</v>
      </c>
      <c r="K3835" s="3" t="n">
        <v>41210</v>
      </c>
      <c r="L3835" s="4" t="n">
        <v>14.4090909090909</v>
      </c>
      <c r="M3835" s="3" t="n">
        <v>4336</v>
      </c>
      <c r="N3835" s="3" t="n">
        <v>51420</v>
      </c>
      <c r="O3835" s="4" t="n">
        <v>11.8588560885609</v>
      </c>
    </row>
    <row r="3837" customFormat="false" ht="13.5" hidden="false" customHeight="false" outlineLevel="0" collapsed="false">
      <c r="A3837" s="1" t="s">
        <v>32</v>
      </c>
      <c r="B3837" s="1" t="s">
        <v>33</v>
      </c>
      <c r="C3837" s="13" t="s">
        <v>15</v>
      </c>
      <c r="D3837" s="13" t="s">
        <v>16</v>
      </c>
      <c r="E3837" s="2" t="n">
        <v>0.333333333333333</v>
      </c>
      <c r="F3837" s="2" t="n">
        <v>0.434027777777778</v>
      </c>
      <c r="H3837" s="1" t="s">
        <v>55</v>
      </c>
      <c r="I3837" s="13" t="s">
        <v>18</v>
      </c>
      <c r="J3837" s="3" t="n">
        <v>1476</v>
      </c>
      <c r="K3837" s="3" t="n">
        <v>10210</v>
      </c>
      <c r="L3837" s="4" t="n">
        <v>6.91734417344173</v>
      </c>
    </row>
    <row r="3838" customFormat="false" ht="13.5" hidden="false" customHeight="false" outlineLevel="0" collapsed="false">
      <c r="C3838" s="20" t="s">
        <v>88</v>
      </c>
      <c r="D3838" s="13" t="s">
        <v>15</v>
      </c>
      <c r="E3838" s="2" t="n">
        <v>0.711805555555555</v>
      </c>
      <c r="F3838" s="2" t="n">
        <v>0.822916666666667</v>
      </c>
      <c r="G3838" s="2" t="n">
        <v>0.277777777777777</v>
      </c>
      <c r="H3838" s="1" t="s">
        <v>56</v>
      </c>
      <c r="I3838" s="20" t="s">
        <v>83</v>
      </c>
      <c r="J3838" s="3" t="n">
        <v>2860</v>
      </c>
      <c r="K3838" s="3" t="n">
        <v>41210</v>
      </c>
      <c r="L3838" s="4" t="n">
        <v>14.4090909090909</v>
      </c>
      <c r="M3838" s="3" t="n">
        <v>4336</v>
      </c>
      <c r="N3838" s="3" t="n">
        <v>51420</v>
      </c>
      <c r="O3838" s="4" t="n">
        <v>11.8588560885609</v>
      </c>
    </row>
    <row r="3840" customFormat="false" ht="13.5" hidden="false" customHeight="false" outlineLevel="0" collapsed="false">
      <c r="A3840" s="1" t="s">
        <v>32</v>
      </c>
      <c r="B3840" s="1" t="s">
        <v>33</v>
      </c>
      <c r="C3840" s="13" t="s">
        <v>15</v>
      </c>
      <c r="D3840" s="13" t="s">
        <v>16</v>
      </c>
      <c r="E3840" s="2" t="n">
        <v>0.416666666666667</v>
      </c>
      <c r="F3840" s="2" t="n">
        <v>0.517361111111111</v>
      </c>
      <c r="H3840" s="1" t="s">
        <v>17</v>
      </c>
      <c r="I3840" s="13" t="s">
        <v>18</v>
      </c>
      <c r="J3840" s="3" t="n">
        <v>1476</v>
      </c>
      <c r="K3840" s="3" t="n">
        <v>9210</v>
      </c>
      <c r="L3840" s="4" t="n">
        <v>6.23983739837398</v>
      </c>
    </row>
    <row r="3841" customFormat="false" ht="13.5" hidden="false" customHeight="false" outlineLevel="0" collapsed="false">
      <c r="C3841" s="20" t="s">
        <v>88</v>
      </c>
      <c r="D3841" s="13" t="s">
        <v>15</v>
      </c>
      <c r="E3841" s="2" t="n">
        <v>0.604166666666667</v>
      </c>
      <c r="F3841" s="2" t="n">
        <v>0.71875</v>
      </c>
      <c r="G3841" s="2" t="n">
        <v>0.0868055555555559</v>
      </c>
      <c r="H3841" s="1" t="s">
        <v>51</v>
      </c>
      <c r="I3841" s="20" t="s">
        <v>83</v>
      </c>
      <c r="J3841" s="3" t="n">
        <v>2860</v>
      </c>
      <c r="K3841" s="3" t="n">
        <v>42210</v>
      </c>
      <c r="L3841" s="4" t="n">
        <v>14.7587412587413</v>
      </c>
      <c r="M3841" s="3" t="n">
        <v>4336</v>
      </c>
      <c r="N3841" s="3" t="n">
        <v>51420</v>
      </c>
      <c r="O3841" s="4" t="n">
        <v>11.8588560885609</v>
      </c>
    </row>
    <row r="3843" customFormat="false" ht="13.5" hidden="false" customHeight="false" outlineLevel="0" collapsed="false">
      <c r="A3843" s="1" t="s">
        <v>32</v>
      </c>
      <c r="B3843" s="1" t="s">
        <v>33</v>
      </c>
      <c r="C3843" s="20" t="s">
        <v>82</v>
      </c>
      <c r="D3843" s="13" t="s">
        <v>16</v>
      </c>
      <c r="E3843" s="2" t="n">
        <v>0.416666666666667</v>
      </c>
      <c r="F3843" s="2" t="n">
        <v>0.517361111111111</v>
      </c>
      <c r="H3843" s="1" t="s">
        <v>17</v>
      </c>
      <c r="I3843" s="20" t="s">
        <v>83</v>
      </c>
      <c r="J3843" s="3" t="n">
        <v>2860</v>
      </c>
      <c r="K3843" s="3" t="n">
        <v>42210</v>
      </c>
      <c r="L3843" s="4" t="n">
        <v>14.7587412587413</v>
      </c>
    </row>
    <row r="3844" customFormat="false" ht="13.5" hidden="false" customHeight="false" outlineLevel="0" collapsed="false">
      <c r="C3844" s="13" t="s">
        <v>16</v>
      </c>
      <c r="D3844" s="13" t="s">
        <v>15</v>
      </c>
      <c r="E3844" s="2" t="n">
        <v>0.652777777777778</v>
      </c>
      <c r="F3844" s="2" t="n">
        <v>0.760416666666667</v>
      </c>
      <c r="G3844" s="2" t="n">
        <v>0.135416666666667</v>
      </c>
      <c r="H3844" s="1" t="s">
        <v>19</v>
      </c>
      <c r="I3844" s="13" t="s">
        <v>18</v>
      </c>
      <c r="J3844" s="3" t="n">
        <v>1476</v>
      </c>
      <c r="K3844" s="3" t="n">
        <v>9210</v>
      </c>
      <c r="L3844" s="4" t="n">
        <v>6.23983739837398</v>
      </c>
      <c r="M3844" s="3" t="n">
        <v>4336</v>
      </c>
      <c r="N3844" s="3" t="n">
        <v>51420</v>
      </c>
      <c r="O3844" s="4" t="n">
        <v>11.8588560885609</v>
      </c>
    </row>
    <row r="3846" customFormat="false" ht="13.5" hidden="false" customHeight="false" outlineLevel="0" collapsed="false">
      <c r="A3846" s="1" t="s">
        <v>32</v>
      </c>
      <c r="B3846" s="1" t="s">
        <v>33</v>
      </c>
      <c r="C3846" s="20" t="s">
        <v>82</v>
      </c>
      <c r="D3846" s="13" t="s">
        <v>16</v>
      </c>
      <c r="E3846" s="2" t="n">
        <v>0.416666666666667</v>
      </c>
      <c r="F3846" s="2" t="n">
        <v>0.517361111111111</v>
      </c>
      <c r="H3846" s="1" t="s">
        <v>17</v>
      </c>
      <c r="I3846" s="20" t="s">
        <v>83</v>
      </c>
      <c r="J3846" s="3" t="n">
        <v>2860</v>
      </c>
      <c r="K3846" s="3" t="n">
        <v>42210</v>
      </c>
      <c r="L3846" s="4" t="n">
        <v>14.7587412587413</v>
      </c>
    </row>
    <row r="3847" customFormat="false" ht="13.5" hidden="false" customHeight="false" outlineLevel="0" collapsed="false">
      <c r="C3847" s="13" t="s">
        <v>16</v>
      </c>
      <c r="D3847" s="13" t="s">
        <v>15</v>
      </c>
      <c r="E3847" s="2" t="n">
        <v>0.673611111111111</v>
      </c>
      <c r="F3847" s="2" t="n">
        <v>0.78125</v>
      </c>
      <c r="G3847" s="2" t="n">
        <v>0.15625</v>
      </c>
      <c r="H3847" s="1" t="s">
        <v>21</v>
      </c>
      <c r="I3847" s="13" t="s">
        <v>18</v>
      </c>
      <c r="J3847" s="3" t="n">
        <v>1476</v>
      </c>
      <c r="K3847" s="3" t="n">
        <v>9210</v>
      </c>
      <c r="L3847" s="4" t="n">
        <v>6.23983739837398</v>
      </c>
      <c r="M3847" s="3" t="n">
        <v>4336</v>
      </c>
      <c r="N3847" s="3" t="n">
        <v>51420</v>
      </c>
      <c r="O3847" s="4" t="n">
        <v>11.8588560885609</v>
      </c>
    </row>
    <row r="3849" customFormat="false" ht="13.5" hidden="false" customHeight="false" outlineLevel="0" collapsed="false">
      <c r="A3849" s="14" t="s">
        <v>34</v>
      </c>
      <c r="B3849" s="14" t="s">
        <v>33</v>
      </c>
      <c r="C3849" s="15" t="s">
        <v>24</v>
      </c>
      <c r="D3849" s="15" t="s">
        <v>25</v>
      </c>
      <c r="E3849" s="16" t="n">
        <v>0.333333333333333</v>
      </c>
      <c r="F3849" s="16" t="n">
        <v>0.434027777777778</v>
      </c>
      <c r="G3849" s="16"/>
      <c r="H3849" s="14" t="s">
        <v>55</v>
      </c>
      <c r="I3849" s="15" t="s">
        <v>26</v>
      </c>
      <c r="J3849" s="17" t="n">
        <v>1476</v>
      </c>
      <c r="K3849" s="17" t="n">
        <v>10210</v>
      </c>
      <c r="L3849" s="18" t="n">
        <v>6.91734417344173</v>
      </c>
      <c r="M3849" s="17"/>
      <c r="N3849" s="17"/>
      <c r="O3849" s="18"/>
      <c r="P3849" s="19"/>
    </row>
    <row r="3850" customFormat="false" ht="13.5" hidden="false" customHeight="false" outlineLevel="0" collapsed="false">
      <c r="A3850" s="14"/>
      <c r="B3850" s="14"/>
      <c r="C3850" s="20" t="s">
        <v>88</v>
      </c>
      <c r="D3850" s="15" t="s">
        <v>24</v>
      </c>
      <c r="E3850" s="16" t="n">
        <v>0.652777777777778</v>
      </c>
      <c r="F3850" s="16" t="n">
        <v>0.760416666666667</v>
      </c>
      <c r="G3850" s="16" t="n">
        <v>0.21875</v>
      </c>
      <c r="H3850" s="14" t="s">
        <v>19</v>
      </c>
      <c r="I3850" s="20" t="s">
        <v>83</v>
      </c>
      <c r="J3850" s="17" t="n">
        <v>2860</v>
      </c>
      <c r="K3850" s="17" t="n">
        <v>41210</v>
      </c>
      <c r="L3850" s="18" t="n">
        <v>14.4090909090909</v>
      </c>
      <c r="M3850" s="17" t="n">
        <v>4336</v>
      </c>
      <c r="N3850" s="17" t="n">
        <v>51420</v>
      </c>
      <c r="O3850" s="18" t="n">
        <v>11.8588560885609</v>
      </c>
      <c r="P3850" s="19"/>
    </row>
    <row r="3852" customFormat="false" ht="13.5" hidden="false" customHeight="false" outlineLevel="0" collapsed="false">
      <c r="A3852" s="14" t="s">
        <v>34</v>
      </c>
      <c r="B3852" s="14" t="s">
        <v>33</v>
      </c>
      <c r="C3852" s="15" t="s">
        <v>24</v>
      </c>
      <c r="D3852" s="15" t="s">
        <v>25</v>
      </c>
      <c r="E3852" s="16" t="n">
        <v>0.333333333333333</v>
      </c>
      <c r="F3852" s="16" t="n">
        <v>0.434027777777778</v>
      </c>
      <c r="G3852" s="16"/>
      <c r="H3852" s="14" t="s">
        <v>55</v>
      </c>
      <c r="I3852" s="15" t="s">
        <v>26</v>
      </c>
      <c r="J3852" s="17" t="n">
        <v>1476</v>
      </c>
      <c r="K3852" s="17" t="n">
        <v>10210</v>
      </c>
      <c r="L3852" s="18" t="n">
        <v>6.91734417344173</v>
      </c>
      <c r="M3852" s="17"/>
      <c r="N3852" s="17"/>
      <c r="O3852" s="18"/>
      <c r="P3852" s="19"/>
    </row>
    <row r="3853" customFormat="false" ht="13.5" hidden="false" customHeight="false" outlineLevel="0" collapsed="false">
      <c r="A3853" s="14"/>
      <c r="B3853" s="14"/>
      <c r="C3853" s="20" t="s">
        <v>88</v>
      </c>
      <c r="D3853" s="15" t="s">
        <v>24</v>
      </c>
      <c r="E3853" s="16" t="n">
        <v>0.673611111111111</v>
      </c>
      <c r="F3853" s="16" t="n">
        <v>0.78125</v>
      </c>
      <c r="G3853" s="16" t="n">
        <v>0.239583333333333</v>
      </c>
      <c r="H3853" s="14" t="s">
        <v>21</v>
      </c>
      <c r="I3853" s="20" t="s">
        <v>83</v>
      </c>
      <c r="J3853" s="17" t="n">
        <v>2860</v>
      </c>
      <c r="K3853" s="17" t="n">
        <v>41210</v>
      </c>
      <c r="L3853" s="18" t="n">
        <v>14.4090909090909</v>
      </c>
      <c r="M3853" s="17" t="n">
        <v>4336</v>
      </c>
      <c r="N3853" s="17" t="n">
        <v>51420</v>
      </c>
      <c r="O3853" s="18" t="n">
        <v>11.8588560885609</v>
      </c>
      <c r="P3853" s="19"/>
    </row>
    <row r="3855" customFormat="false" ht="13.5" hidden="false" customHeight="false" outlineLevel="0" collapsed="false">
      <c r="A3855" s="14" t="s">
        <v>34</v>
      </c>
      <c r="B3855" s="14" t="s">
        <v>33</v>
      </c>
      <c r="C3855" s="15" t="s">
        <v>24</v>
      </c>
      <c r="D3855" s="15" t="s">
        <v>25</v>
      </c>
      <c r="E3855" s="16" t="n">
        <v>0.333333333333333</v>
      </c>
      <c r="F3855" s="16" t="n">
        <v>0.434027777777778</v>
      </c>
      <c r="G3855" s="16"/>
      <c r="H3855" s="14" t="s">
        <v>55</v>
      </c>
      <c r="I3855" s="15" t="s">
        <v>26</v>
      </c>
      <c r="J3855" s="17" t="n">
        <v>1476</v>
      </c>
      <c r="K3855" s="17" t="n">
        <v>10210</v>
      </c>
      <c r="L3855" s="18" t="n">
        <v>6.91734417344173</v>
      </c>
      <c r="M3855" s="17"/>
      <c r="N3855" s="17"/>
      <c r="O3855" s="18"/>
      <c r="P3855" s="19"/>
    </row>
    <row r="3856" customFormat="false" ht="13.5" hidden="false" customHeight="false" outlineLevel="0" collapsed="false">
      <c r="A3856" s="14"/>
      <c r="B3856" s="14"/>
      <c r="C3856" s="20" t="s">
        <v>88</v>
      </c>
      <c r="D3856" s="15" t="s">
        <v>24</v>
      </c>
      <c r="E3856" s="16" t="n">
        <v>0.711805555555555</v>
      </c>
      <c r="F3856" s="16" t="n">
        <v>0.822916666666667</v>
      </c>
      <c r="G3856" s="16" t="n">
        <v>0.277777777777777</v>
      </c>
      <c r="H3856" s="14" t="s">
        <v>56</v>
      </c>
      <c r="I3856" s="20" t="s">
        <v>83</v>
      </c>
      <c r="J3856" s="17" t="n">
        <v>2860</v>
      </c>
      <c r="K3856" s="17" t="n">
        <v>41210</v>
      </c>
      <c r="L3856" s="18" t="n">
        <v>14.4090909090909</v>
      </c>
      <c r="M3856" s="17" t="n">
        <v>4336</v>
      </c>
      <c r="N3856" s="17" t="n">
        <v>51420</v>
      </c>
      <c r="O3856" s="18" t="n">
        <v>11.8588560885609</v>
      </c>
      <c r="P3856" s="19"/>
    </row>
    <row r="3858" customFormat="false" ht="13.5" hidden="false" customHeight="false" outlineLevel="0" collapsed="false">
      <c r="A3858" s="14" t="s">
        <v>34</v>
      </c>
      <c r="B3858" s="14" t="s">
        <v>33</v>
      </c>
      <c r="C3858" s="15" t="s">
        <v>24</v>
      </c>
      <c r="D3858" s="15" t="s">
        <v>25</v>
      </c>
      <c r="E3858" s="16" t="n">
        <v>0.416666666666667</v>
      </c>
      <c r="F3858" s="16" t="n">
        <v>0.517361111111111</v>
      </c>
      <c r="G3858" s="16"/>
      <c r="H3858" s="14" t="s">
        <v>17</v>
      </c>
      <c r="I3858" s="15" t="s">
        <v>26</v>
      </c>
      <c r="J3858" s="17" t="n">
        <v>1476</v>
      </c>
      <c r="K3858" s="17" t="n">
        <v>9210</v>
      </c>
      <c r="L3858" s="18" t="n">
        <v>6.23983739837398</v>
      </c>
      <c r="M3858" s="17"/>
      <c r="N3858" s="17"/>
      <c r="O3858" s="18"/>
      <c r="P3858" s="19"/>
    </row>
    <row r="3859" customFormat="false" ht="13.5" hidden="false" customHeight="false" outlineLevel="0" collapsed="false">
      <c r="A3859" s="14"/>
      <c r="B3859" s="14"/>
      <c r="C3859" s="20" t="s">
        <v>88</v>
      </c>
      <c r="D3859" s="15" t="s">
        <v>24</v>
      </c>
      <c r="E3859" s="16" t="n">
        <v>0.604166666666667</v>
      </c>
      <c r="F3859" s="16" t="n">
        <v>0.71875</v>
      </c>
      <c r="G3859" s="16" t="n">
        <v>0.0868055555555559</v>
      </c>
      <c r="H3859" s="14" t="s">
        <v>51</v>
      </c>
      <c r="I3859" s="20" t="s">
        <v>83</v>
      </c>
      <c r="J3859" s="17" t="n">
        <v>2860</v>
      </c>
      <c r="K3859" s="17" t="n">
        <v>42210</v>
      </c>
      <c r="L3859" s="18" t="n">
        <v>14.7587412587413</v>
      </c>
      <c r="M3859" s="17" t="n">
        <v>4336</v>
      </c>
      <c r="N3859" s="17" t="n">
        <v>51420</v>
      </c>
      <c r="O3859" s="18" t="n">
        <v>11.8588560885609</v>
      </c>
      <c r="P3859" s="19"/>
    </row>
    <row r="3861" customFormat="false" ht="13.5" hidden="false" customHeight="false" outlineLevel="0" collapsed="false">
      <c r="A3861" s="14" t="s">
        <v>34</v>
      </c>
      <c r="B3861" s="14" t="s">
        <v>33</v>
      </c>
      <c r="C3861" s="20" t="s">
        <v>82</v>
      </c>
      <c r="D3861" s="15" t="s">
        <v>25</v>
      </c>
      <c r="E3861" s="16" t="n">
        <v>0.416666666666667</v>
      </c>
      <c r="F3861" s="16" t="n">
        <v>0.517361111111111</v>
      </c>
      <c r="G3861" s="16"/>
      <c r="H3861" s="14" t="s">
        <v>17</v>
      </c>
      <c r="I3861" s="20" t="s">
        <v>83</v>
      </c>
      <c r="J3861" s="17" t="n">
        <v>2860</v>
      </c>
      <c r="K3861" s="17" t="n">
        <v>42210</v>
      </c>
      <c r="L3861" s="18" t="n">
        <v>14.7587412587413</v>
      </c>
      <c r="M3861" s="17"/>
      <c r="N3861" s="17"/>
      <c r="O3861" s="18"/>
      <c r="P3861" s="19"/>
    </row>
    <row r="3862" customFormat="false" ht="13.5" hidden="false" customHeight="false" outlineLevel="0" collapsed="false">
      <c r="A3862" s="14"/>
      <c r="B3862" s="14"/>
      <c r="C3862" s="15" t="s">
        <v>25</v>
      </c>
      <c r="D3862" s="15" t="s">
        <v>24</v>
      </c>
      <c r="E3862" s="16" t="n">
        <v>0.652777777777778</v>
      </c>
      <c r="F3862" s="16" t="n">
        <v>0.760416666666667</v>
      </c>
      <c r="G3862" s="16" t="n">
        <v>0.135416666666667</v>
      </c>
      <c r="H3862" s="14" t="s">
        <v>19</v>
      </c>
      <c r="I3862" s="15" t="s">
        <v>26</v>
      </c>
      <c r="J3862" s="17" t="n">
        <v>1476</v>
      </c>
      <c r="K3862" s="17" t="n">
        <v>9210</v>
      </c>
      <c r="L3862" s="18" t="n">
        <v>6.23983739837398</v>
      </c>
      <c r="M3862" s="17" t="n">
        <v>4336</v>
      </c>
      <c r="N3862" s="17" t="n">
        <v>51420</v>
      </c>
      <c r="O3862" s="18" t="n">
        <v>11.8588560885609</v>
      </c>
      <c r="P3862" s="19"/>
    </row>
    <row r="3864" customFormat="false" ht="13.5" hidden="false" customHeight="false" outlineLevel="0" collapsed="false">
      <c r="A3864" s="14" t="s">
        <v>34</v>
      </c>
      <c r="B3864" s="14" t="s">
        <v>33</v>
      </c>
      <c r="C3864" s="20" t="s">
        <v>82</v>
      </c>
      <c r="D3864" s="15" t="s">
        <v>25</v>
      </c>
      <c r="E3864" s="16" t="n">
        <v>0.416666666666667</v>
      </c>
      <c r="F3864" s="16" t="n">
        <v>0.517361111111111</v>
      </c>
      <c r="G3864" s="16"/>
      <c r="H3864" s="14" t="s">
        <v>17</v>
      </c>
      <c r="I3864" s="20" t="s">
        <v>83</v>
      </c>
      <c r="J3864" s="17" t="n">
        <v>2860</v>
      </c>
      <c r="K3864" s="17" t="n">
        <v>42210</v>
      </c>
      <c r="L3864" s="18" t="n">
        <v>14.7587412587413</v>
      </c>
      <c r="M3864" s="17"/>
      <c r="N3864" s="17"/>
      <c r="O3864" s="18"/>
      <c r="P3864" s="19"/>
    </row>
    <row r="3865" customFormat="false" ht="13.5" hidden="false" customHeight="false" outlineLevel="0" collapsed="false">
      <c r="A3865" s="14"/>
      <c r="B3865" s="14"/>
      <c r="C3865" s="15" t="s">
        <v>25</v>
      </c>
      <c r="D3865" s="15" t="s">
        <v>24</v>
      </c>
      <c r="E3865" s="16" t="n">
        <v>0.673611111111111</v>
      </c>
      <c r="F3865" s="16" t="n">
        <v>0.78125</v>
      </c>
      <c r="G3865" s="16" t="n">
        <v>0.15625</v>
      </c>
      <c r="H3865" s="14" t="s">
        <v>21</v>
      </c>
      <c r="I3865" s="15" t="s">
        <v>26</v>
      </c>
      <c r="J3865" s="17" t="n">
        <v>1476</v>
      </c>
      <c r="K3865" s="17" t="n">
        <v>9210</v>
      </c>
      <c r="L3865" s="18" t="n">
        <v>6.23983739837398</v>
      </c>
      <c r="M3865" s="17" t="n">
        <v>4336</v>
      </c>
      <c r="N3865" s="17" t="n">
        <v>51420</v>
      </c>
      <c r="O3865" s="18" t="n">
        <v>11.8588560885609</v>
      </c>
      <c r="P3865" s="19"/>
    </row>
    <row r="3867" customFormat="false" ht="13.5" hidden="false" customHeight="false" outlineLevel="0" collapsed="false">
      <c r="A3867" s="14" t="s">
        <v>35</v>
      </c>
      <c r="B3867" s="14" t="s">
        <v>33</v>
      </c>
      <c r="C3867" s="15" t="s">
        <v>24</v>
      </c>
      <c r="D3867" s="15" t="s">
        <v>25</v>
      </c>
      <c r="E3867" s="16" t="n">
        <v>0.333333333333333</v>
      </c>
      <c r="F3867" s="16" t="n">
        <v>0.434027777777778</v>
      </c>
      <c r="G3867" s="16"/>
      <c r="H3867" s="14" t="s">
        <v>55</v>
      </c>
      <c r="I3867" s="15" t="s">
        <v>26</v>
      </c>
      <c r="J3867" s="17" t="n">
        <v>1476</v>
      </c>
      <c r="K3867" s="17" t="n">
        <v>10210</v>
      </c>
      <c r="L3867" s="18" t="n">
        <v>6.91734417344173</v>
      </c>
      <c r="M3867" s="17"/>
      <c r="N3867" s="17"/>
      <c r="O3867" s="18"/>
      <c r="P3867" s="19"/>
    </row>
    <row r="3868" customFormat="false" ht="13.5" hidden="false" customHeight="false" outlineLevel="0" collapsed="false">
      <c r="A3868" s="14"/>
      <c r="B3868" s="14"/>
      <c r="C3868" s="20" t="s">
        <v>88</v>
      </c>
      <c r="D3868" s="15" t="s">
        <v>24</v>
      </c>
      <c r="E3868" s="16" t="n">
        <v>0.652777777777778</v>
      </c>
      <c r="F3868" s="16" t="n">
        <v>0.760416666666667</v>
      </c>
      <c r="G3868" s="16" t="n">
        <v>0.21875</v>
      </c>
      <c r="H3868" s="14" t="s">
        <v>19</v>
      </c>
      <c r="I3868" s="20" t="s">
        <v>83</v>
      </c>
      <c r="J3868" s="17" t="n">
        <v>2860</v>
      </c>
      <c r="K3868" s="17" t="n">
        <v>41210</v>
      </c>
      <c r="L3868" s="18" t="n">
        <v>14.4090909090909</v>
      </c>
      <c r="M3868" s="17" t="n">
        <v>4336</v>
      </c>
      <c r="N3868" s="17" t="n">
        <v>51420</v>
      </c>
      <c r="O3868" s="18" t="n">
        <v>11.8588560885609</v>
      </c>
      <c r="P3868" s="19"/>
    </row>
    <row r="3870" customFormat="false" ht="13.5" hidden="false" customHeight="false" outlineLevel="0" collapsed="false">
      <c r="A3870" s="14" t="s">
        <v>35</v>
      </c>
      <c r="B3870" s="14" t="s">
        <v>33</v>
      </c>
      <c r="C3870" s="15" t="s">
        <v>24</v>
      </c>
      <c r="D3870" s="15" t="s">
        <v>25</v>
      </c>
      <c r="E3870" s="16" t="n">
        <v>0.333333333333333</v>
      </c>
      <c r="F3870" s="16" t="n">
        <v>0.434027777777778</v>
      </c>
      <c r="G3870" s="16"/>
      <c r="H3870" s="14" t="s">
        <v>55</v>
      </c>
      <c r="I3870" s="15" t="s">
        <v>26</v>
      </c>
      <c r="J3870" s="17" t="n">
        <v>1476</v>
      </c>
      <c r="K3870" s="17" t="n">
        <v>10210</v>
      </c>
      <c r="L3870" s="18" t="n">
        <v>6.91734417344173</v>
      </c>
      <c r="M3870" s="17"/>
      <c r="N3870" s="17"/>
      <c r="O3870" s="18"/>
      <c r="P3870" s="19"/>
    </row>
    <row r="3871" customFormat="false" ht="13.5" hidden="false" customHeight="false" outlineLevel="0" collapsed="false">
      <c r="A3871" s="14"/>
      <c r="B3871" s="14"/>
      <c r="C3871" s="20" t="s">
        <v>88</v>
      </c>
      <c r="D3871" s="15" t="s">
        <v>24</v>
      </c>
      <c r="E3871" s="16" t="n">
        <v>0.673611111111111</v>
      </c>
      <c r="F3871" s="16" t="n">
        <v>0.78125</v>
      </c>
      <c r="G3871" s="16" t="n">
        <v>0.239583333333333</v>
      </c>
      <c r="H3871" s="14" t="s">
        <v>21</v>
      </c>
      <c r="I3871" s="20" t="s">
        <v>83</v>
      </c>
      <c r="J3871" s="17" t="n">
        <v>2860</v>
      </c>
      <c r="K3871" s="17" t="n">
        <v>41210</v>
      </c>
      <c r="L3871" s="18" t="n">
        <v>14.4090909090909</v>
      </c>
      <c r="M3871" s="17" t="n">
        <v>4336</v>
      </c>
      <c r="N3871" s="17" t="n">
        <v>51420</v>
      </c>
      <c r="O3871" s="18" t="n">
        <v>11.8588560885609</v>
      </c>
      <c r="P3871" s="19"/>
    </row>
    <row r="3873" customFormat="false" ht="13.5" hidden="false" customHeight="false" outlineLevel="0" collapsed="false">
      <c r="A3873" s="14" t="s">
        <v>35</v>
      </c>
      <c r="B3873" s="14" t="s">
        <v>33</v>
      </c>
      <c r="C3873" s="15" t="s">
        <v>24</v>
      </c>
      <c r="D3873" s="15" t="s">
        <v>25</v>
      </c>
      <c r="E3873" s="16" t="n">
        <v>0.333333333333333</v>
      </c>
      <c r="F3873" s="16" t="n">
        <v>0.434027777777778</v>
      </c>
      <c r="G3873" s="16"/>
      <c r="H3873" s="14" t="s">
        <v>55</v>
      </c>
      <c r="I3873" s="15" t="s">
        <v>26</v>
      </c>
      <c r="J3873" s="17" t="n">
        <v>1476</v>
      </c>
      <c r="K3873" s="17" t="n">
        <v>10210</v>
      </c>
      <c r="L3873" s="18" t="n">
        <v>6.91734417344173</v>
      </c>
      <c r="M3873" s="17"/>
      <c r="N3873" s="17"/>
      <c r="O3873" s="18"/>
      <c r="P3873" s="19"/>
    </row>
    <row r="3874" customFormat="false" ht="13.5" hidden="false" customHeight="false" outlineLevel="0" collapsed="false">
      <c r="A3874" s="14"/>
      <c r="B3874" s="14"/>
      <c r="C3874" s="20" t="s">
        <v>88</v>
      </c>
      <c r="D3874" s="15" t="s">
        <v>24</v>
      </c>
      <c r="E3874" s="16" t="n">
        <v>0.711805555555555</v>
      </c>
      <c r="F3874" s="16" t="n">
        <v>0.822916666666667</v>
      </c>
      <c r="G3874" s="16" t="n">
        <v>0.277777777777777</v>
      </c>
      <c r="H3874" s="14" t="s">
        <v>56</v>
      </c>
      <c r="I3874" s="20" t="s">
        <v>83</v>
      </c>
      <c r="J3874" s="17" t="n">
        <v>2860</v>
      </c>
      <c r="K3874" s="17" t="n">
        <v>41210</v>
      </c>
      <c r="L3874" s="18" t="n">
        <v>14.4090909090909</v>
      </c>
      <c r="M3874" s="17" t="n">
        <v>4336</v>
      </c>
      <c r="N3874" s="17" t="n">
        <v>51420</v>
      </c>
      <c r="O3874" s="18" t="n">
        <v>11.8588560885609</v>
      </c>
      <c r="P3874" s="19"/>
    </row>
    <row r="3876" customFormat="false" ht="13.5" hidden="false" customHeight="false" outlineLevel="0" collapsed="false">
      <c r="A3876" s="14" t="s">
        <v>35</v>
      </c>
      <c r="B3876" s="14" t="s">
        <v>33</v>
      </c>
      <c r="C3876" s="15" t="s">
        <v>24</v>
      </c>
      <c r="D3876" s="15" t="s">
        <v>25</v>
      </c>
      <c r="E3876" s="16" t="n">
        <v>0.416666666666667</v>
      </c>
      <c r="F3876" s="16" t="n">
        <v>0.517361111111111</v>
      </c>
      <c r="G3876" s="16"/>
      <c r="H3876" s="14" t="s">
        <v>17</v>
      </c>
      <c r="I3876" s="15" t="s">
        <v>26</v>
      </c>
      <c r="J3876" s="17" t="n">
        <v>1476</v>
      </c>
      <c r="K3876" s="17" t="n">
        <v>9210</v>
      </c>
      <c r="L3876" s="18" t="n">
        <v>6.23983739837398</v>
      </c>
      <c r="M3876" s="17"/>
      <c r="N3876" s="17"/>
      <c r="O3876" s="18"/>
      <c r="P3876" s="19"/>
    </row>
    <row r="3877" customFormat="false" ht="13.5" hidden="false" customHeight="false" outlineLevel="0" collapsed="false">
      <c r="A3877" s="14"/>
      <c r="B3877" s="14"/>
      <c r="C3877" s="20" t="s">
        <v>88</v>
      </c>
      <c r="D3877" s="15" t="s">
        <v>24</v>
      </c>
      <c r="E3877" s="16" t="n">
        <v>0.604166666666667</v>
      </c>
      <c r="F3877" s="16" t="n">
        <v>0.71875</v>
      </c>
      <c r="G3877" s="16" t="n">
        <v>0.0868055555555559</v>
      </c>
      <c r="H3877" s="14" t="s">
        <v>51</v>
      </c>
      <c r="I3877" s="20" t="s">
        <v>83</v>
      </c>
      <c r="J3877" s="17" t="n">
        <v>2860</v>
      </c>
      <c r="K3877" s="17" t="n">
        <v>42210</v>
      </c>
      <c r="L3877" s="18" t="n">
        <v>14.7587412587413</v>
      </c>
      <c r="M3877" s="17" t="n">
        <v>4336</v>
      </c>
      <c r="N3877" s="17" t="n">
        <v>51420</v>
      </c>
      <c r="O3877" s="18" t="n">
        <v>11.8588560885609</v>
      </c>
      <c r="P3877" s="19"/>
    </row>
    <row r="3879" customFormat="false" ht="13.5" hidden="false" customHeight="false" outlineLevel="0" collapsed="false">
      <c r="A3879" s="14" t="s">
        <v>35</v>
      </c>
      <c r="B3879" s="14" t="s">
        <v>33</v>
      </c>
      <c r="C3879" s="20" t="s">
        <v>82</v>
      </c>
      <c r="D3879" s="15" t="s">
        <v>25</v>
      </c>
      <c r="E3879" s="16" t="n">
        <v>0.416666666666667</v>
      </c>
      <c r="F3879" s="16" t="n">
        <v>0.517361111111111</v>
      </c>
      <c r="G3879" s="16"/>
      <c r="H3879" s="14" t="s">
        <v>17</v>
      </c>
      <c r="I3879" s="20" t="s">
        <v>83</v>
      </c>
      <c r="J3879" s="17" t="n">
        <v>2860</v>
      </c>
      <c r="K3879" s="17" t="n">
        <v>42210</v>
      </c>
      <c r="L3879" s="18" t="n">
        <v>14.7587412587413</v>
      </c>
      <c r="M3879" s="17"/>
      <c r="N3879" s="17"/>
      <c r="O3879" s="18"/>
      <c r="P3879" s="19"/>
    </row>
    <row r="3880" customFormat="false" ht="13.5" hidden="false" customHeight="false" outlineLevel="0" collapsed="false">
      <c r="A3880" s="14"/>
      <c r="B3880" s="14"/>
      <c r="C3880" s="15" t="s">
        <v>25</v>
      </c>
      <c r="D3880" s="15" t="s">
        <v>24</v>
      </c>
      <c r="E3880" s="16" t="n">
        <v>0.652777777777778</v>
      </c>
      <c r="F3880" s="16" t="n">
        <v>0.760416666666667</v>
      </c>
      <c r="G3880" s="16" t="n">
        <v>0.135416666666667</v>
      </c>
      <c r="H3880" s="14" t="s">
        <v>19</v>
      </c>
      <c r="I3880" s="15" t="s">
        <v>26</v>
      </c>
      <c r="J3880" s="17" t="n">
        <v>1476</v>
      </c>
      <c r="K3880" s="17" t="n">
        <v>9210</v>
      </c>
      <c r="L3880" s="18" t="n">
        <v>6.23983739837398</v>
      </c>
      <c r="M3880" s="17" t="n">
        <v>4336</v>
      </c>
      <c r="N3880" s="17" t="n">
        <v>51420</v>
      </c>
      <c r="O3880" s="18" t="n">
        <v>11.8588560885609</v>
      </c>
      <c r="P3880" s="19"/>
    </row>
    <row r="3882" customFormat="false" ht="13.5" hidden="false" customHeight="false" outlineLevel="0" collapsed="false">
      <c r="A3882" s="14" t="s">
        <v>35</v>
      </c>
      <c r="B3882" s="14" t="s">
        <v>33</v>
      </c>
      <c r="C3882" s="20" t="s">
        <v>82</v>
      </c>
      <c r="D3882" s="15" t="s">
        <v>25</v>
      </c>
      <c r="E3882" s="16" t="n">
        <v>0.416666666666667</v>
      </c>
      <c r="F3882" s="16" t="n">
        <v>0.517361111111111</v>
      </c>
      <c r="G3882" s="16"/>
      <c r="H3882" s="14" t="s">
        <v>17</v>
      </c>
      <c r="I3882" s="20" t="s">
        <v>83</v>
      </c>
      <c r="J3882" s="17" t="n">
        <v>2860</v>
      </c>
      <c r="K3882" s="17" t="n">
        <v>42210</v>
      </c>
      <c r="L3882" s="18" t="n">
        <v>14.7587412587413</v>
      </c>
      <c r="M3882" s="17"/>
      <c r="N3882" s="17"/>
      <c r="O3882" s="18"/>
      <c r="P3882" s="19"/>
    </row>
    <row r="3883" customFormat="false" ht="13.5" hidden="false" customHeight="false" outlineLevel="0" collapsed="false">
      <c r="A3883" s="14"/>
      <c r="B3883" s="14"/>
      <c r="C3883" s="15" t="s">
        <v>25</v>
      </c>
      <c r="D3883" s="15" t="s">
        <v>24</v>
      </c>
      <c r="E3883" s="16" t="n">
        <v>0.673611111111111</v>
      </c>
      <c r="F3883" s="16" t="n">
        <v>0.78125</v>
      </c>
      <c r="G3883" s="16" t="n">
        <v>0.15625</v>
      </c>
      <c r="H3883" s="14" t="s">
        <v>21</v>
      </c>
      <c r="I3883" s="15" t="s">
        <v>26</v>
      </c>
      <c r="J3883" s="17" t="n">
        <v>1476</v>
      </c>
      <c r="K3883" s="17" t="n">
        <v>9210</v>
      </c>
      <c r="L3883" s="18" t="n">
        <v>6.23983739837398</v>
      </c>
      <c r="M3883" s="17" t="n">
        <v>4336</v>
      </c>
      <c r="N3883" s="17" t="n">
        <v>51420</v>
      </c>
      <c r="O3883" s="18" t="n">
        <v>11.8588560885609</v>
      </c>
      <c r="P3883" s="19"/>
    </row>
    <row r="3885" customFormat="false" ht="13.5" hidden="false" customHeight="false" outlineLevel="0" collapsed="false">
      <c r="A3885" s="1" t="s">
        <v>36</v>
      </c>
      <c r="B3885" s="1" t="s">
        <v>33</v>
      </c>
      <c r="C3885" s="13" t="s">
        <v>15</v>
      </c>
      <c r="D3885" s="13" t="s">
        <v>16</v>
      </c>
      <c r="E3885" s="2" t="n">
        <v>0.333333333333333</v>
      </c>
      <c r="F3885" s="2" t="n">
        <v>0.434027777777778</v>
      </c>
      <c r="H3885" s="1" t="s">
        <v>55</v>
      </c>
      <c r="I3885" s="13" t="s">
        <v>18</v>
      </c>
      <c r="J3885" s="3" t="n">
        <v>1476</v>
      </c>
      <c r="K3885" s="3" t="n">
        <v>10210</v>
      </c>
      <c r="L3885" s="4" t="n">
        <v>6.91734417344173</v>
      </c>
    </row>
    <row r="3886" customFormat="false" ht="13.5" hidden="false" customHeight="false" outlineLevel="0" collapsed="false">
      <c r="C3886" s="20" t="s">
        <v>88</v>
      </c>
      <c r="D3886" s="13" t="s">
        <v>15</v>
      </c>
      <c r="E3886" s="2" t="n">
        <v>0.652777777777778</v>
      </c>
      <c r="F3886" s="2" t="n">
        <v>0.760416666666667</v>
      </c>
      <c r="G3886" s="2" t="n">
        <v>0.21875</v>
      </c>
      <c r="H3886" s="1" t="s">
        <v>19</v>
      </c>
      <c r="I3886" s="20" t="s">
        <v>83</v>
      </c>
      <c r="J3886" s="3" t="n">
        <v>2860</v>
      </c>
      <c r="K3886" s="3" t="n">
        <v>41210</v>
      </c>
      <c r="L3886" s="4" t="n">
        <v>14.4090909090909</v>
      </c>
      <c r="M3886" s="3" t="n">
        <v>4336</v>
      </c>
      <c r="N3886" s="3" t="n">
        <v>51420</v>
      </c>
      <c r="O3886" s="4" t="n">
        <v>11.8588560885609</v>
      </c>
    </row>
    <row r="3888" customFormat="false" ht="13.5" hidden="false" customHeight="false" outlineLevel="0" collapsed="false">
      <c r="A3888" s="1" t="s">
        <v>36</v>
      </c>
      <c r="B3888" s="1" t="s">
        <v>33</v>
      </c>
      <c r="C3888" s="13" t="s">
        <v>15</v>
      </c>
      <c r="D3888" s="13" t="s">
        <v>16</v>
      </c>
      <c r="E3888" s="2" t="n">
        <v>0.333333333333333</v>
      </c>
      <c r="F3888" s="2" t="n">
        <v>0.434027777777778</v>
      </c>
      <c r="H3888" s="1" t="s">
        <v>55</v>
      </c>
      <c r="I3888" s="13" t="s">
        <v>18</v>
      </c>
      <c r="J3888" s="3" t="n">
        <v>1476</v>
      </c>
      <c r="K3888" s="3" t="n">
        <v>10210</v>
      </c>
      <c r="L3888" s="4" t="n">
        <v>6.91734417344173</v>
      </c>
    </row>
    <row r="3889" customFormat="false" ht="13.5" hidden="false" customHeight="false" outlineLevel="0" collapsed="false">
      <c r="C3889" s="20" t="s">
        <v>88</v>
      </c>
      <c r="D3889" s="13" t="s">
        <v>15</v>
      </c>
      <c r="E3889" s="2" t="n">
        <v>0.673611111111111</v>
      </c>
      <c r="F3889" s="2" t="n">
        <v>0.78125</v>
      </c>
      <c r="G3889" s="2" t="n">
        <v>0.239583333333333</v>
      </c>
      <c r="H3889" s="1" t="s">
        <v>21</v>
      </c>
      <c r="I3889" s="20" t="s">
        <v>83</v>
      </c>
      <c r="J3889" s="3" t="n">
        <v>2860</v>
      </c>
      <c r="K3889" s="3" t="n">
        <v>41210</v>
      </c>
      <c r="L3889" s="4" t="n">
        <v>14.4090909090909</v>
      </c>
      <c r="M3889" s="3" t="n">
        <v>4336</v>
      </c>
      <c r="N3889" s="3" t="n">
        <v>51420</v>
      </c>
      <c r="O3889" s="4" t="n">
        <v>11.8588560885609</v>
      </c>
    </row>
    <row r="3891" customFormat="false" ht="13.5" hidden="false" customHeight="false" outlineLevel="0" collapsed="false">
      <c r="A3891" s="1" t="s">
        <v>36</v>
      </c>
      <c r="B3891" s="1" t="s">
        <v>33</v>
      </c>
      <c r="C3891" s="13" t="s">
        <v>15</v>
      </c>
      <c r="D3891" s="13" t="s">
        <v>16</v>
      </c>
      <c r="E3891" s="2" t="n">
        <v>0.333333333333333</v>
      </c>
      <c r="F3891" s="2" t="n">
        <v>0.434027777777778</v>
      </c>
      <c r="H3891" s="1" t="s">
        <v>55</v>
      </c>
      <c r="I3891" s="13" t="s">
        <v>18</v>
      </c>
      <c r="J3891" s="3" t="n">
        <v>1476</v>
      </c>
      <c r="K3891" s="3" t="n">
        <v>10210</v>
      </c>
      <c r="L3891" s="4" t="n">
        <v>6.91734417344173</v>
      </c>
    </row>
    <row r="3892" customFormat="false" ht="13.5" hidden="false" customHeight="false" outlineLevel="0" collapsed="false">
      <c r="C3892" s="20" t="s">
        <v>88</v>
      </c>
      <c r="D3892" s="13" t="s">
        <v>15</v>
      </c>
      <c r="E3892" s="2" t="n">
        <v>0.711805555555555</v>
      </c>
      <c r="F3892" s="2" t="n">
        <v>0.822916666666667</v>
      </c>
      <c r="G3892" s="2" t="n">
        <v>0.277777777777777</v>
      </c>
      <c r="H3892" s="1" t="s">
        <v>56</v>
      </c>
      <c r="I3892" s="20" t="s">
        <v>83</v>
      </c>
      <c r="J3892" s="3" t="n">
        <v>2860</v>
      </c>
      <c r="K3892" s="3" t="n">
        <v>41210</v>
      </c>
      <c r="L3892" s="4" t="n">
        <v>14.4090909090909</v>
      </c>
      <c r="M3892" s="3" t="n">
        <v>4336</v>
      </c>
      <c r="N3892" s="3" t="n">
        <v>51420</v>
      </c>
      <c r="O3892" s="4" t="n">
        <v>11.8588560885609</v>
      </c>
    </row>
    <row r="3894" customFormat="false" ht="13.5" hidden="false" customHeight="false" outlineLevel="0" collapsed="false">
      <c r="A3894" s="1" t="s">
        <v>36</v>
      </c>
      <c r="B3894" s="1" t="s">
        <v>33</v>
      </c>
      <c r="C3894" s="13" t="s">
        <v>15</v>
      </c>
      <c r="D3894" s="13" t="s">
        <v>16</v>
      </c>
      <c r="E3894" s="2" t="n">
        <v>0.416666666666667</v>
      </c>
      <c r="F3894" s="2" t="n">
        <v>0.517361111111111</v>
      </c>
      <c r="H3894" s="1" t="s">
        <v>17</v>
      </c>
      <c r="I3894" s="13" t="s">
        <v>18</v>
      </c>
      <c r="J3894" s="3" t="n">
        <v>1476</v>
      </c>
      <c r="K3894" s="3" t="n">
        <v>9210</v>
      </c>
      <c r="L3894" s="4" t="n">
        <v>6.23983739837398</v>
      </c>
    </row>
    <row r="3895" customFormat="false" ht="13.5" hidden="false" customHeight="false" outlineLevel="0" collapsed="false">
      <c r="C3895" s="20" t="s">
        <v>88</v>
      </c>
      <c r="D3895" s="13" t="s">
        <v>15</v>
      </c>
      <c r="E3895" s="2" t="n">
        <v>0.604166666666667</v>
      </c>
      <c r="F3895" s="2" t="n">
        <v>0.71875</v>
      </c>
      <c r="G3895" s="2" t="n">
        <v>0.0868055555555559</v>
      </c>
      <c r="H3895" s="1" t="s">
        <v>51</v>
      </c>
      <c r="I3895" s="20" t="s">
        <v>83</v>
      </c>
      <c r="J3895" s="3" t="n">
        <v>2860</v>
      </c>
      <c r="K3895" s="3" t="n">
        <v>42210</v>
      </c>
      <c r="L3895" s="4" t="n">
        <v>14.7587412587413</v>
      </c>
      <c r="M3895" s="3" t="n">
        <v>4336</v>
      </c>
      <c r="N3895" s="3" t="n">
        <v>51420</v>
      </c>
      <c r="O3895" s="4" t="n">
        <v>11.8588560885609</v>
      </c>
    </row>
    <row r="3897" customFormat="false" ht="13.5" hidden="false" customHeight="false" outlineLevel="0" collapsed="false">
      <c r="A3897" s="1" t="s">
        <v>36</v>
      </c>
      <c r="B3897" s="1" t="s">
        <v>33</v>
      </c>
      <c r="C3897" s="20" t="s">
        <v>82</v>
      </c>
      <c r="D3897" s="13" t="s">
        <v>16</v>
      </c>
      <c r="E3897" s="2" t="n">
        <v>0.416666666666667</v>
      </c>
      <c r="F3897" s="2" t="n">
        <v>0.517361111111111</v>
      </c>
      <c r="H3897" s="1" t="s">
        <v>17</v>
      </c>
      <c r="I3897" s="20" t="s">
        <v>83</v>
      </c>
      <c r="J3897" s="3" t="n">
        <v>2860</v>
      </c>
      <c r="K3897" s="3" t="n">
        <v>42210</v>
      </c>
      <c r="L3897" s="4" t="n">
        <v>14.7587412587413</v>
      </c>
    </row>
    <row r="3898" customFormat="false" ht="13.5" hidden="false" customHeight="false" outlineLevel="0" collapsed="false">
      <c r="C3898" s="13" t="s">
        <v>16</v>
      </c>
      <c r="D3898" s="13" t="s">
        <v>15</v>
      </c>
      <c r="E3898" s="2" t="n">
        <v>0.652777777777778</v>
      </c>
      <c r="F3898" s="2" t="n">
        <v>0.760416666666667</v>
      </c>
      <c r="G3898" s="2" t="n">
        <v>0.135416666666667</v>
      </c>
      <c r="H3898" s="1" t="s">
        <v>19</v>
      </c>
      <c r="I3898" s="13" t="s">
        <v>18</v>
      </c>
      <c r="J3898" s="3" t="n">
        <v>1476</v>
      </c>
      <c r="K3898" s="3" t="n">
        <v>9210</v>
      </c>
      <c r="L3898" s="4" t="n">
        <v>6.23983739837398</v>
      </c>
      <c r="M3898" s="3" t="n">
        <v>4336</v>
      </c>
      <c r="N3898" s="3" t="n">
        <v>51420</v>
      </c>
      <c r="O3898" s="4" t="n">
        <v>11.8588560885609</v>
      </c>
    </row>
    <row r="3900" customFormat="false" ht="13.5" hidden="false" customHeight="false" outlineLevel="0" collapsed="false">
      <c r="A3900" s="1" t="s">
        <v>36</v>
      </c>
      <c r="B3900" s="1" t="s">
        <v>33</v>
      </c>
      <c r="C3900" s="20" t="s">
        <v>82</v>
      </c>
      <c r="D3900" s="13" t="s">
        <v>16</v>
      </c>
      <c r="E3900" s="2" t="n">
        <v>0.416666666666667</v>
      </c>
      <c r="F3900" s="2" t="n">
        <v>0.517361111111111</v>
      </c>
      <c r="H3900" s="1" t="s">
        <v>17</v>
      </c>
      <c r="I3900" s="20" t="s">
        <v>83</v>
      </c>
      <c r="J3900" s="3" t="n">
        <v>2860</v>
      </c>
      <c r="K3900" s="3" t="n">
        <v>42210</v>
      </c>
      <c r="L3900" s="4" t="n">
        <v>14.7587412587413</v>
      </c>
    </row>
    <row r="3901" customFormat="false" ht="13.5" hidden="false" customHeight="false" outlineLevel="0" collapsed="false">
      <c r="C3901" s="13" t="s">
        <v>16</v>
      </c>
      <c r="D3901" s="13" t="s">
        <v>15</v>
      </c>
      <c r="E3901" s="2" t="n">
        <v>0.673611111111111</v>
      </c>
      <c r="F3901" s="2" t="n">
        <v>0.78125</v>
      </c>
      <c r="G3901" s="2" t="n">
        <v>0.15625</v>
      </c>
      <c r="H3901" s="1" t="s">
        <v>21</v>
      </c>
      <c r="I3901" s="13" t="s">
        <v>18</v>
      </c>
      <c r="J3901" s="3" t="n">
        <v>1476</v>
      </c>
      <c r="K3901" s="3" t="n">
        <v>9210</v>
      </c>
      <c r="L3901" s="4" t="n">
        <v>6.23983739837398</v>
      </c>
      <c r="M3901" s="3" t="n">
        <v>4336</v>
      </c>
      <c r="N3901" s="3" t="n">
        <v>51420</v>
      </c>
      <c r="O3901" s="4" t="n">
        <v>11.8588560885609</v>
      </c>
    </row>
    <row r="3903" customFormat="false" ht="13.5" hidden="false" customHeight="false" outlineLevel="0" collapsed="false">
      <c r="A3903" s="1" t="s">
        <v>37</v>
      </c>
      <c r="B3903" s="1" t="s">
        <v>33</v>
      </c>
      <c r="C3903" s="13" t="s">
        <v>15</v>
      </c>
      <c r="D3903" s="13" t="s">
        <v>16</v>
      </c>
      <c r="E3903" s="2" t="n">
        <v>0.333333333333333</v>
      </c>
      <c r="F3903" s="2" t="n">
        <v>0.434027777777778</v>
      </c>
      <c r="H3903" s="1" t="s">
        <v>55</v>
      </c>
      <c r="I3903" s="13" t="s">
        <v>18</v>
      </c>
      <c r="J3903" s="3" t="n">
        <v>1476</v>
      </c>
      <c r="K3903" s="3" t="n">
        <v>10210</v>
      </c>
      <c r="L3903" s="4" t="n">
        <v>6.91734417344173</v>
      </c>
    </row>
    <row r="3904" customFormat="false" ht="13.5" hidden="false" customHeight="false" outlineLevel="0" collapsed="false">
      <c r="C3904" s="20" t="s">
        <v>88</v>
      </c>
      <c r="D3904" s="13" t="s">
        <v>15</v>
      </c>
      <c r="E3904" s="2" t="n">
        <v>0.652777777777778</v>
      </c>
      <c r="F3904" s="2" t="n">
        <v>0.760416666666667</v>
      </c>
      <c r="G3904" s="2" t="n">
        <v>0.21875</v>
      </c>
      <c r="H3904" s="1" t="s">
        <v>19</v>
      </c>
      <c r="I3904" s="20" t="s">
        <v>83</v>
      </c>
      <c r="J3904" s="3" t="n">
        <v>2860</v>
      </c>
      <c r="K3904" s="3" t="n">
        <v>41210</v>
      </c>
      <c r="L3904" s="4" t="n">
        <v>14.4090909090909</v>
      </c>
      <c r="M3904" s="3" t="n">
        <v>4336</v>
      </c>
      <c r="N3904" s="3" t="n">
        <v>51420</v>
      </c>
      <c r="O3904" s="4" t="n">
        <v>11.8588560885609</v>
      </c>
    </row>
    <row r="3906" customFormat="false" ht="13.5" hidden="false" customHeight="false" outlineLevel="0" collapsed="false">
      <c r="A3906" s="1" t="s">
        <v>37</v>
      </c>
      <c r="B3906" s="1" t="s">
        <v>33</v>
      </c>
      <c r="C3906" s="13" t="s">
        <v>15</v>
      </c>
      <c r="D3906" s="13" t="s">
        <v>16</v>
      </c>
      <c r="E3906" s="2" t="n">
        <v>0.333333333333333</v>
      </c>
      <c r="F3906" s="2" t="n">
        <v>0.434027777777778</v>
      </c>
      <c r="H3906" s="1" t="s">
        <v>55</v>
      </c>
      <c r="I3906" s="13" t="s">
        <v>18</v>
      </c>
      <c r="J3906" s="3" t="n">
        <v>1476</v>
      </c>
      <c r="K3906" s="3" t="n">
        <v>10210</v>
      </c>
      <c r="L3906" s="4" t="n">
        <v>6.91734417344173</v>
      </c>
    </row>
    <row r="3907" customFormat="false" ht="13.5" hidden="false" customHeight="false" outlineLevel="0" collapsed="false">
      <c r="C3907" s="20" t="s">
        <v>88</v>
      </c>
      <c r="D3907" s="13" t="s">
        <v>15</v>
      </c>
      <c r="E3907" s="2" t="n">
        <v>0.673611111111111</v>
      </c>
      <c r="F3907" s="2" t="n">
        <v>0.78125</v>
      </c>
      <c r="G3907" s="2" t="n">
        <v>0.239583333333333</v>
      </c>
      <c r="H3907" s="1" t="s">
        <v>21</v>
      </c>
      <c r="I3907" s="20" t="s">
        <v>83</v>
      </c>
      <c r="J3907" s="3" t="n">
        <v>2860</v>
      </c>
      <c r="K3907" s="3" t="n">
        <v>41210</v>
      </c>
      <c r="L3907" s="4" t="n">
        <v>14.4090909090909</v>
      </c>
      <c r="M3907" s="3" t="n">
        <v>4336</v>
      </c>
      <c r="N3907" s="3" t="n">
        <v>51420</v>
      </c>
      <c r="O3907" s="4" t="n">
        <v>11.8588560885609</v>
      </c>
    </row>
    <row r="3909" customFormat="false" ht="13.5" hidden="false" customHeight="false" outlineLevel="0" collapsed="false">
      <c r="A3909" s="1" t="s">
        <v>37</v>
      </c>
      <c r="B3909" s="1" t="s">
        <v>33</v>
      </c>
      <c r="C3909" s="13" t="s">
        <v>15</v>
      </c>
      <c r="D3909" s="13" t="s">
        <v>16</v>
      </c>
      <c r="E3909" s="2" t="n">
        <v>0.333333333333333</v>
      </c>
      <c r="F3909" s="2" t="n">
        <v>0.434027777777778</v>
      </c>
      <c r="H3909" s="1" t="s">
        <v>55</v>
      </c>
      <c r="I3909" s="13" t="s">
        <v>18</v>
      </c>
      <c r="J3909" s="3" t="n">
        <v>1476</v>
      </c>
      <c r="K3909" s="3" t="n">
        <v>10210</v>
      </c>
      <c r="L3909" s="4" t="n">
        <v>6.91734417344173</v>
      </c>
    </row>
    <row r="3910" customFormat="false" ht="13.5" hidden="false" customHeight="false" outlineLevel="0" collapsed="false">
      <c r="C3910" s="20" t="s">
        <v>88</v>
      </c>
      <c r="D3910" s="13" t="s">
        <v>15</v>
      </c>
      <c r="E3910" s="2" t="n">
        <v>0.711805555555555</v>
      </c>
      <c r="F3910" s="2" t="n">
        <v>0.822916666666667</v>
      </c>
      <c r="G3910" s="2" t="n">
        <v>0.277777777777777</v>
      </c>
      <c r="H3910" s="1" t="s">
        <v>56</v>
      </c>
      <c r="I3910" s="20" t="s">
        <v>83</v>
      </c>
      <c r="J3910" s="3" t="n">
        <v>2860</v>
      </c>
      <c r="K3910" s="3" t="n">
        <v>41210</v>
      </c>
      <c r="L3910" s="4" t="n">
        <v>14.4090909090909</v>
      </c>
      <c r="M3910" s="3" t="n">
        <v>4336</v>
      </c>
      <c r="N3910" s="3" t="n">
        <v>51420</v>
      </c>
      <c r="O3910" s="4" t="n">
        <v>11.8588560885609</v>
      </c>
    </row>
    <row r="3912" customFormat="false" ht="13.5" hidden="false" customHeight="false" outlineLevel="0" collapsed="false">
      <c r="A3912" s="1" t="s">
        <v>37</v>
      </c>
      <c r="B3912" s="1" t="s">
        <v>33</v>
      </c>
      <c r="C3912" s="13" t="s">
        <v>15</v>
      </c>
      <c r="D3912" s="13" t="s">
        <v>16</v>
      </c>
      <c r="E3912" s="2" t="n">
        <v>0.416666666666667</v>
      </c>
      <c r="F3912" s="2" t="n">
        <v>0.517361111111111</v>
      </c>
      <c r="H3912" s="1" t="s">
        <v>17</v>
      </c>
      <c r="I3912" s="13" t="s">
        <v>18</v>
      </c>
      <c r="J3912" s="3" t="n">
        <v>1476</v>
      </c>
      <c r="K3912" s="3" t="n">
        <v>9210</v>
      </c>
      <c r="L3912" s="4" t="n">
        <v>6.23983739837398</v>
      </c>
    </row>
    <row r="3913" customFormat="false" ht="13.5" hidden="false" customHeight="false" outlineLevel="0" collapsed="false">
      <c r="C3913" s="20" t="s">
        <v>88</v>
      </c>
      <c r="D3913" s="13" t="s">
        <v>15</v>
      </c>
      <c r="E3913" s="2" t="n">
        <v>0.604166666666667</v>
      </c>
      <c r="F3913" s="2" t="n">
        <v>0.71875</v>
      </c>
      <c r="G3913" s="2" t="n">
        <v>0.0868055555555559</v>
      </c>
      <c r="H3913" s="1" t="s">
        <v>51</v>
      </c>
      <c r="I3913" s="20" t="s">
        <v>83</v>
      </c>
      <c r="J3913" s="3" t="n">
        <v>2860</v>
      </c>
      <c r="K3913" s="3" t="n">
        <v>42210</v>
      </c>
      <c r="L3913" s="4" t="n">
        <v>14.7587412587413</v>
      </c>
      <c r="M3913" s="3" t="n">
        <v>4336</v>
      </c>
      <c r="N3913" s="3" t="n">
        <v>51420</v>
      </c>
      <c r="O3913" s="4" t="n">
        <v>11.8588560885609</v>
      </c>
    </row>
    <row r="3915" customFormat="false" ht="13.5" hidden="false" customHeight="false" outlineLevel="0" collapsed="false">
      <c r="A3915" s="1" t="s">
        <v>37</v>
      </c>
      <c r="B3915" s="1" t="s">
        <v>33</v>
      </c>
      <c r="C3915" s="20" t="s">
        <v>82</v>
      </c>
      <c r="D3915" s="13" t="s">
        <v>16</v>
      </c>
      <c r="E3915" s="2" t="n">
        <v>0.416666666666667</v>
      </c>
      <c r="F3915" s="2" t="n">
        <v>0.517361111111111</v>
      </c>
      <c r="H3915" s="1" t="s">
        <v>17</v>
      </c>
      <c r="I3915" s="20" t="s">
        <v>83</v>
      </c>
      <c r="J3915" s="3" t="n">
        <v>2860</v>
      </c>
      <c r="K3915" s="3" t="n">
        <v>42210</v>
      </c>
      <c r="L3915" s="4" t="n">
        <v>14.7587412587413</v>
      </c>
    </row>
    <row r="3916" customFormat="false" ht="13.5" hidden="false" customHeight="false" outlineLevel="0" collapsed="false">
      <c r="C3916" s="13" t="s">
        <v>16</v>
      </c>
      <c r="D3916" s="13" t="s">
        <v>15</v>
      </c>
      <c r="E3916" s="2" t="n">
        <v>0.652777777777778</v>
      </c>
      <c r="F3916" s="2" t="n">
        <v>0.760416666666667</v>
      </c>
      <c r="G3916" s="2" t="n">
        <v>0.135416666666667</v>
      </c>
      <c r="H3916" s="1" t="s">
        <v>19</v>
      </c>
      <c r="I3916" s="13" t="s">
        <v>18</v>
      </c>
      <c r="J3916" s="3" t="n">
        <v>1476</v>
      </c>
      <c r="K3916" s="3" t="n">
        <v>9210</v>
      </c>
      <c r="L3916" s="4" t="n">
        <v>6.23983739837398</v>
      </c>
      <c r="M3916" s="3" t="n">
        <v>4336</v>
      </c>
      <c r="N3916" s="3" t="n">
        <v>51420</v>
      </c>
      <c r="O3916" s="4" t="n">
        <v>11.8588560885609</v>
      </c>
    </row>
    <row r="3918" customFormat="false" ht="13.5" hidden="false" customHeight="false" outlineLevel="0" collapsed="false">
      <c r="A3918" s="1" t="s">
        <v>37</v>
      </c>
      <c r="B3918" s="1" t="s">
        <v>33</v>
      </c>
      <c r="C3918" s="20" t="s">
        <v>82</v>
      </c>
      <c r="D3918" s="13" t="s">
        <v>16</v>
      </c>
      <c r="E3918" s="2" t="n">
        <v>0.416666666666667</v>
      </c>
      <c r="F3918" s="2" t="n">
        <v>0.517361111111111</v>
      </c>
      <c r="H3918" s="1" t="s">
        <v>17</v>
      </c>
      <c r="I3918" s="20" t="s">
        <v>83</v>
      </c>
      <c r="J3918" s="3" t="n">
        <v>2860</v>
      </c>
      <c r="K3918" s="3" t="n">
        <v>42210</v>
      </c>
      <c r="L3918" s="4" t="n">
        <v>14.7587412587413</v>
      </c>
    </row>
    <row r="3919" customFormat="false" ht="13.5" hidden="false" customHeight="false" outlineLevel="0" collapsed="false">
      <c r="C3919" s="13" t="s">
        <v>16</v>
      </c>
      <c r="D3919" s="13" t="s">
        <v>15</v>
      </c>
      <c r="E3919" s="2" t="n">
        <v>0.673611111111111</v>
      </c>
      <c r="F3919" s="2" t="n">
        <v>0.78125</v>
      </c>
      <c r="G3919" s="2" t="n">
        <v>0.15625</v>
      </c>
      <c r="H3919" s="1" t="s">
        <v>21</v>
      </c>
      <c r="I3919" s="13" t="s">
        <v>18</v>
      </c>
      <c r="J3919" s="3" t="n">
        <v>1476</v>
      </c>
      <c r="K3919" s="3" t="n">
        <v>9210</v>
      </c>
      <c r="L3919" s="4" t="n">
        <v>6.23983739837398</v>
      </c>
      <c r="M3919" s="3" t="n">
        <v>4336</v>
      </c>
      <c r="N3919" s="3" t="n">
        <v>51420</v>
      </c>
      <c r="O3919" s="4" t="n">
        <v>11.8588560885609</v>
      </c>
    </row>
    <row r="3921" customFormat="false" ht="13.5" hidden="false" customHeight="false" outlineLevel="0" collapsed="false">
      <c r="A3921" s="1" t="s">
        <v>38</v>
      </c>
      <c r="B3921" s="1" t="s">
        <v>33</v>
      </c>
      <c r="C3921" s="13" t="s">
        <v>15</v>
      </c>
      <c r="D3921" s="13" t="s">
        <v>16</v>
      </c>
      <c r="E3921" s="2" t="n">
        <v>0.333333333333333</v>
      </c>
      <c r="F3921" s="2" t="n">
        <v>0.434027777777778</v>
      </c>
      <c r="H3921" s="1" t="s">
        <v>55</v>
      </c>
      <c r="I3921" s="13" t="s">
        <v>18</v>
      </c>
      <c r="J3921" s="3" t="n">
        <v>1476</v>
      </c>
      <c r="K3921" s="3" t="n">
        <v>10210</v>
      </c>
      <c r="L3921" s="4" t="n">
        <v>6.91734417344173</v>
      </c>
    </row>
    <row r="3922" customFormat="false" ht="13.5" hidden="false" customHeight="false" outlineLevel="0" collapsed="false">
      <c r="C3922" s="20" t="s">
        <v>88</v>
      </c>
      <c r="D3922" s="13" t="s">
        <v>15</v>
      </c>
      <c r="E3922" s="2" t="n">
        <v>0.652777777777778</v>
      </c>
      <c r="F3922" s="2" t="n">
        <v>0.760416666666667</v>
      </c>
      <c r="G3922" s="2" t="n">
        <v>0.21875</v>
      </c>
      <c r="H3922" s="1" t="s">
        <v>19</v>
      </c>
      <c r="I3922" s="20" t="s">
        <v>83</v>
      </c>
      <c r="J3922" s="3" t="n">
        <v>2860</v>
      </c>
      <c r="K3922" s="3" t="n">
        <v>41210</v>
      </c>
      <c r="L3922" s="4" t="n">
        <v>14.4090909090909</v>
      </c>
      <c r="M3922" s="3" t="n">
        <v>4336</v>
      </c>
      <c r="N3922" s="3" t="n">
        <v>51420</v>
      </c>
      <c r="O3922" s="4" t="n">
        <v>11.8588560885609</v>
      </c>
    </row>
    <row r="3924" customFormat="false" ht="13.5" hidden="false" customHeight="false" outlineLevel="0" collapsed="false">
      <c r="A3924" s="1" t="s">
        <v>38</v>
      </c>
      <c r="B3924" s="1" t="s">
        <v>33</v>
      </c>
      <c r="C3924" s="13" t="s">
        <v>15</v>
      </c>
      <c r="D3924" s="13" t="s">
        <v>16</v>
      </c>
      <c r="E3924" s="2" t="n">
        <v>0.333333333333333</v>
      </c>
      <c r="F3924" s="2" t="n">
        <v>0.434027777777778</v>
      </c>
      <c r="H3924" s="1" t="s">
        <v>55</v>
      </c>
      <c r="I3924" s="13" t="s">
        <v>18</v>
      </c>
      <c r="J3924" s="3" t="n">
        <v>1476</v>
      </c>
      <c r="K3924" s="3" t="n">
        <v>10210</v>
      </c>
      <c r="L3924" s="4" t="n">
        <v>6.91734417344173</v>
      </c>
    </row>
    <row r="3925" customFormat="false" ht="13.5" hidden="false" customHeight="false" outlineLevel="0" collapsed="false">
      <c r="C3925" s="20" t="s">
        <v>88</v>
      </c>
      <c r="D3925" s="13" t="s">
        <v>15</v>
      </c>
      <c r="E3925" s="2" t="n">
        <v>0.673611111111111</v>
      </c>
      <c r="F3925" s="2" t="n">
        <v>0.78125</v>
      </c>
      <c r="G3925" s="2" t="n">
        <v>0.239583333333333</v>
      </c>
      <c r="H3925" s="1" t="s">
        <v>21</v>
      </c>
      <c r="I3925" s="20" t="s">
        <v>83</v>
      </c>
      <c r="J3925" s="3" t="n">
        <v>2860</v>
      </c>
      <c r="K3925" s="3" t="n">
        <v>41210</v>
      </c>
      <c r="L3925" s="4" t="n">
        <v>14.4090909090909</v>
      </c>
      <c r="M3925" s="3" t="n">
        <v>4336</v>
      </c>
      <c r="N3925" s="3" t="n">
        <v>51420</v>
      </c>
      <c r="O3925" s="4" t="n">
        <v>11.8588560885609</v>
      </c>
    </row>
    <row r="3927" customFormat="false" ht="13.5" hidden="false" customHeight="false" outlineLevel="0" collapsed="false">
      <c r="A3927" s="1" t="s">
        <v>38</v>
      </c>
      <c r="B3927" s="1" t="s">
        <v>33</v>
      </c>
      <c r="C3927" s="13" t="s">
        <v>15</v>
      </c>
      <c r="D3927" s="13" t="s">
        <v>16</v>
      </c>
      <c r="E3927" s="2" t="n">
        <v>0.333333333333333</v>
      </c>
      <c r="F3927" s="2" t="n">
        <v>0.434027777777778</v>
      </c>
      <c r="H3927" s="1" t="s">
        <v>55</v>
      </c>
      <c r="I3927" s="13" t="s">
        <v>18</v>
      </c>
      <c r="J3927" s="3" t="n">
        <v>1476</v>
      </c>
      <c r="K3927" s="3" t="n">
        <v>10210</v>
      </c>
      <c r="L3927" s="4" t="n">
        <v>6.91734417344173</v>
      </c>
    </row>
    <row r="3928" customFormat="false" ht="13.5" hidden="false" customHeight="false" outlineLevel="0" collapsed="false">
      <c r="C3928" s="20" t="s">
        <v>88</v>
      </c>
      <c r="D3928" s="13" t="s">
        <v>15</v>
      </c>
      <c r="E3928" s="2" t="n">
        <v>0.711805555555555</v>
      </c>
      <c r="F3928" s="2" t="n">
        <v>0.822916666666667</v>
      </c>
      <c r="G3928" s="2" t="n">
        <v>0.277777777777777</v>
      </c>
      <c r="H3928" s="1" t="s">
        <v>56</v>
      </c>
      <c r="I3928" s="20" t="s">
        <v>83</v>
      </c>
      <c r="J3928" s="3" t="n">
        <v>2860</v>
      </c>
      <c r="K3928" s="3" t="n">
        <v>41210</v>
      </c>
      <c r="L3928" s="4" t="n">
        <v>14.4090909090909</v>
      </c>
      <c r="M3928" s="3" t="n">
        <v>4336</v>
      </c>
      <c r="N3928" s="3" t="n">
        <v>51420</v>
      </c>
      <c r="O3928" s="4" t="n">
        <v>11.8588560885609</v>
      </c>
    </row>
    <row r="3930" customFormat="false" ht="13.5" hidden="false" customHeight="false" outlineLevel="0" collapsed="false">
      <c r="A3930" s="1" t="s">
        <v>38</v>
      </c>
      <c r="B3930" s="1" t="s">
        <v>33</v>
      </c>
      <c r="C3930" s="13" t="s">
        <v>15</v>
      </c>
      <c r="D3930" s="13" t="s">
        <v>16</v>
      </c>
      <c r="E3930" s="2" t="n">
        <v>0.416666666666667</v>
      </c>
      <c r="F3930" s="2" t="n">
        <v>0.517361111111111</v>
      </c>
      <c r="H3930" s="1" t="s">
        <v>17</v>
      </c>
      <c r="I3930" s="13" t="s">
        <v>18</v>
      </c>
      <c r="J3930" s="3" t="n">
        <v>1476</v>
      </c>
      <c r="K3930" s="3" t="n">
        <v>9210</v>
      </c>
      <c r="L3930" s="4" t="n">
        <v>6.23983739837398</v>
      </c>
    </row>
    <row r="3931" customFormat="false" ht="13.5" hidden="false" customHeight="false" outlineLevel="0" collapsed="false">
      <c r="C3931" s="20" t="s">
        <v>88</v>
      </c>
      <c r="D3931" s="13" t="s">
        <v>15</v>
      </c>
      <c r="E3931" s="2" t="n">
        <v>0.604166666666667</v>
      </c>
      <c r="F3931" s="2" t="n">
        <v>0.71875</v>
      </c>
      <c r="G3931" s="2" t="n">
        <v>0.0868055555555559</v>
      </c>
      <c r="H3931" s="1" t="s">
        <v>51</v>
      </c>
      <c r="I3931" s="20" t="s">
        <v>83</v>
      </c>
      <c r="J3931" s="3" t="n">
        <v>2860</v>
      </c>
      <c r="K3931" s="3" t="n">
        <v>42210</v>
      </c>
      <c r="L3931" s="4" t="n">
        <v>14.7587412587413</v>
      </c>
      <c r="M3931" s="3" t="n">
        <v>4336</v>
      </c>
      <c r="N3931" s="3" t="n">
        <v>51420</v>
      </c>
      <c r="O3931" s="4" t="n">
        <v>11.8588560885609</v>
      </c>
    </row>
    <row r="3933" customFormat="false" ht="13.5" hidden="false" customHeight="false" outlineLevel="0" collapsed="false">
      <c r="A3933" s="1" t="s">
        <v>38</v>
      </c>
      <c r="B3933" s="1" t="s">
        <v>33</v>
      </c>
      <c r="C3933" s="20" t="s">
        <v>82</v>
      </c>
      <c r="D3933" s="13" t="s">
        <v>16</v>
      </c>
      <c r="E3933" s="2" t="n">
        <v>0.416666666666667</v>
      </c>
      <c r="F3933" s="2" t="n">
        <v>0.517361111111111</v>
      </c>
      <c r="H3933" s="1" t="s">
        <v>17</v>
      </c>
      <c r="I3933" s="20" t="s">
        <v>83</v>
      </c>
      <c r="J3933" s="3" t="n">
        <v>2860</v>
      </c>
      <c r="K3933" s="3" t="n">
        <v>42210</v>
      </c>
      <c r="L3933" s="4" t="n">
        <v>14.7587412587413</v>
      </c>
    </row>
    <row r="3934" customFormat="false" ht="13.5" hidden="false" customHeight="false" outlineLevel="0" collapsed="false">
      <c r="C3934" s="13" t="s">
        <v>16</v>
      </c>
      <c r="D3934" s="13" t="s">
        <v>15</v>
      </c>
      <c r="E3934" s="2" t="n">
        <v>0.652777777777778</v>
      </c>
      <c r="F3934" s="2" t="n">
        <v>0.760416666666667</v>
      </c>
      <c r="G3934" s="2" t="n">
        <v>0.135416666666667</v>
      </c>
      <c r="H3934" s="1" t="s">
        <v>19</v>
      </c>
      <c r="I3934" s="13" t="s">
        <v>18</v>
      </c>
      <c r="J3934" s="3" t="n">
        <v>1476</v>
      </c>
      <c r="K3934" s="3" t="n">
        <v>9210</v>
      </c>
      <c r="L3934" s="4" t="n">
        <v>6.23983739837398</v>
      </c>
      <c r="M3934" s="3" t="n">
        <v>4336</v>
      </c>
      <c r="N3934" s="3" t="n">
        <v>51420</v>
      </c>
      <c r="O3934" s="4" t="n">
        <v>11.8588560885609</v>
      </c>
    </row>
    <row r="3936" customFormat="false" ht="13.5" hidden="false" customHeight="false" outlineLevel="0" collapsed="false">
      <c r="A3936" s="1" t="s">
        <v>38</v>
      </c>
      <c r="B3936" s="1" t="s">
        <v>33</v>
      </c>
      <c r="C3936" s="20" t="s">
        <v>82</v>
      </c>
      <c r="D3936" s="13" t="s">
        <v>16</v>
      </c>
      <c r="E3936" s="2" t="n">
        <v>0.416666666666667</v>
      </c>
      <c r="F3936" s="2" t="n">
        <v>0.517361111111111</v>
      </c>
      <c r="H3936" s="1" t="s">
        <v>17</v>
      </c>
      <c r="I3936" s="20" t="s">
        <v>83</v>
      </c>
      <c r="J3936" s="3" t="n">
        <v>2860</v>
      </c>
      <c r="K3936" s="3" t="n">
        <v>42210</v>
      </c>
      <c r="L3936" s="4" t="n">
        <v>14.7587412587413</v>
      </c>
    </row>
    <row r="3937" customFormat="false" ht="13.5" hidden="false" customHeight="false" outlineLevel="0" collapsed="false">
      <c r="C3937" s="13" t="s">
        <v>16</v>
      </c>
      <c r="D3937" s="13" t="s">
        <v>15</v>
      </c>
      <c r="E3937" s="2" t="n">
        <v>0.673611111111111</v>
      </c>
      <c r="F3937" s="2" t="n">
        <v>0.78125</v>
      </c>
      <c r="G3937" s="2" t="n">
        <v>0.15625</v>
      </c>
      <c r="H3937" s="1" t="s">
        <v>21</v>
      </c>
      <c r="I3937" s="13" t="s">
        <v>18</v>
      </c>
      <c r="J3937" s="3" t="n">
        <v>1476</v>
      </c>
      <c r="K3937" s="3" t="n">
        <v>9210</v>
      </c>
      <c r="L3937" s="4" t="n">
        <v>6.23983739837398</v>
      </c>
      <c r="M3937" s="3" t="n">
        <v>4336</v>
      </c>
      <c r="N3937" s="3" t="n">
        <v>51420</v>
      </c>
      <c r="O3937" s="4" t="n">
        <v>11.8588560885609</v>
      </c>
    </row>
    <row r="3939" customFormat="false" ht="13.5" hidden="false" customHeight="false" outlineLevel="0" collapsed="false">
      <c r="A3939" s="1" t="s">
        <v>39</v>
      </c>
      <c r="B3939" s="1" t="s">
        <v>33</v>
      </c>
      <c r="C3939" s="13" t="s">
        <v>15</v>
      </c>
      <c r="D3939" s="13" t="s">
        <v>16</v>
      </c>
      <c r="E3939" s="2" t="n">
        <v>0.333333333333333</v>
      </c>
      <c r="F3939" s="2" t="n">
        <v>0.434027777777778</v>
      </c>
      <c r="H3939" s="1" t="s">
        <v>55</v>
      </c>
      <c r="I3939" s="13" t="s">
        <v>18</v>
      </c>
      <c r="J3939" s="3" t="n">
        <v>1476</v>
      </c>
      <c r="K3939" s="3" t="n">
        <v>10210</v>
      </c>
      <c r="L3939" s="4" t="n">
        <v>6.91734417344173</v>
      </c>
    </row>
    <row r="3940" customFormat="false" ht="13.5" hidden="false" customHeight="false" outlineLevel="0" collapsed="false">
      <c r="C3940" s="20" t="s">
        <v>88</v>
      </c>
      <c r="D3940" s="13" t="s">
        <v>15</v>
      </c>
      <c r="E3940" s="2" t="n">
        <v>0.652777777777778</v>
      </c>
      <c r="F3940" s="2" t="n">
        <v>0.760416666666667</v>
      </c>
      <c r="G3940" s="2" t="n">
        <v>0.21875</v>
      </c>
      <c r="H3940" s="1" t="s">
        <v>19</v>
      </c>
      <c r="I3940" s="20" t="s">
        <v>83</v>
      </c>
      <c r="J3940" s="3" t="n">
        <v>2860</v>
      </c>
      <c r="K3940" s="3" t="n">
        <v>41210</v>
      </c>
      <c r="L3940" s="4" t="n">
        <v>14.4090909090909</v>
      </c>
      <c r="M3940" s="3" t="n">
        <v>4336</v>
      </c>
      <c r="N3940" s="3" t="n">
        <v>51420</v>
      </c>
      <c r="O3940" s="4" t="n">
        <v>11.8588560885609</v>
      </c>
    </row>
    <row r="3942" customFormat="false" ht="13.5" hidden="false" customHeight="false" outlineLevel="0" collapsed="false">
      <c r="A3942" s="1" t="s">
        <v>39</v>
      </c>
      <c r="B3942" s="1" t="s">
        <v>33</v>
      </c>
      <c r="C3942" s="13" t="s">
        <v>15</v>
      </c>
      <c r="D3942" s="13" t="s">
        <v>16</v>
      </c>
      <c r="E3942" s="2" t="n">
        <v>0.333333333333333</v>
      </c>
      <c r="F3942" s="2" t="n">
        <v>0.434027777777778</v>
      </c>
      <c r="H3942" s="1" t="s">
        <v>55</v>
      </c>
      <c r="I3942" s="13" t="s">
        <v>18</v>
      </c>
      <c r="J3942" s="3" t="n">
        <v>1476</v>
      </c>
      <c r="K3942" s="3" t="n">
        <v>10210</v>
      </c>
      <c r="L3942" s="4" t="n">
        <v>6.91734417344173</v>
      </c>
    </row>
    <row r="3943" customFormat="false" ht="13.5" hidden="false" customHeight="false" outlineLevel="0" collapsed="false">
      <c r="C3943" s="20" t="s">
        <v>88</v>
      </c>
      <c r="D3943" s="13" t="s">
        <v>15</v>
      </c>
      <c r="E3943" s="2" t="n">
        <v>0.673611111111111</v>
      </c>
      <c r="F3943" s="2" t="n">
        <v>0.78125</v>
      </c>
      <c r="G3943" s="2" t="n">
        <v>0.239583333333333</v>
      </c>
      <c r="H3943" s="1" t="s">
        <v>21</v>
      </c>
      <c r="I3943" s="20" t="s">
        <v>83</v>
      </c>
      <c r="J3943" s="3" t="n">
        <v>2860</v>
      </c>
      <c r="K3943" s="3" t="n">
        <v>41210</v>
      </c>
      <c r="L3943" s="4" t="n">
        <v>14.4090909090909</v>
      </c>
      <c r="M3943" s="3" t="n">
        <v>4336</v>
      </c>
      <c r="N3943" s="3" t="n">
        <v>51420</v>
      </c>
      <c r="O3943" s="4" t="n">
        <v>11.8588560885609</v>
      </c>
    </row>
    <row r="3945" customFormat="false" ht="13.5" hidden="false" customHeight="false" outlineLevel="0" collapsed="false">
      <c r="A3945" s="1" t="s">
        <v>39</v>
      </c>
      <c r="B3945" s="1" t="s">
        <v>33</v>
      </c>
      <c r="C3945" s="13" t="s">
        <v>15</v>
      </c>
      <c r="D3945" s="13" t="s">
        <v>16</v>
      </c>
      <c r="E3945" s="2" t="n">
        <v>0.333333333333333</v>
      </c>
      <c r="F3945" s="2" t="n">
        <v>0.434027777777778</v>
      </c>
      <c r="H3945" s="1" t="s">
        <v>55</v>
      </c>
      <c r="I3945" s="13" t="s">
        <v>18</v>
      </c>
      <c r="J3945" s="3" t="n">
        <v>1476</v>
      </c>
      <c r="K3945" s="3" t="n">
        <v>10210</v>
      </c>
      <c r="L3945" s="4" t="n">
        <v>6.91734417344173</v>
      </c>
    </row>
    <row r="3946" customFormat="false" ht="13.5" hidden="false" customHeight="false" outlineLevel="0" collapsed="false">
      <c r="C3946" s="20" t="s">
        <v>88</v>
      </c>
      <c r="D3946" s="13" t="s">
        <v>15</v>
      </c>
      <c r="E3946" s="2" t="n">
        <v>0.711805555555555</v>
      </c>
      <c r="F3946" s="2" t="n">
        <v>0.822916666666667</v>
      </c>
      <c r="G3946" s="2" t="n">
        <v>0.277777777777777</v>
      </c>
      <c r="H3946" s="1" t="s">
        <v>56</v>
      </c>
      <c r="I3946" s="20" t="s">
        <v>83</v>
      </c>
      <c r="J3946" s="3" t="n">
        <v>2860</v>
      </c>
      <c r="K3946" s="3" t="n">
        <v>41210</v>
      </c>
      <c r="L3946" s="4" t="n">
        <v>14.4090909090909</v>
      </c>
      <c r="M3946" s="3" t="n">
        <v>4336</v>
      </c>
      <c r="N3946" s="3" t="n">
        <v>51420</v>
      </c>
      <c r="O3946" s="4" t="n">
        <v>11.8588560885609</v>
      </c>
    </row>
    <row r="3948" customFormat="false" ht="13.5" hidden="false" customHeight="false" outlineLevel="0" collapsed="false">
      <c r="A3948" s="1" t="s">
        <v>39</v>
      </c>
      <c r="B3948" s="1" t="s">
        <v>33</v>
      </c>
      <c r="C3948" s="13" t="s">
        <v>15</v>
      </c>
      <c r="D3948" s="13" t="s">
        <v>16</v>
      </c>
      <c r="E3948" s="2" t="n">
        <v>0.416666666666667</v>
      </c>
      <c r="F3948" s="2" t="n">
        <v>0.517361111111111</v>
      </c>
      <c r="H3948" s="1" t="s">
        <v>17</v>
      </c>
      <c r="I3948" s="13" t="s">
        <v>18</v>
      </c>
      <c r="J3948" s="3" t="n">
        <v>1476</v>
      </c>
      <c r="K3948" s="3" t="n">
        <v>9210</v>
      </c>
      <c r="L3948" s="4" t="n">
        <v>6.23983739837398</v>
      </c>
    </row>
    <row r="3949" customFormat="false" ht="13.5" hidden="false" customHeight="false" outlineLevel="0" collapsed="false">
      <c r="C3949" s="20" t="s">
        <v>88</v>
      </c>
      <c r="D3949" s="13" t="s">
        <v>15</v>
      </c>
      <c r="E3949" s="2" t="n">
        <v>0.604166666666667</v>
      </c>
      <c r="F3949" s="2" t="n">
        <v>0.71875</v>
      </c>
      <c r="G3949" s="2" t="n">
        <v>0.0868055555555559</v>
      </c>
      <c r="H3949" s="1" t="s">
        <v>51</v>
      </c>
      <c r="I3949" s="20" t="s">
        <v>83</v>
      </c>
      <c r="J3949" s="3" t="n">
        <v>2860</v>
      </c>
      <c r="K3949" s="3" t="n">
        <v>42210</v>
      </c>
      <c r="L3949" s="4" t="n">
        <v>14.7587412587413</v>
      </c>
      <c r="M3949" s="3" t="n">
        <v>4336</v>
      </c>
      <c r="N3949" s="3" t="n">
        <v>51420</v>
      </c>
      <c r="O3949" s="4" t="n">
        <v>11.8588560885609</v>
      </c>
    </row>
    <row r="3951" customFormat="false" ht="13.5" hidden="false" customHeight="false" outlineLevel="0" collapsed="false">
      <c r="A3951" s="1" t="s">
        <v>39</v>
      </c>
      <c r="B3951" s="1" t="s">
        <v>33</v>
      </c>
      <c r="C3951" s="20" t="s">
        <v>82</v>
      </c>
      <c r="D3951" s="13" t="s">
        <v>16</v>
      </c>
      <c r="E3951" s="2" t="n">
        <v>0.416666666666667</v>
      </c>
      <c r="F3951" s="2" t="n">
        <v>0.517361111111111</v>
      </c>
      <c r="H3951" s="1" t="s">
        <v>17</v>
      </c>
      <c r="I3951" s="20" t="s">
        <v>83</v>
      </c>
      <c r="J3951" s="3" t="n">
        <v>2860</v>
      </c>
      <c r="K3951" s="3" t="n">
        <v>42210</v>
      </c>
      <c r="L3951" s="4" t="n">
        <v>14.7587412587413</v>
      </c>
    </row>
    <row r="3952" customFormat="false" ht="13.5" hidden="false" customHeight="false" outlineLevel="0" collapsed="false">
      <c r="C3952" s="13" t="s">
        <v>16</v>
      </c>
      <c r="D3952" s="13" t="s">
        <v>15</v>
      </c>
      <c r="E3952" s="2" t="n">
        <v>0.652777777777778</v>
      </c>
      <c r="F3952" s="2" t="n">
        <v>0.760416666666667</v>
      </c>
      <c r="G3952" s="2" t="n">
        <v>0.135416666666667</v>
      </c>
      <c r="H3952" s="1" t="s">
        <v>19</v>
      </c>
      <c r="I3952" s="13" t="s">
        <v>18</v>
      </c>
      <c r="J3952" s="3" t="n">
        <v>1476</v>
      </c>
      <c r="K3952" s="3" t="n">
        <v>9210</v>
      </c>
      <c r="L3952" s="4" t="n">
        <v>6.23983739837398</v>
      </c>
      <c r="M3952" s="3" t="n">
        <v>4336</v>
      </c>
      <c r="N3952" s="3" t="n">
        <v>51420</v>
      </c>
      <c r="O3952" s="4" t="n">
        <v>11.8588560885609</v>
      </c>
    </row>
    <row r="3954" customFormat="false" ht="13.5" hidden="false" customHeight="false" outlineLevel="0" collapsed="false">
      <c r="A3954" s="1" t="s">
        <v>39</v>
      </c>
      <c r="B3954" s="1" t="s">
        <v>33</v>
      </c>
      <c r="C3954" s="20" t="s">
        <v>82</v>
      </c>
      <c r="D3954" s="13" t="s">
        <v>16</v>
      </c>
      <c r="E3954" s="2" t="n">
        <v>0.416666666666667</v>
      </c>
      <c r="F3954" s="2" t="n">
        <v>0.517361111111111</v>
      </c>
      <c r="H3954" s="1" t="s">
        <v>17</v>
      </c>
      <c r="I3954" s="20" t="s">
        <v>83</v>
      </c>
      <c r="J3954" s="3" t="n">
        <v>2860</v>
      </c>
      <c r="K3954" s="3" t="n">
        <v>42210</v>
      </c>
      <c r="L3954" s="4" t="n">
        <v>14.7587412587413</v>
      </c>
    </row>
    <row r="3955" customFormat="false" ht="13.5" hidden="false" customHeight="false" outlineLevel="0" collapsed="false">
      <c r="C3955" s="13" t="s">
        <v>16</v>
      </c>
      <c r="D3955" s="13" t="s">
        <v>15</v>
      </c>
      <c r="E3955" s="2" t="n">
        <v>0.673611111111111</v>
      </c>
      <c r="F3955" s="2" t="n">
        <v>0.78125</v>
      </c>
      <c r="G3955" s="2" t="n">
        <v>0.15625</v>
      </c>
      <c r="H3955" s="1" t="s">
        <v>21</v>
      </c>
      <c r="I3955" s="13" t="s">
        <v>18</v>
      </c>
      <c r="J3955" s="3" t="n">
        <v>1476</v>
      </c>
      <c r="K3955" s="3" t="n">
        <v>9210</v>
      </c>
      <c r="L3955" s="4" t="n">
        <v>6.23983739837398</v>
      </c>
      <c r="M3955" s="3" t="n">
        <v>4336</v>
      </c>
      <c r="N3955" s="3" t="n">
        <v>51420</v>
      </c>
      <c r="O3955" s="4" t="n">
        <v>11.8588560885609</v>
      </c>
    </row>
    <row r="3957" customFormat="false" ht="13.5" hidden="false" customHeight="false" outlineLevel="0" collapsed="false">
      <c r="A3957" s="1" t="s">
        <v>40</v>
      </c>
      <c r="B3957" s="1" t="s">
        <v>33</v>
      </c>
      <c r="C3957" s="13" t="s">
        <v>15</v>
      </c>
      <c r="D3957" s="13" t="s">
        <v>16</v>
      </c>
      <c r="E3957" s="2" t="n">
        <v>0.333333333333333</v>
      </c>
      <c r="F3957" s="2" t="n">
        <v>0.434027777777778</v>
      </c>
      <c r="H3957" s="1" t="s">
        <v>55</v>
      </c>
      <c r="I3957" s="13" t="s">
        <v>18</v>
      </c>
      <c r="J3957" s="3" t="n">
        <v>1476</v>
      </c>
      <c r="K3957" s="3" t="n">
        <v>10210</v>
      </c>
      <c r="L3957" s="4" t="n">
        <v>6.91734417344173</v>
      </c>
    </row>
    <row r="3958" customFormat="false" ht="13.5" hidden="false" customHeight="false" outlineLevel="0" collapsed="false">
      <c r="C3958" s="20" t="s">
        <v>88</v>
      </c>
      <c r="D3958" s="13" t="s">
        <v>15</v>
      </c>
      <c r="E3958" s="2" t="n">
        <v>0.652777777777778</v>
      </c>
      <c r="F3958" s="2" t="n">
        <v>0.760416666666667</v>
      </c>
      <c r="G3958" s="2" t="n">
        <v>0.21875</v>
      </c>
      <c r="H3958" s="1" t="s">
        <v>19</v>
      </c>
      <c r="I3958" s="20" t="s">
        <v>83</v>
      </c>
      <c r="J3958" s="3" t="n">
        <v>2860</v>
      </c>
      <c r="K3958" s="3" t="n">
        <v>41210</v>
      </c>
      <c r="L3958" s="4" t="n">
        <v>14.4090909090909</v>
      </c>
      <c r="M3958" s="3" t="n">
        <v>4336</v>
      </c>
      <c r="N3958" s="3" t="n">
        <v>51420</v>
      </c>
      <c r="O3958" s="4" t="n">
        <v>11.8588560885609</v>
      </c>
    </row>
    <row r="3960" customFormat="false" ht="13.5" hidden="false" customHeight="false" outlineLevel="0" collapsed="false">
      <c r="A3960" s="1" t="s">
        <v>40</v>
      </c>
      <c r="B3960" s="1" t="s">
        <v>33</v>
      </c>
      <c r="C3960" s="13" t="s">
        <v>15</v>
      </c>
      <c r="D3960" s="13" t="s">
        <v>16</v>
      </c>
      <c r="E3960" s="2" t="n">
        <v>0.333333333333333</v>
      </c>
      <c r="F3960" s="2" t="n">
        <v>0.434027777777778</v>
      </c>
      <c r="H3960" s="1" t="s">
        <v>55</v>
      </c>
      <c r="I3960" s="13" t="s">
        <v>18</v>
      </c>
      <c r="J3960" s="3" t="n">
        <v>1476</v>
      </c>
      <c r="K3960" s="3" t="n">
        <v>10210</v>
      </c>
      <c r="L3960" s="4" t="n">
        <v>6.91734417344173</v>
      </c>
    </row>
    <row r="3961" customFormat="false" ht="13.5" hidden="false" customHeight="false" outlineLevel="0" collapsed="false">
      <c r="C3961" s="20" t="s">
        <v>88</v>
      </c>
      <c r="D3961" s="13" t="s">
        <v>15</v>
      </c>
      <c r="E3961" s="2" t="n">
        <v>0.711805555555555</v>
      </c>
      <c r="F3961" s="2" t="n">
        <v>0.822916666666667</v>
      </c>
      <c r="G3961" s="2" t="n">
        <v>0.277777777777777</v>
      </c>
      <c r="H3961" s="1" t="s">
        <v>56</v>
      </c>
      <c r="I3961" s="20" t="s">
        <v>83</v>
      </c>
      <c r="J3961" s="3" t="n">
        <v>2860</v>
      </c>
      <c r="K3961" s="3" t="n">
        <v>41210</v>
      </c>
      <c r="L3961" s="4" t="n">
        <v>14.4090909090909</v>
      </c>
      <c r="M3961" s="3" t="n">
        <v>4336</v>
      </c>
      <c r="N3961" s="3" t="n">
        <v>51420</v>
      </c>
      <c r="O3961" s="4" t="n">
        <v>11.8588560885609</v>
      </c>
    </row>
    <row r="3963" customFormat="false" ht="13.5" hidden="false" customHeight="false" outlineLevel="0" collapsed="false">
      <c r="A3963" s="1" t="s">
        <v>40</v>
      </c>
      <c r="B3963" s="1" t="s">
        <v>33</v>
      </c>
      <c r="C3963" s="13" t="s">
        <v>15</v>
      </c>
      <c r="D3963" s="13" t="s">
        <v>16</v>
      </c>
      <c r="E3963" s="2" t="n">
        <v>0.416666666666667</v>
      </c>
      <c r="F3963" s="2" t="n">
        <v>0.517361111111111</v>
      </c>
      <c r="H3963" s="1" t="s">
        <v>17</v>
      </c>
      <c r="I3963" s="13" t="s">
        <v>18</v>
      </c>
      <c r="J3963" s="3" t="n">
        <v>1476</v>
      </c>
      <c r="K3963" s="3" t="n">
        <v>9210</v>
      </c>
      <c r="L3963" s="4" t="n">
        <v>6.23983739837398</v>
      </c>
    </row>
    <row r="3964" customFormat="false" ht="13.5" hidden="false" customHeight="false" outlineLevel="0" collapsed="false">
      <c r="C3964" s="20" t="s">
        <v>88</v>
      </c>
      <c r="D3964" s="13" t="s">
        <v>15</v>
      </c>
      <c r="E3964" s="2" t="n">
        <v>0.604166666666667</v>
      </c>
      <c r="F3964" s="2" t="n">
        <v>0.71875</v>
      </c>
      <c r="G3964" s="2" t="n">
        <v>0.0868055555555559</v>
      </c>
      <c r="H3964" s="1" t="s">
        <v>51</v>
      </c>
      <c r="I3964" s="20" t="s">
        <v>83</v>
      </c>
      <c r="J3964" s="3" t="n">
        <v>2860</v>
      </c>
      <c r="K3964" s="3" t="n">
        <v>42210</v>
      </c>
      <c r="L3964" s="4" t="n">
        <v>14.7587412587413</v>
      </c>
      <c r="M3964" s="3" t="n">
        <v>4336</v>
      </c>
      <c r="N3964" s="3" t="n">
        <v>51420</v>
      </c>
      <c r="O3964" s="4" t="n">
        <v>11.8588560885609</v>
      </c>
    </row>
    <row r="3966" customFormat="false" ht="13.5" hidden="false" customHeight="false" outlineLevel="0" collapsed="false">
      <c r="A3966" s="1" t="s">
        <v>40</v>
      </c>
      <c r="B3966" s="1" t="s">
        <v>33</v>
      </c>
      <c r="C3966" s="20" t="s">
        <v>82</v>
      </c>
      <c r="D3966" s="13" t="s">
        <v>16</v>
      </c>
      <c r="E3966" s="2" t="n">
        <v>0.416666666666667</v>
      </c>
      <c r="F3966" s="2" t="n">
        <v>0.517361111111111</v>
      </c>
      <c r="H3966" s="1" t="s">
        <v>17</v>
      </c>
      <c r="I3966" s="20" t="s">
        <v>83</v>
      </c>
      <c r="J3966" s="3" t="n">
        <v>2860</v>
      </c>
      <c r="K3966" s="3" t="n">
        <v>42210</v>
      </c>
      <c r="L3966" s="4" t="n">
        <v>14.7587412587413</v>
      </c>
    </row>
    <row r="3967" customFormat="false" ht="13.5" hidden="false" customHeight="false" outlineLevel="0" collapsed="false">
      <c r="C3967" s="13" t="s">
        <v>16</v>
      </c>
      <c r="D3967" s="13" t="s">
        <v>15</v>
      </c>
      <c r="E3967" s="2" t="n">
        <v>0.652777777777778</v>
      </c>
      <c r="F3967" s="2" t="n">
        <v>0.760416666666667</v>
      </c>
      <c r="G3967" s="2" t="n">
        <v>0.135416666666667</v>
      </c>
      <c r="H3967" s="1" t="s">
        <v>19</v>
      </c>
      <c r="I3967" s="13" t="s">
        <v>18</v>
      </c>
      <c r="J3967" s="3" t="n">
        <v>1476</v>
      </c>
      <c r="K3967" s="3" t="n">
        <v>9210</v>
      </c>
      <c r="L3967" s="4" t="n">
        <v>6.23983739837398</v>
      </c>
      <c r="M3967" s="3" t="n">
        <v>4336</v>
      </c>
      <c r="N3967" s="3" t="n">
        <v>51420</v>
      </c>
      <c r="O3967" s="4" t="n">
        <v>11.8588560885609</v>
      </c>
    </row>
    <row r="3969" customFormat="false" ht="13.5" hidden="false" customHeight="false" outlineLevel="0" collapsed="false">
      <c r="A3969" s="1" t="s">
        <v>40</v>
      </c>
      <c r="B3969" s="1" t="s">
        <v>33</v>
      </c>
      <c r="C3969" s="20" t="s">
        <v>82</v>
      </c>
      <c r="D3969" s="13" t="s">
        <v>16</v>
      </c>
      <c r="E3969" s="2" t="n">
        <v>0.416666666666667</v>
      </c>
      <c r="F3969" s="2" t="n">
        <v>0.517361111111111</v>
      </c>
      <c r="H3969" s="1" t="s">
        <v>17</v>
      </c>
      <c r="I3969" s="20" t="s">
        <v>83</v>
      </c>
      <c r="J3969" s="3" t="n">
        <v>2860</v>
      </c>
      <c r="K3969" s="3" t="n">
        <v>42210</v>
      </c>
      <c r="L3969" s="4" t="n">
        <v>14.7587412587413</v>
      </c>
    </row>
    <row r="3970" customFormat="false" ht="13.5" hidden="false" customHeight="false" outlineLevel="0" collapsed="false">
      <c r="C3970" s="13" t="s">
        <v>16</v>
      </c>
      <c r="D3970" s="13" t="s">
        <v>15</v>
      </c>
      <c r="E3970" s="2" t="n">
        <v>0.673611111111111</v>
      </c>
      <c r="F3970" s="2" t="n">
        <v>0.78125</v>
      </c>
      <c r="G3970" s="2" t="n">
        <v>0.15625</v>
      </c>
      <c r="H3970" s="1" t="s">
        <v>21</v>
      </c>
      <c r="I3970" s="13" t="s">
        <v>18</v>
      </c>
      <c r="J3970" s="3" t="n">
        <v>1476</v>
      </c>
      <c r="K3970" s="3" t="n">
        <v>9210</v>
      </c>
      <c r="L3970" s="4" t="n">
        <v>6.23983739837398</v>
      </c>
      <c r="M3970" s="3" t="n">
        <v>4336</v>
      </c>
      <c r="N3970" s="3" t="n">
        <v>51420</v>
      </c>
      <c r="O3970" s="4" t="n">
        <v>11.8588560885609</v>
      </c>
    </row>
    <row r="3972" customFormat="false" ht="13.5" hidden="false" customHeight="false" outlineLevel="0" collapsed="false">
      <c r="A3972" s="14" t="s">
        <v>41</v>
      </c>
      <c r="B3972" s="14" t="s">
        <v>33</v>
      </c>
      <c r="C3972" s="15" t="s">
        <v>24</v>
      </c>
      <c r="D3972" s="15" t="s">
        <v>25</v>
      </c>
      <c r="E3972" s="16" t="n">
        <v>0.333333333333333</v>
      </c>
      <c r="F3972" s="16" t="n">
        <v>0.434027777777778</v>
      </c>
      <c r="G3972" s="16"/>
      <c r="H3972" s="14" t="s">
        <v>55</v>
      </c>
      <c r="I3972" s="15" t="s">
        <v>26</v>
      </c>
      <c r="J3972" s="17" t="n">
        <v>1476</v>
      </c>
      <c r="K3972" s="17" t="n">
        <v>10210</v>
      </c>
      <c r="L3972" s="18" t="n">
        <v>6.91734417344173</v>
      </c>
      <c r="M3972" s="17"/>
      <c r="N3972" s="17"/>
      <c r="O3972" s="18"/>
      <c r="P3972" s="19"/>
    </row>
    <row r="3973" customFormat="false" ht="13.5" hidden="false" customHeight="false" outlineLevel="0" collapsed="false">
      <c r="A3973" s="14"/>
      <c r="B3973" s="14"/>
      <c r="C3973" s="20" t="s">
        <v>88</v>
      </c>
      <c r="D3973" s="15" t="s">
        <v>24</v>
      </c>
      <c r="E3973" s="16" t="n">
        <v>0.652777777777778</v>
      </c>
      <c r="F3973" s="16" t="n">
        <v>0.760416666666667</v>
      </c>
      <c r="G3973" s="16" t="n">
        <v>0.21875</v>
      </c>
      <c r="H3973" s="14" t="s">
        <v>19</v>
      </c>
      <c r="I3973" s="20" t="s">
        <v>83</v>
      </c>
      <c r="J3973" s="17" t="n">
        <v>2860</v>
      </c>
      <c r="K3973" s="17" t="n">
        <v>41210</v>
      </c>
      <c r="L3973" s="18" t="n">
        <v>14.4090909090909</v>
      </c>
      <c r="M3973" s="17" t="n">
        <v>4336</v>
      </c>
      <c r="N3973" s="17" t="n">
        <v>51420</v>
      </c>
      <c r="O3973" s="18" t="n">
        <v>11.8588560885609</v>
      </c>
      <c r="P3973" s="19"/>
    </row>
    <row r="3975" customFormat="false" ht="13.5" hidden="false" customHeight="false" outlineLevel="0" collapsed="false">
      <c r="A3975" s="14" t="s">
        <v>41</v>
      </c>
      <c r="B3975" s="14" t="s">
        <v>33</v>
      </c>
      <c r="C3975" s="15" t="s">
        <v>24</v>
      </c>
      <c r="D3975" s="15" t="s">
        <v>25</v>
      </c>
      <c r="E3975" s="16" t="n">
        <v>0.333333333333333</v>
      </c>
      <c r="F3975" s="16" t="n">
        <v>0.434027777777778</v>
      </c>
      <c r="G3975" s="16"/>
      <c r="H3975" s="14" t="s">
        <v>55</v>
      </c>
      <c r="I3975" s="15" t="s">
        <v>26</v>
      </c>
      <c r="J3975" s="17" t="n">
        <v>1476</v>
      </c>
      <c r="K3975" s="17" t="n">
        <v>10210</v>
      </c>
      <c r="L3975" s="18" t="n">
        <v>6.91734417344173</v>
      </c>
      <c r="M3975" s="17"/>
      <c r="N3975" s="17"/>
      <c r="O3975" s="18"/>
      <c r="P3975" s="19"/>
    </row>
    <row r="3976" customFormat="false" ht="13.5" hidden="false" customHeight="false" outlineLevel="0" collapsed="false">
      <c r="A3976" s="14"/>
      <c r="B3976" s="14"/>
      <c r="C3976" s="20" t="s">
        <v>88</v>
      </c>
      <c r="D3976" s="15" t="s">
        <v>24</v>
      </c>
      <c r="E3976" s="16" t="n">
        <v>0.673611111111111</v>
      </c>
      <c r="F3976" s="16" t="n">
        <v>0.78125</v>
      </c>
      <c r="G3976" s="16" t="n">
        <v>0.239583333333333</v>
      </c>
      <c r="H3976" s="14" t="s">
        <v>21</v>
      </c>
      <c r="I3976" s="20" t="s">
        <v>83</v>
      </c>
      <c r="J3976" s="17" t="n">
        <v>2860</v>
      </c>
      <c r="K3976" s="17" t="n">
        <v>41210</v>
      </c>
      <c r="L3976" s="18" t="n">
        <v>14.4090909090909</v>
      </c>
      <c r="M3976" s="17" t="n">
        <v>4336</v>
      </c>
      <c r="N3976" s="17" t="n">
        <v>51420</v>
      </c>
      <c r="O3976" s="18" t="n">
        <v>11.8588560885609</v>
      </c>
      <c r="P3976" s="19"/>
    </row>
    <row r="3978" customFormat="false" ht="13.5" hidden="false" customHeight="false" outlineLevel="0" collapsed="false">
      <c r="A3978" s="14" t="s">
        <v>41</v>
      </c>
      <c r="B3978" s="14" t="s">
        <v>33</v>
      </c>
      <c r="C3978" s="15" t="s">
        <v>24</v>
      </c>
      <c r="D3978" s="15" t="s">
        <v>25</v>
      </c>
      <c r="E3978" s="16" t="n">
        <v>0.333333333333333</v>
      </c>
      <c r="F3978" s="16" t="n">
        <v>0.434027777777778</v>
      </c>
      <c r="G3978" s="16"/>
      <c r="H3978" s="14" t="s">
        <v>55</v>
      </c>
      <c r="I3978" s="15" t="s">
        <v>26</v>
      </c>
      <c r="J3978" s="17" t="n">
        <v>1476</v>
      </c>
      <c r="K3978" s="17" t="n">
        <v>10210</v>
      </c>
      <c r="L3978" s="18" t="n">
        <v>6.91734417344173</v>
      </c>
      <c r="M3978" s="17"/>
      <c r="N3978" s="17"/>
      <c r="O3978" s="18"/>
      <c r="P3978" s="19"/>
    </row>
    <row r="3979" customFormat="false" ht="13.5" hidden="false" customHeight="false" outlineLevel="0" collapsed="false">
      <c r="A3979" s="14"/>
      <c r="B3979" s="14"/>
      <c r="C3979" s="20" t="s">
        <v>88</v>
      </c>
      <c r="D3979" s="15" t="s">
        <v>24</v>
      </c>
      <c r="E3979" s="16" t="n">
        <v>0.711805555555555</v>
      </c>
      <c r="F3979" s="16" t="n">
        <v>0.822916666666667</v>
      </c>
      <c r="G3979" s="16" t="n">
        <v>0.277777777777777</v>
      </c>
      <c r="H3979" s="14" t="s">
        <v>56</v>
      </c>
      <c r="I3979" s="20" t="s">
        <v>83</v>
      </c>
      <c r="J3979" s="17" t="n">
        <v>2860</v>
      </c>
      <c r="K3979" s="17" t="n">
        <v>41210</v>
      </c>
      <c r="L3979" s="18" t="n">
        <v>14.4090909090909</v>
      </c>
      <c r="M3979" s="17" t="n">
        <v>4336</v>
      </c>
      <c r="N3979" s="17" t="n">
        <v>51420</v>
      </c>
      <c r="O3979" s="18" t="n">
        <v>11.8588560885609</v>
      </c>
      <c r="P3979" s="19"/>
    </row>
    <row r="3981" customFormat="false" ht="13.5" hidden="false" customHeight="false" outlineLevel="0" collapsed="false">
      <c r="A3981" s="14" t="s">
        <v>41</v>
      </c>
      <c r="B3981" s="14" t="s">
        <v>33</v>
      </c>
      <c r="C3981" s="15" t="s">
        <v>24</v>
      </c>
      <c r="D3981" s="15" t="s">
        <v>25</v>
      </c>
      <c r="E3981" s="16" t="n">
        <v>0.416666666666667</v>
      </c>
      <c r="F3981" s="16" t="n">
        <v>0.517361111111111</v>
      </c>
      <c r="G3981" s="16"/>
      <c r="H3981" s="14" t="s">
        <v>17</v>
      </c>
      <c r="I3981" s="15" t="s">
        <v>26</v>
      </c>
      <c r="J3981" s="17" t="n">
        <v>1476</v>
      </c>
      <c r="K3981" s="17" t="n">
        <v>9210</v>
      </c>
      <c r="L3981" s="18" t="n">
        <v>6.23983739837398</v>
      </c>
      <c r="M3981" s="17"/>
      <c r="N3981" s="17"/>
      <c r="O3981" s="18"/>
      <c r="P3981" s="19"/>
    </row>
    <row r="3982" customFormat="false" ht="13.5" hidden="false" customHeight="false" outlineLevel="0" collapsed="false">
      <c r="A3982" s="14"/>
      <c r="B3982" s="14"/>
      <c r="C3982" s="20" t="s">
        <v>88</v>
      </c>
      <c r="D3982" s="15" t="s">
        <v>24</v>
      </c>
      <c r="E3982" s="16" t="n">
        <v>0.604166666666667</v>
      </c>
      <c r="F3982" s="16" t="n">
        <v>0.71875</v>
      </c>
      <c r="G3982" s="16" t="n">
        <v>0.0868055555555559</v>
      </c>
      <c r="H3982" s="14" t="s">
        <v>51</v>
      </c>
      <c r="I3982" s="20" t="s">
        <v>83</v>
      </c>
      <c r="J3982" s="17" t="n">
        <v>2860</v>
      </c>
      <c r="K3982" s="17" t="n">
        <v>42210</v>
      </c>
      <c r="L3982" s="18" t="n">
        <v>14.7587412587413</v>
      </c>
      <c r="M3982" s="17" t="n">
        <v>4336</v>
      </c>
      <c r="N3982" s="17" t="n">
        <v>51420</v>
      </c>
      <c r="O3982" s="18" t="n">
        <v>11.8588560885609</v>
      </c>
      <c r="P3982" s="19"/>
    </row>
    <row r="3984" customFormat="false" ht="13.5" hidden="false" customHeight="false" outlineLevel="0" collapsed="false">
      <c r="A3984" s="14" t="s">
        <v>41</v>
      </c>
      <c r="B3984" s="14" t="s">
        <v>33</v>
      </c>
      <c r="C3984" s="20" t="s">
        <v>82</v>
      </c>
      <c r="D3984" s="15" t="s">
        <v>25</v>
      </c>
      <c r="E3984" s="16" t="n">
        <v>0.416666666666667</v>
      </c>
      <c r="F3984" s="16" t="n">
        <v>0.517361111111111</v>
      </c>
      <c r="G3984" s="16"/>
      <c r="H3984" s="14" t="s">
        <v>17</v>
      </c>
      <c r="I3984" s="20" t="s">
        <v>83</v>
      </c>
      <c r="J3984" s="17" t="n">
        <v>2860</v>
      </c>
      <c r="K3984" s="17" t="n">
        <v>42210</v>
      </c>
      <c r="L3984" s="18" t="n">
        <v>14.7587412587413</v>
      </c>
      <c r="M3984" s="17"/>
      <c r="N3984" s="17"/>
      <c r="O3984" s="18"/>
      <c r="P3984" s="19"/>
    </row>
    <row r="3985" customFormat="false" ht="13.5" hidden="false" customHeight="false" outlineLevel="0" collapsed="false">
      <c r="A3985" s="14"/>
      <c r="B3985" s="14"/>
      <c r="C3985" s="15" t="s">
        <v>25</v>
      </c>
      <c r="D3985" s="15" t="s">
        <v>24</v>
      </c>
      <c r="E3985" s="16" t="n">
        <v>0.652777777777778</v>
      </c>
      <c r="F3985" s="16" t="n">
        <v>0.760416666666667</v>
      </c>
      <c r="G3985" s="16" t="n">
        <v>0.135416666666667</v>
      </c>
      <c r="H3985" s="14" t="s">
        <v>19</v>
      </c>
      <c r="I3985" s="15" t="s">
        <v>26</v>
      </c>
      <c r="J3985" s="17" t="n">
        <v>1476</v>
      </c>
      <c r="K3985" s="17" t="n">
        <v>9210</v>
      </c>
      <c r="L3985" s="18" t="n">
        <v>6.23983739837398</v>
      </c>
      <c r="M3985" s="17" t="n">
        <v>4336</v>
      </c>
      <c r="N3985" s="17" t="n">
        <v>51420</v>
      </c>
      <c r="O3985" s="18" t="n">
        <v>11.8588560885609</v>
      </c>
      <c r="P3985" s="19"/>
    </row>
    <row r="3987" customFormat="false" ht="13.5" hidden="false" customHeight="false" outlineLevel="0" collapsed="false">
      <c r="A3987" s="14" t="s">
        <v>41</v>
      </c>
      <c r="B3987" s="14" t="s">
        <v>33</v>
      </c>
      <c r="C3987" s="20" t="s">
        <v>82</v>
      </c>
      <c r="D3987" s="15" t="s">
        <v>25</v>
      </c>
      <c r="E3987" s="16" t="n">
        <v>0.416666666666667</v>
      </c>
      <c r="F3987" s="16" t="n">
        <v>0.517361111111111</v>
      </c>
      <c r="G3987" s="16"/>
      <c r="H3987" s="14" t="s">
        <v>17</v>
      </c>
      <c r="I3987" s="20" t="s">
        <v>83</v>
      </c>
      <c r="J3987" s="17" t="n">
        <v>2860</v>
      </c>
      <c r="K3987" s="17" t="n">
        <v>42210</v>
      </c>
      <c r="L3987" s="18" t="n">
        <v>14.7587412587413</v>
      </c>
      <c r="M3987" s="17"/>
      <c r="N3987" s="17"/>
      <c r="O3987" s="18"/>
      <c r="P3987" s="19"/>
    </row>
    <row r="3988" customFormat="false" ht="13.5" hidden="false" customHeight="false" outlineLevel="0" collapsed="false">
      <c r="A3988" s="14"/>
      <c r="B3988" s="14"/>
      <c r="C3988" s="15" t="s">
        <v>25</v>
      </c>
      <c r="D3988" s="15" t="s">
        <v>24</v>
      </c>
      <c r="E3988" s="16" t="n">
        <v>0.673611111111111</v>
      </c>
      <c r="F3988" s="16" t="n">
        <v>0.78125</v>
      </c>
      <c r="G3988" s="16" t="n">
        <v>0.15625</v>
      </c>
      <c r="H3988" s="14" t="s">
        <v>21</v>
      </c>
      <c r="I3988" s="15" t="s">
        <v>26</v>
      </c>
      <c r="J3988" s="17" t="n">
        <v>1476</v>
      </c>
      <c r="K3988" s="17" t="n">
        <v>9210</v>
      </c>
      <c r="L3988" s="18" t="n">
        <v>6.23983739837398</v>
      </c>
      <c r="M3988" s="17" t="n">
        <v>4336</v>
      </c>
      <c r="N3988" s="17" t="n">
        <v>51420</v>
      </c>
      <c r="O3988" s="18" t="n">
        <v>11.8588560885609</v>
      </c>
      <c r="P3988" s="19"/>
    </row>
    <row r="3990" customFormat="false" ht="13.5" hidden="false" customHeight="false" outlineLevel="0" collapsed="false">
      <c r="A3990" s="14" t="s">
        <v>42</v>
      </c>
      <c r="B3990" s="14" t="s">
        <v>33</v>
      </c>
      <c r="C3990" s="15" t="s">
        <v>24</v>
      </c>
      <c r="D3990" s="15" t="s">
        <v>25</v>
      </c>
      <c r="E3990" s="16" t="n">
        <v>0.333333333333333</v>
      </c>
      <c r="F3990" s="16" t="n">
        <v>0.434027777777778</v>
      </c>
      <c r="G3990" s="16"/>
      <c r="H3990" s="14" t="s">
        <v>55</v>
      </c>
      <c r="I3990" s="15" t="s">
        <v>26</v>
      </c>
      <c r="J3990" s="17" t="n">
        <v>1476</v>
      </c>
      <c r="K3990" s="17" t="n">
        <v>10210</v>
      </c>
      <c r="L3990" s="18" t="n">
        <v>6.91734417344173</v>
      </c>
      <c r="M3990" s="17"/>
      <c r="N3990" s="17"/>
      <c r="O3990" s="18"/>
      <c r="P3990" s="19"/>
    </row>
    <row r="3991" customFormat="false" ht="13.5" hidden="false" customHeight="false" outlineLevel="0" collapsed="false">
      <c r="A3991" s="14"/>
      <c r="B3991" s="14"/>
      <c r="C3991" s="20" t="s">
        <v>88</v>
      </c>
      <c r="D3991" s="15" t="s">
        <v>24</v>
      </c>
      <c r="E3991" s="16" t="n">
        <v>0.652777777777778</v>
      </c>
      <c r="F3991" s="16" t="n">
        <v>0.760416666666667</v>
      </c>
      <c r="G3991" s="16" t="n">
        <v>0.21875</v>
      </c>
      <c r="H3991" s="14" t="s">
        <v>19</v>
      </c>
      <c r="I3991" s="20" t="s">
        <v>83</v>
      </c>
      <c r="J3991" s="17" t="n">
        <v>2860</v>
      </c>
      <c r="K3991" s="17" t="n">
        <v>41210</v>
      </c>
      <c r="L3991" s="18" t="n">
        <v>14.4090909090909</v>
      </c>
      <c r="M3991" s="17" t="n">
        <v>4336</v>
      </c>
      <c r="N3991" s="17" t="n">
        <v>51420</v>
      </c>
      <c r="O3991" s="18" t="n">
        <v>11.8588560885609</v>
      </c>
      <c r="P3991" s="19"/>
    </row>
    <row r="3993" customFormat="false" ht="13.5" hidden="false" customHeight="false" outlineLevel="0" collapsed="false">
      <c r="A3993" s="14" t="s">
        <v>42</v>
      </c>
      <c r="B3993" s="14" t="s">
        <v>33</v>
      </c>
      <c r="C3993" s="15" t="s">
        <v>24</v>
      </c>
      <c r="D3993" s="15" t="s">
        <v>25</v>
      </c>
      <c r="E3993" s="16" t="n">
        <v>0.333333333333333</v>
      </c>
      <c r="F3993" s="16" t="n">
        <v>0.434027777777778</v>
      </c>
      <c r="G3993" s="16"/>
      <c r="H3993" s="14" t="s">
        <v>55</v>
      </c>
      <c r="I3993" s="15" t="s">
        <v>26</v>
      </c>
      <c r="J3993" s="17" t="n">
        <v>1476</v>
      </c>
      <c r="K3993" s="17" t="n">
        <v>10210</v>
      </c>
      <c r="L3993" s="18" t="n">
        <v>6.91734417344173</v>
      </c>
      <c r="M3993" s="17"/>
      <c r="N3993" s="17"/>
      <c r="O3993" s="18"/>
      <c r="P3993" s="19"/>
    </row>
    <row r="3994" customFormat="false" ht="13.5" hidden="false" customHeight="false" outlineLevel="0" collapsed="false">
      <c r="A3994" s="14"/>
      <c r="B3994" s="14"/>
      <c r="C3994" s="20" t="s">
        <v>88</v>
      </c>
      <c r="D3994" s="15" t="s">
        <v>24</v>
      </c>
      <c r="E3994" s="16" t="n">
        <v>0.673611111111111</v>
      </c>
      <c r="F3994" s="16" t="n">
        <v>0.78125</v>
      </c>
      <c r="G3994" s="16" t="n">
        <v>0.239583333333333</v>
      </c>
      <c r="H3994" s="14" t="s">
        <v>21</v>
      </c>
      <c r="I3994" s="20" t="s">
        <v>83</v>
      </c>
      <c r="J3994" s="17" t="n">
        <v>2860</v>
      </c>
      <c r="K3994" s="17" t="n">
        <v>41210</v>
      </c>
      <c r="L3994" s="18" t="n">
        <v>14.4090909090909</v>
      </c>
      <c r="M3994" s="17" t="n">
        <v>4336</v>
      </c>
      <c r="N3994" s="17" t="n">
        <v>51420</v>
      </c>
      <c r="O3994" s="18" t="n">
        <v>11.8588560885609</v>
      </c>
      <c r="P3994" s="19"/>
    </row>
    <row r="3996" customFormat="false" ht="13.5" hidden="false" customHeight="false" outlineLevel="0" collapsed="false">
      <c r="A3996" s="14" t="s">
        <v>42</v>
      </c>
      <c r="B3996" s="14" t="s">
        <v>33</v>
      </c>
      <c r="C3996" s="15" t="s">
        <v>24</v>
      </c>
      <c r="D3996" s="15" t="s">
        <v>25</v>
      </c>
      <c r="E3996" s="16" t="n">
        <v>0.333333333333333</v>
      </c>
      <c r="F3996" s="16" t="n">
        <v>0.434027777777778</v>
      </c>
      <c r="G3996" s="16"/>
      <c r="H3996" s="14" t="s">
        <v>55</v>
      </c>
      <c r="I3996" s="15" t="s">
        <v>26</v>
      </c>
      <c r="J3996" s="17" t="n">
        <v>1476</v>
      </c>
      <c r="K3996" s="17" t="n">
        <v>10210</v>
      </c>
      <c r="L3996" s="18" t="n">
        <v>6.91734417344173</v>
      </c>
      <c r="M3996" s="17"/>
      <c r="N3996" s="17"/>
      <c r="O3996" s="18"/>
      <c r="P3996" s="19"/>
    </row>
    <row r="3997" customFormat="false" ht="13.5" hidden="false" customHeight="false" outlineLevel="0" collapsed="false">
      <c r="A3997" s="14"/>
      <c r="B3997" s="14"/>
      <c r="C3997" s="20" t="s">
        <v>88</v>
      </c>
      <c r="D3997" s="15" t="s">
        <v>24</v>
      </c>
      <c r="E3997" s="16" t="n">
        <v>0.711805555555555</v>
      </c>
      <c r="F3997" s="16" t="n">
        <v>0.822916666666667</v>
      </c>
      <c r="G3997" s="16" t="n">
        <v>0.277777777777777</v>
      </c>
      <c r="H3997" s="14" t="s">
        <v>56</v>
      </c>
      <c r="I3997" s="20" t="s">
        <v>83</v>
      </c>
      <c r="J3997" s="17" t="n">
        <v>2860</v>
      </c>
      <c r="K3997" s="17" t="n">
        <v>41210</v>
      </c>
      <c r="L3997" s="18" t="n">
        <v>14.4090909090909</v>
      </c>
      <c r="M3997" s="17" t="n">
        <v>4336</v>
      </c>
      <c r="N3997" s="17" t="n">
        <v>51420</v>
      </c>
      <c r="O3997" s="18" t="n">
        <v>11.8588560885609</v>
      </c>
      <c r="P3997" s="19"/>
    </row>
    <row r="3999" customFormat="false" ht="13.5" hidden="false" customHeight="false" outlineLevel="0" collapsed="false">
      <c r="A3999" s="14" t="s">
        <v>42</v>
      </c>
      <c r="B3999" s="14" t="s">
        <v>33</v>
      </c>
      <c r="C3999" s="15" t="s">
        <v>24</v>
      </c>
      <c r="D3999" s="15" t="s">
        <v>25</v>
      </c>
      <c r="E3999" s="16" t="n">
        <v>0.416666666666667</v>
      </c>
      <c r="F3999" s="16" t="n">
        <v>0.517361111111111</v>
      </c>
      <c r="G3999" s="16"/>
      <c r="H3999" s="14" t="s">
        <v>17</v>
      </c>
      <c r="I3999" s="15" t="s">
        <v>26</v>
      </c>
      <c r="J3999" s="17" t="n">
        <v>1476</v>
      </c>
      <c r="K3999" s="17" t="n">
        <v>9210</v>
      </c>
      <c r="L3999" s="18" t="n">
        <v>6.23983739837398</v>
      </c>
      <c r="M3999" s="17"/>
      <c r="N3999" s="17"/>
      <c r="O3999" s="18"/>
      <c r="P3999" s="19"/>
    </row>
    <row r="4000" customFormat="false" ht="13.5" hidden="false" customHeight="false" outlineLevel="0" collapsed="false">
      <c r="A4000" s="14"/>
      <c r="B4000" s="14"/>
      <c r="C4000" s="20" t="s">
        <v>88</v>
      </c>
      <c r="D4000" s="15" t="s">
        <v>24</v>
      </c>
      <c r="E4000" s="16" t="n">
        <v>0.604166666666667</v>
      </c>
      <c r="F4000" s="16" t="n">
        <v>0.71875</v>
      </c>
      <c r="G4000" s="16" t="n">
        <v>0.0868055555555559</v>
      </c>
      <c r="H4000" s="14" t="s">
        <v>51</v>
      </c>
      <c r="I4000" s="20" t="s">
        <v>83</v>
      </c>
      <c r="J4000" s="17" t="n">
        <v>2860</v>
      </c>
      <c r="K4000" s="17" t="n">
        <v>42210</v>
      </c>
      <c r="L4000" s="18" t="n">
        <v>14.7587412587413</v>
      </c>
      <c r="M4000" s="17" t="n">
        <v>4336</v>
      </c>
      <c r="N4000" s="17" t="n">
        <v>51420</v>
      </c>
      <c r="O4000" s="18" t="n">
        <v>11.8588560885609</v>
      </c>
      <c r="P4000" s="19"/>
    </row>
    <row r="4002" customFormat="false" ht="13.5" hidden="false" customHeight="false" outlineLevel="0" collapsed="false">
      <c r="A4002" s="14" t="s">
        <v>42</v>
      </c>
      <c r="B4002" s="14" t="s">
        <v>33</v>
      </c>
      <c r="C4002" s="20" t="s">
        <v>82</v>
      </c>
      <c r="D4002" s="15" t="s">
        <v>25</v>
      </c>
      <c r="E4002" s="16" t="n">
        <v>0.416666666666667</v>
      </c>
      <c r="F4002" s="16" t="n">
        <v>0.517361111111111</v>
      </c>
      <c r="G4002" s="16"/>
      <c r="H4002" s="14" t="s">
        <v>17</v>
      </c>
      <c r="I4002" s="20" t="s">
        <v>83</v>
      </c>
      <c r="J4002" s="17" t="n">
        <v>2860</v>
      </c>
      <c r="K4002" s="17" t="n">
        <v>42210</v>
      </c>
      <c r="L4002" s="18" t="n">
        <v>14.7587412587413</v>
      </c>
      <c r="M4002" s="17"/>
      <c r="N4002" s="17"/>
      <c r="O4002" s="18"/>
      <c r="P4002" s="19"/>
    </row>
    <row r="4003" customFormat="false" ht="13.5" hidden="false" customHeight="false" outlineLevel="0" collapsed="false">
      <c r="A4003" s="14"/>
      <c r="B4003" s="14"/>
      <c r="C4003" s="15" t="s">
        <v>25</v>
      </c>
      <c r="D4003" s="15" t="s">
        <v>24</v>
      </c>
      <c r="E4003" s="16" t="n">
        <v>0.652777777777778</v>
      </c>
      <c r="F4003" s="16" t="n">
        <v>0.760416666666667</v>
      </c>
      <c r="G4003" s="16" t="n">
        <v>0.135416666666667</v>
      </c>
      <c r="H4003" s="14" t="s">
        <v>19</v>
      </c>
      <c r="I4003" s="15" t="s">
        <v>26</v>
      </c>
      <c r="J4003" s="17" t="n">
        <v>1476</v>
      </c>
      <c r="K4003" s="17" t="n">
        <v>9210</v>
      </c>
      <c r="L4003" s="18" t="n">
        <v>6.23983739837398</v>
      </c>
      <c r="M4003" s="17" t="n">
        <v>4336</v>
      </c>
      <c r="N4003" s="17" t="n">
        <v>51420</v>
      </c>
      <c r="O4003" s="18" t="n">
        <v>11.8588560885609</v>
      </c>
      <c r="P4003" s="19"/>
    </row>
    <row r="4005" customFormat="false" ht="13.5" hidden="false" customHeight="false" outlineLevel="0" collapsed="false">
      <c r="A4005" s="14" t="s">
        <v>42</v>
      </c>
      <c r="B4005" s="14" t="s">
        <v>33</v>
      </c>
      <c r="C4005" s="20" t="s">
        <v>82</v>
      </c>
      <c r="D4005" s="15" t="s">
        <v>25</v>
      </c>
      <c r="E4005" s="16" t="n">
        <v>0.416666666666667</v>
      </c>
      <c r="F4005" s="16" t="n">
        <v>0.517361111111111</v>
      </c>
      <c r="G4005" s="16"/>
      <c r="H4005" s="14" t="s">
        <v>17</v>
      </c>
      <c r="I4005" s="20" t="s">
        <v>83</v>
      </c>
      <c r="J4005" s="17" t="n">
        <v>2860</v>
      </c>
      <c r="K4005" s="17" t="n">
        <v>42210</v>
      </c>
      <c r="L4005" s="18" t="n">
        <v>14.7587412587413</v>
      </c>
      <c r="M4005" s="17"/>
      <c r="N4005" s="17"/>
      <c r="O4005" s="18"/>
      <c r="P4005" s="19"/>
    </row>
    <row r="4006" customFormat="false" ht="13.5" hidden="false" customHeight="false" outlineLevel="0" collapsed="false">
      <c r="A4006" s="14"/>
      <c r="B4006" s="14"/>
      <c r="C4006" s="15" t="s">
        <v>25</v>
      </c>
      <c r="D4006" s="15" t="s">
        <v>24</v>
      </c>
      <c r="E4006" s="16" t="n">
        <v>0.673611111111111</v>
      </c>
      <c r="F4006" s="16" t="n">
        <v>0.78125</v>
      </c>
      <c r="G4006" s="16" t="n">
        <v>0.15625</v>
      </c>
      <c r="H4006" s="14" t="s">
        <v>21</v>
      </c>
      <c r="I4006" s="15" t="s">
        <v>26</v>
      </c>
      <c r="J4006" s="17" t="n">
        <v>1476</v>
      </c>
      <c r="K4006" s="17" t="n">
        <v>9210</v>
      </c>
      <c r="L4006" s="18" t="n">
        <v>6.23983739837398</v>
      </c>
      <c r="M4006" s="17" t="n">
        <v>4336</v>
      </c>
      <c r="N4006" s="17" t="n">
        <v>51420</v>
      </c>
      <c r="O4006" s="18" t="n">
        <v>11.8588560885609</v>
      </c>
      <c r="P4006" s="19"/>
    </row>
    <row r="4008" customFormat="false" ht="13.5" hidden="false" customHeight="false" outlineLevel="0" collapsed="false">
      <c r="A4008" s="1" t="s">
        <v>43</v>
      </c>
      <c r="B4008" s="1" t="s">
        <v>33</v>
      </c>
      <c r="C4008" s="13" t="s">
        <v>15</v>
      </c>
      <c r="D4008" s="13" t="s">
        <v>16</v>
      </c>
      <c r="E4008" s="2" t="n">
        <v>0.333333333333333</v>
      </c>
      <c r="F4008" s="2" t="n">
        <v>0.434027777777778</v>
      </c>
      <c r="H4008" s="1" t="s">
        <v>55</v>
      </c>
      <c r="I4008" s="13" t="s">
        <v>18</v>
      </c>
      <c r="J4008" s="3" t="n">
        <v>1476</v>
      </c>
      <c r="K4008" s="3" t="n">
        <v>10210</v>
      </c>
      <c r="L4008" s="4" t="n">
        <v>6.91734417344173</v>
      </c>
    </row>
    <row r="4009" customFormat="false" ht="13.5" hidden="false" customHeight="false" outlineLevel="0" collapsed="false">
      <c r="C4009" s="20" t="s">
        <v>88</v>
      </c>
      <c r="D4009" s="13" t="s">
        <v>15</v>
      </c>
      <c r="E4009" s="2" t="n">
        <v>0.652777777777778</v>
      </c>
      <c r="F4009" s="2" t="n">
        <v>0.760416666666667</v>
      </c>
      <c r="G4009" s="2" t="n">
        <v>0.21875</v>
      </c>
      <c r="H4009" s="1" t="s">
        <v>19</v>
      </c>
      <c r="I4009" s="20" t="s">
        <v>83</v>
      </c>
      <c r="J4009" s="3" t="n">
        <v>2860</v>
      </c>
      <c r="K4009" s="3" t="n">
        <v>41210</v>
      </c>
      <c r="L4009" s="4" t="n">
        <v>14.4090909090909</v>
      </c>
      <c r="M4009" s="3" t="n">
        <v>4336</v>
      </c>
      <c r="N4009" s="3" t="n">
        <v>51420</v>
      </c>
      <c r="O4009" s="4" t="n">
        <v>11.8588560885609</v>
      </c>
    </row>
    <row r="4011" customFormat="false" ht="13.5" hidden="false" customHeight="false" outlineLevel="0" collapsed="false">
      <c r="A4011" s="1" t="s">
        <v>43</v>
      </c>
      <c r="B4011" s="1" t="s">
        <v>33</v>
      </c>
      <c r="C4011" s="13" t="s">
        <v>15</v>
      </c>
      <c r="D4011" s="13" t="s">
        <v>16</v>
      </c>
      <c r="E4011" s="2" t="n">
        <v>0.333333333333333</v>
      </c>
      <c r="F4011" s="2" t="n">
        <v>0.434027777777778</v>
      </c>
      <c r="H4011" s="1" t="s">
        <v>55</v>
      </c>
      <c r="I4011" s="13" t="s">
        <v>18</v>
      </c>
      <c r="J4011" s="3" t="n">
        <v>1476</v>
      </c>
      <c r="K4011" s="3" t="n">
        <v>10210</v>
      </c>
      <c r="L4011" s="4" t="n">
        <v>6.91734417344173</v>
      </c>
    </row>
    <row r="4012" customFormat="false" ht="13.5" hidden="false" customHeight="false" outlineLevel="0" collapsed="false">
      <c r="C4012" s="20" t="s">
        <v>88</v>
      </c>
      <c r="D4012" s="13" t="s">
        <v>15</v>
      </c>
      <c r="E4012" s="2" t="n">
        <v>0.673611111111111</v>
      </c>
      <c r="F4012" s="2" t="n">
        <v>0.78125</v>
      </c>
      <c r="G4012" s="2" t="n">
        <v>0.239583333333333</v>
      </c>
      <c r="H4012" s="1" t="s">
        <v>21</v>
      </c>
      <c r="I4012" s="20" t="s">
        <v>83</v>
      </c>
      <c r="J4012" s="3" t="n">
        <v>2860</v>
      </c>
      <c r="K4012" s="3" t="n">
        <v>41210</v>
      </c>
      <c r="L4012" s="4" t="n">
        <v>14.4090909090909</v>
      </c>
      <c r="M4012" s="3" t="n">
        <v>4336</v>
      </c>
      <c r="N4012" s="3" t="n">
        <v>51420</v>
      </c>
      <c r="O4012" s="4" t="n">
        <v>11.8588560885609</v>
      </c>
    </row>
    <row r="4014" customFormat="false" ht="13.5" hidden="false" customHeight="false" outlineLevel="0" collapsed="false">
      <c r="A4014" s="1" t="s">
        <v>43</v>
      </c>
      <c r="B4014" s="1" t="s">
        <v>33</v>
      </c>
      <c r="C4014" s="13" t="s">
        <v>15</v>
      </c>
      <c r="D4014" s="13" t="s">
        <v>16</v>
      </c>
      <c r="E4014" s="2" t="n">
        <v>0.333333333333333</v>
      </c>
      <c r="F4014" s="2" t="n">
        <v>0.434027777777778</v>
      </c>
      <c r="H4014" s="1" t="s">
        <v>55</v>
      </c>
      <c r="I4014" s="13" t="s">
        <v>18</v>
      </c>
      <c r="J4014" s="3" t="n">
        <v>1476</v>
      </c>
      <c r="K4014" s="3" t="n">
        <v>10210</v>
      </c>
      <c r="L4014" s="4" t="n">
        <v>6.91734417344173</v>
      </c>
    </row>
    <row r="4015" customFormat="false" ht="13.5" hidden="false" customHeight="false" outlineLevel="0" collapsed="false">
      <c r="C4015" s="20" t="s">
        <v>88</v>
      </c>
      <c r="D4015" s="13" t="s">
        <v>15</v>
      </c>
      <c r="E4015" s="2" t="n">
        <v>0.711805555555555</v>
      </c>
      <c r="F4015" s="2" t="n">
        <v>0.822916666666667</v>
      </c>
      <c r="G4015" s="2" t="n">
        <v>0.277777777777777</v>
      </c>
      <c r="H4015" s="1" t="s">
        <v>56</v>
      </c>
      <c r="I4015" s="20" t="s">
        <v>83</v>
      </c>
      <c r="J4015" s="3" t="n">
        <v>2860</v>
      </c>
      <c r="K4015" s="3" t="n">
        <v>41210</v>
      </c>
      <c r="L4015" s="4" t="n">
        <v>14.4090909090909</v>
      </c>
      <c r="M4015" s="3" t="n">
        <v>4336</v>
      </c>
      <c r="N4015" s="3" t="n">
        <v>51420</v>
      </c>
      <c r="O4015" s="4" t="n">
        <v>11.8588560885609</v>
      </c>
    </row>
    <row r="4017" customFormat="false" ht="13.5" hidden="false" customHeight="false" outlineLevel="0" collapsed="false">
      <c r="A4017" s="1" t="s">
        <v>43</v>
      </c>
      <c r="B4017" s="1" t="s">
        <v>33</v>
      </c>
      <c r="C4017" s="13" t="s">
        <v>15</v>
      </c>
      <c r="D4017" s="13" t="s">
        <v>16</v>
      </c>
      <c r="E4017" s="2" t="n">
        <v>0.416666666666667</v>
      </c>
      <c r="F4017" s="2" t="n">
        <v>0.517361111111111</v>
      </c>
      <c r="H4017" s="1" t="s">
        <v>17</v>
      </c>
      <c r="I4017" s="13" t="s">
        <v>18</v>
      </c>
      <c r="J4017" s="3" t="n">
        <v>1476</v>
      </c>
      <c r="K4017" s="3" t="n">
        <v>9210</v>
      </c>
      <c r="L4017" s="4" t="n">
        <v>6.23983739837398</v>
      </c>
    </row>
    <row r="4018" customFormat="false" ht="13.5" hidden="false" customHeight="false" outlineLevel="0" collapsed="false">
      <c r="C4018" s="20" t="s">
        <v>88</v>
      </c>
      <c r="D4018" s="13" t="s">
        <v>15</v>
      </c>
      <c r="E4018" s="2" t="n">
        <v>0.604166666666667</v>
      </c>
      <c r="F4018" s="2" t="n">
        <v>0.71875</v>
      </c>
      <c r="G4018" s="2" t="n">
        <v>0.0868055555555559</v>
      </c>
      <c r="H4018" s="1" t="s">
        <v>51</v>
      </c>
      <c r="I4018" s="20" t="s">
        <v>83</v>
      </c>
      <c r="J4018" s="3" t="n">
        <v>2860</v>
      </c>
      <c r="K4018" s="3" t="n">
        <v>42210</v>
      </c>
      <c r="L4018" s="4" t="n">
        <v>14.7587412587413</v>
      </c>
      <c r="M4018" s="3" t="n">
        <v>4336</v>
      </c>
      <c r="N4018" s="3" t="n">
        <v>51420</v>
      </c>
      <c r="O4018" s="4" t="n">
        <v>11.8588560885609</v>
      </c>
    </row>
    <row r="4020" customFormat="false" ht="13.5" hidden="false" customHeight="false" outlineLevel="0" collapsed="false">
      <c r="A4020" s="1" t="s">
        <v>43</v>
      </c>
      <c r="B4020" s="1" t="s">
        <v>33</v>
      </c>
      <c r="C4020" s="20" t="s">
        <v>82</v>
      </c>
      <c r="D4020" s="13" t="s">
        <v>16</v>
      </c>
      <c r="E4020" s="2" t="n">
        <v>0.416666666666667</v>
      </c>
      <c r="F4020" s="2" t="n">
        <v>0.517361111111111</v>
      </c>
      <c r="H4020" s="1" t="s">
        <v>17</v>
      </c>
      <c r="I4020" s="20" t="s">
        <v>83</v>
      </c>
      <c r="J4020" s="3" t="n">
        <v>2860</v>
      </c>
      <c r="K4020" s="3" t="n">
        <v>42210</v>
      </c>
      <c r="L4020" s="4" t="n">
        <v>14.7587412587413</v>
      </c>
    </row>
    <row r="4021" customFormat="false" ht="13.5" hidden="false" customHeight="false" outlineLevel="0" collapsed="false">
      <c r="C4021" s="13" t="s">
        <v>16</v>
      </c>
      <c r="D4021" s="13" t="s">
        <v>15</v>
      </c>
      <c r="E4021" s="2" t="n">
        <v>0.652777777777778</v>
      </c>
      <c r="F4021" s="2" t="n">
        <v>0.760416666666667</v>
      </c>
      <c r="G4021" s="2" t="n">
        <v>0.135416666666667</v>
      </c>
      <c r="H4021" s="1" t="s">
        <v>19</v>
      </c>
      <c r="I4021" s="13" t="s">
        <v>18</v>
      </c>
      <c r="J4021" s="3" t="n">
        <v>1476</v>
      </c>
      <c r="K4021" s="3" t="n">
        <v>9210</v>
      </c>
      <c r="L4021" s="4" t="n">
        <v>6.23983739837398</v>
      </c>
      <c r="M4021" s="3" t="n">
        <v>4336</v>
      </c>
      <c r="N4021" s="3" t="n">
        <v>51420</v>
      </c>
      <c r="O4021" s="4" t="n">
        <v>11.8588560885609</v>
      </c>
    </row>
    <row r="4023" customFormat="false" ht="13.5" hidden="false" customHeight="false" outlineLevel="0" collapsed="false">
      <c r="A4023" s="1" t="s">
        <v>43</v>
      </c>
      <c r="B4023" s="1" t="s">
        <v>33</v>
      </c>
      <c r="C4023" s="20" t="s">
        <v>82</v>
      </c>
      <c r="D4023" s="13" t="s">
        <v>16</v>
      </c>
      <c r="E4023" s="2" t="n">
        <v>0.416666666666667</v>
      </c>
      <c r="F4023" s="2" t="n">
        <v>0.517361111111111</v>
      </c>
      <c r="H4023" s="1" t="s">
        <v>17</v>
      </c>
      <c r="I4023" s="20" t="s">
        <v>83</v>
      </c>
      <c r="J4023" s="3" t="n">
        <v>2860</v>
      </c>
      <c r="K4023" s="3" t="n">
        <v>42210</v>
      </c>
      <c r="L4023" s="4" t="n">
        <v>14.7587412587413</v>
      </c>
    </row>
    <row r="4024" customFormat="false" ht="13.5" hidden="false" customHeight="false" outlineLevel="0" collapsed="false">
      <c r="C4024" s="13" t="s">
        <v>16</v>
      </c>
      <c r="D4024" s="13" t="s">
        <v>15</v>
      </c>
      <c r="E4024" s="2" t="n">
        <v>0.673611111111111</v>
      </c>
      <c r="F4024" s="2" t="n">
        <v>0.78125</v>
      </c>
      <c r="G4024" s="2" t="n">
        <v>0.15625</v>
      </c>
      <c r="H4024" s="1" t="s">
        <v>21</v>
      </c>
      <c r="I4024" s="13" t="s">
        <v>18</v>
      </c>
      <c r="J4024" s="3" t="n">
        <v>1476</v>
      </c>
      <c r="K4024" s="3" t="n">
        <v>9210</v>
      </c>
      <c r="L4024" s="4" t="n">
        <v>6.23983739837398</v>
      </c>
      <c r="M4024" s="3" t="n">
        <v>4336</v>
      </c>
      <c r="N4024" s="3" t="n">
        <v>51420</v>
      </c>
      <c r="O4024" s="4" t="n">
        <v>11.8588560885609</v>
      </c>
    </row>
    <row r="4026" customFormat="false" ht="13.5" hidden="false" customHeight="false" outlineLevel="0" collapsed="false">
      <c r="A4026" s="1" t="s">
        <v>44</v>
      </c>
      <c r="B4026" s="1" t="s">
        <v>33</v>
      </c>
      <c r="C4026" s="13" t="s">
        <v>15</v>
      </c>
      <c r="D4026" s="13" t="s">
        <v>16</v>
      </c>
      <c r="E4026" s="2" t="n">
        <v>0.333333333333333</v>
      </c>
      <c r="F4026" s="2" t="n">
        <v>0.434027777777778</v>
      </c>
      <c r="H4026" s="1" t="s">
        <v>55</v>
      </c>
      <c r="I4026" s="13" t="s">
        <v>18</v>
      </c>
      <c r="J4026" s="3" t="n">
        <v>1476</v>
      </c>
      <c r="K4026" s="3" t="n">
        <v>10210</v>
      </c>
      <c r="L4026" s="4" t="n">
        <v>6.91734417344173</v>
      </c>
    </row>
    <row r="4027" customFormat="false" ht="13.5" hidden="false" customHeight="false" outlineLevel="0" collapsed="false">
      <c r="C4027" s="20" t="s">
        <v>88</v>
      </c>
      <c r="D4027" s="13" t="s">
        <v>15</v>
      </c>
      <c r="E4027" s="2" t="n">
        <v>0.652777777777778</v>
      </c>
      <c r="F4027" s="2" t="n">
        <v>0.760416666666667</v>
      </c>
      <c r="G4027" s="2" t="n">
        <v>0.21875</v>
      </c>
      <c r="H4027" s="1" t="s">
        <v>19</v>
      </c>
      <c r="I4027" s="20" t="s">
        <v>83</v>
      </c>
      <c r="J4027" s="3" t="n">
        <v>2860</v>
      </c>
      <c r="K4027" s="3" t="n">
        <v>41210</v>
      </c>
      <c r="L4027" s="4" t="n">
        <v>14.4090909090909</v>
      </c>
      <c r="M4027" s="3" t="n">
        <v>4336</v>
      </c>
      <c r="N4027" s="3" t="n">
        <v>51420</v>
      </c>
      <c r="O4027" s="4" t="n">
        <v>11.8588560885609</v>
      </c>
    </row>
    <row r="4029" customFormat="false" ht="13.5" hidden="false" customHeight="false" outlineLevel="0" collapsed="false">
      <c r="A4029" s="1" t="s">
        <v>44</v>
      </c>
      <c r="B4029" s="1" t="s">
        <v>33</v>
      </c>
      <c r="C4029" s="13" t="s">
        <v>15</v>
      </c>
      <c r="D4029" s="13" t="s">
        <v>16</v>
      </c>
      <c r="E4029" s="2" t="n">
        <v>0.333333333333333</v>
      </c>
      <c r="F4029" s="2" t="n">
        <v>0.434027777777778</v>
      </c>
      <c r="H4029" s="1" t="s">
        <v>55</v>
      </c>
      <c r="I4029" s="13" t="s">
        <v>18</v>
      </c>
      <c r="J4029" s="3" t="n">
        <v>1476</v>
      </c>
      <c r="K4029" s="3" t="n">
        <v>10210</v>
      </c>
      <c r="L4029" s="4" t="n">
        <v>6.91734417344173</v>
      </c>
    </row>
    <row r="4030" customFormat="false" ht="13.5" hidden="false" customHeight="false" outlineLevel="0" collapsed="false">
      <c r="C4030" s="20" t="s">
        <v>88</v>
      </c>
      <c r="D4030" s="13" t="s">
        <v>15</v>
      </c>
      <c r="E4030" s="2" t="n">
        <v>0.673611111111111</v>
      </c>
      <c r="F4030" s="2" t="n">
        <v>0.78125</v>
      </c>
      <c r="G4030" s="2" t="n">
        <v>0.239583333333333</v>
      </c>
      <c r="H4030" s="1" t="s">
        <v>21</v>
      </c>
      <c r="I4030" s="20" t="s">
        <v>83</v>
      </c>
      <c r="J4030" s="3" t="n">
        <v>2860</v>
      </c>
      <c r="K4030" s="3" t="n">
        <v>41210</v>
      </c>
      <c r="L4030" s="4" t="n">
        <v>14.4090909090909</v>
      </c>
      <c r="M4030" s="3" t="n">
        <v>4336</v>
      </c>
      <c r="N4030" s="3" t="n">
        <v>51420</v>
      </c>
      <c r="O4030" s="4" t="n">
        <v>11.8588560885609</v>
      </c>
    </row>
    <row r="4032" customFormat="false" ht="13.5" hidden="false" customHeight="false" outlineLevel="0" collapsed="false">
      <c r="A4032" s="1" t="s">
        <v>44</v>
      </c>
      <c r="B4032" s="1" t="s">
        <v>33</v>
      </c>
      <c r="C4032" s="13" t="s">
        <v>15</v>
      </c>
      <c r="D4032" s="13" t="s">
        <v>16</v>
      </c>
      <c r="E4032" s="2" t="n">
        <v>0.333333333333333</v>
      </c>
      <c r="F4032" s="2" t="n">
        <v>0.434027777777778</v>
      </c>
      <c r="H4032" s="1" t="s">
        <v>55</v>
      </c>
      <c r="I4032" s="13" t="s">
        <v>18</v>
      </c>
      <c r="J4032" s="3" t="n">
        <v>1476</v>
      </c>
      <c r="K4032" s="3" t="n">
        <v>10210</v>
      </c>
      <c r="L4032" s="4" t="n">
        <v>6.91734417344173</v>
      </c>
    </row>
    <row r="4033" customFormat="false" ht="13.5" hidden="false" customHeight="false" outlineLevel="0" collapsed="false">
      <c r="C4033" s="20" t="s">
        <v>88</v>
      </c>
      <c r="D4033" s="13" t="s">
        <v>15</v>
      </c>
      <c r="E4033" s="2" t="n">
        <v>0.711805555555555</v>
      </c>
      <c r="F4033" s="2" t="n">
        <v>0.822916666666667</v>
      </c>
      <c r="G4033" s="2" t="n">
        <v>0.277777777777777</v>
      </c>
      <c r="H4033" s="1" t="s">
        <v>56</v>
      </c>
      <c r="I4033" s="20" t="s">
        <v>83</v>
      </c>
      <c r="J4033" s="3" t="n">
        <v>2860</v>
      </c>
      <c r="K4033" s="3" t="n">
        <v>41210</v>
      </c>
      <c r="L4033" s="4" t="n">
        <v>14.4090909090909</v>
      </c>
      <c r="M4033" s="3" t="n">
        <v>4336</v>
      </c>
      <c r="N4033" s="3" t="n">
        <v>51420</v>
      </c>
      <c r="O4033" s="4" t="n">
        <v>11.8588560885609</v>
      </c>
    </row>
    <row r="4035" customFormat="false" ht="13.5" hidden="false" customHeight="false" outlineLevel="0" collapsed="false">
      <c r="A4035" s="1" t="s">
        <v>44</v>
      </c>
      <c r="B4035" s="1" t="s">
        <v>33</v>
      </c>
      <c r="C4035" s="13" t="s">
        <v>15</v>
      </c>
      <c r="D4035" s="13" t="s">
        <v>16</v>
      </c>
      <c r="E4035" s="2" t="n">
        <v>0.416666666666667</v>
      </c>
      <c r="F4035" s="2" t="n">
        <v>0.517361111111111</v>
      </c>
      <c r="H4035" s="1" t="s">
        <v>17</v>
      </c>
      <c r="I4035" s="13" t="s">
        <v>18</v>
      </c>
      <c r="J4035" s="3" t="n">
        <v>1476</v>
      </c>
      <c r="K4035" s="3" t="n">
        <v>9210</v>
      </c>
      <c r="L4035" s="4" t="n">
        <v>6.23983739837398</v>
      </c>
    </row>
    <row r="4036" customFormat="false" ht="13.5" hidden="false" customHeight="false" outlineLevel="0" collapsed="false">
      <c r="C4036" s="20" t="s">
        <v>88</v>
      </c>
      <c r="D4036" s="13" t="s">
        <v>15</v>
      </c>
      <c r="E4036" s="2" t="n">
        <v>0.604166666666667</v>
      </c>
      <c r="F4036" s="2" t="n">
        <v>0.71875</v>
      </c>
      <c r="G4036" s="2" t="n">
        <v>0.0868055555555559</v>
      </c>
      <c r="H4036" s="1" t="s">
        <v>51</v>
      </c>
      <c r="I4036" s="20" t="s">
        <v>83</v>
      </c>
      <c r="J4036" s="3" t="n">
        <v>2860</v>
      </c>
      <c r="K4036" s="3" t="n">
        <v>42210</v>
      </c>
      <c r="L4036" s="4" t="n">
        <v>14.7587412587413</v>
      </c>
      <c r="M4036" s="3" t="n">
        <v>4336</v>
      </c>
      <c r="N4036" s="3" t="n">
        <v>51420</v>
      </c>
      <c r="O4036" s="4" t="n">
        <v>11.8588560885609</v>
      </c>
    </row>
    <row r="4038" customFormat="false" ht="13.5" hidden="false" customHeight="false" outlineLevel="0" collapsed="false">
      <c r="A4038" s="1" t="s">
        <v>44</v>
      </c>
      <c r="B4038" s="1" t="s">
        <v>33</v>
      </c>
      <c r="C4038" s="20" t="s">
        <v>82</v>
      </c>
      <c r="D4038" s="13" t="s">
        <v>16</v>
      </c>
      <c r="E4038" s="2" t="n">
        <v>0.416666666666667</v>
      </c>
      <c r="F4038" s="2" t="n">
        <v>0.517361111111111</v>
      </c>
      <c r="H4038" s="1" t="s">
        <v>17</v>
      </c>
      <c r="I4038" s="20" t="s">
        <v>83</v>
      </c>
      <c r="J4038" s="3" t="n">
        <v>2860</v>
      </c>
      <c r="K4038" s="3" t="n">
        <v>42210</v>
      </c>
      <c r="L4038" s="4" t="n">
        <v>14.7587412587413</v>
      </c>
    </row>
    <row r="4039" customFormat="false" ht="13.5" hidden="false" customHeight="false" outlineLevel="0" collapsed="false">
      <c r="C4039" s="13" t="s">
        <v>16</v>
      </c>
      <c r="D4039" s="13" t="s">
        <v>15</v>
      </c>
      <c r="E4039" s="2" t="n">
        <v>0.652777777777778</v>
      </c>
      <c r="F4039" s="2" t="n">
        <v>0.760416666666667</v>
      </c>
      <c r="G4039" s="2" t="n">
        <v>0.135416666666667</v>
      </c>
      <c r="H4039" s="1" t="s">
        <v>19</v>
      </c>
      <c r="I4039" s="13" t="s">
        <v>18</v>
      </c>
      <c r="J4039" s="3" t="n">
        <v>1476</v>
      </c>
      <c r="K4039" s="3" t="n">
        <v>9210</v>
      </c>
      <c r="L4039" s="4" t="n">
        <v>6.23983739837398</v>
      </c>
      <c r="M4039" s="3" t="n">
        <v>4336</v>
      </c>
      <c r="N4039" s="3" t="n">
        <v>51420</v>
      </c>
      <c r="O4039" s="4" t="n">
        <v>11.8588560885609</v>
      </c>
    </row>
    <row r="4041" customFormat="false" ht="13.5" hidden="false" customHeight="false" outlineLevel="0" collapsed="false">
      <c r="A4041" s="1" t="s">
        <v>44</v>
      </c>
      <c r="B4041" s="1" t="s">
        <v>33</v>
      </c>
      <c r="C4041" s="20" t="s">
        <v>82</v>
      </c>
      <c r="D4041" s="13" t="s">
        <v>16</v>
      </c>
      <c r="E4041" s="2" t="n">
        <v>0.416666666666667</v>
      </c>
      <c r="F4041" s="2" t="n">
        <v>0.517361111111111</v>
      </c>
      <c r="H4041" s="1" t="s">
        <v>17</v>
      </c>
      <c r="I4041" s="20" t="s">
        <v>83</v>
      </c>
      <c r="J4041" s="3" t="n">
        <v>2860</v>
      </c>
      <c r="K4041" s="3" t="n">
        <v>42210</v>
      </c>
      <c r="L4041" s="4" t="n">
        <v>14.7587412587413</v>
      </c>
    </row>
    <row r="4042" customFormat="false" ht="13.5" hidden="false" customHeight="false" outlineLevel="0" collapsed="false">
      <c r="C4042" s="13" t="s">
        <v>16</v>
      </c>
      <c r="D4042" s="13" t="s">
        <v>15</v>
      </c>
      <c r="E4042" s="2" t="n">
        <v>0.673611111111111</v>
      </c>
      <c r="F4042" s="2" t="n">
        <v>0.78125</v>
      </c>
      <c r="G4042" s="2" t="n">
        <v>0.15625</v>
      </c>
      <c r="H4042" s="1" t="s">
        <v>21</v>
      </c>
      <c r="I4042" s="13" t="s">
        <v>18</v>
      </c>
      <c r="J4042" s="3" t="n">
        <v>1476</v>
      </c>
      <c r="K4042" s="3" t="n">
        <v>9210</v>
      </c>
      <c r="L4042" s="4" t="n">
        <v>6.23983739837398</v>
      </c>
      <c r="M4042" s="3" t="n">
        <v>4336</v>
      </c>
      <c r="N4042" s="3" t="n">
        <v>51420</v>
      </c>
      <c r="O4042" s="4" t="n">
        <v>11.8588560885609</v>
      </c>
    </row>
    <row r="4044" customFormat="false" ht="13.5" hidden="false" customHeight="false" outlineLevel="0" collapsed="false">
      <c r="A4044" s="1" t="s">
        <v>45</v>
      </c>
      <c r="B4044" s="1" t="s">
        <v>33</v>
      </c>
      <c r="C4044" s="13" t="s">
        <v>15</v>
      </c>
      <c r="D4044" s="13" t="s">
        <v>16</v>
      </c>
      <c r="E4044" s="2" t="n">
        <v>0.333333333333333</v>
      </c>
      <c r="F4044" s="2" t="n">
        <v>0.434027777777778</v>
      </c>
      <c r="H4044" s="1" t="s">
        <v>55</v>
      </c>
      <c r="I4044" s="13" t="s">
        <v>18</v>
      </c>
      <c r="J4044" s="3" t="n">
        <v>1476</v>
      </c>
      <c r="K4044" s="3" t="n">
        <v>10210</v>
      </c>
      <c r="L4044" s="4" t="n">
        <v>6.91734417344173</v>
      </c>
    </row>
    <row r="4045" customFormat="false" ht="13.5" hidden="false" customHeight="false" outlineLevel="0" collapsed="false">
      <c r="C4045" s="20" t="s">
        <v>88</v>
      </c>
      <c r="D4045" s="13" t="s">
        <v>15</v>
      </c>
      <c r="E4045" s="2" t="n">
        <v>0.652777777777778</v>
      </c>
      <c r="F4045" s="2" t="n">
        <v>0.760416666666667</v>
      </c>
      <c r="G4045" s="2" t="n">
        <v>0.21875</v>
      </c>
      <c r="H4045" s="1" t="s">
        <v>19</v>
      </c>
      <c r="I4045" s="20" t="s">
        <v>83</v>
      </c>
      <c r="J4045" s="3" t="n">
        <v>2860</v>
      </c>
      <c r="K4045" s="3" t="n">
        <v>41210</v>
      </c>
      <c r="L4045" s="4" t="n">
        <v>14.4090909090909</v>
      </c>
      <c r="M4045" s="3" t="n">
        <v>4336</v>
      </c>
      <c r="N4045" s="3" t="n">
        <v>51420</v>
      </c>
      <c r="O4045" s="4" t="n">
        <v>11.8588560885609</v>
      </c>
    </row>
    <row r="4047" customFormat="false" ht="13.5" hidden="false" customHeight="false" outlineLevel="0" collapsed="false">
      <c r="A4047" s="1" t="s">
        <v>45</v>
      </c>
      <c r="B4047" s="1" t="s">
        <v>33</v>
      </c>
      <c r="C4047" s="13" t="s">
        <v>15</v>
      </c>
      <c r="D4047" s="13" t="s">
        <v>16</v>
      </c>
      <c r="E4047" s="2" t="n">
        <v>0.333333333333333</v>
      </c>
      <c r="F4047" s="2" t="n">
        <v>0.434027777777778</v>
      </c>
      <c r="H4047" s="1" t="s">
        <v>55</v>
      </c>
      <c r="I4047" s="13" t="s">
        <v>18</v>
      </c>
      <c r="J4047" s="3" t="n">
        <v>1476</v>
      </c>
      <c r="K4047" s="3" t="n">
        <v>10210</v>
      </c>
      <c r="L4047" s="4" t="n">
        <v>6.91734417344173</v>
      </c>
    </row>
    <row r="4048" customFormat="false" ht="13.5" hidden="false" customHeight="false" outlineLevel="0" collapsed="false">
      <c r="C4048" s="20" t="s">
        <v>88</v>
      </c>
      <c r="D4048" s="13" t="s">
        <v>15</v>
      </c>
      <c r="E4048" s="2" t="n">
        <v>0.673611111111111</v>
      </c>
      <c r="F4048" s="2" t="n">
        <v>0.78125</v>
      </c>
      <c r="G4048" s="2" t="n">
        <v>0.239583333333333</v>
      </c>
      <c r="H4048" s="1" t="s">
        <v>21</v>
      </c>
      <c r="I4048" s="20" t="s">
        <v>83</v>
      </c>
      <c r="J4048" s="3" t="n">
        <v>2860</v>
      </c>
      <c r="K4048" s="3" t="n">
        <v>41210</v>
      </c>
      <c r="L4048" s="4" t="n">
        <v>14.4090909090909</v>
      </c>
      <c r="M4048" s="3" t="n">
        <v>4336</v>
      </c>
      <c r="N4048" s="3" t="n">
        <v>51420</v>
      </c>
      <c r="O4048" s="4" t="n">
        <v>11.8588560885609</v>
      </c>
    </row>
    <row r="4050" customFormat="false" ht="13.5" hidden="false" customHeight="false" outlineLevel="0" collapsed="false">
      <c r="A4050" s="1" t="s">
        <v>45</v>
      </c>
      <c r="B4050" s="1" t="s">
        <v>33</v>
      </c>
      <c r="C4050" s="13" t="s">
        <v>15</v>
      </c>
      <c r="D4050" s="13" t="s">
        <v>16</v>
      </c>
      <c r="E4050" s="2" t="n">
        <v>0.333333333333333</v>
      </c>
      <c r="F4050" s="2" t="n">
        <v>0.434027777777778</v>
      </c>
      <c r="H4050" s="1" t="s">
        <v>55</v>
      </c>
      <c r="I4050" s="13" t="s">
        <v>18</v>
      </c>
      <c r="J4050" s="3" t="n">
        <v>1476</v>
      </c>
      <c r="K4050" s="3" t="n">
        <v>10210</v>
      </c>
      <c r="L4050" s="4" t="n">
        <v>6.91734417344173</v>
      </c>
    </row>
    <row r="4051" customFormat="false" ht="13.5" hidden="false" customHeight="false" outlineLevel="0" collapsed="false">
      <c r="C4051" s="20" t="s">
        <v>88</v>
      </c>
      <c r="D4051" s="13" t="s">
        <v>15</v>
      </c>
      <c r="E4051" s="2" t="n">
        <v>0.711805555555555</v>
      </c>
      <c r="F4051" s="2" t="n">
        <v>0.822916666666667</v>
      </c>
      <c r="G4051" s="2" t="n">
        <v>0.277777777777777</v>
      </c>
      <c r="H4051" s="1" t="s">
        <v>56</v>
      </c>
      <c r="I4051" s="20" t="s">
        <v>83</v>
      </c>
      <c r="J4051" s="3" t="n">
        <v>2860</v>
      </c>
      <c r="K4051" s="3" t="n">
        <v>41210</v>
      </c>
      <c r="L4051" s="4" t="n">
        <v>14.4090909090909</v>
      </c>
      <c r="M4051" s="3" t="n">
        <v>4336</v>
      </c>
      <c r="N4051" s="3" t="n">
        <v>51420</v>
      </c>
      <c r="O4051" s="4" t="n">
        <v>11.8588560885609</v>
      </c>
    </row>
    <row r="4053" customFormat="false" ht="13.5" hidden="false" customHeight="false" outlineLevel="0" collapsed="false">
      <c r="A4053" s="1" t="s">
        <v>45</v>
      </c>
      <c r="B4053" s="1" t="s">
        <v>33</v>
      </c>
      <c r="C4053" s="13" t="s">
        <v>15</v>
      </c>
      <c r="D4053" s="13" t="s">
        <v>16</v>
      </c>
      <c r="E4053" s="2" t="n">
        <v>0.416666666666667</v>
      </c>
      <c r="F4053" s="2" t="n">
        <v>0.517361111111111</v>
      </c>
      <c r="H4053" s="1" t="s">
        <v>17</v>
      </c>
      <c r="I4053" s="13" t="s">
        <v>18</v>
      </c>
      <c r="J4053" s="3" t="n">
        <v>1476</v>
      </c>
      <c r="K4053" s="3" t="n">
        <v>9210</v>
      </c>
      <c r="L4053" s="4" t="n">
        <v>6.23983739837398</v>
      </c>
    </row>
    <row r="4054" customFormat="false" ht="13.5" hidden="false" customHeight="false" outlineLevel="0" collapsed="false">
      <c r="C4054" s="20" t="s">
        <v>88</v>
      </c>
      <c r="D4054" s="13" t="s">
        <v>15</v>
      </c>
      <c r="E4054" s="2" t="n">
        <v>0.604166666666667</v>
      </c>
      <c r="F4054" s="2" t="n">
        <v>0.71875</v>
      </c>
      <c r="G4054" s="2" t="n">
        <v>0.0868055555555559</v>
      </c>
      <c r="H4054" s="1" t="s">
        <v>51</v>
      </c>
      <c r="I4054" s="20" t="s">
        <v>83</v>
      </c>
      <c r="J4054" s="3" t="n">
        <v>2860</v>
      </c>
      <c r="K4054" s="3" t="n">
        <v>42210</v>
      </c>
      <c r="L4054" s="4" t="n">
        <v>14.7587412587413</v>
      </c>
      <c r="M4054" s="3" t="n">
        <v>4336</v>
      </c>
      <c r="N4054" s="3" t="n">
        <v>51420</v>
      </c>
      <c r="O4054" s="4" t="n">
        <v>11.8588560885609</v>
      </c>
    </row>
    <row r="4056" customFormat="false" ht="13.5" hidden="false" customHeight="false" outlineLevel="0" collapsed="false">
      <c r="A4056" s="1" t="s">
        <v>45</v>
      </c>
      <c r="B4056" s="1" t="s">
        <v>33</v>
      </c>
      <c r="C4056" s="20" t="s">
        <v>82</v>
      </c>
      <c r="D4056" s="13" t="s">
        <v>16</v>
      </c>
      <c r="E4056" s="2" t="n">
        <v>0.416666666666667</v>
      </c>
      <c r="F4056" s="2" t="n">
        <v>0.517361111111111</v>
      </c>
      <c r="H4056" s="1" t="s">
        <v>17</v>
      </c>
      <c r="I4056" s="20" t="s">
        <v>83</v>
      </c>
      <c r="J4056" s="3" t="n">
        <v>2860</v>
      </c>
      <c r="K4056" s="3" t="n">
        <v>42210</v>
      </c>
      <c r="L4056" s="4" t="n">
        <v>14.7587412587413</v>
      </c>
    </row>
    <row r="4057" customFormat="false" ht="13.5" hidden="false" customHeight="false" outlineLevel="0" collapsed="false">
      <c r="C4057" s="13" t="s">
        <v>16</v>
      </c>
      <c r="D4057" s="13" t="s">
        <v>15</v>
      </c>
      <c r="E4057" s="2" t="n">
        <v>0.652777777777778</v>
      </c>
      <c r="F4057" s="2" t="n">
        <v>0.760416666666667</v>
      </c>
      <c r="G4057" s="2" t="n">
        <v>0.135416666666667</v>
      </c>
      <c r="H4057" s="1" t="s">
        <v>19</v>
      </c>
      <c r="I4057" s="13" t="s">
        <v>18</v>
      </c>
      <c r="J4057" s="3" t="n">
        <v>1476</v>
      </c>
      <c r="K4057" s="3" t="n">
        <v>9210</v>
      </c>
      <c r="L4057" s="4" t="n">
        <v>6.23983739837398</v>
      </c>
      <c r="M4057" s="3" t="n">
        <v>4336</v>
      </c>
      <c r="N4057" s="3" t="n">
        <v>51420</v>
      </c>
      <c r="O4057" s="4" t="n">
        <v>11.8588560885609</v>
      </c>
    </row>
    <row r="4059" customFormat="false" ht="13.5" hidden="false" customHeight="false" outlineLevel="0" collapsed="false">
      <c r="A4059" s="1" t="s">
        <v>45</v>
      </c>
      <c r="B4059" s="1" t="s">
        <v>33</v>
      </c>
      <c r="C4059" s="20" t="s">
        <v>82</v>
      </c>
      <c r="D4059" s="13" t="s">
        <v>16</v>
      </c>
      <c r="E4059" s="2" t="n">
        <v>0.416666666666667</v>
      </c>
      <c r="F4059" s="2" t="n">
        <v>0.517361111111111</v>
      </c>
      <c r="H4059" s="1" t="s">
        <v>17</v>
      </c>
      <c r="I4059" s="20" t="s">
        <v>83</v>
      </c>
      <c r="J4059" s="3" t="n">
        <v>2860</v>
      </c>
      <c r="K4059" s="3" t="n">
        <v>42210</v>
      </c>
      <c r="L4059" s="4" t="n">
        <v>14.7587412587413</v>
      </c>
    </row>
    <row r="4060" customFormat="false" ht="13.5" hidden="false" customHeight="false" outlineLevel="0" collapsed="false">
      <c r="C4060" s="13" t="s">
        <v>16</v>
      </c>
      <c r="D4060" s="13" t="s">
        <v>15</v>
      </c>
      <c r="E4060" s="2" t="n">
        <v>0.673611111111111</v>
      </c>
      <c r="F4060" s="2" t="n">
        <v>0.78125</v>
      </c>
      <c r="G4060" s="2" t="n">
        <v>0.15625</v>
      </c>
      <c r="H4060" s="1" t="s">
        <v>21</v>
      </c>
      <c r="I4060" s="13" t="s">
        <v>18</v>
      </c>
      <c r="J4060" s="3" t="n">
        <v>1476</v>
      </c>
      <c r="K4060" s="3" t="n">
        <v>9210</v>
      </c>
      <c r="L4060" s="4" t="n">
        <v>6.23983739837398</v>
      </c>
      <c r="M4060" s="3" t="n">
        <v>4336</v>
      </c>
      <c r="N4060" s="3" t="n">
        <v>51420</v>
      </c>
      <c r="O4060" s="4" t="n">
        <v>11.8588560885609</v>
      </c>
    </row>
    <row r="4062" customFormat="false" ht="13.5" hidden="false" customHeight="false" outlineLevel="0" collapsed="false">
      <c r="A4062" s="1" t="s">
        <v>46</v>
      </c>
      <c r="B4062" s="1" t="s">
        <v>33</v>
      </c>
      <c r="C4062" s="13" t="s">
        <v>15</v>
      </c>
      <c r="D4062" s="13" t="s">
        <v>16</v>
      </c>
      <c r="E4062" s="2" t="n">
        <v>0.333333333333333</v>
      </c>
      <c r="F4062" s="2" t="n">
        <v>0.434027777777778</v>
      </c>
      <c r="H4062" s="1" t="s">
        <v>55</v>
      </c>
      <c r="I4062" s="13" t="s">
        <v>18</v>
      </c>
      <c r="J4062" s="3" t="n">
        <v>1476</v>
      </c>
      <c r="K4062" s="3" t="n">
        <v>10210</v>
      </c>
      <c r="L4062" s="4" t="n">
        <v>6.91734417344173</v>
      </c>
    </row>
    <row r="4063" customFormat="false" ht="13.5" hidden="false" customHeight="false" outlineLevel="0" collapsed="false">
      <c r="C4063" s="20" t="s">
        <v>88</v>
      </c>
      <c r="D4063" s="13" t="s">
        <v>15</v>
      </c>
      <c r="E4063" s="2" t="n">
        <v>0.652777777777778</v>
      </c>
      <c r="F4063" s="2" t="n">
        <v>0.760416666666667</v>
      </c>
      <c r="G4063" s="2" t="n">
        <v>0.21875</v>
      </c>
      <c r="H4063" s="1" t="s">
        <v>19</v>
      </c>
      <c r="I4063" s="20" t="s">
        <v>83</v>
      </c>
      <c r="J4063" s="3" t="n">
        <v>2860</v>
      </c>
      <c r="K4063" s="3" t="n">
        <v>41210</v>
      </c>
      <c r="L4063" s="4" t="n">
        <v>14.4090909090909</v>
      </c>
      <c r="M4063" s="3" t="n">
        <v>4336</v>
      </c>
      <c r="N4063" s="3" t="n">
        <v>51420</v>
      </c>
      <c r="O4063" s="4" t="n">
        <v>11.8588560885609</v>
      </c>
    </row>
    <row r="4065" customFormat="false" ht="13.5" hidden="false" customHeight="false" outlineLevel="0" collapsed="false">
      <c r="A4065" s="1" t="s">
        <v>46</v>
      </c>
      <c r="B4065" s="1" t="s">
        <v>33</v>
      </c>
      <c r="C4065" s="13" t="s">
        <v>15</v>
      </c>
      <c r="D4065" s="13" t="s">
        <v>16</v>
      </c>
      <c r="E4065" s="2" t="n">
        <v>0.333333333333333</v>
      </c>
      <c r="F4065" s="2" t="n">
        <v>0.434027777777778</v>
      </c>
      <c r="H4065" s="1" t="s">
        <v>55</v>
      </c>
      <c r="I4065" s="13" t="s">
        <v>18</v>
      </c>
      <c r="J4065" s="3" t="n">
        <v>1476</v>
      </c>
      <c r="K4065" s="3" t="n">
        <v>10210</v>
      </c>
      <c r="L4065" s="4" t="n">
        <v>6.91734417344173</v>
      </c>
    </row>
    <row r="4066" customFormat="false" ht="13.5" hidden="false" customHeight="false" outlineLevel="0" collapsed="false">
      <c r="C4066" s="20" t="s">
        <v>88</v>
      </c>
      <c r="D4066" s="13" t="s">
        <v>15</v>
      </c>
      <c r="E4066" s="2" t="n">
        <v>0.673611111111111</v>
      </c>
      <c r="F4066" s="2" t="n">
        <v>0.78125</v>
      </c>
      <c r="G4066" s="2" t="n">
        <v>0.239583333333333</v>
      </c>
      <c r="H4066" s="1" t="s">
        <v>21</v>
      </c>
      <c r="I4066" s="20" t="s">
        <v>83</v>
      </c>
      <c r="J4066" s="3" t="n">
        <v>2860</v>
      </c>
      <c r="K4066" s="3" t="n">
        <v>41210</v>
      </c>
      <c r="L4066" s="4" t="n">
        <v>14.4090909090909</v>
      </c>
      <c r="M4066" s="3" t="n">
        <v>4336</v>
      </c>
      <c r="N4066" s="3" t="n">
        <v>51420</v>
      </c>
      <c r="O4066" s="4" t="n">
        <v>11.8588560885609</v>
      </c>
    </row>
    <row r="4068" customFormat="false" ht="13.5" hidden="false" customHeight="false" outlineLevel="0" collapsed="false">
      <c r="A4068" s="1" t="s">
        <v>46</v>
      </c>
      <c r="B4068" s="1" t="s">
        <v>33</v>
      </c>
      <c r="C4068" s="13" t="s">
        <v>15</v>
      </c>
      <c r="D4068" s="13" t="s">
        <v>16</v>
      </c>
      <c r="E4068" s="2" t="n">
        <v>0.333333333333333</v>
      </c>
      <c r="F4068" s="2" t="n">
        <v>0.434027777777778</v>
      </c>
      <c r="H4068" s="1" t="s">
        <v>55</v>
      </c>
      <c r="I4068" s="13" t="s">
        <v>18</v>
      </c>
      <c r="J4068" s="3" t="n">
        <v>1476</v>
      </c>
      <c r="K4068" s="3" t="n">
        <v>10210</v>
      </c>
      <c r="L4068" s="4" t="n">
        <v>6.91734417344173</v>
      </c>
    </row>
    <row r="4069" customFormat="false" ht="13.5" hidden="false" customHeight="false" outlineLevel="0" collapsed="false">
      <c r="C4069" s="20" t="s">
        <v>88</v>
      </c>
      <c r="D4069" s="13" t="s">
        <v>15</v>
      </c>
      <c r="E4069" s="2" t="n">
        <v>0.711805555555555</v>
      </c>
      <c r="F4069" s="2" t="n">
        <v>0.822916666666667</v>
      </c>
      <c r="G4069" s="2" t="n">
        <v>0.277777777777777</v>
      </c>
      <c r="H4069" s="1" t="s">
        <v>56</v>
      </c>
      <c r="I4069" s="20" t="s">
        <v>83</v>
      </c>
      <c r="J4069" s="3" t="n">
        <v>2860</v>
      </c>
      <c r="K4069" s="3" t="n">
        <v>41210</v>
      </c>
      <c r="L4069" s="4" t="n">
        <v>14.4090909090909</v>
      </c>
      <c r="M4069" s="3" t="n">
        <v>4336</v>
      </c>
      <c r="N4069" s="3" t="n">
        <v>51420</v>
      </c>
      <c r="O4069" s="4" t="n">
        <v>11.8588560885609</v>
      </c>
    </row>
    <row r="4071" customFormat="false" ht="13.5" hidden="false" customHeight="false" outlineLevel="0" collapsed="false">
      <c r="A4071" s="1" t="s">
        <v>46</v>
      </c>
      <c r="B4071" s="1" t="s">
        <v>33</v>
      </c>
      <c r="C4071" s="13" t="s">
        <v>15</v>
      </c>
      <c r="D4071" s="13" t="s">
        <v>16</v>
      </c>
      <c r="E4071" s="2" t="n">
        <v>0.416666666666667</v>
      </c>
      <c r="F4071" s="2" t="n">
        <v>0.517361111111111</v>
      </c>
      <c r="H4071" s="1" t="s">
        <v>17</v>
      </c>
      <c r="I4071" s="13" t="s">
        <v>18</v>
      </c>
      <c r="J4071" s="3" t="n">
        <v>1476</v>
      </c>
      <c r="K4071" s="3" t="n">
        <v>9210</v>
      </c>
      <c r="L4071" s="4" t="n">
        <v>6.23983739837398</v>
      </c>
    </row>
    <row r="4072" customFormat="false" ht="13.5" hidden="false" customHeight="false" outlineLevel="0" collapsed="false">
      <c r="C4072" s="20" t="s">
        <v>88</v>
      </c>
      <c r="D4072" s="13" t="s">
        <v>15</v>
      </c>
      <c r="E4072" s="2" t="n">
        <v>0.604166666666667</v>
      </c>
      <c r="F4072" s="2" t="n">
        <v>0.71875</v>
      </c>
      <c r="G4072" s="2" t="n">
        <v>0.0868055555555559</v>
      </c>
      <c r="H4072" s="1" t="s">
        <v>51</v>
      </c>
      <c r="I4072" s="20" t="s">
        <v>83</v>
      </c>
      <c r="J4072" s="3" t="n">
        <v>2860</v>
      </c>
      <c r="K4072" s="3" t="n">
        <v>42210</v>
      </c>
      <c r="L4072" s="4" t="n">
        <v>14.7587412587413</v>
      </c>
      <c r="M4072" s="3" t="n">
        <v>4336</v>
      </c>
      <c r="N4072" s="3" t="n">
        <v>51420</v>
      </c>
      <c r="O4072" s="4" t="n">
        <v>11.8588560885609</v>
      </c>
    </row>
    <row r="4074" customFormat="false" ht="13.5" hidden="false" customHeight="false" outlineLevel="0" collapsed="false">
      <c r="A4074" s="1" t="s">
        <v>46</v>
      </c>
      <c r="B4074" s="1" t="s">
        <v>33</v>
      </c>
      <c r="C4074" s="20" t="s">
        <v>82</v>
      </c>
      <c r="D4074" s="13" t="s">
        <v>16</v>
      </c>
      <c r="E4074" s="2" t="n">
        <v>0.416666666666667</v>
      </c>
      <c r="F4074" s="2" t="n">
        <v>0.517361111111111</v>
      </c>
      <c r="H4074" s="1" t="s">
        <v>17</v>
      </c>
      <c r="I4074" s="20" t="s">
        <v>83</v>
      </c>
      <c r="J4074" s="3" t="n">
        <v>2860</v>
      </c>
      <c r="K4074" s="3" t="n">
        <v>42210</v>
      </c>
      <c r="L4074" s="4" t="n">
        <v>14.7587412587413</v>
      </c>
    </row>
    <row r="4075" customFormat="false" ht="13.5" hidden="false" customHeight="false" outlineLevel="0" collapsed="false">
      <c r="C4075" s="13" t="s">
        <v>16</v>
      </c>
      <c r="D4075" s="13" t="s">
        <v>15</v>
      </c>
      <c r="E4075" s="2" t="n">
        <v>0.652777777777778</v>
      </c>
      <c r="F4075" s="2" t="n">
        <v>0.760416666666667</v>
      </c>
      <c r="G4075" s="2" t="n">
        <v>0.135416666666667</v>
      </c>
      <c r="H4075" s="1" t="s">
        <v>19</v>
      </c>
      <c r="I4075" s="13" t="s">
        <v>18</v>
      </c>
      <c r="J4075" s="3" t="n">
        <v>1476</v>
      </c>
      <c r="K4075" s="3" t="n">
        <v>9210</v>
      </c>
      <c r="L4075" s="4" t="n">
        <v>6.23983739837398</v>
      </c>
      <c r="M4075" s="3" t="n">
        <v>4336</v>
      </c>
      <c r="N4075" s="3" t="n">
        <v>51420</v>
      </c>
      <c r="O4075" s="4" t="n">
        <v>11.8588560885609</v>
      </c>
    </row>
    <row r="4077" customFormat="false" ht="13.5" hidden="false" customHeight="false" outlineLevel="0" collapsed="false">
      <c r="A4077" s="1" t="s">
        <v>46</v>
      </c>
      <c r="B4077" s="1" t="s">
        <v>33</v>
      </c>
      <c r="C4077" s="20" t="s">
        <v>82</v>
      </c>
      <c r="D4077" s="13" t="s">
        <v>16</v>
      </c>
      <c r="E4077" s="2" t="n">
        <v>0.416666666666667</v>
      </c>
      <c r="F4077" s="2" t="n">
        <v>0.517361111111111</v>
      </c>
      <c r="H4077" s="1" t="s">
        <v>17</v>
      </c>
      <c r="I4077" s="20" t="s">
        <v>83</v>
      </c>
      <c r="J4077" s="3" t="n">
        <v>2860</v>
      </c>
      <c r="K4077" s="3" t="n">
        <v>42210</v>
      </c>
      <c r="L4077" s="4" t="n">
        <v>14.7587412587413</v>
      </c>
    </row>
    <row r="4078" customFormat="false" ht="13.5" hidden="false" customHeight="false" outlineLevel="0" collapsed="false">
      <c r="C4078" s="13" t="s">
        <v>16</v>
      </c>
      <c r="D4078" s="13" t="s">
        <v>15</v>
      </c>
      <c r="E4078" s="2" t="n">
        <v>0.673611111111111</v>
      </c>
      <c r="F4078" s="2" t="n">
        <v>0.78125</v>
      </c>
      <c r="G4078" s="2" t="n">
        <v>0.15625</v>
      </c>
      <c r="H4078" s="1" t="s">
        <v>21</v>
      </c>
      <c r="I4078" s="13" t="s">
        <v>18</v>
      </c>
      <c r="J4078" s="3" t="n">
        <v>1476</v>
      </c>
      <c r="K4078" s="3" t="n">
        <v>9210</v>
      </c>
      <c r="L4078" s="4" t="n">
        <v>6.23983739837398</v>
      </c>
      <c r="M4078" s="3" t="n">
        <v>4336</v>
      </c>
      <c r="N4078" s="3" t="n">
        <v>51420</v>
      </c>
      <c r="O4078" s="4" t="n">
        <v>11.8588560885609</v>
      </c>
    </row>
    <row r="4080" customFormat="false" ht="13.5" hidden="false" customHeight="false" outlineLevel="0" collapsed="false">
      <c r="A4080" s="1" t="s">
        <v>47</v>
      </c>
      <c r="B4080" s="1" t="s">
        <v>20</v>
      </c>
      <c r="C4080" s="13" t="s">
        <v>15</v>
      </c>
      <c r="D4080" s="13" t="s">
        <v>16</v>
      </c>
      <c r="E4080" s="2" t="n">
        <v>0.333333333333333</v>
      </c>
      <c r="F4080" s="2" t="n">
        <v>0.434027777777778</v>
      </c>
      <c r="H4080" s="1" t="s">
        <v>55</v>
      </c>
      <c r="I4080" s="13" t="s">
        <v>18</v>
      </c>
      <c r="J4080" s="3" t="n">
        <v>1476</v>
      </c>
      <c r="K4080" s="3" t="n">
        <v>10210</v>
      </c>
      <c r="L4080" s="4" t="n">
        <v>6.91734417344173</v>
      </c>
    </row>
    <row r="4081" customFormat="false" ht="13.5" hidden="false" customHeight="false" outlineLevel="0" collapsed="false">
      <c r="C4081" s="20" t="s">
        <v>88</v>
      </c>
      <c r="D4081" s="13" t="s">
        <v>15</v>
      </c>
      <c r="E4081" s="2" t="n">
        <v>0.652777777777778</v>
      </c>
      <c r="F4081" s="2" t="n">
        <v>0.760416666666667</v>
      </c>
      <c r="G4081" s="2" t="n">
        <v>0.21875</v>
      </c>
      <c r="H4081" s="1" t="s">
        <v>19</v>
      </c>
      <c r="I4081" s="20" t="s">
        <v>83</v>
      </c>
      <c r="J4081" s="3" t="n">
        <v>2860</v>
      </c>
      <c r="K4081" s="3" t="n">
        <v>41210</v>
      </c>
      <c r="L4081" s="4" t="n">
        <v>14.4090909090909</v>
      </c>
      <c r="M4081" s="3" t="n">
        <v>4336</v>
      </c>
      <c r="N4081" s="3" t="n">
        <v>51420</v>
      </c>
      <c r="O4081" s="4" t="n">
        <v>11.8588560885609</v>
      </c>
    </row>
    <row r="4083" customFormat="false" ht="13.5" hidden="false" customHeight="false" outlineLevel="0" collapsed="false">
      <c r="A4083" s="1" t="s">
        <v>47</v>
      </c>
      <c r="B4083" s="1" t="s">
        <v>20</v>
      </c>
      <c r="C4083" s="13" t="s">
        <v>15</v>
      </c>
      <c r="D4083" s="13" t="s">
        <v>16</v>
      </c>
      <c r="E4083" s="2" t="n">
        <v>0.333333333333333</v>
      </c>
      <c r="F4083" s="2" t="n">
        <v>0.434027777777778</v>
      </c>
      <c r="H4083" s="1" t="s">
        <v>55</v>
      </c>
      <c r="I4083" s="13" t="s">
        <v>18</v>
      </c>
      <c r="J4083" s="3" t="n">
        <v>1476</v>
      </c>
      <c r="K4083" s="3" t="n">
        <v>10210</v>
      </c>
      <c r="L4083" s="4" t="n">
        <v>6.91734417344173</v>
      </c>
    </row>
    <row r="4084" customFormat="false" ht="13.5" hidden="false" customHeight="false" outlineLevel="0" collapsed="false">
      <c r="C4084" s="20" t="s">
        <v>88</v>
      </c>
      <c r="D4084" s="13" t="s">
        <v>15</v>
      </c>
      <c r="E4084" s="2" t="n">
        <v>0.673611111111111</v>
      </c>
      <c r="F4084" s="2" t="n">
        <v>0.78125</v>
      </c>
      <c r="G4084" s="2" t="n">
        <v>0.239583333333333</v>
      </c>
      <c r="H4084" s="1" t="s">
        <v>21</v>
      </c>
      <c r="I4084" s="20" t="s">
        <v>83</v>
      </c>
      <c r="J4084" s="3" t="n">
        <v>2860</v>
      </c>
      <c r="K4084" s="3" t="n">
        <v>41210</v>
      </c>
      <c r="L4084" s="4" t="n">
        <v>14.4090909090909</v>
      </c>
      <c r="M4084" s="3" t="n">
        <v>4336</v>
      </c>
      <c r="N4084" s="3" t="n">
        <v>51420</v>
      </c>
      <c r="O4084" s="4" t="n">
        <v>11.8588560885609</v>
      </c>
    </row>
    <row r="4086" customFormat="false" ht="13.5" hidden="false" customHeight="false" outlineLevel="0" collapsed="false">
      <c r="A4086" s="1" t="s">
        <v>47</v>
      </c>
      <c r="B4086" s="1" t="s">
        <v>20</v>
      </c>
      <c r="C4086" s="13" t="s">
        <v>15</v>
      </c>
      <c r="D4086" s="13" t="s">
        <v>16</v>
      </c>
      <c r="E4086" s="2" t="n">
        <v>0.333333333333333</v>
      </c>
      <c r="F4086" s="2" t="n">
        <v>0.434027777777778</v>
      </c>
      <c r="H4086" s="1" t="s">
        <v>55</v>
      </c>
      <c r="I4086" s="13" t="s">
        <v>18</v>
      </c>
      <c r="J4086" s="3" t="n">
        <v>1476</v>
      </c>
      <c r="K4086" s="3" t="n">
        <v>10210</v>
      </c>
      <c r="L4086" s="4" t="n">
        <v>6.91734417344173</v>
      </c>
    </row>
    <row r="4087" customFormat="false" ht="13.5" hidden="false" customHeight="false" outlineLevel="0" collapsed="false">
      <c r="C4087" s="20" t="s">
        <v>88</v>
      </c>
      <c r="D4087" s="13" t="s">
        <v>15</v>
      </c>
      <c r="E4087" s="2" t="n">
        <v>0.711805555555555</v>
      </c>
      <c r="F4087" s="2" t="n">
        <v>0.822916666666667</v>
      </c>
      <c r="G4087" s="2" t="n">
        <v>0.277777777777777</v>
      </c>
      <c r="H4087" s="1" t="s">
        <v>56</v>
      </c>
      <c r="I4087" s="20" t="s">
        <v>83</v>
      </c>
      <c r="J4087" s="3" t="n">
        <v>2860</v>
      </c>
      <c r="K4087" s="3" t="n">
        <v>41210</v>
      </c>
      <c r="L4087" s="4" t="n">
        <v>14.4090909090909</v>
      </c>
      <c r="M4087" s="3" t="n">
        <v>4336</v>
      </c>
      <c r="N4087" s="3" t="n">
        <v>51420</v>
      </c>
      <c r="O4087" s="4" t="n">
        <v>11.8588560885609</v>
      </c>
    </row>
    <row r="4089" customFormat="false" ht="13.5" hidden="false" customHeight="false" outlineLevel="0" collapsed="false">
      <c r="A4089" s="1" t="s">
        <v>47</v>
      </c>
      <c r="B4089" s="1" t="s">
        <v>20</v>
      </c>
      <c r="C4089" s="13" t="s">
        <v>15</v>
      </c>
      <c r="D4089" s="13" t="s">
        <v>16</v>
      </c>
      <c r="E4089" s="2" t="n">
        <v>0.416666666666667</v>
      </c>
      <c r="F4089" s="2" t="n">
        <v>0.517361111111111</v>
      </c>
      <c r="H4089" s="1" t="s">
        <v>17</v>
      </c>
      <c r="I4089" s="13" t="s">
        <v>18</v>
      </c>
      <c r="J4089" s="3" t="n">
        <v>1476</v>
      </c>
      <c r="K4089" s="3" t="n">
        <v>9210</v>
      </c>
      <c r="L4089" s="4" t="n">
        <v>6.23983739837398</v>
      </c>
    </row>
    <row r="4090" customFormat="false" ht="13.5" hidden="false" customHeight="false" outlineLevel="0" collapsed="false">
      <c r="C4090" s="20" t="s">
        <v>88</v>
      </c>
      <c r="D4090" s="13" t="s">
        <v>15</v>
      </c>
      <c r="E4090" s="2" t="n">
        <v>0.604166666666667</v>
      </c>
      <c r="F4090" s="2" t="n">
        <v>0.71875</v>
      </c>
      <c r="G4090" s="2" t="n">
        <v>0.0868055555555559</v>
      </c>
      <c r="H4090" s="1" t="s">
        <v>51</v>
      </c>
      <c r="I4090" s="20" t="s">
        <v>83</v>
      </c>
      <c r="J4090" s="3" t="n">
        <v>2860</v>
      </c>
      <c r="K4090" s="3" t="n">
        <v>42210</v>
      </c>
      <c r="L4090" s="4" t="n">
        <v>14.7587412587413</v>
      </c>
      <c r="M4090" s="3" t="n">
        <v>4336</v>
      </c>
      <c r="N4090" s="3" t="n">
        <v>51420</v>
      </c>
      <c r="O4090" s="4" t="n">
        <v>11.8588560885609</v>
      </c>
    </row>
    <row r="4092" customFormat="false" ht="13.5" hidden="false" customHeight="false" outlineLevel="0" collapsed="false">
      <c r="A4092" s="1" t="s">
        <v>47</v>
      </c>
      <c r="B4092" s="1" t="s">
        <v>20</v>
      </c>
      <c r="C4092" s="20" t="s">
        <v>82</v>
      </c>
      <c r="D4092" s="13" t="s">
        <v>16</v>
      </c>
      <c r="E4092" s="2" t="n">
        <v>0.416666666666667</v>
      </c>
      <c r="F4092" s="2" t="n">
        <v>0.517361111111111</v>
      </c>
      <c r="H4092" s="1" t="s">
        <v>17</v>
      </c>
      <c r="I4092" s="20" t="s">
        <v>83</v>
      </c>
      <c r="J4092" s="3" t="n">
        <v>2860</v>
      </c>
      <c r="K4092" s="3" t="n">
        <v>42210</v>
      </c>
      <c r="L4092" s="4" t="n">
        <v>14.7587412587413</v>
      </c>
    </row>
    <row r="4093" customFormat="false" ht="13.5" hidden="false" customHeight="false" outlineLevel="0" collapsed="false">
      <c r="C4093" s="13" t="s">
        <v>16</v>
      </c>
      <c r="D4093" s="13" t="s">
        <v>15</v>
      </c>
      <c r="E4093" s="2" t="n">
        <v>0.652777777777778</v>
      </c>
      <c r="F4093" s="2" t="n">
        <v>0.760416666666667</v>
      </c>
      <c r="G4093" s="2" t="n">
        <v>0.135416666666667</v>
      </c>
      <c r="H4093" s="1" t="s">
        <v>19</v>
      </c>
      <c r="I4093" s="13" t="s">
        <v>18</v>
      </c>
      <c r="J4093" s="3" t="n">
        <v>1476</v>
      </c>
      <c r="K4093" s="3" t="n">
        <v>9210</v>
      </c>
      <c r="L4093" s="4" t="n">
        <v>6.23983739837398</v>
      </c>
      <c r="M4093" s="3" t="n">
        <v>4336</v>
      </c>
      <c r="N4093" s="3" t="n">
        <v>51420</v>
      </c>
      <c r="O4093" s="4" t="n">
        <v>11.8588560885609</v>
      </c>
    </row>
    <row r="4095" customFormat="false" ht="13.5" hidden="false" customHeight="false" outlineLevel="0" collapsed="false">
      <c r="A4095" s="1" t="s">
        <v>47</v>
      </c>
      <c r="B4095" s="1" t="s">
        <v>20</v>
      </c>
      <c r="C4095" s="20" t="s">
        <v>82</v>
      </c>
      <c r="D4095" s="13" t="s">
        <v>16</v>
      </c>
      <c r="E4095" s="2" t="n">
        <v>0.416666666666667</v>
      </c>
      <c r="F4095" s="2" t="n">
        <v>0.517361111111111</v>
      </c>
      <c r="H4095" s="1" t="s">
        <v>17</v>
      </c>
      <c r="I4095" s="20" t="s">
        <v>83</v>
      </c>
      <c r="J4095" s="3" t="n">
        <v>2860</v>
      </c>
      <c r="K4095" s="3" t="n">
        <v>42210</v>
      </c>
      <c r="L4095" s="4" t="n">
        <v>14.7587412587413</v>
      </c>
    </row>
    <row r="4096" customFormat="false" ht="13.5" hidden="false" customHeight="false" outlineLevel="0" collapsed="false">
      <c r="C4096" s="13" t="s">
        <v>16</v>
      </c>
      <c r="D4096" s="13" t="s">
        <v>15</v>
      </c>
      <c r="E4096" s="2" t="n">
        <v>0.673611111111111</v>
      </c>
      <c r="F4096" s="2" t="n">
        <v>0.78125</v>
      </c>
      <c r="G4096" s="2" t="n">
        <v>0.15625</v>
      </c>
      <c r="H4096" s="1" t="s">
        <v>21</v>
      </c>
      <c r="I4096" s="13" t="s">
        <v>18</v>
      </c>
      <c r="J4096" s="3" t="n">
        <v>1476</v>
      </c>
      <c r="K4096" s="3" t="n">
        <v>9210</v>
      </c>
      <c r="L4096" s="4" t="n">
        <v>6.23983739837398</v>
      </c>
      <c r="M4096" s="3" t="n">
        <v>4336</v>
      </c>
      <c r="N4096" s="3" t="n">
        <v>51420</v>
      </c>
      <c r="O4096" s="4" t="n">
        <v>11.8588560885609</v>
      </c>
    </row>
    <row r="4098" customFormat="false" ht="13.5" hidden="false" customHeight="false" outlineLevel="0" collapsed="false">
      <c r="A4098" s="1" t="s">
        <v>48</v>
      </c>
      <c r="B4098" s="1" t="s">
        <v>20</v>
      </c>
      <c r="C4098" s="13" t="s">
        <v>15</v>
      </c>
      <c r="D4098" s="13" t="s">
        <v>16</v>
      </c>
      <c r="E4098" s="2" t="n">
        <v>0.333333333333333</v>
      </c>
      <c r="F4098" s="2" t="n">
        <v>0.434027777777778</v>
      </c>
      <c r="H4098" s="1" t="s">
        <v>55</v>
      </c>
      <c r="I4098" s="13" t="s">
        <v>18</v>
      </c>
      <c r="J4098" s="3" t="n">
        <v>1476</v>
      </c>
      <c r="K4098" s="3" t="n">
        <v>10210</v>
      </c>
      <c r="L4098" s="4" t="n">
        <v>6.91734417344173</v>
      </c>
    </row>
    <row r="4099" customFormat="false" ht="13.5" hidden="false" customHeight="false" outlineLevel="0" collapsed="false">
      <c r="C4099" s="20" t="s">
        <v>88</v>
      </c>
      <c r="D4099" s="13" t="s">
        <v>15</v>
      </c>
      <c r="E4099" s="2" t="n">
        <v>0.652777777777778</v>
      </c>
      <c r="F4099" s="2" t="n">
        <v>0.760416666666667</v>
      </c>
      <c r="G4099" s="2" t="n">
        <v>0.21875</v>
      </c>
      <c r="H4099" s="1" t="s">
        <v>19</v>
      </c>
      <c r="I4099" s="20" t="s">
        <v>83</v>
      </c>
      <c r="J4099" s="3" t="n">
        <v>2860</v>
      </c>
      <c r="K4099" s="3" t="n">
        <v>41210</v>
      </c>
      <c r="L4099" s="4" t="n">
        <v>14.4090909090909</v>
      </c>
      <c r="M4099" s="3" t="n">
        <v>4336</v>
      </c>
      <c r="N4099" s="3" t="n">
        <v>51420</v>
      </c>
      <c r="O4099" s="4" t="n">
        <v>11.8588560885609</v>
      </c>
    </row>
    <row r="4101" customFormat="false" ht="13.5" hidden="false" customHeight="false" outlineLevel="0" collapsed="false">
      <c r="A4101" s="1" t="s">
        <v>48</v>
      </c>
      <c r="B4101" s="1" t="s">
        <v>20</v>
      </c>
      <c r="C4101" s="13" t="s">
        <v>15</v>
      </c>
      <c r="D4101" s="13" t="s">
        <v>16</v>
      </c>
      <c r="E4101" s="2" t="n">
        <v>0.333333333333333</v>
      </c>
      <c r="F4101" s="2" t="n">
        <v>0.434027777777778</v>
      </c>
      <c r="H4101" s="1" t="s">
        <v>55</v>
      </c>
      <c r="I4101" s="13" t="s">
        <v>18</v>
      </c>
      <c r="J4101" s="3" t="n">
        <v>1476</v>
      </c>
      <c r="K4101" s="3" t="n">
        <v>10210</v>
      </c>
      <c r="L4101" s="4" t="n">
        <v>6.91734417344173</v>
      </c>
    </row>
    <row r="4102" customFormat="false" ht="13.5" hidden="false" customHeight="false" outlineLevel="0" collapsed="false">
      <c r="C4102" s="20" t="s">
        <v>88</v>
      </c>
      <c r="D4102" s="13" t="s">
        <v>15</v>
      </c>
      <c r="E4102" s="2" t="n">
        <v>0.673611111111111</v>
      </c>
      <c r="F4102" s="2" t="n">
        <v>0.78125</v>
      </c>
      <c r="G4102" s="2" t="n">
        <v>0.239583333333333</v>
      </c>
      <c r="H4102" s="1" t="s">
        <v>21</v>
      </c>
      <c r="I4102" s="20" t="s">
        <v>83</v>
      </c>
      <c r="J4102" s="3" t="n">
        <v>2860</v>
      </c>
      <c r="K4102" s="3" t="n">
        <v>41210</v>
      </c>
      <c r="L4102" s="4" t="n">
        <v>14.4090909090909</v>
      </c>
      <c r="M4102" s="3" t="n">
        <v>4336</v>
      </c>
      <c r="N4102" s="3" t="n">
        <v>51420</v>
      </c>
      <c r="O4102" s="4" t="n">
        <v>11.8588560885609</v>
      </c>
    </row>
    <row r="4104" customFormat="false" ht="13.5" hidden="false" customHeight="false" outlineLevel="0" collapsed="false">
      <c r="A4104" s="1" t="s">
        <v>48</v>
      </c>
      <c r="B4104" s="1" t="s">
        <v>20</v>
      </c>
      <c r="C4104" s="13" t="s">
        <v>15</v>
      </c>
      <c r="D4104" s="13" t="s">
        <v>16</v>
      </c>
      <c r="E4104" s="2" t="n">
        <v>0.333333333333333</v>
      </c>
      <c r="F4104" s="2" t="n">
        <v>0.434027777777778</v>
      </c>
      <c r="H4104" s="1" t="s">
        <v>55</v>
      </c>
      <c r="I4104" s="13" t="s">
        <v>18</v>
      </c>
      <c r="J4104" s="3" t="n">
        <v>1476</v>
      </c>
      <c r="K4104" s="3" t="n">
        <v>10210</v>
      </c>
      <c r="L4104" s="4" t="n">
        <v>6.91734417344173</v>
      </c>
    </row>
    <row r="4105" customFormat="false" ht="13.5" hidden="false" customHeight="false" outlineLevel="0" collapsed="false">
      <c r="C4105" s="20" t="s">
        <v>88</v>
      </c>
      <c r="D4105" s="13" t="s">
        <v>15</v>
      </c>
      <c r="E4105" s="2" t="n">
        <v>0.711805555555555</v>
      </c>
      <c r="F4105" s="2" t="n">
        <v>0.822916666666667</v>
      </c>
      <c r="G4105" s="2" t="n">
        <v>0.277777777777777</v>
      </c>
      <c r="H4105" s="1" t="s">
        <v>56</v>
      </c>
      <c r="I4105" s="20" t="s">
        <v>83</v>
      </c>
      <c r="J4105" s="3" t="n">
        <v>2860</v>
      </c>
      <c r="K4105" s="3" t="n">
        <v>41210</v>
      </c>
      <c r="L4105" s="4" t="n">
        <v>14.4090909090909</v>
      </c>
      <c r="M4105" s="3" t="n">
        <v>4336</v>
      </c>
      <c r="N4105" s="3" t="n">
        <v>51420</v>
      </c>
      <c r="O4105" s="4" t="n">
        <v>11.8588560885609</v>
      </c>
    </row>
    <row r="4107" customFormat="false" ht="13.5" hidden="false" customHeight="false" outlineLevel="0" collapsed="false">
      <c r="A4107" s="1" t="s">
        <v>48</v>
      </c>
      <c r="B4107" s="1" t="s">
        <v>20</v>
      </c>
      <c r="C4107" s="13" t="s">
        <v>15</v>
      </c>
      <c r="D4107" s="13" t="s">
        <v>16</v>
      </c>
      <c r="E4107" s="2" t="n">
        <v>0.416666666666667</v>
      </c>
      <c r="F4107" s="2" t="n">
        <v>0.517361111111111</v>
      </c>
      <c r="H4107" s="1" t="s">
        <v>17</v>
      </c>
      <c r="I4107" s="13" t="s">
        <v>18</v>
      </c>
      <c r="J4107" s="3" t="n">
        <v>1476</v>
      </c>
      <c r="K4107" s="3" t="n">
        <v>9210</v>
      </c>
      <c r="L4107" s="4" t="n">
        <v>6.23983739837398</v>
      </c>
    </row>
    <row r="4108" customFormat="false" ht="13.5" hidden="false" customHeight="false" outlineLevel="0" collapsed="false">
      <c r="C4108" s="20" t="s">
        <v>88</v>
      </c>
      <c r="D4108" s="13" t="s">
        <v>15</v>
      </c>
      <c r="E4108" s="2" t="n">
        <v>0.604166666666667</v>
      </c>
      <c r="F4108" s="2" t="n">
        <v>0.71875</v>
      </c>
      <c r="G4108" s="2" t="n">
        <v>0.0868055555555559</v>
      </c>
      <c r="H4108" s="1" t="s">
        <v>51</v>
      </c>
      <c r="I4108" s="20" t="s">
        <v>83</v>
      </c>
      <c r="J4108" s="3" t="n">
        <v>2860</v>
      </c>
      <c r="K4108" s="3" t="n">
        <v>42210</v>
      </c>
      <c r="L4108" s="4" t="n">
        <v>14.7587412587413</v>
      </c>
      <c r="M4108" s="3" t="n">
        <v>4336</v>
      </c>
      <c r="N4108" s="3" t="n">
        <v>51420</v>
      </c>
      <c r="O4108" s="4" t="n">
        <v>11.8588560885609</v>
      </c>
    </row>
    <row r="4110" customFormat="false" ht="13.5" hidden="false" customHeight="false" outlineLevel="0" collapsed="false">
      <c r="A4110" s="1" t="s">
        <v>48</v>
      </c>
      <c r="B4110" s="1" t="s">
        <v>20</v>
      </c>
      <c r="C4110" s="20" t="s">
        <v>82</v>
      </c>
      <c r="D4110" s="13" t="s">
        <v>16</v>
      </c>
      <c r="E4110" s="2" t="n">
        <v>0.416666666666667</v>
      </c>
      <c r="F4110" s="2" t="n">
        <v>0.517361111111111</v>
      </c>
      <c r="H4110" s="1" t="s">
        <v>17</v>
      </c>
      <c r="I4110" s="20" t="s">
        <v>83</v>
      </c>
      <c r="J4110" s="3" t="n">
        <v>2860</v>
      </c>
      <c r="K4110" s="3" t="n">
        <v>42210</v>
      </c>
      <c r="L4110" s="4" t="n">
        <v>14.7587412587413</v>
      </c>
    </row>
    <row r="4111" customFormat="false" ht="13.5" hidden="false" customHeight="false" outlineLevel="0" collapsed="false">
      <c r="C4111" s="13" t="s">
        <v>16</v>
      </c>
      <c r="D4111" s="13" t="s">
        <v>15</v>
      </c>
      <c r="E4111" s="2" t="n">
        <v>0.652777777777778</v>
      </c>
      <c r="F4111" s="2" t="n">
        <v>0.760416666666667</v>
      </c>
      <c r="G4111" s="2" t="n">
        <v>0.135416666666667</v>
      </c>
      <c r="H4111" s="1" t="s">
        <v>19</v>
      </c>
      <c r="I4111" s="13" t="s">
        <v>18</v>
      </c>
      <c r="J4111" s="3" t="n">
        <v>1476</v>
      </c>
      <c r="K4111" s="3" t="n">
        <v>9210</v>
      </c>
      <c r="L4111" s="4" t="n">
        <v>6.23983739837398</v>
      </c>
      <c r="M4111" s="3" t="n">
        <v>4336</v>
      </c>
      <c r="N4111" s="3" t="n">
        <v>51420</v>
      </c>
      <c r="O4111" s="4" t="n">
        <v>11.8588560885609</v>
      </c>
    </row>
    <row r="4113" customFormat="false" ht="13.5" hidden="false" customHeight="false" outlineLevel="0" collapsed="false">
      <c r="A4113" s="1" t="s">
        <v>48</v>
      </c>
      <c r="B4113" s="1" t="s">
        <v>20</v>
      </c>
      <c r="C4113" s="20" t="s">
        <v>82</v>
      </c>
      <c r="D4113" s="13" t="s">
        <v>16</v>
      </c>
      <c r="E4113" s="2" t="n">
        <v>0.416666666666667</v>
      </c>
      <c r="F4113" s="2" t="n">
        <v>0.517361111111111</v>
      </c>
      <c r="H4113" s="1" t="s">
        <v>17</v>
      </c>
      <c r="I4113" s="20" t="s">
        <v>83</v>
      </c>
      <c r="J4113" s="3" t="n">
        <v>2860</v>
      </c>
      <c r="K4113" s="3" t="n">
        <v>42210</v>
      </c>
      <c r="L4113" s="4" t="n">
        <v>14.7587412587413</v>
      </c>
    </row>
    <row r="4114" customFormat="false" ht="13.5" hidden="false" customHeight="false" outlineLevel="0" collapsed="false">
      <c r="C4114" s="13" t="s">
        <v>16</v>
      </c>
      <c r="D4114" s="13" t="s">
        <v>15</v>
      </c>
      <c r="E4114" s="2" t="n">
        <v>0.673611111111111</v>
      </c>
      <c r="F4114" s="2" t="n">
        <v>0.78125</v>
      </c>
      <c r="G4114" s="2" t="n">
        <v>0.15625</v>
      </c>
      <c r="H4114" s="1" t="s">
        <v>21</v>
      </c>
      <c r="I4114" s="13" t="s">
        <v>18</v>
      </c>
      <c r="J4114" s="3" t="n">
        <v>1476</v>
      </c>
      <c r="K4114" s="3" t="n">
        <v>9210</v>
      </c>
      <c r="L4114" s="4" t="n">
        <v>6.23983739837398</v>
      </c>
      <c r="M4114" s="3" t="n">
        <v>4336</v>
      </c>
      <c r="N4114" s="3" t="n">
        <v>51420</v>
      </c>
      <c r="O4114" s="4" t="n">
        <v>11.8588560885609</v>
      </c>
    </row>
    <row r="4116" customFormat="false" ht="13.5" hidden="false" customHeight="false" outlineLevel="0" collapsed="false">
      <c r="A4116" s="1" t="s">
        <v>49</v>
      </c>
      <c r="B4116" s="1" t="s">
        <v>20</v>
      </c>
      <c r="C4116" s="13" t="s">
        <v>15</v>
      </c>
      <c r="D4116" s="13" t="s">
        <v>16</v>
      </c>
      <c r="E4116" s="2" t="n">
        <v>0.333333333333333</v>
      </c>
      <c r="F4116" s="2" t="n">
        <v>0.434027777777778</v>
      </c>
      <c r="H4116" s="1" t="s">
        <v>55</v>
      </c>
      <c r="I4116" s="13" t="s">
        <v>18</v>
      </c>
      <c r="J4116" s="3" t="n">
        <v>1476</v>
      </c>
      <c r="K4116" s="3" t="n">
        <v>10210</v>
      </c>
      <c r="L4116" s="4" t="n">
        <v>6.91734417344173</v>
      </c>
    </row>
    <row r="4117" customFormat="false" ht="13.5" hidden="false" customHeight="false" outlineLevel="0" collapsed="false">
      <c r="C4117" s="20" t="s">
        <v>88</v>
      </c>
      <c r="D4117" s="13" t="s">
        <v>15</v>
      </c>
      <c r="E4117" s="2" t="n">
        <v>0.652777777777778</v>
      </c>
      <c r="F4117" s="2" t="n">
        <v>0.760416666666667</v>
      </c>
      <c r="G4117" s="2" t="n">
        <v>0.21875</v>
      </c>
      <c r="H4117" s="1" t="s">
        <v>19</v>
      </c>
      <c r="I4117" s="20" t="s">
        <v>83</v>
      </c>
      <c r="J4117" s="3" t="n">
        <v>2860</v>
      </c>
      <c r="K4117" s="3" t="n">
        <v>41210</v>
      </c>
      <c r="L4117" s="4" t="n">
        <v>14.4090909090909</v>
      </c>
      <c r="M4117" s="3" t="n">
        <v>4336</v>
      </c>
      <c r="N4117" s="3" t="n">
        <v>51420</v>
      </c>
      <c r="O4117" s="4" t="n">
        <v>11.8588560885609</v>
      </c>
    </row>
    <row r="4119" customFormat="false" ht="13.5" hidden="false" customHeight="false" outlineLevel="0" collapsed="false">
      <c r="A4119" s="1" t="s">
        <v>49</v>
      </c>
      <c r="B4119" s="1" t="s">
        <v>20</v>
      </c>
      <c r="C4119" s="13" t="s">
        <v>15</v>
      </c>
      <c r="D4119" s="13" t="s">
        <v>16</v>
      </c>
      <c r="E4119" s="2" t="n">
        <v>0.333333333333333</v>
      </c>
      <c r="F4119" s="2" t="n">
        <v>0.434027777777778</v>
      </c>
      <c r="H4119" s="1" t="s">
        <v>55</v>
      </c>
      <c r="I4119" s="13" t="s">
        <v>18</v>
      </c>
      <c r="J4119" s="3" t="n">
        <v>1476</v>
      </c>
      <c r="K4119" s="3" t="n">
        <v>10210</v>
      </c>
      <c r="L4119" s="4" t="n">
        <v>6.91734417344173</v>
      </c>
    </row>
    <row r="4120" customFormat="false" ht="13.5" hidden="false" customHeight="false" outlineLevel="0" collapsed="false">
      <c r="C4120" s="20" t="s">
        <v>88</v>
      </c>
      <c r="D4120" s="13" t="s">
        <v>15</v>
      </c>
      <c r="E4120" s="2" t="n">
        <v>0.673611111111111</v>
      </c>
      <c r="F4120" s="2" t="n">
        <v>0.78125</v>
      </c>
      <c r="G4120" s="2" t="n">
        <v>0.239583333333333</v>
      </c>
      <c r="H4120" s="1" t="s">
        <v>21</v>
      </c>
      <c r="I4120" s="20" t="s">
        <v>83</v>
      </c>
      <c r="J4120" s="3" t="n">
        <v>2860</v>
      </c>
      <c r="K4120" s="3" t="n">
        <v>41210</v>
      </c>
      <c r="L4120" s="4" t="n">
        <v>14.4090909090909</v>
      </c>
      <c r="M4120" s="3" t="n">
        <v>4336</v>
      </c>
      <c r="N4120" s="3" t="n">
        <v>51420</v>
      </c>
      <c r="O4120" s="4" t="n">
        <v>11.8588560885609</v>
      </c>
    </row>
    <row r="4122" customFormat="false" ht="13.5" hidden="false" customHeight="false" outlineLevel="0" collapsed="false">
      <c r="A4122" s="1" t="s">
        <v>49</v>
      </c>
      <c r="B4122" s="1" t="s">
        <v>20</v>
      </c>
      <c r="C4122" s="13" t="s">
        <v>15</v>
      </c>
      <c r="D4122" s="13" t="s">
        <v>16</v>
      </c>
      <c r="E4122" s="2" t="n">
        <v>0.333333333333333</v>
      </c>
      <c r="F4122" s="2" t="n">
        <v>0.434027777777778</v>
      </c>
      <c r="H4122" s="1" t="s">
        <v>55</v>
      </c>
      <c r="I4122" s="13" t="s">
        <v>18</v>
      </c>
      <c r="J4122" s="3" t="n">
        <v>1476</v>
      </c>
      <c r="K4122" s="3" t="n">
        <v>10210</v>
      </c>
      <c r="L4122" s="4" t="n">
        <v>6.91734417344173</v>
      </c>
    </row>
    <row r="4123" customFormat="false" ht="13.5" hidden="false" customHeight="false" outlineLevel="0" collapsed="false">
      <c r="C4123" s="20" t="s">
        <v>88</v>
      </c>
      <c r="D4123" s="13" t="s">
        <v>15</v>
      </c>
      <c r="E4123" s="2" t="n">
        <v>0.711805555555555</v>
      </c>
      <c r="F4123" s="2" t="n">
        <v>0.822916666666667</v>
      </c>
      <c r="G4123" s="2" t="n">
        <v>0.277777777777777</v>
      </c>
      <c r="H4123" s="1" t="s">
        <v>56</v>
      </c>
      <c r="I4123" s="20" t="s">
        <v>83</v>
      </c>
      <c r="J4123" s="3" t="n">
        <v>2860</v>
      </c>
      <c r="K4123" s="3" t="n">
        <v>41210</v>
      </c>
      <c r="L4123" s="4" t="n">
        <v>14.4090909090909</v>
      </c>
      <c r="M4123" s="3" t="n">
        <v>4336</v>
      </c>
      <c r="N4123" s="3" t="n">
        <v>51420</v>
      </c>
      <c r="O4123" s="4" t="n">
        <v>11.8588560885609</v>
      </c>
    </row>
    <row r="4125" customFormat="false" ht="13.5" hidden="false" customHeight="false" outlineLevel="0" collapsed="false">
      <c r="A4125" s="1" t="s">
        <v>49</v>
      </c>
      <c r="B4125" s="1" t="s">
        <v>20</v>
      </c>
      <c r="C4125" s="13" t="s">
        <v>15</v>
      </c>
      <c r="D4125" s="13" t="s">
        <v>16</v>
      </c>
      <c r="E4125" s="2" t="n">
        <v>0.416666666666667</v>
      </c>
      <c r="F4125" s="2" t="n">
        <v>0.517361111111111</v>
      </c>
      <c r="H4125" s="1" t="s">
        <v>17</v>
      </c>
      <c r="I4125" s="13" t="s">
        <v>18</v>
      </c>
      <c r="J4125" s="3" t="n">
        <v>1476</v>
      </c>
      <c r="K4125" s="3" t="n">
        <v>9210</v>
      </c>
      <c r="L4125" s="4" t="n">
        <v>6.23983739837398</v>
      </c>
    </row>
    <row r="4126" customFormat="false" ht="13.5" hidden="false" customHeight="false" outlineLevel="0" collapsed="false">
      <c r="C4126" s="20" t="s">
        <v>88</v>
      </c>
      <c r="D4126" s="13" t="s">
        <v>15</v>
      </c>
      <c r="E4126" s="2" t="n">
        <v>0.604166666666667</v>
      </c>
      <c r="F4126" s="2" t="n">
        <v>0.71875</v>
      </c>
      <c r="G4126" s="2" t="n">
        <v>0.0868055555555559</v>
      </c>
      <c r="H4126" s="1" t="s">
        <v>51</v>
      </c>
      <c r="I4126" s="20" t="s">
        <v>83</v>
      </c>
      <c r="J4126" s="3" t="n">
        <v>2860</v>
      </c>
      <c r="K4126" s="3" t="n">
        <v>42210</v>
      </c>
      <c r="L4126" s="4" t="n">
        <v>14.7587412587413</v>
      </c>
      <c r="M4126" s="3" t="n">
        <v>4336</v>
      </c>
      <c r="N4126" s="3" t="n">
        <v>51420</v>
      </c>
      <c r="O4126" s="4" t="n">
        <v>11.8588560885609</v>
      </c>
    </row>
    <row r="4128" customFormat="false" ht="13.5" hidden="false" customHeight="false" outlineLevel="0" collapsed="false">
      <c r="A4128" s="1" t="s">
        <v>49</v>
      </c>
      <c r="B4128" s="1" t="s">
        <v>20</v>
      </c>
      <c r="C4128" s="20" t="s">
        <v>82</v>
      </c>
      <c r="D4128" s="13" t="s">
        <v>16</v>
      </c>
      <c r="E4128" s="2" t="n">
        <v>0.416666666666667</v>
      </c>
      <c r="F4128" s="2" t="n">
        <v>0.517361111111111</v>
      </c>
      <c r="H4128" s="1" t="s">
        <v>17</v>
      </c>
      <c r="I4128" s="20" t="s">
        <v>83</v>
      </c>
      <c r="J4128" s="3" t="n">
        <v>2860</v>
      </c>
      <c r="K4128" s="3" t="n">
        <v>42210</v>
      </c>
      <c r="L4128" s="4" t="n">
        <v>14.7587412587413</v>
      </c>
    </row>
    <row r="4129" customFormat="false" ht="13.5" hidden="false" customHeight="false" outlineLevel="0" collapsed="false">
      <c r="C4129" s="13" t="s">
        <v>16</v>
      </c>
      <c r="D4129" s="13" t="s">
        <v>15</v>
      </c>
      <c r="E4129" s="2" t="n">
        <v>0.652777777777778</v>
      </c>
      <c r="F4129" s="2" t="n">
        <v>0.760416666666667</v>
      </c>
      <c r="G4129" s="2" t="n">
        <v>0.135416666666667</v>
      </c>
      <c r="H4129" s="1" t="s">
        <v>19</v>
      </c>
      <c r="I4129" s="13" t="s">
        <v>18</v>
      </c>
      <c r="J4129" s="3" t="n">
        <v>1476</v>
      </c>
      <c r="K4129" s="3" t="n">
        <v>9210</v>
      </c>
      <c r="L4129" s="4" t="n">
        <v>6.23983739837398</v>
      </c>
      <c r="M4129" s="3" t="n">
        <v>4336</v>
      </c>
      <c r="N4129" s="3" t="n">
        <v>51420</v>
      </c>
      <c r="O4129" s="4" t="n">
        <v>11.8588560885609</v>
      </c>
    </row>
    <row r="4131" customFormat="false" ht="13.5" hidden="false" customHeight="false" outlineLevel="0" collapsed="false">
      <c r="A4131" s="1" t="s">
        <v>49</v>
      </c>
      <c r="B4131" s="1" t="s">
        <v>20</v>
      </c>
      <c r="C4131" s="20" t="s">
        <v>82</v>
      </c>
      <c r="D4131" s="13" t="s">
        <v>16</v>
      </c>
      <c r="E4131" s="2" t="n">
        <v>0.416666666666667</v>
      </c>
      <c r="F4131" s="2" t="n">
        <v>0.517361111111111</v>
      </c>
      <c r="H4131" s="1" t="s">
        <v>17</v>
      </c>
      <c r="I4131" s="20" t="s">
        <v>83</v>
      </c>
      <c r="J4131" s="3" t="n">
        <v>2860</v>
      </c>
      <c r="K4131" s="3" t="n">
        <v>42210</v>
      </c>
      <c r="L4131" s="4" t="n">
        <v>14.7587412587413</v>
      </c>
    </row>
    <row r="4132" customFormat="false" ht="13.5" hidden="false" customHeight="false" outlineLevel="0" collapsed="false">
      <c r="C4132" s="13" t="s">
        <v>16</v>
      </c>
      <c r="D4132" s="13" t="s">
        <v>15</v>
      </c>
      <c r="E4132" s="2" t="n">
        <v>0.673611111111111</v>
      </c>
      <c r="F4132" s="2" t="n">
        <v>0.78125</v>
      </c>
      <c r="G4132" s="2" t="n">
        <v>0.15625</v>
      </c>
      <c r="H4132" s="1" t="s">
        <v>21</v>
      </c>
      <c r="I4132" s="13" t="s">
        <v>18</v>
      </c>
      <c r="J4132" s="3" t="n">
        <v>1476</v>
      </c>
      <c r="K4132" s="3" t="n">
        <v>9210</v>
      </c>
      <c r="L4132" s="4" t="n">
        <v>6.23983739837398</v>
      </c>
      <c r="M4132" s="3" t="n">
        <v>4336</v>
      </c>
      <c r="N4132" s="3" t="n">
        <v>51420</v>
      </c>
      <c r="O4132" s="4" t="n">
        <v>11.8588560885609</v>
      </c>
    </row>
    <row r="4134" customFormat="false" ht="13.5" hidden="false" customHeight="false" outlineLevel="0" collapsed="false">
      <c r="A4134" s="1" t="s">
        <v>50</v>
      </c>
      <c r="B4134" s="1" t="s">
        <v>20</v>
      </c>
      <c r="C4134" s="13" t="s">
        <v>15</v>
      </c>
      <c r="D4134" s="13" t="s">
        <v>16</v>
      </c>
      <c r="E4134" s="2" t="n">
        <v>0.333333333333333</v>
      </c>
      <c r="F4134" s="2" t="n">
        <v>0.434027777777778</v>
      </c>
      <c r="H4134" s="1" t="s">
        <v>55</v>
      </c>
      <c r="I4134" s="13" t="s">
        <v>18</v>
      </c>
      <c r="J4134" s="3" t="n">
        <v>1476</v>
      </c>
      <c r="K4134" s="3" t="n">
        <v>10210</v>
      </c>
      <c r="L4134" s="4" t="n">
        <v>6.91734417344173</v>
      </c>
    </row>
    <row r="4135" customFormat="false" ht="13.5" hidden="false" customHeight="false" outlineLevel="0" collapsed="false">
      <c r="C4135" s="20" t="s">
        <v>88</v>
      </c>
      <c r="D4135" s="13" t="s">
        <v>15</v>
      </c>
      <c r="E4135" s="2" t="n">
        <v>0.652777777777778</v>
      </c>
      <c r="F4135" s="2" t="n">
        <v>0.760416666666667</v>
      </c>
      <c r="G4135" s="2" t="n">
        <v>0.21875</v>
      </c>
      <c r="H4135" s="1" t="s">
        <v>19</v>
      </c>
      <c r="I4135" s="20" t="s">
        <v>83</v>
      </c>
      <c r="J4135" s="3" t="n">
        <v>2860</v>
      </c>
      <c r="K4135" s="3" t="n">
        <v>41210</v>
      </c>
      <c r="L4135" s="4" t="n">
        <v>14.4090909090909</v>
      </c>
      <c r="M4135" s="3" t="n">
        <v>4336</v>
      </c>
      <c r="N4135" s="3" t="n">
        <v>51420</v>
      </c>
      <c r="O4135" s="4" t="n">
        <v>11.8588560885609</v>
      </c>
    </row>
    <row r="4137" customFormat="false" ht="13.5" hidden="false" customHeight="false" outlineLevel="0" collapsed="false">
      <c r="A4137" s="1" t="s">
        <v>50</v>
      </c>
      <c r="B4137" s="1" t="s">
        <v>20</v>
      </c>
      <c r="C4137" s="13" t="s">
        <v>15</v>
      </c>
      <c r="D4137" s="13" t="s">
        <v>16</v>
      </c>
      <c r="E4137" s="2" t="n">
        <v>0.333333333333333</v>
      </c>
      <c r="F4137" s="2" t="n">
        <v>0.434027777777778</v>
      </c>
      <c r="H4137" s="1" t="s">
        <v>55</v>
      </c>
      <c r="I4137" s="13" t="s">
        <v>18</v>
      </c>
      <c r="J4137" s="3" t="n">
        <v>1476</v>
      </c>
      <c r="K4137" s="3" t="n">
        <v>10210</v>
      </c>
      <c r="L4137" s="4" t="n">
        <v>6.91734417344173</v>
      </c>
    </row>
    <row r="4138" customFormat="false" ht="13.5" hidden="false" customHeight="false" outlineLevel="0" collapsed="false">
      <c r="C4138" s="20" t="s">
        <v>88</v>
      </c>
      <c r="D4138" s="13" t="s">
        <v>15</v>
      </c>
      <c r="E4138" s="2" t="n">
        <v>0.673611111111111</v>
      </c>
      <c r="F4138" s="2" t="n">
        <v>0.78125</v>
      </c>
      <c r="G4138" s="2" t="n">
        <v>0.239583333333333</v>
      </c>
      <c r="H4138" s="1" t="s">
        <v>21</v>
      </c>
      <c r="I4138" s="20" t="s">
        <v>83</v>
      </c>
      <c r="J4138" s="3" t="n">
        <v>2860</v>
      </c>
      <c r="K4138" s="3" t="n">
        <v>41210</v>
      </c>
      <c r="L4138" s="4" t="n">
        <v>14.4090909090909</v>
      </c>
      <c r="M4138" s="3" t="n">
        <v>4336</v>
      </c>
      <c r="N4138" s="3" t="n">
        <v>51420</v>
      </c>
      <c r="O4138" s="4" t="n">
        <v>11.8588560885609</v>
      </c>
    </row>
    <row r="4140" customFormat="false" ht="13.5" hidden="false" customHeight="false" outlineLevel="0" collapsed="false">
      <c r="A4140" s="1" t="s">
        <v>50</v>
      </c>
      <c r="B4140" s="1" t="s">
        <v>20</v>
      </c>
      <c r="C4140" s="13" t="s">
        <v>15</v>
      </c>
      <c r="D4140" s="13" t="s">
        <v>16</v>
      </c>
      <c r="E4140" s="2" t="n">
        <v>0.333333333333333</v>
      </c>
      <c r="F4140" s="2" t="n">
        <v>0.434027777777778</v>
      </c>
      <c r="H4140" s="1" t="s">
        <v>55</v>
      </c>
      <c r="I4140" s="13" t="s">
        <v>18</v>
      </c>
      <c r="J4140" s="3" t="n">
        <v>1476</v>
      </c>
      <c r="K4140" s="3" t="n">
        <v>10210</v>
      </c>
      <c r="L4140" s="4" t="n">
        <v>6.91734417344173</v>
      </c>
    </row>
    <row r="4141" customFormat="false" ht="13.5" hidden="false" customHeight="false" outlineLevel="0" collapsed="false">
      <c r="C4141" s="20" t="s">
        <v>88</v>
      </c>
      <c r="D4141" s="13" t="s">
        <v>15</v>
      </c>
      <c r="E4141" s="2" t="n">
        <v>0.711805555555555</v>
      </c>
      <c r="F4141" s="2" t="n">
        <v>0.822916666666667</v>
      </c>
      <c r="G4141" s="2" t="n">
        <v>0.277777777777777</v>
      </c>
      <c r="H4141" s="1" t="s">
        <v>56</v>
      </c>
      <c r="I4141" s="20" t="s">
        <v>83</v>
      </c>
      <c r="J4141" s="3" t="n">
        <v>2860</v>
      </c>
      <c r="K4141" s="3" t="n">
        <v>41210</v>
      </c>
      <c r="L4141" s="4" t="n">
        <v>14.4090909090909</v>
      </c>
      <c r="M4141" s="3" t="n">
        <v>4336</v>
      </c>
      <c r="N4141" s="3" t="n">
        <v>51420</v>
      </c>
      <c r="O4141" s="4" t="n">
        <v>11.8588560885609</v>
      </c>
    </row>
    <row r="4143" customFormat="false" ht="13.5" hidden="false" customHeight="false" outlineLevel="0" collapsed="false">
      <c r="A4143" s="1" t="s">
        <v>50</v>
      </c>
      <c r="B4143" s="1" t="s">
        <v>20</v>
      </c>
      <c r="C4143" s="13" t="s">
        <v>15</v>
      </c>
      <c r="D4143" s="13" t="s">
        <v>16</v>
      </c>
      <c r="E4143" s="2" t="n">
        <v>0.416666666666667</v>
      </c>
      <c r="F4143" s="2" t="n">
        <v>0.517361111111111</v>
      </c>
      <c r="H4143" s="1" t="s">
        <v>17</v>
      </c>
      <c r="I4143" s="13" t="s">
        <v>18</v>
      </c>
      <c r="J4143" s="3" t="n">
        <v>1476</v>
      </c>
      <c r="K4143" s="3" t="n">
        <v>9210</v>
      </c>
      <c r="L4143" s="4" t="n">
        <v>6.23983739837398</v>
      </c>
    </row>
    <row r="4144" customFormat="false" ht="13.5" hidden="false" customHeight="false" outlineLevel="0" collapsed="false">
      <c r="C4144" s="20" t="s">
        <v>88</v>
      </c>
      <c r="D4144" s="13" t="s">
        <v>15</v>
      </c>
      <c r="E4144" s="2" t="n">
        <v>0.604166666666667</v>
      </c>
      <c r="F4144" s="2" t="n">
        <v>0.71875</v>
      </c>
      <c r="G4144" s="2" t="n">
        <v>0.0868055555555559</v>
      </c>
      <c r="H4144" s="1" t="s">
        <v>51</v>
      </c>
      <c r="I4144" s="20" t="s">
        <v>83</v>
      </c>
      <c r="J4144" s="3" t="n">
        <v>2860</v>
      </c>
      <c r="K4144" s="3" t="n">
        <v>42210</v>
      </c>
      <c r="L4144" s="4" t="n">
        <v>14.7587412587413</v>
      </c>
      <c r="M4144" s="3" t="n">
        <v>4336</v>
      </c>
      <c r="N4144" s="3" t="n">
        <v>51420</v>
      </c>
      <c r="O4144" s="4" t="n">
        <v>11.8588560885609</v>
      </c>
    </row>
    <row r="4146" customFormat="false" ht="13.5" hidden="false" customHeight="false" outlineLevel="0" collapsed="false">
      <c r="A4146" s="1" t="s">
        <v>50</v>
      </c>
      <c r="B4146" s="1" t="s">
        <v>20</v>
      </c>
      <c r="C4146" s="20" t="s">
        <v>82</v>
      </c>
      <c r="D4146" s="13" t="s">
        <v>16</v>
      </c>
      <c r="E4146" s="2" t="n">
        <v>0.416666666666667</v>
      </c>
      <c r="F4146" s="2" t="n">
        <v>0.517361111111111</v>
      </c>
      <c r="H4146" s="1" t="s">
        <v>17</v>
      </c>
      <c r="I4146" s="20" t="s">
        <v>83</v>
      </c>
      <c r="J4146" s="3" t="n">
        <v>2860</v>
      </c>
      <c r="K4146" s="3" t="n">
        <v>42210</v>
      </c>
      <c r="L4146" s="4" t="n">
        <v>14.7587412587413</v>
      </c>
    </row>
    <row r="4147" customFormat="false" ht="13.5" hidden="false" customHeight="false" outlineLevel="0" collapsed="false">
      <c r="C4147" s="13" t="s">
        <v>16</v>
      </c>
      <c r="D4147" s="13" t="s">
        <v>15</v>
      </c>
      <c r="E4147" s="2" t="n">
        <v>0.652777777777778</v>
      </c>
      <c r="F4147" s="2" t="n">
        <v>0.760416666666667</v>
      </c>
      <c r="G4147" s="2" t="n">
        <v>0.135416666666667</v>
      </c>
      <c r="H4147" s="1" t="s">
        <v>19</v>
      </c>
      <c r="I4147" s="13" t="s">
        <v>18</v>
      </c>
      <c r="J4147" s="3" t="n">
        <v>1476</v>
      </c>
      <c r="K4147" s="3" t="n">
        <v>9210</v>
      </c>
      <c r="L4147" s="4" t="n">
        <v>6.23983739837398</v>
      </c>
      <c r="M4147" s="3" t="n">
        <v>4336</v>
      </c>
      <c r="N4147" s="3" t="n">
        <v>51420</v>
      </c>
      <c r="O4147" s="4" t="n">
        <v>11.8588560885609</v>
      </c>
    </row>
    <row r="4149" customFormat="false" ht="13.5" hidden="false" customHeight="false" outlineLevel="0" collapsed="false">
      <c r="A4149" s="1" t="s">
        <v>50</v>
      </c>
      <c r="B4149" s="1" t="s">
        <v>20</v>
      </c>
      <c r="C4149" s="20" t="s">
        <v>82</v>
      </c>
      <c r="D4149" s="13" t="s">
        <v>16</v>
      </c>
      <c r="E4149" s="2" t="n">
        <v>0.416666666666667</v>
      </c>
      <c r="F4149" s="2" t="n">
        <v>0.517361111111111</v>
      </c>
      <c r="H4149" s="1" t="s">
        <v>17</v>
      </c>
      <c r="I4149" s="20" t="s">
        <v>83</v>
      </c>
      <c r="J4149" s="3" t="n">
        <v>2860</v>
      </c>
      <c r="K4149" s="3" t="n">
        <v>42210</v>
      </c>
      <c r="L4149" s="4" t="n">
        <v>14.7587412587413</v>
      </c>
    </row>
    <row r="4150" customFormat="false" ht="13.5" hidden="false" customHeight="false" outlineLevel="0" collapsed="false">
      <c r="C4150" s="13" t="s">
        <v>16</v>
      </c>
      <c r="D4150" s="13" t="s">
        <v>15</v>
      </c>
      <c r="E4150" s="2" t="n">
        <v>0.673611111111111</v>
      </c>
      <c r="F4150" s="2" t="n">
        <v>0.78125</v>
      </c>
      <c r="G4150" s="2" t="n">
        <v>0.15625</v>
      </c>
      <c r="H4150" s="1" t="s">
        <v>21</v>
      </c>
      <c r="I4150" s="13" t="s">
        <v>18</v>
      </c>
      <c r="J4150" s="3" t="n">
        <v>1476</v>
      </c>
      <c r="K4150" s="3" t="n">
        <v>9210</v>
      </c>
      <c r="L4150" s="4" t="n">
        <v>6.23983739837398</v>
      </c>
      <c r="M4150" s="3" t="n">
        <v>4336</v>
      </c>
      <c r="N4150" s="3" t="n">
        <v>51420</v>
      </c>
      <c r="O4150" s="4" t="n">
        <v>11.8588560885609</v>
      </c>
    </row>
    <row r="4152" customFormat="false" ht="13.5" hidden="false" customHeight="false" outlineLevel="0" collapsed="false">
      <c r="A4152" s="1" t="s">
        <v>37</v>
      </c>
      <c r="B4152" s="1" t="s">
        <v>33</v>
      </c>
      <c r="C4152" s="13" t="s">
        <v>15</v>
      </c>
      <c r="D4152" s="13" t="s">
        <v>84</v>
      </c>
      <c r="E4152" s="2" t="n">
        <v>0.486111111111111</v>
      </c>
      <c r="F4152" s="2" t="n">
        <v>0.576388888888889</v>
      </c>
      <c r="H4152" s="1" t="s">
        <v>85</v>
      </c>
      <c r="I4152" s="13" t="s">
        <v>18</v>
      </c>
      <c r="J4152" s="3" t="n">
        <v>1213</v>
      </c>
      <c r="K4152" s="3" t="n">
        <v>15260</v>
      </c>
      <c r="L4152" s="4" t="n">
        <v>12.5803792250618</v>
      </c>
    </row>
    <row r="4153" customFormat="false" ht="13.5" hidden="false" customHeight="false" outlineLevel="0" collapsed="false">
      <c r="C4153" s="13" t="s">
        <v>84</v>
      </c>
      <c r="D4153" s="13" t="s">
        <v>15</v>
      </c>
      <c r="E4153" s="2" t="n">
        <v>0.621527777777778</v>
      </c>
      <c r="F4153" s="2" t="n">
        <v>0.722222222222222</v>
      </c>
      <c r="G4153" s="2" t="n">
        <v>0.0451388888888891</v>
      </c>
      <c r="H4153" s="1" t="s">
        <v>86</v>
      </c>
      <c r="I4153" s="13" t="s">
        <v>87</v>
      </c>
      <c r="J4153" s="3" t="n">
        <v>1213</v>
      </c>
      <c r="K4153" s="3" t="n">
        <v>13560</v>
      </c>
      <c r="L4153" s="4" t="n">
        <v>11.1788953009068</v>
      </c>
      <c r="M4153" s="3" t="n">
        <v>2426</v>
      </c>
      <c r="N4153" s="3" t="n">
        <v>28820</v>
      </c>
      <c r="O4153" s="4" t="n">
        <v>11.8796372629843</v>
      </c>
    </row>
    <row r="4155" customFormat="false" ht="13.5" hidden="false" customHeight="false" outlineLevel="0" collapsed="false">
      <c r="A4155" s="1" t="s">
        <v>44</v>
      </c>
      <c r="B4155" s="1" t="s">
        <v>33</v>
      </c>
      <c r="C4155" s="13" t="s">
        <v>15</v>
      </c>
      <c r="D4155" s="13" t="s">
        <v>84</v>
      </c>
      <c r="E4155" s="2" t="n">
        <v>0.486111111111111</v>
      </c>
      <c r="F4155" s="2" t="n">
        <v>0.576388888888889</v>
      </c>
      <c r="H4155" s="1" t="s">
        <v>85</v>
      </c>
      <c r="I4155" s="13" t="s">
        <v>18</v>
      </c>
      <c r="J4155" s="3" t="n">
        <v>1213</v>
      </c>
      <c r="K4155" s="3" t="n">
        <v>15260</v>
      </c>
      <c r="L4155" s="4" t="n">
        <v>12.5803792250618</v>
      </c>
    </row>
    <row r="4156" customFormat="false" ht="13.5" hidden="false" customHeight="false" outlineLevel="0" collapsed="false">
      <c r="C4156" s="13" t="s">
        <v>84</v>
      </c>
      <c r="D4156" s="13" t="s">
        <v>15</v>
      </c>
      <c r="E4156" s="2" t="n">
        <v>0.621527777777778</v>
      </c>
      <c r="F4156" s="2" t="n">
        <v>0.722222222222222</v>
      </c>
      <c r="G4156" s="2" t="n">
        <v>0.0451388888888891</v>
      </c>
      <c r="H4156" s="1" t="s">
        <v>86</v>
      </c>
      <c r="I4156" s="13" t="s">
        <v>87</v>
      </c>
      <c r="J4156" s="3" t="n">
        <v>1213</v>
      </c>
      <c r="K4156" s="3" t="n">
        <v>13560</v>
      </c>
      <c r="L4156" s="4" t="n">
        <v>11.1788953009068</v>
      </c>
      <c r="M4156" s="3" t="n">
        <v>2426</v>
      </c>
      <c r="N4156" s="3" t="n">
        <v>28820</v>
      </c>
      <c r="O4156" s="4" t="n">
        <v>11.8796372629843</v>
      </c>
    </row>
    <row r="4158" customFormat="false" ht="13.5" hidden="false" customHeight="false" outlineLevel="0" collapsed="false">
      <c r="A4158" s="1" t="s">
        <v>22</v>
      </c>
      <c r="B4158" s="1" t="s">
        <v>20</v>
      </c>
      <c r="C4158" s="13" t="s">
        <v>15</v>
      </c>
      <c r="D4158" s="13" t="s">
        <v>84</v>
      </c>
      <c r="E4158" s="2" t="n">
        <v>0.486111111111111</v>
      </c>
      <c r="F4158" s="2" t="n">
        <v>0.576388888888889</v>
      </c>
      <c r="H4158" s="1" t="s">
        <v>85</v>
      </c>
      <c r="I4158" s="13" t="s">
        <v>18</v>
      </c>
      <c r="J4158" s="3" t="n">
        <v>1213</v>
      </c>
      <c r="K4158" s="3" t="n">
        <v>14560</v>
      </c>
      <c r="L4158" s="4" t="n">
        <v>12.0032976092333</v>
      </c>
    </row>
    <row r="4159" customFormat="false" ht="13.5" hidden="false" customHeight="false" outlineLevel="0" collapsed="false">
      <c r="C4159" s="13" t="s">
        <v>84</v>
      </c>
      <c r="D4159" s="13" t="s">
        <v>15</v>
      </c>
      <c r="E4159" s="2" t="n">
        <v>0.621527777777778</v>
      </c>
      <c r="F4159" s="2" t="n">
        <v>0.722222222222222</v>
      </c>
      <c r="G4159" s="2" t="n">
        <v>0.0451388888888891</v>
      </c>
      <c r="H4159" s="1" t="s">
        <v>86</v>
      </c>
      <c r="I4159" s="13" t="s">
        <v>87</v>
      </c>
      <c r="J4159" s="3" t="n">
        <v>1213</v>
      </c>
      <c r="K4159" s="3" t="n">
        <v>14260</v>
      </c>
      <c r="L4159" s="4" t="n">
        <v>11.7559769167354</v>
      </c>
      <c r="M4159" s="3" t="n">
        <v>2426</v>
      </c>
      <c r="N4159" s="3" t="n">
        <v>28820</v>
      </c>
      <c r="O4159" s="4" t="n">
        <v>11.8796372629843</v>
      </c>
    </row>
    <row r="4161" customFormat="false" ht="13.5" hidden="false" customHeight="false" outlineLevel="0" collapsed="false">
      <c r="A4161" s="1" t="s">
        <v>27</v>
      </c>
      <c r="B4161" s="1" t="s">
        <v>20</v>
      </c>
      <c r="C4161" s="13" t="s">
        <v>15</v>
      </c>
      <c r="D4161" s="13" t="s">
        <v>84</v>
      </c>
      <c r="E4161" s="2" t="n">
        <v>0.486111111111111</v>
      </c>
      <c r="F4161" s="2" t="n">
        <v>0.576388888888889</v>
      </c>
      <c r="H4161" s="1" t="s">
        <v>85</v>
      </c>
      <c r="I4161" s="13" t="s">
        <v>18</v>
      </c>
      <c r="J4161" s="3" t="n">
        <v>1213</v>
      </c>
      <c r="K4161" s="3" t="n">
        <v>14660</v>
      </c>
      <c r="L4161" s="4" t="n">
        <v>12.085737840066</v>
      </c>
    </row>
    <row r="4162" customFormat="false" ht="13.5" hidden="false" customHeight="false" outlineLevel="0" collapsed="false">
      <c r="C4162" s="13" t="s">
        <v>84</v>
      </c>
      <c r="D4162" s="13" t="s">
        <v>15</v>
      </c>
      <c r="E4162" s="2" t="n">
        <v>0.621527777777778</v>
      </c>
      <c r="F4162" s="2" t="n">
        <v>0.722222222222222</v>
      </c>
      <c r="G4162" s="2" t="n">
        <v>0.0451388888888891</v>
      </c>
      <c r="H4162" s="1" t="s">
        <v>86</v>
      </c>
      <c r="I4162" s="13" t="s">
        <v>87</v>
      </c>
      <c r="J4162" s="3" t="n">
        <v>1213</v>
      </c>
      <c r="K4162" s="3" t="n">
        <v>14160</v>
      </c>
      <c r="L4162" s="4" t="n">
        <v>11.6735366859027</v>
      </c>
      <c r="M4162" s="3" t="n">
        <v>2426</v>
      </c>
      <c r="N4162" s="3" t="n">
        <v>28820</v>
      </c>
      <c r="O4162" s="4" t="n">
        <v>11.8796372629843</v>
      </c>
    </row>
    <row r="4164" customFormat="false" ht="13.5" hidden="false" customHeight="false" outlineLevel="0" collapsed="false">
      <c r="A4164" s="1" t="s">
        <v>48</v>
      </c>
      <c r="B4164" s="1" t="s">
        <v>20</v>
      </c>
      <c r="C4164" s="13" t="s">
        <v>15</v>
      </c>
      <c r="D4164" s="13" t="s">
        <v>84</v>
      </c>
      <c r="E4164" s="2" t="n">
        <v>0.486111111111111</v>
      </c>
      <c r="F4164" s="2" t="n">
        <v>0.576388888888889</v>
      </c>
      <c r="H4164" s="1" t="s">
        <v>85</v>
      </c>
      <c r="I4164" s="13" t="s">
        <v>18</v>
      </c>
      <c r="J4164" s="3" t="n">
        <v>1213</v>
      </c>
      <c r="K4164" s="3" t="n">
        <v>15260</v>
      </c>
      <c r="L4164" s="4" t="n">
        <v>12.5803792250618</v>
      </c>
    </row>
    <row r="4165" customFormat="false" ht="13.5" hidden="false" customHeight="false" outlineLevel="0" collapsed="false">
      <c r="C4165" s="13" t="s">
        <v>84</v>
      </c>
      <c r="D4165" s="13" t="s">
        <v>15</v>
      </c>
      <c r="E4165" s="2" t="n">
        <v>0.621527777777778</v>
      </c>
      <c r="F4165" s="2" t="n">
        <v>0.722222222222222</v>
      </c>
      <c r="G4165" s="2" t="n">
        <v>0.0451388888888891</v>
      </c>
      <c r="H4165" s="1" t="s">
        <v>86</v>
      </c>
      <c r="I4165" s="13" t="s">
        <v>87</v>
      </c>
      <c r="J4165" s="3" t="n">
        <v>1213</v>
      </c>
      <c r="K4165" s="3" t="n">
        <v>13560</v>
      </c>
      <c r="L4165" s="4" t="n">
        <v>11.1788953009068</v>
      </c>
      <c r="M4165" s="3" t="n">
        <v>2426</v>
      </c>
      <c r="N4165" s="3" t="n">
        <v>28820</v>
      </c>
      <c r="O4165" s="4" t="n">
        <v>11.8796372629843</v>
      </c>
    </row>
    <row r="4167" customFormat="false" ht="13.5" hidden="false" customHeight="false" outlineLevel="0" collapsed="false">
      <c r="A4167" s="14" t="s">
        <v>59</v>
      </c>
      <c r="B4167" s="14" t="s">
        <v>33</v>
      </c>
      <c r="C4167" s="15" t="s">
        <v>24</v>
      </c>
      <c r="D4167" s="15" t="s">
        <v>70</v>
      </c>
      <c r="E4167" s="16" t="n">
        <v>0.454861111111111</v>
      </c>
      <c r="F4167" s="16" t="n">
        <v>0.538194444444444</v>
      </c>
      <c r="G4167" s="16"/>
      <c r="H4167" s="14" t="s">
        <v>68</v>
      </c>
      <c r="I4167" s="15" t="s">
        <v>26</v>
      </c>
      <c r="J4167" s="17" t="n">
        <v>1108</v>
      </c>
      <c r="K4167" s="17" t="n">
        <v>10560</v>
      </c>
      <c r="L4167" s="18" t="n">
        <v>9.53068592057762</v>
      </c>
      <c r="M4167" s="17"/>
      <c r="N4167" s="17"/>
      <c r="O4167" s="18"/>
      <c r="P4167" s="19"/>
    </row>
    <row r="4168" customFormat="false" ht="13.5" hidden="false" customHeight="false" outlineLevel="0" collapsed="false">
      <c r="A4168" s="14"/>
      <c r="B4168" s="14"/>
      <c r="C4168" s="15" t="s">
        <v>70</v>
      </c>
      <c r="D4168" s="15" t="s">
        <v>24</v>
      </c>
      <c r="E4168" s="16" t="n">
        <v>0.840277777777778</v>
      </c>
      <c r="F4168" s="16" t="n">
        <v>0.927083333333333</v>
      </c>
      <c r="G4168" s="16" t="n">
        <v>0.302083333333334</v>
      </c>
      <c r="H4168" s="14" t="s">
        <v>79</v>
      </c>
      <c r="I4168" s="15" t="s">
        <v>62</v>
      </c>
      <c r="J4168" s="17" t="n">
        <v>1108</v>
      </c>
      <c r="K4168" s="17" t="n">
        <v>15860</v>
      </c>
      <c r="L4168" s="18" t="n">
        <v>14.3140794223827</v>
      </c>
      <c r="M4168" s="17" t="n">
        <v>2216</v>
      </c>
      <c r="N4168" s="17" t="n">
        <v>26420</v>
      </c>
      <c r="O4168" s="18" t="n">
        <v>11.9223826714801</v>
      </c>
      <c r="P4168" s="19"/>
    </row>
    <row r="4170" customFormat="false" ht="13.5" hidden="false" customHeight="false" outlineLevel="0" collapsed="false">
      <c r="A4170" s="14" t="s">
        <v>23</v>
      </c>
      <c r="B4170" s="14" t="s">
        <v>20</v>
      </c>
      <c r="C4170" s="15" t="s">
        <v>24</v>
      </c>
      <c r="D4170" s="15" t="s">
        <v>70</v>
      </c>
      <c r="E4170" s="16" t="n">
        <v>0.454861111111111</v>
      </c>
      <c r="F4170" s="16" t="n">
        <v>0.538194444444444</v>
      </c>
      <c r="G4170" s="16"/>
      <c r="H4170" s="14" t="s">
        <v>68</v>
      </c>
      <c r="I4170" s="15" t="s">
        <v>26</v>
      </c>
      <c r="J4170" s="17" t="n">
        <v>1108</v>
      </c>
      <c r="K4170" s="17" t="n">
        <v>10560</v>
      </c>
      <c r="L4170" s="18" t="n">
        <v>9.53068592057762</v>
      </c>
      <c r="M4170" s="17"/>
      <c r="N4170" s="17"/>
      <c r="O4170" s="18"/>
      <c r="P4170" s="19"/>
    </row>
    <row r="4171" customFormat="false" ht="13.5" hidden="false" customHeight="false" outlineLevel="0" collapsed="false">
      <c r="A4171" s="14"/>
      <c r="B4171" s="14"/>
      <c r="C4171" s="15" t="s">
        <v>70</v>
      </c>
      <c r="D4171" s="15" t="s">
        <v>24</v>
      </c>
      <c r="E4171" s="16" t="n">
        <v>0.840277777777778</v>
      </c>
      <c r="F4171" s="16" t="n">
        <v>0.927083333333333</v>
      </c>
      <c r="G4171" s="16" t="n">
        <v>0.302083333333334</v>
      </c>
      <c r="H4171" s="14" t="s">
        <v>79</v>
      </c>
      <c r="I4171" s="15" t="s">
        <v>62</v>
      </c>
      <c r="J4171" s="17" t="n">
        <v>1108</v>
      </c>
      <c r="K4171" s="17" t="n">
        <v>15860</v>
      </c>
      <c r="L4171" s="18" t="n">
        <v>14.3140794223827</v>
      </c>
      <c r="M4171" s="17" t="n">
        <v>2216</v>
      </c>
      <c r="N4171" s="17" t="n">
        <v>26420</v>
      </c>
      <c r="O4171" s="18" t="n">
        <v>11.9223826714801</v>
      </c>
      <c r="P4171" s="19"/>
    </row>
    <row r="4173" customFormat="false" ht="13.5" hidden="false" customHeight="false" outlineLevel="0" collapsed="false">
      <c r="A4173" s="1" t="s">
        <v>29</v>
      </c>
      <c r="B4173" s="1" t="s">
        <v>30</v>
      </c>
      <c r="C4173" s="20" t="s">
        <v>82</v>
      </c>
      <c r="D4173" s="13" t="s">
        <v>16</v>
      </c>
      <c r="E4173" s="2" t="n">
        <v>0.458333333333333</v>
      </c>
      <c r="F4173" s="2" t="n">
        <v>0.559027777777778</v>
      </c>
      <c r="H4173" s="1" t="s">
        <v>52</v>
      </c>
      <c r="I4173" s="20" t="s">
        <v>83</v>
      </c>
      <c r="J4173" s="3" t="n">
        <v>2860</v>
      </c>
      <c r="K4173" s="3" t="n">
        <v>41210</v>
      </c>
      <c r="L4173" s="4" t="n">
        <v>14.4090909090909</v>
      </c>
    </row>
    <row r="4174" customFormat="false" ht="13.5" hidden="false" customHeight="false" outlineLevel="0" collapsed="false">
      <c r="C4174" s="13" t="s">
        <v>16</v>
      </c>
      <c r="D4174" s="13" t="s">
        <v>15</v>
      </c>
      <c r="E4174" s="2" t="n">
        <v>0.711805555555555</v>
      </c>
      <c r="F4174" s="2" t="n">
        <v>0.822916666666667</v>
      </c>
      <c r="G4174" s="2" t="n">
        <v>0.152777777777777</v>
      </c>
      <c r="H4174" s="1" t="s">
        <v>56</v>
      </c>
      <c r="I4174" s="13" t="s">
        <v>18</v>
      </c>
      <c r="J4174" s="3" t="n">
        <v>1476</v>
      </c>
      <c r="K4174" s="3" t="n">
        <v>10510</v>
      </c>
      <c r="L4174" s="4" t="n">
        <v>7.12059620596206</v>
      </c>
      <c r="M4174" s="3" t="n">
        <v>4336</v>
      </c>
      <c r="N4174" s="3" t="n">
        <v>51720</v>
      </c>
      <c r="O4174" s="4" t="n">
        <v>11.9280442804428</v>
      </c>
    </row>
    <row r="4176" customFormat="false" ht="13.5" hidden="false" customHeight="false" outlineLevel="0" collapsed="false">
      <c r="A4176" s="1" t="s">
        <v>29</v>
      </c>
      <c r="B4176" s="1" t="s">
        <v>30</v>
      </c>
      <c r="C4176" s="20" t="s">
        <v>82</v>
      </c>
      <c r="D4176" s="13" t="s">
        <v>16</v>
      </c>
      <c r="E4176" s="2" t="n">
        <v>0.510416666666667</v>
      </c>
      <c r="F4176" s="2" t="n">
        <v>0.614583333333333</v>
      </c>
      <c r="H4176" s="1" t="s">
        <v>60</v>
      </c>
      <c r="I4176" s="20" t="s">
        <v>83</v>
      </c>
      <c r="J4176" s="3" t="n">
        <v>2860</v>
      </c>
      <c r="K4176" s="3" t="n">
        <v>41210</v>
      </c>
      <c r="L4176" s="4" t="n">
        <v>14.4090909090909</v>
      </c>
    </row>
    <row r="4177" customFormat="false" ht="13.5" hidden="false" customHeight="false" outlineLevel="0" collapsed="false">
      <c r="C4177" s="13" t="s">
        <v>16</v>
      </c>
      <c r="D4177" s="13" t="s">
        <v>15</v>
      </c>
      <c r="E4177" s="2" t="n">
        <v>0.711805555555555</v>
      </c>
      <c r="F4177" s="2" t="n">
        <v>0.822916666666667</v>
      </c>
      <c r="G4177" s="2" t="n">
        <v>0.097222222222222</v>
      </c>
      <c r="H4177" s="1" t="s">
        <v>56</v>
      </c>
      <c r="I4177" s="13" t="s">
        <v>18</v>
      </c>
      <c r="J4177" s="3" t="n">
        <v>1476</v>
      </c>
      <c r="K4177" s="3" t="n">
        <v>10510</v>
      </c>
      <c r="L4177" s="4" t="n">
        <v>7.12059620596206</v>
      </c>
      <c r="M4177" s="3" t="n">
        <v>4336</v>
      </c>
      <c r="N4177" s="3" t="n">
        <v>51720</v>
      </c>
      <c r="O4177" s="4" t="n">
        <v>11.9280442804428</v>
      </c>
    </row>
    <row r="4179" customFormat="false" ht="13.5" hidden="false" customHeight="false" outlineLevel="0" collapsed="false">
      <c r="A4179" s="1" t="s">
        <v>29</v>
      </c>
      <c r="B4179" s="1" t="s">
        <v>30</v>
      </c>
      <c r="C4179" s="20" t="s">
        <v>82</v>
      </c>
      <c r="D4179" s="13" t="s">
        <v>16</v>
      </c>
      <c r="E4179" s="2" t="n">
        <v>0.548611111111111</v>
      </c>
      <c r="F4179" s="2" t="n">
        <v>0.652777777777778</v>
      </c>
      <c r="H4179" s="1" t="s">
        <v>63</v>
      </c>
      <c r="I4179" s="20" t="s">
        <v>83</v>
      </c>
      <c r="J4179" s="3" t="n">
        <v>2860</v>
      </c>
      <c r="K4179" s="3" t="n">
        <v>41210</v>
      </c>
      <c r="L4179" s="4" t="n">
        <v>14.4090909090909</v>
      </c>
    </row>
    <row r="4180" customFormat="false" ht="13.5" hidden="false" customHeight="false" outlineLevel="0" collapsed="false">
      <c r="C4180" s="13" t="s">
        <v>16</v>
      </c>
      <c r="D4180" s="13" t="s">
        <v>15</v>
      </c>
      <c r="E4180" s="2" t="n">
        <v>0.711805555555555</v>
      </c>
      <c r="F4180" s="2" t="n">
        <v>0.822916666666667</v>
      </c>
      <c r="G4180" s="2" t="n">
        <v>0.059027777777777</v>
      </c>
      <c r="H4180" s="1" t="s">
        <v>56</v>
      </c>
      <c r="I4180" s="13" t="s">
        <v>18</v>
      </c>
      <c r="J4180" s="3" t="n">
        <v>1476</v>
      </c>
      <c r="K4180" s="3" t="n">
        <v>10510</v>
      </c>
      <c r="L4180" s="4" t="n">
        <v>7.12059620596206</v>
      </c>
      <c r="M4180" s="3" t="n">
        <v>4336</v>
      </c>
      <c r="N4180" s="3" t="n">
        <v>51720</v>
      </c>
      <c r="O4180" s="4" t="n">
        <v>11.9280442804428</v>
      </c>
    </row>
    <row r="4182" customFormat="false" ht="13.5" hidden="false" customHeight="false" outlineLevel="0" collapsed="false">
      <c r="A4182" s="1" t="s">
        <v>31</v>
      </c>
      <c r="B4182" s="1" t="s">
        <v>30</v>
      </c>
      <c r="C4182" s="20" t="s">
        <v>82</v>
      </c>
      <c r="D4182" s="13" t="s">
        <v>16</v>
      </c>
      <c r="E4182" s="2" t="n">
        <v>0.458333333333333</v>
      </c>
      <c r="F4182" s="2" t="n">
        <v>0.559027777777778</v>
      </c>
      <c r="H4182" s="1" t="s">
        <v>52</v>
      </c>
      <c r="I4182" s="20" t="s">
        <v>83</v>
      </c>
      <c r="J4182" s="3" t="n">
        <v>2860</v>
      </c>
      <c r="K4182" s="3" t="n">
        <v>41210</v>
      </c>
      <c r="L4182" s="4" t="n">
        <v>14.4090909090909</v>
      </c>
    </row>
    <row r="4183" customFormat="false" ht="13.5" hidden="false" customHeight="false" outlineLevel="0" collapsed="false">
      <c r="C4183" s="13" t="s">
        <v>16</v>
      </c>
      <c r="D4183" s="13" t="s">
        <v>15</v>
      </c>
      <c r="E4183" s="2" t="n">
        <v>0.711805555555555</v>
      </c>
      <c r="F4183" s="2" t="n">
        <v>0.822916666666667</v>
      </c>
      <c r="G4183" s="2" t="n">
        <v>0.152777777777777</v>
      </c>
      <c r="H4183" s="1" t="s">
        <v>56</v>
      </c>
      <c r="I4183" s="13" t="s">
        <v>18</v>
      </c>
      <c r="J4183" s="3" t="n">
        <v>1476</v>
      </c>
      <c r="K4183" s="3" t="n">
        <v>10510</v>
      </c>
      <c r="L4183" s="4" t="n">
        <v>7.12059620596206</v>
      </c>
      <c r="M4183" s="3" t="n">
        <v>4336</v>
      </c>
      <c r="N4183" s="3" t="n">
        <v>51720</v>
      </c>
      <c r="O4183" s="4" t="n">
        <v>11.9280442804428</v>
      </c>
    </row>
    <row r="4185" customFormat="false" ht="13.5" hidden="false" customHeight="false" outlineLevel="0" collapsed="false">
      <c r="A4185" s="1" t="s">
        <v>31</v>
      </c>
      <c r="B4185" s="1" t="s">
        <v>30</v>
      </c>
      <c r="C4185" s="20" t="s">
        <v>82</v>
      </c>
      <c r="D4185" s="13" t="s">
        <v>16</v>
      </c>
      <c r="E4185" s="2" t="n">
        <v>0.510416666666667</v>
      </c>
      <c r="F4185" s="2" t="n">
        <v>0.614583333333333</v>
      </c>
      <c r="H4185" s="1" t="s">
        <v>60</v>
      </c>
      <c r="I4185" s="20" t="s">
        <v>83</v>
      </c>
      <c r="J4185" s="3" t="n">
        <v>2860</v>
      </c>
      <c r="K4185" s="3" t="n">
        <v>41210</v>
      </c>
      <c r="L4185" s="4" t="n">
        <v>14.4090909090909</v>
      </c>
    </row>
    <row r="4186" customFormat="false" ht="13.5" hidden="false" customHeight="false" outlineLevel="0" collapsed="false">
      <c r="C4186" s="13" t="s">
        <v>16</v>
      </c>
      <c r="D4186" s="13" t="s">
        <v>15</v>
      </c>
      <c r="E4186" s="2" t="n">
        <v>0.711805555555555</v>
      </c>
      <c r="F4186" s="2" t="n">
        <v>0.822916666666667</v>
      </c>
      <c r="G4186" s="2" t="n">
        <v>0.097222222222222</v>
      </c>
      <c r="H4186" s="1" t="s">
        <v>56</v>
      </c>
      <c r="I4186" s="13" t="s">
        <v>18</v>
      </c>
      <c r="J4186" s="3" t="n">
        <v>1476</v>
      </c>
      <c r="K4186" s="3" t="n">
        <v>10510</v>
      </c>
      <c r="L4186" s="4" t="n">
        <v>7.12059620596206</v>
      </c>
      <c r="M4186" s="3" t="n">
        <v>4336</v>
      </c>
      <c r="N4186" s="3" t="n">
        <v>51720</v>
      </c>
      <c r="O4186" s="4" t="n">
        <v>11.9280442804428</v>
      </c>
    </row>
    <row r="4188" customFormat="false" ht="13.5" hidden="false" customHeight="false" outlineLevel="0" collapsed="false">
      <c r="A4188" s="1" t="s">
        <v>31</v>
      </c>
      <c r="B4188" s="1" t="s">
        <v>30</v>
      </c>
      <c r="C4188" s="20" t="s">
        <v>82</v>
      </c>
      <c r="D4188" s="13" t="s">
        <v>16</v>
      </c>
      <c r="E4188" s="2" t="n">
        <v>0.548611111111111</v>
      </c>
      <c r="F4188" s="2" t="n">
        <v>0.652777777777778</v>
      </c>
      <c r="H4188" s="1" t="s">
        <v>63</v>
      </c>
      <c r="I4188" s="20" t="s">
        <v>83</v>
      </c>
      <c r="J4188" s="3" t="n">
        <v>2860</v>
      </c>
      <c r="K4188" s="3" t="n">
        <v>41210</v>
      </c>
      <c r="L4188" s="4" t="n">
        <v>14.4090909090909</v>
      </c>
    </row>
    <row r="4189" customFormat="false" ht="13.5" hidden="false" customHeight="false" outlineLevel="0" collapsed="false">
      <c r="C4189" s="13" t="s">
        <v>16</v>
      </c>
      <c r="D4189" s="13" t="s">
        <v>15</v>
      </c>
      <c r="E4189" s="2" t="n">
        <v>0.711805555555555</v>
      </c>
      <c r="F4189" s="2" t="n">
        <v>0.822916666666667</v>
      </c>
      <c r="G4189" s="2" t="n">
        <v>0.059027777777777</v>
      </c>
      <c r="H4189" s="1" t="s">
        <v>56</v>
      </c>
      <c r="I4189" s="13" t="s">
        <v>18</v>
      </c>
      <c r="J4189" s="3" t="n">
        <v>1476</v>
      </c>
      <c r="K4189" s="3" t="n">
        <v>10510</v>
      </c>
      <c r="L4189" s="4" t="n">
        <v>7.12059620596206</v>
      </c>
      <c r="M4189" s="3" t="n">
        <v>4336</v>
      </c>
      <c r="N4189" s="3" t="n">
        <v>51720</v>
      </c>
      <c r="O4189" s="4" t="n">
        <v>11.9280442804428</v>
      </c>
    </row>
    <row r="4191" customFormat="false" ht="13.5" hidden="false" customHeight="false" outlineLevel="0" collapsed="false">
      <c r="A4191" s="1" t="s">
        <v>32</v>
      </c>
      <c r="B4191" s="1" t="s">
        <v>33</v>
      </c>
      <c r="C4191" s="20" t="s">
        <v>82</v>
      </c>
      <c r="D4191" s="13" t="s">
        <v>16</v>
      </c>
      <c r="E4191" s="2" t="n">
        <v>0.458333333333333</v>
      </c>
      <c r="F4191" s="2" t="n">
        <v>0.559027777777778</v>
      </c>
      <c r="H4191" s="1" t="s">
        <v>52</v>
      </c>
      <c r="I4191" s="20" t="s">
        <v>83</v>
      </c>
      <c r="J4191" s="3" t="n">
        <v>2860</v>
      </c>
      <c r="K4191" s="3" t="n">
        <v>41210</v>
      </c>
      <c r="L4191" s="4" t="n">
        <v>14.4090909090909</v>
      </c>
    </row>
    <row r="4192" customFormat="false" ht="13.5" hidden="false" customHeight="false" outlineLevel="0" collapsed="false">
      <c r="C4192" s="13" t="s">
        <v>16</v>
      </c>
      <c r="D4192" s="13" t="s">
        <v>15</v>
      </c>
      <c r="E4192" s="2" t="n">
        <v>0.711805555555555</v>
      </c>
      <c r="F4192" s="2" t="n">
        <v>0.822916666666667</v>
      </c>
      <c r="G4192" s="2" t="n">
        <v>0.152777777777777</v>
      </c>
      <c r="H4192" s="1" t="s">
        <v>56</v>
      </c>
      <c r="I4192" s="13" t="s">
        <v>18</v>
      </c>
      <c r="J4192" s="3" t="n">
        <v>1476</v>
      </c>
      <c r="K4192" s="3" t="n">
        <v>10510</v>
      </c>
      <c r="L4192" s="4" t="n">
        <v>7.12059620596206</v>
      </c>
      <c r="M4192" s="3" t="n">
        <v>4336</v>
      </c>
      <c r="N4192" s="3" t="n">
        <v>51720</v>
      </c>
      <c r="O4192" s="4" t="n">
        <v>11.9280442804428</v>
      </c>
    </row>
    <row r="4194" customFormat="false" ht="13.5" hidden="false" customHeight="false" outlineLevel="0" collapsed="false">
      <c r="A4194" s="1" t="s">
        <v>32</v>
      </c>
      <c r="B4194" s="1" t="s">
        <v>33</v>
      </c>
      <c r="C4194" s="20" t="s">
        <v>82</v>
      </c>
      <c r="D4194" s="13" t="s">
        <v>16</v>
      </c>
      <c r="E4194" s="2" t="n">
        <v>0.510416666666667</v>
      </c>
      <c r="F4194" s="2" t="n">
        <v>0.614583333333333</v>
      </c>
      <c r="H4194" s="1" t="s">
        <v>60</v>
      </c>
      <c r="I4194" s="20" t="s">
        <v>83</v>
      </c>
      <c r="J4194" s="3" t="n">
        <v>2860</v>
      </c>
      <c r="K4194" s="3" t="n">
        <v>41210</v>
      </c>
      <c r="L4194" s="4" t="n">
        <v>14.4090909090909</v>
      </c>
    </row>
    <row r="4195" customFormat="false" ht="13.5" hidden="false" customHeight="false" outlineLevel="0" collapsed="false">
      <c r="C4195" s="13" t="s">
        <v>16</v>
      </c>
      <c r="D4195" s="13" t="s">
        <v>15</v>
      </c>
      <c r="E4195" s="2" t="n">
        <v>0.711805555555555</v>
      </c>
      <c r="F4195" s="2" t="n">
        <v>0.822916666666667</v>
      </c>
      <c r="G4195" s="2" t="n">
        <v>0.097222222222222</v>
      </c>
      <c r="H4195" s="1" t="s">
        <v>56</v>
      </c>
      <c r="I4195" s="13" t="s">
        <v>18</v>
      </c>
      <c r="J4195" s="3" t="n">
        <v>1476</v>
      </c>
      <c r="K4195" s="3" t="n">
        <v>10510</v>
      </c>
      <c r="L4195" s="4" t="n">
        <v>7.12059620596206</v>
      </c>
      <c r="M4195" s="3" t="n">
        <v>4336</v>
      </c>
      <c r="N4195" s="3" t="n">
        <v>51720</v>
      </c>
      <c r="O4195" s="4" t="n">
        <v>11.9280442804428</v>
      </c>
    </row>
    <row r="4197" customFormat="false" ht="13.5" hidden="false" customHeight="false" outlineLevel="0" collapsed="false">
      <c r="A4197" s="1" t="s">
        <v>32</v>
      </c>
      <c r="B4197" s="1" t="s">
        <v>33</v>
      </c>
      <c r="C4197" s="20" t="s">
        <v>82</v>
      </c>
      <c r="D4197" s="13" t="s">
        <v>16</v>
      </c>
      <c r="E4197" s="2" t="n">
        <v>0.548611111111111</v>
      </c>
      <c r="F4197" s="2" t="n">
        <v>0.652777777777778</v>
      </c>
      <c r="H4197" s="1" t="s">
        <v>63</v>
      </c>
      <c r="I4197" s="20" t="s">
        <v>83</v>
      </c>
      <c r="J4197" s="3" t="n">
        <v>2860</v>
      </c>
      <c r="K4197" s="3" t="n">
        <v>41210</v>
      </c>
      <c r="L4197" s="4" t="n">
        <v>14.4090909090909</v>
      </c>
    </row>
    <row r="4198" customFormat="false" ht="13.5" hidden="false" customHeight="false" outlineLevel="0" collapsed="false">
      <c r="C4198" s="13" t="s">
        <v>16</v>
      </c>
      <c r="D4198" s="13" t="s">
        <v>15</v>
      </c>
      <c r="E4198" s="2" t="n">
        <v>0.711805555555555</v>
      </c>
      <c r="F4198" s="2" t="n">
        <v>0.822916666666667</v>
      </c>
      <c r="G4198" s="2" t="n">
        <v>0.059027777777777</v>
      </c>
      <c r="H4198" s="1" t="s">
        <v>56</v>
      </c>
      <c r="I4198" s="13" t="s">
        <v>18</v>
      </c>
      <c r="J4198" s="3" t="n">
        <v>1476</v>
      </c>
      <c r="K4198" s="3" t="n">
        <v>10510</v>
      </c>
      <c r="L4198" s="4" t="n">
        <v>7.12059620596206</v>
      </c>
      <c r="M4198" s="3" t="n">
        <v>4336</v>
      </c>
      <c r="N4198" s="3" t="n">
        <v>51720</v>
      </c>
      <c r="O4198" s="4" t="n">
        <v>11.9280442804428</v>
      </c>
    </row>
    <row r="4200" customFormat="false" ht="13.5" hidden="false" customHeight="false" outlineLevel="0" collapsed="false">
      <c r="A4200" s="14" t="s">
        <v>34</v>
      </c>
      <c r="B4200" s="14" t="s">
        <v>33</v>
      </c>
      <c r="C4200" s="20" t="s">
        <v>82</v>
      </c>
      <c r="D4200" s="15" t="s">
        <v>25</v>
      </c>
      <c r="E4200" s="16" t="n">
        <v>0.458333333333333</v>
      </c>
      <c r="F4200" s="16" t="n">
        <v>0.559027777777778</v>
      </c>
      <c r="G4200" s="16"/>
      <c r="H4200" s="14" t="s">
        <v>52</v>
      </c>
      <c r="I4200" s="20" t="s">
        <v>83</v>
      </c>
      <c r="J4200" s="17" t="n">
        <v>2860</v>
      </c>
      <c r="K4200" s="17" t="n">
        <v>41210</v>
      </c>
      <c r="L4200" s="18" t="n">
        <v>14.4090909090909</v>
      </c>
      <c r="M4200" s="17"/>
      <c r="N4200" s="17"/>
      <c r="O4200" s="18"/>
      <c r="P4200" s="19"/>
    </row>
    <row r="4201" customFormat="false" ht="13.5" hidden="false" customHeight="false" outlineLevel="0" collapsed="false">
      <c r="A4201" s="14"/>
      <c r="B4201" s="14"/>
      <c r="C4201" s="15" t="s">
        <v>25</v>
      </c>
      <c r="D4201" s="15" t="s">
        <v>24</v>
      </c>
      <c r="E4201" s="16" t="n">
        <v>0.711805555555555</v>
      </c>
      <c r="F4201" s="16" t="n">
        <v>0.822916666666667</v>
      </c>
      <c r="G4201" s="16" t="n">
        <v>0.152777777777777</v>
      </c>
      <c r="H4201" s="14" t="s">
        <v>56</v>
      </c>
      <c r="I4201" s="15" t="s">
        <v>26</v>
      </c>
      <c r="J4201" s="17" t="n">
        <v>1476</v>
      </c>
      <c r="K4201" s="17" t="n">
        <v>10510</v>
      </c>
      <c r="L4201" s="18" t="n">
        <v>7.12059620596206</v>
      </c>
      <c r="M4201" s="17" t="n">
        <v>4336</v>
      </c>
      <c r="N4201" s="17" t="n">
        <v>51720</v>
      </c>
      <c r="O4201" s="18" t="n">
        <v>11.9280442804428</v>
      </c>
      <c r="P4201" s="19"/>
    </row>
    <row r="4203" customFormat="false" ht="13.5" hidden="false" customHeight="false" outlineLevel="0" collapsed="false">
      <c r="A4203" s="14" t="s">
        <v>34</v>
      </c>
      <c r="B4203" s="14" t="s">
        <v>33</v>
      </c>
      <c r="C4203" s="20" t="s">
        <v>82</v>
      </c>
      <c r="D4203" s="15" t="s">
        <v>25</v>
      </c>
      <c r="E4203" s="16" t="n">
        <v>0.510416666666667</v>
      </c>
      <c r="F4203" s="16" t="n">
        <v>0.614583333333333</v>
      </c>
      <c r="G4203" s="16"/>
      <c r="H4203" s="14" t="s">
        <v>60</v>
      </c>
      <c r="I4203" s="20" t="s">
        <v>83</v>
      </c>
      <c r="J4203" s="17" t="n">
        <v>2860</v>
      </c>
      <c r="K4203" s="17" t="n">
        <v>41210</v>
      </c>
      <c r="L4203" s="18" t="n">
        <v>14.4090909090909</v>
      </c>
      <c r="M4203" s="17"/>
      <c r="N4203" s="17"/>
      <c r="O4203" s="18"/>
      <c r="P4203" s="19"/>
    </row>
    <row r="4204" customFormat="false" ht="13.5" hidden="false" customHeight="false" outlineLevel="0" collapsed="false">
      <c r="A4204" s="14"/>
      <c r="B4204" s="14"/>
      <c r="C4204" s="15" t="s">
        <v>25</v>
      </c>
      <c r="D4204" s="15" t="s">
        <v>24</v>
      </c>
      <c r="E4204" s="16" t="n">
        <v>0.711805555555555</v>
      </c>
      <c r="F4204" s="16" t="n">
        <v>0.822916666666667</v>
      </c>
      <c r="G4204" s="16" t="n">
        <v>0.097222222222222</v>
      </c>
      <c r="H4204" s="14" t="s">
        <v>56</v>
      </c>
      <c r="I4204" s="15" t="s">
        <v>26</v>
      </c>
      <c r="J4204" s="17" t="n">
        <v>1476</v>
      </c>
      <c r="K4204" s="17" t="n">
        <v>10510</v>
      </c>
      <c r="L4204" s="18" t="n">
        <v>7.12059620596206</v>
      </c>
      <c r="M4204" s="17" t="n">
        <v>4336</v>
      </c>
      <c r="N4204" s="17" t="n">
        <v>51720</v>
      </c>
      <c r="O4204" s="18" t="n">
        <v>11.9280442804428</v>
      </c>
      <c r="P4204" s="19"/>
    </row>
    <row r="4206" customFormat="false" ht="13.5" hidden="false" customHeight="false" outlineLevel="0" collapsed="false">
      <c r="A4206" s="14" t="s">
        <v>34</v>
      </c>
      <c r="B4206" s="14" t="s">
        <v>33</v>
      </c>
      <c r="C4206" s="20" t="s">
        <v>82</v>
      </c>
      <c r="D4206" s="15" t="s">
        <v>25</v>
      </c>
      <c r="E4206" s="16" t="n">
        <v>0.548611111111111</v>
      </c>
      <c r="F4206" s="16" t="n">
        <v>0.652777777777778</v>
      </c>
      <c r="G4206" s="16"/>
      <c r="H4206" s="14" t="s">
        <v>63</v>
      </c>
      <c r="I4206" s="20" t="s">
        <v>83</v>
      </c>
      <c r="J4206" s="17" t="n">
        <v>2860</v>
      </c>
      <c r="K4206" s="17" t="n">
        <v>41210</v>
      </c>
      <c r="L4206" s="18" t="n">
        <v>14.4090909090909</v>
      </c>
      <c r="M4206" s="17"/>
      <c r="N4206" s="17"/>
      <c r="O4206" s="18"/>
      <c r="P4206" s="19"/>
    </row>
    <row r="4207" customFormat="false" ht="13.5" hidden="false" customHeight="false" outlineLevel="0" collapsed="false">
      <c r="A4207" s="14"/>
      <c r="B4207" s="14"/>
      <c r="C4207" s="15" t="s">
        <v>25</v>
      </c>
      <c r="D4207" s="15" t="s">
        <v>24</v>
      </c>
      <c r="E4207" s="16" t="n">
        <v>0.711805555555555</v>
      </c>
      <c r="F4207" s="16" t="n">
        <v>0.822916666666667</v>
      </c>
      <c r="G4207" s="16" t="n">
        <v>0.059027777777777</v>
      </c>
      <c r="H4207" s="14" t="s">
        <v>56</v>
      </c>
      <c r="I4207" s="15" t="s">
        <v>26</v>
      </c>
      <c r="J4207" s="17" t="n">
        <v>1476</v>
      </c>
      <c r="K4207" s="17" t="n">
        <v>10510</v>
      </c>
      <c r="L4207" s="18" t="n">
        <v>7.12059620596206</v>
      </c>
      <c r="M4207" s="17" t="n">
        <v>4336</v>
      </c>
      <c r="N4207" s="17" t="n">
        <v>51720</v>
      </c>
      <c r="O4207" s="18" t="n">
        <v>11.9280442804428</v>
      </c>
      <c r="P4207" s="19"/>
    </row>
    <row r="4209" customFormat="false" ht="13.5" hidden="false" customHeight="false" outlineLevel="0" collapsed="false">
      <c r="A4209" s="14" t="s">
        <v>35</v>
      </c>
      <c r="B4209" s="14" t="s">
        <v>33</v>
      </c>
      <c r="C4209" s="20" t="s">
        <v>82</v>
      </c>
      <c r="D4209" s="15" t="s">
        <v>25</v>
      </c>
      <c r="E4209" s="16" t="n">
        <v>0.458333333333333</v>
      </c>
      <c r="F4209" s="16" t="n">
        <v>0.559027777777778</v>
      </c>
      <c r="G4209" s="16"/>
      <c r="H4209" s="14" t="s">
        <v>52</v>
      </c>
      <c r="I4209" s="20" t="s">
        <v>83</v>
      </c>
      <c r="J4209" s="17" t="n">
        <v>2860</v>
      </c>
      <c r="K4209" s="17" t="n">
        <v>41210</v>
      </c>
      <c r="L4209" s="18" t="n">
        <v>14.4090909090909</v>
      </c>
      <c r="M4209" s="17"/>
      <c r="N4209" s="17"/>
      <c r="O4209" s="18"/>
      <c r="P4209" s="19"/>
    </row>
    <row r="4210" customFormat="false" ht="13.5" hidden="false" customHeight="false" outlineLevel="0" collapsed="false">
      <c r="A4210" s="14"/>
      <c r="B4210" s="14"/>
      <c r="C4210" s="15" t="s">
        <v>25</v>
      </c>
      <c r="D4210" s="15" t="s">
        <v>24</v>
      </c>
      <c r="E4210" s="16" t="n">
        <v>0.711805555555555</v>
      </c>
      <c r="F4210" s="16" t="n">
        <v>0.822916666666667</v>
      </c>
      <c r="G4210" s="16" t="n">
        <v>0.152777777777777</v>
      </c>
      <c r="H4210" s="14" t="s">
        <v>56</v>
      </c>
      <c r="I4210" s="15" t="s">
        <v>26</v>
      </c>
      <c r="J4210" s="17" t="n">
        <v>1476</v>
      </c>
      <c r="K4210" s="17" t="n">
        <v>10510</v>
      </c>
      <c r="L4210" s="18" t="n">
        <v>7.12059620596206</v>
      </c>
      <c r="M4210" s="17" t="n">
        <v>4336</v>
      </c>
      <c r="N4210" s="17" t="n">
        <v>51720</v>
      </c>
      <c r="O4210" s="18" t="n">
        <v>11.9280442804428</v>
      </c>
      <c r="P4210" s="19"/>
    </row>
    <row r="4212" customFormat="false" ht="13.5" hidden="false" customHeight="false" outlineLevel="0" collapsed="false">
      <c r="A4212" s="14" t="s">
        <v>35</v>
      </c>
      <c r="B4212" s="14" t="s">
        <v>33</v>
      </c>
      <c r="C4212" s="20" t="s">
        <v>82</v>
      </c>
      <c r="D4212" s="15" t="s">
        <v>25</v>
      </c>
      <c r="E4212" s="16" t="n">
        <v>0.510416666666667</v>
      </c>
      <c r="F4212" s="16" t="n">
        <v>0.614583333333333</v>
      </c>
      <c r="G4212" s="16"/>
      <c r="H4212" s="14" t="s">
        <v>60</v>
      </c>
      <c r="I4212" s="20" t="s">
        <v>83</v>
      </c>
      <c r="J4212" s="17" t="n">
        <v>2860</v>
      </c>
      <c r="K4212" s="17" t="n">
        <v>41210</v>
      </c>
      <c r="L4212" s="18" t="n">
        <v>14.4090909090909</v>
      </c>
      <c r="M4212" s="17"/>
      <c r="N4212" s="17"/>
      <c r="O4212" s="18"/>
      <c r="P4212" s="19"/>
    </row>
    <row r="4213" customFormat="false" ht="13.5" hidden="false" customHeight="false" outlineLevel="0" collapsed="false">
      <c r="A4213" s="14"/>
      <c r="B4213" s="14"/>
      <c r="C4213" s="15" t="s">
        <v>25</v>
      </c>
      <c r="D4213" s="15" t="s">
        <v>24</v>
      </c>
      <c r="E4213" s="16" t="n">
        <v>0.711805555555555</v>
      </c>
      <c r="F4213" s="16" t="n">
        <v>0.822916666666667</v>
      </c>
      <c r="G4213" s="16" t="n">
        <v>0.097222222222222</v>
      </c>
      <c r="H4213" s="14" t="s">
        <v>56</v>
      </c>
      <c r="I4213" s="15" t="s">
        <v>26</v>
      </c>
      <c r="J4213" s="17" t="n">
        <v>1476</v>
      </c>
      <c r="K4213" s="17" t="n">
        <v>10510</v>
      </c>
      <c r="L4213" s="18" t="n">
        <v>7.12059620596206</v>
      </c>
      <c r="M4213" s="17" t="n">
        <v>4336</v>
      </c>
      <c r="N4213" s="17" t="n">
        <v>51720</v>
      </c>
      <c r="O4213" s="18" t="n">
        <v>11.9280442804428</v>
      </c>
      <c r="P4213" s="19"/>
    </row>
    <row r="4215" customFormat="false" ht="13.5" hidden="false" customHeight="false" outlineLevel="0" collapsed="false">
      <c r="A4215" s="14" t="s">
        <v>35</v>
      </c>
      <c r="B4215" s="14" t="s">
        <v>33</v>
      </c>
      <c r="C4215" s="20" t="s">
        <v>82</v>
      </c>
      <c r="D4215" s="15" t="s">
        <v>25</v>
      </c>
      <c r="E4215" s="16" t="n">
        <v>0.548611111111111</v>
      </c>
      <c r="F4215" s="16" t="n">
        <v>0.652777777777778</v>
      </c>
      <c r="G4215" s="16"/>
      <c r="H4215" s="14" t="s">
        <v>63</v>
      </c>
      <c r="I4215" s="20" t="s">
        <v>83</v>
      </c>
      <c r="J4215" s="17" t="n">
        <v>2860</v>
      </c>
      <c r="K4215" s="17" t="n">
        <v>41210</v>
      </c>
      <c r="L4215" s="18" t="n">
        <v>14.4090909090909</v>
      </c>
      <c r="M4215" s="17"/>
      <c r="N4215" s="17"/>
      <c r="O4215" s="18"/>
      <c r="P4215" s="19"/>
    </row>
    <row r="4216" customFormat="false" ht="13.5" hidden="false" customHeight="false" outlineLevel="0" collapsed="false">
      <c r="A4216" s="14"/>
      <c r="B4216" s="14"/>
      <c r="C4216" s="15" t="s">
        <v>25</v>
      </c>
      <c r="D4216" s="15" t="s">
        <v>24</v>
      </c>
      <c r="E4216" s="16" t="n">
        <v>0.711805555555555</v>
      </c>
      <c r="F4216" s="16" t="n">
        <v>0.822916666666667</v>
      </c>
      <c r="G4216" s="16" t="n">
        <v>0.059027777777777</v>
      </c>
      <c r="H4216" s="14" t="s">
        <v>56</v>
      </c>
      <c r="I4216" s="15" t="s">
        <v>26</v>
      </c>
      <c r="J4216" s="17" t="n">
        <v>1476</v>
      </c>
      <c r="K4216" s="17" t="n">
        <v>10510</v>
      </c>
      <c r="L4216" s="18" t="n">
        <v>7.12059620596206</v>
      </c>
      <c r="M4216" s="17" t="n">
        <v>4336</v>
      </c>
      <c r="N4216" s="17" t="n">
        <v>51720</v>
      </c>
      <c r="O4216" s="18" t="n">
        <v>11.9280442804428</v>
      </c>
      <c r="P4216" s="19"/>
    </row>
    <row r="4218" customFormat="false" ht="13.5" hidden="false" customHeight="false" outlineLevel="0" collapsed="false">
      <c r="A4218" s="1" t="s">
        <v>36</v>
      </c>
      <c r="B4218" s="1" t="s">
        <v>33</v>
      </c>
      <c r="C4218" s="20" t="s">
        <v>82</v>
      </c>
      <c r="D4218" s="13" t="s">
        <v>16</v>
      </c>
      <c r="E4218" s="2" t="n">
        <v>0.458333333333333</v>
      </c>
      <c r="F4218" s="2" t="n">
        <v>0.559027777777778</v>
      </c>
      <c r="H4218" s="1" t="s">
        <v>52</v>
      </c>
      <c r="I4218" s="20" t="s">
        <v>83</v>
      </c>
      <c r="J4218" s="3" t="n">
        <v>2860</v>
      </c>
      <c r="K4218" s="3" t="n">
        <v>41210</v>
      </c>
      <c r="L4218" s="4" t="n">
        <v>14.4090909090909</v>
      </c>
    </row>
    <row r="4219" customFormat="false" ht="13.5" hidden="false" customHeight="false" outlineLevel="0" collapsed="false">
      <c r="C4219" s="13" t="s">
        <v>16</v>
      </c>
      <c r="D4219" s="13" t="s">
        <v>15</v>
      </c>
      <c r="E4219" s="2" t="n">
        <v>0.711805555555555</v>
      </c>
      <c r="F4219" s="2" t="n">
        <v>0.822916666666667</v>
      </c>
      <c r="G4219" s="2" t="n">
        <v>0.152777777777777</v>
      </c>
      <c r="H4219" s="1" t="s">
        <v>56</v>
      </c>
      <c r="I4219" s="13" t="s">
        <v>18</v>
      </c>
      <c r="J4219" s="3" t="n">
        <v>1476</v>
      </c>
      <c r="K4219" s="3" t="n">
        <v>10510</v>
      </c>
      <c r="L4219" s="4" t="n">
        <v>7.12059620596206</v>
      </c>
      <c r="M4219" s="3" t="n">
        <v>4336</v>
      </c>
      <c r="N4219" s="3" t="n">
        <v>51720</v>
      </c>
      <c r="O4219" s="4" t="n">
        <v>11.9280442804428</v>
      </c>
    </row>
    <row r="4221" customFormat="false" ht="13.5" hidden="false" customHeight="false" outlineLevel="0" collapsed="false">
      <c r="A4221" s="1" t="s">
        <v>36</v>
      </c>
      <c r="B4221" s="1" t="s">
        <v>33</v>
      </c>
      <c r="C4221" s="20" t="s">
        <v>82</v>
      </c>
      <c r="D4221" s="13" t="s">
        <v>16</v>
      </c>
      <c r="E4221" s="2" t="n">
        <v>0.510416666666667</v>
      </c>
      <c r="F4221" s="2" t="n">
        <v>0.614583333333333</v>
      </c>
      <c r="H4221" s="1" t="s">
        <v>60</v>
      </c>
      <c r="I4221" s="20" t="s">
        <v>83</v>
      </c>
      <c r="J4221" s="3" t="n">
        <v>2860</v>
      </c>
      <c r="K4221" s="3" t="n">
        <v>41210</v>
      </c>
      <c r="L4221" s="4" t="n">
        <v>14.4090909090909</v>
      </c>
    </row>
    <row r="4222" customFormat="false" ht="13.5" hidden="false" customHeight="false" outlineLevel="0" collapsed="false">
      <c r="C4222" s="13" t="s">
        <v>16</v>
      </c>
      <c r="D4222" s="13" t="s">
        <v>15</v>
      </c>
      <c r="E4222" s="2" t="n">
        <v>0.711805555555555</v>
      </c>
      <c r="F4222" s="2" t="n">
        <v>0.822916666666667</v>
      </c>
      <c r="G4222" s="2" t="n">
        <v>0.097222222222222</v>
      </c>
      <c r="H4222" s="1" t="s">
        <v>56</v>
      </c>
      <c r="I4222" s="13" t="s">
        <v>18</v>
      </c>
      <c r="J4222" s="3" t="n">
        <v>1476</v>
      </c>
      <c r="K4222" s="3" t="n">
        <v>10510</v>
      </c>
      <c r="L4222" s="4" t="n">
        <v>7.12059620596206</v>
      </c>
      <c r="M4222" s="3" t="n">
        <v>4336</v>
      </c>
      <c r="N4222" s="3" t="n">
        <v>51720</v>
      </c>
      <c r="O4222" s="4" t="n">
        <v>11.9280442804428</v>
      </c>
    </row>
    <row r="4224" customFormat="false" ht="13.5" hidden="false" customHeight="false" outlineLevel="0" collapsed="false">
      <c r="A4224" s="1" t="s">
        <v>36</v>
      </c>
      <c r="B4224" s="1" t="s">
        <v>33</v>
      </c>
      <c r="C4224" s="20" t="s">
        <v>82</v>
      </c>
      <c r="D4224" s="13" t="s">
        <v>16</v>
      </c>
      <c r="E4224" s="2" t="n">
        <v>0.548611111111111</v>
      </c>
      <c r="F4224" s="2" t="n">
        <v>0.652777777777778</v>
      </c>
      <c r="H4224" s="1" t="s">
        <v>63</v>
      </c>
      <c r="I4224" s="20" t="s">
        <v>83</v>
      </c>
      <c r="J4224" s="3" t="n">
        <v>2860</v>
      </c>
      <c r="K4224" s="3" t="n">
        <v>41210</v>
      </c>
      <c r="L4224" s="4" t="n">
        <v>14.4090909090909</v>
      </c>
    </row>
    <row r="4225" customFormat="false" ht="13.5" hidden="false" customHeight="false" outlineLevel="0" collapsed="false">
      <c r="C4225" s="13" t="s">
        <v>16</v>
      </c>
      <c r="D4225" s="13" t="s">
        <v>15</v>
      </c>
      <c r="E4225" s="2" t="n">
        <v>0.711805555555555</v>
      </c>
      <c r="F4225" s="2" t="n">
        <v>0.822916666666667</v>
      </c>
      <c r="G4225" s="2" t="n">
        <v>0.059027777777777</v>
      </c>
      <c r="H4225" s="1" t="s">
        <v>56</v>
      </c>
      <c r="I4225" s="13" t="s">
        <v>18</v>
      </c>
      <c r="J4225" s="3" t="n">
        <v>1476</v>
      </c>
      <c r="K4225" s="3" t="n">
        <v>10510</v>
      </c>
      <c r="L4225" s="4" t="n">
        <v>7.12059620596206</v>
      </c>
      <c r="M4225" s="3" t="n">
        <v>4336</v>
      </c>
      <c r="N4225" s="3" t="n">
        <v>51720</v>
      </c>
      <c r="O4225" s="4" t="n">
        <v>11.9280442804428</v>
      </c>
    </row>
    <row r="4227" customFormat="false" ht="13.5" hidden="false" customHeight="false" outlineLevel="0" collapsed="false">
      <c r="A4227" s="1" t="s">
        <v>37</v>
      </c>
      <c r="B4227" s="1" t="s">
        <v>33</v>
      </c>
      <c r="C4227" s="20" t="s">
        <v>82</v>
      </c>
      <c r="D4227" s="13" t="s">
        <v>16</v>
      </c>
      <c r="E4227" s="2" t="n">
        <v>0.458333333333333</v>
      </c>
      <c r="F4227" s="2" t="n">
        <v>0.559027777777778</v>
      </c>
      <c r="H4227" s="1" t="s">
        <v>52</v>
      </c>
      <c r="I4227" s="20" t="s">
        <v>83</v>
      </c>
      <c r="J4227" s="3" t="n">
        <v>2860</v>
      </c>
      <c r="K4227" s="3" t="n">
        <v>41210</v>
      </c>
      <c r="L4227" s="4" t="n">
        <v>14.4090909090909</v>
      </c>
    </row>
    <row r="4228" customFormat="false" ht="13.5" hidden="false" customHeight="false" outlineLevel="0" collapsed="false">
      <c r="C4228" s="13" t="s">
        <v>16</v>
      </c>
      <c r="D4228" s="13" t="s">
        <v>15</v>
      </c>
      <c r="E4228" s="2" t="n">
        <v>0.711805555555555</v>
      </c>
      <c r="F4228" s="2" t="n">
        <v>0.822916666666667</v>
      </c>
      <c r="G4228" s="2" t="n">
        <v>0.152777777777777</v>
      </c>
      <c r="H4228" s="1" t="s">
        <v>56</v>
      </c>
      <c r="I4228" s="13" t="s">
        <v>18</v>
      </c>
      <c r="J4228" s="3" t="n">
        <v>1476</v>
      </c>
      <c r="K4228" s="3" t="n">
        <v>10510</v>
      </c>
      <c r="L4228" s="4" t="n">
        <v>7.12059620596206</v>
      </c>
      <c r="M4228" s="3" t="n">
        <v>4336</v>
      </c>
      <c r="N4228" s="3" t="n">
        <v>51720</v>
      </c>
      <c r="O4228" s="4" t="n">
        <v>11.9280442804428</v>
      </c>
    </row>
    <row r="4230" customFormat="false" ht="13.5" hidden="false" customHeight="false" outlineLevel="0" collapsed="false">
      <c r="A4230" s="1" t="s">
        <v>37</v>
      </c>
      <c r="B4230" s="1" t="s">
        <v>33</v>
      </c>
      <c r="C4230" s="20" t="s">
        <v>82</v>
      </c>
      <c r="D4230" s="13" t="s">
        <v>16</v>
      </c>
      <c r="E4230" s="2" t="n">
        <v>0.510416666666667</v>
      </c>
      <c r="F4230" s="2" t="n">
        <v>0.614583333333333</v>
      </c>
      <c r="H4230" s="1" t="s">
        <v>60</v>
      </c>
      <c r="I4230" s="20" t="s">
        <v>83</v>
      </c>
      <c r="J4230" s="3" t="n">
        <v>2860</v>
      </c>
      <c r="K4230" s="3" t="n">
        <v>41210</v>
      </c>
      <c r="L4230" s="4" t="n">
        <v>14.4090909090909</v>
      </c>
    </row>
    <row r="4231" customFormat="false" ht="13.5" hidden="false" customHeight="false" outlineLevel="0" collapsed="false">
      <c r="C4231" s="13" t="s">
        <v>16</v>
      </c>
      <c r="D4231" s="13" t="s">
        <v>15</v>
      </c>
      <c r="E4231" s="2" t="n">
        <v>0.711805555555555</v>
      </c>
      <c r="F4231" s="2" t="n">
        <v>0.822916666666667</v>
      </c>
      <c r="G4231" s="2" t="n">
        <v>0.097222222222222</v>
      </c>
      <c r="H4231" s="1" t="s">
        <v>56</v>
      </c>
      <c r="I4231" s="13" t="s">
        <v>18</v>
      </c>
      <c r="J4231" s="3" t="n">
        <v>1476</v>
      </c>
      <c r="K4231" s="3" t="n">
        <v>10510</v>
      </c>
      <c r="L4231" s="4" t="n">
        <v>7.12059620596206</v>
      </c>
      <c r="M4231" s="3" t="n">
        <v>4336</v>
      </c>
      <c r="N4231" s="3" t="n">
        <v>51720</v>
      </c>
      <c r="O4231" s="4" t="n">
        <v>11.9280442804428</v>
      </c>
    </row>
    <row r="4233" customFormat="false" ht="13.5" hidden="false" customHeight="false" outlineLevel="0" collapsed="false">
      <c r="A4233" s="1" t="s">
        <v>37</v>
      </c>
      <c r="B4233" s="1" t="s">
        <v>33</v>
      </c>
      <c r="C4233" s="20" t="s">
        <v>82</v>
      </c>
      <c r="D4233" s="13" t="s">
        <v>16</v>
      </c>
      <c r="E4233" s="2" t="n">
        <v>0.548611111111111</v>
      </c>
      <c r="F4233" s="2" t="n">
        <v>0.652777777777778</v>
      </c>
      <c r="H4233" s="1" t="s">
        <v>63</v>
      </c>
      <c r="I4233" s="20" t="s">
        <v>83</v>
      </c>
      <c r="J4233" s="3" t="n">
        <v>2860</v>
      </c>
      <c r="K4233" s="3" t="n">
        <v>41210</v>
      </c>
      <c r="L4233" s="4" t="n">
        <v>14.4090909090909</v>
      </c>
    </row>
    <row r="4234" customFormat="false" ht="13.5" hidden="false" customHeight="false" outlineLevel="0" collapsed="false">
      <c r="C4234" s="13" t="s">
        <v>16</v>
      </c>
      <c r="D4234" s="13" t="s">
        <v>15</v>
      </c>
      <c r="E4234" s="2" t="n">
        <v>0.711805555555555</v>
      </c>
      <c r="F4234" s="2" t="n">
        <v>0.822916666666667</v>
      </c>
      <c r="G4234" s="2" t="n">
        <v>0.059027777777777</v>
      </c>
      <c r="H4234" s="1" t="s">
        <v>56</v>
      </c>
      <c r="I4234" s="13" t="s">
        <v>18</v>
      </c>
      <c r="J4234" s="3" t="n">
        <v>1476</v>
      </c>
      <c r="K4234" s="3" t="n">
        <v>10510</v>
      </c>
      <c r="L4234" s="4" t="n">
        <v>7.12059620596206</v>
      </c>
      <c r="M4234" s="3" t="n">
        <v>4336</v>
      </c>
      <c r="N4234" s="3" t="n">
        <v>51720</v>
      </c>
      <c r="O4234" s="4" t="n">
        <v>11.9280442804428</v>
      </c>
    </row>
    <row r="4236" customFormat="false" ht="13.5" hidden="false" customHeight="false" outlineLevel="0" collapsed="false">
      <c r="A4236" s="1" t="s">
        <v>38</v>
      </c>
      <c r="B4236" s="1" t="s">
        <v>33</v>
      </c>
      <c r="C4236" s="20" t="s">
        <v>82</v>
      </c>
      <c r="D4236" s="13" t="s">
        <v>16</v>
      </c>
      <c r="E4236" s="2" t="n">
        <v>0.458333333333333</v>
      </c>
      <c r="F4236" s="2" t="n">
        <v>0.559027777777778</v>
      </c>
      <c r="H4236" s="1" t="s">
        <v>52</v>
      </c>
      <c r="I4236" s="20" t="s">
        <v>83</v>
      </c>
      <c r="J4236" s="3" t="n">
        <v>2860</v>
      </c>
      <c r="K4236" s="3" t="n">
        <v>41210</v>
      </c>
      <c r="L4236" s="4" t="n">
        <v>14.4090909090909</v>
      </c>
    </row>
    <row r="4237" customFormat="false" ht="13.5" hidden="false" customHeight="false" outlineLevel="0" collapsed="false">
      <c r="C4237" s="13" t="s">
        <v>16</v>
      </c>
      <c r="D4237" s="13" t="s">
        <v>15</v>
      </c>
      <c r="E4237" s="2" t="n">
        <v>0.711805555555555</v>
      </c>
      <c r="F4237" s="2" t="n">
        <v>0.822916666666667</v>
      </c>
      <c r="G4237" s="2" t="n">
        <v>0.152777777777777</v>
      </c>
      <c r="H4237" s="1" t="s">
        <v>56</v>
      </c>
      <c r="I4237" s="13" t="s">
        <v>18</v>
      </c>
      <c r="J4237" s="3" t="n">
        <v>1476</v>
      </c>
      <c r="K4237" s="3" t="n">
        <v>10510</v>
      </c>
      <c r="L4237" s="4" t="n">
        <v>7.12059620596206</v>
      </c>
      <c r="M4237" s="3" t="n">
        <v>4336</v>
      </c>
      <c r="N4237" s="3" t="n">
        <v>51720</v>
      </c>
      <c r="O4237" s="4" t="n">
        <v>11.9280442804428</v>
      </c>
    </row>
    <row r="4239" customFormat="false" ht="13.5" hidden="false" customHeight="false" outlineLevel="0" collapsed="false">
      <c r="A4239" s="1" t="s">
        <v>38</v>
      </c>
      <c r="B4239" s="1" t="s">
        <v>33</v>
      </c>
      <c r="C4239" s="20" t="s">
        <v>82</v>
      </c>
      <c r="D4239" s="13" t="s">
        <v>16</v>
      </c>
      <c r="E4239" s="2" t="n">
        <v>0.510416666666667</v>
      </c>
      <c r="F4239" s="2" t="n">
        <v>0.614583333333333</v>
      </c>
      <c r="H4239" s="1" t="s">
        <v>60</v>
      </c>
      <c r="I4239" s="20" t="s">
        <v>83</v>
      </c>
      <c r="J4239" s="3" t="n">
        <v>2860</v>
      </c>
      <c r="K4239" s="3" t="n">
        <v>41210</v>
      </c>
      <c r="L4239" s="4" t="n">
        <v>14.4090909090909</v>
      </c>
    </row>
    <row r="4240" customFormat="false" ht="13.5" hidden="false" customHeight="false" outlineLevel="0" collapsed="false">
      <c r="C4240" s="13" t="s">
        <v>16</v>
      </c>
      <c r="D4240" s="13" t="s">
        <v>15</v>
      </c>
      <c r="E4240" s="2" t="n">
        <v>0.711805555555555</v>
      </c>
      <c r="F4240" s="2" t="n">
        <v>0.822916666666667</v>
      </c>
      <c r="G4240" s="2" t="n">
        <v>0.097222222222222</v>
      </c>
      <c r="H4240" s="1" t="s">
        <v>56</v>
      </c>
      <c r="I4240" s="13" t="s">
        <v>18</v>
      </c>
      <c r="J4240" s="3" t="n">
        <v>1476</v>
      </c>
      <c r="K4240" s="3" t="n">
        <v>10510</v>
      </c>
      <c r="L4240" s="4" t="n">
        <v>7.12059620596206</v>
      </c>
      <c r="M4240" s="3" t="n">
        <v>4336</v>
      </c>
      <c r="N4240" s="3" t="n">
        <v>51720</v>
      </c>
      <c r="O4240" s="4" t="n">
        <v>11.9280442804428</v>
      </c>
    </row>
    <row r="4242" customFormat="false" ht="13.5" hidden="false" customHeight="false" outlineLevel="0" collapsed="false">
      <c r="A4242" s="1" t="s">
        <v>38</v>
      </c>
      <c r="B4242" s="1" t="s">
        <v>33</v>
      </c>
      <c r="C4242" s="20" t="s">
        <v>82</v>
      </c>
      <c r="D4242" s="13" t="s">
        <v>16</v>
      </c>
      <c r="E4242" s="2" t="n">
        <v>0.548611111111111</v>
      </c>
      <c r="F4242" s="2" t="n">
        <v>0.652777777777778</v>
      </c>
      <c r="H4242" s="1" t="s">
        <v>63</v>
      </c>
      <c r="I4242" s="20" t="s">
        <v>83</v>
      </c>
      <c r="J4242" s="3" t="n">
        <v>2860</v>
      </c>
      <c r="K4242" s="3" t="n">
        <v>41210</v>
      </c>
      <c r="L4242" s="4" t="n">
        <v>14.4090909090909</v>
      </c>
    </row>
    <row r="4243" customFormat="false" ht="13.5" hidden="false" customHeight="false" outlineLevel="0" collapsed="false">
      <c r="C4243" s="13" t="s">
        <v>16</v>
      </c>
      <c r="D4243" s="13" t="s">
        <v>15</v>
      </c>
      <c r="E4243" s="2" t="n">
        <v>0.711805555555555</v>
      </c>
      <c r="F4243" s="2" t="n">
        <v>0.822916666666667</v>
      </c>
      <c r="G4243" s="2" t="n">
        <v>0.059027777777777</v>
      </c>
      <c r="H4243" s="1" t="s">
        <v>56</v>
      </c>
      <c r="I4243" s="13" t="s">
        <v>18</v>
      </c>
      <c r="J4243" s="3" t="n">
        <v>1476</v>
      </c>
      <c r="K4243" s="3" t="n">
        <v>10510</v>
      </c>
      <c r="L4243" s="4" t="n">
        <v>7.12059620596206</v>
      </c>
      <c r="M4243" s="3" t="n">
        <v>4336</v>
      </c>
      <c r="N4243" s="3" t="n">
        <v>51720</v>
      </c>
      <c r="O4243" s="4" t="n">
        <v>11.9280442804428</v>
      </c>
    </row>
    <row r="4245" customFormat="false" ht="13.5" hidden="false" customHeight="false" outlineLevel="0" collapsed="false">
      <c r="A4245" s="1" t="s">
        <v>39</v>
      </c>
      <c r="B4245" s="1" t="s">
        <v>33</v>
      </c>
      <c r="C4245" s="20" t="s">
        <v>82</v>
      </c>
      <c r="D4245" s="13" t="s">
        <v>16</v>
      </c>
      <c r="E4245" s="2" t="n">
        <v>0.458333333333333</v>
      </c>
      <c r="F4245" s="2" t="n">
        <v>0.559027777777778</v>
      </c>
      <c r="H4245" s="1" t="s">
        <v>52</v>
      </c>
      <c r="I4245" s="20" t="s">
        <v>83</v>
      </c>
      <c r="J4245" s="3" t="n">
        <v>2860</v>
      </c>
      <c r="K4245" s="3" t="n">
        <v>41210</v>
      </c>
      <c r="L4245" s="4" t="n">
        <v>14.4090909090909</v>
      </c>
    </row>
    <row r="4246" customFormat="false" ht="13.5" hidden="false" customHeight="false" outlineLevel="0" collapsed="false">
      <c r="C4246" s="13" t="s">
        <v>16</v>
      </c>
      <c r="D4246" s="13" t="s">
        <v>15</v>
      </c>
      <c r="E4246" s="2" t="n">
        <v>0.711805555555555</v>
      </c>
      <c r="F4246" s="2" t="n">
        <v>0.822916666666667</v>
      </c>
      <c r="G4246" s="2" t="n">
        <v>0.152777777777777</v>
      </c>
      <c r="H4246" s="1" t="s">
        <v>56</v>
      </c>
      <c r="I4246" s="13" t="s">
        <v>18</v>
      </c>
      <c r="J4246" s="3" t="n">
        <v>1476</v>
      </c>
      <c r="K4246" s="3" t="n">
        <v>10510</v>
      </c>
      <c r="L4246" s="4" t="n">
        <v>7.12059620596206</v>
      </c>
      <c r="M4246" s="3" t="n">
        <v>4336</v>
      </c>
      <c r="N4246" s="3" t="n">
        <v>51720</v>
      </c>
      <c r="O4246" s="4" t="n">
        <v>11.9280442804428</v>
      </c>
    </row>
    <row r="4248" customFormat="false" ht="13.5" hidden="false" customHeight="false" outlineLevel="0" collapsed="false">
      <c r="A4248" s="1" t="s">
        <v>39</v>
      </c>
      <c r="B4248" s="1" t="s">
        <v>33</v>
      </c>
      <c r="C4248" s="20" t="s">
        <v>82</v>
      </c>
      <c r="D4248" s="13" t="s">
        <v>16</v>
      </c>
      <c r="E4248" s="2" t="n">
        <v>0.510416666666667</v>
      </c>
      <c r="F4248" s="2" t="n">
        <v>0.614583333333333</v>
      </c>
      <c r="H4248" s="1" t="s">
        <v>60</v>
      </c>
      <c r="I4248" s="20" t="s">
        <v>83</v>
      </c>
      <c r="J4248" s="3" t="n">
        <v>2860</v>
      </c>
      <c r="K4248" s="3" t="n">
        <v>41210</v>
      </c>
      <c r="L4248" s="4" t="n">
        <v>14.4090909090909</v>
      </c>
    </row>
    <row r="4249" customFormat="false" ht="13.5" hidden="false" customHeight="false" outlineLevel="0" collapsed="false">
      <c r="C4249" s="13" t="s">
        <v>16</v>
      </c>
      <c r="D4249" s="13" t="s">
        <v>15</v>
      </c>
      <c r="E4249" s="2" t="n">
        <v>0.711805555555555</v>
      </c>
      <c r="F4249" s="2" t="n">
        <v>0.822916666666667</v>
      </c>
      <c r="G4249" s="2" t="n">
        <v>0.097222222222222</v>
      </c>
      <c r="H4249" s="1" t="s">
        <v>56</v>
      </c>
      <c r="I4249" s="13" t="s">
        <v>18</v>
      </c>
      <c r="J4249" s="3" t="n">
        <v>1476</v>
      </c>
      <c r="K4249" s="3" t="n">
        <v>10510</v>
      </c>
      <c r="L4249" s="4" t="n">
        <v>7.12059620596206</v>
      </c>
      <c r="M4249" s="3" t="n">
        <v>4336</v>
      </c>
      <c r="N4249" s="3" t="n">
        <v>51720</v>
      </c>
      <c r="O4249" s="4" t="n">
        <v>11.9280442804428</v>
      </c>
    </row>
    <row r="4251" customFormat="false" ht="13.5" hidden="false" customHeight="false" outlineLevel="0" collapsed="false">
      <c r="A4251" s="1" t="s">
        <v>39</v>
      </c>
      <c r="B4251" s="1" t="s">
        <v>33</v>
      </c>
      <c r="C4251" s="20" t="s">
        <v>82</v>
      </c>
      <c r="D4251" s="13" t="s">
        <v>16</v>
      </c>
      <c r="E4251" s="2" t="n">
        <v>0.548611111111111</v>
      </c>
      <c r="F4251" s="2" t="n">
        <v>0.652777777777778</v>
      </c>
      <c r="H4251" s="1" t="s">
        <v>63</v>
      </c>
      <c r="I4251" s="20" t="s">
        <v>83</v>
      </c>
      <c r="J4251" s="3" t="n">
        <v>2860</v>
      </c>
      <c r="K4251" s="3" t="n">
        <v>41210</v>
      </c>
      <c r="L4251" s="4" t="n">
        <v>14.4090909090909</v>
      </c>
    </row>
    <row r="4252" customFormat="false" ht="13.5" hidden="false" customHeight="false" outlineLevel="0" collapsed="false">
      <c r="C4252" s="13" t="s">
        <v>16</v>
      </c>
      <c r="D4252" s="13" t="s">
        <v>15</v>
      </c>
      <c r="E4252" s="2" t="n">
        <v>0.711805555555555</v>
      </c>
      <c r="F4252" s="2" t="n">
        <v>0.822916666666667</v>
      </c>
      <c r="G4252" s="2" t="n">
        <v>0.059027777777777</v>
      </c>
      <c r="H4252" s="1" t="s">
        <v>56</v>
      </c>
      <c r="I4252" s="13" t="s">
        <v>18</v>
      </c>
      <c r="J4252" s="3" t="n">
        <v>1476</v>
      </c>
      <c r="K4252" s="3" t="n">
        <v>10510</v>
      </c>
      <c r="L4252" s="4" t="n">
        <v>7.12059620596206</v>
      </c>
      <c r="M4252" s="3" t="n">
        <v>4336</v>
      </c>
      <c r="N4252" s="3" t="n">
        <v>51720</v>
      </c>
      <c r="O4252" s="4" t="n">
        <v>11.9280442804428</v>
      </c>
    </row>
    <row r="4254" customFormat="false" ht="13.5" hidden="false" customHeight="false" outlineLevel="0" collapsed="false">
      <c r="A4254" s="1" t="s">
        <v>40</v>
      </c>
      <c r="B4254" s="1" t="s">
        <v>33</v>
      </c>
      <c r="C4254" s="20" t="s">
        <v>82</v>
      </c>
      <c r="D4254" s="13" t="s">
        <v>16</v>
      </c>
      <c r="E4254" s="2" t="n">
        <v>0.458333333333333</v>
      </c>
      <c r="F4254" s="2" t="n">
        <v>0.559027777777778</v>
      </c>
      <c r="H4254" s="1" t="s">
        <v>52</v>
      </c>
      <c r="I4254" s="20" t="s">
        <v>83</v>
      </c>
      <c r="J4254" s="3" t="n">
        <v>2860</v>
      </c>
      <c r="K4254" s="3" t="n">
        <v>41210</v>
      </c>
      <c r="L4254" s="4" t="n">
        <v>14.4090909090909</v>
      </c>
    </row>
    <row r="4255" customFormat="false" ht="13.5" hidden="false" customHeight="false" outlineLevel="0" collapsed="false">
      <c r="C4255" s="13" t="s">
        <v>16</v>
      </c>
      <c r="D4255" s="13" t="s">
        <v>15</v>
      </c>
      <c r="E4255" s="2" t="n">
        <v>0.711805555555555</v>
      </c>
      <c r="F4255" s="2" t="n">
        <v>0.822916666666667</v>
      </c>
      <c r="G4255" s="2" t="n">
        <v>0.152777777777777</v>
      </c>
      <c r="H4255" s="1" t="s">
        <v>56</v>
      </c>
      <c r="I4255" s="13" t="s">
        <v>18</v>
      </c>
      <c r="J4255" s="3" t="n">
        <v>1476</v>
      </c>
      <c r="K4255" s="3" t="n">
        <v>10510</v>
      </c>
      <c r="L4255" s="4" t="n">
        <v>7.12059620596206</v>
      </c>
      <c r="M4255" s="3" t="n">
        <v>4336</v>
      </c>
      <c r="N4255" s="3" t="n">
        <v>51720</v>
      </c>
      <c r="O4255" s="4" t="n">
        <v>11.9280442804428</v>
      </c>
    </row>
    <row r="4257" customFormat="false" ht="13.5" hidden="false" customHeight="false" outlineLevel="0" collapsed="false">
      <c r="A4257" s="1" t="s">
        <v>40</v>
      </c>
      <c r="B4257" s="1" t="s">
        <v>33</v>
      </c>
      <c r="C4257" s="20" t="s">
        <v>82</v>
      </c>
      <c r="D4257" s="13" t="s">
        <v>16</v>
      </c>
      <c r="E4257" s="2" t="n">
        <v>0.510416666666667</v>
      </c>
      <c r="F4257" s="2" t="n">
        <v>0.614583333333333</v>
      </c>
      <c r="H4257" s="1" t="s">
        <v>60</v>
      </c>
      <c r="I4257" s="20" t="s">
        <v>83</v>
      </c>
      <c r="J4257" s="3" t="n">
        <v>2860</v>
      </c>
      <c r="K4257" s="3" t="n">
        <v>41210</v>
      </c>
      <c r="L4257" s="4" t="n">
        <v>14.4090909090909</v>
      </c>
    </row>
    <row r="4258" customFormat="false" ht="13.5" hidden="false" customHeight="false" outlineLevel="0" collapsed="false">
      <c r="C4258" s="13" t="s">
        <v>16</v>
      </c>
      <c r="D4258" s="13" t="s">
        <v>15</v>
      </c>
      <c r="E4258" s="2" t="n">
        <v>0.711805555555555</v>
      </c>
      <c r="F4258" s="2" t="n">
        <v>0.822916666666667</v>
      </c>
      <c r="G4258" s="2" t="n">
        <v>0.097222222222222</v>
      </c>
      <c r="H4258" s="1" t="s">
        <v>56</v>
      </c>
      <c r="I4258" s="13" t="s">
        <v>18</v>
      </c>
      <c r="J4258" s="3" t="n">
        <v>1476</v>
      </c>
      <c r="K4258" s="3" t="n">
        <v>10510</v>
      </c>
      <c r="L4258" s="4" t="n">
        <v>7.12059620596206</v>
      </c>
      <c r="M4258" s="3" t="n">
        <v>4336</v>
      </c>
      <c r="N4258" s="3" t="n">
        <v>51720</v>
      </c>
      <c r="O4258" s="4" t="n">
        <v>11.9280442804428</v>
      </c>
    </row>
    <row r="4260" customFormat="false" ht="13.5" hidden="false" customHeight="false" outlineLevel="0" collapsed="false">
      <c r="A4260" s="1" t="s">
        <v>40</v>
      </c>
      <c r="B4260" s="1" t="s">
        <v>33</v>
      </c>
      <c r="C4260" s="20" t="s">
        <v>82</v>
      </c>
      <c r="D4260" s="13" t="s">
        <v>16</v>
      </c>
      <c r="E4260" s="2" t="n">
        <v>0.548611111111111</v>
      </c>
      <c r="F4260" s="2" t="n">
        <v>0.652777777777778</v>
      </c>
      <c r="H4260" s="1" t="s">
        <v>63</v>
      </c>
      <c r="I4260" s="20" t="s">
        <v>83</v>
      </c>
      <c r="J4260" s="3" t="n">
        <v>2860</v>
      </c>
      <c r="K4260" s="3" t="n">
        <v>41210</v>
      </c>
      <c r="L4260" s="4" t="n">
        <v>14.4090909090909</v>
      </c>
    </row>
    <row r="4261" customFormat="false" ht="13.5" hidden="false" customHeight="false" outlineLevel="0" collapsed="false">
      <c r="C4261" s="13" t="s">
        <v>16</v>
      </c>
      <c r="D4261" s="13" t="s">
        <v>15</v>
      </c>
      <c r="E4261" s="2" t="n">
        <v>0.711805555555555</v>
      </c>
      <c r="F4261" s="2" t="n">
        <v>0.822916666666667</v>
      </c>
      <c r="G4261" s="2" t="n">
        <v>0.059027777777777</v>
      </c>
      <c r="H4261" s="1" t="s">
        <v>56</v>
      </c>
      <c r="I4261" s="13" t="s">
        <v>18</v>
      </c>
      <c r="J4261" s="3" t="n">
        <v>1476</v>
      </c>
      <c r="K4261" s="3" t="n">
        <v>10510</v>
      </c>
      <c r="L4261" s="4" t="n">
        <v>7.12059620596206</v>
      </c>
      <c r="M4261" s="3" t="n">
        <v>4336</v>
      </c>
      <c r="N4261" s="3" t="n">
        <v>51720</v>
      </c>
      <c r="O4261" s="4" t="n">
        <v>11.9280442804428</v>
      </c>
    </row>
    <row r="4263" customFormat="false" ht="13.5" hidden="false" customHeight="false" outlineLevel="0" collapsed="false">
      <c r="A4263" s="14" t="s">
        <v>41</v>
      </c>
      <c r="B4263" s="14" t="s">
        <v>33</v>
      </c>
      <c r="C4263" s="20" t="s">
        <v>82</v>
      </c>
      <c r="D4263" s="15" t="s">
        <v>25</v>
      </c>
      <c r="E4263" s="16" t="n">
        <v>0.458333333333333</v>
      </c>
      <c r="F4263" s="16" t="n">
        <v>0.559027777777778</v>
      </c>
      <c r="G4263" s="16"/>
      <c r="H4263" s="14" t="s">
        <v>52</v>
      </c>
      <c r="I4263" s="20" t="s">
        <v>83</v>
      </c>
      <c r="J4263" s="17" t="n">
        <v>2860</v>
      </c>
      <c r="K4263" s="17" t="n">
        <v>41210</v>
      </c>
      <c r="L4263" s="18" t="n">
        <v>14.4090909090909</v>
      </c>
      <c r="M4263" s="17"/>
      <c r="N4263" s="17"/>
      <c r="O4263" s="18"/>
      <c r="P4263" s="19"/>
    </row>
    <row r="4264" customFormat="false" ht="13.5" hidden="false" customHeight="false" outlineLevel="0" collapsed="false">
      <c r="A4264" s="14"/>
      <c r="B4264" s="14"/>
      <c r="C4264" s="15" t="s">
        <v>25</v>
      </c>
      <c r="D4264" s="15" t="s">
        <v>24</v>
      </c>
      <c r="E4264" s="16" t="n">
        <v>0.711805555555555</v>
      </c>
      <c r="F4264" s="16" t="n">
        <v>0.822916666666667</v>
      </c>
      <c r="G4264" s="16" t="n">
        <v>0.152777777777777</v>
      </c>
      <c r="H4264" s="14" t="s">
        <v>56</v>
      </c>
      <c r="I4264" s="15" t="s">
        <v>26</v>
      </c>
      <c r="J4264" s="17" t="n">
        <v>1476</v>
      </c>
      <c r="K4264" s="17" t="n">
        <v>10510</v>
      </c>
      <c r="L4264" s="18" t="n">
        <v>7.12059620596206</v>
      </c>
      <c r="M4264" s="17" t="n">
        <v>4336</v>
      </c>
      <c r="N4264" s="17" t="n">
        <v>51720</v>
      </c>
      <c r="O4264" s="18" t="n">
        <v>11.9280442804428</v>
      </c>
      <c r="P4264" s="19"/>
    </row>
    <row r="4266" customFormat="false" ht="13.5" hidden="false" customHeight="false" outlineLevel="0" collapsed="false">
      <c r="A4266" s="14" t="s">
        <v>41</v>
      </c>
      <c r="B4266" s="14" t="s">
        <v>33</v>
      </c>
      <c r="C4266" s="20" t="s">
        <v>82</v>
      </c>
      <c r="D4266" s="15" t="s">
        <v>25</v>
      </c>
      <c r="E4266" s="16" t="n">
        <v>0.510416666666667</v>
      </c>
      <c r="F4266" s="16" t="n">
        <v>0.614583333333333</v>
      </c>
      <c r="G4266" s="16"/>
      <c r="H4266" s="14" t="s">
        <v>60</v>
      </c>
      <c r="I4266" s="20" t="s">
        <v>83</v>
      </c>
      <c r="J4266" s="17" t="n">
        <v>2860</v>
      </c>
      <c r="K4266" s="17" t="n">
        <v>41210</v>
      </c>
      <c r="L4266" s="18" t="n">
        <v>14.4090909090909</v>
      </c>
      <c r="M4266" s="17"/>
      <c r="N4266" s="17"/>
      <c r="O4266" s="18"/>
      <c r="P4266" s="19"/>
    </row>
    <row r="4267" customFormat="false" ht="13.5" hidden="false" customHeight="false" outlineLevel="0" collapsed="false">
      <c r="A4267" s="14"/>
      <c r="B4267" s="14"/>
      <c r="C4267" s="15" t="s">
        <v>25</v>
      </c>
      <c r="D4267" s="15" t="s">
        <v>24</v>
      </c>
      <c r="E4267" s="16" t="n">
        <v>0.711805555555555</v>
      </c>
      <c r="F4267" s="16" t="n">
        <v>0.822916666666667</v>
      </c>
      <c r="G4267" s="16" t="n">
        <v>0.097222222222222</v>
      </c>
      <c r="H4267" s="14" t="s">
        <v>56</v>
      </c>
      <c r="I4267" s="15" t="s">
        <v>26</v>
      </c>
      <c r="J4267" s="17" t="n">
        <v>1476</v>
      </c>
      <c r="K4267" s="17" t="n">
        <v>10510</v>
      </c>
      <c r="L4267" s="18" t="n">
        <v>7.12059620596206</v>
      </c>
      <c r="M4267" s="17" t="n">
        <v>4336</v>
      </c>
      <c r="N4267" s="17" t="n">
        <v>51720</v>
      </c>
      <c r="O4267" s="18" t="n">
        <v>11.9280442804428</v>
      </c>
      <c r="P4267" s="19"/>
    </row>
    <row r="4269" customFormat="false" ht="13.5" hidden="false" customHeight="false" outlineLevel="0" collapsed="false">
      <c r="A4269" s="14" t="s">
        <v>41</v>
      </c>
      <c r="B4269" s="14" t="s">
        <v>33</v>
      </c>
      <c r="C4269" s="20" t="s">
        <v>82</v>
      </c>
      <c r="D4269" s="15" t="s">
        <v>25</v>
      </c>
      <c r="E4269" s="16" t="n">
        <v>0.548611111111111</v>
      </c>
      <c r="F4269" s="16" t="n">
        <v>0.652777777777778</v>
      </c>
      <c r="G4269" s="16"/>
      <c r="H4269" s="14" t="s">
        <v>63</v>
      </c>
      <c r="I4269" s="20" t="s">
        <v>83</v>
      </c>
      <c r="J4269" s="17" t="n">
        <v>2860</v>
      </c>
      <c r="K4269" s="17" t="n">
        <v>41210</v>
      </c>
      <c r="L4269" s="18" t="n">
        <v>14.4090909090909</v>
      </c>
      <c r="M4269" s="17"/>
      <c r="N4269" s="17"/>
      <c r="O4269" s="18"/>
      <c r="P4269" s="19"/>
    </row>
    <row r="4270" customFormat="false" ht="13.5" hidden="false" customHeight="false" outlineLevel="0" collapsed="false">
      <c r="A4270" s="14"/>
      <c r="B4270" s="14"/>
      <c r="C4270" s="15" t="s">
        <v>25</v>
      </c>
      <c r="D4270" s="15" t="s">
        <v>24</v>
      </c>
      <c r="E4270" s="16" t="n">
        <v>0.711805555555555</v>
      </c>
      <c r="F4270" s="16" t="n">
        <v>0.822916666666667</v>
      </c>
      <c r="G4270" s="16" t="n">
        <v>0.059027777777777</v>
      </c>
      <c r="H4270" s="14" t="s">
        <v>56</v>
      </c>
      <c r="I4270" s="15" t="s">
        <v>26</v>
      </c>
      <c r="J4270" s="17" t="n">
        <v>1476</v>
      </c>
      <c r="K4270" s="17" t="n">
        <v>10510</v>
      </c>
      <c r="L4270" s="18" t="n">
        <v>7.12059620596206</v>
      </c>
      <c r="M4270" s="17" t="n">
        <v>4336</v>
      </c>
      <c r="N4270" s="17" t="n">
        <v>51720</v>
      </c>
      <c r="O4270" s="18" t="n">
        <v>11.9280442804428</v>
      </c>
      <c r="P4270" s="19"/>
    </row>
    <row r="4272" customFormat="false" ht="13.5" hidden="false" customHeight="false" outlineLevel="0" collapsed="false">
      <c r="A4272" s="14" t="s">
        <v>42</v>
      </c>
      <c r="B4272" s="14" t="s">
        <v>33</v>
      </c>
      <c r="C4272" s="20" t="s">
        <v>82</v>
      </c>
      <c r="D4272" s="15" t="s">
        <v>25</v>
      </c>
      <c r="E4272" s="16" t="n">
        <v>0.458333333333333</v>
      </c>
      <c r="F4272" s="16" t="n">
        <v>0.559027777777778</v>
      </c>
      <c r="G4272" s="16"/>
      <c r="H4272" s="14" t="s">
        <v>52</v>
      </c>
      <c r="I4272" s="20" t="s">
        <v>83</v>
      </c>
      <c r="J4272" s="17" t="n">
        <v>2860</v>
      </c>
      <c r="K4272" s="17" t="n">
        <v>41210</v>
      </c>
      <c r="L4272" s="18" t="n">
        <v>14.4090909090909</v>
      </c>
      <c r="M4272" s="17"/>
      <c r="N4272" s="17"/>
      <c r="O4272" s="18"/>
      <c r="P4272" s="19"/>
    </row>
    <row r="4273" customFormat="false" ht="13.5" hidden="false" customHeight="false" outlineLevel="0" collapsed="false">
      <c r="A4273" s="14"/>
      <c r="B4273" s="14"/>
      <c r="C4273" s="15" t="s">
        <v>25</v>
      </c>
      <c r="D4273" s="15" t="s">
        <v>24</v>
      </c>
      <c r="E4273" s="16" t="n">
        <v>0.711805555555555</v>
      </c>
      <c r="F4273" s="16" t="n">
        <v>0.822916666666667</v>
      </c>
      <c r="G4273" s="16" t="n">
        <v>0.152777777777777</v>
      </c>
      <c r="H4273" s="14" t="s">
        <v>56</v>
      </c>
      <c r="I4273" s="15" t="s">
        <v>26</v>
      </c>
      <c r="J4273" s="17" t="n">
        <v>1476</v>
      </c>
      <c r="K4273" s="17" t="n">
        <v>10510</v>
      </c>
      <c r="L4273" s="18" t="n">
        <v>7.12059620596206</v>
      </c>
      <c r="M4273" s="17" t="n">
        <v>4336</v>
      </c>
      <c r="N4273" s="17" t="n">
        <v>51720</v>
      </c>
      <c r="O4273" s="18" t="n">
        <v>11.9280442804428</v>
      </c>
      <c r="P4273" s="19"/>
    </row>
    <row r="4275" customFormat="false" ht="13.5" hidden="false" customHeight="false" outlineLevel="0" collapsed="false">
      <c r="A4275" s="14" t="s">
        <v>42</v>
      </c>
      <c r="B4275" s="14" t="s">
        <v>33</v>
      </c>
      <c r="C4275" s="20" t="s">
        <v>82</v>
      </c>
      <c r="D4275" s="15" t="s">
        <v>25</v>
      </c>
      <c r="E4275" s="16" t="n">
        <v>0.510416666666667</v>
      </c>
      <c r="F4275" s="16" t="n">
        <v>0.614583333333333</v>
      </c>
      <c r="G4275" s="16"/>
      <c r="H4275" s="14" t="s">
        <v>60</v>
      </c>
      <c r="I4275" s="20" t="s">
        <v>83</v>
      </c>
      <c r="J4275" s="17" t="n">
        <v>2860</v>
      </c>
      <c r="K4275" s="17" t="n">
        <v>41210</v>
      </c>
      <c r="L4275" s="18" t="n">
        <v>14.4090909090909</v>
      </c>
      <c r="M4275" s="17"/>
      <c r="N4275" s="17"/>
      <c r="O4275" s="18"/>
      <c r="P4275" s="19"/>
    </row>
    <row r="4276" customFormat="false" ht="13.5" hidden="false" customHeight="false" outlineLevel="0" collapsed="false">
      <c r="A4276" s="14"/>
      <c r="B4276" s="14"/>
      <c r="C4276" s="15" t="s">
        <v>25</v>
      </c>
      <c r="D4276" s="15" t="s">
        <v>24</v>
      </c>
      <c r="E4276" s="16" t="n">
        <v>0.711805555555555</v>
      </c>
      <c r="F4276" s="16" t="n">
        <v>0.822916666666667</v>
      </c>
      <c r="G4276" s="16" t="n">
        <v>0.097222222222222</v>
      </c>
      <c r="H4276" s="14" t="s">
        <v>56</v>
      </c>
      <c r="I4276" s="15" t="s">
        <v>26</v>
      </c>
      <c r="J4276" s="17" t="n">
        <v>1476</v>
      </c>
      <c r="K4276" s="17" t="n">
        <v>10510</v>
      </c>
      <c r="L4276" s="18" t="n">
        <v>7.12059620596206</v>
      </c>
      <c r="M4276" s="17" t="n">
        <v>4336</v>
      </c>
      <c r="N4276" s="17" t="n">
        <v>51720</v>
      </c>
      <c r="O4276" s="18" t="n">
        <v>11.9280442804428</v>
      </c>
      <c r="P4276" s="19"/>
    </row>
    <row r="4278" customFormat="false" ht="13.5" hidden="false" customHeight="false" outlineLevel="0" collapsed="false">
      <c r="A4278" s="14" t="s">
        <v>42</v>
      </c>
      <c r="B4278" s="14" t="s">
        <v>33</v>
      </c>
      <c r="C4278" s="20" t="s">
        <v>82</v>
      </c>
      <c r="D4278" s="15" t="s">
        <v>25</v>
      </c>
      <c r="E4278" s="16" t="n">
        <v>0.548611111111111</v>
      </c>
      <c r="F4278" s="16" t="n">
        <v>0.652777777777778</v>
      </c>
      <c r="G4278" s="16"/>
      <c r="H4278" s="14" t="s">
        <v>63</v>
      </c>
      <c r="I4278" s="20" t="s">
        <v>83</v>
      </c>
      <c r="J4278" s="17" t="n">
        <v>2860</v>
      </c>
      <c r="K4278" s="17" t="n">
        <v>41210</v>
      </c>
      <c r="L4278" s="18" t="n">
        <v>14.4090909090909</v>
      </c>
      <c r="M4278" s="17"/>
      <c r="N4278" s="17"/>
      <c r="O4278" s="18"/>
      <c r="P4278" s="19"/>
    </row>
    <row r="4279" customFormat="false" ht="13.5" hidden="false" customHeight="false" outlineLevel="0" collapsed="false">
      <c r="A4279" s="14"/>
      <c r="B4279" s="14"/>
      <c r="C4279" s="15" t="s">
        <v>25</v>
      </c>
      <c r="D4279" s="15" t="s">
        <v>24</v>
      </c>
      <c r="E4279" s="16" t="n">
        <v>0.711805555555555</v>
      </c>
      <c r="F4279" s="16" t="n">
        <v>0.822916666666667</v>
      </c>
      <c r="G4279" s="16" t="n">
        <v>0.059027777777777</v>
      </c>
      <c r="H4279" s="14" t="s">
        <v>56</v>
      </c>
      <c r="I4279" s="15" t="s">
        <v>26</v>
      </c>
      <c r="J4279" s="17" t="n">
        <v>1476</v>
      </c>
      <c r="K4279" s="17" t="n">
        <v>10510</v>
      </c>
      <c r="L4279" s="18" t="n">
        <v>7.12059620596206</v>
      </c>
      <c r="M4279" s="17" t="n">
        <v>4336</v>
      </c>
      <c r="N4279" s="17" t="n">
        <v>51720</v>
      </c>
      <c r="O4279" s="18" t="n">
        <v>11.9280442804428</v>
      </c>
      <c r="P4279" s="19"/>
    </row>
    <row r="4281" customFormat="false" ht="13.5" hidden="false" customHeight="false" outlineLevel="0" collapsed="false">
      <c r="A4281" s="1" t="s">
        <v>43</v>
      </c>
      <c r="B4281" s="1" t="s">
        <v>33</v>
      </c>
      <c r="C4281" s="20" t="s">
        <v>82</v>
      </c>
      <c r="D4281" s="13" t="s">
        <v>16</v>
      </c>
      <c r="E4281" s="2" t="n">
        <v>0.458333333333333</v>
      </c>
      <c r="F4281" s="2" t="n">
        <v>0.559027777777778</v>
      </c>
      <c r="H4281" s="1" t="s">
        <v>52</v>
      </c>
      <c r="I4281" s="20" t="s">
        <v>83</v>
      </c>
      <c r="J4281" s="3" t="n">
        <v>2860</v>
      </c>
      <c r="K4281" s="3" t="n">
        <v>41210</v>
      </c>
      <c r="L4281" s="4" t="n">
        <v>14.4090909090909</v>
      </c>
    </row>
    <row r="4282" customFormat="false" ht="13.5" hidden="false" customHeight="false" outlineLevel="0" collapsed="false">
      <c r="C4282" s="13" t="s">
        <v>16</v>
      </c>
      <c r="D4282" s="13" t="s">
        <v>15</v>
      </c>
      <c r="E4282" s="2" t="n">
        <v>0.711805555555555</v>
      </c>
      <c r="F4282" s="2" t="n">
        <v>0.822916666666667</v>
      </c>
      <c r="G4282" s="2" t="n">
        <v>0.152777777777777</v>
      </c>
      <c r="H4282" s="1" t="s">
        <v>56</v>
      </c>
      <c r="I4282" s="13" t="s">
        <v>18</v>
      </c>
      <c r="J4282" s="3" t="n">
        <v>1476</v>
      </c>
      <c r="K4282" s="3" t="n">
        <v>10510</v>
      </c>
      <c r="L4282" s="4" t="n">
        <v>7.12059620596206</v>
      </c>
      <c r="M4282" s="3" t="n">
        <v>4336</v>
      </c>
      <c r="N4282" s="3" t="n">
        <v>51720</v>
      </c>
      <c r="O4282" s="4" t="n">
        <v>11.9280442804428</v>
      </c>
    </row>
    <row r="4284" customFormat="false" ht="13.5" hidden="false" customHeight="false" outlineLevel="0" collapsed="false">
      <c r="A4284" s="1" t="s">
        <v>43</v>
      </c>
      <c r="B4284" s="1" t="s">
        <v>33</v>
      </c>
      <c r="C4284" s="20" t="s">
        <v>82</v>
      </c>
      <c r="D4284" s="13" t="s">
        <v>16</v>
      </c>
      <c r="E4284" s="2" t="n">
        <v>0.510416666666667</v>
      </c>
      <c r="F4284" s="2" t="n">
        <v>0.614583333333333</v>
      </c>
      <c r="H4284" s="1" t="s">
        <v>60</v>
      </c>
      <c r="I4284" s="20" t="s">
        <v>83</v>
      </c>
      <c r="J4284" s="3" t="n">
        <v>2860</v>
      </c>
      <c r="K4284" s="3" t="n">
        <v>41210</v>
      </c>
      <c r="L4284" s="4" t="n">
        <v>14.4090909090909</v>
      </c>
    </row>
    <row r="4285" customFormat="false" ht="13.5" hidden="false" customHeight="false" outlineLevel="0" collapsed="false">
      <c r="C4285" s="13" t="s">
        <v>16</v>
      </c>
      <c r="D4285" s="13" t="s">
        <v>15</v>
      </c>
      <c r="E4285" s="2" t="n">
        <v>0.711805555555555</v>
      </c>
      <c r="F4285" s="2" t="n">
        <v>0.822916666666667</v>
      </c>
      <c r="G4285" s="2" t="n">
        <v>0.097222222222222</v>
      </c>
      <c r="H4285" s="1" t="s">
        <v>56</v>
      </c>
      <c r="I4285" s="13" t="s">
        <v>18</v>
      </c>
      <c r="J4285" s="3" t="n">
        <v>1476</v>
      </c>
      <c r="K4285" s="3" t="n">
        <v>10510</v>
      </c>
      <c r="L4285" s="4" t="n">
        <v>7.12059620596206</v>
      </c>
      <c r="M4285" s="3" t="n">
        <v>4336</v>
      </c>
      <c r="N4285" s="3" t="n">
        <v>51720</v>
      </c>
      <c r="O4285" s="4" t="n">
        <v>11.9280442804428</v>
      </c>
    </row>
    <row r="4287" customFormat="false" ht="13.5" hidden="false" customHeight="false" outlineLevel="0" collapsed="false">
      <c r="A4287" s="1" t="s">
        <v>43</v>
      </c>
      <c r="B4287" s="1" t="s">
        <v>33</v>
      </c>
      <c r="C4287" s="20" t="s">
        <v>82</v>
      </c>
      <c r="D4287" s="13" t="s">
        <v>16</v>
      </c>
      <c r="E4287" s="2" t="n">
        <v>0.548611111111111</v>
      </c>
      <c r="F4287" s="2" t="n">
        <v>0.652777777777778</v>
      </c>
      <c r="H4287" s="1" t="s">
        <v>63</v>
      </c>
      <c r="I4287" s="20" t="s">
        <v>83</v>
      </c>
      <c r="J4287" s="3" t="n">
        <v>2860</v>
      </c>
      <c r="K4287" s="3" t="n">
        <v>41210</v>
      </c>
      <c r="L4287" s="4" t="n">
        <v>14.4090909090909</v>
      </c>
    </row>
    <row r="4288" customFormat="false" ht="13.5" hidden="false" customHeight="false" outlineLevel="0" collapsed="false">
      <c r="C4288" s="13" t="s">
        <v>16</v>
      </c>
      <c r="D4288" s="13" t="s">
        <v>15</v>
      </c>
      <c r="E4288" s="2" t="n">
        <v>0.711805555555555</v>
      </c>
      <c r="F4288" s="2" t="n">
        <v>0.822916666666667</v>
      </c>
      <c r="G4288" s="2" t="n">
        <v>0.059027777777777</v>
      </c>
      <c r="H4288" s="1" t="s">
        <v>56</v>
      </c>
      <c r="I4288" s="13" t="s">
        <v>18</v>
      </c>
      <c r="J4288" s="3" t="n">
        <v>1476</v>
      </c>
      <c r="K4288" s="3" t="n">
        <v>10510</v>
      </c>
      <c r="L4288" s="4" t="n">
        <v>7.12059620596206</v>
      </c>
      <c r="M4288" s="3" t="n">
        <v>4336</v>
      </c>
      <c r="N4288" s="3" t="n">
        <v>51720</v>
      </c>
      <c r="O4288" s="4" t="n">
        <v>11.9280442804428</v>
      </c>
    </row>
    <row r="4290" customFormat="false" ht="13.5" hidden="false" customHeight="false" outlineLevel="0" collapsed="false">
      <c r="A4290" s="1" t="s">
        <v>44</v>
      </c>
      <c r="B4290" s="1" t="s">
        <v>33</v>
      </c>
      <c r="C4290" s="20" t="s">
        <v>82</v>
      </c>
      <c r="D4290" s="13" t="s">
        <v>16</v>
      </c>
      <c r="E4290" s="2" t="n">
        <v>0.458333333333333</v>
      </c>
      <c r="F4290" s="2" t="n">
        <v>0.559027777777778</v>
      </c>
      <c r="H4290" s="1" t="s">
        <v>52</v>
      </c>
      <c r="I4290" s="20" t="s">
        <v>83</v>
      </c>
      <c r="J4290" s="3" t="n">
        <v>2860</v>
      </c>
      <c r="K4290" s="3" t="n">
        <v>41210</v>
      </c>
      <c r="L4290" s="4" t="n">
        <v>14.4090909090909</v>
      </c>
    </row>
    <row r="4291" customFormat="false" ht="13.5" hidden="false" customHeight="false" outlineLevel="0" collapsed="false">
      <c r="C4291" s="13" t="s">
        <v>16</v>
      </c>
      <c r="D4291" s="13" t="s">
        <v>15</v>
      </c>
      <c r="E4291" s="2" t="n">
        <v>0.711805555555555</v>
      </c>
      <c r="F4291" s="2" t="n">
        <v>0.822916666666667</v>
      </c>
      <c r="G4291" s="2" t="n">
        <v>0.152777777777777</v>
      </c>
      <c r="H4291" s="1" t="s">
        <v>56</v>
      </c>
      <c r="I4291" s="13" t="s">
        <v>18</v>
      </c>
      <c r="J4291" s="3" t="n">
        <v>1476</v>
      </c>
      <c r="K4291" s="3" t="n">
        <v>10510</v>
      </c>
      <c r="L4291" s="4" t="n">
        <v>7.12059620596206</v>
      </c>
      <c r="M4291" s="3" t="n">
        <v>4336</v>
      </c>
      <c r="N4291" s="3" t="n">
        <v>51720</v>
      </c>
      <c r="O4291" s="4" t="n">
        <v>11.9280442804428</v>
      </c>
    </row>
    <row r="4293" customFormat="false" ht="13.5" hidden="false" customHeight="false" outlineLevel="0" collapsed="false">
      <c r="A4293" s="1" t="s">
        <v>44</v>
      </c>
      <c r="B4293" s="1" t="s">
        <v>33</v>
      </c>
      <c r="C4293" s="20" t="s">
        <v>82</v>
      </c>
      <c r="D4293" s="13" t="s">
        <v>16</v>
      </c>
      <c r="E4293" s="2" t="n">
        <v>0.510416666666667</v>
      </c>
      <c r="F4293" s="2" t="n">
        <v>0.614583333333333</v>
      </c>
      <c r="H4293" s="1" t="s">
        <v>60</v>
      </c>
      <c r="I4293" s="20" t="s">
        <v>83</v>
      </c>
      <c r="J4293" s="3" t="n">
        <v>2860</v>
      </c>
      <c r="K4293" s="3" t="n">
        <v>41210</v>
      </c>
      <c r="L4293" s="4" t="n">
        <v>14.4090909090909</v>
      </c>
    </row>
    <row r="4294" customFormat="false" ht="13.5" hidden="false" customHeight="false" outlineLevel="0" collapsed="false">
      <c r="C4294" s="13" t="s">
        <v>16</v>
      </c>
      <c r="D4294" s="13" t="s">
        <v>15</v>
      </c>
      <c r="E4294" s="2" t="n">
        <v>0.711805555555555</v>
      </c>
      <c r="F4294" s="2" t="n">
        <v>0.822916666666667</v>
      </c>
      <c r="G4294" s="2" t="n">
        <v>0.097222222222222</v>
      </c>
      <c r="H4294" s="1" t="s">
        <v>56</v>
      </c>
      <c r="I4294" s="13" t="s">
        <v>18</v>
      </c>
      <c r="J4294" s="3" t="n">
        <v>1476</v>
      </c>
      <c r="K4294" s="3" t="n">
        <v>10510</v>
      </c>
      <c r="L4294" s="4" t="n">
        <v>7.12059620596206</v>
      </c>
      <c r="M4294" s="3" t="n">
        <v>4336</v>
      </c>
      <c r="N4294" s="3" t="n">
        <v>51720</v>
      </c>
      <c r="O4294" s="4" t="n">
        <v>11.9280442804428</v>
      </c>
    </row>
    <row r="4296" customFormat="false" ht="13.5" hidden="false" customHeight="false" outlineLevel="0" collapsed="false">
      <c r="A4296" s="1" t="s">
        <v>44</v>
      </c>
      <c r="B4296" s="1" t="s">
        <v>33</v>
      </c>
      <c r="C4296" s="20" t="s">
        <v>82</v>
      </c>
      <c r="D4296" s="13" t="s">
        <v>16</v>
      </c>
      <c r="E4296" s="2" t="n">
        <v>0.548611111111111</v>
      </c>
      <c r="F4296" s="2" t="n">
        <v>0.652777777777778</v>
      </c>
      <c r="H4296" s="1" t="s">
        <v>63</v>
      </c>
      <c r="I4296" s="20" t="s">
        <v>83</v>
      </c>
      <c r="J4296" s="3" t="n">
        <v>2860</v>
      </c>
      <c r="K4296" s="3" t="n">
        <v>41210</v>
      </c>
      <c r="L4296" s="4" t="n">
        <v>14.4090909090909</v>
      </c>
    </row>
    <row r="4297" customFormat="false" ht="13.5" hidden="false" customHeight="false" outlineLevel="0" collapsed="false">
      <c r="C4297" s="13" t="s">
        <v>16</v>
      </c>
      <c r="D4297" s="13" t="s">
        <v>15</v>
      </c>
      <c r="E4297" s="2" t="n">
        <v>0.711805555555555</v>
      </c>
      <c r="F4297" s="2" t="n">
        <v>0.822916666666667</v>
      </c>
      <c r="G4297" s="2" t="n">
        <v>0.059027777777777</v>
      </c>
      <c r="H4297" s="1" t="s">
        <v>56</v>
      </c>
      <c r="I4297" s="13" t="s">
        <v>18</v>
      </c>
      <c r="J4297" s="3" t="n">
        <v>1476</v>
      </c>
      <c r="K4297" s="3" t="n">
        <v>10510</v>
      </c>
      <c r="L4297" s="4" t="n">
        <v>7.12059620596206</v>
      </c>
      <c r="M4297" s="3" t="n">
        <v>4336</v>
      </c>
      <c r="N4297" s="3" t="n">
        <v>51720</v>
      </c>
      <c r="O4297" s="4" t="n">
        <v>11.9280442804428</v>
      </c>
    </row>
    <row r="4299" customFormat="false" ht="13.5" hidden="false" customHeight="false" outlineLevel="0" collapsed="false">
      <c r="A4299" s="1" t="s">
        <v>45</v>
      </c>
      <c r="B4299" s="1" t="s">
        <v>33</v>
      </c>
      <c r="C4299" s="20" t="s">
        <v>82</v>
      </c>
      <c r="D4299" s="13" t="s">
        <v>16</v>
      </c>
      <c r="E4299" s="2" t="n">
        <v>0.458333333333333</v>
      </c>
      <c r="F4299" s="2" t="n">
        <v>0.559027777777778</v>
      </c>
      <c r="H4299" s="1" t="s">
        <v>52</v>
      </c>
      <c r="I4299" s="20" t="s">
        <v>83</v>
      </c>
      <c r="J4299" s="3" t="n">
        <v>2860</v>
      </c>
      <c r="K4299" s="3" t="n">
        <v>41210</v>
      </c>
      <c r="L4299" s="4" t="n">
        <v>14.4090909090909</v>
      </c>
    </row>
    <row r="4300" customFormat="false" ht="13.5" hidden="false" customHeight="false" outlineLevel="0" collapsed="false">
      <c r="C4300" s="13" t="s">
        <v>16</v>
      </c>
      <c r="D4300" s="13" t="s">
        <v>15</v>
      </c>
      <c r="E4300" s="2" t="n">
        <v>0.711805555555555</v>
      </c>
      <c r="F4300" s="2" t="n">
        <v>0.822916666666667</v>
      </c>
      <c r="G4300" s="2" t="n">
        <v>0.152777777777777</v>
      </c>
      <c r="H4300" s="1" t="s">
        <v>56</v>
      </c>
      <c r="I4300" s="13" t="s">
        <v>18</v>
      </c>
      <c r="J4300" s="3" t="n">
        <v>1476</v>
      </c>
      <c r="K4300" s="3" t="n">
        <v>10510</v>
      </c>
      <c r="L4300" s="4" t="n">
        <v>7.12059620596206</v>
      </c>
      <c r="M4300" s="3" t="n">
        <v>4336</v>
      </c>
      <c r="N4300" s="3" t="n">
        <v>51720</v>
      </c>
      <c r="O4300" s="4" t="n">
        <v>11.9280442804428</v>
      </c>
    </row>
    <row r="4302" customFormat="false" ht="13.5" hidden="false" customHeight="false" outlineLevel="0" collapsed="false">
      <c r="A4302" s="1" t="s">
        <v>45</v>
      </c>
      <c r="B4302" s="1" t="s">
        <v>33</v>
      </c>
      <c r="C4302" s="20" t="s">
        <v>82</v>
      </c>
      <c r="D4302" s="13" t="s">
        <v>16</v>
      </c>
      <c r="E4302" s="2" t="n">
        <v>0.548611111111111</v>
      </c>
      <c r="F4302" s="2" t="n">
        <v>0.652777777777778</v>
      </c>
      <c r="H4302" s="1" t="s">
        <v>63</v>
      </c>
      <c r="I4302" s="20" t="s">
        <v>83</v>
      </c>
      <c r="J4302" s="3" t="n">
        <v>2860</v>
      </c>
      <c r="K4302" s="3" t="n">
        <v>41210</v>
      </c>
      <c r="L4302" s="4" t="n">
        <v>14.4090909090909</v>
      </c>
    </row>
    <row r="4303" customFormat="false" ht="13.5" hidden="false" customHeight="false" outlineLevel="0" collapsed="false">
      <c r="C4303" s="13" t="s">
        <v>16</v>
      </c>
      <c r="D4303" s="13" t="s">
        <v>15</v>
      </c>
      <c r="E4303" s="2" t="n">
        <v>0.711805555555555</v>
      </c>
      <c r="F4303" s="2" t="n">
        <v>0.822916666666667</v>
      </c>
      <c r="G4303" s="2" t="n">
        <v>0.059027777777777</v>
      </c>
      <c r="H4303" s="1" t="s">
        <v>56</v>
      </c>
      <c r="I4303" s="13" t="s">
        <v>18</v>
      </c>
      <c r="J4303" s="3" t="n">
        <v>1476</v>
      </c>
      <c r="K4303" s="3" t="n">
        <v>10510</v>
      </c>
      <c r="L4303" s="4" t="n">
        <v>7.12059620596206</v>
      </c>
      <c r="M4303" s="3" t="n">
        <v>4336</v>
      </c>
      <c r="N4303" s="3" t="n">
        <v>51720</v>
      </c>
      <c r="O4303" s="4" t="n">
        <v>11.9280442804428</v>
      </c>
    </row>
    <row r="4305" customFormat="false" ht="13.5" hidden="false" customHeight="false" outlineLevel="0" collapsed="false">
      <c r="A4305" s="1" t="s">
        <v>46</v>
      </c>
      <c r="B4305" s="1" t="s">
        <v>33</v>
      </c>
      <c r="C4305" s="20" t="s">
        <v>82</v>
      </c>
      <c r="D4305" s="13" t="s">
        <v>16</v>
      </c>
      <c r="E4305" s="2" t="n">
        <v>0.458333333333333</v>
      </c>
      <c r="F4305" s="2" t="n">
        <v>0.559027777777778</v>
      </c>
      <c r="H4305" s="1" t="s">
        <v>52</v>
      </c>
      <c r="I4305" s="20" t="s">
        <v>83</v>
      </c>
      <c r="J4305" s="3" t="n">
        <v>2860</v>
      </c>
      <c r="K4305" s="3" t="n">
        <v>41210</v>
      </c>
      <c r="L4305" s="4" t="n">
        <v>14.4090909090909</v>
      </c>
    </row>
    <row r="4306" customFormat="false" ht="13.5" hidden="false" customHeight="false" outlineLevel="0" collapsed="false">
      <c r="C4306" s="13" t="s">
        <v>16</v>
      </c>
      <c r="D4306" s="13" t="s">
        <v>15</v>
      </c>
      <c r="E4306" s="2" t="n">
        <v>0.711805555555555</v>
      </c>
      <c r="F4306" s="2" t="n">
        <v>0.822916666666667</v>
      </c>
      <c r="G4306" s="2" t="n">
        <v>0.152777777777777</v>
      </c>
      <c r="H4306" s="1" t="s">
        <v>56</v>
      </c>
      <c r="I4306" s="13" t="s">
        <v>18</v>
      </c>
      <c r="J4306" s="3" t="n">
        <v>1476</v>
      </c>
      <c r="K4306" s="3" t="n">
        <v>10510</v>
      </c>
      <c r="L4306" s="4" t="n">
        <v>7.12059620596206</v>
      </c>
      <c r="M4306" s="3" t="n">
        <v>4336</v>
      </c>
      <c r="N4306" s="3" t="n">
        <v>51720</v>
      </c>
      <c r="O4306" s="4" t="n">
        <v>11.9280442804428</v>
      </c>
    </row>
    <row r="4308" customFormat="false" ht="13.5" hidden="false" customHeight="false" outlineLevel="0" collapsed="false">
      <c r="A4308" s="1" t="s">
        <v>46</v>
      </c>
      <c r="B4308" s="1" t="s">
        <v>33</v>
      </c>
      <c r="C4308" s="20" t="s">
        <v>82</v>
      </c>
      <c r="D4308" s="13" t="s">
        <v>16</v>
      </c>
      <c r="E4308" s="2" t="n">
        <v>0.510416666666667</v>
      </c>
      <c r="F4308" s="2" t="n">
        <v>0.614583333333333</v>
      </c>
      <c r="H4308" s="1" t="s">
        <v>60</v>
      </c>
      <c r="I4308" s="20" t="s">
        <v>83</v>
      </c>
      <c r="J4308" s="3" t="n">
        <v>2860</v>
      </c>
      <c r="K4308" s="3" t="n">
        <v>41210</v>
      </c>
      <c r="L4308" s="4" t="n">
        <v>14.4090909090909</v>
      </c>
    </row>
    <row r="4309" customFormat="false" ht="13.5" hidden="false" customHeight="false" outlineLevel="0" collapsed="false">
      <c r="C4309" s="13" t="s">
        <v>16</v>
      </c>
      <c r="D4309" s="13" t="s">
        <v>15</v>
      </c>
      <c r="E4309" s="2" t="n">
        <v>0.711805555555555</v>
      </c>
      <c r="F4309" s="2" t="n">
        <v>0.822916666666667</v>
      </c>
      <c r="G4309" s="2" t="n">
        <v>0.097222222222222</v>
      </c>
      <c r="H4309" s="1" t="s">
        <v>56</v>
      </c>
      <c r="I4309" s="13" t="s">
        <v>18</v>
      </c>
      <c r="J4309" s="3" t="n">
        <v>1476</v>
      </c>
      <c r="K4309" s="3" t="n">
        <v>10510</v>
      </c>
      <c r="L4309" s="4" t="n">
        <v>7.12059620596206</v>
      </c>
      <c r="M4309" s="3" t="n">
        <v>4336</v>
      </c>
      <c r="N4309" s="3" t="n">
        <v>51720</v>
      </c>
      <c r="O4309" s="4" t="n">
        <v>11.9280442804428</v>
      </c>
    </row>
    <row r="4311" customFormat="false" ht="13.5" hidden="false" customHeight="false" outlineLevel="0" collapsed="false">
      <c r="A4311" s="1" t="s">
        <v>46</v>
      </c>
      <c r="B4311" s="1" t="s">
        <v>33</v>
      </c>
      <c r="C4311" s="20" t="s">
        <v>82</v>
      </c>
      <c r="D4311" s="13" t="s">
        <v>16</v>
      </c>
      <c r="E4311" s="2" t="n">
        <v>0.548611111111111</v>
      </c>
      <c r="F4311" s="2" t="n">
        <v>0.652777777777778</v>
      </c>
      <c r="H4311" s="1" t="s">
        <v>63</v>
      </c>
      <c r="I4311" s="20" t="s">
        <v>83</v>
      </c>
      <c r="J4311" s="3" t="n">
        <v>2860</v>
      </c>
      <c r="K4311" s="3" t="n">
        <v>41210</v>
      </c>
      <c r="L4311" s="4" t="n">
        <v>14.4090909090909</v>
      </c>
    </row>
    <row r="4312" customFormat="false" ht="13.5" hidden="false" customHeight="false" outlineLevel="0" collapsed="false">
      <c r="C4312" s="13" t="s">
        <v>16</v>
      </c>
      <c r="D4312" s="13" t="s">
        <v>15</v>
      </c>
      <c r="E4312" s="2" t="n">
        <v>0.711805555555555</v>
      </c>
      <c r="F4312" s="2" t="n">
        <v>0.822916666666667</v>
      </c>
      <c r="G4312" s="2" t="n">
        <v>0.059027777777777</v>
      </c>
      <c r="H4312" s="1" t="s">
        <v>56</v>
      </c>
      <c r="I4312" s="13" t="s">
        <v>18</v>
      </c>
      <c r="J4312" s="3" t="n">
        <v>1476</v>
      </c>
      <c r="K4312" s="3" t="n">
        <v>10510</v>
      </c>
      <c r="L4312" s="4" t="n">
        <v>7.12059620596206</v>
      </c>
      <c r="M4312" s="3" t="n">
        <v>4336</v>
      </c>
      <c r="N4312" s="3" t="n">
        <v>51720</v>
      </c>
      <c r="O4312" s="4" t="n">
        <v>11.9280442804428</v>
      </c>
    </row>
    <row r="4314" customFormat="false" ht="13.5" hidden="false" customHeight="false" outlineLevel="0" collapsed="false">
      <c r="A4314" s="1" t="s">
        <v>14</v>
      </c>
      <c r="B4314" s="1" t="s">
        <v>20</v>
      </c>
      <c r="C4314" s="20" t="s">
        <v>82</v>
      </c>
      <c r="D4314" s="13" t="s">
        <v>16</v>
      </c>
      <c r="E4314" s="2" t="n">
        <v>0.510416666666667</v>
      </c>
      <c r="F4314" s="2" t="n">
        <v>0.614583333333333</v>
      </c>
      <c r="H4314" s="1" t="s">
        <v>60</v>
      </c>
      <c r="I4314" s="20" t="s">
        <v>83</v>
      </c>
      <c r="J4314" s="3" t="n">
        <v>2860</v>
      </c>
      <c r="K4314" s="3" t="n">
        <v>41210</v>
      </c>
      <c r="L4314" s="4" t="n">
        <v>14.4090909090909</v>
      </c>
    </row>
    <row r="4315" customFormat="false" ht="13.5" hidden="false" customHeight="false" outlineLevel="0" collapsed="false">
      <c r="C4315" s="13" t="s">
        <v>16</v>
      </c>
      <c r="D4315" s="13" t="s">
        <v>15</v>
      </c>
      <c r="E4315" s="2" t="n">
        <v>0.711805555555555</v>
      </c>
      <c r="F4315" s="2" t="n">
        <v>0.822916666666667</v>
      </c>
      <c r="G4315" s="2" t="n">
        <v>0.097222222222222</v>
      </c>
      <c r="H4315" s="1" t="s">
        <v>56</v>
      </c>
      <c r="I4315" s="13" t="s">
        <v>18</v>
      </c>
      <c r="J4315" s="3" t="n">
        <v>1476</v>
      </c>
      <c r="K4315" s="3" t="n">
        <v>10510</v>
      </c>
      <c r="L4315" s="4" t="n">
        <v>7.12059620596206</v>
      </c>
      <c r="M4315" s="3" t="n">
        <v>4336</v>
      </c>
      <c r="N4315" s="3" t="n">
        <v>51720</v>
      </c>
      <c r="O4315" s="4" t="n">
        <v>11.9280442804428</v>
      </c>
    </row>
    <row r="4317" customFormat="false" ht="13.5" hidden="false" customHeight="false" outlineLevel="0" collapsed="false">
      <c r="A4317" s="1" t="s">
        <v>14</v>
      </c>
      <c r="B4317" s="1" t="s">
        <v>20</v>
      </c>
      <c r="C4317" s="20" t="s">
        <v>82</v>
      </c>
      <c r="D4317" s="13" t="s">
        <v>16</v>
      </c>
      <c r="E4317" s="2" t="n">
        <v>0.548611111111111</v>
      </c>
      <c r="F4317" s="2" t="n">
        <v>0.652777777777778</v>
      </c>
      <c r="H4317" s="1" t="s">
        <v>63</v>
      </c>
      <c r="I4317" s="20" t="s">
        <v>83</v>
      </c>
      <c r="J4317" s="3" t="n">
        <v>2860</v>
      </c>
      <c r="K4317" s="3" t="n">
        <v>41210</v>
      </c>
      <c r="L4317" s="4" t="n">
        <v>14.4090909090909</v>
      </c>
    </row>
    <row r="4318" customFormat="false" ht="13.5" hidden="false" customHeight="false" outlineLevel="0" collapsed="false">
      <c r="C4318" s="13" t="s">
        <v>16</v>
      </c>
      <c r="D4318" s="13" t="s">
        <v>15</v>
      </c>
      <c r="E4318" s="2" t="n">
        <v>0.711805555555555</v>
      </c>
      <c r="F4318" s="2" t="n">
        <v>0.822916666666667</v>
      </c>
      <c r="G4318" s="2" t="n">
        <v>0.059027777777777</v>
      </c>
      <c r="H4318" s="1" t="s">
        <v>56</v>
      </c>
      <c r="I4318" s="13" t="s">
        <v>18</v>
      </c>
      <c r="J4318" s="3" t="n">
        <v>1476</v>
      </c>
      <c r="K4318" s="3" t="n">
        <v>10510</v>
      </c>
      <c r="L4318" s="4" t="n">
        <v>7.12059620596206</v>
      </c>
      <c r="M4318" s="3" t="n">
        <v>4336</v>
      </c>
      <c r="N4318" s="3" t="n">
        <v>51720</v>
      </c>
      <c r="O4318" s="4" t="n">
        <v>11.9280442804428</v>
      </c>
    </row>
    <row r="4320" customFormat="false" ht="13.5" hidden="false" customHeight="false" outlineLevel="0" collapsed="false">
      <c r="A4320" s="1" t="s">
        <v>47</v>
      </c>
      <c r="B4320" s="1" t="s">
        <v>20</v>
      </c>
      <c r="C4320" s="20" t="s">
        <v>82</v>
      </c>
      <c r="D4320" s="13" t="s">
        <v>16</v>
      </c>
      <c r="E4320" s="2" t="n">
        <v>0.458333333333333</v>
      </c>
      <c r="F4320" s="2" t="n">
        <v>0.559027777777778</v>
      </c>
      <c r="H4320" s="1" t="s">
        <v>52</v>
      </c>
      <c r="I4320" s="20" t="s">
        <v>83</v>
      </c>
      <c r="J4320" s="3" t="n">
        <v>2860</v>
      </c>
      <c r="K4320" s="3" t="n">
        <v>41210</v>
      </c>
      <c r="L4320" s="4" t="n">
        <v>14.4090909090909</v>
      </c>
    </row>
    <row r="4321" customFormat="false" ht="13.5" hidden="false" customHeight="false" outlineLevel="0" collapsed="false">
      <c r="C4321" s="13" t="s">
        <v>16</v>
      </c>
      <c r="D4321" s="13" t="s">
        <v>15</v>
      </c>
      <c r="E4321" s="2" t="n">
        <v>0.711805555555555</v>
      </c>
      <c r="F4321" s="2" t="n">
        <v>0.822916666666667</v>
      </c>
      <c r="G4321" s="2" t="n">
        <v>0.152777777777777</v>
      </c>
      <c r="H4321" s="1" t="s">
        <v>56</v>
      </c>
      <c r="I4321" s="13" t="s">
        <v>18</v>
      </c>
      <c r="J4321" s="3" t="n">
        <v>1476</v>
      </c>
      <c r="K4321" s="3" t="n">
        <v>10510</v>
      </c>
      <c r="L4321" s="4" t="n">
        <v>7.12059620596206</v>
      </c>
      <c r="M4321" s="3" t="n">
        <v>4336</v>
      </c>
      <c r="N4321" s="3" t="n">
        <v>51720</v>
      </c>
      <c r="O4321" s="4" t="n">
        <v>11.9280442804428</v>
      </c>
    </row>
    <row r="4323" customFormat="false" ht="13.5" hidden="false" customHeight="false" outlineLevel="0" collapsed="false">
      <c r="A4323" s="1" t="s">
        <v>47</v>
      </c>
      <c r="B4323" s="1" t="s">
        <v>20</v>
      </c>
      <c r="C4323" s="20" t="s">
        <v>82</v>
      </c>
      <c r="D4323" s="13" t="s">
        <v>16</v>
      </c>
      <c r="E4323" s="2" t="n">
        <v>0.510416666666667</v>
      </c>
      <c r="F4323" s="2" t="n">
        <v>0.614583333333333</v>
      </c>
      <c r="H4323" s="1" t="s">
        <v>60</v>
      </c>
      <c r="I4323" s="20" t="s">
        <v>83</v>
      </c>
      <c r="J4323" s="3" t="n">
        <v>2860</v>
      </c>
      <c r="K4323" s="3" t="n">
        <v>41210</v>
      </c>
      <c r="L4323" s="4" t="n">
        <v>14.4090909090909</v>
      </c>
    </row>
    <row r="4324" customFormat="false" ht="13.5" hidden="false" customHeight="false" outlineLevel="0" collapsed="false">
      <c r="C4324" s="13" t="s">
        <v>16</v>
      </c>
      <c r="D4324" s="13" t="s">
        <v>15</v>
      </c>
      <c r="E4324" s="2" t="n">
        <v>0.711805555555555</v>
      </c>
      <c r="F4324" s="2" t="n">
        <v>0.822916666666667</v>
      </c>
      <c r="G4324" s="2" t="n">
        <v>0.097222222222222</v>
      </c>
      <c r="H4324" s="1" t="s">
        <v>56</v>
      </c>
      <c r="I4324" s="13" t="s">
        <v>18</v>
      </c>
      <c r="J4324" s="3" t="n">
        <v>1476</v>
      </c>
      <c r="K4324" s="3" t="n">
        <v>10510</v>
      </c>
      <c r="L4324" s="4" t="n">
        <v>7.12059620596206</v>
      </c>
      <c r="M4324" s="3" t="n">
        <v>4336</v>
      </c>
      <c r="N4324" s="3" t="n">
        <v>51720</v>
      </c>
      <c r="O4324" s="4" t="n">
        <v>11.9280442804428</v>
      </c>
    </row>
    <row r="4326" customFormat="false" ht="13.5" hidden="false" customHeight="false" outlineLevel="0" collapsed="false">
      <c r="A4326" s="1" t="s">
        <v>48</v>
      </c>
      <c r="B4326" s="1" t="s">
        <v>20</v>
      </c>
      <c r="C4326" s="20" t="s">
        <v>82</v>
      </c>
      <c r="D4326" s="13" t="s">
        <v>16</v>
      </c>
      <c r="E4326" s="2" t="n">
        <v>0.458333333333333</v>
      </c>
      <c r="F4326" s="2" t="n">
        <v>0.559027777777778</v>
      </c>
      <c r="H4326" s="1" t="s">
        <v>52</v>
      </c>
      <c r="I4326" s="20" t="s">
        <v>83</v>
      </c>
      <c r="J4326" s="3" t="n">
        <v>2860</v>
      </c>
      <c r="K4326" s="3" t="n">
        <v>41210</v>
      </c>
      <c r="L4326" s="4" t="n">
        <v>14.4090909090909</v>
      </c>
    </row>
    <row r="4327" customFormat="false" ht="13.5" hidden="false" customHeight="false" outlineLevel="0" collapsed="false">
      <c r="C4327" s="13" t="s">
        <v>16</v>
      </c>
      <c r="D4327" s="13" t="s">
        <v>15</v>
      </c>
      <c r="E4327" s="2" t="n">
        <v>0.711805555555555</v>
      </c>
      <c r="F4327" s="2" t="n">
        <v>0.822916666666667</v>
      </c>
      <c r="G4327" s="2" t="n">
        <v>0.152777777777777</v>
      </c>
      <c r="H4327" s="1" t="s">
        <v>56</v>
      </c>
      <c r="I4327" s="13" t="s">
        <v>18</v>
      </c>
      <c r="J4327" s="3" t="n">
        <v>1476</v>
      </c>
      <c r="K4327" s="3" t="n">
        <v>10510</v>
      </c>
      <c r="L4327" s="4" t="n">
        <v>7.12059620596206</v>
      </c>
      <c r="M4327" s="3" t="n">
        <v>4336</v>
      </c>
      <c r="N4327" s="3" t="n">
        <v>51720</v>
      </c>
      <c r="O4327" s="4" t="n">
        <v>11.9280442804428</v>
      </c>
    </row>
    <row r="4329" customFormat="false" ht="13.5" hidden="false" customHeight="false" outlineLevel="0" collapsed="false">
      <c r="A4329" s="1" t="s">
        <v>48</v>
      </c>
      <c r="B4329" s="1" t="s">
        <v>20</v>
      </c>
      <c r="C4329" s="20" t="s">
        <v>82</v>
      </c>
      <c r="D4329" s="13" t="s">
        <v>16</v>
      </c>
      <c r="E4329" s="2" t="n">
        <v>0.510416666666667</v>
      </c>
      <c r="F4329" s="2" t="n">
        <v>0.614583333333333</v>
      </c>
      <c r="H4329" s="1" t="s">
        <v>60</v>
      </c>
      <c r="I4329" s="20" t="s">
        <v>83</v>
      </c>
      <c r="J4329" s="3" t="n">
        <v>2860</v>
      </c>
      <c r="K4329" s="3" t="n">
        <v>41210</v>
      </c>
      <c r="L4329" s="4" t="n">
        <v>14.4090909090909</v>
      </c>
    </row>
    <row r="4330" customFormat="false" ht="13.5" hidden="false" customHeight="false" outlineLevel="0" collapsed="false">
      <c r="C4330" s="13" t="s">
        <v>16</v>
      </c>
      <c r="D4330" s="13" t="s">
        <v>15</v>
      </c>
      <c r="E4330" s="2" t="n">
        <v>0.711805555555555</v>
      </c>
      <c r="F4330" s="2" t="n">
        <v>0.822916666666667</v>
      </c>
      <c r="G4330" s="2" t="n">
        <v>0.097222222222222</v>
      </c>
      <c r="H4330" s="1" t="s">
        <v>56</v>
      </c>
      <c r="I4330" s="13" t="s">
        <v>18</v>
      </c>
      <c r="J4330" s="3" t="n">
        <v>1476</v>
      </c>
      <c r="K4330" s="3" t="n">
        <v>10510</v>
      </c>
      <c r="L4330" s="4" t="n">
        <v>7.12059620596206</v>
      </c>
      <c r="M4330" s="3" t="n">
        <v>4336</v>
      </c>
      <c r="N4330" s="3" t="n">
        <v>51720</v>
      </c>
      <c r="O4330" s="4" t="n">
        <v>11.9280442804428</v>
      </c>
    </row>
    <row r="4332" customFormat="false" ht="13.5" hidden="false" customHeight="false" outlineLevel="0" collapsed="false">
      <c r="A4332" s="1" t="s">
        <v>48</v>
      </c>
      <c r="B4332" s="1" t="s">
        <v>20</v>
      </c>
      <c r="C4332" s="20" t="s">
        <v>82</v>
      </c>
      <c r="D4332" s="13" t="s">
        <v>16</v>
      </c>
      <c r="E4332" s="2" t="n">
        <v>0.548611111111111</v>
      </c>
      <c r="F4332" s="2" t="n">
        <v>0.652777777777778</v>
      </c>
      <c r="H4332" s="1" t="s">
        <v>63</v>
      </c>
      <c r="I4332" s="20" t="s">
        <v>83</v>
      </c>
      <c r="J4332" s="3" t="n">
        <v>2860</v>
      </c>
      <c r="K4332" s="3" t="n">
        <v>41210</v>
      </c>
      <c r="L4332" s="4" t="n">
        <v>14.4090909090909</v>
      </c>
    </row>
    <row r="4333" customFormat="false" ht="13.5" hidden="false" customHeight="false" outlineLevel="0" collapsed="false">
      <c r="C4333" s="13" t="s">
        <v>16</v>
      </c>
      <c r="D4333" s="13" t="s">
        <v>15</v>
      </c>
      <c r="E4333" s="2" t="n">
        <v>0.711805555555555</v>
      </c>
      <c r="F4333" s="2" t="n">
        <v>0.822916666666667</v>
      </c>
      <c r="G4333" s="2" t="n">
        <v>0.059027777777777</v>
      </c>
      <c r="H4333" s="1" t="s">
        <v>56</v>
      </c>
      <c r="I4333" s="13" t="s">
        <v>18</v>
      </c>
      <c r="J4333" s="3" t="n">
        <v>1476</v>
      </c>
      <c r="K4333" s="3" t="n">
        <v>10510</v>
      </c>
      <c r="L4333" s="4" t="n">
        <v>7.12059620596206</v>
      </c>
      <c r="M4333" s="3" t="n">
        <v>4336</v>
      </c>
      <c r="N4333" s="3" t="n">
        <v>51720</v>
      </c>
      <c r="O4333" s="4" t="n">
        <v>11.9280442804428</v>
      </c>
    </row>
    <row r="4335" customFormat="false" ht="13.5" hidden="false" customHeight="false" outlineLevel="0" collapsed="false">
      <c r="A4335" s="1" t="s">
        <v>49</v>
      </c>
      <c r="B4335" s="1" t="s">
        <v>20</v>
      </c>
      <c r="C4335" s="20" t="s">
        <v>82</v>
      </c>
      <c r="D4335" s="13" t="s">
        <v>16</v>
      </c>
      <c r="E4335" s="2" t="n">
        <v>0.458333333333333</v>
      </c>
      <c r="F4335" s="2" t="n">
        <v>0.559027777777778</v>
      </c>
      <c r="H4335" s="1" t="s">
        <v>52</v>
      </c>
      <c r="I4335" s="20" t="s">
        <v>83</v>
      </c>
      <c r="J4335" s="3" t="n">
        <v>2860</v>
      </c>
      <c r="K4335" s="3" t="n">
        <v>41210</v>
      </c>
      <c r="L4335" s="4" t="n">
        <v>14.4090909090909</v>
      </c>
    </row>
    <row r="4336" customFormat="false" ht="13.5" hidden="false" customHeight="false" outlineLevel="0" collapsed="false">
      <c r="C4336" s="13" t="s">
        <v>16</v>
      </c>
      <c r="D4336" s="13" t="s">
        <v>15</v>
      </c>
      <c r="E4336" s="2" t="n">
        <v>0.711805555555555</v>
      </c>
      <c r="F4336" s="2" t="n">
        <v>0.822916666666667</v>
      </c>
      <c r="G4336" s="2" t="n">
        <v>0.152777777777777</v>
      </c>
      <c r="H4336" s="1" t="s">
        <v>56</v>
      </c>
      <c r="I4336" s="13" t="s">
        <v>18</v>
      </c>
      <c r="J4336" s="3" t="n">
        <v>1476</v>
      </c>
      <c r="K4336" s="3" t="n">
        <v>10510</v>
      </c>
      <c r="L4336" s="4" t="n">
        <v>7.12059620596206</v>
      </c>
      <c r="M4336" s="3" t="n">
        <v>4336</v>
      </c>
      <c r="N4336" s="3" t="n">
        <v>51720</v>
      </c>
      <c r="O4336" s="4" t="n">
        <v>11.9280442804428</v>
      </c>
    </row>
    <row r="4338" customFormat="false" ht="13.5" hidden="false" customHeight="false" outlineLevel="0" collapsed="false">
      <c r="A4338" s="1" t="s">
        <v>49</v>
      </c>
      <c r="B4338" s="1" t="s">
        <v>20</v>
      </c>
      <c r="C4338" s="20" t="s">
        <v>82</v>
      </c>
      <c r="D4338" s="13" t="s">
        <v>16</v>
      </c>
      <c r="E4338" s="2" t="n">
        <v>0.510416666666667</v>
      </c>
      <c r="F4338" s="2" t="n">
        <v>0.614583333333333</v>
      </c>
      <c r="H4338" s="1" t="s">
        <v>60</v>
      </c>
      <c r="I4338" s="20" t="s">
        <v>83</v>
      </c>
      <c r="J4338" s="3" t="n">
        <v>2860</v>
      </c>
      <c r="K4338" s="3" t="n">
        <v>41210</v>
      </c>
      <c r="L4338" s="4" t="n">
        <v>14.4090909090909</v>
      </c>
    </row>
    <row r="4339" customFormat="false" ht="13.5" hidden="false" customHeight="false" outlineLevel="0" collapsed="false">
      <c r="C4339" s="13" t="s">
        <v>16</v>
      </c>
      <c r="D4339" s="13" t="s">
        <v>15</v>
      </c>
      <c r="E4339" s="2" t="n">
        <v>0.711805555555555</v>
      </c>
      <c r="F4339" s="2" t="n">
        <v>0.822916666666667</v>
      </c>
      <c r="G4339" s="2" t="n">
        <v>0.097222222222222</v>
      </c>
      <c r="H4339" s="1" t="s">
        <v>56</v>
      </c>
      <c r="I4339" s="13" t="s">
        <v>18</v>
      </c>
      <c r="J4339" s="3" t="n">
        <v>1476</v>
      </c>
      <c r="K4339" s="3" t="n">
        <v>10510</v>
      </c>
      <c r="L4339" s="4" t="n">
        <v>7.12059620596206</v>
      </c>
      <c r="M4339" s="3" t="n">
        <v>4336</v>
      </c>
      <c r="N4339" s="3" t="n">
        <v>51720</v>
      </c>
      <c r="O4339" s="4" t="n">
        <v>11.9280442804428</v>
      </c>
    </row>
    <row r="4341" customFormat="false" ht="13.5" hidden="false" customHeight="false" outlineLevel="0" collapsed="false">
      <c r="A4341" s="1" t="s">
        <v>49</v>
      </c>
      <c r="B4341" s="1" t="s">
        <v>20</v>
      </c>
      <c r="C4341" s="20" t="s">
        <v>82</v>
      </c>
      <c r="D4341" s="13" t="s">
        <v>16</v>
      </c>
      <c r="E4341" s="2" t="n">
        <v>0.548611111111111</v>
      </c>
      <c r="F4341" s="2" t="n">
        <v>0.652777777777778</v>
      </c>
      <c r="H4341" s="1" t="s">
        <v>63</v>
      </c>
      <c r="I4341" s="20" t="s">
        <v>83</v>
      </c>
      <c r="J4341" s="3" t="n">
        <v>2860</v>
      </c>
      <c r="K4341" s="3" t="n">
        <v>41210</v>
      </c>
      <c r="L4341" s="4" t="n">
        <v>14.4090909090909</v>
      </c>
    </row>
    <row r="4342" customFormat="false" ht="13.5" hidden="false" customHeight="false" outlineLevel="0" collapsed="false">
      <c r="C4342" s="13" t="s">
        <v>16</v>
      </c>
      <c r="D4342" s="13" t="s">
        <v>15</v>
      </c>
      <c r="E4342" s="2" t="n">
        <v>0.711805555555555</v>
      </c>
      <c r="F4342" s="2" t="n">
        <v>0.822916666666667</v>
      </c>
      <c r="G4342" s="2" t="n">
        <v>0.059027777777777</v>
      </c>
      <c r="H4342" s="1" t="s">
        <v>56</v>
      </c>
      <c r="I4342" s="13" t="s">
        <v>18</v>
      </c>
      <c r="J4342" s="3" t="n">
        <v>1476</v>
      </c>
      <c r="K4342" s="3" t="n">
        <v>10510</v>
      </c>
      <c r="L4342" s="4" t="n">
        <v>7.12059620596206</v>
      </c>
      <c r="M4342" s="3" t="n">
        <v>4336</v>
      </c>
      <c r="N4342" s="3" t="n">
        <v>51720</v>
      </c>
      <c r="O4342" s="4" t="n">
        <v>11.9280442804428</v>
      </c>
    </row>
    <row r="4344" customFormat="false" ht="13.5" hidden="false" customHeight="false" outlineLevel="0" collapsed="false">
      <c r="A4344" s="1" t="s">
        <v>50</v>
      </c>
      <c r="B4344" s="1" t="s">
        <v>20</v>
      </c>
      <c r="C4344" s="20" t="s">
        <v>82</v>
      </c>
      <c r="D4344" s="13" t="s">
        <v>16</v>
      </c>
      <c r="E4344" s="2" t="n">
        <v>0.458333333333333</v>
      </c>
      <c r="F4344" s="2" t="n">
        <v>0.559027777777778</v>
      </c>
      <c r="H4344" s="1" t="s">
        <v>52</v>
      </c>
      <c r="I4344" s="20" t="s">
        <v>83</v>
      </c>
      <c r="J4344" s="3" t="n">
        <v>2860</v>
      </c>
      <c r="K4344" s="3" t="n">
        <v>41210</v>
      </c>
      <c r="L4344" s="4" t="n">
        <v>14.4090909090909</v>
      </c>
    </row>
    <row r="4345" customFormat="false" ht="13.5" hidden="false" customHeight="false" outlineLevel="0" collapsed="false">
      <c r="C4345" s="13" t="s">
        <v>16</v>
      </c>
      <c r="D4345" s="13" t="s">
        <v>15</v>
      </c>
      <c r="E4345" s="2" t="n">
        <v>0.711805555555555</v>
      </c>
      <c r="F4345" s="2" t="n">
        <v>0.822916666666667</v>
      </c>
      <c r="G4345" s="2" t="n">
        <v>0.152777777777777</v>
      </c>
      <c r="H4345" s="1" t="s">
        <v>56</v>
      </c>
      <c r="I4345" s="13" t="s">
        <v>18</v>
      </c>
      <c r="J4345" s="3" t="n">
        <v>1476</v>
      </c>
      <c r="K4345" s="3" t="n">
        <v>10510</v>
      </c>
      <c r="L4345" s="4" t="n">
        <v>7.12059620596206</v>
      </c>
      <c r="M4345" s="3" t="n">
        <v>4336</v>
      </c>
      <c r="N4345" s="3" t="n">
        <v>51720</v>
      </c>
      <c r="O4345" s="4" t="n">
        <v>11.9280442804428</v>
      </c>
    </row>
    <row r="4347" customFormat="false" ht="13.5" hidden="false" customHeight="false" outlineLevel="0" collapsed="false">
      <c r="A4347" s="1" t="s">
        <v>50</v>
      </c>
      <c r="B4347" s="1" t="s">
        <v>20</v>
      </c>
      <c r="C4347" s="20" t="s">
        <v>82</v>
      </c>
      <c r="D4347" s="13" t="s">
        <v>16</v>
      </c>
      <c r="E4347" s="2" t="n">
        <v>0.510416666666667</v>
      </c>
      <c r="F4347" s="2" t="n">
        <v>0.614583333333333</v>
      </c>
      <c r="H4347" s="1" t="s">
        <v>60</v>
      </c>
      <c r="I4347" s="20" t="s">
        <v>83</v>
      </c>
      <c r="J4347" s="3" t="n">
        <v>2860</v>
      </c>
      <c r="K4347" s="3" t="n">
        <v>41210</v>
      </c>
      <c r="L4347" s="4" t="n">
        <v>14.4090909090909</v>
      </c>
    </row>
    <row r="4348" customFormat="false" ht="13.5" hidden="false" customHeight="false" outlineLevel="0" collapsed="false">
      <c r="C4348" s="13" t="s">
        <v>16</v>
      </c>
      <c r="D4348" s="13" t="s">
        <v>15</v>
      </c>
      <c r="E4348" s="2" t="n">
        <v>0.711805555555555</v>
      </c>
      <c r="F4348" s="2" t="n">
        <v>0.822916666666667</v>
      </c>
      <c r="G4348" s="2" t="n">
        <v>0.097222222222222</v>
      </c>
      <c r="H4348" s="1" t="s">
        <v>56</v>
      </c>
      <c r="I4348" s="13" t="s">
        <v>18</v>
      </c>
      <c r="J4348" s="3" t="n">
        <v>1476</v>
      </c>
      <c r="K4348" s="3" t="n">
        <v>10510</v>
      </c>
      <c r="L4348" s="4" t="n">
        <v>7.12059620596206</v>
      </c>
      <c r="M4348" s="3" t="n">
        <v>4336</v>
      </c>
      <c r="N4348" s="3" t="n">
        <v>51720</v>
      </c>
      <c r="O4348" s="4" t="n">
        <v>11.9280442804428</v>
      </c>
    </row>
    <row r="4350" customFormat="false" ht="13.5" hidden="false" customHeight="false" outlineLevel="0" collapsed="false">
      <c r="A4350" s="1" t="s">
        <v>50</v>
      </c>
      <c r="B4350" s="1" t="s">
        <v>20</v>
      </c>
      <c r="C4350" s="20" t="s">
        <v>82</v>
      </c>
      <c r="D4350" s="13" t="s">
        <v>16</v>
      </c>
      <c r="E4350" s="2" t="n">
        <v>0.548611111111111</v>
      </c>
      <c r="F4350" s="2" t="n">
        <v>0.652777777777778</v>
      </c>
      <c r="H4350" s="1" t="s">
        <v>63</v>
      </c>
      <c r="I4350" s="20" t="s">
        <v>83</v>
      </c>
      <c r="J4350" s="3" t="n">
        <v>2860</v>
      </c>
      <c r="K4350" s="3" t="n">
        <v>41210</v>
      </c>
      <c r="L4350" s="4" t="n">
        <v>14.4090909090909</v>
      </c>
    </row>
    <row r="4351" customFormat="false" ht="13.5" hidden="false" customHeight="false" outlineLevel="0" collapsed="false">
      <c r="C4351" s="13" t="s">
        <v>16</v>
      </c>
      <c r="D4351" s="13" t="s">
        <v>15</v>
      </c>
      <c r="E4351" s="2" t="n">
        <v>0.711805555555555</v>
      </c>
      <c r="F4351" s="2" t="n">
        <v>0.822916666666667</v>
      </c>
      <c r="G4351" s="2" t="n">
        <v>0.059027777777777</v>
      </c>
      <c r="H4351" s="1" t="s">
        <v>56</v>
      </c>
      <c r="I4351" s="13" t="s">
        <v>18</v>
      </c>
      <c r="J4351" s="3" t="n">
        <v>1476</v>
      </c>
      <c r="K4351" s="3" t="n">
        <v>10510</v>
      </c>
      <c r="L4351" s="4" t="n">
        <v>7.12059620596206</v>
      </c>
      <c r="M4351" s="3" t="n">
        <v>4336</v>
      </c>
      <c r="N4351" s="3" t="n">
        <v>51720</v>
      </c>
      <c r="O4351" s="4" t="n">
        <v>11.9280442804428</v>
      </c>
    </row>
    <row r="4353" customFormat="false" ht="13.5" hidden="false" customHeight="false" outlineLevel="0" collapsed="false">
      <c r="A4353" s="1" t="s">
        <v>58</v>
      </c>
      <c r="B4353" s="1" t="s">
        <v>33</v>
      </c>
      <c r="C4353" s="13" t="s">
        <v>15</v>
      </c>
      <c r="D4353" s="13" t="s">
        <v>84</v>
      </c>
      <c r="E4353" s="2" t="n">
        <v>0.486111111111111</v>
      </c>
      <c r="F4353" s="2" t="n">
        <v>0.576388888888889</v>
      </c>
      <c r="H4353" s="1" t="s">
        <v>85</v>
      </c>
      <c r="I4353" s="13" t="s">
        <v>18</v>
      </c>
      <c r="J4353" s="3" t="n">
        <v>1213</v>
      </c>
      <c r="K4353" s="3" t="n">
        <v>14860</v>
      </c>
      <c r="L4353" s="4" t="n">
        <v>12.2506183017312</v>
      </c>
    </row>
    <row r="4354" customFormat="false" ht="13.5" hidden="false" customHeight="false" outlineLevel="0" collapsed="false">
      <c r="C4354" s="13" t="s">
        <v>84</v>
      </c>
      <c r="D4354" s="13" t="s">
        <v>15</v>
      </c>
      <c r="E4354" s="2" t="n">
        <v>0.621527777777778</v>
      </c>
      <c r="F4354" s="2" t="n">
        <v>0.722222222222222</v>
      </c>
      <c r="G4354" s="2" t="n">
        <v>0.0451388888888891</v>
      </c>
      <c r="H4354" s="1" t="s">
        <v>86</v>
      </c>
      <c r="I4354" s="13" t="s">
        <v>87</v>
      </c>
      <c r="J4354" s="3" t="n">
        <v>1213</v>
      </c>
      <c r="K4354" s="3" t="n">
        <v>14160</v>
      </c>
      <c r="L4354" s="4" t="n">
        <v>11.6735366859027</v>
      </c>
      <c r="M4354" s="3" t="n">
        <v>2426</v>
      </c>
      <c r="N4354" s="3" t="n">
        <v>29020</v>
      </c>
      <c r="O4354" s="4" t="n">
        <v>11.962077493817</v>
      </c>
    </row>
    <row r="4356" customFormat="false" ht="13.5" hidden="false" customHeight="false" outlineLevel="0" collapsed="false">
      <c r="A4356" s="14" t="s">
        <v>53</v>
      </c>
      <c r="B4356" s="14" t="s">
        <v>20</v>
      </c>
      <c r="C4356" s="20" t="s">
        <v>82</v>
      </c>
      <c r="D4356" s="15" t="s">
        <v>25</v>
      </c>
      <c r="E4356" s="16" t="n">
        <v>0.416666666666667</v>
      </c>
      <c r="F4356" s="16" t="n">
        <v>0.517361111111111</v>
      </c>
      <c r="G4356" s="16"/>
      <c r="H4356" s="14" t="s">
        <v>17</v>
      </c>
      <c r="I4356" s="20" t="s">
        <v>83</v>
      </c>
      <c r="J4356" s="17" t="n">
        <v>2860</v>
      </c>
      <c r="K4356" s="17" t="n">
        <v>42210</v>
      </c>
      <c r="L4356" s="18" t="n">
        <v>14.7587412587413</v>
      </c>
      <c r="M4356" s="17"/>
      <c r="N4356" s="17"/>
      <c r="O4356" s="18"/>
      <c r="P4356" s="19"/>
    </row>
    <row r="4357" customFormat="false" ht="13.5" hidden="false" customHeight="false" outlineLevel="0" collapsed="false">
      <c r="A4357" s="14"/>
      <c r="B4357" s="14"/>
      <c r="C4357" s="15" t="s">
        <v>25</v>
      </c>
      <c r="D4357" s="15" t="s">
        <v>24</v>
      </c>
      <c r="E4357" s="16" t="n">
        <v>0.604166666666667</v>
      </c>
      <c r="F4357" s="16" t="n">
        <v>0.71875</v>
      </c>
      <c r="G4357" s="16" t="n">
        <v>0.0868055555555559</v>
      </c>
      <c r="H4357" s="14" t="s">
        <v>51</v>
      </c>
      <c r="I4357" s="15" t="s">
        <v>26</v>
      </c>
      <c r="J4357" s="17" t="n">
        <v>1476</v>
      </c>
      <c r="K4357" s="17" t="n">
        <v>9710</v>
      </c>
      <c r="L4357" s="18" t="n">
        <v>6.57859078590786</v>
      </c>
      <c r="M4357" s="17" t="n">
        <v>4336</v>
      </c>
      <c r="N4357" s="17" t="n">
        <v>51920</v>
      </c>
      <c r="O4357" s="18" t="n">
        <v>11.9741697416974</v>
      </c>
      <c r="P4357" s="19"/>
    </row>
    <row r="4359" customFormat="false" ht="13.5" hidden="false" customHeight="false" outlineLevel="0" collapsed="false">
      <c r="A4359" s="1" t="s">
        <v>14</v>
      </c>
      <c r="B4359" s="1" t="s">
        <v>20</v>
      </c>
      <c r="C4359" s="20" t="s">
        <v>82</v>
      </c>
      <c r="D4359" s="13" t="s">
        <v>16</v>
      </c>
      <c r="E4359" s="2" t="n">
        <v>0.416666666666667</v>
      </c>
      <c r="F4359" s="2" t="n">
        <v>0.517361111111111</v>
      </c>
      <c r="H4359" s="1" t="s">
        <v>17</v>
      </c>
      <c r="I4359" s="20" t="s">
        <v>83</v>
      </c>
      <c r="J4359" s="3" t="n">
        <v>2860</v>
      </c>
      <c r="K4359" s="3" t="n">
        <v>42210</v>
      </c>
      <c r="L4359" s="4" t="n">
        <v>14.7587412587413</v>
      </c>
    </row>
    <row r="4360" customFormat="false" ht="13.5" hidden="false" customHeight="false" outlineLevel="0" collapsed="false">
      <c r="C4360" s="13" t="s">
        <v>16</v>
      </c>
      <c r="D4360" s="13" t="s">
        <v>15</v>
      </c>
      <c r="E4360" s="2" t="n">
        <v>0.604166666666667</v>
      </c>
      <c r="F4360" s="2" t="n">
        <v>0.71875</v>
      </c>
      <c r="G4360" s="2" t="n">
        <v>0.0868055555555559</v>
      </c>
      <c r="H4360" s="1" t="s">
        <v>51</v>
      </c>
      <c r="I4360" s="13" t="s">
        <v>18</v>
      </c>
      <c r="J4360" s="3" t="n">
        <v>1476</v>
      </c>
      <c r="K4360" s="3" t="n">
        <v>9710</v>
      </c>
      <c r="L4360" s="4" t="n">
        <v>6.57859078590786</v>
      </c>
      <c r="M4360" s="3" t="n">
        <v>4336</v>
      </c>
      <c r="N4360" s="3" t="n">
        <v>51920</v>
      </c>
      <c r="O4360" s="4" t="n">
        <v>11.9741697416974</v>
      </c>
    </row>
    <row r="4362" customFormat="false" ht="13.5" hidden="false" customHeight="false" outlineLevel="0" collapsed="false">
      <c r="A4362" s="1" t="s">
        <v>14</v>
      </c>
      <c r="B4362" s="1" t="s">
        <v>20</v>
      </c>
      <c r="C4362" s="13" t="s">
        <v>15</v>
      </c>
      <c r="D4362" s="13" t="s">
        <v>16</v>
      </c>
      <c r="E4362" s="2" t="n">
        <v>0.458333333333333</v>
      </c>
      <c r="F4362" s="2" t="n">
        <v>0.559027777777778</v>
      </c>
      <c r="H4362" s="1" t="s">
        <v>52</v>
      </c>
      <c r="I4362" s="13" t="s">
        <v>18</v>
      </c>
      <c r="J4362" s="3" t="n">
        <v>1476</v>
      </c>
      <c r="K4362" s="3" t="n">
        <v>9710</v>
      </c>
      <c r="L4362" s="4" t="n">
        <v>6.57859078590786</v>
      </c>
    </row>
    <row r="4363" customFormat="false" ht="13.5" hidden="false" customHeight="false" outlineLevel="0" collapsed="false">
      <c r="C4363" s="20" t="s">
        <v>88</v>
      </c>
      <c r="D4363" s="13" t="s">
        <v>15</v>
      </c>
      <c r="E4363" s="2" t="n">
        <v>0.604166666666667</v>
      </c>
      <c r="F4363" s="2" t="n">
        <v>0.71875</v>
      </c>
      <c r="G4363" s="2" t="n">
        <v>0.045138888888889</v>
      </c>
      <c r="H4363" s="1" t="s">
        <v>51</v>
      </c>
      <c r="I4363" s="20" t="s">
        <v>83</v>
      </c>
      <c r="J4363" s="3" t="n">
        <v>2860</v>
      </c>
      <c r="K4363" s="3" t="n">
        <v>42210</v>
      </c>
      <c r="L4363" s="4" t="n">
        <v>14.7587412587413</v>
      </c>
      <c r="M4363" s="3" t="n">
        <v>4336</v>
      </c>
      <c r="N4363" s="3" t="n">
        <v>51920</v>
      </c>
      <c r="O4363" s="4" t="n">
        <v>11.9741697416974</v>
      </c>
    </row>
    <row r="4365" customFormat="false" ht="13.5" hidden="false" customHeight="false" outlineLevel="0" collapsed="false">
      <c r="A4365" s="1" t="s">
        <v>22</v>
      </c>
      <c r="B4365" s="1" t="s">
        <v>20</v>
      </c>
      <c r="C4365" s="20" t="s">
        <v>82</v>
      </c>
      <c r="D4365" s="13" t="s">
        <v>16</v>
      </c>
      <c r="E4365" s="2" t="n">
        <v>0.416666666666667</v>
      </c>
      <c r="F4365" s="2" t="n">
        <v>0.517361111111111</v>
      </c>
      <c r="H4365" s="1" t="s">
        <v>17</v>
      </c>
      <c r="I4365" s="20" t="s">
        <v>83</v>
      </c>
      <c r="J4365" s="3" t="n">
        <v>2860</v>
      </c>
      <c r="K4365" s="3" t="n">
        <v>42210</v>
      </c>
      <c r="L4365" s="4" t="n">
        <v>14.7587412587413</v>
      </c>
    </row>
    <row r="4366" customFormat="false" ht="13.5" hidden="false" customHeight="false" outlineLevel="0" collapsed="false">
      <c r="C4366" s="13" t="s">
        <v>16</v>
      </c>
      <c r="D4366" s="13" t="s">
        <v>15</v>
      </c>
      <c r="E4366" s="2" t="n">
        <v>0.604166666666667</v>
      </c>
      <c r="F4366" s="2" t="n">
        <v>0.71875</v>
      </c>
      <c r="G4366" s="2" t="n">
        <v>0.0868055555555559</v>
      </c>
      <c r="H4366" s="1" t="s">
        <v>51</v>
      </c>
      <c r="I4366" s="13" t="s">
        <v>18</v>
      </c>
      <c r="J4366" s="3" t="n">
        <v>1476</v>
      </c>
      <c r="K4366" s="3" t="n">
        <v>9710</v>
      </c>
      <c r="L4366" s="4" t="n">
        <v>6.57859078590786</v>
      </c>
      <c r="M4366" s="3" t="n">
        <v>4336</v>
      </c>
      <c r="N4366" s="3" t="n">
        <v>51920</v>
      </c>
      <c r="O4366" s="4" t="n">
        <v>11.9741697416974</v>
      </c>
    </row>
    <row r="4368" customFormat="false" ht="13.5" hidden="false" customHeight="false" outlineLevel="0" collapsed="false">
      <c r="A4368" s="1" t="s">
        <v>22</v>
      </c>
      <c r="B4368" s="1" t="s">
        <v>20</v>
      </c>
      <c r="C4368" s="13" t="s">
        <v>15</v>
      </c>
      <c r="D4368" s="13" t="s">
        <v>16</v>
      </c>
      <c r="E4368" s="2" t="n">
        <v>0.458333333333333</v>
      </c>
      <c r="F4368" s="2" t="n">
        <v>0.559027777777778</v>
      </c>
      <c r="H4368" s="1" t="s">
        <v>52</v>
      </c>
      <c r="I4368" s="13" t="s">
        <v>18</v>
      </c>
      <c r="J4368" s="3" t="n">
        <v>1476</v>
      </c>
      <c r="K4368" s="3" t="n">
        <v>9710</v>
      </c>
      <c r="L4368" s="4" t="n">
        <v>6.57859078590786</v>
      </c>
    </row>
    <row r="4369" customFormat="false" ht="13.5" hidden="false" customHeight="false" outlineLevel="0" collapsed="false">
      <c r="C4369" s="20" t="s">
        <v>88</v>
      </c>
      <c r="D4369" s="13" t="s">
        <v>15</v>
      </c>
      <c r="E4369" s="2" t="n">
        <v>0.604166666666667</v>
      </c>
      <c r="F4369" s="2" t="n">
        <v>0.71875</v>
      </c>
      <c r="G4369" s="2" t="n">
        <v>0.045138888888889</v>
      </c>
      <c r="H4369" s="1" t="s">
        <v>51</v>
      </c>
      <c r="I4369" s="20" t="s">
        <v>83</v>
      </c>
      <c r="J4369" s="3" t="n">
        <v>2860</v>
      </c>
      <c r="K4369" s="3" t="n">
        <v>42210</v>
      </c>
      <c r="L4369" s="4" t="n">
        <v>14.7587412587413</v>
      </c>
      <c r="M4369" s="3" t="n">
        <v>4336</v>
      </c>
      <c r="N4369" s="3" t="n">
        <v>51920</v>
      </c>
      <c r="O4369" s="4" t="n">
        <v>11.9741697416974</v>
      </c>
    </row>
    <row r="4371" customFormat="false" ht="13.5" hidden="false" customHeight="false" outlineLevel="0" collapsed="false">
      <c r="A4371" s="14" t="s">
        <v>23</v>
      </c>
      <c r="B4371" s="14" t="s">
        <v>20</v>
      </c>
      <c r="C4371" s="20" t="s">
        <v>82</v>
      </c>
      <c r="D4371" s="15" t="s">
        <v>25</v>
      </c>
      <c r="E4371" s="16" t="n">
        <v>0.416666666666667</v>
      </c>
      <c r="F4371" s="16" t="n">
        <v>0.517361111111111</v>
      </c>
      <c r="G4371" s="16"/>
      <c r="H4371" s="14" t="s">
        <v>17</v>
      </c>
      <c r="I4371" s="20" t="s">
        <v>83</v>
      </c>
      <c r="J4371" s="17" t="n">
        <v>2860</v>
      </c>
      <c r="K4371" s="17" t="n">
        <v>42210</v>
      </c>
      <c r="L4371" s="18" t="n">
        <v>14.7587412587413</v>
      </c>
      <c r="M4371" s="17"/>
      <c r="N4371" s="17"/>
      <c r="O4371" s="18"/>
      <c r="P4371" s="19"/>
    </row>
    <row r="4372" customFormat="false" ht="13.5" hidden="false" customHeight="false" outlineLevel="0" collapsed="false">
      <c r="A4372" s="14"/>
      <c r="B4372" s="14"/>
      <c r="C4372" s="15" t="s">
        <v>25</v>
      </c>
      <c r="D4372" s="15" t="s">
        <v>24</v>
      </c>
      <c r="E4372" s="16" t="n">
        <v>0.604166666666667</v>
      </c>
      <c r="F4372" s="16" t="n">
        <v>0.71875</v>
      </c>
      <c r="G4372" s="16" t="n">
        <v>0.0868055555555559</v>
      </c>
      <c r="H4372" s="14" t="s">
        <v>51</v>
      </c>
      <c r="I4372" s="15" t="s">
        <v>26</v>
      </c>
      <c r="J4372" s="17" t="n">
        <v>1476</v>
      </c>
      <c r="K4372" s="17" t="n">
        <v>9710</v>
      </c>
      <c r="L4372" s="18" t="n">
        <v>6.57859078590786</v>
      </c>
      <c r="M4372" s="17" t="n">
        <v>4336</v>
      </c>
      <c r="N4372" s="17" t="n">
        <v>51920</v>
      </c>
      <c r="O4372" s="18" t="n">
        <v>11.9741697416974</v>
      </c>
      <c r="P4372" s="19"/>
    </row>
    <row r="4374" customFormat="false" ht="13.5" hidden="false" customHeight="false" outlineLevel="0" collapsed="false">
      <c r="A4374" s="14" t="s">
        <v>23</v>
      </c>
      <c r="B4374" s="14" t="s">
        <v>20</v>
      </c>
      <c r="C4374" s="15" t="s">
        <v>24</v>
      </c>
      <c r="D4374" s="15" t="s">
        <v>25</v>
      </c>
      <c r="E4374" s="16" t="n">
        <v>0.458333333333333</v>
      </c>
      <c r="F4374" s="16" t="n">
        <v>0.559027777777778</v>
      </c>
      <c r="G4374" s="16"/>
      <c r="H4374" s="14" t="s">
        <v>52</v>
      </c>
      <c r="I4374" s="15" t="s">
        <v>26</v>
      </c>
      <c r="J4374" s="17" t="n">
        <v>1476</v>
      </c>
      <c r="K4374" s="17" t="n">
        <v>9710</v>
      </c>
      <c r="L4374" s="18" t="n">
        <v>6.57859078590786</v>
      </c>
      <c r="M4374" s="17"/>
      <c r="N4374" s="17"/>
      <c r="O4374" s="18"/>
      <c r="P4374" s="19"/>
    </row>
    <row r="4375" customFormat="false" ht="13.5" hidden="false" customHeight="false" outlineLevel="0" collapsed="false">
      <c r="A4375" s="14"/>
      <c r="B4375" s="14"/>
      <c r="C4375" s="20" t="s">
        <v>88</v>
      </c>
      <c r="D4375" s="15" t="s">
        <v>24</v>
      </c>
      <c r="E4375" s="16" t="n">
        <v>0.604166666666667</v>
      </c>
      <c r="F4375" s="16" t="n">
        <v>0.71875</v>
      </c>
      <c r="G4375" s="16" t="n">
        <v>0.045138888888889</v>
      </c>
      <c r="H4375" s="14" t="s">
        <v>51</v>
      </c>
      <c r="I4375" s="20" t="s">
        <v>83</v>
      </c>
      <c r="J4375" s="17" t="n">
        <v>2860</v>
      </c>
      <c r="K4375" s="17" t="n">
        <v>42210</v>
      </c>
      <c r="L4375" s="18" t="n">
        <v>14.7587412587413</v>
      </c>
      <c r="M4375" s="17" t="n">
        <v>4336</v>
      </c>
      <c r="N4375" s="17" t="n">
        <v>51920</v>
      </c>
      <c r="O4375" s="18" t="n">
        <v>11.9741697416974</v>
      </c>
      <c r="P4375" s="19"/>
    </row>
    <row r="4377" customFormat="false" ht="13.5" hidden="false" customHeight="false" outlineLevel="0" collapsed="false">
      <c r="A4377" s="1" t="s">
        <v>27</v>
      </c>
      <c r="B4377" s="1" t="s">
        <v>20</v>
      </c>
      <c r="C4377" s="20" t="s">
        <v>82</v>
      </c>
      <c r="D4377" s="13" t="s">
        <v>16</v>
      </c>
      <c r="E4377" s="2" t="n">
        <v>0.416666666666667</v>
      </c>
      <c r="F4377" s="2" t="n">
        <v>0.517361111111111</v>
      </c>
      <c r="H4377" s="1" t="s">
        <v>17</v>
      </c>
      <c r="I4377" s="20" t="s">
        <v>83</v>
      </c>
      <c r="J4377" s="3" t="n">
        <v>2860</v>
      </c>
      <c r="K4377" s="3" t="n">
        <v>42210</v>
      </c>
      <c r="L4377" s="4" t="n">
        <v>14.7587412587413</v>
      </c>
    </row>
    <row r="4378" customFormat="false" ht="13.5" hidden="false" customHeight="false" outlineLevel="0" collapsed="false">
      <c r="C4378" s="13" t="s">
        <v>16</v>
      </c>
      <c r="D4378" s="13" t="s">
        <v>15</v>
      </c>
      <c r="E4378" s="2" t="n">
        <v>0.604166666666667</v>
      </c>
      <c r="F4378" s="2" t="n">
        <v>0.71875</v>
      </c>
      <c r="G4378" s="2" t="n">
        <v>0.0868055555555559</v>
      </c>
      <c r="H4378" s="1" t="s">
        <v>51</v>
      </c>
      <c r="I4378" s="13" t="s">
        <v>18</v>
      </c>
      <c r="J4378" s="3" t="n">
        <v>1476</v>
      </c>
      <c r="K4378" s="3" t="n">
        <v>9710</v>
      </c>
      <c r="L4378" s="4" t="n">
        <v>6.57859078590786</v>
      </c>
      <c r="M4378" s="3" t="n">
        <v>4336</v>
      </c>
      <c r="N4378" s="3" t="n">
        <v>51920</v>
      </c>
      <c r="O4378" s="4" t="n">
        <v>11.9741697416974</v>
      </c>
    </row>
    <row r="4380" customFormat="false" ht="13.5" hidden="false" customHeight="false" outlineLevel="0" collapsed="false">
      <c r="A4380" s="1" t="s">
        <v>27</v>
      </c>
      <c r="B4380" s="1" t="s">
        <v>20</v>
      </c>
      <c r="C4380" s="13" t="s">
        <v>15</v>
      </c>
      <c r="D4380" s="13" t="s">
        <v>16</v>
      </c>
      <c r="E4380" s="2" t="n">
        <v>0.458333333333333</v>
      </c>
      <c r="F4380" s="2" t="n">
        <v>0.559027777777778</v>
      </c>
      <c r="H4380" s="1" t="s">
        <v>52</v>
      </c>
      <c r="I4380" s="13" t="s">
        <v>18</v>
      </c>
      <c r="J4380" s="3" t="n">
        <v>1476</v>
      </c>
      <c r="K4380" s="3" t="n">
        <v>9710</v>
      </c>
      <c r="L4380" s="4" t="n">
        <v>6.57859078590786</v>
      </c>
    </row>
    <row r="4381" customFormat="false" ht="13.5" hidden="false" customHeight="false" outlineLevel="0" collapsed="false">
      <c r="C4381" s="20" t="s">
        <v>88</v>
      </c>
      <c r="D4381" s="13" t="s">
        <v>15</v>
      </c>
      <c r="E4381" s="2" t="n">
        <v>0.604166666666667</v>
      </c>
      <c r="F4381" s="2" t="n">
        <v>0.71875</v>
      </c>
      <c r="G4381" s="2" t="n">
        <v>0.045138888888889</v>
      </c>
      <c r="H4381" s="1" t="s">
        <v>51</v>
      </c>
      <c r="I4381" s="20" t="s">
        <v>83</v>
      </c>
      <c r="J4381" s="3" t="n">
        <v>2860</v>
      </c>
      <c r="K4381" s="3" t="n">
        <v>42210</v>
      </c>
      <c r="L4381" s="4" t="n">
        <v>14.7587412587413</v>
      </c>
      <c r="M4381" s="3" t="n">
        <v>4336</v>
      </c>
      <c r="N4381" s="3" t="n">
        <v>51920</v>
      </c>
      <c r="O4381" s="4" t="n">
        <v>11.9741697416974</v>
      </c>
    </row>
    <row r="4383" customFormat="false" ht="13.5" hidden="false" customHeight="false" outlineLevel="0" collapsed="false">
      <c r="A4383" s="14" t="s">
        <v>28</v>
      </c>
      <c r="B4383" s="14" t="s">
        <v>20</v>
      </c>
      <c r="C4383" s="20" t="s">
        <v>82</v>
      </c>
      <c r="D4383" s="15" t="s">
        <v>25</v>
      </c>
      <c r="E4383" s="16" t="n">
        <v>0.416666666666667</v>
      </c>
      <c r="F4383" s="16" t="n">
        <v>0.517361111111111</v>
      </c>
      <c r="G4383" s="16"/>
      <c r="H4383" s="14" t="s">
        <v>17</v>
      </c>
      <c r="I4383" s="20" t="s">
        <v>83</v>
      </c>
      <c r="J4383" s="17" t="n">
        <v>2860</v>
      </c>
      <c r="K4383" s="17" t="n">
        <v>42210</v>
      </c>
      <c r="L4383" s="18" t="n">
        <v>14.7587412587413</v>
      </c>
      <c r="M4383" s="17"/>
      <c r="N4383" s="17"/>
      <c r="O4383" s="18"/>
      <c r="P4383" s="19"/>
    </row>
    <row r="4384" customFormat="false" ht="13.5" hidden="false" customHeight="false" outlineLevel="0" collapsed="false">
      <c r="A4384" s="14"/>
      <c r="B4384" s="14"/>
      <c r="C4384" s="15" t="s">
        <v>25</v>
      </c>
      <c r="D4384" s="15" t="s">
        <v>24</v>
      </c>
      <c r="E4384" s="16" t="n">
        <v>0.604166666666667</v>
      </c>
      <c r="F4384" s="16" t="n">
        <v>0.71875</v>
      </c>
      <c r="G4384" s="16" t="n">
        <v>0.0868055555555559</v>
      </c>
      <c r="H4384" s="14" t="s">
        <v>51</v>
      </c>
      <c r="I4384" s="15" t="s">
        <v>26</v>
      </c>
      <c r="J4384" s="17" t="n">
        <v>1476</v>
      </c>
      <c r="K4384" s="17" t="n">
        <v>9710</v>
      </c>
      <c r="L4384" s="18" t="n">
        <v>6.57859078590786</v>
      </c>
      <c r="M4384" s="17" t="n">
        <v>4336</v>
      </c>
      <c r="N4384" s="17" t="n">
        <v>51920</v>
      </c>
      <c r="O4384" s="18" t="n">
        <v>11.9741697416974</v>
      </c>
      <c r="P4384" s="19"/>
    </row>
    <row r="4386" customFormat="false" ht="13.5" hidden="false" customHeight="false" outlineLevel="0" collapsed="false">
      <c r="A4386" s="14" t="s">
        <v>28</v>
      </c>
      <c r="B4386" s="14" t="s">
        <v>20</v>
      </c>
      <c r="C4386" s="15" t="s">
        <v>24</v>
      </c>
      <c r="D4386" s="15" t="s">
        <v>25</v>
      </c>
      <c r="E4386" s="16" t="n">
        <v>0.458333333333333</v>
      </c>
      <c r="F4386" s="16" t="n">
        <v>0.559027777777778</v>
      </c>
      <c r="G4386" s="16"/>
      <c r="H4386" s="14" t="s">
        <v>52</v>
      </c>
      <c r="I4386" s="15" t="s">
        <v>26</v>
      </c>
      <c r="J4386" s="17" t="n">
        <v>1476</v>
      </c>
      <c r="K4386" s="17" t="n">
        <v>9710</v>
      </c>
      <c r="L4386" s="18" t="n">
        <v>6.57859078590786</v>
      </c>
      <c r="M4386" s="17"/>
      <c r="N4386" s="17"/>
      <c r="O4386" s="18"/>
      <c r="P4386" s="19"/>
    </row>
    <row r="4387" customFormat="false" ht="13.5" hidden="false" customHeight="false" outlineLevel="0" collapsed="false">
      <c r="A4387" s="14"/>
      <c r="B4387" s="14"/>
      <c r="C4387" s="20" t="s">
        <v>88</v>
      </c>
      <c r="D4387" s="15" t="s">
        <v>24</v>
      </c>
      <c r="E4387" s="16" t="n">
        <v>0.604166666666667</v>
      </c>
      <c r="F4387" s="16" t="n">
        <v>0.71875</v>
      </c>
      <c r="G4387" s="16" t="n">
        <v>0.045138888888889</v>
      </c>
      <c r="H4387" s="14" t="s">
        <v>51</v>
      </c>
      <c r="I4387" s="20" t="s">
        <v>83</v>
      </c>
      <c r="J4387" s="17" t="n">
        <v>2860</v>
      </c>
      <c r="K4387" s="17" t="n">
        <v>42210</v>
      </c>
      <c r="L4387" s="18" t="n">
        <v>14.7587412587413</v>
      </c>
      <c r="M4387" s="17" t="n">
        <v>4336</v>
      </c>
      <c r="N4387" s="17" t="n">
        <v>51920</v>
      </c>
      <c r="O4387" s="18" t="n">
        <v>11.9741697416974</v>
      </c>
      <c r="P4387" s="19"/>
    </row>
    <row r="4389" customFormat="false" ht="13.5" hidden="false" customHeight="false" outlineLevel="0" collapsed="false">
      <c r="A4389" s="1" t="s">
        <v>29</v>
      </c>
      <c r="B4389" s="1" t="s">
        <v>30</v>
      </c>
      <c r="C4389" s="20" t="s">
        <v>82</v>
      </c>
      <c r="D4389" s="13" t="s">
        <v>16</v>
      </c>
      <c r="E4389" s="2" t="n">
        <v>0.416666666666667</v>
      </c>
      <c r="F4389" s="2" t="n">
        <v>0.517361111111111</v>
      </c>
      <c r="H4389" s="1" t="s">
        <v>17</v>
      </c>
      <c r="I4389" s="20" t="s">
        <v>83</v>
      </c>
      <c r="J4389" s="3" t="n">
        <v>2860</v>
      </c>
      <c r="K4389" s="3" t="n">
        <v>42210</v>
      </c>
      <c r="L4389" s="4" t="n">
        <v>14.7587412587413</v>
      </c>
    </row>
    <row r="4390" customFormat="false" ht="13.5" hidden="false" customHeight="false" outlineLevel="0" collapsed="false">
      <c r="C4390" s="13" t="s">
        <v>16</v>
      </c>
      <c r="D4390" s="13" t="s">
        <v>15</v>
      </c>
      <c r="E4390" s="2" t="n">
        <v>0.604166666666667</v>
      </c>
      <c r="F4390" s="2" t="n">
        <v>0.71875</v>
      </c>
      <c r="G4390" s="2" t="n">
        <v>0.0868055555555559</v>
      </c>
      <c r="H4390" s="1" t="s">
        <v>51</v>
      </c>
      <c r="I4390" s="13" t="s">
        <v>18</v>
      </c>
      <c r="J4390" s="3" t="n">
        <v>1476</v>
      </c>
      <c r="K4390" s="3" t="n">
        <v>9810</v>
      </c>
      <c r="L4390" s="4" t="n">
        <v>6.64634146341463</v>
      </c>
      <c r="M4390" s="3" t="n">
        <v>4336</v>
      </c>
      <c r="N4390" s="3" t="n">
        <v>52020</v>
      </c>
      <c r="O4390" s="4" t="n">
        <v>11.9972324723247</v>
      </c>
    </row>
    <row r="4392" customFormat="false" ht="13.5" hidden="false" customHeight="false" outlineLevel="0" collapsed="false">
      <c r="A4392" s="1" t="s">
        <v>29</v>
      </c>
      <c r="B4392" s="1" t="s">
        <v>30</v>
      </c>
      <c r="C4392" s="13" t="s">
        <v>15</v>
      </c>
      <c r="D4392" s="13" t="s">
        <v>16</v>
      </c>
      <c r="E4392" s="2" t="n">
        <v>0.458333333333333</v>
      </c>
      <c r="F4392" s="2" t="n">
        <v>0.559027777777778</v>
      </c>
      <c r="H4392" s="1" t="s">
        <v>52</v>
      </c>
      <c r="I4392" s="13" t="s">
        <v>18</v>
      </c>
      <c r="J4392" s="3" t="n">
        <v>1476</v>
      </c>
      <c r="K4392" s="3" t="n">
        <v>9810</v>
      </c>
      <c r="L4392" s="4" t="n">
        <v>6.64634146341463</v>
      </c>
    </row>
    <row r="4393" customFormat="false" ht="13.5" hidden="false" customHeight="false" outlineLevel="0" collapsed="false">
      <c r="C4393" s="20" t="s">
        <v>88</v>
      </c>
      <c r="D4393" s="13" t="s">
        <v>15</v>
      </c>
      <c r="E4393" s="2" t="n">
        <v>0.604166666666667</v>
      </c>
      <c r="F4393" s="2" t="n">
        <v>0.71875</v>
      </c>
      <c r="G4393" s="2" t="n">
        <v>0.045138888888889</v>
      </c>
      <c r="H4393" s="1" t="s">
        <v>51</v>
      </c>
      <c r="I4393" s="20" t="s">
        <v>83</v>
      </c>
      <c r="J4393" s="3" t="n">
        <v>2860</v>
      </c>
      <c r="K4393" s="3" t="n">
        <v>42210</v>
      </c>
      <c r="L4393" s="4" t="n">
        <v>14.7587412587413</v>
      </c>
      <c r="M4393" s="3" t="n">
        <v>4336</v>
      </c>
      <c r="N4393" s="3" t="n">
        <v>52020</v>
      </c>
      <c r="O4393" s="4" t="n">
        <v>11.9972324723247</v>
      </c>
    </row>
    <row r="4395" customFormat="false" ht="13.5" hidden="false" customHeight="false" outlineLevel="0" collapsed="false">
      <c r="A4395" s="1" t="s">
        <v>31</v>
      </c>
      <c r="B4395" s="1" t="s">
        <v>30</v>
      </c>
      <c r="C4395" s="20" t="s">
        <v>82</v>
      </c>
      <c r="D4395" s="13" t="s">
        <v>16</v>
      </c>
      <c r="E4395" s="2" t="n">
        <v>0.416666666666667</v>
      </c>
      <c r="F4395" s="2" t="n">
        <v>0.517361111111111</v>
      </c>
      <c r="H4395" s="1" t="s">
        <v>17</v>
      </c>
      <c r="I4395" s="20" t="s">
        <v>83</v>
      </c>
      <c r="J4395" s="3" t="n">
        <v>2860</v>
      </c>
      <c r="K4395" s="3" t="n">
        <v>42210</v>
      </c>
      <c r="L4395" s="4" t="n">
        <v>14.7587412587413</v>
      </c>
    </row>
    <row r="4396" customFormat="false" ht="13.5" hidden="false" customHeight="false" outlineLevel="0" collapsed="false">
      <c r="C4396" s="13" t="s">
        <v>16</v>
      </c>
      <c r="D4396" s="13" t="s">
        <v>15</v>
      </c>
      <c r="E4396" s="2" t="n">
        <v>0.604166666666667</v>
      </c>
      <c r="F4396" s="2" t="n">
        <v>0.71875</v>
      </c>
      <c r="G4396" s="2" t="n">
        <v>0.0868055555555559</v>
      </c>
      <c r="H4396" s="1" t="s">
        <v>51</v>
      </c>
      <c r="I4396" s="13" t="s">
        <v>18</v>
      </c>
      <c r="J4396" s="3" t="n">
        <v>1476</v>
      </c>
      <c r="K4396" s="3" t="n">
        <v>9810</v>
      </c>
      <c r="L4396" s="4" t="n">
        <v>6.64634146341463</v>
      </c>
      <c r="M4396" s="3" t="n">
        <v>4336</v>
      </c>
      <c r="N4396" s="3" t="n">
        <v>52020</v>
      </c>
      <c r="O4396" s="4" t="n">
        <v>11.9972324723247</v>
      </c>
    </row>
    <row r="4398" customFormat="false" ht="13.5" hidden="false" customHeight="false" outlineLevel="0" collapsed="false">
      <c r="A4398" s="1" t="s">
        <v>31</v>
      </c>
      <c r="B4398" s="1" t="s">
        <v>30</v>
      </c>
      <c r="C4398" s="13" t="s">
        <v>15</v>
      </c>
      <c r="D4398" s="13" t="s">
        <v>16</v>
      </c>
      <c r="E4398" s="2" t="n">
        <v>0.458333333333333</v>
      </c>
      <c r="F4398" s="2" t="n">
        <v>0.559027777777778</v>
      </c>
      <c r="H4398" s="1" t="s">
        <v>52</v>
      </c>
      <c r="I4398" s="13" t="s">
        <v>18</v>
      </c>
      <c r="J4398" s="3" t="n">
        <v>1476</v>
      </c>
      <c r="K4398" s="3" t="n">
        <v>9810</v>
      </c>
      <c r="L4398" s="4" t="n">
        <v>6.64634146341463</v>
      </c>
    </row>
    <row r="4399" customFormat="false" ht="13.5" hidden="false" customHeight="false" outlineLevel="0" collapsed="false">
      <c r="C4399" s="20" t="s">
        <v>88</v>
      </c>
      <c r="D4399" s="13" t="s">
        <v>15</v>
      </c>
      <c r="E4399" s="2" t="n">
        <v>0.604166666666667</v>
      </c>
      <c r="F4399" s="2" t="n">
        <v>0.71875</v>
      </c>
      <c r="G4399" s="2" t="n">
        <v>0.045138888888889</v>
      </c>
      <c r="H4399" s="1" t="s">
        <v>51</v>
      </c>
      <c r="I4399" s="20" t="s">
        <v>83</v>
      </c>
      <c r="J4399" s="3" t="n">
        <v>2860</v>
      </c>
      <c r="K4399" s="3" t="n">
        <v>42210</v>
      </c>
      <c r="L4399" s="4" t="n">
        <v>14.7587412587413</v>
      </c>
      <c r="M4399" s="3" t="n">
        <v>4336</v>
      </c>
      <c r="N4399" s="3" t="n">
        <v>52020</v>
      </c>
      <c r="O4399" s="4" t="n">
        <v>11.9972324723247</v>
      </c>
    </row>
    <row r="4401" customFormat="false" ht="13.5" hidden="false" customHeight="false" outlineLevel="0" collapsed="false">
      <c r="A4401" s="1" t="s">
        <v>32</v>
      </c>
      <c r="B4401" s="1" t="s">
        <v>33</v>
      </c>
      <c r="C4401" s="20" t="s">
        <v>82</v>
      </c>
      <c r="D4401" s="13" t="s">
        <v>16</v>
      </c>
      <c r="E4401" s="2" t="n">
        <v>0.416666666666667</v>
      </c>
      <c r="F4401" s="2" t="n">
        <v>0.517361111111111</v>
      </c>
      <c r="H4401" s="1" t="s">
        <v>17</v>
      </c>
      <c r="I4401" s="20" t="s">
        <v>83</v>
      </c>
      <c r="J4401" s="3" t="n">
        <v>2860</v>
      </c>
      <c r="K4401" s="3" t="n">
        <v>42210</v>
      </c>
      <c r="L4401" s="4" t="n">
        <v>14.7587412587413</v>
      </c>
    </row>
    <row r="4402" customFormat="false" ht="13.5" hidden="false" customHeight="false" outlineLevel="0" collapsed="false">
      <c r="C4402" s="13" t="s">
        <v>16</v>
      </c>
      <c r="D4402" s="13" t="s">
        <v>15</v>
      </c>
      <c r="E4402" s="2" t="n">
        <v>0.604166666666667</v>
      </c>
      <c r="F4402" s="2" t="n">
        <v>0.71875</v>
      </c>
      <c r="G4402" s="2" t="n">
        <v>0.0868055555555559</v>
      </c>
      <c r="H4402" s="1" t="s">
        <v>51</v>
      </c>
      <c r="I4402" s="13" t="s">
        <v>18</v>
      </c>
      <c r="J4402" s="3" t="n">
        <v>1476</v>
      </c>
      <c r="K4402" s="3" t="n">
        <v>9810</v>
      </c>
      <c r="L4402" s="4" t="n">
        <v>6.64634146341463</v>
      </c>
      <c r="M4402" s="3" t="n">
        <v>4336</v>
      </c>
      <c r="N4402" s="3" t="n">
        <v>52020</v>
      </c>
      <c r="O4402" s="4" t="n">
        <v>11.9972324723247</v>
      </c>
    </row>
    <row r="4404" customFormat="false" ht="13.5" hidden="false" customHeight="false" outlineLevel="0" collapsed="false">
      <c r="A4404" s="1" t="s">
        <v>32</v>
      </c>
      <c r="B4404" s="1" t="s">
        <v>33</v>
      </c>
      <c r="C4404" s="13" t="s">
        <v>15</v>
      </c>
      <c r="D4404" s="13" t="s">
        <v>16</v>
      </c>
      <c r="E4404" s="2" t="n">
        <v>0.458333333333333</v>
      </c>
      <c r="F4404" s="2" t="n">
        <v>0.559027777777778</v>
      </c>
      <c r="H4404" s="1" t="s">
        <v>52</v>
      </c>
      <c r="I4404" s="13" t="s">
        <v>18</v>
      </c>
      <c r="J4404" s="3" t="n">
        <v>1476</v>
      </c>
      <c r="K4404" s="3" t="n">
        <v>9810</v>
      </c>
      <c r="L4404" s="4" t="n">
        <v>6.64634146341463</v>
      </c>
    </row>
    <row r="4405" customFormat="false" ht="13.5" hidden="false" customHeight="false" outlineLevel="0" collapsed="false">
      <c r="C4405" s="20" t="s">
        <v>88</v>
      </c>
      <c r="D4405" s="13" t="s">
        <v>15</v>
      </c>
      <c r="E4405" s="2" t="n">
        <v>0.604166666666667</v>
      </c>
      <c r="F4405" s="2" t="n">
        <v>0.71875</v>
      </c>
      <c r="G4405" s="2" t="n">
        <v>0.045138888888889</v>
      </c>
      <c r="H4405" s="1" t="s">
        <v>51</v>
      </c>
      <c r="I4405" s="20" t="s">
        <v>83</v>
      </c>
      <c r="J4405" s="3" t="n">
        <v>2860</v>
      </c>
      <c r="K4405" s="3" t="n">
        <v>42210</v>
      </c>
      <c r="L4405" s="4" t="n">
        <v>14.7587412587413</v>
      </c>
      <c r="M4405" s="3" t="n">
        <v>4336</v>
      </c>
      <c r="N4405" s="3" t="n">
        <v>52020</v>
      </c>
      <c r="O4405" s="4" t="n">
        <v>11.9972324723247</v>
      </c>
    </row>
    <row r="4407" customFormat="false" ht="13.5" hidden="false" customHeight="false" outlineLevel="0" collapsed="false">
      <c r="A4407" s="14" t="s">
        <v>34</v>
      </c>
      <c r="B4407" s="14" t="s">
        <v>33</v>
      </c>
      <c r="C4407" s="20" t="s">
        <v>82</v>
      </c>
      <c r="D4407" s="15" t="s">
        <v>25</v>
      </c>
      <c r="E4407" s="16" t="n">
        <v>0.416666666666667</v>
      </c>
      <c r="F4407" s="16" t="n">
        <v>0.517361111111111</v>
      </c>
      <c r="G4407" s="16"/>
      <c r="H4407" s="14" t="s">
        <v>17</v>
      </c>
      <c r="I4407" s="20" t="s">
        <v>83</v>
      </c>
      <c r="J4407" s="17" t="n">
        <v>2860</v>
      </c>
      <c r="K4407" s="17" t="n">
        <v>42210</v>
      </c>
      <c r="L4407" s="18" t="n">
        <v>14.7587412587413</v>
      </c>
      <c r="M4407" s="17"/>
      <c r="N4407" s="17"/>
      <c r="O4407" s="18"/>
      <c r="P4407" s="19"/>
    </row>
    <row r="4408" customFormat="false" ht="13.5" hidden="false" customHeight="false" outlineLevel="0" collapsed="false">
      <c r="A4408" s="14"/>
      <c r="B4408" s="14"/>
      <c r="C4408" s="15" t="s">
        <v>25</v>
      </c>
      <c r="D4408" s="15" t="s">
        <v>24</v>
      </c>
      <c r="E4408" s="16" t="n">
        <v>0.604166666666667</v>
      </c>
      <c r="F4408" s="16" t="n">
        <v>0.71875</v>
      </c>
      <c r="G4408" s="16" t="n">
        <v>0.0868055555555559</v>
      </c>
      <c r="H4408" s="14" t="s">
        <v>51</v>
      </c>
      <c r="I4408" s="15" t="s">
        <v>26</v>
      </c>
      <c r="J4408" s="17" t="n">
        <v>1476</v>
      </c>
      <c r="K4408" s="17" t="n">
        <v>9810</v>
      </c>
      <c r="L4408" s="18" t="n">
        <v>6.64634146341463</v>
      </c>
      <c r="M4408" s="17" t="n">
        <v>4336</v>
      </c>
      <c r="N4408" s="17" t="n">
        <v>52020</v>
      </c>
      <c r="O4408" s="18" t="n">
        <v>11.9972324723247</v>
      </c>
      <c r="P4408" s="19"/>
    </row>
    <row r="4410" customFormat="false" ht="13.5" hidden="false" customHeight="false" outlineLevel="0" collapsed="false">
      <c r="A4410" s="14" t="s">
        <v>34</v>
      </c>
      <c r="B4410" s="14" t="s">
        <v>33</v>
      </c>
      <c r="C4410" s="15" t="s">
        <v>24</v>
      </c>
      <c r="D4410" s="15" t="s">
        <v>25</v>
      </c>
      <c r="E4410" s="16" t="n">
        <v>0.458333333333333</v>
      </c>
      <c r="F4410" s="16" t="n">
        <v>0.559027777777778</v>
      </c>
      <c r="G4410" s="16"/>
      <c r="H4410" s="14" t="s">
        <v>52</v>
      </c>
      <c r="I4410" s="15" t="s">
        <v>26</v>
      </c>
      <c r="J4410" s="17" t="n">
        <v>1476</v>
      </c>
      <c r="K4410" s="17" t="n">
        <v>9810</v>
      </c>
      <c r="L4410" s="18" t="n">
        <v>6.64634146341463</v>
      </c>
      <c r="M4410" s="17"/>
      <c r="N4410" s="17"/>
      <c r="O4410" s="18"/>
      <c r="P4410" s="19"/>
    </row>
    <row r="4411" customFormat="false" ht="13.5" hidden="false" customHeight="false" outlineLevel="0" collapsed="false">
      <c r="A4411" s="14"/>
      <c r="B4411" s="14"/>
      <c r="C4411" s="20" t="s">
        <v>88</v>
      </c>
      <c r="D4411" s="15" t="s">
        <v>24</v>
      </c>
      <c r="E4411" s="16" t="n">
        <v>0.604166666666667</v>
      </c>
      <c r="F4411" s="16" t="n">
        <v>0.71875</v>
      </c>
      <c r="G4411" s="16" t="n">
        <v>0.045138888888889</v>
      </c>
      <c r="H4411" s="14" t="s">
        <v>51</v>
      </c>
      <c r="I4411" s="20" t="s">
        <v>83</v>
      </c>
      <c r="J4411" s="17" t="n">
        <v>2860</v>
      </c>
      <c r="K4411" s="17" t="n">
        <v>42210</v>
      </c>
      <c r="L4411" s="18" t="n">
        <v>14.7587412587413</v>
      </c>
      <c r="M4411" s="17" t="n">
        <v>4336</v>
      </c>
      <c r="N4411" s="17" t="n">
        <v>52020</v>
      </c>
      <c r="O4411" s="18" t="n">
        <v>11.9972324723247</v>
      </c>
      <c r="P4411" s="19"/>
    </row>
    <row r="4413" customFormat="false" ht="13.5" hidden="false" customHeight="false" outlineLevel="0" collapsed="false">
      <c r="A4413" s="14" t="s">
        <v>35</v>
      </c>
      <c r="B4413" s="14" t="s">
        <v>33</v>
      </c>
      <c r="C4413" s="20" t="s">
        <v>82</v>
      </c>
      <c r="D4413" s="15" t="s">
        <v>25</v>
      </c>
      <c r="E4413" s="16" t="n">
        <v>0.416666666666667</v>
      </c>
      <c r="F4413" s="16" t="n">
        <v>0.517361111111111</v>
      </c>
      <c r="G4413" s="16"/>
      <c r="H4413" s="14" t="s">
        <v>17</v>
      </c>
      <c r="I4413" s="20" t="s">
        <v>83</v>
      </c>
      <c r="J4413" s="17" t="n">
        <v>2860</v>
      </c>
      <c r="K4413" s="17" t="n">
        <v>42210</v>
      </c>
      <c r="L4413" s="18" t="n">
        <v>14.7587412587413</v>
      </c>
      <c r="M4413" s="17"/>
      <c r="N4413" s="17"/>
      <c r="O4413" s="18"/>
      <c r="P4413" s="19"/>
    </row>
    <row r="4414" customFormat="false" ht="13.5" hidden="false" customHeight="false" outlineLevel="0" collapsed="false">
      <c r="A4414" s="14"/>
      <c r="B4414" s="14"/>
      <c r="C4414" s="15" t="s">
        <v>25</v>
      </c>
      <c r="D4414" s="15" t="s">
        <v>24</v>
      </c>
      <c r="E4414" s="16" t="n">
        <v>0.604166666666667</v>
      </c>
      <c r="F4414" s="16" t="n">
        <v>0.71875</v>
      </c>
      <c r="G4414" s="16" t="n">
        <v>0.0868055555555559</v>
      </c>
      <c r="H4414" s="14" t="s">
        <v>51</v>
      </c>
      <c r="I4414" s="15" t="s">
        <v>26</v>
      </c>
      <c r="J4414" s="17" t="n">
        <v>1476</v>
      </c>
      <c r="K4414" s="17" t="n">
        <v>9810</v>
      </c>
      <c r="L4414" s="18" t="n">
        <v>6.64634146341463</v>
      </c>
      <c r="M4414" s="17" t="n">
        <v>4336</v>
      </c>
      <c r="N4414" s="17" t="n">
        <v>52020</v>
      </c>
      <c r="O4414" s="18" t="n">
        <v>11.9972324723247</v>
      </c>
      <c r="P4414" s="19"/>
    </row>
    <row r="4416" customFormat="false" ht="13.5" hidden="false" customHeight="false" outlineLevel="0" collapsed="false">
      <c r="A4416" s="14" t="s">
        <v>35</v>
      </c>
      <c r="B4416" s="14" t="s">
        <v>33</v>
      </c>
      <c r="C4416" s="15" t="s">
        <v>24</v>
      </c>
      <c r="D4416" s="15" t="s">
        <v>25</v>
      </c>
      <c r="E4416" s="16" t="n">
        <v>0.458333333333333</v>
      </c>
      <c r="F4416" s="16" t="n">
        <v>0.559027777777778</v>
      </c>
      <c r="G4416" s="16"/>
      <c r="H4416" s="14" t="s">
        <v>52</v>
      </c>
      <c r="I4416" s="15" t="s">
        <v>26</v>
      </c>
      <c r="J4416" s="17" t="n">
        <v>1476</v>
      </c>
      <c r="K4416" s="17" t="n">
        <v>9810</v>
      </c>
      <c r="L4416" s="18" t="n">
        <v>6.64634146341463</v>
      </c>
      <c r="M4416" s="17"/>
      <c r="N4416" s="17"/>
      <c r="O4416" s="18"/>
      <c r="P4416" s="19"/>
    </row>
    <row r="4417" customFormat="false" ht="13.5" hidden="false" customHeight="false" outlineLevel="0" collapsed="false">
      <c r="A4417" s="14"/>
      <c r="B4417" s="14"/>
      <c r="C4417" s="20" t="s">
        <v>88</v>
      </c>
      <c r="D4417" s="15" t="s">
        <v>24</v>
      </c>
      <c r="E4417" s="16" t="n">
        <v>0.604166666666667</v>
      </c>
      <c r="F4417" s="16" t="n">
        <v>0.71875</v>
      </c>
      <c r="G4417" s="16" t="n">
        <v>0.045138888888889</v>
      </c>
      <c r="H4417" s="14" t="s">
        <v>51</v>
      </c>
      <c r="I4417" s="20" t="s">
        <v>83</v>
      </c>
      <c r="J4417" s="17" t="n">
        <v>2860</v>
      </c>
      <c r="K4417" s="17" t="n">
        <v>42210</v>
      </c>
      <c r="L4417" s="18" t="n">
        <v>14.7587412587413</v>
      </c>
      <c r="M4417" s="17" t="n">
        <v>4336</v>
      </c>
      <c r="N4417" s="17" t="n">
        <v>52020</v>
      </c>
      <c r="O4417" s="18" t="n">
        <v>11.9972324723247</v>
      </c>
      <c r="P4417" s="19"/>
    </row>
    <row r="4419" customFormat="false" ht="13.5" hidden="false" customHeight="false" outlineLevel="0" collapsed="false">
      <c r="A4419" s="1" t="s">
        <v>36</v>
      </c>
      <c r="B4419" s="1" t="s">
        <v>33</v>
      </c>
      <c r="C4419" s="20" t="s">
        <v>82</v>
      </c>
      <c r="D4419" s="13" t="s">
        <v>16</v>
      </c>
      <c r="E4419" s="2" t="n">
        <v>0.416666666666667</v>
      </c>
      <c r="F4419" s="2" t="n">
        <v>0.517361111111111</v>
      </c>
      <c r="H4419" s="1" t="s">
        <v>17</v>
      </c>
      <c r="I4419" s="20" t="s">
        <v>83</v>
      </c>
      <c r="J4419" s="3" t="n">
        <v>2860</v>
      </c>
      <c r="K4419" s="3" t="n">
        <v>42210</v>
      </c>
      <c r="L4419" s="4" t="n">
        <v>14.7587412587413</v>
      </c>
    </row>
    <row r="4420" customFormat="false" ht="13.5" hidden="false" customHeight="false" outlineLevel="0" collapsed="false">
      <c r="C4420" s="13" t="s">
        <v>16</v>
      </c>
      <c r="D4420" s="13" t="s">
        <v>15</v>
      </c>
      <c r="E4420" s="2" t="n">
        <v>0.604166666666667</v>
      </c>
      <c r="F4420" s="2" t="n">
        <v>0.71875</v>
      </c>
      <c r="G4420" s="2" t="n">
        <v>0.0868055555555559</v>
      </c>
      <c r="H4420" s="1" t="s">
        <v>51</v>
      </c>
      <c r="I4420" s="13" t="s">
        <v>18</v>
      </c>
      <c r="J4420" s="3" t="n">
        <v>1476</v>
      </c>
      <c r="K4420" s="3" t="n">
        <v>9810</v>
      </c>
      <c r="L4420" s="4" t="n">
        <v>6.64634146341463</v>
      </c>
      <c r="M4420" s="3" t="n">
        <v>4336</v>
      </c>
      <c r="N4420" s="3" t="n">
        <v>52020</v>
      </c>
      <c r="O4420" s="4" t="n">
        <v>11.9972324723247</v>
      </c>
    </row>
    <row r="4422" customFormat="false" ht="13.5" hidden="false" customHeight="false" outlineLevel="0" collapsed="false">
      <c r="A4422" s="1" t="s">
        <v>36</v>
      </c>
      <c r="B4422" s="1" t="s">
        <v>33</v>
      </c>
      <c r="C4422" s="13" t="s">
        <v>15</v>
      </c>
      <c r="D4422" s="13" t="s">
        <v>16</v>
      </c>
      <c r="E4422" s="2" t="n">
        <v>0.458333333333333</v>
      </c>
      <c r="F4422" s="2" t="n">
        <v>0.559027777777778</v>
      </c>
      <c r="H4422" s="1" t="s">
        <v>52</v>
      </c>
      <c r="I4422" s="13" t="s">
        <v>18</v>
      </c>
      <c r="J4422" s="3" t="n">
        <v>1476</v>
      </c>
      <c r="K4422" s="3" t="n">
        <v>9810</v>
      </c>
      <c r="L4422" s="4" t="n">
        <v>6.64634146341463</v>
      </c>
    </row>
    <row r="4423" customFormat="false" ht="13.5" hidden="false" customHeight="false" outlineLevel="0" collapsed="false">
      <c r="C4423" s="20" t="s">
        <v>88</v>
      </c>
      <c r="D4423" s="13" t="s">
        <v>15</v>
      </c>
      <c r="E4423" s="2" t="n">
        <v>0.604166666666667</v>
      </c>
      <c r="F4423" s="2" t="n">
        <v>0.71875</v>
      </c>
      <c r="G4423" s="2" t="n">
        <v>0.045138888888889</v>
      </c>
      <c r="H4423" s="1" t="s">
        <v>51</v>
      </c>
      <c r="I4423" s="20" t="s">
        <v>83</v>
      </c>
      <c r="J4423" s="3" t="n">
        <v>2860</v>
      </c>
      <c r="K4423" s="3" t="n">
        <v>42210</v>
      </c>
      <c r="L4423" s="4" t="n">
        <v>14.7587412587413</v>
      </c>
      <c r="M4423" s="3" t="n">
        <v>4336</v>
      </c>
      <c r="N4423" s="3" t="n">
        <v>52020</v>
      </c>
      <c r="O4423" s="4" t="n">
        <v>11.9972324723247</v>
      </c>
    </row>
    <row r="4425" customFormat="false" ht="13.5" hidden="false" customHeight="false" outlineLevel="0" collapsed="false">
      <c r="A4425" s="1" t="s">
        <v>37</v>
      </c>
      <c r="B4425" s="1" t="s">
        <v>33</v>
      </c>
      <c r="C4425" s="20" t="s">
        <v>82</v>
      </c>
      <c r="D4425" s="13" t="s">
        <v>16</v>
      </c>
      <c r="E4425" s="2" t="n">
        <v>0.416666666666667</v>
      </c>
      <c r="F4425" s="2" t="n">
        <v>0.517361111111111</v>
      </c>
      <c r="H4425" s="1" t="s">
        <v>17</v>
      </c>
      <c r="I4425" s="20" t="s">
        <v>83</v>
      </c>
      <c r="J4425" s="3" t="n">
        <v>2860</v>
      </c>
      <c r="K4425" s="3" t="n">
        <v>42210</v>
      </c>
      <c r="L4425" s="4" t="n">
        <v>14.7587412587413</v>
      </c>
    </row>
    <row r="4426" customFormat="false" ht="13.5" hidden="false" customHeight="false" outlineLevel="0" collapsed="false">
      <c r="C4426" s="13" t="s">
        <v>16</v>
      </c>
      <c r="D4426" s="13" t="s">
        <v>15</v>
      </c>
      <c r="E4426" s="2" t="n">
        <v>0.604166666666667</v>
      </c>
      <c r="F4426" s="2" t="n">
        <v>0.71875</v>
      </c>
      <c r="G4426" s="2" t="n">
        <v>0.0868055555555559</v>
      </c>
      <c r="H4426" s="1" t="s">
        <v>51</v>
      </c>
      <c r="I4426" s="13" t="s">
        <v>18</v>
      </c>
      <c r="J4426" s="3" t="n">
        <v>1476</v>
      </c>
      <c r="K4426" s="3" t="n">
        <v>9810</v>
      </c>
      <c r="L4426" s="4" t="n">
        <v>6.64634146341463</v>
      </c>
      <c r="M4426" s="3" t="n">
        <v>4336</v>
      </c>
      <c r="N4426" s="3" t="n">
        <v>52020</v>
      </c>
      <c r="O4426" s="4" t="n">
        <v>11.9972324723247</v>
      </c>
    </row>
    <row r="4428" customFormat="false" ht="13.5" hidden="false" customHeight="false" outlineLevel="0" collapsed="false">
      <c r="A4428" s="1" t="s">
        <v>37</v>
      </c>
      <c r="B4428" s="1" t="s">
        <v>33</v>
      </c>
      <c r="C4428" s="13" t="s">
        <v>15</v>
      </c>
      <c r="D4428" s="13" t="s">
        <v>16</v>
      </c>
      <c r="E4428" s="2" t="n">
        <v>0.458333333333333</v>
      </c>
      <c r="F4428" s="2" t="n">
        <v>0.559027777777778</v>
      </c>
      <c r="H4428" s="1" t="s">
        <v>52</v>
      </c>
      <c r="I4428" s="13" t="s">
        <v>18</v>
      </c>
      <c r="J4428" s="3" t="n">
        <v>1476</v>
      </c>
      <c r="K4428" s="3" t="n">
        <v>9810</v>
      </c>
      <c r="L4428" s="4" t="n">
        <v>6.64634146341463</v>
      </c>
    </row>
    <row r="4429" customFormat="false" ht="13.5" hidden="false" customHeight="false" outlineLevel="0" collapsed="false">
      <c r="C4429" s="20" t="s">
        <v>88</v>
      </c>
      <c r="D4429" s="13" t="s">
        <v>15</v>
      </c>
      <c r="E4429" s="2" t="n">
        <v>0.604166666666667</v>
      </c>
      <c r="F4429" s="2" t="n">
        <v>0.71875</v>
      </c>
      <c r="G4429" s="2" t="n">
        <v>0.045138888888889</v>
      </c>
      <c r="H4429" s="1" t="s">
        <v>51</v>
      </c>
      <c r="I4429" s="20" t="s">
        <v>83</v>
      </c>
      <c r="J4429" s="3" t="n">
        <v>2860</v>
      </c>
      <c r="K4429" s="3" t="n">
        <v>42210</v>
      </c>
      <c r="L4429" s="4" t="n">
        <v>14.7587412587413</v>
      </c>
      <c r="M4429" s="3" t="n">
        <v>4336</v>
      </c>
      <c r="N4429" s="3" t="n">
        <v>52020</v>
      </c>
      <c r="O4429" s="4" t="n">
        <v>11.9972324723247</v>
      </c>
    </row>
    <row r="4431" customFormat="false" ht="13.5" hidden="false" customHeight="false" outlineLevel="0" collapsed="false">
      <c r="A4431" s="1" t="s">
        <v>38</v>
      </c>
      <c r="B4431" s="1" t="s">
        <v>33</v>
      </c>
      <c r="C4431" s="20" t="s">
        <v>82</v>
      </c>
      <c r="D4431" s="13" t="s">
        <v>16</v>
      </c>
      <c r="E4431" s="2" t="n">
        <v>0.416666666666667</v>
      </c>
      <c r="F4431" s="2" t="n">
        <v>0.517361111111111</v>
      </c>
      <c r="H4431" s="1" t="s">
        <v>17</v>
      </c>
      <c r="I4431" s="20" t="s">
        <v>83</v>
      </c>
      <c r="J4431" s="3" t="n">
        <v>2860</v>
      </c>
      <c r="K4431" s="3" t="n">
        <v>42210</v>
      </c>
      <c r="L4431" s="4" t="n">
        <v>14.7587412587413</v>
      </c>
    </row>
    <row r="4432" customFormat="false" ht="13.5" hidden="false" customHeight="false" outlineLevel="0" collapsed="false">
      <c r="C4432" s="13" t="s">
        <v>16</v>
      </c>
      <c r="D4432" s="13" t="s">
        <v>15</v>
      </c>
      <c r="E4432" s="2" t="n">
        <v>0.604166666666667</v>
      </c>
      <c r="F4432" s="2" t="n">
        <v>0.71875</v>
      </c>
      <c r="G4432" s="2" t="n">
        <v>0.0868055555555559</v>
      </c>
      <c r="H4432" s="1" t="s">
        <v>51</v>
      </c>
      <c r="I4432" s="13" t="s">
        <v>18</v>
      </c>
      <c r="J4432" s="3" t="n">
        <v>1476</v>
      </c>
      <c r="K4432" s="3" t="n">
        <v>9810</v>
      </c>
      <c r="L4432" s="4" t="n">
        <v>6.64634146341463</v>
      </c>
      <c r="M4432" s="3" t="n">
        <v>4336</v>
      </c>
      <c r="N4432" s="3" t="n">
        <v>52020</v>
      </c>
      <c r="O4432" s="4" t="n">
        <v>11.9972324723247</v>
      </c>
    </row>
    <row r="4434" customFormat="false" ht="13.5" hidden="false" customHeight="false" outlineLevel="0" collapsed="false">
      <c r="A4434" s="1" t="s">
        <v>38</v>
      </c>
      <c r="B4434" s="1" t="s">
        <v>33</v>
      </c>
      <c r="C4434" s="13" t="s">
        <v>15</v>
      </c>
      <c r="D4434" s="13" t="s">
        <v>16</v>
      </c>
      <c r="E4434" s="2" t="n">
        <v>0.458333333333333</v>
      </c>
      <c r="F4434" s="2" t="n">
        <v>0.559027777777778</v>
      </c>
      <c r="H4434" s="1" t="s">
        <v>52</v>
      </c>
      <c r="I4434" s="13" t="s">
        <v>18</v>
      </c>
      <c r="J4434" s="3" t="n">
        <v>1476</v>
      </c>
      <c r="K4434" s="3" t="n">
        <v>9810</v>
      </c>
      <c r="L4434" s="4" t="n">
        <v>6.64634146341463</v>
      </c>
    </row>
    <row r="4435" customFormat="false" ht="13.5" hidden="false" customHeight="false" outlineLevel="0" collapsed="false">
      <c r="C4435" s="20" t="s">
        <v>88</v>
      </c>
      <c r="D4435" s="13" t="s">
        <v>15</v>
      </c>
      <c r="E4435" s="2" t="n">
        <v>0.604166666666667</v>
      </c>
      <c r="F4435" s="2" t="n">
        <v>0.71875</v>
      </c>
      <c r="G4435" s="2" t="n">
        <v>0.045138888888889</v>
      </c>
      <c r="H4435" s="1" t="s">
        <v>51</v>
      </c>
      <c r="I4435" s="20" t="s">
        <v>83</v>
      </c>
      <c r="J4435" s="3" t="n">
        <v>2860</v>
      </c>
      <c r="K4435" s="3" t="n">
        <v>42210</v>
      </c>
      <c r="L4435" s="4" t="n">
        <v>14.7587412587413</v>
      </c>
      <c r="M4435" s="3" t="n">
        <v>4336</v>
      </c>
      <c r="N4435" s="3" t="n">
        <v>52020</v>
      </c>
      <c r="O4435" s="4" t="n">
        <v>11.9972324723247</v>
      </c>
    </row>
    <row r="4437" customFormat="false" ht="13.5" hidden="false" customHeight="false" outlineLevel="0" collapsed="false">
      <c r="A4437" s="1" t="s">
        <v>39</v>
      </c>
      <c r="B4437" s="1" t="s">
        <v>33</v>
      </c>
      <c r="C4437" s="20" t="s">
        <v>82</v>
      </c>
      <c r="D4437" s="13" t="s">
        <v>16</v>
      </c>
      <c r="E4437" s="2" t="n">
        <v>0.416666666666667</v>
      </c>
      <c r="F4437" s="2" t="n">
        <v>0.517361111111111</v>
      </c>
      <c r="H4437" s="1" t="s">
        <v>17</v>
      </c>
      <c r="I4437" s="20" t="s">
        <v>83</v>
      </c>
      <c r="J4437" s="3" t="n">
        <v>2860</v>
      </c>
      <c r="K4437" s="3" t="n">
        <v>42210</v>
      </c>
      <c r="L4437" s="4" t="n">
        <v>14.7587412587413</v>
      </c>
    </row>
    <row r="4438" customFormat="false" ht="13.5" hidden="false" customHeight="false" outlineLevel="0" collapsed="false">
      <c r="C4438" s="13" t="s">
        <v>16</v>
      </c>
      <c r="D4438" s="13" t="s">
        <v>15</v>
      </c>
      <c r="E4438" s="2" t="n">
        <v>0.604166666666667</v>
      </c>
      <c r="F4438" s="2" t="n">
        <v>0.71875</v>
      </c>
      <c r="G4438" s="2" t="n">
        <v>0.0868055555555559</v>
      </c>
      <c r="H4438" s="1" t="s">
        <v>51</v>
      </c>
      <c r="I4438" s="13" t="s">
        <v>18</v>
      </c>
      <c r="J4438" s="3" t="n">
        <v>1476</v>
      </c>
      <c r="K4438" s="3" t="n">
        <v>9810</v>
      </c>
      <c r="L4438" s="4" t="n">
        <v>6.64634146341463</v>
      </c>
      <c r="M4438" s="3" t="n">
        <v>4336</v>
      </c>
      <c r="N4438" s="3" t="n">
        <v>52020</v>
      </c>
      <c r="O4438" s="4" t="n">
        <v>11.9972324723247</v>
      </c>
    </row>
    <row r="4440" customFormat="false" ht="13.5" hidden="false" customHeight="false" outlineLevel="0" collapsed="false">
      <c r="A4440" s="1" t="s">
        <v>39</v>
      </c>
      <c r="B4440" s="1" t="s">
        <v>33</v>
      </c>
      <c r="C4440" s="13" t="s">
        <v>15</v>
      </c>
      <c r="D4440" s="13" t="s">
        <v>16</v>
      </c>
      <c r="E4440" s="2" t="n">
        <v>0.458333333333333</v>
      </c>
      <c r="F4440" s="2" t="n">
        <v>0.559027777777778</v>
      </c>
      <c r="H4440" s="1" t="s">
        <v>52</v>
      </c>
      <c r="I4440" s="13" t="s">
        <v>18</v>
      </c>
      <c r="J4440" s="3" t="n">
        <v>1476</v>
      </c>
      <c r="K4440" s="3" t="n">
        <v>9810</v>
      </c>
      <c r="L4440" s="4" t="n">
        <v>6.64634146341463</v>
      </c>
    </row>
    <row r="4441" customFormat="false" ht="13.5" hidden="false" customHeight="false" outlineLevel="0" collapsed="false">
      <c r="C4441" s="20" t="s">
        <v>88</v>
      </c>
      <c r="D4441" s="13" t="s">
        <v>15</v>
      </c>
      <c r="E4441" s="2" t="n">
        <v>0.604166666666667</v>
      </c>
      <c r="F4441" s="2" t="n">
        <v>0.71875</v>
      </c>
      <c r="G4441" s="2" t="n">
        <v>0.045138888888889</v>
      </c>
      <c r="H4441" s="1" t="s">
        <v>51</v>
      </c>
      <c r="I4441" s="20" t="s">
        <v>83</v>
      </c>
      <c r="J4441" s="3" t="n">
        <v>2860</v>
      </c>
      <c r="K4441" s="3" t="n">
        <v>42210</v>
      </c>
      <c r="L4441" s="4" t="n">
        <v>14.7587412587413</v>
      </c>
      <c r="M4441" s="3" t="n">
        <v>4336</v>
      </c>
      <c r="N4441" s="3" t="n">
        <v>52020</v>
      </c>
      <c r="O4441" s="4" t="n">
        <v>11.9972324723247</v>
      </c>
    </row>
    <row r="4443" customFormat="false" ht="13.5" hidden="false" customHeight="false" outlineLevel="0" collapsed="false">
      <c r="A4443" s="1" t="s">
        <v>40</v>
      </c>
      <c r="B4443" s="1" t="s">
        <v>33</v>
      </c>
      <c r="C4443" s="20" t="s">
        <v>82</v>
      </c>
      <c r="D4443" s="13" t="s">
        <v>16</v>
      </c>
      <c r="E4443" s="2" t="n">
        <v>0.416666666666667</v>
      </c>
      <c r="F4443" s="2" t="n">
        <v>0.517361111111111</v>
      </c>
      <c r="H4443" s="1" t="s">
        <v>17</v>
      </c>
      <c r="I4443" s="20" t="s">
        <v>83</v>
      </c>
      <c r="J4443" s="3" t="n">
        <v>2860</v>
      </c>
      <c r="K4443" s="3" t="n">
        <v>42210</v>
      </c>
      <c r="L4443" s="4" t="n">
        <v>14.7587412587413</v>
      </c>
    </row>
    <row r="4444" customFormat="false" ht="13.5" hidden="false" customHeight="false" outlineLevel="0" collapsed="false">
      <c r="C4444" s="13" t="s">
        <v>16</v>
      </c>
      <c r="D4444" s="13" t="s">
        <v>15</v>
      </c>
      <c r="E4444" s="2" t="n">
        <v>0.604166666666667</v>
      </c>
      <c r="F4444" s="2" t="n">
        <v>0.71875</v>
      </c>
      <c r="G4444" s="2" t="n">
        <v>0.0868055555555559</v>
      </c>
      <c r="H4444" s="1" t="s">
        <v>51</v>
      </c>
      <c r="I4444" s="13" t="s">
        <v>18</v>
      </c>
      <c r="J4444" s="3" t="n">
        <v>1476</v>
      </c>
      <c r="K4444" s="3" t="n">
        <v>9810</v>
      </c>
      <c r="L4444" s="4" t="n">
        <v>6.64634146341463</v>
      </c>
      <c r="M4444" s="3" t="n">
        <v>4336</v>
      </c>
      <c r="N4444" s="3" t="n">
        <v>52020</v>
      </c>
      <c r="O4444" s="4" t="n">
        <v>11.9972324723247</v>
      </c>
    </row>
    <row r="4446" customFormat="false" ht="13.5" hidden="false" customHeight="false" outlineLevel="0" collapsed="false">
      <c r="A4446" s="1" t="s">
        <v>40</v>
      </c>
      <c r="B4446" s="1" t="s">
        <v>33</v>
      </c>
      <c r="C4446" s="13" t="s">
        <v>15</v>
      </c>
      <c r="D4446" s="13" t="s">
        <v>16</v>
      </c>
      <c r="E4446" s="2" t="n">
        <v>0.458333333333333</v>
      </c>
      <c r="F4446" s="2" t="n">
        <v>0.559027777777778</v>
      </c>
      <c r="H4446" s="1" t="s">
        <v>52</v>
      </c>
      <c r="I4446" s="13" t="s">
        <v>18</v>
      </c>
      <c r="J4446" s="3" t="n">
        <v>1476</v>
      </c>
      <c r="K4446" s="3" t="n">
        <v>9810</v>
      </c>
      <c r="L4446" s="4" t="n">
        <v>6.64634146341463</v>
      </c>
    </row>
    <row r="4447" customFormat="false" ht="13.5" hidden="false" customHeight="false" outlineLevel="0" collapsed="false">
      <c r="C4447" s="20" t="s">
        <v>88</v>
      </c>
      <c r="D4447" s="13" t="s">
        <v>15</v>
      </c>
      <c r="E4447" s="2" t="n">
        <v>0.604166666666667</v>
      </c>
      <c r="F4447" s="2" t="n">
        <v>0.71875</v>
      </c>
      <c r="G4447" s="2" t="n">
        <v>0.045138888888889</v>
      </c>
      <c r="H4447" s="1" t="s">
        <v>51</v>
      </c>
      <c r="I4447" s="20" t="s">
        <v>83</v>
      </c>
      <c r="J4447" s="3" t="n">
        <v>2860</v>
      </c>
      <c r="K4447" s="3" t="n">
        <v>42210</v>
      </c>
      <c r="L4447" s="4" t="n">
        <v>14.7587412587413</v>
      </c>
      <c r="M4447" s="3" t="n">
        <v>4336</v>
      </c>
      <c r="N4447" s="3" t="n">
        <v>52020</v>
      </c>
      <c r="O4447" s="4" t="n">
        <v>11.9972324723247</v>
      </c>
    </row>
    <row r="4449" customFormat="false" ht="13.5" hidden="false" customHeight="false" outlineLevel="0" collapsed="false">
      <c r="A4449" s="14" t="s">
        <v>41</v>
      </c>
      <c r="B4449" s="14" t="s">
        <v>33</v>
      </c>
      <c r="C4449" s="20" t="s">
        <v>82</v>
      </c>
      <c r="D4449" s="15" t="s">
        <v>25</v>
      </c>
      <c r="E4449" s="16" t="n">
        <v>0.416666666666667</v>
      </c>
      <c r="F4449" s="16" t="n">
        <v>0.517361111111111</v>
      </c>
      <c r="G4449" s="16"/>
      <c r="H4449" s="14" t="s">
        <v>17</v>
      </c>
      <c r="I4449" s="20" t="s">
        <v>83</v>
      </c>
      <c r="J4449" s="17" t="n">
        <v>2860</v>
      </c>
      <c r="K4449" s="17" t="n">
        <v>42210</v>
      </c>
      <c r="L4449" s="18" t="n">
        <v>14.7587412587413</v>
      </c>
      <c r="M4449" s="17"/>
      <c r="N4449" s="17"/>
      <c r="O4449" s="18"/>
      <c r="P4449" s="19"/>
    </row>
    <row r="4450" customFormat="false" ht="13.5" hidden="false" customHeight="false" outlineLevel="0" collapsed="false">
      <c r="A4450" s="14"/>
      <c r="B4450" s="14"/>
      <c r="C4450" s="15" t="s">
        <v>25</v>
      </c>
      <c r="D4450" s="15" t="s">
        <v>24</v>
      </c>
      <c r="E4450" s="16" t="n">
        <v>0.604166666666667</v>
      </c>
      <c r="F4450" s="16" t="n">
        <v>0.71875</v>
      </c>
      <c r="G4450" s="16" t="n">
        <v>0.0868055555555559</v>
      </c>
      <c r="H4450" s="14" t="s">
        <v>51</v>
      </c>
      <c r="I4450" s="15" t="s">
        <v>26</v>
      </c>
      <c r="J4450" s="17" t="n">
        <v>1476</v>
      </c>
      <c r="K4450" s="17" t="n">
        <v>9810</v>
      </c>
      <c r="L4450" s="18" t="n">
        <v>6.64634146341463</v>
      </c>
      <c r="M4450" s="17" t="n">
        <v>4336</v>
      </c>
      <c r="N4450" s="17" t="n">
        <v>52020</v>
      </c>
      <c r="O4450" s="18" t="n">
        <v>11.9972324723247</v>
      </c>
      <c r="P4450" s="19"/>
    </row>
    <row r="4452" customFormat="false" ht="13.5" hidden="false" customHeight="false" outlineLevel="0" collapsed="false">
      <c r="A4452" s="14" t="s">
        <v>41</v>
      </c>
      <c r="B4452" s="14" t="s">
        <v>33</v>
      </c>
      <c r="C4452" s="15" t="s">
        <v>24</v>
      </c>
      <c r="D4452" s="15" t="s">
        <v>25</v>
      </c>
      <c r="E4452" s="16" t="n">
        <v>0.458333333333333</v>
      </c>
      <c r="F4452" s="16" t="n">
        <v>0.559027777777778</v>
      </c>
      <c r="G4452" s="16"/>
      <c r="H4452" s="14" t="s">
        <v>52</v>
      </c>
      <c r="I4452" s="15" t="s">
        <v>26</v>
      </c>
      <c r="J4452" s="17" t="n">
        <v>1476</v>
      </c>
      <c r="K4452" s="17" t="n">
        <v>9810</v>
      </c>
      <c r="L4452" s="18" t="n">
        <v>6.64634146341463</v>
      </c>
      <c r="M4452" s="17"/>
      <c r="N4452" s="17"/>
      <c r="O4452" s="18"/>
      <c r="P4452" s="19"/>
    </row>
    <row r="4453" customFormat="false" ht="13.5" hidden="false" customHeight="false" outlineLevel="0" collapsed="false">
      <c r="A4453" s="14"/>
      <c r="B4453" s="14"/>
      <c r="C4453" s="20" t="s">
        <v>88</v>
      </c>
      <c r="D4453" s="15" t="s">
        <v>24</v>
      </c>
      <c r="E4453" s="16" t="n">
        <v>0.604166666666667</v>
      </c>
      <c r="F4453" s="16" t="n">
        <v>0.71875</v>
      </c>
      <c r="G4453" s="16" t="n">
        <v>0.045138888888889</v>
      </c>
      <c r="H4453" s="14" t="s">
        <v>51</v>
      </c>
      <c r="I4453" s="20" t="s">
        <v>83</v>
      </c>
      <c r="J4453" s="17" t="n">
        <v>2860</v>
      </c>
      <c r="K4453" s="17" t="n">
        <v>42210</v>
      </c>
      <c r="L4453" s="18" t="n">
        <v>14.7587412587413</v>
      </c>
      <c r="M4453" s="17" t="n">
        <v>4336</v>
      </c>
      <c r="N4453" s="17" t="n">
        <v>52020</v>
      </c>
      <c r="O4453" s="18" t="n">
        <v>11.9972324723247</v>
      </c>
      <c r="P4453" s="19"/>
    </row>
    <row r="4455" customFormat="false" ht="13.5" hidden="false" customHeight="false" outlineLevel="0" collapsed="false">
      <c r="A4455" s="14" t="s">
        <v>42</v>
      </c>
      <c r="B4455" s="14" t="s">
        <v>33</v>
      </c>
      <c r="C4455" s="20" t="s">
        <v>82</v>
      </c>
      <c r="D4455" s="15" t="s">
        <v>25</v>
      </c>
      <c r="E4455" s="16" t="n">
        <v>0.416666666666667</v>
      </c>
      <c r="F4455" s="16" t="n">
        <v>0.517361111111111</v>
      </c>
      <c r="G4455" s="16"/>
      <c r="H4455" s="14" t="s">
        <v>17</v>
      </c>
      <c r="I4455" s="20" t="s">
        <v>83</v>
      </c>
      <c r="J4455" s="17" t="n">
        <v>2860</v>
      </c>
      <c r="K4455" s="17" t="n">
        <v>42210</v>
      </c>
      <c r="L4455" s="18" t="n">
        <v>14.7587412587413</v>
      </c>
      <c r="M4455" s="17"/>
      <c r="N4455" s="17"/>
      <c r="O4455" s="18"/>
      <c r="P4455" s="19"/>
    </row>
    <row r="4456" customFormat="false" ht="13.5" hidden="false" customHeight="false" outlineLevel="0" collapsed="false">
      <c r="A4456" s="14"/>
      <c r="B4456" s="14"/>
      <c r="C4456" s="15" t="s">
        <v>25</v>
      </c>
      <c r="D4456" s="15" t="s">
        <v>24</v>
      </c>
      <c r="E4456" s="16" t="n">
        <v>0.604166666666667</v>
      </c>
      <c r="F4456" s="16" t="n">
        <v>0.71875</v>
      </c>
      <c r="G4456" s="16" t="n">
        <v>0.0868055555555559</v>
      </c>
      <c r="H4456" s="14" t="s">
        <v>51</v>
      </c>
      <c r="I4456" s="15" t="s">
        <v>26</v>
      </c>
      <c r="J4456" s="17" t="n">
        <v>1476</v>
      </c>
      <c r="K4456" s="17" t="n">
        <v>9810</v>
      </c>
      <c r="L4456" s="18" t="n">
        <v>6.64634146341463</v>
      </c>
      <c r="M4456" s="17" t="n">
        <v>4336</v>
      </c>
      <c r="N4456" s="17" t="n">
        <v>52020</v>
      </c>
      <c r="O4456" s="18" t="n">
        <v>11.9972324723247</v>
      </c>
      <c r="P4456" s="19"/>
    </row>
    <row r="4458" customFormat="false" ht="13.5" hidden="false" customHeight="false" outlineLevel="0" collapsed="false">
      <c r="A4458" s="14" t="s">
        <v>42</v>
      </c>
      <c r="B4458" s="14" t="s">
        <v>33</v>
      </c>
      <c r="C4458" s="15" t="s">
        <v>24</v>
      </c>
      <c r="D4458" s="15" t="s">
        <v>25</v>
      </c>
      <c r="E4458" s="16" t="n">
        <v>0.458333333333333</v>
      </c>
      <c r="F4458" s="16" t="n">
        <v>0.559027777777778</v>
      </c>
      <c r="G4458" s="16"/>
      <c r="H4458" s="14" t="s">
        <v>52</v>
      </c>
      <c r="I4458" s="15" t="s">
        <v>26</v>
      </c>
      <c r="J4458" s="17" t="n">
        <v>1476</v>
      </c>
      <c r="K4458" s="17" t="n">
        <v>9810</v>
      </c>
      <c r="L4458" s="18" t="n">
        <v>6.64634146341463</v>
      </c>
      <c r="M4458" s="17"/>
      <c r="N4458" s="17"/>
      <c r="O4458" s="18"/>
      <c r="P4458" s="19"/>
    </row>
    <row r="4459" customFormat="false" ht="13.5" hidden="false" customHeight="false" outlineLevel="0" collapsed="false">
      <c r="A4459" s="14"/>
      <c r="B4459" s="14"/>
      <c r="C4459" s="20" t="s">
        <v>88</v>
      </c>
      <c r="D4459" s="15" t="s">
        <v>24</v>
      </c>
      <c r="E4459" s="16" t="n">
        <v>0.604166666666667</v>
      </c>
      <c r="F4459" s="16" t="n">
        <v>0.71875</v>
      </c>
      <c r="G4459" s="16" t="n">
        <v>0.045138888888889</v>
      </c>
      <c r="H4459" s="14" t="s">
        <v>51</v>
      </c>
      <c r="I4459" s="20" t="s">
        <v>83</v>
      </c>
      <c r="J4459" s="17" t="n">
        <v>2860</v>
      </c>
      <c r="K4459" s="17" t="n">
        <v>42210</v>
      </c>
      <c r="L4459" s="18" t="n">
        <v>14.7587412587413</v>
      </c>
      <c r="M4459" s="17" t="n">
        <v>4336</v>
      </c>
      <c r="N4459" s="17" t="n">
        <v>52020</v>
      </c>
      <c r="O4459" s="18" t="n">
        <v>11.9972324723247</v>
      </c>
      <c r="P4459" s="19"/>
    </row>
    <row r="4461" customFormat="false" ht="13.5" hidden="false" customHeight="false" outlineLevel="0" collapsed="false">
      <c r="A4461" s="1" t="s">
        <v>43</v>
      </c>
      <c r="B4461" s="1" t="s">
        <v>33</v>
      </c>
      <c r="C4461" s="20" t="s">
        <v>82</v>
      </c>
      <c r="D4461" s="13" t="s">
        <v>16</v>
      </c>
      <c r="E4461" s="2" t="n">
        <v>0.416666666666667</v>
      </c>
      <c r="F4461" s="2" t="n">
        <v>0.517361111111111</v>
      </c>
      <c r="H4461" s="1" t="s">
        <v>17</v>
      </c>
      <c r="I4461" s="20" t="s">
        <v>83</v>
      </c>
      <c r="J4461" s="3" t="n">
        <v>2860</v>
      </c>
      <c r="K4461" s="3" t="n">
        <v>42210</v>
      </c>
      <c r="L4461" s="4" t="n">
        <v>14.7587412587413</v>
      </c>
    </row>
    <row r="4462" customFormat="false" ht="13.5" hidden="false" customHeight="false" outlineLevel="0" collapsed="false">
      <c r="C4462" s="13" t="s">
        <v>16</v>
      </c>
      <c r="D4462" s="13" t="s">
        <v>15</v>
      </c>
      <c r="E4462" s="2" t="n">
        <v>0.604166666666667</v>
      </c>
      <c r="F4462" s="2" t="n">
        <v>0.71875</v>
      </c>
      <c r="G4462" s="2" t="n">
        <v>0.0868055555555559</v>
      </c>
      <c r="H4462" s="1" t="s">
        <v>51</v>
      </c>
      <c r="I4462" s="13" t="s">
        <v>18</v>
      </c>
      <c r="J4462" s="3" t="n">
        <v>1476</v>
      </c>
      <c r="K4462" s="3" t="n">
        <v>9810</v>
      </c>
      <c r="L4462" s="4" t="n">
        <v>6.64634146341463</v>
      </c>
      <c r="M4462" s="3" t="n">
        <v>4336</v>
      </c>
      <c r="N4462" s="3" t="n">
        <v>52020</v>
      </c>
      <c r="O4462" s="4" t="n">
        <v>11.9972324723247</v>
      </c>
    </row>
    <row r="4464" customFormat="false" ht="13.5" hidden="false" customHeight="false" outlineLevel="0" collapsed="false">
      <c r="A4464" s="1" t="s">
        <v>43</v>
      </c>
      <c r="B4464" s="1" t="s">
        <v>33</v>
      </c>
      <c r="C4464" s="13" t="s">
        <v>15</v>
      </c>
      <c r="D4464" s="13" t="s">
        <v>16</v>
      </c>
      <c r="E4464" s="2" t="n">
        <v>0.458333333333333</v>
      </c>
      <c r="F4464" s="2" t="n">
        <v>0.559027777777778</v>
      </c>
      <c r="H4464" s="1" t="s">
        <v>52</v>
      </c>
      <c r="I4464" s="13" t="s">
        <v>18</v>
      </c>
      <c r="J4464" s="3" t="n">
        <v>1476</v>
      </c>
      <c r="K4464" s="3" t="n">
        <v>9810</v>
      </c>
      <c r="L4464" s="4" t="n">
        <v>6.64634146341463</v>
      </c>
    </row>
    <row r="4465" customFormat="false" ht="13.5" hidden="false" customHeight="false" outlineLevel="0" collapsed="false">
      <c r="C4465" s="20" t="s">
        <v>88</v>
      </c>
      <c r="D4465" s="13" t="s">
        <v>15</v>
      </c>
      <c r="E4465" s="2" t="n">
        <v>0.604166666666667</v>
      </c>
      <c r="F4465" s="2" t="n">
        <v>0.71875</v>
      </c>
      <c r="G4465" s="2" t="n">
        <v>0.045138888888889</v>
      </c>
      <c r="H4465" s="1" t="s">
        <v>51</v>
      </c>
      <c r="I4465" s="20" t="s">
        <v>83</v>
      </c>
      <c r="J4465" s="3" t="n">
        <v>2860</v>
      </c>
      <c r="K4465" s="3" t="n">
        <v>42210</v>
      </c>
      <c r="L4465" s="4" t="n">
        <v>14.7587412587413</v>
      </c>
      <c r="M4465" s="3" t="n">
        <v>4336</v>
      </c>
      <c r="N4465" s="3" t="n">
        <v>52020</v>
      </c>
      <c r="O4465" s="4" t="n">
        <v>11.9972324723247</v>
      </c>
    </row>
    <row r="4467" customFormat="false" ht="13.5" hidden="false" customHeight="false" outlineLevel="0" collapsed="false">
      <c r="A4467" s="1" t="s">
        <v>44</v>
      </c>
      <c r="B4467" s="1" t="s">
        <v>33</v>
      </c>
      <c r="C4467" s="20" t="s">
        <v>82</v>
      </c>
      <c r="D4467" s="13" t="s">
        <v>16</v>
      </c>
      <c r="E4467" s="2" t="n">
        <v>0.416666666666667</v>
      </c>
      <c r="F4467" s="2" t="n">
        <v>0.517361111111111</v>
      </c>
      <c r="H4467" s="1" t="s">
        <v>17</v>
      </c>
      <c r="I4467" s="20" t="s">
        <v>83</v>
      </c>
      <c r="J4467" s="3" t="n">
        <v>2860</v>
      </c>
      <c r="K4467" s="3" t="n">
        <v>42210</v>
      </c>
      <c r="L4467" s="4" t="n">
        <v>14.7587412587413</v>
      </c>
    </row>
    <row r="4468" customFormat="false" ht="13.5" hidden="false" customHeight="false" outlineLevel="0" collapsed="false">
      <c r="C4468" s="13" t="s">
        <v>16</v>
      </c>
      <c r="D4468" s="13" t="s">
        <v>15</v>
      </c>
      <c r="E4468" s="2" t="n">
        <v>0.604166666666667</v>
      </c>
      <c r="F4468" s="2" t="n">
        <v>0.71875</v>
      </c>
      <c r="G4468" s="2" t="n">
        <v>0.0868055555555559</v>
      </c>
      <c r="H4468" s="1" t="s">
        <v>51</v>
      </c>
      <c r="I4468" s="13" t="s">
        <v>18</v>
      </c>
      <c r="J4468" s="3" t="n">
        <v>1476</v>
      </c>
      <c r="K4468" s="3" t="n">
        <v>9810</v>
      </c>
      <c r="L4468" s="4" t="n">
        <v>6.64634146341463</v>
      </c>
      <c r="M4468" s="3" t="n">
        <v>4336</v>
      </c>
      <c r="N4468" s="3" t="n">
        <v>52020</v>
      </c>
      <c r="O4468" s="4" t="n">
        <v>11.9972324723247</v>
      </c>
    </row>
    <row r="4470" customFormat="false" ht="13.5" hidden="false" customHeight="false" outlineLevel="0" collapsed="false">
      <c r="A4470" s="1" t="s">
        <v>44</v>
      </c>
      <c r="B4470" s="1" t="s">
        <v>33</v>
      </c>
      <c r="C4470" s="13" t="s">
        <v>15</v>
      </c>
      <c r="D4470" s="13" t="s">
        <v>16</v>
      </c>
      <c r="E4470" s="2" t="n">
        <v>0.458333333333333</v>
      </c>
      <c r="F4470" s="2" t="n">
        <v>0.559027777777778</v>
      </c>
      <c r="H4470" s="1" t="s">
        <v>52</v>
      </c>
      <c r="I4470" s="13" t="s">
        <v>18</v>
      </c>
      <c r="J4470" s="3" t="n">
        <v>1476</v>
      </c>
      <c r="K4470" s="3" t="n">
        <v>9810</v>
      </c>
      <c r="L4470" s="4" t="n">
        <v>6.64634146341463</v>
      </c>
    </row>
    <row r="4471" customFormat="false" ht="13.5" hidden="false" customHeight="false" outlineLevel="0" collapsed="false">
      <c r="C4471" s="20" t="s">
        <v>88</v>
      </c>
      <c r="D4471" s="13" t="s">
        <v>15</v>
      </c>
      <c r="E4471" s="2" t="n">
        <v>0.604166666666667</v>
      </c>
      <c r="F4471" s="2" t="n">
        <v>0.71875</v>
      </c>
      <c r="G4471" s="2" t="n">
        <v>0.045138888888889</v>
      </c>
      <c r="H4471" s="1" t="s">
        <v>51</v>
      </c>
      <c r="I4471" s="20" t="s">
        <v>83</v>
      </c>
      <c r="J4471" s="3" t="n">
        <v>2860</v>
      </c>
      <c r="K4471" s="3" t="n">
        <v>42210</v>
      </c>
      <c r="L4471" s="4" t="n">
        <v>14.7587412587413</v>
      </c>
      <c r="M4471" s="3" t="n">
        <v>4336</v>
      </c>
      <c r="N4471" s="3" t="n">
        <v>52020</v>
      </c>
      <c r="O4471" s="4" t="n">
        <v>11.9972324723247</v>
      </c>
    </row>
    <row r="4473" customFormat="false" ht="13.5" hidden="false" customHeight="false" outlineLevel="0" collapsed="false">
      <c r="A4473" s="1" t="s">
        <v>45</v>
      </c>
      <c r="B4473" s="1" t="s">
        <v>33</v>
      </c>
      <c r="C4473" s="20" t="s">
        <v>82</v>
      </c>
      <c r="D4473" s="13" t="s">
        <v>16</v>
      </c>
      <c r="E4473" s="2" t="n">
        <v>0.416666666666667</v>
      </c>
      <c r="F4473" s="2" t="n">
        <v>0.517361111111111</v>
      </c>
      <c r="H4473" s="1" t="s">
        <v>17</v>
      </c>
      <c r="I4473" s="20" t="s">
        <v>83</v>
      </c>
      <c r="J4473" s="3" t="n">
        <v>2860</v>
      </c>
      <c r="K4473" s="3" t="n">
        <v>42210</v>
      </c>
      <c r="L4473" s="4" t="n">
        <v>14.7587412587413</v>
      </c>
    </row>
    <row r="4474" customFormat="false" ht="13.5" hidden="false" customHeight="false" outlineLevel="0" collapsed="false">
      <c r="C4474" s="13" t="s">
        <v>16</v>
      </c>
      <c r="D4474" s="13" t="s">
        <v>15</v>
      </c>
      <c r="E4474" s="2" t="n">
        <v>0.604166666666667</v>
      </c>
      <c r="F4474" s="2" t="n">
        <v>0.71875</v>
      </c>
      <c r="G4474" s="2" t="n">
        <v>0.0868055555555559</v>
      </c>
      <c r="H4474" s="1" t="s">
        <v>51</v>
      </c>
      <c r="I4474" s="13" t="s">
        <v>18</v>
      </c>
      <c r="J4474" s="3" t="n">
        <v>1476</v>
      </c>
      <c r="K4474" s="3" t="n">
        <v>9810</v>
      </c>
      <c r="L4474" s="4" t="n">
        <v>6.64634146341463</v>
      </c>
      <c r="M4474" s="3" t="n">
        <v>4336</v>
      </c>
      <c r="N4474" s="3" t="n">
        <v>52020</v>
      </c>
      <c r="O4474" s="4" t="n">
        <v>11.9972324723247</v>
      </c>
    </row>
    <row r="4476" customFormat="false" ht="13.5" hidden="false" customHeight="false" outlineLevel="0" collapsed="false">
      <c r="A4476" s="1" t="s">
        <v>45</v>
      </c>
      <c r="B4476" s="1" t="s">
        <v>33</v>
      </c>
      <c r="C4476" s="13" t="s">
        <v>15</v>
      </c>
      <c r="D4476" s="13" t="s">
        <v>16</v>
      </c>
      <c r="E4476" s="2" t="n">
        <v>0.458333333333333</v>
      </c>
      <c r="F4476" s="2" t="n">
        <v>0.559027777777778</v>
      </c>
      <c r="H4476" s="1" t="s">
        <v>52</v>
      </c>
      <c r="I4476" s="13" t="s">
        <v>18</v>
      </c>
      <c r="J4476" s="3" t="n">
        <v>1476</v>
      </c>
      <c r="K4476" s="3" t="n">
        <v>9810</v>
      </c>
      <c r="L4476" s="4" t="n">
        <v>6.64634146341463</v>
      </c>
    </row>
    <row r="4477" customFormat="false" ht="13.5" hidden="false" customHeight="false" outlineLevel="0" collapsed="false">
      <c r="C4477" s="20" t="s">
        <v>88</v>
      </c>
      <c r="D4477" s="13" t="s">
        <v>15</v>
      </c>
      <c r="E4477" s="2" t="n">
        <v>0.604166666666667</v>
      </c>
      <c r="F4477" s="2" t="n">
        <v>0.71875</v>
      </c>
      <c r="G4477" s="2" t="n">
        <v>0.045138888888889</v>
      </c>
      <c r="H4477" s="1" t="s">
        <v>51</v>
      </c>
      <c r="I4477" s="20" t="s">
        <v>83</v>
      </c>
      <c r="J4477" s="3" t="n">
        <v>2860</v>
      </c>
      <c r="K4477" s="3" t="n">
        <v>42210</v>
      </c>
      <c r="L4477" s="4" t="n">
        <v>14.7587412587413</v>
      </c>
      <c r="M4477" s="3" t="n">
        <v>4336</v>
      </c>
      <c r="N4477" s="3" t="n">
        <v>52020</v>
      </c>
      <c r="O4477" s="4" t="n">
        <v>11.9972324723247</v>
      </c>
    </row>
    <row r="4479" customFormat="false" ht="13.5" hidden="false" customHeight="false" outlineLevel="0" collapsed="false">
      <c r="A4479" s="1" t="s">
        <v>46</v>
      </c>
      <c r="B4479" s="1" t="s">
        <v>33</v>
      </c>
      <c r="C4479" s="20" t="s">
        <v>82</v>
      </c>
      <c r="D4479" s="13" t="s">
        <v>16</v>
      </c>
      <c r="E4479" s="2" t="n">
        <v>0.416666666666667</v>
      </c>
      <c r="F4479" s="2" t="n">
        <v>0.517361111111111</v>
      </c>
      <c r="H4479" s="1" t="s">
        <v>17</v>
      </c>
      <c r="I4479" s="20" t="s">
        <v>83</v>
      </c>
      <c r="J4479" s="3" t="n">
        <v>2860</v>
      </c>
      <c r="K4479" s="3" t="n">
        <v>42210</v>
      </c>
      <c r="L4479" s="4" t="n">
        <v>14.7587412587413</v>
      </c>
    </row>
    <row r="4480" customFormat="false" ht="13.5" hidden="false" customHeight="false" outlineLevel="0" collapsed="false">
      <c r="C4480" s="13" t="s">
        <v>16</v>
      </c>
      <c r="D4480" s="13" t="s">
        <v>15</v>
      </c>
      <c r="E4480" s="2" t="n">
        <v>0.604166666666667</v>
      </c>
      <c r="F4480" s="2" t="n">
        <v>0.71875</v>
      </c>
      <c r="G4480" s="2" t="n">
        <v>0.0868055555555559</v>
      </c>
      <c r="H4480" s="1" t="s">
        <v>51</v>
      </c>
      <c r="I4480" s="13" t="s">
        <v>18</v>
      </c>
      <c r="J4480" s="3" t="n">
        <v>1476</v>
      </c>
      <c r="K4480" s="3" t="n">
        <v>9810</v>
      </c>
      <c r="L4480" s="4" t="n">
        <v>6.64634146341463</v>
      </c>
      <c r="M4480" s="3" t="n">
        <v>4336</v>
      </c>
      <c r="N4480" s="3" t="n">
        <v>52020</v>
      </c>
      <c r="O4480" s="4" t="n">
        <v>11.9972324723247</v>
      </c>
    </row>
    <row r="4482" customFormat="false" ht="13.5" hidden="false" customHeight="false" outlineLevel="0" collapsed="false">
      <c r="A4482" s="1" t="s">
        <v>46</v>
      </c>
      <c r="B4482" s="1" t="s">
        <v>33</v>
      </c>
      <c r="C4482" s="13" t="s">
        <v>15</v>
      </c>
      <c r="D4482" s="13" t="s">
        <v>16</v>
      </c>
      <c r="E4482" s="2" t="n">
        <v>0.458333333333333</v>
      </c>
      <c r="F4482" s="2" t="n">
        <v>0.559027777777778</v>
      </c>
      <c r="H4482" s="1" t="s">
        <v>52</v>
      </c>
      <c r="I4482" s="13" t="s">
        <v>18</v>
      </c>
      <c r="J4482" s="3" t="n">
        <v>1476</v>
      </c>
      <c r="K4482" s="3" t="n">
        <v>9810</v>
      </c>
      <c r="L4482" s="4" t="n">
        <v>6.64634146341463</v>
      </c>
    </row>
    <row r="4483" customFormat="false" ht="13.5" hidden="false" customHeight="false" outlineLevel="0" collapsed="false">
      <c r="C4483" s="20" t="s">
        <v>88</v>
      </c>
      <c r="D4483" s="13" t="s">
        <v>15</v>
      </c>
      <c r="E4483" s="2" t="n">
        <v>0.604166666666667</v>
      </c>
      <c r="F4483" s="2" t="n">
        <v>0.71875</v>
      </c>
      <c r="G4483" s="2" t="n">
        <v>0.045138888888889</v>
      </c>
      <c r="H4483" s="1" t="s">
        <v>51</v>
      </c>
      <c r="I4483" s="20" t="s">
        <v>83</v>
      </c>
      <c r="J4483" s="3" t="n">
        <v>2860</v>
      </c>
      <c r="K4483" s="3" t="n">
        <v>42210</v>
      </c>
      <c r="L4483" s="4" t="n">
        <v>14.7587412587413</v>
      </c>
      <c r="M4483" s="3" t="n">
        <v>4336</v>
      </c>
      <c r="N4483" s="3" t="n">
        <v>52020</v>
      </c>
      <c r="O4483" s="4" t="n">
        <v>11.9972324723247</v>
      </c>
    </row>
    <row r="4485" customFormat="false" ht="13.5" hidden="false" customHeight="false" outlineLevel="0" collapsed="false">
      <c r="A4485" s="1" t="s">
        <v>47</v>
      </c>
      <c r="B4485" s="1" t="s">
        <v>20</v>
      </c>
      <c r="C4485" s="20" t="s">
        <v>82</v>
      </c>
      <c r="D4485" s="13" t="s">
        <v>16</v>
      </c>
      <c r="E4485" s="2" t="n">
        <v>0.416666666666667</v>
      </c>
      <c r="F4485" s="2" t="n">
        <v>0.517361111111111</v>
      </c>
      <c r="H4485" s="1" t="s">
        <v>17</v>
      </c>
      <c r="I4485" s="20" t="s">
        <v>83</v>
      </c>
      <c r="J4485" s="3" t="n">
        <v>2860</v>
      </c>
      <c r="K4485" s="3" t="n">
        <v>42210</v>
      </c>
      <c r="L4485" s="4" t="n">
        <v>14.7587412587413</v>
      </c>
    </row>
    <row r="4486" customFormat="false" ht="13.5" hidden="false" customHeight="false" outlineLevel="0" collapsed="false">
      <c r="C4486" s="13" t="s">
        <v>16</v>
      </c>
      <c r="D4486" s="13" t="s">
        <v>15</v>
      </c>
      <c r="E4486" s="2" t="n">
        <v>0.604166666666667</v>
      </c>
      <c r="F4486" s="2" t="n">
        <v>0.71875</v>
      </c>
      <c r="G4486" s="2" t="n">
        <v>0.0868055555555559</v>
      </c>
      <c r="H4486" s="1" t="s">
        <v>51</v>
      </c>
      <c r="I4486" s="13" t="s">
        <v>18</v>
      </c>
      <c r="J4486" s="3" t="n">
        <v>1476</v>
      </c>
      <c r="K4486" s="3" t="n">
        <v>9810</v>
      </c>
      <c r="L4486" s="4" t="n">
        <v>6.64634146341463</v>
      </c>
      <c r="M4486" s="3" t="n">
        <v>4336</v>
      </c>
      <c r="N4486" s="3" t="n">
        <v>52020</v>
      </c>
      <c r="O4486" s="4" t="n">
        <v>11.9972324723247</v>
      </c>
    </row>
    <row r="4488" customFormat="false" ht="13.5" hidden="false" customHeight="false" outlineLevel="0" collapsed="false">
      <c r="A4488" s="1" t="s">
        <v>47</v>
      </c>
      <c r="B4488" s="1" t="s">
        <v>20</v>
      </c>
      <c r="C4488" s="13" t="s">
        <v>15</v>
      </c>
      <c r="D4488" s="13" t="s">
        <v>16</v>
      </c>
      <c r="E4488" s="2" t="n">
        <v>0.458333333333333</v>
      </c>
      <c r="F4488" s="2" t="n">
        <v>0.559027777777778</v>
      </c>
      <c r="H4488" s="1" t="s">
        <v>52</v>
      </c>
      <c r="I4488" s="13" t="s">
        <v>18</v>
      </c>
      <c r="J4488" s="3" t="n">
        <v>1476</v>
      </c>
      <c r="K4488" s="3" t="n">
        <v>9810</v>
      </c>
      <c r="L4488" s="4" t="n">
        <v>6.64634146341463</v>
      </c>
    </row>
    <row r="4489" customFormat="false" ht="13.5" hidden="false" customHeight="false" outlineLevel="0" collapsed="false">
      <c r="C4489" s="20" t="s">
        <v>88</v>
      </c>
      <c r="D4489" s="13" t="s">
        <v>15</v>
      </c>
      <c r="E4489" s="2" t="n">
        <v>0.604166666666667</v>
      </c>
      <c r="F4489" s="2" t="n">
        <v>0.71875</v>
      </c>
      <c r="G4489" s="2" t="n">
        <v>0.045138888888889</v>
      </c>
      <c r="H4489" s="1" t="s">
        <v>51</v>
      </c>
      <c r="I4489" s="20" t="s">
        <v>83</v>
      </c>
      <c r="J4489" s="3" t="n">
        <v>2860</v>
      </c>
      <c r="K4489" s="3" t="n">
        <v>42210</v>
      </c>
      <c r="L4489" s="4" t="n">
        <v>14.7587412587413</v>
      </c>
      <c r="M4489" s="3" t="n">
        <v>4336</v>
      </c>
      <c r="N4489" s="3" t="n">
        <v>52020</v>
      </c>
      <c r="O4489" s="4" t="n">
        <v>11.9972324723247</v>
      </c>
    </row>
    <row r="4491" customFormat="false" ht="13.5" hidden="false" customHeight="false" outlineLevel="0" collapsed="false">
      <c r="A4491" s="1" t="s">
        <v>48</v>
      </c>
      <c r="B4491" s="1" t="s">
        <v>20</v>
      </c>
      <c r="C4491" s="20" t="s">
        <v>82</v>
      </c>
      <c r="D4491" s="13" t="s">
        <v>16</v>
      </c>
      <c r="E4491" s="2" t="n">
        <v>0.416666666666667</v>
      </c>
      <c r="F4491" s="2" t="n">
        <v>0.517361111111111</v>
      </c>
      <c r="H4491" s="1" t="s">
        <v>17</v>
      </c>
      <c r="I4491" s="20" t="s">
        <v>83</v>
      </c>
      <c r="J4491" s="3" t="n">
        <v>2860</v>
      </c>
      <c r="K4491" s="3" t="n">
        <v>42210</v>
      </c>
      <c r="L4491" s="4" t="n">
        <v>14.7587412587413</v>
      </c>
    </row>
    <row r="4492" customFormat="false" ht="13.5" hidden="false" customHeight="false" outlineLevel="0" collapsed="false">
      <c r="C4492" s="13" t="s">
        <v>16</v>
      </c>
      <c r="D4492" s="13" t="s">
        <v>15</v>
      </c>
      <c r="E4492" s="2" t="n">
        <v>0.604166666666667</v>
      </c>
      <c r="F4492" s="2" t="n">
        <v>0.71875</v>
      </c>
      <c r="G4492" s="2" t="n">
        <v>0.0868055555555559</v>
      </c>
      <c r="H4492" s="1" t="s">
        <v>51</v>
      </c>
      <c r="I4492" s="13" t="s">
        <v>18</v>
      </c>
      <c r="J4492" s="3" t="n">
        <v>1476</v>
      </c>
      <c r="K4492" s="3" t="n">
        <v>9810</v>
      </c>
      <c r="L4492" s="4" t="n">
        <v>6.64634146341463</v>
      </c>
      <c r="M4492" s="3" t="n">
        <v>4336</v>
      </c>
      <c r="N4492" s="3" t="n">
        <v>52020</v>
      </c>
      <c r="O4492" s="4" t="n">
        <v>11.9972324723247</v>
      </c>
    </row>
    <row r="4494" customFormat="false" ht="13.5" hidden="false" customHeight="false" outlineLevel="0" collapsed="false">
      <c r="A4494" s="1" t="s">
        <v>48</v>
      </c>
      <c r="B4494" s="1" t="s">
        <v>20</v>
      </c>
      <c r="C4494" s="13" t="s">
        <v>15</v>
      </c>
      <c r="D4494" s="13" t="s">
        <v>16</v>
      </c>
      <c r="E4494" s="2" t="n">
        <v>0.458333333333333</v>
      </c>
      <c r="F4494" s="2" t="n">
        <v>0.559027777777778</v>
      </c>
      <c r="H4494" s="1" t="s">
        <v>52</v>
      </c>
      <c r="I4494" s="13" t="s">
        <v>18</v>
      </c>
      <c r="J4494" s="3" t="n">
        <v>1476</v>
      </c>
      <c r="K4494" s="3" t="n">
        <v>9810</v>
      </c>
      <c r="L4494" s="4" t="n">
        <v>6.64634146341463</v>
      </c>
    </row>
    <row r="4495" customFormat="false" ht="13.5" hidden="false" customHeight="false" outlineLevel="0" collapsed="false">
      <c r="C4495" s="20" t="s">
        <v>88</v>
      </c>
      <c r="D4495" s="13" t="s">
        <v>15</v>
      </c>
      <c r="E4495" s="2" t="n">
        <v>0.604166666666667</v>
      </c>
      <c r="F4495" s="2" t="n">
        <v>0.71875</v>
      </c>
      <c r="G4495" s="2" t="n">
        <v>0.045138888888889</v>
      </c>
      <c r="H4495" s="1" t="s">
        <v>51</v>
      </c>
      <c r="I4495" s="20" t="s">
        <v>83</v>
      </c>
      <c r="J4495" s="3" t="n">
        <v>2860</v>
      </c>
      <c r="K4495" s="3" t="n">
        <v>42210</v>
      </c>
      <c r="L4495" s="4" t="n">
        <v>14.7587412587413</v>
      </c>
      <c r="M4495" s="3" t="n">
        <v>4336</v>
      </c>
      <c r="N4495" s="3" t="n">
        <v>52020</v>
      </c>
      <c r="O4495" s="4" t="n">
        <v>11.9972324723247</v>
      </c>
    </row>
    <row r="4497" customFormat="false" ht="13.5" hidden="false" customHeight="false" outlineLevel="0" collapsed="false">
      <c r="A4497" s="1" t="s">
        <v>49</v>
      </c>
      <c r="B4497" s="1" t="s">
        <v>20</v>
      </c>
      <c r="C4497" s="20" t="s">
        <v>82</v>
      </c>
      <c r="D4497" s="13" t="s">
        <v>16</v>
      </c>
      <c r="E4497" s="2" t="n">
        <v>0.416666666666667</v>
      </c>
      <c r="F4497" s="2" t="n">
        <v>0.517361111111111</v>
      </c>
      <c r="H4497" s="1" t="s">
        <v>17</v>
      </c>
      <c r="I4497" s="20" t="s">
        <v>83</v>
      </c>
      <c r="J4497" s="3" t="n">
        <v>2860</v>
      </c>
      <c r="K4497" s="3" t="n">
        <v>42210</v>
      </c>
      <c r="L4497" s="4" t="n">
        <v>14.7587412587413</v>
      </c>
    </row>
    <row r="4498" customFormat="false" ht="13.5" hidden="false" customHeight="false" outlineLevel="0" collapsed="false">
      <c r="C4498" s="13" t="s">
        <v>16</v>
      </c>
      <c r="D4498" s="13" t="s">
        <v>15</v>
      </c>
      <c r="E4498" s="2" t="n">
        <v>0.604166666666667</v>
      </c>
      <c r="F4498" s="2" t="n">
        <v>0.71875</v>
      </c>
      <c r="G4498" s="2" t="n">
        <v>0.0868055555555559</v>
      </c>
      <c r="H4498" s="1" t="s">
        <v>51</v>
      </c>
      <c r="I4498" s="13" t="s">
        <v>18</v>
      </c>
      <c r="J4498" s="3" t="n">
        <v>1476</v>
      </c>
      <c r="K4498" s="3" t="n">
        <v>9810</v>
      </c>
      <c r="L4498" s="4" t="n">
        <v>6.64634146341463</v>
      </c>
      <c r="M4498" s="3" t="n">
        <v>4336</v>
      </c>
      <c r="N4498" s="3" t="n">
        <v>52020</v>
      </c>
      <c r="O4498" s="4" t="n">
        <v>11.9972324723247</v>
      </c>
    </row>
    <row r="4500" customFormat="false" ht="13.5" hidden="false" customHeight="false" outlineLevel="0" collapsed="false">
      <c r="A4500" s="1" t="s">
        <v>49</v>
      </c>
      <c r="B4500" s="1" t="s">
        <v>20</v>
      </c>
      <c r="C4500" s="13" t="s">
        <v>15</v>
      </c>
      <c r="D4500" s="13" t="s">
        <v>16</v>
      </c>
      <c r="E4500" s="2" t="n">
        <v>0.458333333333333</v>
      </c>
      <c r="F4500" s="2" t="n">
        <v>0.559027777777778</v>
      </c>
      <c r="H4500" s="1" t="s">
        <v>52</v>
      </c>
      <c r="I4500" s="13" t="s">
        <v>18</v>
      </c>
      <c r="J4500" s="3" t="n">
        <v>1476</v>
      </c>
      <c r="K4500" s="3" t="n">
        <v>9810</v>
      </c>
      <c r="L4500" s="4" t="n">
        <v>6.64634146341463</v>
      </c>
    </row>
    <row r="4501" customFormat="false" ht="13.5" hidden="false" customHeight="false" outlineLevel="0" collapsed="false">
      <c r="C4501" s="20" t="s">
        <v>88</v>
      </c>
      <c r="D4501" s="13" t="s">
        <v>15</v>
      </c>
      <c r="E4501" s="2" t="n">
        <v>0.604166666666667</v>
      </c>
      <c r="F4501" s="2" t="n">
        <v>0.71875</v>
      </c>
      <c r="G4501" s="2" t="n">
        <v>0.045138888888889</v>
      </c>
      <c r="H4501" s="1" t="s">
        <v>51</v>
      </c>
      <c r="I4501" s="20" t="s">
        <v>83</v>
      </c>
      <c r="J4501" s="3" t="n">
        <v>2860</v>
      </c>
      <c r="K4501" s="3" t="n">
        <v>42210</v>
      </c>
      <c r="L4501" s="4" t="n">
        <v>14.7587412587413</v>
      </c>
      <c r="M4501" s="3" t="n">
        <v>4336</v>
      </c>
      <c r="N4501" s="3" t="n">
        <v>52020</v>
      </c>
      <c r="O4501" s="4" t="n">
        <v>11.9972324723247</v>
      </c>
    </row>
    <row r="4503" customFormat="false" ht="13.5" hidden="false" customHeight="false" outlineLevel="0" collapsed="false">
      <c r="A4503" s="1" t="s">
        <v>50</v>
      </c>
      <c r="B4503" s="1" t="s">
        <v>20</v>
      </c>
      <c r="C4503" s="20" t="s">
        <v>82</v>
      </c>
      <c r="D4503" s="13" t="s">
        <v>16</v>
      </c>
      <c r="E4503" s="2" t="n">
        <v>0.416666666666667</v>
      </c>
      <c r="F4503" s="2" t="n">
        <v>0.517361111111111</v>
      </c>
      <c r="H4503" s="1" t="s">
        <v>17</v>
      </c>
      <c r="I4503" s="20" t="s">
        <v>83</v>
      </c>
      <c r="J4503" s="3" t="n">
        <v>2860</v>
      </c>
      <c r="K4503" s="3" t="n">
        <v>42210</v>
      </c>
      <c r="L4503" s="4" t="n">
        <v>14.7587412587413</v>
      </c>
    </row>
    <row r="4504" customFormat="false" ht="13.5" hidden="false" customHeight="false" outlineLevel="0" collapsed="false">
      <c r="C4504" s="13" t="s">
        <v>16</v>
      </c>
      <c r="D4504" s="13" t="s">
        <v>15</v>
      </c>
      <c r="E4504" s="2" t="n">
        <v>0.604166666666667</v>
      </c>
      <c r="F4504" s="2" t="n">
        <v>0.71875</v>
      </c>
      <c r="G4504" s="2" t="n">
        <v>0.0868055555555559</v>
      </c>
      <c r="H4504" s="1" t="s">
        <v>51</v>
      </c>
      <c r="I4504" s="13" t="s">
        <v>18</v>
      </c>
      <c r="J4504" s="3" t="n">
        <v>1476</v>
      </c>
      <c r="K4504" s="3" t="n">
        <v>9810</v>
      </c>
      <c r="L4504" s="4" t="n">
        <v>6.64634146341463</v>
      </c>
      <c r="M4504" s="3" t="n">
        <v>4336</v>
      </c>
      <c r="N4504" s="3" t="n">
        <v>52020</v>
      </c>
      <c r="O4504" s="4" t="n">
        <v>11.9972324723247</v>
      </c>
    </row>
    <row r="4506" customFormat="false" ht="13.5" hidden="false" customHeight="false" outlineLevel="0" collapsed="false">
      <c r="A4506" s="1" t="s">
        <v>50</v>
      </c>
      <c r="B4506" s="1" t="s">
        <v>20</v>
      </c>
      <c r="C4506" s="13" t="s">
        <v>15</v>
      </c>
      <c r="D4506" s="13" t="s">
        <v>16</v>
      </c>
      <c r="E4506" s="2" t="n">
        <v>0.458333333333333</v>
      </c>
      <c r="F4506" s="2" t="n">
        <v>0.559027777777778</v>
      </c>
      <c r="H4506" s="1" t="s">
        <v>52</v>
      </c>
      <c r="I4506" s="13" t="s">
        <v>18</v>
      </c>
      <c r="J4506" s="3" t="n">
        <v>1476</v>
      </c>
      <c r="K4506" s="3" t="n">
        <v>9810</v>
      </c>
      <c r="L4506" s="4" t="n">
        <v>6.64634146341463</v>
      </c>
    </row>
    <row r="4507" customFormat="false" ht="13.5" hidden="false" customHeight="false" outlineLevel="0" collapsed="false">
      <c r="C4507" s="20" t="s">
        <v>88</v>
      </c>
      <c r="D4507" s="13" t="s">
        <v>15</v>
      </c>
      <c r="E4507" s="2" t="n">
        <v>0.604166666666667</v>
      </c>
      <c r="F4507" s="2" t="n">
        <v>0.71875</v>
      </c>
      <c r="G4507" s="2" t="n">
        <v>0.045138888888889</v>
      </c>
      <c r="H4507" s="1" t="s">
        <v>51</v>
      </c>
      <c r="I4507" s="20" t="s">
        <v>83</v>
      </c>
      <c r="J4507" s="3" t="n">
        <v>2860</v>
      </c>
      <c r="K4507" s="3" t="n">
        <v>42210</v>
      </c>
      <c r="L4507" s="4" t="n">
        <v>14.7587412587413</v>
      </c>
      <c r="M4507" s="3" t="n">
        <v>4336</v>
      </c>
      <c r="N4507" s="3" t="n">
        <v>52020</v>
      </c>
      <c r="O4507" s="4" t="n">
        <v>11.9972324723247</v>
      </c>
    </row>
    <row r="4509" customFormat="false" ht="13.5" hidden="false" customHeight="false" outlineLevel="0" collapsed="false">
      <c r="A4509" s="1" t="s">
        <v>58</v>
      </c>
      <c r="B4509" s="1" t="s">
        <v>33</v>
      </c>
      <c r="C4509" s="13" t="s">
        <v>15</v>
      </c>
      <c r="D4509" s="13" t="s">
        <v>71</v>
      </c>
      <c r="E4509" s="2" t="n">
        <v>0.46875</v>
      </c>
      <c r="F4509" s="2" t="n">
        <v>0.548611111111111</v>
      </c>
      <c r="H4509" s="1" t="s">
        <v>72</v>
      </c>
      <c r="I4509" s="13" t="s">
        <v>18</v>
      </c>
      <c r="J4509" s="3" t="n">
        <v>1108</v>
      </c>
      <c r="K4509" s="3" t="n">
        <v>9080</v>
      </c>
      <c r="L4509" s="4" t="n">
        <v>8.19494584837545</v>
      </c>
    </row>
    <row r="4510" customFormat="false" ht="13.5" hidden="false" customHeight="false" outlineLevel="0" collapsed="false">
      <c r="C4510" s="20" t="s">
        <v>90</v>
      </c>
      <c r="D4510" s="13" t="s">
        <v>15</v>
      </c>
      <c r="E4510" s="2" t="n">
        <v>0.583333333333333</v>
      </c>
      <c r="F4510" s="2" t="n">
        <v>0.677083333333333</v>
      </c>
      <c r="G4510" s="2" t="n">
        <v>0.034722222222222</v>
      </c>
      <c r="H4510" s="1" t="s">
        <v>73</v>
      </c>
      <c r="I4510" s="20" t="s">
        <v>83</v>
      </c>
      <c r="J4510" s="3" t="n">
        <v>2247</v>
      </c>
      <c r="K4510" s="3" t="n">
        <v>31180</v>
      </c>
      <c r="L4510" s="4" t="n">
        <v>13.8762794837561</v>
      </c>
      <c r="M4510" s="3" t="n">
        <v>3355</v>
      </c>
      <c r="N4510" s="3" t="n">
        <v>40260</v>
      </c>
      <c r="O4510" s="4" t="n">
        <v>12</v>
      </c>
    </row>
    <row r="4512" customFormat="false" ht="13.5" hidden="false" customHeight="false" outlineLevel="0" collapsed="false">
      <c r="A4512" s="14" t="s">
        <v>28</v>
      </c>
      <c r="B4512" s="14" t="s">
        <v>20</v>
      </c>
      <c r="C4512" s="15" t="s">
        <v>24</v>
      </c>
      <c r="D4512" s="15" t="s">
        <v>89</v>
      </c>
      <c r="E4512" s="16" t="n">
        <v>0.486111111111111</v>
      </c>
      <c r="F4512" s="16" t="n">
        <v>0.576388888888889</v>
      </c>
      <c r="G4512" s="16"/>
      <c r="H4512" s="14" t="s">
        <v>85</v>
      </c>
      <c r="I4512" s="15" t="s">
        <v>26</v>
      </c>
      <c r="J4512" s="17" t="n">
        <v>1213</v>
      </c>
      <c r="K4512" s="17" t="n">
        <v>14660</v>
      </c>
      <c r="L4512" s="18" t="n">
        <v>12.085737840066</v>
      </c>
      <c r="M4512" s="17"/>
      <c r="N4512" s="17"/>
      <c r="O4512" s="18"/>
      <c r="P4512" s="19"/>
    </row>
    <row r="4513" customFormat="false" ht="13.5" hidden="false" customHeight="false" outlineLevel="0" collapsed="false">
      <c r="A4513" s="14"/>
      <c r="B4513" s="14"/>
      <c r="C4513" s="15" t="s">
        <v>89</v>
      </c>
      <c r="D4513" s="15" t="s">
        <v>24</v>
      </c>
      <c r="E4513" s="16" t="n">
        <v>0.621527777777778</v>
      </c>
      <c r="F4513" s="16" t="n">
        <v>0.722222222222222</v>
      </c>
      <c r="G4513" s="16" t="n">
        <v>0.0451388888888891</v>
      </c>
      <c r="H4513" s="14" t="s">
        <v>86</v>
      </c>
      <c r="I4513" s="15" t="s">
        <v>81</v>
      </c>
      <c r="J4513" s="17" t="n">
        <v>1213</v>
      </c>
      <c r="K4513" s="17" t="n">
        <v>14460</v>
      </c>
      <c r="L4513" s="18" t="n">
        <v>11.9208573784007</v>
      </c>
      <c r="M4513" s="17" t="n">
        <v>2426</v>
      </c>
      <c r="N4513" s="17" t="n">
        <v>29120</v>
      </c>
      <c r="O4513" s="18" t="n">
        <v>12.0032976092333</v>
      </c>
      <c r="P4513" s="19"/>
    </row>
    <row r="4515" customFormat="false" ht="13.5" hidden="false" customHeight="false" outlineLevel="0" collapsed="false">
      <c r="A4515" s="14" t="s">
        <v>23</v>
      </c>
      <c r="B4515" s="14" t="s">
        <v>20</v>
      </c>
      <c r="C4515" s="20" t="s">
        <v>82</v>
      </c>
      <c r="D4515" s="15" t="s">
        <v>25</v>
      </c>
      <c r="E4515" s="16" t="n">
        <v>0.458333333333333</v>
      </c>
      <c r="F4515" s="16" t="n">
        <v>0.559027777777778</v>
      </c>
      <c r="G4515" s="16"/>
      <c r="H4515" s="14" t="s">
        <v>52</v>
      </c>
      <c r="I4515" s="20" t="s">
        <v>83</v>
      </c>
      <c r="J4515" s="17" t="n">
        <v>2860</v>
      </c>
      <c r="K4515" s="17" t="n">
        <v>41210</v>
      </c>
      <c r="L4515" s="18" t="n">
        <v>14.4090909090909</v>
      </c>
      <c r="M4515" s="17"/>
      <c r="N4515" s="17"/>
      <c r="O4515" s="18"/>
      <c r="P4515" s="19"/>
    </row>
    <row r="4516" customFormat="false" ht="13.5" hidden="false" customHeight="false" outlineLevel="0" collapsed="false">
      <c r="A4516" s="14"/>
      <c r="B4516" s="14"/>
      <c r="C4516" s="15" t="s">
        <v>25</v>
      </c>
      <c r="D4516" s="15" t="s">
        <v>24</v>
      </c>
      <c r="E4516" s="16" t="n">
        <v>0.833333333333333</v>
      </c>
      <c r="F4516" s="16" t="n">
        <v>0.940972222222222</v>
      </c>
      <c r="G4516" s="16" t="n">
        <v>0.274305555555555</v>
      </c>
      <c r="H4516" s="14" t="s">
        <v>57</v>
      </c>
      <c r="I4516" s="15" t="s">
        <v>26</v>
      </c>
      <c r="J4516" s="17" t="n">
        <v>1476</v>
      </c>
      <c r="K4516" s="17" t="n">
        <v>11010</v>
      </c>
      <c r="L4516" s="18" t="n">
        <v>7.45934959349593</v>
      </c>
      <c r="M4516" s="17" t="n">
        <v>4336</v>
      </c>
      <c r="N4516" s="17" t="n">
        <v>52220</v>
      </c>
      <c r="O4516" s="18" t="n">
        <v>12.0433579335793</v>
      </c>
      <c r="P4516" s="19"/>
    </row>
    <row r="4518" customFormat="false" ht="13.5" hidden="false" customHeight="false" outlineLevel="0" collapsed="false">
      <c r="A4518" s="14" t="s">
        <v>23</v>
      </c>
      <c r="B4518" s="14" t="s">
        <v>20</v>
      </c>
      <c r="C4518" s="20" t="s">
        <v>82</v>
      </c>
      <c r="D4518" s="15" t="s">
        <v>25</v>
      </c>
      <c r="E4518" s="16" t="n">
        <v>0.510416666666667</v>
      </c>
      <c r="F4518" s="16" t="n">
        <v>0.614583333333333</v>
      </c>
      <c r="G4518" s="16"/>
      <c r="H4518" s="14" t="s">
        <v>60</v>
      </c>
      <c r="I4518" s="20" t="s">
        <v>83</v>
      </c>
      <c r="J4518" s="17" t="n">
        <v>2860</v>
      </c>
      <c r="K4518" s="17" t="n">
        <v>41210</v>
      </c>
      <c r="L4518" s="18" t="n">
        <v>14.4090909090909</v>
      </c>
      <c r="M4518" s="17"/>
      <c r="N4518" s="17"/>
      <c r="O4518" s="18"/>
      <c r="P4518" s="19"/>
    </row>
    <row r="4519" customFormat="false" ht="13.5" hidden="false" customHeight="false" outlineLevel="0" collapsed="false">
      <c r="A4519" s="14"/>
      <c r="B4519" s="14"/>
      <c r="C4519" s="15" t="s">
        <v>25</v>
      </c>
      <c r="D4519" s="15" t="s">
        <v>24</v>
      </c>
      <c r="E4519" s="16" t="n">
        <v>0.833333333333333</v>
      </c>
      <c r="F4519" s="16" t="n">
        <v>0.940972222222222</v>
      </c>
      <c r="G4519" s="16" t="n">
        <v>0.21875</v>
      </c>
      <c r="H4519" s="14" t="s">
        <v>57</v>
      </c>
      <c r="I4519" s="15" t="s">
        <v>26</v>
      </c>
      <c r="J4519" s="17" t="n">
        <v>1476</v>
      </c>
      <c r="K4519" s="17" t="n">
        <v>11010</v>
      </c>
      <c r="L4519" s="18" t="n">
        <v>7.45934959349593</v>
      </c>
      <c r="M4519" s="17" t="n">
        <v>4336</v>
      </c>
      <c r="N4519" s="17" t="n">
        <v>52220</v>
      </c>
      <c r="O4519" s="18" t="n">
        <v>12.0433579335793</v>
      </c>
      <c r="P4519" s="19"/>
    </row>
    <row r="4521" customFormat="false" ht="13.5" hidden="false" customHeight="false" outlineLevel="0" collapsed="false">
      <c r="A4521" s="14" t="s">
        <v>23</v>
      </c>
      <c r="B4521" s="14" t="s">
        <v>20</v>
      </c>
      <c r="C4521" s="20" t="s">
        <v>82</v>
      </c>
      <c r="D4521" s="15" t="s">
        <v>25</v>
      </c>
      <c r="E4521" s="16" t="n">
        <v>0.548611111111111</v>
      </c>
      <c r="F4521" s="16" t="n">
        <v>0.652777777777778</v>
      </c>
      <c r="G4521" s="16"/>
      <c r="H4521" s="14" t="s">
        <v>63</v>
      </c>
      <c r="I4521" s="20" t="s">
        <v>83</v>
      </c>
      <c r="J4521" s="17" t="n">
        <v>2860</v>
      </c>
      <c r="K4521" s="17" t="n">
        <v>41210</v>
      </c>
      <c r="L4521" s="18" t="n">
        <v>14.4090909090909</v>
      </c>
      <c r="M4521" s="17"/>
      <c r="N4521" s="17"/>
      <c r="O4521" s="18"/>
      <c r="P4521" s="19"/>
    </row>
    <row r="4522" customFormat="false" ht="13.5" hidden="false" customHeight="false" outlineLevel="0" collapsed="false">
      <c r="A4522" s="14"/>
      <c r="B4522" s="14"/>
      <c r="C4522" s="15" t="s">
        <v>25</v>
      </c>
      <c r="D4522" s="15" t="s">
        <v>24</v>
      </c>
      <c r="E4522" s="16" t="n">
        <v>0.833333333333333</v>
      </c>
      <c r="F4522" s="16" t="n">
        <v>0.940972222222222</v>
      </c>
      <c r="G4522" s="16" t="n">
        <v>0.180555555555555</v>
      </c>
      <c r="H4522" s="14" t="s">
        <v>57</v>
      </c>
      <c r="I4522" s="15" t="s">
        <v>26</v>
      </c>
      <c r="J4522" s="17" t="n">
        <v>1476</v>
      </c>
      <c r="K4522" s="17" t="n">
        <v>11010</v>
      </c>
      <c r="L4522" s="18" t="n">
        <v>7.45934959349593</v>
      </c>
      <c r="M4522" s="17" t="n">
        <v>4336</v>
      </c>
      <c r="N4522" s="17" t="n">
        <v>52220</v>
      </c>
      <c r="O4522" s="18" t="n">
        <v>12.0433579335793</v>
      </c>
      <c r="P4522" s="19"/>
    </row>
    <row r="4524" customFormat="false" ht="13.5" hidden="false" customHeight="false" outlineLevel="0" collapsed="false">
      <c r="A4524" s="1" t="s">
        <v>29</v>
      </c>
      <c r="B4524" s="1" t="s">
        <v>30</v>
      </c>
      <c r="C4524" s="20" t="s">
        <v>82</v>
      </c>
      <c r="D4524" s="13" t="s">
        <v>67</v>
      </c>
      <c r="E4524" s="2" t="n">
        <v>0.454861111111111</v>
      </c>
      <c r="F4524" s="2" t="n">
        <v>0.538194444444444</v>
      </c>
      <c r="H4524" s="1" t="s">
        <v>68</v>
      </c>
      <c r="I4524" s="20" t="s">
        <v>83</v>
      </c>
      <c r="J4524" s="3" t="n">
        <v>2247</v>
      </c>
      <c r="K4524" s="3" t="n">
        <v>31260</v>
      </c>
      <c r="L4524" s="4" t="n">
        <v>13.9118825100134</v>
      </c>
    </row>
    <row r="4525" customFormat="false" ht="13.5" hidden="false" customHeight="false" outlineLevel="0" collapsed="false">
      <c r="C4525" s="13" t="s">
        <v>67</v>
      </c>
      <c r="D4525" s="13" t="s">
        <v>15</v>
      </c>
      <c r="E4525" s="2" t="n">
        <v>0.604166666666667</v>
      </c>
      <c r="F4525" s="2" t="n">
        <v>0.694444444444445</v>
      </c>
      <c r="G4525" s="2" t="n">
        <v>0.065972222222223</v>
      </c>
      <c r="H4525" s="1" t="s">
        <v>69</v>
      </c>
      <c r="I4525" s="13" t="s">
        <v>18</v>
      </c>
      <c r="J4525" s="3" t="n">
        <v>1108</v>
      </c>
      <c r="K4525" s="3" t="n">
        <v>9160</v>
      </c>
      <c r="L4525" s="4" t="n">
        <v>8.26714801444043</v>
      </c>
      <c r="M4525" s="3" t="n">
        <v>3355</v>
      </c>
      <c r="N4525" s="3" t="n">
        <v>40420</v>
      </c>
      <c r="O4525" s="4" t="n">
        <v>12.0476900149031</v>
      </c>
    </row>
    <row r="4527" customFormat="false" ht="13.5" hidden="false" customHeight="false" outlineLevel="0" collapsed="false">
      <c r="A4527" s="1" t="s">
        <v>31</v>
      </c>
      <c r="B4527" s="1" t="s">
        <v>30</v>
      </c>
      <c r="C4527" s="20" t="s">
        <v>82</v>
      </c>
      <c r="D4527" s="13" t="s">
        <v>67</v>
      </c>
      <c r="E4527" s="2" t="n">
        <v>0.454861111111111</v>
      </c>
      <c r="F4527" s="2" t="n">
        <v>0.538194444444444</v>
      </c>
      <c r="H4527" s="1" t="s">
        <v>68</v>
      </c>
      <c r="I4527" s="20" t="s">
        <v>83</v>
      </c>
      <c r="J4527" s="3" t="n">
        <v>2247</v>
      </c>
      <c r="K4527" s="3" t="n">
        <v>31260</v>
      </c>
      <c r="L4527" s="4" t="n">
        <v>13.9118825100134</v>
      </c>
    </row>
    <row r="4528" customFormat="false" ht="13.5" hidden="false" customHeight="false" outlineLevel="0" collapsed="false">
      <c r="C4528" s="13" t="s">
        <v>67</v>
      </c>
      <c r="D4528" s="13" t="s">
        <v>15</v>
      </c>
      <c r="E4528" s="2" t="n">
        <v>0.604166666666667</v>
      </c>
      <c r="F4528" s="2" t="n">
        <v>0.694444444444445</v>
      </c>
      <c r="G4528" s="2" t="n">
        <v>0.065972222222223</v>
      </c>
      <c r="H4528" s="1" t="s">
        <v>69</v>
      </c>
      <c r="I4528" s="13" t="s">
        <v>18</v>
      </c>
      <c r="J4528" s="3" t="n">
        <v>1108</v>
      </c>
      <c r="K4528" s="3" t="n">
        <v>9160</v>
      </c>
      <c r="L4528" s="4" t="n">
        <v>8.26714801444043</v>
      </c>
      <c r="M4528" s="3" t="n">
        <v>3355</v>
      </c>
      <c r="N4528" s="3" t="n">
        <v>40420</v>
      </c>
      <c r="O4528" s="4" t="n">
        <v>12.0476900149031</v>
      </c>
    </row>
    <row r="4530" customFormat="false" ht="13.5" hidden="false" customHeight="false" outlineLevel="0" collapsed="false">
      <c r="A4530" s="1" t="s">
        <v>32</v>
      </c>
      <c r="B4530" s="1" t="s">
        <v>33</v>
      </c>
      <c r="C4530" s="20" t="s">
        <v>82</v>
      </c>
      <c r="D4530" s="13" t="s">
        <v>67</v>
      </c>
      <c r="E4530" s="2" t="n">
        <v>0.454861111111111</v>
      </c>
      <c r="F4530" s="2" t="n">
        <v>0.538194444444444</v>
      </c>
      <c r="H4530" s="1" t="s">
        <v>68</v>
      </c>
      <c r="I4530" s="20" t="s">
        <v>83</v>
      </c>
      <c r="J4530" s="3" t="n">
        <v>2247</v>
      </c>
      <c r="K4530" s="3" t="n">
        <v>31260</v>
      </c>
      <c r="L4530" s="4" t="n">
        <v>13.9118825100134</v>
      </c>
    </row>
    <row r="4531" customFormat="false" ht="13.5" hidden="false" customHeight="false" outlineLevel="0" collapsed="false">
      <c r="C4531" s="13" t="s">
        <v>67</v>
      </c>
      <c r="D4531" s="13" t="s">
        <v>15</v>
      </c>
      <c r="E4531" s="2" t="n">
        <v>0.604166666666667</v>
      </c>
      <c r="F4531" s="2" t="n">
        <v>0.694444444444445</v>
      </c>
      <c r="G4531" s="2" t="n">
        <v>0.065972222222223</v>
      </c>
      <c r="H4531" s="1" t="s">
        <v>69</v>
      </c>
      <c r="I4531" s="13" t="s">
        <v>18</v>
      </c>
      <c r="J4531" s="3" t="n">
        <v>1108</v>
      </c>
      <c r="K4531" s="3" t="n">
        <v>9160</v>
      </c>
      <c r="L4531" s="4" t="n">
        <v>8.26714801444043</v>
      </c>
      <c r="M4531" s="3" t="n">
        <v>3355</v>
      </c>
      <c r="N4531" s="3" t="n">
        <v>40420</v>
      </c>
      <c r="O4531" s="4" t="n">
        <v>12.0476900149031</v>
      </c>
    </row>
    <row r="4533" customFormat="false" ht="13.5" hidden="false" customHeight="false" outlineLevel="0" collapsed="false">
      <c r="A4533" s="14" t="s">
        <v>34</v>
      </c>
      <c r="B4533" s="14" t="s">
        <v>33</v>
      </c>
      <c r="C4533" s="20" t="s">
        <v>82</v>
      </c>
      <c r="D4533" s="15" t="s">
        <v>70</v>
      </c>
      <c r="E4533" s="16" t="n">
        <v>0.454861111111111</v>
      </c>
      <c r="F4533" s="16" t="n">
        <v>0.538194444444444</v>
      </c>
      <c r="G4533" s="16"/>
      <c r="H4533" s="14" t="s">
        <v>68</v>
      </c>
      <c r="I4533" s="20" t="s">
        <v>83</v>
      </c>
      <c r="J4533" s="17" t="n">
        <v>2247</v>
      </c>
      <c r="K4533" s="17" t="n">
        <v>31260</v>
      </c>
      <c r="L4533" s="18" t="n">
        <v>13.9118825100134</v>
      </c>
      <c r="M4533" s="17"/>
      <c r="N4533" s="17"/>
      <c r="O4533" s="18"/>
      <c r="P4533" s="19"/>
    </row>
    <row r="4534" customFormat="false" ht="13.5" hidden="false" customHeight="false" outlineLevel="0" collapsed="false">
      <c r="A4534" s="14"/>
      <c r="B4534" s="14"/>
      <c r="C4534" s="15" t="s">
        <v>70</v>
      </c>
      <c r="D4534" s="15" t="s">
        <v>24</v>
      </c>
      <c r="E4534" s="16" t="n">
        <v>0.604166666666667</v>
      </c>
      <c r="F4534" s="16" t="n">
        <v>0.694444444444445</v>
      </c>
      <c r="G4534" s="16" t="n">
        <v>0.065972222222223</v>
      </c>
      <c r="H4534" s="14" t="s">
        <v>69</v>
      </c>
      <c r="I4534" s="15" t="s">
        <v>26</v>
      </c>
      <c r="J4534" s="17" t="n">
        <v>1108</v>
      </c>
      <c r="K4534" s="17" t="n">
        <v>9160</v>
      </c>
      <c r="L4534" s="18" t="n">
        <v>8.26714801444043</v>
      </c>
      <c r="M4534" s="17" t="n">
        <v>3355</v>
      </c>
      <c r="N4534" s="17" t="n">
        <v>40420</v>
      </c>
      <c r="O4534" s="18" t="n">
        <v>12.0476900149031</v>
      </c>
      <c r="P4534" s="19"/>
    </row>
    <row r="4536" customFormat="false" ht="13.5" hidden="false" customHeight="false" outlineLevel="0" collapsed="false">
      <c r="A4536" s="14" t="s">
        <v>35</v>
      </c>
      <c r="B4536" s="14" t="s">
        <v>33</v>
      </c>
      <c r="C4536" s="20" t="s">
        <v>82</v>
      </c>
      <c r="D4536" s="15" t="s">
        <v>70</v>
      </c>
      <c r="E4536" s="16" t="n">
        <v>0.454861111111111</v>
      </c>
      <c r="F4536" s="16" t="n">
        <v>0.538194444444444</v>
      </c>
      <c r="G4536" s="16"/>
      <c r="H4536" s="14" t="s">
        <v>68</v>
      </c>
      <c r="I4536" s="20" t="s">
        <v>83</v>
      </c>
      <c r="J4536" s="17" t="n">
        <v>2247</v>
      </c>
      <c r="K4536" s="17" t="n">
        <v>31260</v>
      </c>
      <c r="L4536" s="18" t="n">
        <v>13.9118825100134</v>
      </c>
      <c r="M4536" s="17"/>
      <c r="N4536" s="17"/>
      <c r="O4536" s="18"/>
      <c r="P4536" s="19"/>
    </row>
    <row r="4537" customFormat="false" ht="13.5" hidden="false" customHeight="false" outlineLevel="0" collapsed="false">
      <c r="A4537" s="14"/>
      <c r="B4537" s="14"/>
      <c r="C4537" s="15" t="s">
        <v>70</v>
      </c>
      <c r="D4537" s="15" t="s">
        <v>24</v>
      </c>
      <c r="E4537" s="16" t="n">
        <v>0.604166666666667</v>
      </c>
      <c r="F4537" s="16" t="n">
        <v>0.694444444444445</v>
      </c>
      <c r="G4537" s="16" t="n">
        <v>0.065972222222223</v>
      </c>
      <c r="H4537" s="14" t="s">
        <v>69</v>
      </c>
      <c r="I4537" s="15" t="s">
        <v>26</v>
      </c>
      <c r="J4537" s="17" t="n">
        <v>1108</v>
      </c>
      <c r="K4537" s="17" t="n">
        <v>9160</v>
      </c>
      <c r="L4537" s="18" t="n">
        <v>8.26714801444043</v>
      </c>
      <c r="M4537" s="17" t="n">
        <v>3355</v>
      </c>
      <c r="N4537" s="17" t="n">
        <v>40420</v>
      </c>
      <c r="O4537" s="18" t="n">
        <v>12.0476900149031</v>
      </c>
      <c r="P4537" s="19"/>
    </row>
    <row r="4539" customFormat="false" ht="13.5" hidden="false" customHeight="false" outlineLevel="0" collapsed="false">
      <c r="A4539" s="1" t="s">
        <v>36</v>
      </c>
      <c r="B4539" s="1" t="s">
        <v>33</v>
      </c>
      <c r="C4539" s="20" t="s">
        <v>82</v>
      </c>
      <c r="D4539" s="13" t="s">
        <v>67</v>
      </c>
      <c r="E4539" s="2" t="n">
        <v>0.454861111111111</v>
      </c>
      <c r="F4539" s="2" t="n">
        <v>0.538194444444444</v>
      </c>
      <c r="H4539" s="1" t="s">
        <v>68</v>
      </c>
      <c r="I4539" s="20" t="s">
        <v>83</v>
      </c>
      <c r="J4539" s="3" t="n">
        <v>2247</v>
      </c>
      <c r="K4539" s="3" t="n">
        <v>31260</v>
      </c>
      <c r="L4539" s="4" t="n">
        <v>13.9118825100134</v>
      </c>
    </row>
    <row r="4540" customFormat="false" ht="13.5" hidden="false" customHeight="false" outlineLevel="0" collapsed="false">
      <c r="C4540" s="13" t="s">
        <v>67</v>
      </c>
      <c r="D4540" s="13" t="s">
        <v>15</v>
      </c>
      <c r="E4540" s="2" t="n">
        <v>0.604166666666667</v>
      </c>
      <c r="F4540" s="2" t="n">
        <v>0.694444444444445</v>
      </c>
      <c r="G4540" s="2" t="n">
        <v>0.065972222222223</v>
      </c>
      <c r="H4540" s="1" t="s">
        <v>69</v>
      </c>
      <c r="I4540" s="13" t="s">
        <v>18</v>
      </c>
      <c r="J4540" s="3" t="n">
        <v>1108</v>
      </c>
      <c r="K4540" s="3" t="n">
        <v>9160</v>
      </c>
      <c r="L4540" s="4" t="n">
        <v>8.26714801444043</v>
      </c>
      <c r="M4540" s="3" t="n">
        <v>3355</v>
      </c>
      <c r="N4540" s="3" t="n">
        <v>40420</v>
      </c>
      <c r="O4540" s="4" t="n">
        <v>12.0476900149031</v>
      </c>
    </row>
    <row r="4542" customFormat="false" ht="13.5" hidden="false" customHeight="false" outlineLevel="0" collapsed="false">
      <c r="A4542" s="1" t="s">
        <v>37</v>
      </c>
      <c r="B4542" s="1" t="s">
        <v>33</v>
      </c>
      <c r="C4542" s="20" t="s">
        <v>82</v>
      </c>
      <c r="D4542" s="13" t="s">
        <v>67</v>
      </c>
      <c r="E4542" s="2" t="n">
        <v>0.454861111111111</v>
      </c>
      <c r="F4542" s="2" t="n">
        <v>0.538194444444444</v>
      </c>
      <c r="H4542" s="1" t="s">
        <v>68</v>
      </c>
      <c r="I4542" s="20" t="s">
        <v>83</v>
      </c>
      <c r="J4542" s="3" t="n">
        <v>2247</v>
      </c>
      <c r="K4542" s="3" t="n">
        <v>31260</v>
      </c>
      <c r="L4542" s="4" t="n">
        <v>13.9118825100134</v>
      </c>
    </row>
    <row r="4543" customFormat="false" ht="13.5" hidden="false" customHeight="false" outlineLevel="0" collapsed="false">
      <c r="C4543" s="13" t="s">
        <v>67</v>
      </c>
      <c r="D4543" s="13" t="s">
        <v>15</v>
      </c>
      <c r="E4543" s="2" t="n">
        <v>0.604166666666667</v>
      </c>
      <c r="F4543" s="2" t="n">
        <v>0.694444444444445</v>
      </c>
      <c r="G4543" s="2" t="n">
        <v>0.065972222222223</v>
      </c>
      <c r="H4543" s="1" t="s">
        <v>69</v>
      </c>
      <c r="I4543" s="13" t="s">
        <v>18</v>
      </c>
      <c r="J4543" s="3" t="n">
        <v>1108</v>
      </c>
      <c r="K4543" s="3" t="n">
        <v>9160</v>
      </c>
      <c r="L4543" s="4" t="n">
        <v>8.26714801444043</v>
      </c>
      <c r="M4543" s="3" t="n">
        <v>3355</v>
      </c>
      <c r="N4543" s="3" t="n">
        <v>40420</v>
      </c>
      <c r="O4543" s="4" t="n">
        <v>12.0476900149031</v>
      </c>
    </row>
    <row r="4545" customFormat="false" ht="13.5" hidden="false" customHeight="false" outlineLevel="0" collapsed="false">
      <c r="A4545" s="1" t="s">
        <v>38</v>
      </c>
      <c r="B4545" s="1" t="s">
        <v>33</v>
      </c>
      <c r="C4545" s="20" t="s">
        <v>82</v>
      </c>
      <c r="D4545" s="13" t="s">
        <v>67</v>
      </c>
      <c r="E4545" s="2" t="n">
        <v>0.454861111111111</v>
      </c>
      <c r="F4545" s="2" t="n">
        <v>0.538194444444444</v>
      </c>
      <c r="H4545" s="1" t="s">
        <v>68</v>
      </c>
      <c r="I4545" s="20" t="s">
        <v>83</v>
      </c>
      <c r="J4545" s="3" t="n">
        <v>2247</v>
      </c>
      <c r="K4545" s="3" t="n">
        <v>31260</v>
      </c>
      <c r="L4545" s="4" t="n">
        <v>13.9118825100134</v>
      </c>
    </row>
    <row r="4546" customFormat="false" ht="13.5" hidden="false" customHeight="false" outlineLevel="0" collapsed="false">
      <c r="C4546" s="13" t="s">
        <v>67</v>
      </c>
      <c r="D4546" s="13" t="s">
        <v>15</v>
      </c>
      <c r="E4546" s="2" t="n">
        <v>0.604166666666667</v>
      </c>
      <c r="F4546" s="2" t="n">
        <v>0.694444444444445</v>
      </c>
      <c r="G4546" s="2" t="n">
        <v>0.065972222222223</v>
      </c>
      <c r="H4546" s="1" t="s">
        <v>69</v>
      </c>
      <c r="I4546" s="13" t="s">
        <v>18</v>
      </c>
      <c r="J4546" s="3" t="n">
        <v>1108</v>
      </c>
      <c r="K4546" s="3" t="n">
        <v>9160</v>
      </c>
      <c r="L4546" s="4" t="n">
        <v>8.26714801444043</v>
      </c>
      <c r="M4546" s="3" t="n">
        <v>3355</v>
      </c>
      <c r="N4546" s="3" t="n">
        <v>40420</v>
      </c>
      <c r="O4546" s="4" t="n">
        <v>12.0476900149031</v>
      </c>
    </row>
    <row r="4548" customFormat="false" ht="13.5" hidden="false" customHeight="false" outlineLevel="0" collapsed="false">
      <c r="A4548" s="1" t="s">
        <v>39</v>
      </c>
      <c r="B4548" s="1" t="s">
        <v>33</v>
      </c>
      <c r="C4548" s="20" t="s">
        <v>82</v>
      </c>
      <c r="D4548" s="13" t="s">
        <v>67</v>
      </c>
      <c r="E4548" s="2" t="n">
        <v>0.454861111111111</v>
      </c>
      <c r="F4548" s="2" t="n">
        <v>0.538194444444444</v>
      </c>
      <c r="H4548" s="1" t="s">
        <v>68</v>
      </c>
      <c r="I4548" s="20" t="s">
        <v>83</v>
      </c>
      <c r="J4548" s="3" t="n">
        <v>2247</v>
      </c>
      <c r="K4548" s="3" t="n">
        <v>31260</v>
      </c>
      <c r="L4548" s="4" t="n">
        <v>13.9118825100134</v>
      </c>
    </row>
    <row r="4549" customFormat="false" ht="13.5" hidden="false" customHeight="false" outlineLevel="0" collapsed="false">
      <c r="C4549" s="13" t="s">
        <v>67</v>
      </c>
      <c r="D4549" s="13" t="s">
        <v>15</v>
      </c>
      <c r="E4549" s="2" t="n">
        <v>0.604166666666667</v>
      </c>
      <c r="F4549" s="2" t="n">
        <v>0.694444444444445</v>
      </c>
      <c r="G4549" s="2" t="n">
        <v>0.065972222222223</v>
      </c>
      <c r="H4549" s="1" t="s">
        <v>69</v>
      </c>
      <c r="I4549" s="13" t="s">
        <v>18</v>
      </c>
      <c r="J4549" s="3" t="n">
        <v>1108</v>
      </c>
      <c r="K4549" s="3" t="n">
        <v>9160</v>
      </c>
      <c r="L4549" s="4" t="n">
        <v>8.26714801444043</v>
      </c>
      <c r="M4549" s="3" t="n">
        <v>3355</v>
      </c>
      <c r="N4549" s="3" t="n">
        <v>40420</v>
      </c>
      <c r="O4549" s="4" t="n">
        <v>12.0476900149031</v>
      </c>
    </row>
    <row r="4551" customFormat="false" ht="13.5" hidden="false" customHeight="false" outlineLevel="0" collapsed="false">
      <c r="A4551" s="1" t="s">
        <v>40</v>
      </c>
      <c r="B4551" s="1" t="s">
        <v>33</v>
      </c>
      <c r="C4551" s="20" t="s">
        <v>82</v>
      </c>
      <c r="D4551" s="13" t="s">
        <v>67</v>
      </c>
      <c r="E4551" s="2" t="n">
        <v>0.454861111111111</v>
      </c>
      <c r="F4551" s="2" t="n">
        <v>0.538194444444444</v>
      </c>
      <c r="H4551" s="1" t="s">
        <v>68</v>
      </c>
      <c r="I4551" s="20" t="s">
        <v>83</v>
      </c>
      <c r="J4551" s="3" t="n">
        <v>2247</v>
      </c>
      <c r="K4551" s="3" t="n">
        <v>31260</v>
      </c>
      <c r="L4551" s="4" t="n">
        <v>13.9118825100134</v>
      </c>
    </row>
    <row r="4552" customFormat="false" ht="13.5" hidden="false" customHeight="false" outlineLevel="0" collapsed="false">
      <c r="C4552" s="13" t="s">
        <v>67</v>
      </c>
      <c r="D4552" s="13" t="s">
        <v>15</v>
      </c>
      <c r="E4552" s="2" t="n">
        <v>0.604166666666667</v>
      </c>
      <c r="F4552" s="2" t="n">
        <v>0.694444444444445</v>
      </c>
      <c r="G4552" s="2" t="n">
        <v>0.065972222222223</v>
      </c>
      <c r="H4552" s="1" t="s">
        <v>69</v>
      </c>
      <c r="I4552" s="13" t="s">
        <v>18</v>
      </c>
      <c r="J4552" s="3" t="n">
        <v>1108</v>
      </c>
      <c r="K4552" s="3" t="n">
        <v>9160</v>
      </c>
      <c r="L4552" s="4" t="n">
        <v>8.26714801444043</v>
      </c>
      <c r="M4552" s="3" t="n">
        <v>3355</v>
      </c>
      <c r="N4552" s="3" t="n">
        <v>40420</v>
      </c>
      <c r="O4552" s="4" t="n">
        <v>12.0476900149031</v>
      </c>
    </row>
    <row r="4554" customFormat="false" ht="13.5" hidden="false" customHeight="false" outlineLevel="0" collapsed="false">
      <c r="A4554" s="14" t="s">
        <v>41</v>
      </c>
      <c r="B4554" s="14" t="s">
        <v>33</v>
      </c>
      <c r="C4554" s="20" t="s">
        <v>82</v>
      </c>
      <c r="D4554" s="15" t="s">
        <v>70</v>
      </c>
      <c r="E4554" s="16" t="n">
        <v>0.454861111111111</v>
      </c>
      <c r="F4554" s="16" t="n">
        <v>0.538194444444444</v>
      </c>
      <c r="G4554" s="16"/>
      <c r="H4554" s="14" t="s">
        <v>68</v>
      </c>
      <c r="I4554" s="20" t="s">
        <v>83</v>
      </c>
      <c r="J4554" s="17" t="n">
        <v>2247</v>
      </c>
      <c r="K4554" s="17" t="n">
        <v>31260</v>
      </c>
      <c r="L4554" s="18" t="n">
        <v>13.9118825100134</v>
      </c>
      <c r="M4554" s="17"/>
      <c r="N4554" s="17"/>
      <c r="O4554" s="18"/>
      <c r="P4554" s="19"/>
    </row>
    <row r="4555" customFormat="false" ht="13.5" hidden="false" customHeight="false" outlineLevel="0" collapsed="false">
      <c r="A4555" s="14"/>
      <c r="B4555" s="14"/>
      <c r="C4555" s="15" t="s">
        <v>70</v>
      </c>
      <c r="D4555" s="15" t="s">
        <v>24</v>
      </c>
      <c r="E4555" s="16" t="n">
        <v>0.604166666666667</v>
      </c>
      <c r="F4555" s="16" t="n">
        <v>0.694444444444445</v>
      </c>
      <c r="G4555" s="16" t="n">
        <v>0.065972222222223</v>
      </c>
      <c r="H4555" s="14" t="s">
        <v>69</v>
      </c>
      <c r="I4555" s="15" t="s">
        <v>26</v>
      </c>
      <c r="J4555" s="17" t="n">
        <v>1108</v>
      </c>
      <c r="K4555" s="17" t="n">
        <v>9160</v>
      </c>
      <c r="L4555" s="18" t="n">
        <v>8.26714801444043</v>
      </c>
      <c r="M4555" s="17" t="n">
        <v>3355</v>
      </c>
      <c r="N4555" s="17" t="n">
        <v>40420</v>
      </c>
      <c r="O4555" s="18" t="n">
        <v>12.0476900149031</v>
      </c>
      <c r="P4555" s="19"/>
    </row>
    <row r="4557" customFormat="false" ht="13.5" hidden="false" customHeight="false" outlineLevel="0" collapsed="false">
      <c r="A4557" s="14" t="s">
        <v>42</v>
      </c>
      <c r="B4557" s="14" t="s">
        <v>33</v>
      </c>
      <c r="C4557" s="20" t="s">
        <v>82</v>
      </c>
      <c r="D4557" s="15" t="s">
        <v>70</v>
      </c>
      <c r="E4557" s="16" t="n">
        <v>0.454861111111111</v>
      </c>
      <c r="F4557" s="16" t="n">
        <v>0.538194444444444</v>
      </c>
      <c r="G4557" s="16"/>
      <c r="H4557" s="14" t="s">
        <v>68</v>
      </c>
      <c r="I4557" s="20" t="s">
        <v>83</v>
      </c>
      <c r="J4557" s="17" t="n">
        <v>2247</v>
      </c>
      <c r="K4557" s="17" t="n">
        <v>31260</v>
      </c>
      <c r="L4557" s="18" t="n">
        <v>13.9118825100134</v>
      </c>
      <c r="M4557" s="17"/>
      <c r="N4557" s="17"/>
      <c r="O4557" s="18"/>
      <c r="P4557" s="19"/>
    </row>
    <row r="4558" customFormat="false" ht="13.5" hidden="false" customHeight="false" outlineLevel="0" collapsed="false">
      <c r="A4558" s="14"/>
      <c r="B4558" s="14"/>
      <c r="C4558" s="15" t="s">
        <v>70</v>
      </c>
      <c r="D4558" s="15" t="s">
        <v>24</v>
      </c>
      <c r="E4558" s="16" t="n">
        <v>0.604166666666667</v>
      </c>
      <c r="F4558" s="16" t="n">
        <v>0.694444444444445</v>
      </c>
      <c r="G4558" s="16" t="n">
        <v>0.065972222222223</v>
      </c>
      <c r="H4558" s="14" t="s">
        <v>69</v>
      </c>
      <c r="I4558" s="15" t="s">
        <v>26</v>
      </c>
      <c r="J4558" s="17" t="n">
        <v>1108</v>
      </c>
      <c r="K4558" s="17" t="n">
        <v>9160</v>
      </c>
      <c r="L4558" s="18" t="n">
        <v>8.26714801444043</v>
      </c>
      <c r="M4558" s="17" t="n">
        <v>3355</v>
      </c>
      <c r="N4558" s="17" t="n">
        <v>40420</v>
      </c>
      <c r="O4558" s="18" t="n">
        <v>12.0476900149031</v>
      </c>
      <c r="P4558" s="19"/>
    </row>
    <row r="4560" customFormat="false" ht="13.5" hidden="false" customHeight="false" outlineLevel="0" collapsed="false">
      <c r="A4560" s="1" t="s">
        <v>43</v>
      </c>
      <c r="B4560" s="1" t="s">
        <v>33</v>
      </c>
      <c r="C4560" s="20" t="s">
        <v>82</v>
      </c>
      <c r="D4560" s="13" t="s">
        <v>67</v>
      </c>
      <c r="E4560" s="2" t="n">
        <v>0.454861111111111</v>
      </c>
      <c r="F4560" s="2" t="n">
        <v>0.538194444444444</v>
      </c>
      <c r="H4560" s="1" t="s">
        <v>68</v>
      </c>
      <c r="I4560" s="20" t="s">
        <v>83</v>
      </c>
      <c r="J4560" s="3" t="n">
        <v>2247</v>
      </c>
      <c r="K4560" s="3" t="n">
        <v>31260</v>
      </c>
      <c r="L4560" s="4" t="n">
        <v>13.9118825100134</v>
      </c>
    </row>
    <row r="4561" customFormat="false" ht="13.5" hidden="false" customHeight="false" outlineLevel="0" collapsed="false">
      <c r="C4561" s="13" t="s">
        <v>67</v>
      </c>
      <c r="D4561" s="13" t="s">
        <v>15</v>
      </c>
      <c r="E4561" s="2" t="n">
        <v>0.604166666666667</v>
      </c>
      <c r="F4561" s="2" t="n">
        <v>0.694444444444445</v>
      </c>
      <c r="G4561" s="2" t="n">
        <v>0.065972222222223</v>
      </c>
      <c r="H4561" s="1" t="s">
        <v>69</v>
      </c>
      <c r="I4561" s="13" t="s">
        <v>18</v>
      </c>
      <c r="J4561" s="3" t="n">
        <v>1108</v>
      </c>
      <c r="K4561" s="3" t="n">
        <v>9160</v>
      </c>
      <c r="L4561" s="4" t="n">
        <v>8.26714801444043</v>
      </c>
      <c r="M4561" s="3" t="n">
        <v>3355</v>
      </c>
      <c r="N4561" s="3" t="n">
        <v>40420</v>
      </c>
      <c r="O4561" s="4" t="n">
        <v>12.0476900149031</v>
      </c>
    </row>
    <row r="4563" customFormat="false" ht="13.5" hidden="false" customHeight="false" outlineLevel="0" collapsed="false">
      <c r="A4563" s="1" t="s">
        <v>44</v>
      </c>
      <c r="B4563" s="1" t="s">
        <v>33</v>
      </c>
      <c r="C4563" s="20" t="s">
        <v>82</v>
      </c>
      <c r="D4563" s="13" t="s">
        <v>67</v>
      </c>
      <c r="E4563" s="2" t="n">
        <v>0.454861111111111</v>
      </c>
      <c r="F4563" s="2" t="n">
        <v>0.538194444444444</v>
      </c>
      <c r="H4563" s="1" t="s">
        <v>68</v>
      </c>
      <c r="I4563" s="20" t="s">
        <v>83</v>
      </c>
      <c r="J4563" s="3" t="n">
        <v>2247</v>
      </c>
      <c r="K4563" s="3" t="n">
        <v>31260</v>
      </c>
      <c r="L4563" s="4" t="n">
        <v>13.9118825100134</v>
      </c>
    </row>
    <row r="4564" customFormat="false" ht="13.5" hidden="false" customHeight="false" outlineLevel="0" collapsed="false">
      <c r="C4564" s="13" t="s">
        <v>67</v>
      </c>
      <c r="D4564" s="13" t="s">
        <v>15</v>
      </c>
      <c r="E4564" s="2" t="n">
        <v>0.604166666666667</v>
      </c>
      <c r="F4564" s="2" t="n">
        <v>0.694444444444445</v>
      </c>
      <c r="G4564" s="2" t="n">
        <v>0.065972222222223</v>
      </c>
      <c r="H4564" s="1" t="s">
        <v>69</v>
      </c>
      <c r="I4564" s="13" t="s">
        <v>18</v>
      </c>
      <c r="J4564" s="3" t="n">
        <v>1108</v>
      </c>
      <c r="K4564" s="3" t="n">
        <v>9160</v>
      </c>
      <c r="L4564" s="4" t="n">
        <v>8.26714801444043</v>
      </c>
      <c r="M4564" s="3" t="n">
        <v>3355</v>
      </c>
      <c r="N4564" s="3" t="n">
        <v>40420</v>
      </c>
      <c r="O4564" s="4" t="n">
        <v>12.0476900149031</v>
      </c>
    </row>
    <row r="4566" customFormat="false" ht="13.5" hidden="false" customHeight="false" outlineLevel="0" collapsed="false">
      <c r="A4566" s="1" t="s">
        <v>45</v>
      </c>
      <c r="B4566" s="1" t="s">
        <v>33</v>
      </c>
      <c r="C4566" s="20" t="s">
        <v>82</v>
      </c>
      <c r="D4566" s="13" t="s">
        <v>67</v>
      </c>
      <c r="E4566" s="2" t="n">
        <v>0.454861111111111</v>
      </c>
      <c r="F4566" s="2" t="n">
        <v>0.538194444444444</v>
      </c>
      <c r="H4566" s="1" t="s">
        <v>68</v>
      </c>
      <c r="I4566" s="20" t="s">
        <v>83</v>
      </c>
      <c r="J4566" s="3" t="n">
        <v>2247</v>
      </c>
      <c r="K4566" s="3" t="n">
        <v>31260</v>
      </c>
      <c r="L4566" s="4" t="n">
        <v>13.9118825100134</v>
      </c>
    </row>
    <row r="4567" customFormat="false" ht="13.5" hidden="false" customHeight="false" outlineLevel="0" collapsed="false">
      <c r="C4567" s="13" t="s">
        <v>67</v>
      </c>
      <c r="D4567" s="13" t="s">
        <v>15</v>
      </c>
      <c r="E4567" s="2" t="n">
        <v>0.604166666666667</v>
      </c>
      <c r="F4567" s="2" t="n">
        <v>0.694444444444445</v>
      </c>
      <c r="G4567" s="2" t="n">
        <v>0.065972222222223</v>
      </c>
      <c r="H4567" s="1" t="s">
        <v>69</v>
      </c>
      <c r="I4567" s="13" t="s">
        <v>18</v>
      </c>
      <c r="J4567" s="3" t="n">
        <v>1108</v>
      </c>
      <c r="K4567" s="3" t="n">
        <v>9160</v>
      </c>
      <c r="L4567" s="4" t="n">
        <v>8.26714801444043</v>
      </c>
      <c r="M4567" s="3" t="n">
        <v>3355</v>
      </c>
      <c r="N4567" s="3" t="n">
        <v>40420</v>
      </c>
      <c r="O4567" s="4" t="n">
        <v>12.0476900149031</v>
      </c>
    </row>
    <row r="4569" customFormat="false" ht="13.5" hidden="false" customHeight="false" outlineLevel="0" collapsed="false">
      <c r="A4569" s="1" t="s">
        <v>46</v>
      </c>
      <c r="B4569" s="1" t="s">
        <v>33</v>
      </c>
      <c r="C4569" s="20" t="s">
        <v>82</v>
      </c>
      <c r="D4569" s="13" t="s">
        <v>67</v>
      </c>
      <c r="E4569" s="2" t="n">
        <v>0.454861111111111</v>
      </c>
      <c r="F4569" s="2" t="n">
        <v>0.538194444444444</v>
      </c>
      <c r="H4569" s="1" t="s">
        <v>68</v>
      </c>
      <c r="I4569" s="20" t="s">
        <v>83</v>
      </c>
      <c r="J4569" s="3" t="n">
        <v>2247</v>
      </c>
      <c r="K4569" s="3" t="n">
        <v>31260</v>
      </c>
      <c r="L4569" s="4" t="n">
        <v>13.9118825100134</v>
      </c>
    </row>
    <row r="4570" customFormat="false" ht="13.5" hidden="false" customHeight="false" outlineLevel="0" collapsed="false">
      <c r="C4570" s="13" t="s">
        <v>67</v>
      </c>
      <c r="D4570" s="13" t="s">
        <v>15</v>
      </c>
      <c r="E4570" s="2" t="n">
        <v>0.604166666666667</v>
      </c>
      <c r="F4570" s="2" t="n">
        <v>0.694444444444445</v>
      </c>
      <c r="G4570" s="2" t="n">
        <v>0.065972222222223</v>
      </c>
      <c r="H4570" s="1" t="s">
        <v>69</v>
      </c>
      <c r="I4570" s="13" t="s">
        <v>18</v>
      </c>
      <c r="J4570" s="3" t="n">
        <v>1108</v>
      </c>
      <c r="K4570" s="3" t="n">
        <v>9160</v>
      </c>
      <c r="L4570" s="4" t="n">
        <v>8.26714801444043</v>
      </c>
      <c r="M4570" s="3" t="n">
        <v>3355</v>
      </c>
      <c r="N4570" s="3" t="n">
        <v>40420</v>
      </c>
      <c r="O4570" s="4" t="n">
        <v>12.0476900149031</v>
      </c>
    </row>
    <row r="4572" customFormat="false" ht="13.5" hidden="false" customHeight="false" outlineLevel="0" collapsed="false">
      <c r="A4572" s="1" t="s">
        <v>47</v>
      </c>
      <c r="B4572" s="1" t="s">
        <v>20</v>
      </c>
      <c r="C4572" s="20" t="s">
        <v>82</v>
      </c>
      <c r="D4572" s="13" t="s">
        <v>67</v>
      </c>
      <c r="E4572" s="2" t="n">
        <v>0.454861111111111</v>
      </c>
      <c r="F4572" s="2" t="n">
        <v>0.538194444444444</v>
      </c>
      <c r="H4572" s="1" t="s">
        <v>68</v>
      </c>
      <c r="I4572" s="20" t="s">
        <v>83</v>
      </c>
      <c r="J4572" s="3" t="n">
        <v>2247</v>
      </c>
      <c r="K4572" s="3" t="n">
        <v>31260</v>
      </c>
      <c r="L4572" s="4" t="n">
        <v>13.9118825100134</v>
      </c>
    </row>
    <row r="4573" customFormat="false" ht="13.5" hidden="false" customHeight="false" outlineLevel="0" collapsed="false">
      <c r="C4573" s="13" t="s">
        <v>67</v>
      </c>
      <c r="D4573" s="13" t="s">
        <v>15</v>
      </c>
      <c r="E4573" s="2" t="n">
        <v>0.604166666666667</v>
      </c>
      <c r="F4573" s="2" t="n">
        <v>0.694444444444445</v>
      </c>
      <c r="G4573" s="2" t="n">
        <v>0.065972222222223</v>
      </c>
      <c r="H4573" s="1" t="s">
        <v>69</v>
      </c>
      <c r="I4573" s="13" t="s">
        <v>18</v>
      </c>
      <c r="J4573" s="3" t="n">
        <v>1108</v>
      </c>
      <c r="K4573" s="3" t="n">
        <v>9160</v>
      </c>
      <c r="L4573" s="4" t="n">
        <v>8.26714801444043</v>
      </c>
      <c r="M4573" s="3" t="n">
        <v>3355</v>
      </c>
      <c r="N4573" s="3" t="n">
        <v>40420</v>
      </c>
      <c r="O4573" s="4" t="n">
        <v>12.0476900149031</v>
      </c>
    </row>
    <row r="4575" customFormat="false" ht="13.5" hidden="false" customHeight="false" outlineLevel="0" collapsed="false">
      <c r="A4575" s="1" t="s">
        <v>48</v>
      </c>
      <c r="B4575" s="1" t="s">
        <v>20</v>
      </c>
      <c r="C4575" s="20" t="s">
        <v>82</v>
      </c>
      <c r="D4575" s="13" t="s">
        <v>67</v>
      </c>
      <c r="E4575" s="2" t="n">
        <v>0.454861111111111</v>
      </c>
      <c r="F4575" s="2" t="n">
        <v>0.538194444444444</v>
      </c>
      <c r="H4575" s="1" t="s">
        <v>68</v>
      </c>
      <c r="I4575" s="20" t="s">
        <v>83</v>
      </c>
      <c r="J4575" s="3" t="n">
        <v>2247</v>
      </c>
      <c r="K4575" s="3" t="n">
        <v>31260</v>
      </c>
      <c r="L4575" s="4" t="n">
        <v>13.9118825100134</v>
      </c>
    </row>
    <row r="4576" customFormat="false" ht="13.5" hidden="false" customHeight="false" outlineLevel="0" collapsed="false">
      <c r="C4576" s="13" t="s">
        <v>67</v>
      </c>
      <c r="D4576" s="13" t="s">
        <v>15</v>
      </c>
      <c r="E4576" s="2" t="n">
        <v>0.604166666666667</v>
      </c>
      <c r="F4576" s="2" t="n">
        <v>0.694444444444445</v>
      </c>
      <c r="G4576" s="2" t="n">
        <v>0.065972222222223</v>
      </c>
      <c r="H4576" s="1" t="s">
        <v>69</v>
      </c>
      <c r="I4576" s="13" t="s">
        <v>18</v>
      </c>
      <c r="J4576" s="3" t="n">
        <v>1108</v>
      </c>
      <c r="K4576" s="3" t="n">
        <v>9160</v>
      </c>
      <c r="L4576" s="4" t="n">
        <v>8.26714801444043</v>
      </c>
      <c r="M4576" s="3" t="n">
        <v>3355</v>
      </c>
      <c r="N4576" s="3" t="n">
        <v>40420</v>
      </c>
      <c r="O4576" s="4" t="n">
        <v>12.0476900149031</v>
      </c>
    </row>
    <row r="4578" customFormat="false" ht="13.5" hidden="false" customHeight="false" outlineLevel="0" collapsed="false">
      <c r="A4578" s="1" t="s">
        <v>49</v>
      </c>
      <c r="B4578" s="1" t="s">
        <v>20</v>
      </c>
      <c r="C4578" s="20" t="s">
        <v>82</v>
      </c>
      <c r="D4578" s="13" t="s">
        <v>67</v>
      </c>
      <c r="E4578" s="2" t="n">
        <v>0.454861111111111</v>
      </c>
      <c r="F4578" s="2" t="n">
        <v>0.538194444444444</v>
      </c>
      <c r="H4578" s="1" t="s">
        <v>68</v>
      </c>
      <c r="I4578" s="20" t="s">
        <v>83</v>
      </c>
      <c r="J4578" s="3" t="n">
        <v>2247</v>
      </c>
      <c r="K4578" s="3" t="n">
        <v>31260</v>
      </c>
      <c r="L4578" s="4" t="n">
        <v>13.9118825100134</v>
      </c>
    </row>
    <row r="4579" customFormat="false" ht="13.5" hidden="false" customHeight="false" outlineLevel="0" collapsed="false">
      <c r="C4579" s="13" t="s">
        <v>67</v>
      </c>
      <c r="D4579" s="13" t="s">
        <v>15</v>
      </c>
      <c r="E4579" s="2" t="n">
        <v>0.604166666666667</v>
      </c>
      <c r="F4579" s="2" t="n">
        <v>0.694444444444445</v>
      </c>
      <c r="G4579" s="2" t="n">
        <v>0.065972222222223</v>
      </c>
      <c r="H4579" s="1" t="s">
        <v>69</v>
      </c>
      <c r="I4579" s="13" t="s">
        <v>18</v>
      </c>
      <c r="J4579" s="3" t="n">
        <v>1108</v>
      </c>
      <c r="K4579" s="3" t="n">
        <v>9160</v>
      </c>
      <c r="L4579" s="4" t="n">
        <v>8.26714801444043</v>
      </c>
      <c r="M4579" s="3" t="n">
        <v>3355</v>
      </c>
      <c r="N4579" s="3" t="n">
        <v>40420</v>
      </c>
      <c r="O4579" s="4" t="n">
        <v>12.0476900149031</v>
      </c>
    </row>
    <row r="4581" customFormat="false" ht="13.5" hidden="false" customHeight="false" outlineLevel="0" collapsed="false">
      <c r="A4581" s="1" t="s">
        <v>50</v>
      </c>
      <c r="B4581" s="1" t="s">
        <v>20</v>
      </c>
      <c r="C4581" s="20" t="s">
        <v>82</v>
      </c>
      <c r="D4581" s="13" t="s">
        <v>67</v>
      </c>
      <c r="E4581" s="2" t="n">
        <v>0.454861111111111</v>
      </c>
      <c r="F4581" s="2" t="n">
        <v>0.538194444444444</v>
      </c>
      <c r="H4581" s="1" t="s">
        <v>68</v>
      </c>
      <c r="I4581" s="20" t="s">
        <v>83</v>
      </c>
      <c r="J4581" s="3" t="n">
        <v>2247</v>
      </c>
      <c r="K4581" s="3" t="n">
        <v>31260</v>
      </c>
      <c r="L4581" s="4" t="n">
        <v>13.9118825100134</v>
      </c>
    </row>
    <row r="4582" customFormat="false" ht="13.5" hidden="false" customHeight="false" outlineLevel="0" collapsed="false">
      <c r="C4582" s="13" t="s">
        <v>67</v>
      </c>
      <c r="D4582" s="13" t="s">
        <v>15</v>
      </c>
      <c r="E4582" s="2" t="n">
        <v>0.604166666666667</v>
      </c>
      <c r="F4582" s="2" t="n">
        <v>0.694444444444445</v>
      </c>
      <c r="G4582" s="2" t="n">
        <v>0.065972222222223</v>
      </c>
      <c r="H4582" s="1" t="s">
        <v>69</v>
      </c>
      <c r="I4582" s="13" t="s">
        <v>18</v>
      </c>
      <c r="J4582" s="3" t="n">
        <v>1108</v>
      </c>
      <c r="K4582" s="3" t="n">
        <v>9160</v>
      </c>
      <c r="L4582" s="4" t="n">
        <v>8.26714801444043</v>
      </c>
      <c r="M4582" s="3" t="n">
        <v>3355</v>
      </c>
      <c r="N4582" s="3" t="n">
        <v>40420</v>
      </c>
      <c r="O4582" s="4" t="n">
        <v>12.0476900149031</v>
      </c>
    </row>
    <row r="4584" customFormat="false" ht="13.5" hidden="false" customHeight="false" outlineLevel="0" collapsed="false">
      <c r="A4584" s="1" t="s">
        <v>58</v>
      </c>
      <c r="B4584" s="1" t="s">
        <v>33</v>
      </c>
      <c r="C4584" s="13" t="s">
        <v>15</v>
      </c>
      <c r="D4584" s="13" t="s">
        <v>16</v>
      </c>
      <c r="E4584" s="2" t="n">
        <v>0.416666666666667</v>
      </c>
      <c r="F4584" s="2" t="n">
        <v>0.517361111111111</v>
      </c>
      <c r="H4584" s="1" t="s">
        <v>17</v>
      </c>
      <c r="I4584" s="13" t="s">
        <v>18</v>
      </c>
      <c r="J4584" s="3" t="n">
        <v>1476</v>
      </c>
      <c r="K4584" s="3" t="n">
        <v>10110</v>
      </c>
      <c r="L4584" s="4" t="n">
        <v>6.84959349593496</v>
      </c>
    </row>
    <row r="4585" customFormat="false" ht="13.5" hidden="false" customHeight="false" outlineLevel="0" collapsed="false">
      <c r="C4585" s="20" t="s">
        <v>88</v>
      </c>
      <c r="D4585" s="13" t="s">
        <v>15</v>
      </c>
      <c r="E4585" s="2" t="n">
        <v>0.604166666666667</v>
      </c>
      <c r="F4585" s="2" t="n">
        <v>0.71875</v>
      </c>
      <c r="G4585" s="2" t="n">
        <v>0.0868055555555559</v>
      </c>
      <c r="H4585" s="1" t="s">
        <v>51</v>
      </c>
      <c r="I4585" s="20" t="s">
        <v>83</v>
      </c>
      <c r="J4585" s="3" t="n">
        <v>2860</v>
      </c>
      <c r="K4585" s="3" t="n">
        <v>42210</v>
      </c>
      <c r="L4585" s="4" t="n">
        <v>14.7587412587413</v>
      </c>
      <c r="M4585" s="3" t="n">
        <v>4336</v>
      </c>
      <c r="N4585" s="3" t="n">
        <v>52320</v>
      </c>
      <c r="O4585" s="4" t="n">
        <v>12.0664206642066</v>
      </c>
    </row>
    <row r="4587" customFormat="false" ht="13.5" hidden="false" customHeight="false" outlineLevel="0" collapsed="false">
      <c r="A4587" s="14" t="s">
        <v>59</v>
      </c>
      <c r="B4587" s="14" t="s">
        <v>33</v>
      </c>
      <c r="C4587" s="15" t="s">
        <v>24</v>
      </c>
      <c r="D4587" s="15" t="s">
        <v>25</v>
      </c>
      <c r="E4587" s="16" t="n">
        <v>0.416666666666667</v>
      </c>
      <c r="F4587" s="16" t="n">
        <v>0.517361111111111</v>
      </c>
      <c r="G4587" s="16"/>
      <c r="H4587" s="14" t="s">
        <v>17</v>
      </c>
      <c r="I4587" s="15" t="s">
        <v>26</v>
      </c>
      <c r="J4587" s="17" t="n">
        <v>1476</v>
      </c>
      <c r="K4587" s="17" t="n">
        <v>10110</v>
      </c>
      <c r="L4587" s="18" t="n">
        <v>6.84959349593496</v>
      </c>
      <c r="M4587" s="17"/>
      <c r="N4587" s="17"/>
      <c r="O4587" s="18"/>
      <c r="P4587" s="19"/>
    </row>
    <row r="4588" customFormat="false" ht="13.5" hidden="false" customHeight="false" outlineLevel="0" collapsed="false">
      <c r="A4588" s="14"/>
      <c r="B4588" s="14"/>
      <c r="C4588" s="20" t="s">
        <v>88</v>
      </c>
      <c r="D4588" s="15" t="s">
        <v>24</v>
      </c>
      <c r="E4588" s="16" t="n">
        <v>0.604166666666667</v>
      </c>
      <c r="F4588" s="16" t="n">
        <v>0.71875</v>
      </c>
      <c r="G4588" s="16" t="n">
        <v>0.0868055555555559</v>
      </c>
      <c r="H4588" s="14" t="s">
        <v>51</v>
      </c>
      <c r="I4588" s="20" t="s">
        <v>83</v>
      </c>
      <c r="J4588" s="17" t="n">
        <v>2860</v>
      </c>
      <c r="K4588" s="17" t="n">
        <v>42210</v>
      </c>
      <c r="L4588" s="18" t="n">
        <v>14.7587412587413</v>
      </c>
      <c r="M4588" s="17" t="n">
        <v>4336</v>
      </c>
      <c r="N4588" s="17" t="n">
        <v>52320</v>
      </c>
      <c r="O4588" s="18" t="n">
        <v>12.0664206642066</v>
      </c>
      <c r="P4588" s="19"/>
    </row>
    <row r="4590" customFormat="false" ht="13.5" hidden="false" customHeight="false" outlineLevel="0" collapsed="false">
      <c r="A4590" s="14" t="s">
        <v>53</v>
      </c>
      <c r="B4590" s="14" t="s">
        <v>20</v>
      </c>
      <c r="C4590" s="15" t="s">
        <v>24</v>
      </c>
      <c r="D4590" s="15" t="s">
        <v>25</v>
      </c>
      <c r="E4590" s="16" t="n">
        <v>0.416666666666667</v>
      </c>
      <c r="F4590" s="16" t="n">
        <v>0.517361111111111</v>
      </c>
      <c r="G4590" s="16"/>
      <c r="H4590" s="14" t="s">
        <v>17</v>
      </c>
      <c r="I4590" s="15" t="s">
        <v>26</v>
      </c>
      <c r="J4590" s="17" t="n">
        <v>1476</v>
      </c>
      <c r="K4590" s="17" t="n">
        <v>10110</v>
      </c>
      <c r="L4590" s="18" t="n">
        <v>6.84959349593496</v>
      </c>
      <c r="M4590" s="17"/>
      <c r="N4590" s="17"/>
      <c r="O4590" s="18"/>
      <c r="P4590" s="19"/>
    </row>
    <row r="4591" customFormat="false" ht="13.5" hidden="false" customHeight="false" outlineLevel="0" collapsed="false">
      <c r="A4591" s="14"/>
      <c r="B4591" s="14"/>
      <c r="C4591" s="20" t="s">
        <v>88</v>
      </c>
      <c r="D4591" s="15" t="s">
        <v>24</v>
      </c>
      <c r="E4591" s="16" t="n">
        <v>0.604166666666667</v>
      </c>
      <c r="F4591" s="16" t="n">
        <v>0.71875</v>
      </c>
      <c r="G4591" s="16" t="n">
        <v>0.0868055555555559</v>
      </c>
      <c r="H4591" s="14" t="s">
        <v>51</v>
      </c>
      <c r="I4591" s="20" t="s">
        <v>83</v>
      </c>
      <c r="J4591" s="17" t="n">
        <v>2860</v>
      </c>
      <c r="K4591" s="17" t="n">
        <v>42210</v>
      </c>
      <c r="L4591" s="18" t="n">
        <v>14.7587412587413</v>
      </c>
      <c r="M4591" s="17" t="n">
        <v>4336</v>
      </c>
      <c r="N4591" s="17" t="n">
        <v>52320</v>
      </c>
      <c r="O4591" s="18" t="n">
        <v>12.0664206642066</v>
      </c>
      <c r="P4591" s="19"/>
    </row>
    <row r="4593" customFormat="false" ht="13.5" hidden="false" customHeight="false" outlineLevel="0" collapsed="false">
      <c r="A4593" s="14" t="s">
        <v>53</v>
      </c>
      <c r="B4593" s="14" t="s">
        <v>20</v>
      </c>
      <c r="C4593" s="20" t="s">
        <v>82</v>
      </c>
      <c r="D4593" s="15" t="s">
        <v>25</v>
      </c>
      <c r="E4593" s="16" t="n">
        <v>0.416666666666667</v>
      </c>
      <c r="F4593" s="16" t="n">
        <v>0.517361111111111</v>
      </c>
      <c r="G4593" s="16"/>
      <c r="H4593" s="14" t="s">
        <v>17</v>
      </c>
      <c r="I4593" s="20" t="s">
        <v>83</v>
      </c>
      <c r="J4593" s="17" t="n">
        <v>2860</v>
      </c>
      <c r="K4593" s="17" t="n">
        <v>42210</v>
      </c>
      <c r="L4593" s="18" t="n">
        <v>14.7587412587413</v>
      </c>
      <c r="M4593" s="17"/>
      <c r="N4593" s="17"/>
      <c r="O4593" s="18"/>
      <c r="P4593" s="19"/>
    </row>
    <row r="4594" customFormat="false" ht="13.5" hidden="false" customHeight="false" outlineLevel="0" collapsed="false">
      <c r="A4594" s="14"/>
      <c r="B4594" s="14"/>
      <c r="C4594" s="15" t="s">
        <v>25</v>
      </c>
      <c r="D4594" s="15" t="s">
        <v>24</v>
      </c>
      <c r="E4594" s="16" t="n">
        <v>0.711805555555555</v>
      </c>
      <c r="F4594" s="16" t="n">
        <v>0.822916666666667</v>
      </c>
      <c r="G4594" s="16" t="n">
        <v>0.194444444444444</v>
      </c>
      <c r="H4594" s="14" t="s">
        <v>56</v>
      </c>
      <c r="I4594" s="15" t="s">
        <v>26</v>
      </c>
      <c r="J4594" s="17" t="n">
        <v>1476</v>
      </c>
      <c r="K4594" s="17" t="n">
        <v>10110</v>
      </c>
      <c r="L4594" s="18" t="n">
        <v>6.84959349593496</v>
      </c>
      <c r="M4594" s="17" t="n">
        <v>4336</v>
      </c>
      <c r="N4594" s="17" t="n">
        <v>52320</v>
      </c>
      <c r="O4594" s="18" t="n">
        <v>12.0664206642066</v>
      </c>
      <c r="P4594" s="19"/>
    </row>
    <row r="4596" customFormat="false" ht="13.5" hidden="false" customHeight="false" outlineLevel="0" collapsed="false">
      <c r="A4596" s="14" t="s">
        <v>54</v>
      </c>
      <c r="B4596" s="14" t="s">
        <v>20</v>
      </c>
      <c r="C4596" s="15" t="s">
        <v>24</v>
      </c>
      <c r="D4596" s="15" t="s">
        <v>25</v>
      </c>
      <c r="E4596" s="16" t="n">
        <v>0.416666666666667</v>
      </c>
      <c r="F4596" s="16" t="n">
        <v>0.517361111111111</v>
      </c>
      <c r="G4596" s="16"/>
      <c r="H4596" s="14" t="s">
        <v>17</v>
      </c>
      <c r="I4596" s="15" t="s">
        <v>26</v>
      </c>
      <c r="J4596" s="17" t="n">
        <v>1476</v>
      </c>
      <c r="K4596" s="17" t="n">
        <v>10110</v>
      </c>
      <c r="L4596" s="18" t="n">
        <v>6.84959349593496</v>
      </c>
      <c r="M4596" s="17"/>
      <c r="N4596" s="17"/>
      <c r="O4596" s="18"/>
      <c r="P4596" s="19"/>
    </row>
    <row r="4597" customFormat="false" ht="13.5" hidden="false" customHeight="false" outlineLevel="0" collapsed="false">
      <c r="A4597" s="14"/>
      <c r="B4597" s="14"/>
      <c r="C4597" s="20" t="s">
        <v>88</v>
      </c>
      <c r="D4597" s="15" t="s">
        <v>24</v>
      </c>
      <c r="E4597" s="16" t="n">
        <v>0.604166666666667</v>
      </c>
      <c r="F4597" s="16" t="n">
        <v>0.71875</v>
      </c>
      <c r="G4597" s="16" t="n">
        <v>0.0868055555555559</v>
      </c>
      <c r="H4597" s="14" t="s">
        <v>51</v>
      </c>
      <c r="I4597" s="20" t="s">
        <v>83</v>
      </c>
      <c r="J4597" s="17" t="n">
        <v>2860</v>
      </c>
      <c r="K4597" s="17" t="n">
        <v>42210</v>
      </c>
      <c r="L4597" s="18" t="n">
        <v>14.7587412587413</v>
      </c>
      <c r="M4597" s="17" t="n">
        <v>4336</v>
      </c>
      <c r="N4597" s="17" t="n">
        <v>52320</v>
      </c>
      <c r="O4597" s="18" t="n">
        <v>12.0664206642066</v>
      </c>
      <c r="P4597" s="19"/>
    </row>
    <row r="4599" customFormat="false" ht="13.5" hidden="false" customHeight="false" outlineLevel="0" collapsed="false">
      <c r="A4599" s="1" t="s">
        <v>14</v>
      </c>
      <c r="B4599" s="1" t="s">
        <v>20</v>
      </c>
      <c r="C4599" s="13" t="s">
        <v>15</v>
      </c>
      <c r="D4599" s="13" t="s">
        <v>16</v>
      </c>
      <c r="E4599" s="2" t="n">
        <v>0.333333333333333</v>
      </c>
      <c r="F4599" s="2" t="n">
        <v>0.434027777777778</v>
      </c>
      <c r="H4599" s="1" t="s">
        <v>55</v>
      </c>
      <c r="I4599" s="13" t="s">
        <v>18</v>
      </c>
      <c r="J4599" s="3" t="n">
        <v>1476</v>
      </c>
      <c r="K4599" s="3" t="n">
        <v>10110</v>
      </c>
      <c r="L4599" s="4" t="n">
        <v>6.84959349593496</v>
      </c>
    </row>
    <row r="4600" customFormat="false" ht="13.5" hidden="false" customHeight="false" outlineLevel="0" collapsed="false">
      <c r="C4600" s="20" t="s">
        <v>88</v>
      </c>
      <c r="D4600" s="13" t="s">
        <v>15</v>
      </c>
      <c r="E4600" s="2" t="n">
        <v>0.604166666666667</v>
      </c>
      <c r="F4600" s="2" t="n">
        <v>0.71875</v>
      </c>
      <c r="G4600" s="2" t="n">
        <v>0.170138888888889</v>
      </c>
      <c r="H4600" s="1" t="s">
        <v>51</v>
      </c>
      <c r="I4600" s="20" t="s">
        <v>83</v>
      </c>
      <c r="J4600" s="3" t="n">
        <v>2860</v>
      </c>
      <c r="K4600" s="3" t="n">
        <v>42210</v>
      </c>
      <c r="L4600" s="4" t="n">
        <v>14.7587412587413</v>
      </c>
      <c r="M4600" s="3" t="n">
        <v>4336</v>
      </c>
      <c r="N4600" s="3" t="n">
        <v>52320</v>
      </c>
      <c r="O4600" s="4" t="n">
        <v>12.0664206642066</v>
      </c>
    </row>
    <row r="4602" customFormat="false" ht="13.5" hidden="false" customHeight="false" outlineLevel="0" collapsed="false">
      <c r="A4602" s="1" t="s">
        <v>14</v>
      </c>
      <c r="B4602" s="1" t="s">
        <v>20</v>
      </c>
      <c r="C4602" s="13" t="s">
        <v>15</v>
      </c>
      <c r="D4602" s="13" t="s">
        <v>16</v>
      </c>
      <c r="E4602" s="2" t="n">
        <v>0.510416666666667</v>
      </c>
      <c r="F4602" s="2" t="n">
        <v>0.614583333333333</v>
      </c>
      <c r="H4602" s="1" t="s">
        <v>60</v>
      </c>
      <c r="I4602" s="13" t="s">
        <v>18</v>
      </c>
      <c r="J4602" s="3" t="n">
        <v>1476</v>
      </c>
      <c r="K4602" s="3" t="n">
        <v>11110</v>
      </c>
      <c r="L4602" s="4" t="n">
        <v>7.52710027100271</v>
      </c>
    </row>
    <row r="4603" customFormat="false" ht="13.5" hidden="false" customHeight="false" outlineLevel="0" collapsed="false">
      <c r="C4603" s="20" t="s">
        <v>88</v>
      </c>
      <c r="D4603" s="13" t="s">
        <v>15</v>
      </c>
      <c r="E4603" s="2" t="n">
        <v>0.652777777777778</v>
      </c>
      <c r="F4603" s="2" t="n">
        <v>0.760416666666667</v>
      </c>
      <c r="G4603" s="2" t="n">
        <v>0.038194444444445</v>
      </c>
      <c r="H4603" s="1" t="s">
        <v>19</v>
      </c>
      <c r="I4603" s="20" t="s">
        <v>83</v>
      </c>
      <c r="J4603" s="3" t="n">
        <v>2860</v>
      </c>
      <c r="K4603" s="3" t="n">
        <v>41210</v>
      </c>
      <c r="L4603" s="4" t="n">
        <v>14.4090909090909</v>
      </c>
      <c r="M4603" s="3" t="n">
        <v>4336</v>
      </c>
      <c r="N4603" s="3" t="n">
        <v>52320</v>
      </c>
      <c r="O4603" s="4" t="n">
        <v>12.0664206642066</v>
      </c>
    </row>
    <row r="4605" customFormat="false" ht="13.5" hidden="false" customHeight="false" outlineLevel="0" collapsed="false">
      <c r="A4605" s="1" t="s">
        <v>14</v>
      </c>
      <c r="B4605" s="1" t="s">
        <v>20</v>
      </c>
      <c r="C4605" s="13" t="s">
        <v>15</v>
      </c>
      <c r="D4605" s="13" t="s">
        <v>16</v>
      </c>
      <c r="E4605" s="2" t="n">
        <v>0.510416666666667</v>
      </c>
      <c r="F4605" s="2" t="n">
        <v>0.614583333333333</v>
      </c>
      <c r="H4605" s="1" t="s">
        <v>60</v>
      </c>
      <c r="I4605" s="13" t="s">
        <v>18</v>
      </c>
      <c r="J4605" s="3" t="n">
        <v>1476</v>
      </c>
      <c r="K4605" s="3" t="n">
        <v>11110</v>
      </c>
      <c r="L4605" s="4" t="n">
        <v>7.52710027100271</v>
      </c>
    </row>
    <row r="4606" customFormat="false" ht="13.5" hidden="false" customHeight="false" outlineLevel="0" collapsed="false">
      <c r="C4606" s="20" t="s">
        <v>88</v>
      </c>
      <c r="D4606" s="13" t="s">
        <v>15</v>
      </c>
      <c r="E4606" s="2" t="n">
        <v>0.673611111111111</v>
      </c>
      <c r="F4606" s="2" t="n">
        <v>0.78125</v>
      </c>
      <c r="G4606" s="2" t="n">
        <v>0.059027777777778</v>
      </c>
      <c r="H4606" s="1" t="s">
        <v>21</v>
      </c>
      <c r="I4606" s="20" t="s">
        <v>83</v>
      </c>
      <c r="J4606" s="3" t="n">
        <v>2860</v>
      </c>
      <c r="K4606" s="3" t="n">
        <v>41210</v>
      </c>
      <c r="L4606" s="4" t="n">
        <v>14.4090909090909</v>
      </c>
      <c r="M4606" s="3" t="n">
        <v>4336</v>
      </c>
      <c r="N4606" s="3" t="n">
        <v>52320</v>
      </c>
      <c r="O4606" s="4" t="n">
        <v>12.0664206642066</v>
      </c>
    </row>
    <row r="4608" customFormat="false" ht="13.5" hidden="false" customHeight="false" outlineLevel="0" collapsed="false">
      <c r="A4608" s="1" t="s">
        <v>14</v>
      </c>
      <c r="B4608" s="1" t="s">
        <v>20</v>
      </c>
      <c r="C4608" s="13" t="s">
        <v>15</v>
      </c>
      <c r="D4608" s="13" t="s">
        <v>16</v>
      </c>
      <c r="E4608" s="2" t="n">
        <v>0.510416666666667</v>
      </c>
      <c r="F4608" s="2" t="n">
        <v>0.614583333333333</v>
      </c>
      <c r="H4608" s="1" t="s">
        <v>60</v>
      </c>
      <c r="I4608" s="13" t="s">
        <v>18</v>
      </c>
      <c r="J4608" s="3" t="n">
        <v>1476</v>
      </c>
      <c r="K4608" s="3" t="n">
        <v>11110</v>
      </c>
      <c r="L4608" s="4" t="n">
        <v>7.52710027100271</v>
      </c>
    </row>
    <row r="4609" customFormat="false" ht="13.5" hidden="false" customHeight="false" outlineLevel="0" collapsed="false">
      <c r="C4609" s="20" t="s">
        <v>88</v>
      </c>
      <c r="D4609" s="13" t="s">
        <v>15</v>
      </c>
      <c r="E4609" s="2" t="n">
        <v>0.711805555555555</v>
      </c>
      <c r="F4609" s="2" t="n">
        <v>0.822916666666667</v>
      </c>
      <c r="G4609" s="2" t="n">
        <v>0.097222222222222</v>
      </c>
      <c r="H4609" s="1" t="s">
        <v>56</v>
      </c>
      <c r="I4609" s="20" t="s">
        <v>83</v>
      </c>
      <c r="J4609" s="3" t="n">
        <v>2860</v>
      </c>
      <c r="K4609" s="3" t="n">
        <v>41210</v>
      </c>
      <c r="L4609" s="4" t="n">
        <v>14.4090909090909</v>
      </c>
      <c r="M4609" s="3" t="n">
        <v>4336</v>
      </c>
      <c r="N4609" s="3" t="n">
        <v>52320</v>
      </c>
      <c r="O4609" s="4" t="n">
        <v>12.0664206642066</v>
      </c>
    </row>
    <row r="4611" customFormat="false" ht="13.5" hidden="false" customHeight="false" outlineLevel="0" collapsed="false">
      <c r="A4611" s="1" t="s">
        <v>22</v>
      </c>
      <c r="B4611" s="1" t="s">
        <v>20</v>
      </c>
      <c r="C4611" s="13" t="s">
        <v>15</v>
      </c>
      <c r="D4611" s="13" t="s">
        <v>16</v>
      </c>
      <c r="E4611" s="2" t="n">
        <v>0.333333333333333</v>
      </c>
      <c r="F4611" s="2" t="n">
        <v>0.434027777777778</v>
      </c>
      <c r="H4611" s="1" t="s">
        <v>55</v>
      </c>
      <c r="I4611" s="13" t="s">
        <v>18</v>
      </c>
      <c r="J4611" s="3" t="n">
        <v>1476</v>
      </c>
      <c r="K4611" s="3" t="n">
        <v>10110</v>
      </c>
      <c r="L4611" s="4" t="n">
        <v>6.84959349593496</v>
      </c>
    </row>
    <row r="4612" customFormat="false" ht="13.5" hidden="false" customHeight="false" outlineLevel="0" collapsed="false">
      <c r="C4612" s="20" t="s">
        <v>88</v>
      </c>
      <c r="D4612" s="13" t="s">
        <v>15</v>
      </c>
      <c r="E4612" s="2" t="n">
        <v>0.604166666666667</v>
      </c>
      <c r="F4612" s="2" t="n">
        <v>0.71875</v>
      </c>
      <c r="G4612" s="2" t="n">
        <v>0.170138888888889</v>
      </c>
      <c r="H4612" s="1" t="s">
        <v>51</v>
      </c>
      <c r="I4612" s="20" t="s">
        <v>83</v>
      </c>
      <c r="J4612" s="3" t="n">
        <v>2860</v>
      </c>
      <c r="K4612" s="3" t="n">
        <v>42210</v>
      </c>
      <c r="L4612" s="4" t="n">
        <v>14.7587412587413</v>
      </c>
      <c r="M4612" s="3" t="n">
        <v>4336</v>
      </c>
      <c r="N4612" s="3" t="n">
        <v>52320</v>
      </c>
      <c r="O4612" s="4" t="n">
        <v>12.0664206642066</v>
      </c>
    </row>
    <row r="4614" customFormat="false" ht="13.5" hidden="false" customHeight="false" outlineLevel="0" collapsed="false">
      <c r="A4614" s="1" t="s">
        <v>22</v>
      </c>
      <c r="B4614" s="1" t="s">
        <v>20</v>
      </c>
      <c r="C4614" s="13" t="s">
        <v>15</v>
      </c>
      <c r="D4614" s="13" t="s">
        <v>16</v>
      </c>
      <c r="E4614" s="2" t="n">
        <v>0.510416666666667</v>
      </c>
      <c r="F4614" s="2" t="n">
        <v>0.614583333333333</v>
      </c>
      <c r="H4614" s="1" t="s">
        <v>60</v>
      </c>
      <c r="I4614" s="13" t="s">
        <v>18</v>
      </c>
      <c r="J4614" s="3" t="n">
        <v>1476</v>
      </c>
      <c r="K4614" s="3" t="n">
        <v>11110</v>
      </c>
      <c r="L4614" s="4" t="n">
        <v>7.52710027100271</v>
      </c>
    </row>
    <row r="4615" customFormat="false" ht="13.5" hidden="false" customHeight="false" outlineLevel="0" collapsed="false">
      <c r="C4615" s="20" t="s">
        <v>88</v>
      </c>
      <c r="D4615" s="13" t="s">
        <v>15</v>
      </c>
      <c r="E4615" s="2" t="n">
        <v>0.652777777777778</v>
      </c>
      <c r="F4615" s="2" t="n">
        <v>0.760416666666667</v>
      </c>
      <c r="G4615" s="2" t="n">
        <v>0.038194444444445</v>
      </c>
      <c r="H4615" s="1" t="s">
        <v>19</v>
      </c>
      <c r="I4615" s="20" t="s">
        <v>83</v>
      </c>
      <c r="J4615" s="3" t="n">
        <v>2860</v>
      </c>
      <c r="K4615" s="3" t="n">
        <v>41210</v>
      </c>
      <c r="L4615" s="4" t="n">
        <v>14.4090909090909</v>
      </c>
      <c r="M4615" s="3" t="n">
        <v>4336</v>
      </c>
      <c r="N4615" s="3" t="n">
        <v>52320</v>
      </c>
      <c r="O4615" s="4" t="n">
        <v>12.0664206642066</v>
      </c>
    </row>
    <row r="4617" customFormat="false" ht="13.5" hidden="false" customHeight="false" outlineLevel="0" collapsed="false">
      <c r="A4617" s="1" t="s">
        <v>22</v>
      </c>
      <c r="B4617" s="1" t="s">
        <v>20</v>
      </c>
      <c r="C4617" s="13" t="s">
        <v>15</v>
      </c>
      <c r="D4617" s="13" t="s">
        <v>16</v>
      </c>
      <c r="E4617" s="2" t="n">
        <v>0.510416666666667</v>
      </c>
      <c r="F4617" s="2" t="n">
        <v>0.614583333333333</v>
      </c>
      <c r="H4617" s="1" t="s">
        <v>60</v>
      </c>
      <c r="I4617" s="13" t="s">
        <v>18</v>
      </c>
      <c r="J4617" s="3" t="n">
        <v>1476</v>
      </c>
      <c r="K4617" s="3" t="n">
        <v>11110</v>
      </c>
      <c r="L4617" s="4" t="n">
        <v>7.52710027100271</v>
      </c>
    </row>
    <row r="4618" customFormat="false" ht="13.5" hidden="false" customHeight="false" outlineLevel="0" collapsed="false">
      <c r="C4618" s="20" t="s">
        <v>88</v>
      </c>
      <c r="D4618" s="13" t="s">
        <v>15</v>
      </c>
      <c r="E4618" s="2" t="n">
        <v>0.673611111111111</v>
      </c>
      <c r="F4618" s="2" t="n">
        <v>0.78125</v>
      </c>
      <c r="G4618" s="2" t="n">
        <v>0.059027777777778</v>
      </c>
      <c r="H4618" s="1" t="s">
        <v>21</v>
      </c>
      <c r="I4618" s="20" t="s">
        <v>83</v>
      </c>
      <c r="J4618" s="3" t="n">
        <v>2860</v>
      </c>
      <c r="K4618" s="3" t="n">
        <v>41210</v>
      </c>
      <c r="L4618" s="4" t="n">
        <v>14.4090909090909</v>
      </c>
      <c r="M4618" s="3" t="n">
        <v>4336</v>
      </c>
      <c r="N4618" s="3" t="n">
        <v>52320</v>
      </c>
      <c r="O4618" s="4" t="n">
        <v>12.0664206642066</v>
      </c>
    </row>
    <row r="4620" customFormat="false" ht="13.5" hidden="false" customHeight="false" outlineLevel="0" collapsed="false">
      <c r="A4620" s="1" t="s">
        <v>22</v>
      </c>
      <c r="B4620" s="1" t="s">
        <v>20</v>
      </c>
      <c r="C4620" s="13" t="s">
        <v>15</v>
      </c>
      <c r="D4620" s="13" t="s">
        <v>16</v>
      </c>
      <c r="E4620" s="2" t="n">
        <v>0.510416666666667</v>
      </c>
      <c r="F4620" s="2" t="n">
        <v>0.614583333333333</v>
      </c>
      <c r="H4620" s="1" t="s">
        <v>60</v>
      </c>
      <c r="I4620" s="13" t="s">
        <v>18</v>
      </c>
      <c r="J4620" s="3" t="n">
        <v>1476</v>
      </c>
      <c r="K4620" s="3" t="n">
        <v>11110</v>
      </c>
      <c r="L4620" s="4" t="n">
        <v>7.52710027100271</v>
      </c>
    </row>
    <row r="4621" customFormat="false" ht="13.5" hidden="false" customHeight="false" outlineLevel="0" collapsed="false">
      <c r="C4621" s="20" t="s">
        <v>88</v>
      </c>
      <c r="D4621" s="13" t="s">
        <v>15</v>
      </c>
      <c r="E4621" s="2" t="n">
        <v>0.711805555555555</v>
      </c>
      <c r="F4621" s="2" t="n">
        <v>0.822916666666667</v>
      </c>
      <c r="G4621" s="2" t="n">
        <v>0.097222222222222</v>
      </c>
      <c r="H4621" s="1" t="s">
        <v>56</v>
      </c>
      <c r="I4621" s="20" t="s">
        <v>83</v>
      </c>
      <c r="J4621" s="3" t="n">
        <v>2860</v>
      </c>
      <c r="K4621" s="3" t="n">
        <v>41210</v>
      </c>
      <c r="L4621" s="4" t="n">
        <v>14.4090909090909</v>
      </c>
      <c r="M4621" s="3" t="n">
        <v>4336</v>
      </c>
      <c r="N4621" s="3" t="n">
        <v>52320</v>
      </c>
      <c r="O4621" s="4" t="n">
        <v>12.0664206642066</v>
      </c>
    </row>
    <row r="4623" customFormat="false" ht="13.5" hidden="false" customHeight="false" outlineLevel="0" collapsed="false">
      <c r="A4623" s="14" t="s">
        <v>23</v>
      </c>
      <c r="B4623" s="14" t="s">
        <v>20</v>
      </c>
      <c r="C4623" s="15" t="s">
        <v>24</v>
      </c>
      <c r="D4623" s="15" t="s">
        <v>25</v>
      </c>
      <c r="E4623" s="16" t="n">
        <v>0.333333333333333</v>
      </c>
      <c r="F4623" s="16" t="n">
        <v>0.434027777777778</v>
      </c>
      <c r="G4623" s="16"/>
      <c r="H4623" s="14" t="s">
        <v>55</v>
      </c>
      <c r="I4623" s="15" t="s">
        <v>26</v>
      </c>
      <c r="J4623" s="17" t="n">
        <v>1476</v>
      </c>
      <c r="K4623" s="17" t="n">
        <v>10110</v>
      </c>
      <c r="L4623" s="18" t="n">
        <v>6.84959349593496</v>
      </c>
      <c r="M4623" s="17"/>
      <c r="N4623" s="17"/>
      <c r="O4623" s="18"/>
      <c r="P4623" s="19"/>
    </row>
    <row r="4624" customFormat="false" ht="13.5" hidden="false" customHeight="false" outlineLevel="0" collapsed="false">
      <c r="A4624" s="14"/>
      <c r="B4624" s="14"/>
      <c r="C4624" s="20" t="s">
        <v>88</v>
      </c>
      <c r="D4624" s="15" t="s">
        <v>24</v>
      </c>
      <c r="E4624" s="16" t="n">
        <v>0.604166666666667</v>
      </c>
      <c r="F4624" s="16" t="n">
        <v>0.71875</v>
      </c>
      <c r="G4624" s="16" t="n">
        <v>0.170138888888889</v>
      </c>
      <c r="H4624" s="14" t="s">
        <v>51</v>
      </c>
      <c r="I4624" s="20" t="s">
        <v>83</v>
      </c>
      <c r="J4624" s="17" t="n">
        <v>2860</v>
      </c>
      <c r="K4624" s="17" t="n">
        <v>42210</v>
      </c>
      <c r="L4624" s="18" t="n">
        <v>14.7587412587413</v>
      </c>
      <c r="M4624" s="17" t="n">
        <v>4336</v>
      </c>
      <c r="N4624" s="17" t="n">
        <v>52320</v>
      </c>
      <c r="O4624" s="18" t="n">
        <v>12.0664206642066</v>
      </c>
      <c r="P4624" s="19"/>
    </row>
    <row r="4626" customFormat="false" ht="13.5" hidden="false" customHeight="false" outlineLevel="0" collapsed="false">
      <c r="A4626" s="14" t="s">
        <v>23</v>
      </c>
      <c r="B4626" s="14" t="s">
        <v>20</v>
      </c>
      <c r="C4626" s="20" t="s">
        <v>82</v>
      </c>
      <c r="D4626" s="15" t="s">
        <v>25</v>
      </c>
      <c r="E4626" s="16" t="n">
        <v>0.416666666666667</v>
      </c>
      <c r="F4626" s="16" t="n">
        <v>0.517361111111111</v>
      </c>
      <c r="G4626" s="16"/>
      <c r="H4626" s="14" t="s">
        <v>17</v>
      </c>
      <c r="I4626" s="20" t="s">
        <v>83</v>
      </c>
      <c r="J4626" s="17" t="n">
        <v>2860</v>
      </c>
      <c r="K4626" s="17" t="n">
        <v>42210</v>
      </c>
      <c r="L4626" s="18" t="n">
        <v>14.7587412587413</v>
      </c>
      <c r="M4626" s="17"/>
      <c r="N4626" s="17"/>
      <c r="O4626" s="18"/>
      <c r="P4626" s="19"/>
    </row>
    <row r="4627" customFormat="false" ht="13.5" hidden="false" customHeight="false" outlineLevel="0" collapsed="false">
      <c r="A4627" s="14"/>
      <c r="B4627" s="14"/>
      <c r="C4627" s="15" t="s">
        <v>25</v>
      </c>
      <c r="D4627" s="15" t="s">
        <v>24</v>
      </c>
      <c r="E4627" s="16" t="n">
        <v>0.711805555555555</v>
      </c>
      <c r="F4627" s="16" t="n">
        <v>0.822916666666667</v>
      </c>
      <c r="G4627" s="16" t="n">
        <v>0.194444444444444</v>
      </c>
      <c r="H4627" s="14" t="s">
        <v>56</v>
      </c>
      <c r="I4627" s="15" t="s">
        <v>26</v>
      </c>
      <c r="J4627" s="17" t="n">
        <v>1476</v>
      </c>
      <c r="K4627" s="17" t="n">
        <v>10110</v>
      </c>
      <c r="L4627" s="18" t="n">
        <v>6.84959349593496</v>
      </c>
      <c r="M4627" s="17" t="n">
        <v>4336</v>
      </c>
      <c r="N4627" s="17" t="n">
        <v>52320</v>
      </c>
      <c r="O4627" s="18" t="n">
        <v>12.0664206642066</v>
      </c>
      <c r="P4627" s="19"/>
    </row>
    <row r="4629" customFormat="false" ht="13.5" hidden="false" customHeight="false" outlineLevel="0" collapsed="false">
      <c r="A4629" s="14" t="s">
        <v>23</v>
      </c>
      <c r="B4629" s="14" t="s">
        <v>20</v>
      </c>
      <c r="C4629" s="15" t="s">
        <v>24</v>
      </c>
      <c r="D4629" s="15" t="s">
        <v>25</v>
      </c>
      <c r="E4629" s="16" t="n">
        <v>0.510416666666667</v>
      </c>
      <c r="F4629" s="16" t="n">
        <v>0.614583333333333</v>
      </c>
      <c r="G4629" s="16"/>
      <c r="H4629" s="14" t="s">
        <v>60</v>
      </c>
      <c r="I4629" s="15" t="s">
        <v>26</v>
      </c>
      <c r="J4629" s="17" t="n">
        <v>1476</v>
      </c>
      <c r="K4629" s="17" t="n">
        <v>11110</v>
      </c>
      <c r="L4629" s="18" t="n">
        <v>7.52710027100271</v>
      </c>
      <c r="M4629" s="17"/>
      <c r="N4629" s="17"/>
      <c r="O4629" s="18"/>
      <c r="P4629" s="19"/>
    </row>
    <row r="4630" customFormat="false" ht="13.5" hidden="false" customHeight="false" outlineLevel="0" collapsed="false">
      <c r="A4630" s="14"/>
      <c r="B4630" s="14"/>
      <c r="C4630" s="20" t="s">
        <v>88</v>
      </c>
      <c r="D4630" s="15" t="s">
        <v>24</v>
      </c>
      <c r="E4630" s="16" t="n">
        <v>0.652777777777778</v>
      </c>
      <c r="F4630" s="16" t="n">
        <v>0.760416666666667</v>
      </c>
      <c r="G4630" s="16" t="n">
        <v>0.038194444444445</v>
      </c>
      <c r="H4630" s="14" t="s">
        <v>19</v>
      </c>
      <c r="I4630" s="20" t="s">
        <v>83</v>
      </c>
      <c r="J4630" s="17" t="n">
        <v>2860</v>
      </c>
      <c r="K4630" s="17" t="n">
        <v>41210</v>
      </c>
      <c r="L4630" s="18" t="n">
        <v>14.4090909090909</v>
      </c>
      <c r="M4630" s="17" t="n">
        <v>4336</v>
      </c>
      <c r="N4630" s="17" t="n">
        <v>52320</v>
      </c>
      <c r="O4630" s="18" t="n">
        <v>12.0664206642066</v>
      </c>
      <c r="P4630" s="19"/>
    </row>
    <row r="4632" customFormat="false" ht="13.5" hidden="false" customHeight="false" outlineLevel="0" collapsed="false">
      <c r="A4632" s="14" t="s">
        <v>23</v>
      </c>
      <c r="B4632" s="14" t="s">
        <v>20</v>
      </c>
      <c r="C4632" s="15" t="s">
        <v>24</v>
      </c>
      <c r="D4632" s="15" t="s">
        <v>25</v>
      </c>
      <c r="E4632" s="16" t="n">
        <v>0.510416666666667</v>
      </c>
      <c r="F4632" s="16" t="n">
        <v>0.614583333333333</v>
      </c>
      <c r="G4632" s="16"/>
      <c r="H4632" s="14" t="s">
        <v>60</v>
      </c>
      <c r="I4632" s="15" t="s">
        <v>26</v>
      </c>
      <c r="J4632" s="17" t="n">
        <v>1476</v>
      </c>
      <c r="K4632" s="17" t="n">
        <v>11110</v>
      </c>
      <c r="L4632" s="18" t="n">
        <v>7.52710027100271</v>
      </c>
      <c r="M4632" s="17"/>
      <c r="N4632" s="17"/>
      <c r="O4632" s="18"/>
      <c r="P4632" s="19"/>
    </row>
    <row r="4633" customFormat="false" ht="13.5" hidden="false" customHeight="false" outlineLevel="0" collapsed="false">
      <c r="A4633" s="14"/>
      <c r="B4633" s="14"/>
      <c r="C4633" s="20" t="s">
        <v>88</v>
      </c>
      <c r="D4633" s="15" t="s">
        <v>24</v>
      </c>
      <c r="E4633" s="16" t="n">
        <v>0.673611111111111</v>
      </c>
      <c r="F4633" s="16" t="n">
        <v>0.78125</v>
      </c>
      <c r="G4633" s="16" t="n">
        <v>0.059027777777778</v>
      </c>
      <c r="H4633" s="14" t="s">
        <v>21</v>
      </c>
      <c r="I4633" s="20" t="s">
        <v>83</v>
      </c>
      <c r="J4633" s="17" t="n">
        <v>2860</v>
      </c>
      <c r="K4633" s="17" t="n">
        <v>41210</v>
      </c>
      <c r="L4633" s="18" t="n">
        <v>14.4090909090909</v>
      </c>
      <c r="M4633" s="17" t="n">
        <v>4336</v>
      </c>
      <c r="N4633" s="17" t="n">
        <v>52320</v>
      </c>
      <c r="O4633" s="18" t="n">
        <v>12.0664206642066</v>
      </c>
      <c r="P4633" s="19"/>
    </row>
    <row r="4635" customFormat="false" ht="13.5" hidden="false" customHeight="false" outlineLevel="0" collapsed="false">
      <c r="A4635" s="14" t="s">
        <v>23</v>
      </c>
      <c r="B4635" s="14" t="s">
        <v>20</v>
      </c>
      <c r="C4635" s="15" t="s">
        <v>24</v>
      </c>
      <c r="D4635" s="15" t="s">
        <v>25</v>
      </c>
      <c r="E4635" s="16" t="n">
        <v>0.510416666666667</v>
      </c>
      <c r="F4635" s="16" t="n">
        <v>0.614583333333333</v>
      </c>
      <c r="G4635" s="16"/>
      <c r="H4635" s="14" t="s">
        <v>60</v>
      </c>
      <c r="I4635" s="15" t="s">
        <v>26</v>
      </c>
      <c r="J4635" s="17" t="n">
        <v>1476</v>
      </c>
      <c r="K4635" s="17" t="n">
        <v>11110</v>
      </c>
      <c r="L4635" s="18" t="n">
        <v>7.52710027100271</v>
      </c>
      <c r="M4635" s="17"/>
      <c r="N4635" s="17"/>
      <c r="O4635" s="18"/>
      <c r="P4635" s="19"/>
    </row>
    <row r="4636" customFormat="false" ht="13.5" hidden="false" customHeight="false" outlineLevel="0" collapsed="false">
      <c r="A4636" s="14"/>
      <c r="B4636" s="14"/>
      <c r="C4636" s="20" t="s">
        <v>88</v>
      </c>
      <c r="D4636" s="15" t="s">
        <v>24</v>
      </c>
      <c r="E4636" s="16" t="n">
        <v>0.711805555555555</v>
      </c>
      <c r="F4636" s="16" t="n">
        <v>0.822916666666667</v>
      </c>
      <c r="G4636" s="16" t="n">
        <v>0.097222222222222</v>
      </c>
      <c r="H4636" s="14" t="s">
        <v>56</v>
      </c>
      <c r="I4636" s="20" t="s">
        <v>83</v>
      </c>
      <c r="J4636" s="17" t="n">
        <v>2860</v>
      </c>
      <c r="K4636" s="17" t="n">
        <v>41210</v>
      </c>
      <c r="L4636" s="18" t="n">
        <v>14.4090909090909</v>
      </c>
      <c r="M4636" s="17" t="n">
        <v>4336</v>
      </c>
      <c r="N4636" s="17" t="n">
        <v>52320</v>
      </c>
      <c r="O4636" s="18" t="n">
        <v>12.0664206642066</v>
      </c>
      <c r="P4636" s="19"/>
    </row>
    <row r="4638" customFormat="false" ht="13.5" hidden="false" customHeight="false" outlineLevel="0" collapsed="false">
      <c r="A4638" s="1" t="s">
        <v>27</v>
      </c>
      <c r="B4638" s="1" t="s">
        <v>20</v>
      </c>
      <c r="C4638" s="13" t="s">
        <v>15</v>
      </c>
      <c r="D4638" s="13" t="s">
        <v>16</v>
      </c>
      <c r="E4638" s="2" t="n">
        <v>0.333333333333333</v>
      </c>
      <c r="F4638" s="2" t="n">
        <v>0.434027777777778</v>
      </c>
      <c r="H4638" s="1" t="s">
        <v>55</v>
      </c>
      <c r="I4638" s="13" t="s">
        <v>18</v>
      </c>
      <c r="J4638" s="3" t="n">
        <v>1476</v>
      </c>
      <c r="K4638" s="3" t="n">
        <v>10110</v>
      </c>
      <c r="L4638" s="4" t="n">
        <v>6.84959349593496</v>
      </c>
    </row>
    <row r="4639" customFormat="false" ht="13.5" hidden="false" customHeight="false" outlineLevel="0" collapsed="false">
      <c r="C4639" s="20" t="s">
        <v>88</v>
      </c>
      <c r="D4639" s="13" t="s">
        <v>15</v>
      </c>
      <c r="E4639" s="2" t="n">
        <v>0.604166666666667</v>
      </c>
      <c r="F4639" s="2" t="n">
        <v>0.71875</v>
      </c>
      <c r="G4639" s="2" t="n">
        <v>0.170138888888889</v>
      </c>
      <c r="H4639" s="1" t="s">
        <v>51</v>
      </c>
      <c r="I4639" s="20" t="s">
        <v>83</v>
      </c>
      <c r="J4639" s="3" t="n">
        <v>2860</v>
      </c>
      <c r="K4639" s="3" t="n">
        <v>42210</v>
      </c>
      <c r="L4639" s="4" t="n">
        <v>14.7587412587413</v>
      </c>
      <c r="M4639" s="3" t="n">
        <v>4336</v>
      </c>
      <c r="N4639" s="3" t="n">
        <v>52320</v>
      </c>
      <c r="O4639" s="4" t="n">
        <v>12.0664206642066</v>
      </c>
    </row>
    <row r="4641" customFormat="false" ht="13.5" hidden="false" customHeight="false" outlineLevel="0" collapsed="false">
      <c r="A4641" s="1" t="s">
        <v>27</v>
      </c>
      <c r="B4641" s="1" t="s">
        <v>20</v>
      </c>
      <c r="C4641" s="20" t="s">
        <v>82</v>
      </c>
      <c r="D4641" s="13" t="s">
        <v>16</v>
      </c>
      <c r="E4641" s="2" t="n">
        <v>0.416666666666667</v>
      </c>
      <c r="F4641" s="2" t="n">
        <v>0.517361111111111</v>
      </c>
      <c r="H4641" s="1" t="s">
        <v>17</v>
      </c>
      <c r="I4641" s="20" t="s">
        <v>83</v>
      </c>
      <c r="J4641" s="3" t="n">
        <v>2860</v>
      </c>
      <c r="K4641" s="3" t="n">
        <v>42210</v>
      </c>
      <c r="L4641" s="4" t="n">
        <v>14.7587412587413</v>
      </c>
    </row>
    <row r="4642" customFormat="false" ht="13.5" hidden="false" customHeight="false" outlineLevel="0" collapsed="false">
      <c r="C4642" s="13" t="s">
        <v>16</v>
      </c>
      <c r="D4642" s="13" t="s">
        <v>15</v>
      </c>
      <c r="E4642" s="2" t="n">
        <v>0.711805555555555</v>
      </c>
      <c r="F4642" s="2" t="n">
        <v>0.822916666666667</v>
      </c>
      <c r="G4642" s="2" t="n">
        <v>0.194444444444444</v>
      </c>
      <c r="H4642" s="1" t="s">
        <v>56</v>
      </c>
      <c r="I4642" s="13" t="s">
        <v>18</v>
      </c>
      <c r="J4642" s="3" t="n">
        <v>1476</v>
      </c>
      <c r="K4642" s="3" t="n">
        <v>10110</v>
      </c>
      <c r="L4642" s="4" t="n">
        <v>6.84959349593496</v>
      </c>
      <c r="M4642" s="3" t="n">
        <v>4336</v>
      </c>
      <c r="N4642" s="3" t="n">
        <v>52320</v>
      </c>
      <c r="O4642" s="4" t="n">
        <v>12.0664206642066</v>
      </c>
    </row>
    <row r="4644" customFormat="false" ht="13.5" hidden="false" customHeight="false" outlineLevel="0" collapsed="false">
      <c r="A4644" s="1" t="s">
        <v>27</v>
      </c>
      <c r="B4644" s="1" t="s">
        <v>20</v>
      </c>
      <c r="C4644" s="13" t="s">
        <v>15</v>
      </c>
      <c r="D4644" s="13" t="s">
        <v>16</v>
      </c>
      <c r="E4644" s="2" t="n">
        <v>0.510416666666667</v>
      </c>
      <c r="F4644" s="2" t="n">
        <v>0.614583333333333</v>
      </c>
      <c r="H4644" s="1" t="s">
        <v>60</v>
      </c>
      <c r="I4644" s="13" t="s">
        <v>18</v>
      </c>
      <c r="J4644" s="3" t="n">
        <v>1476</v>
      </c>
      <c r="K4644" s="3" t="n">
        <v>11110</v>
      </c>
      <c r="L4644" s="4" t="n">
        <v>7.52710027100271</v>
      </c>
    </row>
    <row r="4645" customFormat="false" ht="13.5" hidden="false" customHeight="false" outlineLevel="0" collapsed="false">
      <c r="C4645" s="20" t="s">
        <v>88</v>
      </c>
      <c r="D4645" s="13" t="s">
        <v>15</v>
      </c>
      <c r="E4645" s="2" t="n">
        <v>0.652777777777778</v>
      </c>
      <c r="F4645" s="2" t="n">
        <v>0.760416666666667</v>
      </c>
      <c r="G4645" s="2" t="n">
        <v>0.038194444444445</v>
      </c>
      <c r="H4645" s="1" t="s">
        <v>19</v>
      </c>
      <c r="I4645" s="20" t="s">
        <v>83</v>
      </c>
      <c r="J4645" s="3" t="n">
        <v>2860</v>
      </c>
      <c r="K4645" s="3" t="n">
        <v>41210</v>
      </c>
      <c r="L4645" s="4" t="n">
        <v>14.4090909090909</v>
      </c>
      <c r="M4645" s="3" t="n">
        <v>4336</v>
      </c>
      <c r="N4645" s="3" t="n">
        <v>52320</v>
      </c>
      <c r="O4645" s="4" t="n">
        <v>12.0664206642066</v>
      </c>
    </row>
    <row r="4647" customFormat="false" ht="13.5" hidden="false" customHeight="false" outlineLevel="0" collapsed="false">
      <c r="A4647" s="1" t="s">
        <v>27</v>
      </c>
      <c r="B4647" s="1" t="s">
        <v>20</v>
      </c>
      <c r="C4647" s="13" t="s">
        <v>15</v>
      </c>
      <c r="D4647" s="13" t="s">
        <v>16</v>
      </c>
      <c r="E4647" s="2" t="n">
        <v>0.510416666666667</v>
      </c>
      <c r="F4647" s="2" t="n">
        <v>0.614583333333333</v>
      </c>
      <c r="H4647" s="1" t="s">
        <v>60</v>
      </c>
      <c r="I4647" s="13" t="s">
        <v>18</v>
      </c>
      <c r="J4647" s="3" t="n">
        <v>1476</v>
      </c>
      <c r="K4647" s="3" t="n">
        <v>11110</v>
      </c>
      <c r="L4647" s="4" t="n">
        <v>7.52710027100271</v>
      </c>
    </row>
    <row r="4648" customFormat="false" ht="13.5" hidden="false" customHeight="false" outlineLevel="0" collapsed="false">
      <c r="C4648" s="20" t="s">
        <v>88</v>
      </c>
      <c r="D4648" s="13" t="s">
        <v>15</v>
      </c>
      <c r="E4648" s="2" t="n">
        <v>0.711805555555555</v>
      </c>
      <c r="F4648" s="2" t="n">
        <v>0.822916666666667</v>
      </c>
      <c r="G4648" s="2" t="n">
        <v>0.097222222222222</v>
      </c>
      <c r="H4648" s="1" t="s">
        <v>56</v>
      </c>
      <c r="I4648" s="20" t="s">
        <v>83</v>
      </c>
      <c r="J4648" s="3" t="n">
        <v>2860</v>
      </c>
      <c r="K4648" s="3" t="n">
        <v>41210</v>
      </c>
      <c r="L4648" s="4" t="n">
        <v>14.4090909090909</v>
      </c>
      <c r="M4648" s="3" t="n">
        <v>4336</v>
      </c>
      <c r="N4648" s="3" t="n">
        <v>52320</v>
      </c>
      <c r="O4648" s="4" t="n">
        <v>12.0664206642066</v>
      </c>
    </row>
    <row r="4650" customFormat="false" ht="13.5" hidden="false" customHeight="false" outlineLevel="0" collapsed="false">
      <c r="A4650" s="14" t="s">
        <v>28</v>
      </c>
      <c r="B4650" s="14" t="s">
        <v>20</v>
      </c>
      <c r="C4650" s="15" t="s">
        <v>24</v>
      </c>
      <c r="D4650" s="15" t="s">
        <v>25</v>
      </c>
      <c r="E4650" s="16" t="n">
        <v>0.333333333333333</v>
      </c>
      <c r="F4650" s="16" t="n">
        <v>0.434027777777778</v>
      </c>
      <c r="G4650" s="16"/>
      <c r="H4650" s="14" t="s">
        <v>55</v>
      </c>
      <c r="I4650" s="15" t="s">
        <v>26</v>
      </c>
      <c r="J4650" s="17" t="n">
        <v>1476</v>
      </c>
      <c r="K4650" s="17" t="n">
        <v>10110</v>
      </c>
      <c r="L4650" s="18" t="n">
        <v>6.84959349593496</v>
      </c>
      <c r="M4650" s="17"/>
      <c r="N4650" s="17"/>
      <c r="O4650" s="18"/>
      <c r="P4650" s="19"/>
    </row>
    <row r="4651" customFormat="false" ht="13.5" hidden="false" customHeight="false" outlineLevel="0" collapsed="false">
      <c r="A4651" s="14"/>
      <c r="B4651" s="14"/>
      <c r="C4651" s="20" t="s">
        <v>88</v>
      </c>
      <c r="D4651" s="15" t="s">
        <v>24</v>
      </c>
      <c r="E4651" s="16" t="n">
        <v>0.604166666666667</v>
      </c>
      <c r="F4651" s="16" t="n">
        <v>0.71875</v>
      </c>
      <c r="G4651" s="16" t="n">
        <v>0.170138888888889</v>
      </c>
      <c r="H4651" s="14" t="s">
        <v>51</v>
      </c>
      <c r="I4651" s="20" t="s">
        <v>83</v>
      </c>
      <c r="J4651" s="17" t="n">
        <v>2860</v>
      </c>
      <c r="K4651" s="17" t="n">
        <v>42210</v>
      </c>
      <c r="L4651" s="18" t="n">
        <v>14.7587412587413</v>
      </c>
      <c r="M4651" s="17" t="n">
        <v>4336</v>
      </c>
      <c r="N4651" s="17" t="n">
        <v>52320</v>
      </c>
      <c r="O4651" s="18" t="n">
        <v>12.0664206642066</v>
      </c>
      <c r="P4651" s="19"/>
    </row>
    <row r="4653" customFormat="false" ht="13.5" hidden="false" customHeight="false" outlineLevel="0" collapsed="false">
      <c r="A4653" s="14" t="s">
        <v>28</v>
      </c>
      <c r="B4653" s="14" t="s">
        <v>20</v>
      </c>
      <c r="C4653" s="20" t="s">
        <v>82</v>
      </c>
      <c r="D4653" s="15" t="s">
        <v>25</v>
      </c>
      <c r="E4653" s="16" t="n">
        <v>0.416666666666667</v>
      </c>
      <c r="F4653" s="16" t="n">
        <v>0.517361111111111</v>
      </c>
      <c r="G4653" s="16"/>
      <c r="H4653" s="14" t="s">
        <v>17</v>
      </c>
      <c r="I4653" s="20" t="s">
        <v>83</v>
      </c>
      <c r="J4653" s="17" t="n">
        <v>2860</v>
      </c>
      <c r="K4653" s="17" t="n">
        <v>42210</v>
      </c>
      <c r="L4653" s="18" t="n">
        <v>14.7587412587413</v>
      </c>
      <c r="M4653" s="17"/>
      <c r="N4653" s="17"/>
      <c r="O4653" s="18"/>
      <c r="P4653" s="19"/>
    </row>
    <row r="4654" customFormat="false" ht="13.5" hidden="false" customHeight="false" outlineLevel="0" collapsed="false">
      <c r="A4654" s="14"/>
      <c r="B4654" s="14"/>
      <c r="C4654" s="15" t="s">
        <v>25</v>
      </c>
      <c r="D4654" s="15" t="s">
        <v>24</v>
      </c>
      <c r="E4654" s="16" t="n">
        <v>0.711805555555555</v>
      </c>
      <c r="F4654" s="16" t="n">
        <v>0.822916666666667</v>
      </c>
      <c r="G4654" s="16" t="n">
        <v>0.194444444444444</v>
      </c>
      <c r="H4654" s="14" t="s">
        <v>56</v>
      </c>
      <c r="I4654" s="15" t="s">
        <v>26</v>
      </c>
      <c r="J4654" s="17" t="n">
        <v>1476</v>
      </c>
      <c r="K4654" s="17" t="n">
        <v>10110</v>
      </c>
      <c r="L4654" s="18" t="n">
        <v>6.84959349593496</v>
      </c>
      <c r="M4654" s="17" t="n">
        <v>4336</v>
      </c>
      <c r="N4654" s="17" t="n">
        <v>52320</v>
      </c>
      <c r="O4654" s="18" t="n">
        <v>12.0664206642066</v>
      </c>
      <c r="P4654" s="19"/>
    </row>
    <row r="4656" customFormat="false" ht="13.5" hidden="false" customHeight="false" outlineLevel="0" collapsed="false">
      <c r="A4656" s="14" t="s">
        <v>28</v>
      </c>
      <c r="B4656" s="14" t="s">
        <v>20</v>
      </c>
      <c r="C4656" s="15" t="s">
        <v>24</v>
      </c>
      <c r="D4656" s="15" t="s">
        <v>25</v>
      </c>
      <c r="E4656" s="16" t="n">
        <v>0.510416666666667</v>
      </c>
      <c r="F4656" s="16" t="n">
        <v>0.614583333333333</v>
      </c>
      <c r="G4656" s="16"/>
      <c r="H4656" s="14" t="s">
        <v>60</v>
      </c>
      <c r="I4656" s="15" t="s">
        <v>26</v>
      </c>
      <c r="J4656" s="17" t="n">
        <v>1476</v>
      </c>
      <c r="K4656" s="17" t="n">
        <v>11110</v>
      </c>
      <c r="L4656" s="18" t="n">
        <v>7.52710027100271</v>
      </c>
      <c r="M4656" s="17"/>
      <c r="N4656" s="17"/>
      <c r="O4656" s="18"/>
      <c r="P4656" s="19"/>
    </row>
    <row r="4657" customFormat="false" ht="13.5" hidden="false" customHeight="false" outlineLevel="0" collapsed="false">
      <c r="A4657" s="14"/>
      <c r="B4657" s="14"/>
      <c r="C4657" s="20" t="s">
        <v>88</v>
      </c>
      <c r="D4657" s="15" t="s">
        <v>24</v>
      </c>
      <c r="E4657" s="16" t="n">
        <v>0.652777777777778</v>
      </c>
      <c r="F4657" s="16" t="n">
        <v>0.760416666666667</v>
      </c>
      <c r="G4657" s="16" t="n">
        <v>0.038194444444445</v>
      </c>
      <c r="H4657" s="14" t="s">
        <v>19</v>
      </c>
      <c r="I4657" s="20" t="s">
        <v>83</v>
      </c>
      <c r="J4657" s="17" t="n">
        <v>2860</v>
      </c>
      <c r="K4657" s="17" t="n">
        <v>41210</v>
      </c>
      <c r="L4657" s="18" t="n">
        <v>14.4090909090909</v>
      </c>
      <c r="M4657" s="17" t="n">
        <v>4336</v>
      </c>
      <c r="N4657" s="17" t="n">
        <v>52320</v>
      </c>
      <c r="O4657" s="18" t="n">
        <v>12.0664206642066</v>
      </c>
      <c r="P4657" s="19"/>
    </row>
    <row r="4659" customFormat="false" ht="13.5" hidden="false" customHeight="false" outlineLevel="0" collapsed="false">
      <c r="A4659" s="14" t="s">
        <v>28</v>
      </c>
      <c r="B4659" s="14" t="s">
        <v>20</v>
      </c>
      <c r="C4659" s="15" t="s">
        <v>24</v>
      </c>
      <c r="D4659" s="15" t="s">
        <v>25</v>
      </c>
      <c r="E4659" s="16" t="n">
        <v>0.510416666666667</v>
      </c>
      <c r="F4659" s="16" t="n">
        <v>0.614583333333333</v>
      </c>
      <c r="G4659" s="16"/>
      <c r="H4659" s="14" t="s">
        <v>60</v>
      </c>
      <c r="I4659" s="15" t="s">
        <v>26</v>
      </c>
      <c r="J4659" s="17" t="n">
        <v>1476</v>
      </c>
      <c r="K4659" s="17" t="n">
        <v>11110</v>
      </c>
      <c r="L4659" s="18" t="n">
        <v>7.52710027100271</v>
      </c>
      <c r="M4659" s="17"/>
      <c r="N4659" s="17"/>
      <c r="O4659" s="18"/>
      <c r="P4659" s="19"/>
    </row>
    <row r="4660" customFormat="false" ht="13.5" hidden="false" customHeight="false" outlineLevel="0" collapsed="false">
      <c r="A4660" s="14"/>
      <c r="B4660" s="14"/>
      <c r="C4660" s="20" t="s">
        <v>88</v>
      </c>
      <c r="D4660" s="15" t="s">
        <v>24</v>
      </c>
      <c r="E4660" s="16" t="n">
        <v>0.673611111111111</v>
      </c>
      <c r="F4660" s="16" t="n">
        <v>0.78125</v>
      </c>
      <c r="G4660" s="16" t="n">
        <v>0.059027777777778</v>
      </c>
      <c r="H4660" s="14" t="s">
        <v>21</v>
      </c>
      <c r="I4660" s="20" t="s">
        <v>83</v>
      </c>
      <c r="J4660" s="17" t="n">
        <v>2860</v>
      </c>
      <c r="K4660" s="17" t="n">
        <v>41210</v>
      </c>
      <c r="L4660" s="18" t="n">
        <v>14.4090909090909</v>
      </c>
      <c r="M4660" s="17" t="n">
        <v>4336</v>
      </c>
      <c r="N4660" s="17" t="n">
        <v>52320</v>
      </c>
      <c r="O4660" s="18" t="n">
        <v>12.0664206642066</v>
      </c>
      <c r="P4660" s="19"/>
    </row>
    <row r="4662" customFormat="false" ht="13.5" hidden="false" customHeight="false" outlineLevel="0" collapsed="false">
      <c r="A4662" s="14" t="s">
        <v>28</v>
      </c>
      <c r="B4662" s="14" t="s">
        <v>20</v>
      </c>
      <c r="C4662" s="15" t="s">
        <v>24</v>
      </c>
      <c r="D4662" s="15" t="s">
        <v>25</v>
      </c>
      <c r="E4662" s="16" t="n">
        <v>0.510416666666667</v>
      </c>
      <c r="F4662" s="16" t="n">
        <v>0.614583333333333</v>
      </c>
      <c r="G4662" s="16"/>
      <c r="H4662" s="14" t="s">
        <v>60</v>
      </c>
      <c r="I4662" s="15" t="s">
        <v>26</v>
      </c>
      <c r="J4662" s="17" t="n">
        <v>1476</v>
      </c>
      <c r="K4662" s="17" t="n">
        <v>11110</v>
      </c>
      <c r="L4662" s="18" t="n">
        <v>7.52710027100271</v>
      </c>
      <c r="M4662" s="17"/>
      <c r="N4662" s="17"/>
      <c r="O4662" s="18"/>
      <c r="P4662" s="19"/>
    </row>
    <row r="4663" customFormat="false" ht="13.5" hidden="false" customHeight="false" outlineLevel="0" collapsed="false">
      <c r="A4663" s="14"/>
      <c r="B4663" s="14"/>
      <c r="C4663" s="20" t="s">
        <v>88</v>
      </c>
      <c r="D4663" s="15" t="s">
        <v>24</v>
      </c>
      <c r="E4663" s="16" t="n">
        <v>0.711805555555555</v>
      </c>
      <c r="F4663" s="16" t="n">
        <v>0.822916666666667</v>
      </c>
      <c r="G4663" s="16" t="n">
        <v>0.097222222222222</v>
      </c>
      <c r="H4663" s="14" t="s">
        <v>56</v>
      </c>
      <c r="I4663" s="20" t="s">
        <v>83</v>
      </c>
      <c r="J4663" s="17" t="n">
        <v>2860</v>
      </c>
      <c r="K4663" s="17" t="n">
        <v>41210</v>
      </c>
      <c r="L4663" s="18" t="n">
        <v>14.4090909090909</v>
      </c>
      <c r="M4663" s="17" t="n">
        <v>4336</v>
      </c>
      <c r="N4663" s="17" t="n">
        <v>52320</v>
      </c>
      <c r="O4663" s="18" t="n">
        <v>12.0664206642066</v>
      </c>
      <c r="P4663" s="19"/>
    </row>
    <row r="4665" customFormat="false" ht="13.5" hidden="false" customHeight="false" outlineLevel="0" collapsed="false">
      <c r="A4665" s="1" t="s">
        <v>14</v>
      </c>
      <c r="B4665" s="1" t="s">
        <v>20</v>
      </c>
      <c r="C4665" s="20" t="s">
        <v>82</v>
      </c>
      <c r="D4665" s="13" t="s">
        <v>67</v>
      </c>
      <c r="E4665" s="2" t="n">
        <v>0.454861111111111</v>
      </c>
      <c r="F4665" s="2" t="n">
        <v>0.538194444444444</v>
      </c>
      <c r="H4665" s="1" t="s">
        <v>68</v>
      </c>
      <c r="I4665" s="20" t="s">
        <v>83</v>
      </c>
      <c r="J4665" s="3" t="n">
        <v>2247</v>
      </c>
      <c r="K4665" s="3" t="n">
        <v>31260</v>
      </c>
      <c r="L4665" s="4" t="n">
        <v>13.9118825100134</v>
      </c>
    </row>
    <row r="4666" customFormat="false" ht="13.5" hidden="false" customHeight="false" outlineLevel="0" collapsed="false">
      <c r="C4666" s="13" t="s">
        <v>67</v>
      </c>
      <c r="D4666" s="13" t="s">
        <v>15</v>
      </c>
      <c r="E4666" s="2" t="n">
        <v>0.604166666666667</v>
      </c>
      <c r="F4666" s="2" t="n">
        <v>0.694444444444445</v>
      </c>
      <c r="G4666" s="2" t="n">
        <v>0.065972222222223</v>
      </c>
      <c r="H4666" s="1" t="s">
        <v>69</v>
      </c>
      <c r="I4666" s="13" t="s">
        <v>18</v>
      </c>
      <c r="J4666" s="3" t="n">
        <v>1108</v>
      </c>
      <c r="K4666" s="3" t="n">
        <v>9260</v>
      </c>
      <c r="L4666" s="4" t="n">
        <v>8.35740072202166</v>
      </c>
      <c r="M4666" s="3" t="n">
        <v>3355</v>
      </c>
      <c r="N4666" s="3" t="n">
        <v>40520</v>
      </c>
      <c r="O4666" s="4" t="n">
        <v>12.0774962742176</v>
      </c>
    </row>
    <row r="4668" customFormat="false" ht="13.5" hidden="false" customHeight="false" outlineLevel="0" collapsed="false">
      <c r="A4668" s="1" t="s">
        <v>29</v>
      </c>
      <c r="B4668" s="1" t="s">
        <v>30</v>
      </c>
      <c r="C4668" s="13" t="s">
        <v>15</v>
      </c>
      <c r="D4668" s="13" t="s">
        <v>16</v>
      </c>
      <c r="E4668" s="2" t="n">
        <v>0.333333333333333</v>
      </c>
      <c r="F4668" s="2" t="n">
        <v>0.434027777777778</v>
      </c>
      <c r="H4668" s="1" t="s">
        <v>55</v>
      </c>
      <c r="I4668" s="13" t="s">
        <v>18</v>
      </c>
      <c r="J4668" s="3" t="n">
        <v>1476</v>
      </c>
      <c r="K4668" s="3" t="n">
        <v>10210</v>
      </c>
      <c r="L4668" s="4" t="n">
        <v>6.91734417344173</v>
      </c>
    </row>
    <row r="4669" customFormat="false" ht="13.5" hidden="false" customHeight="false" outlineLevel="0" collapsed="false">
      <c r="C4669" s="20" t="s">
        <v>88</v>
      </c>
      <c r="D4669" s="13" t="s">
        <v>15</v>
      </c>
      <c r="E4669" s="2" t="n">
        <v>0.604166666666667</v>
      </c>
      <c r="F4669" s="2" t="n">
        <v>0.71875</v>
      </c>
      <c r="G4669" s="2" t="n">
        <v>0.170138888888889</v>
      </c>
      <c r="H4669" s="1" t="s">
        <v>51</v>
      </c>
      <c r="I4669" s="20" t="s">
        <v>83</v>
      </c>
      <c r="J4669" s="3" t="n">
        <v>2860</v>
      </c>
      <c r="K4669" s="3" t="n">
        <v>42210</v>
      </c>
      <c r="L4669" s="4" t="n">
        <v>14.7587412587413</v>
      </c>
      <c r="M4669" s="3" t="n">
        <v>4336</v>
      </c>
      <c r="N4669" s="3" t="n">
        <v>52420</v>
      </c>
      <c r="O4669" s="4" t="n">
        <v>12.0894833948339</v>
      </c>
    </row>
    <row r="4671" customFormat="false" ht="13.5" hidden="false" customHeight="false" outlineLevel="0" collapsed="false">
      <c r="A4671" s="1" t="s">
        <v>29</v>
      </c>
      <c r="B4671" s="1" t="s">
        <v>30</v>
      </c>
      <c r="C4671" s="13" t="s">
        <v>15</v>
      </c>
      <c r="D4671" s="13" t="s">
        <v>16</v>
      </c>
      <c r="E4671" s="2" t="n">
        <v>0.510416666666667</v>
      </c>
      <c r="F4671" s="2" t="n">
        <v>0.614583333333333</v>
      </c>
      <c r="H4671" s="1" t="s">
        <v>60</v>
      </c>
      <c r="I4671" s="13" t="s">
        <v>18</v>
      </c>
      <c r="J4671" s="3" t="n">
        <v>1476</v>
      </c>
      <c r="K4671" s="3" t="n">
        <v>11210</v>
      </c>
      <c r="L4671" s="4" t="n">
        <v>7.59485094850949</v>
      </c>
    </row>
    <row r="4672" customFormat="false" ht="13.5" hidden="false" customHeight="false" outlineLevel="0" collapsed="false">
      <c r="C4672" s="20" t="s">
        <v>88</v>
      </c>
      <c r="D4672" s="13" t="s">
        <v>15</v>
      </c>
      <c r="E4672" s="2" t="n">
        <v>0.652777777777778</v>
      </c>
      <c r="F4672" s="2" t="n">
        <v>0.760416666666667</v>
      </c>
      <c r="G4672" s="2" t="n">
        <v>0.038194444444445</v>
      </c>
      <c r="H4672" s="1" t="s">
        <v>19</v>
      </c>
      <c r="I4672" s="20" t="s">
        <v>83</v>
      </c>
      <c r="J4672" s="3" t="n">
        <v>2860</v>
      </c>
      <c r="K4672" s="3" t="n">
        <v>41210</v>
      </c>
      <c r="L4672" s="4" t="n">
        <v>14.4090909090909</v>
      </c>
      <c r="M4672" s="3" t="n">
        <v>4336</v>
      </c>
      <c r="N4672" s="3" t="n">
        <v>52420</v>
      </c>
      <c r="O4672" s="4" t="n">
        <v>12.0894833948339</v>
      </c>
    </row>
    <row r="4674" customFormat="false" ht="13.5" hidden="false" customHeight="false" outlineLevel="0" collapsed="false">
      <c r="A4674" s="1" t="s">
        <v>29</v>
      </c>
      <c r="B4674" s="1" t="s">
        <v>30</v>
      </c>
      <c r="C4674" s="13" t="s">
        <v>15</v>
      </c>
      <c r="D4674" s="13" t="s">
        <v>16</v>
      </c>
      <c r="E4674" s="2" t="n">
        <v>0.510416666666667</v>
      </c>
      <c r="F4674" s="2" t="n">
        <v>0.614583333333333</v>
      </c>
      <c r="H4674" s="1" t="s">
        <v>60</v>
      </c>
      <c r="I4674" s="13" t="s">
        <v>18</v>
      </c>
      <c r="J4674" s="3" t="n">
        <v>1476</v>
      </c>
      <c r="K4674" s="3" t="n">
        <v>11210</v>
      </c>
      <c r="L4674" s="4" t="n">
        <v>7.59485094850949</v>
      </c>
    </row>
    <row r="4675" customFormat="false" ht="13.5" hidden="false" customHeight="false" outlineLevel="0" collapsed="false">
      <c r="C4675" s="20" t="s">
        <v>88</v>
      </c>
      <c r="D4675" s="13" t="s">
        <v>15</v>
      </c>
      <c r="E4675" s="2" t="n">
        <v>0.673611111111111</v>
      </c>
      <c r="F4675" s="2" t="n">
        <v>0.78125</v>
      </c>
      <c r="G4675" s="2" t="n">
        <v>0.059027777777778</v>
      </c>
      <c r="H4675" s="1" t="s">
        <v>21</v>
      </c>
      <c r="I4675" s="20" t="s">
        <v>83</v>
      </c>
      <c r="J4675" s="3" t="n">
        <v>2860</v>
      </c>
      <c r="K4675" s="3" t="n">
        <v>41210</v>
      </c>
      <c r="L4675" s="4" t="n">
        <v>14.4090909090909</v>
      </c>
      <c r="M4675" s="3" t="n">
        <v>4336</v>
      </c>
      <c r="N4675" s="3" t="n">
        <v>52420</v>
      </c>
      <c r="O4675" s="4" t="n">
        <v>12.0894833948339</v>
      </c>
    </row>
    <row r="4677" customFormat="false" ht="13.5" hidden="false" customHeight="false" outlineLevel="0" collapsed="false">
      <c r="A4677" s="1" t="s">
        <v>29</v>
      </c>
      <c r="B4677" s="1" t="s">
        <v>30</v>
      </c>
      <c r="C4677" s="13" t="s">
        <v>15</v>
      </c>
      <c r="D4677" s="13" t="s">
        <v>16</v>
      </c>
      <c r="E4677" s="2" t="n">
        <v>0.510416666666667</v>
      </c>
      <c r="F4677" s="2" t="n">
        <v>0.614583333333333</v>
      </c>
      <c r="H4677" s="1" t="s">
        <v>60</v>
      </c>
      <c r="I4677" s="13" t="s">
        <v>18</v>
      </c>
      <c r="J4677" s="3" t="n">
        <v>1476</v>
      </c>
      <c r="K4677" s="3" t="n">
        <v>11210</v>
      </c>
      <c r="L4677" s="4" t="n">
        <v>7.59485094850949</v>
      </c>
    </row>
    <row r="4678" customFormat="false" ht="13.5" hidden="false" customHeight="false" outlineLevel="0" collapsed="false">
      <c r="C4678" s="20" t="s">
        <v>88</v>
      </c>
      <c r="D4678" s="13" t="s">
        <v>15</v>
      </c>
      <c r="E4678" s="2" t="n">
        <v>0.711805555555555</v>
      </c>
      <c r="F4678" s="2" t="n">
        <v>0.822916666666667</v>
      </c>
      <c r="G4678" s="2" t="n">
        <v>0.097222222222222</v>
      </c>
      <c r="H4678" s="1" t="s">
        <v>56</v>
      </c>
      <c r="I4678" s="20" t="s">
        <v>83</v>
      </c>
      <c r="J4678" s="3" t="n">
        <v>2860</v>
      </c>
      <c r="K4678" s="3" t="n">
        <v>41210</v>
      </c>
      <c r="L4678" s="4" t="n">
        <v>14.4090909090909</v>
      </c>
      <c r="M4678" s="3" t="n">
        <v>4336</v>
      </c>
      <c r="N4678" s="3" t="n">
        <v>52420</v>
      </c>
      <c r="O4678" s="4" t="n">
        <v>12.0894833948339</v>
      </c>
    </row>
    <row r="4680" customFormat="false" ht="13.5" hidden="false" customHeight="false" outlineLevel="0" collapsed="false">
      <c r="A4680" s="1" t="s">
        <v>31</v>
      </c>
      <c r="B4680" s="1" t="s">
        <v>30</v>
      </c>
      <c r="C4680" s="13" t="s">
        <v>15</v>
      </c>
      <c r="D4680" s="13" t="s">
        <v>16</v>
      </c>
      <c r="E4680" s="2" t="n">
        <v>0.333333333333333</v>
      </c>
      <c r="F4680" s="2" t="n">
        <v>0.434027777777778</v>
      </c>
      <c r="H4680" s="1" t="s">
        <v>55</v>
      </c>
      <c r="I4680" s="13" t="s">
        <v>18</v>
      </c>
      <c r="J4680" s="3" t="n">
        <v>1476</v>
      </c>
      <c r="K4680" s="3" t="n">
        <v>10210</v>
      </c>
      <c r="L4680" s="4" t="n">
        <v>6.91734417344173</v>
      </c>
    </row>
    <row r="4681" customFormat="false" ht="13.5" hidden="false" customHeight="false" outlineLevel="0" collapsed="false">
      <c r="C4681" s="20" t="s">
        <v>88</v>
      </c>
      <c r="D4681" s="13" t="s">
        <v>15</v>
      </c>
      <c r="E4681" s="2" t="n">
        <v>0.604166666666667</v>
      </c>
      <c r="F4681" s="2" t="n">
        <v>0.71875</v>
      </c>
      <c r="G4681" s="2" t="n">
        <v>0.170138888888889</v>
      </c>
      <c r="H4681" s="1" t="s">
        <v>51</v>
      </c>
      <c r="I4681" s="20" t="s">
        <v>83</v>
      </c>
      <c r="J4681" s="3" t="n">
        <v>2860</v>
      </c>
      <c r="K4681" s="3" t="n">
        <v>42210</v>
      </c>
      <c r="L4681" s="4" t="n">
        <v>14.7587412587413</v>
      </c>
      <c r="M4681" s="3" t="n">
        <v>4336</v>
      </c>
      <c r="N4681" s="3" t="n">
        <v>52420</v>
      </c>
      <c r="O4681" s="4" t="n">
        <v>12.0894833948339</v>
      </c>
    </row>
    <row r="4683" customFormat="false" ht="13.5" hidden="false" customHeight="false" outlineLevel="0" collapsed="false">
      <c r="A4683" s="1" t="s">
        <v>31</v>
      </c>
      <c r="B4683" s="1" t="s">
        <v>30</v>
      </c>
      <c r="C4683" s="13" t="s">
        <v>15</v>
      </c>
      <c r="D4683" s="13" t="s">
        <v>16</v>
      </c>
      <c r="E4683" s="2" t="n">
        <v>0.510416666666667</v>
      </c>
      <c r="F4683" s="2" t="n">
        <v>0.614583333333333</v>
      </c>
      <c r="H4683" s="1" t="s">
        <v>60</v>
      </c>
      <c r="I4683" s="13" t="s">
        <v>18</v>
      </c>
      <c r="J4683" s="3" t="n">
        <v>1476</v>
      </c>
      <c r="K4683" s="3" t="n">
        <v>11210</v>
      </c>
      <c r="L4683" s="4" t="n">
        <v>7.59485094850949</v>
      </c>
    </row>
    <row r="4684" customFormat="false" ht="13.5" hidden="false" customHeight="false" outlineLevel="0" collapsed="false">
      <c r="C4684" s="20" t="s">
        <v>88</v>
      </c>
      <c r="D4684" s="13" t="s">
        <v>15</v>
      </c>
      <c r="E4684" s="2" t="n">
        <v>0.652777777777778</v>
      </c>
      <c r="F4684" s="2" t="n">
        <v>0.760416666666667</v>
      </c>
      <c r="G4684" s="2" t="n">
        <v>0.038194444444445</v>
      </c>
      <c r="H4684" s="1" t="s">
        <v>19</v>
      </c>
      <c r="I4684" s="20" t="s">
        <v>83</v>
      </c>
      <c r="J4684" s="3" t="n">
        <v>2860</v>
      </c>
      <c r="K4684" s="3" t="n">
        <v>41210</v>
      </c>
      <c r="L4684" s="4" t="n">
        <v>14.4090909090909</v>
      </c>
      <c r="M4684" s="3" t="n">
        <v>4336</v>
      </c>
      <c r="N4684" s="3" t="n">
        <v>52420</v>
      </c>
      <c r="O4684" s="4" t="n">
        <v>12.0894833948339</v>
      </c>
    </row>
    <row r="4686" customFormat="false" ht="13.5" hidden="false" customHeight="false" outlineLevel="0" collapsed="false">
      <c r="A4686" s="1" t="s">
        <v>31</v>
      </c>
      <c r="B4686" s="1" t="s">
        <v>30</v>
      </c>
      <c r="C4686" s="13" t="s">
        <v>15</v>
      </c>
      <c r="D4686" s="13" t="s">
        <v>16</v>
      </c>
      <c r="E4686" s="2" t="n">
        <v>0.510416666666667</v>
      </c>
      <c r="F4686" s="2" t="n">
        <v>0.614583333333333</v>
      </c>
      <c r="H4686" s="1" t="s">
        <v>60</v>
      </c>
      <c r="I4686" s="13" t="s">
        <v>18</v>
      </c>
      <c r="J4686" s="3" t="n">
        <v>1476</v>
      </c>
      <c r="K4686" s="3" t="n">
        <v>11210</v>
      </c>
      <c r="L4686" s="4" t="n">
        <v>7.59485094850949</v>
      </c>
    </row>
    <row r="4687" customFormat="false" ht="13.5" hidden="false" customHeight="false" outlineLevel="0" collapsed="false">
      <c r="C4687" s="20" t="s">
        <v>88</v>
      </c>
      <c r="D4687" s="13" t="s">
        <v>15</v>
      </c>
      <c r="E4687" s="2" t="n">
        <v>0.673611111111111</v>
      </c>
      <c r="F4687" s="2" t="n">
        <v>0.78125</v>
      </c>
      <c r="G4687" s="2" t="n">
        <v>0.059027777777778</v>
      </c>
      <c r="H4687" s="1" t="s">
        <v>21</v>
      </c>
      <c r="I4687" s="20" t="s">
        <v>83</v>
      </c>
      <c r="J4687" s="3" t="n">
        <v>2860</v>
      </c>
      <c r="K4687" s="3" t="n">
        <v>41210</v>
      </c>
      <c r="L4687" s="4" t="n">
        <v>14.4090909090909</v>
      </c>
      <c r="M4687" s="3" t="n">
        <v>4336</v>
      </c>
      <c r="N4687" s="3" t="n">
        <v>52420</v>
      </c>
      <c r="O4687" s="4" t="n">
        <v>12.0894833948339</v>
      </c>
    </row>
    <row r="4689" customFormat="false" ht="13.5" hidden="false" customHeight="false" outlineLevel="0" collapsed="false">
      <c r="A4689" s="1" t="s">
        <v>31</v>
      </c>
      <c r="B4689" s="1" t="s">
        <v>30</v>
      </c>
      <c r="C4689" s="13" t="s">
        <v>15</v>
      </c>
      <c r="D4689" s="13" t="s">
        <v>16</v>
      </c>
      <c r="E4689" s="2" t="n">
        <v>0.510416666666667</v>
      </c>
      <c r="F4689" s="2" t="n">
        <v>0.614583333333333</v>
      </c>
      <c r="H4689" s="1" t="s">
        <v>60</v>
      </c>
      <c r="I4689" s="13" t="s">
        <v>18</v>
      </c>
      <c r="J4689" s="3" t="n">
        <v>1476</v>
      </c>
      <c r="K4689" s="3" t="n">
        <v>11210</v>
      </c>
      <c r="L4689" s="4" t="n">
        <v>7.59485094850949</v>
      </c>
    </row>
    <row r="4690" customFormat="false" ht="13.5" hidden="false" customHeight="false" outlineLevel="0" collapsed="false">
      <c r="C4690" s="20" t="s">
        <v>88</v>
      </c>
      <c r="D4690" s="13" t="s">
        <v>15</v>
      </c>
      <c r="E4690" s="2" t="n">
        <v>0.711805555555555</v>
      </c>
      <c r="F4690" s="2" t="n">
        <v>0.822916666666667</v>
      </c>
      <c r="G4690" s="2" t="n">
        <v>0.097222222222222</v>
      </c>
      <c r="H4690" s="1" t="s">
        <v>56</v>
      </c>
      <c r="I4690" s="20" t="s">
        <v>83</v>
      </c>
      <c r="J4690" s="3" t="n">
        <v>2860</v>
      </c>
      <c r="K4690" s="3" t="n">
        <v>41210</v>
      </c>
      <c r="L4690" s="4" t="n">
        <v>14.4090909090909</v>
      </c>
      <c r="M4690" s="3" t="n">
        <v>4336</v>
      </c>
      <c r="N4690" s="3" t="n">
        <v>52420</v>
      </c>
      <c r="O4690" s="4" t="n">
        <v>12.0894833948339</v>
      </c>
    </row>
    <row r="4692" customFormat="false" ht="13.5" hidden="false" customHeight="false" outlineLevel="0" collapsed="false">
      <c r="A4692" s="1" t="s">
        <v>32</v>
      </c>
      <c r="B4692" s="1" t="s">
        <v>33</v>
      </c>
      <c r="C4692" s="13" t="s">
        <v>15</v>
      </c>
      <c r="D4692" s="13" t="s">
        <v>16</v>
      </c>
      <c r="E4692" s="2" t="n">
        <v>0.333333333333333</v>
      </c>
      <c r="F4692" s="2" t="n">
        <v>0.434027777777778</v>
      </c>
      <c r="H4692" s="1" t="s">
        <v>55</v>
      </c>
      <c r="I4692" s="13" t="s">
        <v>18</v>
      </c>
      <c r="J4692" s="3" t="n">
        <v>1476</v>
      </c>
      <c r="K4692" s="3" t="n">
        <v>10210</v>
      </c>
      <c r="L4692" s="4" t="n">
        <v>6.91734417344173</v>
      </c>
    </row>
    <row r="4693" customFormat="false" ht="13.5" hidden="false" customHeight="false" outlineLevel="0" collapsed="false">
      <c r="C4693" s="20" t="s">
        <v>88</v>
      </c>
      <c r="D4693" s="13" t="s">
        <v>15</v>
      </c>
      <c r="E4693" s="2" t="n">
        <v>0.604166666666667</v>
      </c>
      <c r="F4693" s="2" t="n">
        <v>0.71875</v>
      </c>
      <c r="G4693" s="2" t="n">
        <v>0.170138888888889</v>
      </c>
      <c r="H4693" s="1" t="s">
        <v>51</v>
      </c>
      <c r="I4693" s="20" t="s">
        <v>83</v>
      </c>
      <c r="J4693" s="3" t="n">
        <v>2860</v>
      </c>
      <c r="K4693" s="3" t="n">
        <v>42210</v>
      </c>
      <c r="L4693" s="4" t="n">
        <v>14.7587412587413</v>
      </c>
      <c r="M4693" s="3" t="n">
        <v>4336</v>
      </c>
      <c r="N4693" s="3" t="n">
        <v>52420</v>
      </c>
      <c r="O4693" s="4" t="n">
        <v>12.0894833948339</v>
      </c>
    </row>
    <row r="4695" customFormat="false" ht="13.5" hidden="false" customHeight="false" outlineLevel="0" collapsed="false">
      <c r="A4695" s="1" t="s">
        <v>32</v>
      </c>
      <c r="B4695" s="1" t="s">
        <v>33</v>
      </c>
      <c r="C4695" s="13" t="s">
        <v>15</v>
      </c>
      <c r="D4695" s="13" t="s">
        <v>16</v>
      </c>
      <c r="E4695" s="2" t="n">
        <v>0.510416666666667</v>
      </c>
      <c r="F4695" s="2" t="n">
        <v>0.614583333333333</v>
      </c>
      <c r="H4695" s="1" t="s">
        <v>60</v>
      </c>
      <c r="I4695" s="13" t="s">
        <v>18</v>
      </c>
      <c r="J4695" s="3" t="n">
        <v>1476</v>
      </c>
      <c r="K4695" s="3" t="n">
        <v>11210</v>
      </c>
      <c r="L4695" s="4" t="n">
        <v>7.59485094850949</v>
      </c>
    </row>
    <row r="4696" customFormat="false" ht="13.5" hidden="false" customHeight="false" outlineLevel="0" collapsed="false">
      <c r="C4696" s="20" t="s">
        <v>88</v>
      </c>
      <c r="D4696" s="13" t="s">
        <v>15</v>
      </c>
      <c r="E4696" s="2" t="n">
        <v>0.652777777777778</v>
      </c>
      <c r="F4696" s="2" t="n">
        <v>0.760416666666667</v>
      </c>
      <c r="G4696" s="2" t="n">
        <v>0.038194444444445</v>
      </c>
      <c r="H4696" s="1" t="s">
        <v>19</v>
      </c>
      <c r="I4696" s="20" t="s">
        <v>83</v>
      </c>
      <c r="J4696" s="3" t="n">
        <v>2860</v>
      </c>
      <c r="K4696" s="3" t="n">
        <v>41210</v>
      </c>
      <c r="L4696" s="4" t="n">
        <v>14.4090909090909</v>
      </c>
      <c r="M4696" s="3" t="n">
        <v>4336</v>
      </c>
      <c r="N4696" s="3" t="n">
        <v>52420</v>
      </c>
      <c r="O4696" s="4" t="n">
        <v>12.0894833948339</v>
      </c>
    </row>
    <row r="4698" customFormat="false" ht="13.5" hidden="false" customHeight="false" outlineLevel="0" collapsed="false">
      <c r="A4698" s="1" t="s">
        <v>32</v>
      </c>
      <c r="B4698" s="1" t="s">
        <v>33</v>
      </c>
      <c r="C4698" s="13" t="s">
        <v>15</v>
      </c>
      <c r="D4698" s="13" t="s">
        <v>16</v>
      </c>
      <c r="E4698" s="2" t="n">
        <v>0.510416666666667</v>
      </c>
      <c r="F4698" s="2" t="n">
        <v>0.614583333333333</v>
      </c>
      <c r="H4698" s="1" t="s">
        <v>60</v>
      </c>
      <c r="I4698" s="13" t="s">
        <v>18</v>
      </c>
      <c r="J4698" s="3" t="n">
        <v>1476</v>
      </c>
      <c r="K4698" s="3" t="n">
        <v>11210</v>
      </c>
      <c r="L4698" s="4" t="n">
        <v>7.59485094850949</v>
      </c>
    </row>
    <row r="4699" customFormat="false" ht="13.5" hidden="false" customHeight="false" outlineLevel="0" collapsed="false">
      <c r="C4699" s="20" t="s">
        <v>88</v>
      </c>
      <c r="D4699" s="13" t="s">
        <v>15</v>
      </c>
      <c r="E4699" s="2" t="n">
        <v>0.711805555555555</v>
      </c>
      <c r="F4699" s="2" t="n">
        <v>0.822916666666667</v>
      </c>
      <c r="G4699" s="2" t="n">
        <v>0.097222222222222</v>
      </c>
      <c r="H4699" s="1" t="s">
        <v>56</v>
      </c>
      <c r="I4699" s="20" t="s">
        <v>83</v>
      </c>
      <c r="J4699" s="3" t="n">
        <v>2860</v>
      </c>
      <c r="K4699" s="3" t="n">
        <v>41210</v>
      </c>
      <c r="L4699" s="4" t="n">
        <v>14.4090909090909</v>
      </c>
      <c r="M4699" s="3" t="n">
        <v>4336</v>
      </c>
      <c r="N4699" s="3" t="n">
        <v>52420</v>
      </c>
      <c r="O4699" s="4" t="n">
        <v>12.0894833948339</v>
      </c>
    </row>
    <row r="4701" customFormat="false" ht="13.5" hidden="false" customHeight="false" outlineLevel="0" collapsed="false">
      <c r="A4701" s="14" t="s">
        <v>34</v>
      </c>
      <c r="B4701" s="14" t="s">
        <v>33</v>
      </c>
      <c r="C4701" s="15" t="s">
        <v>24</v>
      </c>
      <c r="D4701" s="15" t="s">
        <v>25</v>
      </c>
      <c r="E4701" s="16" t="n">
        <v>0.333333333333333</v>
      </c>
      <c r="F4701" s="16" t="n">
        <v>0.434027777777778</v>
      </c>
      <c r="G4701" s="16"/>
      <c r="H4701" s="14" t="s">
        <v>55</v>
      </c>
      <c r="I4701" s="15" t="s">
        <v>26</v>
      </c>
      <c r="J4701" s="17" t="n">
        <v>1476</v>
      </c>
      <c r="K4701" s="17" t="n">
        <v>10210</v>
      </c>
      <c r="L4701" s="18" t="n">
        <v>6.91734417344173</v>
      </c>
      <c r="M4701" s="17"/>
      <c r="N4701" s="17"/>
      <c r="O4701" s="18"/>
      <c r="P4701" s="19"/>
    </row>
    <row r="4702" customFormat="false" ht="13.5" hidden="false" customHeight="false" outlineLevel="0" collapsed="false">
      <c r="A4702" s="14"/>
      <c r="B4702" s="14"/>
      <c r="C4702" s="20" t="s">
        <v>88</v>
      </c>
      <c r="D4702" s="15" t="s">
        <v>24</v>
      </c>
      <c r="E4702" s="16" t="n">
        <v>0.604166666666667</v>
      </c>
      <c r="F4702" s="16" t="n">
        <v>0.71875</v>
      </c>
      <c r="G4702" s="16" t="n">
        <v>0.170138888888889</v>
      </c>
      <c r="H4702" s="14" t="s">
        <v>51</v>
      </c>
      <c r="I4702" s="20" t="s">
        <v>83</v>
      </c>
      <c r="J4702" s="17" t="n">
        <v>2860</v>
      </c>
      <c r="K4702" s="17" t="n">
        <v>42210</v>
      </c>
      <c r="L4702" s="18" t="n">
        <v>14.7587412587413</v>
      </c>
      <c r="M4702" s="17" t="n">
        <v>4336</v>
      </c>
      <c r="N4702" s="17" t="n">
        <v>52420</v>
      </c>
      <c r="O4702" s="18" t="n">
        <v>12.0894833948339</v>
      </c>
      <c r="P4702" s="19"/>
    </row>
    <row r="4704" customFormat="false" ht="13.5" hidden="false" customHeight="false" outlineLevel="0" collapsed="false">
      <c r="A4704" s="14" t="s">
        <v>34</v>
      </c>
      <c r="B4704" s="14" t="s">
        <v>33</v>
      </c>
      <c r="C4704" s="15" t="s">
        <v>24</v>
      </c>
      <c r="D4704" s="15" t="s">
        <v>25</v>
      </c>
      <c r="E4704" s="16" t="n">
        <v>0.510416666666667</v>
      </c>
      <c r="F4704" s="16" t="n">
        <v>0.614583333333333</v>
      </c>
      <c r="G4704" s="16"/>
      <c r="H4704" s="14" t="s">
        <v>60</v>
      </c>
      <c r="I4704" s="15" t="s">
        <v>26</v>
      </c>
      <c r="J4704" s="17" t="n">
        <v>1476</v>
      </c>
      <c r="K4704" s="17" t="n">
        <v>11210</v>
      </c>
      <c r="L4704" s="18" t="n">
        <v>7.59485094850949</v>
      </c>
      <c r="M4704" s="17"/>
      <c r="N4704" s="17"/>
      <c r="O4704" s="18"/>
      <c r="P4704" s="19"/>
    </row>
    <row r="4705" customFormat="false" ht="13.5" hidden="false" customHeight="false" outlineLevel="0" collapsed="false">
      <c r="A4705" s="14"/>
      <c r="B4705" s="14"/>
      <c r="C4705" s="20" t="s">
        <v>88</v>
      </c>
      <c r="D4705" s="15" t="s">
        <v>24</v>
      </c>
      <c r="E4705" s="16" t="n">
        <v>0.652777777777778</v>
      </c>
      <c r="F4705" s="16" t="n">
        <v>0.760416666666667</v>
      </c>
      <c r="G4705" s="16" t="n">
        <v>0.038194444444445</v>
      </c>
      <c r="H4705" s="14" t="s">
        <v>19</v>
      </c>
      <c r="I4705" s="20" t="s">
        <v>83</v>
      </c>
      <c r="J4705" s="17" t="n">
        <v>2860</v>
      </c>
      <c r="K4705" s="17" t="n">
        <v>41210</v>
      </c>
      <c r="L4705" s="18" t="n">
        <v>14.4090909090909</v>
      </c>
      <c r="M4705" s="17" t="n">
        <v>4336</v>
      </c>
      <c r="N4705" s="17" t="n">
        <v>52420</v>
      </c>
      <c r="O4705" s="18" t="n">
        <v>12.0894833948339</v>
      </c>
      <c r="P4705" s="19"/>
    </row>
    <row r="4707" customFormat="false" ht="13.5" hidden="false" customHeight="false" outlineLevel="0" collapsed="false">
      <c r="A4707" s="14" t="s">
        <v>34</v>
      </c>
      <c r="B4707" s="14" t="s">
        <v>33</v>
      </c>
      <c r="C4707" s="15" t="s">
        <v>24</v>
      </c>
      <c r="D4707" s="15" t="s">
        <v>25</v>
      </c>
      <c r="E4707" s="16" t="n">
        <v>0.510416666666667</v>
      </c>
      <c r="F4707" s="16" t="n">
        <v>0.614583333333333</v>
      </c>
      <c r="G4707" s="16"/>
      <c r="H4707" s="14" t="s">
        <v>60</v>
      </c>
      <c r="I4707" s="15" t="s">
        <v>26</v>
      </c>
      <c r="J4707" s="17" t="n">
        <v>1476</v>
      </c>
      <c r="K4707" s="17" t="n">
        <v>11210</v>
      </c>
      <c r="L4707" s="18" t="n">
        <v>7.59485094850949</v>
      </c>
      <c r="M4707" s="17"/>
      <c r="N4707" s="17"/>
      <c r="O4707" s="18"/>
      <c r="P4707" s="19"/>
    </row>
    <row r="4708" customFormat="false" ht="13.5" hidden="false" customHeight="false" outlineLevel="0" collapsed="false">
      <c r="A4708" s="14"/>
      <c r="B4708" s="14"/>
      <c r="C4708" s="20" t="s">
        <v>88</v>
      </c>
      <c r="D4708" s="15" t="s">
        <v>24</v>
      </c>
      <c r="E4708" s="16" t="n">
        <v>0.673611111111111</v>
      </c>
      <c r="F4708" s="16" t="n">
        <v>0.78125</v>
      </c>
      <c r="G4708" s="16" t="n">
        <v>0.059027777777778</v>
      </c>
      <c r="H4708" s="14" t="s">
        <v>21</v>
      </c>
      <c r="I4708" s="20" t="s">
        <v>83</v>
      </c>
      <c r="J4708" s="17" t="n">
        <v>2860</v>
      </c>
      <c r="K4708" s="17" t="n">
        <v>41210</v>
      </c>
      <c r="L4708" s="18" t="n">
        <v>14.4090909090909</v>
      </c>
      <c r="M4708" s="17" t="n">
        <v>4336</v>
      </c>
      <c r="N4708" s="17" t="n">
        <v>52420</v>
      </c>
      <c r="O4708" s="18" t="n">
        <v>12.0894833948339</v>
      </c>
      <c r="P4708" s="19"/>
    </row>
    <row r="4710" customFormat="false" ht="13.5" hidden="false" customHeight="false" outlineLevel="0" collapsed="false">
      <c r="A4710" s="14" t="s">
        <v>34</v>
      </c>
      <c r="B4710" s="14" t="s">
        <v>33</v>
      </c>
      <c r="C4710" s="15" t="s">
        <v>24</v>
      </c>
      <c r="D4710" s="15" t="s">
        <v>25</v>
      </c>
      <c r="E4710" s="16" t="n">
        <v>0.510416666666667</v>
      </c>
      <c r="F4710" s="16" t="n">
        <v>0.614583333333333</v>
      </c>
      <c r="G4710" s="16"/>
      <c r="H4710" s="14" t="s">
        <v>60</v>
      </c>
      <c r="I4710" s="15" t="s">
        <v>26</v>
      </c>
      <c r="J4710" s="17" t="n">
        <v>1476</v>
      </c>
      <c r="K4710" s="17" t="n">
        <v>11210</v>
      </c>
      <c r="L4710" s="18" t="n">
        <v>7.59485094850949</v>
      </c>
      <c r="M4710" s="17"/>
      <c r="N4710" s="17"/>
      <c r="O4710" s="18"/>
      <c r="P4710" s="19"/>
    </row>
    <row r="4711" customFormat="false" ht="13.5" hidden="false" customHeight="false" outlineLevel="0" collapsed="false">
      <c r="A4711" s="14"/>
      <c r="B4711" s="14"/>
      <c r="C4711" s="20" t="s">
        <v>88</v>
      </c>
      <c r="D4711" s="15" t="s">
        <v>24</v>
      </c>
      <c r="E4711" s="16" t="n">
        <v>0.711805555555555</v>
      </c>
      <c r="F4711" s="16" t="n">
        <v>0.822916666666667</v>
      </c>
      <c r="G4711" s="16" t="n">
        <v>0.097222222222222</v>
      </c>
      <c r="H4711" s="14" t="s">
        <v>56</v>
      </c>
      <c r="I4711" s="20" t="s">
        <v>83</v>
      </c>
      <c r="J4711" s="17" t="n">
        <v>2860</v>
      </c>
      <c r="K4711" s="17" t="n">
        <v>41210</v>
      </c>
      <c r="L4711" s="18" t="n">
        <v>14.4090909090909</v>
      </c>
      <c r="M4711" s="17" t="n">
        <v>4336</v>
      </c>
      <c r="N4711" s="17" t="n">
        <v>52420</v>
      </c>
      <c r="O4711" s="18" t="n">
        <v>12.0894833948339</v>
      </c>
      <c r="P4711" s="19"/>
    </row>
    <row r="4713" customFormat="false" ht="13.5" hidden="false" customHeight="false" outlineLevel="0" collapsed="false">
      <c r="A4713" s="14" t="s">
        <v>35</v>
      </c>
      <c r="B4713" s="14" t="s">
        <v>33</v>
      </c>
      <c r="C4713" s="15" t="s">
        <v>24</v>
      </c>
      <c r="D4713" s="15" t="s">
        <v>25</v>
      </c>
      <c r="E4713" s="16" t="n">
        <v>0.333333333333333</v>
      </c>
      <c r="F4713" s="16" t="n">
        <v>0.434027777777778</v>
      </c>
      <c r="G4713" s="16"/>
      <c r="H4713" s="14" t="s">
        <v>55</v>
      </c>
      <c r="I4713" s="15" t="s">
        <v>26</v>
      </c>
      <c r="J4713" s="17" t="n">
        <v>1476</v>
      </c>
      <c r="K4713" s="17" t="n">
        <v>10210</v>
      </c>
      <c r="L4713" s="18" t="n">
        <v>6.91734417344173</v>
      </c>
      <c r="M4713" s="17"/>
      <c r="N4713" s="17"/>
      <c r="O4713" s="18"/>
      <c r="P4713" s="19"/>
    </row>
    <row r="4714" customFormat="false" ht="13.5" hidden="false" customHeight="false" outlineLevel="0" collapsed="false">
      <c r="A4714" s="14"/>
      <c r="B4714" s="14"/>
      <c r="C4714" s="20" t="s">
        <v>88</v>
      </c>
      <c r="D4714" s="15" t="s">
        <v>24</v>
      </c>
      <c r="E4714" s="16" t="n">
        <v>0.604166666666667</v>
      </c>
      <c r="F4714" s="16" t="n">
        <v>0.71875</v>
      </c>
      <c r="G4714" s="16" t="n">
        <v>0.170138888888889</v>
      </c>
      <c r="H4714" s="14" t="s">
        <v>51</v>
      </c>
      <c r="I4714" s="20" t="s">
        <v>83</v>
      </c>
      <c r="J4714" s="17" t="n">
        <v>2860</v>
      </c>
      <c r="K4714" s="17" t="n">
        <v>42210</v>
      </c>
      <c r="L4714" s="18" t="n">
        <v>14.7587412587413</v>
      </c>
      <c r="M4714" s="17" t="n">
        <v>4336</v>
      </c>
      <c r="N4714" s="17" t="n">
        <v>52420</v>
      </c>
      <c r="O4714" s="18" t="n">
        <v>12.0894833948339</v>
      </c>
      <c r="P4714" s="19"/>
    </row>
    <row r="4716" customFormat="false" ht="13.5" hidden="false" customHeight="false" outlineLevel="0" collapsed="false">
      <c r="A4716" s="14" t="s">
        <v>35</v>
      </c>
      <c r="B4716" s="14" t="s">
        <v>33</v>
      </c>
      <c r="C4716" s="15" t="s">
        <v>24</v>
      </c>
      <c r="D4716" s="15" t="s">
        <v>25</v>
      </c>
      <c r="E4716" s="16" t="n">
        <v>0.510416666666667</v>
      </c>
      <c r="F4716" s="16" t="n">
        <v>0.614583333333333</v>
      </c>
      <c r="G4716" s="16"/>
      <c r="H4716" s="14" t="s">
        <v>60</v>
      </c>
      <c r="I4716" s="15" t="s">
        <v>26</v>
      </c>
      <c r="J4716" s="17" t="n">
        <v>1476</v>
      </c>
      <c r="K4716" s="17" t="n">
        <v>11210</v>
      </c>
      <c r="L4716" s="18" t="n">
        <v>7.59485094850949</v>
      </c>
      <c r="M4716" s="17"/>
      <c r="N4716" s="17"/>
      <c r="O4716" s="18"/>
      <c r="P4716" s="19"/>
    </row>
    <row r="4717" customFormat="false" ht="13.5" hidden="false" customHeight="false" outlineLevel="0" collapsed="false">
      <c r="A4717" s="14"/>
      <c r="B4717" s="14"/>
      <c r="C4717" s="20" t="s">
        <v>88</v>
      </c>
      <c r="D4717" s="15" t="s">
        <v>24</v>
      </c>
      <c r="E4717" s="16" t="n">
        <v>0.652777777777778</v>
      </c>
      <c r="F4717" s="16" t="n">
        <v>0.760416666666667</v>
      </c>
      <c r="G4717" s="16" t="n">
        <v>0.038194444444445</v>
      </c>
      <c r="H4717" s="14" t="s">
        <v>19</v>
      </c>
      <c r="I4717" s="20" t="s">
        <v>83</v>
      </c>
      <c r="J4717" s="17" t="n">
        <v>2860</v>
      </c>
      <c r="K4717" s="17" t="n">
        <v>41210</v>
      </c>
      <c r="L4717" s="18" t="n">
        <v>14.4090909090909</v>
      </c>
      <c r="M4717" s="17" t="n">
        <v>4336</v>
      </c>
      <c r="N4717" s="17" t="n">
        <v>52420</v>
      </c>
      <c r="O4717" s="18" t="n">
        <v>12.0894833948339</v>
      </c>
      <c r="P4717" s="19"/>
    </row>
    <row r="4719" customFormat="false" ht="13.5" hidden="false" customHeight="false" outlineLevel="0" collapsed="false">
      <c r="A4719" s="14" t="s">
        <v>35</v>
      </c>
      <c r="B4719" s="14" t="s">
        <v>33</v>
      </c>
      <c r="C4719" s="15" t="s">
        <v>24</v>
      </c>
      <c r="D4719" s="15" t="s">
        <v>25</v>
      </c>
      <c r="E4719" s="16" t="n">
        <v>0.510416666666667</v>
      </c>
      <c r="F4719" s="16" t="n">
        <v>0.614583333333333</v>
      </c>
      <c r="G4719" s="16"/>
      <c r="H4719" s="14" t="s">
        <v>60</v>
      </c>
      <c r="I4719" s="15" t="s">
        <v>26</v>
      </c>
      <c r="J4719" s="17" t="n">
        <v>1476</v>
      </c>
      <c r="K4719" s="17" t="n">
        <v>11210</v>
      </c>
      <c r="L4719" s="18" t="n">
        <v>7.59485094850949</v>
      </c>
      <c r="M4719" s="17"/>
      <c r="N4719" s="17"/>
      <c r="O4719" s="18"/>
      <c r="P4719" s="19"/>
    </row>
    <row r="4720" customFormat="false" ht="13.5" hidden="false" customHeight="false" outlineLevel="0" collapsed="false">
      <c r="A4720" s="14"/>
      <c r="B4720" s="14"/>
      <c r="C4720" s="20" t="s">
        <v>88</v>
      </c>
      <c r="D4720" s="15" t="s">
        <v>24</v>
      </c>
      <c r="E4720" s="16" t="n">
        <v>0.673611111111111</v>
      </c>
      <c r="F4720" s="16" t="n">
        <v>0.78125</v>
      </c>
      <c r="G4720" s="16" t="n">
        <v>0.059027777777778</v>
      </c>
      <c r="H4720" s="14" t="s">
        <v>21</v>
      </c>
      <c r="I4720" s="20" t="s">
        <v>83</v>
      </c>
      <c r="J4720" s="17" t="n">
        <v>2860</v>
      </c>
      <c r="K4720" s="17" t="n">
        <v>41210</v>
      </c>
      <c r="L4720" s="18" t="n">
        <v>14.4090909090909</v>
      </c>
      <c r="M4720" s="17" t="n">
        <v>4336</v>
      </c>
      <c r="N4720" s="17" t="n">
        <v>52420</v>
      </c>
      <c r="O4720" s="18" t="n">
        <v>12.0894833948339</v>
      </c>
      <c r="P4720" s="19"/>
    </row>
    <row r="4722" customFormat="false" ht="13.5" hidden="false" customHeight="false" outlineLevel="0" collapsed="false">
      <c r="A4722" s="14" t="s">
        <v>35</v>
      </c>
      <c r="B4722" s="14" t="s">
        <v>33</v>
      </c>
      <c r="C4722" s="15" t="s">
        <v>24</v>
      </c>
      <c r="D4722" s="15" t="s">
        <v>25</v>
      </c>
      <c r="E4722" s="16" t="n">
        <v>0.510416666666667</v>
      </c>
      <c r="F4722" s="16" t="n">
        <v>0.614583333333333</v>
      </c>
      <c r="G4722" s="16"/>
      <c r="H4722" s="14" t="s">
        <v>60</v>
      </c>
      <c r="I4722" s="15" t="s">
        <v>26</v>
      </c>
      <c r="J4722" s="17" t="n">
        <v>1476</v>
      </c>
      <c r="K4722" s="17" t="n">
        <v>11210</v>
      </c>
      <c r="L4722" s="18" t="n">
        <v>7.59485094850949</v>
      </c>
      <c r="M4722" s="17"/>
      <c r="N4722" s="17"/>
      <c r="O4722" s="18"/>
      <c r="P4722" s="19"/>
    </row>
    <row r="4723" customFormat="false" ht="13.5" hidden="false" customHeight="false" outlineLevel="0" collapsed="false">
      <c r="A4723" s="14"/>
      <c r="B4723" s="14"/>
      <c r="C4723" s="20" t="s">
        <v>88</v>
      </c>
      <c r="D4723" s="15" t="s">
        <v>24</v>
      </c>
      <c r="E4723" s="16" t="n">
        <v>0.711805555555555</v>
      </c>
      <c r="F4723" s="16" t="n">
        <v>0.822916666666667</v>
      </c>
      <c r="G4723" s="16" t="n">
        <v>0.097222222222222</v>
      </c>
      <c r="H4723" s="14" t="s">
        <v>56</v>
      </c>
      <c r="I4723" s="20" t="s">
        <v>83</v>
      </c>
      <c r="J4723" s="17" t="n">
        <v>2860</v>
      </c>
      <c r="K4723" s="17" t="n">
        <v>41210</v>
      </c>
      <c r="L4723" s="18" t="n">
        <v>14.4090909090909</v>
      </c>
      <c r="M4723" s="17" t="n">
        <v>4336</v>
      </c>
      <c r="N4723" s="17" t="n">
        <v>52420</v>
      </c>
      <c r="O4723" s="18" t="n">
        <v>12.0894833948339</v>
      </c>
      <c r="P4723" s="19"/>
    </row>
    <row r="4725" customFormat="false" ht="13.5" hidden="false" customHeight="false" outlineLevel="0" collapsed="false">
      <c r="A4725" s="1" t="s">
        <v>36</v>
      </c>
      <c r="B4725" s="1" t="s">
        <v>33</v>
      </c>
      <c r="C4725" s="13" t="s">
        <v>15</v>
      </c>
      <c r="D4725" s="13" t="s">
        <v>16</v>
      </c>
      <c r="E4725" s="2" t="n">
        <v>0.333333333333333</v>
      </c>
      <c r="F4725" s="2" t="n">
        <v>0.434027777777778</v>
      </c>
      <c r="H4725" s="1" t="s">
        <v>55</v>
      </c>
      <c r="I4725" s="13" t="s">
        <v>18</v>
      </c>
      <c r="J4725" s="3" t="n">
        <v>1476</v>
      </c>
      <c r="K4725" s="3" t="n">
        <v>10210</v>
      </c>
      <c r="L4725" s="4" t="n">
        <v>6.91734417344173</v>
      </c>
    </row>
    <row r="4726" customFormat="false" ht="13.5" hidden="false" customHeight="false" outlineLevel="0" collapsed="false">
      <c r="C4726" s="20" t="s">
        <v>88</v>
      </c>
      <c r="D4726" s="13" t="s">
        <v>15</v>
      </c>
      <c r="E4726" s="2" t="n">
        <v>0.604166666666667</v>
      </c>
      <c r="F4726" s="2" t="n">
        <v>0.71875</v>
      </c>
      <c r="G4726" s="2" t="n">
        <v>0.170138888888889</v>
      </c>
      <c r="H4726" s="1" t="s">
        <v>51</v>
      </c>
      <c r="I4726" s="20" t="s">
        <v>83</v>
      </c>
      <c r="J4726" s="3" t="n">
        <v>2860</v>
      </c>
      <c r="K4726" s="3" t="n">
        <v>42210</v>
      </c>
      <c r="L4726" s="4" t="n">
        <v>14.7587412587413</v>
      </c>
      <c r="M4726" s="3" t="n">
        <v>4336</v>
      </c>
      <c r="N4726" s="3" t="n">
        <v>52420</v>
      </c>
      <c r="O4726" s="4" t="n">
        <v>12.0894833948339</v>
      </c>
    </row>
    <row r="4728" customFormat="false" ht="13.5" hidden="false" customHeight="false" outlineLevel="0" collapsed="false">
      <c r="A4728" s="1" t="s">
        <v>36</v>
      </c>
      <c r="B4728" s="1" t="s">
        <v>33</v>
      </c>
      <c r="C4728" s="13" t="s">
        <v>15</v>
      </c>
      <c r="D4728" s="13" t="s">
        <v>16</v>
      </c>
      <c r="E4728" s="2" t="n">
        <v>0.510416666666667</v>
      </c>
      <c r="F4728" s="2" t="n">
        <v>0.614583333333333</v>
      </c>
      <c r="H4728" s="1" t="s">
        <v>60</v>
      </c>
      <c r="I4728" s="13" t="s">
        <v>18</v>
      </c>
      <c r="J4728" s="3" t="n">
        <v>1476</v>
      </c>
      <c r="K4728" s="3" t="n">
        <v>11210</v>
      </c>
      <c r="L4728" s="4" t="n">
        <v>7.59485094850949</v>
      </c>
    </row>
    <row r="4729" customFormat="false" ht="13.5" hidden="false" customHeight="false" outlineLevel="0" collapsed="false">
      <c r="C4729" s="20" t="s">
        <v>88</v>
      </c>
      <c r="D4729" s="13" t="s">
        <v>15</v>
      </c>
      <c r="E4729" s="2" t="n">
        <v>0.652777777777778</v>
      </c>
      <c r="F4729" s="2" t="n">
        <v>0.760416666666667</v>
      </c>
      <c r="G4729" s="2" t="n">
        <v>0.038194444444445</v>
      </c>
      <c r="H4729" s="1" t="s">
        <v>19</v>
      </c>
      <c r="I4729" s="20" t="s">
        <v>83</v>
      </c>
      <c r="J4729" s="3" t="n">
        <v>2860</v>
      </c>
      <c r="K4729" s="3" t="n">
        <v>41210</v>
      </c>
      <c r="L4729" s="4" t="n">
        <v>14.4090909090909</v>
      </c>
      <c r="M4729" s="3" t="n">
        <v>4336</v>
      </c>
      <c r="N4729" s="3" t="n">
        <v>52420</v>
      </c>
      <c r="O4729" s="4" t="n">
        <v>12.0894833948339</v>
      </c>
    </row>
    <row r="4731" customFormat="false" ht="13.5" hidden="false" customHeight="false" outlineLevel="0" collapsed="false">
      <c r="A4731" s="1" t="s">
        <v>36</v>
      </c>
      <c r="B4731" s="1" t="s">
        <v>33</v>
      </c>
      <c r="C4731" s="13" t="s">
        <v>15</v>
      </c>
      <c r="D4731" s="13" t="s">
        <v>16</v>
      </c>
      <c r="E4731" s="2" t="n">
        <v>0.510416666666667</v>
      </c>
      <c r="F4731" s="2" t="n">
        <v>0.614583333333333</v>
      </c>
      <c r="H4731" s="1" t="s">
        <v>60</v>
      </c>
      <c r="I4731" s="13" t="s">
        <v>18</v>
      </c>
      <c r="J4731" s="3" t="n">
        <v>1476</v>
      </c>
      <c r="K4731" s="3" t="n">
        <v>11210</v>
      </c>
      <c r="L4731" s="4" t="n">
        <v>7.59485094850949</v>
      </c>
    </row>
    <row r="4732" customFormat="false" ht="13.5" hidden="false" customHeight="false" outlineLevel="0" collapsed="false">
      <c r="C4732" s="20" t="s">
        <v>88</v>
      </c>
      <c r="D4732" s="13" t="s">
        <v>15</v>
      </c>
      <c r="E4732" s="2" t="n">
        <v>0.673611111111111</v>
      </c>
      <c r="F4732" s="2" t="n">
        <v>0.78125</v>
      </c>
      <c r="G4732" s="2" t="n">
        <v>0.059027777777778</v>
      </c>
      <c r="H4732" s="1" t="s">
        <v>21</v>
      </c>
      <c r="I4732" s="20" t="s">
        <v>83</v>
      </c>
      <c r="J4732" s="3" t="n">
        <v>2860</v>
      </c>
      <c r="K4732" s="3" t="n">
        <v>41210</v>
      </c>
      <c r="L4732" s="4" t="n">
        <v>14.4090909090909</v>
      </c>
      <c r="M4732" s="3" t="n">
        <v>4336</v>
      </c>
      <c r="N4732" s="3" t="n">
        <v>52420</v>
      </c>
      <c r="O4732" s="4" t="n">
        <v>12.0894833948339</v>
      </c>
    </row>
    <row r="4734" customFormat="false" ht="13.5" hidden="false" customHeight="false" outlineLevel="0" collapsed="false">
      <c r="A4734" s="1" t="s">
        <v>36</v>
      </c>
      <c r="B4734" s="1" t="s">
        <v>33</v>
      </c>
      <c r="C4734" s="13" t="s">
        <v>15</v>
      </c>
      <c r="D4734" s="13" t="s">
        <v>16</v>
      </c>
      <c r="E4734" s="2" t="n">
        <v>0.510416666666667</v>
      </c>
      <c r="F4734" s="2" t="n">
        <v>0.614583333333333</v>
      </c>
      <c r="H4734" s="1" t="s">
        <v>60</v>
      </c>
      <c r="I4734" s="13" t="s">
        <v>18</v>
      </c>
      <c r="J4734" s="3" t="n">
        <v>1476</v>
      </c>
      <c r="K4734" s="3" t="n">
        <v>11210</v>
      </c>
      <c r="L4734" s="4" t="n">
        <v>7.59485094850949</v>
      </c>
    </row>
    <row r="4735" customFormat="false" ht="13.5" hidden="false" customHeight="false" outlineLevel="0" collapsed="false">
      <c r="C4735" s="20" t="s">
        <v>88</v>
      </c>
      <c r="D4735" s="13" t="s">
        <v>15</v>
      </c>
      <c r="E4735" s="2" t="n">
        <v>0.711805555555555</v>
      </c>
      <c r="F4735" s="2" t="n">
        <v>0.822916666666667</v>
      </c>
      <c r="G4735" s="2" t="n">
        <v>0.097222222222222</v>
      </c>
      <c r="H4735" s="1" t="s">
        <v>56</v>
      </c>
      <c r="I4735" s="20" t="s">
        <v>83</v>
      </c>
      <c r="J4735" s="3" t="n">
        <v>2860</v>
      </c>
      <c r="K4735" s="3" t="n">
        <v>41210</v>
      </c>
      <c r="L4735" s="4" t="n">
        <v>14.4090909090909</v>
      </c>
      <c r="M4735" s="3" t="n">
        <v>4336</v>
      </c>
      <c r="N4735" s="3" t="n">
        <v>52420</v>
      </c>
      <c r="O4735" s="4" t="n">
        <v>12.0894833948339</v>
      </c>
    </row>
    <row r="4737" customFormat="false" ht="13.5" hidden="false" customHeight="false" outlineLevel="0" collapsed="false">
      <c r="A4737" s="1" t="s">
        <v>37</v>
      </c>
      <c r="B4737" s="1" t="s">
        <v>33</v>
      </c>
      <c r="C4737" s="13" t="s">
        <v>15</v>
      </c>
      <c r="D4737" s="13" t="s">
        <v>16</v>
      </c>
      <c r="E4737" s="2" t="n">
        <v>0.333333333333333</v>
      </c>
      <c r="F4737" s="2" t="n">
        <v>0.434027777777778</v>
      </c>
      <c r="H4737" s="1" t="s">
        <v>55</v>
      </c>
      <c r="I4737" s="13" t="s">
        <v>18</v>
      </c>
      <c r="J4737" s="3" t="n">
        <v>1476</v>
      </c>
      <c r="K4737" s="3" t="n">
        <v>10210</v>
      </c>
      <c r="L4737" s="4" t="n">
        <v>6.91734417344173</v>
      </c>
    </row>
    <row r="4738" customFormat="false" ht="13.5" hidden="false" customHeight="false" outlineLevel="0" collapsed="false">
      <c r="C4738" s="20" t="s">
        <v>88</v>
      </c>
      <c r="D4738" s="13" t="s">
        <v>15</v>
      </c>
      <c r="E4738" s="2" t="n">
        <v>0.604166666666667</v>
      </c>
      <c r="F4738" s="2" t="n">
        <v>0.71875</v>
      </c>
      <c r="G4738" s="2" t="n">
        <v>0.170138888888889</v>
      </c>
      <c r="H4738" s="1" t="s">
        <v>51</v>
      </c>
      <c r="I4738" s="20" t="s">
        <v>83</v>
      </c>
      <c r="J4738" s="3" t="n">
        <v>2860</v>
      </c>
      <c r="K4738" s="3" t="n">
        <v>42210</v>
      </c>
      <c r="L4738" s="4" t="n">
        <v>14.7587412587413</v>
      </c>
      <c r="M4738" s="3" t="n">
        <v>4336</v>
      </c>
      <c r="N4738" s="3" t="n">
        <v>52420</v>
      </c>
      <c r="O4738" s="4" t="n">
        <v>12.0894833948339</v>
      </c>
    </row>
    <row r="4740" customFormat="false" ht="13.5" hidden="false" customHeight="false" outlineLevel="0" collapsed="false">
      <c r="A4740" s="1" t="s">
        <v>37</v>
      </c>
      <c r="B4740" s="1" t="s">
        <v>33</v>
      </c>
      <c r="C4740" s="13" t="s">
        <v>15</v>
      </c>
      <c r="D4740" s="13" t="s">
        <v>16</v>
      </c>
      <c r="E4740" s="2" t="n">
        <v>0.510416666666667</v>
      </c>
      <c r="F4740" s="2" t="n">
        <v>0.614583333333333</v>
      </c>
      <c r="H4740" s="1" t="s">
        <v>60</v>
      </c>
      <c r="I4740" s="13" t="s">
        <v>18</v>
      </c>
      <c r="J4740" s="3" t="n">
        <v>1476</v>
      </c>
      <c r="K4740" s="3" t="n">
        <v>11210</v>
      </c>
      <c r="L4740" s="4" t="n">
        <v>7.59485094850949</v>
      </c>
    </row>
    <row r="4741" customFormat="false" ht="13.5" hidden="false" customHeight="false" outlineLevel="0" collapsed="false">
      <c r="C4741" s="20" t="s">
        <v>88</v>
      </c>
      <c r="D4741" s="13" t="s">
        <v>15</v>
      </c>
      <c r="E4741" s="2" t="n">
        <v>0.652777777777778</v>
      </c>
      <c r="F4741" s="2" t="n">
        <v>0.760416666666667</v>
      </c>
      <c r="G4741" s="2" t="n">
        <v>0.038194444444445</v>
      </c>
      <c r="H4741" s="1" t="s">
        <v>19</v>
      </c>
      <c r="I4741" s="20" t="s">
        <v>83</v>
      </c>
      <c r="J4741" s="3" t="n">
        <v>2860</v>
      </c>
      <c r="K4741" s="3" t="n">
        <v>41210</v>
      </c>
      <c r="L4741" s="4" t="n">
        <v>14.4090909090909</v>
      </c>
      <c r="M4741" s="3" t="n">
        <v>4336</v>
      </c>
      <c r="N4741" s="3" t="n">
        <v>52420</v>
      </c>
      <c r="O4741" s="4" t="n">
        <v>12.0894833948339</v>
      </c>
    </row>
    <row r="4743" customFormat="false" ht="13.5" hidden="false" customHeight="false" outlineLevel="0" collapsed="false">
      <c r="A4743" s="1" t="s">
        <v>37</v>
      </c>
      <c r="B4743" s="1" t="s">
        <v>33</v>
      </c>
      <c r="C4743" s="13" t="s">
        <v>15</v>
      </c>
      <c r="D4743" s="13" t="s">
        <v>16</v>
      </c>
      <c r="E4743" s="2" t="n">
        <v>0.510416666666667</v>
      </c>
      <c r="F4743" s="2" t="n">
        <v>0.614583333333333</v>
      </c>
      <c r="H4743" s="1" t="s">
        <v>60</v>
      </c>
      <c r="I4743" s="13" t="s">
        <v>18</v>
      </c>
      <c r="J4743" s="3" t="n">
        <v>1476</v>
      </c>
      <c r="K4743" s="3" t="n">
        <v>11210</v>
      </c>
      <c r="L4743" s="4" t="n">
        <v>7.59485094850949</v>
      </c>
    </row>
    <row r="4744" customFormat="false" ht="13.5" hidden="false" customHeight="false" outlineLevel="0" collapsed="false">
      <c r="C4744" s="20" t="s">
        <v>88</v>
      </c>
      <c r="D4744" s="13" t="s">
        <v>15</v>
      </c>
      <c r="E4744" s="2" t="n">
        <v>0.673611111111111</v>
      </c>
      <c r="F4744" s="2" t="n">
        <v>0.78125</v>
      </c>
      <c r="G4744" s="2" t="n">
        <v>0.059027777777778</v>
      </c>
      <c r="H4744" s="1" t="s">
        <v>21</v>
      </c>
      <c r="I4744" s="20" t="s">
        <v>83</v>
      </c>
      <c r="J4744" s="3" t="n">
        <v>2860</v>
      </c>
      <c r="K4744" s="3" t="n">
        <v>41210</v>
      </c>
      <c r="L4744" s="4" t="n">
        <v>14.4090909090909</v>
      </c>
      <c r="M4744" s="3" t="n">
        <v>4336</v>
      </c>
      <c r="N4744" s="3" t="n">
        <v>52420</v>
      </c>
      <c r="O4744" s="4" t="n">
        <v>12.0894833948339</v>
      </c>
    </row>
    <row r="4746" customFormat="false" ht="13.5" hidden="false" customHeight="false" outlineLevel="0" collapsed="false">
      <c r="A4746" s="1" t="s">
        <v>37</v>
      </c>
      <c r="B4746" s="1" t="s">
        <v>33</v>
      </c>
      <c r="C4746" s="13" t="s">
        <v>15</v>
      </c>
      <c r="D4746" s="13" t="s">
        <v>16</v>
      </c>
      <c r="E4746" s="2" t="n">
        <v>0.510416666666667</v>
      </c>
      <c r="F4746" s="2" t="n">
        <v>0.614583333333333</v>
      </c>
      <c r="H4746" s="1" t="s">
        <v>60</v>
      </c>
      <c r="I4746" s="13" t="s">
        <v>18</v>
      </c>
      <c r="J4746" s="3" t="n">
        <v>1476</v>
      </c>
      <c r="K4746" s="3" t="n">
        <v>11210</v>
      </c>
      <c r="L4746" s="4" t="n">
        <v>7.59485094850949</v>
      </c>
    </row>
    <row r="4747" customFormat="false" ht="13.5" hidden="false" customHeight="false" outlineLevel="0" collapsed="false">
      <c r="C4747" s="20" t="s">
        <v>88</v>
      </c>
      <c r="D4747" s="13" t="s">
        <v>15</v>
      </c>
      <c r="E4747" s="2" t="n">
        <v>0.711805555555555</v>
      </c>
      <c r="F4747" s="2" t="n">
        <v>0.822916666666667</v>
      </c>
      <c r="G4747" s="2" t="n">
        <v>0.097222222222222</v>
      </c>
      <c r="H4747" s="1" t="s">
        <v>56</v>
      </c>
      <c r="I4747" s="20" t="s">
        <v>83</v>
      </c>
      <c r="J4747" s="3" t="n">
        <v>2860</v>
      </c>
      <c r="K4747" s="3" t="n">
        <v>41210</v>
      </c>
      <c r="L4747" s="4" t="n">
        <v>14.4090909090909</v>
      </c>
      <c r="M4747" s="3" t="n">
        <v>4336</v>
      </c>
      <c r="N4747" s="3" t="n">
        <v>52420</v>
      </c>
      <c r="O4747" s="4" t="n">
        <v>12.0894833948339</v>
      </c>
    </row>
    <row r="4749" customFormat="false" ht="13.5" hidden="false" customHeight="false" outlineLevel="0" collapsed="false">
      <c r="A4749" s="1" t="s">
        <v>38</v>
      </c>
      <c r="B4749" s="1" t="s">
        <v>33</v>
      </c>
      <c r="C4749" s="13" t="s">
        <v>15</v>
      </c>
      <c r="D4749" s="13" t="s">
        <v>16</v>
      </c>
      <c r="E4749" s="2" t="n">
        <v>0.333333333333333</v>
      </c>
      <c r="F4749" s="2" t="n">
        <v>0.434027777777778</v>
      </c>
      <c r="H4749" s="1" t="s">
        <v>55</v>
      </c>
      <c r="I4749" s="13" t="s">
        <v>18</v>
      </c>
      <c r="J4749" s="3" t="n">
        <v>1476</v>
      </c>
      <c r="K4749" s="3" t="n">
        <v>10210</v>
      </c>
      <c r="L4749" s="4" t="n">
        <v>6.91734417344173</v>
      </c>
    </row>
    <row r="4750" customFormat="false" ht="13.5" hidden="false" customHeight="false" outlineLevel="0" collapsed="false">
      <c r="C4750" s="20" t="s">
        <v>88</v>
      </c>
      <c r="D4750" s="13" t="s">
        <v>15</v>
      </c>
      <c r="E4750" s="2" t="n">
        <v>0.604166666666667</v>
      </c>
      <c r="F4750" s="2" t="n">
        <v>0.71875</v>
      </c>
      <c r="G4750" s="2" t="n">
        <v>0.170138888888889</v>
      </c>
      <c r="H4750" s="1" t="s">
        <v>51</v>
      </c>
      <c r="I4750" s="20" t="s">
        <v>83</v>
      </c>
      <c r="J4750" s="3" t="n">
        <v>2860</v>
      </c>
      <c r="K4750" s="3" t="n">
        <v>42210</v>
      </c>
      <c r="L4750" s="4" t="n">
        <v>14.7587412587413</v>
      </c>
      <c r="M4750" s="3" t="n">
        <v>4336</v>
      </c>
      <c r="N4750" s="3" t="n">
        <v>52420</v>
      </c>
      <c r="O4750" s="4" t="n">
        <v>12.0894833948339</v>
      </c>
    </row>
    <row r="4752" customFormat="false" ht="13.5" hidden="false" customHeight="false" outlineLevel="0" collapsed="false">
      <c r="A4752" s="1" t="s">
        <v>38</v>
      </c>
      <c r="B4752" s="1" t="s">
        <v>33</v>
      </c>
      <c r="C4752" s="13" t="s">
        <v>15</v>
      </c>
      <c r="D4752" s="13" t="s">
        <v>16</v>
      </c>
      <c r="E4752" s="2" t="n">
        <v>0.510416666666667</v>
      </c>
      <c r="F4752" s="2" t="n">
        <v>0.614583333333333</v>
      </c>
      <c r="H4752" s="1" t="s">
        <v>60</v>
      </c>
      <c r="I4752" s="13" t="s">
        <v>18</v>
      </c>
      <c r="J4752" s="3" t="n">
        <v>1476</v>
      </c>
      <c r="K4752" s="3" t="n">
        <v>11210</v>
      </c>
      <c r="L4752" s="4" t="n">
        <v>7.59485094850949</v>
      </c>
    </row>
    <row r="4753" customFormat="false" ht="13.5" hidden="false" customHeight="false" outlineLevel="0" collapsed="false">
      <c r="C4753" s="20" t="s">
        <v>88</v>
      </c>
      <c r="D4753" s="13" t="s">
        <v>15</v>
      </c>
      <c r="E4753" s="2" t="n">
        <v>0.652777777777778</v>
      </c>
      <c r="F4753" s="2" t="n">
        <v>0.760416666666667</v>
      </c>
      <c r="G4753" s="2" t="n">
        <v>0.038194444444445</v>
      </c>
      <c r="H4753" s="1" t="s">
        <v>19</v>
      </c>
      <c r="I4753" s="20" t="s">
        <v>83</v>
      </c>
      <c r="J4753" s="3" t="n">
        <v>2860</v>
      </c>
      <c r="K4753" s="3" t="n">
        <v>41210</v>
      </c>
      <c r="L4753" s="4" t="n">
        <v>14.4090909090909</v>
      </c>
      <c r="M4753" s="3" t="n">
        <v>4336</v>
      </c>
      <c r="N4753" s="3" t="n">
        <v>52420</v>
      </c>
      <c r="O4753" s="4" t="n">
        <v>12.0894833948339</v>
      </c>
    </row>
    <row r="4755" customFormat="false" ht="13.5" hidden="false" customHeight="false" outlineLevel="0" collapsed="false">
      <c r="A4755" s="1" t="s">
        <v>38</v>
      </c>
      <c r="B4755" s="1" t="s">
        <v>33</v>
      </c>
      <c r="C4755" s="13" t="s">
        <v>15</v>
      </c>
      <c r="D4755" s="13" t="s">
        <v>16</v>
      </c>
      <c r="E4755" s="2" t="n">
        <v>0.510416666666667</v>
      </c>
      <c r="F4755" s="2" t="n">
        <v>0.614583333333333</v>
      </c>
      <c r="H4755" s="1" t="s">
        <v>60</v>
      </c>
      <c r="I4755" s="13" t="s">
        <v>18</v>
      </c>
      <c r="J4755" s="3" t="n">
        <v>1476</v>
      </c>
      <c r="K4755" s="3" t="n">
        <v>11210</v>
      </c>
      <c r="L4755" s="4" t="n">
        <v>7.59485094850949</v>
      </c>
    </row>
    <row r="4756" customFormat="false" ht="13.5" hidden="false" customHeight="false" outlineLevel="0" collapsed="false">
      <c r="C4756" s="20" t="s">
        <v>88</v>
      </c>
      <c r="D4756" s="13" t="s">
        <v>15</v>
      </c>
      <c r="E4756" s="2" t="n">
        <v>0.673611111111111</v>
      </c>
      <c r="F4756" s="2" t="n">
        <v>0.78125</v>
      </c>
      <c r="G4756" s="2" t="n">
        <v>0.059027777777778</v>
      </c>
      <c r="H4756" s="1" t="s">
        <v>21</v>
      </c>
      <c r="I4756" s="20" t="s">
        <v>83</v>
      </c>
      <c r="J4756" s="3" t="n">
        <v>2860</v>
      </c>
      <c r="K4756" s="3" t="n">
        <v>41210</v>
      </c>
      <c r="L4756" s="4" t="n">
        <v>14.4090909090909</v>
      </c>
      <c r="M4756" s="3" t="n">
        <v>4336</v>
      </c>
      <c r="N4756" s="3" t="n">
        <v>52420</v>
      </c>
      <c r="O4756" s="4" t="n">
        <v>12.0894833948339</v>
      </c>
    </row>
    <row r="4758" customFormat="false" ht="13.5" hidden="false" customHeight="false" outlineLevel="0" collapsed="false">
      <c r="A4758" s="1" t="s">
        <v>38</v>
      </c>
      <c r="B4758" s="1" t="s">
        <v>33</v>
      </c>
      <c r="C4758" s="13" t="s">
        <v>15</v>
      </c>
      <c r="D4758" s="13" t="s">
        <v>16</v>
      </c>
      <c r="E4758" s="2" t="n">
        <v>0.510416666666667</v>
      </c>
      <c r="F4758" s="2" t="n">
        <v>0.614583333333333</v>
      </c>
      <c r="H4758" s="1" t="s">
        <v>60</v>
      </c>
      <c r="I4758" s="13" t="s">
        <v>18</v>
      </c>
      <c r="J4758" s="3" t="n">
        <v>1476</v>
      </c>
      <c r="K4758" s="3" t="n">
        <v>11210</v>
      </c>
      <c r="L4758" s="4" t="n">
        <v>7.59485094850949</v>
      </c>
    </row>
    <row r="4759" customFormat="false" ht="13.5" hidden="false" customHeight="false" outlineLevel="0" collapsed="false">
      <c r="C4759" s="20" t="s">
        <v>88</v>
      </c>
      <c r="D4759" s="13" t="s">
        <v>15</v>
      </c>
      <c r="E4759" s="2" t="n">
        <v>0.711805555555555</v>
      </c>
      <c r="F4759" s="2" t="n">
        <v>0.822916666666667</v>
      </c>
      <c r="G4759" s="2" t="n">
        <v>0.097222222222222</v>
      </c>
      <c r="H4759" s="1" t="s">
        <v>56</v>
      </c>
      <c r="I4759" s="20" t="s">
        <v>83</v>
      </c>
      <c r="J4759" s="3" t="n">
        <v>2860</v>
      </c>
      <c r="K4759" s="3" t="n">
        <v>41210</v>
      </c>
      <c r="L4759" s="4" t="n">
        <v>14.4090909090909</v>
      </c>
      <c r="M4759" s="3" t="n">
        <v>4336</v>
      </c>
      <c r="N4759" s="3" t="n">
        <v>52420</v>
      </c>
      <c r="O4759" s="4" t="n">
        <v>12.0894833948339</v>
      </c>
    </row>
    <row r="4761" customFormat="false" ht="13.5" hidden="false" customHeight="false" outlineLevel="0" collapsed="false">
      <c r="A4761" s="1" t="s">
        <v>39</v>
      </c>
      <c r="B4761" s="1" t="s">
        <v>33</v>
      </c>
      <c r="C4761" s="13" t="s">
        <v>15</v>
      </c>
      <c r="D4761" s="13" t="s">
        <v>16</v>
      </c>
      <c r="E4761" s="2" t="n">
        <v>0.333333333333333</v>
      </c>
      <c r="F4761" s="2" t="n">
        <v>0.434027777777778</v>
      </c>
      <c r="H4761" s="1" t="s">
        <v>55</v>
      </c>
      <c r="I4761" s="13" t="s">
        <v>18</v>
      </c>
      <c r="J4761" s="3" t="n">
        <v>1476</v>
      </c>
      <c r="K4761" s="3" t="n">
        <v>10210</v>
      </c>
      <c r="L4761" s="4" t="n">
        <v>6.91734417344173</v>
      </c>
    </row>
    <row r="4762" customFormat="false" ht="13.5" hidden="false" customHeight="false" outlineLevel="0" collapsed="false">
      <c r="C4762" s="20" t="s">
        <v>88</v>
      </c>
      <c r="D4762" s="13" t="s">
        <v>15</v>
      </c>
      <c r="E4762" s="2" t="n">
        <v>0.604166666666667</v>
      </c>
      <c r="F4762" s="2" t="n">
        <v>0.71875</v>
      </c>
      <c r="G4762" s="2" t="n">
        <v>0.170138888888889</v>
      </c>
      <c r="H4762" s="1" t="s">
        <v>51</v>
      </c>
      <c r="I4762" s="20" t="s">
        <v>83</v>
      </c>
      <c r="J4762" s="3" t="n">
        <v>2860</v>
      </c>
      <c r="K4762" s="3" t="n">
        <v>42210</v>
      </c>
      <c r="L4762" s="4" t="n">
        <v>14.7587412587413</v>
      </c>
      <c r="M4762" s="3" t="n">
        <v>4336</v>
      </c>
      <c r="N4762" s="3" t="n">
        <v>52420</v>
      </c>
      <c r="O4762" s="4" t="n">
        <v>12.0894833948339</v>
      </c>
    </row>
    <row r="4764" customFormat="false" ht="13.5" hidden="false" customHeight="false" outlineLevel="0" collapsed="false">
      <c r="A4764" s="1" t="s">
        <v>39</v>
      </c>
      <c r="B4764" s="1" t="s">
        <v>33</v>
      </c>
      <c r="C4764" s="13" t="s">
        <v>15</v>
      </c>
      <c r="D4764" s="13" t="s">
        <v>16</v>
      </c>
      <c r="E4764" s="2" t="n">
        <v>0.510416666666667</v>
      </c>
      <c r="F4764" s="2" t="n">
        <v>0.614583333333333</v>
      </c>
      <c r="H4764" s="1" t="s">
        <v>60</v>
      </c>
      <c r="I4764" s="13" t="s">
        <v>18</v>
      </c>
      <c r="J4764" s="3" t="n">
        <v>1476</v>
      </c>
      <c r="K4764" s="3" t="n">
        <v>11210</v>
      </c>
      <c r="L4764" s="4" t="n">
        <v>7.59485094850949</v>
      </c>
    </row>
    <row r="4765" customFormat="false" ht="13.5" hidden="false" customHeight="false" outlineLevel="0" collapsed="false">
      <c r="C4765" s="20" t="s">
        <v>88</v>
      </c>
      <c r="D4765" s="13" t="s">
        <v>15</v>
      </c>
      <c r="E4765" s="2" t="n">
        <v>0.652777777777778</v>
      </c>
      <c r="F4765" s="2" t="n">
        <v>0.760416666666667</v>
      </c>
      <c r="G4765" s="2" t="n">
        <v>0.038194444444445</v>
      </c>
      <c r="H4765" s="1" t="s">
        <v>19</v>
      </c>
      <c r="I4765" s="20" t="s">
        <v>83</v>
      </c>
      <c r="J4765" s="3" t="n">
        <v>2860</v>
      </c>
      <c r="K4765" s="3" t="n">
        <v>41210</v>
      </c>
      <c r="L4765" s="4" t="n">
        <v>14.4090909090909</v>
      </c>
      <c r="M4765" s="3" t="n">
        <v>4336</v>
      </c>
      <c r="N4765" s="3" t="n">
        <v>52420</v>
      </c>
      <c r="O4765" s="4" t="n">
        <v>12.0894833948339</v>
      </c>
    </row>
    <row r="4767" customFormat="false" ht="13.5" hidden="false" customHeight="false" outlineLevel="0" collapsed="false">
      <c r="A4767" s="1" t="s">
        <v>39</v>
      </c>
      <c r="B4767" s="1" t="s">
        <v>33</v>
      </c>
      <c r="C4767" s="13" t="s">
        <v>15</v>
      </c>
      <c r="D4767" s="13" t="s">
        <v>16</v>
      </c>
      <c r="E4767" s="2" t="n">
        <v>0.510416666666667</v>
      </c>
      <c r="F4767" s="2" t="n">
        <v>0.614583333333333</v>
      </c>
      <c r="H4767" s="1" t="s">
        <v>60</v>
      </c>
      <c r="I4767" s="13" t="s">
        <v>18</v>
      </c>
      <c r="J4767" s="3" t="n">
        <v>1476</v>
      </c>
      <c r="K4767" s="3" t="n">
        <v>11210</v>
      </c>
      <c r="L4767" s="4" t="n">
        <v>7.59485094850949</v>
      </c>
    </row>
    <row r="4768" customFormat="false" ht="13.5" hidden="false" customHeight="false" outlineLevel="0" collapsed="false">
      <c r="C4768" s="20" t="s">
        <v>88</v>
      </c>
      <c r="D4768" s="13" t="s">
        <v>15</v>
      </c>
      <c r="E4768" s="2" t="n">
        <v>0.673611111111111</v>
      </c>
      <c r="F4768" s="2" t="n">
        <v>0.78125</v>
      </c>
      <c r="G4768" s="2" t="n">
        <v>0.059027777777778</v>
      </c>
      <c r="H4768" s="1" t="s">
        <v>21</v>
      </c>
      <c r="I4768" s="20" t="s">
        <v>83</v>
      </c>
      <c r="J4768" s="3" t="n">
        <v>2860</v>
      </c>
      <c r="K4768" s="3" t="n">
        <v>41210</v>
      </c>
      <c r="L4768" s="4" t="n">
        <v>14.4090909090909</v>
      </c>
      <c r="M4768" s="3" t="n">
        <v>4336</v>
      </c>
      <c r="N4768" s="3" t="n">
        <v>52420</v>
      </c>
      <c r="O4768" s="4" t="n">
        <v>12.0894833948339</v>
      </c>
    </row>
    <row r="4770" customFormat="false" ht="13.5" hidden="false" customHeight="false" outlineLevel="0" collapsed="false">
      <c r="A4770" s="1" t="s">
        <v>39</v>
      </c>
      <c r="B4770" s="1" t="s">
        <v>33</v>
      </c>
      <c r="C4770" s="13" t="s">
        <v>15</v>
      </c>
      <c r="D4770" s="13" t="s">
        <v>16</v>
      </c>
      <c r="E4770" s="2" t="n">
        <v>0.510416666666667</v>
      </c>
      <c r="F4770" s="2" t="n">
        <v>0.614583333333333</v>
      </c>
      <c r="H4770" s="1" t="s">
        <v>60</v>
      </c>
      <c r="I4770" s="13" t="s">
        <v>18</v>
      </c>
      <c r="J4770" s="3" t="n">
        <v>1476</v>
      </c>
      <c r="K4770" s="3" t="n">
        <v>11210</v>
      </c>
      <c r="L4770" s="4" t="n">
        <v>7.59485094850949</v>
      </c>
    </row>
    <row r="4771" customFormat="false" ht="13.5" hidden="false" customHeight="false" outlineLevel="0" collapsed="false">
      <c r="C4771" s="20" t="s">
        <v>88</v>
      </c>
      <c r="D4771" s="13" t="s">
        <v>15</v>
      </c>
      <c r="E4771" s="2" t="n">
        <v>0.711805555555555</v>
      </c>
      <c r="F4771" s="2" t="n">
        <v>0.822916666666667</v>
      </c>
      <c r="G4771" s="2" t="n">
        <v>0.097222222222222</v>
      </c>
      <c r="H4771" s="1" t="s">
        <v>56</v>
      </c>
      <c r="I4771" s="20" t="s">
        <v>83</v>
      </c>
      <c r="J4771" s="3" t="n">
        <v>2860</v>
      </c>
      <c r="K4771" s="3" t="n">
        <v>41210</v>
      </c>
      <c r="L4771" s="4" t="n">
        <v>14.4090909090909</v>
      </c>
      <c r="M4771" s="3" t="n">
        <v>4336</v>
      </c>
      <c r="N4771" s="3" t="n">
        <v>52420</v>
      </c>
      <c r="O4771" s="4" t="n">
        <v>12.0894833948339</v>
      </c>
    </row>
    <row r="4773" customFormat="false" ht="13.5" hidden="false" customHeight="false" outlineLevel="0" collapsed="false">
      <c r="A4773" s="1" t="s">
        <v>40</v>
      </c>
      <c r="B4773" s="1" t="s">
        <v>33</v>
      </c>
      <c r="C4773" s="13" t="s">
        <v>15</v>
      </c>
      <c r="D4773" s="13" t="s">
        <v>16</v>
      </c>
      <c r="E4773" s="2" t="n">
        <v>0.333333333333333</v>
      </c>
      <c r="F4773" s="2" t="n">
        <v>0.434027777777778</v>
      </c>
      <c r="H4773" s="1" t="s">
        <v>55</v>
      </c>
      <c r="I4773" s="13" t="s">
        <v>18</v>
      </c>
      <c r="J4773" s="3" t="n">
        <v>1476</v>
      </c>
      <c r="K4773" s="3" t="n">
        <v>10210</v>
      </c>
      <c r="L4773" s="4" t="n">
        <v>6.91734417344173</v>
      </c>
    </row>
    <row r="4774" customFormat="false" ht="13.5" hidden="false" customHeight="false" outlineLevel="0" collapsed="false">
      <c r="C4774" s="20" t="s">
        <v>88</v>
      </c>
      <c r="D4774" s="13" t="s">
        <v>15</v>
      </c>
      <c r="E4774" s="2" t="n">
        <v>0.604166666666667</v>
      </c>
      <c r="F4774" s="2" t="n">
        <v>0.71875</v>
      </c>
      <c r="G4774" s="2" t="n">
        <v>0.170138888888889</v>
      </c>
      <c r="H4774" s="1" t="s">
        <v>51</v>
      </c>
      <c r="I4774" s="20" t="s">
        <v>83</v>
      </c>
      <c r="J4774" s="3" t="n">
        <v>2860</v>
      </c>
      <c r="K4774" s="3" t="n">
        <v>42210</v>
      </c>
      <c r="L4774" s="4" t="n">
        <v>14.7587412587413</v>
      </c>
      <c r="M4774" s="3" t="n">
        <v>4336</v>
      </c>
      <c r="N4774" s="3" t="n">
        <v>52420</v>
      </c>
      <c r="O4774" s="4" t="n">
        <v>12.0894833948339</v>
      </c>
    </row>
    <row r="4776" customFormat="false" ht="13.5" hidden="false" customHeight="false" outlineLevel="0" collapsed="false">
      <c r="A4776" s="1" t="s">
        <v>40</v>
      </c>
      <c r="B4776" s="1" t="s">
        <v>33</v>
      </c>
      <c r="C4776" s="13" t="s">
        <v>15</v>
      </c>
      <c r="D4776" s="13" t="s">
        <v>16</v>
      </c>
      <c r="E4776" s="2" t="n">
        <v>0.510416666666667</v>
      </c>
      <c r="F4776" s="2" t="n">
        <v>0.614583333333333</v>
      </c>
      <c r="H4776" s="1" t="s">
        <v>60</v>
      </c>
      <c r="I4776" s="13" t="s">
        <v>18</v>
      </c>
      <c r="J4776" s="3" t="n">
        <v>1476</v>
      </c>
      <c r="K4776" s="3" t="n">
        <v>11210</v>
      </c>
      <c r="L4776" s="4" t="n">
        <v>7.59485094850949</v>
      </c>
    </row>
    <row r="4777" customFormat="false" ht="13.5" hidden="false" customHeight="false" outlineLevel="0" collapsed="false">
      <c r="C4777" s="20" t="s">
        <v>88</v>
      </c>
      <c r="D4777" s="13" t="s">
        <v>15</v>
      </c>
      <c r="E4777" s="2" t="n">
        <v>0.652777777777778</v>
      </c>
      <c r="F4777" s="2" t="n">
        <v>0.760416666666667</v>
      </c>
      <c r="G4777" s="2" t="n">
        <v>0.038194444444445</v>
      </c>
      <c r="H4777" s="1" t="s">
        <v>19</v>
      </c>
      <c r="I4777" s="20" t="s">
        <v>83</v>
      </c>
      <c r="J4777" s="3" t="n">
        <v>2860</v>
      </c>
      <c r="K4777" s="3" t="n">
        <v>41210</v>
      </c>
      <c r="L4777" s="4" t="n">
        <v>14.4090909090909</v>
      </c>
      <c r="M4777" s="3" t="n">
        <v>4336</v>
      </c>
      <c r="N4777" s="3" t="n">
        <v>52420</v>
      </c>
      <c r="O4777" s="4" t="n">
        <v>12.0894833948339</v>
      </c>
    </row>
    <row r="4779" customFormat="false" ht="13.5" hidden="false" customHeight="false" outlineLevel="0" collapsed="false">
      <c r="A4779" s="1" t="s">
        <v>40</v>
      </c>
      <c r="B4779" s="1" t="s">
        <v>33</v>
      </c>
      <c r="C4779" s="13" t="s">
        <v>15</v>
      </c>
      <c r="D4779" s="13" t="s">
        <v>16</v>
      </c>
      <c r="E4779" s="2" t="n">
        <v>0.510416666666667</v>
      </c>
      <c r="F4779" s="2" t="n">
        <v>0.614583333333333</v>
      </c>
      <c r="H4779" s="1" t="s">
        <v>60</v>
      </c>
      <c r="I4779" s="13" t="s">
        <v>18</v>
      </c>
      <c r="J4779" s="3" t="n">
        <v>1476</v>
      </c>
      <c r="K4779" s="3" t="n">
        <v>11210</v>
      </c>
      <c r="L4779" s="4" t="n">
        <v>7.59485094850949</v>
      </c>
    </row>
    <row r="4780" customFormat="false" ht="13.5" hidden="false" customHeight="false" outlineLevel="0" collapsed="false">
      <c r="C4780" s="20" t="s">
        <v>88</v>
      </c>
      <c r="D4780" s="13" t="s">
        <v>15</v>
      </c>
      <c r="E4780" s="2" t="n">
        <v>0.711805555555555</v>
      </c>
      <c r="F4780" s="2" t="n">
        <v>0.822916666666667</v>
      </c>
      <c r="G4780" s="2" t="n">
        <v>0.097222222222222</v>
      </c>
      <c r="H4780" s="1" t="s">
        <v>56</v>
      </c>
      <c r="I4780" s="20" t="s">
        <v>83</v>
      </c>
      <c r="J4780" s="3" t="n">
        <v>2860</v>
      </c>
      <c r="K4780" s="3" t="n">
        <v>41210</v>
      </c>
      <c r="L4780" s="4" t="n">
        <v>14.4090909090909</v>
      </c>
      <c r="M4780" s="3" t="n">
        <v>4336</v>
      </c>
      <c r="N4780" s="3" t="n">
        <v>52420</v>
      </c>
      <c r="O4780" s="4" t="n">
        <v>12.0894833948339</v>
      </c>
    </row>
    <row r="4782" customFormat="false" ht="13.5" hidden="false" customHeight="false" outlineLevel="0" collapsed="false">
      <c r="A4782" s="14" t="s">
        <v>41</v>
      </c>
      <c r="B4782" s="14" t="s">
        <v>33</v>
      </c>
      <c r="C4782" s="15" t="s">
        <v>24</v>
      </c>
      <c r="D4782" s="15" t="s">
        <v>25</v>
      </c>
      <c r="E4782" s="16" t="n">
        <v>0.333333333333333</v>
      </c>
      <c r="F4782" s="16" t="n">
        <v>0.434027777777778</v>
      </c>
      <c r="G4782" s="16"/>
      <c r="H4782" s="14" t="s">
        <v>55</v>
      </c>
      <c r="I4782" s="15" t="s">
        <v>26</v>
      </c>
      <c r="J4782" s="17" t="n">
        <v>1476</v>
      </c>
      <c r="K4782" s="17" t="n">
        <v>10210</v>
      </c>
      <c r="L4782" s="18" t="n">
        <v>6.91734417344173</v>
      </c>
      <c r="M4782" s="17"/>
      <c r="N4782" s="17"/>
      <c r="O4782" s="18"/>
      <c r="P4782" s="19"/>
    </row>
    <row r="4783" customFormat="false" ht="13.5" hidden="false" customHeight="false" outlineLevel="0" collapsed="false">
      <c r="A4783" s="14"/>
      <c r="B4783" s="14"/>
      <c r="C4783" s="20" t="s">
        <v>88</v>
      </c>
      <c r="D4783" s="15" t="s">
        <v>24</v>
      </c>
      <c r="E4783" s="16" t="n">
        <v>0.604166666666667</v>
      </c>
      <c r="F4783" s="16" t="n">
        <v>0.71875</v>
      </c>
      <c r="G4783" s="16" t="n">
        <v>0.170138888888889</v>
      </c>
      <c r="H4783" s="14" t="s">
        <v>51</v>
      </c>
      <c r="I4783" s="20" t="s">
        <v>83</v>
      </c>
      <c r="J4783" s="17" t="n">
        <v>2860</v>
      </c>
      <c r="K4783" s="17" t="n">
        <v>42210</v>
      </c>
      <c r="L4783" s="18" t="n">
        <v>14.7587412587413</v>
      </c>
      <c r="M4783" s="17" t="n">
        <v>4336</v>
      </c>
      <c r="N4783" s="17" t="n">
        <v>52420</v>
      </c>
      <c r="O4783" s="18" t="n">
        <v>12.0894833948339</v>
      </c>
      <c r="P4783" s="19"/>
    </row>
    <row r="4785" customFormat="false" ht="13.5" hidden="false" customHeight="false" outlineLevel="0" collapsed="false">
      <c r="A4785" s="14" t="s">
        <v>41</v>
      </c>
      <c r="B4785" s="14" t="s">
        <v>33</v>
      </c>
      <c r="C4785" s="15" t="s">
        <v>24</v>
      </c>
      <c r="D4785" s="15" t="s">
        <v>25</v>
      </c>
      <c r="E4785" s="16" t="n">
        <v>0.510416666666667</v>
      </c>
      <c r="F4785" s="16" t="n">
        <v>0.614583333333333</v>
      </c>
      <c r="G4785" s="16"/>
      <c r="H4785" s="14" t="s">
        <v>60</v>
      </c>
      <c r="I4785" s="15" t="s">
        <v>26</v>
      </c>
      <c r="J4785" s="17" t="n">
        <v>1476</v>
      </c>
      <c r="K4785" s="17" t="n">
        <v>11210</v>
      </c>
      <c r="L4785" s="18" t="n">
        <v>7.59485094850949</v>
      </c>
      <c r="M4785" s="17"/>
      <c r="N4785" s="17"/>
      <c r="O4785" s="18"/>
      <c r="P4785" s="19"/>
    </row>
    <row r="4786" customFormat="false" ht="13.5" hidden="false" customHeight="false" outlineLevel="0" collapsed="false">
      <c r="A4786" s="14"/>
      <c r="B4786" s="14"/>
      <c r="C4786" s="20" t="s">
        <v>88</v>
      </c>
      <c r="D4786" s="15" t="s">
        <v>24</v>
      </c>
      <c r="E4786" s="16" t="n">
        <v>0.652777777777778</v>
      </c>
      <c r="F4786" s="16" t="n">
        <v>0.760416666666667</v>
      </c>
      <c r="G4786" s="16" t="n">
        <v>0.038194444444445</v>
      </c>
      <c r="H4786" s="14" t="s">
        <v>19</v>
      </c>
      <c r="I4786" s="20" t="s">
        <v>83</v>
      </c>
      <c r="J4786" s="17" t="n">
        <v>2860</v>
      </c>
      <c r="K4786" s="17" t="n">
        <v>41210</v>
      </c>
      <c r="L4786" s="18" t="n">
        <v>14.4090909090909</v>
      </c>
      <c r="M4786" s="17" t="n">
        <v>4336</v>
      </c>
      <c r="N4786" s="17" t="n">
        <v>52420</v>
      </c>
      <c r="O4786" s="18" t="n">
        <v>12.0894833948339</v>
      </c>
      <c r="P4786" s="19"/>
    </row>
    <row r="4788" customFormat="false" ht="13.5" hidden="false" customHeight="false" outlineLevel="0" collapsed="false">
      <c r="A4788" s="14" t="s">
        <v>41</v>
      </c>
      <c r="B4788" s="14" t="s">
        <v>33</v>
      </c>
      <c r="C4788" s="15" t="s">
        <v>24</v>
      </c>
      <c r="D4788" s="15" t="s">
        <v>25</v>
      </c>
      <c r="E4788" s="16" t="n">
        <v>0.510416666666667</v>
      </c>
      <c r="F4788" s="16" t="n">
        <v>0.614583333333333</v>
      </c>
      <c r="G4788" s="16"/>
      <c r="H4788" s="14" t="s">
        <v>60</v>
      </c>
      <c r="I4788" s="15" t="s">
        <v>26</v>
      </c>
      <c r="J4788" s="17" t="n">
        <v>1476</v>
      </c>
      <c r="K4788" s="17" t="n">
        <v>11210</v>
      </c>
      <c r="L4788" s="18" t="n">
        <v>7.59485094850949</v>
      </c>
      <c r="M4788" s="17"/>
      <c r="N4788" s="17"/>
      <c r="O4788" s="18"/>
      <c r="P4788" s="19"/>
    </row>
    <row r="4789" customFormat="false" ht="13.5" hidden="false" customHeight="false" outlineLevel="0" collapsed="false">
      <c r="A4789" s="14"/>
      <c r="B4789" s="14"/>
      <c r="C4789" s="20" t="s">
        <v>88</v>
      </c>
      <c r="D4789" s="15" t="s">
        <v>24</v>
      </c>
      <c r="E4789" s="16" t="n">
        <v>0.673611111111111</v>
      </c>
      <c r="F4789" s="16" t="n">
        <v>0.78125</v>
      </c>
      <c r="G4789" s="16" t="n">
        <v>0.059027777777778</v>
      </c>
      <c r="H4789" s="14" t="s">
        <v>21</v>
      </c>
      <c r="I4789" s="20" t="s">
        <v>83</v>
      </c>
      <c r="J4789" s="17" t="n">
        <v>2860</v>
      </c>
      <c r="K4789" s="17" t="n">
        <v>41210</v>
      </c>
      <c r="L4789" s="18" t="n">
        <v>14.4090909090909</v>
      </c>
      <c r="M4789" s="17" t="n">
        <v>4336</v>
      </c>
      <c r="N4789" s="17" t="n">
        <v>52420</v>
      </c>
      <c r="O4789" s="18" t="n">
        <v>12.0894833948339</v>
      </c>
      <c r="P4789" s="19"/>
    </row>
    <row r="4791" customFormat="false" ht="13.5" hidden="false" customHeight="false" outlineLevel="0" collapsed="false">
      <c r="A4791" s="14" t="s">
        <v>41</v>
      </c>
      <c r="B4791" s="14" t="s">
        <v>33</v>
      </c>
      <c r="C4791" s="15" t="s">
        <v>24</v>
      </c>
      <c r="D4791" s="15" t="s">
        <v>25</v>
      </c>
      <c r="E4791" s="16" t="n">
        <v>0.510416666666667</v>
      </c>
      <c r="F4791" s="16" t="n">
        <v>0.614583333333333</v>
      </c>
      <c r="G4791" s="16"/>
      <c r="H4791" s="14" t="s">
        <v>60</v>
      </c>
      <c r="I4791" s="15" t="s">
        <v>26</v>
      </c>
      <c r="J4791" s="17" t="n">
        <v>1476</v>
      </c>
      <c r="K4791" s="17" t="n">
        <v>11210</v>
      </c>
      <c r="L4791" s="18" t="n">
        <v>7.59485094850949</v>
      </c>
      <c r="M4791" s="17"/>
      <c r="N4791" s="17"/>
      <c r="O4791" s="18"/>
      <c r="P4791" s="19"/>
    </row>
    <row r="4792" customFormat="false" ht="13.5" hidden="false" customHeight="false" outlineLevel="0" collapsed="false">
      <c r="A4792" s="14"/>
      <c r="B4792" s="14"/>
      <c r="C4792" s="20" t="s">
        <v>88</v>
      </c>
      <c r="D4792" s="15" t="s">
        <v>24</v>
      </c>
      <c r="E4792" s="16" t="n">
        <v>0.711805555555555</v>
      </c>
      <c r="F4792" s="16" t="n">
        <v>0.822916666666667</v>
      </c>
      <c r="G4792" s="16" t="n">
        <v>0.097222222222222</v>
      </c>
      <c r="H4792" s="14" t="s">
        <v>56</v>
      </c>
      <c r="I4792" s="20" t="s">
        <v>83</v>
      </c>
      <c r="J4792" s="17" t="n">
        <v>2860</v>
      </c>
      <c r="K4792" s="17" t="n">
        <v>41210</v>
      </c>
      <c r="L4792" s="18" t="n">
        <v>14.4090909090909</v>
      </c>
      <c r="M4792" s="17" t="n">
        <v>4336</v>
      </c>
      <c r="N4792" s="17" t="n">
        <v>52420</v>
      </c>
      <c r="O4792" s="18" t="n">
        <v>12.0894833948339</v>
      </c>
      <c r="P4792" s="19"/>
    </row>
    <row r="4794" customFormat="false" ht="13.5" hidden="false" customHeight="false" outlineLevel="0" collapsed="false">
      <c r="A4794" s="14" t="s">
        <v>42</v>
      </c>
      <c r="B4794" s="14" t="s">
        <v>33</v>
      </c>
      <c r="C4794" s="15" t="s">
        <v>24</v>
      </c>
      <c r="D4794" s="15" t="s">
        <v>25</v>
      </c>
      <c r="E4794" s="16" t="n">
        <v>0.333333333333333</v>
      </c>
      <c r="F4794" s="16" t="n">
        <v>0.434027777777778</v>
      </c>
      <c r="G4794" s="16"/>
      <c r="H4794" s="14" t="s">
        <v>55</v>
      </c>
      <c r="I4794" s="15" t="s">
        <v>26</v>
      </c>
      <c r="J4794" s="17" t="n">
        <v>1476</v>
      </c>
      <c r="K4794" s="17" t="n">
        <v>10210</v>
      </c>
      <c r="L4794" s="18" t="n">
        <v>6.91734417344173</v>
      </c>
      <c r="M4794" s="17"/>
      <c r="N4794" s="17"/>
      <c r="O4794" s="18"/>
      <c r="P4794" s="19"/>
    </row>
    <row r="4795" customFormat="false" ht="13.5" hidden="false" customHeight="false" outlineLevel="0" collapsed="false">
      <c r="A4795" s="14"/>
      <c r="B4795" s="14"/>
      <c r="C4795" s="20" t="s">
        <v>88</v>
      </c>
      <c r="D4795" s="15" t="s">
        <v>24</v>
      </c>
      <c r="E4795" s="16" t="n">
        <v>0.604166666666667</v>
      </c>
      <c r="F4795" s="16" t="n">
        <v>0.71875</v>
      </c>
      <c r="G4795" s="16" t="n">
        <v>0.170138888888889</v>
      </c>
      <c r="H4795" s="14" t="s">
        <v>51</v>
      </c>
      <c r="I4795" s="20" t="s">
        <v>83</v>
      </c>
      <c r="J4795" s="17" t="n">
        <v>2860</v>
      </c>
      <c r="K4795" s="17" t="n">
        <v>42210</v>
      </c>
      <c r="L4795" s="18" t="n">
        <v>14.7587412587413</v>
      </c>
      <c r="M4795" s="17" t="n">
        <v>4336</v>
      </c>
      <c r="N4795" s="17" t="n">
        <v>52420</v>
      </c>
      <c r="O4795" s="18" t="n">
        <v>12.0894833948339</v>
      </c>
      <c r="P4795" s="19"/>
    </row>
    <row r="4797" customFormat="false" ht="13.5" hidden="false" customHeight="false" outlineLevel="0" collapsed="false">
      <c r="A4797" s="14" t="s">
        <v>42</v>
      </c>
      <c r="B4797" s="14" t="s">
        <v>33</v>
      </c>
      <c r="C4797" s="15" t="s">
        <v>24</v>
      </c>
      <c r="D4797" s="15" t="s">
        <v>25</v>
      </c>
      <c r="E4797" s="16" t="n">
        <v>0.510416666666667</v>
      </c>
      <c r="F4797" s="16" t="n">
        <v>0.614583333333333</v>
      </c>
      <c r="G4797" s="16"/>
      <c r="H4797" s="14" t="s">
        <v>60</v>
      </c>
      <c r="I4797" s="15" t="s">
        <v>26</v>
      </c>
      <c r="J4797" s="17" t="n">
        <v>1476</v>
      </c>
      <c r="K4797" s="17" t="n">
        <v>11210</v>
      </c>
      <c r="L4797" s="18" t="n">
        <v>7.59485094850949</v>
      </c>
      <c r="M4797" s="17"/>
      <c r="N4797" s="17"/>
      <c r="O4797" s="18"/>
      <c r="P4797" s="19"/>
    </row>
    <row r="4798" customFormat="false" ht="13.5" hidden="false" customHeight="false" outlineLevel="0" collapsed="false">
      <c r="A4798" s="14"/>
      <c r="B4798" s="14"/>
      <c r="C4798" s="20" t="s">
        <v>88</v>
      </c>
      <c r="D4798" s="15" t="s">
        <v>24</v>
      </c>
      <c r="E4798" s="16" t="n">
        <v>0.652777777777778</v>
      </c>
      <c r="F4798" s="16" t="n">
        <v>0.760416666666667</v>
      </c>
      <c r="G4798" s="16" t="n">
        <v>0.038194444444445</v>
      </c>
      <c r="H4798" s="14" t="s">
        <v>19</v>
      </c>
      <c r="I4798" s="20" t="s">
        <v>83</v>
      </c>
      <c r="J4798" s="17" t="n">
        <v>2860</v>
      </c>
      <c r="K4798" s="17" t="n">
        <v>41210</v>
      </c>
      <c r="L4798" s="18" t="n">
        <v>14.4090909090909</v>
      </c>
      <c r="M4798" s="17" t="n">
        <v>4336</v>
      </c>
      <c r="N4798" s="17" t="n">
        <v>52420</v>
      </c>
      <c r="O4798" s="18" t="n">
        <v>12.0894833948339</v>
      </c>
      <c r="P4798" s="19"/>
    </row>
    <row r="4800" customFormat="false" ht="13.5" hidden="false" customHeight="false" outlineLevel="0" collapsed="false">
      <c r="A4800" s="14" t="s">
        <v>42</v>
      </c>
      <c r="B4800" s="14" t="s">
        <v>33</v>
      </c>
      <c r="C4800" s="15" t="s">
        <v>24</v>
      </c>
      <c r="D4800" s="15" t="s">
        <v>25</v>
      </c>
      <c r="E4800" s="16" t="n">
        <v>0.510416666666667</v>
      </c>
      <c r="F4800" s="16" t="n">
        <v>0.614583333333333</v>
      </c>
      <c r="G4800" s="16"/>
      <c r="H4800" s="14" t="s">
        <v>60</v>
      </c>
      <c r="I4800" s="15" t="s">
        <v>26</v>
      </c>
      <c r="J4800" s="17" t="n">
        <v>1476</v>
      </c>
      <c r="K4800" s="17" t="n">
        <v>11210</v>
      </c>
      <c r="L4800" s="18" t="n">
        <v>7.59485094850949</v>
      </c>
      <c r="M4800" s="17"/>
      <c r="N4800" s="17"/>
      <c r="O4800" s="18"/>
      <c r="P4800" s="19"/>
    </row>
    <row r="4801" customFormat="false" ht="13.5" hidden="false" customHeight="false" outlineLevel="0" collapsed="false">
      <c r="A4801" s="14"/>
      <c r="B4801" s="14"/>
      <c r="C4801" s="20" t="s">
        <v>88</v>
      </c>
      <c r="D4801" s="15" t="s">
        <v>24</v>
      </c>
      <c r="E4801" s="16" t="n">
        <v>0.673611111111111</v>
      </c>
      <c r="F4801" s="16" t="n">
        <v>0.78125</v>
      </c>
      <c r="G4801" s="16" t="n">
        <v>0.059027777777778</v>
      </c>
      <c r="H4801" s="14" t="s">
        <v>21</v>
      </c>
      <c r="I4801" s="20" t="s">
        <v>83</v>
      </c>
      <c r="J4801" s="17" t="n">
        <v>2860</v>
      </c>
      <c r="K4801" s="17" t="n">
        <v>41210</v>
      </c>
      <c r="L4801" s="18" t="n">
        <v>14.4090909090909</v>
      </c>
      <c r="M4801" s="17" t="n">
        <v>4336</v>
      </c>
      <c r="N4801" s="17" t="n">
        <v>52420</v>
      </c>
      <c r="O4801" s="18" t="n">
        <v>12.0894833948339</v>
      </c>
      <c r="P4801" s="19"/>
    </row>
    <row r="4803" customFormat="false" ht="13.5" hidden="false" customHeight="false" outlineLevel="0" collapsed="false">
      <c r="A4803" s="14" t="s">
        <v>42</v>
      </c>
      <c r="B4803" s="14" t="s">
        <v>33</v>
      </c>
      <c r="C4803" s="15" t="s">
        <v>24</v>
      </c>
      <c r="D4803" s="15" t="s">
        <v>25</v>
      </c>
      <c r="E4803" s="16" t="n">
        <v>0.510416666666667</v>
      </c>
      <c r="F4803" s="16" t="n">
        <v>0.614583333333333</v>
      </c>
      <c r="G4803" s="16"/>
      <c r="H4803" s="14" t="s">
        <v>60</v>
      </c>
      <c r="I4803" s="15" t="s">
        <v>26</v>
      </c>
      <c r="J4803" s="17" t="n">
        <v>1476</v>
      </c>
      <c r="K4803" s="17" t="n">
        <v>11210</v>
      </c>
      <c r="L4803" s="18" t="n">
        <v>7.59485094850949</v>
      </c>
      <c r="M4803" s="17"/>
      <c r="N4803" s="17"/>
      <c r="O4803" s="18"/>
      <c r="P4803" s="19"/>
    </row>
    <row r="4804" customFormat="false" ht="13.5" hidden="false" customHeight="false" outlineLevel="0" collapsed="false">
      <c r="A4804" s="14"/>
      <c r="B4804" s="14"/>
      <c r="C4804" s="20" t="s">
        <v>88</v>
      </c>
      <c r="D4804" s="15" t="s">
        <v>24</v>
      </c>
      <c r="E4804" s="16" t="n">
        <v>0.711805555555555</v>
      </c>
      <c r="F4804" s="16" t="n">
        <v>0.822916666666667</v>
      </c>
      <c r="G4804" s="16" t="n">
        <v>0.097222222222222</v>
      </c>
      <c r="H4804" s="14" t="s">
        <v>56</v>
      </c>
      <c r="I4804" s="20" t="s">
        <v>83</v>
      </c>
      <c r="J4804" s="17" t="n">
        <v>2860</v>
      </c>
      <c r="K4804" s="17" t="n">
        <v>41210</v>
      </c>
      <c r="L4804" s="18" t="n">
        <v>14.4090909090909</v>
      </c>
      <c r="M4804" s="17" t="n">
        <v>4336</v>
      </c>
      <c r="N4804" s="17" t="n">
        <v>52420</v>
      </c>
      <c r="O4804" s="18" t="n">
        <v>12.0894833948339</v>
      </c>
      <c r="P4804" s="19"/>
    </row>
    <row r="4806" customFormat="false" ht="13.5" hidden="false" customHeight="false" outlineLevel="0" collapsed="false">
      <c r="A4806" s="1" t="s">
        <v>43</v>
      </c>
      <c r="B4806" s="1" t="s">
        <v>33</v>
      </c>
      <c r="C4806" s="13" t="s">
        <v>15</v>
      </c>
      <c r="D4806" s="13" t="s">
        <v>16</v>
      </c>
      <c r="E4806" s="2" t="n">
        <v>0.333333333333333</v>
      </c>
      <c r="F4806" s="2" t="n">
        <v>0.434027777777778</v>
      </c>
      <c r="H4806" s="1" t="s">
        <v>55</v>
      </c>
      <c r="I4806" s="13" t="s">
        <v>18</v>
      </c>
      <c r="J4806" s="3" t="n">
        <v>1476</v>
      </c>
      <c r="K4806" s="3" t="n">
        <v>10210</v>
      </c>
      <c r="L4806" s="4" t="n">
        <v>6.91734417344173</v>
      </c>
    </row>
    <row r="4807" customFormat="false" ht="13.5" hidden="false" customHeight="false" outlineLevel="0" collapsed="false">
      <c r="C4807" s="20" t="s">
        <v>88</v>
      </c>
      <c r="D4807" s="13" t="s">
        <v>15</v>
      </c>
      <c r="E4807" s="2" t="n">
        <v>0.604166666666667</v>
      </c>
      <c r="F4807" s="2" t="n">
        <v>0.71875</v>
      </c>
      <c r="G4807" s="2" t="n">
        <v>0.170138888888889</v>
      </c>
      <c r="H4807" s="1" t="s">
        <v>51</v>
      </c>
      <c r="I4807" s="20" t="s">
        <v>83</v>
      </c>
      <c r="J4807" s="3" t="n">
        <v>2860</v>
      </c>
      <c r="K4807" s="3" t="n">
        <v>42210</v>
      </c>
      <c r="L4807" s="4" t="n">
        <v>14.7587412587413</v>
      </c>
      <c r="M4807" s="3" t="n">
        <v>4336</v>
      </c>
      <c r="N4807" s="3" t="n">
        <v>52420</v>
      </c>
      <c r="O4807" s="4" t="n">
        <v>12.0894833948339</v>
      </c>
    </row>
    <row r="4809" customFormat="false" ht="13.5" hidden="false" customHeight="false" outlineLevel="0" collapsed="false">
      <c r="A4809" s="1" t="s">
        <v>43</v>
      </c>
      <c r="B4809" s="1" t="s">
        <v>33</v>
      </c>
      <c r="C4809" s="13" t="s">
        <v>15</v>
      </c>
      <c r="D4809" s="13" t="s">
        <v>16</v>
      </c>
      <c r="E4809" s="2" t="n">
        <v>0.510416666666667</v>
      </c>
      <c r="F4809" s="2" t="n">
        <v>0.614583333333333</v>
      </c>
      <c r="H4809" s="1" t="s">
        <v>60</v>
      </c>
      <c r="I4809" s="13" t="s">
        <v>18</v>
      </c>
      <c r="J4809" s="3" t="n">
        <v>1476</v>
      </c>
      <c r="K4809" s="3" t="n">
        <v>11210</v>
      </c>
      <c r="L4809" s="4" t="n">
        <v>7.59485094850949</v>
      </c>
    </row>
    <row r="4810" customFormat="false" ht="13.5" hidden="false" customHeight="false" outlineLevel="0" collapsed="false">
      <c r="C4810" s="20" t="s">
        <v>88</v>
      </c>
      <c r="D4810" s="13" t="s">
        <v>15</v>
      </c>
      <c r="E4810" s="2" t="n">
        <v>0.652777777777778</v>
      </c>
      <c r="F4810" s="2" t="n">
        <v>0.760416666666667</v>
      </c>
      <c r="G4810" s="2" t="n">
        <v>0.038194444444445</v>
      </c>
      <c r="H4810" s="1" t="s">
        <v>19</v>
      </c>
      <c r="I4810" s="20" t="s">
        <v>83</v>
      </c>
      <c r="J4810" s="3" t="n">
        <v>2860</v>
      </c>
      <c r="K4810" s="3" t="n">
        <v>41210</v>
      </c>
      <c r="L4810" s="4" t="n">
        <v>14.4090909090909</v>
      </c>
      <c r="M4810" s="3" t="n">
        <v>4336</v>
      </c>
      <c r="N4810" s="3" t="n">
        <v>52420</v>
      </c>
      <c r="O4810" s="4" t="n">
        <v>12.0894833948339</v>
      </c>
    </row>
    <row r="4812" customFormat="false" ht="13.5" hidden="false" customHeight="false" outlineLevel="0" collapsed="false">
      <c r="A4812" s="1" t="s">
        <v>43</v>
      </c>
      <c r="B4812" s="1" t="s">
        <v>33</v>
      </c>
      <c r="C4812" s="13" t="s">
        <v>15</v>
      </c>
      <c r="D4812" s="13" t="s">
        <v>16</v>
      </c>
      <c r="E4812" s="2" t="n">
        <v>0.510416666666667</v>
      </c>
      <c r="F4812" s="2" t="n">
        <v>0.614583333333333</v>
      </c>
      <c r="H4812" s="1" t="s">
        <v>60</v>
      </c>
      <c r="I4812" s="13" t="s">
        <v>18</v>
      </c>
      <c r="J4812" s="3" t="n">
        <v>1476</v>
      </c>
      <c r="K4812" s="3" t="n">
        <v>11210</v>
      </c>
      <c r="L4812" s="4" t="n">
        <v>7.59485094850949</v>
      </c>
    </row>
    <row r="4813" customFormat="false" ht="13.5" hidden="false" customHeight="false" outlineLevel="0" collapsed="false">
      <c r="C4813" s="20" t="s">
        <v>88</v>
      </c>
      <c r="D4813" s="13" t="s">
        <v>15</v>
      </c>
      <c r="E4813" s="2" t="n">
        <v>0.673611111111111</v>
      </c>
      <c r="F4813" s="2" t="n">
        <v>0.78125</v>
      </c>
      <c r="G4813" s="2" t="n">
        <v>0.059027777777778</v>
      </c>
      <c r="H4813" s="1" t="s">
        <v>21</v>
      </c>
      <c r="I4813" s="20" t="s">
        <v>83</v>
      </c>
      <c r="J4813" s="3" t="n">
        <v>2860</v>
      </c>
      <c r="K4813" s="3" t="n">
        <v>41210</v>
      </c>
      <c r="L4813" s="4" t="n">
        <v>14.4090909090909</v>
      </c>
      <c r="M4813" s="3" t="n">
        <v>4336</v>
      </c>
      <c r="N4813" s="3" t="n">
        <v>52420</v>
      </c>
      <c r="O4813" s="4" t="n">
        <v>12.0894833948339</v>
      </c>
    </row>
    <row r="4815" customFormat="false" ht="13.5" hidden="false" customHeight="false" outlineLevel="0" collapsed="false">
      <c r="A4815" s="1" t="s">
        <v>43</v>
      </c>
      <c r="B4815" s="1" t="s">
        <v>33</v>
      </c>
      <c r="C4815" s="13" t="s">
        <v>15</v>
      </c>
      <c r="D4815" s="13" t="s">
        <v>16</v>
      </c>
      <c r="E4815" s="2" t="n">
        <v>0.510416666666667</v>
      </c>
      <c r="F4815" s="2" t="n">
        <v>0.614583333333333</v>
      </c>
      <c r="H4815" s="1" t="s">
        <v>60</v>
      </c>
      <c r="I4815" s="13" t="s">
        <v>18</v>
      </c>
      <c r="J4815" s="3" t="n">
        <v>1476</v>
      </c>
      <c r="K4815" s="3" t="n">
        <v>11210</v>
      </c>
      <c r="L4815" s="4" t="n">
        <v>7.59485094850949</v>
      </c>
    </row>
    <row r="4816" customFormat="false" ht="13.5" hidden="false" customHeight="false" outlineLevel="0" collapsed="false">
      <c r="C4816" s="20" t="s">
        <v>88</v>
      </c>
      <c r="D4816" s="13" t="s">
        <v>15</v>
      </c>
      <c r="E4816" s="2" t="n">
        <v>0.711805555555555</v>
      </c>
      <c r="F4816" s="2" t="n">
        <v>0.822916666666667</v>
      </c>
      <c r="G4816" s="2" t="n">
        <v>0.097222222222222</v>
      </c>
      <c r="H4816" s="1" t="s">
        <v>56</v>
      </c>
      <c r="I4816" s="20" t="s">
        <v>83</v>
      </c>
      <c r="J4816" s="3" t="n">
        <v>2860</v>
      </c>
      <c r="K4816" s="3" t="n">
        <v>41210</v>
      </c>
      <c r="L4816" s="4" t="n">
        <v>14.4090909090909</v>
      </c>
      <c r="M4816" s="3" t="n">
        <v>4336</v>
      </c>
      <c r="N4816" s="3" t="n">
        <v>52420</v>
      </c>
      <c r="O4816" s="4" t="n">
        <v>12.0894833948339</v>
      </c>
    </row>
    <row r="4818" customFormat="false" ht="13.5" hidden="false" customHeight="false" outlineLevel="0" collapsed="false">
      <c r="A4818" s="1" t="s">
        <v>44</v>
      </c>
      <c r="B4818" s="1" t="s">
        <v>33</v>
      </c>
      <c r="C4818" s="13" t="s">
        <v>15</v>
      </c>
      <c r="D4818" s="13" t="s">
        <v>16</v>
      </c>
      <c r="E4818" s="2" t="n">
        <v>0.333333333333333</v>
      </c>
      <c r="F4818" s="2" t="n">
        <v>0.434027777777778</v>
      </c>
      <c r="H4818" s="1" t="s">
        <v>55</v>
      </c>
      <c r="I4818" s="13" t="s">
        <v>18</v>
      </c>
      <c r="J4818" s="3" t="n">
        <v>1476</v>
      </c>
      <c r="K4818" s="3" t="n">
        <v>10210</v>
      </c>
      <c r="L4818" s="4" t="n">
        <v>6.91734417344173</v>
      </c>
    </row>
    <row r="4819" customFormat="false" ht="13.5" hidden="false" customHeight="false" outlineLevel="0" collapsed="false">
      <c r="C4819" s="20" t="s">
        <v>88</v>
      </c>
      <c r="D4819" s="13" t="s">
        <v>15</v>
      </c>
      <c r="E4819" s="2" t="n">
        <v>0.604166666666667</v>
      </c>
      <c r="F4819" s="2" t="n">
        <v>0.71875</v>
      </c>
      <c r="G4819" s="2" t="n">
        <v>0.170138888888889</v>
      </c>
      <c r="H4819" s="1" t="s">
        <v>51</v>
      </c>
      <c r="I4819" s="20" t="s">
        <v>83</v>
      </c>
      <c r="J4819" s="3" t="n">
        <v>2860</v>
      </c>
      <c r="K4819" s="3" t="n">
        <v>42210</v>
      </c>
      <c r="L4819" s="4" t="n">
        <v>14.7587412587413</v>
      </c>
      <c r="M4819" s="3" t="n">
        <v>4336</v>
      </c>
      <c r="N4819" s="3" t="n">
        <v>52420</v>
      </c>
      <c r="O4819" s="4" t="n">
        <v>12.0894833948339</v>
      </c>
    </row>
    <row r="4821" customFormat="false" ht="13.5" hidden="false" customHeight="false" outlineLevel="0" collapsed="false">
      <c r="A4821" s="1" t="s">
        <v>44</v>
      </c>
      <c r="B4821" s="1" t="s">
        <v>33</v>
      </c>
      <c r="C4821" s="13" t="s">
        <v>15</v>
      </c>
      <c r="D4821" s="13" t="s">
        <v>16</v>
      </c>
      <c r="E4821" s="2" t="n">
        <v>0.510416666666667</v>
      </c>
      <c r="F4821" s="2" t="n">
        <v>0.614583333333333</v>
      </c>
      <c r="H4821" s="1" t="s">
        <v>60</v>
      </c>
      <c r="I4821" s="13" t="s">
        <v>18</v>
      </c>
      <c r="J4821" s="3" t="n">
        <v>1476</v>
      </c>
      <c r="K4821" s="3" t="n">
        <v>11210</v>
      </c>
      <c r="L4821" s="4" t="n">
        <v>7.59485094850949</v>
      </c>
    </row>
    <row r="4822" customFormat="false" ht="13.5" hidden="false" customHeight="false" outlineLevel="0" collapsed="false">
      <c r="C4822" s="20" t="s">
        <v>88</v>
      </c>
      <c r="D4822" s="13" t="s">
        <v>15</v>
      </c>
      <c r="E4822" s="2" t="n">
        <v>0.652777777777778</v>
      </c>
      <c r="F4822" s="2" t="n">
        <v>0.760416666666667</v>
      </c>
      <c r="G4822" s="2" t="n">
        <v>0.038194444444445</v>
      </c>
      <c r="H4822" s="1" t="s">
        <v>19</v>
      </c>
      <c r="I4822" s="20" t="s">
        <v>83</v>
      </c>
      <c r="J4822" s="3" t="n">
        <v>2860</v>
      </c>
      <c r="K4822" s="3" t="n">
        <v>41210</v>
      </c>
      <c r="L4822" s="4" t="n">
        <v>14.4090909090909</v>
      </c>
      <c r="M4822" s="3" t="n">
        <v>4336</v>
      </c>
      <c r="N4822" s="3" t="n">
        <v>52420</v>
      </c>
      <c r="O4822" s="4" t="n">
        <v>12.0894833948339</v>
      </c>
    </row>
    <row r="4824" customFormat="false" ht="13.5" hidden="false" customHeight="false" outlineLevel="0" collapsed="false">
      <c r="A4824" s="1" t="s">
        <v>44</v>
      </c>
      <c r="B4824" s="1" t="s">
        <v>33</v>
      </c>
      <c r="C4824" s="13" t="s">
        <v>15</v>
      </c>
      <c r="D4824" s="13" t="s">
        <v>16</v>
      </c>
      <c r="E4824" s="2" t="n">
        <v>0.510416666666667</v>
      </c>
      <c r="F4824" s="2" t="n">
        <v>0.614583333333333</v>
      </c>
      <c r="H4824" s="1" t="s">
        <v>60</v>
      </c>
      <c r="I4824" s="13" t="s">
        <v>18</v>
      </c>
      <c r="J4824" s="3" t="n">
        <v>1476</v>
      </c>
      <c r="K4824" s="3" t="n">
        <v>11210</v>
      </c>
      <c r="L4824" s="4" t="n">
        <v>7.59485094850949</v>
      </c>
    </row>
    <row r="4825" customFormat="false" ht="13.5" hidden="false" customHeight="false" outlineLevel="0" collapsed="false">
      <c r="C4825" s="20" t="s">
        <v>88</v>
      </c>
      <c r="D4825" s="13" t="s">
        <v>15</v>
      </c>
      <c r="E4825" s="2" t="n">
        <v>0.673611111111111</v>
      </c>
      <c r="F4825" s="2" t="n">
        <v>0.78125</v>
      </c>
      <c r="G4825" s="2" t="n">
        <v>0.059027777777778</v>
      </c>
      <c r="H4825" s="1" t="s">
        <v>21</v>
      </c>
      <c r="I4825" s="20" t="s">
        <v>83</v>
      </c>
      <c r="J4825" s="3" t="n">
        <v>2860</v>
      </c>
      <c r="K4825" s="3" t="n">
        <v>41210</v>
      </c>
      <c r="L4825" s="4" t="n">
        <v>14.4090909090909</v>
      </c>
      <c r="M4825" s="3" t="n">
        <v>4336</v>
      </c>
      <c r="N4825" s="3" t="n">
        <v>52420</v>
      </c>
      <c r="O4825" s="4" t="n">
        <v>12.0894833948339</v>
      </c>
    </row>
    <row r="4827" customFormat="false" ht="13.5" hidden="false" customHeight="false" outlineLevel="0" collapsed="false">
      <c r="A4827" s="1" t="s">
        <v>44</v>
      </c>
      <c r="B4827" s="1" t="s">
        <v>33</v>
      </c>
      <c r="C4827" s="13" t="s">
        <v>15</v>
      </c>
      <c r="D4827" s="13" t="s">
        <v>16</v>
      </c>
      <c r="E4827" s="2" t="n">
        <v>0.510416666666667</v>
      </c>
      <c r="F4827" s="2" t="n">
        <v>0.614583333333333</v>
      </c>
      <c r="H4827" s="1" t="s">
        <v>60</v>
      </c>
      <c r="I4827" s="13" t="s">
        <v>18</v>
      </c>
      <c r="J4827" s="3" t="n">
        <v>1476</v>
      </c>
      <c r="K4827" s="3" t="n">
        <v>11210</v>
      </c>
      <c r="L4827" s="4" t="n">
        <v>7.59485094850949</v>
      </c>
    </row>
    <row r="4828" customFormat="false" ht="13.5" hidden="false" customHeight="false" outlineLevel="0" collapsed="false">
      <c r="C4828" s="20" t="s">
        <v>88</v>
      </c>
      <c r="D4828" s="13" t="s">
        <v>15</v>
      </c>
      <c r="E4828" s="2" t="n">
        <v>0.711805555555555</v>
      </c>
      <c r="F4828" s="2" t="n">
        <v>0.822916666666667</v>
      </c>
      <c r="G4828" s="2" t="n">
        <v>0.097222222222222</v>
      </c>
      <c r="H4828" s="1" t="s">
        <v>56</v>
      </c>
      <c r="I4828" s="20" t="s">
        <v>83</v>
      </c>
      <c r="J4828" s="3" t="n">
        <v>2860</v>
      </c>
      <c r="K4828" s="3" t="n">
        <v>41210</v>
      </c>
      <c r="L4828" s="4" t="n">
        <v>14.4090909090909</v>
      </c>
      <c r="M4828" s="3" t="n">
        <v>4336</v>
      </c>
      <c r="N4828" s="3" t="n">
        <v>52420</v>
      </c>
      <c r="O4828" s="4" t="n">
        <v>12.0894833948339</v>
      </c>
    </row>
    <row r="4830" customFormat="false" ht="13.5" hidden="false" customHeight="false" outlineLevel="0" collapsed="false">
      <c r="A4830" s="1" t="s">
        <v>45</v>
      </c>
      <c r="B4830" s="1" t="s">
        <v>33</v>
      </c>
      <c r="C4830" s="13" t="s">
        <v>15</v>
      </c>
      <c r="D4830" s="13" t="s">
        <v>16</v>
      </c>
      <c r="E4830" s="2" t="n">
        <v>0.333333333333333</v>
      </c>
      <c r="F4830" s="2" t="n">
        <v>0.434027777777778</v>
      </c>
      <c r="H4830" s="1" t="s">
        <v>55</v>
      </c>
      <c r="I4830" s="13" t="s">
        <v>18</v>
      </c>
      <c r="J4830" s="3" t="n">
        <v>1476</v>
      </c>
      <c r="K4830" s="3" t="n">
        <v>10210</v>
      </c>
      <c r="L4830" s="4" t="n">
        <v>6.91734417344173</v>
      </c>
    </row>
    <row r="4831" customFormat="false" ht="13.5" hidden="false" customHeight="false" outlineLevel="0" collapsed="false">
      <c r="C4831" s="20" t="s">
        <v>88</v>
      </c>
      <c r="D4831" s="13" t="s">
        <v>15</v>
      </c>
      <c r="E4831" s="2" t="n">
        <v>0.604166666666667</v>
      </c>
      <c r="F4831" s="2" t="n">
        <v>0.71875</v>
      </c>
      <c r="G4831" s="2" t="n">
        <v>0.170138888888889</v>
      </c>
      <c r="H4831" s="1" t="s">
        <v>51</v>
      </c>
      <c r="I4831" s="20" t="s">
        <v>83</v>
      </c>
      <c r="J4831" s="3" t="n">
        <v>2860</v>
      </c>
      <c r="K4831" s="3" t="n">
        <v>42210</v>
      </c>
      <c r="L4831" s="4" t="n">
        <v>14.7587412587413</v>
      </c>
      <c r="M4831" s="3" t="n">
        <v>4336</v>
      </c>
      <c r="N4831" s="3" t="n">
        <v>52420</v>
      </c>
      <c r="O4831" s="4" t="n">
        <v>12.0894833948339</v>
      </c>
    </row>
    <row r="4833" customFormat="false" ht="13.5" hidden="false" customHeight="false" outlineLevel="0" collapsed="false">
      <c r="A4833" s="1" t="s">
        <v>45</v>
      </c>
      <c r="B4833" s="1" t="s">
        <v>33</v>
      </c>
      <c r="C4833" s="13" t="s">
        <v>15</v>
      </c>
      <c r="D4833" s="13" t="s">
        <v>16</v>
      </c>
      <c r="E4833" s="2" t="n">
        <v>0.510416666666667</v>
      </c>
      <c r="F4833" s="2" t="n">
        <v>0.614583333333333</v>
      </c>
      <c r="H4833" s="1" t="s">
        <v>60</v>
      </c>
      <c r="I4833" s="13" t="s">
        <v>18</v>
      </c>
      <c r="J4833" s="3" t="n">
        <v>1476</v>
      </c>
      <c r="K4833" s="3" t="n">
        <v>11210</v>
      </c>
      <c r="L4833" s="4" t="n">
        <v>7.59485094850949</v>
      </c>
    </row>
    <row r="4834" customFormat="false" ht="13.5" hidden="false" customHeight="false" outlineLevel="0" collapsed="false">
      <c r="C4834" s="20" t="s">
        <v>88</v>
      </c>
      <c r="D4834" s="13" t="s">
        <v>15</v>
      </c>
      <c r="E4834" s="2" t="n">
        <v>0.652777777777778</v>
      </c>
      <c r="F4834" s="2" t="n">
        <v>0.760416666666667</v>
      </c>
      <c r="G4834" s="2" t="n">
        <v>0.038194444444445</v>
      </c>
      <c r="H4834" s="1" t="s">
        <v>19</v>
      </c>
      <c r="I4834" s="20" t="s">
        <v>83</v>
      </c>
      <c r="J4834" s="3" t="n">
        <v>2860</v>
      </c>
      <c r="K4834" s="3" t="n">
        <v>41210</v>
      </c>
      <c r="L4834" s="4" t="n">
        <v>14.4090909090909</v>
      </c>
      <c r="M4834" s="3" t="n">
        <v>4336</v>
      </c>
      <c r="N4834" s="3" t="n">
        <v>52420</v>
      </c>
      <c r="O4834" s="4" t="n">
        <v>12.0894833948339</v>
      </c>
    </row>
    <row r="4836" customFormat="false" ht="13.5" hidden="false" customHeight="false" outlineLevel="0" collapsed="false">
      <c r="A4836" s="1" t="s">
        <v>45</v>
      </c>
      <c r="B4836" s="1" t="s">
        <v>33</v>
      </c>
      <c r="C4836" s="13" t="s">
        <v>15</v>
      </c>
      <c r="D4836" s="13" t="s">
        <v>16</v>
      </c>
      <c r="E4836" s="2" t="n">
        <v>0.510416666666667</v>
      </c>
      <c r="F4836" s="2" t="n">
        <v>0.614583333333333</v>
      </c>
      <c r="H4836" s="1" t="s">
        <v>60</v>
      </c>
      <c r="I4836" s="13" t="s">
        <v>18</v>
      </c>
      <c r="J4836" s="3" t="n">
        <v>1476</v>
      </c>
      <c r="K4836" s="3" t="n">
        <v>11210</v>
      </c>
      <c r="L4836" s="4" t="n">
        <v>7.59485094850949</v>
      </c>
    </row>
    <row r="4837" customFormat="false" ht="13.5" hidden="false" customHeight="false" outlineLevel="0" collapsed="false">
      <c r="C4837" s="20" t="s">
        <v>88</v>
      </c>
      <c r="D4837" s="13" t="s">
        <v>15</v>
      </c>
      <c r="E4837" s="2" t="n">
        <v>0.673611111111111</v>
      </c>
      <c r="F4837" s="2" t="n">
        <v>0.78125</v>
      </c>
      <c r="G4837" s="2" t="n">
        <v>0.059027777777778</v>
      </c>
      <c r="H4837" s="1" t="s">
        <v>21</v>
      </c>
      <c r="I4837" s="20" t="s">
        <v>83</v>
      </c>
      <c r="J4837" s="3" t="n">
        <v>2860</v>
      </c>
      <c r="K4837" s="3" t="n">
        <v>41210</v>
      </c>
      <c r="L4837" s="4" t="n">
        <v>14.4090909090909</v>
      </c>
      <c r="M4837" s="3" t="n">
        <v>4336</v>
      </c>
      <c r="N4837" s="3" t="n">
        <v>52420</v>
      </c>
      <c r="O4837" s="4" t="n">
        <v>12.0894833948339</v>
      </c>
    </row>
    <row r="4839" customFormat="false" ht="13.5" hidden="false" customHeight="false" outlineLevel="0" collapsed="false">
      <c r="A4839" s="1" t="s">
        <v>45</v>
      </c>
      <c r="B4839" s="1" t="s">
        <v>33</v>
      </c>
      <c r="C4839" s="13" t="s">
        <v>15</v>
      </c>
      <c r="D4839" s="13" t="s">
        <v>16</v>
      </c>
      <c r="E4839" s="2" t="n">
        <v>0.510416666666667</v>
      </c>
      <c r="F4839" s="2" t="n">
        <v>0.614583333333333</v>
      </c>
      <c r="H4839" s="1" t="s">
        <v>60</v>
      </c>
      <c r="I4839" s="13" t="s">
        <v>18</v>
      </c>
      <c r="J4839" s="3" t="n">
        <v>1476</v>
      </c>
      <c r="K4839" s="3" t="n">
        <v>11210</v>
      </c>
      <c r="L4839" s="4" t="n">
        <v>7.59485094850949</v>
      </c>
    </row>
    <row r="4840" customFormat="false" ht="13.5" hidden="false" customHeight="false" outlineLevel="0" collapsed="false">
      <c r="C4840" s="20" t="s">
        <v>88</v>
      </c>
      <c r="D4840" s="13" t="s">
        <v>15</v>
      </c>
      <c r="E4840" s="2" t="n">
        <v>0.711805555555555</v>
      </c>
      <c r="F4840" s="2" t="n">
        <v>0.822916666666667</v>
      </c>
      <c r="G4840" s="2" t="n">
        <v>0.097222222222222</v>
      </c>
      <c r="H4840" s="1" t="s">
        <v>56</v>
      </c>
      <c r="I4840" s="20" t="s">
        <v>83</v>
      </c>
      <c r="J4840" s="3" t="n">
        <v>2860</v>
      </c>
      <c r="K4840" s="3" t="n">
        <v>41210</v>
      </c>
      <c r="L4840" s="4" t="n">
        <v>14.4090909090909</v>
      </c>
      <c r="M4840" s="3" t="n">
        <v>4336</v>
      </c>
      <c r="N4840" s="3" t="n">
        <v>52420</v>
      </c>
      <c r="O4840" s="4" t="n">
        <v>12.0894833948339</v>
      </c>
    </row>
    <row r="4842" customFormat="false" ht="13.5" hidden="false" customHeight="false" outlineLevel="0" collapsed="false">
      <c r="A4842" s="1" t="s">
        <v>46</v>
      </c>
      <c r="B4842" s="1" t="s">
        <v>33</v>
      </c>
      <c r="C4842" s="13" t="s">
        <v>15</v>
      </c>
      <c r="D4842" s="13" t="s">
        <v>16</v>
      </c>
      <c r="E4842" s="2" t="n">
        <v>0.333333333333333</v>
      </c>
      <c r="F4842" s="2" t="n">
        <v>0.434027777777778</v>
      </c>
      <c r="H4842" s="1" t="s">
        <v>55</v>
      </c>
      <c r="I4842" s="13" t="s">
        <v>18</v>
      </c>
      <c r="J4842" s="3" t="n">
        <v>1476</v>
      </c>
      <c r="K4842" s="3" t="n">
        <v>10210</v>
      </c>
      <c r="L4842" s="4" t="n">
        <v>6.91734417344173</v>
      </c>
    </row>
    <row r="4843" customFormat="false" ht="13.5" hidden="false" customHeight="false" outlineLevel="0" collapsed="false">
      <c r="C4843" s="20" t="s">
        <v>88</v>
      </c>
      <c r="D4843" s="13" t="s">
        <v>15</v>
      </c>
      <c r="E4843" s="2" t="n">
        <v>0.604166666666667</v>
      </c>
      <c r="F4843" s="2" t="n">
        <v>0.71875</v>
      </c>
      <c r="G4843" s="2" t="n">
        <v>0.170138888888889</v>
      </c>
      <c r="H4843" s="1" t="s">
        <v>51</v>
      </c>
      <c r="I4843" s="20" t="s">
        <v>83</v>
      </c>
      <c r="J4843" s="3" t="n">
        <v>2860</v>
      </c>
      <c r="K4843" s="3" t="n">
        <v>42210</v>
      </c>
      <c r="L4843" s="4" t="n">
        <v>14.7587412587413</v>
      </c>
      <c r="M4843" s="3" t="n">
        <v>4336</v>
      </c>
      <c r="N4843" s="3" t="n">
        <v>52420</v>
      </c>
      <c r="O4843" s="4" t="n">
        <v>12.0894833948339</v>
      </c>
    </row>
    <row r="4845" customFormat="false" ht="13.5" hidden="false" customHeight="false" outlineLevel="0" collapsed="false">
      <c r="A4845" s="1" t="s">
        <v>46</v>
      </c>
      <c r="B4845" s="1" t="s">
        <v>33</v>
      </c>
      <c r="C4845" s="13" t="s">
        <v>15</v>
      </c>
      <c r="D4845" s="13" t="s">
        <v>16</v>
      </c>
      <c r="E4845" s="2" t="n">
        <v>0.510416666666667</v>
      </c>
      <c r="F4845" s="2" t="n">
        <v>0.614583333333333</v>
      </c>
      <c r="H4845" s="1" t="s">
        <v>60</v>
      </c>
      <c r="I4845" s="13" t="s">
        <v>18</v>
      </c>
      <c r="J4845" s="3" t="n">
        <v>1476</v>
      </c>
      <c r="K4845" s="3" t="n">
        <v>11210</v>
      </c>
      <c r="L4845" s="4" t="n">
        <v>7.59485094850949</v>
      </c>
    </row>
    <row r="4846" customFormat="false" ht="13.5" hidden="false" customHeight="false" outlineLevel="0" collapsed="false">
      <c r="C4846" s="20" t="s">
        <v>88</v>
      </c>
      <c r="D4846" s="13" t="s">
        <v>15</v>
      </c>
      <c r="E4846" s="2" t="n">
        <v>0.652777777777778</v>
      </c>
      <c r="F4846" s="2" t="n">
        <v>0.760416666666667</v>
      </c>
      <c r="G4846" s="2" t="n">
        <v>0.038194444444445</v>
      </c>
      <c r="H4846" s="1" t="s">
        <v>19</v>
      </c>
      <c r="I4846" s="20" t="s">
        <v>83</v>
      </c>
      <c r="J4846" s="3" t="n">
        <v>2860</v>
      </c>
      <c r="K4846" s="3" t="n">
        <v>41210</v>
      </c>
      <c r="L4846" s="4" t="n">
        <v>14.4090909090909</v>
      </c>
      <c r="M4846" s="3" t="n">
        <v>4336</v>
      </c>
      <c r="N4846" s="3" t="n">
        <v>52420</v>
      </c>
      <c r="O4846" s="4" t="n">
        <v>12.0894833948339</v>
      </c>
    </row>
    <row r="4848" customFormat="false" ht="13.5" hidden="false" customHeight="false" outlineLevel="0" collapsed="false">
      <c r="A4848" s="1" t="s">
        <v>46</v>
      </c>
      <c r="B4848" s="1" t="s">
        <v>33</v>
      </c>
      <c r="C4848" s="13" t="s">
        <v>15</v>
      </c>
      <c r="D4848" s="13" t="s">
        <v>16</v>
      </c>
      <c r="E4848" s="2" t="n">
        <v>0.510416666666667</v>
      </c>
      <c r="F4848" s="2" t="n">
        <v>0.614583333333333</v>
      </c>
      <c r="H4848" s="1" t="s">
        <v>60</v>
      </c>
      <c r="I4848" s="13" t="s">
        <v>18</v>
      </c>
      <c r="J4848" s="3" t="n">
        <v>1476</v>
      </c>
      <c r="K4848" s="3" t="n">
        <v>11210</v>
      </c>
      <c r="L4848" s="4" t="n">
        <v>7.59485094850949</v>
      </c>
    </row>
    <row r="4849" customFormat="false" ht="13.5" hidden="false" customHeight="false" outlineLevel="0" collapsed="false">
      <c r="C4849" s="20" t="s">
        <v>88</v>
      </c>
      <c r="D4849" s="13" t="s">
        <v>15</v>
      </c>
      <c r="E4849" s="2" t="n">
        <v>0.673611111111111</v>
      </c>
      <c r="F4849" s="2" t="n">
        <v>0.78125</v>
      </c>
      <c r="G4849" s="2" t="n">
        <v>0.059027777777778</v>
      </c>
      <c r="H4849" s="1" t="s">
        <v>21</v>
      </c>
      <c r="I4849" s="20" t="s">
        <v>83</v>
      </c>
      <c r="J4849" s="3" t="n">
        <v>2860</v>
      </c>
      <c r="K4849" s="3" t="n">
        <v>41210</v>
      </c>
      <c r="L4849" s="4" t="n">
        <v>14.4090909090909</v>
      </c>
      <c r="M4849" s="3" t="n">
        <v>4336</v>
      </c>
      <c r="N4849" s="3" t="n">
        <v>52420</v>
      </c>
      <c r="O4849" s="4" t="n">
        <v>12.0894833948339</v>
      </c>
    </row>
    <row r="4851" customFormat="false" ht="13.5" hidden="false" customHeight="false" outlineLevel="0" collapsed="false">
      <c r="A4851" s="1" t="s">
        <v>46</v>
      </c>
      <c r="B4851" s="1" t="s">
        <v>33</v>
      </c>
      <c r="C4851" s="13" t="s">
        <v>15</v>
      </c>
      <c r="D4851" s="13" t="s">
        <v>16</v>
      </c>
      <c r="E4851" s="2" t="n">
        <v>0.510416666666667</v>
      </c>
      <c r="F4851" s="2" t="n">
        <v>0.614583333333333</v>
      </c>
      <c r="H4851" s="1" t="s">
        <v>60</v>
      </c>
      <c r="I4851" s="13" t="s">
        <v>18</v>
      </c>
      <c r="J4851" s="3" t="n">
        <v>1476</v>
      </c>
      <c r="K4851" s="3" t="n">
        <v>11210</v>
      </c>
      <c r="L4851" s="4" t="n">
        <v>7.59485094850949</v>
      </c>
    </row>
    <row r="4852" customFormat="false" ht="13.5" hidden="false" customHeight="false" outlineLevel="0" collapsed="false">
      <c r="C4852" s="20" t="s">
        <v>88</v>
      </c>
      <c r="D4852" s="13" t="s">
        <v>15</v>
      </c>
      <c r="E4852" s="2" t="n">
        <v>0.711805555555555</v>
      </c>
      <c r="F4852" s="2" t="n">
        <v>0.822916666666667</v>
      </c>
      <c r="G4852" s="2" t="n">
        <v>0.097222222222222</v>
      </c>
      <c r="H4852" s="1" t="s">
        <v>56</v>
      </c>
      <c r="I4852" s="20" t="s">
        <v>83</v>
      </c>
      <c r="J4852" s="3" t="n">
        <v>2860</v>
      </c>
      <c r="K4852" s="3" t="n">
        <v>41210</v>
      </c>
      <c r="L4852" s="4" t="n">
        <v>14.4090909090909</v>
      </c>
      <c r="M4852" s="3" t="n">
        <v>4336</v>
      </c>
      <c r="N4852" s="3" t="n">
        <v>52420</v>
      </c>
      <c r="O4852" s="4" t="n">
        <v>12.0894833948339</v>
      </c>
    </row>
    <row r="4854" customFormat="false" ht="13.5" hidden="false" customHeight="false" outlineLevel="0" collapsed="false">
      <c r="A4854" s="1" t="s">
        <v>58</v>
      </c>
      <c r="B4854" s="1" t="s">
        <v>33</v>
      </c>
      <c r="C4854" s="13" t="s">
        <v>15</v>
      </c>
      <c r="D4854" s="13" t="s">
        <v>16</v>
      </c>
      <c r="E4854" s="2" t="n">
        <v>0.333333333333333</v>
      </c>
      <c r="F4854" s="2" t="n">
        <v>0.434027777777778</v>
      </c>
      <c r="H4854" s="1" t="s">
        <v>55</v>
      </c>
      <c r="I4854" s="13" t="s">
        <v>18</v>
      </c>
      <c r="J4854" s="3" t="n">
        <v>1476</v>
      </c>
      <c r="K4854" s="3" t="n">
        <v>11210</v>
      </c>
      <c r="L4854" s="4" t="n">
        <v>7.59485094850949</v>
      </c>
    </row>
    <row r="4855" customFormat="false" ht="13.5" hidden="false" customHeight="false" outlineLevel="0" collapsed="false">
      <c r="C4855" s="20" t="s">
        <v>88</v>
      </c>
      <c r="D4855" s="13" t="s">
        <v>15</v>
      </c>
      <c r="E4855" s="2" t="n">
        <v>0.652777777777778</v>
      </c>
      <c r="F4855" s="2" t="n">
        <v>0.760416666666667</v>
      </c>
      <c r="G4855" s="2" t="n">
        <v>0.21875</v>
      </c>
      <c r="H4855" s="1" t="s">
        <v>19</v>
      </c>
      <c r="I4855" s="20" t="s">
        <v>83</v>
      </c>
      <c r="J4855" s="3" t="n">
        <v>2860</v>
      </c>
      <c r="K4855" s="3" t="n">
        <v>41210</v>
      </c>
      <c r="L4855" s="4" t="n">
        <v>14.4090909090909</v>
      </c>
      <c r="M4855" s="3" t="n">
        <v>4336</v>
      </c>
      <c r="N4855" s="3" t="n">
        <v>52420</v>
      </c>
      <c r="O4855" s="4" t="n">
        <v>12.0894833948339</v>
      </c>
    </row>
    <row r="4857" customFormat="false" ht="13.5" hidden="false" customHeight="false" outlineLevel="0" collapsed="false">
      <c r="A4857" s="1" t="s">
        <v>58</v>
      </c>
      <c r="B4857" s="1" t="s">
        <v>33</v>
      </c>
      <c r="C4857" s="13" t="s">
        <v>15</v>
      </c>
      <c r="D4857" s="13" t="s">
        <v>16</v>
      </c>
      <c r="E4857" s="2" t="n">
        <v>0.458333333333333</v>
      </c>
      <c r="F4857" s="2" t="n">
        <v>0.559027777777778</v>
      </c>
      <c r="H4857" s="1" t="s">
        <v>52</v>
      </c>
      <c r="I4857" s="13" t="s">
        <v>18</v>
      </c>
      <c r="J4857" s="3" t="n">
        <v>1476</v>
      </c>
      <c r="K4857" s="3" t="n">
        <v>11210</v>
      </c>
      <c r="L4857" s="4" t="n">
        <v>7.59485094850949</v>
      </c>
    </row>
    <row r="4858" customFormat="false" ht="13.5" hidden="false" customHeight="false" outlineLevel="0" collapsed="false">
      <c r="C4858" s="20" t="s">
        <v>88</v>
      </c>
      <c r="D4858" s="13" t="s">
        <v>15</v>
      </c>
      <c r="E4858" s="2" t="n">
        <v>0.652777777777778</v>
      </c>
      <c r="F4858" s="2" t="n">
        <v>0.760416666666667</v>
      </c>
      <c r="G4858" s="2" t="n">
        <v>0.09375</v>
      </c>
      <c r="H4858" s="1" t="s">
        <v>19</v>
      </c>
      <c r="I4858" s="20" t="s">
        <v>83</v>
      </c>
      <c r="J4858" s="3" t="n">
        <v>2860</v>
      </c>
      <c r="K4858" s="3" t="n">
        <v>41210</v>
      </c>
      <c r="L4858" s="4" t="n">
        <v>14.4090909090909</v>
      </c>
      <c r="M4858" s="3" t="n">
        <v>4336</v>
      </c>
      <c r="N4858" s="3" t="n">
        <v>52420</v>
      </c>
      <c r="O4858" s="4" t="n">
        <v>12.0894833948339</v>
      </c>
    </row>
    <row r="4860" customFormat="false" ht="13.5" hidden="false" customHeight="false" outlineLevel="0" collapsed="false">
      <c r="A4860" s="14" t="s">
        <v>59</v>
      </c>
      <c r="B4860" s="14" t="s">
        <v>33</v>
      </c>
      <c r="C4860" s="15" t="s">
        <v>24</v>
      </c>
      <c r="D4860" s="15" t="s">
        <v>25</v>
      </c>
      <c r="E4860" s="16" t="n">
        <v>0.333333333333333</v>
      </c>
      <c r="F4860" s="16" t="n">
        <v>0.434027777777778</v>
      </c>
      <c r="G4860" s="16"/>
      <c r="H4860" s="14" t="s">
        <v>55</v>
      </c>
      <c r="I4860" s="15" t="s">
        <v>26</v>
      </c>
      <c r="J4860" s="17" t="n">
        <v>1476</v>
      </c>
      <c r="K4860" s="17" t="n">
        <v>11210</v>
      </c>
      <c r="L4860" s="18" t="n">
        <v>7.59485094850949</v>
      </c>
      <c r="M4860" s="17"/>
      <c r="N4860" s="17"/>
      <c r="O4860" s="18"/>
      <c r="P4860" s="19"/>
    </row>
    <row r="4861" customFormat="false" ht="13.5" hidden="false" customHeight="false" outlineLevel="0" collapsed="false">
      <c r="A4861" s="14"/>
      <c r="B4861" s="14"/>
      <c r="C4861" s="20" t="s">
        <v>88</v>
      </c>
      <c r="D4861" s="15" t="s">
        <v>24</v>
      </c>
      <c r="E4861" s="16" t="n">
        <v>0.652777777777778</v>
      </c>
      <c r="F4861" s="16" t="n">
        <v>0.760416666666667</v>
      </c>
      <c r="G4861" s="16" t="n">
        <v>0.21875</v>
      </c>
      <c r="H4861" s="14" t="s">
        <v>19</v>
      </c>
      <c r="I4861" s="20" t="s">
        <v>83</v>
      </c>
      <c r="J4861" s="17" t="n">
        <v>2860</v>
      </c>
      <c r="K4861" s="17" t="n">
        <v>41210</v>
      </c>
      <c r="L4861" s="18" t="n">
        <v>14.4090909090909</v>
      </c>
      <c r="M4861" s="17" t="n">
        <v>4336</v>
      </c>
      <c r="N4861" s="17" t="n">
        <v>52420</v>
      </c>
      <c r="O4861" s="18" t="n">
        <v>12.0894833948339</v>
      </c>
      <c r="P4861" s="19"/>
    </row>
    <row r="4863" customFormat="false" ht="13.5" hidden="false" customHeight="false" outlineLevel="0" collapsed="false">
      <c r="A4863" s="14" t="s">
        <v>59</v>
      </c>
      <c r="B4863" s="14" t="s">
        <v>33</v>
      </c>
      <c r="C4863" s="15" t="s">
        <v>24</v>
      </c>
      <c r="D4863" s="15" t="s">
        <v>25</v>
      </c>
      <c r="E4863" s="16" t="n">
        <v>0.333333333333333</v>
      </c>
      <c r="F4863" s="16" t="n">
        <v>0.434027777777778</v>
      </c>
      <c r="G4863" s="16"/>
      <c r="H4863" s="14" t="s">
        <v>55</v>
      </c>
      <c r="I4863" s="15" t="s">
        <v>26</v>
      </c>
      <c r="J4863" s="17" t="n">
        <v>1476</v>
      </c>
      <c r="K4863" s="17" t="n">
        <v>11210</v>
      </c>
      <c r="L4863" s="18" t="n">
        <v>7.59485094850949</v>
      </c>
      <c r="M4863" s="17"/>
      <c r="N4863" s="17"/>
      <c r="O4863" s="18"/>
      <c r="P4863" s="19"/>
    </row>
    <row r="4864" customFormat="false" ht="13.5" hidden="false" customHeight="false" outlineLevel="0" collapsed="false">
      <c r="A4864" s="14"/>
      <c r="B4864" s="14"/>
      <c r="C4864" s="20" t="s">
        <v>88</v>
      </c>
      <c r="D4864" s="15" t="s">
        <v>24</v>
      </c>
      <c r="E4864" s="16" t="n">
        <v>0.711805555555555</v>
      </c>
      <c r="F4864" s="16" t="n">
        <v>0.822916666666667</v>
      </c>
      <c r="G4864" s="16" t="n">
        <v>0.277777777777777</v>
      </c>
      <c r="H4864" s="14" t="s">
        <v>56</v>
      </c>
      <c r="I4864" s="20" t="s">
        <v>83</v>
      </c>
      <c r="J4864" s="17" t="n">
        <v>2860</v>
      </c>
      <c r="K4864" s="17" t="n">
        <v>41210</v>
      </c>
      <c r="L4864" s="18" t="n">
        <v>14.4090909090909</v>
      </c>
      <c r="M4864" s="17" t="n">
        <v>4336</v>
      </c>
      <c r="N4864" s="17" t="n">
        <v>52420</v>
      </c>
      <c r="O4864" s="18" t="n">
        <v>12.0894833948339</v>
      </c>
      <c r="P4864" s="19"/>
    </row>
    <row r="4866" customFormat="false" ht="13.5" hidden="false" customHeight="false" outlineLevel="0" collapsed="false">
      <c r="A4866" s="14" t="s">
        <v>59</v>
      </c>
      <c r="B4866" s="14" t="s">
        <v>33</v>
      </c>
      <c r="C4866" s="15" t="s">
        <v>24</v>
      </c>
      <c r="D4866" s="15" t="s">
        <v>25</v>
      </c>
      <c r="E4866" s="16" t="n">
        <v>0.458333333333333</v>
      </c>
      <c r="F4866" s="16" t="n">
        <v>0.559027777777778</v>
      </c>
      <c r="G4866" s="16"/>
      <c r="H4866" s="14" t="s">
        <v>52</v>
      </c>
      <c r="I4866" s="15" t="s">
        <v>26</v>
      </c>
      <c r="J4866" s="17" t="n">
        <v>1476</v>
      </c>
      <c r="K4866" s="17" t="n">
        <v>11210</v>
      </c>
      <c r="L4866" s="18" t="n">
        <v>7.59485094850949</v>
      </c>
      <c r="M4866" s="17"/>
      <c r="N4866" s="17"/>
      <c r="O4866" s="18"/>
      <c r="P4866" s="19"/>
    </row>
    <row r="4867" customFormat="false" ht="13.5" hidden="false" customHeight="false" outlineLevel="0" collapsed="false">
      <c r="A4867" s="14"/>
      <c r="B4867" s="14"/>
      <c r="C4867" s="20" t="s">
        <v>88</v>
      </c>
      <c r="D4867" s="15" t="s">
        <v>24</v>
      </c>
      <c r="E4867" s="16" t="n">
        <v>0.652777777777778</v>
      </c>
      <c r="F4867" s="16" t="n">
        <v>0.760416666666667</v>
      </c>
      <c r="G4867" s="16" t="n">
        <v>0.09375</v>
      </c>
      <c r="H4867" s="14" t="s">
        <v>19</v>
      </c>
      <c r="I4867" s="20" t="s">
        <v>83</v>
      </c>
      <c r="J4867" s="17" t="n">
        <v>2860</v>
      </c>
      <c r="K4867" s="17" t="n">
        <v>41210</v>
      </c>
      <c r="L4867" s="18" t="n">
        <v>14.4090909090909</v>
      </c>
      <c r="M4867" s="17" t="n">
        <v>4336</v>
      </c>
      <c r="N4867" s="17" t="n">
        <v>52420</v>
      </c>
      <c r="O4867" s="18" t="n">
        <v>12.0894833948339</v>
      </c>
      <c r="P4867" s="19"/>
    </row>
    <row r="4869" customFormat="false" ht="13.5" hidden="false" customHeight="false" outlineLevel="0" collapsed="false">
      <c r="A4869" s="14" t="s">
        <v>59</v>
      </c>
      <c r="B4869" s="14" t="s">
        <v>33</v>
      </c>
      <c r="C4869" s="15" t="s">
        <v>24</v>
      </c>
      <c r="D4869" s="15" t="s">
        <v>25</v>
      </c>
      <c r="E4869" s="16" t="n">
        <v>0.458333333333333</v>
      </c>
      <c r="F4869" s="16" t="n">
        <v>0.559027777777778</v>
      </c>
      <c r="G4869" s="16"/>
      <c r="H4869" s="14" t="s">
        <v>52</v>
      </c>
      <c r="I4869" s="15" t="s">
        <v>26</v>
      </c>
      <c r="J4869" s="17" t="n">
        <v>1476</v>
      </c>
      <c r="K4869" s="17" t="n">
        <v>11210</v>
      </c>
      <c r="L4869" s="18" t="n">
        <v>7.59485094850949</v>
      </c>
      <c r="M4869" s="17"/>
      <c r="N4869" s="17"/>
      <c r="O4869" s="18"/>
      <c r="P4869" s="19"/>
    </row>
    <row r="4870" customFormat="false" ht="13.5" hidden="false" customHeight="false" outlineLevel="0" collapsed="false">
      <c r="A4870" s="14"/>
      <c r="B4870" s="14"/>
      <c r="C4870" s="20" t="s">
        <v>88</v>
      </c>
      <c r="D4870" s="15" t="s">
        <v>24</v>
      </c>
      <c r="E4870" s="16" t="n">
        <v>0.711805555555555</v>
      </c>
      <c r="F4870" s="16" t="n">
        <v>0.822916666666667</v>
      </c>
      <c r="G4870" s="16" t="n">
        <v>0.152777777777777</v>
      </c>
      <c r="H4870" s="14" t="s">
        <v>56</v>
      </c>
      <c r="I4870" s="20" t="s">
        <v>83</v>
      </c>
      <c r="J4870" s="17" t="n">
        <v>2860</v>
      </c>
      <c r="K4870" s="17" t="n">
        <v>41210</v>
      </c>
      <c r="L4870" s="18" t="n">
        <v>14.4090909090909</v>
      </c>
      <c r="M4870" s="17" t="n">
        <v>4336</v>
      </c>
      <c r="N4870" s="17" t="n">
        <v>52420</v>
      </c>
      <c r="O4870" s="18" t="n">
        <v>12.0894833948339</v>
      </c>
      <c r="P4870" s="19"/>
    </row>
    <row r="4872" customFormat="false" ht="13.5" hidden="false" customHeight="false" outlineLevel="0" collapsed="false">
      <c r="A4872" s="14" t="s">
        <v>53</v>
      </c>
      <c r="B4872" s="14" t="s">
        <v>20</v>
      </c>
      <c r="C4872" s="15" t="s">
        <v>24</v>
      </c>
      <c r="D4872" s="15" t="s">
        <v>25</v>
      </c>
      <c r="E4872" s="16" t="n">
        <v>0.333333333333333</v>
      </c>
      <c r="F4872" s="16" t="n">
        <v>0.434027777777778</v>
      </c>
      <c r="G4872" s="16"/>
      <c r="H4872" s="14" t="s">
        <v>55</v>
      </c>
      <c r="I4872" s="15" t="s">
        <v>26</v>
      </c>
      <c r="J4872" s="17" t="n">
        <v>1476</v>
      </c>
      <c r="K4872" s="17" t="n">
        <v>11210</v>
      </c>
      <c r="L4872" s="18" t="n">
        <v>7.59485094850949</v>
      </c>
      <c r="M4872" s="17"/>
      <c r="N4872" s="17"/>
      <c r="O4872" s="18"/>
      <c r="P4872" s="19"/>
    </row>
    <row r="4873" customFormat="false" ht="13.5" hidden="false" customHeight="false" outlineLevel="0" collapsed="false">
      <c r="A4873" s="14"/>
      <c r="B4873" s="14"/>
      <c r="C4873" s="20" t="s">
        <v>88</v>
      </c>
      <c r="D4873" s="15" t="s">
        <v>24</v>
      </c>
      <c r="E4873" s="16" t="n">
        <v>0.652777777777778</v>
      </c>
      <c r="F4873" s="16" t="n">
        <v>0.760416666666667</v>
      </c>
      <c r="G4873" s="16" t="n">
        <v>0.21875</v>
      </c>
      <c r="H4873" s="14" t="s">
        <v>19</v>
      </c>
      <c r="I4873" s="20" t="s">
        <v>83</v>
      </c>
      <c r="J4873" s="17" t="n">
        <v>2860</v>
      </c>
      <c r="K4873" s="17" t="n">
        <v>41210</v>
      </c>
      <c r="L4873" s="18" t="n">
        <v>14.4090909090909</v>
      </c>
      <c r="M4873" s="17" t="n">
        <v>4336</v>
      </c>
      <c r="N4873" s="17" t="n">
        <v>52420</v>
      </c>
      <c r="O4873" s="18" t="n">
        <v>12.0894833948339</v>
      </c>
      <c r="P4873" s="19"/>
    </row>
    <row r="4875" customFormat="false" ht="13.5" hidden="false" customHeight="false" outlineLevel="0" collapsed="false">
      <c r="A4875" s="14" t="s">
        <v>53</v>
      </c>
      <c r="B4875" s="14" t="s">
        <v>20</v>
      </c>
      <c r="C4875" s="15" t="s">
        <v>24</v>
      </c>
      <c r="D4875" s="15" t="s">
        <v>25</v>
      </c>
      <c r="E4875" s="16" t="n">
        <v>0.333333333333333</v>
      </c>
      <c r="F4875" s="16" t="n">
        <v>0.434027777777778</v>
      </c>
      <c r="G4875" s="16"/>
      <c r="H4875" s="14" t="s">
        <v>55</v>
      </c>
      <c r="I4875" s="15" t="s">
        <v>26</v>
      </c>
      <c r="J4875" s="17" t="n">
        <v>1476</v>
      </c>
      <c r="K4875" s="17" t="n">
        <v>11210</v>
      </c>
      <c r="L4875" s="18" t="n">
        <v>7.59485094850949</v>
      </c>
      <c r="M4875" s="17"/>
      <c r="N4875" s="17"/>
      <c r="O4875" s="18"/>
      <c r="P4875" s="19"/>
    </row>
    <row r="4876" customFormat="false" ht="13.5" hidden="false" customHeight="false" outlineLevel="0" collapsed="false">
      <c r="A4876" s="14"/>
      <c r="B4876" s="14"/>
      <c r="C4876" s="20" t="s">
        <v>88</v>
      </c>
      <c r="D4876" s="15" t="s">
        <v>24</v>
      </c>
      <c r="E4876" s="16" t="n">
        <v>0.673611111111111</v>
      </c>
      <c r="F4876" s="16" t="n">
        <v>0.78125</v>
      </c>
      <c r="G4876" s="16" t="n">
        <v>0.239583333333333</v>
      </c>
      <c r="H4876" s="14" t="s">
        <v>21</v>
      </c>
      <c r="I4876" s="20" t="s">
        <v>83</v>
      </c>
      <c r="J4876" s="17" t="n">
        <v>2860</v>
      </c>
      <c r="K4876" s="17" t="n">
        <v>41210</v>
      </c>
      <c r="L4876" s="18" t="n">
        <v>14.4090909090909</v>
      </c>
      <c r="M4876" s="17" t="n">
        <v>4336</v>
      </c>
      <c r="N4876" s="17" t="n">
        <v>52420</v>
      </c>
      <c r="O4876" s="18" t="n">
        <v>12.0894833948339</v>
      </c>
      <c r="P4876" s="19"/>
    </row>
    <row r="4878" customFormat="false" ht="13.5" hidden="false" customHeight="false" outlineLevel="0" collapsed="false">
      <c r="A4878" s="14" t="s">
        <v>53</v>
      </c>
      <c r="B4878" s="14" t="s">
        <v>20</v>
      </c>
      <c r="C4878" s="15" t="s">
        <v>24</v>
      </c>
      <c r="D4878" s="15" t="s">
        <v>25</v>
      </c>
      <c r="E4878" s="16" t="n">
        <v>0.333333333333333</v>
      </c>
      <c r="F4878" s="16" t="n">
        <v>0.434027777777778</v>
      </c>
      <c r="G4878" s="16"/>
      <c r="H4878" s="14" t="s">
        <v>55</v>
      </c>
      <c r="I4878" s="15" t="s">
        <v>26</v>
      </c>
      <c r="J4878" s="17" t="n">
        <v>1476</v>
      </c>
      <c r="K4878" s="17" t="n">
        <v>11210</v>
      </c>
      <c r="L4878" s="18" t="n">
        <v>7.59485094850949</v>
      </c>
      <c r="M4878" s="17"/>
      <c r="N4878" s="17"/>
      <c r="O4878" s="18"/>
      <c r="P4878" s="19"/>
    </row>
    <row r="4879" customFormat="false" ht="13.5" hidden="false" customHeight="false" outlineLevel="0" collapsed="false">
      <c r="A4879" s="14"/>
      <c r="B4879" s="14"/>
      <c r="C4879" s="20" t="s">
        <v>88</v>
      </c>
      <c r="D4879" s="15" t="s">
        <v>24</v>
      </c>
      <c r="E4879" s="16" t="n">
        <v>0.711805555555555</v>
      </c>
      <c r="F4879" s="16" t="n">
        <v>0.822916666666667</v>
      </c>
      <c r="G4879" s="16" t="n">
        <v>0.277777777777777</v>
      </c>
      <c r="H4879" s="14" t="s">
        <v>56</v>
      </c>
      <c r="I4879" s="20" t="s">
        <v>83</v>
      </c>
      <c r="J4879" s="17" t="n">
        <v>2860</v>
      </c>
      <c r="K4879" s="17" t="n">
        <v>41210</v>
      </c>
      <c r="L4879" s="18" t="n">
        <v>14.4090909090909</v>
      </c>
      <c r="M4879" s="17" t="n">
        <v>4336</v>
      </c>
      <c r="N4879" s="17" t="n">
        <v>52420</v>
      </c>
      <c r="O4879" s="18" t="n">
        <v>12.0894833948339</v>
      </c>
      <c r="P4879" s="19"/>
    </row>
    <row r="4881" customFormat="false" ht="13.5" hidden="false" customHeight="false" outlineLevel="0" collapsed="false">
      <c r="A4881" s="14" t="s">
        <v>53</v>
      </c>
      <c r="B4881" s="14" t="s">
        <v>20</v>
      </c>
      <c r="C4881" s="15" t="s">
        <v>24</v>
      </c>
      <c r="D4881" s="15" t="s">
        <v>25</v>
      </c>
      <c r="E4881" s="16" t="n">
        <v>0.458333333333333</v>
      </c>
      <c r="F4881" s="16" t="n">
        <v>0.559027777777778</v>
      </c>
      <c r="G4881" s="16"/>
      <c r="H4881" s="14" t="s">
        <v>52</v>
      </c>
      <c r="I4881" s="15" t="s">
        <v>26</v>
      </c>
      <c r="J4881" s="17" t="n">
        <v>1476</v>
      </c>
      <c r="K4881" s="17" t="n">
        <v>11210</v>
      </c>
      <c r="L4881" s="18" t="n">
        <v>7.59485094850949</v>
      </c>
      <c r="M4881" s="17"/>
      <c r="N4881" s="17"/>
      <c r="O4881" s="18"/>
      <c r="P4881" s="19"/>
    </row>
    <row r="4882" customFormat="false" ht="13.5" hidden="false" customHeight="false" outlineLevel="0" collapsed="false">
      <c r="A4882" s="14"/>
      <c r="B4882" s="14"/>
      <c r="C4882" s="20" t="s">
        <v>88</v>
      </c>
      <c r="D4882" s="15" t="s">
        <v>24</v>
      </c>
      <c r="E4882" s="16" t="n">
        <v>0.652777777777778</v>
      </c>
      <c r="F4882" s="16" t="n">
        <v>0.760416666666667</v>
      </c>
      <c r="G4882" s="16" t="n">
        <v>0.09375</v>
      </c>
      <c r="H4882" s="14" t="s">
        <v>19</v>
      </c>
      <c r="I4882" s="20" t="s">
        <v>83</v>
      </c>
      <c r="J4882" s="17" t="n">
        <v>2860</v>
      </c>
      <c r="K4882" s="17" t="n">
        <v>41210</v>
      </c>
      <c r="L4882" s="18" t="n">
        <v>14.4090909090909</v>
      </c>
      <c r="M4882" s="17" t="n">
        <v>4336</v>
      </c>
      <c r="N4882" s="17" t="n">
        <v>52420</v>
      </c>
      <c r="O4882" s="18" t="n">
        <v>12.0894833948339</v>
      </c>
      <c r="P4882" s="19"/>
    </row>
    <row r="4884" customFormat="false" ht="13.5" hidden="false" customHeight="false" outlineLevel="0" collapsed="false">
      <c r="A4884" s="14" t="s">
        <v>53</v>
      </c>
      <c r="B4884" s="14" t="s">
        <v>20</v>
      </c>
      <c r="C4884" s="15" t="s">
        <v>24</v>
      </c>
      <c r="D4884" s="15" t="s">
        <v>25</v>
      </c>
      <c r="E4884" s="16" t="n">
        <v>0.458333333333333</v>
      </c>
      <c r="F4884" s="16" t="n">
        <v>0.559027777777778</v>
      </c>
      <c r="G4884" s="16"/>
      <c r="H4884" s="14" t="s">
        <v>52</v>
      </c>
      <c r="I4884" s="15" t="s">
        <v>26</v>
      </c>
      <c r="J4884" s="17" t="n">
        <v>1476</v>
      </c>
      <c r="K4884" s="17" t="n">
        <v>11210</v>
      </c>
      <c r="L4884" s="18" t="n">
        <v>7.59485094850949</v>
      </c>
      <c r="M4884" s="17"/>
      <c r="N4884" s="17"/>
      <c r="O4884" s="18"/>
      <c r="P4884" s="19"/>
    </row>
    <row r="4885" customFormat="false" ht="13.5" hidden="false" customHeight="false" outlineLevel="0" collapsed="false">
      <c r="A4885" s="14"/>
      <c r="B4885" s="14"/>
      <c r="C4885" s="20" t="s">
        <v>88</v>
      </c>
      <c r="D4885" s="15" t="s">
        <v>24</v>
      </c>
      <c r="E4885" s="16" t="n">
        <v>0.673611111111111</v>
      </c>
      <c r="F4885" s="16" t="n">
        <v>0.78125</v>
      </c>
      <c r="G4885" s="16" t="n">
        <v>0.114583333333333</v>
      </c>
      <c r="H4885" s="14" t="s">
        <v>21</v>
      </c>
      <c r="I4885" s="20" t="s">
        <v>83</v>
      </c>
      <c r="J4885" s="17" t="n">
        <v>2860</v>
      </c>
      <c r="K4885" s="17" t="n">
        <v>41210</v>
      </c>
      <c r="L4885" s="18" t="n">
        <v>14.4090909090909</v>
      </c>
      <c r="M4885" s="17" t="n">
        <v>4336</v>
      </c>
      <c r="N4885" s="17" t="n">
        <v>52420</v>
      </c>
      <c r="O4885" s="18" t="n">
        <v>12.0894833948339</v>
      </c>
      <c r="P4885" s="19"/>
    </row>
    <row r="4887" customFormat="false" ht="13.5" hidden="false" customHeight="false" outlineLevel="0" collapsed="false">
      <c r="A4887" s="14" t="s">
        <v>53</v>
      </c>
      <c r="B4887" s="14" t="s">
        <v>20</v>
      </c>
      <c r="C4887" s="15" t="s">
        <v>24</v>
      </c>
      <c r="D4887" s="15" t="s">
        <v>25</v>
      </c>
      <c r="E4887" s="16" t="n">
        <v>0.458333333333333</v>
      </c>
      <c r="F4887" s="16" t="n">
        <v>0.559027777777778</v>
      </c>
      <c r="G4887" s="16"/>
      <c r="H4887" s="14" t="s">
        <v>52</v>
      </c>
      <c r="I4887" s="15" t="s">
        <v>26</v>
      </c>
      <c r="J4887" s="17" t="n">
        <v>1476</v>
      </c>
      <c r="K4887" s="17" t="n">
        <v>11210</v>
      </c>
      <c r="L4887" s="18" t="n">
        <v>7.59485094850949</v>
      </c>
      <c r="M4887" s="17"/>
      <c r="N4887" s="17"/>
      <c r="O4887" s="18"/>
      <c r="P4887" s="19"/>
    </row>
    <row r="4888" customFormat="false" ht="13.5" hidden="false" customHeight="false" outlineLevel="0" collapsed="false">
      <c r="A4888" s="14"/>
      <c r="B4888" s="14"/>
      <c r="C4888" s="20" t="s">
        <v>88</v>
      </c>
      <c r="D4888" s="15" t="s">
        <v>24</v>
      </c>
      <c r="E4888" s="16" t="n">
        <v>0.711805555555555</v>
      </c>
      <c r="F4888" s="16" t="n">
        <v>0.822916666666667</v>
      </c>
      <c r="G4888" s="16" t="n">
        <v>0.152777777777777</v>
      </c>
      <c r="H4888" s="14" t="s">
        <v>56</v>
      </c>
      <c r="I4888" s="20" t="s">
        <v>83</v>
      </c>
      <c r="J4888" s="17" t="n">
        <v>2860</v>
      </c>
      <c r="K4888" s="17" t="n">
        <v>41210</v>
      </c>
      <c r="L4888" s="18" t="n">
        <v>14.4090909090909</v>
      </c>
      <c r="M4888" s="17" t="n">
        <v>4336</v>
      </c>
      <c r="N4888" s="17" t="n">
        <v>52420</v>
      </c>
      <c r="O4888" s="18" t="n">
        <v>12.0894833948339</v>
      </c>
      <c r="P4888" s="19"/>
    </row>
    <row r="4890" customFormat="false" ht="13.5" hidden="false" customHeight="false" outlineLevel="0" collapsed="false">
      <c r="A4890" s="14" t="s">
        <v>54</v>
      </c>
      <c r="B4890" s="14" t="s">
        <v>20</v>
      </c>
      <c r="C4890" s="15" t="s">
        <v>24</v>
      </c>
      <c r="D4890" s="15" t="s">
        <v>25</v>
      </c>
      <c r="E4890" s="16" t="n">
        <v>0.333333333333333</v>
      </c>
      <c r="F4890" s="16" t="n">
        <v>0.434027777777778</v>
      </c>
      <c r="G4890" s="16"/>
      <c r="H4890" s="14" t="s">
        <v>55</v>
      </c>
      <c r="I4890" s="15" t="s">
        <v>26</v>
      </c>
      <c r="J4890" s="17" t="n">
        <v>1476</v>
      </c>
      <c r="K4890" s="17" t="n">
        <v>11210</v>
      </c>
      <c r="L4890" s="18" t="n">
        <v>7.59485094850949</v>
      </c>
      <c r="M4890" s="17"/>
      <c r="N4890" s="17"/>
      <c r="O4890" s="18"/>
      <c r="P4890" s="19"/>
    </row>
    <row r="4891" customFormat="false" ht="13.5" hidden="false" customHeight="false" outlineLevel="0" collapsed="false">
      <c r="A4891" s="14"/>
      <c r="B4891" s="14"/>
      <c r="C4891" s="20" t="s">
        <v>88</v>
      </c>
      <c r="D4891" s="15" t="s">
        <v>24</v>
      </c>
      <c r="E4891" s="16" t="n">
        <v>0.652777777777778</v>
      </c>
      <c r="F4891" s="16" t="n">
        <v>0.760416666666667</v>
      </c>
      <c r="G4891" s="16" t="n">
        <v>0.21875</v>
      </c>
      <c r="H4891" s="14" t="s">
        <v>19</v>
      </c>
      <c r="I4891" s="20" t="s">
        <v>83</v>
      </c>
      <c r="J4891" s="17" t="n">
        <v>2860</v>
      </c>
      <c r="K4891" s="17" t="n">
        <v>41210</v>
      </c>
      <c r="L4891" s="18" t="n">
        <v>14.4090909090909</v>
      </c>
      <c r="M4891" s="17" t="n">
        <v>4336</v>
      </c>
      <c r="N4891" s="17" t="n">
        <v>52420</v>
      </c>
      <c r="O4891" s="18" t="n">
        <v>12.0894833948339</v>
      </c>
      <c r="P4891" s="19"/>
    </row>
    <row r="4893" customFormat="false" ht="13.5" hidden="false" customHeight="false" outlineLevel="0" collapsed="false">
      <c r="A4893" s="14" t="s">
        <v>54</v>
      </c>
      <c r="B4893" s="14" t="s">
        <v>20</v>
      </c>
      <c r="C4893" s="15" t="s">
        <v>24</v>
      </c>
      <c r="D4893" s="15" t="s">
        <v>25</v>
      </c>
      <c r="E4893" s="16" t="n">
        <v>0.333333333333333</v>
      </c>
      <c r="F4893" s="16" t="n">
        <v>0.434027777777778</v>
      </c>
      <c r="G4893" s="16"/>
      <c r="H4893" s="14" t="s">
        <v>55</v>
      </c>
      <c r="I4893" s="15" t="s">
        <v>26</v>
      </c>
      <c r="J4893" s="17" t="n">
        <v>1476</v>
      </c>
      <c r="K4893" s="17" t="n">
        <v>11210</v>
      </c>
      <c r="L4893" s="18" t="n">
        <v>7.59485094850949</v>
      </c>
      <c r="M4893" s="17"/>
      <c r="N4893" s="17"/>
      <c r="O4893" s="18"/>
      <c r="P4893" s="19"/>
    </row>
    <row r="4894" customFormat="false" ht="13.5" hidden="false" customHeight="false" outlineLevel="0" collapsed="false">
      <c r="A4894" s="14"/>
      <c r="B4894" s="14"/>
      <c r="C4894" s="20" t="s">
        <v>88</v>
      </c>
      <c r="D4894" s="15" t="s">
        <v>24</v>
      </c>
      <c r="E4894" s="16" t="n">
        <v>0.673611111111111</v>
      </c>
      <c r="F4894" s="16" t="n">
        <v>0.78125</v>
      </c>
      <c r="G4894" s="16" t="n">
        <v>0.239583333333333</v>
      </c>
      <c r="H4894" s="14" t="s">
        <v>21</v>
      </c>
      <c r="I4894" s="20" t="s">
        <v>83</v>
      </c>
      <c r="J4894" s="17" t="n">
        <v>2860</v>
      </c>
      <c r="K4894" s="17" t="n">
        <v>41210</v>
      </c>
      <c r="L4894" s="18" t="n">
        <v>14.4090909090909</v>
      </c>
      <c r="M4894" s="17" t="n">
        <v>4336</v>
      </c>
      <c r="N4894" s="17" t="n">
        <v>52420</v>
      </c>
      <c r="O4894" s="18" t="n">
        <v>12.0894833948339</v>
      </c>
      <c r="P4894" s="19"/>
    </row>
    <row r="4896" customFormat="false" ht="13.5" hidden="false" customHeight="false" outlineLevel="0" collapsed="false">
      <c r="A4896" s="14" t="s">
        <v>54</v>
      </c>
      <c r="B4896" s="14" t="s">
        <v>20</v>
      </c>
      <c r="C4896" s="15" t="s">
        <v>24</v>
      </c>
      <c r="D4896" s="15" t="s">
        <v>25</v>
      </c>
      <c r="E4896" s="16" t="n">
        <v>0.333333333333333</v>
      </c>
      <c r="F4896" s="16" t="n">
        <v>0.434027777777778</v>
      </c>
      <c r="G4896" s="16"/>
      <c r="H4896" s="14" t="s">
        <v>55</v>
      </c>
      <c r="I4896" s="15" t="s">
        <v>26</v>
      </c>
      <c r="J4896" s="17" t="n">
        <v>1476</v>
      </c>
      <c r="K4896" s="17" t="n">
        <v>11210</v>
      </c>
      <c r="L4896" s="18" t="n">
        <v>7.59485094850949</v>
      </c>
      <c r="M4896" s="17"/>
      <c r="N4896" s="17"/>
      <c r="O4896" s="18"/>
      <c r="P4896" s="19"/>
    </row>
    <row r="4897" customFormat="false" ht="13.5" hidden="false" customHeight="false" outlineLevel="0" collapsed="false">
      <c r="A4897" s="14"/>
      <c r="B4897" s="14"/>
      <c r="C4897" s="20" t="s">
        <v>88</v>
      </c>
      <c r="D4897" s="15" t="s">
        <v>24</v>
      </c>
      <c r="E4897" s="16" t="n">
        <v>0.711805555555555</v>
      </c>
      <c r="F4897" s="16" t="n">
        <v>0.822916666666667</v>
      </c>
      <c r="G4897" s="16" t="n">
        <v>0.277777777777777</v>
      </c>
      <c r="H4897" s="14" t="s">
        <v>56</v>
      </c>
      <c r="I4897" s="20" t="s">
        <v>83</v>
      </c>
      <c r="J4897" s="17" t="n">
        <v>2860</v>
      </c>
      <c r="K4897" s="17" t="n">
        <v>41210</v>
      </c>
      <c r="L4897" s="18" t="n">
        <v>14.4090909090909</v>
      </c>
      <c r="M4897" s="17" t="n">
        <v>4336</v>
      </c>
      <c r="N4897" s="17" t="n">
        <v>52420</v>
      </c>
      <c r="O4897" s="18" t="n">
        <v>12.0894833948339</v>
      </c>
      <c r="P4897" s="19"/>
    </row>
    <row r="4899" customFormat="false" ht="13.5" hidden="false" customHeight="false" outlineLevel="0" collapsed="false">
      <c r="A4899" s="14" t="s">
        <v>54</v>
      </c>
      <c r="B4899" s="14" t="s">
        <v>20</v>
      </c>
      <c r="C4899" s="15" t="s">
        <v>24</v>
      </c>
      <c r="D4899" s="15" t="s">
        <v>25</v>
      </c>
      <c r="E4899" s="16" t="n">
        <v>0.458333333333333</v>
      </c>
      <c r="F4899" s="16" t="n">
        <v>0.559027777777778</v>
      </c>
      <c r="G4899" s="16"/>
      <c r="H4899" s="14" t="s">
        <v>52</v>
      </c>
      <c r="I4899" s="15" t="s">
        <v>26</v>
      </c>
      <c r="J4899" s="17" t="n">
        <v>1476</v>
      </c>
      <c r="K4899" s="17" t="n">
        <v>11210</v>
      </c>
      <c r="L4899" s="18" t="n">
        <v>7.59485094850949</v>
      </c>
      <c r="M4899" s="17"/>
      <c r="N4899" s="17"/>
      <c r="O4899" s="18"/>
      <c r="P4899" s="19"/>
    </row>
    <row r="4900" customFormat="false" ht="13.5" hidden="false" customHeight="false" outlineLevel="0" collapsed="false">
      <c r="A4900" s="14"/>
      <c r="B4900" s="14"/>
      <c r="C4900" s="20" t="s">
        <v>88</v>
      </c>
      <c r="D4900" s="15" t="s">
        <v>24</v>
      </c>
      <c r="E4900" s="16" t="n">
        <v>0.652777777777778</v>
      </c>
      <c r="F4900" s="16" t="n">
        <v>0.760416666666667</v>
      </c>
      <c r="G4900" s="16" t="n">
        <v>0.09375</v>
      </c>
      <c r="H4900" s="14" t="s">
        <v>19</v>
      </c>
      <c r="I4900" s="20" t="s">
        <v>83</v>
      </c>
      <c r="J4900" s="17" t="n">
        <v>2860</v>
      </c>
      <c r="K4900" s="17" t="n">
        <v>41210</v>
      </c>
      <c r="L4900" s="18" t="n">
        <v>14.4090909090909</v>
      </c>
      <c r="M4900" s="17" t="n">
        <v>4336</v>
      </c>
      <c r="N4900" s="17" t="n">
        <v>52420</v>
      </c>
      <c r="O4900" s="18" t="n">
        <v>12.0894833948339</v>
      </c>
      <c r="P4900" s="19"/>
    </row>
    <row r="4902" customFormat="false" ht="13.5" hidden="false" customHeight="false" outlineLevel="0" collapsed="false">
      <c r="A4902" s="14" t="s">
        <v>54</v>
      </c>
      <c r="B4902" s="14" t="s">
        <v>20</v>
      </c>
      <c r="C4902" s="15" t="s">
        <v>24</v>
      </c>
      <c r="D4902" s="15" t="s">
        <v>25</v>
      </c>
      <c r="E4902" s="16" t="n">
        <v>0.458333333333333</v>
      </c>
      <c r="F4902" s="16" t="n">
        <v>0.559027777777778</v>
      </c>
      <c r="G4902" s="16"/>
      <c r="H4902" s="14" t="s">
        <v>52</v>
      </c>
      <c r="I4902" s="15" t="s">
        <v>26</v>
      </c>
      <c r="J4902" s="17" t="n">
        <v>1476</v>
      </c>
      <c r="K4902" s="17" t="n">
        <v>11210</v>
      </c>
      <c r="L4902" s="18" t="n">
        <v>7.59485094850949</v>
      </c>
      <c r="M4902" s="17"/>
      <c r="N4902" s="17"/>
      <c r="O4902" s="18"/>
      <c r="P4902" s="19"/>
    </row>
    <row r="4903" customFormat="false" ht="13.5" hidden="false" customHeight="false" outlineLevel="0" collapsed="false">
      <c r="A4903" s="14"/>
      <c r="B4903" s="14"/>
      <c r="C4903" s="20" t="s">
        <v>88</v>
      </c>
      <c r="D4903" s="15" t="s">
        <v>24</v>
      </c>
      <c r="E4903" s="16" t="n">
        <v>0.673611111111111</v>
      </c>
      <c r="F4903" s="16" t="n">
        <v>0.78125</v>
      </c>
      <c r="G4903" s="16" t="n">
        <v>0.114583333333333</v>
      </c>
      <c r="H4903" s="14" t="s">
        <v>21</v>
      </c>
      <c r="I4903" s="20" t="s">
        <v>83</v>
      </c>
      <c r="J4903" s="17" t="n">
        <v>2860</v>
      </c>
      <c r="K4903" s="17" t="n">
        <v>41210</v>
      </c>
      <c r="L4903" s="18" t="n">
        <v>14.4090909090909</v>
      </c>
      <c r="M4903" s="17" t="n">
        <v>4336</v>
      </c>
      <c r="N4903" s="17" t="n">
        <v>52420</v>
      </c>
      <c r="O4903" s="18" t="n">
        <v>12.0894833948339</v>
      </c>
      <c r="P4903" s="19"/>
    </row>
    <row r="4905" customFormat="false" ht="13.5" hidden="false" customHeight="false" outlineLevel="0" collapsed="false">
      <c r="A4905" s="14" t="s">
        <v>54</v>
      </c>
      <c r="B4905" s="14" t="s">
        <v>20</v>
      </c>
      <c r="C4905" s="15" t="s">
        <v>24</v>
      </c>
      <c r="D4905" s="15" t="s">
        <v>25</v>
      </c>
      <c r="E4905" s="16" t="n">
        <v>0.458333333333333</v>
      </c>
      <c r="F4905" s="16" t="n">
        <v>0.559027777777778</v>
      </c>
      <c r="G4905" s="16"/>
      <c r="H4905" s="14" t="s">
        <v>52</v>
      </c>
      <c r="I4905" s="15" t="s">
        <v>26</v>
      </c>
      <c r="J4905" s="17" t="n">
        <v>1476</v>
      </c>
      <c r="K4905" s="17" t="n">
        <v>11210</v>
      </c>
      <c r="L4905" s="18" t="n">
        <v>7.59485094850949</v>
      </c>
      <c r="M4905" s="17"/>
      <c r="N4905" s="17"/>
      <c r="O4905" s="18"/>
      <c r="P4905" s="19"/>
    </row>
    <row r="4906" customFormat="false" ht="13.5" hidden="false" customHeight="false" outlineLevel="0" collapsed="false">
      <c r="A4906" s="14"/>
      <c r="B4906" s="14"/>
      <c r="C4906" s="20" t="s">
        <v>88</v>
      </c>
      <c r="D4906" s="15" t="s">
        <v>24</v>
      </c>
      <c r="E4906" s="16" t="n">
        <v>0.711805555555555</v>
      </c>
      <c r="F4906" s="16" t="n">
        <v>0.822916666666667</v>
      </c>
      <c r="G4906" s="16" t="n">
        <v>0.152777777777777</v>
      </c>
      <c r="H4906" s="14" t="s">
        <v>56</v>
      </c>
      <c r="I4906" s="20" t="s">
        <v>83</v>
      </c>
      <c r="J4906" s="17" t="n">
        <v>2860</v>
      </c>
      <c r="K4906" s="17" t="n">
        <v>41210</v>
      </c>
      <c r="L4906" s="18" t="n">
        <v>14.4090909090909</v>
      </c>
      <c r="M4906" s="17" t="n">
        <v>4336</v>
      </c>
      <c r="N4906" s="17" t="n">
        <v>52420</v>
      </c>
      <c r="O4906" s="18" t="n">
        <v>12.0894833948339</v>
      </c>
      <c r="P4906" s="19"/>
    </row>
    <row r="4908" customFormat="false" ht="13.5" hidden="false" customHeight="false" outlineLevel="0" collapsed="false">
      <c r="A4908" s="1" t="s">
        <v>47</v>
      </c>
      <c r="B4908" s="1" t="s">
        <v>20</v>
      </c>
      <c r="C4908" s="13" t="s">
        <v>15</v>
      </c>
      <c r="D4908" s="13" t="s">
        <v>16</v>
      </c>
      <c r="E4908" s="2" t="n">
        <v>0.333333333333333</v>
      </c>
      <c r="F4908" s="2" t="n">
        <v>0.434027777777778</v>
      </c>
      <c r="H4908" s="1" t="s">
        <v>55</v>
      </c>
      <c r="I4908" s="13" t="s">
        <v>18</v>
      </c>
      <c r="J4908" s="3" t="n">
        <v>1476</v>
      </c>
      <c r="K4908" s="3" t="n">
        <v>10210</v>
      </c>
      <c r="L4908" s="4" t="n">
        <v>6.91734417344173</v>
      </c>
    </row>
    <row r="4909" customFormat="false" ht="13.5" hidden="false" customHeight="false" outlineLevel="0" collapsed="false">
      <c r="C4909" s="20" t="s">
        <v>88</v>
      </c>
      <c r="D4909" s="13" t="s">
        <v>15</v>
      </c>
      <c r="E4909" s="2" t="n">
        <v>0.604166666666667</v>
      </c>
      <c r="F4909" s="2" t="n">
        <v>0.71875</v>
      </c>
      <c r="G4909" s="2" t="n">
        <v>0.170138888888889</v>
      </c>
      <c r="H4909" s="1" t="s">
        <v>51</v>
      </c>
      <c r="I4909" s="20" t="s">
        <v>83</v>
      </c>
      <c r="J4909" s="3" t="n">
        <v>2860</v>
      </c>
      <c r="K4909" s="3" t="n">
        <v>42210</v>
      </c>
      <c r="L4909" s="4" t="n">
        <v>14.7587412587413</v>
      </c>
      <c r="M4909" s="3" t="n">
        <v>4336</v>
      </c>
      <c r="N4909" s="3" t="n">
        <v>52420</v>
      </c>
      <c r="O4909" s="4" t="n">
        <v>12.0894833948339</v>
      </c>
    </row>
    <row r="4911" customFormat="false" ht="13.5" hidden="false" customHeight="false" outlineLevel="0" collapsed="false">
      <c r="A4911" s="1" t="s">
        <v>47</v>
      </c>
      <c r="B4911" s="1" t="s">
        <v>20</v>
      </c>
      <c r="C4911" s="13" t="s">
        <v>15</v>
      </c>
      <c r="D4911" s="13" t="s">
        <v>16</v>
      </c>
      <c r="E4911" s="2" t="n">
        <v>0.510416666666667</v>
      </c>
      <c r="F4911" s="2" t="n">
        <v>0.614583333333333</v>
      </c>
      <c r="H4911" s="1" t="s">
        <v>60</v>
      </c>
      <c r="I4911" s="13" t="s">
        <v>18</v>
      </c>
      <c r="J4911" s="3" t="n">
        <v>1476</v>
      </c>
      <c r="K4911" s="3" t="n">
        <v>11210</v>
      </c>
      <c r="L4911" s="4" t="n">
        <v>7.59485094850949</v>
      </c>
    </row>
    <row r="4912" customFormat="false" ht="13.5" hidden="false" customHeight="false" outlineLevel="0" collapsed="false">
      <c r="C4912" s="20" t="s">
        <v>88</v>
      </c>
      <c r="D4912" s="13" t="s">
        <v>15</v>
      </c>
      <c r="E4912" s="2" t="n">
        <v>0.652777777777778</v>
      </c>
      <c r="F4912" s="2" t="n">
        <v>0.760416666666667</v>
      </c>
      <c r="G4912" s="2" t="n">
        <v>0.038194444444445</v>
      </c>
      <c r="H4912" s="1" t="s">
        <v>19</v>
      </c>
      <c r="I4912" s="20" t="s">
        <v>83</v>
      </c>
      <c r="J4912" s="3" t="n">
        <v>2860</v>
      </c>
      <c r="K4912" s="3" t="n">
        <v>41210</v>
      </c>
      <c r="L4912" s="4" t="n">
        <v>14.4090909090909</v>
      </c>
      <c r="M4912" s="3" t="n">
        <v>4336</v>
      </c>
      <c r="N4912" s="3" t="n">
        <v>52420</v>
      </c>
      <c r="O4912" s="4" t="n">
        <v>12.0894833948339</v>
      </c>
    </row>
    <row r="4914" customFormat="false" ht="13.5" hidden="false" customHeight="false" outlineLevel="0" collapsed="false">
      <c r="A4914" s="1" t="s">
        <v>47</v>
      </c>
      <c r="B4914" s="1" t="s">
        <v>20</v>
      </c>
      <c r="C4914" s="13" t="s">
        <v>15</v>
      </c>
      <c r="D4914" s="13" t="s">
        <v>16</v>
      </c>
      <c r="E4914" s="2" t="n">
        <v>0.510416666666667</v>
      </c>
      <c r="F4914" s="2" t="n">
        <v>0.614583333333333</v>
      </c>
      <c r="H4914" s="1" t="s">
        <v>60</v>
      </c>
      <c r="I4914" s="13" t="s">
        <v>18</v>
      </c>
      <c r="J4914" s="3" t="n">
        <v>1476</v>
      </c>
      <c r="K4914" s="3" t="n">
        <v>11210</v>
      </c>
      <c r="L4914" s="4" t="n">
        <v>7.59485094850949</v>
      </c>
    </row>
    <row r="4915" customFormat="false" ht="13.5" hidden="false" customHeight="false" outlineLevel="0" collapsed="false">
      <c r="C4915" s="20" t="s">
        <v>88</v>
      </c>
      <c r="D4915" s="13" t="s">
        <v>15</v>
      </c>
      <c r="E4915" s="2" t="n">
        <v>0.673611111111111</v>
      </c>
      <c r="F4915" s="2" t="n">
        <v>0.78125</v>
      </c>
      <c r="G4915" s="2" t="n">
        <v>0.059027777777778</v>
      </c>
      <c r="H4915" s="1" t="s">
        <v>21</v>
      </c>
      <c r="I4915" s="20" t="s">
        <v>83</v>
      </c>
      <c r="J4915" s="3" t="n">
        <v>2860</v>
      </c>
      <c r="K4915" s="3" t="n">
        <v>41210</v>
      </c>
      <c r="L4915" s="4" t="n">
        <v>14.4090909090909</v>
      </c>
      <c r="M4915" s="3" t="n">
        <v>4336</v>
      </c>
      <c r="N4915" s="3" t="n">
        <v>52420</v>
      </c>
      <c r="O4915" s="4" t="n">
        <v>12.0894833948339</v>
      </c>
    </row>
    <row r="4917" customFormat="false" ht="13.5" hidden="false" customHeight="false" outlineLevel="0" collapsed="false">
      <c r="A4917" s="1" t="s">
        <v>47</v>
      </c>
      <c r="B4917" s="1" t="s">
        <v>20</v>
      </c>
      <c r="C4917" s="13" t="s">
        <v>15</v>
      </c>
      <c r="D4917" s="13" t="s">
        <v>16</v>
      </c>
      <c r="E4917" s="2" t="n">
        <v>0.510416666666667</v>
      </c>
      <c r="F4917" s="2" t="n">
        <v>0.614583333333333</v>
      </c>
      <c r="H4917" s="1" t="s">
        <v>60</v>
      </c>
      <c r="I4917" s="13" t="s">
        <v>18</v>
      </c>
      <c r="J4917" s="3" t="n">
        <v>1476</v>
      </c>
      <c r="K4917" s="3" t="n">
        <v>11210</v>
      </c>
      <c r="L4917" s="4" t="n">
        <v>7.59485094850949</v>
      </c>
    </row>
    <row r="4918" customFormat="false" ht="13.5" hidden="false" customHeight="false" outlineLevel="0" collapsed="false">
      <c r="C4918" s="20" t="s">
        <v>88</v>
      </c>
      <c r="D4918" s="13" t="s">
        <v>15</v>
      </c>
      <c r="E4918" s="2" t="n">
        <v>0.711805555555555</v>
      </c>
      <c r="F4918" s="2" t="n">
        <v>0.822916666666667</v>
      </c>
      <c r="G4918" s="2" t="n">
        <v>0.097222222222222</v>
      </c>
      <c r="H4918" s="1" t="s">
        <v>56</v>
      </c>
      <c r="I4918" s="20" t="s">
        <v>83</v>
      </c>
      <c r="J4918" s="3" t="n">
        <v>2860</v>
      </c>
      <c r="K4918" s="3" t="n">
        <v>41210</v>
      </c>
      <c r="L4918" s="4" t="n">
        <v>14.4090909090909</v>
      </c>
      <c r="M4918" s="3" t="n">
        <v>4336</v>
      </c>
      <c r="N4918" s="3" t="n">
        <v>52420</v>
      </c>
      <c r="O4918" s="4" t="n">
        <v>12.0894833948339</v>
      </c>
    </row>
    <row r="4920" customFormat="false" ht="13.5" hidden="false" customHeight="false" outlineLevel="0" collapsed="false">
      <c r="A4920" s="1" t="s">
        <v>48</v>
      </c>
      <c r="B4920" s="1" t="s">
        <v>20</v>
      </c>
      <c r="C4920" s="13" t="s">
        <v>15</v>
      </c>
      <c r="D4920" s="13" t="s">
        <v>16</v>
      </c>
      <c r="E4920" s="2" t="n">
        <v>0.333333333333333</v>
      </c>
      <c r="F4920" s="2" t="n">
        <v>0.434027777777778</v>
      </c>
      <c r="H4920" s="1" t="s">
        <v>55</v>
      </c>
      <c r="I4920" s="13" t="s">
        <v>18</v>
      </c>
      <c r="J4920" s="3" t="n">
        <v>1476</v>
      </c>
      <c r="K4920" s="3" t="n">
        <v>10210</v>
      </c>
      <c r="L4920" s="4" t="n">
        <v>6.91734417344173</v>
      </c>
    </row>
    <row r="4921" customFormat="false" ht="13.5" hidden="false" customHeight="false" outlineLevel="0" collapsed="false">
      <c r="C4921" s="20" t="s">
        <v>88</v>
      </c>
      <c r="D4921" s="13" t="s">
        <v>15</v>
      </c>
      <c r="E4921" s="2" t="n">
        <v>0.604166666666667</v>
      </c>
      <c r="F4921" s="2" t="n">
        <v>0.71875</v>
      </c>
      <c r="G4921" s="2" t="n">
        <v>0.170138888888889</v>
      </c>
      <c r="H4921" s="1" t="s">
        <v>51</v>
      </c>
      <c r="I4921" s="20" t="s">
        <v>83</v>
      </c>
      <c r="J4921" s="3" t="n">
        <v>2860</v>
      </c>
      <c r="K4921" s="3" t="n">
        <v>42210</v>
      </c>
      <c r="L4921" s="4" t="n">
        <v>14.7587412587413</v>
      </c>
      <c r="M4921" s="3" t="n">
        <v>4336</v>
      </c>
      <c r="N4921" s="3" t="n">
        <v>52420</v>
      </c>
      <c r="O4921" s="4" t="n">
        <v>12.0894833948339</v>
      </c>
    </row>
    <row r="4923" customFormat="false" ht="13.5" hidden="false" customHeight="false" outlineLevel="0" collapsed="false">
      <c r="A4923" s="1" t="s">
        <v>48</v>
      </c>
      <c r="B4923" s="1" t="s">
        <v>20</v>
      </c>
      <c r="C4923" s="13" t="s">
        <v>15</v>
      </c>
      <c r="D4923" s="13" t="s">
        <v>16</v>
      </c>
      <c r="E4923" s="2" t="n">
        <v>0.510416666666667</v>
      </c>
      <c r="F4923" s="2" t="n">
        <v>0.614583333333333</v>
      </c>
      <c r="H4923" s="1" t="s">
        <v>60</v>
      </c>
      <c r="I4923" s="13" t="s">
        <v>18</v>
      </c>
      <c r="J4923" s="3" t="n">
        <v>1476</v>
      </c>
      <c r="K4923" s="3" t="n">
        <v>11210</v>
      </c>
      <c r="L4923" s="4" t="n">
        <v>7.59485094850949</v>
      </c>
    </row>
    <row r="4924" customFormat="false" ht="13.5" hidden="false" customHeight="false" outlineLevel="0" collapsed="false">
      <c r="C4924" s="20" t="s">
        <v>88</v>
      </c>
      <c r="D4924" s="13" t="s">
        <v>15</v>
      </c>
      <c r="E4924" s="2" t="n">
        <v>0.652777777777778</v>
      </c>
      <c r="F4924" s="2" t="n">
        <v>0.760416666666667</v>
      </c>
      <c r="G4924" s="2" t="n">
        <v>0.038194444444445</v>
      </c>
      <c r="H4924" s="1" t="s">
        <v>19</v>
      </c>
      <c r="I4924" s="20" t="s">
        <v>83</v>
      </c>
      <c r="J4924" s="3" t="n">
        <v>2860</v>
      </c>
      <c r="K4924" s="3" t="n">
        <v>41210</v>
      </c>
      <c r="L4924" s="4" t="n">
        <v>14.4090909090909</v>
      </c>
      <c r="M4924" s="3" t="n">
        <v>4336</v>
      </c>
      <c r="N4924" s="3" t="n">
        <v>52420</v>
      </c>
      <c r="O4924" s="4" t="n">
        <v>12.0894833948339</v>
      </c>
    </row>
    <row r="4926" customFormat="false" ht="13.5" hidden="false" customHeight="false" outlineLevel="0" collapsed="false">
      <c r="A4926" s="1" t="s">
        <v>48</v>
      </c>
      <c r="B4926" s="1" t="s">
        <v>20</v>
      </c>
      <c r="C4926" s="13" t="s">
        <v>15</v>
      </c>
      <c r="D4926" s="13" t="s">
        <v>16</v>
      </c>
      <c r="E4926" s="2" t="n">
        <v>0.510416666666667</v>
      </c>
      <c r="F4926" s="2" t="n">
        <v>0.614583333333333</v>
      </c>
      <c r="H4926" s="1" t="s">
        <v>60</v>
      </c>
      <c r="I4926" s="13" t="s">
        <v>18</v>
      </c>
      <c r="J4926" s="3" t="n">
        <v>1476</v>
      </c>
      <c r="K4926" s="3" t="n">
        <v>11210</v>
      </c>
      <c r="L4926" s="4" t="n">
        <v>7.59485094850949</v>
      </c>
    </row>
    <row r="4927" customFormat="false" ht="13.5" hidden="false" customHeight="false" outlineLevel="0" collapsed="false">
      <c r="C4927" s="20" t="s">
        <v>88</v>
      </c>
      <c r="D4927" s="13" t="s">
        <v>15</v>
      </c>
      <c r="E4927" s="2" t="n">
        <v>0.673611111111111</v>
      </c>
      <c r="F4927" s="2" t="n">
        <v>0.78125</v>
      </c>
      <c r="G4927" s="2" t="n">
        <v>0.059027777777778</v>
      </c>
      <c r="H4927" s="1" t="s">
        <v>21</v>
      </c>
      <c r="I4927" s="20" t="s">
        <v>83</v>
      </c>
      <c r="J4927" s="3" t="n">
        <v>2860</v>
      </c>
      <c r="K4927" s="3" t="n">
        <v>41210</v>
      </c>
      <c r="L4927" s="4" t="n">
        <v>14.4090909090909</v>
      </c>
      <c r="M4927" s="3" t="n">
        <v>4336</v>
      </c>
      <c r="N4927" s="3" t="n">
        <v>52420</v>
      </c>
      <c r="O4927" s="4" t="n">
        <v>12.0894833948339</v>
      </c>
    </row>
    <row r="4929" customFormat="false" ht="13.5" hidden="false" customHeight="false" outlineLevel="0" collapsed="false">
      <c r="A4929" s="1" t="s">
        <v>48</v>
      </c>
      <c r="B4929" s="1" t="s">
        <v>20</v>
      </c>
      <c r="C4929" s="13" t="s">
        <v>15</v>
      </c>
      <c r="D4929" s="13" t="s">
        <v>16</v>
      </c>
      <c r="E4929" s="2" t="n">
        <v>0.510416666666667</v>
      </c>
      <c r="F4929" s="2" t="n">
        <v>0.614583333333333</v>
      </c>
      <c r="H4929" s="1" t="s">
        <v>60</v>
      </c>
      <c r="I4929" s="13" t="s">
        <v>18</v>
      </c>
      <c r="J4929" s="3" t="n">
        <v>1476</v>
      </c>
      <c r="K4929" s="3" t="n">
        <v>11210</v>
      </c>
      <c r="L4929" s="4" t="n">
        <v>7.59485094850949</v>
      </c>
    </row>
    <row r="4930" customFormat="false" ht="13.5" hidden="false" customHeight="false" outlineLevel="0" collapsed="false">
      <c r="C4930" s="20" t="s">
        <v>88</v>
      </c>
      <c r="D4930" s="13" t="s">
        <v>15</v>
      </c>
      <c r="E4930" s="2" t="n">
        <v>0.711805555555555</v>
      </c>
      <c r="F4930" s="2" t="n">
        <v>0.822916666666667</v>
      </c>
      <c r="G4930" s="2" t="n">
        <v>0.097222222222222</v>
      </c>
      <c r="H4930" s="1" t="s">
        <v>56</v>
      </c>
      <c r="I4930" s="20" t="s">
        <v>83</v>
      </c>
      <c r="J4930" s="3" t="n">
        <v>2860</v>
      </c>
      <c r="K4930" s="3" t="n">
        <v>41210</v>
      </c>
      <c r="L4930" s="4" t="n">
        <v>14.4090909090909</v>
      </c>
      <c r="M4930" s="3" t="n">
        <v>4336</v>
      </c>
      <c r="N4930" s="3" t="n">
        <v>52420</v>
      </c>
      <c r="O4930" s="4" t="n">
        <v>12.0894833948339</v>
      </c>
    </row>
    <row r="4932" customFormat="false" ht="13.5" hidden="false" customHeight="false" outlineLevel="0" collapsed="false">
      <c r="A4932" s="1" t="s">
        <v>49</v>
      </c>
      <c r="B4932" s="1" t="s">
        <v>20</v>
      </c>
      <c r="C4932" s="13" t="s">
        <v>15</v>
      </c>
      <c r="D4932" s="13" t="s">
        <v>16</v>
      </c>
      <c r="E4932" s="2" t="n">
        <v>0.333333333333333</v>
      </c>
      <c r="F4932" s="2" t="n">
        <v>0.434027777777778</v>
      </c>
      <c r="H4932" s="1" t="s">
        <v>55</v>
      </c>
      <c r="I4932" s="13" t="s">
        <v>18</v>
      </c>
      <c r="J4932" s="3" t="n">
        <v>1476</v>
      </c>
      <c r="K4932" s="3" t="n">
        <v>10210</v>
      </c>
      <c r="L4932" s="4" t="n">
        <v>6.91734417344173</v>
      </c>
    </row>
    <row r="4933" customFormat="false" ht="13.5" hidden="false" customHeight="false" outlineLevel="0" collapsed="false">
      <c r="C4933" s="20" t="s">
        <v>88</v>
      </c>
      <c r="D4933" s="13" t="s">
        <v>15</v>
      </c>
      <c r="E4933" s="2" t="n">
        <v>0.604166666666667</v>
      </c>
      <c r="F4933" s="2" t="n">
        <v>0.71875</v>
      </c>
      <c r="G4933" s="2" t="n">
        <v>0.170138888888889</v>
      </c>
      <c r="H4933" s="1" t="s">
        <v>51</v>
      </c>
      <c r="I4933" s="20" t="s">
        <v>83</v>
      </c>
      <c r="J4933" s="3" t="n">
        <v>2860</v>
      </c>
      <c r="K4933" s="3" t="n">
        <v>42210</v>
      </c>
      <c r="L4933" s="4" t="n">
        <v>14.7587412587413</v>
      </c>
      <c r="M4933" s="3" t="n">
        <v>4336</v>
      </c>
      <c r="N4933" s="3" t="n">
        <v>52420</v>
      </c>
      <c r="O4933" s="4" t="n">
        <v>12.0894833948339</v>
      </c>
    </row>
    <row r="4935" customFormat="false" ht="13.5" hidden="false" customHeight="false" outlineLevel="0" collapsed="false">
      <c r="A4935" s="1" t="s">
        <v>49</v>
      </c>
      <c r="B4935" s="1" t="s">
        <v>20</v>
      </c>
      <c r="C4935" s="13" t="s">
        <v>15</v>
      </c>
      <c r="D4935" s="13" t="s">
        <v>16</v>
      </c>
      <c r="E4935" s="2" t="n">
        <v>0.510416666666667</v>
      </c>
      <c r="F4935" s="2" t="n">
        <v>0.614583333333333</v>
      </c>
      <c r="H4935" s="1" t="s">
        <v>60</v>
      </c>
      <c r="I4935" s="13" t="s">
        <v>18</v>
      </c>
      <c r="J4935" s="3" t="n">
        <v>1476</v>
      </c>
      <c r="K4935" s="3" t="n">
        <v>11210</v>
      </c>
      <c r="L4935" s="4" t="n">
        <v>7.59485094850949</v>
      </c>
    </row>
    <row r="4936" customFormat="false" ht="13.5" hidden="false" customHeight="false" outlineLevel="0" collapsed="false">
      <c r="C4936" s="20" t="s">
        <v>88</v>
      </c>
      <c r="D4936" s="13" t="s">
        <v>15</v>
      </c>
      <c r="E4936" s="2" t="n">
        <v>0.652777777777778</v>
      </c>
      <c r="F4936" s="2" t="n">
        <v>0.760416666666667</v>
      </c>
      <c r="G4936" s="2" t="n">
        <v>0.038194444444445</v>
      </c>
      <c r="H4936" s="1" t="s">
        <v>19</v>
      </c>
      <c r="I4936" s="20" t="s">
        <v>83</v>
      </c>
      <c r="J4936" s="3" t="n">
        <v>2860</v>
      </c>
      <c r="K4936" s="3" t="n">
        <v>41210</v>
      </c>
      <c r="L4936" s="4" t="n">
        <v>14.4090909090909</v>
      </c>
      <c r="M4936" s="3" t="n">
        <v>4336</v>
      </c>
      <c r="N4936" s="3" t="n">
        <v>52420</v>
      </c>
      <c r="O4936" s="4" t="n">
        <v>12.0894833948339</v>
      </c>
    </row>
    <row r="4938" customFormat="false" ht="13.5" hidden="false" customHeight="false" outlineLevel="0" collapsed="false">
      <c r="A4938" s="1" t="s">
        <v>49</v>
      </c>
      <c r="B4938" s="1" t="s">
        <v>20</v>
      </c>
      <c r="C4938" s="13" t="s">
        <v>15</v>
      </c>
      <c r="D4938" s="13" t="s">
        <v>16</v>
      </c>
      <c r="E4938" s="2" t="n">
        <v>0.510416666666667</v>
      </c>
      <c r="F4938" s="2" t="n">
        <v>0.614583333333333</v>
      </c>
      <c r="H4938" s="1" t="s">
        <v>60</v>
      </c>
      <c r="I4938" s="13" t="s">
        <v>18</v>
      </c>
      <c r="J4938" s="3" t="n">
        <v>1476</v>
      </c>
      <c r="K4938" s="3" t="n">
        <v>11210</v>
      </c>
      <c r="L4938" s="4" t="n">
        <v>7.59485094850949</v>
      </c>
    </row>
    <row r="4939" customFormat="false" ht="13.5" hidden="false" customHeight="false" outlineLevel="0" collapsed="false">
      <c r="C4939" s="20" t="s">
        <v>88</v>
      </c>
      <c r="D4939" s="13" t="s">
        <v>15</v>
      </c>
      <c r="E4939" s="2" t="n">
        <v>0.673611111111111</v>
      </c>
      <c r="F4939" s="2" t="n">
        <v>0.78125</v>
      </c>
      <c r="G4939" s="2" t="n">
        <v>0.059027777777778</v>
      </c>
      <c r="H4939" s="1" t="s">
        <v>21</v>
      </c>
      <c r="I4939" s="20" t="s">
        <v>83</v>
      </c>
      <c r="J4939" s="3" t="n">
        <v>2860</v>
      </c>
      <c r="K4939" s="3" t="n">
        <v>41210</v>
      </c>
      <c r="L4939" s="4" t="n">
        <v>14.4090909090909</v>
      </c>
      <c r="M4939" s="3" t="n">
        <v>4336</v>
      </c>
      <c r="N4939" s="3" t="n">
        <v>52420</v>
      </c>
      <c r="O4939" s="4" t="n">
        <v>12.0894833948339</v>
      </c>
    </row>
    <row r="4941" customFormat="false" ht="13.5" hidden="false" customHeight="false" outlineLevel="0" collapsed="false">
      <c r="A4941" s="1" t="s">
        <v>49</v>
      </c>
      <c r="B4941" s="1" t="s">
        <v>20</v>
      </c>
      <c r="C4941" s="13" t="s">
        <v>15</v>
      </c>
      <c r="D4941" s="13" t="s">
        <v>16</v>
      </c>
      <c r="E4941" s="2" t="n">
        <v>0.510416666666667</v>
      </c>
      <c r="F4941" s="2" t="n">
        <v>0.614583333333333</v>
      </c>
      <c r="H4941" s="1" t="s">
        <v>60</v>
      </c>
      <c r="I4941" s="13" t="s">
        <v>18</v>
      </c>
      <c r="J4941" s="3" t="n">
        <v>1476</v>
      </c>
      <c r="K4941" s="3" t="n">
        <v>11210</v>
      </c>
      <c r="L4941" s="4" t="n">
        <v>7.59485094850949</v>
      </c>
    </row>
    <row r="4942" customFormat="false" ht="13.5" hidden="false" customHeight="false" outlineLevel="0" collapsed="false">
      <c r="C4942" s="20" t="s">
        <v>88</v>
      </c>
      <c r="D4942" s="13" t="s">
        <v>15</v>
      </c>
      <c r="E4942" s="2" t="n">
        <v>0.711805555555555</v>
      </c>
      <c r="F4942" s="2" t="n">
        <v>0.822916666666667</v>
      </c>
      <c r="G4942" s="2" t="n">
        <v>0.097222222222222</v>
      </c>
      <c r="H4942" s="1" t="s">
        <v>56</v>
      </c>
      <c r="I4942" s="20" t="s">
        <v>83</v>
      </c>
      <c r="J4942" s="3" t="n">
        <v>2860</v>
      </c>
      <c r="K4942" s="3" t="n">
        <v>41210</v>
      </c>
      <c r="L4942" s="4" t="n">
        <v>14.4090909090909</v>
      </c>
      <c r="M4942" s="3" t="n">
        <v>4336</v>
      </c>
      <c r="N4942" s="3" t="n">
        <v>52420</v>
      </c>
      <c r="O4942" s="4" t="n">
        <v>12.0894833948339</v>
      </c>
    </row>
    <row r="4944" customFormat="false" ht="13.5" hidden="false" customHeight="false" outlineLevel="0" collapsed="false">
      <c r="A4944" s="1" t="s">
        <v>50</v>
      </c>
      <c r="B4944" s="1" t="s">
        <v>20</v>
      </c>
      <c r="C4944" s="13" t="s">
        <v>15</v>
      </c>
      <c r="D4944" s="13" t="s">
        <v>16</v>
      </c>
      <c r="E4944" s="2" t="n">
        <v>0.333333333333333</v>
      </c>
      <c r="F4944" s="2" t="n">
        <v>0.434027777777778</v>
      </c>
      <c r="H4944" s="1" t="s">
        <v>55</v>
      </c>
      <c r="I4944" s="13" t="s">
        <v>18</v>
      </c>
      <c r="J4944" s="3" t="n">
        <v>1476</v>
      </c>
      <c r="K4944" s="3" t="n">
        <v>10210</v>
      </c>
      <c r="L4944" s="4" t="n">
        <v>6.91734417344173</v>
      </c>
    </row>
    <row r="4945" customFormat="false" ht="13.5" hidden="false" customHeight="false" outlineLevel="0" collapsed="false">
      <c r="C4945" s="20" t="s">
        <v>88</v>
      </c>
      <c r="D4945" s="13" t="s">
        <v>15</v>
      </c>
      <c r="E4945" s="2" t="n">
        <v>0.604166666666667</v>
      </c>
      <c r="F4945" s="2" t="n">
        <v>0.71875</v>
      </c>
      <c r="G4945" s="2" t="n">
        <v>0.170138888888889</v>
      </c>
      <c r="H4945" s="1" t="s">
        <v>51</v>
      </c>
      <c r="I4945" s="20" t="s">
        <v>83</v>
      </c>
      <c r="J4945" s="3" t="n">
        <v>2860</v>
      </c>
      <c r="K4945" s="3" t="n">
        <v>42210</v>
      </c>
      <c r="L4945" s="4" t="n">
        <v>14.7587412587413</v>
      </c>
      <c r="M4945" s="3" t="n">
        <v>4336</v>
      </c>
      <c r="N4945" s="3" t="n">
        <v>52420</v>
      </c>
      <c r="O4945" s="4" t="n">
        <v>12.0894833948339</v>
      </c>
    </row>
    <row r="4947" customFormat="false" ht="13.5" hidden="false" customHeight="false" outlineLevel="0" collapsed="false">
      <c r="A4947" s="1" t="s">
        <v>50</v>
      </c>
      <c r="B4947" s="1" t="s">
        <v>20</v>
      </c>
      <c r="C4947" s="13" t="s">
        <v>15</v>
      </c>
      <c r="D4947" s="13" t="s">
        <v>16</v>
      </c>
      <c r="E4947" s="2" t="n">
        <v>0.510416666666667</v>
      </c>
      <c r="F4947" s="2" t="n">
        <v>0.614583333333333</v>
      </c>
      <c r="H4947" s="1" t="s">
        <v>60</v>
      </c>
      <c r="I4947" s="13" t="s">
        <v>18</v>
      </c>
      <c r="J4947" s="3" t="n">
        <v>1476</v>
      </c>
      <c r="K4947" s="3" t="n">
        <v>11210</v>
      </c>
      <c r="L4947" s="4" t="n">
        <v>7.59485094850949</v>
      </c>
    </row>
    <row r="4948" customFormat="false" ht="13.5" hidden="false" customHeight="false" outlineLevel="0" collapsed="false">
      <c r="C4948" s="20" t="s">
        <v>88</v>
      </c>
      <c r="D4948" s="13" t="s">
        <v>15</v>
      </c>
      <c r="E4948" s="2" t="n">
        <v>0.652777777777778</v>
      </c>
      <c r="F4948" s="2" t="n">
        <v>0.760416666666667</v>
      </c>
      <c r="G4948" s="2" t="n">
        <v>0.038194444444445</v>
      </c>
      <c r="H4948" s="1" t="s">
        <v>19</v>
      </c>
      <c r="I4948" s="20" t="s">
        <v>83</v>
      </c>
      <c r="J4948" s="3" t="n">
        <v>2860</v>
      </c>
      <c r="K4948" s="3" t="n">
        <v>41210</v>
      </c>
      <c r="L4948" s="4" t="n">
        <v>14.4090909090909</v>
      </c>
      <c r="M4948" s="3" t="n">
        <v>4336</v>
      </c>
      <c r="N4948" s="3" t="n">
        <v>52420</v>
      </c>
      <c r="O4948" s="4" t="n">
        <v>12.0894833948339</v>
      </c>
    </row>
    <row r="4950" customFormat="false" ht="13.5" hidden="false" customHeight="false" outlineLevel="0" collapsed="false">
      <c r="A4950" s="1" t="s">
        <v>50</v>
      </c>
      <c r="B4950" s="1" t="s">
        <v>20</v>
      </c>
      <c r="C4950" s="13" t="s">
        <v>15</v>
      </c>
      <c r="D4950" s="13" t="s">
        <v>16</v>
      </c>
      <c r="E4950" s="2" t="n">
        <v>0.510416666666667</v>
      </c>
      <c r="F4950" s="2" t="n">
        <v>0.614583333333333</v>
      </c>
      <c r="H4950" s="1" t="s">
        <v>60</v>
      </c>
      <c r="I4950" s="13" t="s">
        <v>18</v>
      </c>
      <c r="J4950" s="3" t="n">
        <v>1476</v>
      </c>
      <c r="K4950" s="3" t="n">
        <v>11210</v>
      </c>
      <c r="L4950" s="4" t="n">
        <v>7.59485094850949</v>
      </c>
    </row>
    <row r="4951" customFormat="false" ht="13.5" hidden="false" customHeight="false" outlineLevel="0" collapsed="false">
      <c r="C4951" s="20" t="s">
        <v>88</v>
      </c>
      <c r="D4951" s="13" t="s">
        <v>15</v>
      </c>
      <c r="E4951" s="2" t="n">
        <v>0.673611111111111</v>
      </c>
      <c r="F4951" s="2" t="n">
        <v>0.78125</v>
      </c>
      <c r="G4951" s="2" t="n">
        <v>0.059027777777778</v>
      </c>
      <c r="H4951" s="1" t="s">
        <v>21</v>
      </c>
      <c r="I4951" s="20" t="s">
        <v>83</v>
      </c>
      <c r="J4951" s="3" t="n">
        <v>2860</v>
      </c>
      <c r="K4951" s="3" t="n">
        <v>41210</v>
      </c>
      <c r="L4951" s="4" t="n">
        <v>14.4090909090909</v>
      </c>
      <c r="M4951" s="3" t="n">
        <v>4336</v>
      </c>
      <c r="N4951" s="3" t="n">
        <v>52420</v>
      </c>
      <c r="O4951" s="4" t="n">
        <v>12.0894833948339</v>
      </c>
    </row>
    <row r="4953" customFormat="false" ht="13.5" hidden="false" customHeight="false" outlineLevel="0" collapsed="false">
      <c r="A4953" s="1" t="s">
        <v>50</v>
      </c>
      <c r="B4953" s="1" t="s">
        <v>20</v>
      </c>
      <c r="C4953" s="13" t="s">
        <v>15</v>
      </c>
      <c r="D4953" s="13" t="s">
        <v>16</v>
      </c>
      <c r="E4953" s="2" t="n">
        <v>0.510416666666667</v>
      </c>
      <c r="F4953" s="2" t="n">
        <v>0.614583333333333</v>
      </c>
      <c r="H4953" s="1" t="s">
        <v>60</v>
      </c>
      <c r="I4953" s="13" t="s">
        <v>18</v>
      </c>
      <c r="J4953" s="3" t="n">
        <v>1476</v>
      </c>
      <c r="K4953" s="3" t="n">
        <v>11210</v>
      </c>
      <c r="L4953" s="4" t="n">
        <v>7.59485094850949</v>
      </c>
    </row>
    <row r="4954" customFormat="false" ht="13.5" hidden="false" customHeight="false" outlineLevel="0" collapsed="false">
      <c r="C4954" s="20" t="s">
        <v>88</v>
      </c>
      <c r="D4954" s="13" t="s">
        <v>15</v>
      </c>
      <c r="E4954" s="2" t="n">
        <v>0.711805555555555</v>
      </c>
      <c r="F4954" s="2" t="n">
        <v>0.822916666666667</v>
      </c>
      <c r="G4954" s="2" t="n">
        <v>0.097222222222222</v>
      </c>
      <c r="H4954" s="1" t="s">
        <v>56</v>
      </c>
      <c r="I4954" s="20" t="s">
        <v>83</v>
      </c>
      <c r="J4954" s="3" t="n">
        <v>2860</v>
      </c>
      <c r="K4954" s="3" t="n">
        <v>41210</v>
      </c>
      <c r="L4954" s="4" t="n">
        <v>14.4090909090909</v>
      </c>
      <c r="M4954" s="3" t="n">
        <v>4336</v>
      </c>
      <c r="N4954" s="3" t="n">
        <v>52420</v>
      </c>
      <c r="O4954" s="4" t="n">
        <v>12.0894833948339</v>
      </c>
    </row>
    <row r="4956" customFormat="false" ht="13.5" hidden="false" customHeight="false" outlineLevel="0" collapsed="false">
      <c r="A4956" s="1" t="s">
        <v>27</v>
      </c>
      <c r="B4956" s="1" t="s">
        <v>20</v>
      </c>
      <c r="C4956" s="13" t="s">
        <v>15</v>
      </c>
      <c r="D4956" s="13" t="s">
        <v>67</v>
      </c>
      <c r="E4956" s="2" t="n">
        <v>0.3125</v>
      </c>
      <c r="F4956" s="2" t="n">
        <v>0.392361111111111</v>
      </c>
      <c r="H4956" s="1" t="s">
        <v>77</v>
      </c>
      <c r="I4956" s="13" t="s">
        <v>18</v>
      </c>
      <c r="J4956" s="3" t="n">
        <v>1108</v>
      </c>
      <c r="K4956" s="3" t="n">
        <v>13360</v>
      </c>
      <c r="L4956" s="4" t="n">
        <v>12.057761732852</v>
      </c>
    </row>
    <row r="4957" customFormat="false" ht="13.5" hidden="false" customHeight="false" outlineLevel="0" collapsed="false">
      <c r="C4957" s="13" t="s">
        <v>67</v>
      </c>
      <c r="D4957" s="13" t="s">
        <v>15</v>
      </c>
      <c r="E4957" s="2" t="n">
        <v>0.840277777777778</v>
      </c>
      <c r="F4957" s="2" t="n">
        <v>0.927083333333333</v>
      </c>
      <c r="G4957" s="2" t="n">
        <v>0.447916666666667</v>
      </c>
      <c r="H4957" s="1" t="s">
        <v>79</v>
      </c>
      <c r="I4957" s="13" t="s">
        <v>18</v>
      </c>
      <c r="J4957" s="3" t="n">
        <v>1108</v>
      </c>
      <c r="K4957" s="3" t="n">
        <v>13560</v>
      </c>
      <c r="L4957" s="4" t="n">
        <v>12.2382671480144</v>
      </c>
      <c r="M4957" s="3" t="n">
        <v>2216</v>
      </c>
      <c r="N4957" s="3" t="n">
        <v>26920</v>
      </c>
      <c r="O4957" s="4" t="n">
        <v>12.1480144404332</v>
      </c>
    </row>
    <row r="4959" customFormat="false" ht="13.5" hidden="false" customHeight="false" outlineLevel="0" collapsed="false">
      <c r="A4959" s="14" t="s">
        <v>28</v>
      </c>
      <c r="B4959" s="14" t="s">
        <v>20</v>
      </c>
      <c r="C4959" s="15" t="s">
        <v>24</v>
      </c>
      <c r="D4959" s="15" t="s">
        <v>70</v>
      </c>
      <c r="E4959" s="16" t="n">
        <v>0.3125</v>
      </c>
      <c r="F4959" s="16" t="n">
        <v>0.392361111111111</v>
      </c>
      <c r="G4959" s="16"/>
      <c r="H4959" s="14" t="s">
        <v>77</v>
      </c>
      <c r="I4959" s="15" t="s">
        <v>26</v>
      </c>
      <c r="J4959" s="17" t="n">
        <v>1108</v>
      </c>
      <c r="K4959" s="17" t="n">
        <v>13360</v>
      </c>
      <c r="L4959" s="18" t="n">
        <v>12.057761732852</v>
      </c>
      <c r="M4959" s="17"/>
      <c r="N4959" s="17"/>
      <c r="O4959" s="18"/>
      <c r="P4959" s="19"/>
    </row>
    <row r="4960" customFormat="false" ht="13.5" hidden="false" customHeight="false" outlineLevel="0" collapsed="false">
      <c r="A4960" s="14"/>
      <c r="B4960" s="14"/>
      <c r="C4960" s="15" t="s">
        <v>70</v>
      </c>
      <c r="D4960" s="15" t="s">
        <v>24</v>
      </c>
      <c r="E4960" s="16" t="n">
        <v>0.840277777777778</v>
      </c>
      <c r="F4960" s="16" t="n">
        <v>0.927083333333333</v>
      </c>
      <c r="G4960" s="16" t="n">
        <v>0.447916666666667</v>
      </c>
      <c r="H4960" s="14" t="s">
        <v>79</v>
      </c>
      <c r="I4960" s="15" t="s">
        <v>26</v>
      </c>
      <c r="J4960" s="17" t="n">
        <v>1108</v>
      </c>
      <c r="K4960" s="17" t="n">
        <v>13560</v>
      </c>
      <c r="L4960" s="18" t="n">
        <v>12.2382671480144</v>
      </c>
      <c r="M4960" s="17" t="n">
        <v>2216</v>
      </c>
      <c r="N4960" s="17" t="n">
        <v>26920</v>
      </c>
      <c r="O4960" s="18" t="n">
        <v>12.1480144404332</v>
      </c>
      <c r="P4960" s="19"/>
    </row>
    <row r="4962" customFormat="false" ht="13.5" hidden="false" customHeight="false" outlineLevel="0" collapsed="false">
      <c r="A4962" s="1" t="s">
        <v>29</v>
      </c>
      <c r="B4962" s="1" t="s">
        <v>30</v>
      </c>
      <c r="C4962" s="20" t="s">
        <v>82</v>
      </c>
      <c r="D4962" s="13" t="s">
        <v>16</v>
      </c>
      <c r="E4962" s="2" t="n">
        <v>0.416666666666667</v>
      </c>
      <c r="F4962" s="2" t="n">
        <v>0.517361111111111</v>
      </c>
      <c r="H4962" s="1" t="s">
        <v>17</v>
      </c>
      <c r="I4962" s="20" t="s">
        <v>83</v>
      </c>
      <c r="J4962" s="3" t="n">
        <v>2860</v>
      </c>
      <c r="K4962" s="3" t="n">
        <v>42210</v>
      </c>
      <c r="L4962" s="4" t="n">
        <v>14.7587412587413</v>
      </c>
    </row>
    <row r="4963" customFormat="false" ht="13.5" hidden="false" customHeight="false" outlineLevel="0" collapsed="false">
      <c r="C4963" s="13" t="s">
        <v>16</v>
      </c>
      <c r="D4963" s="13" t="s">
        <v>15</v>
      </c>
      <c r="E4963" s="2" t="n">
        <v>0.711805555555555</v>
      </c>
      <c r="F4963" s="2" t="n">
        <v>0.822916666666667</v>
      </c>
      <c r="G4963" s="2" t="n">
        <v>0.194444444444444</v>
      </c>
      <c r="H4963" s="1" t="s">
        <v>56</v>
      </c>
      <c r="I4963" s="13" t="s">
        <v>18</v>
      </c>
      <c r="J4963" s="3" t="n">
        <v>1476</v>
      </c>
      <c r="K4963" s="3" t="n">
        <v>10510</v>
      </c>
      <c r="L4963" s="4" t="n">
        <v>7.12059620596206</v>
      </c>
      <c r="M4963" s="3" t="n">
        <v>4336</v>
      </c>
      <c r="N4963" s="3" t="n">
        <v>52720</v>
      </c>
      <c r="O4963" s="4" t="n">
        <v>12.1586715867159</v>
      </c>
    </row>
    <row r="4965" customFormat="false" ht="13.5" hidden="false" customHeight="false" outlineLevel="0" collapsed="false">
      <c r="A4965" s="1" t="s">
        <v>31</v>
      </c>
      <c r="B4965" s="1" t="s">
        <v>30</v>
      </c>
      <c r="C4965" s="20" t="s">
        <v>82</v>
      </c>
      <c r="D4965" s="13" t="s">
        <v>16</v>
      </c>
      <c r="E4965" s="2" t="n">
        <v>0.416666666666667</v>
      </c>
      <c r="F4965" s="2" t="n">
        <v>0.517361111111111</v>
      </c>
      <c r="H4965" s="1" t="s">
        <v>17</v>
      </c>
      <c r="I4965" s="20" t="s">
        <v>83</v>
      </c>
      <c r="J4965" s="3" t="n">
        <v>2860</v>
      </c>
      <c r="K4965" s="3" t="n">
        <v>42210</v>
      </c>
      <c r="L4965" s="4" t="n">
        <v>14.7587412587413</v>
      </c>
    </row>
    <row r="4966" customFormat="false" ht="13.5" hidden="false" customHeight="false" outlineLevel="0" collapsed="false">
      <c r="C4966" s="13" t="s">
        <v>16</v>
      </c>
      <c r="D4966" s="13" t="s">
        <v>15</v>
      </c>
      <c r="E4966" s="2" t="n">
        <v>0.711805555555555</v>
      </c>
      <c r="F4966" s="2" t="n">
        <v>0.822916666666667</v>
      </c>
      <c r="G4966" s="2" t="n">
        <v>0.194444444444444</v>
      </c>
      <c r="H4966" s="1" t="s">
        <v>56</v>
      </c>
      <c r="I4966" s="13" t="s">
        <v>18</v>
      </c>
      <c r="J4966" s="3" t="n">
        <v>1476</v>
      </c>
      <c r="K4966" s="3" t="n">
        <v>10510</v>
      </c>
      <c r="L4966" s="4" t="n">
        <v>7.12059620596206</v>
      </c>
      <c r="M4966" s="3" t="n">
        <v>4336</v>
      </c>
      <c r="N4966" s="3" t="n">
        <v>52720</v>
      </c>
      <c r="O4966" s="4" t="n">
        <v>12.1586715867159</v>
      </c>
    </row>
    <row r="4968" customFormat="false" ht="13.5" hidden="false" customHeight="false" outlineLevel="0" collapsed="false">
      <c r="A4968" s="1" t="s">
        <v>32</v>
      </c>
      <c r="B4968" s="1" t="s">
        <v>33</v>
      </c>
      <c r="C4968" s="20" t="s">
        <v>82</v>
      </c>
      <c r="D4968" s="13" t="s">
        <v>16</v>
      </c>
      <c r="E4968" s="2" t="n">
        <v>0.416666666666667</v>
      </c>
      <c r="F4968" s="2" t="n">
        <v>0.517361111111111</v>
      </c>
      <c r="H4968" s="1" t="s">
        <v>17</v>
      </c>
      <c r="I4968" s="20" t="s">
        <v>83</v>
      </c>
      <c r="J4968" s="3" t="n">
        <v>2860</v>
      </c>
      <c r="K4968" s="3" t="n">
        <v>42210</v>
      </c>
      <c r="L4968" s="4" t="n">
        <v>14.7587412587413</v>
      </c>
    </row>
    <row r="4969" customFormat="false" ht="13.5" hidden="false" customHeight="false" outlineLevel="0" collapsed="false">
      <c r="C4969" s="13" t="s">
        <v>16</v>
      </c>
      <c r="D4969" s="13" t="s">
        <v>15</v>
      </c>
      <c r="E4969" s="2" t="n">
        <v>0.711805555555555</v>
      </c>
      <c r="F4969" s="2" t="n">
        <v>0.822916666666667</v>
      </c>
      <c r="G4969" s="2" t="n">
        <v>0.194444444444444</v>
      </c>
      <c r="H4969" s="1" t="s">
        <v>56</v>
      </c>
      <c r="I4969" s="13" t="s">
        <v>18</v>
      </c>
      <c r="J4969" s="3" t="n">
        <v>1476</v>
      </c>
      <c r="K4969" s="3" t="n">
        <v>10510</v>
      </c>
      <c r="L4969" s="4" t="n">
        <v>7.12059620596206</v>
      </c>
      <c r="M4969" s="3" t="n">
        <v>4336</v>
      </c>
      <c r="N4969" s="3" t="n">
        <v>52720</v>
      </c>
      <c r="O4969" s="4" t="n">
        <v>12.1586715867159</v>
      </c>
    </row>
    <row r="4971" customFormat="false" ht="13.5" hidden="false" customHeight="false" outlineLevel="0" collapsed="false">
      <c r="A4971" s="14" t="s">
        <v>34</v>
      </c>
      <c r="B4971" s="14" t="s">
        <v>33</v>
      </c>
      <c r="C4971" s="20" t="s">
        <v>82</v>
      </c>
      <c r="D4971" s="15" t="s">
        <v>25</v>
      </c>
      <c r="E4971" s="16" t="n">
        <v>0.416666666666667</v>
      </c>
      <c r="F4971" s="16" t="n">
        <v>0.517361111111111</v>
      </c>
      <c r="G4971" s="16"/>
      <c r="H4971" s="14" t="s">
        <v>17</v>
      </c>
      <c r="I4971" s="20" t="s">
        <v>83</v>
      </c>
      <c r="J4971" s="17" t="n">
        <v>2860</v>
      </c>
      <c r="K4971" s="17" t="n">
        <v>42210</v>
      </c>
      <c r="L4971" s="18" t="n">
        <v>14.7587412587413</v>
      </c>
      <c r="M4971" s="17"/>
      <c r="N4971" s="17"/>
      <c r="O4971" s="18"/>
      <c r="P4971" s="19"/>
    </row>
    <row r="4972" customFormat="false" ht="13.5" hidden="false" customHeight="false" outlineLevel="0" collapsed="false">
      <c r="A4972" s="14"/>
      <c r="B4972" s="14"/>
      <c r="C4972" s="15" t="s">
        <v>25</v>
      </c>
      <c r="D4972" s="15" t="s">
        <v>24</v>
      </c>
      <c r="E4972" s="16" t="n">
        <v>0.711805555555555</v>
      </c>
      <c r="F4972" s="16" t="n">
        <v>0.822916666666667</v>
      </c>
      <c r="G4972" s="16" t="n">
        <v>0.194444444444444</v>
      </c>
      <c r="H4972" s="14" t="s">
        <v>56</v>
      </c>
      <c r="I4972" s="15" t="s">
        <v>26</v>
      </c>
      <c r="J4972" s="17" t="n">
        <v>1476</v>
      </c>
      <c r="K4972" s="17" t="n">
        <v>10510</v>
      </c>
      <c r="L4972" s="18" t="n">
        <v>7.12059620596206</v>
      </c>
      <c r="M4972" s="17" t="n">
        <v>4336</v>
      </c>
      <c r="N4972" s="17" t="n">
        <v>52720</v>
      </c>
      <c r="O4972" s="18" t="n">
        <v>12.1586715867159</v>
      </c>
      <c r="P4972" s="19"/>
    </row>
    <row r="4974" customFormat="false" ht="13.5" hidden="false" customHeight="false" outlineLevel="0" collapsed="false">
      <c r="A4974" s="14" t="s">
        <v>35</v>
      </c>
      <c r="B4974" s="14" t="s">
        <v>33</v>
      </c>
      <c r="C4974" s="20" t="s">
        <v>82</v>
      </c>
      <c r="D4974" s="15" t="s">
        <v>25</v>
      </c>
      <c r="E4974" s="16" t="n">
        <v>0.416666666666667</v>
      </c>
      <c r="F4974" s="16" t="n">
        <v>0.517361111111111</v>
      </c>
      <c r="G4974" s="16"/>
      <c r="H4974" s="14" t="s">
        <v>17</v>
      </c>
      <c r="I4974" s="20" t="s">
        <v>83</v>
      </c>
      <c r="J4974" s="17" t="n">
        <v>2860</v>
      </c>
      <c r="K4974" s="17" t="n">
        <v>42210</v>
      </c>
      <c r="L4974" s="18" t="n">
        <v>14.7587412587413</v>
      </c>
      <c r="M4974" s="17"/>
      <c r="N4974" s="17"/>
      <c r="O4974" s="18"/>
      <c r="P4974" s="19"/>
    </row>
    <row r="4975" customFormat="false" ht="13.5" hidden="false" customHeight="false" outlineLevel="0" collapsed="false">
      <c r="A4975" s="14"/>
      <c r="B4975" s="14"/>
      <c r="C4975" s="15" t="s">
        <v>25</v>
      </c>
      <c r="D4975" s="15" t="s">
        <v>24</v>
      </c>
      <c r="E4975" s="16" t="n">
        <v>0.711805555555555</v>
      </c>
      <c r="F4975" s="16" t="n">
        <v>0.822916666666667</v>
      </c>
      <c r="G4975" s="16" t="n">
        <v>0.194444444444444</v>
      </c>
      <c r="H4975" s="14" t="s">
        <v>56</v>
      </c>
      <c r="I4975" s="15" t="s">
        <v>26</v>
      </c>
      <c r="J4975" s="17" t="n">
        <v>1476</v>
      </c>
      <c r="K4975" s="17" t="n">
        <v>10510</v>
      </c>
      <c r="L4975" s="18" t="n">
        <v>7.12059620596206</v>
      </c>
      <c r="M4975" s="17" t="n">
        <v>4336</v>
      </c>
      <c r="N4975" s="17" t="n">
        <v>52720</v>
      </c>
      <c r="O4975" s="18" t="n">
        <v>12.1586715867159</v>
      </c>
      <c r="P4975" s="19"/>
    </row>
    <row r="4977" customFormat="false" ht="13.5" hidden="false" customHeight="false" outlineLevel="0" collapsed="false">
      <c r="A4977" s="1" t="s">
        <v>36</v>
      </c>
      <c r="B4977" s="1" t="s">
        <v>33</v>
      </c>
      <c r="C4977" s="20" t="s">
        <v>82</v>
      </c>
      <c r="D4977" s="13" t="s">
        <v>16</v>
      </c>
      <c r="E4977" s="2" t="n">
        <v>0.416666666666667</v>
      </c>
      <c r="F4977" s="2" t="n">
        <v>0.517361111111111</v>
      </c>
      <c r="H4977" s="1" t="s">
        <v>17</v>
      </c>
      <c r="I4977" s="20" t="s">
        <v>83</v>
      </c>
      <c r="J4977" s="3" t="n">
        <v>2860</v>
      </c>
      <c r="K4977" s="3" t="n">
        <v>42210</v>
      </c>
      <c r="L4977" s="4" t="n">
        <v>14.7587412587413</v>
      </c>
    </row>
    <row r="4978" customFormat="false" ht="13.5" hidden="false" customHeight="false" outlineLevel="0" collapsed="false">
      <c r="C4978" s="13" t="s">
        <v>16</v>
      </c>
      <c r="D4978" s="13" t="s">
        <v>15</v>
      </c>
      <c r="E4978" s="2" t="n">
        <v>0.711805555555555</v>
      </c>
      <c r="F4978" s="2" t="n">
        <v>0.822916666666667</v>
      </c>
      <c r="G4978" s="2" t="n">
        <v>0.194444444444444</v>
      </c>
      <c r="H4978" s="1" t="s">
        <v>56</v>
      </c>
      <c r="I4978" s="13" t="s">
        <v>18</v>
      </c>
      <c r="J4978" s="3" t="n">
        <v>1476</v>
      </c>
      <c r="K4978" s="3" t="n">
        <v>10510</v>
      </c>
      <c r="L4978" s="4" t="n">
        <v>7.12059620596206</v>
      </c>
      <c r="M4978" s="3" t="n">
        <v>4336</v>
      </c>
      <c r="N4978" s="3" t="n">
        <v>52720</v>
      </c>
      <c r="O4978" s="4" t="n">
        <v>12.1586715867159</v>
      </c>
    </row>
    <row r="4980" customFormat="false" ht="13.5" hidden="false" customHeight="false" outlineLevel="0" collapsed="false">
      <c r="A4980" s="1" t="s">
        <v>37</v>
      </c>
      <c r="B4980" s="1" t="s">
        <v>33</v>
      </c>
      <c r="C4980" s="20" t="s">
        <v>82</v>
      </c>
      <c r="D4980" s="13" t="s">
        <v>16</v>
      </c>
      <c r="E4980" s="2" t="n">
        <v>0.416666666666667</v>
      </c>
      <c r="F4980" s="2" t="n">
        <v>0.517361111111111</v>
      </c>
      <c r="H4980" s="1" t="s">
        <v>17</v>
      </c>
      <c r="I4980" s="20" t="s">
        <v>83</v>
      </c>
      <c r="J4980" s="3" t="n">
        <v>2860</v>
      </c>
      <c r="K4980" s="3" t="n">
        <v>42210</v>
      </c>
      <c r="L4980" s="4" t="n">
        <v>14.7587412587413</v>
      </c>
    </row>
    <row r="4981" customFormat="false" ht="13.5" hidden="false" customHeight="false" outlineLevel="0" collapsed="false">
      <c r="C4981" s="13" t="s">
        <v>16</v>
      </c>
      <c r="D4981" s="13" t="s">
        <v>15</v>
      </c>
      <c r="E4981" s="2" t="n">
        <v>0.711805555555555</v>
      </c>
      <c r="F4981" s="2" t="n">
        <v>0.822916666666667</v>
      </c>
      <c r="G4981" s="2" t="n">
        <v>0.194444444444444</v>
      </c>
      <c r="H4981" s="1" t="s">
        <v>56</v>
      </c>
      <c r="I4981" s="13" t="s">
        <v>18</v>
      </c>
      <c r="J4981" s="3" t="n">
        <v>1476</v>
      </c>
      <c r="K4981" s="3" t="n">
        <v>10510</v>
      </c>
      <c r="L4981" s="4" t="n">
        <v>7.12059620596206</v>
      </c>
      <c r="M4981" s="3" t="n">
        <v>4336</v>
      </c>
      <c r="N4981" s="3" t="n">
        <v>52720</v>
      </c>
      <c r="O4981" s="4" t="n">
        <v>12.1586715867159</v>
      </c>
    </row>
    <row r="4983" customFormat="false" ht="13.5" hidden="false" customHeight="false" outlineLevel="0" collapsed="false">
      <c r="A4983" s="1" t="s">
        <v>38</v>
      </c>
      <c r="B4983" s="1" t="s">
        <v>33</v>
      </c>
      <c r="C4983" s="20" t="s">
        <v>82</v>
      </c>
      <c r="D4983" s="13" t="s">
        <v>16</v>
      </c>
      <c r="E4983" s="2" t="n">
        <v>0.416666666666667</v>
      </c>
      <c r="F4983" s="2" t="n">
        <v>0.517361111111111</v>
      </c>
      <c r="H4983" s="1" t="s">
        <v>17</v>
      </c>
      <c r="I4983" s="20" t="s">
        <v>83</v>
      </c>
      <c r="J4983" s="3" t="n">
        <v>2860</v>
      </c>
      <c r="K4983" s="3" t="n">
        <v>42210</v>
      </c>
      <c r="L4983" s="4" t="n">
        <v>14.7587412587413</v>
      </c>
    </row>
    <row r="4984" customFormat="false" ht="13.5" hidden="false" customHeight="false" outlineLevel="0" collapsed="false">
      <c r="C4984" s="13" t="s">
        <v>16</v>
      </c>
      <c r="D4984" s="13" t="s">
        <v>15</v>
      </c>
      <c r="E4984" s="2" t="n">
        <v>0.711805555555555</v>
      </c>
      <c r="F4984" s="2" t="n">
        <v>0.822916666666667</v>
      </c>
      <c r="G4984" s="2" t="n">
        <v>0.194444444444444</v>
      </c>
      <c r="H4984" s="1" t="s">
        <v>56</v>
      </c>
      <c r="I4984" s="13" t="s">
        <v>18</v>
      </c>
      <c r="J4984" s="3" t="n">
        <v>1476</v>
      </c>
      <c r="K4984" s="3" t="n">
        <v>10510</v>
      </c>
      <c r="L4984" s="4" t="n">
        <v>7.12059620596206</v>
      </c>
      <c r="M4984" s="3" t="n">
        <v>4336</v>
      </c>
      <c r="N4984" s="3" t="n">
        <v>52720</v>
      </c>
      <c r="O4984" s="4" t="n">
        <v>12.1586715867159</v>
      </c>
    </row>
    <row r="4986" customFormat="false" ht="13.5" hidden="false" customHeight="false" outlineLevel="0" collapsed="false">
      <c r="A4986" s="1" t="s">
        <v>39</v>
      </c>
      <c r="B4986" s="1" t="s">
        <v>33</v>
      </c>
      <c r="C4986" s="20" t="s">
        <v>82</v>
      </c>
      <c r="D4986" s="13" t="s">
        <v>16</v>
      </c>
      <c r="E4986" s="2" t="n">
        <v>0.416666666666667</v>
      </c>
      <c r="F4986" s="2" t="n">
        <v>0.517361111111111</v>
      </c>
      <c r="H4986" s="1" t="s">
        <v>17</v>
      </c>
      <c r="I4986" s="20" t="s">
        <v>83</v>
      </c>
      <c r="J4986" s="3" t="n">
        <v>2860</v>
      </c>
      <c r="K4986" s="3" t="n">
        <v>42210</v>
      </c>
      <c r="L4986" s="4" t="n">
        <v>14.7587412587413</v>
      </c>
    </row>
    <row r="4987" customFormat="false" ht="13.5" hidden="false" customHeight="false" outlineLevel="0" collapsed="false">
      <c r="C4987" s="13" t="s">
        <v>16</v>
      </c>
      <c r="D4987" s="13" t="s">
        <v>15</v>
      </c>
      <c r="E4987" s="2" t="n">
        <v>0.711805555555555</v>
      </c>
      <c r="F4987" s="2" t="n">
        <v>0.822916666666667</v>
      </c>
      <c r="G4987" s="2" t="n">
        <v>0.194444444444444</v>
      </c>
      <c r="H4987" s="1" t="s">
        <v>56</v>
      </c>
      <c r="I4987" s="13" t="s">
        <v>18</v>
      </c>
      <c r="J4987" s="3" t="n">
        <v>1476</v>
      </c>
      <c r="K4987" s="3" t="n">
        <v>10510</v>
      </c>
      <c r="L4987" s="4" t="n">
        <v>7.12059620596206</v>
      </c>
      <c r="M4987" s="3" t="n">
        <v>4336</v>
      </c>
      <c r="N4987" s="3" t="n">
        <v>52720</v>
      </c>
      <c r="O4987" s="4" t="n">
        <v>12.1586715867159</v>
      </c>
    </row>
    <row r="4989" customFormat="false" ht="13.5" hidden="false" customHeight="false" outlineLevel="0" collapsed="false">
      <c r="A4989" s="1" t="s">
        <v>40</v>
      </c>
      <c r="B4989" s="1" t="s">
        <v>33</v>
      </c>
      <c r="C4989" s="20" t="s">
        <v>82</v>
      </c>
      <c r="D4989" s="13" t="s">
        <v>16</v>
      </c>
      <c r="E4989" s="2" t="n">
        <v>0.416666666666667</v>
      </c>
      <c r="F4989" s="2" t="n">
        <v>0.517361111111111</v>
      </c>
      <c r="H4989" s="1" t="s">
        <v>17</v>
      </c>
      <c r="I4989" s="20" t="s">
        <v>83</v>
      </c>
      <c r="J4989" s="3" t="n">
        <v>2860</v>
      </c>
      <c r="K4989" s="3" t="n">
        <v>42210</v>
      </c>
      <c r="L4989" s="4" t="n">
        <v>14.7587412587413</v>
      </c>
    </row>
    <row r="4990" customFormat="false" ht="13.5" hidden="false" customHeight="false" outlineLevel="0" collapsed="false">
      <c r="C4990" s="13" t="s">
        <v>16</v>
      </c>
      <c r="D4990" s="13" t="s">
        <v>15</v>
      </c>
      <c r="E4990" s="2" t="n">
        <v>0.711805555555555</v>
      </c>
      <c r="F4990" s="2" t="n">
        <v>0.822916666666667</v>
      </c>
      <c r="G4990" s="2" t="n">
        <v>0.194444444444444</v>
      </c>
      <c r="H4990" s="1" t="s">
        <v>56</v>
      </c>
      <c r="I4990" s="13" t="s">
        <v>18</v>
      </c>
      <c r="J4990" s="3" t="n">
        <v>1476</v>
      </c>
      <c r="K4990" s="3" t="n">
        <v>10510</v>
      </c>
      <c r="L4990" s="4" t="n">
        <v>7.12059620596206</v>
      </c>
      <c r="M4990" s="3" t="n">
        <v>4336</v>
      </c>
      <c r="N4990" s="3" t="n">
        <v>52720</v>
      </c>
      <c r="O4990" s="4" t="n">
        <v>12.1586715867159</v>
      </c>
    </row>
    <row r="4992" customFormat="false" ht="13.5" hidden="false" customHeight="false" outlineLevel="0" collapsed="false">
      <c r="A4992" s="14" t="s">
        <v>41</v>
      </c>
      <c r="B4992" s="14" t="s">
        <v>33</v>
      </c>
      <c r="C4992" s="20" t="s">
        <v>82</v>
      </c>
      <c r="D4992" s="15" t="s">
        <v>25</v>
      </c>
      <c r="E4992" s="16" t="n">
        <v>0.416666666666667</v>
      </c>
      <c r="F4992" s="16" t="n">
        <v>0.517361111111111</v>
      </c>
      <c r="G4992" s="16"/>
      <c r="H4992" s="14" t="s">
        <v>17</v>
      </c>
      <c r="I4992" s="20" t="s">
        <v>83</v>
      </c>
      <c r="J4992" s="17" t="n">
        <v>2860</v>
      </c>
      <c r="K4992" s="17" t="n">
        <v>42210</v>
      </c>
      <c r="L4992" s="18" t="n">
        <v>14.7587412587413</v>
      </c>
      <c r="M4992" s="17"/>
      <c r="N4992" s="17"/>
      <c r="O4992" s="18"/>
      <c r="P4992" s="19"/>
    </row>
    <row r="4993" customFormat="false" ht="13.5" hidden="false" customHeight="false" outlineLevel="0" collapsed="false">
      <c r="A4993" s="14"/>
      <c r="B4993" s="14"/>
      <c r="C4993" s="15" t="s">
        <v>25</v>
      </c>
      <c r="D4993" s="15" t="s">
        <v>24</v>
      </c>
      <c r="E4993" s="16" t="n">
        <v>0.711805555555555</v>
      </c>
      <c r="F4993" s="16" t="n">
        <v>0.822916666666667</v>
      </c>
      <c r="G4993" s="16" t="n">
        <v>0.194444444444444</v>
      </c>
      <c r="H4993" s="14" t="s">
        <v>56</v>
      </c>
      <c r="I4993" s="15" t="s">
        <v>26</v>
      </c>
      <c r="J4993" s="17" t="n">
        <v>1476</v>
      </c>
      <c r="K4993" s="17" t="n">
        <v>10510</v>
      </c>
      <c r="L4993" s="18" t="n">
        <v>7.12059620596206</v>
      </c>
      <c r="M4993" s="17" t="n">
        <v>4336</v>
      </c>
      <c r="N4993" s="17" t="n">
        <v>52720</v>
      </c>
      <c r="O4993" s="18" t="n">
        <v>12.1586715867159</v>
      </c>
      <c r="P4993" s="19"/>
    </row>
    <row r="4995" customFormat="false" ht="13.5" hidden="false" customHeight="false" outlineLevel="0" collapsed="false">
      <c r="A4995" s="14" t="s">
        <v>42</v>
      </c>
      <c r="B4995" s="14" t="s">
        <v>33</v>
      </c>
      <c r="C4995" s="20" t="s">
        <v>82</v>
      </c>
      <c r="D4995" s="15" t="s">
        <v>25</v>
      </c>
      <c r="E4995" s="16" t="n">
        <v>0.416666666666667</v>
      </c>
      <c r="F4995" s="16" t="n">
        <v>0.517361111111111</v>
      </c>
      <c r="G4995" s="16"/>
      <c r="H4995" s="14" t="s">
        <v>17</v>
      </c>
      <c r="I4995" s="20" t="s">
        <v>83</v>
      </c>
      <c r="J4995" s="17" t="n">
        <v>2860</v>
      </c>
      <c r="K4995" s="17" t="n">
        <v>42210</v>
      </c>
      <c r="L4995" s="18" t="n">
        <v>14.7587412587413</v>
      </c>
      <c r="M4995" s="17"/>
      <c r="N4995" s="17"/>
      <c r="O4995" s="18"/>
      <c r="P4995" s="19"/>
    </row>
    <row r="4996" customFormat="false" ht="13.5" hidden="false" customHeight="false" outlineLevel="0" collapsed="false">
      <c r="A4996" s="14"/>
      <c r="B4996" s="14"/>
      <c r="C4996" s="15" t="s">
        <v>25</v>
      </c>
      <c r="D4996" s="15" t="s">
        <v>24</v>
      </c>
      <c r="E4996" s="16" t="n">
        <v>0.711805555555555</v>
      </c>
      <c r="F4996" s="16" t="n">
        <v>0.822916666666667</v>
      </c>
      <c r="G4996" s="16" t="n">
        <v>0.194444444444444</v>
      </c>
      <c r="H4996" s="14" t="s">
        <v>56</v>
      </c>
      <c r="I4996" s="15" t="s">
        <v>26</v>
      </c>
      <c r="J4996" s="17" t="n">
        <v>1476</v>
      </c>
      <c r="K4996" s="17" t="n">
        <v>10510</v>
      </c>
      <c r="L4996" s="18" t="n">
        <v>7.12059620596206</v>
      </c>
      <c r="M4996" s="17" t="n">
        <v>4336</v>
      </c>
      <c r="N4996" s="17" t="n">
        <v>52720</v>
      </c>
      <c r="O4996" s="18" t="n">
        <v>12.1586715867159</v>
      </c>
      <c r="P4996" s="19"/>
    </row>
    <row r="4998" customFormat="false" ht="13.5" hidden="false" customHeight="false" outlineLevel="0" collapsed="false">
      <c r="A4998" s="1" t="s">
        <v>43</v>
      </c>
      <c r="B4998" s="1" t="s">
        <v>33</v>
      </c>
      <c r="C4998" s="20" t="s">
        <v>82</v>
      </c>
      <c r="D4998" s="13" t="s">
        <v>16</v>
      </c>
      <c r="E4998" s="2" t="n">
        <v>0.416666666666667</v>
      </c>
      <c r="F4998" s="2" t="n">
        <v>0.517361111111111</v>
      </c>
      <c r="H4998" s="1" t="s">
        <v>17</v>
      </c>
      <c r="I4998" s="20" t="s">
        <v>83</v>
      </c>
      <c r="J4998" s="3" t="n">
        <v>2860</v>
      </c>
      <c r="K4998" s="3" t="n">
        <v>42210</v>
      </c>
      <c r="L4998" s="4" t="n">
        <v>14.7587412587413</v>
      </c>
    </row>
    <row r="4999" customFormat="false" ht="13.5" hidden="false" customHeight="false" outlineLevel="0" collapsed="false">
      <c r="C4999" s="13" t="s">
        <v>16</v>
      </c>
      <c r="D4999" s="13" t="s">
        <v>15</v>
      </c>
      <c r="E4999" s="2" t="n">
        <v>0.711805555555555</v>
      </c>
      <c r="F4999" s="2" t="n">
        <v>0.822916666666667</v>
      </c>
      <c r="G4999" s="2" t="n">
        <v>0.194444444444444</v>
      </c>
      <c r="H4999" s="1" t="s">
        <v>56</v>
      </c>
      <c r="I4999" s="13" t="s">
        <v>18</v>
      </c>
      <c r="J4999" s="3" t="n">
        <v>1476</v>
      </c>
      <c r="K4999" s="3" t="n">
        <v>10510</v>
      </c>
      <c r="L4999" s="4" t="n">
        <v>7.12059620596206</v>
      </c>
      <c r="M4999" s="3" t="n">
        <v>4336</v>
      </c>
      <c r="N4999" s="3" t="n">
        <v>52720</v>
      </c>
      <c r="O4999" s="4" t="n">
        <v>12.1586715867159</v>
      </c>
    </row>
    <row r="5001" customFormat="false" ht="13.5" hidden="false" customHeight="false" outlineLevel="0" collapsed="false">
      <c r="A5001" s="1" t="s">
        <v>44</v>
      </c>
      <c r="B5001" s="1" t="s">
        <v>33</v>
      </c>
      <c r="C5001" s="20" t="s">
        <v>82</v>
      </c>
      <c r="D5001" s="13" t="s">
        <v>16</v>
      </c>
      <c r="E5001" s="2" t="n">
        <v>0.416666666666667</v>
      </c>
      <c r="F5001" s="2" t="n">
        <v>0.517361111111111</v>
      </c>
      <c r="H5001" s="1" t="s">
        <v>17</v>
      </c>
      <c r="I5001" s="20" t="s">
        <v>83</v>
      </c>
      <c r="J5001" s="3" t="n">
        <v>2860</v>
      </c>
      <c r="K5001" s="3" t="n">
        <v>42210</v>
      </c>
      <c r="L5001" s="4" t="n">
        <v>14.7587412587413</v>
      </c>
    </row>
    <row r="5002" customFormat="false" ht="13.5" hidden="false" customHeight="false" outlineLevel="0" collapsed="false">
      <c r="C5002" s="13" t="s">
        <v>16</v>
      </c>
      <c r="D5002" s="13" t="s">
        <v>15</v>
      </c>
      <c r="E5002" s="2" t="n">
        <v>0.711805555555555</v>
      </c>
      <c r="F5002" s="2" t="n">
        <v>0.822916666666667</v>
      </c>
      <c r="G5002" s="2" t="n">
        <v>0.194444444444444</v>
      </c>
      <c r="H5002" s="1" t="s">
        <v>56</v>
      </c>
      <c r="I5002" s="13" t="s">
        <v>18</v>
      </c>
      <c r="J5002" s="3" t="n">
        <v>1476</v>
      </c>
      <c r="K5002" s="3" t="n">
        <v>10510</v>
      </c>
      <c r="L5002" s="4" t="n">
        <v>7.12059620596206</v>
      </c>
      <c r="M5002" s="3" t="n">
        <v>4336</v>
      </c>
      <c r="N5002" s="3" t="n">
        <v>52720</v>
      </c>
      <c r="O5002" s="4" t="n">
        <v>12.1586715867159</v>
      </c>
    </row>
    <row r="5004" customFormat="false" ht="13.5" hidden="false" customHeight="false" outlineLevel="0" collapsed="false">
      <c r="A5004" s="1" t="s">
        <v>45</v>
      </c>
      <c r="B5004" s="1" t="s">
        <v>33</v>
      </c>
      <c r="C5004" s="20" t="s">
        <v>82</v>
      </c>
      <c r="D5004" s="13" t="s">
        <v>16</v>
      </c>
      <c r="E5004" s="2" t="n">
        <v>0.416666666666667</v>
      </c>
      <c r="F5004" s="2" t="n">
        <v>0.517361111111111</v>
      </c>
      <c r="H5004" s="1" t="s">
        <v>17</v>
      </c>
      <c r="I5004" s="20" t="s">
        <v>83</v>
      </c>
      <c r="J5004" s="3" t="n">
        <v>2860</v>
      </c>
      <c r="K5004" s="3" t="n">
        <v>42210</v>
      </c>
      <c r="L5004" s="4" t="n">
        <v>14.7587412587413</v>
      </c>
    </row>
    <row r="5005" customFormat="false" ht="13.5" hidden="false" customHeight="false" outlineLevel="0" collapsed="false">
      <c r="C5005" s="13" t="s">
        <v>16</v>
      </c>
      <c r="D5005" s="13" t="s">
        <v>15</v>
      </c>
      <c r="E5005" s="2" t="n">
        <v>0.711805555555555</v>
      </c>
      <c r="F5005" s="2" t="n">
        <v>0.822916666666667</v>
      </c>
      <c r="G5005" s="2" t="n">
        <v>0.194444444444444</v>
      </c>
      <c r="H5005" s="1" t="s">
        <v>56</v>
      </c>
      <c r="I5005" s="13" t="s">
        <v>18</v>
      </c>
      <c r="J5005" s="3" t="n">
        <v>1476</v>
      </c>
      <c r="K5005" s="3" t="n">
        <v>10510</v>
      </c>
      <c r="L5005" s="4" t="n">
        <v>7.12059620596206</v>
      </c>
      <c r="M5005" s="3" t="n">
        <v>4336</v>
      </c>
      <c r="N5005" s="3" t="n">
        <v>52720</v>
      </c>
      <c r="O5005" s="4" t="n">
        <v>12.1586715867159</v>
      </c>
    </row>
    <row r="5007" customFormat="false" ht="13.5" hidden="false" customHeight="false" outlineLevel="0" collapsed="false">
      <c r="A5007" s="1" t="s">
        <v>46</v>
      </c>
      <c r="B5007" s="1" t="s">
        <v>33</v>
      </c>
      <c r="C5007" s="20" t="s">
        <v>82</v>
      </c>
      <c r="D5007" s="13" t="s">
        <v>16</v>
      </c>
      <c r="E5007" s="2" t="n">
        <v>0.416666666666667</v>
      </c>
      <c r="F5007" s="2" t="n">
        <v>0.517361111111111</v>
      </c>
      <c r="H5007" s="1" t="s">
        <v>17</v>
      </c>
      <c r="I5007" s="20" t="s">
        <v>83</v>
      </c>
      <c r="J5007" s="3" t="n">
        <v>2860</v>
      </c>
      <c r="K5007" s="3" t="n">
        <v>42210</v>
      </c>
      <c r="L5007" s="4" t="n">
        <v>14.7587412587413</v>
      </c>
    </row>
    <row r="5008" customFormat="false" ht="13.5" hidden="false" customHeight="false" outlineLevel="0" collapsed="false">
      <c r="C5008" s="13" t="s">
        <v>16</v>
      </c>
      <c r="D5008" s="13" t="s">
        <v>15</v>
      </c>
      <c r="E5008" s="2" t="n">
        <v>0.711805555555555</v>
      </c>
      <c r="F5008" s="2" t="n">
        <v>0.822916666666667</v>
      </c>
      <c r="G5008" s="2" t="n">
        <v>0.194444444444444</v>
      </c>
      <c r="H5008" s="1" t="s">
        <v>56</v>
      </c>
      <c r="I5008" s="13" t="s">
        <v>18</v>
      </c>
      <c r="J5008" s="3" t="n">
        <v>1476</v>
      </c>
      <c r="K5008" s="3" t="n">
        <v>10510</v>
      </c>
      <c r="L5008" s="4" t="n">
        <v>7.12059620596206</v>
      </c>
      <c r="M5008" s="3" t="n">
        <v>4336</v>
      </c>
      <c r="N5008" s="3" t="n">
        <v>52720</v>
      </c>
      <c r="O5008" s="4" t="n">
        <v>12.1586715867159</v>
      </c>
    </row>
    <row r="5010" customFormat="false" ht="13.5" hidden="false" customHeight="false" outlineLevel="0" collapsed="false">
      <c r="A5010" s="1" t="s">
        <v>14</v>
      </c>
      <c r="B5010" s="1" t="s">
        <v>20</v>
      </c>
      <c r="C5010" s="20" t="s">
        <v>82</v>
      </c>
      <c r="D5010" s="13" t="s">
        <v>16</v>
      </c>
      <c r="E5010" s="2" t="n">
        <v>0.416666666666667</v>
      </c>
      <c r="F5010" s="2" t="n">
        <v>0.517361111111111</v>
      </c>
      <c r="H5010" s="1" t="s">
        <v>17</v>
      </c>
      <c r="I5010" s="20" t="s">
        <v>83</v>
      </c>
      <c r="J5010" s="3" t="n">
        <v>2860</v>
      </c>
      <c r="K5010" s="3" t="n">
        <v>42210</v>
      </c>
      <c r="L5010" s="4" t="n">
        <v>14.7587412587413</v>
      </c>
    </row>
    <row r="5011" customFormat="false" ht="13.5" hidden="false" customHeight="false" outlineLevel="0" collapsed="false">
      <c r="C5011" s="13" t="s">
        <v>16</v>
      </c>
      <c r="D5011" s="13" t="s">
        <v>15</v>
      </c>
      <c r="E5011" s="2" t="n">
        <v>0.711805555555555</v>
      </c>
      <c r="F5011" s="2" t="n">
        <v>0.822916666666667</v>
      </c>
      <c r="G5011" s="2" t="n">
        <v>0.194444444444444</v>
      </c>
      <c r="H5011" s="1" t="s">
        <v>56</v>
      </c>
      <c r="I5011" s="13" t="s">
        <v>18</v>
      </c>
      <c r="J5011" s="3" t="n">
        <v>1476</v>
      </c>
      <c r="K5011" s="3" t="n">
        <v>10510</v>
      </c>
      <c r="L5011" s="4" t="n">
        <v>7.12059620596206</v>
      </c>
      <c r="M5011" s="3" t="n">
        <v>4336</v>
      </c>
      <c r="N5011" s="3" t="n">
        <v>52720</v>
      </c>
      <c r="O5011" s="4" t="n">
        <v>12.1586715867159</v>
      </c>
    </row>
    <row r="5013" customFormat="false" ht="13.5" hidden="false" customHeight="false" outlineLevel="0" collapsed="false">
      <c r="A5013" s="1" t="s">
        <v>47</v>
      </c>
      <c r="B5013" s="1" t="s">
        <v>20</v>
      </c>
      <c r="C5013" s="20" t="s">
        <v>82</v>
      </c>
      <c r="D5013" s="13" t="s">
        <v>16</v>
      </c>
      <c r="E5013" s="2" t="n">
        <v>0.416666666666667</v>
      </c>
      <c r="F5013" s="2" t="n">
        <v>0.517361111111111</v>
      </c>
      <c r="H5013" s="1" t="s">
        <v>17</v>
      </c>
      <c r="I5013" s="20" t="s">
        <v>83</v>
      </c>
      <c r="J5013" s="3" t="n">
        <v>2860</v>
      </c>
      <c r="K5013" s="3" t="n">
        <v>42210</v>
      </c>
      <c r="L5013" s="4" t="n">
        <v>14.7587412587413</v>
      </c>
    </row>
    <row r="5014" customFormat="false" ht="13.5" hidden="false" customHeight="false" outlineLevel="0" collapsed="false">
      <c r="C5014" s="13" t="s">
        <v>16</v>
      </c>
      <c r="D5014" s="13" t="s">
        <v>15</v>
      </c>
      <c r="E5014" s="2" t="n">
        <v>0.711805555555555</v>
      </c>
      <c r="F5014" s="2" t="n">
        <v>0.822916666666667</v>
      </c>
      <c r="G5014" s="2" t="n">
        <v>0.194444444444444</v>
      </c>
      <c r="H5014" s="1" t="s">
        <v>56</v>
      </c>
      <c r="I5014" s="13" t="s">
        <v>18</v>
      </c>
      <c r="J5014" s="3" t="n">
        <v>1476</v>
      </c>
      <c r="K5014" s="3" t="n">
        <v>10510</v>
      </c>
      <c r="L5014" s="4" t="n">
        <v>7.12059620596206</v>
      </c>
      <c r="M5014" s="3" t="n">
        <v>4336</v>
      </c>
      <c r="N5014" s="3" t="n">
        <v>52720</v>
      </c>
      <c r="O5014" s="4" t="n">
        <v>12.1586715867159</v>
      </c>
    </row>
    <row r="5016" customFormat="false" ht="13.5" hidden="false" customHeight="false" outlineLevel="0" collapsed="false">
      <c r="A5016" s="1" t="s">
        <v>48</v>
      </c>
      <c r="B5016" s="1" t="s">
        <v>20</v>
      </c>
      <c r="C5016" s="20" t="s">
        <v>82</v>
      </c>
      <c r="D5016" s="13" t="s">
        <v>16</v>
      </c>
      <c r="E5016" s="2" t="n">
        <v>0.416666666666667</v>
      </c>
      <c r="F5016" s="2" t="n">
        <v>0.517361111111111</v>
      </c>
      <c r="H5016" s="1" t="s">
        <v>17</v>
      </c>
      <c r="I5016" s="20" t="s">
        <v>83</v>
      </c>
      <c r="J5016" s="3" t="n">
        <v>2860</v>
      </c>
      <c r="K5016" s="3" t="n">
        <v>42210</v>
      </c>
      <c r="L5016" s="4" t="n">
        <v>14.7587412587413</v>
      </c>
    </row>
    <row r="5017" customFormat="false" ht="13.5" hidden="false" customHeight="false" outlineLevel="0" collapsed="false">
      <c r="C5017" s="13" t="s">
        <v>16</v>
      </c>
      <c r="D5017" s="13" t="s">
        <v>15</v>
      </c>
      <c r="E5017" s="2" t="n">
        <v>0.711805555555555</v>
      </c>
      <c r="F5017" s="2" t="n">
        <v>0.822916666666667</v>
      </c>
      <c r="G5017" s="2" t="n">
        <v>0.194444444444444</v>
      </c>
      <c r="H5017" s="1" t="s">
        <v>56</v>
      </c>
      <c r="I5017" s="13" t="s">
        <v>18</v>
      </c>
      <c r="J5017" s="3" t="n">
        <v>1476</v>
      </c>
      <c r="K5017" s="3" t="n">
        <v>10510</v>
      </c>
      <c r="L5017" s="4" t="n">
        <v>7.12059620596206</v>
      </c>
      <c r="M5017" s="3" t="n">
        <v>4336</v>
      </c>
      <c r="N5017" s="3" t="n">
        <v>52720</v>
      </c>
      <c r="O5017" s="4" t="n">
        <v>12.1586715867159</v>
      </c>
    </row>
    <row r="5019" customFormat="false" ht="13.5" hidden="false" customHeight="false" outlineLevel="0" collapsed="false">
      <c r="A5019" s="1" t="s">
        <v>49</v>
      </c>
      <c r="B5019" s="1" t="s">
        <v>20</v>
      </c>
      <c r="C5019" s="20" t="s">
        <v>82</v>
      </c>
      <c r="D5019" s="13" t="s">
        <v>16</v>
      </c>
      <c r="E5019" s="2" t="n">
        <v>0.416666666666667</v>
      </c>
      <c r="F5019" s="2" t="n">
        <v>0.517361111111111</v>
      </c>
      <c r="H5019" s="1" t="s">
        <v>17</v>
      </c>
      <c r="I5019" s="20" t="s">
        <v>83</v>
      </c>
      <c r="J5019" s="3" t="n">
        <v>2860</v>
      </c>
      <c r="K5019" s="3" t="n">
        <v>42210</v>
      </c>
      <c r="L5019" s="4" t="n">
        <v>14.7587412587413</v>
      </c>
    </row>
    <row r="5020" customFormat="false" ht="13.5" hidden="false" customHeight="false" outlineLevel="0" collapsed="false">
      <c r="C5020" s="13" t="s">
        <v>16</v>
      </c>
      <c r="D5020" s="13" t="s">
        <v>15</v>
      </c>
      <c r="E5020" s="2" t="n">
        <v>0.711805555555555</v>
      </c>
      <c r="F5020" s="2" t="n">
        <v>0.822916666666667</v>
      </c>
      <c r="G5020" s="2" t="n">
        <v>0.194444444444444</v>
      </c>
      <c r="H5020" s="1" t="s">
        <v>56</v>
      </c>
      <c r="I5020" s="13" t="s">
        <v>18</v>
      </c>
      <c r="J5020" s="3" t="n">
        <v>1476</v>
      </c>
      <c r="K5020" s="3" t="n">
        <v>10510</v>
      </c>
      <c r="L5020" s="4" t="n">
        <v>7.12059620596206</v>
      </c>
      <c r="M5020" s="3" t="n">
        <v>4336</v>
      </c>
      <c r="N5020" s="3" t="n">
        <v>52720</v>
      </c>
      <c r="O5020" s="4" t="n">
        <v>12.1586715867159</v>
      </c>
    </row>
    <row r="5022" customFormat="false" ht="13.5" hidden="false" customHeight="false" outlineLevel="0" collapsed="false">
      <c r="A5022" s="1" t="s">
        <v>50</v>
      </c>
      <c r="B5022" s="1" t="s">
        <v>20</v>
      </c>
      <c r="C5022" s="20" t="s">
        <v>82</v>
      </c>
      <c r="D5022" s="13" t="s">
        <v>16</v>
      </c>
      <c r="E5022" s="2" t="n">
        <v>0.416666666666667</v>
      </c>
      <c r="F5022" s="2" t="n">
        <v>0.517361111111111</v>
      </c>
      <c r="H5022" s="1" t="s">
        <v>17</v>
      </c>
      <c r="I5022" s="20" t="s">
        <v>83</v>
      </c>
      <c r="J5022" s="3" t="n">
        <v>2860</v>
      </c>
      <c r="K5022" s="3" t="n">
        <v>42210</v>
      </c>
      <c r="L5022" s="4" t="n">
        <v>14.7587412587413</v>
      </c>
    </row>
    <row r="5023" customFormat="false" ht="13.5" hidden="false" customHeight="false" outlineLevel="0" collapsed="false">
      <c r="C5023" s="13" t="s">
        <v>16</v>
      </c>
      <c r="D5023" s="13" t="s">
        <v>15</v>
      </c>
      <c r="E5023" s="2" t="n">
        <v>0.711805555555555</v>
      </c>
      <c r="F5023" s="2" t="n">
        <v>0.822916666666667</v>
      </c>
      <c r="G5023" s="2" t="n">
        <v>0.194444444444444</v>
      </c>
      <c r="H5023" s="1" t="s">
        <v>56</v>
      </c>
      <c r="I5023" s="13" t="s">
        <v>18</v>
      </c>
      <c r="J5023" s="3" t="n">
        <v>1476</v>
      </c>
      <c r="K5023" s="3" t="n">
        <v>10510</v>
      </c>
      <c r="L5023" s="4" t="n">
        <v>7.12059620596206</v>
      </c>
      <c r="M5023" s="3" t="n">
        <v>4336</v>
      </c>
      <c r="N5023" s="3" t="n">
        <v>52720</v>
      </c>
      <c r="O5023" s="4" t="n">
        <v>12.1586715867159</v>
      </c>
    </row>
    <row r="5025" customFormat="false" ht="13.5" hidden="false" customHeight="false" outlineLevel="0" collapsed="false">
      <c r="A5025" s="1" t="s">
        <v>14</v>
      </c>
      <c r="B5025" s="1" t="s">
        <v>20</v>
      </c>
      <c r="C5025" s="13" t="s">
        <v>15</v>
      </c>
      <c r="D5025" s="13" t="s">
        <v>84</v>
      </c>
      <c r="E5025" s="2" t="n">
        <v>0.486111111111111</v>
      </c>
      <c r="F5025" s="2" t="n">
        <v>0.576388888888889</v>
      </c>
      <c r="H5025" s="1" t="s">
        <v>85</v>
      </c>
      <c r="I5025" s="13" t="s">
        <v>18</v>
      </c>
      <c r="J5025" s="3" t="n">
        <v>1213</v>
      </c>
      <c r="K5025" s="3" t="n">
        <v>15860</v>
      </c>
      <c r="L5025" s="4" t="n">
        <v>13.0750206100577</v>
      </c>
    </row>
    <row r="5026" customFormat="false" ht="13.5" hidden="false" customHeight="false" outlineLevel="0" collapsed="false">
      <c r="C5026" s="13" t="s">
        <v>84</v>
      </c>
      <c r="D5026" s="13" t="s">
        <v>15</v>
      </c>
      <c r="E5026" s="2" t="n">
        <v>0.621527777777778</v>
      </c>
      <c r="F5026" s="2" t="n">
        <v>0.722222222222222</v>
      </c>
      <c r="G5026" s="2" t="n">
        <v>0.0451388888888891</v>
      </c>
      <c r="H5026" s="1" t="s">
        <v>86</v>
      </c>
      <c r="I5026" s="13" t="s">
        <v>87</v>
      </c>
      <c r="J5026" s="3" t="n">
        <v>1213</v>
      </c>
      <c r="K5026" s="3" t="n">
        <v>13660</v>
      </c>
      <c r="L5026" s="4" t="n">
        <v>11.2613355317395</v>
      </c>
      <c r="M5026" s="3" t="n">
        <v>2426</v>
      </c>
      <c r="N5026" s="3" t="n">
        <v>29520</v>
      </c>
      <c r="O5026" s="4" t="n">
        <v>12.1681780708986</v>
      </c>
    </row>
    <row r="5028" customFormat="false" ht="13.5" hidden="false" customHeight="false" outlineLevel="0" collapsed="false">
      <c r="A5028" s="1" t="s">
        <v>58</v>
      </c>
      <c r="B5028" s="1" t="s">
        <v>33</v>
      </c>
      <c r="C5028" s="20" t="s">
        <v>82</v>
      </c>
      <c r="D5028" s="13" t="s">
        <v>67</v>
      </c>
      <c r="E5028" s="2" t="n">
        <v>0.454861111111111</v>
      </c>
      <c r="F5028" s="2" t="n">
        <v>0.538194444444444</v>
      </c>
      <c r="H5028" s="1" t="s">
        <v>68</v>
      </c>
      <c r="I5028" s="20" t="s">
        <v>83</v>
      </c>
      <c r="J5028" s="3" t="n">
        <v>2247</v>
      </c>
      <c r="K5028" s="3" t="n">
        <v>31260</v>
      </c>
      <c r="L5028" s="4" t="n">
        <v>13.9118825100134</v>
      </c>
    </row>
    <row r="5029" customFormat="false" ht="13.5" hidden="false" customHeight="false" outlineLevel="0" collapsed="false">
      <c r="C5029" s="13" t="s">
        <v>67</v>
      </c>
      <c r="D5029" s="13" t="s">
        <v>15</v>
      </c>
      <c r="E5029" s="2" t="n">
        <v>0.604166666666667</v>
      </c>
      <c r="F5029" s="2" t="n">
        <v>0.694444444444445</v>
      </c>
      <c r="G5029" s="2" t="n">
        <v>0.065972222222223</v>
      </c>
      <c r="H5029" s="1" t="s">
        <v>69</v>
      </c>
      <c r="I5029" s="13" t="s">
        <v>18</v>
      </c>
      <c r="J5029" s="3" t="n">
        <v>1108</v>
      </c>
      <c r="K5029" s="3" t="n">
        <v>9660</v>
      </c>
      <c r="L5029" s="4" t="n">
        <v>8.71841155234657</v>
      </c>
      <c r="M5029" s="3" t="n">
        <v>3355</v>
      </c>
      <c r="N5029" s="3" t="n">
        <v>40920</v>
      </c>
      <c r="O5029" s="4" t="n">
        <v>12.1967213114754</v>
      </c>
    </row>
    <row r="5031" customFormat="false" ht="13.5" hidden="false" customHeight="false" outlineLevel="0" collapsed="false">
      <c r="A5031" s="14" t="s">
        <v>53</v>
      </c>
      <c r="B5031" s="14" t="s">
        <v>20</v>
      </c>
      <c r="C5031" s="20" t="s">
        <v>82</v>
      </c>
      <c r="D5031" s="15" t="s">
        <v>70</v>
      </c>
      <c r="E5031" s="16" t="n">
        <v>0.454861111111111</v>
      </c>
      <c r="F5031" s="16" t="n">
        <v>0.538194444444444</v>
      </c>
      <c r="G5031" s="16"/>
      <c r="H5031" s="14" t="s">
        <v>68</v>
      </c>
      <c r="I5031" s="20" t="s">
        <v>83</v>
      </c>
      <c r="J5031" s="17" t="n">
        <v>2247</v>
      </c>
      <c r="K5031" s="17" t="n">
        <v>31260</v>
      </c>
      <c r="L5031" s="18" t="n">
        <v>13.9118825100134</v>
      </c>
      <c r="M5031" s="17"/>
      <c r="N5031" s="17"/>
      <c r="O5031" s="18"/>
      <c r="P5031" s="19"/>
    </row>
    <row r="5032" customFormat="false" ht="13.5" hidden="false" customHeight="false" outlineLevel="0" collapsed="false">
      <c r="A5032" s="14"/>
      <c r="B5032" s="14"/>
      <c r="C5032" s="15" t="s">
        <v>70</v>
      </c>
      <c r="D5032" s="15" t="s">
        <v>24</v>
      </c>
      <c r="E5032" s="16" t="n">
        <v>0.604166666666667</v>
      </c>
      <c r="F5032" s="16" t="n">
        <v>0.694444444444445</v>
      </c>
      <c r="G5032" s="16" t="n">
        <v>0.065972222222223</v>
      </c>
      <c r="H5032" s="14" t="s">
        <v>69</v>
      </c>
      <c r="I5032" s="15" t="s">
        <v>26</v>
      </c>
      <c r="J5032" s="17" t="n">
        <v>1108</v>
      </c>
      <c r="K5032" s="17" t="n">
        <v>9660</v>
      </c>
      <c r="L5032" s="18" t="n">
        <v>8.71841155234657</v>
      </c>
      <c r="M5032" s="17" t="n">
        <v>3355</v>
      </c>
      <c r="N5032" s="17" t="n">
        <v>40920</v>
      </c>
      <c r="O5032" s="18" t="n">
        <v>12.1967213114754</v>
      </c>
      <c r="P5032" s="19"/>
    </row>
    <row r="5034" customFormat="false" ht="13.5" hidden="false" customHeight="false" outlineLevel="0" collapsed="false">
      <c r="A5034" s="14" t="s">
        <v>54</v>
      </c>
      <c r="B5034" s="14" t="s">
        <v>20</v>
      </c>
      <c r="C5034" s="20" t="s">
        <v>82</v>
      </c>
      <c r="D5034" s="15" t="s">
        <v>70</v>
      </c>
      <c r="E5034" s="16" t="n">
        <v>0.454861111111111</v>
      </c>
      <c r="F5034" s="16" t="n">
        <v>0.538194444444444</v>
      </c>
      <c r="G5034" s="16"/>
      <c r="H5034" s="14" t="s">
        <v>68</v>
      </c>
      <c r="I5034" s="20" t="s">
        <v>83</v>
      </c>
      <c r="J5034" s="17" t="n">
        <v>2247</v>
      </c>
      <c r="K5034" s="17" t="n">
        <v>31260</v>
      </c>
      <c r="L5034" s="18" t="n">
        <v>13.9118825100134</v>
      </c>
      <c r="M5034" s="17"/>
      <c r="N5034" s="17"/>
      <c r="O5034" s="18"/>
      <c r="P5034" s="19"/>
    </row>
    <row r="5035" customFormat="false" ht="13.5" hidden="false" customHeight="false" outlineLevel="0" collapsed="false">
      <c r="A5035" s="14"/>
      <c r="B5035" s="14"/>
      <c r="C5035" s="15" t="s">
        <v>70</v>
      </c>
      <c r="D5035" s="15" t="s">
        <v>24</v>
      </c>
      <c r="E5035" s="16" t="n">
        <v>0.604166666666667</v>
      </c>
      <c r="F5035" s="16" t="n">
        <v>0.694444444444445</v>
      </c>
      <c r="G5035" s="16" t="n">
        <v>0.065972222222223</v>
      </c>
      <c r="H5035" s="14" t="s">
        <v>69</v>
      </c>
      <c r="I5035" s="15" t="s">
        <v>26</v>
      </c>
      <c r="J5035" s="17" t="n">
        <v>1108</v>
      </c>
      <c r="K5035" s="17" t="n">
        <v>9660</v>
      </c>
      <c r="L5035" s="18" t="n">
        <v>8.71841155234657</v>
      </c>
      <c r="M5035" s="17" t="n">
        <v>3355</v>
      </c>
      <c r="N5035" s="17" t="n">
        <v>40920</v>
      </c>
      <c r="O5035" s="18" t="n">
        <v>12.1967213114754</v>
      </c>
      <c r="P5035" s="19"/>
    </row>
    <row r="5037" customFormat="false" ht="13.5" hidden="false" customHeight="false" outlineLevel="0" collapsed="false">
      <c r="A5037" s="1" t="s">
        <v>22</v>
      </c>
      <c r="B5037" s="1" t="s">
        <v>20</v>
      </c>
      <c r="C5037" s="20" t="s">
        <v>82</v>
      </c>
      <c r="D5037" s="13" t="s">
        <v>67</v>
      </c>
      <c r="E5037" s="2" t="n">
        <v>0.454861111111111</v>
      </c>
      <c r="F5037" s="2" t="n">
        <v>0.538194444444444</v>
      </c>
      <c r="H5037" s="1" t="s">
        <v>68</v>
      </c>
      <c r="I5037" s="20" t="s">
        <v>83</v>
      </c>
      <c r="J5037" s="3" t="n">
        <v>2247</v>
      </c>
      <c r="K5037" s="3" t="n">
        <v>31260</v>
      </c>
      <c r="L5037" s="4" t="n">
        <v>13.9118825100134</v>
      </c>
    </row>
    <row r="5038" customFormat="false" ht="13.5" hidden="false" customHeight="false" outlineLevel="0" collapsed="false">
      <c r="C5038" s="13" t="s">
        <v>67</v>
      </c>
      <c r="D5038" s="13" t="s">
        <v>15</v>
      </c>
      <c r="E5038" s="2" t="n">
        <v>0.604166666666667</v>
      </c>
      <c r="F5038" s="2" t="n">
        <v>0.694444444444445</v>
      </c>
      <c r="G5038" s="2" t="n">
        <v>0.065972222222223</v>
      </c>
      <c r="H5038" s="1" t="s">
        <v>69</v>
      </c>
      <c r="I5038" s="13" t="s">
        <v>18</v>
      </c>
      <c r="J5038" s="3" t="n">
        <v>1108</v>
      </c>
      <c r="K5038" s="3" t="n">
        <v>9660</v>
      </c>
      <c r="L5038" s="4" t="n">
        <v>8.71841155234657</v>
      </c>
      <c r="M5038" s="3" t="n">
        <v>3355</v>
      </c>
      <c r="N5038" s="3" t="n">
        <v>40920</v>
      </c>
      <c r="O5038" s="4" t="n">
        <v>12.1967213114754</v>
      </c>
    </row>
    <row r="5040" customFormat="false" ht="13.5" hidden="false" customHeight="false" outlineLevel="0" collapsed="false">
      <c r="A5040" s="1" t="s">
        <v>27</v>
      </c>
      <c r="B5040" s="1" t="s">
        <v>20</v>
      </c>
      <c r="C5040" s="20" t="s">
        <v>82</v>
      </c>
      <c r="D5040" s="13" t="s">
        <v>67</v>
      </c>
      <c r="E5040" s="2" t="n">
        <v>0.454861111111111</v>
      </c>
      <c r="F5040" s="2" t="n">
        <v>0.538194444444444</v>
      </c>
      <c r="H5040" s="1" t="s">
        <v>68</v>
      </c>
      <c r="I5040" s="20" t="s">
        <v>83</v>
      </c>
      <c r="J5040" s="3" t="n">
        <v>2247</v>
      </c>
      <c r="K5040" s="3" t="n">
        <v>31260</v>
      </c>
      <c r="L5040" s="4" t="n">
        <v>13.9118825100134</v>
      </c>
    </row>
    <row r="5041" customFormat="false" ht="13.5" hidden="false" customHeight="false" outlineLevel="0" collapsed="false">
      <c r="C5041" s="13" t="s">
        <v>67</v>
      </c>
      <c r="D5041" s="13" t="s">
        <v>15</v>
      </c>
      <c r="E5041" s="2" t="n">
        <v>0.604166666666667</v>
      </c>
      <c r="F5041" s="2" t="n">
        <v>0.694444444444445</v>
      </c>
      <c r="G5041" s="2" t="n">
        <v>0.065972222222223</v>
      </c>
      <c r="H5041" s="1" t="s">
        <v>69</v>
      </c>
      <c r="I5041" s="13" t="s">
        <v>18</v>
      </c>
      <c r="J5041" s="3" t="n">
        <v>1108</v>
      </c>
      <c r="K5041" s="3" t="n">
        <v>9660</v>
      </c>
      <c r="L5041" s="4" t="n">
        <v>8.71841155234657</v>
      </c>
      <c r="M5041" s="3" t="n">
        <v>3355</v>
      </c>
      <c r="N5041" s="3" t="n">
        <v>40920</v>
      </c>
      <c r="O5041" s="4" t="n">
        <v>12.1967213114754</v>
      </c>
    </row>
    <row r="5043" customFormat="false" ht="13.5" hidden="false" customHeight="false" outlineLevel="0" collapsed="false">
      <c r="A5043" s="14" t="s">
        <v>28</v>
      </c>
      <c r="B5043" s="14" t="s">
        <v>20</v>
      </c>
      <c r="C5043" s="20" t="s">
        <v>82</v>
      </c>
      <c r="D5043" s="15" t="s">
        <v>70</v>
      </c>
      <c r="E5043" s="16" t="n">
        <v>0.454861111111111</v>
      </c>
      <c r="F5043" s="16" t="n">
        <v>0.538194444444444</v>
      </c>
      <c r="G5043" s="16"/>
      <c r="H5043" s="14" t="s">
        <v>68</v>
      </c>
      <c r="I5043" s="20" t="s">
        <v>83</v>
      </c>
      <c r="J5043" s="17" t="n">
        <v>2247</v>
      </c>
      <c r="K5043" s="17" t="n">
        <v>31260</v>
      </c>
      <c r="L5043" s="18" t="n">
        <v>13.9118825100134</v>
      </c>
      <c r="M5043" s="17"/>
      <c r="N5043" s="17"/>
      <c r="O5043" s="18"/>
      <c r="P5043" s="19"/>
    </row>
    <row r="5044" customFormat="false" ht="13.5" hidden="false" customHeight="false" outlineLevel="0" collapsed="false">
      <c r="A5044" s="14"/>
      <c r="B5044" s="14"/>
      <c r="C5044" s="15" t="s">
        <v>70</v>
      </c>
      <c r="D5044" s="15" t="s">
        <v>24</v>
      </c>
      <c r="E5044" s="16" t="n">
        <v>0.604166666666667</v>
      </c>
      <c r="F5044" s="16" t="n">
        <v>0.694444444444445</v>
      </c>
      <c r="G5044" s="16" t="n">
        <v>0.065972222222223</v>
      </c>
      <c r="H5044" s="14" t="s">
        <v>69</v>
      </c>
      <c r="I5044" s="15" t="s">
        <v>26</v>
      </c>
      <c r="J5044" s="17" t="n">
        <v>1108</v>
      </c>
      <c r="K5044" s="17" t="n">
        <v>9660</v>
      </c>
      <c r="L5044" s="18" t="n">
        <v>8.71841155234657</v>
      </c>
      <c r="M5044" s="17" t="n">
        <v>3355</v>
      </c>
      <c r="N5044" s="17" t="n">
        <v>40920</v>
      </c>
      <c r="O5044" s="18" t="n">
        <v>12.1967213114754</v>
      </c>
      <c r="P5044" s="19"/>
    </row>
    <row r="5046" customFormat="false" ht="13.5" hidden="false" customHeight="false" outlineLevel="0" collapsed="false">
      <c r="A5046" s="14" t="s">
        <v>61</v>
      </c>
      <c r="B5046" s="14" t="s">
        <v>20</v>
      </c>
      <c r="C5046" s="20" t="s">
        <v>82</v>
      </c>
      <c r="D5046" s="15" t="s">
        <v>70</v>
      </c>
      <c r="E5046" s="16" t="n">
        <v>0.454861111111111</v>
      </c>
      <c r="F5046" s="16" t="n">
        <v>0.538194444444444</v>
      </c>
      <c r="G5046" s="16"/>
      <c r="H5046" s="14" t="s">
        <v>68</v>
      </c>
      <c r="I5046" s="20" t="s">
        <v>83</v>
      </c>
      <c r="J5046" s="17" t="n">
        <v>2247</v>
      </c>
      <c r="K5046" s="17" t="n">
        <v>31260</v>
      </c>
      <c r="L5046" s="18" t="n">
        <v>13.9118825100134</v>
      </c>
      <c r="M5046" s="17"/>
      <c r="N5046" s="17"/>
      <c r="O5046" s="18"/>
      <c r="P5046" s="19"/>
    </row>
    <row r="5047" customFormat="false" ht="13.5" hidden="false" customHeight="false" outlineLevel="0" collapsed="false">
      <c r="A5047" s="14"/>
      <c r="B5047" s="14"/>
      <c r="C5047" s="15" t="s">
        <v>70</v>
      </c>
      <c r="D5047" s="15" t="s">
        <v>24</v>
      </c>
      <c r="E5047" s="16" t="n">
        <v>0.604166666666667</v>
      </c>
      <c r="F5047" s="16" t="n">
        <v>0.694444444444445</v>
      </c>
      <c r="G5047" s="16" t="n">
        <v>0.065972222222223</v>
      </c>
      <c r="H5047" s="14" t="s">
        <v>69</v>
      </c>
      <c r="I5047" s="15" t="s">
        <v>26</v>
      </c>
      <c r="J5047" s="17" t="n">
        <v>1108</v>
      </c>
      <c r="K5047" s="17" t="n">
        <v>9660</v>
      </c>
      <c r="L5047" s="18" t="n">
        <v>8.71841155234657</v>
      </c>
      <c r="M5047" s="17" t="n">
        <v>3355</v>
      </c>
      <c r="N5047" s="17" t="n">
        <v>40920</v>
      </c>
      <c r="O5047" s="18" t="n">
        <v>12.1967213114754</v>
      </c>
      <c r="P5047" s="19"/>
    </row>
    <row r="5049" customFormat="false" ht="13.5" hidden="false" customHeight="false" outlineLevel="0" collapsed="false">
      <c r="A5049" s="14" t="s">
        <v>35</v>
      </c>
      <c r="B5049" s="14" t="s">
        <v>33</v>
      </c>
      <c r="C5049" s="15" t="s">
        <v>24</v>
      </c>
      <c r="D5049" s="15" t="s">
        <v>25</v>
      </c>
      <c r="E5049" s="16" t="n">
        <v>0.694444444444445</v>
      </c>
      <c r="F5049" s="16" t="n">
        <v>0.798611111111111</v>
      </c>
      <c r="G5049" s="16"/>
      <c r="H5049" s="14" t="s">
        <v>78</v>
      </c>
      <c r="I5049" s="15" t="s">
        <v>26</v>
      </c>
      <c r="J5049" s="17" t="n">
        <v>1476</v>
      </c>
      <c r="K5049" s="17" t="n">
        <v>18810</v>
      </c>
      <c r="L5049" s="18" t="n">
        <v>12.7439024390244</v>
      </c>
      <c r="M5049" s="17"/>
      <c r="N5049" s="17"/>
      <c r="O5049" s="18"/>
      <c r="P5049" s="19"/>
    </row>
    <row r="5050" customFormat="false" ht="13.5" hidden="false" customHeight="false" outlineLevel="0" collapsed="false">
      <c r="A5050" s="14"/>
      <c r="B5050" s="14"/>
      <c r="C5050" s="15" t="s">
        <v>25</v>
      </c>
      <c r="D5050" s="15" t="s">
        <v>24</v>
      </c>
      <c r="E5050" s="16" t="n">
        <v>0.833333333333333</v>
      </c>
      <c r="F5050" s="16" t="n">
        <v>0.940972222222222</v>
      </c>
      <c r="G5050" s="16" t="n">
        <v>0.034722222222222</v>
      </c>
      <c r="H5050" s="14" t="s">
        <v>57</v>
      </c>
      <c r="I5050" s="15" t="s">
        <v>26</v>
      </c>
      <c r="J5050" s="17" t="n">
        <v>1476</v>
      </c>
      <c r="K5050" s="17" t="n">
        <v>17210</v>
      </c>
      <c r="L5050" s="18" t="n">
        <v>11.659891598916</v>
      </c>
      <c r="M5050" s="17" t="n">
        <v>2952</v>
      </c>
      <c r="N5050" s="17" t="n">
        <v>36020</v>
      </c>
      <c r="O5050" s="18" t="n">
        <v>12.2018970189702</v>
      </c>
      <c r="P5050" s="19"/>
    </row>
    <row r="5052" customFormat="false" ht="13.5" hidden="false" customHeight="false" outlineLevel="0" collapsed="false">
      <c r="A5052" s="14" t="s">
        <v>42</v>
      </c>
      <c r="B5052" s="14" t="s">
        <v>33</v>
      </c>
      <c r="C5052" s="15" t="s">
        <v>24</v>
      </c>
      <c r="D5052" s="15" t="s">
        <v>25</v>
      </c>
      <c r="E5052" s="16" t="n">
        <v>0.694444444444445</v>
      </c>
      <c r="F5052" s="16" t="n">
        <v>0.798611111111111</v>
      </c>
      <c r="G5052" s="16"/>
      <c r="H5052" s="14" t="s">
        <v>78</v>
      </c>
      <c r="I5052" s="15" t="s">
        <v>26</v>
      </c>
      <c r="J5052" s="17" t="n">
        <v>1476</v>
      </c>
      <c r="K5052" s="17" t="n">
        <v>18810</v>
      </c>
      <c r="L5052" s="18" t="n">
        <v>12.7439024390244</v>
      </c>
      <c r="M5052" s="17"/>
      <c r="N5052" s="17"/>
      <c r="O5052" s="18"/>
      <c r="P5052" s="19"/>
    </row>
    <row r="5053" customFormat="false" ht="13.5" hidden="false" customHeight="false" outlineLevel="0" collapsed="false">
      <c r="A5053" s="14"/>
      <c r="B5053" s="14"/>
      <c r="C5053" s="15" t="s">
        <v>25</v>
      </c>
      <c r="D5053" s="15" t="s">
        <v>24</v>
      </c>
      <c r="E5053" s="16" t="n">
        <v>0.833333333333333</v>
      </c>
      <c r="F5053" s="16" t="n">
        <v>0.940972222222222</v>
      </c>
      <c r="G5053" s="16" t="n">
        <v>0.034722222222222</v>
      </c>
      <c r="H5053" s="14" t="s">
        <v>57</v>
      </c>
      <c r="I5053" s="15" t="s">
        <v>26</v>
      </c>
      <c r="J5053" s="17" t="n">
        <v>1476</v>
      </c>
      <c r="K5053" s="17" t="n">
        <v>17210</v>
      </c>
      <c r="L5053" s="18" t="n">
        <v>11.659891598916</v>
      </c>
      <c r="M5053" s="17" t="n">
        <v>2952</v>
      </c>
      <c r="N5053" s="17" t="n">
        <v>36020</v>
      </c>
      <c r="O5053" s="18" t="n">
        <v>12.2018970189702</v>
      </c>
      <c r="P5053" s="19"/>
    </row>
    <row r="5055" customFormat="false" ht="13.5" hidden="false" customHeight="false" outlineLevel="0" collapsed="false">
      <c r="A5055" s="1" t="s">
        <v>14</v>
      </c>
      <c r="B5055" s="1" t="s">
        <v>20</v>
      </c>
      <c r="C5055" s="13" t="s">
        <v>15</v>
      </c>
      <c r="D5055" s="13" t="s">
        <v>71</v>
      </c>
      <c r="E5055" s="2" t="n">
        <v>0.46875</v>
      </c>
      <c r="F5055" s="2" t="n">
        <v>0.548611111111111</v>
      </c>
      <c r="H5055" s="1" t="s">
        <v>72</v>
      </c>
      <c r="I5055" s="13" t="s">
        <v>18</v>
      </c>
      <c r="J5055" s="3" t="n">
        <v>1108</v>
      </c>
      <c r="K5055" s="3" t="n">
        <v>9780</v>
      </c>
      <c r="L5055" s="4" t="n">
        <v>8.82671480144404</v>
      </c>
    </row>
    <row r="5056" customFormat="false" ht="13.5" hidden="false" customHeight="false" outlineLevel="0" collapsed="false">
      <c r="C5056" s="20" t="s">
        <v>90</v>
      </c>
      <c r="D5056" s="13" t="s">
        <v>15</v>
      </c>
      <c r="E5056" s="2" t="n">
        <v>0.583333333333333</v>
      </c>
      <c r="F5056" s="2" t="n">
        <v>0.677083333333333</v>
      </c>
      <c r="G5056" s="2" t="n">
        <v>0.034722222222222</v>
      </c>
      <c r="H5056" s="1" t="s">
        <v>73</v>
      </c>
      <c r="I5056" s="20" t="s">
        <v>83</v>
      </c>
      <c r="J5056" s="3" t="n">
        <v>2247</v>
      </c>
      <c r="K5056" s="3" t="n">
        <v>31180</v>
      </c>
      <c r="L5056" s="4" t="n">
        <v>13.8762794837561</v>
      </c>
      <c r="M5056" s="3" t="n">
        <v>3355</v>
      </c>
      <c r="N5056" s="3" t="n">
        <v>40960</v>
      </c>
      <c r="O5056" s="4" t="n">
        <v>12.2086438152012</v>
      </c>
    </row>
    <row r="5058" customFormat="false" ht="13.5" hidden="false" customHeight="false" outlineLevel="0" collapsed="false">
      <c r="A5058" s="1" t="s">
        <v>22</v>
      </c>
      <c r="B5058" s="1" t="s">
        <v>20</v>
      </c>
      <c r="C5058" s="13" t="s">
        <v>15</v>
      </c>
      <c r="D5058" s="13" t="s">
        <v>71</v>
      </c>
      <c r="E5058" s="2" t="n">
        <v>0.46875</v>
      </c>
      <c r="F5058" s="2" t="n">
        <v>0.548611111111111</v>
      </c>
      <c r="H5058" s="1" t="s">
        <v>72</v>
      </c>
      <c r="I5058" s="13" t="s">
        <v>18</v>
      </c>
      <c r="J5058" s="3" t="n">
        <v>1108</v>
      </c>
      <c r="K5058" s="3" t="n">
        <v>9780</v>
      </c>
      <c r="L5058" s="4" t="n">
        <v>8.82671480144404</v>
      </c>
    </row>
    <row r="5059" customFormat="false" ht="13.5" hidden="false" customHeight="false" outlineLevel="0" collapsed="false">
      <c r="C5059" s="20" t="s">
        <v>90</v>
      </c>
      <c r="D5059" s="13" t="s">
        <v>15</v>
      </c>
      <c r="E5059" s="2" t="n">
        <v>0.583333333333333</v>
      </c>
      <c r="F5059" s="2" t="n">
        <v>0.677083333333333</v>
      </c>
      <c r="G5059" s="2" t="n">
        <v>0.034722222222222</v>
      </c>
      <c r="H5059" s="1" t="s">
        <v>73</v>
      </c>
      <c r="I5059" s="20" t="s">
        <v>83</v>
      </c>
      <c r="J5059" s="3" t="n">
        <v>2247</v>
      </c>
      <c r="K5059" s="3" t="n">
        <v>31180</v>
      </c>
      <c r="L5059" s="4" t="n">
        <v>13.8762794837561</v>
      </c>
      <c r="M5059" s="3" t="n">
        <v>3355</v>
      </c>
      <c r="N5059" s="3" t="n">
        <v>40960</v>
      </c>
      <c r="O5059" s="4" t="n">
        <v>12.2086438152012</v>
      </c>
    </row>
    <row r="5061" customFormat="false" ht="13.5" hidden="false" customHeight="false" outlineLevel="0" collapsed="false">
      <c r="A5061" s="14" t="s">
        <v>23</v>
      </c>
      <c r="B5061" s="14" t="s">
        <v>20</v>
      </c>
      <c r="C5061" s="15" t="s">
        <v>24</v>
      </c>
      <c r="D5061" s="15" t="s">
        <v>74</v>
      </c>
      <c r="E5061" s="16" t="n">
        <v>0.46875</v>
      </c>
      <c r="F5061" s="16" t="n">
        <v>0.548611111111111</v>
      </c>
      <c r="G5061" s="16"/>
      <c r="H5061" s="14" t="s">
        <v>72</v>
      </c>
      <c r="I5061" s="15" t="s">
        <v>26</v>
      </c>
      <c r="J5061" s="17" t="n">
        <v>1108</v>
      </c>
      <c r="K5061" s="17" t="n">
        <v>9780</v>
      </c>
      <c r="L5061" s="18" t="n">
        <v>8.82671480144404</v>
      </c>
      <c r="M5061" s="17"/>
      <c r="N5061" s="17"/>
      <c r="O5061" s="18"/>
      <c r="P5061" s="19"/>
    </row>
    <row r="5062" customFormat="false" ht="13.5" hidden="false" customHeight="false" outlineLevel="0" collapsed="false">
      <c r="A5062" s="14"/>
      <c r="B5062" s="14"/>
      <c r="C5062" s="20" t="s">
        <v>90</v>
      </c>
      <c r="D5062" s="15" t="s">
        <v>24</v>
      </c>
      <c r="E5062" s="16" t="n">
        <v>0.583333333333333</v>
      </c>
      <c r="F5062" s="16" t="n">
        <v>0.677083333333333</v>
      </c>
      <c r="G5062" s="16" t="n">
        <v>0.034722222222222</v>
      </c>
      <c r="H5062" s="14" t="s">
        <v>73</v>
      </c>
      <c r="I5062" s="20" t="s">
        <v>83</v>
      </c>
      <c r="J5062" s="17" t="n">
        <v>2247</v>
      </c>
      <c r="K5062" s="17" t="n">
        <v>31180</v>
      </c>
      <c r="L5062" s="18" t="n">
        <v>13.8762794837561</v>
      </c>
      <c r="M5062" s="17" t="n">
        <v>3355</v>
      </c>
      <c r="N5062" s="17" t="n">
        <v>40960</v>
      </c>
      <c r="O5062" s="18" t="n">
        <v>12.2086438152012</v>
      </c>
      <c r="P5062" s="19"/>
    </row>
    <row r="5064" customFormat="false" ht="13.5" hidden="false" customHeight="false" outlineLevel="0" collapsed="false">
      <c r="A5064" s="1" t="s">
        <v>27</v>
      </c>
      <c r="B5064" s="1" t="s">
        <v>20</v>
      </c>
      <c r="C5064" s="13" t="s">
        <v>15</v>
      </c>
      <c r="D5064" s="13" t="s">
        <v>71</v>
      </c>
      <c r="E5064" s="2" t="n">
        <v>0.46875</v>
      </c>
      <c r="F5064" s="2" t="n">
        <v>0.548611111111111</v>
      </c>
      <c r="H5064" s="1" t="s">
        <v>72</v>
      </c>
      <c r="I5064" s="13" t="s">
        <v>18</v>
      </c>
      <c r="J5064" s="3" t="n">
        <v>1108</v>
      </c>
      <c r="K5064" s="3" t="n">
        <v>9780</v>
      </c>
      <c r="L5064" s="4" t="n">
        <v>8.82671480144404</v>
      </c>
    </row>
    <row r="5065" customFormat="false" ht="13.5" hidden="false" customHeight="false" outlineLevel="0" collapsed="false">
      <c r="C5065" s="20" t="s">
        <v>90</v>
      </c>
      <c r="D5065" s="13" t="s">
        <v>15</v>
      </c>
      <c r="E5065" s="2" t="n">
        <v>0.583333333333333</v>
      </c>
      <c r="F5065" s="2" t="n">
        <v>0.677083333333333</v>
      </c>
      <c r="G5065" s="2" t="n">
        <v>0.034722222222222</v>
      </c>
      <c r="H5065" s="1" t="s">
        <v>73</v>
      </c>
      <c r="I5065" s="20" t="s">
        <v>83</v>
      </c>
      <c r="J5065" s="3" t="n">
        <v>2247</v>
      </c>
      <c r="K5065" s="3" t="n">
        <v>31180</v>
      </c>
      <c r="L5065" s="4" t="n">
        <v>13.8762794837561</v>
      </c>
      <c r="M5065" s="3" t="n">
        <v>3355</v>
      </c>
      <c r="N5065" s="3" t="n">
        <v>40960</v>
      </c>
      <c r="O5065" s="4" t="n">
        <v>12.2086438152012</v>
      </c>
    </row>
    <row r="5067" customFormat="false" ht="13.5" hidden="false" customHeight="false" outlineLevel="0" collapsed="false">
      <c r="A5067" s="1" t="s">
        <v>29</v>
      </c>
      <c r="B5067" s="1" t="s">
        <v>30</v>
      </c>
      <c r="C5067" s="13" t="s">
        <v>15</v>
      </c>
      <c r="D5067" s="13" t="s">
        <v>71</v>
      </c>
      <c r="E5067" s="2" t="n">
        <v>0.46875</v>
      </c>
      <c r="F5067" s="2" t="n">
        <v>0.548611111111111</v>
      </c>
      <c r="H5067" s="1" t="s">
        <v>72</v>
      </c>
      <c r="I5067" s="13" t="s">
        <v>18</v>
      </c>
      <c r="J5067" s="3" t="n">
        <v>1108</v>
      </c>
      <c r="K5067" s="3" t="n">
        <v>9880</v>
      </c>
      <c r="L5067" s="4" t="n">
        <v>8.91696750902527</v>
      </c>
    </row>
    <row r="5068" customFormat="false" ht="13.5" hidden="false" customHeight="false" outlineLevel="0" collapsed="false">
      <c r="C5068" s="20" t="s">
        <v>90</v>
      </c>
      <c r="D5068" s="13" t="s">
        <v>15</v>
      </c>
      <c r="E5068" s="2" t="n">
        <v>0.583333333333333</v>
      </c>
      <c r="F5068" s="2" t="n">
        <v>0.677083333333333</v>
      </c>
      <c r="G5068" s="2" t="n">
        <v>0.034722222222222</v>
      </c>
      <c r="H5068" s="1" t="s">
        <v>73</v>
      </c>
      <c r="I5068" s="20" t="s">
        <v>83</v>
      </c>
      <c r="J5068" s="3" t="n">
        <v>2247</v>
      </c>
      <c r="K5068" s="3" t="n">
        <v>31180</v>
      </c>
      <c r="L5068" s="4" t="n">
        <v>13.8762794837561</v>
      </c>
      <c r="M5068" s="3" t="n">
        <v>3355</v>
      </c>
      <c r="N5068" s="3" t="n">
        <v>41060</v>
      </c>
      <c r="O5068" s="4" t="n">
        <v>12.2384500745156</v>
      </c>
    </row>
    <row r="5070" customFormat="false" ht="13.5" hidden="false" customHeight="false" outlineLevel="0" collapsed="false">
      <c r="A5070" s="1" t="s">
        <v>31</v>
      </c>
      <c r="B5070" s="1" t="s">
        <v>30</v>
      </c>
      <c r="C5070" s="13" t="s">
        <v>15</v>
      </c>
      <c r="D5070" s="13" t="s">
        <v>71</v>
      </c>
      <c r="E5070" s="2" t="n">
        <v>0.46875</v>
      </c>
      <c r="F5070" s="2" t="n">
        <v>0.548611111111111</v>
      </c>
      <c r="H5070" s="1" t="s">
        <v>72</v>
      </c>
      <c r="I5070" s="13" t="s">
        <v>18</v>
      </c>
      <c r="J5070" s="3" t="n">
        <v>1108</v>
      </c>
      <c r="K5070" s="3" t="n">
        <v>9880</v>
      </c>
      <c r="L5070" s="4" t="n">
        <v>8.91696750902527</v>
      </c>
    </row>
    <row r="5071" customFormat="false" ht="13.5" hidden="false" customHeight="false" outlineLevel="0" collapsed="false">
      <c r="C5071" s="20" t="s">
        <v>90</v>
      </c>
      <c r="D5071" s="13" t="s">
        <v>15</v>
      </c>
      <c r="E5071" s="2" t="n">
        <v>0.583333333333333</v>
      </c>
      <c r="F5071" s="2" t="n">
        <v>0.677083333333333</v>
      </c>
      <c r="G5071" s="2" t="n">
        <v>0.034722222222222</v>
      </c>
      <c r="H5071" s="1" t="s">
        <v>73</v>
      </c>
      <c r="I5071" s="20" t="s">
        <v>83</v>
      </c>
      <c r="J5071" s="3" t="n">
        <v>2247</v>
      </c>
      <c r="K5071" s="3" t="n">
        <v>31180</v>
      </c>
      <c r="L5071" s="4" t="n">
        <v>13.8762794837561</v>
      </c>
      <c r="M5071" s="3" t="n">
        <v>3355</v>
      </c>
      <c r="N5071" s="3" t="n">
        <v>41060</v>
      </c>
      <c r="O5071" s="4" t="n">
        <v>12.2384500745156</v>
      </c>
    </row>
    <row r="5073" customFormat="false" ht="13.5" hidden="false" customHeight="false" outlineLevel="0" collapsed="false">
      <c r="A5073" s="1" t="s">
        <v>32</v>
      </c>
      <c r="B5073" s="1" t="s">
        <v>33</v>
      </c>
      <c r="C5073" s="13" t="s">
        <v>15</v>
      </c>
      <c r="D5073" s="13" t="s">
        <v>71</v>
      </c>
      <c r="E5073" s="2" t="n">
        <v>0.46875</v>
      </c>
      <c r="F5073" s="2" t="n">
        <v>0.548611111111111</v>
      </c>
      <c r="H5073" s="1" t="s">
        <v>72</v>
      </c>
      <c r="I5073" s="13" t="s">
        <v>18</v>
      </c>
      <c r="J5073" s="3" t="n">
        <v>1108</v>
      </c>
      <c r="K5073" s="3" t="n">
        <v>9880</v>
      </c>
      <c r="L5073" s="4" t="n">
        <v>8.91696750902527</v>
      </c>
    </row>
    <row r="5074" customFormat="false" ht="13.5" hidden="false" customHeight="false" outlineLevel="0" collapsed="false">
      <c r="C5074" s="20" t="s">
        <v>90</v>
      </c>
      <c r="D5074" s="13" t="s">
        <v>15</v>
      </c>
      <c r="E5074" s="2" t="n">
        <v>0.583333333333333</v>
      </c>
      <c r="F5074" s="2" t="n">
        <v>0.677083333333333</v>
      </c>
      <c r="G5074" s="2" t="n">
        <v>0.034722222222222</v>
      </c>
      <c r="H5074" s="1" t="s">
        <v>73</v>
      </c>
      <c r="I5074" s="20" t="s">
        <v>83</v>
      </c>
      <c r="J5074" s="3" t="n">
        <v>2247</v>
      </c>
      <c r="K5074" s="3" t="n">
        <v>31180</v>
      </c>
      <c r="L5074" s="4" t="n">
        <v>13.8762794837561</v>
      </c>
      <c r="M5074" s="3" t="n">
        <v>3355</v>
      </c>
      <c r="N5074" s="3" t="n">
        <v>41060</v>
      </c>
      <c r="O5074" s="4" t="n">
        <v>12.2384500745156</v>
      </c>
    </row>
    <row r="5076" customFormat="false" ht="13.5" hidden="false" customHeight="false" outlineLevel="0" collapsed="false">
      <c r="A5076" s="1" t="s">
        <v>36</v>
      </c>
      <c r="B5076" s="1" t="s">
        <v>33</v>
      </c>
      <c r="C5076" s="13" t="s">
        <v>15</v>
      </c>
      <c r="D5076" s="13" t="s">
        <v>71</v>
      </c>
      <c r="E5076" s="2" t="n">
        <v>0.46875</v>
      </c>
      <c r="F5076" s="2" t="n">
        <v>0.548611111111111</v>
      </c>
      <c r="H5076" s="1" t="s">
        <v>72</v>
      </c>
      <c r="I5076" s="13" t="s">
        <v>18</v>
      </c>
      <c r="J5076" s="3" t="n">
        <v>1108</v>
      </c>
      <c r="K5076" s="3" t="n">
        <v>9880</v>
      </c>
      <c r="L5076" s="4" t="n">
        <v>8.91696750902527</v>
      </c>
    </row>
    <row r="5077" customFormat="false" ht="13.5" hidden="false" customHeight="false" outlineLevel="0" collapsed="false">
      <c r="C5077" s="20" t="s">
        <v>90</v>
      </c>
      <c r="D5077" s="13" t="s">
        <v>15</v>
      </c>
      <c r="E5077" s="2" t="n">
        <v>0.583333333333333</v>
      </c>
      <c r="F5077" s="2" t="n">
        <v>0.677083333333333</v>
      </c>
      <c r="G5077" s="2" t="n">
        <v>0.034722222222222</v>
      </c>
      <c r="H5077" s="1" t="s">
        <v>73</v>
      </c>
      <c r="I5077" s="20" t="s">
        <v>83</v>
      </c>
      <c r="J5077" s="3" t="n">
        <v>2247</v>
      </c>
      <c r="K5077" s="3" t="n">
        <v>31180</v>
      </c>
      <c r="L5077" s="4" t="n">
        <v>13.8762794837561</v>
      </c>
      <c r="M5077" s="3" t="n">
        <v>3355</v>
      </c>
      <c r="N5077" s="3" t="n">
        <v>41060</v>
      </c>
      <c r="O5077" s="4" t="n">
        <v>12.2384500745156</v>
      </c>
    </row>
    <row r="5079" customFormat="false" ht="13.5" hidden="false" customHeight="false" outlineLevel="0" collapsed="false">
      <c r="A5079" s="1" t="s">
        <v>37</v>
      </c>
      <c r="B5079" s="1" t="s">
        <v>33</v>
      </c>
      <c r="C5079" s="13" t="s">
        <v>15</v>
      </c>
      <c r="D5079" s="13" t="s">
        <v>71</v>
      </c>
      <c r="E5079" s="2" t="n">
        <v>0.46875</v>
      </c>
      <c r="F5079" s="2" t="n">
        <v>0.548611111111111</v>
      </c>
      <c r="H5079" s="1" t="s">
        <v>72</v>
      </c>
      <c r="I5079" s="13" t="s">
        <v>18</v>
      </c>
      <c r="J5079" s="3" t="n">
        <v>1108</v>
      </c>
      <c r="K5079" s="3" t="n">
        <v>9880</v>
      </c>
      <c r="L5079" s="4" t="n">
        <v>8.91696750902527</v>
      </c>
    </row>
    <row r="5080" customFormat="false" ht="13.5" hidden="false" customHeight="false" outlineLevel="0" collapsed="false">
      <c r="C5080" s="20" t="s">
        <v>90</v>
      </c>
      <c r="D5080" s="13" t="s">
        <v>15</v>
      </c>
      <c r="E5080" s="2" t="n">
        <v>0.583333333333333</v>
      </c>
      <c r="F5080" s="2" t="n">
        <v>0.677083333333333</v>
      </c>
      <c r="G5080" s="2" t="n">
        <v>0.034722222222222</v>
      </c>
      <c r="H5080" s="1" t="s">
        <v>73</v>
      </c>
      <c r="I5080" s="20" t="s">
        <v>83</v>
      </c>
      <c r="J5080" s="3" t="n">
        <v>2247</v>
      </c>
      <c r="K5080" s="3" t="n">
        <v>31180</v>
      </c>
      <c r="L5080" s="4" t="n">
        <v>13.8762794837561</v>
      </c>
      <c r="M5080" s="3" t="n">
        <v>3355</v>
      </c>
      <c r="N5080" s="3" t="n">
        <v>41060</v>
      </c>
      <c r="O5080" s="4" t="n">
        <v>12.2384500745156</v>
      </c>
    </row>
    <row r="5082" customFormat="false" ht="13.5" hidden="false" customHeight="false" outlineLevel="0" collapsed="false">
      <c r="A5082" s="1" t="s">
        <v>38</v>
      </c>
      <c r="B5082" s="1" t="s">
        <v>33</v>
      </c>
      <c r="C5082" s="13" t="s">
        <v>15</v>
      </c>
      <c r="D5082" s="13" t="s">
        <v>71</v>
      </c>
      <c r="E5082" s="2" t="n">
        <v>0.46875</v>
      </c>
      <c r="F5082" s="2" t="n">
        <v>0.548611111111111</v>
      </c>
      <c r="H5082" s="1" t="s">
        <v>72</v>
      </c>
      <c r="I5082" s="13" t="s">
        <v>18</v>
      </c>
      <c r="J5082" s="3" t="n">
        <v>1108</v>
      </c>
      <c r="K5082" s="3" t="n">
        <v>9880</v>
      </c>
      <c r="L5082" s="4" t="n">
        <v>8.91696750902527</v>
      </c>
    </row>
    <row r="5083" customFormat="false" ht="13.5" hidden="false" customHeight="false" outlineLevel="0" collapsed="false">
      <c r="C5083" s="20" t="s">
        <v>90</v>
      </c>
      <c r="D5083" s="13" t="s">
        <v>15</v>
      </c>
      <c r="E5083" s="2" t="n">
        <v>0.583333333333333</v>
      </c>
      <c r="F5083" s="2" t="n">
        <v>0.677083333333333</v>
      </c>
      <c r="G5083" s="2" t="n">
        <v>0.034722222222222</v>
      </c>
      <c r="H5083" s="1" t="s">
        <v>73</v>
      </c>
      <c r="I5083" s="20" t="s">
        <v>83</v>
      </c>
      <c r="J5083" s="3" t="n">
        <v>2247</v>
      </c>
      <c r="K5083" s="3" t="n">
        <v>31180</v>
      </c>
      <c r="L5083" s="4" t="n">
        <v>13.8762794837561</v>
      </c>
      <c r="M5083" s="3" t="n">
        <v>3355</v>
      </c>
      <c r="N5083" s="3" t="n">
        <v>41060</v>
      </c>
      <c r="O5083" s="4" t="n">
        <v>12.2384500745156</v>
      </c>
    </row>
    <row r="5085" customFormat="false" ht="13.5" hidden="false" customHeight="false" outlineLevel="0" collapsed="false">
      <c r="A5085" s="1" t="s">
        <v>39</v>
      </c>
      <c r="B5085" s="1" t="s">
        <v>33</v>
      </c>
      <c r="C5085" s="13" t="s">
        <v>15</v>
      </c>
      <c r="D5085" s="13" t="s">
        <v>71</v>
      </c>
      <c r="E5085" s="2" t="n">
        <v>0.46875</v>
      </c>
      <c r="F5085" s="2" t="n">
        <v>0.548611111111111</v>
      </c>
      <c r="H5085" s="1" t="s">
        <v>72</v>
      </c>
      <c r="I5085" s="13" t="s">
        <v>18</v>
      </c>
      <c r="J5085" s="3" t="n">
        <v>1108</v>
      </c>
      <c r="K5085" s="3" t="n">
        <v>9880</v>
      </c>
      <c r="L5085" s="4" t="n">
        <v>8.91696750902527</v>
      </c>
    </row>
    <row r="5086" customFormat="false" ht="13.5" hidden="false" customHeight="false" outlineLevel="0" collapsed="false">
      <c r="C5086" s="20" t="s">
        <v>90</v>
      </c>
      <c r="D5086" s="13" t="s">
        <v>15</v>
      </c>
      <c r="E5086" s="2" t="n">
        <v>0.583333333333333</v>
      </c>
      <c r="F5086" s="2" t="n">
        <v>0.677083333333333</v>
      </c>
      <c r="G5086" s="2" t="n">
        <v>0.034722222222222</v>
      </c>
      <c r="H5086" s="1" t="s">
        <v>73</v>
      </c>
      <c r="I5086" s="20" t="s">
        <v>83</v>
      </c>
      <c r="J5086" s="3" t="n">
        <v>2247</v>
      </c>
      <c r="K5086" s="3" t="n">
        <v>31180</v>
      </c>
      <c r="L5086" s="4" t="n">
        <v>13.8762794837561</v>
      </c>
      <c r="M5086" s="3" t="n">
        <v>3355</v>
      </c>
      <c r="N5086" s="3" t="n">
        <v>41060</v>
      </c>
      <c r="O5086" s="4" t="n">
        <v>12.2384500745156</v>
      </c>
    </row>
    <row r="5088" customFormat="false" ht="13.5" hidden="false" customHeight="false" outlineLevel="0" collapsed="false">
      <c r="A5088" s="1" t="s">
        <v>40</v>
      </c>
      <c r="B5088" s="1" t="s">
        <v>33</v>
      </c>
      <c r="C5088" s="13" t="s">
        <v>15</v>
      </c>
      <c r="D5088" s="13" t="s">
        <v>71</v>
      </c>
      <c r="E5088" s="2" t="n">
        <v>0.46875</v>
      </c>
      <c r="F5088" s="2" t="n">
        <v>0.548611111111111</v>
      </c>
      <c r="H5088" s="1" t="s">
        <v>72</v>
      </c>
      <c r="I5088" s="13" t="s">
        <v>18</v>
      </c>
      <c r="J5088" s="3" t="n">
        <v>1108</v>
      </c>
      <c r="K5088" s="3" t="n">
        <v>9880</v>
      </c>
      <c r="L5088" s="4" t="n">
        <v>8.91696750902527</v>
      </c>
    </row>
    <row r="5089" customFormat="false" ht="13.5" hidden="false" customHeight="false" outlineLevel="0" collapsed="false">
      <c r="C5089" s="20" t="s">
        <v>90</v>
      </c>
      <c r="D5089" s="13" t="s">
        <v>15</v>
      </c>
      <c r="E5089" s="2" t="n">
        <v>0.583333333333333</v>
      </c>
      <c r="F5089" s="2" t="n">
        <v>0.677083333333333</v>
      </c>
      <c r="G5089" s="2" t="n">
        <v>0.034722222222222</v>
      </c>
      <c r="H5089" s="1" t="s">
        <v>73</v>
      </c>
      <c r="I5089" s="20" t="s">
        <v>83</v>
      </c>
      <c r="J5089" s="3" t="n">
        <v>2247</v>
      </c>
      <c r="K5089" s="3" t="n">
        <v>31180</v>
      </c>
      <c r="L5089" s="4" t="n">
        <v>13.8762794837561</v>
      </c>
      <c r="M5089" s="3" t="n">
        <v>3355</v>
      </c>
      <c r="N5089" s="3" t="n">
        <v>41060</v>
      </c>
      <c r="O5089" s="4" t="n">
        <v>12.2384500745156</v>
      </c>
    </row>
    <row r="5091" customFormat="false" ht="13.5" hidden="false" customHeight="false" outlineLevel="0" collapsed="false">
      <c r="A5091" s="1" t="s">
        <v>43</v>
      </c>
      <c r="B5091" s="1" t="s">
        <v>33</v>
      </c>
      <c r="C5091" s="13" t="s">
        <v>15</v>
      </c>
      <c r="D5091" s="13" t="s">
        <v>71</v>
      </c>
      <c r="E5091" s="2" t="n">
        <v>0.46875</v>
      </c>
      <c r="F5091" s="2" t="n">
        <v>0.548611111111111</v>
      </c>
      <c r="H5091" s="1" t="s">
        <v>72</v>
      </c>
      <c r="I5091" s="13" t="s">
        <v>18</v>
      </c>
      <c r="J5091" s="3" t="n">
        <v>1108</v>
      </c>
      <c r="K5091" s="3" t="n">
        <v>9880</v>
      </c>
      <c r="L5091" s="4" t="n">
        <v>8.91696750902527</v>
      </c>
    </row>
    <row r="5092" customFormat="false" ht="13.5" hidden="false" customHeight="false" outlineLevel="0" collapsed="false">
      <c r="C5092" s="20" t="s">
        <v>90</v>
      </c>
      <c r="D5092" s="13" t="s">
        <v>15</v>
      </c>
      <c r="E5092" s="2" t="n">
        <v>0.583333333333333</v>
      </c>
      <c r="F5092" s="2" t="n">
        <v>0.677083333333333</v>
      </c>
      <c r="G5092" s="2" t="n">
        <v>0.034722222222222</v>
      </c>
      <c r="H5092" s="1" t="s">
        <v>73</v>
      </c>
      <c r="I5092" s="20" t="s">
        <v>83</v>
      </c>
      <c r="J5092" s="3" t="n">
        <v>2247</v>
      </c>
      <c r="K5092" s="3" t="n">
        <v>31180</v>
      </c>
      <c r="L5092" s="4" t="n">
        <v>13.8762794837561</v>
      </c>
      <c r="M5092" s="3" t="n">
        <v>3355</v>
      </c>
      <c r="N5092" s="3" t="n">
        <v>41060</v>
      </c>
      <c r="O5092" s="4" t="n">
        <v>12.2384500745156</v>
      </c>
    </row>
    <row r="5094" customFormat="false" ht="13.5" hidden="false" customHeight="false" outlineLevel="0" collapsed="false">
      <c r="A5094" s="1" t="s">
        <v>44</v>
      </c>
      <c r="B5094" s="1" t="s">
        <v>33</v>
      </c>
      <c r="C5094" s="13" t="s">
        <v>15</v>
      </c>
      <c r="D5094" s="13" t="s">
        <v>71</v>
      </c>
      <c r="E5094" s="2" t="n">
        <v>0.46875</v>
      </c>
      <c r="F5094" s="2" t="n">
        <v>0.548611111111111</v>
      </c>
      <c r="H5094" s="1" t="s">
        <v>72</v>
      </c>
      <c r="I5094" s="13" t="s">
        <v>18</v>
      </c>
      <c r="J5094" s="3" t="n">
        <v>1108</v>
      </c>
      <c r="K5094" s="3" t="n">
        <v>9880</v>
      </c>
      <c r="L5094" s="4" t="n">
        <v>8.91696750902527</v>
      </c>
    </row>
    <row r="5095" customFormat="false" ht="13.5" hidden="false" customHeight="false" outlineLevel="0" collapsed="false">
      <c r="C5095" s="20" t="s">
        <v>90</v>
      </c>
      <c r="D5095" s="13" t="s">
        <v>15</v>
      </c>
      <c r="E5095" s="2" t="n">
        <v>0.583333333333333</v>
      </c>
      <c r="F5095" s="2" t="n">
        <v>0.677083333333333</v>
      </c>
      <c r="G5095" s="2" t="n">
        <v>0.034722222222222</v>
      </c>
      <c r="H5095" s="1" t="s">
        <v>73</v>
      </c>
      <c r="I5095" s="20" t="s">
        <v>83</v>
      </c>
      <c r="J5095" s="3" t="n">
        <v>2247</v>
      </c>
      <c r="K5095" s="3" t="n">
        <v>31180</v>
      </c>
      <c r="L5095" s="4" t="n">
        <v>13.8762794837561</v>
      </c>
      <c r="M5095" s="3" t="n">
        <v>3355</v>
      </c>
      <c r="N5095" s="3" t="n">
        <v>41060</v>
      </c>
      <c r="O5095" s="4" t="n">
        <v>12.2384500745156</v>
      </c>
    </row>
    <row r="5097" customFormat="false" ht="13.5" hidden="false" customHeight="false" outlineLevel="0" collapsed="false">
      <c r="A5097" s="1" t="s">
        <v>45</v>
      </c>
      <c r="B5097" s="1" t="s">
        <v>33</v>
      </c>
      <c r="C5097" s="13" t="s">
        <v>15</v>
      </c>
      <c r="D5097" s="13" t="s">
        <v>71</v>
      </c>
      <c r="E5097" s="2" t="n">
        <v>0.46875</v>
      </c>
      <c r="F5097" s="2" t="n">
        <v>0.548611111111111</v>
      </c>
      <c r="H5097" s="1" t="s">
        <v>72</v>
      </c>
      <c r="I5097" s="13" t="s">
        <v>18</v>
      </c>
      <c r="J5097" s="3" t="n">
        <v>1108</v>
      </c>
      <c r="K5097" s="3" t="n">
        <v>9880</v>
      </c>
      <c r="L5097" s="4" t="n">
        <v>8.91696750902527</v>
      </c>
    </row>
    <row r="5098" customFormat="false" ht="13.5" hidden="false" customHeight="false" outlineLevel="0" collapsed="false">
      <c r="C5098" s="20" t="s">
        <v>90</v>
      </c>
      <c r="D5098" s="13" t="s">
        <v>15</v>
      </c>
      <c r="E5098" s="2" t="n">
        <v>0.583333333333333</v>
      </c>
      <c r="F5098" s="2" t="n">
        <v>0.677083333333333</v>
      </c>
      <c r="G5098" s="2" t="n">
        <v>0.034722222222222</v>
      </c>
      <c r="H5098" s="1" t="s">
        <v>73</v>
      </c>
      <c r="I5098" s="20" t="s">
        <v>83</v>
      </c>
      <c r="J5098" s="3" t="n">
        <v>2247</v>
      </c>
      <c r="K5098" s="3" t="n">
        <v>31180</v>
      </c>
      <c r="L5098" s="4" t="n">
        <v>13.8762794837561</v>
      </c>
      <c r="M5098" s="3" t="n">
        <v>3355</v>
      </c>
      <c r="N5098" s="3" t="n">
        <v>41060</v>
      </c>
      <c r="O5098" s="4" t="n">
        <v>12.2384500745156</v>
      </c>
    </row>
    <row r="5100" customFormat="false" ht="13.5" hidden="false" customHeight="false" outlineLevel="0" collapsed="false">
      <c r="A5100" s="1" t="s">
        <v>46</v>
      </c>
      <c r="B5100" s="1" t="s">
        <v>33</v>
      </c>
      <c r="C5100" s="13" t="s">
        <v>15</v>
      </c>
      <c r="D5100" s="13" t="s">
        <v>71</v>
      </c>
      <c r="E5100" s="2" t="n">
        <v>0.46875</v>
      </c>
      <c r="F5100" s="2" t="n">
        <v>0.548611111111111</v>
      </c>
      <c r="H5100" s="1" t="s">
        <v>72</v>
      </c>
      <c r="I5100" s="13" t="s">
        <v>18</v>
      </c>
      <c r="J5100" s="3" t="n">
        <v>1108</v>
      </c>
      <c r="K5100" s="3" t="n">
        <v>9880</v>
      </c>
      <c r="L5100" s="4" t="n">
        <v>8.91696750902527</v>
      </c>
    </row>
    <row r="5101" customFormat="false" ht="13.5" hidden="false" customHeight="false" outlineLevel="0" collapsed="false">
      <c r="C5101" s="20" t="s">
        <v>90</v>
      </c>
      <c r="D5101" s="13" t="s">
        <v>15</v>
      </c>
      <c r="E5101" s="2" t="n">
        <v>0.583333333333333</v>
      </c>
      <c r="F5101" s="2" t="n">
        <v>0.677083333333333</v>
      </c>
      <c r="G5101" s="2" t="n">
        <v>0.034722222222222</v>
      </c>
      <c r="H5101" s="1" t="s">
        <v>73</v>
      </c>
      <c r="I5101" s="20" t="s">
        <v>83</v>
      </c>
      <c r="J5101" s="3" t="n">
        <v>2247</v>
      </c>
      <c r="K5101" s="3" t="n">
        <v>31180</v>
      </c>
      <c r="L5101" s="4" t="n">
        <v>13.8762794837561</v>
      </c>
      <c r="M5101" s="3" t="n">
        <v>3355</v>
      </c>
      <c r="N5101" s="3" t="n">
        <v>41060</v>
      </c>
      <c r="O5101" s="4" t="n">
        <v>12.2384500745156</v>
      </c>
    </row>
    <row r="5103" customFormat="false" ht="13.5" hidden="false" customHeight="false" outlineLevel="0" collapsed="false">
      <c r="A5103" s="1" t="s">
        <v>29</v>
      </c>
      <c r="B5103" s="1" t="s">
        <v>30</v>
      </c>
      <c r="C5103" s="13" t="s">
        <v>15</v>
      </c>
      <c r="D5103" s="13" t="s">
        <v>67</v>
      </c>
      <c r="E5103" s="2" t="n">
        <v>0.454861111111111</v>
      </c>
      <c r="F5103" s="2" t="n">
        <v>0.538194444444444</v>
      </c>
      <c r="H5103" s="1" t="s">
        <v>68</v>
      </c>
      <c r="I5103" s="13" t="s">
        <v>18</v>
      </c>
      <c r="J5103" s="3" t="n">
        <v>1108</v>
      </c>
      <c r="K5103" s="3" t="n">
        <v>9860</v>
      </c>
      <c r="L5103" s="4" t="n">
        <v>8.89891696750903</v>
      </c>
    </row>
    <row r="5104" customFormat="false" ht="13.5" hidden="false" customHeight="false" outlineLevel="0" collapsed="false">
      <c r="C5104" s="20" t="s">
        <v>91</v>
      </c>
      <c r="D5104" s="13" t="s">
        <v>15</v>
      </c>
      <c r="E5104" s="2" t="n">
        <v>0.604166666666667</v>
      </c>
      <c r="F5104" s="2" t="n">
        <v>0.694444444444445</v>
      </c>
      <c r="G5104" s="2" t="n">
        <v>0.065972222222223</v>
      </c>
      <c r="H5104" s="1" t="s">
        <v>69</v>
      </c>
      <c r="I5104" s="20" t="s">
        <v>83</v>
      </c>
      <c r="J5104" s="3" t="n">
        <v>2247</v>
      </c>
      <c r="K5104" s="3" t="n">
        <v>31260</v>
      </c>
      <c r="L5104" s="4" t="n">
        <v>13.9118825100134</v>
      </c>
      <c r="M5104" s="3" t="n">
        <v>3355</v>
      </c>
      <c r="N5104" s="3" t="n">
        <v>41120</v>
      </c>
      <c r="O5104" s="4" t="n">
        <v>12.2563338301043</v>
      </c>
    </row>
    <row r="5106" customFormat="false" ht="13.5" hidden="false" customHeight="false" outlineLevel="0" collapsed="false">
      <c r="A5106" s="1" t="s">
        <v>31</v>
      </c>
      <c r="B5106" s="1" t="s">
        <v>30</v>
      </c>
      <c r="C5106" s="13" t="s">
        <v>15</v>
      </c>
      <c r="D5106" s="13" t="s">
        <v>67</v>
      </c>
      <c r="E5106" s="2" t="n">
        <v>0.454861111111111</v>
      </c>
      <c r="F5106" s="2" t="n">
        <v>0.538194444444444</v>
      </c>
      <c r="H5106" s="1" t="s">
        <v>68</v>
      </c>
      <c r="I5106" s="13" t="s">
        <v>18</v>
      </c>
      <c r="J5106" s="3" t="n">
        <v>1108</v>
      </c>
      <c r="K5106" s="3" t="n">
        <v>9860</v>
      </c>
      <c r="L5106" s="4" t="n">
        <v>8.89891696750903</v>
      </c>
    </row>
    <row r="5107" customFormat="false" ht="13.5" hidden="false" customHeight="false" outlineLevel="0" collapsed="false">
      <c r="C5107" s="20" t="s">
        <v>91</v>
      </c>
      <c r="D5107" s="13" t="s">
        <v>15</v>
      </c>
      <c r="E5107" s="2" t="n">
        <v>0.604166666666667</v>
      </c>
      <c r="F5107" s="2" t="n">
        <v>0.694444444444445</v>
      </c>
      <c r="G5107" s="2" t="n">
        <v>0.065972222222223</v>
      </c>
      <c r="H5107" s="1" t="s">
        <v>69</v>
      </c>
      <c r="I5107" s="20" t="s">
        <v>83</v>
      </c>
      <c r="J5107" s="3" t="n">
        <v>2247</v>
      </c>
      <c r="K5107" s="3" t="n">
        <v>31260</v>
      </c>
      <c r="L5107" s="4" t="n">
        <v>13.9118825100134</v>
      </c>
      <c r="M5107" s="3" t="n">
        <v>3355</v>
      </c>
      <c r="N5107" s="3" t="n">
        <v>41120</v>
      </c>
      <c r="O5107" s="4" t="n">
        <v>12.2563338301043</v>
      </c>
    </row>
    <row r="5109" customFormat="false" ht="13.5" hidden="false" customHeight="false" outlineLevel="0" collapsed="false">
      <c r="A5109" s="1" t="s">
        <v>32</v>
      </c>
      <c r="B5109" s="1" t="s">
        <v>33</v>
      </c>
      <c r="C5109" s="13" t="s">
        <v>15</v>
      </c>
      <c r="D5109" s="13" t="s">
        <v>67</v>
      </c>
      <c r="E5109" s="2" t="n">
        <v>0.454861111111111</v>
      </c>
      <c r="F5109" s="2" t="n">
        <v>0.538194444444444</v>
      </c>
      <c r="H5109" s="1" t="s">
        <v>68</v>
      </c>
      <c r="I5109" s="13" t="s">
        <v>18</v>
      </c>
      <c r="J5109" s="3" t="n">
        <v>1108</v>
      </c>
      <c r="K5109" s="3" t="n">
        <v>9860</v>
      </c>
      <c r="L5109" s="4" t="n">
        <v>8.89891696750903</v>
      </c>
    </row>
    <row r="5110" customFormat="false" ht="13.5" hidden="false" customHeight="false" outlineLevel="0" collapsed="false">
      <c r="C5110" s="20" t="s">
        <v>91</v>
      </c>
      <c r="D5110" s="13" t="s">
        <v>15</v>
      </c>
      <c r="E5110" s="2" t="n">
        <v>0.604166666666667</v>
      </c>
      <c r="F5110" s="2" t="n">
        <v>0.694444444444445</v>
      </c>
      <c r="G5110" s="2" t="n">
        <v>0.065972222222223</v>
      </c>
      <c r="H5110" s="1" t="s">
        <v>69</v>
      </c>
      <c r="I5110" s="20" t="s">
        <v>83</v>
      </c>
      <c r="J5110" s="3" t="n">
        <v>2247</v>
      </c>
      <c r="K5110" s="3" t="n">
        <v>31260</v>
      </c>
      <c r="L5110" s="4" t="n">
        <v>13.9118825100134</v>
      </c>
      <c r="M5110" s="3" t="n">
        <v>3355</v>
      </c>
      <c r="N5110" s="3" t="n">
        <v>41120</v>
      </c>
      <c r="O5110" s="4" t="n">
        <v>12.2563338301043</v>
      </c>
    </row>
    <row r="5112" customFormat="false" ht="13.5" hidden="false" customHeight="false" outlineLevel="0" collapsed="false">
      <c r="A5112" s="14" t="s">
        <v>34</v>
      </c>
      <c r="B5112" s="14" t="s">
        <v>33</v>
      </c>
      <c r="C5112" s="15" t="s">
        <v>24</v>
      </c>
      <c r="D5112" s="15" t="s">
        <v>70</v>
      </c>
      <c r="E5112" s="16" t="n">
        <v>0.454861111111111</v>
      </c>
      <c r="F5112" s="16" t="n">
        <v>0.538194444444444</v>
      </c>
      <c r="G5112" s="16"/>
      <c r="H5112" s="14" t="s">
        <v>68</v>
      </c>
      <c r="I5112" s="15" t="s">
        <v>26</v>
      </c>
      <c r="J5112" s="17" t="n">
        <v>1108</v>
      </c>
      <c r="K5112" s="17" t="n">
        <v>9860</v>
      </c>
      <c r="L5112" s="18" t="n">
        <v>8.89891696750903</v>
      </c>
      <c r="M5112" s="17"/>
      <c r="N5112" s="17"/>
      <c r="O5112" s="18"/>
      <c r="P5112" s="19"/>
    </row>
    <row r="5113" customFormat="false" ht="13.5" hidden="false" customHeight="false" outlineLevel="0" collapsed="false">
      <c r="A5113" s="14"/>
      <c r="B5113" s="14"/>
      <c r="C5113" s="20" t="s">
        <v>91</v>
      </c>
      <c r="D5113" s="15" t="s">
        <v>24</v>
      </c>
      <c r="E5113" s="16" t="n">
        <v>0.604166666666667</v>
      </c>
      <c r="F5113" s="16" t="n">
        <v>0.694444444444445</v>
      </c>
      <c r="G5113" s="16" t="n">
        <v>0.065972222222223</v>
      </c>
      <c r="H5113" s="14" t="s">
        <v>69</v>
      </c>
      <c r="I5113" s="20" t="s">
        <v>83</v>
      </c>
      <c r="J5113" s="17" t="n">
        <v>2247</v>
      </c>
      <c r="K5113" s="17" t="n">
        <v>31260</v>
      </c>
      <c r="L5113" s="18" t="n">
        <v>13.9118825100134</v>
      </c>
      <c r="M5113" s="17" t="n">
        <v>3355</v>
      </c>
      <c r="N5113" s="17" t="n">
        <v>41120</v>
      </c>
      <c r="O5113" s="18" t="n">
        <v>12.2563338301043</v>
      </c>
      <c r="P5113" s="19"/>
    </row>
    <row r="5115" customFormat="false" ht="13.5" hidden="false" customHeight="false" outlineLevel="0" collapsed="false">
      <c r="A5115" s="1" t="s">
        <v>36</v>
      </c>
      <c r="B5115" s="1" t="s">
        <v>33</v>
      </c>
      <c r="C5115" s="13" t="s">
        <v>15</v>
      </c>
      <c r="D5115" s="13" t="s">
        <v>67</v>
      </c>
      <c r="E5115" s="2" t="n">
        <v>0.454861111111111</v>
      </c>
      <c r="F5115" s="2" t="n">
        <v>0.538194444444444</v>
      </c>
      <c r="H5115" s="1" t="s">
        <v>68</v>
      </c>
      <c r="I5115" s="13" t="s">
        <v>18</v>
      </c>
      <c r="J5115" s="3" t="n">
        <v>1108</v>
      </c>
      <c r="K5115" s="3" t="n">
        <v>9860</v>
      </c>
      <c r="L5115" s="4" t="n">
        <v>8.89891696750903</v>
      </c>
    </row>
    <row r="5116" customFormat="false" ht="13.5" hidden="false" customHeight="false" outlineLevel="0" collapsed="false">
      <c r="C5116" s="20" t="s">
        <v>91</v>
      </c>
      <c r="D5116" s="13" t="s">
        <v>15</v>
      </c>
      <c r="E5116" s="2" t="n">
        <v>0.604166666666667</v>
      </c>
      <c r="F5116" s="2" t="n">
        <v>0.694444444444445</v>
      </c>
      <c r="G5116" s="2" t="n">
        <v>0.065972222222223</v>
      </c>
      <c r="H5116" s="1" t="s">
        <v>69</v>
      </c>
      <c r="I5116" s="20" t="s">
        <v>83</v>
      </c>
      <c r="J5116" s="3" t="n">
        <v>2247</v>
      </c>
      <c r="K5116" s="3" t="n">
        <v>31260</v>
      </c>
      <c r="L5116" s="4" t="n">
        <v>13.9118825100134</v>
      </c>
      <c r="M5116" s="3" t="n">
        <v>3355</v>
      </c>
      <c r="N5116" s="3" t="n">
        <v>41120</v>
      </c>
      <c r="O5116" s="4" t="n">
        <v>12.2563338301043</v>
      </c>
    </row>
    <row r="5118" customFormat="false" ht="13.5" hidden="false" customHeight="false" outlineLevel="0" collapsed="false">
      <c r="A5118" s="1" t="s">
        <v>37</v>
      </c>
      <c r="B5118" s="1" t="s">
        <v>33</v>
      </c>
      <c r="C5118" s="13" t="s">
        <v>15</v>
      </c>
      <c r="D5118" s="13" t="s">
        <v>67</v>
      </c>
      <c r="E5118" s="2" t="n">
        <v>0.454861111111111</v>
      </c>
      <c r="F5118" s="2" t="n">
        <v>0.538194444444444</v>
      </c>
      <c r="H5118" s="1" t="s">
        <v>68</v>
      </c>
      <c r="I5118" s="13" t="s">
        <v>18</v>
      </c>
      <c r="J5118" s="3" t="n">
        <v>1108</v>
      </c>
      <c r="K5118" s="3" t="n">
        <v>9860</v>
      </c>
      <c r="L5118" s="4" t="n">
        <v>8.89891696750903</v>
      </c>
    </row>
    <row r="5119" customFormat="false" ht="13.5" hidden="false" customHeight="false" outlineLevel="0" collapsed="false">
      <c r="C5119" s="20" t="s">
        <v>91</v>
      </c>
      <c r="D5119" s="13" t="s">
        <v>15</v>
      </c>
      <c r="E5119" s="2" t="n">
        <v>0.604166666666667</v>
      </c>
      <c r="F5119" s="2" t="n">
        <v>0.694444444444445</v>
      </c>
      <c r="G5119" s="2" t="n">
        <v>0.065972222222223</v>
      </c>
      <c r="H5119" s="1" t="s">
        <v>69</v>
      </c>
      <c r="I5119" s="20" t="s">
        <v>83</v>
      </c>
      <c r="J5119" s="3" t="n">
        <v>2247</v>
      </c>
      <c r="K5119" s="3" t="n">
        <v>31260</v>
      </c>
      <c r="L5119" s="4" t="n">
        <v>13.9118825100134</v>
      </c>
      <c r="M5119" s="3" t="n">
        <v>3355</v>
      </c>
      <c r="N5119" s="3" t="n">
        <v>41120</v>
      </c>
      <c r="O5119" s="4" t="n">
        <v>12.2563338301043</v>
      </c>
    </row>
    <row r="5121" customFormat="false" ht="13.5" hidden="false" customHeight="false" outlineLevel="0" collapsed="false">
      <c r="A5121" s="1" t="s">
        <v>38</v>
      </c>
      <c r="B5121" s="1" t="s">
        <v>33</v>
      </c>
      <c r="C5121" s="13" t="s">
        <v>15</v>
      </c>
      <c r="D5121" s="13" t="s">
        <v>67</v>
      </c>
      <c r="E5121" s="2" t="n">
        <v>0.454861111111111</v>
      </c>
      <c r="F5121" s="2" t="n">
        <v>0.538194444444444</v>
      </c>
      <c r="H5121" s="1" t="s">
        <v>68</v>
      </c>
      <c r="I5121" s="13" t="s">
        <v>18</v>
      </c>
      <c r="J5121" s="3" t="n">
        <v>1108</v>
      </c>
      <c r="K5121" s="3" t="n">
        <v>9860</v>
      </c>
      <c r="L5121" s="4" t="n">
        <v>8.89891696750903</v>
      </c>
    </row>
    <row r="5122" customFormat="false" ht="13.5" hidden="false" customHeight="false" outlineLevel="0" collapsed="false">
      <c r="C5122" s="20" t="s">
        <v>91</v>
      </c>
      <c r="D5122" s="13" t="s">
        <v>15</v>
      </c>
      <c r="E5122" s="2" t="n">
        <v>0.604166666666667</v>
      </c>
      <c r="F5122" s="2" t="n">
        <v>0.694444444444445</v>
      </c>
      <c r="G5122" s="2" t="n">
        <v>0.065972222222223</v>
      </c>
      <c r="H5122" s="1" t="s">
        <v>69</v>
      </c>
      <c r="I5122" s="20" t="s">
        <v>83</v>
      </c>
      <c r="J5122" s="3" t="n">
        <v>2247</v>
      </c>
      <c r="K5122" s="3" t="n">
        <v>31260</v>
      </c>
      <c r="L5122" s="4" t="n">
        <v>13.9118825100134</v>
      </c>
      <c r="M5122" s="3" t="n">
        <v>3355</v>
      </c>
      <c r="N5122" s="3" t="n">
        <v>41120</v>
      </c>
      <c r="O5122" s="4" t="n">
        <v>12.2563338301043</v>
      </c>
    </row>
    <row r="5124" customFormat="false" ht="13.5" hidden="false" customHeight="false" outlineLevel="0" collapsed="false">
      <c r="A5124" s="1" t="s">
        <v>39</v>
      </c>
      <c r="B5124" s="1" t="s">
        <v>33</v>
      </c>
      <c r="C5124" s="13" t="s">
        <v>15</v>
      </c>
      <c r="D5124" s="13" t="s">
        <v>67</v>
      </c>
      <c r="E5124" s="2" t="n">
        <v>0.454861111111111</v>
      </c>
      <c r="F5124" s="2" t="n">
        <v>0.538194444444444</v>
      </c>
      <c r="H5124" s="1" t="s">
        <v>68</v>
      </c>
      <c r="I5124" s="13" t="s">
        <v>18</v>
      </c>
      <c r="J5124" s="3" t="n">
        <v>1108</v>
      </c>
      <c r="K5124" s="3" t="n">
        <v>9860</v>
      </c>
      <c r="L5124" s="4" t="n">
        <v>8.89891696750903</v>
      </c>
    </row>
    <row r="5125" customFormat="false" ht="13.5" hidden="false" customHeight="false" outlineLevel="0" collapsed="false">
      <c r="C5125" s="20" t="s">
        <v>91</v>
      </c>
      <c r="D5125" s="13" t="s">
        <v>15</v>
      </c>
      <c r="E5125" s="2" t="n">
        <v>0.604166666666667</v>
      </c>
      <c r="F5125" s="2" t="n">
        <v>0.694444444444445</v>
      </c>
      <c r="G5125" s="2" t="n">
        <v>0.065972222222223</v>
      </c>
      <c r="H5125" s="1" t="s">
        <v>69</v>
      </c>
      <c r="I5125" s="20" t="s">
        <v>83</v>
      </c>
      <c r="J5125" s="3" t="n">
        <v>2247</v>
      </c>
      <c r="K5125" s="3" t="n">
        <v>31260</v>
      </c>
      <c r="L5125" s="4" t="n">
        <v>13.9118825100134</v>
      </c>
      <c r="M5125" s="3" t="n">
        <v>3355</v>
      </c>
      <c r="N5125" s="3" t="n">
        <v>41120</v>
      </c>
      <c r="O5125" s="4" t="n">
        <v>12.2563338301043</v>
      </c>
    </row>
    <row r="5127" customFormat="false" ht="13.5" hidden="false" customHeight="false" outlineLevel="0" collapsed="false">
      <c r="A5127" s="1" t="s">
        <v>40</v>
      </c>
      <c r="B5127" s="1" t="s">
        <v>33</v>
      </c>
      <c r="C5127" s="13" t="s">
        <v>15</v>
      </c>
      <c r="D5127" s="13" t="s">
        <v>67</v>
      </c>
      <c r="E5127" s="2" t="n">
        <v>0.454861111111111</v>
      </c>
      <c r="F5127" s="2" t="n">
        <v>0.538194444444444</v>
      </c>
      <c r="H5127" s="1" t="s">
        <v>68</v>
      </c>
      <c r="I5127" s="13" t="s">
        <v>18</v>
      </c>
      <c r="J5127" s="3" t="n">
        <v>1108</v>
      </c>
      <c r="K5127" s="3" t="n">
        <v>9860</v>
      </c>
      <c r="L5127" s="4" t="n">
        <v>8.89891696750903</v>
      </c>
    </row>
    <row r="5128" customFormat="false" ht="13.5" hidden="false" customHeight="false" outlineLevel="0" collapsed="false">
      <c r="C5128" s="20" t="s">
        <v>91</v>
      </c>
      <c r="D5128" s="13" t="s">
        <v>15</v>
      </c>
      <c r="E5128" s="2" t="n">
        <v>0.604166666666667</v>
      </c>
      <c r="F5128" s="2" t="n">
        <v>0.694444444444445</v>
      </c>
      <c r="G5128" s="2" t="n">
        <v>0.065972222222223</v>
      </c>
      <c r="H5128" s="1" t="s">
        <v>69</v>
      </c>
      <c r="I5128" s="20" t="s">
        <v>83</v>
      </c>
      <c r="J5128" s="3" t="n">
        <v>2247</v>
      </c>
      <c r="K5128" s="3" t="n">
        <v>31260</v>
      </c>
      <c r="L5128" s="4" t="n">
        <v>13.9118825100134</v>
      </c>
      <c r="M5128" s="3" t="n">
        <v>3355</v>
      </c>
      <c r="N5128" s="3" t="n">
        <v>41120</v>
      </c>
      <c r="O5128" s="4" t="n">
        <v>12.2563338301043</v>
      </c>
    </row>
    <row r="5130" customFormat="false" ht="13.5" hidden="false" customHeight="false" outlineLevel="0" collapsed="false">
      <c r="A5130" s="14" t="s">
        <v>41</v>
      </c>
      <c r="B5130" s="14" t="s">
        <v>33</v>
      </c>
      <c r="C5130" s="15" t="s">
        <v>24</v>
      </c>
      <c r="D5130" s="15" t="s">
        <v>70</v>
      </c>
      <c r="E5130" s="16" t="n">
        <v>0.454861111111111</v>
      </c>
      <c r="F5130" s="16" t="n">
        <v>0.538194444444444</v>
      </c>
      <c r="G5130" s="16"/>
      <c r="H5130" s="14" t="s">
        <v>68</v>
      </c>
      <c r="I5130" s="15" t="s">
        <v>26</v>
      </c>
      <c r="J5130" s="17" t="n">
        <v>1108</v>
      </c>
      <c r="K5130" s="17" t="n">
        <v>9860</v>
      </c>
      <c r="L5130" s="18" t="n">
        <v>8.89891696750903</v>
      </c>
      <c r="M5130" s="17"/>
      <c r="N5130" s="17"/>
      <c r="O5130" s="18"/>
      <c r="P5130" s="19"/>
    </row>
    <row r="5131" customFormat="false" ht="13.5" hidden="false" customHeight="false" outlineLevel="0" collapsed="false">
      <c r="A5131" s="14"/>
      <c r="B5131" s="14"/>
      <c r="C5131" s="20" t="s">
        <v>91</v>
      </c>
      <c r="D5131" s="15" t="s">
        <v>24</v>
      </c>
      <c r="E5131" s="16" t="n">
        <v>0.604166666666667</v>
      </c>
      <c r="F5131" s="16" t="n">
        <v>0.694444444444445</v>
      </c>
      <c r="G5131" s="16" t="n">
        <v>0.065972222222223</v>
      </c>
      <c r="H5131" s="14" t="s">
        <v>69</v>
      </c>
      <c r="I5131" s="20" t="s">
        <v>83</v>
      </c>
      <c r="J5131" s="17" t="n">
        <v>2247</v>
      </c>
      <c r="K5131" s="17" t="n">
        <v>31260</v>
      </c>
      <c r="L5131" s="18" t="n">
        <v>13.9118825100134</v>
      </c>
      <c r="M5131" s="17" t="n">
        <v>3355</v>
      </c>
      <c r="N5131" s="17" t="n">
        <v>41120</v>
      </c>
      <c r="O5131" s="18" t="n">
        <v>12.2563338301043</v>
      </c>
      <c r="P5131" s="19"/>
    </row>
    <row r="5133" customFormat="false" ht="13.5" hidden="false" customHeight="false" outlineLevel="0" collapsed="false">
      <c r="A5133" s="1" t="s">
        <v>43</v>
      </c>
      <c r="B5133" s="1" t="s">
        <v>33</v>
      </c>
      <c r="C5133" s="13" t="s">
        <v>15</v>
      </c>
      <c r="D5133" s="13" t="s">
        <v>67</v>
      </c>
      <c r="E5133" s="2" t="n">
        <v>0.454861111111111</v>
      </c>
      <c r="F5133" s="2" t="n">
        <v>0.538194444444444</v>
      </c>
      <c r="H5133" s="1" t="s">
        <v>68</v>
      </c>
      <c r="I5133" s="13" t="s">
        <v>18</v>
      </c>
      <c r="J5133" s="3" t="n">
        <v>1108</v>
      </c>
      <c r="K5133" s="3" t="n">
        <v>9860</v>
      </c>
      <c r="L5133" s="4" t="n">
        <v>8.89891696750903</v>
      </c>
    </row>
    <row r="5134" customFormat="false" ht="13.5" hidden="false" customHeight="false" outlineLevel="0" collapsed="false">
      <c r="C5134" s="20" t="s">
        <v>91</v>
      </c>
      <c r="D5134" s="13" t="s">
        <v>15</v>
      </c>
      <c r="E5134" s="2" t="n">
        <v>0.604166666666667</v>
      </c>
      <c r="F5134" s="2" t="n">
        <v>0.694444444444445</v>
      </c>
      <c r="G5134" s="2" t="n">
        <v>0.065972222222223</v>
      </c>
      <c r="H5134" s="1" t="s">
        <v>69</v>
      </c>
      <c r="I5134" s="20" t="s">
        <v>83</v>
      </c>
      <c r="J5134" s="3" t="n">
        <v>2247</v>
      </c>
      <c r="K5134" s="3" t="n">
        <v>31260</v>
      </c>
      <c r="L5134" s="4" t="n">
        <v>13.9118825100134</v>
      </c>
      <c r="M5134" s="3" t="n">
        <v>3355</v>
      </c>
      <c r="N5134" s="3" t="n">
        <v>41120</v>
      </c>
      <c r="O5134" s="4" t="n">
        <v>12.2563338301043</v>
      </c>
    </row>
    <row r="5136" customFormat="false" ht="13.5" hidden="false" customHeight="false" outlineLevel="0" collapsed="false">
      <c r="A5136" s="1" t="s">
        <v>44</v>
      </c>
      <c r="B5136" s="1" t="s">
        <v>33</v>
      </c>
      <c r="C5136" s="13" t="s">
        <v>15</v>
      </c>
      <c r="D5136" s="13" t="s">
        <v>67</v>
      </c>
      <c r="E5136" s="2" t="n">
        <v>0.454861111111111</v>
      </c>
      <c r="F5136" s="2" t="n">
        <v>0.538194444444444</v>
      </c>
      <c r="H5136" s="1" t="s">
        <v>68</v>
      </c>
      <c r="I5136" s="13" t="s">
        <v>18</v>
      </c>
      <c r="J5136" s="3" t="n">
        <v>1108</v>
      </c>
      <c r="K5136" s="3" t="n">
        <v>9860</v>
      </c>
      <c r="L5136" s="4" t="n">
        <v>8.89891696750903</v>
      </c>
    </row>
    <row r="5137" customFormat="false" ht="13.5" hidden="false" customHeight="false" outlineLevel="0" collapsed="false">
      <c r="C5137" s="20" t="s">
        <v>91</v>
      </c>
      <c r="D5137" s="13" t="s">
        <v>15</v>
      </c>
      <c r="E5137" s="2" t="n">
        <v>0.604166666666667</v>
      </c>
      <c r="F5137" s="2" t="n">
        <v>0.694444444444445</v>
      </c>
      <c r="G5137" s="2" t="n">
        <v>0.065972222222223</v>
      </c>
      <c r="H5137" s="1" t="s">
        <v>69</v>
      </c>
      <c r="I5137" s="20" t="s">
        <v>83</v>
      </c>
      <c r="J5137" s="3" t="n">
        <v>2247</v>
      </c>
      <c r="K5137" s="3" t="n">
        <v>31260</v>
      </c>
      <c r="L5137" s="4" t="n">
        <v>13.9118825100134</v>
      </c>
      <c r="M5137" s="3" t="n">
        <v>3355</v>
      </c>
      <c r="N5137" s="3" t="n">
        <v>41120</v>
      </c>
      <c r="O5137" s="4" t="n">
        <v>12.2563338301043</v>
      </c>
    </row>
    <row r="5139" customFormat="false" ht="13.5" hidden="false" customHeight="false" outlineLevel="0" collapsed="false">
      <c r="A5139" s="1" t="s">
        <v>45</v>
      </c>
      <c r="B5139" s="1" t="s">
        <v>33</v>
      </c>
      <c r="C5139" s="13" t="s">
        <v>15</v>
      </c>
      <c r="D5139" s="13" t="s">
        <v>67</v>
      </c>
      <c r="E5139" s="2" t="n">
        <v>0.454861111111111</v>
      </c>
      <c r="F5139" s="2" t="n">
        <v>0.538194444444444</v>
      </c>
      <c r="H5139" s="1" t="s">
        <v>68</v>
      </c>
      <c r="I5139" s="13" t="s">
        <v>18</v>
      </c>
      <c r="J5139" s="3" t="n">
        <v>1108</v>
      </c>
      <c r="K5139" s="3" t="n">
        <v>9860</v>
      </c>
      <c r="L5139" s="4" t="n">
        <v>8.89891696750903</v>
      </c>
    </row>
    <row r="5140" customFormat="false" ht="13.5" hidden="false" customHeight="false" outlineLevel="0" collapsed="false">
      <c r="C5140" s="20" t="s">
        <v>91</v>
      </c>
      <c r="D5140" s="13" t="s">
        <v>15</v>
      </c>
      <c r="E5140" s="2" t="n">
        <v>0.604166666666667</v>
      </c>
      <c r="F5140" s="2" t="n">
        <v>0.694444444444445</v>
      </c>
      <c r="G5140" s="2" t="n">
        <v>0.065972222222223</v>
      </c>
      <c r="H5140" s="1" t="s">
        <v>69</v>
      </c>
      <c r="I5140" s="20" t="s">
        <v>83</v>
      </c>
      <c r="J5140" s="3" t="n">
        <v>2247</v>
      </c>
      <c r="K5140" s="3" t="n">
        <v>31260</v>
      </c>
      <c r="L5140" s="4" t="n">
        <v>13.9118825100134</v>
      </c>
      <c r="M5140" s="3" t="n">
        <v>3355</v>
      </c>
      <c r="N5140" s="3" t="n">
        <v>41120</v>
      </c>
      <c r="O5140" s="4" t="n">
        <v>12.2563338301043</v>
      </c>
    </row>
    <row r="5142" customFormat="false" ht="13.5" hidden="false" customHeight="false" outlineLevel="0" collapsed="false">
      <c r="A5142" s="1" t="s">
        <v>46</v>
      </c>
      <c r="B5142" s="1" t="s">
        <v>33</v>
      </c>
      <c r="C5142" s="13" t="s">
        <v>15</v>
      </c>
      <c r="D5142" s="13" t="s">
        <v>67</v>
      </c>
      <c r="E5142" s="2" t="n">
        <v>0.454861111111111</v>
      </c>
      <c r="F5142" s="2" t="n">
        <v>0.538194444444444</v>
      </c>
      <c r="H5142" s="1" t="s">
        <v>68</v>
      </c>
      <c r="I5142" s="13" t="s">
        <v>18</v>
      </c>
      <c r="J5142" s="3" t="n">
        <v>1108</v>
      </c>
      <c r="K5142" s="3" t="n">
        <v>9860</v>
      </c>
      <c r="L5142" s="4" t="n">
        <v>8.89891696750903</v>
      </c>
    </row>
    <row r="5143" customFormat="false" ht="13.5" hidden="false" customHeight="false" outlineLevel="0" collapsed="false">
      <c r="C5143" s="20" t="s">
        <v>91</v>
      </c>
      <c r="D5143" s="13" t="s">
        <v>15</v>
      </c>
      <c r="E5143" s="2" t="n">
        <v>0.604166666666667</v>
      </c>
      <c r="F5143" s="2" t="n">
        <v>0.694444444444445</v>
      </c>
      <c r="G5143" s="2" t="n">
        <v>0.065972222222223</v>
      </c>
      <c r="H5143" s="1" t="s">
        <v>69</v>
      </c>
      <c r="I5143" s="20" t="s">
        <v>83</v>
      </c>
      <c r="J5143" s="3" t="n">
        <v>2247</v>
      </c>
      <c r="K5143" s="3" t="n">
        <v>31260</v>
      </c>
      <c r="L5143" s="4" t="n">
        <v>13.9118825100134</v>
      </c>
      <c r="M5143" s="3" t="n">
        <v>3355</v>
      </c>
      <c r="N5143" s="3" t="n">
        <v>41120</v>
      </c>
      <c r="O5143" s="4" t="n">
        <v>12.2563338301043</v>
      </c>
    </row>
    <row r="5145" customFormat="false" ht="13.5" hidden="false" customHeight="false" outlineLevel="0" collapsed="false">
      <c r="A5145" s="1" t="s">
        <v>47</v>
      </c>
      <c r="B5145" s="1" t="s">
        <v>20</v>
      </c>
      <c r="C5145" s="13" t="s">
        <v>15</v>
      </c>
      <c r="D5145" s="13" t="s">
        <v>67</v>
      </c>
      <c r="E5145" s="2" t="n">
        <v>0.454861111111111</v>
      </c>
      <c r="F5145" s="2" t="n">
        <v>0.538194444444444</v>
      </c>
      <c r="H5145" s="1" t="s">
        <v>68</v>
      </c>
      <c r="I5145" s="13" t="s">
        <v>18</v>
      </c>
      <c r="J5145" s="3" t="n">
        <v>1108</v>
      </c>
      <c r="K5145" s="3" t="n">
        <v>9860</v>
      </c>
      <c r="L5145" s="4" t="n">
        <v>8.89891696750903</v>
      </c>
    </row>
    <row r="5146" customFormat="false" ht="13.5" hidden="false" customHeight="false" outlineLevel="0" collapsed="false">
      <c r="C5146" s="20" t="s">
        <v>91</v>
      </c>
      <c r="D5146" s="13" t="s">
        <v>15</v>
      </c>
      <c r="E5146" s="2" t="n">
        <v>0.604166666666667</v>
      </c>
      <c r="F5146" s="2" t="n">
        <v>0.694444444444445</v>
      </c>
      <c r="G5146" s="2" t="n">
        <v>0.065972222222223</v>
      </c>
      <c r="H5146" s="1" t="s">
        <v>69</v>
      </c>
      <c r="I5146" s="20" t="s">
        <v>83</v>
      </c>
      <c r="J5146" s="3" t="n">
        <v>2247</v>
      </c>
      <c r="K5146" s="3" t="n">
        <v>31260</v>
      </c>
      <c r="L5146" s="4" t="n">
        <v>13.9118825100134</v>
      </c>
      <c r="M5146" s="3" t="n">
        <v>3355</v>
      </c>
      <c r="N5146" s="3" t="n">
        <v>41120</v>
      </c>
      <c r="O5146" s="4" t="n">
        <v>12.2563338301043</v>
      </c>
    </row>
    <row r="5148" customFormat="false" ht="13.5" hidden="false" customHeight="false" outlineLevel="0" collapsed="false">
      <c r="A5148" s="1" t="s">
        <v>48</v>
      </c>
      <c r="B5148" s="1" t="s">
        <v>20</v>
      </c>
      <c r="C5148" s="13" t="s">
        <v>15</v>
      </c>
      <c r="D5148" s="13" t="s">
        <v>67</v>
      </c>
      <c r="E5148" s="2" t="n">
        <v>0.454861111111111</v>
      </c>
      <c r="F5148" s="2" t="n">
        <v>0.538194444444444</v>
      </c>
      <c r="H5148" s="1" t="s">
        <v>68</v>
      </c>
      <c r="I5148" s="13" t="s">
        <v>18</v>
      </c>
      <c r="J5148" s="3" t="n">
        <v>1108</v>
      </c>
      <c r="K5148" s="3" t="n">
        <v>9860</v>
      </c>
      <c r="L5148" s="4" t="n">
        <v>8.89891696750903</v>
      </c>
    </row>
    <row r="5149" customFormat="false" ht="13.5" hidden="false" customHeight="false" outlineLevel="0" collapsed="false">
      <c r="C5149" s="20" t="s">
        <v>91</v>
      </c>
      <c r="D5149" s="13" t="s">
        <v>15</v>
      </c>
      <c r="E5149" s="2" t="n">
        <v>0.604166666666667</v>
      </c>
      <c r="F5149" s="2" t="n">
        <v>0.694444444444445</v>
      </c>
      <c r="G5149" s="2" t="n">
        <v>0.065972222222223</v>
      </c>
      <c r="H5149" s="1" t="s">
        <v>69</v>
      </c>
      <c r="I5149" s="20" t="s">
        <v>83</v>
      </c>
      <c r="J5149" s="3" t="n">
        <v>2247</v>
      </c>
      <c r="K5149" s="3" t="n">
        <v>31260</v>
      </c>
      <c r="L5149" s="4" t="n">
        <v>13.9118825100134</v>
      </c>
      <c r="M5149" s="3" t="n">
        <v>3355</v>
      </c>
      <c r="N5149" s="3" t="n">
        <v>41120</v>
      </c>
      <c r="O5149" s="4" t="n">
        <v>12.2563338301043</v>
      </c>
    </row>
    <row r="5151" customFormat="false" ht="13.5" hidden="false" customHeight="false" outlineLevel="0" collapsed="false">
      <c r="A5151" s="1" t="s">
        <v>50</v>
      </c>
      <c r="B5151" s="1" t="s">
        <v>20</v>
      </c>
      <c r="C5151" s="13" t="s">
        <v>15</v>
      </c>
      <c r="D5151" s="13" t="s">
        <v>67</v>
      </c>
      <c r="E5151" s="2" t="n">
        <v>0.454861111111111</v>
      </c>
      <c r="F5151" s="2" t="n">
        <v>0.538194444444444</v>
      </c>
      <c r="H5151" s="1" t="s">
        <v>68</v>
      </c>
      <c r="I5151" s="13" t="s">
        <v>18</v>
      </c>
      <c r="J5151" s="3" t="n">
        <v>1108</v>
      </c>
      <c r="K5151" s="3" t="n">
        <v>9860</v>
      </c>
      <c r="L5151" s="4" t="n">
        <v>8.89891696750903</v>
      </c>
    </row>
    <row r="5152" customFormat="false" ht="13.5" hidden="false" customHeight="false" outlineLevel="0" collapsed="false">
      <c r="C5152" s="20" t="s">
        <v>91</v>
      </c>
      <c r="D5152" s="13" t="s">
        <v>15</v>
      </c>
      <c r="E5152" s="2" t="n">
        <v>0.604166666666667</v>
      </c>
      <c r="F5152" s="2" t="n">
        <v>0.694444444444445</v>
      </c>
      <c r="G5152" s="2" t="n">
        <v>0.065972222222223</v>
      </c>
      <c r="H5152" s="1" t="s">
        <v>69</v>
      </c>
      <c r="I5152" s="20" t="s">
        <v>83</v>
      </c>
      <c r="J5152" s="3" t="n">
        <v>2247</v>
      </c>
      <c r="K5152" s="3" t="n">
        <v>31260</v>
      </c>
      <c r="L5152" s="4" t="n">
        <v>13.9118825100134</v>
      </c>
      <c r="M5152" s="3" t="n">
        <v>3355</v>
      </c>
      <c r="N5152" s="3" t="n">
        <v>41120</v>
      </c>
      <c r="O5152" s="4" t="n">
        <v>12.2563338301043</v>
      </c>
    </row>
    <row r="5154" customFormat="false" ht="13.5" hidden="false" customHeight="false" outlineLevel="0" collapsed="false">
      <c r="A5154" s="1" t="s">
        <v>22</v>
      </c>
      <c r="B5154" s="1" t="s">
        <v>20</v>
      </c>
      <c r="C5154" s="20" t="s">
        <v>82</v>
      </c>
      <c r="D5154" s="13" t="s">
        <v>16</v>
      </c>
      <c r="E5154" s="2" t="n">
        <v>0.458333333333333</v>
      </c>
      <c r="F5154" s="2" t="n">
        <v>0.559027777777778</v>
      </c>
      <c r="H5154" s="1" t="s">
        <v>52</v>
      </c>
      <c r="I5154" s="20" t="s">
        <v>83</v>
      </c>
      <c r="J5154" s="3" t="n">
        <v>2860</v>
      </c>
      <c r="K5154" s="3" t="n">
        <v>41210</v>
      </c>
      <c r="L5154" s="4" t="n">
        <v>14.4090909090909</v>
      </c>
    </row>
    <row r="5155" customFormat="false" ht="13.5" hidden="false" customHeight="false" outlineLevel="0" collapsed="false">
      <c r="C5155" s="13" t="s">
        <v>16</v>
      </c>
      <c r="D5155" s="13" t="s">
        <v>15</v>
      </c>
      <c r="E5155" s="2" t="n">
        <v>0.711805555555555</v>
      </c>
      <c r="F5155" s="2" t="n">
        <v>0.822916666666667</v>
      </c>
      <c r="G5155" s="2" t="n">
        <v>0.152777777777777</v>
      </c>
      <c r="H5155" s="1" t="s">
        <v>56</v>
      </c>
      <c r="I5155" s="13" t="s">
        <v>18</v>
      </c>
      <c r="J5155" s="3" t="n">
        <v>1476</v>
      </c>
      <c r="K5155" s="3" t="n">
        <v>12010</v>
      </c>
      <c r="L5155" s="4" t="n">
        <v>8.13685636856369</v>
      </c>
      <c r="M5155" s="3" t="n">
        <v>4336</v>
      </c>
      <c r="N5155" s="3" t="n">
        <v>53220</v>
      </c>
      <c r="O5155" s="4" t="n">
        <v>12.2739852398524</v>
      </c>
    </row>
    <row r="5157" customFormat="false" ht="13.5" hidden="false" customHeight="false" outlineLevel="0" collapsed="false">
      <c r="A5157" s="1" t="s">
        <v>22</v>
      </c>
      <c r="B5157" s="1" t="s">
        <v>20</v>
      </c>
      <c r="C5157" s="20" t="s">
        <v>82</v>
      </c>
      <c r="D5157" s="13" t="s">
        <v>16</v>
      </c>
      <c r="E5157" s="2" t="n">
        <v>0.510416666666667</v>
      </c>
      <c r="F5157" s="2" t="n">
        <v>0.614583333333333</v>
      </c>
      <c r="H5157" s="1" t="s">
        <v>60</v>
      </c>
      <c r="I5157" s="20" t="s">
        <v>83</v>
      </c>
      <c r="J5157" s="3" t="n">
        <v>2860</v>
      </c>
      <c r="K5157" s="3" t="n">
        <v>41210</v>
      </c>
      <c r="L5157" s="4" t="n">
        <v>14.4090909090909</v>
      </c>
    </row>
    <row r="5158" customFormat="false" ht="13.5" hidden="false" customHeight="false" outlineLevel="0" collapsed="false">
      <c r="C5158" s="13" t="s">
        <v>16</v>
      </c>
      <c r="D5158" s="13" t="s">
        <v>15</v>
      </c>
      <c r="E5158" s="2" t="n">
        <v>0.711805555555555</v>
      </c>
      <c r="F5158" s="2" t="n">
        <v>0.822916666666667</v>
      </c>
      <c r="G5158" s="2" t="n">
        <v>0.097222222222222</v>
      </c>
      <c r="H5158" s="1" t="s">
        <v>56</v>
      </c>
      <c r="I5158" s="13" t="s">
        <v>18</v>
      </c>
      <c r="J5158" s="3" t="n">
        <v>1476</v>
      </c>
      <c r="K5158" s="3" t="n">
        <v>12010</v>
      </c>
      <c r="L5158" s="4" t="n">
        <v>8.13685636856369</v>
      </c>
      <c r="M5158" s="3" t="n">
        <v>4336</v>
      </c>
      <c r="N5158" s="3" t="n">
        <v>53220</v>
      </c>
      <c r="O5158" s="4" t="n">
        <v>12.2739852398524</v>
      </c>
    </row>
    <row r="5160" customFormat="false" ht="13.5" hidden="false" customHeight="false" outlineLevel="0" collapsed="false">
      <c r="A5160" s="1" t="s">
        <v>22</v>
      </c>
      <c r="B5160" s="1" t="s">
        <v>20</v>
      </c>
      <c r="C5160" s="20" t="s">
        <v>82</v>
      </c>
      <c r="D5160" s="13" t="s">
        <v>16</v>
      </c>
      <c r="E5160" s="2" t="n">
        <v>0.548611111111111</v>
      </c>
      <c r="F5160" s="2" t="n">
        <v>0.652777777777778</v>
      </c>
      <c r="H5160" s="1" t="s">
        <v>63</v>
      </c>
      <c r="I5160" s="20" t="s">
        <v>83</v>
      </c>
      <c r="J5160" s="3" t="n">
        <v>2860</v>
      </c>
      <c r="K5160" s="3" t="n">
        <v>41210</v>
      </c>
      <c r="L5160" s="4" t="n">
        <v>14.4090909090909</v>
      </c>
    </row>
    <row r="5161" customFormat="false" ht="13.5" hidden="false" customHeight="false" outlineLevel="0" collapsed="false">
      <c r="C5161" s="13" t="s">
        <v>16</v>
      </c>
      <c r="D5161" s="13" t="s">
        <v>15</v>
      </c>
      <c r="E5161" s="2" t="n">
        <v>0.711805555555555</v>
      </c>
      <c r="F5161" s="2" t="n">
        <v>0.822916666666667</v>
      </c>
      <c r="G5161" s="2" t="n">
        <v>0.059027777777777</v>
      </c>
      <c r="H5161" s="1" t="s">
        <v>56</v>
      </c>
      <c r="I5161" s="13" t="s">
        <v>18</v>
      </c>
      <c r="J5161" s="3" t="n">
        <v>1476</v>
      </c>
      <c r="K5161" s="3" t="n">
        <v>12010</v>
      </c>
      <c r="L5161" s="4" t="n">
        <v>8.13685636856369</v>
      </c>
      <c r="M5161" s="3" t="n">
        <v>4336</v>
      </c>
      <c r="N5161" s="3" t="n">
        <v>53220</v>
      </c>
      <c r="O5161" s="4" t="n">
        <v>12.2739852398524</v>
      </c>
    </row>
    <row r="5163" customFormat="false" ht="13.5" hidden="false" customHeight="false" outlineLevel="0" collapsed="false">
      <c r="A5163" s="14" t="s">
        <v>23</v>
      </c>
      <c r="B5163" s="14" t="s">
        <v>20</v>
      </c>
      <c r="C5163" s="20" t="s">
        <v>82</v>
      </c>
      <c r="D5163" s="15" t="s">
        <v>25</v>
      </c>
      <c r="E5163" s="16" t="n">
        <v>0.416666666666667</v>
      </c>
      <c r="F5163" s="16" t="n">
        <v>0.517361111111111</v>
      </c>
      <c r="G5163" s="16"/>
      <c r="H5163" s="14" t="s">
        <v>17</v>
      </c>
      <c r="I5163" s="20" t="s">
        <v>83</v>
      </c>
      <c r="J5163" s="17" t="n">
        <v>2860</v>
      </c>
      <c r="K5163" s="17" t="n">
        <v>42210</v>
      </c>
      <c r="L5163" s="18" t="n">
        <v>14.7587412587413</v>
      </c>
      <c r="M5163" s="17"/>
      <c r="N5163" s="17"/>
      <c r="O5163" s="18"/>
      <c r="P5163" s="19"/>
    </row>
    <row r="5164" customFormat="false" ht="13.5" hidden="false" customHeight="false" outlineLevel="0" collapsed="false">
      <c r="A5164" s="14"/>
      <c r="B5164" s="14"/>
      <c r="C5164" s="15" t="s">
        <v>25</v>
      </c>
      <c r="D5164" s="15" t="s">
        <v>24</v>
      </c>
      <c r="E5164" s="16" t="n">
        <v>0.833333333333333</v>
      </c>
      <c r="F5164" s="16" t="n">
        <v>0.940972222222222</v>
      </c>
      <c r="G5164" s="16" t="n">
        <v>0.315972222222222</v>
      </c>
      <c r="H5164" s="14" t="s">
        <v>57</v>
      </c>
      <c r="I5164" s="15" t="s">
        <v>26</v>
      </c>
      <c r="J5164" s="17" t="n">
        <v>1476</v>
      </c>
      <c r="K5164" s="17" t="n">
        <v>11010</v>
      </c>
      <c r="L5164" s="18" t="n">
        <v>7.45934959349593</v>
      </c>
      <c r="M5164" s="17" t="n">
        <v>4336</v>
      </c>
      <c r="N5164" s="17" t="n">
        <v>53220</v>
      </c>
      <c r="O5164" s="18" t="n">
        <v>12.2739852398524</v>
      </c>
      <c r="P5164" s="19"/>
    </row>
    <row r="5166" customFormat="false" ht="13.5" hidden="false" customHeight="false" outlineLevel="0" collapsed="false">
      <c r="A5166" s="14" t="s">
        <v>61</v>
      </c>
      <c r="B5166" s="14" t="s">
        <v>20</v>
      </c>
      <c r="C5166" s="15" t="s">
        <v>24</v>
      </c>
      <c r="D5166" s="15" t="s">
        <v>25</v>
      </c>
      <c r="E5166" s="16" t="n">
        <v>0.416666666666667</v>
      </c>
      <c r="F5166" s="16" t="n">
        <v>0.517361111111111</v>
      </c>
      <c r="G5166" s="16"/>
      <c r="H5166" s="14" t="s">
        <v>17</v>
      </c>
      <c r="I5166" s="15" t="s">
        <v>62</v>
      </c>
      <c r="J5166" s="17" t="n">
        <v>1476</v>
      </c>
      <c r="K5166" s="17" t="n">
        <v>12010</v>
      </c>
      <c r="L5166" s="18" t="n">
        <v>8.13685636856369</v>
      </c>
      <c r="M5166" s="17"/>
      <c r="N5166" s="17"/>
      <c r="O5166" s="18"/>
      <c r="P5166" s="19"/>
    </row>
    <row r="5167" customFormat="false" ht="13.5" hidden="false" customHeight="false" outlineLevel="0" collapsed="false">
      <c r="A5167" s="14"/>
      <c r="B5167" s="14"/>
      <c r="C5167" s="20" t="s">
        <v>88</v>
      </c>
      <c r="D5167" s="15" t="s">
        <v>24</v>
      </c>
      <c r="E5167" s="16" t="n">
        <v>0.652777777777778</v>
      </c>
      <c r="F5167" s="16" t="n">
        <v>0.760416666666667</v>
      </c>
      <c r="G5167" s="16" t="n">
        <v>0.135416666666667</v>
      </c>
      <c r="H5167" s="14" t="s">
        <v>19</v>
      </c>
      <c r="I5167" s="20" t="s">
        <v>83</v>
      </c>
      <c r="J5167" s="17" t="n">
        <v>2860</v>
      </c>
      <c r="K5167" s="17" t="n">
        <v>41210</v>
      </c>
      <c r="L5167" s="18" t="n">
        <v>14.4090909090909</v>
      </c>
      <c r="M5167" s="17" t="n">
        <v>4336</v>
      </c>
      <c r="N5167" s="17" t="n">
        <v>53220</v>
      </c>
      <c r="O5167" s="18" t="n">
        <v>12.2739852398524</v>
      </c>
      <c r="P5167" s="19"/>
    </row>
    <row r="5169" customFormat="false" ht="13.5" hidden="false" customHeight="false" outlineLevel="0" collapsed="false">
      <c r="A5169" s="14" t="s">
        <v>61</v>
      </c>
      <c r="B5169" s="14" t="s">
        <v>20</v>
      </c>
      <c r="C5169" s="15" t="s">
        <v>24</v>
      </c>
      <c r="D5169" s="15" t="s">
        <v>25</v>
      </c>
      <c r="E5169" s="16" t="n">
        <v>0.416666666666667</v>
      </c>
      <c r="F5169" s="16" t="n">
        <v>0.517361111111111</v>
      </c>
      <c r="G5169" s="16"/>
      <c r="H5169" s="14" t="s">
        <v>17</v>
      </c>
      <c r="I5169" s="15" t="s">
        <v>62</v>
      </c>
      <c r="J5169" s="17" t="n">
        <v>1476</v>
      </c>
      <c r="K5169" s="17" t="n">
        <v>12010</v>
      </c>
      <c r="L5169" s="18" t="n">
        <v>8.13685636856369</v>
      </c>
      <c r="M5169" s="17"/>
      <c r="N5169" s="17"/>
      <c r="O5169" s="18"/>
      <c r="P5169" s="19"/>
    </row>
    <row r="5170" customFormat="false" ht="13.5" hidden="false" customHeight="false" outlineLevel="0" collapsed="false">
      <c r="A5170" s="14"/>
      <c r="B5170" s="14"/>
      <c r="C5170" s="20" t="s">
        <v>88</v>
      </c>
      <c r="D5170" s="15" t="s">
        <v>24</v>
      </c>
      <c r="E5170" s="16" t="n">
        <v>0.673611111111111</v>
      </c>
      <c r="F5170" s="16" t="n">
        <v>0.78125</v>
      </c>
      <c r="G5170" s="16" t="n">
        <v>0.15625</v>
      </c>
      <c r="H5170" s="14" t="s">
        <v>21</v>
      </c>
      <c r="I5170" s="20" t="s">
        <v>83</v>
      </c>
      <c r="J5170" s="17" t="n">
        <v>2860</v>
      </c>
      <c r="K5170" s="17" t="n">
        <v>41210</v>
      </c>
      <c r="L5170" s="18" t="n">
        <v>14.4090909090909</v>
      </c>
      <c r="M5170" s="17" t="n">
        <v>4336</v>
      </c>
      <c r="N5170" s="17" t="n">
        <v>53220</v>
      </c>
      <c r="O5170" s="18" t="n">
        <v>12.2739852398524</v>
      </c>
      <c r="P5170" s="19"/>
    </row>
    <row r="5172" customFormat="false" ht="13.5" hidden="false" customHeight="false" outlineLevel="0" collapsed="false">
      <c r="A5172" s="14" t="s">
        <v>61</v>
      </c>
      <c r="B5172" s="14" t="s">
        <v>20</v>
      </c>
      <c r="C5172" s="15" t="s">
        <v>24</v>
      </c>
      <c r="D5172" s="15" t="s">
        <v>25</v>
      </c>
      <c r="E5172" s="16" t="n">
        <v>0.416666666666667</v>
      </c>
      <c r="F5172" s="16" t="n">
        <v>0.517361111111111</v>
      </c>
      <c r="G5172" s="16"/>
      <c r="H5172" s="14" t="s">
        <v>17</v>
      </c>
      <c r="I5172" s="15" t="s">
        <v>62</v>
      </c>
      <c r="J5172" s="17" t="n">
        <v>1476</v>
      </c>
      <c r="K5172" s="17" t="n">
        <v>12010</v>
      </c>
      <c r="L5172" s="18" t="n">
        <v>8.13685636856369</v>
      </c>
      <c r="M5172" s="17"/>
      <c r="N5172" s="17"/>
      <c r="O5172" s="18"/>
      <c r="P5172" s="19"/>
    </row>
    <row r="5173" customFormat="false" ht="13.5" hidden="false" customHeight="false" outlineLevel="0" collapsed="false">
      <c r="A5173" s="14"/>
      <c r="B5173" s="14"/>
      <c r="C5173" s="20" t="s">
        <v>88</v>
      </c>
      <c r="D5173" s="15" t="s">
        <v>24</v>
      </c>
      <c r="E5173" s="16" t="n">
        <v>0.711805555555555</v>
      </c>
      <c r="F5173" s="16" t="n">
        <v>0.822916666666667</v>
      </c>
      <c r="G5173" s="16" t="n">
        <v>0.194444444444444</v>
      </c>
      <c r="H5173" s="14" t="s">
        <v>56</v>
      </c>
      <c r="I5173" s="20" t="s">
        <v>83</v>
      </c>
      <c r="J5173" s="17" t="n">
        <v>2860</v>
      </c>
      <c r="K5173" s="17" t="n">
        <v>41210</v>
      </c>
      <c r="L5173" s="18" t="n">
        <v>14.4090909090909</v>
      </c>
      <c r="M5173" s="17" t="n">
        <v>4336</v>
      </c>
      <c r="N5173" s="17" t="n">
        <v>53220</v>
      </c>
      <c r="O5173" s="18" t="n">
        <v>12.2739852398524</v>
      </c>
      <c r="P5173" s="19"/>
    </row>
    <row r="5175" customFormat="false" ht="13.5" hidden="false" customHeight="false" outlineLevel="0" collapsed="false">
      <c r="A5175" s="14" t="s">
        <v>61</v>
      </c>
      <c r="B5175" s="14" t="s">
        <v>20</v>
      </c>
      <c r="C5175" s="15" t="s">
        <v>24</v>
      </c>
      <c r="D5175" s="15" t="s">
        <v>25</v>
      </c>
      <c r="E5175" s="16" t="n">
        <v>0.333333333333333</v>
      </c>
      <c r="F5175" s="16" t="n">
        <v>0.434027777777778</v>
      </c>
      <c r="G5175" s="16"/>
      <c r="H5175" s="14" t="s">
        <v>55</v>
      </c>
      <c r="I5175" s="15" t="s">
        <v>26</v>
      </c>
      <c r="J5175" s="17" t="n">
        <v>1476</v>
      </c>
      <c r="K5175" s="17" t="n">
        <v>12110</v>
      </c>
      <c r="L5175" s="18" t="n">
        <v>8.20460704607046</v>
      </c>
      <c r="M5175" s="17"/>
      <c r="N5175" s="17"/>
      <c r="O5175" s="18"/>
      <c r="P5175" s="19"/>
    </row>
    <row r="5176" customFormat="false" ht="13.5" hidden="false" customHeight="false" outlineLevel="0" collapsed="false">
      <c r="A5176" s="14"/>
      <c r="B5176" s="14"/>
      <c r="C5176" s="20" t="s">
        <v>88</v>
      </c>
      <c r="D5176" s="15" t="s">
        <v>24</v>
      </c>
      <c r="E5176" s="16" t="n">
        <v>0.652777777777778</v>
      </c>
      <c r="F5176" s="16" t="n">
        <v>0.760416666666667</v>
      </c>
      <c r="G5176" s="16" t="n">
        <v>0.21875</v>
      </c>
      <c r="H5176" s="14" t="s">
        <v>19</v>
      </c>
      <c r="I5176" s="20" t="s">
        <v>83</v>
      </c>
      <c r="J5176" s="17" t="n">
        <v>2860</v>
      </c>
      <c r="K5176" s="17" t="n">
        <v>41210</v>
      </c>
      <c r="L5176" s="18" t="n">
        <v>14.4090909090909</v>
      </c>
      <c r="M5176" s="17" t="n">
        <v>4336</v>
      </c>
      <c r="N5176" s="17" t="n">
        <v>53320</v>
      </c>
      <c r="O5176" s="18" t="n">
        <v>12.2970479704797</v>
      </c>
      <c r="P5176" s="19"/>
    </row>
    <row r="5178" customFormat="false" ht="13.5" hidden="false" customHeight="false" outlineLevel="0" collapsed="false">
      <c r="A5178" s="14" t="s">
        <v>61</v>
      </c>
      <c r="B5178" s="14" t="s">
        <v>20</v>
      </c>
      <c r="C5178" s="15" t="s">
        <v>24</v>
      </c>
      <c r="D5178" s="15" t="s">
        <v>25</v>
      </c>
      <c r="E5178" s="16" t="n">
        <v>0.333333333333333</v>
      </c>
      <c r="F5178" s="16" t="n">
        <v>0.434027777777778</v>
      </c>
      <c r="G5178" s="16"/>
      <c r="H5178" s="14" t="s">
        <v>55</v>
      </c>
      <c r="I5178" s="15" t="s">
        <v>26</v>
      </c>
      <c r="J5178" s="17" t="n">
        <v>1476</v>
      </c>
      <c r="K5178" s="17" t="n">
        <v>12110</v>
      </c>
      <c r="L5178" s="18" t="n">
        <v>8.20460704607046</v>
      </c>
      <c r="M5178" s="17"/>
      <c r="N5178" s="17"/>
      <c r="O5178" s="18"/>
      <c r="P5178" s="19"/>
    </row>
    <row r="5179" customFormat="false" ht="13.5" hidden="false" customHeight="false" outlineLevel="0" collapsed="false">
      <c r="A5179" s="14"/>
      <c r="B5179" s="14"/>
      <c r="C5179" s="20" t="s">
        <v>88</v>
      </c>
      <c r="D5179" s="15" t="s">
        <v>24</v>
      </c>
      <c r="E5179" s="16" t="n">
        <v>0.673611111111111</v>
      </c>
      <c r="F5179" s="16" t="n">
        <v>0.78125</v>
      </c>
      <c r="G5179" s="16" t="n">
        <v>0.239583333333333</v>
      </c>
      <c r="H5179" s="14" t="s">
        <v>21</v>
      </c>
      <c r="I5179" s="20" t="s">
        <v>83</v>
      </c>
      <c r="J5179" s="17" t="n">
        <v>2860</v>
      </c>
      <c r="K5179" s="17" t="n">
        <v>41210</v>
      </c>
      <c r="L5179" s="18" t="n">
        <v>14.4090909090909</v>
      </c>
      <c r="M5179" s="17" t="n">
        <v>4336</v>
      </c>
      <c r="N5179" s="17" t="n">
        <v>53320</v>
      </c>
      <c r="O5179" s="18" t="n">
        <v>12.2970479704797</v>
      </c>
      <c r="P5179" s="19"/>
    </row>
    <row r="5181" customFormat="false" ht="13.5" hidden="false" customHeight="false" outlineLevel="0" collapsed="false">
      <c r="A5181" s="14" t="s">
        <v>61</v>
      </c>
      <c r="B5181" s="14" t="s">
        <v>20</v>
      </c>
      <c r="C5181" s="15" t="s">
        <v>24</v>
      </c>
      <c r="D5181" s="15" t="s">
        <v>25</v>
      </c>
      <c r="E5181" s="16" t="n">
        <v>0.333333333333333</v>
      </c>
      <c r="F5181" s="16" t="n">
        <v>0.434027777777778</v>
      </c>
      <c r="G5181" s="16"/>
      <c r="H5181" s="14" t="s">
        <v>55</v>
      </c>
      <c r="I5181" s="15" t="s">
        <v>26</v>
      </c>
      <c r="J5181" s="17" t="n">
        <v>1476</v>
      </c>
      <c r="K5181" s="17" t="n">
        <v>12110</v>
      </c>
      <c r="L5181" s="18" t="n">
        <v>8.20460704607046</v>
      </c>
      <c r="M5181" s="17"/>
      <c r="N5181" s="17"/>
      <c r="O5181" s="18"/>
      <c r="P5181" s="19"/>
    </row>
    <row r="5182" customFormat="false" ht="13.5" hidden="false" customHeight="false" outlineLevel="0" collapsed="false">
      <c r="A5182" s="14"/>
      <c r="B5182" s="14"/>
      <c r="C5182" s="20" t="s">
        <v>88</v>
      </c>
      <c r="D5182" s="15" t="s">
        <v>24</v>
      </c>
      <c r="E5182" s="16" t="n">
        <v>0.711805555555555</v>
      </c>
      <c r="F5182" s="16" t="n">
        <v>0.822916666666667</v>
      </c>
      <c r="G5182" s="16" t="n">
        <v>0.277777777777777</v>
      </c>
      <c r="H5182" s="14" t="s">
        <v>56</v>
      </c>
      <c r="I5182" s="20" t="s">
        <v>83</v>
      </c>
      <c r="J5182" s="17" t="n">
        <v>2860</v>
      </c>
      <c r="K5182" s="17" t="n">
        <v>41210</v>
      </c>
      <c r="L5182" s="18" t="n">
        <v>14.4090909090909</v>
      </c>
      <c r="M5182" s="17" t="n">
        <v>4336</v>
      </c>
      <c r="N5182" s="17" t="n">
        <v>53320</v>
      </c>
      <c r="O5182" s="18" t="n">
        <v>12.2970479704797</v>
      </c>
      <c r="P5182" s="19"/>
    </row>
    <row r="5184" customFormat="false" ht="13.5" hidden="false" customHeight="false" outlineLevel="0" collapsed="false">
      <c r="A5184" s="1" t="s">
        <v>58</v>
      </c>
      <c r="B5184" s="1" t="s">
        <v>33</v>
      </c>
      <c r="C5184" s="13" t="s">
        <v>15</v>
      </c>
      <c r="D5184" s="13" t="s">
        <v>16</v>
      </c>
      <c r="E5184" s="2" t="n">
        <v>0.333333333333333</v>
      </c>
      <c r="F5184" s="2" t="n">
        <v>0.434027777777778</v>
      </c>
      <c r="H5184" s="1" t="s">
        <v>55</v>
      </c>
      <c r="I5184" s="13" t="s">
        <v>18</v>
      </c>
      <c r="J5184" s="3" t="n">
        <v>1476</v>
      </c>
      <c r="K5184" s="3" t="n">
        <v>11210</v>
      </c>
      <c r="L5184" s="4" t="n">
        <v>7.59485094850949</v>
      </c>
    </row>
    <row r="5185" customFormat="false" ht="13.5" hidden="false" customHeight="false" outlineLevel="0" collapsed="false">
      <c r="C5185" s="20" t="s">
        <v>88</v>
      </c>
      <c r="D5185" s="13" t="s">
        <v>15</v>
      </c>
      <c r="E5185" s="2" t="n">
        <v>0.604166666666667</v>
      </c>
      <c r="F5185" s="2" t="n">
        <v>0.71875</v>
      </c>
      <c r="G5185" s="2" t="n">
        <v>0.170138888888889</v>
      </c>
      <c r="H5185" s="1" t="s">
        <v>51</v>
      </c>
      <c r="I5185" s="20" t="s">
        <v>83</v>
      </c>
      <c r="J5185" s="3" t="n">
        <v>2860</v>
      </c>
      <c r="K5185" s="3" t="n">
        <v>42210</v>
      </c>
      <c r="L5185" s="4" t="n">
        <v>14.7587412587413</v>
      </c>
      <c r="M5185" s="3" t="n">
        <v>4336</v>
      </c>
      <c r="N5185" s="3" t="n">
        <v>53420</v>
      </c>
      <c r="O5185" s="4" t="n">
        <v>12.320110701107</v>
      </c>
    </row>
    <row r="5187" customFormat="false" ht="13.5" hidden="false" customHeight="false" outlineLevel="0" collapsed="false">
      <c r="A5187" s="1" t="s">
        <v>58</v>
      </c>
      <c r="B5187" s="1" t="s">
        <v>33</v>
      </c>
      <c r="C5187" s="13" t="s">
        <v>15</v>
      </c>
      <c r="D5187" s="13" t="s">
        <v>16</v>
      </c>
      <c r="E5187" s="2" t="n">
        <v>0.458333333333333</v>
      </c>
      <c r="F5187" s="2" t="n">
        <v>0.559027777777778</v>
      </c>
      <c r="H5187" s="1" t="s">
        <v>52</v>
      </c>
      <c r="I5187" s="13" t="s">
        <v>18</v>
      </c>
      <c r="J5187" s="3" t="n">
        <v>1476</v>
      </c>
      <c r="K5187" s="3" t="n">
        <v>11210</v>
      </c>
      <c r="L5187" s="4" t="n">
        <v>7.59485094850949</v>
      </c>
    </row>
    <row r="5188" customFormat="false" ht="13.5" hidden="false" customHeight="false" outlineLevel="0" collapsed="false">
      <c r="C5188" s="20" t="s">
        <v>88</v>
      </c>
      <c r="D5188" s="13" t="s">
        <v>15</v>
      </c>
      <c r="E5188" s="2" t="n">
        <v>0.604166666666667</v>
      </c>
      <c r="F5188" s="2" t="n">
        <v>0.71875</v>
      </c>
      <c r="G5188" s="2" t="n">
        <v>0.045138888888889</v>
      </c>
      <c r="H5188" s="1" t="s">
        <v>51</v>
      </c>
      <c r="I5188" s="20" t="s">
        <v>83</v>
      </c>
      <c r="J5188" s="3" t="n">
        <v>2860</v>
      </c>
      <c r="K5188" s="3" t="n">
        <v>42210</v>
      </c>
      <c r="L5188" s="4" t="n">
        <v>14.7587412587413</v>
      </c>
      <c r="M5188" s="3" t="n">
        <v>4336</v>
      </c>
      <c r="N5188" s="3" t="n">
        <v>53420</v>
      </c>
      <c r="O5188" s="4" t="n">
        <v>12.320110701107</v>
      </c>
    </row>
    <row r="5190" customFormat="false" ht="13.5" hidden="false" customHeight="false" outlineLevel="0" collapsed="false">
      <c r="A5190" s="14" t="s">
        <v>59</v>
      </c>
      <c r="B5190" s="14" t="s">
        <v>33</v>
      </c>
      <c r="C5190" s="15" t="s">
        <v>24</v>
      </c>
      <c r="D5190" s="15" t="s">
        <v>25</v>
      </c>
      <c r="E5190" s="16" t="n">
        <v>0.333333333333333</v>
      </c>
      <c r="F5190" s="16" t="n">
        <v>0.434027777777778</v>
      </c>
      <c r="G5190" s="16"/>
      <c r="H5190" s="14" t="s">
        <v>55</v>
      </c>
      <c r="I5190" s="15" t="s">
        <v>26</v>
      </c>
      <c r="J5190" s="17" t="n">
        <v>1476</v>
      </c>
      <c r="K5190" s="17" t="n">
        <v>11210</v>
      </c>
      <c r="L5190" s="18" t="n">
        <v>7.59485094850949</v>
      </c>
      <c r="M5190" s="17"/>
      <c r="N5190" s="17"/>
      <c r="O5190" s="18"/>
      <c r="P5190" s="19"/>
    </row>
    <row r="5191" customFormat="false" ht="13.5" hidden="false" customHeight="false" outlineLevel="0" collapsed="false">
      <c r="A5191" s="14"/>
      <c r="B5191" s="14"/>
      <c r="C5191" s="20" t="s">
        <v>88</v>
      </c>
      <c r="D5191" s="15" t="s">
        <v>24</v>
      </c>
      <c r="E5191" s="16" t="n">
        <v>0.604166666666667</v>
      </c>
      <c r="F5191" s="16" t="n">
        <v>0.71875</v>
      </c>
      <c r="G5191" s="16" t="n">
        <v>0.170138888888889</v>
      </c>
      <c r="H5191" s="14" t="s">
        <v>51</v>
      </c>
      <c r="I5191" s="20" t="s">
        <v>83</v>
      </c>
      <c r="J5191" s="17" t="n">
        <v>2860</v>
      </c>
      <c r="K5191" s="17" t="n">
        <v>42210</v>
      </c>
      <c r="L5191" s="18" t="n">
        <v>14.7587412587413</v>
      </c>
      <c r="M5191" s="17" t="n">
        <v>4336</v>
      </c>
      <c r="N5191" s="17" t="n">
        <v>53420</v>
      </c>
      <c r="O5191" s="18" t="n">
        <v>12.320110701107</v>
      </c>
      <c r="P5191" s="19"/>
    </row>
    <row r="5193" customFormat="false" ht="13.5" hidden="false" customHeight="false" outlineLevel="0" collapsed="false">
      <c r="A5193" s="14" t="s">
        <v>59</v>
      </c>
      <c r="B5193" s="14" t="s">
        <v>33</v>
      </c>
      <c r="C5193" s="15" t="s">
        <v>24</v>
      </c>
      <c r="D5193" s="15" t="s">
        <v>25</v>
      </c>
      <c r="E5193" s="16" t="n">
        <v>0.458333333333333</v>
      </c>
      <c r="F5193" s="16" t="n">
        <v>0.559027777777778</v>
      </c>
      <c r="G5193" s="16"/>
      <c r="H5193" s="14" t="s">
        <v>52</v>
      </c>
      <c r="I5193" s="15" t="s">
        <v>26</v>
      </c>
      <c r="J5193" s="17" t="n">
        <v>1476</v>
      </c>
      <c r="K5193" s="17" t="n">
        <v>11210</v>
      </c>
      <c r="L5193" s="18" t="n">
        <v>7.59485094850949</v>
      </c>
      <c r="M5193" s="17"/>
      <c r="N5193" s="17"/>
      <c r="O5193" s="18"/>
      <c r="P5193" s="19"/>
    </row>
    <row r="5194" customFormat="false" ht="13.5" hidden="false" customHeight="false" outlineLevel="0" collapsed="false">
      <c r="A5194" s="14"/>
      <c r="B5194" s="14"/>
      <c r="C5194" s="20" t="s">
        <v>88</v>
      </c>
      <c r="D5194" s="15" t="s">
        <v>24</v>
      </c>
      <c r="E5194" s="16" t="n">
        <v>0.604166666666667</v>
      </c>
      <c r="F5194" s="16" t="n">
        <v>0.71875</v>
      </c>
      <c r="G5194" s="16" t="n">
        <v>0.045138888888889</v>
      </c>
      <c r="H5194" s="14" t="s">
        <v>51</v>
      </c>
      <c r="I5194" s="20" t="s">
        <v>83</v>
      </c>
      <c r="J5194" s="17" t="n">
        <v>2860</v>
      </c>
      <c r="K5194" s="17" t="n">
        <v>42210</v>
      </c>
      <c r="L5194" s="18" t="n">
        <v>14.7587412587413</v>
      </c>
      <c r="M5194" s="17" t="n">
        <v>4336</v>
      </c>
      <c r="N5194" s="17" t="n">
        <v>53420</v>
      </c>
      <c r="O5194" s="18" t="n">
        <v>12.320110701107</v>
      </c>
      <c r="P5194" s="19"/>
    </row>
    <row r="5196" customFormat="false" ht="13.5" hidden="false" customHeight="false" outlineLevel="0" collapsed="false">
      <c r="A5196" s="14" t="s">
        <v>53</v>
      </c>
      <c r="B5196" s="14" t="s">
        <v>20</v>
      </c>
      <c r="C5196" s="15" t="s">
        <v>24</v>
      </c>
      <c r="D5196" s="15" t="s">
        <v>25</v>
      </c>
      <c r="E5196" s="16" t="n">
        <v>0.333333333333333</v>
      </c>
      <c r="F5196" s="16" t="n">
        <v>0.434027777777778</v>
      </c>
      <c r="G5196" s="16"/>
      <c r="H5196" s="14" t="s">
        <v>55</v>
      </c>
      <c r="I5196" s="15" t="s">
        <v>26</v>
      </c>
      <c r="J5196" s="17" t="n">
        <v>1476</v>
      </c>
      <c r="K5196" s="17" t="n">
        <v>11210</v>
      </c>
      <c r="L5196" s="18" t="n">
        <v>7.59485094850949</v>
      </c>
      <c r="M5196" s="17"/>
      <c r="N5196" s="17"/>
      <c r="O5196" s="18"/>
      <c r="P5196" s="19"/>
    </row>
    <row r="5197" customFormat="false" ht="13.5" hidden="false" customHeight="false" outlineLevel="0" collapsed="false">
      <c r="A5197" s="14"/>
      <c r="B5197" s="14"/>
      <c r="C5197" s="20" t="s">
        <v>88</v>
      </c>
      <c r="D5197" s="15" t="s">
        <v>24</v>
      </c>
      <c r="E5197" s="16" t="n">
        <v>0.604166666666667</v>
      </c>
      <c r="F5197" s="16" t="n">
        <v>0.71875</v>
      </c>
      <c r="G5197" s="16" t="n">
        <v>0.170138888888889</v>
      </c>
      <c r="H5197" s="14" t="s">
        <v>51</v>
      </c>
      <c r="I5197" s="20" t="s">
        <v>83</v>
      </c>
      <c r="J5197" s="17" t="n">
        <v>2860</v>
      </c>
      <c r="K5197" s="17" t="n">
        <v>42210</v>
      </c>
      <c r="L5197" s="18" t="n">
        <v>14.7587412587413</v>
      </c>
      <c r="M5197" s="17" t="n">
        <v>4336</v>
      </c>
      <c r="N5197" s="17" t="n">
        <v>53420</v>
      </c>
      <c r="O5197" s="18" t="n">
        <v>12.320110701107</v>
      </c>
      <c r="P5197" s="19"/>
    </row>
    <row r="5199" customFormat="false" ht="13.5" hidden="false" customHeight="false" outlineLevel="0" collapsed="false">
      <c r="A5199" s="14" t="s">
        <v>53</v>
      </c>
      <c r="B5199" s="14" t="s">
        <v>20</v>
      </c>
      <c r="C5199" s="20" t="s">
        <v>82</v>
      </c>
      <c r="D5199" s="15" t="s">
        <v>25</v>
      </c>
      <c r="E5199" s="16" t="n">
        <v>0.333333333333333</v>
      </c>
      <c r="F5199" s="16" t="n">
        <v>0.434027777777778</v>
      </c>
      <c r="G5199" s="16"/>
      <c r="H5199" s="14" t="s">
        <v>55</v>
      </c>
      <c r="I5199" s="20" t="s">
        <v>83</v>
      </c>
      <c r="J5199" s="17" t="n">
        <v>2860</v>
      </c>
      <c r="K5199" s="17" t="n">
        <v>44310</v>
      </c>
      <c r="L5199" s="18" t="n">
        <v>15.493006993007</v>
      </c>
      <c r="M5199" s="17"/>
      <c r="N5199" s="17"/>
      <c r="O5199" s="18"/>
      <c r="P5199" s="19"/>
    </row>
    <row r="5200" customFormat="false" ht="13.5" hidden="false" customHeight="false" outlineLevel="0" collapsed="false">
      <c r="A5200" s="14"/>
      <c r="B5200" s="14"/>
      <c r="C5200" s="15" t="s">
        <v>25</v>
      </c>
      <c r="D5200" s="15" t="s">
        <v>24</v>
      </c>
      <c r="E5200" s="16" t="n">
        <v>0.652777777777778</v>
      </c>
      <c r="F5200" s="16" t="n">
        <v>0.760416666666667</v>
      </c>
      <c r="G5200" s="16" t="n">
        <v>0.21875</v>
      </c>
      <c r="H5200" s="14" t="s">
        <v>19</v>
      </c>
      <c r="I5200" s="15" t="s">
        <v>26</v>
      </c>
      <c r="J5200" s="17" t="n">
        <v>1476</v>
      </c>
      <c r="K5200" s="17" t="n">
        <v>9110</v>
      </c>
      <c r="L5200" s="18" t="n">
        <v>6.17208672086721</v>
      </c>
      <c r="M5200" s="17" t="n">
        <v>4336</v>
      </c>
      <c r="N5200" s="17" t="n">
        <v>53420</v>
      </c>
      <c r="O5200" s="18" t="n">
        <v>12.320110701107</v>
      </c>
      <c r="P5200" s="19"/>
    </row>
    <row r="5202" customFormat="false" ht="13.5" hidden="false" customHeight="false" outlineLevel="0" collapsed="false">
      <c r="A5202" s="14" t="s">
        <v>53</v>
      </c>
      <c r="B5202" s="14" t="s">
        <v>20</v>
      </c>
      <c r="C5202" s="20" t="s">
        <v>82</v>
      </c>
      <c r="D5202" s="15" t="s">
        <v>25</v>
      </c>
      <c r="E5202" s="16" t="n">
        <v>0.333333333333333</v>
      </c>
      <c r="F5202" s="16" t="n">
        <v>0.434027777777778</v>
      </c>
      <c r="G5202" s="16"/>
      <c r="H5202" s="14" t="s">
        <v>55</v>
      </c>
      <c r="I5202" s="20" t="s">
        <v>83</v>
      </c>
      <c r="J5202" s="17" t="n">
        <v>2860</v>
      </c>
      <c r="K5202" s="17" t="n">
        <v>44310</v>
      </c>
      <c r="L5202" s="18" t="n">
        <v>15.493006993007</v>
      </c>
      <c r="M5202" s="17"/>
      <c r="N5202" s="17"/>
      <c r="O5202" s="18"/>
      <c r="P5202" s="19"/>
    </row>
    <row r="5203" customFormat="false" ht="13.5" hidden="false" customHeight="false" outlineLevel="0" collapsed="false">
      <c r="A5203" s="14"/>
      <c r="B5203" s="14"/>
      <c r="C5203" s="15" t="s">
        <v>25</v>
      </c>
      <c r="D5203" s="15" t="s">
        <v>24</v>
      </c>
      <c r="E5203" s="16" t="n">
        <v>0.673611111111111</v>
      </c>
      <c r="F5203" s="16" t="n">
        <v>0.78125</v>
      </c>
      <c r="G5203" s="16" t="n">
        <v>0.239583333333333</v>
      </c>
      <c r="H5203" s="14" t="s">
        <v>21</v>
      </c>
      <c r="I5203" s="15" t="s">
        <v>26</v>
      </c>
      <c r="J5203" s="17" t="n">
        <v>1476</v>
      </c>
      <c r="K5203" s="17" t="n">
        <v>9110</v>
      </c>
      <c r="L5203" s="18" t="n">
        <v>6.17208672086721</v>
      </c>
      <c r="M5203" s="17" t="n">
        <v>4336</v>
      </c>
      <c r="N5203" s="17" t="n">
        <v>53420</v>
      </c>
      <c r="O5203" s="18" t="n">
        <v>12.320110701107</v>
      </c>
      <c r="P5203" s="19"/>
    </row>
    <row r="5205" customFormat="false" ht="13.5" hidden="false" customHeight="false" outlineLevel="0" collapsed="false">
      <c r="A5205" s="14" t="s">
        <v>53</v>
      </c>
      <c r="B5205" s="14" t="s">
        <v>20</v>
      </c>
      <c r="C5205" s="15" t="s">
        <v>24</v>
      </c>
      <c r="D5205" s="15" t="s">
        <v>25</v>
      </c>
      <c r="E5205" s="16" t="n">
        <v>0.458333333333333</v>
      </c>
      <c r="F5205" s="16" t="n">
        <v>0.559027777777778</v>
      </c>
      <c r="G5205" s="16"/>
      <c r="H5205" s="14" t="s">
        <v>52</v>
      </c>
      <c r="I5205" s="15" t="s">
        <v>26</v>
      </c>
      <c r="J5205" s="17" t="n">
        <v>1476</v>
      </c>
      <c r="K5205" s="17" t="n">
        <v>11210</v>
      </c>
      <c r="L5205" s="18" t="n">
        <v>7.59485094850949</v>
      </c>
      <c r="M5205" s="17"/>
      <c r="N5205" s="17"/>
      <c r="O5205" s="18"/>
      <c r="P5205" s="19"/>
    </row>
    <row r="5206" customFormat="false" ht="13.5" hidden="false" customHeight="false" outlineLevel="0" collapsed="false">
      <c r="A5206" s="14"/>
      <c r="B5206" s="14"/>
      <c r="C5206" s="20" t="s">
        <v>88</v>
      </c>
      <c r="D5206" s="15" t="s">
        <v>24</v>
      </c>
      <c r="E5206" s="16" t="n">
        <v>0.604166666666667</v>
      </c>
      <c r="F5206" s="16" t="n">
        <v>0.71875</v>
      </c>
      <c r="G5206" s="16" t="n">
        <v>0.045138888888889</v>
      </c>
      <c r="H5206" s="14" t="s">
        <v>51</v>
      </c>
      <c r="I5206" s="20" t="s">
        <v>83</v>
      </c>
      <c r="J5206" s="17" t="n">
        <v>2860</v>
      </c>
      <c r="K5206" s="17" t="n">
        <v>42210</v>
      </c>
      <c r="L5206" s="18" t="n">
        <v>14.7587412587413</v>
      </c>
      <c r="M5206" s="17" t="n">
        <v>4336</v>
      </c>
      <c r="N5206" s="17" t="n">
        <v>53420</v>
      </c>
      <c r="O5206" s="18" t="n">
        <v>12.320110701107</v>
      </c>
      <c r="P5206" s="19"/>
    </row>
    <row r="5208" customFormat="false" ht="13.5" hidden="false" customHeight="false" outlineLevel="0" collapsed="false">
      <c r="A5208" s="14" t="s">
        <v>54</v>
      </c>
      <c r="B5208" s="14" t="s">
        <v>20</v>
      </c>
      <c r="C5208" s="15" t="s">
        <v>24</v>
      </c>
      <c r="D5208" s="15" t="s">
        <v>25</v>
      </c>
      <c r="E5208" s="16" t="n">
        <v>0.333333333333333</v>
      </c>
      <c r="F5208" s="16" t="n">
        <v>0.434027777777778</v>
      </c>
      <c r="G5208" s="16"/>
      <c r="H5208" s="14" t="s">
        <v>55</v>
      </c>
      <c r="I5208" s="15" t="s">
        <v>26</v>
      </c>
      <c r="J5208" s="17" t="n">
        <v>1476</v>
      </c>
      <c r="K5208" s="17" t="n">
        <v>11210</v>
      </c>
      <c r="L5208" s="18" t="n">
        <v>7.59485094850949</v>
      </c>
      <c r="M5208" s="17"/>
      <c r="N5208" s="17"/>
      <c r="O5208" s="18"/>
      <c r="P5208" s="19"/>
    </row>
    <row r="5209" customFormat="false" ht="13.5" hidden="false" customHeight="false" outlineLevel="0" collapsed="false">
      <c r="A5209" s="14"/>
      <c r="B5209" s="14"/>
      <c r="C5209" s="20" t="s">
        <v>88</v>
      </c>
      <c r="D5209" s="15" t="s">
        <v>24</v>
      </c>
      <c r="E5209" s="16" t="n">
        <v>0.604166666666667</v>
      </c>
      <c r="F5209" s="16" t="n">
        <v>0.71875</v>
      </c>
      <c r="G5209" s="16" t="n">
        <v>0.170138888888889</v>
      </c>
      <c r="H5209" s="14" t="s">
        <v>51</v>
      </c>
      <c r="I5209" s="20" t="s">
        <v>83</v>
      </c>
      <c r="J5209" s="17" t="n">
        <v>2860</v>
      </c>
      <c r="K5209" s="17" t="n">
        <v>42210</v>
      </c>
      <c r="L5209" s="18" t="n">
        <v>14.7587412587413</v>
      </c>
      <c r="M5209" s="17" t="n">
        <v>4336</v>
      </c>
      <c r="N5209" s="17" t="n">
        <v>53420</v>
      </c>
      <c r="O5209" s="18" t="n">
        <v>12.320110701107</v>
      </c>
      <c r="P5209" s="19"/>
    </row>
    <row r="5211" customFormat="false" ht="13.5" hidden="false" customHeight="false" outlineLevel="0" collapsed="false">
      <c r="A5211" s="14" t="s">
        <v>54</v>
      </c>
      <c r="B5211" s="14" t="s">
        <v>20</v>
      </c>
      <c r="C5211" s="20" t="s">
        <v>82</v>
      </c>
      <c r="D5211" s="15" t="s">
        <v>25</v>
      </c>
      <c r="E5211" s="16" t="n">
        <v>0.333333333333333</v>
      </c>
      <c r="F5211" s="16" t="n">
        <v>0.434027777777778</v>
      </c>
      <c r="G5211" s="16"/>
      <c r="H5211" s="14" t="s">
        <v>55</v>
      </c>
      <c r="I5211" s="20" t="s">
        <v>83</v>
      </c>
      <c r="J5211" s="17" t="n">
        <v>2860</v>
      </c>
      <c r="K5211" s="17" t="n">
        <v>44310</v>
      </c>
      <c r="L5211" s="18" t="n">
        <v>15.493006993007</v>
      </c>
      <c r="M5211" s="17"/>
      <c r="N5211" s="17"/>
      <c r="O5211" s="18"/>
      <c r="P5211" s="19"/>
    </row>
    <row r="5212" customFormat="false" ht="13.5" hidden="false" customHeight="false" outlineLevel="0" collapsed="false">
      <c r="A5212" s="14"/>
      <c r="B5212" s="14"/>
      <c r="C5212" s="15" t="s">
        <v>25</v>
      </c>
      <c r="D5212" s="15" t="s">
        <v>24</v>
      </c>
      <c r="E5212" s="16" t="n">
        <v>0.652777777777778</v>
      </c>
      <c r="F5212" s="16" t="n">
        <v>0.760416666666667</v>
      </c>
      <c r="G5212" s="16" t="n">
        <v>0.21875</v>
      </c>
      <c r="H5212" s="14" t="s">
        <v>19</v>
      </c>
      <c r="I5212" s="15" t="s">
        <v>26</v>
      </c>
      <c r="J5212" s="17" t="n">
        <v>1476</v>
      </c>
      <c r="K5212" s="17" t="n">
        <v>9110</v>
      </c>
      <c r="L5212" s="18" t="n">
        <v>6.17208672086721</v>
      </c>
      <c r="M5212" s="17" t="n">
        <v>4336</v>
      </c>
      <c r="N5212" s="17" t="n">
        <v>53420</v>
      </c>
      <c r="O5212" s="18" t="n">
        <v>12.320110701107</v>
      </c>
      <c r="P5212" s="19"/>
    </row>
    <row r="5214" customFormat="false" ht="13.5" hidden="false" customHeight="false" outlineLevel="0" collapsed="false">
      <c r="A5214" s="14" t="s">
        <v>54</v>
      </c>
      <c r="B5214" s="14" t="s">
        <v>20</v>
      </c>
      <c r="C5214" s="20" t="s">
        <v>82</v>
      </c>
      <c r="D5214" s="15" t="s">
        <v>25</v>
      </c>
      <c r="E5214" s="16" t="n">
        <v>0.333333333333333</v>
      </c>
      <c r="F5214" s="16" t="n">
        <v>0.434027777777778</v>
      </c>
      <c r="G5214" s="16"/>
      <c r="H5214" s="14" t="s">
        <v>55</v>
      </c>
      <c r="I5214" s="20" t="s">
        <v>83</v>
      </c>
      <c r="J5214" s="17" t="n">
        <v>2860</v>
      </c>
      <c r="K5214" s="17" t="n">
        <v>44310</v>
      </c>
      <c r="L5214" s="18" t="n">
        <v>15.493006993007</v>
      </c>
      <c r="M5214" s="17"/>
      <c r="N5214" s="17"/>
      <c r="O5214" s="18"/>
      <c r="P5214" s="19"/>
    </row>
    <row r="5215" customFormat="false" ht="13.5" hidden="false" customHeight="false" outlineLevel="0" collapsed="false">
      <c r="A5215" s="14"/>
      <c r="B5215" s="14"/>
      <c r="C5215" s="15" t="s">
        <v>25</v>
      </c>
      <c r="D5215" s="15" t="s">
        <v>24</v>
      </c>
      <c r="E5215" s="16" t="n">
        <v>0.673611111111111</v>
      </c>
      <c r="F5215" s="16" t="n">
        <v>0.78125</v>
      </c>
      <c r="G5215" s="16" t="n">
        <v>0.239583333333333</v>
      </c>
      <c r="H5215" s="14" t="s">
        <v>21</v>
      </c>
      <c r="I5215" s="15" t="s">
        <v>26</v>
      </c>
      <c r="J5215" s="17" t="n">
        <v>1476</v>
      </c>
      <c r="K5215" s="17" t="n">
        <v>9110</v>
      </c>
      <c r="L5215" s="18" t="n">
        <v>6.17208672086721</v>
      </c>
      <c r="M5215" s="17" t="n">
        <v>4336</v>
      </c>
      <c r="N5215" s="17" t="n">
        <v>53420</v>
      </c>
      <c r="O5215" s="18" t="n">
        <v>12.320110701107</v>
      </c>
      <c r="P5215" s="19"/>
    </row>
    <row r="5217" customFormat="false" ht="13.5" hidden="false" customHeight="false" outlineLevel="0" collapsed="false">
      <c r="A5217" s="14" t="s">
        <v>54</v>
      </c>
      <c r="B5217" s="14" t="s">
        <v>20</v>
      </c>
      <c r="C5217" s="15" t="s">
        <v>24</v>
      </c>
      <c r="D5217" s="15" t="s">
        <v>25</v>
      </c>
      <c r="E5217" s="16" t="n">
        <v>0.458333333333333</v>
      </c>
      <c r="F5217" s="16" t="n">
        <v>0.559027777777778</v>
      </c>
      <c r="G5217" s="16"/>
      <c r="H5217" s="14" t="s">
        <v>52</v>
      </c>
      <c r="I5217" s="15" t="s">
        <v>26</v>
      </c>
      <c r="J5217" s="17" t="n">
        <v>1476</v>
      </c>
      <c r="K5217" s="17" t="n">
        <v>11210</v>
      </c>
      <c r="L5217" s="18" t="n">
        <v>7.59485094850949</v>
      </c>
      <c r="M5217" s="17"/>
      <c r="N5217" s="17"/>
      <c r="O5217" s="18"/>
      <c r="P5217" s="19"/>
    </row>
    <row r="5218" customFormat="false" ht="13.5" hidden="false" customHeight="false" outlineLevel="0" collapsed="false">
      <c r="A5218" s="14"/>
      <c r="B5218" s="14"/>
      <c r="C5218" s="20" t="s">
        <v>88</v>
      </c>
      <c r="D5218" s="15" t="s">
        <v>24</v>
      </c>
      <c r="E5218" s="16" t="n">
        <v>0.604166666666667</v>
      </c>
      <c r="F5218" s="16" t="n">
        <v>0.71875</v>
      </c>
      <c r="G5218" s="16" t="n">
        <v>0.045138888888889</v>
      </c>
      <c r="H5218" s="14" t="s">
        <v>51</v>
      </c>
      <c r="I5218" s="20" t="s">
        <v>83</v>
      </c>
      <c r="J5218" s="17" t="n">
        <v>2860</v>
      </c>
      <c r="K5218" s="17" t="n">
        <v>42210</v>
      </c>
      <c r="L5218" s="18" t="n">
        <v>14.7587412587413</v>
      </c>
      <c r="M5218" s="17" t="n">
        <v>4336</v>
      </c>
      <c r="N5218" s="17" t="n">
        <v>53420</v>
      </c>
      <c r="O5218" s="18" t="n">
        <v>12.320110701107</v>
      </c>
      <c r="P5218" s="19"/>
    </row>
    <row r="5220" customFormat="false" ht="13.5" hidden="false" customHeight="false" outlineLevel="0" collapsed="false">
      <c r="A5220" s="1" t="s">
        <v>14</v>
      </c>
      <c r="B5220" s="1" t="s">
        <v>20</v>
      </c>
      <c r="C5220" s="20" t="s">
        <v>82</v>
      </c>
      <c r="D5220" s="13" t="s">
        <v>16</v>
      </c>
      <c r="E5220" s="2" t="n">
        <v>0.333333333333333</v>
      </c>
      <c r="F5220" s="2" t="n">
        <v>0.434027777777778</v>
      </c>
      <c r="H5220" s="1" t="s">
        <v>55</v>
      </c>
      <c r="I5220" s="20" t="s">
        <v>83</v>
      </c>
      <c r="J5220" s="3" t="n">
        <v>2860</v>
      </c>
      <c r="K5220" s="3" t="n">
        <v>44310</v>
      </c>
      <c r="L5220" s="4" t="n">
        <v>15.493006993007</v>
      </c>
    </row>
    <row r="5221" customFormat="false" ht="13.5" hidden="false" customHeight="false" outlineLevel="0" collapsed="false">
      <c r="C5221" s="13" t="s">
        <v>16</v>
      </c>
      <c r="D5221" s="13" t="s">
        <v>15</v>
      </c>
      <c r="E5221" s="2" t="n">
        <v>0.652777777777778</v>
      </c>
      <c r="F5221" s="2" t="n">
        <v>0.760416666666667</v>
      </c>
      <c r="G5221" s="2" t="n">
        <v>0.21875</v>
      </c>
      <c r="H5221" s="1" t="s">
        <v>19</v>
      </c>
      <c r="I5221" s="13" t="s">
        <v>18</v>
      </c>
      <c r="J5221" s="3" t="n">
        <v>1476</v>
      </c>
      <c r="K5221" s="3" t="n">
        <v>9110</v>
      </c>
      <c r="L5221" s="4" t="n">
        <v>6.17208672086721</v>
      </c>
      <c r="M5221" s="3" t="n">
        <v>4336</v>
      </c>
      <c r="N5221" s="3" t="n">
        <v>53420</v>
      </c>
      <c r="O5221" s="4" t="n">
        <v>12.320110701107</v>
      </c>
    </row>
    <row r="5223" customFormat="false" ht="13.5" hidden="false" customHeight="false" outlineLevel="0" collapsed="false">
      <c r="A5223" s="1" t="s">
        <v>14</v>
      </c>
      <c r="B5223" s="1" t="s">
        <v>20</v>
      </c>
      <c r="C5223" s="20" t="s">
        <v>82</v>
      </c>
      <c r="D5223" s="13" t="s">
        <v>16</v>
      </c>
      <c r="E5223" s="2" t="n">
        <v>0.333333333333333</v>
      </c>
      <c r="F5223" s="2" t="n">
        <v>0.434027777777778</v>
      </c>
      <c r="H5223" s="1" t="s">
        <v>55</v>
      </c>
      <c r="I5223" s="20" t="s">
        <v>83</v>
      </c>
      <c r="J5223" s="3" t="n">
        <v>2860</v>
      </c>
      <c r="K5223" s="3" t="n">
        <v>44310</v>
      </c>
      <c r="L5223" s="4" t="n">
        <v>15.493006993007</v>
      </c>
    </row>
    <row r="5224" customFormat="false" ht="13.5" hidden="false" customHeight="false" outlineLevel="0" collapsed="false">
      <c r="C5224" s="13" t="s">
        <v>16</v>
      </c>
      <c r="D5224" s="13" t="s">
        <v>15</v>
      </c>
      <c r="E5224" s="2" t="n">
        <v>0.673611111111111</v>
      </c>
      <c r="F5224" s="2" t="n">
        <v>0.78125</v>
      </c>
      <c r="G5224" s="2" t="n">
        <v>0.239583333333333</v>
      </c>
      <c r="H5224" s="1" t="s">
        <v>21</v>
      </c>
      <c r="I5224" s="13" t="s">
        <v>18</v>
      </c>
      <c r="J5224" s="3" t="n">
        <v>1476</v>
      </c>
      <c r="K5224" s="3" t="n">
        <v>9110</v>
      </c>
      <c r="L5224" s="4" t="n">
        <v>6.17208672086721</v>
      </c>
      <c r="M5224" s="3" t="n">
        <v>4336</v>
      </c>
      <c r="N5224" s="3" t="n">
        <v>53420</v>
      </c>
      <c r="O5224" s="4" t="n">
        <v>12.320110701107</v>
      </c>
    </row>
    <row r="5226" customFormat="false" ht="13.5" hidden="false" customHeight="false" outlineLevel="0" collapsed="false">
      <c r="A5226" s="1" t="s">
        <v>14</v>
      </c>
      <c r="B5226" s="1" t="s">
        <v>20</v>
      </c>
      <c r="C5226" s="13" t="s">
        <v>15</v>
      </c>
      <c r="D5226" s="13" t="s">
        <v>16</v>
      </c>
      <c r="E5226" s="2" t="n">
        <v>0.416666666666667</v>
      </c>
      <c r="F5226" s="2" t="n">
        <v>0.517361111111111</v>
      </c>
      <c r="H5226" s="1" t="s">
        <v>17</v>
      </c>
      <c r="I5226" s="13" t="s">
        <v>18</v>
      </c>
      <c r="J5226" s="3" t="n">
        <v>1476</v>
      </c>
      <c r="K5226" s="3" t="n">
        <v>9110</v>
      </c>
      <c r="L5226" s="4" t="n">
        <v>6.17208672086721</v>
      </c>
    </row>
    <row r="5227" customFormat="false" ht="13.5" hidden="false" customHeight="false" outlineLevel="0" collapsed="false">
      <c r="C5227" s="20" t="s">
        <v>88</v>
      </c>
      <c r="D5227" s="13" t="s">
        <v>15</v>
      </c>
      <c r="E5227" s="2" t="n">
        <v>0.833333333333333</v>
      </c>
      <c r="F5227" s="2" t="n">
        <v>0.940972222222222</v>
      </c>
      <c r="G5227" s="2" t="n">
        <v>0.315972222222222</v>
      </c>
      <c r="H5227" s="1" t="s">
        <v>57</v>
      </c>
      <c r="I5227" s="20" t="s">
        <v>83</v>
      </c>
      <c r="J5227" s="3" t="n">
        <v>2860</v>
      </c>
      <c r="K5227" s="3" t="n">
        <v>44310</v>
      </c>
      <c r="L5227" s="4" t="n">
        <v>15.493006993007</v>
      </c>
      <c r="M5227" s="3" t="n">
        <v>4336</v>
      </c>
      <c r="N5227" s="3" t="n">
        <v>53420</v>
      </c>
      <c r="O5227" s="4" t="n">
        <v>12.320110701107</v>
      </c>
    </row>
    <row r="5229" customFormat="false" ht="13.5" hidden="false" customHeight="false" outlineLevel="0" collapsed="false">
      <c r="A5229" s="1" t="s">
        <v>22</v>
      </c>
      <c r="B5229" s="1" t="s">
        <v>20</v>
      </c>
      <c r="C5229" s="20" t="s">
        <v>82</v>
      </c>
      <c r="D5229" s="13" t="s">
        <v>16</v>
      </c>
      <c r="E5229" s="2" t="n">
        <v>0.333333333333333</v>
      </c>
      <c r="F5229" s="2" t="n">
        <v>0.434027777777778</v>
      </c>
      <c r="H5229" s="1" t="s">
        <v>55</v>
      </c>
      <c r="I5229" s="20" t="s">
        <v>83</v>
      </c>
      <c r="J5229" s="3" t="n">
        <v>2860</v>
      </c>
      <c r="K5229" s="3" t="n">
        <v>44310</v>
      </c>
      <c r="L5229" s="4" t="n">
        <v>15.493006993007</v>
      </c>
    </row>
    <row r="5230" customFormat="false" ht="13.5" hidden="false" customHeight="false" outlineLevel="0" collapsed="false">
      <c r="C5230" s="13" t="s">
        <v>16</v>
      </c>
      <c r="D5230" s="13" t="s">
        <v>15</v>
      </c>
      <c r="E5230" s="2" t="n">
        <v>0.652777777777778</v>
      </c>
      <c r="F5230" s="2" t="n">
        <v>0.760416666666667</v>
      </c>
      <c r="G5230" s="2" t="n">
        <v>0.21875</v>
      </c>
      <c r="H5230" s="1" t="s">
        <v>19</v>
      </c>
      <c r="I5230" s="13" t="s">
        <v>18</v>
      </c>
      <c r="J5230" s="3" t="n">
        <v>1476</v>
      </c>
      <c r="K5230" s="3" t="n">
        <v>9110</v>
      </c>
      <c r="L5230" s="4" t="n">
        <v>6.17208672086721</v>
      </c>
      <c r="M5230" s="3" t="n">
        <v>4336</v>
      </c>
      <c r="N5230" s="3" t="n">
        <v>53420</v>
      </c>
      <c r="O5230" s="4" t="n">
        <v>12.320110701107</v>
      </c>
    </row>
    <row r="5232" customFormat="false" ht="13.5" hidden="false" customHeight="false" outlineLevel="0" collapsed="false">
      <c r="A5232" s="1" t="s">
        <v>22</v>
      </c>
      <c r="B5232" s="1" t="s">
        <v>20</v>
      </c>
      <c r="C5232" s="20" t="s">
        <v>82</v>
      </c>
      <c r="D5232" s="13" t="s">
        <v>16</v>
      </c>
      <c r="E5232" s="2" t="n">
        <v>0.333333333333333</v>
      </c>
      <c r="F5232" s="2" t="n">
        <v>0.434027777777778</v>
      </c>
      <c r="H5232" s="1" t="s">
        <v>55</v>
      </c>
      <c r="I5232" s="20" t="s">
        <v>83</v>
      </c>
      <c r="J5232" s="3" t="n">
        <v>2860</v>
      </c>
      <c r="K5232" s="3" t="n">
        <v>44310</v>
      </c>
      <c r="L5232" s="4" t="n">
        <v>15.493006993007</v>
      </c>
    </row>
    <row r="5233" customFormat="false" ht="13.5" hidden="false" customHeight="false" outlineLevel="0" collapsed="false">
      <c r="C5233" s="13" t="s">
        <v>16</v>
      </c>
      <c r="D5233" s="13" t="s">
        <v>15</v>
      </c>
      <c r="E5233" s="2" t="n">
        <v>0.673611111111111</v>
      </c>
      <c r="F5233" s="2" t="n">
        <v>0.78125</v>
      </c>
      <c r="G5233" s="2" t="n">
        <v>0.239583333333333</v>
      </c>
      <c r="H5233" s="1" t="s">
        <v>21</v>
      </c>
      <c r="I5233" s="13" t="s">
        <v>18</v>
      </c>
      <c r="J5233" s="3" t="n">
        <v>1476</v>
      </c>
      <c r="K5233" s="3" t="n">
        <v>9110</v>
      </c>
      <c r="L5233" s="4" t="n">
        <v>6.17208672086721</v>
      </c>
      <c r="M5233" s="3" t="n">
        <v>4336</v>
      </c>
      <c r="N5233" s="3" t="n">
        <v>53420</v>
      </c>
      <c r="O5233" s="4" t="n">
        <v>12.320110701107</v>
      </c>
    </row>
    <row r="5235" customFormat="false" ht="13.5" hidden="false" customHeight="false" outlineLevel="0" collapsed="false">
      <c r="A5235" s="14" t="s">
        <v>23</v>
      </c>
      <c r="B5235" s="14" t="s">
        <v>20</v>
      </c>
      <c r="C5235" s="20" t="s">
        <v>82</v>
      </c>
      <c r="D5235" s="15" t="s">
        <v>25</v>
      </c>
      <c r="E5235" s="16" t="n">
        <v>0.333333333333333</v>
      </c>
      <c r="F5235" s="16" t="n">
        <v>0.434027777777778</v>
      </c>
      <c r="G5235" s="16"/>
      <c r="H5235" s="14" t="s">
        <v>55</v>
      </c>
      <c r="I5235" s="20" t="s">
        <v>83</v>
      </c>
      <c r="J5235" s="17" t="n">
        <v>2860</v>
      </c>
      <c r="K5235" s="17" t="n">
        <v>44310</v>
      </c>
      <c r="L5235" s="18" t="n">
        <v>15.493006993007</v>
      </c>
      <c r="M5235" s="17"/>
      <c r="N5235" s="17"/>
      <c r="O5235" s="18"/>
      <c r="P5235" s="19"/>
    </row>
    <row r="5236" customFormat="false" ht="13.5" hidden="false" customHeight="false" outlineLevel="0" collapsed="false">
      <c r="A5236" s="14"/>
      <c r="B5236" s="14"/>
      <c r="C5236" s="15" t="s">
        <v>25</v>
      </c>
      <c r="D5236" s="15" t="s">
        <v>24</v>
      </c>
      <c r="E5236" s="16" t="n">
        <v>0.652777777777778</v>
      </c>
      <c r="F5236" s="16" t="n">
        <v>0.760416666666667</v>
      </c>
      <c r="G5236" s="16" t="n">
        <v>0.21875</v>
      </c>
      <c r="H5236" s="14" t="s">
        <v>19</v>
      </c>
      <c r="I5236" s="15" t="s">
        <v>26</v>
      </c>
      <c r="J5236" s="17" t="n">
        <v>1476</v>
      </c>
      <c r="K5236" s="17" t="n">
        <v>9110</v>
      </c>
      <c r="L5236" s="18" t="n">
        <v>6.17208672086721</v>
      </c>
      <c r="M5236" s="17" t="n">
        <v>4336</v>
      </c>
      <c r="N5236" s="17" t="n">
        <v>53420</v>
      </c>
      <c r="O5236" s="18" t="n">
        <v>12.320110701107</v>
      </c>
      <c r="P5236" s="19"/>
    </row>
    <row r="5238" customFormat="false" ht="13.5" hidden="false" customHeight="false" outlineLevel="0" collapsed="false">
      <c r="A5238" s="14" t="s">
        <v>23</v>
      </c>
      <c r="B5238" s="14" t="s">
        <v>20</v>
      </c>
      <c r="C5238" s="20" t="s">
        <v>82</v>
      </c>
      <c r="D5238" s="15" t="s">
        <v>25</v>
      </c>
      <c r="E5238" s="16" t="n">
        <v>0.333333333333333</v>
      </c>
      <c r="F5238" s="16" t="n">
        <v>0.434027777777778</v>
      </c>
      <c r="G5238" s="16"/>
      <c r="H5238" s="14" t="s">
        <v>55</v>
      </c>
      <c r="I5238" s="20" t="s">
        <v>83</v>
      </c>
      <c r="J5238" s="17" t="n">
        <v>2860</v>
      </c>
      <c r="K5238" s="17" t="n">
        <v>44310</v>
      </c>
      <c r="L5238" s="18" t="n">
        <v>15.493006993007</v>
      </c>
      <c r="M5238" s="17"/>
      <c r="N5238" s="17"/>
      <c r="O5238" s="18"/>
      <c r="P5238" s="19"/>
    </row>
    <row r="5239" customFormat="false" ht="13.5" hidden="false" customHeight="false" outlineLevel="0" collapsed="false">
      <c r="A5239" s="14"/>
      <c r="B5239" s="14"/>
      <c r="C5239" s="15" t="s">
        <v>25</v>
      </c>
      <c r="D5239" s="15" t="s">
        <v>24</v>
      </c>
      <c r="E5239" s="16" t="n">
        <v>0.673611111111111</v>
      </c>
      <c r="F5239" s="16" t="n">
        <v>0.78125</v>
      </c>
      <c r="G5239" s="16" t="n">
        <v>0.239583333333333</v>
      </c>
      <c r="H5239" s="14" t="s">
        <v>21</v>
      </c>
      <c r="I5239" s="15" t="s">
        <v>26</v>
      </c>
      <c r="J5239" s="17" t="n">
        <v>1476</v>
      </c>
      <c r="K5239" s="17" t="n">
        <v>9110</v>
      </c>
      <c r="L5239" s="18" t="n">
        <v>6.17208672086721</v>
      </c>
      <c r="M5239" s="17" t="n">
        <v>4336</v>
      </c>
      <c r="N5239" s="17" t="n">
        <v>53420</v>
      </c>
      <c r="O5239" s="18" t="n">
        <v>12.320110701107</v>
      </c>
      <c r="P5239" s="19"/>
    </row>
    <row r="5241" customFormat="false" ht="13.5" hidden="false" customHeight="false" outlineLevel="0" collapsed="false">
      <c r="A5241" s="14" t="s">
        <v>23</v>
      </c>
      <c r="B5241" s="14" t="s">
        <v>20</v>
      </c>
      <c r="C5241" s="15" t="s">
        <v>24</v>
      </c>
      <c r="D5241" s="15" t="s">
        <v>25</v>
      </c>
      <c r="E5241" s="16" t="n">
        <v>0.416666666666667</v>
      </c>
      <c r="F5241" s="16" t="n">
        <v>0.517361111111111</v>
      </c>
      <c r="G5241" s="16"/>
      <c r="H5241" s="14" t="s">
        <v>17</v>
      </c>
      <c r="I5241" s="15" t="s">
        <v>26</v>
      </c>
      <c r="J5241" s="17" t="n">
        <v>1476</v>
      </c>
      <c r="K5241" s="17" t="n">
        <v>9110</v>
      </c>
      <c r="L5241" s="18" t="n">
        <v>6.17208672086721</v>
      </c>
      <c r="M5241" s="17"/>
      <c r="N5241" s="17"/>
      <c r="O5241" s="18"/>
      <c r="P5241" s="19"/>
    </row>
    <row r="5242" customFormat="false" ht="13.5" hidden="false" customHeight="false" outlineLevel="0" collapsed="false">
      <c r="A5242" s="14"/>
      <c r="B5242" s="14"/>
      <c r="C5242" s="20" t="s">
        <v>88</v>
      </c>
      <c r="D5242" s="15" t="s">
        <v>24</v>
      </c>
      <c r="E5242" s="16" t="n">
        <v>0.833333333333333</v>
      </c>
      <c r="F5242" s="16" t="n">
        <v>0.940972222222222</v>
      </c>
      <c r="G5242" s="16" t="n">
        <v>0.315972222222222</v>
      </c>
      <c r="H5242" s="14" t="s">
        <v>57</v>
      </c>
      <c r="I5242" s="20" t="s">
        <v>83</v>
      </c>
      <c r="J5242" s="17" t="n">
        <v>2860</v>
      </c>
      <c r="K5242" s="17" t="n">
        <v>44310</v>
      </c>
      <c r="L5242" s="18" t="n">
        <v>15.493006993007</v>
      </c>
      <c r="M5242" s="17" t="n">
        <v>4336</v>
      </c>
      <c r="N5242" s="17" t="n">
        <v>53420</v>
      </c>
      <c r="O5242" s="18" t="n">
        <v>12.320110701107</v>
      </c>
      <c r="P5242" s="19"/>
    </row>
    <row r="5244" customFormat="false" ht="13.5" hidden="false" customHeight="false" outlineLevel="0" collapsed="false">
      <c r="A5244" s="1" t="s">
        <v>27</v>
      </c>
      <c r="B5244" s="1" t="s">
        <v>20</v>
      </c>
      <c r="C5244" s="20" t="s">
        <v>82</v>
      </c>
      <c r="D5244" s="13" t="s">
        <v>16</v>
      </c>
      <c r="E5244" s="2" t="n">
        <v>0.333333333333333</v>
      </c>
      <c r="F5244" s="2" t="n">
        <v>0.434027777777778</v>
      </c>
      <c r="H5244" s="1" t="s">
        <v>55</v>
      </c>
      <c r="I5244" s="20" t="s">
        <v>83</v>
      </c>
      <c r="J5244" s="3" t="n">
        <v>2860</v>
      </c>
      <c r="K5244" s="3" t="n">
        <v>44310</v>
      </c>
      <c r="L5244" s="4" t="n">
        <v>15.493006993007</v>
      </c>
    </row>
    <row r="5245" customFormat="false" ht="13.5" hidden="false" customHeight="false" outlineLevel="0" collapsed="false">
      <c r="C5245" s="13" t="s">
        <v>16</v>
      </c>
      <c r="D5245" s="13" t="s">
        <v>15</v>
      </c>
      <c r="E5245" s="2" t="n">
        <v>0.652777777777778</v>
      </c>
      <c r="F5245" s="2" t="n">
        <v>0.760416666666667</v>
      </c>
      <c r="G5245" s="2" t="n">
        <v>0.21875</v>
      </c>
      <c r="H5245" s="1" t="s">
        <v>19</v>
      </c>
      <c r="I5245" s="13" t="s">
        <v>18</v>
      </c>
      <c r="J5245" s="3" t="n">
        <v>1476</v>
      </c>
      <c r="K5245" s="3" t="n">
        <v>9110</v>
      </c>
      <c r="L5245" s="4" t="n">
        <v>6.17208672086721</v>
      </c>
      <c r="M5245" s="3" t="n">
        <v>4336</v>
      </c>
      <c r="N5245" s="3" t="n">
        <v>53420</v>
      </c>
      <c r="O5245" s="4" t="n">
        <v>12.320110701107</v>
      </c>
    </row>
    <row r="5247" customFormat="false" ht="13.5" hidden="false" customHeight="false" outlineLevel="0" collapsed="false">
      <c r="A5247" s="1" t="s">
        <v>27</v>
      </c>
      <c r="B5247" s="1" t="s">
        <v>20</v>
      </c>
      <c r="C5247" s="20" t="s">
        <v>82</v>
      </c>
      <c r="D5247" s="13" t="s">
        <v>16</v>
      </c>
      <c r="E5247" s="2" t="n">
        <v>0.333333333333333</v>
      </c>
      <c r="F5247" s="2" t="n">
        <v>0.434027777777778</v>
      </c>
      <c r="H5247" s="1" t="s">
        <v>55</v>
      </c>
      <c r="I5247" s="20" t="s">
        <v>83</v>
      </c>
      <c r="J5247" s="3" t="n">
        <v>2860</v>
      </c>
      <c r="K5247" s="3" t="n">
        <v>44310</v>
      </c>
      <c r="L5247" s="4" t="n">
        <v>15.493006993007</v>
      </c>
    </row>
    <row r="5248" customFormat="false" ht="13.5" hidden="false" customHeight="false" outlineLevel="0" collapsed="false">
      <c r="C5248" s="13" t="s">
        <v>16</v>
      </c>
      <c r="D5248" s="13" t="s">
        <v>15</v>
      </c>
      <c r="E5248" s="2" t="n">
        <v>0.673611111111111</v>
      </c>
      <c r="F5248" s="2" t="n">
        <v>0.78125</v>
      </c>
      <c r="G5248" s="2" t="n">
        <v>0.239583333333333</v>
      </c>
      <c r="H5248" s="1" t="s">
        <v>21</v>
      </c>
      <c r="I5248" s="13" t="s">
        <v>18</v>
      </c>
      <c r="J5248" s="3" t="n">
        <v>1476</v>
      </c>
      <c r="K5248" s="3" t="n">
        <v>9110</v>
      </c>
      <c r="L5248" s="4" t="n">
        <v>6.17208672086721</v>
      </c>
      <c r="M5248" s="3" t="n">
        <v>4336</v>
      </c>
      <c r="N5248" s="3" t="n">
        <v>53420</v>
      </c>
      <c r="O5248" s="4" t="n">
        <v>12.320110701107</v>
      </c>
    </row>
    <row r="5250" customFormat="false" ht="13.5" hidden="false" customHeight="false" outlineLevel="0" collapsed="false">
      <c r="A5250" s="14" t="s">
        <v>28</v>
      </c>
      <c r="B5250" s="14" t="s">
        <v>20</v>
      </c>
      <c r="C5250" s="20" t="s">
        <v>82</v>
      </c>
      <c r="D5250" s="15" t="s">
        <v>25</v>
      </c>
      <c r="E5250" s="16" t="n">
        <v>0.333333333333333</v>
      </c>
      <c r="F5250" s="16" t="n">
        <v>0.434027777777778</v>
      </c>
      <c r="G5250" s="16"/>
      <c r="H5250" s="14" t="s">
        <v>55</v>
      </c>
      <c r="I5250" s="20" t="s">
        <v>83</v>
      </c>
      <c r="J5250" s="17" t="n">
        <v>2860</v>
      </c>
      <c r="K5250" s="17" t="n">
        <v>44310</v>
      </c>
      <c r="L5250" s="18" t="n">
        <v>15.493006993007</v>
      </c>
      <c r="M5250" s="17"/>
      <c r="N5250" s="17"/>
      <c r="O5250" s="18"/>
      <c r="P5250" s="19"/>
    </row>
    <row r="5251" customFormat="false" ht="13.5" hidden="false" customHeight="false" outlineLevel="0" collapsed="false">
      <c r="A5251" s="14"/>
      <c r="B5251" s="14"/>
      <c r="C5251" s="15" t="s">
        <v>25</v>
      </c>
      <c r="D5251" s="15" t="s">
        <v>24</v>
      </c>
      <c r="E5251" s="16" t="n">
        <v>0.652777777777778</v>
      </c>
      <c r="F5251" s="16" t="n">
        <v>0.760416666666667</v>
      </c>
      <c r="G5251" s="16" t="n">
        <v>0.21875</v>
      </c>
      <c r="H5251" s="14" t="s">
        <v>19</v>
      </c>
      <c r="I5251" s="15" t="s">
        <v>26</v>
      </c>
      <c r="J5251" s="17" t="n">
        <v>1476</v>
      </c>
      <c r="K5251" s="17" t="n">
        <v>9110</v>
      </c>
      <c r="L5251" s="18" t="n">
        <v>6.17208672086721</v>
      </c>
      <c r="M5251" s="17" t="n">
        <v>4336</v>
      </c>
      <c r="N5251" s="17" t="n">
        <v>53420</v>
      </c>
      <c r="O5251" s="18" t="n">
        <v>12.320110701107</v>
      </c>
      <c r="P5251" s="19"/>
    </row>
    <row r="5253" customFormat="false" ht="13.5" hidden="false" customHeight="false" outlineLevel="0" collapsed="false">
      <c r="A5253" s="14" t="s">
        <v>28</v>
      </c>
      <c r="B5253" s="14" t="s">
        <v>20</v>
      </c>
      <c r="C5253" s="20" t="s">
        <v>82</v>
      </c>
      <c r="D5253" s="15" t="s">
        <v>25</v>
      </c>
      <c r="E5253" s="16" t="n">
        <v>0.333333333333333</v>
      </c>
      <c r="F5253" s="16" t="n">
        <v>0.434027777777778</v>
      </c>
      <c r="G5253" s="16"/>
      <c r="H5253" s="14" t="s">
        <v>55</v>
      </c>
      <c r="I5253" s="20" t="s">
        <v>83</v>
      </c>
      <c r="J5253" s="17" t="n">
        <v>2860</v>
      </c>
      <c r="K5253" s="17" t="n">
        <v>44310</v>
      </c>
      <c r="L5253" s="18" t="n">
        <v>15.493006993007</v>
      </c>
      <c r="M5253" s="17"/>
      <c r="N5253" s="17"/>
      <c r="O5253" s="18"/>
      <c r="P5253" s="19"/>
    </row>
    <row r="5254" customFormat="false" ht="13.5" hidden="false" customHeight="false" outlineLevel="0" collapsed="false">
      <c r="A5254" s="14"/>
      <c r="B5254" s="14"/>
      <c r="C5254" s="15" t="s">
        <v>25</v>
      </c>
      <c r="D5254" s="15" t="s">
        <v>24</v>
      </c>
      <c r="E5254" s="16" t="n">
        <v>0.673611111111111</v>
      </c>
      <c r="F5254" s="16" t="n">
        <v>0.78125</v>
      </c>
      <c r="G5254" s="16" t="n">
        <v>0.239583333333333</v>
      </c>
      <c r="H5254" s="14" t="s">
        <v>21</v>
      </c>
      <c r="I5254" s="15" t="s">
        <v>26</v>
      </c>
      <c r="J5254" s="17" t="n">
        <v>1476</v>
      </c>
      <c r="K5254" s="17" t="n">
        <v>9110</v>
      </c>
      <c r="L5254" s="18" t="n">
        <v>6.17208672086721</v>
      </c>
      <c r="M5254" s="17" t="n">
        <v>4336</v>
      </c>
      <c r="N5254" s="17" t="n">
        <v>53420</v>
      </c>
      <c r="O5254" s="18" t="n">
        <v>12.320110701107</v>
      </c>
      <c r="P5254" s="19"/>
    </row>
    <row r="5256" customFormat="false" ht="13.5" hidden="false" customHeight="false" outlineLevel="0" collapsed="false">
      <c r="A5256" s="14" t="s">
        <v>28</v>
      </c>
      <c r="B5256" s="14" t="s">
        <v>20</v>
      </c>
      <c r="C5256" s="15" t="s">
        <v>24</v>
      </c>
      <c r="D5256" s="15" t="s">
        <v>25</v>
      </c>
      <c r="E5256" s="16" t="n">
        <v>0.416666666666667</v>
      </c>
      <c r="F5256" s="16" t="n">
        <v>0.517361111111111</v>
      </c>
      <c r="G5256" s="16"/>
      <c r="H5256" s="14" t="s">
        <v>17</v>
      </c>
      <c r="I5256" s="15" t="s">
        <v>26</v>
      </c>
      <c r="J5256" s="17" t="n">
        <v>1476</v>
      </c>
      <c r="K5256" s="17" t="n">
        <v>9110</v>
      </c>
      <c r="L5256" s="18" t="n">
        <v>6.17208672086721</v>
      </c>
      <c r="M5256" s="17"/>
      <c r="N5256" s="17"/>
      <c r="O5256" s="18"/>
      <c r="P5256" s="19"/>
    </row>
    <row r="5257" customFormat="false" ht="13.5" hidden="false" customHeight="false" outlineLevel="0" collapsed="false">
      <c r="A5257" s="14"/>
      <c r="B5257" s="14"/>
      <c r="C5257" s="20" t="s">
        <v>88</v>
      </c>
      <c r="D5257" s="15" t="s">
        <v>24</v>
      </c>
      <c r="E5257" s="16" t="n">
        <v>0.833333333333333</v>
      </c>
      <c r="F5257" s="16" t="n">
        <v>0.940972222222222</v>
      </c>
      <c r="G5257" s="16" t="n">
        <v>0.315972222222222</v>
      </c>
      <c r="H5257" s="14" t="s">
        <v>57</v>
      </c>
      <c r="I5257" s="20" t="s">
        <v>83</v>
      </c>
      <c r="J5257" s="17" t="n">
        <v>2860</v>
      </c>
      <c r="K5257" s="17" t="n">
        <v>44310</v>
      </c>
      <c r="L5257" s="18" t="n">
        <v>15.493006993007</v>
      </c>
      <c r="M5257" s="17" t="n">
        <v>4336</v>
      </c>
      <c r="N5257" s="17" t="n">
        <v>53420</v>
      </c>
      <c r="O5257" s="18" t="n">
        <v>12.320110701107</v>
      </c>
      <c r="P5257" s="19"/>
    </row>
    <row r="5259" customFormat="false" ht="13.5" hidden="false" customHeight="false" outlineLevel="0" collapsed="false">
      <c r="A5259" s="14" t="s">
        <v>61</v>
      </c>
      <c r="B5259" s="14" t="s">
        <v>20</v>
      </c>
      <c r="C5259" s="20" t="s">
        <v>82</v>
      </c>
      <c r="D5259" s="15" t="s">
        <v>25</v>
      </c>
      <c r="E5259" s="16" t="n">
        <v>0.333333333333333</v>
      </c>
      <c r="F5259" s="16" t="n">
        <v>0.434027777777778</v>
      </c>
      <c r="G5259" s="16"/>
      <c r="H5259" s="14" t="s">
        <v>55</v>
      </c>
      <c r="I5259" s="20" t="s">
        <v>83</v>
      </c>
      <c r="J5259" s="17" t="n">
        <v>2860</v>
      </c>
      <c r="K5259" s="17" t="n">
        <v>44310</v>
      </c>
      <c r="L5259" s="18" t="n">
        <v>15.493006993007</v>
      </c>
      <c r="M5259" s="17"/>
      <c r="N5259" s="17"/>
      <c r="O5259" s="18"/>
      <c r="P5259" s="19"/>
    </row>
    <row r="5260" customFormat="false" ht="13.5" hidden="false" customHeight="false" outlineLevel="0" collapsed="false">
      <c r="A5260" s="14"/>
      <c r="B5260" s="14"/>
      <c r="C5260" s="15" t="s">
        <v>25</v>
      </c>
      <c r="D5260" s="15" t="s">
        <v>24</v>
      </c>
      <c r="E5260" s="16" t="n">
        <v>0.652777777777778</v>
      </c>
      <c r="F5260" s="16" t="n">
        <v>0.760416666666667</v>
      </c>
      <c r="G5260" s="16" t="n">
        <v>0.21875</v>
      </c>
      <c r="H5260" s="14" t="s">
        <v>19</v>
      </c>
      <c r="I5260" s="15" t="s">
        <v>26</v>
      </c>
      <c r="J5260" s="17" t="n">
        <v>1476</v>
      </c>
      <c r="K5260" s="17" t="n">
        <v>9110</v>
      </c>
      <c r="L5260" s="18" t="n">
        <v>6.17208672086721</v>
      </c>
      <c r="M5260" s="17" t="n">
        <v>4336</v>
      </c>
      <c r="N5260" s="17" t="n">
        <v>53420</v>
      </c>
      <c r="O5260" s="18" t="n">
        <v>12.320110701107</v>
      </c>
      <c r="P5260" s="19"/>
    </row>
    <row r="5262" customFormat="false" ht="13.5" hidden="false" customHeight="false" outlineLevel="0" collapsed="false">
      <c r="A5262" s="14" t="s">
        <v>61</v>
      </c>
      <c r="B5262" s="14" t="s">
        <v>20</v>
      </c>
      <c r="C5262" s="20" t="s">
        <v>82</v>
      </c>
      <c r="D5262" s="15" t="s">
        <v>25</v>
      </c>
      <c r="E5262" s="16" t="n">
        <v>0.333333333333333</v>
      </c>
      <c r="F5262" s="16" t="n">
        <v>0.434027777777778</v>
      </c>
      <c r="G5262" s="16"/>
      <c r="H5262" s="14" t="s">
        <v>55</v>
      </c>
      <c r="I5262" s="20" t="s">
        <v>83</v>
      </c>
      <c r="J5262" s="17" t="n">
        <v>2860</v>
      </c>
      <c r="K5262" s="17" t="n">
        <v>44310</v>
      </c>
      <c r="L5262" s="18" t="n">
        <v>15.493006993007</v>
      </c>
      <c r="M5262" s="17"/>
      <c r="N5262" s="17"/>
      <c r="O5262" s="18"/>
      <c r="P5262" s="19"/>
    </row>
    <row r="5263" customFormat="false" ht="13.5" hidden="false" customHeight="false" outlineLevel="0" collapsed="false">
      <c r="A5263" s="14"/>
      <c r="B5263" s="14"/>
      <c r="C5263" s="15" t="s">
        <v>25</v>
      </c>
      <c r="D5263" s="15" t="s">
        <v>24</v>
      </c>
      <c r="E5263" s="16" t="n">
        <v>0.673611111111111</v>
      </c>
      <c r="F5263" s="16" t="n">
        <v>0.78125</v>
      </c>
      <c r="G5263" s="16" t="n">
        <v>0.239583333333333</v>
      </c>
      <c r="H5263" s="14" t="s">
        <v>21</v>
      </c>
      <c r="I5263" s="15" t="s">
        <v>26</v>
      </c>
      <c r="J5263" s="17" t="n">
        <v>1476</v>
      </c>
      <c r="K5263" s="17" t="n">
        <v>9110</v>
      </c>
      <c r="L5263" s="18" t="n">
        <v>6.17208672086721</v>
      </c>
      <c r="M5263" s="17" t="n">
        <v>4336</v>
      </c>
      <c r="N5263" s="17" t="n">
        <v>53420</v>
      </c>
      <c r="O5263" s="18" t="n">
        <v>12.320110701107</v>
      </c>
      <c r="P5263" s="19"/>
    </row>
    <row r="5265" customFormat="false" ht="13.5" hidden="false" customHeight="false" outlineLevel="0" collapsed="false">
      <c r="A5265" s="1" t="s">
        <v>47</v>
      </c>
      <c r="B5265" s="1" t="s">
        <v>20</v>
      </c>
      <c r="C5265" s="20" t="s">
        <v>82</v>
      </c>
      <c r="D5265" s="13" t="s">
        <v>71</v>
      </c>
      <c r="E5265" s="2" t="n">
        <v>0.46875</v>
      </c>
      <c r="F5265" s="2" t="n">
        <v>0.548611111111111</v>
      </c>
      <c r="H5265" s="1" t="s">
        <v>72</v>
      </c>
      <c r="I5265" s="20" t="s">
        <v>83</v>
      </c>
      <c r="J5265" s="3" t="n">
        <v>2247</v>
      </c>
      <c r="K5265" s="3" t="n">
        <v>32180</v>
      </c>
      <c r="L5265" s="4" t="n">
        <v>14.3213173119715</v>
      </c>
    </row>
    <row r="5266" customFormat="false" ht="13.5" hidden="false" customHeight="false" outlineLevel="0" collapsed="false">
      <c r="C5266" s="13" t="s">
        <v>71</v>
      </c>
      <c r="D5266" s="13" t="s">
        <v>15</v>
      </c>
      <c r="E5266" s="2" t="n">
        <v>0.583333333333333</v>
      </c>
      <c r="F5266" s="2" t="n">
        <v>0.677083333333333</v>
      </c>
      <c r="G5266" s="2" t="n">
        <v>0.034722222222222</v>
      </c>
      <c r="H5266" s="1" t="s">
        <v>73</v>
      </c>
      <c r="I5266" s="13" t="s">
        <v>18</v>
      </c>
      <c r="J5266" s="3" t="n">
        <v>1108</v>
      </c>
      <c r="K5266" s="3" t="n">
        <v>9180</v>
      </c>
      <c r="L5266" s="4" t="n">
        <v>8.28519855595668</v>
      </c>
      <c r="M5266" s="3" t="n">
        <v>3355</v>
      </c>
      <c r="N5266" s="3" t="n">
        <v>41360</v>
      </c>
      <c r="O5266" s="4" t="n">
        <v>12.327868852459</v>
      </c>
    </row>
    <row r="5268" customFormat="false" ht="13.5" hidden="false" customHeight="false" outlineLevel="0" collapsed="false">
      <c r="A5268" s="1" t="s">
        <v>48</v>
      </c>
      <c r="B5268" s="1" t="s">
        <v>20</v>
      </c>
      <c r="C5268" s="20" t="s">
        <v>82</v>
      </c>
      <c r="D5268" s="13" t="s">
        <v>71</v>
      </c>
      <c r="E5268" s="2" t="n">
        <v>0.46875</v>
      </c>
      <c r="F5268" s="2" t="n">
        <v>0.548611111111111</v>
      </c>
      <c r="H5268" s="1" t="s">
        <v>72</v>
      </c>
      <c r="I5268" s="20" t="s">
        <v>83</v>
      </c>
      <c r="J5268" s="3" t="n">
        <v>2247</v>
      </c>
      <c r="K5268" s="3" t="n">
        <v>32180</v>
      </c>
      <c r="L5268" s="4" t="n">
        <v>14.3213173119715</v>
      </c>
    </row>
    <row r="5269" customFormat="false" ht="13.5" hidden="false" customHeight="false" outlineLevel="0" collapsed="false">
      <c r="C5269" s="13" t="s">
        <v>71</v>
      </c>
      <c r="D5269" s="13" t="s">
        <v>15</v>
      </c>
      <c r="E5269" s="2" t="n">
        <v>0.583333333333333</v>
      </c>
      <c r="F5269" s="2" t="n">
        <v>0.677083333333333</v>
      </c>
      <c r="G5269" s="2" t="n">
        <v>0.034722222222222</v>
      </c>
      <c r="H5269" s="1" t="s">
        <v>73</v>
      </c>
      <c r="I5269" s="13" t="s">
        <v>18</v>
      </c>
      <c r="J5269" s="3" t="n">
        <v>1108</v>
      </c>
      <c r="K5269" s="3" t="n">
        <v>9180</v>
      </c>
      <c r="L5269" s="4" t="n">
        <v>8.28519855595668</v>
      </c>
      <c r="M5269" s="3" t="n">
        <v>3355</v>
      </c>
      <c r="N5269" s="3" t="n">
        <v>41360</v>
      </c>
      <c r="O5269" s="4" t="n">
        <v>12.327868852459</v>
      </c>
    </row>
    <row r="5271" customFormat="false" ht="13.5" hidden="false" customHeight="false" outlineLevel="0" collapsed="false">
      <c r="A5271" s="1" t="s">
        <v>50</v>
      </c>
      <c r="B5271" s="1" t="s">
        <v>20</v>
      </c>
      <c r="C5271" s="20" t="s">
        <v>82</v>
      </c>
      <c r="D5271" s="13" t="s">
        <v>71</v>
      </c>
      <c r="E5271" s="2" t="n">
        <v>0.46875</v>
      </c>
      <c r="F5271" s="2" t="n">
        <v>0.548611111111111</v>
      </c>
      <c r="H5271" s="1" t="s">
        <v>72</v>
      </c>
      <c r="I5271" s="20" t="s">
        <v>83</v>
      </c>
      <c r="J5271" s="3" t="n">
        <v>2247</v>
      </c>
      <c r="K5271" s="3" t="n">
        <v>32180</v>
      </c>
      <c r="L5271" s="4" t="n">
        <v>14.3213173119715</v>
      </c>
    </row>
    <row r="5272" customFormat="false" ht="13.5" hidden="false" customHeight="false" outlineLevel="0" collapsed="false">
      <c r="C5272" s="13" t="s">
        <v>71</v>
      </c>
      <c r="D5272" s="13" t="s">
        <v>15</v>
      </c>
      <c r="E5272" s="2" t="n">
        <v>0.583333333333333</v>
      </c>
      <c r="F5272" s="2" t="n">
        <v>0.677083333333333</v>
      </c>
      <c r="G5272" s="2" t="n">
        <v>0.034722222222222</v>
      </c>
      <c r="H5272" s="1" t="s">
        <v>73</v>
      </c>
      <c r="I5272" s="13" t="s">
        <v>18</v>
      </c>
      <c r="J5272" s="3" t="n">
        <v>1108</v>
      </c>
      <c r="K5272" s="3" t="n">
        <v>9180</v>
      </c>
      <c r="L5272" s="4" t="n">
        <v>8.28519855595668</v>
      </c>
      <c r="M5272" s="3" t="n">
        <v>3355</v>
      </c>
      <c r="N5272" s="3" t="n">
        <v>41360</v>
      </c>
      <c r="O5272" s="4" t="n">
        <v>12.327868852459</v>
      </c>
    </row>
    <row r="5274" customFormat="false" ht="13.5" hidden="false" customHeight="false" outlineLevel="0" collapsed="false">
      <c r="A5274" s="1" t="s">
        <v>29</v>
      </c>
      <c r="B5274" s="1" t="s">
        <v>30</v>
      </c>
      <c r="C5274" s="20" t="s">
        <v>82</v>
      </c>
      <c r="D5274" s="13" t="s">
        <v>16</v>
      </c>
      <c r="E5274" s="2" t="n">
        <v>0.333333333333333</v>
      </c>
      <c r="F5274" s="2" t="n">
        <v>0.434027777777778</v>
      </c>
      <c r="H5274" s="1" t="s">
        <v>55</v>
      </c>
      <c r="I5274" s="20" t="s">
        <v>83</v>
      </c>
      <c r="J5274" s="3" t="n">
        <v>2860</v>
      </c>
      <c r="K5274" s="3" t="n">
        <v>44310</v>
      </c>
      <c r="L5274" s="4" t="n">
        <v>15.493006993007</v>
      </c>
    </row>
    <row r="5275" customFormat="false" ht="13.5" hidden="false" customHeight="false" outlineLevel="0" collapsed="false">
      <c r="C5275" s="13" t="s">
        <v>16</v>
      </c>
      <c r="D5275" s="13" t="s">
        <v>15</v>
      </c>
      <c r="E5275" s="2" t="n">
        <v>0.652777777777778</v>
      </c>
      <c r="F5275" s="2" t="n">
        <v>0.760416666666667</v>
      </c>
      <c r="G5275" s="2" t="n">
        <v>0.21875</v>
      </c>
      <c r="H5275" s="1" t="s">
        <v>19</v>
      </c>
      <c r="I5275" s="13" t="s">
        <v>18</v>
      </c>
      <c r="J5275" s="3" t="n">
        <v>1476</v>
      </c>
      <c r="K5275" s="3" t="n">
        <v>9210</v>
      </c>
      <c r="L5275" s="4" t="n">
        <v>6.23983739837398</v>
      </c>
      <c r="M5275" s="3" t="n">
        <v>4336</v>
      </c>
      <c r="N5275" s="3" t="n">
        <v>53520</v>
      </c>
      <c r="O5275" s="4" t="n">
        <v>12.3431734317343</v>
      </c>
    </row>
    <row r="5277" customFormat="false" ht="13.5" hidden="false" customHeight="false" outlineLevel="0" collapsed="false">
      <c r="A5277" s="1" t="s">
        <v>29</v>
      </c>
      <c r="B5277" s="1" t="s">
        <v>30</v>
      </c>
      <c r="C5277" s="20" t="s">
        <v>82</v>
      </c>
      <c r="D5277" s="13" t="s">
        <v>16</v>
      </c>
      <c r="E5277" s="2" t="n">
        <v>0.333333333333333</v>
      </c>
      <c r="F5277" s="2" t="n">
        <v>0.434027777777778</v>
      </c>
      <c r="H5277" s="1" t="s">
        <v>55</v>
      </c>
      <c r="I5277" s="20" t="s">
        <v>83</v>
      </c>
      <c r="J5277" s="3" t="n">
        <v>2860</v>
      </c>
      <c r="K5277" s="3" t="n">
        <v>44310</v>
      </c>
      <c r="L5277" s="4" t="n">
        <v>15.493006993007</v>
      </c>
    </row>
    <row r="5278" customFormat="false" ht="13.5" hidden="false" customHeight="false" outlineLevel="0" collapsed="false">
      <c r="C5278" s="13" t="s">
        <v>16</v>
      </c>
      <c r="D5278" s="13" t="s">
        <v>15</v>
      </c>
      <c r="E5278" s="2" t="n">
        <v>0.673611111111111</v>
      </c>
      <c r="F5278" s="2" t="n">
        <v>0.78125</v>
      </c>
      <c r="G5278" s="2" t="n">
        <v>0.239583333333333</v>
      </c>
      <c r="H5278" s="1" t="s">
        <v>21</v>
      </c>
      <c r="I5278" s="13" t="s">
        <v>18</v>
      </c>
      <c r="J5278" s="3" t="n">
        <v>1476</v>
      </c>
      <c r="K5278" s="3" t="n">
        <v>9210</v>
      </c>
      <c r="L5278" s="4" t="n">
        <v>6.23983739837398</v>
      </c>
      <c r="M5278" s="3" t="n">
        <v>4336</v>
      </c>
      <c r="N5278" s="3" t="n">
        <v>53520</v>
      </c>
      <c r="O5278" s="4" t="n">
        <v>12.3431734317343</v>
      </c>
    </row>
    <row r="5280" customFormat="false" ht="13.5" hidden="false" customHeight="false" outlineLevel="0" collapsed="false">
      <c r="A5280" s="1" t="s">
        <v>29</v>
      </c>
      <c r="B5280" s="1" t="s">
        <v>30</v>
      </c>
      <c r="C5280" s="13" t="s">
        <v>15</v>
      </c>
      <c r="D5280" s="13" t="s">
        <v>16</v>
      </c>
      <c r="E5280" s="2" t="n">
        <v>0.416666666666667</v>
      </c>
      <c r="F5280" s="2" t="n">
        <v>0.517361111111111</v>
      </c>
      <c r="H5280" s="1" t="s">
        <v>17</v>
      </c>
      <c r="I5280" s="13" t="s">
        <v>18</v>
      </c>
      <c r="J5280" s="3" t="n">
        <v>1476</v>
      </c>
      <c r="K5280" s="3" t="n">
        <v>9210</v>
      </c>
      <c r="L5280" s="4" t="n">
        <v>6.23983739837398</v>
      </c>
    </row>
    <row r="5281" customFormat="false" ht="13.5" hidden="false" customHeight="false" outlineLevel="0" collapsed="false">
      <c r="C5281" s="20" t="s">
        <v>88</v>
      </c>
      <c r="D5281" s="13" t="s">
        <v>15</v>
      </c>
      <c r="E5281" s="2" t="n">
        <v>0.833333333333333</v>
      </c>
      <c r="F5281" s="2" t="n">
        <v>0.940972222222222</v>
      </c>
      <c r="G5281" s="2" t="n">
        <v>0.315972222222222</v>
      </c>
      <c r="H5281" s="1" t="s">
        <v>57</v>
      </c>
      <c r="I5281" s="20" t="s">
        <v>83</v>
      </c>
      <c r="J5281" s="3" t="n">
        <v>2860</v>
      </c>
      <c r="K5281" s="3" t="n">
        <v>44310</v>
      </c>
      <c r="L5281" s="4" t="n">
        <v>15.493006993007</v>
      </c>
      <c r="M5281" s="3" t="n">
        <v>4336</v>
      </c>
      <c r="N5281" s="3" t="n">
        <v>53520</v>
      </c>
      <c r="O5281" s="4" t="n">
        <v>12.3431734317343</v>
      </c>
    </row>
    <row r="5283" customFormat="false" ht="13.5" hidden="false" customHeight="false" outlineLevel="0" collapsed="false">
      <c r="A5283" s="1" t="s">
        <v>31</v>
      </c>
      <c r="B5283" s="1" t="s">
        <v>30</v>
      </c>
      <c r="C5283" s="20" t="s">
        <v>82</v>
      </c>
      <c r="D5283" s="13" t="s">
        <v>16</v>
      </c>
      <c r="E5283" s="2" t="n">
        <v>0.333333333333333</v>
      </c>
      <c r="F5283" s="2" t="n">
        <v>0.434027777777778</v>
      </c>
      <c r="H5283" s="1" t="s">
        <v>55</v>
      </c>
      <c r="I5283" s="20" t="s">
        <v>83</v>
      </c>
      <c r="J5283" s="3" t="n">
        <v>2860</v>
      </c>
      <c r="K5283" s="3" t="n">
        <v>44310</v>
      </c>
      <c r="L5283" s="4" t="n">
        <v>15.493006993007</v>
      </c>
    </row>
    <row r="5284" customFormat="false" ht="13.5" hidden="false" customHeight="false" outlineLevel="0" collapsed="false">
      <c r="C5284" s="13" t="s">
        <v>16</v>
      </c>
      <c r="D5284" s="13" t="s">
        <v>15</v>
      </c>
      <c r="E5284" s="2" t="n">
        <v>0.652777777777778</v>
      </c>
      <c r="F5284" s="2" t="n">
        <v>0.760416666666667</v>
      </c>
      <c r="G5284" s="2" t="n">
        <v>0.21875</v>
      </c>
      <c r="H5284" s="1" t="s">
        <v>19</v>
      </c>
      <c r="I5284" s="13" t="s">
        <v>18</v>
      </c>
      <c r="J5284" s="3" t="n">
        <v>1476</v>
      </c>
      <c r="K5284" s="3" t="n">
        <v>9210</v>
      </c>
      <c r="L5284" s="4" t="n">
        <v>6.23983739837398</v>
      </c>
      <c r="M5284" s="3" t="n">
        <v>4336</v>
      </c>
      <c r="N5284" s="3" t="n">
        <v>53520</v>
      </c>
      <c r="O5284" s="4" t="n">
        <v>12.3431734317343</v>
      </c>
    </row>
    <row r="5286" customFormat="false" ht="13.5" hidden="false" customHeight="false" outlineLevel="0" collapsed="false">
      <c r="A5286" s="1" t="s">
        <v>31</v>
      </c>
      <c r="B5286" s="1" t="s">
        <v>30</v>
      </c>
      <c r="C5286" s="20" t="s">
        <v>82</v>
      </c>
      <c r="D5286" s="13" t="s">
        <v>16</v>
      </c>
      <c r="E5286" s="2" t="n">
        <v>0.333333333333333</v>
      </c>
      <c r="F5286" s="2" t="n">
        <v>0.434027777777778</v>
      </c>
      <c r="H5286" s="1" t="s">
        <v>55</v>
      </c>
      <c r="I5286" s="20" t="s">
        <v>83</v>
      </c>
      <c r="J5286" s="3" t="n">
        <v>2860</v>
      </c>
      <c r="K5286" s="3" t="n">
        <v>44310</v>
      </c>
      <c r="L5286" s="4" t="n">
        <v>15.493006993007</v>
      </c>
    </row>
    <row r="5287" customFormat="false" ht="13.5" hidden="false" customHeight="false" outlineLevel="0" collapsed="false">
      <c r="C5287" s="13" t="s">
        <v>16</v>
      </c>
      <c r="D5287" s="13" t="s">
        <v>15</v>
      </c>
      <c r="E5287" s="2" t="n">
        <v>0.673611111111111</v>
      </c>
      <c r="F5287" s="2" t="n">
        <v>0.78125</v>
      </c>
      <c r="G5287" s="2" t="n">
        <v>0.239583333333333</v>
      </c>
      <c r="H5287" s="1" t="s">
        <v>21</v>
      </c>
      <c r="I5287" s="13" t="s">
        <v>18</v>
      </c>
      <c r="J5287" s="3" t="n">
        <v>1476</v>
      </c>
      <c r="K5287" s="3" t="n">
        <v>9210</v>
      </c>
      <c r="L5287" s="4" t="n">
        <v>6.23983739837398</v>
      </c>
      <c r="M5287" s="3" t="n">
        <v>4336</v>
      </c>
      <c r="N5287" s="3" t="n">
        <v>53520</v>
      </c>
      <c r="O5287" s="4" t="n">
        <v>12.3431734317343</v>
      </c>
    </row>
    <row r="5289" customFormat="false" ht="13.5" hidden="false" customHeight="false" outlineLevel="0" collapsed="false">
      <c r="A5289" s="1" t="s">
        <v>31</v>
      </c>
      <c r="B5289" s="1" t="s">
        <v>30</v>
      </c>
      <c r="C5289" s="13" t="s">
        <v>15</v>
      </c>
      <c r="D5289" s="13" t="s">
        <v>16</v>
      </c>
      <c r="E5289" s="2" t="n">
        <v>0.416666666666667</v>
      </c>
      <c r="F5289" s="2" t="n">
        <v>0.517361111111111</v>
      </c>
      <c r="H5289" s="1" t="s">
        <v>17</v>
      </c>
      <c r="I5289" s="13" t="s">
        <v>18</v>
      </c>
      <c r="J5289" s="3" t="n">
        <v>1476</v>
      </c>
      <c r="K5289" s="3" t="n">
        <v>9210</v>
      </c>
      <c r="L5289" s="4" t="n">
        <v>6.23983739837398</v>
      </c>
    </row>
    <row r="5290" customFormat="false" ht="13.5" hidden="false" customHeight="false" outlineLevel="0" collapsed="false">
      <c r="C5290" s="20" t="s">
        <v>88</v>
      </c>
      <c r="D5290" s="13" t="s">
        <v>15</v>
      </c>
      <c r="E5290" s="2" t="n">
        <v>0.833333333333333</v>
      </c>
      <c r="F5290" s="2" t="n">
        <v>0.940972222222222</v>
      </c>
      <c r="G5290" s="2" t="n">
        <v>0.315972222222222</v>
      </c>
      <c r="H5290" s="1" t="s">
        <v>57</v>
      </c>
      <c r="I5290" s="20" t="s">
        <v>83</v>
      </c>
      <c r="J5290" s="3" t="n">
        <v>2860</v>
      </c>
      <c r="K5290" s="3" t="n">
        <v>44310</v>
      </c>
      <c r="L5290" s="4" t="n">
        <v>15.493006993007</v>
      </c>
      <c r="M5290" s="3" t="n">
        <v>4336</v>
      </c>
      <c r="N5290" s="3" t="n">
        <v>53520</v>
      </c>
      <c r="O5290" s="4" t="n">
        <v>12.3431734317343</v>
      </c>
    </row>
    <row r="5292" customFormat="false" ht="13.5" hidden="false" customHeight="false" outlineLevel="0" collapsed="false">
      <c r="A5292" s="1" t="s">
        <v>32</v>
      </c>
      <c r="B5292" s="1" t="s">
        <v>33</v>
      </c>
      <c r="C5292" s="20" t="s">
        <v>82</v>
      </c>
      <c r="D5292" s="13" t="s">
        <v>16</v>
      </c>
      <c r="E5292" s="2" t="n">
        <v>0.333333333333333</v>
      </c>
      <c r="F5292" s="2" t="n">
        <v>0.434027777777778</v>
      </c>
      <c r="H5292" s="1" t="s">
        <v>55</v>
      </c>
      <c r="I5292" s="20" t="s">
        <v>83</v>
      </c>
      <c r="J5292" s="3" t="n">
        <v>2860</v>
      </c>
      <c r="K5292" s="3" t="n">
        <v>44310</v>
      </c>
      <c r="L5292" s="4" t="n">
        <v>15.493006993007</v>
      </c>
    </row>
    <row r="5293" customFormat="false" ht="13.5" hidden="false" customHeight="false" outlineLevel="0" collapsed="false">
      <c r="C5293" s="13" t="s">
        <v>16</v>
      </c>
      <c r="D5293" s="13" t="s">
        <v>15</v>
      </c>
      <c r="E5293" s="2" t="n">
        <v>0.652777777777778</v>
      </c>
      <c r="F5293" s="2" t="n">
        <v>0.760416666666667</v>
      </c>
      <c r="G5293" s="2" t="n">
        <v>0.21875</v>
      </c>
      <c r="H5293" s="1" t="s">
        <v>19</v>
      </c>
      <c r="I5293" s="13" t="s">
        <v>18</v>
      </c>
      <c r="J5293" s="3" t="n">
        <v>1476</v>
      </c>
      <c r="K5293" s="3" t="n">
        <v>9210</v>
      </c>
      <c r="L5293" s="4" t="n">
        <v>6.23983739837398</v>
      </c>
      <c r="M5293" s="3" t="n">
        <v>4336</v>
      </c>
      <c r="N5293" s="3" t="n">
        <v>53520</v>
      </c>
      <c r="O5293" s="4" t="n">
        <v>12.3431734317343</v>
      </c>
    </row>
    <row r="5295" customFormat="false" ht="13.5" hidden="false" customHeight="false" outlineLevel="0" collapsed="false">
      <c r="A5295" s="1" t="s">
        <v>32</v>
      </c>
      <c r="B5295" s="1" t="s">
        <v>33</v>
      </c>
      <c r="C5295" s="20" t="s">
        <v>82</v>
      </c>
      <c r="D5295" s="13" t="s">
        <v>16</v>
      </c>
      <c r="E5295" s="2" t="n">
        <v>0.333333333333333</v>
      </c>
      <c r="F5295" s="2" t="n">
        <v>0.434027777777778</v>
      </c>
      <c r="H5295" s="1" t="s">
        <v>55</v>
      </c>
      <c r="I5295" s="20" t="s">
        <v>83</v>
      </c>
      <c r="J5295" s="3" t="n">
        <v>2860</v>
      </c>
      <c r="K5295" s="3" t="n">
        <v>44310</v>
      </c>
      <c r="L5295" s="4" t="n">
        <v>15.493006993007</v>
      </c>
    </row>
    <row r="5296" customFormat="false" ht="13.5" hidden="false" customHeight="false" outlineLevel="0" collapsed="false">
      <c r="C5296" s="13" t="s">
        <v>16</v>
      </c>
      <c r="D5296" s="13" t="s">
        <v>15</v>
      </c>
      <c r="E5296" s="2" t="n">
        <v>0.673611111111111</v>
      </c>
      <c r="F5296" s="2" t="n">
        <v>0.78125</v>
      </c>
      <c r="G5296" s="2" t="n">
        <v>0.239583333333333</v>
      </c>
      <c r="H5296" s="1" t="s">
        <v>21</v>
      </c>
      <c r="I5296" s="13" t="s">
        <v>18</v>
      </c>
      <c r="J5296" s="3" t="n">
        <v>1476</v>
      </c>
      <c r="K5296" s="3" t="n">
        <v>9210</v>
      </c>
      <c r="L5296" s="4" t="n">
        <v>6.23983739837398</v>
      </c>
      <c r="M5296" s="3" t="n">
        <v>4336</v>
      </c>
      <c r="N5296" s="3" t="n">
        <v>53520</v>
      </c>
      <c r="O5296" s="4" t="n">
        <v>12.3431734317343</v>
      </c>
    </row>
    <row r="5298" customFormat="false" ht="13.5" hidden="false" customHeight="false" outlineLevel="0" collapsed="false">
      <c r="A5298" s="14" t="s">
        <v>34</v>
      </c>
      <c r="B5298" s="14" t="s">
        <v>33</v>
      </c>
      <c r="C5298" s="20" t="s">
        <v>82</v>
      </c>
      <c r="D5298" s="15" t="s">
        <v>25</v>
      </c>
      <c r="E5298" s="16" t="n">
        <v>0.333333333333333</v>
      </c>
      <c r="F5298" s="16" t="n">
        <v>0.434027777777778</v>
      </c>
      <c r="G5298" s="16"/>
      <c r="H5298" s="14" t="s">
        <v>55</v>
      </c>
      <c r="I5298" s="20" t="s">
        <v>83</v>
      </c>
      <c r="J5298" s="17" t="n">
        <v>2860</v>
      </c>
      <c r="K5298" s="17" t="n">
        <v>44310</v>
      </c>
      <c r="L5298" s="18" t="n">
        <v>15.493006993007</v>
      </c>
      <c r="M5298" s="17"/>
      <c r="N5298" s="17"/>
      <c r="O5298" s="18"/>
      <c r="P5298" s="19"/>
    </row>
    <row r="5299" customFormat="false" ht="13.5" hidden="false" customHeight="false" outlineLevel="0" collapsed="false">
      <c r="A5299" s="14"/>
      <c r="B5299" s="14"/>
      <c r="C5299" s="15" t="s">
        <v>25</v>
      </c>
      <c r="D5299" s="15" t="s">
        <v>24</v>
      </c>
      <c r="E5299" s="16" t="n">
        <v>0.652777777777778</v>
      </c>
      <c r="F5299" s="16" t="n">
        <v>0.760416666666667</v>
      </c>
      <c r="G5299" s="16" t="n">
        <v>0.21875</v>
      </c>
      <c r="H5299" s="14" t="s">
        <v>19</v>
      </c>
      <c r="I5299" s="15" t="s">
        <v>26</v>
      </c>
      <c r="J5299" s="17" t="n">
        <v>1476</v>
      </c>
      <c r="K5299" s="17" t="n">
        <v>9210</v>
      </c>
      <c r="L5299" s="18" t="n">
        <v>6.23983739837398</v>
      </c>
      <c r="M5299" s="17" t="n">
        <v>4336</v>
      </c>
      <c r="N5299" s="17" t="n">
        <v>53520</v>
      </c>
      <c r="O5299" s="18" t="n">
        <v>12.3431734317343</v>
      </c>
      <c r="P5299" s="19"/>
    </row>
    <row r="5301" customFormat="false" ht="13.5" hidden="false" customHeight="false" outlineLevel="0" collapsed="false">
      <c r="A5301" s="14" t="s">
        <v>34</v>
      </c>
      <c r="B5301" s="14" t="s">
        <v>33</v>
      </c>
      <c r="C5301" s="20" t="s">
        <v>82</v>
      </c>
      <c r="D5301" s="15" t="s">
        <v>25</v>
      </c>
      <c r="E5301" s="16" t="n">
        <v>0.333333333333333</v>
      </c>
      <c r="F5301" s="16" t="n">
        <v>0.434027777777778</v>
      </c>
      <c r="G5301" s="16"/>
      <c r="H5301" s="14" t="s">
        <v>55</v>
      </c>
      <c r="I5301" s="20" t="s">
        <v>83</v>
      </c>
      <c r="J5301" s="17" t="n">
        <v>2860</v>
      </c>
      <c r="K5301" s="17" t="n">
        <v>44310</v>
      </c>
      <c r="L5301" s="18" t="n">
        <v>15.493006993007</v>
      </c>
      <c r="M5301" s="17"/>
      <c r="N5301" s="17"/>
      <c r="O5301" s="18"/>
      <c r="P5301" s="19"/>
    </row>
    <row r="5302" customFormat="false" ht="13.5" hidden="false" customHeight="false" outlineLevel="0" collapsed="false">
      <c r="A5302" s="14"/>
      <c r="B5302" s="14"/>
      <c r="C5302" s="15" t="s">
        <v>25</v>
      </c>
      <c r="D5302" s="15" t="s">
        <v>24</v>
      </c>
      <c r="E5302" s="16" t="n">
        <v>0.673611111111111</v>
      </c>
      <c r="F5302" s="16" t="n">
        <v>0.78125</v>
      </c>
      <c r="G5302" s="16" t="n">
        <v>0.239583333333333</v>
      </c>
      <c r="H5302" s="14" t="s">
        <v>21</v>
      </c>
      <c r="I5302" s="15" t="s">
        <v>26</v>
      </c>
      <c r="J5302" s="17" t="n">
        <v>1476</v>
      </c>
      <c r="K5302" s="17" t="n">
        <v>9210</v>
      </c>
      <c r="L5302" s="18" t="n">
        <v>6.23983739837398</v>
      </c>
      <c r="M5302" s="17" t="n">
        <v>4336</v>
      </c>
      <c r="N5302" s="17" t="n">
        <v>53520</v>
      </c>
      <c r="O5302" s="18" t="n">
        <v>12.3431734317343</v>
      </c>
      <c r="P5302" s="19"/>
    </row>
    <row r="5304" customFormat="false" ht="13.5" hidden="false" customHeight="false" outlineLevel="0" collapsed="false">
      <c r="A5304" s="14" t="s">
        <v>34</v>
      </c>
      <c r="B5304" s="14" t="s">
        <v>33</v>
      </c>
      <c r="C5304" s="15" t="s">
        <v>24</v>
      </c>
      <c r="D5304" s="15" t="s">
        <v>25</v>
      </c>
      <c r="E5304" s="16" t="n">
        <v>0.416666666666667</v>
      </c>
      <c r="F5304" s="16" t="n">
        <v>0.517361111111111</v>
      </c>
      <c r="G5304" s="16"/>
      <c r="H5304" s="14" t="s">
        <v>17</v>
      </c>
      <c r="I5304" s="15" t="s">
        <v>26</v>
      </c>
      <c r="J5304" s="17" t="n">
        <v>1476</v>
      </c>
      <c r="K5304" s="17" t="n">
        <v>9210</v>
      </c>
      <c r="L5304" s="18" t="n">
        <v>6.23983739837398</v>
      </c>
      <c r="M5304" s="17"/>
      <c r="N5304" s="17"/>
      <c r="O5304" s="18"/>
      <c r="P5304" s="19"/>
    </row>
    <row r="5305" customFormat="false" ht="13.5" hidden="false" customHeight="false" outlineLevel="0" collapsed="false">
      <c r="A5305" s="14"/>
      <c r="B5305" s="14"/>
      <c r="C5305" s="20" t="s">
        <v>88</v>
      </c>
      <c r="D5305" s="15" t="s">
        <v>24</v>
      </c>
      <c r="E5305" s="16" t="n">
        <v>0.833333333333333</v>
      </c>
      <c r="F5305" s="16" t="n">
        <v>0.940972222222222</v>
      </c>
      <c r="G5305" s="16" t="n">
        <v>0.315972222222222</v>
      </c>
      <c r="H5305" s="14" t="s">
        <v>57</v>
      </c>
      <c r="I5305" s="20" t="s">
        <v>83</v>
      </c>
      <c r="J5305" s="17" t="n">
        <v>2860</v>
      </c>
      <c r="K5305" s="17" t="n">
        <v>44310</v>
      </c>
      <c r="L5305" s="18" t="n">
        <v>15.493006993007</v>
      </c>
      <c r="M5305" s="17" t="n">
        <v>4336</v>
      </c>
      <c r="N5305" s="17" t="n">
        <v>53520</v>
      </c>
      <c r="O5305" s="18" t="n">
        <v>12.3431734317343</v>
      </c>
      <c r="P5305" s="19"/>
    </row>
    <row r="5307" customFormat="false" ht="13.5" hidden="false" customHeight="false" outlineLevel="0" collapsed="false">
      <c r="A5307" s="14" t="s">
        <v>35</v>
      </c>
      <c r="B5307" s="14" t="s">
        <v>33</v>
      </c>
      <c r="C5307" s="20" t="s">
        <v>82</v>
      </c>
      <c r="D5307" s="15" t="s">
        <v>25</v>
      </c>
      <c r="E5307" s="16" t="n">
        <v>0.333333333333333</v>
      </c>
      <c r="F5307" s="16" t="n">
        <v>0.434027777777778</v>
      </c>
      <c r="G5307" s="16"/>
      <c r="H5307" s="14" t="s">
        <v>55</v>
      </c>
      <c r="I5307" s="20" t="s">
        <v>83</v>
      </c>
      <c r="J5307" s="17" t="n">
        <v>2860</v>
      </c>
      <c r="K5307" s="17" t="n">
        <v>44310</v>
      </c>
      <c r="L5307" s="18" t="n">
        <v>15.493006993007</v>
      </c>
      <c r="M5307" s="17"/>
      <c r="N5307" s="17"/>
      <c r="O5307" s="18"/>
      <c r="P5307" s="19"/>
    </row>
    <row r="5308" customFormat="false" ht="13.5" hidden="false" customHeight="false" outlineLevel="0" collapsed="false">
      <c r="A5308" s="14"/>
      <c r="B5308" s="14"/>
      <c r="C5308" s="15" t="s">
        <v>25</v>
      </c>
      <c r="D5308" s="15" t="s">
        <v>24</v>
      </c>
      <c r="E5308" s="16" t="n">
        <v>0.652777777777778</v>
      </c>
      <c r="F5308" s="16" t="n">
        <v>0.760416666666667</v>
      </c>
      <c r="G5308" s="16" t="n">
        <v>0.21875</v>
      </c>
      <c r="H5308" s="14" t="s">
        <v>19</v>
      </c>
      <c r="I5308" s="15" t="s">
        <v>26</v>
      </c>
      <c r="J5308" s="17" t="n">
        <v>1476</v>
      </c>
      <c r="K5308" s="17" t="n">
        <v>9210</v>
      </c>
      <c r="L5308" s="18" t="n">
        <v>6.23983739837398</v>
      </c>
      <c r="M5308" s="17" t="n">
        <v>4336</v>
      </c>
      <c r="N5308" s="17" t="n">
        <v>53520</v>
      </c>
      <c r="O5308" s="18" t="n">
        <v>12.3431734317343</v>
      </c>
      <c r="P5308" s="19"/>
    </row>
    <row r="5310" customFormat="false" ht="13.5" hidden="false" customHeight="false" outlineLevel="0" collapsed="false">
      <c r="A5310" s="14" t="s">
        <v>35</v>
      </c>
      <c r="B5310" s="14" t="s">
        <v>33</v>
      </c>
      <c r="C5310" s="20" t="s">
        <v>82</v>
      </c>
      <c r="D5310" s="15" t="s">
        <v>25</v>
      </c>
      <c r="E5310" s="16" t="n">
        <v>0.333333333333333</v>
      </c>
      <c r="F5310" s="16" t="n">
        <v>0.434027777777778</v>
      </c>
      <c r="G5310" s="16"/>
      <c r="H5310" s="14" t="s">
        <v>55</v>
      </c>
      <c r="I5310" s="20" t="s">
        <v>83</v>
      </c>
      <c r="J5310" s="17" t="n">
        <v>2860</v>
      </c>
      <c r="K5310" s="17" t="n">
        <v>44310</v>
      </c>
      <c r="L5310" s="18" t="n">
        <v>15.493006993007</v>
      </c>
      <c r="M5310" s="17"/>
      <c r="N5310" s="17"/>
      <c r="O5310" s="18"/>
      <c r="P5310" s="19"/>
    </row>
    <row r="5311" customFormat="false" ht="13.5" hidden="false" customHeight="false" outlineLevel="0" collapsed="false">
      <c r="A5311" s="14"/>
      <c r="B5311" s="14"/>
      <c r="C5311" s="15" t="s">
        <v>25</v>
      </c>
      <c r="D5311" s="15" t="s">
        <v>24</v>
      </c>
      <c r="E5311" s="16" t="n">
        <v>0.673611111111111</v>
      </c>
      <c r="F5311" s="16" t="n">
        <v>0.78125</v>
      </c>
      <c r="G5311" s="16" t="n">
        <v>0.239583333333333</v>
      </c>
      <c r="H5311" s="14" t="s">
        <v>21</v>
      </c>
      <c r="I5311" s="15" t="s">
        <v>26</v>
      </c>
      <c r="J5311" s="17" t="n">
        <v>1476</v>
      </c>
      <c r="K5311" s="17" t="n">
        <v>9210</v>
      </c>
      <c r="L5311" s="18" t="n">
        <v>6.23983739837398</v>
      </c>
      <c r="M5311" s="17" t="n">
        <v>4336</v>
      </c>
      <c r="N5311" s="17" t="n">
        <v>53520</v>
      </c>
      <c r="O5311" s="18" t="n">
        <v>12.3431734317343</v>
      </c>
      <c r="P5311" s="19"/>
    </row>
    <row r="5313" customFormat="false" ht="13.5" hidden="false" customHeight="false" outlineLevel="0" collapsed="false">
      <c r="A5313" s="14" t="s">
        <v>35</v>
      </c>
      <c r="B5313" s="14" t="s">
        <v>33</v>
      </c>
      <c r="C5313" s="15" t="s">
        <v>24</v>
      </c>
      <c r="D5313" s="15" t="s">
        <v>25</v>
      </c>
      <c r="E5313" s="16" t="n">
        <v>0.416666666666667</v>
      </c>
      <c r="F5313" s="16" t="n">
        <v>0.517361111111111</v>
      </c>
      <c r="G5313" s="16"/>
      <c r="H5313" s="14" t="s">
        <v>17</v>
      </c>
      <c r="I5313" s="15" t="s">
        <v>26</v>
      </c>
      <c r="J5313" s="17" t="n">
        <v>1476</v>
      </c>
      <c r="K5313" s="17" t="n">
        <v>9210</v>
      </c>
      <c r="L5313" s="18" t="n">
        <v>6.23983739837398</v>
      </c>
      <c r="M5313" s="17"/>
      <c r="N5313" s="17"/>
      <c r="O5313" s="18"/>
      <c r="P5313" s="19"/>
    </row>
    <row r="5314" customFormat="false" ht="13.5" hidden="false" customHeight="false" outlineLevel="0" collapsed="false">
      <c r="A5314" s="14"/>
      <c r="B5314" s="14"/>
      <c r="C5314" s="20" t="s">
        <v>88</v>
      </c>
      <c r="D5314" s="15" t="s">
        <v>24</v>
      </c>
      <c r="E5314" s="16" t="n">
        <v>0.833333333333333</v>
      </c>
      <c r="F5314" s="16" t="n">
        <v>0.940972222222222</v>
      </c>
      <c r="G5314" s="16" t="n">
        <v>0.315972222222222</v>
      </c>
      <c r="H5314" s="14" t="s">
        <v>57</v>
      </c>
      <c r="I5314" s="20" t="s">
        <v>83</v>
      </c>
      <c r="J5314" s="17" t="n">
        <v>2860</v>
      </c>
      <c r="K5314" s="17" t="n">
        <v>44310</v>
      </c>
      <c r="L5314" s="18" t="n">
        <v>15.493006993007</v>
      </c>
      <c r="M5314" s="17" t="n">
        <v>4336</v>
      </c>
      <c r="N5314" s="17" t="n">
        <v>53520</v>
      </c>
      <c r="O5314" s="18" t="n">
        <v>12.3431734317343</v>
      </c>
      <c r="P5314" s="19"/>
    </row>
    <row r="5316" customFormat="false" ht="13.5" hidden="false" customHeight="false" outlineLevel="0" collapsed="false">
      <c r="A5316" s="1" t="s">
        <v>36</v>
      </c>
      <c r="B5316" s="1" t="s">
        <v>33</v>
      </c>
      <c r="C5316" s="20" t="s">
        <v>82</v>
      </c>
      <c r="D5316" s="13" t="s">
        <v>16</v>
      </c>
      <c r="E5316" s="2" t="n">
        <v>0.333333333333333</v>
      </c>
      <c r="F5316" s="2" t="n">
        <v>0.434027777777778</v>
      </c>
      <c r="H5316" s="1" t="s">
        <v>55</v>
      </c>
      <c r="I5316" s="20" t="s">
        <v>83</v>
      </c>
      <c r="J5316" s="3" t="n">
        <v>2860</v>
      </c>
      <c r="K5316" s="3" t="n">
        <v>44310</v>
      </c>
      <c r="L5316" s="4" t="n">
        <v>15.493006993007</v>
      </c>
    </row>
    <row r="5317" customFormat="false" ht="13.5" hidden="false" customHeight="false" outlineLevel="0" collapsed="false">
      <c r="C5317" s="13" t="s">
        <v>16</v>
      </c>
      <c r="D5317" s="13" t="s">
        <v>15</v>
      </c>
      <c r="E5317" s="2" t="n">
        <v>0.652777777777778</v>
      </c>
      <c r="F5317" s="2" t="n">
        <v>0.760416666666667</v>
      </c>
      <c r="G5317" s="2" t="n">
        <v>0.21875</v>
      </c>
      <c r="H5317" s="1" t="s">
        <v>19</v>
      </c>
      <c r="I5317" s="13" t="s">
        <v>18</v>
      </c>
      <c r="J5317" s="3" t="n">
        <v>1476</v>
      </c>
      <c r="K5317" s="3" t="n">
        <v>9210</v>
      </c>
      <c r="L5317" s="4" t="n">
        <v>6.23983739837398</v>
      </c>
      <c r="M5317" s="3" t="n">
        <v>4336</v>
      </c>
      <c r="N5317" s="3" t="n">
        <v>53520</v>
      </c>
      <c r="O5317" s="4" t="n">
        <v>12.3431734317343</v>
      </c>
    </row>
    <row r="5319" customFormat="false" ht="13.5" hidden="false" customHeight="false" outlineLevel="0" collapsed="false">
      <c r="A5319" s="1" t="s">
        <v>36</v>
      </c>
      <c r="B5319" s="1" t="s">
        <v>33</v>
      </c>
      <c r="C5319" s="20" t="s">
        <v>82</v>
      </c>
      <c r="D5319" s="13" t="s">
        <v>16</v>
      </c>
      <c r="E5319" s="2" t="n">
        <v>0.333333333333333</v>
      </c>
      <c r="F5319" s="2" t="n">
        <v>0.434027777777778</v>
      </c>
      <c r="H5319" s="1" t="s">
        <v>55</v>
      </c>
      <c r="I5319" s="20" t="s">
        <v>83</v>
      </c>
      <c r="J5319" s="3" t="n">
        <v>2860</v>
      </c>
      <c r="K5319" s="3" t="n">
        <v>44310</v>
      </c>
      <c r="L5319" s="4" t="n">
        <v>15.493006993007</v>
      </c>
    </row>
    <row r="5320" customFormat="false" ht="13.5" hidden="false" customHeight="false" outlineLevel="0" collapsed="false">
      <c r="C5320" s="13" t="s">
        <v>16</v>
      </c>
      <c r="D5320" s="13" t="s">
        <v>15</v>
      </c>
      <c r="E5320" s="2" t="n">
        <v>0.673611111111111</v>
      </c>
      <c r="F5320" s="2" t="n">
        <v>0.78125</v>
      </c>
      <c r="G5320" s="2" t="n">
        <v>0.239583333333333</v>
      </c>
      <c r="H5320" s="1" t="s">
        <v>21</v>
      </c>
      <c r="I5320" s="13" t="s">
        <v>18</v>
      </c>
      <c r="J5320" s="3" t="n">
        <v>1476</v>
      </c>
      <c r="K5320" s="3" t="n">
        <v>9210</v>
      </c>
      <c r="L5320" s="4" t="n">
        <v>6.23983739837398</v>
      </c>
      <c r="M5320" s="3" t="n">
        <v>4336</v>
      </c>
      <c r="N5320" s="3" t="n">
        <v>53520</v>
      </c>
      <c r="O5320" s="4" t="n">
        <v>12.3431734317343</v>
      </c>
    </row>
    <row r="5322" customFormat="false" ht="13.5" hidden="false" customHeight="false" outlineLevel="0" collapsed="false">
      <c r="A5322" s="1" t="s">
        <v>36</v>
      </c>
      <c r="B5322" s="1" t="s">
        <v>33</v>
      </c>
      <c r="C5322" s="13" t="s">
        <v>15</v>
      </c>
      <c r="D5322" s="13" t="s">
        <v>16</v>
      </c>
      <c r="E5322" s="2" t="n">
        <v>0.416666666666667</v>
      </c>
      <c r="F5322" s="2" t="n">
        <v>0.517361111111111</v>
      </c>
      <c r="H5322" s="1" t="s">
        <v>17</v>
      </c>
      <c r="I5322" s="13" t="s">
        <v>18</v>
      </c>
      <c r="J5322" s="3" t="n">
        <v>1476</v>
      </c>
      <c r="K5322" s="3" t="n">
        <v>9210</v>
      </c>
      <c r="L5322" s="4" t="n">
        <v>6.23983739837398</v>
      </c>
    </row>
    <row r="5323" customFormat="false" ht="13.5" hidden="false" customHeight="false" outlineLevel="0" collapsed="false">
      <c r="C5323" s="20" t="s">
        <v>88</v>
      </c>
      <c r="D5323" s="13" t="s">
        <v>15</v>
      </c>
      <c r="E5323" s="2" t="n">
        <v>0.833333333333333</v>
      </c>
      <c r="F5323" s="2" t="n">
        <v>0.940972222222222</v>
      </c>
      <c r="G5323" s="2" t="n">
        <v>0.315972222222222</v>
      </c>
      <c r="H5323" s="1" t="s">
        <v>57</v>
      </c>
      <c r="I5323" s="20" t="s">
        <v>83</v>
      </c>
      <c r="J5323" s="3" t="n">
        <v>2860</v>
      </c>
      <c r="K5323" s="3" t="n">
        <v>44310</v>
      </c>
      <c r="L5323" s="4" t="n">
        <v>15.493006993007</v>
      </c>
      <c r="M5323" s="3" t="n">
        <v>4336</v>
      </c>
      <c r="N5323" s="3" t="n">
        <v>53520</v>
      </c>
      <c r="O5323" s="4" t="n">
        <v>12.3431734317343</v>
      </c>
    </row>
    <row r="5325" customFormat="false" ht="13.5" hidden="false" customHeight="false" outlineLevel="0" collapsed="false">
      <c r="A5325" s="1" t="s">
        <v>37</v>
      </c>
      <c r="B5325" s="1" t="s">
        <v>33</v>
      </c>
      <c r="C5325" s="20" t="s">
        <v>82</v>
      </c>
      <c r="D5325" s="13" t="s">
        <v>16</v>
      </c>
      <c r="E5325" s="2" t="n">
        <v>0.333333333333333</v>
      </c>
      <c r="F5325" s="2" t="n">
        <v>0.434027777777778</v>
      </c>
      <c r="H5325" s="1" t="s">
        <v>55</v>
      </c>
      <c r="I5325" s="20" t="s">
        <v>83</v>
      </c>
      <c r="J5325" s="3" t="n">
        <v>2860</v>
      </c>
      <c r="K5325" s="3" t="n">
        <v>44310</v>
      </c>
      <c r="L5325" s="4" t="n">
        <v>15.493006993007</v>
      </c>
    </row>
    <row r="5326" customFormat="false" ht="13.5" hidden="false" customHeight="false" outlineLevel="0" collapsed="false">
      <c r="C5326" s="13" t="s">
        <v>16</v>
      </c>
      <c r="D5326" s="13" t="s">
        <v>15</v>
      </c>
      <c r="E5326" s="2" t="n">
        <v>0.652777777777778</v>
      </c>
      <c r="F5326" s="2" t="n">
        <v>0.760416666666667</v>
      </c>
      <c r="G5326" s="2" t="n">
        <v>0.21875</v>
      </c>
      <c r="H5326" s="1" t="s">
        <v>19</v>
      </c>
      <c r="I5326" s="13" t="s">
        <v>18</v>
      </c>
      <c r="J5326" s="3" t="n">
        <v>1476</v>
      </c>
      <c r="K5326" s="3" t="n">
        <v>9210</v>
      </c>
      <c r="L5326" s="4" t="n">
        <v>6.23983739837398</v>
      </c>
      <c r="M5326" s="3" t="n">
        <v>4336</v>
      </c>
      <c r="N5326" s="3" t="n">
        <v>53520</v>
      </c>
      <c r="O5326" s="4" t="n">
        <v>12.3431734317343</v>
      </c>
    </row>
    <row r="5328" customFormat="false" ht="13.5" hidden="false" customHeight="false" outlineLevel="0" collapsed="false">
      <c r="A5328" s="1" t="s">
        <v>37</v>
      </c>
      <c r="B5328" s="1" t="s">
        <v>33</v>
      </c>
      <c r="C5328" s="20" t="s">
        <v>82</v>
      </c>
      <c r="D5328" s="13" t="s">
        <v>16</v>
      </c>
      <c r="E5328" s="2" t="n">
        <v>0.333333333333333</v>
      </c>
      <c r="F5328" s="2" t="n">
        <v>0.434027777777778</v>
      </c>
      <c r="H5328" s="1" t="s">
        <v>55</v>
      </c>
      <c r="I5328" s="20" t="s">
        <v>83</v>
      </c>
      <c r="J5328" s="3" t="n">
        <v>2860</v>
      </c>
      <c r="K5328" s="3" t="n">
        <v>44310</v>
      </c>
      <c r="L5328" s="4" t="n">
        <v>15.493006993007</v>
      </c>
    </row>
    <row r="5329" customFormat="false" ht="13.5" hidden="false" customHeight="false" outlineLevel="0" collapsed="false">
      <c r="C5329" s="13" t="s">
        <v>16</v>
      </c>
      <c r="D5329" s="13" t="s">
        <v>15</v>
      </c>
      <c r="E5329" s="2" t="n">
        <v>0.673611111111111</v>
      </c>
      <c r="F5329" s="2" t="n">
        <v>0.78125</v>
      </c>
      <c r="G5329" s="2" t="n">
        <v>0.239583333333333</v>
      </c>
      <c r="H5329" s="1" t="s">
        <v>21</v>
      </c>
      <c r="I5329" s="13" t="s">
        <v>18</v>
      </c>
      <c r="J5329" s="3" t="n">
        <v>1476</v>
      </c>
      <c r="K5329" s="3" t="n">
        <v>9210</v>
      </c>
      <c r="L5329" s="4" t="n">
        <v>6.23983739837398</v>
      </c>
      <c r="M5329" s="3" t="n">
        <v>4336</v>
      </c>
      <c r="N5329" s="3" t="n">
        <v>53520</v>
      </c>
      <c r="O5329" s="4" t="n">
        <v>12.3431734317343</v>
      </c>
    </row>
    <row r="5331" customFormat="false" ht="13.5" hidden="false" customHeight="false" outlineLevel="0" collapsed="false">
      <c r="A5331" s="1" t="s">
        <v>37</v>
      </c>
      <c r="B5331" s="1" t="s">
        <v>33</v>
      </c>
      <c r="C5331" s="13" t="s">
        <v>15</v>
      </c>
      <c r="D5331" s="13" t="s">
        <v>16</v>
      </c>
      <c r="E5331" s="2" t="n">
        <v>0.416666666666667</v>
      </c>
      <c r="F5331" s="2" t="n">
        <v>0.517361111111111</v>
      </c>
      <c r="H5331" s="1" t="s">
        <v>17</v>
      </c>
      <c r="I5331" s="13" t="s">
        <v>18</v>
      </c>
      <c r="J5331" s="3" t="n">
        <v>1476</v>
      </c>
      <c r="K5331" s="3" t="n">
        <v>9210</v>
      </c>
      <c r="L5331" s="4" t="n">
        <v>6.23983739837398</v>
      </c>
    </row>
    <row r="5332" customFormat="false" ht="13.5" hidden="false" customHeight="false" outlineLevel="0" collapsed="false">
      <c r="C5332" s="20" t="s">
        <v>88</v>
      </c>
      <c r="D5332" s="13" t="s">
        <v>15</v>
      </c>
      <c r="E5332" s="2" t="n">
        <v>0.833333333333333</v>
      </c>
      <c r="F5332" s="2" t="n">
        <v>0.940972222222222</v>
      </c>
      <c r="G5332" s="2" t="n">
        <v>0.315972222222222</v>
      </c>
      <c r="H5332" s="1" t="s">
        <v>57</v>
      </c>
      <c r="I5332" s="20" t="s">
        <v>83</v>
      </c>
      <c r="J5332" s="3" t="n">
        <v>2860</v>
      </c>
      <c r="K5332" s="3" t="n">
        <v>44310</v>
      </c>
      <c r="L5332" s="4" t="n">
        <v>15.493006993007</v>
      </c>
      <c r="M5332" s="3" t="n">
        <v>4336</v>
      </c>
      <c r="N5332" s="3" t="n">
        <v>53520</v>
      </c>
      <c r="O5332" s="4" t="n">
        <v>12.3431734317343</v>
      </c>
    </row>
    <row r="5334" customFormat="false" ht="13.5" hidden="false" customHeight="false" outlineLevel="0" collapsed="false">
      <c r="A5334" s="1" t="s">
        <v>38</v>
      </c>
      <c r="B5334" s="1" t="s">
        <v>33</v>
      </c>
      <c r="C5334" s="20" t="s">
        <v>82</v>
      </c>
      <c r="D5334" s="13" t="s">
        <v>16</v>
      </c>
      <c r="E5334" s="2" t="n">
        <v>0.333333333333333</v>
      </c>
      <c r="F5334" s="2" t="n">
        <v>0.434027777777778</v>
      </c>
      <c r="H5334" s="1" t="s">
        <v>55</v>
      </c>
      <c r="I5334" s="20" t="s">
        <v>83</v>
      </c>
      <c r="J5334" s="3" t="n">
        <v>2860</v>
      </c>
      <c r="K5334" s="3" t="n">
        <v>44310</v>
      </c>
      <c r="L5334" s="4" t="n">
        <v>15.493006993007</v>
      </c>
    </row>
    <row r="5335" customFormat="false" ht="13.5" hidden="false" customHeight="false" outlineLevel="0" collapsed="false">
      <c r="C5335" s="13" t="s">
        <v>16</v>
      </c>
      <c r="D5335" s="13" t="s">
        <v>15</v>
      </c>
      <c r="E5335" s="2" t="n">
        <v>0.652777777777778</v>
      </c>
      <c r="F5335" s="2" t="n">
        <v>0.760416666666667</v>
      </c>
      <c r="G5335" s="2" t="n">
        <v>0.21875</v>
      </c>
      <c r="H5335" s="1" t="s">
        <v>19</v>
      </c>
      <c r="I5335" s="13" t="s">
        <v>18</v>
      </c>
      <c r="J5335" s="3" t="n">
        <v>1476</v>
      </c>
      <c r="K5335" s="3" t="n">
        <v>9210</v>
      </c>
      <c r="L5335" s="4" t="n">
        <v>6.23983739837398</v>
      </c>
      <c r="M5335" s="3" t="n">
        <v>4336</v>
      </c>
      <c r="N5335" s="3" t="n">
        <v>53520</v>
      </c>
      <c r="O5335" s="4" t="n">
        <v>12.3431734317343</v>
      </c>
    </row>
    <row r="5337" customFormat="false" ht="13.5" hidden="false" customHeight="false" outlineLevel="0" collapsed="false">
      <c r="A5337" s="1" t="s">
        <v>38</v>
      </c>
      <c r="B5337" s="1" t="s">
        <v>33</v>
      </c>
      <c r="C5337" s="20" t="s">
        <v>82</v>
      </c>
      <c r="D5337" s="13" t="s">
        <v>16</v>
      </c>
      <c r="E5337" s="2" t="n">
        <v>0.333333333333333</v>
      </c>
      <c r="F5337" s="2" t="n">
        <v>0.434027777777778</v>
      </c>
      <c r="H5337" s="1" t="s">
        <v>55</v>
      </c>
      <c r="I5337" s="20" t="s">
        <v>83</v>
      </c>
      <c r="J5337" s="3" t="n">
        <v>2860</v>
      </c>
      <c r="K5337" s="3" t="n">
        <v>44310</v>
      </c>
      <c r="L5337" s="4" t="n">
        <v>15.493006993007</v>
      </c>
    </row>
    <row r="5338" customFormat="false" ht="13.5" hidden="false" customHeight="false" outlineLevel="0" collapsed="false">
      <c r="C5338" s="13" t="s">
        <v>16</v>
      </c>
      <c r="D5338" s="13" t="s">
        <v>15</v>
      </c>
      <c r="E5338" s="2" t="n">
        <v>0.673611111111111</v>
      </c>
      <c r="F5338" s="2" t="n">
        <v>0.78125</v>
      </c>
      <c r="G5338" s="2" t="n">
        <v>0.239583333333333</v>
      </c>
      <c r="H5338" s="1" t="s">
        <v>21</v>
      </c>
      <c r="I5338" s="13" t="s">
        <v>18</v>
      </c>
      <c r="J5338" s="3" t="n">
        <v>1476</v>
      </c>
      <c r="K5338" s="3" t="n">
        <v>9210</v>
      </c>
      <c r="L5338" s="4" t="n">
        <v>6.23983739837398</v>
      </c>
      <c r="M5338" s="3" t="n">
        <v>4336</v>
      </c>
      <c r="N5338" s="3" t="n">
        <v>53520</v>
      </c>
      <c r="O5338" s="4" t="n">
        <v>12.3431734317343</v>
      </c>
    </row>
    <row r="5340" customFormat="false" ht="13.5" hidden="false" customHeight="false" outlineLevel="0" collapsed="false">
      <c r="A5340" s="1" t="s">
        <v>38</v>
      </c>
      <c r="B5340" s="1" t="s">
        <v>33</v>
      </c>
      <c r="C5340" s="13" t="s">
        <v>15</v>
      </c>
      <c r="D5340" s="13" t="s">
        <v>16</v>
      </c>
      <c r="E5340" s="2" t="n">
        <v>0.416666666666667</v>
      </c>
      <c r="F5340" s="2" t="n">
        <v>0.517361111111111</v>
      </c>
      <c r="H5340" s="1" t="s">
        <v>17</v>
      </c>
      <c r="I5340" s="13" t="s">
        <v>18</v>
      </c>
      <c r="J5340" s="3" t="n">
        <v>1476</v>
      </c>
      <c r="K5340" s="3" t="n">
        <v>9210</v>
      </c>
      <c r="L5340" s="4" t="n">
        <v>6.23983739837398</v>
      </c>
    </row>
    <row r="5341" customFormat="false" ht="13.5" hidden="false" customHeight="false" outlineLevel="0" collapsed="false">
      <c r="C5341" s="20" t="s">
        <v>88</v>
      </c>
      <c r="D5341" s="13" t="s">
        <v>15</v>
      </c>
      <c r="E5341" s="2" t="n">
        <v>0.833333333333333</v>
      </c>
      <c r="F5341" s="2" t="n">
        <v>0.940972222222222</v>
      </c>
      <c r="G5341" s="2" t="n">
        <v>0.315972222222222</v>
      </c>
      <c r="H5341" s="1" t="s">
        <v>57</v>
      </c>
      <c r="I5341" s="20" t="s">
        <v>83</v>
      </c>
      <c r="J5341" s="3" t="n">
        <v>2860</v>
      </c>
      <c r="K5341" s="3" t="n">
        <v>44310</v>
      </c>
      <c r="L5341" s="4" t="n">
        <v>15.493006993007</v>
      </c>
      <c r="M5341" s="3" t="n">
        <v>4336</v>
      </c>
      <c r="N5341" s="3" t="n">
        <v>53520</v>
      </c>
      <c r="O5341" s="4" t="n">
        <v>12.3431734317343</v>
      </c>
    </row>
    <row r="5343" customFormat="false" ht="13.5" hidden="false" customHeight="false" outlineLevel="0" collapsed="false">
      <c r="A5343" s="1" t="s">
        <v>39</v>
      </c>
      <c r="B5343" s="1" t="s">
        <v>33</v>
      </c>
      <c r="C5343" s="20" t="s">
        <v>82</v>
      </c>
      <c r="D5343" s="13" t="s">
        <v>16</v>
      </c>
      <c r="E5343" s="2" t="n">
        <v>0.333333333333333</v>
      </c>
      <c r="F5343" s="2" t="n">
        <v>0.434027777777778</v>
      </c>
      <c r="H5343" s="1" t="s">
        <v>55</v>
      </c>
      <c r="I5343" s="20" t="s">
        <v>83</v>
      </c>
      <c r="J5343" s="3" t="n">
        <v>2860</v>
      </c>
      <c r="K5343" s="3" t="n">
        <v>44310</v>
      </c>
      <c r="L5343" s="4" t="n">
        <v>15.493006993007</v>
      </c>
    </row>
    <row r="5344" customFormat="false" ht="13.5" hidden="false" customHeight="false" outlineLevel="0" collapsed="false">
      <c r="C5344" s="13" t="s">
        <v>16</v>
      </c>
      <c r="D5344" s="13" t="s">
        <v>15</v>
      </c>
      <c r="E5344" s="2" t="n">
        <v>0.652777777777778</v>
      </c>
      <c r="F5344" s="2" t="n">
        <v>0.760416666666667</v>
      </c>
      <c r="G5344" s="2" t="n">
        <v>0.21875</v>
      </c>
      <c r="H5344" s="1" t="s">
        <v>19</v>
      </c>
      <c r="I5344" s="13" t="s">
        <v>18</v>
      </c>
      <c r="J5344" s="3" t="n">
        <v>1476</v>
      </c>
      <c r="K5344" s="3" t="n">
        <v>9210</v>
      </c>
      <c r="L5344" s="4" t="n">
        <v>6.23983739837398</v>
      </c>
      <c r="M5344" s="3" t="n">
        <v>4336</v>
      </c>
      <c r="N5344" s="3" t="n">
        <v>53520</v>
      </c>
      <c r="O5344" s="4" t="n">
        <v>12.3431734317343</v>
      </c>
    </row>
    <row r="5346" customFormat="false" ht="13.5" hidden="false" customHeight="false" outlineLevel="0" collapsed="false">
      <c r="A5346" s="1" t="s">
        <v>39</v>
      </c>
      <c r="B5346" s="1" t="s">
        <v>33</v>
      </c>
      <c r="C5346" s="20" t="s">
        <v>82</v>
      </c>
      <c r="D5346" s="13" t="s">
        <v>16</v>
      </c>
      <c r="E5346" s="2" t="n">
        <v>0.333333333333333</v>
      </c>
      <c r="F5346" s="2" t="n">
        <v>0.434027777777778</v>
      </c>
      <c r="H5346" s="1" t="s">
        <v>55</v>
      </c>
      <c r="I5346" s="20" t="s">
        <v>83</v>
      </c>
      <c r="J5346" s="3" t="n">
        <v>2860</v>
      </c>
      <c r="K5346" s="3" t="n">
        <v>44310</v>
      </c>
      <c r="L5346" s="4" t="n">
        <v>15.493006993007</v>
      </c>
    </row>
    <row r="5347" customFormat="false" ht="13.5" hidden="false" customHeight="false" outlineLevel="0" collapsed="false">
      <c r="C5347" s="13" t="s">
        <v>16</v>
      </c>
      <c r="D5347" s="13" t="s">
        <v>15</v>
      </c>
      <c r="E5347" s="2" t="n">
        <v>0.673611111111111</v>
      </c>
      <c r="F5347" s="2" t="n">
        <v>0.78125</v>
      </c>
      <c r="G5347" s="2" t="n">
        <v>0.239583333333333</v>
      </c>
      <c r="H5347" s="1" t="s">
        <v>21</v>
      </c>
      <c r="I5347" s="13" t="s">
        <v>18</v>
      </c>
      <c r="J5347" s="3" t="n">
        <v>1476</v>
      </c>
      <c r="K5347" s="3" t="n">
        <v>9210</v>
      </c>
      <c r="L5347" s="4" t="n">
        <v>6.23983739837398</v>
      </c>
      <c r="M5347" s="3" t="n">
        <v>4336</v>
      </c>
      <c r="N5347" s="3" t="n">
        <v>53520</v>
      </c>
      <c r="O5347" s="4" t="n">
        <v>12.3431734317343</v>
      </c>
    </row>
    <row r="5349" customFormat="false" ht="13.5" hidden="false" customHeight="false" outlineLevel="0" collapsed="false">
      <c r="A5349" s="1" t="s">
        <v>39</v>
      </c>
      <c r="B5349" s="1" t="s">
        <v>33</v>
      </c>
      <c r="C5349" s="13" t="s">
        <v>15</v>
      </c>
      <c r="D5349" s="13" t="s">
        <v>16</v>
      </c>
      <c r="E5349" s="2" t="n">
        <v>0.416666666666667</v>
      </c>
      <c r="F5349" s="2" t="n">
        <v>0.517361111111111</v>
      </c>
      <c r="H5349" s="1" t="s">
        <v>17</v>
      </c>
      <c r="I5349" s="13" t="s">
        <v>18</v>
      </c>
      <c r="J5349" s="3" t="n">
        <v>1476</v>
      </c>
      <c r="K5349" s="3" t="n">
        <v>9210</v>
      </c>
      <c r="L5349" s="4" t="n">
        <v>6.23983739837398</v>
      </c>
    </row>
    <row r="5350" customFormat="false" ht="13.5" hidden="false" customHeight="false" outlineLevel="0" collapsed="false">
      <c r="C5350" s="20" t="s">
        <v>88</v>
      </c>
      <c r="D5350" s="13" t="s">
        <v>15</v>
      </c>
      <c r="E5350" s="2" t="n">
        <v>0.833333333333333</v>
      </c>
      <c r="F5350" s="2" t="n">
        <v>0.940972222222222</v>
      </c>
      <c r="G5350" s="2" t="n">
        <v>0.315972222222222</v>
      </c>
      <c r="H5350" s="1" t="s">
        <v>57</v>
      </c>
      <c r="I5350" s="20" t="s">
        <v>83</v>
      </c>
      <c r="J5350" s="3" t="n">
        <v>2860</v>
      </c>
      <c r="K5350" s="3" t="n">
        <v>44310</v>
      </c>
      <c r="L5350" s="4" t="n">
        <v>15.493006993007</v>
      </c>
      <c r="M5350" s="3" t="n">
        <v>4336</v>
      </c>
      <c r="N5350" s="3" t="n">
        <v>53520</v>
      </c>
      <c r="O5350" s="4" t="n">
        <v>12.3431734317343</v>
      </c>
    </row>
    <row r="5352" customFormat="false" ht="13.5" hidden="false" customHeight="false" outlineLevel="0" collapsed="false">
      <c r="A5352" s="1" t="s">
        <v>40</v>
      </c>
      <c r="B5352" s="1" t="s">
        <v>33</v>
      </c>
      <c r="C5352" s="20" t="s">
        <v>82</v>
      </c>
      <c r="D5352" s="13" t="s">
        <v>16</v>
      </c>
      <c r="E5352" s="2" t="n">
        <v>0.333333333333333</v>
      </c>
      <c r="F5352" s="2" t="n">
        <v>0.434027777777778</v>
      </c>
      <c r="H5352" s="1" t="s">
        <v>55</v>
      </c>
      <c r="I5352" s="20" t="s">
        <v>83</v>
      </c>
      <c r="J5352" s="3" t="n">
        <v>2860</v>
      </c>
      <c r="K5352" s="3" t="n">
        <v>44310</v>
      </c>
      <c r="L5352" s="4" t="n">
        <v>15.493006993007</v>
      </c>
    </row>
    <row r="5353" customFormat="false" ht="13.5" hidden="false" customHeight="false" outlineLevel="0" collapsed="false">
      <c r="C5353" s="13" t="s">
        <v>16</v>
      </c>
      <c r="D5353" s="13" t="s">
        <v>15</v>
      </c>
      <c r="E5353" s="2" t="n">
        <v>0.652777777777778</v>
      </c>
      <c r="F5353" s="2" t="n">
        <v>0.760416666666667</v>
      </c>
      <c r="G5353" s="2" t="n">
        <v>0.21875</v>
      </c>
      <c r="H5353" s="1" t="s">
        <v>19</v>
      </c>
      <c r="I5353" s="13" t="s">
        <v>18</v>
      </c>
      <c r="J5353" s="3" t="n">
        <v>1476</v>
      </c>
      <c r="K5353" s="3" t="n">
        <v>9210</v>
      </c>
      <c r="L5353" s="4" t="n">
        <v>6.23983739837398</v>
      </c>
      <c r="M5353" s="3" t="n">
        <v>4336</v>
      </c>
      <c r="N5353" s="3" t="n">
        <v>53520</v>
      </c>
      <c r="O5353" s="4" t="n">
        <v>12.3431734317343</v>
      </c>
    </row>
    <row r="5355" customFormat="false" ht="13.5" hidden="false" customHeight="false" outlineLevel="0" collapsed="false">
      <c r="A5355" s="1" t="s">
        <v>40</v>
      </c>
      <c r="B5355" s="1" t="s">
        <v>33</v>
      </c>
      <c r="C5355" s="20" t="s">
        <v>82</v>
      </c>
      <c r="D5355" s="13" t="s">
        <v>16</v>
      </c>
      <c r="E5355" s="2" t="n">
        <v>0.333333333333333</v>
      </c>
      <c r="F5355" s="2" t="n">
        <v>0.434027777777778</v>
      </c>
      <c r="H5355" s="1" t="s">
        <v>55</v>
      </c>
      <c r="I5355" s="20" t="s">
        <v>83</v>
      </c>
      <c r="J5355" s="3" t="n">
        <v>2860</v>
      </c>
      <c r="K5355" s="3" t="n">
        <v>44310</v>
      </c>
      <c r="L5355" s="4" t="n">
        <v>15.493006993007</v>
      </c>
    </row>
    <row r="5356" customFormat="false" ht="13.5" hidden="false" customHeight="false" outlineLevel="0" collapsed="false">
      <c r="C5356" s="13" t="s">
        <v>16</v>
      </c>
      <c r="D5356" s="13" t="s">
        <v>15</v>
      </c>
      <c r="E5356" s="2" t="n">
        <v>0.673611111111111</v>
      </c>
      <c r="F5356" s="2" t="n">
        <v>0.78125</v>
      </c>
      <c r="G5356" s="2" t="n">
        <v>0.239583333333333</v>
      </c>
      <c r="H5356" s="1" t="s">
        <v>21</v>
      </c>
      <c r="I5356" s="13" t="s">
        <v>18</v>
      </c>
      <c r="J5356" s="3" t="n">
        <v>1476</v>
      </c>
      <c r="K5356" s="3" t="n">
        <v>9210</v>
      </c>
      <c r="L5356" s="4" t="n">
        <v>6.23983739837398</v>
      </c>
      <c r="M5356" s="3" t="n">
        <v>4336</v>
      </c>
      <c r="N5356" s="3" t="n">
        <v>53520</v>
      </c>
      <c r="O5356" s="4" t="n">
        <v>12.3431734317343</v>
      </c>
    </row>
    <row r="5358" customFormat="false" ht="13.5" hidden="false" customHeight="false" outlineLevel="0" collapsed="false">
      <c r="A5358" s="14" t="s">
        <v>41</v>
      </c>
      <c r="B5358" s="14" t="s">
        <v>33</v>
      </c>
      <c r="C5358" s="20" t="s">
        <v>82</v>
      </c>
      <c r="D5358" s="15" t="s">
        <v>25</v>
      </c>
      <c r="E5358" s="16" t="n">
        <v>0.333333333333333</v>
      </c>
      <c r="F5358" s="16" t="n">
        <v>0.434027777777778</v>
      </c>
      <c r="G5358" s="16"/>
      <c r="H5358" s="14" t="s">
        <v>55</v>
      </c>
      <c r="I5358" s="20" t="s">
        <v>83</v>
      </c>
      <c r="J5358" s="17" t="n">
        <v>2860</v>
      </c>
      <c r="K5358" s="17" t="n">
        <v>44310</v>
      </c>
      <c r="L5358" s="18" t="n">
        <v>15.493006993007</v>
      </c>
      <c r="M5358" s="17"/>
      <c r="N5358" s="17"/>
      <c r="O5358" s="18"/>
      <c r="P5358" s="19"/>
    </row>
    <row r="5359" customFormat="false" ht="13.5" hidden="false" customHeight="false" outlineLevel="0" collapsed="false">
      <c r="A5359" s="14"/>
      <c r="B5359" s="14"/>
      <c r="C5359" s="15" t="s">
        <v>25</v>
      </c>
      <c r="D5359" s="15" t="s">
        <v>24</v>
      </c>
      <c r="E5359" s="16" t="n">
        <v>0.652777777777778</v>
      </c>
      <c r="F5359" s="16" t="n">
        <v>0.760416666666667</v>
      </c>
      <c r="G5359" s="16" t="n">
        <v>0.21875</v>
      </c>
      <c r="H5359" s="14" t="s">
        <v>19</v>
      </c>
      <c r="I5359" s="15" t="s">
        <v>26</v>
      </c>
      <c r="J5359" s="17" t="n">
        <v>1476</v>
      </c>
      <c r="K5359" s="17" t="n">
        <v>9210</v>
      </c>
      <c r="L5359" s="18" t="n">
        <v>6.23983739837398</v>
      </c>
      <c r="M5359" s="17" t="n">
        <v>4336</v>
      </c>
      <c r="N5359" s="17" t="n">
        <v>53520</v>
      </c>
      <c r="O5359" s="18" t="n">
        <v>12.3431734317343</v>
      </c>
      <c r="P5359" s="19"/>
    </row>
    <row r="5361" customFormat="false" ht="13.5" hidden="false" customHeight="false" outlineLevel="0" collapsed="false">
      <c r="A5361" s="14" t="s">
        <v>41</v>
      </c>
      <c r="B5361" s="14" t="s">
        <v>33</v>
      </c>
      <c r="C5361" s="20" t="s">
        <v>82</v>
      </c>
      <c r="D5361" s="15" t="s">
        <v>25</v>
      </c>
      <c r="E5361" s="16" t="n">
        <v>0.333333333333333</v>
      </c>
      <c r="F5361" s="16" t="n">
        <v>0.434027777777778</v>
      </c>
      <c r="G5361" s="16"/>
      <c r="H5361" s="14" t="s">
        <v>55</v>
      </c>
      <c r="I5361" s="20" t="s">
        <v>83</v>
      </c>
      <c r="J5361" s="17" t="n">
        <v>2860</v>
      </c>
      <c r="K5361" s="17" t="n">
        <v>44310</v>
      </c>
      <c r="L5361" s="18" t="n">
        <v>15.493006993007</v>
      </c>
      <c r="M5361" s="17"/>
      <c r="N5361" s="17"/>
      <c r="O5361" s="18"/>
      <c r="P5361" s="19"/>
    </row>
    <row r="5362" customFormat="false" ht="13.5" hidden="false" customHeight="false" outlineLevel="0" collapsed="false">
      <c r="A5362" s="14"/>
      <c r="B5362" s="14"/>
      <c r="C5362" s="15" t="s">
        <v>25</v>
      </c>
      <c r="D5362" s="15" t="s">
        <v>24</v>
      </c>
      <c r="E5362" s="16" t="n">
        <v>0.673611111111111</v>
      </c>
      <c r="F5362" s="16" t="n">
        <v>0.78125</v>
      </c>
      <c r="G5362" s="16" t="n">
        <v>0.239583333333333</v>
      </c>
      <c r="H5362" s="14" t="s">
        <v>21</v>
      </c>
      <c r="I5362" s="15" t="s">
        <v>26</v>
      </c>
      <c r="J5362" s="17" t="n">
        <v>1476</v>
      </c>
      <c r="K5362" s="17" t="n">
        <v>9210</v>
      </c>
      <c r="L5362" s="18" t="n">
        <v>6.23983739837398</v>
      </c>
      <c r="M5362" s="17" t="n">
        <v>4336</v>
      </c>
      <c r="N5362" s="17" t="n">
        <v>53520</v>
      </c>
      <c r="O5362" s="18" t="n">
        <v>12.3431734317343</v>
      </c>
      <c r="P5362" s="19"/>
    </row>
    <row r="5364" customFormat="false" ht="13.5" hidden="false" customHeight="false" outlineLevel="0" collapsed="false">
      <c r="A5364" s="14" t="s">
        <v>41</v>
      </c>
      <c r="B5364" s="14" t="s">
        <v>33</v>
      </c>
      <c r="C5364" s="15" t="s">
        <v>24</v>
      </c>
      <c r="D5364" s="15" t="s">
        <v>25</v>
      </c>
      <c r="E5364" s="16" t="n">
        <v>0.416666666666667</v>
      </c>
      <c r="F5364" s="16" t="n">
        <v>0.517361111111111</v>
      </c>
      <c r="G5364" s="16"/>
      <c r="H5364" s="14" t="s">
        <v>17</v>
      </c>
      <c r="I5364" s="15" t="s">
        <v>26</v>
      </c>
      <c r="J5364" s="17" t="n">
        <v>1476</v>
      </c>
      <c r="K5364" s="17" t="n">
        <v>9210</v>
      </c>
      <c r="L5364" s="18" t="n">
        <v>6.23983739837398</v>
      </c>
      <c r="M5364" s="17"/>
      <c r="N5364" s="17"/>
      <c r="O5364" s="18"/>
      <c r="P5364" s="19"/>
    </row>
    <row r="5365" customFormat="false" ht="13.5" hidden="false" customHeight="false" outlineLevel="0" collapsed="false">
      <c r="A5365" s="14"/>
      <c r="B5365" s="14"/>
      <c r="C5365" s="20" t="s">
        <v>88</v>
      </c>
      <c r="D5365" s="15" t="s">
        <v>24</v>
      </c>
      <c r="E5365" s="16" t="n">
        <v>0.833333333333333</v>
      </c>
      <c r="F5365" s="16" t="n">
        <v>0.940972222222222</v>
      </c>
      <c r="G5365" s="16" t="n">
        <v>0.315972222222222</v>
      </c>
      <c r="H5365" s="14" t="s">
        <v>57</v>
      </c>
      <c r="I5365" s="20" t="s">
        <v>83</v>
      </c>
      <c r="J5365" s="17" t="n">
        <v>2860</v>
      </c>
      <c r="K5365" s="17" t="n">
        <v>44310</v>
      </c>
      <c r="L5365" s="18" t="n">
        <v>15.493006993007</v>
      </c>
      <c r="M5365" s="17" t="n">
        <v>4336</v>
      </c>
      <c r="N5365" s="17" t="n">
        <v>53520</v>
      </c>
      <c r="O5365" s="18" t="n">
        <v>12.3431734317343</v>
      </c>
      <c r="P5365" s="19"/>
    </row>
    <row r="5367" customFormat="false" ht="13.5" hidden="false" customHeight="false" outlineLevel="0" collapsed="false">
      <c r="A5367" s="14" t="s">
        <v>42</v>
      </c>
      <c r="B5367" s="14" t="s">
        <v>33</v>
      </c>
      <c r="C5367" s="20" t="s">
        <v>82</v>
      </c>
      <c r="D5367" s="15" t="s">
        <v>25</v>
      </c>
      <c r="E5367" s="16" t="n">
        <v>0.333333333333333</v>
      </c>
      <c r="F5367" s="16" t="n">
        <v>0.434027777777778</v>
      </c>
      <c r="G5367" s="16"/>
      <c r="H5367" s="14" t="s">
        <v>55</v>
      </c>
      <c r="I5367" s="20" t="s">
        <v>83</v>
      </c>
      <c r="J5367" s="17" t="n">
        <v>2860</v>
      </c>
      <c r="K5367" s="17" t="n">
        <v>44310</v>
      </c>
      <c r="L5367" s="18" t="n">
        <v>15.493006993007</v>
      </c>
      <c r="M5367" s="17"/>
      <c r="N5367" s="17"/>
      <c r="O5367" s="18"/>
      <c r="P5367" s="19"/>
    </row>
    <row r="5368" customFormat="false" ht="13.5" hidden="false" customHeight="false" outlineLevel="0" collapsed="false">
      <c r="A5368" s="14"/>
      <c r="B5368" s="14"/>
      <c r="C5368" s="15" t="s">
        <v>25</v>
      </c>
      <c r="D5368" s="15" t="s">
        <v>24</v>
      </c>
      <c r="E5368" s="16" t="n">
        <v>0.652777777777778</v>
      </c>
      <c r="F5368" s="16" t="n">
        <v>0.760416666666667</v>
      </c>
      <c r="G5368" s="16" t="n">
        <v>0.21875</v>
      </c>
      <c r="H5368" s="14" t="s">
        <v>19</v>
      </c>
      <c r="I5368" s="15" t="s">
        <v>26</v>
      </c>
      <c r="J5368" s="17" t="n">
        <v>1476</v>
      </c>
      <c r="K5368" s="17" t="n">
        <v>9210</v>
      </c>
      <c r="L5368" s="18" t="n">
        <v>6.23983739837398</v>
      </c>
      <c r="M5368" s="17" t="n">
        <v>4336</v>
      </c>
      <c r="N5368" s="17" t="n">
        <v>53520</v>
      </c>
      <c r="O5368" s="18" t="n">
        <v>12.3431734317343</v>
      </c>
      <c r="P5368" s="19"/>
    </row>
    <row r="5370" customFormat="false" ht="13.5" hidden="false" customHeight="false" outlineLevel="0" collapsed="false">
      <c r="A5370" s="14" t="s">
        <v>42</v>
      </c>
      <c r="B5370" s="14" t="s">
        <v>33</v>
      </c>
      <c r="C5370" s="20" t="s">
        <v>82</v>
      </c>
      <c r="D5370" s="15" t="s">
        <v>25</v>
      </c>
      <c r="E5370" s="16" t="n">
        <v>0.333333333333333</v>
      </c>
      <c r="F5370" s="16" t="n">
        <v>0.434027777777778</v>
      </c>
      <c r="G5370" s="16"/>
      <c r="H5370" s="14" t="s">
        <v>55</v>
      </c>
      <c r="I5370" s="20" t="s">
        <v>83</v>
      </c>
      <c r="J5370" s="17" t="n">
        <v>2860</v>
      </c>
      <c r="K5370" s="17" t="n">
        <v>44310</v>
      </c>
      <c r="L5370" s="18" t="n">
        <v>15.493006993007</v>
      </c>
      <c r="M5370" s="17"/>
      <c r="N5370" s="17"/>
      <c r="O5370" s="18"/>
      <c r="P5370" s="19"/>
    </row>
    <row r="5371" customFormat="false" ht="13.5" hidden="false" customHeight="false" outlineLevel="0" collapsed="false">
      <c r="A5371" s="14"/>
      <c r="B5371" s="14"/>
      <c r="C5371" s="15" t="s">
        <v>25</v>
      </c>
      <c r="D5371" s="15" t="s">
        <v>24</v>
      </c>
      <c r="E5371" s="16" t="n">
        <v>0.673611111111111</v>
      </c>
      <c r="F5371" s="16" t="n">
        <v>0.78125</v>
      </c>
      <c r="G5371" s="16" t="n">
        <v>0.239583333333333</v>
      </c>
      <c r="H5371" s="14" t="s">
        <v>21</v>
      </c>
      <c r="I5371" s="15" t="s">
        <v>26</v>
      </c>
      <c r="J5371" s="17" t="n">
        <v>1476</v>
      </c>
      <c r="K5371" s="17" t="n">
        <v>9210</v>
      </c>
      <c r="L5371" s="18" t="n">
        <v>6.23983739837398</v>
      </c>
      <c r="M5371" s="17" t="n">
        <v>4336</v>
      </c>
      <c r="N5371" s="17" t="n">
        <v>53520</v>
      </c>
      <c r="O5371" s="18" t="n">
        <v>12.3431734317343</v>
      </c>
      <c r="P5371" s="19"/>
    </row>
    <row r="5373" customFormat="false" ht="13.5" hidden="false" customHeight="false" outlineLevel="0" collapsed="false">
      <c r="A5373" s="14" t="s">
        <v>42</v>
      </c>
      <c r="B5373" s="14" t="s">
        <v>33</v>
      </c>
      <c r="C5373" s="15" t="s">
        <v>24</v>
      </c>
      <c r="D5373" s="15" t="s">
        <v>25</v>
      </c>
      <c r="E5373" s="16" t="n">
        <v>0.416666666666667</v>
      </c>
      <c r="F5373" s="16" t="n">
        <v>0.517361111111111</v>
      </c>
      <c r="G5373" s="16"/>
      <c r="H5373" s="14" t="s">
        <v>17</v>
      </c>
      <c r="I5373" s="15" t="s">
        <v>26</v>
      </c>
      <c r="J5373" s="17" t="n">
        <v>1476</v>
      </c>
      <c r="K5373" s="17" t="n">
        <v>9210</v>
      </c>
      <c r="L5373" s="18" t="n">
        <v>6.23983739837398</v>
      </c>
      <c r="M5373" s="17"/>
      <c r="N5373" s="17"/>
      <c r="O5373" s="18"/>
      <c r="P5373" s="19"/>
    </row>
    <row r="5374" customFormat="false" ht="13.5" hidden="false" customHeight="false" outlineLevel="0" collapsed="false">
      <c r="A5374" s="14"/>
      <c r="B5374" s="14"/>
      <c r="C5374" s="20" t="s">
        <v>88</v>
      </c>
      <c r="D5374" s="15" t="s">
        <v>24</v>
      </c>
      <c r="E5374" s="16" t="n">
        <v>0.833333333333333</v>
      </c>
      <c r="F5374" s="16" t="n">
        <v>0.940972222222222</v>
      </c>
      <c r="G5374" s="16" t="n">
        <v>0.315972222222222</v>
      </c>
      <c r="H5374" s="14" t="s">
        <v>57</v>
      </c>
      <c r="I5374" s="20" t="s">
        <v>83</v>
      </c>
      <c r="J5374" s="17" t="n">
        <v>2860</v>
      </c>
      <c r="K5374" s="17" t="n">
        <v>44310</v>
      </c>
      <c r="L5374" s="18" t="n">
        <v>15.493006993007</v>
      </c>
      <c r="M5374" s="17" t="n">
        <v>4336</v>
      </c>
      <c r="N5374" s="17" t="n">
        <v>53520</v>
      </c>
      <c r="O5374" s="18" t="n">
        <v>12.3431734317343</v>
      </c>
      <c r="P5374" s="19"/>
    </row>
    <row r="5376" customFormat="false" ht="13.5" hidden="false" customHeight="false" outlineLevel="0" collapsed="false">
      <c r="A5376" s="1" t="s">
        <v>43</v>
      </c>
      <c r="B5376" s="1" t="s">
        <v>33</v>
      </c>
      <c r="C5376" s="20" t="s">
        <v>82</v>
      </c>
      <c r="D5376" s="13" t="s">
        <v>16</v>
      </c>
      <c r="E5376" s="2" t="n">
        <v>0.333333333333333</v>
      </c>
      <c r="F5376" s="2" t="n">
        <v>0.434027777777778</v>
      </c>
      <c r="H5376" s="1" t="s">
        <v>55</v>
      </c>
      <c r="I5376" s="20" t="s">
        <v>83</v>
      </c>
      <c r="J5376" s="3" t="n">
        <v>2860</v>
      </c>
      <c r="K5376" s="3" t="n">
        <v>44310</v>
      </c>
      <c r="L5376" s="4" t="n">
        <v>15.493006993007</v>
      </c>
    </row>
    <row r="5377" customFormat="false" ht="13.5" hidden="false" customHeight="false" outlineLevel="0" collapsed="false">
      <c r="C5377" s="13" t="s">
        <v>16</v>
      </c>
      <c r="D5377" s="13" t="s">
        <v>15</v>
      </c>
      <c r="E5377" s="2" t="n">
        <v>0.652777777777778</v>
      </c>
      <c r="F5377" s="2" t="n">
        <v>0.760416666666667</v>
      </c>
      <c r="G5377" s="2" t="n">
        <v>0.21875</v>
      </c>
      <c r="H5377" s="1" t="s">
        <v>19</v>
      </c>
      <c r="I5377" s="13" t="s">
        <v>18</v>
      </c>
      <c r="J5377" s="3" t="n">
        <v>1476</v>
      </c>
      <c r="K5377" s="3" t="n">
        <v>9210</v>
      </c>
      <c r="L5377" s="4" t="n">
        <v>6.23983739837398</v>
      </c>
      <c r="M5377" s="3" t="n">
        <v>4336</v>
      </c>
      <c r="N5377" s="3" t="n">
        <v>53520</v>
      </c>
      <c r="O5377" s="4" t="n">
        <v>12.3431734317343</v>
      </c>
    </row>
    <row r="5379" customFormat="false" ht="13.5" hidden="false" customHeight="false" outlineLevel="0" collapsed="false">
      <c r="A5379" s="1" t="s">
        <v>43</v>
      </c>
      <c r="B5379" s="1" t="s">
        <v>33</v>
      </c>
      <c r="C5379" s="20" t="s">
        <v>82</v>
      </c>
      <c r="D5379" s="13" t="s">
        <v>16</v>
      </c>
      <c r="E5379" s="2" t="n">
        <v>0.333333333333333</v>
      </c>
      <c r="F5379" s="2" t="n">
        <v>0.434027777777778</v>
      </c>
      <c r="H5379" s="1" t="s">
        <v>55</v>
      </c>
      <c r="I5379" s="20" t="s">
        <v>83</v>
      </c>
      <c r="J5379" s="3" t="n">
        <v>2860</v>
      </c>
      <c r="K5379" s="3" t="n">
        <v>44310</v>
      </c>
      <c r="L5379" s="4" t="n">
        <v>15.493006993007</v>
      </c>
    </row>
    <row r="5380" customFormat="false" ht="13.5" hidden="false" customHeight="false" outlineLevel="0" collapsed="false">
      <c r="C5380" s="13" t="s">
        <v>16</v>
      </c>
      <c r="D5380" s="13" t="s">
        <v>15</v>
      </c>
      <c r="E5380" s="2" t="n">
        <v>0.673611111111111</v>
      </c>
      <c r="F5380" s="2" t="n">
        <v>0.78125</v>
      </c>
      <c r="G5380" s="2" t="n">
        <v>0.239583333333333</v>
      </c>
      <c r="H5380" s="1" t="s">
        <v>21</v>
      </c>
      <c r="I5380" s="13" t="s">
        <v>18</v>
      </c>
      <c r="J5380" s="3" t="n">
        <v>1476</v>
      </c>
      <c r="K5380" s="3" t="n">
        <v>9210</v>
      </c>
      <c r="L5380" s="4" t="n">
        <v>6.23983739837398</v>
      </c>
      <c r="M5380" s="3" t="n">
        <v>4336</v>
      </c>
      <c r="N5380" s="3" t="n">
        <v>53520</v>
      </c>
      <c r="O5380" s="4" t="n">
        <v>12.3431734317343</v>
      </c>
    </row>
    <row r="5382" customFormat="false" ht="13.5" hidden="false" customHeight="false" outlineLevel="0" collapsed="false">
      <c r="A5382" s="1" t="s">
        <v>43</v>
      </c>
      <c r="B5382" s="1" t="s">
        <v>33</v>
      </c>
      <c r="C5382" s="13" t="s">
        <v>15</v>
      </c>
      <c r="D5382" s="13" t="s">
        <v>16</v>
      </c>
      <c r="E5382" s="2" t="n">
        <v>0.416666666666667</v>
      </c>
      <c r="F5382" s="2" t="n">
        <v>0.517361111111111</v>
      </c>
      <c r="H5382" s="1" t="s">
        <v>17</v>
      </c>
      <c r="I5382" s="13" t="s">
        <v>18</v>
      </c>
      <c r="J5382" s="3" t="n">
        <v>1476</v>
      </c>
      <c r="K5382" s="3" t="n">
        <v>9210</v>
      </c>
      <c r="L5382" s="4" t="n">
        <v>6.23983739837398</v>
      </c>
    </row>
    <row r="5383" customFormat="false" ht="13.5" hidden="false" customHeight="false" outlineLevel="0" collapsed="false">
      <c r="C5383" s="20" t="s">
        <v>88</v>
      </c>
      <c r="D5383" s="13" t="s">
        <v>15</v>
      </c>
      <c r="E5383" s="2" t="n">
        <v>0.833333333333333</v>
      </c>
      <c r="F5383" s="2" t="n">
        <v>0.940972222222222</v>
      </c>
      <c r="G5383" s="2" t="n">
        <v>0.315972222222222</v>
      </c>
      <c r="H5383" s="1" t="s">
        <v>57</v>
      </c>
      <c r="I5383" s="20" t="s">
        <v>83</v>
      </c>
      <c r="J5383" s="3" t="n">
        <v>2860</v>
      </c>
      <c r="K5383" s="3" t="n">
        <v>44310</v>
      </c>
      <c r="L5383" s="4" t="n">
        <v>15.493006993007</v>
      </c>
      <c r="M5383" s="3" t="n">
        <v>4336</v>
      </c>
      <c r="N5383" s="3" t="n">
        <v>53520</v>
      </c>
      <c r="O5383" s="4" t="n">
        <v>12.3431734317343</v>
      </c>
    </row>
    <row r="5385" customFormat="false" ht="13.5" hidden="false" customHeight="false" outlineLevel="0" collapsed="false">
      <c r="A5385" s="1" t="s">
        <v>44</v>
      </c>
      <c r="B5385" s="1" t="s">
        <v>33</v>
      </c>
      <c r="C5385" s="20" t="s">
        <v>82</v>
      </c>
      <c r="D5385" s="13" t="s">
        <v>16</v>
      </c>
      <c r="E5385" s="2" t="n">
        <v>0.333333333333333</v>
      </c>
      <c r="F5385" s="2" t="n">
        <v>0.434027777777778</v>
      </c>
      <c r="H5385" s="1" t="s">
        <v>55</v>
      </c>
      <c r="I5385" s="20" t="s">
        <v>83</v>
      </c>
      <c r="J5385" s="3" t="n">
        <v>2860</v>
      </c>
      <c r="K5385" s="3" t="n">
        <v>44310</v>
      </c>
      <c r="L5385" s="4" t="n">
        <v>15.493006993007</v>
      </c>
    </row>
    <row r="5386" customFormat="false" ht="13.5" hidden="false" customHeight="false" outlineLevel="0" collapsed="false">
      <c r="C5386" s="13" t="s">
        <v>16</v>
      </c>
      <c r="D5386" s="13" t="s">
        <v>15</v>
      </c>
      <c r="E5386" s="2" t="n">
        <v>0.652777777777778</v>
      </c>
      <c r="F5386" s="2" t="n">
        <v>0.760416666666667</v>
      </c>
      <c r="G5386" s="2" t="n">
        <v>0.21875</v>
      </c>
      <c r="H5386" s="1" t="s">
        <v>19</v>
      </c>
      <c r="I5386" s="13" t="s">
        <v>18</v>
      </c>
      <c r="J5386" s="3" t="n">
        <v>1476</v>
      </c>
      <c r="K5386" s="3" t="n">
        <v>9210</v>
      </c>
      <c r="L5386" s="4" t="n">
        <v>6.23983739837398</v>
      </c>
      <c r="M5386" s="3" t="n">
        <v>4336</v>
      </c>
      <c r="N5386" s="3" t="n">
        <v>53520</v>
      </c>
      <c r="O5386" s="4" t="n">
        <v>12.3431734317343</v>
      </c>
    </row>
    <row r="5388" customFormat="false" ht="13.5" hidden="false" customHeight="false" outlineLevel="0" collapsed="false">
      <c r="A5388" s="1" t="s">
        <v>44</v>
      </c>
      <c r="B5388" s="1" t="s">
        <v>33</v>
      </c>
      <c r="C5388" s="20" t="s">
        <v>82</v>
      </c>
      <c r="D5388" s="13" t="s">
        <v>16</v>
      </c>
      <c r="E5388" s="2" t="n">
        <v>0.333333333333333</v>
      </c>
      <c r="F5388" s="2" t="n">
        <v>0.434027777777778</v>
      </c>
      <c r="H5388" s="1" t="s">
        <v>55</v>
      </c>
      <c r="I5388" s="20" t="s">
        <v>83</v>
      </c>
      <c r="J5388" s="3" t="n">
        <v>2860</v>
      </c>
      <c r="K5388" s="3" t="n">
        <v>44310</v>
      </c>
      <c r="L5388" s="4" t="n">
        <v>15.493006993007</v>
      </c>
    </row>
    <row r="5389" customFormat="false" ht="13.5" hidden="false" customHeight="false" outlineLevel="0" collapsed="false">
      <c r="C5389" s="13" t="s">
        <v>16</v>
      </c>
      <c r="D5389" s="13" t="s">
        <v>15</v>
      </c>
      <c r="E5389" s="2" t="n">
        <v>0.673611111111111</v>
      </c>
      <c r="F5389" s="2" t="n">
        <v>0.78125</v>
      </c>
      <c r="G5389" s="2" t="n">
        <v>0.239583333333333</v>
      </c>
      <c r="H5389" s="1" t="s">
        <v>21</v>
      </c>
      <c r="I5389" s="13" t="s">
        <v>18</v>
      </c>
      <c r="J5389" s="3" t="n">
        <v>1476</v>
      </c>
      <c r="K5389" s="3" t="n">
        <v>9210</v>
      </c>
      <c r="L5389" s="4" t="n">
        <v>6.23983739837398</v>
      </c>
      <c r="M5389" s="3" t="n">
        <v>4336</v>
      </c>
      <c r="N5389" s="3" t="n">
        <v>53520</v>
      </c>
      <c r="O5389" s="4" t="n">
        <v>12.3431734317343</v>
      </c>
    </row>
    <row r="5391" customFormat="false" ht="13.5" hidden="false" customHeight="false" outlineLevel="0" collapsed="false">
      <c r="A5391" s="1" t="s">
        <v>44</v>
      </c>
      <c r="B5391" s="1" t="s">
        <v>33</v>
      </c>
      <c r="C5391" s="13" t="s">
        <v>15</v>
      </c>
      <c r="D5391" s="13" t="s">
        <v>16</v>
      </c>
      <c r="E5391" s="2" t="n">
        <v>0.416666666666667</v>
      </c>
      <c r="F5391" s="2" t="n">
        <v>0.517361111111111</v>
      </c>
      <c r="H5391" s="1" t="s">
        <v>17</v>
      </c>
      <c r="I5391" s="13" t="s">
        <v>18</v>
      </c>
      <c r="J5391" s="3" t="n">
        <v>1476</v>
      </c>
      <c r="K5391" s="3" t="n">
        <v>9210</v>
      </c>
      <c r="L5391" s="4" t="n">
        <v>6.23983739837398</v>
      </c>
    </row>
    <row r="5392" customFormat="false" ht="13.5" hidden="false" customHeight="false" outlineLevel="0" collapsed="false">
      <c r="C5392" s="20" t="s">
        <v>88</v>
      </c>
      <c r="D5392" s="13" t="s">
        <v>15</v>
      </c>
      <c r="E5392" s="2" t="n">
        <v>0.833333333333333</v>
      </c>
      <c r="F5392" s="2" t="n">
        <v>0.940972222222222</v>
      </c>
      <c r="G5392" s="2" t="n">
        <v>0.315972222222222</v>
      </c>
      <c r="H5392" s="1" t="s">
        <v>57</v>
      </c>
      <c r="I5392" s="20" t="s">
        <v>83</v>
      </c>
      <c r="J5392" s="3" t="n">
        <v>2860</v>
      </c>
      <c r="K5392" s="3" t="n">
        <v>44310</v>
      </c>
      <c r="L5392" s="4" t="n">
        <v>15.493006993007</v>
      </c>
      <c r="M5392" s="3" t="n">
        <v>4336</v>
      </c>
      <c r="N5392" s="3" t="n">
        <v>53520</v>
      </c>
      <c r="O5392" s="4" t="n">
        <v>12.3431734317343</v>
      </c>
    </row>
    <row r="5394" customFormat="false" ht="13.5" hidden="false" customHeight="false" outlineLevel="0" collapsed="false">
      <c r="A5394" s="1" t="s">
        <v>45</v>
      </c>
      <c r="B5394" s="1" t="s">
        <v>33</v>
      </c>
      <c r="C5394" s="20" t="s">
        <v>82</v>
      </c>
      <c r="D5394" s="13" t="s">
        <v>16</v>
      </c>
      <c r="E5394" s="2" t="n">
        <v>0.333333333333333</v>
      </c>
      <c r="F5394" s="2" t="n">
        <v>0.434027777777778</v>
      </c>
      <c r="H5394" s="1" t="s">
        <v>55</v>
      </c>
      <c r="I5394" s="20" t="s">
        <v>83</v>
      </c>
      <c r="J5394" s="3" t="n">
        <v>2860</v>
      </c>
      <c r="K5394" s="3" t="n">
        <v>44310</v>
      </c>
      <c r="L5394" s="4" t="n">
        <v>15.493006993007</v>
      </c>
    </row>
    <row r="5395" customFormat="false" ht="13.5" hidden="false" customHeight="false" outlineLevel="0" collapsed="false">
      <c r="C5395" s="13" t="s">
        <v>16</v>
      </c>
      <c r="D5395" s="13" t="s">
        <v>15</v>
      </c>
      <c r="E5395" s="2" t="n">
        <v>0.652777777777778</v>
      </c>
      <c r="F5395" s="2" t="n">
        <v>0.760416666666667</v>
      </c>
      <c r="G5395" s="2" t="n">
        <v>0.21875</v>
      </c>
      <c r="H5395" s="1" t="s">
        <v>19</v>
      </c>
      <c r="I5395" s="13" t="s">
        <v>18</v>
      </c>
      <c r="J5395" s="3" t="n">
        <v>1476</v>
      </c>
      <c r="K5395" s="3" t="n">
        <v>9210</v>
      </c>
      <c r="L5395" s="4" t="n">
        <v>6.23983739837398</v>
      </c>
      <c r="M5395" s="3" t="n">
        <v>4336</v>
      </c>
      <c r="N5395" s="3" t="n">
        <v>53520</v>
      </c>
      <c r="O5395" s="4" t="n">
        <v>12.3431734317343</v>
      </c>
    </row>
    <row r="5397" customFormat="false" ht="13.5" hidden="false" customHeight="false" outlineLevel="0" collapsed="false">
      <c r="A5397" s="1" t="s">
        <v>45</v>
      </c>
      <c r="B5397" s="1" t="s">
        <v>33</v>
      </c>
      <c r="C5397" s="20" t="s">
        <v>82</v>
      </c>
      <c r="D5397" s="13" t="s">
        <v>16</v>
      </c>
      <c r="E5397" s="2" t="n">
        <v>0.333333333333333</v>
      </c>
      <c r="F5397" s="2" t="n">
        <v>0.434027777777778</v>
      </c>
      <c r="H5397" s="1" t="s">
        <v>55</v>
      </c>
      <c r="I5397" s="20" t="s">
        <v>83</v>
      </c>
      <c r="J5397" s="3" t="n">
        <v>2860</v>
      </c>
      <c r="K5397" s="3" t="n">
        <v>44310</v>
      </c>
      <c r="L5397" s="4" t="n">
        <v>15.493006993007</v>
      </c>
    </row>
    <row r="5398" customFormat="false" ht="13.5" hidden="false" customHeight="false" outlineLevel="0" collapsed="false">
      <c r="C5398" s="13" t="s">
        <v>16</v>
      </c>
      <c r="D5398" s="13" t="s">
        <v>15</v>
      </c>
      <c r="E5398" s="2" t="n">
        <v>0.673611111111111</v>
      </c>
      <c r="F5398" s="2" t="n">
        <v>0.78125</v>
      </c>
      <c r="G5398" s="2" t="n">
        <v>0.239583333333333</v>
      </c>
      <c r="H5398" s="1" t="s">
        <v>21</v>
      </c>
      <c r="I5398" s="13" t="s">
        <v>18</v>
      </c>
      <c r="J5398" s="3" t="n">
        <v>1476</v>
      </c>
      <c r="K5398" s="3" t="n">
        <v>9210</v>
      </c>
      <c r="L5398" s="4" t="n">
        <v>6.23983739837398</v>
      </c>
      <c r="M5398" s="3" t="n">
        <v>4336</v>
      </c>
      <c r="N5398" s="3" t="n">
        <v>53520</v>
      </c>
      <c r="O5398" s="4" t="n">
        <v>12.3431734317343</v>
      </c>
    </row>
    <row r="5400" customFormat="false" ht="13.5" hidden="false" customHeight="false" outlineLevel="0" collapsed="false">
      <c r="A5400" s="1" t="s">
        <v>45</v>
      </c>
      <c r="B5400" s="1" t="s">
        <v>33</v>
      </c>
      <c r="C5400" s="13" t="s">
        <v>15</v>
      </c>
      <c r="D5400" s="13" t="s">
        <v>16</v>
      </c>
      <c r="E5400" s="2" t="n">
        <v>0.416666666666667</v>
      </c>
      <c r="F5400" s="2" t="n">
        <v>0.517361111111111</v>
      </c>
      <c r="H5400" s="1" t="s">
        <v>17</v>
      </c>
      <c r="I5400" s="13" t="s">
        <v>18</v>
      </c>
      <c r="J5400" s="3" t="n">
        <v>1476</v>
      </c>
      <c r="K5400" s="3" t="n">
        <v>9210</v>
      </c>
      <c r="L5400" s="4" t="n">
        <v>6.23983739837398</v>
      </c>
    </row>
    <row r="5401" customFormat="false" ht="13.5" hidden="false" customHeight="false" outlineLevel="0" collapsed="false">
      <c r="C5401" s="20" t="s">
        <v>88</v>
      </c>
      <c r="D5401" s="13" t="s">
        <v>15</v>
      </c>
      <c r="E5401" s="2" t="n">
        <v>0.833333333333333</v>
      </c>
      <c r="F5401" s="2" t="n">
        <v>0.940972222222222</v>
      </c>
      <c r="G5401" s="2" t="n">
        <v>0.315972222222222</v>
      </c>
      <c r="H5401" s="1" t="s">
        <v>57</v>
      </c>
      <c r="I5401" s="20" t="s">
        <v>83</v>
      </c>
      <c r="J5401" s="3" t="n">
        <v>2860</v>
      </c>
      <c r="K5401" s="3" t="n">
        <v>44310</v>
      </c>
      <c r="L5401" s="4" t="n">
        <v>15.493006993007</v>
      </c>
      <c r="M5401" s="3" t="n">
        <v>4336</v>
      </c>
      <c r="N5401" s="3" t="n">
        <v>53520</v>
      </c>
      <c r="O5401" s="4" t="n">
        <v>12.3431734317343</v>
      </c>
    </row>
    <row r="5403" customFormat="false" ht="13.5" hidden="false" customHeight="false" outlineLevel="0" collapsed="false">
      <c r="A5403" s="1" t="s">
        <v>46</v>
      </c>
      <c r="B5403" s="1" t="s">
        <v>33</v>
      </c>
      <c r="C5403" s="20" t="s">
        <v>82</v>
      </c>
      <c r="D5403" s="13" t="s">
        <v>16</v>
      </c>
      <c r="E5403" s="2" t="n">
        <v>0.333333333333333</v>
      </c>
      <c r="F5403" s="2" t="n">
        <v>0.434027777777778</v>
      </c>
      <c r="H5403" s="1" t="s">
        <v>55</v>
      </c>
      <c r="I5403" s="20" t="s">
        <v>83</v>
      </c>
      <c r="J5403" s="3" t="n">
        <v>2860</v>
      </c>
      <c r="K5403" s="3" t="n">
        <v>44310</v>
      </c>
      <c r="L5403" s="4" t="n">
        <v>15.493006993007</v>
      </c>
    </row>
    <row r="5404" customFormat="false" ht="13.5" hidden="false" customHeight="false" outlineLevel="0" collapsed="false">
      <c r="C5404" s="13" t="s">
        <v>16</v>
      </c>
      <c r="D5404" s="13" t="s">
        <v>15</v>
      </c>
      <c r="E5404" s="2" t="n">
        <v>0.652777777777778</v>
      </c>
      <c r="F5404" s="2" t="n">
        <v>0.760416666666667</v>
      </c>
      <c r="G5404" s="2" t="n">
        <v>0.21875</v>
      </c>
      <c r="H5404" s="1" t="s">
        <v>19</v>
      </c>
      <c r="I5404" s="13" t="s">
        <v>18</v>
      </c>
      <c r="J5404" s="3" t="n">
        <v>1476</v>
      </c>
      <c r="K5404" s="3" t="n">
        <v>9210</v>
      </c>
      <c r="L5404" s="4" t="n">
        <v>6.23983739837398</v>
      </c>
      <c r="M5404" s="3" t="n">
        <v>4336</v>
      </c>
      <c r="N5404" s="3" t="n">
        <v>53520</v>
      </c>
      <c r="O5404" s="4" t="n">
        <v>12.3431734317343</v>
      </c>
    </row>
    <row r="5406" customFormat="false" ht="13.5" hidden="false" customHeight="false" outlineLevel="0" collapsed="false">
      <c r="A5406" s="1" t="s">
        <v>46</v>
      </c>
      <c r="B5406" s="1" t="s">
        <v>33</v>
      </c>
      <c r="C5406" s="20" t="s">
        <v>82</v>
      </c>
      <c r="D5406" s="13" t="s">
        <v>16</v>
      </c>
      <c r="E5406" s="2" t="n">
        <v>0.333333333333333</v>
      </c>
      <c r="F5406" s="2" t="n">
        <v>0.434027777777778</v>
      </c>
      <c r="H5406" s="1" t="s">
        <v>55</v>
      </c>
      <c r="I5406" s="20" t="s">
        <v>83</v>
      </c>
      <c r="J5406" s="3" t="n">
        <v>2860</v>
      </c>
      <c r="K5406" s="3" t="n">
        <v>44310</v>
      </c>
      <c r="L5406" s="4" t="n">
        <v>15.493006993007</v>
      </c>
    </row>
    <row r="5407" customFormat="false" ht="13.5" hidden="false" customHeight="false" outlineLevel="0" collapsed="false">
      <c r="C5407" s="13" t="s">
        <v>16</v>
      </c>
      <c r="D5407" s="13" t="s">
        <v>15</v>
      </c>
      <c r="E5407" s="2" t="n">
        <v>0.673611111111111</v>
      </c>
      <c r="F5407" s="2" t="n">
        <v>0.78125</v>
      </c>
      <c r="G5407" s="2" t="n">
        <v>0.239583333333333</v>
      </c>
      <c r="H5407" s="1" t="s">
        <v>21</v>
      </c>
      <c r="I5407" s="13" t="s">
        <v>18</v>
      </c>
      <c r="J5407" s="3" t="n">
        <v>1476</v>
      </c>
      <c r="K5407" s="3" t="n">
        <v>9210</v>
      </c>
      <c r="L5407" s="4" t="n">
        <v>6.23983739837398</v>
      </c>
      <c r="M5407" s="3" t="n">
        <v>4336</v>
      </c>
      <c r="N5407" s="3" t="n">
        <v>53520</v>
      </c>
      <c r="O5407" s="4" t="n">
        <v>12.3431734317343</v>
      </c>
    </row>
    <row r="5409" customFormat="false" ht="13.5" hidden="false" customHeight="false" outlineLevel="0" collapsed="false">
      <c r="A5409" s="1" t="s">
        <v>46</v>
      </c>
      <c r="B5409" s="1" t="s">
        <v>33</v>
      </c>
      <c r="C5409" s="13" t="s">
        <v>15</v>
      </c>
      <c r="D5409" s="13" t="s">
        <v>16</v>
      </c>
      <c r="E5409" s="2" t="n">
        <v>0.416666666666667</v>
      </c>
      <c r="F5409" s="2" t="n">
        <v>0.517361111111111</v>
      </c>
      <c r="H5409" s="1" t="s">
        <v>17</v>
      </c>
      <c r="I5409" s="13" t="s">
        <v>18</v>
      </c>
      <c r="J5409" s="3" t="n">
        <v>1476</v>
      </c>
      <c r="K5409" s="3" t="n">
        <v>9210</v>
      </c>
      <c r="L5409" s="4" t="n">
        <v>6.23983739837398</v>
      </c>
    </row>
    <row r="5410" customFormat="false" ht="13.5" hidden="false" customHeight="false" outlineLevel="0" collapsed="false">
      <c r="C5410" s="20" t="s">
        <v>88</v>
      </c>
      <c r="D5410" s="13" t="s">
        <v>15</v>
      </c>
      <c r="E5410" s="2" t="n">
        <v>0.833333333333333</v>
      </c>
      <c r="F5410" s="2" t="n">
        <v>0.940972222222222</v>
      </c>
      <c r="G5410" s="2" t="n">
        <v>0.315972222222222</v>
      </c>
      <c r="H5410" s="1" t="s">
        <v>57</v>
      </c>
      <c r="I5410" s="20" t="s">
        <v>83</v>
      </c>
      <c r="J5410" s="3" t="n">
        <v>2860</v>
      </c>
      <c r="K5410" s="3" t="n">
        <v>44310</v>
      </c>
      <c r="L5410" s="4" t="n">
        <v>15.493006993007</v>
      </c>
      <c r="M5410" s="3" t="n">
        <v>4336</v>
      </c>
      <c r="N5410" s="3" t="n">
        <v>53520</v>
      </c>
      <c r="O5410" s="4" t="n">
        <v>12.3431734317343</v>
      </c>
    </row>
    <row r="5412" customFormat="false" ht="13.5" hidden="false" customHeight="false" outlineLevel="0" collapsed="false">
      <c r="A5412" s="1" t="s">
        <v>58</v>
      </c>
      <c r="B5412" s="1" t="s">
        <v>33</v>
      </c>
      <c r="C5412" s="13" t="s">
        <v>15</v>
      </c>
      <c r="D5412" s="13" t="s">
        <v>16</v>
      </c>
      <c r="E5412" s="2" t="n">
        <v>0.510416666666667</v>
      </c>
      <c r="F5412" s="2" t="n">
        <v>0.614583333333333</v>
      </c>
      <c r="H5412" s="1" t="s">
        <v>60</v>
      </c>
      <c r="I5412" s="13" t="s">
        <v>18</v>
      </c>
      <c r="J5412" s="3" t="n">
        <v>1476</v>
      </c>
      <c r="K5412" s="3" t="n">
        <v>12310</v>
      </c>
      <c r="L5412" s="4" t="n">
        <v>8.34010840108401</v>
      </c>
    </row>
    <row r="5413" customFormat="false" ht="13.5" hidden="false" customHeight="false" outlineLevel="0" collapsed="false">
      <c r="C5413" s="20" t="s">
        <v>88</v>
      </c>
      <c r="D5413" s="13" t="s">
        <v>15</v>
      </c>
      <c r="E5413" s="2" t="n">
        <v>0.652777777777778</v>
      </c>
      <c r="F5413" s="2" t="n">
        <v>0.760416666666667</v>
      </c>
      <c r="G5413" s="2" t="n">
        <v>0.038194444444445</v>
      </c>
      <c r="H5413" s="1" t="s">
        <v>19</v>
      </c>
      <c r="I5413" s="20" t="s">
        <v>83</v>
      </c>
      <c r="J5413" s="3" t="n">
        <v>2860</v>
      </c>
      <c r="K5413" s="3" t="n">
        <v>41210</v>
      </c>
      <c r="L5413" s="4" t="n">
        <v>14.4090909090909</v>
      </c>
      <c r="M5413" s="3" t="n">
        <v>4336</v>
      </c>
      <c r="N5413" s="3" t="n">
        <v>53520</v>
      </c>
      <c r="O5413" s="4" t="n">
        <v>12.3431734317343</v>
      </c>
    </row>
    <row r="5415" customFormat="false" ht="13.5" hidden="false" customHeight="false" outlineLevel="0" collapsed="false">
      <c r="A5415" s="14" t="s">
        <v>59</v>
      </c>
      <c r="B5415" s="14" t="s">
        <v>33</v>
      </c>
      <c r="C5415" s="15" t="s">
        <v>24</v>
      </c>
      <c r="D5415" s="15" t="s">
        <v>25</v>
      </c>
      <c r="E5415" s="16" t="n">
        <v>0.510416666666667</v>
      </c>
      <c r="F5415" s="16" t="n">
        <v>0.614583333333333</v>
      </c>
      <c r="G5415" s="16"/>
      <c r="H5415" s="14" t="s">
        <v>60</v>
      </c>
      <c r="I5415" s="15" t="s">
        <v>26</v>
      </c>
      <c r="J5415" s="17" t="n">
        <v>1476</v>
      </c>
      <c r="K5415" s="17" t="n">
        <v>12310</v>
      </c>
      <c r="L5415" s="18" t="n">
        <v>8.34010840108401</v>
      </c>
      <c r="M5415" s="17"/>
      <c r="N5415" s="17"/>
      <c r="O5415" s="18"/>
      <c r="P5415" s="19"/>
    </row>
    <row r="5416" customFormat="false" ht="13.5" hidden="false" customHeight="false" outlineLevel="0" collapsed="false">
      <c r="A5416" s="14"/>
      <c r="B5416" s="14"/>
      <c r="C5416" s="20" t="s">
        <v>88</v>
      </c>
      <c r="D5416" s="15" t="s">
        <v>24</v>
      </c>
      <c r="E5416" s="16" t="n">
        <v>0.652777777777778</v>
      </c>
      <c r="F5416" s="16" t="n">
        <v>0.760416666666667</v>
      </c>
      <c r="G5416" s="16" t="n">
        <v>0.038194444444445</v>
      </c>
      <c r="H5416" s="14" t="s">
        <v>19</v>
      </c>
      <c r="I5416" s="20" t="s">
        <v>83</v>
      </c>
      <c r="J5416" s="17" t="n">
        <v>2860</v>
      </c>
      <c r="K5416" s="17" t="n">
        <v>41210</v>
      </c>
      <c r="L5416" s="18" t="n">
        <v>14.4090909090909</v>
      </c>
      <c r="M5416" s="17" t="n">
        <v>4336</v>
      </c>
      <c r="N5416" s="17" t="n">
        <v>53520</v>
      </c>
      <c r="O5416" s="18" t="n">
        <v>12.3431734317343</v>
      </c>
      <c r="P5416" s="19"/>
    </row>
    <row r="5418" customFormat="false" ht="13.5" hidden="false" customHeight="false" outlineLevel="0" collapsed="false">
      <c r="A5418" s="14" t="s">
        <v>59</v>
      </c>
      <c r="B5418" s="14" t="s">
        <v>33</v>
      </c>
      <c r="C5418" s="15" t="s">
        <v>24</v>
      </c>
      <c r="D5418" s="15" t="s">
        <v>25</v>
      </c>
      <c r="E5418" s="16" t="n">
        <v>0.510416666666667</v>
      </c>
      <c r="F5418" s="16" t="n">
        <v>0.614583333333333</v>
      </c>
      <c r="G5418" s="16"/>
      <c r="H5418" s="14" t="s">
        <v>60</v>
      </c>
      <c r="I5418" s="15" t="s">
        <v>26</v>
      </c>
      <c r="J5418" s="17" t="n">
        <v>1476</v>
      </c>
      <c r="K5418" s="17" t="n">
        <v>12310</v>
      </c>
      <c r="L5418" s="18" t="n">
        <v>8.34010840108401</v>
      </c>
      <c r="M5418" s="17"/>
      <c r="N5418" s="17"/>
      <c r="O5418" s="18"/>
      <c r="P5418" s="19"/>
    </row>
    <row r="5419" customFormat="false" ht="13.5" hidden="false" customHeight="false" outlineLevel="0" collapsed="false">
      <c r="A5419" s="14"/>
      <c r="B5419" s="14"/>
      <c r="C5419" s="20" t="s">
        <v>88</v>
      </c>
      <c r="D5419" s="15" t="s">
        <v>24</v>
      </c>
      <c r="E5419" s="16" t="n">
        <v>0.711805555555555</v>
      </c>
      <c r="F5419" s="16" t="n">
        <v>0.822916666666667</v>
      </c>
      <c r="G5419" s="16" t="n">
        <v>0.097222222222222</v>
      </c>
      <c r="H5419" s="14" t="s">
        <v>56</v>
      </c>
      <c r="I5419" s="20" t="s">
        <v>83</v>
      </c>
      <c r="J5419" s="17" t="n">
        <v>2860</v>
      </c>
      <c r="K5419" s="17" t="n">
        <v>41210</v>
      </c>
      <c r="L5419" s="18" t="n">
        <v>14.4090909090909</v>
      </c>
      <c r="M5419" s="17" t="n">
        <v>4336</v>
      </c>
      <c r="N5419" s="17" t="n">
        <v>53520</v>
      </c>
      <c r="O5419" s="18" t="n">
        <v>12.3431734317343</v>
      </c>
      <c r="P5419" s="19"/>
    </row>
    <row r="5421" customFormat="false" ht="13.5" hidden="false" customHeight="false" outlineLevel="0" collapsed="false">
      <c r="A5421" s="14" t="s">
        <v>59</v>
      </c>
      <c r="B5421" s="14" t="s">
        <v>33</v>
      </c>
      <c r="C5421" s="15" t="s">
        <v>24</v>
      </c>
      <c r="D5421" s="15" t="s">
        <v>25</v>
      </c>
      <c r="E5421" s="16" t="n">
        <v>0.548611111111111</v>
      </c>
      <c r="F5421" s="16" t="n">
        <v>0.652777777777778</v>
      </c>
      <c r="G5421" s="16"/>
      <c r="H5421" s="14" t="s">
        <v>63</v>
      </c>
      <c r="I5421" s="15" t="s">
        <v>26</v>
      </c>
      <c r="J5421" s="17" t="n">
        <v>1476</v>
      </c>
      <c r="K5421" s="17" t="n">
        <v>12310</v>
      </c>
      <c r="L5421" s="18" t="n">
        <v>8.34010840108401</v>
      </c>
      <c r="M5421" s="17"/>
      <c r="N5421" s="17"/>
      <c r="O5421" s="18"/>
      <c r="P5421" s="19"/>
    </row>
    <row r="5422" customFormat="false" ht="13.5" hidden="false" customHeight="false" outlineLevel="0" collapsed="false">
      <c r="A5422" s="14"/>
      <c r="B5422" s="14"/>
      <c r="C5422" s="20" t="s">
        <v>88</v>
      </c>
      <c r="D5422" s="15" t="s">
        <v>24</v>
      </c>
      <c r="E5422" s="16" t="n">
        <v>0.711805555555555</v>
      </c>
      <c r="F5422" s="16" t="n">
        <v>0.822916666666667</v>
      </c>
      <c r="G5422" s="16" t="n">
        <v>0.059027777777777</v>
      </c>
      <c r="H5422" s="14" t="s">
        <v>56</v>
      </c>
      <c r="I5422" s="20" t="s">
        <v>83</v>
      </c>
      <c r="J5422" s="17" t="n">
        <v>2860</v>
      </c>
      <c r="K5422" s="17" t="n">
        <v>41210</v>
      </c>
      <c r="L5422" s="18" t="n">
        <v>14.4090909090909</v>
      </c>
      <c r="M5422" s="17" t="n">
        <v>4336</v>
      </c>
      <c r="N5422" s="17" t="n">
        <v>53520</v>
      </c>
      <c r="O5422" s="18" t="n">
        <v>12.3431734317343</v>
      </c>
      <c r="P5422" s="19"/>
    </row>
    <row r="5424" customFormat="false" ht="13.5" hidden="false" customHeight="false" outlineLevel="0" collapsed="false">
      <c r="A5424" s="14" t="s">
        <v>53</v>
      </c>
      <c r="B5424" s="14" t="s">
        <v>20</v>
      </c>
      <c r="C5424" s="15" t="s">
        <v>24</v>
      </c>
      <c r="D5424" s="15" t="s">
        <v>25</v>
      </c>
      <c r="E5424" s="16" t="n">
        <v>0.510416666666667</v>
      </c>
      <c r="F5424" s="16" t="n">
        <v>0.614583333333333</v>
      </c>
      <c r="G5424" s="16"/>
      <c r="H5424" s="14" t="s">
        <v>60</v>
      </c>
      <c r="I5424" s="15" t="s">
        <v>26</v>
      </c>
      <c r="J5424" s="17" t="n">
        <v>1476</v>
      </c>
      <c r="K5424" s="17" t="n">
        <v>12310</v>
      </c>
      <c r="L5424" s="18" t="n">
        <v>8.34010840108401</v>
      </c>
      <c r="M5424" s="17"/>
      <c r="N5424" s="17"/>
      <c r="O5424" s="18"/>
      <c r="P5424" s="19"/>
    </row>
    <row r="5425" customFormat="false" ht="13.5" hidden="false" customHeight="false" outlineLevel="0" collapsed="false">
      <c r="A5425" s="14"/>
      <c r="B5425" s="14"/>
      <c r="C5425" s="20" t="s">
        <v>88</v>
      </c>
      <c r="D5425" s="15" t="s">
        <v>24</v>
      </c>
      <c r="E5425" s="16" t="n">
        <v>0.652777777777778</v>
      </c>
      <c r="F5425" s="16" t="n">
        <v>0.760416666666667</v>
      </c>
      <c r="G5425" s="16" t="n">
        <v>0.038194444444445</v>
      </c>
      <c r="H5425" s="14" t="s">
        <v>19</v>
      </c>
      <c r="I5425" s="20" t="s">
        <v>83</v>
      </c>
      <c r="J5425" s="17" t="n">
        <v>2860</v>
      </c>
      <c r="K5425" s="17" t="n">
        <v>41210</v>
      </c>
      <c r="L5425" s="18" t="n">
        <v>14.4090909090909</v>
      </c>
      <c r="M5425" s="17" t="n">
        <v>4336</v>
      </c>
      <c r="N5425" s="17" t="n">
        <v>53520</v>
      </c>
      <c r="O5425" s="18" t="n">
        <v>12.3431734317343</v>
      </c>
      <c r="P5425" s="19"/>
    </row>
    <row r="5427" customFormat="false" ht="13.5" hidden="false" customHeight="false" outlineLevel="0" collapsed="false">
      <c r="A5427" s="14" t="s">
        <v>53</v>
      </c>
      <c r="B5427" s="14" t="s">
        <v>20</v>
      </c>
      <c r="C5427" s="15" t="s">
        <v>24</v>
      </c>
      <c r="D5427" s="15" t="s">
        <v>25</v>
      </c>
      <c r="E5427" s="16" t="n">
        <v>0.510416666666667</v>
      </c>
      <c r="F5427" s="16" t="n">
        <v>0.614583333333333</v>
      </c>
      <c r="G5427" s="16"/>
      <c r="H5427" s="14" t="s">
        <v>60</v>
      </c>
      <c r="I5427" s="15" t="s">
        <v>26</v>
      </c>
      <c r="J5427" s="17" t="n">
        <v>1476</v>
      </c>
      <c r="K5427" s="17" t="n">
        <v>12310</v>
      </c>
      <c r="L5427" s="18" t="n">
        <v>8.34010840108401</v>
      </c>
      <c r="M5427" s="17"/>
      <c r="N5427" s="17"/>
      <c r="O5427" s="18"/>
      <c r="P5427" s="19"/>
    </row>
    <row r="5428" customFormat="false" ht="13.5" hidden="false" customHeight="false" outlineLevel="0" collapsed="false">
      <c r="A5428" s="14"/>
      <c r="B5428" s="14"/>
      <c r="C5428" s="20" t="s">
        <v>88</v>
      </c>
      <c r="D5428" s="15" t="s">
        <v>24</v>
      </c>
      <c r="E5428" s="16" t="n">
        <v>0.673611111111111</v>
      </c>
      <c r="F5428" s="16" t="n">
        <v>0.78125</v>
      </c>
      <c r="G5428" s="16" t="n">
        <v>0.059027777777778</v>
      </c>
      <c r="H5428" s="14" t="s">
        <v>21</v>
      </c>
      <c r="I5428" s="20" t="s">
        <v>83</v>
      </c>
      <c r="J5428" s="17" t="n">
        <v>2860</v>
      </c>
      <c r="K5428" s="17" t="n">
        <v>41210</v>
      </c>
      <c r="L5428" s="18" t="n">
        <v>14.4090909090909</v>
      </c>
      <c r="M5428" s="17" t="n">
        <v>4336</v>
      </c>
      <c r="N5428" s="17" t="n">
        <v>53520</v>
      </c>
      <c r="O5428" s="18" t="n">
        <v>12.3431734317343</v>
      </c>
      <c r="P5428" s="19"/>
    </row>
    <row r="5430" customFormat="false" ht="13.5" hidden="false" customHeight="false" outlineLevel="0" collapsed="false">
      <c r="A5430" s="14" t="s">
        <v>53</v>
      </c>
      <c r="B5430" s="14" t="s">
        <v>20</v>
      </c>
      <c r="C5430" s="15" t="s">
        <v>24</v>
      </c>
      <c r="D5430" s="15" t="s">
        <v>25</v>
      </c>
      <c r="E5430" s="16" t="n">
        <v>0.510416666666667</v>
      </c>
      <c r="F5430" s="16" t="n">
        <v>0.614583333333333</v>
      </c>
      <c r="G5430" s="16"/>
      <c r="H5430" s="14" t="s">
        <v>60</v>
      </c>
      <c r="I5430" s="15" t="s">
        <v>26</v>
      </c>
      <c r="J5430" s="17" t="n">
        <v>1476</v>
      </c>
      <c r="K5430" s="17" t="n">
        <v>12310</v>
      </c>
      <c r="L5430" s="18" t="n">
        <v>8.34010840108401</v>
      </c>
      <c r="M5430" s="17"/>
      <c r="N5430" s="17"/>
      <c r="O5430" s="18"/>
      <c r="P5430" s="19"/>
    </row>
    <row r="5431" customFormat="false" ht="13.5" hidden="false" customHeight="false" outlineLevel="0" collapsed="false">
      <c r="A5431" s="14"/>
      <c r="B5431" s="14"/>
      <c r="C5431" s="20" t="s">
        <v>88</v>
      </c>
      <c r="D5431" s="15" t="s">
        <v>24</v>
      </c>
      <c r="E5431" s="16" t="n">
        <v>0.711805555555555</v>
      </c>
      <c r="F5431" s="16" t="n">
        <v>0.822916666666667</v>
      </c>
      <c r="G5431" s="16" t="n">
        <v>0.097222222222222</v>
      </c>
      <c r="H5431" s="14" t="s">
        <v>56</v>
      </c>
      <c r="I5431" s="20" t="s">
        <v>83</v>
      </c>
      <c r="J5431" s="17" t="n">
        <v>2860</v>
      </c>
      <c r="K5431" s="17" t="n">
        <v>41210</v>
      </c>
      <c r="L5431" s="18" t="n">
        <v>14.4090909090909</v>
      </c>
      <c r="M5431" s="17" t="n">
        <v>4336</v>
      </c>
      <c r="N5431" s="17" t="n">
        <v>53520</v>
      </c>
      <c r="O5431" s="18" t="n">
        <v>12.3431734317343</v>
      </c>
      <c r="P5431" s="19"/>
    </row>
    <row r="5433" customFormat="false" ht="13.5" hidden="false" customHeight="false" outlineLevel="0" collapsed="false">
      <c r="A5433" s="14" t="s">
        <v>53</v>
      </c>
      <c r="B5433" s="14" t="s">
        <v>20</v>
      </c>
      <c r="C5433" s="15" t="s">
        <v>24</v>
      </c>
      <c r="D5433" s="15" t="s">
        <v>25</v>
      </c>
      <c r="E5433" s="16" t="n">
        <v>0.548611111111111</v>
      </c>
      <c r="F5433" s="16" t="n">
        <v>0.652777777777778</v>
      </c>
      <c r="G5433" s="16"/>
      <c r="H5433" s="14" t="s">
        <v>63</v>
      </c>
      <c r="I5433" s="15" t="s">
        <v>26</v>
      </c>
      <c r="J5433" s="17" t="n">
        <v>1476</v>
      </c>
      <c r="K5433" s="17" t="n">
        <v>12310</v>
      </c>
      <c r="L5433" s="18" t="n">
        <v>8.34010840108401</v>
      </c>
      <c r="M5433" s="17"/>
      <c r="N5433" s="17"/>
      <c r="O5433" s="18"/>
      <c r="P5433" s="19"/>
    </row>
    <row r="5434" customFormat="false" ht="13.5" hidden="false" customHeight="false" outlineLevel="0" collapsed="false">
      <c r="A5434" s="14"/>
      <c r="B5434" s="14"/>
      <c r="C5434" s="20" t="s">
        <v>88</v>
      </c>
      <c r="D5434" s="15" t="s">
        <v>24</v>
      </c>
      <c r="E5434" s="16" t="n">
        <v>0.711805555555555</v>
      </c>
      <c r="F5434" s="16" t="n">
        <v>0.822916666666667</v>
      </c>
      <c r="G5434" s="16" t="n">
        <v>0.059027777777777</v>
      </c>
      <c r="H5434" s="14" t="s">
        <v>56</v>
      </c>
      <c r="I5434" s="20" t="s">
        <v>83</v>
      </c>
      <c r="J5434" s="17" t="n">
        <v>2860</v>
      </c>
      <c r="K5434" s="17" t="n">
        <v>41210</v>
      </c>
      <c r="L5434" s="18" t="n">
        <v>14.4090909090909</v>
      </c>
      <c r="M5434" s="17" t="n">
        <v>4336</v>
      </c>
      <c r="N5434" s="17" t="n">
        <v>53520</v>
      </c>
      <c r="O5434" s="18" t="n">
        <v>12.3431734317343</v>
      </c>
      <c r="P5434" s="19"/>
    </row>
    <row r="5436" customFormat="false" ht="13.5" hidden="false" customHeight="false" outlineLevel="0" collapsed="false">
      <c r="A5436" s="14" t="s">
        <v>54</v>
      </c>
      <c r="B5436" s="14" t="s">
        <v>20</v>
      </c>
      <c r="C5436" s="15" t="s">
        <v>24</v>
      </c>
      <c r="D5436" s="15" t="s">
        <v>25</v>
      </c>
      <c r="E5436" s="16" t="n">
        <v>0.510416666666667</v>
      </c>
      <c r="F5436" s="16" t="n">
        <v>0.614583333333333</v>
      </c>
      <c r="G5436" s="16"/>
      <c r="H5436" s="14" t="s">
        <v>60</v>
      </c>
      <c r="I5436" s="15" t="s">
        <v>26</v>
      </c>
      <c r="J5436" s="17" t="n">
        <v>1476</v>
      </c>
      <c r="K5436" s="17" t="n">
        <v>12310</v>
      </c>
      <c r="L5436" s="18" t="n">
        <v>8.34010840108401</v>
      </c>
      <c r="M5436" s="17"/>
      <c r="N5436" s="17"/>
      <c r="O5436" s="18"/>
      <c r="P5436" s="19"/>
    </row>
    <row r="5437" customFormat="false" ht="13.5" hidden="false" customHeight="false" outlineLevel="0" collapsed="false">
      <c r="A5437" s="14"/>
      <c r="B5437" s="14"/>
      <c r="C5437" s="20" t="s">
        <v>88</v>
      </c>
      <c r="D5437" s="15" t="s">
        <v>24</v>
      </c>
      <c r="E5437" s="16" t="n">
        <v>0.652777777777778</v>
      </c>
      <c r="F5437" s="16" t="n">
        <v>0.760416666666667</v>
      </c>
      <c r="G5437" s="16" t="n">
        <v>0.038194444444445</v>
      </c>
      <c r="H5437" s="14" t="s">
        <v>19</v>
      </c>
      <c r="I5437" s="20" t="s">
        <v>83</v>
      </c>
      <c r="J5437" s="17" t="n">
        <v>2860</v>
      </c>
      <c r="K5437" s="17" t="n">
        <v>41210</v>
      </c>
      <c r="L5437" s="18" t="n">
        <v>14.4090909090909</v>
      </c>
      <c r="M5437" s="17" t="n">
        <v>4336</v>
      </c>
      <c r="N5437" s="17" t="n">
        <v>53520</v>
      </c>
      <c r="O5437" s="18" t="n">
        <v>12.3431734317343</v>
      </c>
      <c r="P5437" s="19"/>
    </row>
    <row r="5439" customFormat="false" ht="13.5" hidden="false" customHeight="false" outlineLevel="0" collapsed="false">
      <c r="A5439" s="14" t="s">
        <v>54</v>
      </c>
      <c r="B5439" s="14" t="s">
        <v>20</v>
      </c>
      <c r="C5439" s="15" t="s">
        <v>24</v>
      </c>
      <c r="D5439" s="15" t="s">
        <v>25</v>
      </c>
      <c r="E5439" s="16" t="n">
        <v>0.510416666666667</v>
      </c>
      <c r="F5439" s="16" t="n">
        <v>0.614583333333333</v>
      </c>
      <c r="G5439" s="16"/>
      <c r="H5439" s="14" t="s">
        <v>60</v>
      </c>
      <c r="I5439" s="15" t="s">
        <v>26</v>
      </c>
      <c r="J5439" s="17" t="n">
        <v>1476</v>
      </c>
      <c r="K5439" s="17" t="n">
        <v>12310</v>
      </c>
      <c r="L5439" s="18" t="n">
        <v>8.34010840108401</v>
      </c>
      <c r="M5439" s="17"/>
      <c r="N5439" s="17"/>
      <c r="O5439" s="18"/>
      <c r="P5439" s="19"/>
    </row>
    <row r="5440" customFormat="false" ht="13.5" hidden="false" customHeight="false" outlineLevel="0" collapsed="false">
      <c r="A5440" s="14"/>
      <c r="B5440" s="14"/>
      <c r="C5440" s="20" t="s">
        <v>88</v>
      </c>
      <c r="D5440" s="15" t="s">
        <v>24</v>
      </c>
      <c r="E5440" s="16" t="n">
        <v>0.673611111111111</v>
      </c>
      <c r="F5440" s="16" t="n">
        <v>0.78125</v>
      </c>
      <c r="G5440" s="16" t="n">
        <v>0.059027777777778</v>
      </c>
      <c r="H5440" s="14" t="s">
        <v>21</v>
      </c>
      <c r="I5440" s="20" t="s">
        <v>83</v>
      </c>
      <c r="J5440" s="17" t="n">
        <v>2860</v>
      </c>
      <c r="K5440" s="17" t="n">
        <v>41210</v>
      </c>
      <c r="L5440" s="18" t="n">
        <v>14.4090909090909</v>
      </c>
      <c r="M5440" s="17" t="n">
        <v>4336</v>
      </c>
      <c r="N5440" s="17" t="n">
        <v>53520</v>
      </c>
      <c r="O5440" s="18" t="n">
        <v>12.3431734317343</v>
      </c>
      <c r="P5440" s="19"/>
    </row>
    <row r="5442" customFormat="false" ht="13.5" hidden="false" customHeight="false" outlineLevel="0" collapsed="false">
      <c r="A5442" s="14" t="s">
        <v>54</v>
      </c>
      <c r="B5442" s="14" t="s">
        <v>20</v>
      </c>
      <c r="C5442" s="15" t="s">
        <v>24</v>
      </c>
      <c r="D5442" s="15" t="s">
        <v>25</v>
      </c>
      <c r="E5442" s="16" t="n">
        <v>0.510416666666667</v>
      </c>
      <c r="F5442" s="16" t="n">
        <v>0.614583333333333</v>
      </c>
      <c r="G5442" s="16"/>
      <c r="H5442" s="14" t="s">
        <v>60</v>
      </c>
      <c r="I5442" s="15" t="s">
        <v>26</v>
      </c>
      <c r="J5442" s="17" t="n">
        <v>1476</v>
      </c>
      <c r="K5442" s="17" t="n">
        <v>12310</v>
      </c>
      <c r="L5442" s="18" t="n">
        <v>8.34010840108401</v>
      </c>
      <c r="M5442" s="17"/>
      <c r="N5442" s="17"/>
      <c r="O5442" s="18"/>
      <c r="P5442" s="19"/>
    </row>
    <row r="5443" customFormat="false" ht="13.5" hidden="false" customHeight="false" outlineLevel="0" collapsed="false">
      <c r="A5443" s="14"/>
      <c r="B5443" s="14"/>
      <c r="C5443" s="20" t="s">
        <v>88</v>
      </c>
      <c r="D5443" s="15" t="s">
        <v>24</v>
      </c>
      <c r="E5443" s="16" t="n">
        <v>0.711805555555555</v>
      </c>
      <c r="F5443" s="16" t="n">
        <v>0.822916666666667</v>
      </c>
      <c r="G5443" s="16" t="n">
        <v>0.097222222222222</v>
      </c>
      <c r="H5443" s="14" t="s">
        <v>56</v>
      </c>
      <c r="I5443" s="20" t="s">
        <v>83</v>
      </c>
      <c r="J5443" s="17" t="n">
        <v>2860</v>
      </c>
      <c r="K5443" s="17" t="n">
        <v>41210</v>
      </c>
      <c r="L5443" s="18" t="n">
        <v>14.4090909090909</v>
      </c>
      <c r="M5443" s="17" t="n">
        <v>4336</v>
      </c>
      <c r="N5443" s="17" t="n">
        <v>53520</v>
      </c>
      <c r="O5443" s="18" t="n">
        <v>12.3431734317343</v>
      </c>
      <c r="P5443" s="19"/>
    </row>
    <row r="5445" customFormat="false" ht="13.5" hidden="false" customHeight="false" outlineLevel="0" collapsed="false">
      <c r="A5445" s="14" t="s">
        <v>54</v>
      </c>
      <c r="B5445" s="14" t="s">
        <v>20</v>
      </c>
      <c r="C5445" s="15" t="s">
        <v>24</v>
      </c>
      <c r="D5445" s="15" t="s">
        <v>25</v>
      </c>
      <c r="E5445" s="16" t="n">
        <v>0.548611111111111</v>
      </c>
      <c r="F5445" s="16" t="n">
        <v>0.652777777777778</v>
      </c>
      <c r="G5445" s="16"/>
      <c r="H5445" s="14" t="s">
        <v>63</v>
      </c>
      <c r="I5445" s="15" t="s">
        <v>26</v>
      </c>
      <c r="J5445" s="17" t="n">
        <v>1476</v>
      </c>
      <c r="K5445" s="17" t="n">
        <v>12310</v>
      </c>
      <c r="L5445" s="18" t="n">
        <v>8.34010840108401</v>
      </c>
      <c r="M5445" s="17"/>
      <c r="N5445" s="17"/>
      <c r="O5445" s="18"/>
      <c r="P5445" s="19"/>
    </row>
    <row r="5446" customFormat="false" ht="13.5" hidden="false" customHeight="false" outlineLevel="0" collapsed="false">
      <c r="A5446" s="14"/>
      <c r="B5446" s="14"/>
      <c r="C5446" s="20" t="s">
        <v>88</v>
      </c>
      <c r="D5446" s="15" t="s">
        <v>24</v>
      </c>
      <c r="E5446" s="16" t="n">
        <v>0.711805555555555</v>
      </c>
      <c r="F5446" s="16" t="n">
        <v>0.822916666666667</v>
      </c>
      <c r="G5446" s="16" t="n">
        <v>0.059027777777777</v>
      </c>
      <c r="H5446" s="14" t="s">
        <v>56</v>
      </c>
      <c r="I5446" s="20" t="s">
        <v>83</v>
      </c>
      <c r="J5446" s="17" t="n">
        <v>2860</v>
      </c>
      <c r="K5446" s="17" t="n">
        <v>41210</v>
      </c>
      <c r="L5446" s="18" t="n">
        <v>14.4090909090909</v>
      </c>
      <c r="M5446" s="17" t="n">
        <v>4336</v>
      </c>
      <c r="N5446" s="17" t="n">
        <v>53520</v>
      </c>
      <c r="O5446" s="18" t="n">
        <v>12.3431734317343</v>
      </c>
      <c r="P5446" s="19"/>
    </row>
    <row r="5448" customFormat="false" ht="13.5" hidden="false" customHeight="false" outlineLevel="0" collapsed="false">
      <c r="A5448" s="14" t="s">
        <v>23</v>
      </c>
      <c r="B5448" s="14" t="s">
        <v>20</v>
      </c>
      <c r="C5448" s="15" t="s">
        <v>24</v>
      </c>
      <c r="D5448" s="15" t="s">
        <v>25</v>
      </c>
      <c r="E5448" s="16" t="n">
        <v>0.548611111111111</v>
      </c>
      <c r="F5448" s="16" t="n">
        <v>0.652777777777778</v>
      </c>
      <c r="G5448" s="16"/>
      <c r="H5448" s="14" t="s">
        <v>63</v>
      </c>
      <c r="I5448" s="15" t="s">
        <v>26</v>
      </c>
      <c r="J5448" s="17" t="n">
        <v>1476</v>
      </c>
      <c r="K5448" s="17" t="n">
        <v>12310</v>
      </c>
      <c r="L5448" s="18" t="n">
        <v>8.34010840108401</v>
      </c>
      <c r="M5448" s="17"/>
      <c r="N5448" s="17"/>
      <c r="O5448" s="18"/>
      <c r="P5448" s="19"/>
    </row>
    <row r="5449" customFormat="false" ht="13.5" hidden="false" customHeight="false" outlineLevel="0" collapsed="false">
      <c r="A5449" s="14"/>
      <c r="B5449" s="14"/>
      <c r="C5449" s="20" t="s">
        <v>88</v>
      </c>
      <c r="D5449" s="15" t="s">
        <v>24</v>
      </c>
      <c r="E5449" s="16" t="n">
        <v>0.711805555555555</v>
      </c>
      <c r="F5449" s="16" t="n">
        <v>0.822916666666667</v>
      </c>
      <c r="G5449" s="16" t="n">
        <v>0.059027777777777</v>
      </c>
      <c r="H5449" s="14" t="s">
        <v>56</v>
      </c>
      <c r="I5449" s="20" t="s">
        <v>83</v>
      </c>
      <c r="J5449" s="17" t="n">
        <v>2860</v>
      </c>
      <c r="K5449" s="17" t="n">
        <v>41210</v>
      </c>
      <c r="L5449" s="18" t="n">
        <v>14.4090909090909</v>
      </c>
      <c r="M5449" s="17" t="n">
        <v>4336</v>
      </c>
      <c r="N5449" s="17" t="n">
        <v>53520</v>
      </c>
      <c r="O5449" s="18" t="n">
        <v>12.3431734317343</v>
      </c>
      <c r="P5449" s="19"/>
    </row>
    <row r="5451" customFormat="false" ht="13.5" hidden="false" customHeight="false" outlineLevel="0" collapsed="false">
      <c r="A5451" s="1" t="s">
        <v>27</v>
      </c>
      <c r="B5451" s="1" t="s">
        <v>20</v>
      </c>
      <c r="C5451" s="13" t="s">
        <v>15</v>
      </c>
      <c r="D5451" s="13" t="s">
        <v>16</v>
      </c>
      <c r="E5451" s="2" t="n">
        <v>0.548611111111111</v>
      </c>
      <c r="F5451" s="2" t="n">
        <v>0.652777777777778</v>
      </c>
      <c r="H5451" s="1" t="s">
        <v>63</v>
      </c>
      <c r="I5451" s="13" t="s">
        <v>18</v>
      </c>
      <c r="J5451" s="3" t="n">
        <v>1476</v>
      </c>
      <c r="K5451" s="3" t="n">
        <v>12310</v>
      </c>
      <c r="L5451" s="4" t="n">
        <v>8.34010840108401</v>
      </c>
    </row>
    <row r="5452" customFormat="false" ht="13.5" hidden="false" customHeight="false" outlineLevel="0" collapsed="false">
      <c r="C5452" s="20" t="s">
        <v>88</v>
      </c>
      <c r="D5452" s="13" t="s">
        <v>15</v>
      </c>
      <c r="E5452" s="2" t="n">
        <v>0.711805555555555</v>
      </c>
      <c r="F5452" s="2" t="n">
        <v>0.822916666666667</v>
      </c>
      <c r="G5452" s="2" t="n">
        <v>0.059027777777777</v>
      </c>
      <c r="H5452" s="1" t="s">
        <v>56</v>
      </c>
      <c r="I5452" s="20" t="s">
        <v>83</v>
      </c>
      <c r="J5452" s="3" t="n">
        <v>2860</v>
      </c>
      <c r="K5452" s="3" t="n">
        <v>41210</v>
      </c>
      <c r="L5452" s="4" t="n">
        <v>14.4090909090909</v>
      </c>
      <c r="M5452" s="3" t="n">
        <v>4336</v>
      </c>
      <c r="N5452" s="3" t="n">
        <v>53520</v>
      </c>
      <c r="O5452" s="4" t="n">
        <v>12.3431734317343</v>
      </c>
    </row>
    <row r="5454" customFormat="false" ht="13.5" hidden="false" customHeight="false" outlineLevel="0" collapsed="false">
      <c r="A5454" s="14" t="s">
        <v>28</v>
      </c>
      <c r="B5454" s="14" t="s">
        <v>20</v>
      </c>
      <c r="C5454" s="15" t="s">
        <v>24</v>
      </c>
      <c r="D5454" s="15" t="s">
        <v>25</v>
      </c>
      <c r="E5454" s="16" t="n">
        <v>0.548611111111111</v>
      </c>
      <c r="F5454" s="16" t="n">
        <v>0.652777777777778</v>
      </c>
      <c r="G5454" s="16"/>
      <c r="H5454" s="14" t="s">
        <v>63</v>
      </c>
      <c r="I5454" s="15" t="s">
        <v>26</v>
      </c>
      <c r="J5454" s="17" t="n">
        <v>1476</v>
      </c>
      <c r="K5454" s="17" t="n">
        <v>12310</v>
      </c>
      <c r="L5454" s="18" t="n">
        <v>8.34010840108401</v>
      </c>
      <c r="M5454" s="17"/>
      <c r="N5454" s="17"/>
      <c r="O5454" s="18"/>
      <c r="P5454" s="19"/>
    </row>
    <row r="5455" customFormat="false" ht="13.5" hidden="false" customHeight="false" outlineLevel="0" collapsed="false">
      <c r="A5455" s="14"/>
      <c r="B5455" s="14"/>
      <c r="C5455" s="20" t="s">
        <v>88</v>
      </c>
      <c r="D5455" s="15" t="s">
        <v>24</v>
      </c>
      <c r="E5455" s="16" t="n">
        <v>0.711805555555555</v>
      </c>
      <c r="F5455" s="16" t="n">
        <v>0.822916666666667</v>
      </c>
      <c r="G5455" s="16" t="n">
        <v>0.059027777777777</v>
      </c>
      <c r="H5455" s="14" t="s">
        <v>56</v>
      </c>
      <c r="I5455" s="20" t="s">
        <v>83</v>
      </c>
      <c r="J5455" s="17" t="n">
        <v>2860</v>
      </c>
      <c r="K5455" s="17" t="n">
        <v>41210</v>
      </c>
      <c r="L5455" s="18" t="n">
        <v>14.4090909090909</v>
      </c>
      <c r="M5455" s="17" t="n">
        <v>4336</v>
      </c>
      <c r="N5455" s="17" t="n">
        <v>53520</v>
      </c>
      <c r="O5455" s="18" t="n">
        <v>12.3431734317343</v>
      </c>
      <c r="P5455" s="19"/>
    </row>
    <row r="5457" customFormat="false" ht="13.5" hidden="false" customHeight="false" outlineLevel="0" collapsed="false">
      <c r="A5457" s="1" t="s">
        <v>47</v>
      </c>
      <c r="B5457" s="1" t="s">
        <v>20</v>
      </c>
      <c r="C5457" s="20" t="s">
        <v>82</v>
      </c>
      <c r="D5457" s="13" t="s">
        <v>16</v>
      </c>
      <c r="E5457" s="2" t="n">
        <v>0.333333333333333</v>
      </c>
      <c r="F5457" s="2" t="n">
        <v>0.434027777777778</v>
      </c>
      <c r="H5457" s="1" t="s">
        <v>55</v>
      </c>
      <c r="I5457" s="20" t="s">
        <v>83</v>
      </c>
      <c r="J5457" s="3" t="n">
        <v>2860</v>
      </c>
      <c r="K5457" s="3" t="n">
        <v>44310</v>
      </c>
      <c r="L5457" s="4" t="n">
        <v>15.493006993007</v>
      </c>
    </row>
    <row r="5458" customFormat="false" ht="13.5" hidden="false" customHeight="false" outlineLevel="0" collapsed="false">
      <c r="C5458" s="13" t="s">
        <v>16</v>
      </c>
      <c r="D5458" s="13" t="s">
        <v>15</v>
      </c>
      <c r="E5458" s="2" t="n">
        <v>0.652777777777778</v>
      </c>
      <c r="F5458" s="2" t="n">
        <v>0.760416666666667</v>
      </c>
      <c r="G5458" s="2" t="n">
        <v>0.21875</v>
      </c>
      <c r="H5458" s="1" t="s">
        <v>19</v>
      </c>
      <c r="I5458" s="13" t="s">
        <v>18</v>
      </c>
      <c r="J5458" s="3" t="n">
        <v>1476</v>
      </c>
      <c r="K5458" s="3" t="n">
        <v>9210</v>
      </c>
      <c r="L5458" s="4" t="n">
        <v>6.23983739837398</v>
      </c>
      <c r="M5458" s="3" t="n">
        <v>4336</v>
      </c>
      <c r="N5458" s="3" t="n">
        <v>53520</v>
      </c>
      <c r="O5458" s="4" t="n">
        <v>12.3431734317343</v>
      </c>
    </row>
    <row r="5460" customFormat="false" ht="13.5" hidden="false" customHeight="false" outlineLevel="0" collapsed="false">
      <c r="A5460" s="1" t="s">
        <v>47</v>
      </c>
      <c r="B5460" s="1" t="s">
        <v>20</v>
      </c>
      <c r="C5460" s="20" t="s">
        <v>82</v>
      </c>
      <c r="D5460" s="13" t="s">
        <v>16</v>
      </c>
      <c r="E5460" s="2" t="n">
        <v>0.333333333333333</v>
      </c>
      <c r="F5460" s="2" t="n">
        <v>0.434027777777778</v>
      </c>
      <c r="H5460" s="1" t="s">
        <v>55</v>
      </c>
      <c r="I5460" s="20" t="s">
        <v>83</v>
      </c>
      <c r="J5460" s="3" t="n">
        <v>2860</v>
      </c>
      <c r="K5460" s="3" t="n">
        <v>44310</v>
      </c>
      <c r="L5460" s="4" t="n">
        <v>15.493006993007</v>
      </c>
    </row>
    <row r="5461" customFormat="false" ht="13.5" hidden="false" customHeight="false" outlineLevel="0" collapsed="false">
      <c r="C5461" s="13" t="s">
        <v>16</v>
      </c>
      <c r="D5461" s="13" t="s">
        <v>15</v>
      </c>
      <c r="E5461" s="2" t="n">
        <v>0.673611111111111</v>
      </c>
      <c r="F5461" s="2" t="n">
        <v>0.78125</v>
      </c>
      <c r="G5461" s="2" t="n">
        <v>0.239583333333333</v>
      </c>
      <c r="H5461" s="1" t="s">
        <v>21</v>
      </c>
      <c r="I5461" s="13" t="s">
        <v>18</v>
      </c>
      <c r="J5461" s="3" t="n">
        <v>1476</v>
      </c>
      <c r="K5461" s="3" t="n">
        <v>9210</v>
      </c>
      <c r="L5461" s="4" t="n">
        <v>6.23983739837398</v>
      </c>
      <c r="M5461" s="3" t="n">
        <v>4336</v>
      </c>
      <c r="N5461" s="3" t="n">
        <v>53520</v>
      </c>
      <c r="O5461" s="4" t="n">
        <v>12.3431734317343</v>
      </c>
    </row>
    <row r="5463" customFormat="false" ht="13.5" hidden="false" customHeight="false" outlineLevel="0" collapsed="false">
      <c r="A5463" s="1" t="s">
        <v>47</v>
      </c>
      <c r="B5463" s="1" t="s">
        <v>20</v>
      </c>
      <c r="C5463" s="13" t="s">
        <v>15</v>
      </c>
      <c r="D5463" s="13" t="s">
        <v>16</v>
      </c>
      <c r="E5463" s="2" t="n">
        <v>0.416666666666667</v>
      </c>
      <c r="F5463" s="2" t="n">
        <v>0.517361111111111</v>
      </c>
      <c r="H5463" s="1" t="s">
        <v>17</v>
      </c>
      <c r="I5463" s="13" t="s">
        <v>18</v>
      </c>
      <c r="J5463" s="3" t="n">
        <v>1476</v>
      </c>
      <c r="K5463" s="3" t="n">
        <v>9210</v>
      </c>
      <c r="L5463" s="4" t="n">
        <v>6.23983739837398</v>
      </c>
    </row>
    <row r="5464" customFormat="false" ht="13.5" hidden="false" customHeight="false" outlineLevel="0" collapsed="false">
      <c r="C5464" s="20" t="s">
        <v>88</v>
      </c>
      <c r="D5464" s="13" t="s">
        <v>15</v>
      </c>
      <c r="E5464" s="2" t="n">
        <v>0.833333333333333</v>
      </c>
      <c r="F5464" s="2" t="n">
        <v>0.940972222222222</v>
      </c>
      <c r="G5464" s="2" t="n">
        <v>0.315972222222222</v>
      </c>
      <c r="H5464" s="1" t="s">
        <v>57</v>
      </c>
      <c r="I5464" s="20" t="s">
        <v>83</v>
      </c>
      <c r="J5464" s="3" t="n">
        <v>2860</v>
      </c>
      <c r="K5464" s="3" t="n">
        <v>44310</v>
      </c>
      <c r="L5464" s="4" t="n">
        <v>15.493006993007</v>
      </c>
      <c r="M5464" s="3" t="n">
        <v>4336</v>
      </c>
      <c r="N5464" s="3" t="n">
        <v>53520</v>
      </c>
      <c r="O5464" s="4" t="n">
        <v>12.3431734317343</v>
      </c>
    </row>
    <row r="5466" customFormat="false" ht="13.5" hidden="false" customHeight="false" outlineLevel="0" collapsed="false">
      <c r="A5466" s="1" t="s">
        <v>48</v>
      </c>
      <c r="B5466" s="1" t="s">
        <v>20</v>
      </c>
      <c r="C5466" s="20" t="s">
        <v>82</v>
      </c>
      <c r="D5466" s="13" t="s">
        <v>16</v>
      </c>
      <c r="E5466" s="2" t="n">
        <v>0.333333333333333</v>
      </c>
      <c r="F5466" s="2" t="n">
        <v>0.434027777777778</v>
      </c>
      <c r="H5466" s="1" t="s">
        <v>55</v>
      </c>
      <c r="I5466" s="20" t="s">
        <v>83</v>
      </c>
      <c r="J5466" s="3" t="n">
        <v>2860</v>
      </c>
      <c r="K5466" s="3" t="n">
        <v>44310</v>
      </c>
      <c r="L5466" s="4" t="n">
        <v>15.493006993007</v>
      </c>
    </row>
    <row r="5467" customFormat="false" ht="13.5" hidden="false" customHeight="false" outlineLevel="0" collapsed="false">
      <c r="C5467" s="13" t="s">
        <v>16</v>
      </c>
      <c r="D5467" s="13" t="s">
        <v>15</v>
      </c>
      <c r="E5467" s="2" t="n">
        <v>0.652777777777778</v>
      </c>
      <c r="F5467" s="2" t="n">
        <v>0.760416666666667</v>
      </c>
      <c r="G5467" s="2" t="n">
        <v>0.21875</v>
      </c>
      <c r="H5467" s="1" t="s">
        <v>19</v>
      </c>
      <c r="I5467" s="13" t="s">
        <v>18</v>
      </c>
      <c r="J5467" s="3" t="n">
        <v>1476</v>
      </c>
      <c r="K5467" s="3" t="n">
        <v>9210</v>
      </c>
      <c r="L5467" s="4" t="n">
        <v>6.23983739837398</v>
      </c>
      <c r="M5467" s="3" t="n">
        <v>4336</v>
      </c>
      <c r="N5467" s="3" t="n">
        <v>53520</v>
      </c>
      <c r="O5467" s="4" t="n">
        <v>12.3431734317343</v>
      </c>
    </row>
    <row r="5469" customFormat="false" ht="13.5" hidden="false" customHeight="false" outlineLevel="0" collapsed="false">
      <c r="A5469" s="1" t="s">
        <v>48</v>
      </c>
      <c r="B5469" s="1" t="s">
        <v>20</v>
      </c>
      <c r="C5469" s="20" t="s">
        <v>82</v>
      </c>
      <c r="D5469" s="13" t="s">
        <v>16</v>
      </c>
      <c r="E5469" s="2" t="n">
        <v>0.333333333333333</v>
      </c>
      <c r="F5469" s="2" t="n">
        <v>0.434027777777778</v>
      </c>
      <c r="H5469" s="1" t="s">
        <v>55</v>
      </c>
      <c r="I5469" s="20" t="s">
        <v>83</v>
      </c>
      <c r="J5469" s="3" t="n">
        <v>2860</v>
      </c>
      <c r="K5469" s="3" t="n">
        <v>44310</v>
      </c>
      <c r="L5469" s="4" t="n">
        <v>15.493006993007</v>
      </c>
    </row>
    <row r="5470" customFormat="false" ht="13.5" hidden="false" customHeight="false" outlineLevel="0" collapsed="false">
      <c r="C5470" s="13" t="s">
        <v>16</v>
      </c>
      <c r="D5470" s="13" t="s">
        <v>15</v>
      </c>
      <c r="E5470" s="2" t="n">
        <v>0.673611111111111</v>
      </c>
      <c r="F5470" s="2" t="n">
        <v>0.78125</v>
      </c>
      <c r="G5470" s="2" t="n">
        <v>0.239583333333333</v>
      </c>
      <c r="H5470" s="1" t="s">
        <v>21</v>
      </c>
      <c r="I5470" s="13" t="s">
        <v>18</v>
      </c>
      <c r="J5470" s="3" t="n">
        <v>1476</v>
      </c>
      <c r="K5470" s="3" t="n">
        <v>9210</v>
      </c>
      <c r="L5470" s="4" t="n">
        <v>6.23983739837398</v>
      </c>
      <c r="M5470" s="3" t="n">
        <v>4336</v>
      </c>
      <c r="N5470" s="3" t="n">
        <v>53520</v>
      </c>
      <c r="O5470" s="4" t="n">
        <v>12.3431734317343</v>
      </c>
    </row>
    <row r="5472" customFormat="false" ht="13.5" hidden="false" customHeight="false" outlineLevel="0" collapsed="false">
      <c r="A5472" s="1" t="s">
        <v>48</v>
      </c>
      <c r="B5472" s="1" t="s">
        <v>20</v>
      </c>
      <c r="C5472" s="13" t="s">
        <v>15</v>
      </c>
      <c r="D5472" s="13" t="s">
        <v>16</v>
      </c>
      <c r="E5472" s="2" t="n">
        <v>0.416666666666667</v>
      </c>
      <c r="F5472" s="2" t="n">
        <v>0.517361111111111</v>
      </c>
      <c r="H5472" s="1" t="s">
        <v>17</v>
      </c>
      <c r="I5472" s="13" t="s">
        <v>18</v>
      </c>
      <c r="J5472" s="3" t="n">
        <v>1476</v>
      </c>
      <c r="K5472" s="3" t="n">
        <v>9210</v>
      </c>
      <c r="L5472" s="4" t="n">
        <v>6.23983739837398</v>
      </c>
    </row>
    <row r="5473" customFormat="false" ht="13.5" hidden="false" customHeight="false" outlineLevel="0" collapsed="false">
      <c r="C5473" s="20" t="s">
        <v>88</v>
      </c>
      <c r="D5473" s="13" t="s">
        <v>15</v>
      </c>
      <c r="E5473" s="2" t="n">
        <v>0.833333333333333</v>
      </c>
      <c r="F5473" s="2" t="n">
        <v>0.940972222222222</v>
      </c>
      <c r="G5473" s="2" t="n">
        <v>0.315972222222222</v>
      </c>
      <c r="H5473" s="1" t="s">
        <v>57</v>
      </c>
      <c r="I5473" s="20" t="s">
        <v>83</v>
      </c>
      <c r="J5473" s="3" t="n">
        <v>2860</v>
      </c>
      <c r="K5473" s="3" t="n">
        <v>44310</v>
      </c>
      <c r="L5473" s="4" t="n">
        <v>15.493006993007</v>
      </c>
      <c r="M5473" s="3" t="n">
        <v>4336</v>
      </c>
      <c r="N5473" s="3" t="n">
        <v>53520</v>
      </c>
      <c r="O5473" s="4" t="n">
        <v>12.3431734317343</v>
      </c>
    </row>
    <row r="5475" customFormat="false" ht="13.5" hidden="false" customHeight="false" outlineLevel="0" collapsed="false">
      <c r="A5475" s="1" t="s">
        <v>49</v>
      </c>
      <c r="B5475" s="1" t="s">
        <v>20</v>
      </c>
      <c r="C5475" s="20" t="s">
        <v>82</v>
      </c>
      <c r="D5475" s="13" t="s">
        <v>16</v>
      </c>
      <c r="E5475" s="2" t="n">
        <v>0.333333333333333</v>
      </c>
      <c r="F5475" s="2" t="n">
        <v>0.434027777777778</v>
      </c>
      <c r="H5475" s="1" t="s">
        <v>55</v>
      </c>
      <c r="I5475" s="20" t="s">
        <v>83</v>
      </c>
      <c r="J5475" s="3" t="n">
        <v>2860</v>
      </c>
      <c r="K5475" s="3" t="n">
        <v>44310</v>
      </c>
      <c r="L5475" s="4" t="n">
        <v>15.493006993007</v>
      </c>
    </row>
    <row r="5476" customFormat="false" ht="13.5" hidden="false" customHeight="false" outlineLevel="0" collapsed="false">
      <c r="C5476" s="13" t="s">
        <v>16</v>
      </c>
      <c r="D5476" s="13" t="s">
        <v>15</v>
      </c>
      <c r="E5476" s="2" t="n">
        <v>0.652777777777778</v>
      </c>
      <c r="F5476" s="2" t="n">
        <v>0.760416666666667</v>
      </c>
      <c r="G5476" s="2" t="n">
        <v>0.21875</v>
      </c>
      <c r="H5476" s="1" t="s">
        <v>19</v>
      </c>
      <c r="I5476" s="13" t="s">
        <v>18</v>
      </c>
      <c r="J5476" s="3" t="n">
        <v>1476</v>
      </c>
      <c r="K5476" s="3" t="n">
        <v>9210</v>
      </c>
      <c r="L5476" s="4" t="n">
        <v>6.23983739837398</v>
      </c>
      <c r="M5476" s="3" t="n">
        <v>4336</v>
      </c>
      <c r="N5476" s="3" t="n">
        <v>53520</v>
      </c>
      <c r="O5476" s="4" t="n">
        <v>12.3431734317343</v>
      </c>
    </row>
    <row r="5478" customFormat="false" ht="13.5" hidden="false" customHeight="false" outlineLevel="0" collapsed="false">
      <c r="A5478" s="1" t="s">
        <v>49</v>
      </c>
      <c r="B5478" s="1" t="s">
        <v>20</v>
      </c>
      <c r="C5478" s="20" t="s">
        <v>82</v>
      </c>
      <c r="D5478" s="13" t="s">
        <v>16</v>
      </c>
      <c r="E5478" s="2" t="n">
        <v>0.333333333333333</v>
      </c>
      <c r="F5478" s="2" t="n">
        <v>0.434027777777778</v>
      </c>
      <c r="H5478" s="1" t="s">
        <v>55</v>
      </c>
      <c r="I5478" s="20" t="s">
        <v>83</v>
      </c>
      <c r="J5478" s="3" t="n">
        <v>2860</v>
      </c>
      <c r="K5478" s="3" t="n">
        <v>44310</v>
      </c>
      <c r="L5478" s="4" t="n">
        <v>15.493006993007</v>
      </c>
    </row>
    <row r="5479" customFormat="false" ht="13.5" hidden="false" customHeight="false" outlineLevel="0" collapsed="false">
      <c r="C5479" s="13" t="s">
        <v>16</v>
      </c>
      <c r="D5479" s="13" t="s">
        <v>15</v>
      </c>
      <c r="E5479" s="2" t="n">
        <v>0.673611111111111</v>
      </c>
      <c r="F5479" s="2" t="n">
        <v>0.78125</v>
      </c>
      <c r="G5479" s="2" t="n">
        <v>0.239583333333333</v>
      </c>
      <c r="H5479" s="1" t="s">
        <v>21</v>
      </c>
      <c r="I5479" s="13" t="s">
        <v>18</v>
      </c>
      <c r="J5479" s="3" t="n">
        <v>1476</v>
      </c>
      <c r="K5479" s="3" t="n">
        <v>9210</v>
      </c>
      <c r="L5479" s="4" t="n">
        <v>6.23983739837398</v>
      </c>
      <c r="M5479" s="3" t="n">
        <v>4336</v>
      </c>
      <c r="N5479" s="3" t="n">
        <v>53520</v>
      </c>
      <c r="O5479" s="4" t="n">
        <v>12.3431734317343</v>
      </c>
    </row>
    <row r="5481" customFormat="false" ht="13.5" hidden="false" customHeight="false" outlineLevel="0" collapsed="false">
      <c r="A5481" s="1" t="s">
        <v>49</v>
      </c>
      <c r="B5481" s="1" t="s">
        <v>20</v>
      </c>
      <c r="C5481" s="13" t="s">
        <v>15</v>
      </c>
      <c r="D5481" s="13" t="s">
        <v>16</v>
      </c>
      <c r="E5481" s="2" t="n">
        <v>0.416666666666667</v>
      </c>
      <c r="F5481" s="2" t="n">
        <v>0.517361111111111</v>
      </c>
      <c r="H5481" s="1" t="s">
        <v>17</v>
      </c>
      <c r="I5481" s="13" t="s">
        <v>18</v>
      </c>
      <c r="J5481" s="3" t="n">
        <v>1476</v>
      </c>
      <c r="K5481" s="3" t="n">
        <v>9210</v>
      </c>
      <c r="L5481" s="4" t="n">
        <v>6.23983739837398</v>
      </c>
    </row>
    <row r="5482" customFormat="false" ht="13.5" hidden="false" customHeight="false" outlineLevel="0" collapsed="false">
      <c r="C5482" s="20" t="s">
        <v>88</v>
      </c>
      <c r="D5482" s="13" t="s">
        <v>15</v>
      </c>
      <c r="E5482" s="2" t="n">
        <v>0.833333333333333</v>
      </c>
      <c r="F5482" s="2" t="n">
        <v>0.940972222222222</v>
      </c>
      <c r="G5482" s="2" t="n">
        <v>0.315972222222222</v>
      </c>
      <c r="H5482" s="1" t="s">
        <v>57</v>
      </c>
      <c r="I5482" s="20" t="s">
        <v>83</v>
      </c>
      <c r="J5482" s="3" t="n">
        <v>2860</v>
      </c>
      <c r="K5482" s="3" t="n">
        <v>44310</v>
      </c>
      <c r="L5482" s="4" t="n">
        <v>15.493006993007</v>
      </c>
      <c r="M5482" s="3" t="n">
        <v>4336</v>
      </c>
      <c r="N5482" s="3" t="n">
        <v>53520</v>
      </c>
      <c r="O5482" s="4" t="n">
        <v>12.3431734317343</v>
      </c>
    </row>
    <row r="5484" customFormat="false" ht="13.5" hidden="false" customHeight="false" outlineLevel="0" collapsed="false">
      <c r="A5484" s="1" t="s">
        <v>50</v>
      </c>
      <c r="B5484" s="1" t="s">
        <v>20</v>
      </c>
      <c r="C5484" s="20" t="s">
        <v>82</v>
      </c>
      <c r="D5484" s="13" t="s">
        <v>16</v>
      </c>
      <c r="E5484" s="2" t="n">
        <v>0.333333333333333</v>
      </c>
      <c r="F5484" s="2" t="n">
        <v>0.434027777777778</v>
      </c>
      <c r="H5484" s="1" t="s">
        <v>55</v>
      </c>
      <c r="I5484" s="20" t="s">
        <v>83</v>
      </c>
      <c r="J5484" s="3" t="n">
        <v>2860</v>
      </c>
      <c r="K5484" s="3" t="n">
        <v>44310</v>
      </c>
      <c r="L5484" s="4" t="n">
        <v>15.493006993007</v>
      </c>
    </row>
    <row r="5485" customFormat="false" ht="13.5" hidden="false" customHeight="false" outlineLevel="0" collapsed="false">
      <c r="C5485" s="13" t="s">
        <v>16</v>
      </c>
      <c r="D5485" s="13" t="s">
        <v>15</v>
      </c>
      <c r="E5485" s="2" t="n">
        <v>0.652777777777778</v>
      </c>
      <c r="F5485" s="2" t="n">
        <v>0.760416666666667</v>
      </c>
      <c r="G5485" s="2" t="n">
        <v>0.21875</v>
      </c>
      <c r="H5485" s="1" t="s">
        <v>19</v>
      </c>
      <c r="I5485" s="13" t="s">
        <v>18</v>
      </c>
      <c r="J5485" s="3" t="n">
        <v>1476</v>
      </c>
      <c r="K5485" s="3" t="n">
        <v>9210</v>
      </c>
      <c r="L5485" s="4" t="n">
        <v>6.23983739837398</v>
      </c>
      <c r="M5485" s="3" t="n">
        <v>4336</v>
      </c>
      <c r="N5485" s="3" t="n">
        <v>53520</v>
      </c>
      <c r="O5485" s="4" t="n">
        <v>12.3431734317343</v>
      </c>
    </row>
    <row r="5487" customFormat="false" ht="13.5" hidden="false" customHeight="false" outlineLevel="0" collapsed="false">
      <c r="A5487" s="1" t="s">
        <v>50</v>
      </c>
      <c r="B5487" s="1" t="s">
        <v>20</v>
      </c>
      <c r="C5487" s="20" t="s">
        <v>82</v>
      </c>
      <c r="D5487" s="13" t="s">
        <v>16</v>
      </c>
      <c r="E5487" s="2" t="n">
        <v>0.333333333333333</v>
      </c>
      <c r="F5487" s="2" t="n">
        <v>0.434027777777778</v>
      </c>
      <c r="H5487" s="1" t="s">
        <v>55</v>
      </c>
      <c r="I5487" s="20" t="s">
        <v>83</v>
      </c>
      <c r="J5487" s="3" t="n">
        <v>2860</v>
      </c>
      <c r="K5487" s="3" t="n">
        <v>44310</v>
      </c>
      <c r="L5487" s="4" t="n">
        <v>15.493006993007</v>
      </c>
    </row>
    <row r="5488" customFormat="false" ht="13.5" hidden="false" customHeight="false" outlineLevel="0" collapsed="false">
      <c r="C5488" s="13" t="s">
        <v>16</v>
      </c>
      <c r="D5488" s="13" t="s">
        <v>15</v>
      </c>
      <c r="E5488" s="2" t="n">
        <v>0.673611111111111</v>
      </c>
      <c r="F5488" s="2" t="n">
        <v>0.78125</v>
      </c>
      <c r="G5488" s="2" t="n">
        <v>0.239583333333333</v>
      </c>
      <c r="H5488" s="1" t="s">
        <v>21</v>
      </c>
      <c r="I5488" s="13" t="s">
        <v>18</v>
      </c>
      <c r="J5488" s="3" t="n">
        <v>1476</v>
      </c>
      <c r="K5488" s="3" t="n">
        <v>9210</v>
      </c>
      <c r="L5488" s="4" t="n">
        <v>6.23983739837398</v>
      </c>
      <c r="M5488" s="3" t="n">
        <v>4336</v>
      </c>
      <c r="N5488" s="3" t="n">
        <v>53520</v>
      </c>
      <c r="O5488" s="4" t="n">
        <v>12.3431734317343</v>
      </c>
    </row>
    <row r="5490" customFormat="false" ht="13.5" hidden="false" customHeight="false" outlineLevel="0" collapsed="false">
      <c r="A5490" s="1" t="s">
        <v>50</v>
      </c>
      <c r="B5490" s="1" t="s">
        <v>20</v>
      </c>
      <c r="C5490" s="13" t="s">
        <v>15</v>
      </c>
      <c r="D5490" s="13" t="s">
        <v>16</v>
      </c>
      <c r="E5490" s="2" t="n">
        <v>0.416666666666667</v>
      </c>
      <c r="F5490" s="2" t="n">
        <v>0.517361111111111</v>
      </c>
      <c r="H5490" s="1" t="s">
        <v>17</v>
      </c>
      <c r="I5490" s="13" t="s">
        <v>18</v>
      </c>
      <c r="J5490" s="3" t="n">
        <v>1476</v>
      </c>
      <c r="K5490" s="3" t="n">
        <v>9210</v>
      </c>
      <c r="L5490" s="4" t="n">
        <v>6.23983739837398</v>
      </c>
    </row>
    <row r="5491" customFormat="false" ht="13.5" hidden="false" customHeight="false" outlineLevel="0" collapsed="false">
      <c r="C5491" s="20" t="s">
        <v>88</v>
      </c>
      <c r="D5491" s="13" t="s">
        <v>15</v>
      </c>
      <c r="E5491" s="2" t="n">
        <v>0.833333333333333</v>
      </c>
      <c r="F5491" s="2" t="n">
        <v>0.940972222222222</v>
      </c>
      <c r="G5491" s="2" t="n">
        <v>0.315972222222222</v>
      </c>
      <c r="H5491" s="1" t="s">
        <v>57</v>
      </c>
      <c r="I5491" s="20" t="s">
        <v>83</v>
      </c>
      <c r="J5491" s="3" t="n">
        <v>2860</v>
      </c>
      <c r="K5491" s="3" t="n">
        <v>44310</v>
      </c>
      <c r="L5491" s="4" t="n">
        <v>15.493006993007</v>
      </c>
      <c r="M5491" s="3" t="n">
        <v>4336</v>
      </c>
      <c r="N5491" s="3" t="n">
        <v>53520</v>
      </c>
      <c r="O5491" s="4" t="n">
        <v>12.3431734317343</v>
      </c>
    </row>
    <row r="5493" customFormat="false" ht="13.5" hidden="false" customHeight="false" outlineLevel="0" collapsed="false">
      <c r="A5493" s="1" t="s">
        <v>49</v>
      </c>
      <c r="B5493" s="1" t="s">
        <v>20</v>
      </c>
      <c r="C5493" s="13" t="s">
        <v>15</v>
      </c>
      <c r="D5493" s="13" t="s">
        <v>67</v>
      </c>
      <c r="E5493" s="2" t="n">
        <v>0.454861111111111</v>
      </c>
      <c r="F5493" s="2" t="n">
        <v>0.538194444444444</v>
      </c>
      <c r="H5493" s="1" t="s">
        <v>68</v>
      </c>
      <c r="I5493" s="13" t="s">
        <v>18</v>
      </c>
      <c r="J5493" s="3" t="n">
        <v>1108</v>
      </c>
      <c r="K5493" s="3" t="n">
        <v>10160</v>
      </c>
      <c r="L5493" s="4" t="n">
        <v>9.16967509025271</v>
      </c>
    </row>
    <row r="5494" customFormat="false" ht="13.5" hidden="false" customHeight="false" outlineLevel="0" collapsed="false">
      <c r="C5494" s="20" t="s">
        <v>91</v>
      </c>
      <c r="D5494" s="13" t="s">
        <v>15</v>
      </c>
      <c r="E5494" s="2" t="n">
        <v>0.604166666666667</v>
      </c>
      <c r="F5494" s="2" t="n">
        <v>0.694444444444445</v>
      </c>
      <c r="G5494" s="2" t="n">
        <v>0.065972222222223</v>
      </c>
      <c r="H5494" s="1" t="s">
        <v>69</v>
      </c>
      <c r="I5494" s="20" t="s">
        <v>83</v>
      </c>
      <c r="J5494" s="3" t="n">
        <v>2247</v>
      </c>
      <c r="K5494" s="3" t="n">
        <v>31260</v>
      </c>
      <c r="L5494" s="4" t="n">
        <v>13.9118825100134</v>
      </c>
      <c r="M5494" s="3" t="n">
        <v>3355</v>
      </c>
      <c r="N5494" s="3" t="n">
        <v>41420</v>
      </c>
      <c r="O5494" s="4" t="n">
        <v>12.3457526080477</v>
      </c>
    </row>
    <row r="5496" customFormat="false" ht="13.5" hidden="false" customHeight="false" outlineLevel="0" collapsed="false">
      <c r="A5496" s="14" t="s">
        <v>54</v>
      </c>
      <c r="B5496" s="14" t="s">
        <v>20</v>
      </c>
      <c r="C5496" s="15" t="s">
        <v>24</v>
      </c>
      <c r="D5496" s="15" t="s">
        <v>25</v>
      </c>
      <c r="E5496" s="16" t="n">
        <v>0.604166666666667</v>
      </c>
      <c r="F5496" s="16" t="n">
        <v>0.708333333333333</v>
      </c>
      <c r="G5496" s="16"/>
      <c r="H5496" s="14" t="s">
        <v>75</v>
      </c>
      <c r="I5496" s="15" t="s">
        <v>26</v>
      </c>
      <c r="J5496" s="17" t="n">
        <v>1476</v>
      </c>
      <c r="K5496" s="17" t="n">
        <v>19310</v>
      </c>
      <c r="L5496" s="18" t="n">
        <v>13.0826558265583</v>
      </c>
      <c r="M5496" s="17"/>
      <c r="N5496" s="17"/>
      <c r="O5496" s="18"/>
      <c r="P5496" s="19"/>
    </row>
    <row r="5497" customFormat="false" ht="13.5" hidden="false" customHeight="false" outlineLevel="0" collapsed="false">
      <c r="A5497" s="14"/>
      <c r="B5497" s="14"/>
      <c r="C5497" s="15" t="s">
        <v>25</v>
      </c>
      <c r="D5497" s="15" t="s">
        <v>24</v>
      </c>
      <c r="E5497" s="16" t="n">
        <v>0.833333333333333</v>
      </c>
      <c r="F5497" s="16" t="n">
        <v>0.940972222222222</v>
      </c>
      <c r="G5497" s="16" t="n">
        <v>0.125</v>
      </c>
      <c r="H5497" s="14" t="s">
        <v>57</v>
      </c>
      <c r="I5497" s="15" t="s">
        <v>26</v>
      </c>
      <c r="J5497" s="17" t="n">
        <v>1476</v>
      </c>
      <c r="K5497" s="17" t="n">
        <v>17310</v>
      </c>
      <c r="L5497" s="18" t="n">
        <v>11.7276422764228</v>
      </c>
      <c r="M5497" s="17" t="n">
        <v>2952</v>
      </c>
      <c r="N5497" s="17" t="n">
        <v>36620</v>
      </c>
      <c r="O5497" s="18" t="n">
        <v>12.4051490514905</v>
      </c>
      <c r="P5497" s="19"/>
    </row>
    <row r="5499" customFormat="false" ht="13.5" hidden="false" customHeight="false" outlineLevel="0" collapsed="false">
      <c r="A5499" s="14" t="s">
        <v>54</v>
      </c>
      <c r="B5499" s="14" t="s">
        <v>20</v>
      </c>
      <c r="C5499" s="15" t="s">
        <v>24</v>
      </c>
      <c r="D5499" s="15" t="s">
        <v>25</v>
      </c>
      <c r="E5499" s="16" t="n">
        <v>0.652777777777778</v>
      </c>
      <c r="F5499" s="16" t="n">
        <v>0.760416666666667</v>
      </c>
      <c r="G5499" s="16"/>
      <c r="H5499" s="14" t="s">
        <v>76</v>
      </c>
      <c r="I5499" s="15" t="s">
        <v>26</v>
      </c>
      <c r="J5499" s="17" t="n">
        <v>1476</v>
      </c>
      <c r="K5499" s="17" t="n">
        <v>19310</v>
      </c>
      <c r="L5499" s="18" t="n">
        <v>13.0826558265583</v>
      </c>
      <c r="M5499" s="17"/>
      <c r="N5499" s="17"/>
      <c r="O5499" s="18"/>
      <c r="P5499" s="19"/>
    </row>
    <row r="5500" customFormat="false" ht="13.5" hidden="false" customHeight="false" outlineLevel="0" collapsed="false">
      <c r="A5500" s="14"/>
      <c r="B5500" s="14"/>
      <c r="C5500" s="15" t="s">
        <v>25</v>
      </c>
      <c r="D5500" s="15" t="s">
        <v>24</v>
      </c>
      <c r="E5500" s="16" t="n">
        <v>0.833333333333333</v>
      </c>
      <c r="F5500" s="16" t="n">
        <v>0.940972222222222</v>
      </c>
      <c r="G5500" s="16" t="n">
        <v>0.0729166666666661</v>
      </c>
      <c r="H5500" s="14" t="s">
        <v>57</v>
      </c>
      <c r="I5500" s="15" t="s">
        <v>26</v>
      </c>
      <c r="J5500" s="17" t="n">
        <v>1476</v>
      </c>
      <c r="K5500" s="17" t="n">
        <v>17310</v>
      </c>
      <c r="L5500" s="18" t="n">
        <v>11.7276422764228</v>
      </c>
      <c r="M5500" s="17" t="n">
        <v>2952</v>
      </c>
      <c r="N5500" s="17" t="n">
        <v>36620</v>
      </c>
      <c r="O5500" s="18" t="n">
        <v>12.4051490514905</v>
      </c>
      <c r="P5500" s="19"/>
    </row>
    <row r="5502" customFormat="false" ht="13.5" hidden="false" customHeight="false" outlineLevel="0" collapsed="false">
      <c r="A5502" s="1" t="s">
        <v>36</v>
      </c>
      <c r="B5502" s="1" t="s">
        <v>33</v>
      </c>
      <c r="C5502" s="13" t="s">
        <v>15</v>
      </c>
      <c r="D5502" s="13" t="s">
        <v>84</v>
      </c>
      <c r="E5502" s="2" t="n">
        <v>0.486111111111111</v>
      </c>
      <c r="F5502" s="2" t="n">
        <v>0.576388888888889</v>
      </c>
      <c r="H5502" s="1" t="s">
        <v>85</v>
      </c>
      <c r="I5502" s="13" t="s">
        <v>18</v>
      </c>
      <c r="J5502" s="3" t="n">
        <v>1213</v>
      </c>
      <c r="K5502" s="3" t="n">
        <v>15860</v>
      </c>
      <c r="L5502" s="4" t="n">
        <v>13.0750206100577</v>
      </c>
    </row>
    <row r="5503" customFormat="false" ht="13.5" hidden="false" customHeight="false" outlineLevel="0" collapsed="false">
      <c r="C5503" s="13" t="s">
        <v>84</v>
      </c>
      <c r="D5503" s="13" t="s">
        <v>15</v>
      </c>
      <c r="E5503" s="2" t="n">
        <v>0.621527777777778</v>
      </c>
      <c r="F5503" s="2" t="n">
        <v>0.722222222222222</v>
      </c>
      <c r="G5503" s="2" t="n">
        <v>0.0451388888888891</v>
      </c>
      <c r="H5503" s="1" t="s">
        <v>86</v>
      </c>
      <c r="I5503" s="13" t="s">
        <v>87</v>
      </c>
      <c r="J5503" s="3" t="n">
        <v>1213</v>
      </c>
      <c r="K5503" s="3" t="n">
        <v>14260</v>
      </c>
      <c r="L5503" s="4" t="n">
        <v>11.7559769167354</v>
      </c>
      <c r="M5503" s="3" t="n">
        <v>2426</v>
      </c>
      <c r="N5503" s="3" t="n">
        <v>30120</v>
      </c>
      <c r="O5503" s="4" t="n">
        <v>12.4154987633965</v>
      </c>
    </row>
    <row r="5505" customFormat="false" ht="13.5" hidden="false" customHeight="false" outlineLevel="0" collapsed="false">
      <c r="A5505" s="1" t="s">
        <v>43</v>
      </c>
      <c r="B5505" s="1" t="s">
        <v>33</v>
      </c>
      <c r="C5505" s="13" t="s">
        <v>15</v>
      </c>
      <c r="D5505" s="13" t="s">
        <v>84</v>
      </c>
      <c r="E5505" s="2" t="n">
        <v>0.486111111111111</v>
      </c>
      <c r="F5505" s="2" t="n">
        <v>0.576388888888889</v>
      </c>
      <c r="H5505" s="1" t="s">
        <v>85</v>
      </c>
      <c r="I5505" s="13" t="s">
        <v>18</v>
      </c>
      <c r="J5505" s="3" t="n">
        <v>1213</v>
      </c>
      <c r="K5505" s="3" t="n">
        <v>15860</v>
      </c>
      <c r="L5505" s="4" t="n">
        <v>13.0750206100577</v>
      </c>
    </row>
    <row r="5506" customFormat="false" ht="13.5" hidden="false" customHeight="false" outlineLevel="0" collapsed="false">
      <c r="C5506" s="13" t="s">
        <v>84</v>
      </c>
      <c r="D5506" s="13" t="s">
        <v>15</v>
      </c>
      <c r="E5506" s="2" t="n">
        <v>0.621527777777778</v>
      </c>
      <c r="F5506" s="2" t="n">
        <v>0.722222222222222</v>
      </c>
      <c r="G5506" s="2" t="n">
        <v>0.0451388888888891</v>
      </c>
      <c r="H5506" s="1" t="s">
        <v>86</v>
      </c>
      <c r="I5506" s="13" t="s">
        <v>87</v>
      </c>
      <c r="J5506" s="3" t="n">
        <v>1213</v>
      </c>
      <c r="K5506" s="3" t="n">
        <v>14260</v>
      </c>
      <c r="L5506" s="4" t="n">
        <v>11.7559769167354</v>
      </c>
      <c r="M5506" s="3" t="n">
        <v>2426</v>
      </c>
      <c r="N5506" s="3" t="n">
        <v>30120</v>
      </c>
      <c r="O5506" s="4" t="n">
        <v>12.4154987633965</v>
      </c>
    </row>
    <row r="5508" customFormat="false" ht="13.5" hidden="false" customHeight="false" outlineLevel="0" collapsed="false">
      <c r="A5508" s="1" t="s">
        <v>47</v>
      </c>
      <c r="B5508" s="1" t="s">
        <v>20</v>
      </c>
      <c r="C5508" s="13" t="s">
        <v>15</v>
      </c>
      <c r="D5508" s="13" t="s">
        <v>84</v>
      </c>
      <c r="E5508" s="2" t="n">
        <v>0.486111111111111</v>
      </c>
      <c r="F5508" s="2" t="n">
        <v>0.576388888888889</v>
      </c>
      <c r="H5508" s="1" t="s">
        <v>85</v>
      </c>
      <c r="I5508" s="13" t="s">
        <v>18</v>
      </c>
      <c r="J5508" s="3" t="n">
        <v>1213</v>
      </c>
      <c r="K5508" s="3" t="n">
        <v>15860</v>
      </c>
      <c r="L5508" s="4" t="n">
        <v>13.0750206100577</v>
      </c>
    </row>
    <row r="5509" customFormat="false" ht="13.5" hidden="false" customHeight="false" outlineLevel="0" collapsed="false">
      <c r="C5509" s="13" t="s">
        <v>84</v>
      </c>
      <c r="D5509" s="13" t="s">
        <v>15</v>
      </c>
      <c r="E5509" s="2" t="n">
        <v>0.621527777777778</v>
      </c>
      <c r="F5509" s="2" t="n">
        <v>0.722222222222222</v>
      </c>
      <c r="G5509" s="2" t="n">
        <v>0.0451388888888891</v>
      </c>
      <c r="H5509" s="1" t="s">
        <v>86</v>
      </c>
      <c r="I5509" s="13" t="s">
        <v>87</v>
      </c>
      <c r="J5509" s="3" t="n">
        <v>1213</v>
      </c>
      <c r="K5509" s="3" t="n">
        <v>14260</v>
      </c>
      <c r="L5509" s="4" t="n">
        <v>11.7559769167354</v>
      </c>
      <c r="M5509" s="3" t="n">
        <v>2426</v>
      </c>
      <c r="N5509" s="3" t="n">
        <v>30120</v>
      </c>
      <c r="O5509" s="4" t="n">
        <v>12.4154987633965</v>
      </c>
    </row>
    <row r="5511" customFormat="false" ht="13.5" hidden="false" customHeight="false" outlineLevel="0" collapsed="false">
      <c r="A5511" s="1" t="s">
        <v>29</v>
      </c>
      <c r="B5511" s="1" t="s">
        <v>30</v>
      </c>
      <c r="C5511" s="13" t="s">
        <v>15</v>
      </c>
      <c r="D5511" s="13" t="s">
        <v>16</v>
      </c>
      <c r="E5511" s="2" t="n">
        <v>0.548611111111111</v>
      </c>
      <c r="F5511" s="2" t="n">
        <v>0.652777777777778</v>
      </c>
      <c r="H5511" s="1" t="s">
        <v>63</v>
      </c>
      <c r="I5511" s="13" t="s">
        <v>18</v>
      </c>
      <c r="J5511" s="3" t="n">
        <v>1476</v>
      </c>
      <c r="K5511" s="3" t="n">
        <v>12810</v>
      </c>
      <c r="L5511" s="4" t="n">
        <v>8.67886178861789</v>
      </c>
    </row>
    <row r="5512" customFormat="false" ht="13.5" hidden="false" customHeight="false" outlineLevel="0" collapsed="false">
      <c r="C5512" s="20" t="s">
        <v>88</v>
      </c>
      <c r="D5512" s="13" t="s">
        <v>15</v>
      </c>
      <c r="E5512" s="2" t="n">
        <v>0.711805555555555</v>
      </c>
      <c r="F5512" s="2" t="n">
        <v>0.822916666666667</v>
      </c>
      <c r="G5512" s="2" t="n">
        <v>0.059027777777777</v>
      </c>
      <c r="H5512" s="1" t="s">
        <v>56</v>
      </c>
      <c r="I5512" s="20" t="s">
        <v>83</v>
      </c>
      <c r="J5512" s="3" t="n">
        <v>2860</v>
      </c>
      <c r="K5512" s="3" t="n">
        <v>41210</v>
      </c>
      <c r="L5512" s="4" t="n">
        <v>14.4090909090909</v>
      </c>
      <c r="M5512" s="3" t="n">
        <v>4336</v>
      </c>
      <c r="N5512" s="3" t="n">
        <v>54020</v>
      </c>
      <c r="O5512" s="4" t="n">
        <v>12.4584870848708</v>
      </c>
    </row>
    <row r="5514" customFormat="false" ht="13.5" hidden="false" customHeight="false" outlineLevel="0" collapsed="false">
      <c r="A5514" s="1" t="s">
        <v>31</v>
      </c>
      <c r="B5514" s="1" t="s">
        <v>30</v>
      </c>
      <c r="C5514" s="13" t="s">
        <v>15</v>
      </c>
      <c r="D5514" s="13" t="s">
        <v>16</v>
      </c>
      <c r="E5514" s="2" t="n">
        <v>0.548611111111111</v>
      </c>
      <c r="F5514" s="2" t="n">
        <v>0.652777777777778</v>
      </c>
      <c r="H5514" s="1" t="s">
        <v>63</v>
      </c>
      <c r="I5514" s="13" t="s">
        <v>18</v>
      </c>
      <c r="J5514" s="3" t="n">
        <v>1476</v>
      </c>
      <c r="K5514" s="3" t="n">
        <v>12810</v>
      </c>
      <c r="L5514" s="4" t="n">
        <v>8.67886178861789</v>
      </c>
    </row>
    <row r="5515" customFormat="false" ht="13.5" hidden="false" customHeight="false" outlineLevel="0" collapsed="false">
      <c r="C5515" s="20" t="s">
        <v>88</v>
      </c>
      <c r="D5515" s="13" t="s">
        <v>15</v>
      </c>
      <c r="E5515" s="2" t="n">
        <v>0.711805555555555</v>
      </c>
      <c r="F5515" s="2" t="n">
        <v>0.822916666666667</v>
      </c>
      <c r="G5515" s="2" t="n">
        <v>0.059027777777777</v>
      </c>
      <c r="H5515" s="1" t="s">
        <v>56</v>
      </c>
      <c r="I5515" s="20" t="s">
        <v>83</v>
      </c>
      <c r="J5515" s="3" t="n">
        <v>2860</v>
      </c>
      <c r="K5515" s="3" t="n">
        <v>41210</v>
      </c>
      <c r="L5515" s="4" t="n">
        <v>14.4090909090909</v>
      </c>
      <c r="M5515" s="3" t="n">
        <v>4336</v>
      </c>
      <c r="N5515" s="3" t="n">
        <v>54020</v>
      </c>
      <c r="O5515" s="4" t="n">
        <v>12.4584870848708</v>
      </c>
    </row>
    <row r="5517" customFormat="false" ht="13.5" hidden="false" customHeight="false" outlineLevel="0" collapsed="false">
      <c r="A5517" s="1" t="s">
        <v>32</v>
      </c>
      <c r="B5517" s="1" t="s">
        <v>33</v>
      </c>
      <c r="C5517" s="13" t="s">
        <v>15</v>
      </c>
      <c r="D5517" s="13" t="s">
        <v>16</v>
      </c>
      <c r="E5517" s="2" t="n">
        <v>0.548611111111111</v>
      </c>
      <c r="F5517" s="2" t="n">
        <v>0.652777777777778</v>
      </c>
      <c r="H5517" s="1" t="s">
        <v>63</v>
      </c>
      <c r="I5517" s="13" t="s">
        <v>18</v>
      </c>
      <c r="J5517" s="3" t="n">
        <v>1476</v>
      </c>
      <c r="K5517" s="3" t="n">
        <v>12810</v>
      </c>
      <c r="L5517" s="4" t="n">
        <v>8.67886178861789</v>
      </c>
    </row>
    <row r="5518" customFormat="false" ht="13.5" hidden="false" customHeight="false" outlineLevel="0" collapsed="false">
      <c r="C5518" s="20" t="s">
        <v>88</v>
      </c>
      <c r="D5518" s="13" t="s">
        <v>15</v>
      </c>
      <c r="E5518" s="2" t="n">
        <v>0.711805555555555</v>
      </c>
      <c r="F5518" s="2" t="n">
        <v>0.822916666666667</v>
      </c>
      <c r="G5518" s="2" t="n">
        <v>0.059027777777777</v>
      </c>
      <c r="H5518" s="1" t="s">
        <v>56</v>
      </c>
      <c r="I5518" s="20" t="s">
        <v>83</v>
      </c>
      <c r="J5518" s="3" t="n">
        <v>2860</v>
      </c>
      <c r="K5518" s="3" t="n">
        <v>41210</v>
      </c>
      <c r="L5518" s="4" t="n">
        <v>14.4090909090909</v>
      </c>
      <c r="M5518" s="3" t="n">
        <v>4336</v>
      </c>
      <c r="N5518" s="3" t="n">
        <v>54020</v>
      </c>
      <c r="O5518" s="4" t="n">
        <v>12.4584870848708</v>
      </c>
    </row>
    <row r="5520" customFormat="false" ht="13.5" hidden="false" customHeight="false" outlineLevel="0" collapsed="false">
      <c r="A5520" s="14" t="s">
        <v>34</v>
      </c>
      <c r="B5520" s="14" t="s">
        <v>33</v>
      </c>
      <c r="C5520" s="15" t="s">
        <v>24</v>
      </c>
      <c r="D5520" s="15" t="s">
        <v>25</v>
      </c>
      <c r="E5520" s="16" t="n">
        <v>0.548611111111111</v>
      </c>
      <c r="F5520" s="16" t="n">
        <v>0.652777777777778</v>
      </c>
      <c r="G5520" s="16"/>
      <c r="H5520" s="14" t="s">
        <v>63</v>
      </c>
      <c r="I5520" s="15" t="s">
        <v>26</v>
      </c>
      <c r="J5520" s="17" t="n">
        <v>1476</v>
      </c>
      <c r="K5520" s="17" t="n">
        <v>12810</v>
      </c>
      <c r="L5520" s="18" t="n">
        <v>8.67886178861789</v>
      </c>
      <c r="M5520" s="17"/>
      <c r="N5520" s="17"/>
      <c r="O5520" s="18"/>
      <c r="P5520" s="19"/>
    </row>
    <row r="5521" customFormat="false" ht="13.5" hidden="false" customHeight="false" outlineLevel="0" collapsed="false">
      <c r="A5521" s="14"/>
      <c r="B5521" s="14"/>
      <c r="C5521" s="20" t="s">
        <v>88</v>
      </c>
      <c r="D5521" s="15" t="s">
        <v>24</v>
      </c>
      <c r="E5521" s="16" t="n">
        <v>0.711805555555555</v>
      </c>
      <c r="F5521" s="16" t="n">
        <v>0.822916666666667</v>
      </c>
      <c r="G5521" s="16" t="n">
        <v>0.059027777777777</v>
      </c>
      <c r="H5521" s="14" t="s">
        <v>56</v>
      </c>
      <c r="I5521" s="20" t="s">
        <v>83</v>
      </c>
      <c r="J5521" s="17" t="n">
        <v>2860</v>
      </c>
      <c r="K5521" s="17" t="n">
        <v>41210</v>
      </c>
      <c r="L5521" s="18" t="n">
        <v>14.4090909090909</v>
      </c>
      <c r="M5521" s="17" t="n">
        <v>4336</v>
      </c>
      <c r="N5521" s="17" t="n">
        <v>54020</v>
      </c>
      <c r="O5521" s="18" t="n">
        <v>12.4584870848708</v>
      </c>
      <c r="P5521" s="19"/>
    </row>
    <row r="5523" customFormat="false" ht="13.5" hidden="false" customHeight="false" outlineLevel="0" collapsed="false">
      <c r="A5523" s="14" t="s">
        <v>35</v>
      </c>
      <c r="B5523" s="14" t="s">
        <v>33</v>
      </c>
      <c r="C5523" s="15" t="s">
        <v>24</v>
      </c>
      <c r="D5523" s="15" t="s">
        <v>25</v>
      </c>
      <c r="E5523" s="16" t="n">
        <v>0.548611111111111</v>
      </c>
      <c r="F5523" s="16" t="n">
        <v>0.652777777777778</v>
      </c>
      <c r="G5523" s="16"/>
      <c r="H5523" s="14" t="s">
        <v>63</v>
      </c>
      <c r="I5523" s="15" t="s">
        <v>26</v>
      </c>
      <c r="J5523" s="17" t="n">
        <v>1476</v>
      </c>
      <c r="K5523" s="17" t="n">
        <v>12810</v>
      </c>
      <c r="L5523" s="18" t="n">
        <v>8.67886178861789</v>
      </c>
      <c r="M5523" s="17"/>
      <c r="N5523" s="17"/>
      <c r="O5523" s="18"/>
      <c r="P5523" s="19"/>
    </row>
    <row r="5524" customFormat="false" ht="13.5" hidden="false" customHeight="false" outlineLevel="0" collapsed="false">
      <c r="A5524" s="14"/>
      <c r="B5524" s="14"/>
      <c r="C5524" s="20" t="s">
        <v>88</v>
      </c>
      <c r="D5524" s="15" t="s">
        <v>24</v>
      </c>
      <c r="E5524" s="16" t="n">
        <v>0.711805555555555</v>
      </c>
      <c r="F5524" s="16" t="n">
        <v>0.822916666666667</v>
      </c>
      <c r="G5524" s="16" t="n">
        <v>0.059027777777777</v>
      </c>
      <c r="H5524" s="14" t="s">
        <v>56</v>
      </c>
      <c r="I5524" s="20" t="s">
        <v>83</v>
      </c>
      <c r="J5524" s="17" t="n">
        <v>2860</v>
      </c>
      <c r="K5524" s="17" t="n">
        <v>41210</v>
      </c>
      <c r="L5524" s="18" t="n">
        <v>14.4090909090909</v>
      </c>
      <c r="M5524" s="17" t="n">
        <v>4336</v>
      </c>
      <c r="N5524" s="17" t="n">
        <v>54020</v>
      </c>
      <c r="O5524" s="18" t="n">
        <v>12.4584870848708</v>
      </c>
      <c r="P5524" s="19"/>
    </row>
    <row r="5526" customFormat="false" ht="13.5" hidden="false" customHeight="false" outlineLevel="0" collapsed="false">
      <c r="A5526" s="1" t="s">
        <v>36</v>
      </c>
      <c r="B5526" s="1" t="s">
        <v>33</v>
      </c>
      <c r="C5526" s="13" t="s">
        <v>15</v>
      </c>
      <c r="D5526" s="13" t="s">
        <v>16</v>
      </c>
      <c r="E5526" s="2" t="n">
        <v>0.548611111111111</v>
      </c>
      <c r="F5526" s="2" t="n">
        <v>0.652777777777778</v>
      </c>
      <c r="H5526" s="1" t="s">
        <v>63</v>
      </c>
      <c r="I5526" s="13" t="s">
        <v>18</v>
      </c>
      <c r="J5526" s="3" t="n">
        <v>1476</v>
      </c>
      <c r="K5526" s="3" t="n">
        <v>12810</v>
      </c>
      <c r="L5526" s="4" t="n">
        <v>8.67886178861789</v>
      </c>
    </row>
    <row r="5527" customFormat="false" ht="13.5" hidden="false" customHeight="false" outlineLevel="0" collapsed="false">
      <c r="C5527" s="20" t="s">
        <v>88</v>
      </c>
      <c r="D5527" s="13" t="s">
        <v>15</v>
      </c>
      <c r="E5527" s="2" t="n">
        <v>0.711805555555555</v>
      </c>
      <c r="F5527" s="2" t="n">
        <v>0.822916666666667</v>
      </c>
      <c r="G5527" s="2" t="n">
        <v>0.059027777777777</v>
      </c>
      <c r="H5527" s="1" t="s">
        <v>56</v>
      </c>
      <c r="I5527" s="20" t="s">
        <v>83</v>
      </c>
      <c r="J5527" s="3" t="n">
        <v>2860</v>
      </c>
      <c r="K5527" s="3" t="n">
        <v>41210</v>
      </c>
      <c r="L5527" s="4" t="n">
        <v>14.4090909090909</v>
      </c>
      <c r="M5527" s="3" t="n">
        <v>4336</v>
      </c>
      <c r="N5527" s="3" t="n">
        <v>54020</v>
      </c>
      <c r="O5527" s="4" t="n">
        <v>12.4584870848708</v>
      </c>
    </row>
    <row r="5529" customFormat="false" ht="13.5" hidden="false" customHeight="false" outlineLevel="0" collapsed="false">
      <c r="A5529" s="1" t="s">
        <v>37</v>
      </c>
      <c r="B5529" s="1" t="s">
        <v>33</v>
      </c>
      <c r="C5529" s="13" t="s">
        <v>15</v>
      </c>
      <c r="D5529" s="13" t="s">
        <v>16</v>
      </c>
      <c r="E5529" s="2" t="n">
        <v>0.548611111111111</v>
      </c>
      <c r="F5529" s="2" t="n">
        <v>0.652777777777778</v>
      </c>
      <c r="H5529" s="1" t="s">
        <v>63</v>
      </c>
      <c r="I5529" s="13" t="s">
        <v>18</v>
      </c>
      <c r="J5529" s="3" t="n">
        <v>1476</v>
      </c>
      <c r="K5529" s="3" t="n">
        <v>12810</v>
      </c>
      <c r="L5529" s="4" t="n">
        <v>8.67886178861789</v>
      </c>
    </row>
    <row r="5530" customFormat="false" ht="13.5" hidden="false" customHeight="false" outlineLevel="0" collapsed="false">
      <c r="C5530" s="20" t="s">
        <v>88</v>
      </c>
      <c r="D5530" s="13" t="s">
        <v>15</v>
      </c>
      <c r="E5530" s="2" t="n">
        <v>0.711805555555555</v>
      </c>
      <c r="F5530" s="2" t="n">
        <v>0.822916666666667</v>
      </c>
      <c r="G5530" s="2" t="n">
        <v>0.059027777777777</v>
      </c>
      <c r="H5530" s="1" t="s">
        <v>56</v>
      </c>
      <c r="I5530" s="20" t="s">
        <v>83</v>
      </c>
      <c r="J5530" s="3" t="n">
        <v>2860</v>
      </c>
      <c r="K5530" s="3" t="n">
        <v>41210</v>
      </c>
      <c r="L5530" s="4" t="n">
        <v>14.4090909090909</v>
      </c>
      <c r="M5530" s="3" t="n">
        <v>4336</v>
      </c>
      <c r="N5530" s="3" t="n">
        <v>54020</v>
      </c>
      <c r="O5530" s="4" t="n">
        <v>12.4584870848708</v>
      </c>
    </row>
    <row r="5532" customFormat="false" ht="13.5" hidden="false" customHeight="false" outlineLevel="0" collapsed="false">
      <c r="A5532" s="1" t="s">
        <v>38</v>
      </c>
      <c r="B5532" s="1" t="s">
        <v>33</v>
      </c>
      <c r="C5532" s="13" t="s">
        <v>15</v>
      </c>
      <c r="D5532" s="13" t="s">
        <v>16</v>
      </c>
      <c r="E5532" s="2" t="n">
        <v>0.548611111111111</v>
      </c>
      <c r="F5532" s="2" t="n">
        <v>0.652777777777778</v>
      </c>
      <c r="H5532" s="1" t="s">
        <v>63</v>
      </c>
      <c r="I5532" s="13" t="s">
        <v>18</v>
      </c>
      <c r="J5532" s="3" t="n">
        <v>1476</v>
      </c>
      <c r="K5532" s="3" t="n">
        <v>12810</v>
      </c>
      <c r="L5532" s="4" t="n">
        <v>8.67886178861789</v>
      </c>
    </row>
    <row r="5533" customFormat="false" ht="13.5" hidden="false" customHeight="false" outlineLevel="0" collapsed="false">
      <c r="C5533" s="20" t="s">
        <v>88</v>
      </c>
      <c r="D5533" s="13" t="s">
        <v>15</v>
      </c>
      <c r="E5533" s="2" t="n">
        <v>0.711805555555555</v>
      </c>
      <c r="F5533" s="2" t="n">
        <v>0.822916666666667</v>
      </c>
      <c r="G5533" s="2" t="n">
        <v>0.059027777777777</v>
      </c>
      <c r="H5533" s="1" t="s">
        <v>56</v>
      </c>
      <c r="I5533" s="20" t="s">
        <v>83</v>
      </c>
      <c r="J5533" s="3" t="n">
        <v>2860</v>
      </c>
      <c r="K5533" s="3" t="n">
        <v>41210</v>
      </c>
      <c r="L5533" s="4" t="n">
        <v>14.4090909090909</v>
      </c>
      <c r="M5533" s="3" t="n">
        <v>4336</v>
      </c>
      <c r="N5533" s="3" t="n">
        <v>54020</v>
      </c>
      <c r="O5533" s="4" t="n">
        <v>12.4584870848708</v>
      </c>
    </row>
    <row r="5535" customFormat="false" ht="13.5" hidden="false" customHeight="false" outlineLevel="0" collapsed="false">
      <c r="A5535" s="1" t="s">
        <v>39</v>
      </c>
      <c r="B5535" s="1" t="s">
        <v>33</v>
      </c>
      <c r="C5535" s="13" t="s">
        <v>15</v>
      </c>
      <c r="D5535" s="13" t="s">
        <v>16</v>
      </c>
      <c r="E5535" s="2" t="n">
        <v>0.548611111111111</v>
      </c>
      <c r="F5535" s="2" t="n">
        <v>0.652777777777778</v>
      </c>
      <c r="H5535" s="1" t="s">
        <v>63</v>
      </c>
      <c r="I5535" s="13" t="s">
        <v>18</v>
      </c>
      <c r="J5535" s="3" t="n">
        <v>1476</v>
      </c>
      <c r="K5535" s="3" t="n">
        <v>12810</v>
      </c>
      <c r="L5535" s="4" t="n">
        <v>8.67886178861789</v>
      </c>
    </row>
    <row r="5536" customFormat="false" ht="13.5" hidden="false" customHeight="false" outlineLevel="0" collapsed="false">
      <c r="C5536" s="20" t="s">
        <v>88</v>
      </c>
      <c r="D5536" s="13" t="s">
        <v>15</v>
      </c>
      <c r="E5536" s="2" t="n">
        <v>0.711805555555555</v>
      </c>
      <c r="F5536" s="2" t="n">
        <v>0.822916666666667</v>
      </c>
      <c r="G5536" s="2" t="n">
        <v>0.059027777777777</v>
      </c>
      <c r="H5536" s="1" t="s">
        <v>56</v>
      </c>
      <c r="I5536" s="20" t="s">
        <v>83</v>
      </c>
      <c r="J5536" s="3" t="n">
        <v>2860</v>
      </c>
      <c r="K5536" s="3" t="n">
        <v>41210</v>
      </c>
      <c r="L5536" s="4" t="n">
        <v>14.4090909090909</v>
      </c>
      <c r="M5536" s="3" t="n">
        <v>4336</v>
      </c>
      <c r="N5536" s="3" t="n">
        <v>54020</v>
      </c>
      <c r="O5536" s="4" t="n">
        <v>12.4584870848708</v>
      </c>
    </row>
    <row r="5538" customFormat="false" ht="13.5" hidden="false" customHeight="false" outlineLevel="0" collapsed="false">
      <c r="A5538" s="1" t="s">
        <v>40</v>
      </c>
      <c r="B5538" s="1" t="s">
        <v>33</v>
      </c>
      <c r="C5538" s="13" t="s">
        <v>15</v>
      </c>
      <c r="D5538" s="13" t="s">
        <v>16</v>
      </c>
      <c r="E5538" s="2" t="n">
        <v>0.548611111111111</v>
      </c>
      <c r="F5538" s="2" t="n">
        <v>0.652777777777778</v>
      </c>
      <c r="H5538" s="1" t="s">
        <v>63</v>
      </c>
      <c r="I5538" s="13" t="s">
        <v>18</v>
      </c>
      <c r="J5538" s="3" t="n">
        <v>1476</v>
      </c>
      <c r="K5538" s="3" t="n">
        <v>12810</v>
      </c>
      <c r="L5538" s="4" t="n">
        <v>8.67886178861789</v>
      </c>
    </row>
    <row r="5539" customFormat="false" ht="13.5" hidden="false" customHeight="false" outlineLevel="0" collapsed="false">
      <c r="C5539" s="20" t="s">
        <v>88</v>
      </c>
      <c r="D5539" s="13" t="s">
        <v>15</v>
      </c>
      <c r="E5539" s="2" t="n">
        <v>0.711805555555555</v>
      </c>
      <c r="F5539" s="2" t="n">
        <v>0.822916666666667</v>
      </c>
      <c r="G5539" s="2" t="n">
        <v>0.059027777777777</v>
      </c>
      <c r="H5539" s="1" t="s">
        <v>56</v>
      </c>
      <c r="I5539" s="20" t="s">
        <v>83</v>
      </c>
      <c r="J5539" s="3" t="n">
        <v>2860</v>
      </c>
      <c r="K5539" s="3" t="n">
        <v>41210</v>
      </c>
      <c r="L5539" s="4" t="n">
        <v>14.4090909090909</v>
      </c>
      <c r="M5539" s="3" t="n">
        <v>4336</v>
      </c>
      <c r="N5539" s="3" t="n">
        <v>54020</v>
      </c>
      <c r="O5539" s="4" t="n">
        <v>12.4584870848708</v>
      </c>
    </row>
    <row r="5541" customFormat="false" ht="13.5" hidden="false" customHeight="false" outlineLevel="0" collapsed="false">
      <c r="A5541" s="14" t="s">
        <v>41</v>
      </c>
      <c r="B5541" s="14" t="s">
        <v>33</v>
      </c>
      <c r="C5541" s="15" t="s">
        <v>24</v>
      </c>
      <c r="D5541" s="15" t="s">
        <v>25</v>
      </c>
      <c r="E5541" s="16" t="n">
        <v>0.548611111111111</v>
      </c>
      <c r="F5541" s="16" t="n">
        <v>0.652777777777778</v>
      </c>
      <c r="G5541" s="16"/>
      <c r="H5541" s="14" t="s">
        <v>63</v>
      </c>
      <c r="I5541" s="15" t="s">
        <v>26</v>
      </c>
      <c r="J5541" s="17" t="n">
        <v>1476</v>
      </c>
      <c r="K5541" s="17" t="n">
        <v>12810</v>
      </c>
      <c r="L5541" s="18" t="n">
        <v>8.67886178861789</v>
      </c>
      <c r="M5541" s="17"/>
      <c r="N5541" s="17"/>
      <c r="O5541" s="18"/>
      <c r="P5541" s="19"/>
    </row>
    <row r="5542" customFormat="false" ht="13.5" hidden="false" customHeight="false" outlineLevel="0" collapsed="false">
      <c r="A5542" s="14"/>
      <c r="B5542" s="14"/>
      <c r="C5542" s="20" t="s">
        <v>88</v>
      </c>
      <c r="D5542" s="15" t="s">
        <v>24</v>
      </c>
      <c r="E5542" s="16" t="n">
        <v>0.711805555555555</v>
      </c>
      <c r="F5542" s="16" t="n">
        <v>0.822916666666667</v>
      </c>
      <c r="G5542" s="16" t="n">
        <v>0.059027777777777</v>
      </c>
      <c r="H5542" s="14" t="s">
        <v>56</v>
      </c>
      <c r="I5542" s="20" t="s">
        <v>83</v>
      </c>
      <c r="J5542" s="17" t="n">
        <v>2860</v>
      </c>
      <c r="K5542" s="17" t="n">
        <v>41210</v>
      </c>
      <c r="L5542" s="18" t="n">
        <v>14.4090909090909</v>
      </c>
      <c r="M5542" s="17" t="n">
        <v>4336</v>
      </c>
      <c r="N5542" s="17" t="n">
        <v>54020</v>
      </c>
      <c r="O5542" s="18" t="n">
        <v>12.4584870848708</v>
      </c>
      <c r="P5542" s="19"/>
    </row>
    <row r="5544" customFormat="false" ht="13.5" hidden="false" customHeight="false" outlineLevel="0" collapsed="false">
      <c r="A5544" s="14" t="s">
        <v>42</v>
      </c>
      <c r="B5544" s="14" t="s">
        <v>33</v>
      </c>
      <c r="C5544" s="15" t="s">
        <v>24</v>
      </c>
      <c r="D5544" s="15" t="s">
        <v>25</v>
      </c>
      <c r="E5544" s="16" t="n">
        <v>0.548611111111111</v>
      </c>
      <c r="F5544" s="16" t="n">
        <v>0.652777777777778</v>
      </c>
      <c r="G5544" s="16"/>
      <c r="H5544" s="14" t="s">
        <v>63</v>
      </c>
      <c r="I5544" s="15" t="s">
        <v>26</v>
      </c>
      <c r="J5544" s="17" t="n">
        <v>1476</v>
      </c>
      <c r="K5544" s="17" t="n">
        <v>12810</v>
      </c>
      <c r="L5544" s="18" t="n">
        <v>8.67886178861789</v>
      </c>
      <c r="M5544" s="17"/>
      <c r="N5544" s="17"/>
      <c r="O5544" s="18"/>
      <c r="P5544" s="19"/>
    </row>
    <row r="5545" customFormat="false" ht="13.5" hidden="false" customHeight="false" outlineLevel="0" collapsed="false">
      <c r="A5545" s="14"/>
      <c r="B5545" s="14"/>
      <c r="C5545" s="20" t="s">
        <v>88</v>
      </c>
      <c r="D5545" s="15" t="s">
        <v>24</v>
      </c>
      <c r="E5545" s="16" t="n">
        <v>0.711805555555555</v>
      </c>
      <c r="F5545" s="16" t="n">
        <v>0.822916666666667</v>
      </c>
      <c r="G5545" s="16" t="n">
        <v>0.059027777777777</v>
      </c>
      <c r="H5545" s="14" t="s">
        <v>56</v>
      </c>
      <c r="I5545" s="20" t="s">
        <v>83</v>
      </c>
      <c r="J5545" s="17" t="n">
        <v>2860</v>
      </c>
      <c r="K5545" s="17" t="n">
        <v>41210</v>
      </c>
      <c r="L5545" s="18" t="n">
        <v>14.4090909090909</v>
      </c>
      <c r="M5545" s="17" t="n">
        <v>4336</v>
      </c>
      <c r="N5545" s="17" t="n">
        <v>54020</v>
      </c>
      <c r="O5545" s="18" t="n">
        <v>12.4584870848708</v>
      </c>
      <c r="P5545" s="19"/>
    </row>
    <row r="5547" customFormat="false" ht="13.5" hidden="false" customHeight="false" outlineLevel="0" collapsed="false">
      <c r="A5547" s="1" t="s">
        <v>43</v>
      </c>
      <c r="B5547" s="1" t="s">
        <v>33</v>
      </c>
      <c r="C5547" s="13" t="s">
        <v>15</v>
      </c>
      <c r="D5547" s="13" t="s">
        <v>16</v>
      </c>
      <c r="E5547" s="2" t="n">
        <v>0.548611111111111</v>
      </c>
      <c r="F5547" s="2" t="n">
        <v>0.652777777777778</v>
      </c>
      <c r="H5547" s="1" t="s">
        <v>63</v>
      </c>
      <c r="I5547" s="13" t="s">
        <v>18</v>
      </c>
      <c r="J5547" s="3" t="n">
        <v>1476</v>
      </c>
      <c r="K5547" s="3" t="n">
        <v>12810</v>
      </c>
      <c r="L5547" s="4" t="n">
        <v>8.67886178861789</v>
      </c>
    </row>
    <row r="5548" customFormat="false" ht="13.5" hidden="false" customHeight="false" outlineLevel="0" collapsed="false">
      <c r="C5548" s="20" t="s">
        <v>88</v>
      </c>
      <c r="D5548" s="13" t="s">
        <v>15</v>
      </c>
      <c r="E5548" s="2" t="n">
        <v>0.711805555555555</v>
      </c>
      <c r="F5548" s="2" t="n">
        <v>0.822916666666667</v>
      </c>
      <c r="G5548" s="2" t="n">
        <v>0.059027777777777</v>
      </c>
      <c r="H5548" s="1" t="s">
        <v>56</v>
      </c>
      <c r="I5548" s="20" t="s">
        <v>83</v>
      </c>
      <c r="J5548" s="3" t="n">
        <v>2860</v>
      </c>
      <c r="K5548" s="3" t="n">
        <v>41210</v>
      </c>
      <c r="L5548" s="4" t="n">
        <v>14.4090909090909</v>
      </c>
      <c r="M5548" s="3" t="n">
        <v>4336</v>
      </c>
      <c r="N5548" s="3" t="n">
        <v>54020</v>
      </c>
      <c r="O5548" s="4" t="n">
        <v>12.4584870848708</v>
      </c>
    </row>
    <row r="5550" customFormat="false" ht="13.5" hidden="false" customHeight="false" outlineLevel="0" collapsed="false">
      <c r="A5550" s="1" t="s">
        <v>44</v>
      </c>
      <c r="B5550" s="1" t="s">
        <v>33</v>
      </c>
      <c r="C5550" s="13" t="s">
        <v>15</v>
      </c>
      <c r="D5550" s="13" t="s">
        <v>16</v>
      </c>
      <c r="E5550" s="2" t="n">
        <v>0.548611111111111</v>
      </c>
      <c r="F5550" s="2" t="n">
        <v>0.652777777777778</v>
      </c>
      <c r="H5550" s="1" t="s">
        <v>63</v>
      </c>
      <c r="I5550" s="13" t="s">
        <v>18</v>
      </c>
      <c r="J5550" s="3" t="n">
        <v>1476</v>
      </c>
      <c r="K5550" s="3" t="n">
        <v>12810</v>
      </c>
      <c r="L5550" s="4" t="n">
        <v>8.67886178861789</v>
      </c>
    </row>
    <row r="5551" customFormat="false" ht="13.5" hidden="false" customHeight="false" outlineLevel="0" collapsed="false">
      <c r="C5551" s="20" t="s">
        <v>88</v>
      </c>
      <c r="D5551" s="13" t="s">
        <v>15</v>
      </c>
      <c r="E5551" s="2" t="n">
        <v>0.711805555555555</v>
      </c>
      <c r="F5551" s="2" t="n">
        <v>0.822916666666667</v>
      </c>
      <c r="G5551" s="2" t="n">
        <v>0.059027777777777</v>
      </c>
      <c r="H5551" s="1" t="s">
        <v>56</v>
      </c>
      <c r="I5551" s="20" t="s">
        <v>83</v>
      </c>
      <c r="J5551" s="3" t="n">
        <v>2860</v>
      </c>
      <c r="K5551" s="3" t="n">
        <v>41210</v>
      </c>
      <c r="L5551" s="4" t="n">
        <v>14.4090909090909</v>
      </c>
      <c r="M5551" s="3" t="n">
        <v>4336</v>
      </c>
      <c r="N5551" s="3" t="n">
        <v>54020</v>
      </c>
      <c r="O5551" s="4" t="n">
        <v>12.4584870848708</v>
      </c>
    </row>
    <row r="5553" customFormat="false" ht="13.5" hidden="false" customHeight="false" outlineLevel="0" collapsed="false">
      <c r="A5553" s="1" t="s">
        <v>45</v>
      </c>
      <c r="B5553" s="1" t="s">
        <v>33</v>
      </c>
      <c r="C5553" s="13" t="s">
        <v>15</v>
      </c>
      <c r="D5553" s="13" t="s">
        <v>16</v>
      </c>
      <c r="E5553" s="2" t="n">
        <v>0.548611111111111</v>
      </c>
      <c r="F5553" s="2" t="n">
        <v>0.652777777777778</v>
      </c>
      <c r="H5553" s="1" t="s">
        <v>63</v>
      </c>
      <c r="I5553" s="13" t="s">
        <v>18</v>
      </c>
      <c r="J5553" s="3" t="n">
        <v>1476</v>
      </c>
      <c r="K5553" s="3" t="n">
        <v>12810</v>
      </c>
      <c r="L5553" s="4" t="n">
        <v>8.67886178861789</v>
      </c>
    </row>
    <row r="5554" customFormat="false" ht="13.5" hidden="false" customHeight="false" outlineLevel="0" collapsed="false">
      <c r="C5554" s="20" t="s">
        <v>88</v>
      </c>
      <c r="D5554" s="13" t="s">
        <v>15</v>
      </c>
      <c r="E5554" s="2" t="n">
        <v>0.711805555555555</v>
      </c>
      <c r="F5554" s="2" t="n">
        <v>0.822916666666667</v>
      </c>
      <c r="G5554" s="2" t="n">
        <v>0.059027777777777</v>
      </c>
      <c r="H5554" s="1" t="s">
        <v>56</v>
      </c>
      <c r="I5554" s="20" t="s">
        <v>83</v>
      </c>
      <c r="J5554" s="3" t="n">
        <v>2860</v>
      </c>
      <c r="K5554" s="3" t="n">
        <v>41210</v>
      </c>
      <c r="L5554" s="4" t="n">
        <v>14.4090909090909</v>
      </c>
      <c r="M5554" s="3" t="n">
        <v>4336</v>
      </c>
      <c r="N5554" s="3" t="n">
        <v>54020</v>
      </c>
      <c r="O5554" s="4" t="n">
        <v>12.4584870848708</v>
      </c>
    </row>
    <row r="5556" customFormat="false" ht="13.5" hidden="false" customHeight="false" outlineLevel="0" collapsed="false">
      <c r="A5556" s="1" t="s">
        <v>46</v>
      </c>
      <c r="B5556" s="1" t="s">
        <v>33</v>
      </c>
      <c r="C5556" s="13" t="s">
        <v>15</v>
      </c>
      <c r="D5556" s="13" t="s">
        <v>16</v>
      </c>
      <c r="E5556" s="2" t="n">
        <v>0.548611111111111</v>
      </c>
      <c r="F5556" s="2" t="n">
        <v>0.652777777777778</v>
      </c>
      <c r="H5556" s="1" t="s">
        <v>63</v>
      </c>
      <c r="I5556" s="13" t="s">
        <v>18</v>
      </c>
      <c r="J5556" s="3" t="n">
        <v>1476</v>
      </c>
      <c r="K5556" s="3" t="n">
        <v>12810</v>
      </c>
      <c r="L5556" s="4" t="n">
        <v>8.67886178861789</v>
      </c>
    </row>
    <row r="5557" customFormat="false" ht="13.5" hidden="false" customHeight="false" outlineLevel="0" collapsed="false">
      <c r="C5557" s="20" t="s">
        <v>88</v>
      </c>
      <c r="D5557" s="13" t="s">
        <v>15</v>
      </c>
      <c r="E5557" s="2" t="n">
        <v>0.711805555555555</v>
      </c>
      <c r="F5557" s="2" t="n">
        <v>0.822916666666667</v>
      </c>
      <c r="G5557" s="2" t="n">
        <v>0.059027777777777</v>
      </c>
      <c r="H5557" s="1" t="s">
        <v>56</v>
      </c>
      <c r="I5557" s="20" t="s">
        <v>83</v>
      </c>
      <c r="J5557" s="3" t="n">
        <v>2860</v>
      </c>
      <c r="K5557" s="3" t="n">
        <v>41210</v>
      </c>
      <c r="L5557" s="4" t="n">
        <v>14.4090909090909</v>
      </c>
      <c r="M5557" s="3" t="n">
        <v>4336</v>
      </c>
      <c r="N5557" s="3" t="n">
        <v>54020</v>
      </c>
      <c r="O5557" s="4" t="n">
        <v>12.4584870848708</v>
      </c>
    </row>
    <row r="5559" customFormat="false" ht="13.5" hidden="false" customHeight="false" outlineLevel="0" collapsed="false">
      <c r="A5559" s="14" t="s">
        <v>53</v>
      </c>
      <c r="B5559" s="14" t="s">
        <v>20</v>
      </c>
      <c r="C5559" s="20" t="s">
        <v>82</v>
      </c>
      <c r="D5559" s="15" t="s">
        <v>25</v>
      </c>
      <c r="E5559" s="16" t="n">
        <v>0.333333333333333</v>
      </c>
      <c r="F5559" s="16" t="n">
        <v>0.434027777777778</v>
      </c>
      <c r="G5559" s="16"/>
      <c r="H5559" s="14" t="s">
        <v>55</v>
      </c>
      <c r="I5559" s="20" t="s">
        <v>83</v>
      </c>
      <c r="J5559" s="17" t="n">
        <v>2860</v>
      </c>
      <c r="K5559" s="17" t="n">
        <v>44310</v>
      </c>
      <c r="L5559" s="18" t="n">
        <v>15.493006993007</v>
      </c>
      <c r="M5559" s="17"/>
      <c r="N5559" s="17"/>
      <c r="O5559" s="18"/>
      <c r="P5559" s="19"/>
    </row>
    <row r="5560" customFormat="false" ht="13.5" hidden="false" customHeight="false" outlineLevel="0" collapsed="false">
      <c r="A5560" s="14"/>
      <c r="B5560" s="14"/>
      <c r="C5560" s="15" t="s">
        <v>25</v>
      </c>
      <c r="D5560" s="15" t="s">
        <v>24</v>
      </c>
      <c r="E5560" s="16" t="n">
        <v>0.604166666666667</v>
      </c>
      <c r="F5560" s="16" t="n">
        <v>0.71875</v>
      </c>
      <c r="G5560" s="16" t="n">
        <v>0.170138888888889</v>
      </c>
      <c r="H5560" s="14" t="s">
        <v>51</v>
      </c>
      <c r="I5560" s="15" t="s">
        <v>26</v>
      </c>
      <c r="J5560" s="17" t="n">
        <v>1476</v>
      </c>
      <c r="K5560" s="17" t="n">
        <v>9710</v>
      </c>
      <c r="L5560" s="18" t="n">
        <v>6.57859078590786</v>
      </c>
      <c r="M5560" s="17" t="n">
        <v>4336</v>
      </c>
      <c r="N5560" s="17" t="n">
        <v>54020</v>
      </c>
      <c r="O5560" s="18" t="n">
        <v>12.4584870848708</v>
      </c>
      <c r="P5560" s="19"/>
    </row>
    <row r="5562" customFormat="false" ht="13.5" hidden="false" customHeight="false" outlineLevel="0" collapsed="false">
      <c r="A5562" s="14" t="s">
        <v>54</v>
      </c>
      <c r="B5562" s="14" t="s">
        <v>20</v>
      </c>
      <c r="C5562" s="20" t="s">
        <v>82</v>
      </c>
      <c r="D5562" s="15" t="s">
        <v>25</v>
      </c>
      <c r="E5562" s="16" t="n">
        <v>0.333333333333333</v>
      </c>
      <c r="F5562" s="16" t="n">
        <v>0.434027777777778</v>
      </c>
      <c r="G5562" s="16"/>
      <c r="H5562" s="14" t="s">
        <v>55</v>
      </c>
      <c r="I5562" s="20" t="s">
        <v>83</v>
      </c>
      <c r="J5562" s="17" t="n">
        <v>2860</v>
      </c>
      <c r="K5562" s="17" t="n">
        <v>44310</v>
      </c>
      <c r="L5562" s="18" t="n">
        <v>15.493006993007</v>
      </c>
      <c r="M5562" s="17"/>
      <c r="N5562" s="17"/>
      <c r="O5562" s="18"/>
      <c r="P5562" s="19"/>
    </row>
    <row r="5563" customFormat="false" ht="13.5" hidden="false" customHeight="false" outlineLevel="0" collapsed="false">
      <c r="A5563" s="14"/>
      <c r="B5563" s="14"/>
      <c r="C5563" s="15" t="s">
        <v>25</v>
      </c>
      <c r="D5563" s="15" t="s">
        <v>24</v>
      </c>
      <c r="E5563" s="16" t="n">
        <v>0.604166666666667</v>
      </c>
      <c r="F5563" s="16" t="n">
        <v>0.71875</v>
      </c>
      <c r="G5563" s="16" t="n">
        <v>0.170138888888889</v>
      </c>
      <c r="H5563" s="14" t="s">
        <v>51</v>
      </c>
      <c r="I5563" s="15" t="s">
        <v>26</v>
      </c>
      <c r="J5563" s="17" t="n">
        <v>1476</v>
      </c>
      <c r="K5563" s="17" t="n">
        <v>9710</v>
      </c>
      <c r="L5563" s="18" t="n">
        <v>6.57859078590786</v>
      </c>
      <c r="M5563" s="17" t="n">
        <v>4336</v>
      </c>
      <c r="N5563" s="17" t="n">
        <v>54020</v>
      </c>
      <c r="O5563" s="18" t="n">
        <v>12.4584870848708</v>
      </c>
      <c r="P5563" s="19"/>
    </row>
    <row r="5565" customFormat="false" ht="13.5" hidden="false" customHeight="false" outlineLevel="0" collapsed="false">
      <c r="A5565" s="1" t="s">
        <v>14</v>
      </c>
      <c r="B5565" s="1" t="s">
        <v>20</v>
      </c>
      <c r="C5565" s="20" t="s">
        <v>82</v>
      </c>
      <c r="D5565" s="13" t="s">
        <v>16</v>
      </c>
      <c r="E5565" s="2" t="n">
        <v>0.333333333333333</v>
      </c>
      <c r="F5565" s="2" t="n">
        <v>0.434027777777778</v>
      </c>
      <c r="H5565" s="1" t="s">
        <v>55</v>
      </c>
      <c r="I5565" s="20" t="s">
        <v>83</v>
      </c>
      <c r="J5565" s="3" t="n">
        <v>2860</v>
      </c>
      <c r="K5565" s="3" t="n">
        <v>44310</v>
      </c>
      <c r="L5565" s="4" t="n">
        <v>15.493006993007</v>
      </c>
    </row>
    <row r="5566" customFormat="false" ht="13.5" hidden="false" customHeight="false" outlineLevel="0" collapsed="false">
      <c r="C5566" s="13" t="s">
        <v>16</v>
      </c>
      <c r="D5566" s="13" t="s">
        <v>15</v>
      </c>
      <c r="E5566" s="2" t="n">
        <v>0.604166666666667</v>
      </c>
      <c r="F5566" s="2" t="n">
        <v>0.71875</v>
      </c>
      <c r="G5566" s="2" t="n">
        <v>0.170138888888889</v>
      </c>
      <c r="H5566" s="1" t="s">
        <v>51</v>
      </c>
      <c r="I5566" s="13" t="s">
        <v>18</v>
      </c>
      <c r="J5566" s="3" t="n">
        <v>1476</v>
      </c>
      <c r="K5566" s="3" t="n">
        <v>9710</v>
      </c>
      <c r="L5566" s="4" t="n">
        <v>6.57859078590786</v>
      </c>
      <c r="M5566" s="3" t="n">
        <v>4336</v>
      </c>
      <c r="N5566" s="3" t="n">
        <v>54020</v>
      </c>
      <c r="O5566" s="4" t="n">
        <v>12.4584870848708</v>
      </c>
    </row>
    <row r="5568" customFormat="false" ht="13.5" hidden="false" customHeight="false" outlineLevel="0" collapsed="false">
      <c r="A5568" s="1" t="s">
        <v>14</v>
      </c>
      <c r="B5568" s="1" t="s">
        <v>20</v>
      </c>
      <c r="C5568" s="13" t="s">
        <v>15</v>
      </c>
      <c r="D5568" s="13" t="s">
        <v>16</v>
      </c>
      <c r="E5568" s="2" t="n">
        <v>0.458333333333333</v>
      </c>
      <c r="F5568" s="2" t="n">
        <v>0.559027777777778</v>
      </c>
      <c r="H5568" s="1" t="s">
        <v>52</v>
      </c>
      <c r="I5568" s="13" t="s">
        <v>18</v>
      </c>
      <c r="J5568" s="3" t="n">
        <v>1476</v>
      </c>
      <c r="K5568" s="3" t="n">
        <v>9710</v>
      </c>
      <c r="L5568" s="4" t="n">
        <v>6.57859078590786</v>
      </c>
    </row>
    <row r="5569" customFormat="false" ht="13.5" hidden="false" customHeight="false" outlineLevel="0" collapsed="false">
      <c r="C5569" s="20" t="s">
        <v>88</v>
      </c>
      <c r="D5569" s="13" t="s">
        <v>15</v>
      </c>
      <c r="E5569" s="2" t="n">
        <v>0.833333333333333</v>
      </c>
      <c r="F5569" s="2" t="n">
        <v>0.940972222222222</v>
      </c>
      <c r="G5569" s="2" t="n">
        <v>0.274305555555555</v>
      </c>
      <c r="H5569" s="1" t="s">
        <v>57</v>
      </c>
      <c r="I5569" s="20" t="s">
        <v>83</v>
      </c>
      <c r="J5569" s="3" t="n">
        <v>2860</v>
      </c>
      <c r="K5569" s="3" t="n">
        <v>44310</v>
      </c>
      <c r="L5569" s="4" t="n">
        <v>15.493006993007</v>
      </c>
      <c r="M5569" s="3" t="n">
        <v>4336</v>
      </c>
      <c r="N5569" s="3" t="n">
        <v>54020</v>
      </c>
      <c r="O5569" s="4" t="n">
        <v>12.4584870848708</v>
      </c>
    </row>
    <row r="5571" customFormat="false" ht="13.5" hidden="false" customHeight="false" outlineLevel="0" collapsed="false">
      <c r="A5571" s="1" t="s">
        <v>14</v>
      </c>
      <c r="B5571" s="1" t="s">
        <v>20</v>
      </c>
      <c r="C5571" s="13" t="s">
        <v>15</v>
      </c>
      <c r="D5571" s="13" t="s">
        <v>16</v>
      </c>
      <c r="E5571" s="2" t="n">
        <v>0.548611111111111</v>
      </c>
      <c r="F5571" s="2" t="n">
        <v>0.652777777777778</v>
      </c>
      <c r="H5571" s="1" t="s">
        <v>63</v>
      </c>
      <c r="I5571" s="13" t="s">
        <v>18</v>
      </c>
      <c r="J5571" s="3" t="n">
        <v>1476</v>
      </c>
      <c r="K5571" s="3" t="n">
        <v>12810</v>
      </c>
      <c r="L5571" s="4" t="n">
        <v>8.67886178861789</v>
      </c>
    </row>
    <row r="5572" customFormat="false" ht="13.5" hidden="false" customHeight="false" outlineLevel="0" collapsed="false">
      <c r="C5572" s="20" t="s">
        <v>88</v>
      </c>
      <c r="D5572" s="13" t="s">
        <v>15</v>
      </c>
      <c r="E5572" s="2" t="n">
        <v>0.711805555555555</v>
      </c>
      <c r="F5572" s="2" t="n">
        <v>0.822916666666667</v>
      </c>
      <c r="G5572" s="2" t="n">
        <v>0.059027777777777</v>
      </c>
      <c r="H5572" s="1" t="s">
        <v>56</v>
      </c>
      <c r="I5572" s="20" t="s">
        <v>83</v>
      </c>
      <c r="J5572" s="3" t="n">
        <v>2860</v>
      </c>
      <c r="K5572" s="3" t="n">
        <v>41210</v>
      </c>
      <c r="L5572" s="4" t="n">
        <v>14.4090909090909</v>
      </c>
      <c r="M5572" s="3" t="n">
        <v>4336</v>
      </c>
      <c r="N5572" s="3" t="n">
        <v>54020</v>
      </c>
      <c r="O5572" s="4" t="n">
        <v>12.4584870848708</v>
      </c>
    </row>
    <row r="5574" customFormat="false" ht="13.5" hidden="false" customHeight="false" outlineLevel="0" collapsed="false">
      <c r="A5574" s="1" t="s">
        <v>22</v>
      </c>
      <c r="B5574" s="1" t="s">
        <v>20</v>
      </c>
      <c r="C5574" s="20" t="s">
        <v>82</v>
      </c>
      <c r="D5574" s="13" t="s">
        <v>16</v>
      </c>
      <c r="E5574" s="2" t="n">
        <v>0.333333333333333</v>
      </c>
      <c r="F5574" s="2" t="n">
        <v>0.434027777777778</v>
      </c>
      <c r="H5574" s="1" t="s">
        <v>55</v>
      </c>
      <c r="I5574" s="20" t="s">
        <v>83</v>
      </c>
      <c r="J5574" s="3" t="n">
        <v>2860</v>
      </c>
      <c r="K5574" s="3" t="n">
        <v>44310</v>
      </c>
      <c r="L5574" s="4" t="n">
        <v>15.493006993007</v>
      </c>
    </row>
    <row r="5575" customFormat="false" ht="13.5" hidden="false" customHeight="false" outlineLevel="0" collapsed="false">
      <c r="C5575" s="13" t="s">
        <v>16</v>
      </c>
      <c r="D5575" s="13" t="s">
        <v>15</v>
      </c>
      <c r="E5575" s="2" t="n">
        <v>0.604166666666667</v>
      </c>
      <c r="F5575" s="2" t="n">
        <v>0.71875</v>
      </c>
      <c r="G5575" s="2" t="n">
        <v>0.170138888888889</v>
      </c>
      <c r="H5575" s="1" t="s">
        <v>51</v>
      </c>
      <c r="I5575" s="13" t="s">
        <v>18</v>
      </c>
      <c r="J5575" s="3" t="n">
        <v>1476</v>
      </c>
      <c r="K5575" s="3" t="n">
        <v>9710</v>
      </c>
      <c r="L5575" s="4" t="n">
        <v>6.57859078590786</v>
      </c>
      <c r="M5575" s="3" t="n">
        <v>4336</v>
      </c>
      <c r="N5575" s="3" t="n">
        <v>54020</v>
      </c>
      <c r="O5575" s="4" t="n">
        <v>12.4584870848708</v>
      </c>
    </row>
    <row r="5577" customFormat="false" ht="13.5" hidden="false" customHeight="false" outlineLevel="0" collapsed="false">
      <c r="A5577" s="1" t="s">
        <v>22</v>
      </c>
      <c r="B5577" s="1" t="s">
        <v>20</v>
      </c>
      <c r="C5577" s="13" t="s">
        <v>15</v>
      </c>
      <c r="D5577" s="13" t="s">
        <v>16</v>
      </c>
      <c r="E5577" s="2" t="n">
        <v>0.548611111111111</v>
      </c>
      <c r="F5577" s="2" t="n">
        <v>0.652777777777778</v>
      </c>
      <c r="H5577" s="1" t="s">
        <v>63</v>
      </c>
      <c r="I5577" s="13" t="s">
        <v>18</v>
      </c>
      <c r="J5577" s="3" t="n">
        <v>1476</v>
      </c>
      <c r="K5577" s="3" t="n">
        <v>12810</v>
      </c>
      <c r="L5577" s="4" t="n">
        <v>8.67886178861789</v>
      </c>
    </row>
    <row r="5578" customFormat="false" ht="13.5" hidden="false" customHeight="false" outlineLevel="0" collapsed="false">
      <c r="C5578" s="20" t="s">
        <v>88</v>
      </c>
      <c r="D5578" s="13" t="s">
        <v>15</v>
      </c>
      <c r="E5578" s="2" t="n">
        <v>0.711805555555555</v>
      </c>
      <c r="F5578" s="2" t="n">
        <v>0.822916666666667</v>
      </c>
      <c r="G5578" s="2" t="n">
        <v>0.059027777777777</v>
      </c>
      <c r="H5578" s="1" t="s">
        <v>56</v>
      </c>
      <c r="I5578" s="20" t="s">
        <v>83</v>
      </c>
      <c r="J5578" s="3" t="n">
        <v>2860</v>
      </c>
      <c r="K5578" s="3" t="n">
        <v>41210</v>
      </c>
      <c r="L5578" s="4" t="n">
        <v>14.4090909090909</v>
      </c>
      <c r="M5578" s="3" t="n">
        <v>4336</v>
      </c>
      <c r="N5578" s="3" t="n">
        <v>54020</v>
      </c>
      <c r="O5578" s="4" t="n">
        <v>12.4584870848708</v>
      </c>
    </row>
    <row r="5580" customFormat="false" ht="13.5" hidden="false" customHeight="false" outlineLevel="0" collapsed="false">
      <c r="A5580" s="14" t="s">
        <v>23</v>
      </c>
      <c r="B5580" s="14" t="s">
        <v>20</v>
      </c>
      <c r="C5580" s="20" t="s">
        <v>82</v>
      </c>
      <c r="D5580" s="15" t="s">
        <v>25</v>
      </c>
      <c r="E5580" s="16" t="n">
        <v>0.333333333333333</v>
      </c>
      <c r="F5580" s="16" t="n">
        <v>0.434027777777778</v>
      </c>
      <c r="G5580" s="16"/>
      <c r="H5580" s="14" t="s">
        <v>55</v>
      </c>
      <c r="I5580" s="20" t="s">
        <v>83</v>
      </c>
      <c r="J5580" s="17" t="n">
        <v>2860</v>
      </c>
      <c r="K5580" s="17" t="n">
        <v>44310</v>
      </c>
      <c r="L5580" s="18" t="n">
        <v>15.493006993007</v>
      </c>
      <c r="M5580" s="17"/>
      <c r="N5580" s="17"/>
      <c r="O5580" s="18"/>
      <c r="P5580" s="19"/>
    </row>
    <row r="5581" customFormat="false" ht="13.5" hidden="false" customHeight="false" outlineLevel="0" collapsed="false">
      <c r="A5581" s="14"/>
      <c r="B5581" s="14"/>
      <c r="C5581" s="15" t="s">
        <v>25</v>
      </c>
      <c r="D5581" s="15" t="s">
        <v>24</v>
      </c>
      <c r="E5581" s="16" t="n">
        <v>0.604166666666667</v>
      </c>
      <c r="F5581" s="16" t="n">
        <v>0.71875</v>
      </c>
      <c r="G5581" s="16" t="n">
        <v>0.170138888888889</v>
      </c>
      <c r="H5581" s="14" t="s">
        <v>51</v>
      </c>
      <c r="I5581" s="15" t="s">
        <v>26</v>
      </c>
      <c r="J5581" s="17" t="n">
        <v>1476</v>
      </c>
      <c r="K5581" s="17" t="n">
        <v>9710</v>
      </c>
      <c r="L5581" s="18" t="n">
        <v>6.57859078590786</v>
      </c>
      <c r="M5581" s="17" t="n">
        <v>4336</v>
      </c>
      <c r="N5581" s="17" t="n">
        <v>54020</v>
      </c>
      <c r="O5581" s="18" t="n">
        <v>12.4584870848708</v>
      </c>
      <c r="P5581" s="19"/>
    </row>
    <row r="5583" customFormat="false" ht="13.5" hidden="false" customHeight="false" outlineLevel="0" collapsed="false">
      <c r="A5583" s="14" t="s">
        <v>23</v>
      </c>
      <c r="B5583" s="14" t="s">
        <v>20</v>
      </c>
      <c r="C5583" s="15" t="s">
        <v>24</v>
      </c>
      <c r="D5583" s="15" t="s">
        <v>25</v>
      </c>
      <c r="E5583" s="16" t="n">
        <v>0.458333333333333</v>
      </c>
      <c r="F5583" s="16" t="n">
        <v>0.559027777777778</v>
      </c>
      <c r="G5583" s="16"/>
      <c r="H5583" s="14" t="s">
        <v>52</v>
      </c>
      <c r="I5583" s="15" t="s">
        <v>26</v>
      </c>
      <c r="J5583" s="17" t="n">
        <v>1476</v>
      </c>
      <c r="K5583" s="17" t="n">
        <v>9710</v>
      </c>
      <c r="L5583" s="18" t="n">
        <v>6.57859078590786</v>
      </c>
      <c r="M5583" s="17"/>
      <c r="N5583" s="17"/>
      <c r="O5583" s="18"/>
      <c r="P5583" s="19"/>
    </row>
    <row r="5584" customFormat="false" ht="13.5" hidden="false" customHeight="false" outlineLevel="0" collapsed="false">
      <c r="A5584" s="14"/>
      <c r="B5584" s="14"/>
      <c r="C5584" s="20" t="s">
        <v>88</v>
      </c>
      <c r="D5584" s="15" t="s">
        <v>24</v>
      </c>
      <c r="E5584" s="16" t="n">
        <v>0.833333333333333</v>
      </c>
      <c r="F5584" s="16" t="n">
        <v>0.940972222222222</v>
      </c>
      <c r="G5584" s="16" t="n">
        <v>0.274305555555555</v>
      </c>
      <c r="H5584" s="14" t="s">
        <v>57</v>
      </c>
      <c r="I5584" s="20" t="s">
        <v>83</v>
      </c>
      <c r="J5584" s="17" t="n">
        <v>2860</v>
      </c>
      <c r="K5584" s="17" t="n">
        <v>44310</v>
      </c>
      <c r="L5584" s="18" t="n">
        <v>15.493006993007</v>
      </c>
      <c r="M5584" s="17" t="n">
        <v>4336</v>
      </c>
      <c r="N5584" s="17" t="n">
        <v>54020</v>
      </c>
      <c r="O5584" s="18" t="n">
        <v>12.4584870848708</v>
      </c>
      <c r="P5584" s="19"/>
    </row>
    <row r="5586" customFormat="false" ht="13.5" hidden="false" customHeight="false" outlineLevel="0" collapsed="false">
      <c r="A5586" s="1" t="s">
        <v>27</v>
      </c>
      <c r="B5586" s="1" t="s">
        <v>20</v>
      </c>
      <c r="C5586" s="20" t="s">
        <v>82</v>
      </c>
      <c r="D5586" s="13" t="s">
        <v>16</v>
      </c>
      <c r="E5586" s="2" t="n">
        <v>0.333333333333333</v>
      </c>
      <c r="F5586" s="2" t="n">
        <v>0.434027777777778</v>
      </c>
      <c r="H5586" s="1" t="s">
        <v>55</v>
      </c>
      <c r="I5586" s="20" t="s">
        <v>83</v>
      </c>
      <c r="J5586" s="3" t="n">
        <v>2860</v>
      </c>
      <c r="K5586" s="3" t="n">
        <v>44310</v>
      </c>
      <c r="L5586" s="4" t="n">
        <v>15.493006993007</v>
      </c>
    </row>
    <row r="5587" customFormat="false" ht="13.5" hidden="false" customHeight="false" outlineLevel="0" collapsed="false">
      <c r="C5587" s="13" t="s">
        <v>16</v>
      </c>
      <c r="D5587" s="13" t="s">
        <v>15</v>
      </c>
      <c r="E5587" s="2" t="n">
        <v>0.604166666666667</v>
      </c>
      <c r="F5587" s="2" t="n">
        <v>0.71875</v>
      </c>
      <c r="G5587" s="2" t="n">
        <v>0.170138888888889</v>
      </c>
      <c r="H5587" s="1" t="s">
        <v>51</v>
      </c>
      <c r="I5587" s="13" t="s">
        <v>18</v>
      </c>
      <c r="J5587" s="3" t="n">
        <v>1476</v>
      </c>
      <c r="K5587" s="3" t="n">
        <v>9710</v>
      </c>
      <c r="L5587" s="4" t="n">
        <v>6.57859078590786</v>
      </c>
      <c r="M5587" s="3" t="n">
        <v>4336</v>
      </c>
      <c r="N5587" s="3" t="n">
        <v>54020</v>
      </c>
      <c r="O5587" s="4" t="n">
        <v>12.4584870848708</v>
      </c>
    </row>
    <row r="5589" customFormat="false" ht="13.5" hidden="false" customHeight="false" outlineLevel="0" collapsed="false">
      <c r="A5589" s="14" t="s">
        <v>28</v>
      </c>
      <c r="B5589" s="14" t="s">
        <v>20</v>
      </c>
      <c r="C5589" s="20" t="s">
        <v>82</v>
      </c>
      <c r="D5589" s="15" t="s">
        <v>25</v>
      </c>
      <c r="E5589" s="16" t="n">
        <v>0.333333333333333</v>
      </c>
      <c r="F5589" s="16" t="n">
        <v>0.434027777777778</v>
      </c>
      <c r="G5589" s="16"/>
      <c r="H5589" s="14" t="s">
        <v>55</v>
      </c>
      <c r="I5589" s="20" t="s">
        <v>83</v>
      </c>
      <c r="J5589" s="17" t="n">
        <v>2860</v>
      </c>
      <c r="K5589" s="17" t="n">
        <v>44310</v>
      </c>
      <c r="L5589" s="18" t="n">
        <v>15.493006993007</v>
      </c>
      <c r="M5589" s="17"/>
      <c r="N5589" s="17"/>
      <c r="O5589" s="18"/>
      <c r="P5589" s="19"/>
    </row>
    <row r="5590" customFormat="false" ht="13.5" hidden="false" customHeight="false" outlineLevel="0" collapsed="false">
      <c r="A5590" s="14"/>
      <c r="B5590" s="14"/>
      <c r="C5590" s="15" t="s">
        <v>25</v>
      </c>
      <c r="D5590" s="15" t="s">
        <v>24</v>
      </c>
      <c r="E5590" s="16" t="n">
        <v>0.604166666666667</v>
      </c>
      <c r="F5590" s="16" t="n">
        <v>0.71875</v>
      </c>
      <c r="G5590" s="16" t="n">
        <v>0.170138888888889</v>
      </c>
      <c r="H5590" s="14" t="s">
        <v>51</v>
      </c>
      <c r="I5590" s="15" t="s">
        <v>26</v>
      </c>
      <c r="J5590" s="17" t="n">
        <v>1476</v>
      </c>
      <c r="K5590" s="17" t="n">
        <v>9710</v>
      </c>
      <c r="L5590" s="18" t="n">
        <v>6.57859078590786</v>
      </c>
      <c r="M5590" s="17" t="n">
        <v>4336</v>
      </c>
      <c r="N5590" s="17" t="n">
        <v>54020</v>
      </c>
      <c r="O5590" s="18" t="n">
        <v>12.4584870848708</v>
      </c>
      <c r="P5590" s="19"/>
    </row>
    <row r="5592" customFormat="false" ht="13.5" hidden="false" customHeight="false" outlineLevel="0" collapsed="false">
      <c r="A5592" s="14" t="s">
        <v>28</v>
      </c>
      <c r="B5592" s="14" t="s">
        <v>20</v>
      </c>
      <c r="C5592" s="15" t="s">
        <v>24</v>
      </c>
      <c r="D5592" s="15" t="s">
        <v>25</v>
      </c>
      <c r="E5592" s="16" t="n">
        <v>0.458333333333333</v>
      </c>
      <c r="F5592" s="16" t="n">
        <v>0.559027777777778</v>
      </c>
      <c r="G5592" s="16"/>
      <c r="H5592" s="14" t="s">
        <v>52</v>
      </c>
      <c r="I5592" s="15" t="s">
        <v>26</v>
      </c>
      <c r="J5592" s="17" t="n">
        <v>1476</v>
      </c>
      <c r="K5592" s="17" t="n">
        <v>9710</v>
      </c>
      <c r="L5592" s="18" t="n">
        <v>6.57859078590786</v>
      </c>
      <c r="M5592" s="17"/>
      <c r="N5592" s="17"/>
      <c r="O5592" s="18"/>
      <c r="P5592" s="19"/>
    </row>
    <row r="5593" customFormat="false" ht="13.5" hidden="false" customHeight="false" outlineLevel="0" collapsed="false">
      <c r="A5593" s="14"/>
      <c r="B5593" s="14"/>
      <c r="C5593" s="20" t="s">
        <v>88</v>
      </c>
      <c r="D5593" s="15" t="s">
        <v>24</v>
      </c>
      <c r="E5593" s="16" t="n">
        <v>0.833333333333333</v>
      </c>
      <c r="F5593" s="16" t="n">
        <v>0.940972222222222</v>
      </c>
      <c r="G5593" s="16" t="n">
        <v>0.274305555555555</v>
      </c>
      <c r="H5593" s="14" t="s">
        <v>57</v>
      </c>
      <c r="I5593" s="20" t="s">
        <v>83</v>
      </c>
      <c r="J5593" s="17" t="n">
        <v>2860</v>
      </c>
      <c r="K5593" s="17" t="n">
        <v>44310</v>
      </c>
      <c r="L5593" s="18" t="n">
        <v>15.493006993007</v>
      </c>
      <c r="M5593" s="17" t="n">
        <v>4336</v>
      </c>
      <c r="N5593" s="17" t="n">
        <v>54020</v>
      </c>
      <c r="O5593" s="18" t="n">
        <v>12.4584870848708</v>
      </c>
      <c r="P5593" s="19"/>
    </row>
    <row r="5595" customFormat="false" ht="13.5" hidden="false" customHeight="false" outlineLevel="0" collapsed="false">
      <c r="A5595" s="14" t="s">
        <v>61</v>
      </c>
      <c r="B5595" s="14" t="s">
        <v>20</v>
      </c>
      <c r="C5595" s="20" t="s">
        <v>82</v>
      </c>
      <c r="D5595" s="15" t="s">
        <v>25</v>
      </c>
      <c r="E5595" s="16" t="n">
        <v>0.333333333333333</v>
      </c>
      <c r="F5595" s="16" t="n">
        <v>0.434027777777778</v>
      </c>
      <c r="G5595" s="16"/>
      <c r="H5595" s="14" t="s">
        <v>55</v>
      </c>
      <c r="I5595" s="20" t="s">
        <v>83</v>
      </c>
      <c r="J5595" s="17" t="n">
        <v>2860</v>
      </c>
      <c r="K5595" s="17" t="n">
        <v>44310</v>
      </c>
      <c r="L5595" s="18" t="n">
        <v>15.493006993007</v>
      </c>
      <c r="M5595" s="17"/>
      <c r="N5595" s="17"/>
      <c r="O5595" s="18"/>
      <c r="P5595" s="19"/>
    </row>
    <row r="5596" customFormat="false" ht="13.5" hidden="false" customHeight="false" outlineLevel="0" collapsed="false">
      <c r="A5596" s="14"/>
      <c r="B5596" s="14"/>
      <c r="C5596" s="15" t="s">
        <v>25</v>
      </c>
      <c r="D5596" s="15" t="s">
        <v>24</v>
      </c>
      <c r="E5596" s="16" t="n">
        <v>0.604166666666667</v>
      </c>
      <c r="F5596" s="16" t="n">
        <v>0.71875</v>
      </c>
      <c r="G5596" s="16" t="n">
        <v>0.170138888888889</v>
      </c>
      <c r="H5596" s="14" t="s">
        <v>51</v>
      </c>
      <c r="I5596" s="15" t="s">
        <v>26</v>
      </c>
      <c r="J5596" s="17" t="n">
        <v>1476</v>
      </c>
      <c r="K5596" s="17" t="n">
        <v>9710</v>
      </c>
      <c r="L5596" s="18" t="n">
        <v>6.57859078590786</v>
      </c>
      <c r="M5596" s="17" t="n">
        <v>4336</v>
      </c>
      <c r="N5596" s="17" t="n">
        <v>54020</v>
      </c>
      <c r="O5596" s="18" t="n">
        <v>12.4584870848708</v>
      </c>
      <c r="P5596" s="19"/>
    </row>
    <row r="5598" customFormat="false" ht="13.5" hidden="false" customHeight="false" outlineLevel="0" collapsed="false">
      <c r="A5598" s="14" t="s">
        <v>61</v>
      </c>
      <c r="B5598" s="14" t="s">
        <v>20</v>
      </c>
      <c r="C5598" s="15" t="s">
        <v>24</v>
      </c>
      <c r="D5598" s="15" t="s">
        <v>25</v>
      </c>
      <c r="E5598" s="16" t="n">
        <v>0.458333333333333</v>
      </c>
      <c r="F5598" s="16" t="n">
        <v>0.559027777777778</v>
      </c>
      <c r="G5598" s="16"/>
      <c r="H5598" s="14" t="s">
        <v>52</v>
      </c>
      <c r="I5598" s="15" t="s">
        <v>26</v>
      </c>
      <c r="J5598" s="17" t="n">
        <v>1476</v>
      </c>
      <c r="K5598" s="17" t="n">
        <v>12810</v>
      </c>
      <c r="L5598" s="18" t="n">
        <v>8.67886178861789</v>
      </c>
      <c r="M5598" s="17"/>
      <c r="N5598" s="17"/>
      <c r="O5598" s="18"/>
      <c r="P5598" s="19"/>
    </row>
    <row r="5599" customFormat="false" ht="13.5" hidden="false" customHeight="false" outlineLevel="0" collapsed="false">
      <c r="A5599" s="14"/>
      <c r="B5599" s="14"/>
      <c r="C5599" s="20" t="s">
        <v>88</v>
      </c>
      <c r="D5599" s="15" t="s">
        <v>24</v>
      </c>
      <c r="E5599" s="16" t="n">
        <v>0.652777777777778</v>
      </c>
      <c r="F5599" s="16" t="n">
        <v>0.760416666666667</v>
      </c>
      <c r="G5599" s="16" t="n">
        <v>0.09375</v>
      </c>
      <c r="H5599" s="14" t="s">
        <v>19</v>
      </c>
      <c r="I5599" s="20" t="s">
        <v>83</v>
      </c>
      <c r="J5599" s="17" t="n">
        <v>2860</v>
      </c>
      <c r="K5599" s="17" t="n">
        <v>41210</v>
      </c>
      <c r="L5599" s="18" t="n">
        <v>14.4090909090909</v>
      </c>
      <c r="M5599" s="17" t="n">
        <v>4336</v>
      </c>
      <c r="N5599" s="17" t="n">
        <v>54020</v>
      </c>
      <c r="O5599" s="18" t="n">
        <v>12.4584870848708</v>
      </c>
      <c r="P5599" s="19"/>
    </row>
    <row r="5601" customFormat="false" ht="13.5" hidden="false" customHeight="false" outlineLevel="0" collapsed="false">
      <c r="A5601" s="14" t="s">
        <v>61</v>
      </c>
      <c r="B5601" s="14" t="s">
        <v>20</v>
      </c>
      <c r="C5601" s="15" t="s">
        <v>24</v>
      </c>
      <c r="D5601" s="15" t="s">
        <v>25</v>
      </c>
      <c r="E5601" s="16" t="n">
        <v>0.458333333333333</v>
      </c>
      <c r="F5601" s="16" t="n">
        <v>0.559027777777778</v>
      </c>
      <c r="G5601" s="16"/>
      <c r="H5601" s="14" t="s">
        <v>52</v>
      </c>
      <c r="I5601" s="15" t="s">
        <v>26</v>
      </c>
      <c r="J5601" s="17" t="n">
        <v>1476</v>
      </c>
      <c r="K5601" s="17" t="n">
        <v>12810</v>
      </c>
      <c r="L5601" s="18" t="n">
        <v>8.67886178861789</v>
      </c>
      <c r="M5601" s="17"/>
      <c r="N5601" s="17"/>
      <c r="O5601" s="18"/>
      <c r="P5601" s="19"/>
    </row>
    <row r="5602" customFormat="false" ht="13.5" hidden="false" customHeight="false" outlineLevel="0" collapsed="false">
      <c r="A5602" s="14"/>
      <c r="B5602" s="14"/>
      <c r="C5602" s="20" t="s">
        <v>88</v>
      </c>
      <c r="D5602" s="15" t="s">
        <v>24</v>
      </c>
      <c r="E5602" s="16" t="n">
        <v>0.673611111111111</v>
      </c>
      <c r="F5602" s="16" t="n">
        <v>0.78125</v>
      </c>
      <c r="G5602" s="16" t="n">
        <v>0.114583333333333</v>
      </c>
      <c r="H5602" s="14" t="s">
        <v>21</v>
      </c>
      <c r="I5602" s="20" t="s">
        <v>83</v>
      </c>
      <c r="J5602" s="17" t="n">
        <v>2860</v>
      </c>
      <c r="K5602" s="17" t="n">
        <v>41210</v>
      </c>
      <c r="L5602" s="18" t="n">
        <v>14.4090909090909</v>
      </c>
      <c r="M5602" s="17" t="n">
        <v>4336</v>
      </c>
      <c r="N5602" s="17" t="n">
        <v>54020</v>
      </c>
      <c r="O5602" s="18" t="n">
        <v>12.4584870848708</v>
      </c>
      <c r="P5602" s="19"/>
    </row>
    <row r="5604" customFormat="false" ht="13.5" hidden="false" customHeight="false" outlineLevel="0" collapsed="false">
      <c r="A5604" s="14" t="s">
        <v>61</v>
      </c>
      <c r="B5604" s="14" t="s">
        <v>20</v>
      </c>
      <c r="C5604" s="15" t="s">
        <v>24</v>
      </c>
      <c r="D5604" s="15" t="s">
        <v>25</v>
      </c>
      <c r="E5604" s="16" t="n">
        <v>0.458333333333333</v>
      </c>
      <c r="F5604" s="16" t="n">
        <v>0.559027777777778</v>
      </c>
      <c r="G5604" s="16"/>
      <c r="H5604" s="14" t="s">
        <v>52</v>
      </c>
      <c r="I5604" s="15" t="s">
        <v>26</v>
      </c>
      <c r="J5604" s="17" t="n">
        <v>1476</v>
      </c>
      <c r="K5604" s="17" t="n">
        <v>12810</v>
      </c>
      <c r="L5604" s="18" t="n">
        <v>8.67886178861789</v>
      </c>
      <c r="M5604" s="17"/>
      <c r="N5604" s="17"/>
      <c r="O5604" s="18"/>
      <c r="P5604" s="19"/>
    </row>
    <row r="5605" customFormat="false" ht="13.5" hidden="false" customHeight="false" outlineLevel="0" collapsed="false">
      <c r="A5605" s="14"/>
      <c r="B5605" s="14"/>
      <c r="C5605" s="20" t="s">
        <v>88</v>
      </c>
      <c r="D5605" s="15" t="s">
        <v>24</v>
      </c>
      <c r="E5605" s="16" t="n">
        <v>0.711805555555555</v>
      </c>
      <c r="F5605" s="16" t="n">
        <v>0.822916666666667</v>
      </c>
      <c r="G5605" s="16" t="n">
        <v>0.152777777777777</v>
      </c>
      <c r="H5605" s="14" t="s">
        <v>56</v>
      </c>
      <c r="I5605" s="20" t="s">
        <v>83</v>
      </c>
      <c r="J5605" s="17" t="n">
        <v>2860</v>
      </c>
      <c r="K5605" s="17" t="n">
        <v>41210</v>
      </c>
      <c r="L5605" s="18" t="n">
        <v>14.4090909090909</v>
      </c>
      <c r="M5605" s="17" t="n">
        <v>4336</v>
      </c>
      <c r="N5605" s="17" t="n">
        <v>54020</v>
      </c>
      <c r="O5605" s="18" t="n">
        <v>12.4584870848708</v>
      </c>
      <c r="P5605" s="19"/>
    </row>
    <row r="5607" customFormat="false" ht="13.5" hidden="false" customHeight="false" outlineLevel="0" collapsed="false">
      <c r="A5607" s="1" t="s">
        <v>47</v>
      </c>
      <c r="B5607" s="1" t="s">
        <v>20</v>
      </c>
      <c r="C5607" s="13" t="s">
        <v>15</v>
      </c>
      <c r="D5607" s="13" t="s">
        <v>16</v>
      </c>
      <c r="E5607" s="2" t="n">
        <v>0.548611111111111</v>
      </c>
      <c r="F5607" s="2" t="n">
        <v>0.652777777777778</v>
      </c>
      <c r="H5607" s="1" t="s">
        <v>63</v>
      </c>
      <c r="I5607" s="13" t="s">
        <v>18</v>
      </c>
      <c r="J5607" s="3" t="n">
        <v>1476</v>
      </c>
      <c r="K5607" s="3" t="n">
        <v>12810</v>
      </c>
      <c r="L5607" s="4" t="n">
        <v>8.67886178861789</v>
      </c>
    </row>
    <row r="5608" customFormat="false" ht="13.5" hidden="false" customHeight="false" outlineLevel="0" collapsed="false">
      <c r="C5608" s="20" t="s">
        <v>88</v>
      </c>
      <c r="D5608" s="13" t="s">
        <v>15</v>
      </c>
      <c r="E5608" s="2" t="n">
        <v>0.711805555555555</v>
      </c>
      <c r="F5608" s="2" t="n">
        <v>0.822916666666667</v>
      </c>
      <c r="G5608" s="2" t="n">
        <v>0.059027777777777</v>
      </c>
      <c r="H5608" s="1" t="s">
        <v>56</v>
      </c>
      <c r="I5608" s="20" t="s">
        <v>83</v>
      </c>
      <c r="J5608" s="3" t="n">
        <v>2860</v>
      </c>
      <c r="K5608" s="3" t="n">
        <v>41210</v>
      </c>
      <c r="L5608" s="4" t="n">
        <v>14.4090909090909</v>
      </c>
      <c r="M5608" s="3" t="n">
        <v>4336</v>
      </c>
      <c r="N5608" s="3" t="n">
        <v>54020</v>
      </c>
      <c r="O5608" s="4" t="n">
        <v>12.4584870848708</v>
      </c>
    </row>
    <row r="5610" customFormat="false" ht="13.5" hidden="false" customHeight="false" outlineLevel="0" collapsed="false">
      <c r="A5610" s="1" t="s">
        <v>48</v>
      </c>
      <c r="B5610" s="1" t="s">
        <v>20</v>
      </c>
      <c r="C5610" s="13" t="s">
        <v>15</v>
      </c>
      <c r="D5610" s="13" t="s">
        <v>16</v>
      </c>
      <c r="E5610" s="2" t="n">
        <v>0.548611111111111</v>
      </c>
      <c r="F5610" s="2" t="n">
        <v>0.652777777777778</v>
      </c>
      <c r="H5610" s="1" t="s">
        <v>63</v>
      </c>
      <c r="I5610" s="13" t="s">
        <v>18</v>
      </c>
      <c r="J5610" s="3" t="n">
        <v>1476</v>
      </c>
      <c r="K5610" s="3" t="n">
        <v>12810</v>
      </c>
      <c r="L5610" s="4" t="n">
        <v>8.67886178861789</v>
      </c>
    </row>
    <row r="5611" customFormat="false" ht="13.5" hidden="false" customHeight="false" outlineLevel="0" collapsed="false">
      <c r="C5611" s="20" t="s">
        <v>88</v>
      </c>
      <c r="D5611" s="13" t="s">
        <v>15</v>
      </c>
      <c r="E5611" s="2" t="n">
        <v>0.711805555555555</v>
      </c>
      <c r="F5611" s="2" t="n">
        <v>0.822916666666667</v>
      </c>
      <c r="G5611" s="2" t="n">
        <v>0.059027777777777</v>
      </c>
      <c r="H5611" s="1" t="s">
        <v>56</v>
      </c>
      <c r="I5611" s="20" t="s">
        <v>83</v>
      </c>
      <c r="J5611" s="3" t="n">
        <v>2860</v>
      </c>
      <c r="K5611" s="3" t="n">
        <v>41210</v>
      </c>
      <c r="L5611" s="4" t="n">
        <v>14.4090909090909</v>
      </c>
      <c r="M5611" s="3" t="n">
        <v>4336</v>
      </c>
      <c r="N5611" s="3" t="n">
        <v>54020</v>
      </c>
      <c r="O5611" s="4" t="n">
        <v>12.4584870848708</v>
      </c>
    </row>
    <row r="5613" customFormat="false" ht="13.5" hidden="false" customHeight="false" outlineLevel="0" collapsed="false">
      <c r="A5613" s="1" t="s">
        <v>49</v>
      </c>
      <c r="B5613" s="1" t="s">
        <v>20</v>
      </c>
      <c r="C5613" s="13" t="s">
        <v>15</v>
      </c>
      <c r="D5613" s="13" t="s">
        <v>16</v>
      </c>
      <c r="E5613" s="2" t="n">
        <v>0.548611111111111</v>
      </c>
      <c r="F5613" s="2" t="n">
        <v>0.652777777777778</v>
      </c>
      <c r="H5613" s="1" t="s">
        <v>63</v>
      </c>
      <c r="I5613" s="13" t="s">
        <v>18</v>
      </c>
      <c r="J5613" s="3" t="n">
        <v>1476</v>
      </c>
      <c r="K5613" s="3" t="n">
        <v>12810</v>
      </c>
      <c r="L5613" s="4" t="n">
        <v>8.67886178861789</v>
      </c>
    </row>
    <row r="5614" customFormat="false" ht="13.5" hidden="false" customHeight="false" outlineLevel="0" collapsed="false">
      <c r="C5614" s="20" t="s">
        <v>88</v>
      </c>
      <c r="D5614" s="13" t="s">
        <v>15</v>
      </c>
      <c r="E5614" s="2" t="n">
        <v>0.711805555555555</v>
      </c>
      <c r="F5614" s="2" t="n">
        <v>0.822916666666667</v>
      </c>
      <c r="G5614" s="2" t="n">
        <v>0.059027777777777</v>
      </c>
      <c r="H5614" s="1" t="s">
        <v>56</v>
      </c>
      <c r="I5614" s="20" t="s">
        <v>83</v>
      </c>
      <c r="J5614" s="3" t="n">
        <v>2860</v>
      </c>
      <c r="K5614" s="3" t="n">
        <v>41210</v>
      </c>
      <c r="L5614" s="4" t="n">
        <v>14.4090909090909</v>
      </c>
      <c r="M5614" s="3" t="n">
        <v>4336</v>
      </c>
      <c r="N5614" s="3" t="n">
        <v>54020</v>
      </c>
      <c r="O5614" s="4" t="n">
        <v>12.4584870848708</v>
      </c>
    </row>
    <row r="5616" customFormat="false" ht="13.5" hidden="false" customHeight="false" outlineLevel="0" collapsed="false">
      <c r="A5616" s="1" t="s">
        <v>50</v>
      </c>
      <c r="B5616" s="1" t="s">
        <v>20</v>
      </c>
      <c r="C5616" s="13" t="s">
        <v>15</v>
      </c>
      <c r="D5616" s="13" t="s">
        <v>16</v>
      </c>
      <c r="E5616" s="2" t="n">
        <v>0.548611111111111</v>
      </c>
      <c r="F5616" s="2" t="n">
        <v>0.652777777777778</v>
      </c>
      <c r="H5616" s="1" t="s">
        <v>63</v>
      </c>
      <c r="I5616" s="13" t="s">
        <v>18</v>
      </c>
      <c r="J5616" s="3" t="n">
        <v>1476</v>
      </c>
      <c r="K5616" s="3" t="n">
        <v>12810</v>
      </c>
      <c r="L5616" s="4" t="n">
        <v>8.67886178861789</v>
      </c>
    </row>
    <row r="5617" customFormat="false" ht="13.5" hidden="false" customHeight="false" outlineLevel="0" collapsed="false">
      <c r="C5617" s="20" t="s">
        <v>88</v>
      </c>
      <c r="D5617" s="13" t="s">
        <v>15</v>
      </c>
      <c r="E5617" s="2" t="n">
        <v>0.711805555555555</v>
      </c>
      <c r="F5617" s="2" t="n">
        <v>0.822916666666667</v>
      </c>
      <c r="G5617" s="2" t="n">
        <v>0.059027777777777</v>
      </c>
      <c r="H5617" s="1" t="s">
        <v>56</v>
      </c>
      <c r="I5617" s="20" t="s">
        <v>83</v>
      </c>
      <c r="J5617" s="3" t="n">
        <v>2860</v>
      </c>
      <c r="K5617" s="3" t="n">
        <v>41210</v>
      </c>
      <c r="L5617" s="4" t="n">
        <v>14.4090909090909</v>
      </c>
      <c r="M5617" s="3" t="n">
        <v>4336</v>
      </c>
      <c r="N5617" s="3" t="n">
        <v>54020</v>
      </c>
      <c r="O5617" s="4" t="n">
        <v>12.4584870848708</v>
      </c>
    </row>
    <row r="5619" customFormat="false" ht="13.5" hidden="false" customHeight="false" outlineLevel="0" collapsed="false">
      <c r="A5619" s="1" t="s">
        <v>22</v>
      </c>
      <c r="B5619" s="1" t="s">
        <v>20</v>
      </c>
      <c r="C5619" s="13" t="s">
        <v>15</v>
      </c>
      <c r="D5619" s="13" t="s">
        <v>67</v>
      </c>
      <c r="E5619" s="2" t="n">
        <v>0.3125</v>
      </c>
      <c r="F5619" s="2" t="n">
        <v>0.392361111111111</v>
      </c>
      <c r="H5619" s="1" t="s">
        <v>77</v>
      </c>
      <c r="I5619" s="13" t="s">
        <v>18</v>
      </c>
      <c r="J5619" s="3" t="n">
        <v>1108</v>
      </c>
      <c r="K5619" s="3" t="n">
        <v>12960</v>
      </c>
      <c r="L5619" s="4" t="n">
        <v>11.6967509025271</v>
      </c>
    </row>
    <row r="5620" customFormat="false" ht="13.5" hidden="false" customHeight="false" outlineLevel="0" collapsed="false">
      <c r="C5620" s="13" t="s">
        <v>67</v>
      </c>
      <c r="D5620" s="13" t="s">
        <v>15</v>
      </c>
      <c r="E5620" s="2" t="n">
        <v>0.840277777777778</v>
      </c>
      <c r="F5620" s="2" t="n">
        <v>0.927083333333333</v>
      </c>
      <c r="G5620" s="2" t="n">
        <v>0.447916666666667</v>
      </c>
      <c r="H5620" s="1" t="s">
        <v>79</v>
      </c>
      <c r="I5620" s="13" t="s">
        <v>18</v>
      </c>
      <c r="J5620" s="3" t="n">
        <v>1108</v>
      </c>
      <c r="K5620" s="3" t="n">
        <v>14660</v>
      </c>
      <c r="L5620" s="4" t="n">
        <v>13.2310469314079</v>
      </c>
      <c r="M5620" s="3" t="n">
        <v>2216</v>
      </c>
      <c r="N5620" s="3" t="n">
        <v>27620</v>
      </c>
      <c r="O5620" s="4" t="n">
        <v>12.4638989169675</v>
      </c>
    </row>
    <row r="5622" customFormat="false" ht="13.5" hidden="false" customHeight="false" outlineLevel="0" collapsed="false">
      <c r="A5622" s="1" t="s">
        <v>58</v>
      </c>
      <c r="B5622" s="1" t="s">
        <v>33</v>
      </c>
      <c r="C5622" s="13" t="s">
        <v>15</v>
      </c>
      <c r="D5622" s="13" t="s">
        <v>67</v>
      </c>
      <c r="E5622" s="2" t="n">
        <v>0.454861111111111</v>
      </c>
      <c r="F5622" s="2" t="n">
        <v>0.538194444444444</v>
      </c>
      <c r="H5622" s="1" t="s">
        <v>68</v>
      </c>
      <c r="I5622" s="13" t="s">
        <v>18</v>
      </c>
      <c r="J5622" s="3" t="n">
        <v>1108</v>
      </c>
      <c r="K5622" s="3" t="n">
        <v>10560</v>
      </c>
      <c r="L5622" s="4" t="n">
        <v>9.53068592057762</v>
      </c>
    </row>
    <row r="5623" customFormat="false" ht="13.5" hidden="false" customHeight="false" outlineLevel="0" collapsed="false">
      <c r="C5623" s="20" t="s">
        <v>91</v>
      </c>
      <c r="D5623" s="13" t="s">
        <v>15</v>
      </c>
      <c r="E5623" s="2" t="n">
        <v>0.604166666666667</v>
      </c>
      <c r="F5623" s="2" t="n">
        <v>0.694444444444445</v>
      </c>
      <c r="G5623" s="2" t="n">
        <v>0.065972222222223</v>
      </c>
      <c r="H5623" s="1" t="s">
        <v>69</v>
      </c>
      <c r="I5623" s="20" t="s">
        <v>83</v>
      </c>
      <c r="J5623" s="3" t="n">
        <v>2247</v>
      </c>
      <c r="K5623" s="3" t="n">
        <v>31260</v>
      </c>
      <c r="L5623" s="4" t="n">
        <v>13.9118825100134</v>
      </c>
      <c r="M5623" s="3" t="n">
        <v>3355</v>
      </c>
      <c r="N5623" s="3" t="n">
        <v>41820</v>
      </c>
      <c r="O5623" s="4" t="n">
        <v>12.4649776453055</v>
      </c>
    </row>
    <row r="5625" customFormat="false" ht="13.5" hidden="false" customHeight="false" outlineLevel="0" collapsed="false">
      <c r="A5625" s="14" t="s">
        <v>59</v>
      </c>
      <c r="B5625" s="14" t="s">
        <v>33</v>
      </c>
      <c r="C5625" s="15" t="s">
        <v>24</v>
      </c>
      <c r="D5625" s="15" t="s">
        <v>70</v>
      </c>
      <c r="E5625" s="16" t="n">
        <v>0.454861111111111</v>
      </c>
      <c r="F5625" s="16" t="n">
        <v>0.538194444444444</v>
      </c>
      <c r="G5625" s="16"/>
      <c r="H5625" s="14" t="s">
        <v>68</v>
      </c>
      <c r="I5625" s="15" t="s">
        <v>26</v>
      </c>
      <c r="J5625" s="17" t="n">
        <v>1108</v>
      </c>
      <c r="K5625" s="17" t="n">
        <v>10560</v>
      </c>
      <c r="L5625" s="18" t="n">
        <v>9.53068592057762</v>
      </c>
      <c r="M5625" s="17"/>
      <c r="N5625" s="17"/>
      <c r="O5625" s="18"/>
      <c r="P5625" s="19"/>
    </row>
    <row r="5626" customFormat="false" ht="13.5" hidden="false" customHeight="false" outlineLevel="0" collapsed="false">
      <c r="A5626" s="14"/>
      <c r="B5626" s="14"/>
      <c r="C5626" s="20" t="s">
        <v>91</v>
      </c>
      <c r="D5626" s="15" t="s">
        <v>24</v>
      </c>
      <c r="E5626" s="16" t="n">
        <v>0.604166666666667</v>
      </c>
      <c r="F5626" s="16" t="n">
        <v>0.694444444444445</v>
      </c>
      <c r="G5626" s="16" t="n">
        <v>0.065972222222223</v>
      </c>
      <c r="H5626" s="14" t="s">
        <v>69</v>
      </c>
      <c r="I5626" s="20" t="s">
        <v>83</v>
      </c>
      <c r="J5626" s="17" t="n">
        <v>2247</v>
      </c>
      <c r="K5626" s="17" t="n">
        <v>31260</v>
      </c>
      <c r="L5626" s="18" t="n">
        <v>13.9118825100134</v>
      </c>
      <c r="M5626" s="17" t="n">
        <v>3355</v>
      </c>
      <c r="N5626" s="17" t="n">
        <v>41820</v>
      </c>
      <c r="O5626" s="18" t="n">
        <v>12.4649776453055</v>
      </c>
      <c r="P5626" s="19"/>
    </row>
    <row r="5628" customFormat="false" ht="13.5" hidden="false" customHeight="false" outlineLevel="0" collapsed="false">
      <c r="A5628" s="14" t="s">
        <v>53</v>
      </c>
      <c r="B5628" s="14" t="s">
        <v>20</v>
      </c>
      <c r="C5628" s="15" t="s">
        <v>24</v>
      </c>
      <c r="D5628" s="15" t="s">
        <v>70</v>
      </c>
      <c r="E5628" s="16" t="n">
        <v>0.454861111111111</v>
      </c>
      <c r="F5628" s="16" t="n">
        <v>0.538194444444444</v>
      </c>
      <c r="G5628" s="16"/>
      <c r="H5628" s="14" t="s">
        <v>68</v>
      </c>
      <c r="I5628" s="15" t="s">
        <v>26</v>
      </c>
      <c r="J5628" s="17" t="n">
        <v>1108</v>
      </c>
      <c r="K5628" s="17" t="n">
        <v>10560</v>
      </c>
      <c r="L5628" s="18" t="n">
        <v>9.53068592057762</v>
      </c>
      <c r="M5628" s="17"/>
      <c r="N5628" s="17"/>
      <c r="O5628" s="18"/>
      <c r="P5628" s="19"/>
    </row>
    <row r="5629" customFormat="false" ht="13.5" hidden="false" customHeight="false" outlineLevel="0" collapsed="false">
      <c r="A5629" s="14"/>
      <c r="B5629" s="14"/>
      <c r="C5629" s="20" t="s">
        <v>91</v>
      </c>
      <c r="D5629" s="15" t="s">
        <v>24</v>
      </c>
      <c r="E5629" s="16" t="n">
        <v>0.604166666666667</v>
      </c>
      <c r="F5629" s="16" t="n">
        <v>0.694444444444445</v>
      </c>
      <c r="G5629" s="16" t="n">
        <v>0.065972222222223</v>
      </c>
      <c r="H5629" s="14" t="s">
        <v>69</v>
      </c>
      <c r="I5629" s="20" t="s">
        <v>83</v>
      </c>
      <c r="J5629" s="17" t="n">
        <v>2247</v>
      </c>
      <c r="K5629" s="17" t="n">
        <v>31260</v>
      </c>
      <c r="L5629" s="18" t="n">
        <v>13.9118825100134</v>
      </c>
      <c r="M5629" s="17" t="n">
        <v>3355</v>
      </c>
      <c r="N5629" s="17" t="n">
        <v>41820</v>
      </c>
      <c r="O5629" s="18" t="n">
        <v>12.4649776453055</v>
      </c>
      <c r="P5629" s="19"/>
    </row>
    <row r="5631" customFormat="false" ht="13.5" hidden="false" customHeight="false" outlineLevel="0" collapsed="false">
      <c r="A5631" s="14" t="s">
        <v>23</v>
      </c>
      <c r="B5631" s="14" t="s">
        <v>20</v>
      </c>
      <c r="C5631" s="15" t="s">
        <v>24</v>
      </c>
      <c r="D5631" s="15" t="s">
        <v>70</v>
      </c>
      <c r="E5631" s="16" t="n">
        <v>0.454861111111111</v>
      </c>
      <c r="F5631" s="16" t="n">
        <v>0.538194444444444</v>
      </c>
      <c r="G5631" s="16"/>
      <c r="H5631" s="14" t="s">
        <v>68</v>
      </c>
      <c r="I5631" s="15" t="s">
        <v>26</v>
      </c>
      <c r="J5631" s="17" t="n">
        <v>1108</v>
      </c>
      <c r="K5631" s="17" t="n">
        <v>10560</v>
      </c>
      <c r="L5631" s="18" t="n">
        <v>9.53068592057762</v>
      </c>
      <c r="M5631" s="17"/>
      <c r="N5631" s="17"/>
      <c r="O5631" s="18"/>
      <c r="P5631" s="19"/>
    </row>
    <row r="5632" customFormat="false" ht="13.5" hidden="false" customHeight="false" outlineLevel="0" collapsed="false">
      <c r="A5632" s="14"/>
      <c r="B5632" s="14"/>
      <c r="C5632" s="20" t="s">
        <v>91</v>
      </c>
      <c r="D5632" s="15" t="s">
        <v>24</v>
      </c>
      <c r="E5632" s="16" t="n">
        <v>0.604166666666667</v>
      </c>
      <c r="F5632" s="16" t="n">
        <v>0.694444444444445</v>
      </c>
      <c r="G5632" s="16" t="n">
        <v>0.065972222222223</v>
      </c>
      <c r="H5632" s="14" t="s">
        <v>69</v>
      </c>
      <c r="I5632" s="20" t="s">
        <v>83</v>
      </c>
      <c r="J5632" s="17" t="n">
        <v>2247</v>
      </c>
      <c r="K5632" s="17" t="n">
        <v>31260</v>
      </c>
      <c r="L5632" s="18" t="n">
        <v>13.9118825100134</v>
      </c>
      <c r="M5632" s="17" t="n">
        <v>3355</v>
      </c>
      <c r="N5632" s="17" t="n">
        <v>41820</v>
      </c>
      <c r="O5632" s="18" t="n">
        <v>12.4649776453055</v>
      </c>
      <c r="P5632" s="19"/>
    </row>
    <row r="5634" customFormat="false" ht="13.5" hidden="false" customHeight="false" outlineLevel="0" collapsed="false">
      <c r="A5634" s="1" t="s">
        <v>27</v>
      </c>
      <c r="B5634" s="1" t="s">
        <v>20</v>
      </c>
      <c r="C5634" s="13" t="s">
        <v>15</v>
      </c>
      <c r="D5634" s="13" t="s">
        <v>67</v>
      </c>
      <c r="E5634" s="2" t="n">
        <v>0.454861111111111</v>
      </c>
      <c r="F5634" s="2" t="n">
        <v>0.538194444444444</v>
      </c>
      <c r="H5634" s="1" t="s">
        <v>68</v>
      </c>
      <c r="I5634" s="13" t="s">
        <v>18</v>
      </c>
      <c r="J5634" s="3" t="n">
        <v>1108</v>
      </c>
      <c r="K5634" s="3" t="n">
        <v>10560</v>
      </c>
      <c r="L5634" s="4" t="n">
        <v>9.53068592057762</v>
      </c>
    </row>
    <row r="5635" customFormat="false" ht="13.5" hidden="false" customHeight="false" outlineLevel="0" collapsed="false">
      <c r="C5635" s="20" t="s">
        <v>91</v>
      </c>
      <c r="D5635" s="13" t="s">
        <v>15</v>
      </c>
      <c r="E5635" s="2" t="n">
        <v>0.604166666666667</v>
      </c>
      <c r="F5635" s="2" t="n">
        <v>0.694444444444445</v>
      </c>
      <c r="G5635" s="2" t="n">
        <v>0.065972222222223</v>
      </c>
      <c r="H5635" s="1" t="s">
        <v>69</v>
      </c>
      <c r="I5635" s="20" t="s">
        <v>83</v>
      </c>
      <c r="J5635" s="3" t="n">
        <v>2247</v>
      </c>
      <c r="K5635" s="3" t="n">
        <v>31260</v>
      </c>
      <c r="L5635" s="4" t="n">
        <v>13.9118825100134</v>
      </c>
      <c r="M5635" s="3" t="n">
        <v>3355</v>
      </c>
      <c r="N5635" s="3" t="n">
        <v>41820</v>
      </c>
      <c r="O5635" s="4" t="n">
        <v>12.4649776453055</v>
      </c>
    </row>
    <row r="5637" customFormat="false" ht="13.5" hidden="false" customHeight="false" outlineLevel="0" collapsed="false">
      <c r="A5637" s="14" t="s">
        <v>28</v>
      </c>
      <c r="B5637" s="14" t="s">
        <v>20</v>
      </c>
      <c r="C5637" s="15" t="s">
        <v>24</v>
      </c>
      <c r="D5637" s="15" t="s">
        <v>70</v>
      </c>
      <c r="E5637" s="16" t="n">
        <v>0.454861111111111</v>
      </c>
      <c r="F5637" s="16" t="n">
        <v>0.538194444444444</v>
      </c>
      <c r="G5637" s="16"/>
      <c r="H5637" s="14" t="s">
        <v>68</v>
      </c>
      <c r="I5637" s="15" t="s">
        <v>26</v>
      </c>
      <c r="J5637" s="17" t="n">
        <v>1108</v>
      </c>
      <c r="K5637" s="17" t="n">
        <v>10560</v>
      </c>
      <c r="L5637" s="18" t="n">
        <v>9.53068592057762</v>
      </c>
      <c r="M5637" s="17"/>
      <c r="N5637" s="17"/>
      <c r="O5637" s="18"/>
      <c r="P5637" s="19"/>
    </row>
    <row r="5638" customFormat="false" ht="13.5" hidden="false" customHeight="false" outlineLevel="0" collapsed="false">
      <c r="A5638" s="14"/>
      <c r="B5638" s="14"/>
      <c r="C5638" s="20" t="s">
        <v>91</v>
      </c>
      <c r="D5638" s="15" t="s">
        <v>24</v>
      </c>
      <c r="E5638" s="16" t="n">
        <v>0.604166666666667</v>
      </c>
      <c r="F5638" s="16" t="n">
        <v>0.694444444444445</v>
      </c>
      <c r="G5638" s="16" t="n">
        <v>0.065972222222223</v>
      </c>
      <c r="H5638" s="14" t="s">
        <v>69</v>
      </c>
      <c r="I5638" s="20" t="s">
        <v>83</v>
      </c>
      <c r="J5638" s="17" t="n">
        <v>2247</v>
      </c>
      <c r="K5638" s="17" t="n">
        <v>31260</v>
      </c>
      <c r="L5638" s="18" t="n">
        <v>13.9118825100134</v>
      </c>
      <c r="M5638" s="17" t="n">
        <v>3355</v>
      </c>
      <c r="N5638" s="17" t="n">
        <v>41820</v>
      </c>
      <c r="O5638" s="18" t="n">
        <v>12.4649776453055</v>
      </c>
      <c r="P5638" s="19"/>
    </row>
    <row r="5640" customFormat="false" ht="13.5" hidden="false" customHeight="false" outlineLevel="0" collapsed="false">
      <c r="A5640" s="1" t="s">
        <v>29</v>
      </c>
      <c r="B5640" s="1" t="s">
        <v>30</v>
      </c>
      <c r="C5640" s="20" t="s">
        <v>82</v>
      </c>
      <c r="D5640" s="13" t="s">
        <v>16</v>
      </c>
      <c r="E5640" s="2" t="n">
        <v>0.333333333333333</v>
      </c>
      <c r="F5640" s="2" t="n">
        <v>0.434027777777778</v>
      </c>
      <c r="H5640" s="1" t="s">
        <v>55</v>
      </c>
      <c r="I5640" s="20" t="s">
        <v>83</v>
      </c>
      <c r="J5640" s="3" t="n">
        <v>2860</v>
      </c>
      <c r="K5640" s="3" t="n">
        <v>44310</v>
      </c>
      <c r="L5640" s="4" t="n">
        <v>15.493006993007</v>
      </c>
    </row>
    <row r="5641" customFormat="false" ht="13.5" hidden="false" customHeight="false" outlineLevel="0" collapsed="false">
      <c r="C5641" s="13" t="s">
        <v>16</v>
      </c>
      <c r="D5641" s="13" t="s">
        <v>15</v>
      </c>
      <c r="E5641" s="2" t="n">
        <v>0.604166666666667</v>
      </c>
      <c r="F5641" s="2" t="n">
        <v>0.71875</v>
      </c>
      <c r="G5641" s="2" t="n">
        <v>0.170138888888889</v>
      </c>
      <c r="H5641" s="1" t="s">
        <v>51</v>
      </c>
      <c r="I5641" s="13" t="s">
        <v>18</v>
      </c>
      <c r="J5641" s="3" t="n">
        <v>1476</v>
      </c>
      <c r="K5641" s="3" t="n">
        <v>9810</v>
      </c>
      <c r="L5641" s="4" t="n">
        <v>6.64634146341463</v>
      </c>
      <c r="M5641" s="3" t="n">
        <v>4336</v>
      </c>
      <c r="N5641" s="3" t="n">
        <v>54120</v>
      </c>
      <c r="O5641" s="4" t="n">
        <v>12.4815498154982</v>
      </c>
    </row>
    <row r="5643" customFormat="false" ht="13.5" hidden="false" customHeight="false" outlineLevel="0" collapsed="false">
      <c r="A5643" s="1" t="s">
        <v>29</v>
      </c>
      <c r="B5643" s="1" t="s">
        <v>30</v>
      </c>
      <c r="C5643" s="13" t="s">
        <v>15</v>
      </c>
      <c r="D5643" s="13" t="s">
        <v>16</v>
      </c>
      <c r="E5643" s="2" t="n">
        <v>0.458333333333333</v>
      </c>
      <c r="F5643" s="2" t="n">
        <v>0.559027777777778</v>
      </c>
      <c r="H5643" s="1" t="s">
        <v>52</v>
      </c>
      <c r="I5643" s="13" t="s">
        <v>18</v>
      </c>
      <c r="J5643" s="3" t="n">
        <v>1476</v>
      </c>
      <c r="K5643" s="3" t="n">
        <v>9810</v>
      </c>
      <c r="L5643" s="4" t="n">
        <v>6.64634146341463</v>
      </c>
    </row>
    <row r="5644" customFormat="false" ht="13.5" hidden="false" customHeight="false" outlineLevel="0" collapsed="false">
      <c r="C5644" s="20" t="s">
        <v>88</v>
      </c>
      <c r="D5644" s="13" t="s">
        <v>15</v>
      </c>
      <c r="E5644" s="2" t="n">
        <v>0.833333333333333</v>
      </c>
      <c r="F5644" s="2" t="n">
        <v>0.940972222222222</v>
      </c>
      <c r="G5644" s="2" t="n">
        <v>0.274305555555555</v>
      </c>
      <c r="H5644" s="1" t="s">
        <v>57</v>
      </c>
      <c r="I5644" s="20" t="s">
        <v>83</v>
      </c>
      <c r="J5644" s="3" t="n">
        <v>2860</v>
      </c>
      <c r="K5644" s="3" t="n">
        <v>44310</v>
      </c>
      <c r="L5644" s="4" t="n">
        <v>15.493006993007</v>
      </c>
      <c r="M5644" s="3" t="n">
        <v>4336</v>
      </c>
      <c r="N5644" s="3" t="n">
        <v>54120</v>
      </c>
      <c r="O5644" s="4" t="n">
        <v>12.4815498154982</v>
      </c>
    </row>
    <row r="5646" customFormat="false" ht="13.5" hidden="false" customHeight="false" outlineLevel="0" collapsed="false">
      <c r="A5646" s="1" t="s">
        <v>31</v>
      </c>
      <c r="B5646" s="1" t="s">
        <v>30</v>
      </c>
      <c r="C5646" s="20" t="s">
        <v>82</v>
      </c>
      <c r="D5646" s="13" t="s">
        <v>16</v>
      </c>
      <c r="E5646" s="2" t="n">
        <v>0.333333333333333</v>
      </c>
      <c r="F5646" s="2" t="n">
        <v>0.434027777777778</v>
      </c>
      <c r="H5646" s="1" t="s">
        <v>55</v>
      </c>
      <c r="I5646" s="20" t="s">
        <v>83</v>
      </c>
      <c r="J5646" s="3" t="n">
        <v>2860</v>
      </c>
      <c r="K5646" s="3" t="n">
        <v>44310</v>
      </c>
      <c r="L5646" s="4" t="n">
        <v>15.493006993007</v>
      </c>
    </row>
    <row r="5647" customFormat="false" ht="13.5" hidden="false" customHeight="false" outlineLevel="0" collapsed="false">
      <c r="C5647" s="13" t="s">
        <v>16</v>
      </c>
      <c r="D5647" s="13" t="s">
        <v>15</v>
      </c>
      <c r="E5647" s="2" t="n">
        <v>0.604166666666667</v>
      </c>
      <c r="F5647" s="2" t="n">
        <v>0.71875</v>
      </c>
      <c r="G5647" s="2" t="n">
        <v>0.170138888888889</v>
      </c>
      <c r="H5647" s="1" t="s">
        <v>51</v>
      </c>
      <c r="I5647" s="13" t="s">
        <v>18</v>
      </c>
      <c r="J5647" s="3" t="n">
        <v>1476</v>
      </c>
      <c r="K5647" s="3" t="n">
        <v>9810</v>
      </c>
      <c r="L5647" s="4" t="n">
        <v>6.64634146341463</v>
      </c>
      <c r="M5647" s="3" t="n">
        <v>4336</v>
      </c>
      <c r="N5647" s="3" t="n">
        <v>54120</v>
      </c>
      <c r="O5647" s="4" t="n">
        <v>12.4815498154982</v>
      </c>
    </row>
    <row r="5649" customFormat="false" ht="13.5" hidden="false" customHeight="false" outlineLevel="0" collapsed="false">
      <c r="A5649" s="1" t="s">
        <v>31</v>
      </c>
      <c r="B5649" s="1" t="s">
        <v>30</v>
      </c>
      <c r="C5649" s="13" t="s">
        <v>15</v>
      </c>
      <c r="D5649" s="13" t="s">
        <v>16</v>
      </c>
      <c r="E5649" s="2" t="n">
        <v>0.458333333333333</v>
      </c>
      <c r="F5649" s="2" t="n">
        <v>0.559027777777778</v>
      </c>
      <c r="H5649" s="1" t="s">
        <v>52</v>
      </c>
      <c r="I5649" s="13" t="s">
        <v>18</v>
      </c>
      <c r="J5649" s="3" t="n">
        <v>1476</v>
      </c>
      <c r="K5649" s="3" t="n">
        <v>9810</v>
      </c>
      <c r="L5649" s="4" t="n">
        <v>6.64634146341463</v>
      </c>
    </row>
    <row r="5650" customFormat="false" ht="13.5" hidden="false" customHeight="false" outlineLevel="0" collapsed="false">
      <c r="C5650" s="20" t="s">
        <v>88</v>
      </c>
      <c r="D5650" s="13" t="s">
        <v>15</v>
      </c>
      <c r="E5650" s="2" t="n">
        <v>0.833333333333333</v>
      </c>
      <c r="F5650" s="2" t="n">
        <v>0.940972222222222</v>
      </c>
      <c r="G5650" s="2" t="n">
        <v>0.274305555555555</v>
      </c>
      <c r="H5650" s="1" t="s">
        <v>57</v>
      </c>
      <c r="I5650" s="20" t="s">
        <v>83</v>
      </c>
      <c r="J5650" s="3" t="n">
        <v>2860</v>
      </c>
      <c r="K5650" s="3" t="n">
        <v>44310</v>
      </c>
      <c r="L5650" s="4" t="n">
        <v>15.493006993007</v>
      </c>
      <c r="M5650" s="3" t="n">
        <v>4336</v>
      </c>
      <c r="N5650" s="3" t="n">
        <v>54120</v>
      </c>
      <c r="O5650" s="4" t="n">
        <v>12.4815498154982</v>
      </c>
    </row>
    <row r="5652" customFormat="false" ht="13.5" hidden="false" customHeight="false" outlineLevel="0" collapsed="false">
      <c r="A5652" s="1" t="s">
        <v>32</v>
      </c>
      <c r="B5652" s="1" t="s">
        <v>33</v>
      </c>
      <c r="C5652" s="20" t="s">
        <v>82</v>
      </c>
      <c r="D5652" s="13" t="s">
        <v>16</v>
      </c>
      <c r="E5652" s="2" t="n">
        <v>0.333333333333333</v>
      </c>
      <c r="F5652" s="2" t="n">
        <v>0.434027777777778</v>
      </c>
      <c r="H5652" s="1" t="s">
        <v>55</v>
      </c>
      <c r="I5652" s="20" t="s">
        <v>83</v>
      </c>
      <c r="J5652" s="3" t="n">
        <v>2860</v>
      </c>
      <c r="K5652" s="3" t="n">
        <v>44310</v>
      </c>
      <c r="L5652" s="4" t="n">
        <v>15.493006993007</v>
      </c>
    </row>
    <row r="5653" customFormat="false" ht="13.5" hidden="false" customHeight="false" outlineLevel="0" collapsed="false">
      <c r="C5653" s="13" t="s">
        <v>16</v>
      </c>
      <c r="D5653" s="13" t="s">
        <v>15</v>
      </c>
      <c r="E5653" s="2" t="n">
        <v>0.604166666666667</v>
      </c>
      <c r="F5653" s="2" t="n">
        <v>0.71875</v>
      </c>
      <c r="G5653" s="2" t="n">
        <v>0.170138888888889</v>
      </c>
      <c r="H5653" s="1" t="s">
        <v>51</v>
      </c>
      <c r="I5653" s="13" t="s">
        <v>18</v>
      </c>
      <c r="J5653" s="3" t="n">
        <v>1476</v>
      </c>
      <c r="K5653" s="3" t="n">
        <v>9810</v>
      </c>
      <c r="L5653" s="4" t="n">
        <v>6.64634146341463</v>
      </c>
      <c r="M5653" s="3" t="n">
        <v>4336</v>
      </c>
      <c r="N5653" s="3" t="n">
        <v>54120</v>
      </c>
      <c r="O5653" s="4" t="n">
        <v>12.4815498154982</v>
      </c>
    </row>
    <row r="5655" customFormat="false" ht="13.5" hidden="false" customHeight="false" outlineLevel="0" collapsed="false">
      <c r="A5655" s="14" t="s">
        <v>34</v>
      </c>
      <c r="B5655" s="14" t="s">
        <v>33</v>
      </c>
      <c r="C5655" s="20" t="s">
        <v>82</v>
      </c>
      <c r="D5655" s="15" t="s">
        <v>25</v>
      </c>
      <c r="E5655" s="16" t="n">
        <v>0.333333333333333</v>
      </c>
      <c r="F5655" s="16" t="n">
        <v>0.434027777777778</v>
      </c>
      <c r="G5655" s="16"/>
      <c r="H5655" s="14" t="s">
        <v>55</v>
      </c>
      <c r="I5655" s="20" t="s">
        <v>83</v>
      </c>
      <c r="J5655" s="17" t="n">
        <v>2860</v>
      </c>
      <c r="K5655" s="17" t="n">
        <v>44310</v>
      </c>
      <c r="L5655" s="18" t="n">
        <v>15.493006993007</v>
      </c>
      <c r="M5655" s="17"/>
      <c r="N5655" s="17"/>
      <c r="O5655" s="18"/>
      <c r="P5655" s="19"/>
    </row>
    <row r="5656" customFormat="false" ht="13.5" hidden="false" customHeight="false" outlineLevel="0" collapsed="false">
      <c r="A5656" s="14"/>
      <c r="B5656" s="14"/>
      <c r="C5656" s="15" t="s">
        <v>25</v>
      </c>
      <c r="D5656" s="15" t="s">
        <v>24</v>
      </c>
      <c r="E5656" s="16" t="n">
        <v>0.604166666666667</v>
      </c>
      <c r="F5656" s="16" t="n">
        <v>0.71875</v>
      </c>
      <c r="G5656" s="16" t="n">
        <v>0.170138888888889</v>
      </c>
      <c r="H5656" s="14" t="s">
        <v>51</v>
      </c>
      <c r="I5656" s="15" t="s">
        <v>26</v>
      </c>
      <c r="J5656" s="17" t="n">
        <v>1476</v>
      </c>
      <c r="K5656" s="17" t="n">
        <v>9810</v>
      </c>
      <c r="L5656" s="18" t="n">
        <v>6.64634146341463</v>
      </c>
      <c r="M5656" s="17" t="n">
        <v>4336</v>
      </c>
      <c r="N5656" s="17" t="n">
        <v>54120</v>
      </c>
      <c r="O5656" s="18" t="n">
        <v>12.4815498154982</v>
      </c>
      <c r="P5656" s="19"/>
    </row>
    <row r="5658" customFormat="false" ht="13.5" hidden="false" customHeight="false" outlineLevel="0" collapsed="false">
      <c r="A5658" s="14" t="s">
        <v>34</v>
      </c>
      <c r="B5658" s="14" t="s">
        <v>33</v>
      </c>
      <c r="C5658" s="15" t="s">
        <v>24</v>
      </c>
      <c r="D5658" s="15" t="s">
        <v>25</v>
      </c>
      <c r="E5658" s="16" t="n">
        <v>0.458333333333333</v>
      </c>
      <c r="F5658" s="16" t="n">
        <v>0.559027777777778</v>
      </c>
      <c r="G5658" s="16"/>
      <c r="H5658" s="14" t="s">
        <v>52</v>
      </c>
      <c r="I5658" s="15" t="s">
        <v>26</v>
      </c>
      <c r="J5658" s="17" t="n">
        <v>1476</v>
      </c>
      <c r="K5658" s="17" t="n">
        <v>9810</v>
      </c>
      <c r="L5658" s="18" t="n">
        <v>6.64634146341463</v>
      </c>
      <c r="M5658" s="17"/>
      <c r="N5658" s="17"/>
      <c r="O5658" s="18"/>
      <c r="P5658" s="19"/>
    </row>
    <row r="5659" customFormat="false" ht="13.5" hidden="false" customHeight="false" outlineLevel="0" collapsed="false">
      <c r="A5659" s="14"/>
      <c r="B5659" s="14"/>
      <c r="C5659" s="20" t="s">
        <v>88</v>
      </c>
      <c r="D5659" s="15" t="s">
        <v>24</v>
      </c>
      <c r="E5659" s="16" t="n">
        <v>0.833333333333333</v>
      </c>
      <c r="F5659" s="16" t="n">
        <v>0.940972222222222</v>
      </c>
      <c r="G5659" s="16" t="n">
        <v>0.274305555555555</v>
      </c>
      <c r="H5659" s="14" t="s">
        <v>57</v>
      </c>
      <c r="I5659" s="20" t="s">
        <v>83</v>
      </c>
      <c r="J5659" s="17" t="n">
        <v>2860</v>
      </c>
      <c r="K5659" s="17" t="n">
        <v>44310</v>
      </c>
      <c r="L5659" s="18" t="n">
        <v>15.493006993007</v>
      </c>
      <c r="M5659" s="17" t="n">
        <v>4336</v>
      </c>
      <c r="N5659" s="17" t="n">
        <v>54120</v>
      </c>
      <c r="O5659" s="18" t="n">
        <v>12.4815498154982</v>
      </c>
      <c r="P5659" s="19"/>
    </row>
    <row r="5661" customFormat="false" ht="13.5" hidden="false" customHeight="false" outlineLevel="0" collapsed="false">
      <c r="A5661" s="14" t="s">
        <v>35</v>
      </c>
      <c r="B5661" s="14" t="s">
        <v>33</v>
      </c>
      <c r="C5661" s="20" t="s">
        <v>82</v>
      </c>
      <c r="D5661" s="15" t="s">
        <v>25</v>
      </c>
      <c r="E5661" s="16" t="n">
        <v>0.333333333333333</v>
      </c>
      <c r="F5661" s="16" t="n">
        <v>0.434027777777778</v>
      </c>
      <c r="G5661" s="16"/>
      <c r="H5661" s="14" t="s">
        <v>55</v>
      </c>
      <c r="I5661" s="20" t="s">
        <v>83</v>
      </c>
      <c r="J5661" s="17" t="n">
        <v>2860</v>
      </c>
      <c r="K5661" s="17" t="n">
        <v>44310</v>
      </c>
      <c r="L5661" s="18" t="n">
        <v>15.493006993007</v>
      </c>
      <c r="M5661" s="17"/>
      <c r="N5661" s="17"/>
      <c r="O5661" s="18"/>
      <c r="P5661" s="19"/>
    </row>
    <row r="5662" customFormat="false" ht="13.5" hidden="false" customHeight="false" outlineLevel="0" collapsed="false">
      <c r="A5662" s="14"/>
      <c r="B5662" s="14"/>
      <c r="C5662" s="15" t="s">
        <v>25</v>
      </c>
      <c r="D5662" s="15" t="s">
        <v>24</v>
      </c>
      <c r="E5662" s="16" t="n">
        <v>0.604166666666667</v>
      </c>
      <c r="F5662" s="16" t="n">
        <v>0.71875</v>
      </c>
      <c r="G5662" s="16" t="n">
        <v>0.170138888888889</v>
      </c>
      <c r="H5662" s="14" t="s">
        <v>51</v>
      </c>
      <c r="I5662" s="15" t="s">
        <v>26</v>
      </c>
      <c r="J5662" s="17" t="n">
        <v>1476</v>
      </c>
      <c r="K5662" s="17" t="n">
        <v>9810</v>
      </c>
      <c r="L5662" s="18" t="n">
        <v>6.64634146341463</v>
      </c>
      <c r="M5662" s="17" t="n">
        <v>4336</v>
      </c>
      <c r="N5662" s="17" t="n">
        <v>54120</v>
      </c>
      <c r="O5662" s="18" t="n">
        <v>12.4815498154982</v>
      </c>
      <c r="P5662" s="19"/>
    </row>
    <row r="5664" customFormat="false" ht="13.5" hidden="false" customHeight="false" outlineLevel="0" collapsed="false">
      <c r="A5664" s="14" t="s">
        <v>35</v>
      </c>
      <c r="B5664" s="14" t="s">
        <v>33</v>
      </c>
      <c r="C5664" s="15" t="s">
        <v>24</v>
      </c>
      <c r="D5664" s="15" t="s">
        <v>25</v>
      </c>
      <c r="E5664" s="16" t="n">
        <v>0.458333333333333</v>
      </c>
      <c r="F5664" s="16" t="n">
        <v>0.559027777777778</v>
      </c>
      <c r="G5664" s="16"/>
      <c r="H5664" s="14" t="s">
        <v>52</v>
      </c>
      <c r="I5664" s="15" t="s">
        <v>26</v>
      </c>
      <c r="J5664" s="17" t="n">
        <v>1476</v>
      </c>
      <c r="K5664" s="17" t="n">
        <v>9810</v>
      </c>
      <c r="L5664" s="18" t="n">
        <v>6.64634146341463</v>
      </c>
      <c r="M5664" s="17"/>
      <c r="N5664" s="17"/>
      <c r="O5664" s="18"/>
      <c r="P5664" s="19"/>
    </row>
    <row r="5665" customFormat="false" ht="13.5" hidden="false" customHeight="false" outlineLevel="0" collapsed="false">
      <c r="A5665" s="14"/>
      <c r="B5665" s="14"/>
      <c r="C5665" s="20" t="s">
        <v>88</v>
      </c>
      <c r="D5665" s="15" t="s">
        <v>24</v>
      </c>
      <c r="E5665" s="16" t="n">
        <v>0.833333333333333</v>
      </c>
      <c r="F5665" s="16" t="n">
        <v>0.940972222222222</v>
      </c>
      <c r="G5665" s="16" t="n">
        <v>0.274305555555555</v>
      </c>
      <c r="H5665" s="14" t="s">
        <v>57</v>
      </c>
      <c r="I5665" s="20" t="s">
        <v>83</v>
      </c>
      <c r="J5665" s="17" t="n">
        <v>2860</v>
      </c>
      <c r="K5665" s="17" t="n">
        <v>44310</v>
      </c>
      <c r="L5665" s="18" t="n">
        <v>15.493006993007</v>
      </c>
      <c r="M5665" s="17" t="n">
        <v>4336</v>
      </c>
      <c r="N5665" s="17" t="n">
        <v>54120</v>
      </c>
      <c r="O5665" s="18" t="n">
        <v>12.4815498154982</v>
      </c>
      <c r="P5665" s="19"/>
    </row>
    <row r="5667" customFormat="false" ht="13.5" hidden="false" customHeight="false" outlineLevel="0" collapsed="false">
      <c r="A5667" s="1" t="s">
        <v>36</v>
      </c>
      <c r="B5667" s="1" t="s">
        <v>33</v>
      </c>
      <c r="C5667" s="20" t="s">
        <v>82</v>
      </c>
      <c r="D5667" s="13" t="s">
        <v>16</v>
      </c>
      <c r="E5667" s="2" t="n">
        <v>0.333333333333333</v>
      </c>
      <c r="F5667" s="2" t="n">
        <v>0.434027777777778</v>
      </c>
      <c r="H5667" s="1" t="s">
        <v>55</v>
      </c>
      <c r="I5667" s="20" t="s">
        <v>83</v>
      </c>
      <c r="J5667" s="3" t="n">
        <v>2860</v>
      </c>
      <c r="K5667" s="3" t="n">
        <v>44310</v>
      </c>
      <c r="L5667" s="4" t="n">
        <v>15.493006993007</v>
      </c>
    </row>
    <row r="5668" customFormat="false" ht="13.5" hidden="false" customHeight="false" outlineLevel="0" collapsed="false">
      <c r="C5668" s="13" t="s">
        <v>16</v>
      </c>
      <c r="D5668" s="13" t="s">
        <v>15</v>
      </c>
      <c r="E5668" s="2" t="n">
        <v>0.604166666666667</v>
      </c>
      <c r="F5668" s="2" t="n">
        <v>0.71875</v>
      </c>
      <c r="G5668" s="2" t="n">
        <v>0.170138888888889</v>
      </c>
      <c r="H5668" s="1" t="s">
        <v>51</v>
      </c>
      <c r="I5668" s="13" t="s">
        <v>18</v>
      </c>
      <c r="J5668" s="3" t="n">
        <v>1476</v>
      </c>
      <c r="K5668" s="3" t="n">
        <v>9810</v>
      </c>
      <c r="L5668" s="4" t="n">
        <v>6.64634146341463</v>
      </c>
      <c r="M5668" s="3" t="n">
        <v>4336</v>
      </c>
      <c r="N5668" s="3" t="n">
        <v>54120</v>
      </c>
      <c r="O5668" s="4" t="n">
        <v>12.4815498154982</v>
      </c>
    </row>
    <row r="5670" customFormat="false" ht="13.5" hidden="false" customHeight="false" outlineLevel="0" collapsed="false">
      <c r="A5670" s="1" t="s">
        <v>36</v>
      </c>
      <c r="B5670" s="1" t="s">
        <v>33</v>
      </c>
      <c r="C5670" s="13" t="s">
        <v>15</v>
      </c>
      <c r="D5670" s="13" t="s">
        <v>16</v>
      </c>
      <c r="E5670" s="2" t="n">
        <v>0.458333333333333</v>
      </c>
      <c r="F5670" s="2" t="n">
        <v>0.559027777777778</v>
      </c>
      <c r="H5670" s="1" t="s">
        <v>52</v>
      </c>
      <c r="I5670" s="13" t="s">
        <v>18</v>
      </c>
      <c r="J5670" s="3" t="n">
        <v>1476</v>
      </c>
      <c r="K5670" s="3" t="n">
        <v>9810</v>
      </c>
      <c r="L5670" s="4" t="n">
        <v>6.64634146341463</v>
      </c>
    </row>
    <row r="5671" customFormat="false" ht="13.5" hidden="false" customHeight="false" outlineLevel="0" collapsed="false">
      <c r="C5671" s="20" t="s">
        <v>88</v>
      </c>
      <c r="D5671" s="13" t="s">
        <v>15</v>
      </c>
      <c r="E5671" s="2" t="n">
        <v>0.833333333333333</v>
      </c>
      <c r="F5671" s="2" t="n">
        <v>0.940972222222222</v>
      </c>
      <c r="G5671" s="2" t="n">
        <v>0.274305555555555</v>
      </c>
      <c r="H5671" s="1" t="s">
        <v>57</v>
      </c>
      <c r="I5671" s="20" t="s">
        <v>83</v>
      </c>
      <c r="J5671" s="3" t="n">
        <v>2860</v>
      </c>
      <c r="K5671" s="3" t="n">
        <v>44310</v>
      </c>
      <c r="L5671" s="4" t="n">
        <v>15.493006993007</v>
      </c>
      <c r="M5671" s="3" t="n">
        <v>4336</v>
      </c>
      <c r="N5671" s="3" t="n">
        <v>54120</v>
      </c>
      <c r="O5671" s="4" t="n">
        <v>12.4815498154982</v>
      </c>
    </row>
    <row r="5673" customFormat="false" ht="13.5" hidden="false" customHeight="false" outlineLevel="0" collapsed="false">
      <c r="A5673" s="1" t="s">
        <v>37</v>
      </c>
      <c r="B5673" s="1" t="s">
        <v>33</v>
      </c>
      <c r="C5673" s="20" t="s">
        <v>82</v>
      </c>
      <c r="D5673" s="13" t="s">
        <v>16</v>
      </c>
      <c r="E5673" s="2" t="n">
        <v>0.333333333333333</v>
      </c>
      <c r="F5673" s="2" t="n">
        <v>0.434027777777778</v>
      </c>
      <c r="H5673" s="1" t="s">
        <v>55</v>
      </c>
      <c r="I5673" s="20" t="s">
        <v>83</v>
      </c>
      <c r="J5673" s="3" t="n">
        <v>2860</v>
      </c>
      <c r="K5673" s="3" t="n">
        <v>44310</v>
      </c>
      <c r="L5673" s="4" t="n">
        <v>15.493006993007</v>
      </c>
    </row>
    <row r="5674" customFormat="false" ht="13.5" hidden="false" customHeight="false" outlineLevel="0" collapsed="false">
      <c r="C5674" s="13" t="s">
        <v>16</v>
      </c>
      <c r="D5674" s="13" t="s">
        <v>15</v>
      </c>
      <c r="E5674" s="2" t="n">
        <v>0.604166666666667</v>
      </c>
      <c r="F5674" s="2" t="n">
        <v>0.71875</v>
      </c>
      <c r="G5674" s="2" t="n">
        <v>0.170138888888889</v>
      </c>
      <c r="H5674" s="1" t="s">
        <v>51</v>
      </c>
      <c r="I5674" s="13" t="s">
        <v>18</v>
      </c>
      <c r="J5674" s="3" t="n">
        <v>1476</v>
      </c>
      <c r="K5674" s="3" t="n">
        <v>9810</v>
      </c>
      <c r="L5674" s="4" t="n">
        <v>6.64634146341463</v>
      </c>
      <c r="M5674" s="3" t="n">
        <v>4336</v>
      </c>
      <c r="N5674" s="3" t="n">
        <v>54120</v>
      </c>
      <c r="O5674" s="4" t="n">
        <v>12.4815498154982</v>
      </c>
    </row>
    <row r="5676" customFormat="false" ht="13.5" hidden="false" customHeight="false" outlineLevel="0" collapsed="false">
      <c r="A5676" s="1" t="s">
        <v>37</v>
      </c>
      <c r="B5676" s="1" t="s">
        <v>33</v>
      </c>
      <c r="C5676" s="13" t="s">
        <v>15</v>
      </c>
      <c r="D5676" s="13" t="s">
        <v>16</v>
      </c>
      <c r="E5676" s="2" t="n">
        <v>0.458333333333333</v>
      </c>
      <c r="F5676" s="2" t="n">
        <v>0.559027777777778</v>
      </c>
      <c r="H5676" s="1" t="s">
        <v>52</v>
      </c>
      <c r="I5676" s="13" t="s">
        <v>18</v>
      </c>
      <c r="J5676" s="3" t="n">
        <v>1476</v>
      </c>
      <c r="K5676" s="3" t="n">
        <v>9810</v>
      </c>
      <c r="L5676" s="4" t="n">
        <v>6.64634146341463</v>
      </c>
    </row>
    <row r="5677" customFormat="false" ht="13.5" hidden="false" customHeight="false" outlineLevel="0" collapsed="false">
      <c r="C5677" s="20" t="s">
        <v>88</v>
      </c>
      <c r="D5677" s="13" t="s">
        <v>15</v>
      </c>
      <c r="E5677" s="2" t="n">
        <v>0.833333333333333</v>
      </c>
      <c r="F5677" s="2" t="n">
        <v>0.940972222222222</v>
      </c>
      <c r="G5677" s="2" t="n">
        <v>0.274305555555555</v>
      </c>
      <c r="H5677" s="1" t="s">
        <v>57</v>
      </c>
      <c r="I5677" s="20" t="s">
        <v>83</v>
      </c>
      <c r="J5677" s="3" t="n">
        <v>2860</v>
      </c>
      <c r="K5677" s="3" t="n">
        <v>44310</v>
      </c>
      <c r="L5677" s="4" t="n">
        <v>15.493006993007</v>
      </c>
      <c r="M5677" s="3" t="n">
        <v>4336</v>
      </c>
      <c r="N5677" s="3" t="n">
        <v>54120</v>
      </c>
      <c r="O5677" s="4" t="n">
        <v>12.4815498154982</v>
      </c>
    </row>
    <row r="5679" customFormat="false" ht="13.5" hidden="false" customHeight="false" outlineLevel="0" collapsed="false">
      <c r="A5679" s="1" t="s">
        <v>38</v>
      </c>
      <c r="B5679" s="1" t="s">
        <v>33</v>
      </c>
      <c r="C5679" s="20" t="s">
        <v>82</v>
      </c>
      <c r="D5679" s="13" t="s">
        <v>16</v>
      </c>
      <c r="E5679" s="2" t="n">
        <v>0.333333333333333</v>
      </c>
      <c r="F5679" s="2" t="n">
        <v>0.434027777777778</v>
      </c>
      <c r="H5679" s="1" t="s">
        <v>55</v>
      </c>
      <c r="I5679" s="20" t="s">
        <v>83</v>
      </c>
      <c r="J5679" s="3" t="n">
        <v>2860</v>
      </c>
      <c r="K5679" s="3" t="n">
        <v>44310</v>
      </c>
      <c r="L5679" s="4" t="n">
        <v>15.493006993007</v>
      </c>
    </row>
    <row r="5680" customFormat="false" ht="13.5" hidden="false" customHeight="false" outlineLevel="0" collapsed="false">
      <c r="C5680" s="13" t="s">
        <v>16</v>
      </c>
      <c r="D5680" s="13" t="s">
        <v>15</v>
      </c>
      <c r="E5680" s="2" t="n">
        <v>0.604166666666667</v>
      </c>
      <c r="F5680" s="2" t="n">
        <v>0.71875</v>
      </c>
      <c r="G5680" s="2" t="n">
        <v>0.170138888888889</v>
      </c>
      <c r="H5680" s="1" t="s">
        <v>51</v>
      </c>
      <c r="I5680" s="13" t="s">
        <v>18</v>
      </c>
      <c r="J5680" s="3" t="n">
        <v>1476</v>
      </c>
      <c r="K5680" s="3" t="n">
        <v>9810</v>
      </c>
      <c r="L5680" s="4" t="n">
        <v>6.64634146341463</v>
      </c>
      <c r="M5680" s="3" t="n">
        <v>4336</v>
      </c>
      <c r="N5680" s="3" t="n">
        <v>54120</v>
      </c>
      <c r="O5680" s="4" t="n">
        <v>12.4815498154982</v>
      </c>
    </row>
    <row r="5682" customFormat="false" ht="13.5" hidden="false" customHeight="false" outlineLevel="0" collapsed="false">
      <c r="A5682" s="1" t="s">
        <v>38</v>
      </c>
      <c r="B5682" s="1" t="s">
        <v>33</v>
      </c>
      <c r="C5682" s="13" t="s">
        <v>15</v>
      </c>
      <c r="D5682" s="13" t="s">
        <v>16</v>
      </c>
      <c r="E5682" s="2" t="n">
        <v>0.458333333333333</v>
      </c>
      <c r="F5682" s="2" t="n">
        <v>0.559027777777778</v>
      </c>
      <c r="H5682" s="1" t="s">
        <v>52</v>
      </c>
      <c r="I5682" s="13" t="s">
        <v>18</v>
      </c>
      <c r="J5682" s="3" t="n">
        <v>1476</v>
      </c>
      <c r="K5682" s="3" t="n">
        <v>9810</v>
      </c>
      <c r="L5682" s="4" t="n">
        <v>6.64634146341463</v>
      </c>
    </row>
    <row r="5683" customFormat="false" ht="13.5" hidden="false" customHeight="false" outlineLevel="0" collapsed="false">
      <c r="C5683" s="20" t="s">
        <v>88</v>
      </c>
      <c r="D5683" s="13" t="s">
        <v>15</v>
      </c>
      <c r="E5683" s="2" t="n">
        <v>0.833333333333333</v>
      </c>
      <c r="F5683" s="2" t="n">
        <v>0.940972222222222</v>
      </c>
      <c r="G5683" s="2" t="n">
        <v>0.274305555555555</v>
      </c>
      <c r="H5683" s="1" t="s">
        <v>57</v>
      </c>
      <c r="I5683" s="20" t="s">
        <v>83</v>
      </c>
      <c r="J5683" s="3" t="n">
        <v>2860</v>
      </c>
      <c r="K5683" s="3" t="n">
        <v>44310</v>
      </c>
      <c r="L5683" s="4" t="n">
        <v>15.493006993007</v>
      </c>
      <c r="M5683" s="3" t="n">
        <v>4336</v>
      </c>
      <c r="N5683" s="3" t="n">
        <v>54120</v>
      </c>
      <c r="O5683" s="4" t="n">
        <v>12.4815498154982</v>
      </c>
    </row>
    <row r="5685" customFormat="false" ht="13.5" hidden="false" customHeight="false" outlineLevel="0" collapsed="false">
      <c r="A5685" s="1" t="s">
        <v>39</v>
      </c>
      <c r="B5685" s="1" t="s">
        <v>33</v>
      </c>
      <c r="C5685" s="20" t="s">
        <v>82</v>
      </c>
      <c r="D5685" s="13" t="s">
        <v>16</v>
      </c>
      <c r="E5685" s="2" t="n">
        <v>0.333333333333333</v>
      </c>
      <c r="F5685" s="2" t="n">
        <v>0.434027777777778</v>
      </c>
      <c r="H5685" s="1" t="s">
        <v>55</v>
      </c>
      <c r="I5685" s="20" t="s">
        <v>83</v>
      </c>
      <c r="J5685" s="3" t="n">
        <v>2860</v>
      </c>
      <c r="K5685" s="3" t="n">
        <v>44310</v>
      </c>
      <c r="L5685" s="4" t="n">
        <v>15.493006993007</v>
      </c>
    </row>
    <row r="5686" customFormat="false" ht="13.5" hidden="false" customHeight="false" outlineLevel="0" collapsed="false">
      <c r="C5686" s="13" t="s">
        <v>16</v>
      </c>
      <c r="D5686" s="13" t="s">
        <v>15</v>
      </c>
      <c r="E5686" s="2" t="n">
        <v>0.604166666666667</v>
      </c>
      <c r="F5686" s="2" t="n">
        <v>0.71875</v>
      </c>
      <c r="G5686" s="2" t="n">
        <v>0.170138888888889</v>
      </c>
      <c r="H5686" s="1" t="s">
        <v>51</v>
      </c>
      <c r="I5686" s="13" t="s">
        <v>18</v>
      </c>
      <c r="J5686" s="3" t="n">
        <v>1476</v>
      </c>
      <c r="K5686" s="3" t="n">
        <v>9810</v>
      </c>
      <c r="L5686" s="4" t="n">
        <v>6.64634146341463</v>
      </c>
      <c r="M5686" s="3" t="n">
        <v>4336</v>
      </c>
      <c r="N5686" s="3" t="n">
        <v>54120</v>
      </c>
      <c r="O5686" s="4" t="n">
        <v>12.4815498154982</v>
      </c>
    </row>
    <row r="5688" customFormat="false" ht="13.5" hidden="false" customHeight="false" outlineLevel="0" collapsed="false">
      <c r="A5688" s="1" t="s">
        <v>39</v>
      </c>
      <c r="B5688" s="1" t="s">
        <v>33</v>
      </c>
      <c r="C5688" s="13" t="s">
        <v>15</v>
      </c>
      <c r="D5688" s="13" t="s">
        <v>16</v>
      </c>
      <c r="E5688" s="2" t="n">
        <v>0.458333333333333</v>
      </c>
      <c r="F5688" s="2" t="n">
        <v>0.559027777777778</v>
      </c>
      <c r="H5688" s="1" t="s">
        <v>52</v>
      </c>
      <c r="I5688" s="13" t="s">
        <v>18</v>
      </c>
      <c r="J5688" s="3" t="n">
        <v>1476</v>
      </c>
      <c r="K5688" s="3" t="n">
        <v>9810</v>
      </c>
      <c r="L5688" s="4" t="n">
        <v>6.64634146341463</v>
      </c>
    </row>
    <row r="5689" customFormat="false" ht="13.5" hidden="false" customHeight="false" outlineLevel="0" collapsed="false">
      <c r="C5689" s="20" t="s">
        <v>88</v>
      </c>
      <c r="D5689" s="13" t="s">
        <v>15</v>
      </c>
      <c r="E5689" s="2" t="n">
        <v>0.833333333333333</v>
      </c>
      <c r="F5689" s="2" t="n">
        <v>0.940972222222222</v>
      </c>
      <c r="G5689" s="2" t="n">
        <v>0.274305555555555</v>
      </c>
      <c r="H5689" s="1" t="s">
        <v>57</v>
      </c>
      <c r="I5689" s="20" t="s">
        <v>83</v>
      </c>
      <c r="J5689" s="3" t="n">
        <v>2860</v>
      </c>
      <c r="K5689" s="3" t="n">
        <v>44310</v>
      </c>
      <c r="L5689" s="4" t="n">
        <v>15.493006993007</v>
      </c>
      <c r="M5689" s="3" t="n">
        <v>4336</v>
      </c>
      <c r="N5689" s="3" t="n">
        <v>54120</v>
      </c>
      <c r="O5689" s="4" t="n">
        <v>12.4815498154982</v>
      </c>
    </row>
    <row r="5691" customFormat="false" ht="13.5" hidden="false" customHeight="false" outlineLevel="0" collapsed="false">
      <c r="A5691" s="1" t="s">
        <v>40</v>
      </c>
      <c r="B5691" s="1" t="s">
        <v>33</v>
      </c>
      <c r="C5691" s="20" t="s">
        <v>82</v>
      </c>
      <c r="D5691" s="13" t="s">
        <v>16</v>
      </c>
      <c r="E5691" s="2" t="n">
        <v>0.333333333333333</v>
      </c>
      <c r="F5691" s="2" t="n">
        <v>0.434027777777778</v>
      </c>
      <c r="H5691" s="1" t="s">
        <v>55</v>
      </c>
      <c r="I5691" s="20" t="s">
        <v>83</v>
      </c>
      <c r="J5691" s="3" t="n">
        <v>2860</v>
      </c>
      <c r="K5691" s="3" t="n">
        <v>44310</v>
      </c>
      <c r="L5691" s="4" t="n">
        <v>15.493006993007</v>
      </c>
    </row>
    <row r="5692" customFormat="false" ht="13.5" hidden="false" customHeight="false" outlineLevel="0" collapsed="false">
      <c r="C5692" s="13" t="s">
        <v>16</v>
      </c>
      <c r="D5692" s="13" t="s">
        <v>15</v>
      </c>
      <c r="E5692" s="2" t="n">
        <v>0.604166666666667</v>
      </c>
      <c r="F5692" s="2" t="n">
        <v>0.71875</v>
      </c>
      <c r="G5692" s="2" t="n">
        <v>0.170138888888889</v>
      </c>
      <c r="H5692" s="1" t="s">
        <v>51</v>
      </c>
      <c r="I5692" s="13" t="s">
        <v>18</v>
      </c>
      <c r="J5692" s="3" t="n">
        <v>1476</v>
      </c>
      <c r="K5692" s="3" t="n">
        <v>9810</v>
      </c>
      <c r="L5692" s="4" t="n">
        <v>6.64634146341463</v>
      </c>
      <c r="M5692" s="3" t="n">
        <v>4336</v>
      </c>
      <c r="N5692" s="3" t="n">
        <v>54120</v>
      </c>
      <c r="O5692" s="4" t="n">
        <v>12.4815498154982</v>
      </c>
    </row>
    <row r="5694" customFormat="false" ht="13.5" hidden="false" customHeight="false" outlineLevel="0" collapsed="false">
      <c r="A5694" s="14" t="s">
        <v>41</v>
      </c>
      <c r="B5694" s="14" t="s">
        <v>33</v>
      </c>
      <c r="C5694" s="20" t="s">
        <v>82</v>
      </c>
      <c r="D5694" s="15" t="s">
        <v>25</v>
      </c>
      <c r="E5694" s="16" t="n">
        <v>0.333333333333333</v>
      </c>
      <c r="F5694" s="16" t="n">
        <v>0.434027777777778</v>
      </c>
      <c r="G5694" s="16"/>
      <c r="H5694" s="14" t="s">
        <v>55</v>
      </c>
      <c r="I5694" s="20" t="s">
        <v>83</v>
      </c>
      <c r="J5694" s="17" t="n">
        <v>2860</v>
      </c>
      <c r="K5694" s="17" t="n">
        <v>44310</v>
      </c>
      <c r="L5694" s="18" t="n">
        <v>15.493006993007</v>
      </c>
      <c r="M5694" s="17"/>
      <c r="N5694" s="17"/>
      <c r="O5694" s="18"/>
      <c r="P5694" s="19"/>
    </row>
    <row r="5695" customFormat="false" ht="13.5" hidden="false" customHeight="false" outlineLevel="0" collapsed="false">
      <c r="A5695" s="14"/>
      <c r="B5695" s="14"/>
      <c r="C5695" s="15" t="s">
        <v>25</v>
      </c>
      <c r="D5695" s="15" t="s">
        <v>24</v>
      </c>
      <c r="E5695" s="16" t="n">
        <v>0.604166666666667</v>
      </c>
      <c r="F5695" s="16" t="n">
        <v>0.71875</v>
      </c>
      <c r="G5695" s="16" t="n">
        <v>0.170138888888889</v>
      </c>
      <c r="H5695" s="14" t="s">
        <v>51</v>
      </c>
      <c r="I5695" s="15" t="s">
        <v>26</v>
      </c>
      <c r="J5695" s="17" t="n">
        <v>1476</v>
      </c>
      <c r="K5695" s="17" t="n">
        <v>9810</v>
      </c>
      <c r="L5695" s="18" t="n">
        <v>6.64634146341463</v>
      </c>
      <c r="M5695" s="17" t="n">
        <v>4336</v>
      </c>
      <c r="N5695" s="17" t="n">
        <v>54120</v>
      </c>
      <c r="O5695" s="18" t="n">
        <v>12.4815498154982</v>
      </c>
      <c r="P5695" s="19"/>
    </row>
    <row r="5697" customFormat="false" ht="13.5" hidden="false" customHeight="false" outlineLevel="0" collapsed="false">
      <c r="A5697" s="14" t="s">
        <v>41</v>
      </c>
      <c r="B5697" s="14" t="s">
        <v>33</v>
      </c>
      <c r="C5697" s="15" t="s">
        <v>24</v>
      </c>
      <c r="D5697" s="15" t="s">
        <v>25</v>
      </c>
      <c r="E5697" s="16" t="n">
        <v>0.458333333333333</v>
      </c>
      <c r="F5697" s="16" t="n">
        <v>0.559027777777778</v>
      </c>
      <c r="G5697" s="16"/>
      <c r="H5697" s="14" t="s">
        <v>52</v>
      </c>
      <c r="I5697" s="15" t="s">
        <v>26</v>
      </c>
      <c r="J5697" s="17" t="n">
        <v>1476</v>
      </c>
      <c r="K5697" s="17" t="n">
        <v>9810</v>
      </c>
      <c r="L5697" s="18" t="n">
        <v>6.64634146341463</v>
      </c>
      <c r="M5697" s="17"/>
      <c r="N5697" s="17"/>
      <c r="O5697" s="18"/>
      <c r="P5697" s="19"/>
    </row>
    <row r="5698" customFormat="false" ht="13.5" hidden="false" customHeight="false" outlineLevel="0" collapsed="false">
      <c r="A5698" s="14"/>
      <c r="B5698" s="14"/>
      <c r="C5698" s="20" t="s">
        <v>88</v>
      </c>
      <c r="D5698" s="15" t="s">
        <v>24</v>
      </c>
      <c r="E5698" s="16" t="n">
        <v>0.833333333333333</v>
      </c>
      <c r="F5698" s="16" t="n">
        <v>0.940972222222222</v>
      </c>
      <c r="G5698" s="16" t="n">
        <v>0.274305555555555</v>
      </c>
      <c r="H5698" s="14" t="s">
        <v>57</v>
      </c>
      <c r="I5698" s="20" t="s">
        <v>83</v>
      </c>
      <c r="J5698" s="17" t="n">
        <v>2860</v>
      </c>
      <c r="K5698" s="17" t="n">
        <v>44310</v>
      </c>
      <c r="L5698" s="18" t="n">
        <v>15.493006993007</v>
      </c>
      <c r="M5698" s="17" t="n">
        <v>4336</v>
      </c>
      <c r="N5698" s="17" t="n">
        <v>54120</v>
      </c>
      <c r="O5698" s="18" t="n">
        <v>12.4815498154982</v>
      </c>
      <c r="P5698" s="19"/>
    </row>
    <row r="5700" customFormat="false" ht="13.5" hidden="false" customHeight="false" outlineLevel="0" collapsed="false">
      <c r="A5700" s="14" t="s">
        <v>42</v>
      </c>
      <c r="B5700" s="14" t="s">
        <v>33</v>
      </c>
      <c r="C5700" s="20" t="s">
        <v>82</v>
      </c>
      <c r="D5700" s="15" t="s">
        <v>25</v>
      </c>
      <c r="E5700" s="16" t="n">
        <v>0.333333333333333</v>
      </c>
      <c r="F5700" s="16" t="n">
        <v>0.434027777777778</v>
      </c>
      <c r="G5700" s="16"/>
      <c r="H5700" s="14" t="s">
        <v>55</v>
      </c>
      <c r="I5700" s="20" t="s">
        <v>83</v>
      </c>
      <c r="J5700" s="17" t="n">
        <v>2860</v>
      </c>
      <c r="K5700" s="17" t="n">
        <v>44310</v>
      </c>
      <c r="L5700" s="18" t="n">
        <v>15.493006993007</v>
      </c>
      <c r="M5700" s="17"/>
      <c r="N5700" s="17"/>
      <c r="O5700" s="18"/>
      <c r="P5700" s="19"/>
    </row>
    <row r="5701" customFormat="false" ht="13.5" hidden="false" customHeight="false" outlineLevel="0" collapsed="false">
      <c r="A5701" s="14"/>
      <c r="B5701" s="14"/>
      <c r="C5701" s="15" t="s">
        <v>25</v>
      </c>
      <c r="D5701" s="15" t="s">
        <v>24</v>
      </c>
      <c r="E5701" s="16" t="n">
        <v>0.604166666666667</v>
      </c>
      <c r="F5701" s="16" t="n">
        <v>0.71875</v>
      </c>
      <c r="G5701" s="16" t="n">
        <v>0.170138888888889</v>
      </c>
      <c r="H5701" s="14" t="s">
        <v>51</v>
      </c>
      <c r="I5701" s="15" t="s">
        <v>26</v>
      </c>
      <c r="J5701" s="17" t="n">
        <v>1476</v>
      </c>
      <c r="K5701" s="17" t="n">
        <v>9810</v>
      </c>
      <c r="L5701" s="18" t="n">
        <v>6.64634146341463</v>
      </c>
      <c r="M5701" s="17" t="n">
        <v>4336</v>
      </c>
      <c r="N5701" s="17" t="n">
        <v>54120</v>
      </c>
      <c r="O5701" s="18" t="n">
        <v>12.4815498154982</v>
      </c>
      <c r="P5701" s="19"/>
    </row>
    <row r="5703" customFormat="false" ht="13.5" hidden="false" customHeight="false" outlineLevel="0" collapsed="false">
      <c r="A5703" s="14" t="s">
        <v>42</v>
      </c>
      <c r="B5703" s="14" t="s">
        <v>33</v>
      </c>
      <c r="C5703" s="15" t="s">
        <v>24</v>
      </c>
      <c r="D5703" s="15" t="s">
        <v>25</v>
      </c>
      <c r="E5703" s="16" t="n">
        <v>0.458333333333333</v>
      </c>
      <c r="F5703" s="16" t="n">
        <v>0.559027777777778</v>
      </c>
      <c r="G5703" s="16"/>
      <c r="H5703" s="14" t="s">
        <v>52</v>
      </c>
      <c r="I5703" s="15" t="s">
        <v>26</v>
      </c>
      <c r="J5703" s="17" t="n">
        <v>1476</v>
      </c>
      <c r="K5703" s="17" t="n">
        <v>9810</v>
      </c>
      <c r="L5703" s="18" t="n">
        <v>6.64634146341463</v>
      </c>
      <c r="M5703" s="17"/>
      <c r="N5703" s="17"/>
      <c r="O5703" s="18"/>
      <c r="P5703" s="19"/>
    </row>
    <row r="5704" customFormat="false" ht="13.5" hidden="false" customHeight="false" outlineLevel="0" collapsed="false">
      <c r="A5704" s="14"/>
      <c r="B5704" s="14"/>
      <c r="C5704" s="20" t="s">
        <v>88</v>
      </c>
      <c r="D5704" s="15" t="s">
        <v>24</v>
      </c>
      <c r="E5704" s="16" t="n">
        <v>0.833333333333333</v>
      </c>
      <c r="F5704" s="16" t="n">
        <v>0.940972222222222</v>
      </c>
      <c r="G5704" s="16" t="n">
        <v>0.274305555555555</v>
      </c>
      <c r="H5704" s="14" t="s">
        <v>57</v>
      </c>
      <c r="I5704" s="20" t="s">
        <v>83</v>
      </c>
      <c r="J5704" s="17" t="n">
        <v>2860</v>
      </c>
      <c r="K5704" s="17" t="n">
        <v>44310</v>
      </c>
      <c r="L5704" s="18" t="n">
        <v>15.493006993007</v>
      </c>
      <c r="M5704" s="17" t="n">
        <v>4336</v>
      </c>
      <c r="N5704" s="17" t="n">
        <v>54120</v>
      </c>
      <c r="O5704" s="18" t="n">
        <v>12.4815498154982</v>
      </c>
      <c r="P5704" s="19"/>
    </row>
    <row r="5706" customFormat="false" ht="13.5" hidden="false" customHeight="false" outlineLevel="0" collapsed="false">
      <c r="A5706" s="1" t="s">
        <v>43</v>
      </c>
      <c r="B5706" s="1" t="s">
        <v>33</v>
      </c>
      <c r="C5706" s="20" t="s">
        <v>82</v>
      </c>
      <c r="D5706" s="13" t="s">
        <v>16</v>
      </c>
      <c r="E5706" s="2" t="n">
        <v>0.333333333333333</v>
      </c>
      <c r="F5706" s="2" t="n">
        <v>0.434027777777778</v>
      </c>
      <c r="H5706" s="1" t="s">
        <v>55</v>
      </c>
      <c r="I5706" s="20" t="s">
        <v>83</v>
      </c>
      <c r="J5706" s="3" t="n">
        <v>2860</v>
      </c>
      <c r="K5706" s="3" t="n">
        <v>44310</v>
      </c>
      <c r="L5706" s="4" t="n">
        <v>15.493006993007</v>
      </c>
    </row>
    <row r="5707" customFormat="false" ht="13.5" hidden="false" customHeight="false" outlineLevel="0" collapsed="false">
      <c r="C5707" s="13" t="s">
        <v>16</v>
      </c>
      <c r="D5707" s="13" t="s">
        <v>15</v>
      </c>
      <c r="E5707" s="2" t="n">
        <v>0.604166666666667</v>
      </c>
      <c r="F5707" s="2" t="n">
        <v>0.71875</v>
      </c>
      <c r="G5707" s="2" t="n">
        <v>0.170138888888889</v>
      </c>
      <c r="H5707" s="1" t="s">
        <v>51</v>
      </c>
      <c r="I5707" s="13" t="s">
        <v>18</v>
      </c>
      <c r="J5707" s="3" t="n">
        <v>1476</v>
      </c>
      <c r="K5707" s="3" t="n">
        <v>9810</v>
      </c>
      <c r="L5707" s="4" t="n">
        <v>6.64634146341463</v>
      </c>
      <c r="M5707" s="3" t="n">
        <v>4336</v>
      </c>
      <c r="N5707" s="3" t="n">
        <v>54120</v>
      </c>
      <c r="O5707" s="4" t="n">
        <v>12.4815498154982</v>
      </c>
    </row>
    <row r="5709" customFormat="false" ht="13.5" hidden="false" customHeight="false" outlineLevel="0" collapsed="false">
      <c r="A5709" s="1" t="s">
        <v>43</v>
      </c>
      <c r="B5709" s="1" t="s">
        <v>33</v>
      </c>
      <c r="C5709" s="13" t="s">
        <v>15</v>
      </c>
      <c r="D5709" s="13" t="s">
        <v>16</v>
      </c>
      <c r="E5709" s="2" t="n">
        <v>0.458333333333333</v>
      </c>
      <c r="F5709" s="2" t="n">
        <v>0.559027777777778</v>
      </c>
      <c r="H5709" s="1" t="s">
        <v>52</v>
      </c>
      <c r="I5709" s="13" t="s">
        <v>18</v>
      </c>
      <c r="J5709" s="3" t="n">
        <v>1476</v>
      </c>
      <c r="K5709" s="3" t="n">
        <v>9810</v>
      </c>
      <c r="L5709" s="4" t="n">
        <v>6.64634146341463</v>
      </c>
    </row>
    <row r="5710" customFormat="false" ht="13.5" hidden="false" customHeight="false" outlineLevel="0" collapsed="false">
      <c r="C5710" s="20" t="s">
        <v>88</v>
      </c>
      <c r="D5710" s="13" t="s">
        <v>15</v>
      </c>
      <c r="E5710" s="2" t="n">
        <v>0.833333333333333</v>
      </c>
      <c r="F5710" s="2" t="n">
        <v>0.940972222222222</v>
      </c>
      <c r="G5710" s="2" t="n">
        <v>0.274305555555555</v>
      </c>
      <c r="H5710" s="1" t="s">
        <v>57</v>
      </c>
      <c r="I5710" s="20" t="s">
        <v>83</v>
      </c>
      <c r="J5710" s="3" t="n">
        <v>2860</v>
      </c>
      <c r="K5710" s="3" t="n">
        <v>44310</v>
      </c>
      <c r="L5710" s="4" t="n">
        <v>15.493006993007</v>
      </c>
      <c r="M5710" s="3" t="n">
        <v>4336</v>
      </c>
      <c r="N5710" s="3" t="n">
        <v>54120</v>
      </c>
      <c r="O5710" s="4" t="n">
        <v>12.4815498154982</v>
      </c>
    </row>
    <row r="5712" customFormat="false" ht="13.5" hidden="false" customHeight="false" outlineLevel="0" collapsed="false">
      <c r="A5712" s="1" t="s">
        <v>44</v>
      </c>
      <c r="B5712" s="1" t="s">
        <v>33</v>
      </c>
      <c r="C5712" s="20" t="s">
        <v>82</v>
      </c>
      <c r="D5712" s="13" t="s">
        <v>16</v>
      </c>
      <c r="E5712" s="2" t="n">
        <v>0.333333333333333</v>
      </c>
      <c r="F5712" s="2" t="n">
        <v>0.434027777777778</v>
      </c>
      <c r="H5712" s="1" t="s">
        <v>55</v>
      </c>
      <c r="I5712" s="20" t="s">
        <v>83</v>
      </c>
      <c r="J5712" s="3" t="n">
        <v>2860</v>
      </c>
      <c r="K5712" s="3" t="n">
        <v>44310</v>
      </c>
      <c r="L5712" s="4" t="n">
        <v>15.493006993007</v>
      </c>
    </row>
    <row r="5713" customFormat="false" ht="13.5" hidden="false" customHeight="false" outlineLevel="0" collapsed="false">
      <c r="C5713" s="13" t="s">
        <v>16</v>
      </c>
      <c r="D5713" s="13" t="s">
        <v>15</v>
      </c>
      <c r="E5713" s="2" t="n">
        <v>0.604166666666667</v>
      </c>
      <c r="F5713" s="2" t="n">
        <v>0.71875</v>
      </c>
      <c r="G5713" s="2" t="n">
        <v>0.170138888888889</v>
      </c>
      <c r="H5713" s="1" t="s">
        <v>51</v>
      </c>
      <c r="I5713" s="13" t="s">
        <v>18</v>
      </c>
      <c r="J5713" s="3" t="n">
        <v>1476</v>
      </c>
      <c r="K5713" s="3" t="n">
        <v>9810</v>
      </c>
      <c r="L5713" s="4" t="n">
        <v>6.64634146341463</v>
      </c>
      <c r="M5713" s="3" t="n">
        <v>4336</v>
      </c>
      <c r="N5713" s="3" t="n">
        <v>54120</v>
      </c>
      <c r="O5713" s="4" t="n">
        <v>12.4815498154982</v>
      </c>
    </row>
    <row r="5715" customFormat="false" ht="13.5" hidden="false" customHeight="false" outlineLevel="0" collapsed="false">
      <c r="A5715" s="1" t="s">
        <v>44</v>
      </c>
      <c r="B5715" s="1" t="s">
        <v>33</v>
      </c>
      <c r="C5715" s="13" t="s">
        <v>15</v>
      </c>
      <c r="D5715" s="13" t="s">
        <v>16</v>
      </c>
      <c r="E5715" s="2" t="n">
        <v>0.458333333333333</v>
      </c>
      <c r="F5715" s="2" t="n">
        <v>0.559027777777778</v>
      </c>
      <c r="H5715" s="1" t="s">
        <v>52</v>
      </c>
      <c r="I5715" s="13" t="s">
        <v>18</v>
      </c>
      <c r="J5715" s="3" t="n">
        <v>1476</v>
      </c>
      <c r="K5715" s="3" t="n">
        <v>9810</v>
      </c>
      <c r="L5715" s="4" t="n">
        <v>6.64634146341463</v>
      </c>
    </row>
    <row r="5716" customFormat="false" ht="13.5" hidden="false" customHeight="false" outlineLevel="0" collapsed="false">
      <c r="C5716" s="20" t="s">
        <v>88</v>
      </c>
      <c r="D5716" s="13" t="s">
        <v>15</v>
      </c>
      <c r="E5716" s="2" t="n">
        <v>0.833333333333333</v>
      </c>
      <c r="F5716" s="2" t="n">
        <v>0.940972222222222</v>
      </c>
      <c r="G5716" s="2" t="n">
        <v>0.274305555555555</v>
      </c>
      <c r="H5716" s="1" t="s">
        <v>57</v>
      </c>
      <c r="I5716" s="20" t="s">
        <v>83</v>
      </c>
      <c r="J5716" s="3" t="n">
        <v>2860</v>
      </c>
      <c r="K5716" s="3" t="n">
        <v>44310</v>
      </c>
      <c r="L5716" s="4" t="n">
        <v>15.493006993007</v>
      </c>
      <c r="M5716" s="3" t="n">
        <v>4336</v>
      </c>
      <c r="N5716" s="3" t="n">
        <v>54120</v>
      </c>
      <c r="O5716" s="4" t="n">
        <v>12.4815498154982</v>
      </c>
    </row>
    <row r="5718" customFormat="false" ht="13.5" hidden="false" customHeight="false" outlineLevel="0" collapsed="false">
      <c r="A5718" s="1" t="s">
        <v>45</v>
      </c>
      <c r="B5718" s="1" t="s">
        <v>33</v>
      </c>
      <c r="C5718" s="20" t="s">
        <v>82</v>
      </c>
      <c r="D5718" s="13" t="s">
        <v>16</v>
      </c>
      <c r="E5718" s="2" t="n">
        <v>0.333333333333333</v>
      </c>
      <c r="F5718" s="2" t="n">
        <v>0.434027777777778</v>
      </c>
      <c r="H5718" s="1" t="s">
        <v>55</v>
      </c>
      <c r="I5718" s="20" t="s">
        <v>83</v>
      </c>
      <c r="J5718" s="3" t="n">
        <v>2860</v>
      </c>
      <c r="K5718" s="3" t="n">
        <v>44310</v>
      </c>
      <c r="L5718" s="4" t="n">
        <v>15.493006993007</v>
      </c>
    </row>
    <row r="5719" customFormat="false" ht="13.5" hidden="false" customHeight="false" outlineLevel="0" collapsed="false">
      <c r="C5719" s="13" t="s">
        <v>16</v>
      </c>
      <c r="D5719" s="13" t="s">
        <v>15</v>
      </c>
      <c r="E5719" s="2" t="n">
        <v>0.604166666666667</v>
      </c>
      <c r="F5719" s="2" t="n">
        <v>0.71875</v>
      </c>
      <c r="G5719" s="2" t="n">
        <v>0.170138888888889</v>
      </c>
      <c r="H5719" s="1" t="s">
        <v>51</v>
      </c>
      <c r="I5719" s="13" t="s">
        <v>18</v>
      </c>
      <c r="J5719" s="3" t="n">
        <v>1476</v>
      </c>
      <c r="K5719" s="3" t="n">
        <v>9810</v>
      </c>
      <c r="L5719" s="4" t="n">
        <v>6.64634146341463</v>
      </c>
      <c r="M5719" s="3" t="n">
        <v>4336</v>
      </c>
      <c r="N5719" s="3" t="n">
        <v>54120</v>
      </c>
      <c r="O5719" s="4" t="n">
        <v>12.4815498154982</v>
      </c>
    </row>
    <row r="5721" customFormat="false" ht="13.5" hidden="false" customHeight="false" outlineLevel="0" collapsed="false">
      <c r="A5721" s="1" t="s">
        <v>45</v>
      </c>
      <c r="B5721" s="1" t="s">
        <v>33</v>
      </c>
      <c r="C5721" s="13" t="s">
        <v>15</v>
      </c>
      <c r="D5721" s="13" t="s">
        <v>16</v>
      </c>
      <c r="E5721" s="2" t="n">
        <v>0.458333333333333</v>
      </c>
      <c r="F5721" s="2" t="n">
        <v>0.559027777777778</v>
      </c>
      <c r="H5721" s="1" t="s">
        <v>52</v>
      </c>
      <c r="I5721" s="13" t="s">
        <v>18</v>
      </c>
      <c r="J5721" s="3" t="n">
        <v>1476</v>
      </c>
      <c r="K5721" s="3" t="n">
        <v>9810</v>
      </c>
      <c r="L5721" s="4" t="n">
        <v>6.64634146341463</v>
      </c>
    </row>
    <row r="5722" customFormat="false" ht="13.5" hidden="false" customHeight="false" outlineLevel="0" collapsed="false">
      <c r="C5722" s="20" t="s">
        <v>88</v>
      </c>
      <c r="D5722" s="13" t="s">
        <v>15</v>
      </c>
      <c r="E5722" s="2" t="n">
        <v>0.833333333333333</v>
      </c>
      <c r="F5722" s="2" t="n">
        <v>0.940972222222222</v>
      </c>
      <c r="G5722" s="2" t="n">
        <v>0.274305555555555</v>
      </c>
      <c r="H5722" s="1" t="s">
        <v>57</v>
      </c>
      <c r="I5722" s="20" t="s">
        <v>83</v>
      </c>
      <c r="J5722" s="3" t="n">
        <v>2860</v>
      </c>
      <c r="K5722" s="3" t="n">
        <v>44310</v>
      </c>
      <c r="L5722" s="4" t="n">
        <v>15.493006993007</v>
      </c>
      <c r="M5722" s="3" t="n">
        <v>4336</v>
      </c>
      <c r="N5722" s="3" t="n">
        <v>54120</v>
      </c>
      <c r="O5722" s="4" t="n">
        <v>12.4815498154982</v>
      </c>
    </row>
    <row r="5724" customFormat="false" ht="13.5" hidden="false" customHeight="false" outlineLevel="0" collapsed="false">
      <c r="A5724" s="1" t="s">
        <v>46</v>
      </c>
      <c r="B5724" s="1" t="s">
        <v>33</v>
      </c>
      <c r="C5724" s="20" t="s">
        <v>82</v>
      </c>
      <c r="D5724" s="13" t="s">
        <v>16</v>
      </c>
      <c r="E5724" s="2" t="n">
        <v>0.333333333333333</v>
      </c>
      <c r="F5724" s="2" t="n">
        <v>0.434027777777778</v>
      </c>
      <c r="H5724" s="1" t="s">
        <v>55</v>
      </c>
      <c r="I5724" s="20" t="s">
        <v>83</v>
      </c>
      <c r="J5724" s="3" t="n">
        <v>2860</v>
      </c>
      <c r="K5724" s="3" t="n">
        <v>44310</v>
      </c>
      <c r="L5724" s="4" t="n">
        <v>15.493006993007</v>
      </c>
    </row>
    <row r="5725" customFormat="false" ht="13.5" hidden="false" customHeight="false" outlineLevel="0" collapsed="false">
      <c r="C5725" s="13" t="s">
        <v>16</v>
      </c>
      <c r="D5725" s="13" t="s">
        <v>15</v>
      </c>
      <c r="E5725" s="2" t="n">
        <v>0.604166666666667</v>
      </c>
      <c r="F5725" s="2" t="n">
        <v>0.71875</v>
      </c>
      <c r="G5725" s="2" t="n">
        <v>0.170138888888889</v>
      </c>
      <c r="H5725" s="1" t="s">
        <v>51</v>
      </c>
      <c r="I5725" s="13" t="s">
        <v>18</v>
      </c>
      <c r="J5725" s="3" t="n">
        <v>1476</v>
      </c>
      <c r="K5725" s="3" t="n">
        <v>9810</v>
      </c>
      <c r="L5725" s="4" t="n">
        <v>6.64634146341463</v>
      </c>
      <c r="M5725" s="3" t="n">
        <v>4336</v>
      </c>
      <c r="N5725" s="3" t="n">
        <v>54120</v>
      </c>
      <c r="O5725" s="4" t="n">
        <v>12.4815498154982</v>
      </c>
    </row>
    <row r="5727" customFormat="false" ht="13.5" hidden="false" customHeight="false" outlineLevel="0" collapsed="false">
      <c r="A5727" s="1" t="s">
        <v>46</v>
      </c>
      <c r="B5727" s="1" t="s">
        <v>33</v>
      </c>
      <c r="C5727" s="13" t="s">
        <v>15</v>
      </c>
      <c r="D5727" s="13" t="s">
        <v>16</v>
      </c>
      <c r="E5727" s="2" t="n">
        <v>0.458333333333333</v>
      </c>
      <c r="F5727" s="2" t="n">
        <v>0.559027777777778</v>
      </c>
      <c r="H5727" s="1" t="s">
        <v>52</v>
      </c>
      <c r="I5727" s="13" t="s">
        <v>18</v>
      </c>
      <c r="J5727" s="3" t="n">
        <v>1476</v>
      </c>
      <c r="K5727" s="3" t="n">
        <v>9810</v>
      </c>
      <c r="L5727" s="4" t="n">
        <v>6.64634146341463</v>
      </c>
    </row>
    <row r="5728" customFormat="false" ht="13.5" hidden="false" customHeight="false" outlineLevel="0" collapsed="false">
      <c r="C5728" s="20" t="s">
        <v>88</v>
      </c>
      <c r="D5728" s="13" t="s">
        <v>15</v>
      </c>
      <c r="E5728" s="2" t="n">
        <v>0.833333333333333</v>
      </c>
      <c r="F5728" s="2" t="n">
        <v>0.940972222222222</v>
      </c>
      <c r="G5728" s="2" t="n">
        <v>0.274305555555555</v>
      </c>
      <c r="H5728" s="1" t="s">
        <v>57</v>
      </c>
      <c r="I5728" s="20" t="s">
        <v>83</v>
      </c>
      <c r="J5728" s="3" t="n">
        <v>2860</v>
      </c>
      <c r="K5728" s="3" t="n">
        <v>44310</v>
      </c>
      <c r="L5728" s="4" t="n">
        <v>15.493006993007</v>
      </c>
      <c r="M5728" s="3" t="n">
        <v>4336</v>
      </c>
      <c r="N5728" s="3" t="n">
        <v>54120</v>
      </c>
      <c r="O5728" s="4" t="n">
        <v>12.4815498154982</v>
      </c>
    </row>
    <row r="5730" customFormat="false" ht="13.5" hidden="false" customHeight="false" outlineLevel="0" collapsed="false">
      <c r="A5730" s="1" t="s">
        <v>47</v>
      </c>
      <c r="B5730" s="1" t="s">
        <v>20</v>
      </c>
      <c r="C5730" s="20" t="s">
        <v>82</v>
      </c>
      <c r="D5730" s="13" t="s">
        <v>16</v>
      </c>
      <c r="E5730" s="2" t="n">
        <v>0.333333333333333</v>
      </c>
      <c r="F5730" s="2" t="n">
        <v>0.434027777777778</v>
      </c>
      <c r="H5730" s="1" t="s">
        <v>55</v>
      </c>
      <c r="I5730" s="20" t="s">
        <v>83</v>
      </c>
      <c r="J5730" s="3" t="n">
        <v>2860</v>
      </c>
      <c r="K5730" s="3" t="n">
        <v>44310</v>
      </c>
      <c r="L5730" s="4" t="n">
        <v>15.493006993007</v>
      </c>
    </row>
    <row r="5731" customFormat="false" ht="13.5" hidden="false" customHeight="false" outlineLevel="0" collapsed="false">
      <c r="C5731" s="13" t="s">
        <v>16</v>
      </c>
      <c r="D5731" s="13" t="s">
        <v>15</v>
      </c>
      <c r="E5731" s="2" t="n">
        <v>0.604166666666667</v>
      </c>
      <c r="F5731" s="2" t="n">
        <v>0.71875</v>
      </c>
      <c r="G5731" s="2" t="n">
        <v>0.170138888888889</v>
      </c>
      <c r="H5731" s="1" t="s">
        <v>51</v>
      </c>
      <c r="I5731" s="13" t="s">
        <v>18</v>
      </c>
      <c r="J5731" s="3" t="n">
        <v>1476</v>
      </c>
      <c r="K5731" s="3" t="n">
        <v>9810</v>
      </c>
      <c r="L5731" s="4" t="n">
        <v>6.64634146341463</v>
      </c>
      <c r="M5731" s="3" t="n">
        <v>4336</v>
      </c>
      <c r="N5731" s="3" t="n">
        <v>54120</v>
      </c>
      <c r="O5731" s="4" t="n">
        <v>12.4815498154982</v>
      </c>
    </row>
    <row r="5733" customFormat="false" ht="13.5" hidden="false" customHeight="false" outlineLevel="0" collapsed="false">
      <c r="A5733" s="1" t="s">
        <v>47</v>
      </c>
      <c r="B5733" s="1" t="s">
        <v>20</v>
      </c>
      <c r="C5733" s="13" t="s">
        <v>15</v>
      </c>
      <c r="D5733" s="13" t="s">
        <v>16</v>
      </c>
      <c r="E5733" s="2" t="n">
        <v>0.458333333333333</v>
      </c>
      <c r="F5733" s="2" t="n">
        <v>0.559027777777778</v>
      </c>
      <c r="H5733" s="1" t="s">
        <v>52</v>
      </c>
      <c r="I5733" s="13" t="s">
        <v>18</v>
      </c>
      <c r="J5733" s="3" t="n">
        <v>1476</v>
      </c>
      <c r="K5733" s="3" t="n">
        <v>9810</v>
      </c>
      <c r="L5733" s="4" t="n">
        <v>6.64634146341463</v>
      </c>
    </row>
    <row r="5734" customFormat="false" ht="13.5" hidden="false" customHeight="false" outlineLevel="0" collapsed="false">
      <c r="C5734" s="20" t="s">
        <v>88</v>
      </c>
      <c r="D5734" s="13" t="s">
        <v>15</v>
      </c>
      <c r="E5734" s="2" t="n">
        <v>0.833333333333333</v>
      </c>
      <c r="F5734" s="2" t="n">
        <v>0.940972222222222</v>
      </c>
      <c r="G5734" s="2" t="n">
        <v>0.274305555555555</v>
      </c>
      <c r="H5734" s="1" t="s">
        <v>57</v>
      </c>
      <c r="I5734" s="20" t="s">
        <v>83</v>
      </c>
      <c r="J5734" s="3" t="n">
        <v>2860</v>
      </c>
      <c r="K5734" s="3" t="n">
        <v>44310</v>
      </c>
      <c r="L5734" s="4" t="n">
        <v>15.493006993007</v>
      </c>
      <c r="M5734" s="3" t="n">
        <v>4336</v>
      </c>
      <c r="N5734" s="3" t="n">
        <v>54120</v>
      </c>
      <c r="O5734" s="4" t="n">
        <v>12.4815498154982</v>
      </c>
    </row>
    <row r="5736" customFormat="false" ht="13.5" hidden="false" customHeight="false" outlineLevel="0" collapsed="false">
      <c r="A5736" s="1" t="s">
        <v>48</v>
      </c>
      <c r="B5736" s="1" t="s">
        <v>20</v>
      </c>
      <c r="C5736" s="20" t="s">
        <v>82</v>
      </c>
      <c r="D5736" s="13" t="s">
        <v>16</v>
      </c>
      <c r="E5736" s="2" t="n">
        <v>0.333333333333333</v>
      </c>
      <c r="F5736" s="2" t="n">
        <v>0.434027777777778</v>
      </c>
      <c r="H5736" s="1" t="s">
        <v>55</v>
      </c>
      <c r="I5736" s="20" t="s">
        <v>83</v>
      </c>
      <c r="J5736" s="3" t="n">
        <v>2860</v>
      </c>
      <c r="K5736" s="3" t="n">
        <v>44310</v>
      </c>
      <c r="L5736" s="4" t="n">
        <v>15.493006993007</v>
      </c>
    </row>
    <row r="5737" customFormat="false" ht="13.5" hidden="false" customHeight="false" outlineLevel="0" collapsed="false">
      <c r="C5737" s="13" t="s">
        <v>16</v>
      </c>
      <c r="D5737" s="13" t="s">
        <v>15</v>
      </c>
      <c r="E5737" s="2" t="n">
        <v>0.604166666666667</v>
      </c>
      <c r="F5737" s="2" t="n">
        <v>0.71875</v>
      </c>
      <c r="G5737" s="2" t="n">
        <v>0.170138888888889</v>
      </c>
      <c r="H5737" s="1" t="s">
        <v>51</v>
      </c>
      <c r="I5737" s="13" t="s">
        <v>18</v>
      </c>
      <c r="J5737" s="3" t="n">
        <v>1476</v>
      </c>
      <c r="K5737" s="3" t="n">
        <v>9810</v>
      </c>
      <c r="L5737" s="4" t="n">
        <v>6.64634146341463</v>
      </c>
      <c r="M5737" s="3" t="n">
        <v>4336</v>
      </c>
      <c r="N5737" s="3" t="n">
        <v>54120</v>
      </c>
      <c r="O5737" s="4" t="n">
        <v>12.4815498154982</v>
      </c>
    </row>
    <row r="5739" customFormat="false" ht="13.5" hidden="false" customHeight="false" outlineLevel="0" collapsed="false">
      <c r="A5739" s="1" t="s">
        <v>48</v>
      </c>
      <c r="B5739" s="1" t="s">
        <v>20</v>
      </c>
      <c r="C5739" s="13" t="s">
        <v>15</v>
      </c>
      <c r="D5739" s="13" t="s">
        <v>16</v>
      </c>
      <c r="E5739" s="2" t="n">
        <v>0.458333333333333</v>
      </c>
      <c r="F5739" s="2" t="n">
        <v>0.559027777777778</v>
      </c>
      <c r="H5739" s="1" t="s">
        <v>52</v>
      </c>
      <c r="I5739" s="13" t="s">
        <v>18</v>
      </c>
      <c r="J5739" s="3" t="n">
        <v>1476</v>
      </c>
      <c r="K5739" s="3" t="n">
        <v>9810</v>
      </c>
      <c r="L5739" s="4" t="n">
        <v>6.64634146341463</v>
      </c>
    </row>
    <row r="5740" customFormat="false" ht="13.5" hidden="false" customHeight="false" outlineLevel="0" collapsed="false">
      <c r="C5740" s="20" t="s">
        <v>88</v>
      </c>
      <c r="D5740" s="13" t="s">
        <v>15</v>
      </c>
      <c r="E5740" s="2" t="n">
        <v>0.833333333333333</v>
      </c>
      <c r="F5740" s="2" t="n">
        <v>0.940972222222222</v>
      </c>
      <c r="G5740" s="2" t="n">
        <v>0.274305555555555</v>
      </c>
      <c r="H5740" s="1" t="s">
        <v>57</v>
      </c>
      <c r="I5740" s="20" t="s">
        <v>83</v>
      </c>
      <c r="J5740" s="3" t="n">
        <v>2860</v>
      </c>
      <c r="K5740" s="3" t="n">
        <v>44310</v>
      </c>
      <c r="L5740" s="4" t="n">
        <v>15.493006993007</v>
      </c>
      <c r="M5740" s="3" t="n">
        <v>4336</v>
      </c>
      <c r="N5740" s="3" t="n">
        <v>54120</v>
      </c>
      <c r="O5740" s="4" t="n">
        <v>12.4815498154982</v>
      </c>
    </row>
    <row r="5742" customFormat="false" ht="13.5" hidden="false" customHeight="false" outlineLevel="0" collapsed="false">
      <c r="A5742" s="1" t="s">
        <v>49</v>
      </c>
      <c r="B5742" s="1" t="s">
        <v>20</v>
      </c>
      <c r="C5742" s="20" t="s">
        <v>82</v>
      </c>
      <c r="D5742" s="13" t="s">
        <v>16</v>
      </c>
      <c r="E5742" s="2" t="n">
        <v>0.333333333333333</v>
      </c>
      <c r="F5742" s="2" t="n">
        <v>0.434027777777778</v>
      </c>
      <c r="H5742" s="1" t="s">
        <v>55</v>
      </c>
      <c r="I5742" s="20" t="s">
        <v>83</v>
      </c>
      <c r="J5742" s="3" t="n">
        <v>2860</v>
      </c>
      <c r="K5742" s="3" t="n">
        <v>44310</v>
      </c>
      <c r="L5742" s="4" t="n">
        <v>15.493006993007</v>
      </c>
    </row>
    <row r="5743" customFormat="false" ht="13.5" hidden="false" customHeight="false" outlineLevel="0" collapsed="false">
      <c r="C5743" s="13" t="s">
        <v>16</v>
      </c>
      <c r="D5743" s="13" t="s">
        <v>15</v>
      </c>
      <c r="E5743" s="2" t="n">
        <v>0.604166666666667</v>
      </c>
      <c r="F5743" s="2" t="n">
        <v>0.71875</v>
      </c>
      <c r="G5743" s="2" t="n">
        <v>0.170138888888889</v>
      </c>
      <c r="H5743" s="1" t="s">
        <v>51</v>
      </c>
      <c r="I5743" s="13" t="s">
        <v>18</v>
      </c>
      <c r="J5743" s="3" t="n">
        <v>1476</v>
      </c>
      <c r="K5743" s="3" t="n">
        <v>9810</v>
      </c>
      <c r="L5743" s="4" t="n">
        <v>6.64634146341463</v>
      </c>
      <c r="M5743" s="3" t="n">
        <v>4336</v>
      </c>
      <c r="N5743" s="3" t="n">
        <v>54120</v>
      </c>
      <c r="O5743" s="4" t="n">
        <v>12.4815498154982</v>
      </c>
    </row>
    <row r="5745" customFormat="false" ht="13.5" hidden="false" customHeight="false" outlineLevel="0" collapsed="false">
      <c r="A5745" s="1" t="s">
        <v>49</v>
      </c>
      <c r="B5745" s="1" t="s">
        <v>20</v>
      </c>
      <c r="C5745" s="13" t="s">
        <v>15</v>
      </c>
      <c r="D5745" s="13" t="s">
        <v>16</v>
      </c>
      <c r="E5745" s="2" t="n">
        <v>0.458333333333333</v>
      </c>
      <c r="F5745" s="2" t="n">
        <v>0.559027777777778</v>
      </c>
      <c r="H5745" s="1" t="s">
        <v>52</v>
      </c>
      <c r="I5745" s="13" t="s">
        <v>18</v>
      </c>
      <c r="J5745" s="3" t="n">
        <v>1476</v>
      </c>
      <c r="K5745" s="3" t="n">
        <v>9810</v>
      </c>
      <c r="L5745" s="4" t="n">
        <v>6.64634146341463</v>
      </c>
    </row>
    <row r="5746" customFormat="false" ht="13.5" hidden="false" customHeight="false" outlineLevel="0" collapsed="false">
      <c r="C5746" s="20" t="s">
        <v>88</v>
      </c>
      <c r="D5746" s="13" t="s">
        <v>15</v>
      </c>
      <c r="E5746" s="2" t="n">
        <v>0.833333333333333</v>
      </c>
      <c r="F5746" s="2" t="n">
        <v>0.940972222222222</v>
      </c>
      <c r="G5746" s="2" t="n">
        <v>0.274305555555555</v>
      </c>
      <c r="H5746" s="1" t="s">
        <v>57</v>
      </c>
      <c r="I5746" s="20" t="s">
        <v>83</v>
      </c>
      <c r="J5746" s="3" t="n">
        <v>2860</v>
      </c>
      <c r="K5746" s="3" t="n">
        <v>44310</v>
      </c>
      <c r="L5746" s="4" t="n">
        <v>15.493006993007</v>
      </c>
      <c r="M5746" s="3" t="n">
        <v>4336</v>
      </c>
      <c r="N5746" s="3" t="n">
        <v>54120</v>
      </c>
      <c r="O5746" s="4" t="n">
        <v>12.4815498154982</v>
      </c>
    </row>
    <row r="5748" customFormat="false" ht="13.5" hidden="false" customHeight="false" outlineLevel="0" collapsed="false">
      <c r="A5748" s="1" t="s">
        <v>50</v>
      </c>
      <c r="B5748" s="1" t="s">
        <v>20</v>
      </c>
      <c r="C5748" s="20" t="s">
        <v>82</v>
      </c>
      <c r="D5748" s="13" t="s">
        <v>16</v>
      </c>
      <c r="E5748" s="2" t="n">
        <v>0.333333333333333</v>
      </c>
      <c r="F5748" s="2" t="n">
        <v>0.434027777777778</v>
      </c>
      <c r="H5748" s="1" t="s">
        <v>55</v>
      </c>
      <c r="I5748" s="20" t="s">
        <v>83</v>
      </c>
      <c r="J5748" s="3" t="n">
        <v>2860</v>
      </c>
      <c r="K5748" s="3" t="n">
        <v>44310</v>
      </c>
      <c r="L5748" s="4" t="n">
        <v>15.493006993007</v>
      </c>
    </row>
    <row r="5749" customFormat="false" ht="13.5" hidden="false" customHeight="false" outlineLevel="0" collapsed="false">
      <c r="C5749" s="13" t="s">
        <v>16</v>
      </c>
      <c r="D5749" s="13" t="s">
        <v>15</v>
      </c>
      <c r="E5749" s="2" t="n">
        <v>0.604166666666667</v>
      </c>
      <c r="F5749" s="2" t="n">
        <v>0.71875</v>
      </c>
      <c r="G5749" s="2" t="n">
        <v>0.170138888888889</v>
      </c>
      <c r="H5749" s="1" t="s">
        <v>51</v>
      </c>
      <c r="I5749" s="13" t="s">
        <v>18</v>
      </c>
      <c r="J5749" s="3" t="n">
        <v>1476</v>
      </c>
      <c r="K5749" s="3" t="n">
        <v>9810</v>
      </c>
      <c r="L5749" s="4" t="n">
        <v>6.64634146341463</v>
      </c>
      <c r="M5749" s="3" t="n">
        <v>4336</v>
      </c>
      <c r="N5749" s="3" t="n">
        <v>54120</v>
      </c>
      <c r="O5749" s="4" t="n">
        <v>12.4815498154982</v>
      </c>
    </row>
    <row r="5751" customFormat="false" ht="13.5" hidden="false" customHeight="false" outlineLevel="0" collapsed="false">
      <c r="A5751" s="1" t="s">
        <v>50</v>
      </c>
      <c r="B5751" s="1" t="s">
        <v>20</v>
      </c>
      <c r="C5751" s="13" t="s">
        <v>15</v>
      </c>
      <c r="D5751" s="13" t="s">
        <v>16</v>
      </c>
      <c r="E5751" s="2" t="n">
        <v>0.458333333333333</v>
      </c>
      <c r="F5751" s="2" t="n">
        <v>0.559027777777778</v>
      </c>
      <c r="H5751" s="1" t="s">
        <v>52</v>
      </c>
      <c r="I5751" s="13" t="s">
        <v>18</v>
      </c>
      <c r="J5751" s="3" t="n">
        <v>1476</v>
      </c>
      <c r="K5751" s="3" t="n">
        <v>9810</v>
      </c>
      <c r="L5751" s="4" t="n">
        <v>6.64634146341463</v>
      </c>
    </row>
    <row r="5752" customFormat="false" ht="13.5" hidden="false" customHeight="false" outlineLevel="0" collapsed="false">
      <c r="C5752" s="20" t="s">
        <v>88</v>
      </c>
      <c r="D5752" s="13" t="s">
        <v>15</v>
      </c>
      <c r="E5752" s="2" t="n">
        <v>0.833333333333333</v>
      </c>
      <c r="F5752" s="2" t="n">
        <v>0.940972222222222</v>
      </c>
      <c r="G5752" s="2" t="n">
        <v>0.274305555555555</v>
      </c>
      <c r="H5752" s="1" t="s">
        <v>57</v>
      </c>
      <c r="I5752" s="20" t="s">
        <v>83</v>
      </c>
      <c r="J5752" s="3" t="n">
        <v>2860</v>
      </c>
      <c r="K5752" s="3" t="n">
        <v>44310</v>
      </c>
      <c r="L5752" s="4" t="n">
        <v>15.493006993007</v>
      </c>
      <c r="M5752" s="3" t="n">
        <v>4336</v>
      </c>
      <c r="N5752" s="3" t="n">
        <v>54120</v>
      </c>
      <c r="O5752" s="4" t="n">
        <v>12.4815498154982</v>
      </c>
    </row>
    <row r="5754" customFormat="false" ht="13.5" hidden="false" customHeight="false" outlineLevel="0" collapsed="false">
      <c r="A5754" s="1" t="s">
        <v>32</v>
      </c>
      <c r="B5754" s="1" t="s">
        <v>33</v>
      </c>
      <c r="C5754" s="13" t="s">
        <v>15</v>
      </c>
      <c r="D5754" s="13" t="s">
        <v>84</v>
      </c>
      <c r="E5754" s="2" t="n">
        <v>0.486111111111111</v>
      </c>
      <c r="F5754" s="2" t="n">
        <v>0.576388888888889</v>
      </c>
      <c r="H5754" s="1" t="s">
        <v>85</v>
      </c>
      <c r="I5754" s="13" t="s">
        <v>18</v>
      </c>
      <c r="J5754" s="3" t="n">
        <v>1213</v>
      </c>
      <c r="K5754" s="3" t="n">
        <v>15460</v>
      </c>
      <c r="L5754" s="4" t="n">
        <v>12.7452596867271</v>
      </c>
    </row>
    <row r="5755" customFormat="false" ht="13.5" hidden="false" customHeight="false" outlineLevel="0" collapsed="false">
      <c r="C5755" s="13" t="s">
        <v>84</v>
      </c>
      <c r="D5755" s="13" t="s">
        <v>15</v>
      </c>
      <c r="E5755" s="2" t="n">
        <v>0.621527777777778</v>
      </c>
      <c r="F5755" s="2" t="n">
        <v>0.722222222222222</v>
      </c>
      <c r="G5755" s="2" t="n">
        <v>0.0451388888888891</v>
      </c>
      <c r="H5755" s="1" t="s">
        <v>86</v>
      </c>
      <c r="I5755" s="13" t="s">
        <v>87</v>
      </c>
      <c r="J5755" s="3" t="n">
        <v>1213</v>
      </c>
      <c r="K5755" s="3" t="n">
        <v>14860</v>
      </c>
      <c r="L5755" s="4" t="n">
        <v>12.2506183017312</v>
      </c>
      <c r="M5755" s="3" t="n">
        <v>2426</v>
      </c>
      <c r="N5755" s="3" t="n">
        <v>30320</v>
      </c>
      <c r="O5755" s="4" t="n">
        <v>12.4979389942292</v>
      </c>
    </row>
    <row r="5757" customFormat="false" ht="13.5" hidden="false" customHeight="false" outlineLevel="0" collapsed="false">
      <c r="A5757" s="14" t="s">
        <v>34</v>
      </c>
      <c r="B5757" s="14" t="s">
        <v>33</v>
      </c>
      <c r="C5757" s="15" t="s">
        <v>24</v>
      </c>
      <c r="D5757" s="15" t="s">
        <v>89</v>
      </c>
      <c r="E5757" s="16" t="n">
        <v>0.486111111111111</v>
      </c>
      <c r="F5757" s="16" t="n">
        <v>0.576388888888889</v>
      </c>
      <c r="G5757" s="16"/>
      <c r="H5757" s="14" t="s">
        <v>85</v>
      </c>
      <c r="I5757" s="15" t="s">
        <v>26</v>
      </c>
      <c r="J5757" s="17" t="n">
        <v>1213</v>
      </c>
      <c r="K5757" s="17" t="n">
        <v>15260</v>
      </c>
      <c r="L5757" s="18" t="n">
        <v>12.5803792250618</v>
      </c>
      <c r="M5757" s="17"/>
      <c r="N5757" s="17"/>
      <c r="O5757" s="18"/>
      <c r="P5757" s="19"/>
    </row>
    <row r="5758" customFormat="false" ht="13.5" hidden="false" customHeight="false" outlineLevel="0" collapsed="false">
      <c r="A5758" s="14"/>
      <c r="B5758" s="14"/>
      <c r="C5758" s="15" t="s">
        <v>89</v>
      </c>
      <c r="D5758" s="15" t="s">
        <v>24</v>
      </c>
      <c r="E5758" s="16" t="n">
        <v>0.621527777777778</v>
      </c>
      <c r="F5758" s="16" t="n">
        <v>0.722222222222222</v>
      </c>
      <c r="G5758" s="16" t="n">
        <v>0.0451388888888891</v>
      </c>
      <c r="H5758" s="14" t="s">
        <v>86</v>
      </c>
      <c r="I5758" s="15" t="s">
        <v>81</v>
      </c>
      <c r="J5758" s="17" t="n">
        <v>1213</v>
      </c>
      <c r="K5758" s="17" t="n">
        <v>15060</v>
      </c>
      <c r="L5758" s="18" t="n">
        <v>12.4154987633965</v>
      </c>
      <c r="M5758" s="17" t="n">
        <v>2426</v>
      </c>
      <c r="N5758" s="17" t="n">
        <v>30320</v>
      </c>
      <c r="O5758" s="18" t="n">
        <v>12.4979389942292</v>
      </c>
      <c r="P5758" s="19"/>
    </row>
    <row r="5760" customFormat="false" ht="13.5" hidden="false" customHeight="false" outlineLevel="0" collapsed="false">
      <c r="A5760" s="14" t="s">
        <v>35</v>
      </c>
      <c r="B5760" s="14" t="s">
        <v>33</v>
      </c>
      <c r="C5760" s="15" t="s">
        <v>24</v>
      </c>
      <c r="D5760" s="15" t="s">
        <v>89</v>
      </c>
      <c r="E5760" s="16" t="n">
        <v>0.486111111111111</v>
      </c>
      <c r="F5760" s="16" t="n">
        <v>0.576388888888889</v>
      </c>
      <c r="G5760" s="16"/>
      <c r="H5760" s="14" t="s">
        <v>85</v>
      </c>
      <c r="I5760" s="15" t="s">
        <v>26</v>
      </c>
      <c r="J5760" s="17" t="n">
        <v>1213</v>
      </c>
      <c r="K5760" s="17" t="n">
        <v>16060</v>
      </c>
      <c r="L5760" s="18" t="n">
        <v>13.239901071723</v>
      </c>
      <c r="M5760" s="17"/>
      <c r="N5760" s="17"/>
      <c r="O5760" s="18"/>
      <c r="P5760" s="19"/>
    </row>
    <row r="5761" customFormat="false" ht="13.5" hidden="false" customHeight="false" outlineLevel="0" collapsed="false">
      <c r="A5761" s="14"/>
      <c r="B5761" s="14"/>
      <c r="C5761" s="15" t="s">
        <v>89</v>
      </c>
      <c r="D5761" s="15" t="s">
        <v>24</v>
      </c>
      <c r="E5761" s="16" t="n">
        <v>0.621527777777778</v>
      </c>
      <c r="F5761" s="16" t="n">
        <v>0.722222222222222</v>
      </c>
      <c r="G5761" s="16" t="n">
        <v>0.0451388888888891</v>
      </c>
      <c r="H5761" s="14" t="s">
        <v>86</v>
      </c>
      <c r="I5761" s="15" t="s">
        <v>81</v>
      </c>
      <c r="J5761" s="17" t="n">
        <v>1213</v>
      </c>
      <c r="K5761" s="17" t="n">
        <v>14260</v>
      </c>
      <c r="L5761" s="18" t="n">
        <v>11.7559769167354</v>
      </c>
      <c r="M5761" s="17" t="n">
        <v>2426</v>
      </c>
      <c r="N5761" s="17" t="n">
        <v>30320</v>
      </c>
      <c r="O5761" s="18" t="n">
        <v>12.4979389942292</v>
      </c>
      <c r="P5761" s="19"/>
    </row>
    <row r="5763" customFormat="false" ht="13.5" hidden="false" customHeight="false" outlineLevel="0" collapsed="false">
      <c r="A5763" s="1" t="s">
        <v>40</v>
      </c>
      <c r="B5763" s="1" t="s">
        <v>33</v>
      </c>
      <c r="C5763" s="13" t="s">
        <v>15</v>
      </c>
      <c r="D5763" s="13" t="s">
        <v>84</v>
      </c>
      <c r="E5763" s="2" t="n">
        <v>0.486111111111111</v>
      </c>
      <c r="F5763" s="2" t="n">
        <v>0.576388888888889</v>
      </c>
      <c r="H5763" s="1" t="s">
        <v>85</v>
      </c>
      <c r="I5763" s="13" t="s">
        <v>18</v>
      </c>
      <c r="J5763" s="3" t="n">
        <v>1213</v>
      </c>
      <c r="K5763" s="3" t="n">
        <v>15460</v>
      </c>
      <c r="L5763" s="4" t="n">
        <v>12.7452596867271</v>
      </c>
    </row>
    <row r="5764" customFormat="false" ht="13.5" hidden="false" customHeight="false" outlineLevel="0" collapsed="false">
      <c r="C5764" s="13" t="s">
        <v>84</v>
      </c>
      <c r="D5764" s="13" t="s">
        <v>15</v>
      </c>
      <c r="E5764" s="2" t="n">
        <v>0.621527777777778</v>
      </c>
      <c r="F5764" s="2" t="n">
        <v>0.722222222222222</v>
      </c>
      <c r="G5764" s="2" t="n">
        <v>0.0451388888888891</v>
      </c>
      <c r="H5764" s="1" t="s">
        <v>86</v>
      </c>
      <c r="I5764" s="13" t="s">
        <v>87</v>
      </c>
      <c r="J5764" s="3" t="n">
        <v>1213</v>
      </c>
      <c r="K5764" s="3" t="n">
        <v>14860</v>
      </c>
      <c r="L5764" s="4" t="n">
        <v>12.2506183017312</v>
      </c>
      <c r="M5764" s="3" t="n">
        <v>2426</v>
      </c>
      <c r="N5764" s="3" t="n">
        <v>30320</v>
      </c>
      <c r="O5764" s="4" t="n">
        <v>12.4979389942292</v>
      </c>
    </row>
    <row r="5766" customFormat="false" ht="13.5" hidden="false" customHeight="false" outlineLevel="0" collapsed="false">
      <c r="A5766" s="14" t="s">
        <v>41</v>
      </c>
      <c r="B5766" s="14" t="s">
        <v>33</v>
      </c>
      <c r="C5766" s="15" t="s">
        <v>24</v>
      </c>
      <c r="D5766" s="15" t="s">
        <v>89</v>
      </c>
      <c r="E5766" s="16" t="n">
        <v>0.486111111111111</v>
      </c>
      <c r="F5766" s="16" t="n">
        <v>0.576388888888889</v>
      </c>
      <c r="G5766" s="16"/>
      <c r="H5766" s="14" t="s">
        <v>85</v>
      </c>
      <c r="I5766" s="15" t="s">
        <v>26</v>
      </c>
      <c r="J5766" s="17" t="n">
        <v>1213</v>
      </c>
      <c r="K5766" s="17" t="n">
        <v>15260</v>
      </c>
      <c r="L5766" s="18" t="n">
        <v>12.5803792250618</v>
      </c>
      <c r="M5766" s="17"/>
      <c r="N5766" s="17"/>
      <c r="O5766" s="18"/>
      <c r="P5766" s="19"/>
    </row>
    <row r="5767" customFormat="false" ht="13.5" hidden="false" customHeight="false" outlineLevel="0" collapsed="false">
      <c r="A5767" s="14"/>
      <c r="B5767" s="14"/>
      <c r="C5767" s="15" t="s">
        <v>89</v>
      </c>
      <c r="D5767" s="15" t="s">
        <v>24</v>
      </c>
      <c r="E5767" s="16" t="n">
        <v>0.621527777777778</v>
      </c>
      <c r="F5767" s="16" t="n">
        <v>0.722222222222222</v>
      </c>
      <c r="G5767" s="16" t="n">
        <v>0.0451388888888891</v>
      </c>
      <c r="H5767" s="14" t="s">
        <v>86</v>
      </c>
      <c r="I5767" s="15" t="s">
        <v>81</v>
      </c>
      <c r="J5767" s="17" t="n">
        <v>1213</v>
      </c>
      <c r="K5767" s="17" t="n">
        <v>15060</v>
      </c>
      <c r="L5767" s="18" t="n">
        <v>12.4154987633965</v>
      </c>
      <c r="M5767" s="17" t="n">
        <v>2426</v>
      </c>
      <c r="N5767" s="17" t="n">
        <v>30320</v>
      </c>
      <c r="O5767" s="18" t="n">
        <v>12.4979389942292</v>
      </c>
      <c r="P5767" s="19"/>
    </row>
    <row r="5769" customFormat="false" ht="13.5" hidden="false" customHeight="false" outlineLevel="0" collapsed="false">
      <c r="A5769" s="14" t="s">
        <v>42</v>
      </c>
      <c r="B5769" s="14" t="s">
        <v>33</v>
      </c>
      <c r="C5769" s="15" t="s">
        <v>24</v>
      </c>
      <c r="D5769" s="15" t="s">
        <v>89</v>
      </c>
      <c r="E5769" s="16" t="n">
        <v>0.486111111111111</v>
      </c>
      <c r="F5769" s="16" t="n">
        <v>0.576388888888889</v>
      </c>
      <c r="G5769" s="16"/>
      <c r="H5769" s="14" t="s">
        <v>85</v>
      </c>
      <c r="I5769" s="15" t="s">
        <v>26</v>
      </c>
      <c r="J5769" s="17" t="n">
        <v>1213</v>
      </c>
      <c r="K5769" s="17" t="n">
        <v>16060</v>
      </c>
      <c r="L5769" s="18" t="n">
        <v>13.239901071723</v>
      </c>
      <c r="M5769" s="17"/>
      <c r="N5769" s="17"/>
      <c r="O5769" s="18"/>
      <c r="P5769" s="19"/>
    </row>
    <row r="5770" customFormat="false" ht="13.5" hidden="false" customHeight="false" outlineLevel="0" collapsed="false">
      <c r="A5770" s="14"/>
      <c r="B5770" s="14"/>
      <c r="C5770" s="15" t="s">
        <v>89</v>
      </c>
      <c r="D5770" s="15" t="s">
        <v>24</v>
      </c>
      <c r="E5770" s="16" t="n">
        <v>0.621527777777778</v>
      </c>
      <c r="F5770" s="16" t="n">
        <v>0.722222222222222</v>
      </c>
      <c r="G5770" s="16" t="n">
        <v>0.0451388888888891</v>
      </c>
      <c r="H5770" s="14" t="s">
        <v>86</v>
      </c>
      <c r="I5770" s="15" t="s">
        <v>81</v>
      </c>
      <c r="J5770" s="17" t="n">
        <v>1213</v>
      </c>
      <c r="K5770" s="17" t="n">
        <v>14260</v>
      </c>
      <c r="L5770" s="18" t="n">
        <v>11.7559769167354</v>
      </c>
      <c r="M5770" s="17" t="n">
        <v>2426</v>
      </c>
      <c r="N5770" s="17" t="n">
        <v>30320</v>
      </c>
      <c r="O5770" s="18" t="n">
        <v>12.4979389942292</v>
      </c>
      <c r="P5770" s="19"/>
    </row>
    <row r="5772" customFormat="false" ht="13.5" hidden="false" customHeight="false" outlineLevel="0" collapsed="false">
      <c r="A5772" s="1" t="s">
        <v>22</v>
      </c>
      <c r="B5772" s="1" t="s">
        <v>20</v>
      </c>
      <c r="C5772" s="20" t="s">
        <v>82</v>
      </c>
      <c r="D5772" s="13" t="s">
        <v>16</v>
      </c>
      <c r="E5772" s="2" t="n">
        <v>0.416666666666667</v>
      </c>
      <c r="F5772" s="2" t="n">
        <v>0.517361111111111</v>
      </c>
      <c r="H5772" s="1" t="s">
        <v>17</v>
      </c>
      <c r="I5772" s="20" t="s">
        <v>83</v>
      </c>
      <c r="J5772" s="3" t="n">
        <v>2860</v>
      </c>
      <c r="K5772" s="3" t="n">
        <v>42210</v>
      </c>
      <c r="L5772" s="4" t="n">
        <v>14.7587412587413</v>
      </c>
    </row>
    <row r="5773" customFormat="false" ht="13.5" hidden="false" customHeight="false" outlineLevel="0" collapsed="false">
      <c r="C5773" s="13" t="s">
        <v>16</v>
      </c>
      <c r="D5773" s="13" t="s">
        <v>15</v>
      </c>
      <c r="E5773" s="2" t="n">
        <v>0.711805555555555</v>
      </c>
      <c r="F5773" s="2" t="n">
        <v>0.822916666666667</v>
      </c>
      <c r="G5773" s="2" t="n">
        <v>0.194444444444444</v>
      </c>
      <c r="H5773" s="1" t="s">
        <v>56</v>
      </c>
      <c r="I5773" s="13" t="s">
        <v>18</v>
      </c>
      <c r="J5773" s="3" t="n">
        <v>1476</v>
      </c>
      <c r="K5773" s="3" t="n">
        <v>12010</v>
      </c>
      <c r="L5773" s="4" t="n">
        <v>8.13685636856369</v>
      </c>
      <c r="M5773" s="3" t="n">
        <v>4336</v>
      </c>
      <c r="N5773" s="3" t="n">
        <v>54220</v>
      </c>
      <c r="O5773" s="4" t="n">
        <v>12.5046125461255</v>
      </c>
    </row>
    <row r="5775" customFormat="false" ht="13.5" hidden="false" customHeight="false" outlineLevel="0" collapsed="false">
      <c r="A5775" s="14" t="s">
        <v>61</v>
      </c>
      <c r="B5775" s="14" t="s">
        <v>20</v>
      </c>
      <c r="C5775" s="15" t="s">
        <v>24</v>
      </c>
      <c r="D5775" s="15" t="s">
        <v>25</v>
      </c>
      <c r="E5775" s="16" t="n">
        <v>0.416666666666667</v>
      </c>
      <c r="F5775" s="16" t="n">
        <v>0.517361111111111</v>
      </c>
      <c r="G5775" s="16"/>
      <c r="H5775" s="14" t="s">
        <v>17</v>
      </c>
      <c r="I5775" s="15" t="s">
        <v>62</v>
      </c>
      <c r="J5775" s="17" t="n">
        <v>1476</v>
      </c>
      <c r="K5775" s="17" t="n">
        <v>12010</v>
      </c>
      <c r="L5775" s="18" t="n">
        <v>8.13685636856369</v>
      </c>
      <c r="M5775" s="17"/>
      <c r="N5775" s="17"/>
      <c r="O5775" s="18"/>
      <c r="P5775" s="19"/>
    </row>
    <row r="5776" customFormat="false" ht="13.5" hidden="false" customHeight="false" outlineLevel="0" collapsed="false">
      <c r="A5776" s="14"/>
      <c r="B5776" s="14"/>
      <c r="C5776" s="20" t="s">
        <v>88</v>
      </c>
      <c r="D5776" s="15" t="s">
        <v>24</v>
      </c>
      <c r="E5776" s="16" t="n">
        <v>0.604166666666667</v>
      </c>
      <c r="F5776" s="16" t="n">
        <v>0.71875</v>
      </c>
      <c r="G5776" s="16" t="n">
        <v>0.0868055555555559</v>
      </c>
      <c r="H5776" s="14" t="s">
        <v>51</v>
      </c>
      <c r="I5776" s="20" t="s">
        <v>83</v>
      </c>
      <c r="J5776" s="17" t="n">
        <v>2860</v>
      </c>
      <c r="K5776" s="17" t="n">
        <v>42210</v>
      </c>
      <c r="L5776" s="18" t="n">
        <v>14.7587412587413</v>
      </c>
      <c r="M5776" s="17" t="n">
        <v>4336</v>
      </c>
      <c r="N5776" s="17" t="n">
        <v>54220</v>
      </c>
      <c r="O5776" s="18" t="n">
        <v>12.5046125461255</v>
      </c>
      <c r="P5776" s="19"/>
    </row>
    <row r="5778" customFormat="false" ht="13.5" hidden="false" customHeight="false" outlineLevel="0" collapsed="false">
      <c r="A5778" s="1" t="s">
        <v>14</v>
      </c>
      <c r="B5778" s="1" t="s">
        <v>20</v>
      </c>
      <c r="C5778" s="13" t="s">
        <v>15</v>
      </c>
      <c r="D5778" s="13" t="s">
        <v>67</v>
      </c>
      <c r="E5778" s="2" t="n">
        <v>0.3125</v>
      </c>
      <c r="F5778" s="2" t="n">
        <v>0.392361111111111</v>
      </c>
      <c r="H5778" s="1" t="s">
        <v>77</v>
      </c>
      <c r="I5778" s="13" t="s">
        <v>18</v>
      </c>
      <c r="J5778" s="3" t="n">
        <v>1108</v>
      </c>
      <c r="K5778" s="3" t="n">
        <v>13660</v>
      </c>
      <c r="L5778" s="4" t="n">
        <v>12.3285198555957</v>
      </c>
    </row>
    <row r="5779" customFormat="false" ht="13.5" hidden="false" customHeight="false" outlineLevel="0" collapsed="false">
      <c r="C5779" s="13" t="s">
        <v>67</v>
      </c>
      <c r="D5779" s="13" t="s">
        <v>15</v>
      </c>
      <c r="E5779" s="2" t="n">
        <v>0.840277777777778</v>
      </c>
      <c r="F5779" s="2" t="n">
        <v>0.927083333333333</v>
      </c>
      <c r="G5779" s="2" t="n">
        <v>0.447916666666667</v>
      </c>
      <c r="H5779" s="1" t="s">
        <v>79</v>
      </c>
      <c r="I5779" s="13" t="s">
        <v>18</v>
      </c>
      <c r="J5779" s="3" t="n">
        <v>1108</v>
      </c>
      <c r="K5779" s="3" t="n">
        <v>14060</v>
      </c>
      <c r="L5779" s="4" t="n">
        <v>12.6895306859206</v>
      </c>
      <c r="M5779" s="3" t="n">
        <v>2216</v>
      </c>
      <c r="N5779" s="3" t="n">
        <v>27720</v>
      </c>
      <c r="O5779" s="4" t="n">
        <v>12.5090252707581</v>
      </c>
    </row>
    <row r="5781" customFormat="false" ht="13.5" hidden="false" customHeight="false" outlineLevel="0" collapsed="false">
      <c r="A5781" s="14" t="s">
        <v>61</v>
      </c>
      <c r="B5781" s="14" t="s">
        <v>20</v>
      </c>
      <c r="C5781" s="15" t="s">
        <v>24</v>
      </c>
      <c r="D5781" s="15" t="s">
        <v>25</v>
      </c>
      <c r="E5781" s="16" t="n">
        <v>0.333333333333333</v>
      </c>
      <c r="F5781" s="16" t="n">
        <v>0.434027777777778</v>
      </c>
      <c r="G5781" s="16"/>
      <c r="H5781" s="14" t="s">
        <v>55</v>
      </c>
      <c r="I5781" s="15" t="s">
        <v>26</v>
      </c>
      <c r="J5781" s="17" t="n">
        <v>1476</v>
      </c>
      <c r="K5781" s="17" t="n">
        <v>12110</v>
      </c>
      <c r="L5781" s="18" t="n">
        <v>8.20460704607046</v>
      </c>
      <c r="M5781" s="17"/>
      <c r="N5781" s="17"/>
      <c r="O5781" s="18"/>
      <c r="P5781" s="19"/>
    </row>
    <row r="5782" customFormat="false" ht="13.5" hidden="false" customHeight="false" outlineLevel="0" collapsed="false">
      <c r="A5782" s="14"/>
      <c r="B5782" s="14"/>
      <c r="C5782" s="20" t="s">
        <v>88</v>
      </c>
      <c r="D5782" s="15" t="s">
        <v>24</v>
      </c>
      <c r="E5782" s="16" t="n">
        <v>0.604166666666667</v>
      </c>
      <c r="F5782" s="16" t="n">
        <v>0.71875</v>
      </c>
      <c r="G5782" s="16" t="n">
        <v>0.170138888888889</v>
      </c>
      <c r="H5782" s="14" t="s">
        <v>51</v>
      </c>
      <c r="I5782" s="20" t="s">
        <v>83</v>
      </c>
      <c r="J5782" s="17" t="n">
        <v>2860</v>
      </c>
      <c r="K5782" s="17" t="n">
        <v>42210</v>
      </c>
      <c r="L5782" s="18" t="n">
        <v>14.7587412587413</v>
      </c>
      <c r="M5782" s="17" t="n">
        <v>4336</v>
      </c>
      <c r="N5782" s="17" t="n">
        <v>54320</v>
      </c>
      <c r="O5782" s="18" t="n">
        <v>12.5276752767528</v>
      </c>
      <c r="P5782" s="19"/>
    </row>
    <row r="5784" customFormat="false" ht="13.5" hidden="false" customHeight="false" outlineLevel="0" collapsed="false">
      <c r="A5784" s="1" t="s">
        <v>47</v>
      </c>
      <c r="B5784" s="1" t="s">
        <v>20</v>
      </c>
      <c r="C5784" s="13" t="s">
        <v>15</v>
      </c>
      <c r="D5784" s="13" t="s">
        <v>71</v>
      </c>
      <c r="E5784" s="2" t="n">
        <v>0.46875</v>
      </c>
      <c r="F5784" s="2" t="n">
        <v>0.548611111111111</v>
      </c>
      <c r="H5784" s="1" t="s">
        <v>72</v>
      </c>
      <c r="I5784" s="13" t="s">
        <v>18</v>
      </c>
      <c r="J5784" s="3" t="n">
        <v>1108</v>
      </c>
      <c r="K5784" s="3" t="n">
        <v>9880</v>
      </c>
      <c r="L5784" s="4" t="n">
        <v>8.91696750902527</v>
      </c>
    </row>
    <row r="5785" customFormat="false" ht="13.5" hidden="false" customHeight="false" outlineLevel="0" collapsed="false">
      <c r="C5785" s="20" t="s">
        <v>90</v>
      </c>
      <c r="D5785" s="13" t="s">
        <v>15</v>
      </c>
      <c r="E5785" s="2" t="n">
        <v>0.583333333333333</v>
      </c>
      <c r="F5785" s="2" t="n">
        <v>0.677083333333333</v>
      </c>
      <c r="G5785" s="2" t="n">
        <v>0.034722222222222</v>
      </c>
      <c r="H5785" s="1" t="s">
        <v>73</v>
      </c>
      <c r="I5785" s="20" t="s">
        <v>83</v>
      </c>
      <c r="J5785" s="3" t="n">
        <v>2247</v>
      </c>
      <c r="K5785" s="3" t="n">
        <v>32180</v>
      </c>
      <c r="L5785" s="4" t="n">
        <v>14.3213173119715</v>
      </c>
      <c r="M5785" s="3" t="n">
        <v>3355</v>
      </c>
      <c r="N5785" s="3" t="n">
        <v>42060</v>
      </c>
      <c r="O5785" s="4" t="n">
        <v>12.5365126676602</v>
      </c>
    </row>
    <row r="5787" customFormat="false" ht="13.5" hidden="false" customHeight="false" outlineLevel="0" collapsed="false">
      <c r="A5787" s="1" t="s">
        <v>48</v>
      </c>
      <c r="B5787" s="1" t="s">
        <v>20</v>
      </c>
      <c r="C5787" s="13" t="s">
        <v>15</v>
      </c>
      <c r="D5787" s="13" t="s">
        <v>71</v>
      </c>
      <c r="E5787" s="2" t="n">
        <v>0.46875</v>
      </c>
      <c r="F5787" s="2" t="n">
        <v>0.548611111111111</v>
      </c>
      <c r="H5787" s="1" t="s">
        <v>72</v>
      </c>
      <c r="I5787" s="13" t="s">
        <v>18</v>
      </c>
      <c r="J5787" s="3" t="n">
        <v>1108</v>
      </c>
      <c r="K5787" s="3" t="n">
        <v>9880</v>
      </c>
      <c r="L5787" s="4" t="n">
        <v>8.91696750902527</v>
      </c>
    </row>
    <row r="5788" customFormat="false" ht="13.5" hidden="false" customHeight="false" outlineLevel="0" collapsed="false">
      <c r="C5788" s="20" t="s">
        <v>90</v>
      </c>
      <c r="D5788" s="13" t="s">
        <v>15</v>
      </c>
      <c r="E5788" s="2" t="n">
        <v>0.583333333333333</v>
      </c>
      <c r="F5788" s="2" t="n">
        <v>0.677083333333333</v>
      </c>
      <c r="G5788" s="2" t="n">
        <v>0.034722222222222</v>
      </c>
      <c r="H5788" s="1" t="s">
        <v>73</v>
      </c>
      <c r="I5788" s="20" t="s">
        <v>83</v>
      </c>
      <c r="J5788" s="3" t="n">
        <v>2247</v>
      </c>
      <c r="K5788" s="3" t="n">
        <v>32180</v>
      </c>
      <c r="L5788" s="4" t="n">
        <v>14.3213173119715</v>
      </c>
      <c r="M5788" s="3" t="n">
        <v>3355</v>
      </c>
      <c r="N5788" s="3" t="n">
        <v>42060</v>
      </c>
      <c r="O5788" s="4" t="n">
        <v>12.5365126676602</v>
      </c>
    </row>
    <row r="5790" customFormat="false" ht="13.5" hidden="false" customHeight="false" outlineLevel="0" collapsed="false">
      <c r="A5790" s="1" t="s">
        <v>49</v>
      </c>
      <c r="B5790" s="1" t="s">
        <v>20</v>
      </c>
      <c r="C5790" s="13" t="s">
        <v>15</v>
      </c>
      <c r="D5790" s="13" t="s">
        <v>71</v>
      </c>
      <c r="E5790" s="2" t="n">
        <v>0.46875</v>
      </c>
      <c r="F5790" s="2" t="n">
        <v>0.548611111111111</v>
      </c>
      <c r="H5790" s="1" t="s">
        <v>72</v>
      </c>
      <c r="I5790" s="13" t="s">
        <v>18</v>
      </c>
      <c r="J5790" s="3" t="n">
        <v>1108</v>
      </c>
      <c r="K5790" s="3" t="n">
        <v>9880</v>
      </c>
      <c r="L5790" s="4" t="n">
        <v>8.91696750902527</v>
      </c>
    </row>
    <row r="5791" customFormat="false" ht="13.5" hidden="false" customHeight="false" outlineLevel="0" collapsed="false">
      <c r="C5791" s="20" t="s">
        <v>90</v>
      </c>
      <c r="D5791" s="13" t="s">
        <v>15</v>
      </c>
      <c r="E5791" s="2" t="n">
        <v>0.583333333333333</v>
      </c>
      <c r="F5791" s="2" t="n">
        <v>0.677083333333333</v>
      </c>
      <c r="G5791" s="2" t="n">
        <v>0.034722222222222</v>
      </c>
      <c r="H5791" s="1" t="s">
        <v>73</v>
      </c>
      <c r="I5791" s="20" t="s">
        <v>83</v>
      </c>
      <c r="J5791" s="3" t="n">
        <v>2247</v>
      </c>
      <c r="K5791" s="3" t="n">
        <v>32180</v>
      </c>
      <c r="L5791" s="4" t="n">
        <v>14.3213173119715</v>
      </c>
      <c r="M5791" s="3" t="n">
        <v>3355</v>
      </c>
      <c r="N5791" s="3" t="n">
        <v>42060</v>
      </c>
      <c r="O5791" s="4" t="n">
        <v>12.5365126676602</v>
      </c>
    </row>
    <row r="5793" customFormat="false" ht="13.5" hidden="false" customHeight="false" outlineLevel="0" collapsed="false">
      <c r="A5793" s="1" t="s">
        <v>50</v>
      </c>
      <c r="B5793" s="1" t="s">
        <v>20</v>
      </c>
      <c r="C5793" s="13" t="s">
        <v>15</v>
      </c>
      <c r="D5793" s="13" t="s">
        <v>71</v>
      </c>
      <c r="E5793" s="2" t="n">
        <v>0.46875</v>
      </c>
      <c r="F5793" s="2" t="n">
        <v>0.548611111111111</v>
      </c>
      <c r="H5793" s="1" t="s">
        <v>72</v>
      </c>
      <c r="I5793" s="13" t="s">
        <v>18</v>
      </c>
      <c r="J5793" s="3" t="n">
        <v>1108</v>
      </c>
      <c r="K5793" s="3" t="n">
        <v>9880</v>
      </c>
      <c r="L5793" s="4" t="n">
        <v>8.91696750902527</v>
      </c>
    </row>
    <row r="5794" customFormat="false" ht="13.5" hidden="false" customHeight="false" outlineLevel="0" collapsed="false">
      <c r="C5794" s="20" t="s">
        <v>90</v>
      </c>
      <c r="D5794" s="13" t="s">
        <v>15</v>
      </c>
      <c r="E5794" s="2" t="n">
        <v>0.583333333333333</v>
      </c>
      <c r="F5794" s="2" t="n">
        <v>0.677083333333333</v>
      </c>
      <c r="G5794" s="2" t="n">
        <v>0.034722222222222</v>
      </c>
      <c r="H5794" s="1" t="s">
        <v>73</v>
      </c>
      <c r="I5794" s="20" t="s">
        <v>83</v>
      </c>
      <c r="J5794" s="3" t="n">
        <v>2247</v>
      </c>
      <c r="K5794" s="3" t="n">
        <v>32180</v>
      </c>
      <c r="L5794" s="4" t="n">
        <v>14.3213173119715</v>
      </c>
      <c r="M5794" s="3" t="n">
        <v>3355</v>
      </c>
      <c r="N5794" s="3" t="n">
        <v>42060</v>
      </c>
      <c r="O5794" s="4" t="n">
        <v>12.5365126676602</v>
      </c>
    </row>
    <row r="5796" customFormat="false" ht="13.5" hidden="false" customHeight="false" outlineLevel="0" collapsed="false">
      <c r="A5796" s="1" t="s">
        <v>58</v>
      </c>
      <c r="B5796" s="1" t="s">
        <v>33</v>
      </c>
      <c r="C5796" s="20" t="s">
        <v>82</v>
      </c>
      <c r="D5796" s="13" t="s">
        <v>16</v>
      </c>
      <c r="E5796" s="2" t="n">
        <v>0.333333333333333</v>
      </c>
      <c r="F5796" s="2" t="n">
        <v>0.434027777777778</v>
      </c>
      <c r="H5796" s="1" t="s">
        <v>55</v>
      </c>
      <c r="I5796" s="20" t="s">
        <v>83</v>
      </c>
      <c r="J5796" s="3" t="n">
        <v>2860</v>
      </c>
      <c r="K5796" s="3" t="n">
        <v>44310</v>
      </c>
      <c r="L5796" s="4" t="n">
        <v>15.493006993007</v>
      </c>
    </row>
    <row r="5797" customFormat="false" ht="13.5" hidden="false" customHeight="false" outlineLevel="0" collapsed="false">
      <c r="C5797" s="13" t="s">
        <v>16</v>
      </c>
      <c r="D5797" s="13" t="s">
        <v>15</v>
      </c>
      <c r="E5797" s="2" t="n">
        <v>0.652777777777778</v>
      </c>
      <c r="F5797" s="2" t="n">
        <v>0.760416666666667</v>
      </c>
      <c r="G5797" s="2" t="n">
        <v>0.21875</v>
      </c>
      <c r="H5797" s="1" t="s">
        <v>19</v>
      </c>
      <c r="I5797" s="13" t="s">
        <v>18</v>
      </c>
      <c r="J5797" s="3" t="n">
        <v>1476</v>
      </c>
      <c r="K5797" s="3" t="n">
        <v>10110</v>
      </c>
      <c r="L5797" s="4" t="n">
        <v>6.84959349593496</v>
      </c>
      <c r="M5797" s="3" t="n">
        <v>4336</v>
      </c>
      <c r="N5797" s="3" t="n">
        <v>54420</v>
      </c>
      <c r="O5797" s="4" t="n">
        <v>12.5507380073801</v>
      </c>
    </row>
    <row r="5799" customFormat="false" ht="13.5" hidden="false" customHeight="false" outlineLevel="0" collapsed="false">
      <c r="A5799" s="1" t="s">
        <v>58</v>
      </c>
      <c r="B5799" s="1" t="s">
        <v>33</v>
      </c>
      <c r="C5799" s="20" t="s">
        <v>82</v>
      </c>
      <c r="D5799" s="13" t="s">
        <v>16</v>
      </c>
      <c r="E5799" s="2" t="n">
        <v>0.333333333333333</v>
      </c>
      <c r="F5799" s="2" t="n">
        <v>0.434027777777778</v>
      </c>
      <c r="H5799" s="1" t="s">
        <v>55</v>
      </c>
      <c r="I5799" s="20" t="s">
        <v>83</v>
      </c>
      <c r="J5799" s="3" t="n">
        <v>2860</v>
      </c>
      <c r="K5799" s="3" t="n">
        <v>44310</v>
      </c>
      <c r="L5799" s="4" t="n">
        <v>15.493006993007</v>
      </c>
    </row>
    <row r="5800" customFormat="false" ht="13.5" hidden="false" customHeight="false" outlineLevel="0" collapsed="false">
      <c r="C5800" s="13" t="s">
        <v>16</v>
      </c>
      <c r="D5800" s="13" t="s">
        <v>15</v>
      </c>
      <c r="E5800" s="2" t="n">
        <v>0.673611111111111</v>
      </c>
      <c r="F5800" s="2" t="n">
        <v>0.78125</v>
      </c>
      <c r="G5800" s="2" t="n">
        <v>0.239583333333333</v>
      </c>
      <c r="H5800" s="1" t="s">
        <v>21</v>
      </c>
      <c r="I5800" s="13" t="s">
        <v>18</v>
      </c>
      <c r="J5800" s="3" t="n">
        <v>1476</v>
      </c>
      <c r="K5800" s="3" t="n">
        <v>10110</v>
      </c>
      <c r="L5800" s="4" t="n">
        <v>6.84959349593496</v>
      </c>
      <c r="M5800" s="3" t="n">
        <v>4336</v>
      </c>
      <c r="N5800" s="3" t="n">
        <v>54420</v>
      </c>
      <c r="O5800" s="4" t="n">
        <v>12.5507380073801</v>
      </c>
    </row>
    <row r="5802" customFormat="false" ht="13.5" hidden="false" customHeight="false" outlineLevel="0" collapsed="false">
      <c r="A5802" s="1" t="s">
        <v>58</v>
      </c>
      <c r="B5802" s="1" t="s">
        <v>33</v>
      </c>
      <c r="C5802" s="20" t="s">
        <v>82</v>
      </c>
      <c r="D5802" s="13" t="s">
        <v>16</v>
      </c>
      <c r="E5802" s="2" t="n">
        <v>0.333333333333333</v>
      </c>
      <c r="F5802" s="2" t="n">
        <v>0.434027777777778</v>
      </c>
      <c r="H5802" s="1" t="s">
        <v>55</v>
      </c>
      <c r="I5802" s="20" t="s">
        <v>83</v>
      </c>
      <c r="J5802" s="3" t="n">
        <v>2860</v>
      </c>
      <c r="K5802" s="3" t="n">
        <v>44310</v>
      </c>
      <c r="L5802" s="4" t="n">
        <v>15.493006993007</v>
      </c>
    </row>
    <row r="5803" customFormat="false" ht="13.5" hidden="false" customHeight="false" outlineLevel="0" collapsed="false">
      <c r="C5803" s="13" t="s">
        <v>16</v>
      </c>
      <c r="D5803" s="13" t="s">
        <v>15</v>
      </c>
      <c r="E5803" s="2" t="n">
        <v>0.711805555555555</v>
      </c>
      <c r="F5803" s="2" t="n">
        <v>0.822916666666667</v>
      </c>
      <c r="G5803" s="2" t="n">
        <v>0.277777777777777</v>
      </c>
      <c r="H5803" s="1" t="s">
        <v>56</v>
      </c>
      <c r="I5803" s="13" t="s">
        <v>18</v>
      </c>
      <c r="J5803" s="3" t="n">
        <v>1476</v>
      </c>
      <c r="K5803" s="3" t="n">
        <v>10110</v>
      </c>
      <c r="L5803" s="4" t="n">
        <v>6.84959349593496</v>
      </c>
      <c r="M5803" s="3" t="n">
        <v>4336</v>
      </c>
      <c r="N5803" s="3" t="n">
        <v>54420</v>
      </c>
      <c r="O5803" s="4" t="n">
        <v>12.5507380073801</v>
      </c>
    </row>
    <row r="5805" customFormat="false" ht="13.5" hidden="false" customHeight="false" outlineLevel="0" collapsed="false">
      <c r="A5805" s="14" t="s">
        <v>59</v>
      </c>
      <c r="B5805" s="14" t="s">
        <v>33</v>
      </c>
      <c r="C5805" s="20" t="s">
        <v>82</v>
      </c>
      <c r="D5805" s="15" t="s">
        <v>25</v>
      </c>
      <c r="E5805" s="16" t="n">
        <v>0.333333333333333</v>
      </c>
      <c r="F5805" s="16" t="n">
        <v>0.434027777777778</v>
      </c>
      <c r="G5805" s="16"/>
      <c r="H5805" s="14" t="s">
        <v>55</v>
      </c>
      <c r="I5805" s="20" t="s">
        <v>83</v>
      </c>
      <c r="J5805" s="17" t="n">
        <v>2860</v>
      </c>
      <c r="K5805" s="17" t="n">
        <v>44310</v>
      </c>
      <c r="L5805" s="18" t="n">
        <v>15.493006993007</v>
      </c>
      <c r="M5805" s="17"/>
      <c r="N5805" s="17"/>
      <c r="O5805" s="18"/>
      <c r="P5805" s="19"/>
    </row>
    <row r="5806" customFormat="false" ht="13.5" hidden="false" customHeight="false" outlineLevel="0" collapsed="false">
      <c r="A5806" s="14"/>
      <c r="B5806" s="14"/>
      <c r="C5806" s="15" t="s">
        <v>25</v>
      </c>
      <c r="D5806" s="15" t="s">
        <v>24</v>
      </c>
      <c r="E5806" s="16" t="n">
        <v>0.652777777777778</v>
      </c>
      <c r="F5806" s="16" t="n">
        <v>0.760416666666667</v>
      </c>
      <c r="G5806" s="16" t="n">
        <v>0.21875</v>
      </c>
      <c r="H5806" s="14" t="s">
        <v>19</v>
      </c>
      <c r="I5806" s="15" t="s">
        <v>26</v>
      </c>
      <c r="J5806" s="17" t="n">
        <v>1476</v>
      </c>
      <c r="K5806" s="17" t="n">
        <v>10110</v>
      </c>
      <c r="L5806" s="18" t="n">
        <v>6.84959349593496</v>
      </c>
      <c r="M5806" s="17" t="n">
        <v>4336</v>
      </c>
      <c r="N5806" s="17" t="n">
        <v>54420</v>
      </c>
      <c r="O5806" s="18" t="n">
        <v>12.5507380073801</v>
      </c>
      <c r="P5806" s="19"/>
    </row>
    <row r="5808" customFormat="false" ht="13.5" hidden="false" customHeight="false" outlineLevel="0" collapsed="false">
      <c r="A5808" s="14" t="s">
        <v>59</v>
      </c>
      <c r="B5808" s="14" t="s">
        <v>33</v>
      </c>
      <c r="C5808" s="20" t="s">
        <v>82</v>
      </c>
      <c r="D5808" s="15" t="s">
        <v>25</v>
      </c>
      <c r="E5808" s="16" t="n">
        <v>0.333333333333333</v>
      </c>
      <c r="F5808" s="16" t="n">
        <v>0.434027777777778</v>
      </c>
      <c r="G5808" s="16"/>
      <c r="H5808" s="14" t="s">
        <v>55</v>
      </c>
      <c r="I5808" s="20" t="s">
        <v>83</v>
      </c>
      <c r="J5808" s="17" t="n">
        <v>2860</v>
      </c>
      <c r="K5808" s="17" t="n">
        <v>44310</v>
      </c>
      <c r="L5808" s="18" t="n">
        <v>15.493006993007</v>
      </c>
      <c r="M5808" s="17"/>
      <c r="N5808" s="17"/>
      <c r="O5808" s="18"/>
      <c r="P5808" s="19"/>
    </row>
    <row r="5809" customFormat="false" ht="13.5" hidden="false" customHeight="false" outlineLevel="0" collapsed="false">
      <c r="A5809" s="14"/>
      <c r="B5809" s="14"/>
      <c r="C5809" s="15" t="s">
        <v>25</v>
      </c>
      <c r="D5809" s="15" t="s">
        <v>24</v>
      </c>
      <c r="E5809" s="16" t="n">
        <v>0.673611111111111</v>
      </c>
      <c r="F5809" s="16" t="n">
        <v>0.78125</v>
      </c>
      <c r="G5809" s="16" t="n">
        <v>0.239583333333333</v>
      </c>
      <c r="H5809" s="14" t="s">
        <v>21</v>
      </c>
      <c r="I5809" s="15" t="s">
        <v>26</v>
      </c>
      <c r="J5809" s="17" t="n">
        <v>1476</v>
      </c>
      <c r="K5809" s="17" t="n">
        <v>10110</v>
      </c>
      <c r="L5809" s="18" t="n">
        <v>6.84959349593496</v>
      </c>
      <c r="M5809" s="17" t="n">
        <v>4336</v>
      </c>
      <c r="N5809" s="17" t="n">
        <v>54420</v>
      </c>
      <c r="O5809" s="18" t="n">
        <v>12.5507380073801</v>
      </c>
      <c r="P5809" s="19"/>
    </row>
    <row r="5811" customFormat="false" ht="13.5" hidden="false" customHeight="false" outlineLevel="0" collapsed="false">
      <c r="A5811" s="14" t="s">
        <v>59</v>
      </c>
      <c r="B5811" s="14" t="s">
        <v>33</v>
      </c>
      <c r="C5811" s="20" t="s">
        <v>82</v>
      </c>
      <c r="D5811" s="15" t="s">
        <v>25</v>
      </c>
      <c r="E5811" s="16" t="n">
        <v>0.333333333333333</v>
      </c>
      <c r="F5811" s="16" t="n">
        <v>0.434027777777778</v>
      </c>
      <c r="G5811" s="16"/>
      <c r="H5811" s="14" t="s">
        <v>55</v>
      </c>
      <c r="I5811" s="20" t="s">
        <v>83</v>
      </c>
      <c r="J5811" s="17" t="n">
        <v>2860</v>
      </c>
      <c r="K5811" s="17" t="n">
        <v>44310</v>
      </c>
      <c r="L5811" s="18" t="n">
        <v>15.493006993007</v>
      </c>
      <c r="M5811" s="17"/>
      <c r="N5811" s="17"/>
      <c r="O5811" s="18"/>
      <c r="P5811" s="19"/>
    </row>
    <row r="5812" customFormat="false" ht="13.5" hidden="false" customHeight="false" outlineLevel="0" collapsed="false">
      <c r="A5812" s="14"/>
      <c r="B5812" s="14"/>
      <c r="C5812" s="15" t="s">
        <v>25</v>
      </c>
      <c r="D5812" s="15" t="s">
        <v>24</v>
      </c>
      <c r="E5812" s="16" t="n">
        <v>0.711805555555555</v>
      </c>
      <c r="F5812" s="16" t="n">
        <v>0.822916666666667</v>
      </c>
      <c r="G5812" s="16" t="n">
        <v>0.277777777777777</v>
      </c>
      <c r="H5812" s="14" t="s">
        <v>56</v>
      </c>
      <c r="I5812" s="15" t="s">
        <v>26</v>
      </c>
      <c r="J5812" s="17" t="n">
        <v>1476</v>
      </c>
      <c r="K5812" s="17" t="n">
        <v>10110</v>
      </c>
      <c r="L5812" s="18" t="n">
        <v>6.84959349593496</v>
      </c>
      <c r="M5812" s="17" t="n">
        <v>4336</v>
      </c>
      <c r="N5812" s="17" t="n">
        <v>54420</v>
      </c>
      <c r="O5812" s="18" t="n">
        <v>12.5507380073801</v>
      </c>
      <c r="P5812" s="19"/>
    </row>
    <row r="5814" customFormat="false" ht="13.5" hidden="false" customHeight="false" outlineLevel="0" collapsed="false">
      <c r="A5814" s="14" t="s">
        <v>59</v>
      </c>
      <c r="B5814" s="14" t="s">
        <v>33</v>
      </c>
      <c r="C5814" s="15" t="s">
        <v>24</v>
      </c>
      <c r="D5814" s="15" t="s">
        <v>25</v>
      </c>
      <c r="E5814" s="16" t="n">
        <v>0.416666666666667</v>
      </c>
      <c r="F5814" s="16" t="n">
        <v>0.517361111111111</v>
      </c>
      <c r="G5814" s="16"/>
      <c r="H5814" s="14" t="s">
        <v>17</v>
      </c>
      <c r="I5814" s="15" t="s">
        <v>26</v>
      </c>
      <c r="J5814" s="17" t="n">
        <v>1476</v>
      </c>
      <c r="K5814" s="17" t="n">
        <v>10110</v>
      </c>
      <c r="L5814" s="18" t="n">
        <v>6.84959349593496</v>
      </c>
      <c r="M5814" s="17"/>
      <c r="N5814" s="17"/>
      <c r="O5814" s="18"/>
      <c r="P5814" s="19"/>
    </row>
    <row r="5815" customFormat="false" ht="13.5" hidden="false" customHeight="false" outlineLevel="0" collapsed="false">
      <c r="A5815" s="14"/>
      <c r="B5815" s="14"/>
      <c r="C5815" s="20" t="s">
        <v>88</v>
      </c>
      <c r="D5815" s="15" t="s">
        <v>24</v>
      </c>
      <c r="E5815" s="16" t="n">
        <v>0.833333333333333</v>
      </c>
      <c r="F5815" s="16" t="n">
        <v>0.940972222222222</v>
      </c>
      <c r="G5815" s="16" t="n">
        <v>0.315972222222222</v>
      </c>
      <c r="H5815" s="14" t="s">
        <v>57</v>
      </c>
      <c r="I5815" s="20" t="s">
        <v>83</v>
      </c>
      <c r="J5815" s="17" t="n">
        <v>2860</v>
      </c>
      <c r="K5815" s="17" t="n">
        <v>44310</v>
      </c>
      <c r="L5815" s="18" t="n">
        <v>15.493006993007</v>
      </c>
      <c r="M5815" s="17" t="n">
        <v>4336</v>
      </c>
      <c r="N5815" s="17" t="n">
        <v>54420</v>
      </c>
      <c r="O5815" s="18" t="n">
        <v>12.5507380073801</v>
      </c>
      <c r="P5815" s="19"/>
    </row>
    <row r="5817" customFormat="false" ht="13.5" hidden="false" customHeight="false" outlineLevel="0" collapsed="false">
      <c r="A5817" s="14" t="s">
        <v>53</v>
      </c>
      <c r="B5817" s="14" t="s">
        <v>20</v>
      </c>
      <c r="C5817" s="20" t="s">
        <v>82</v>
      </c>
      <c r="D5817" s="15" t="s">
        <v>25</v>
      </c>
      <c r="E5817" s="16" t="n">
        <v>0.333333333333333</v>
      </c>
      <c r="F5817" s="16" t="n">
        <v>0.434027777777778</v>
      </c>
      <c r="G5817" s="16"/>
      <c r="H5817" s="14" t="s">
        <v>55</v>
      </c>
      <c r="I5817" s="20" t="s">
        <v>83</v>
      </c>
      <c r="J5817" s="17" t="n">
        <v>2860</v>
      </c>
      <c r="K5817" s="17" t="n">
        <v>44310</v>
      </c>
      <c r="L5817" s="18" t="n">
        <v>15.493006993007</v>
      </c>
      <c r="M5817" s="17"/>
      <c r="N5817" s="17"/>
      <c r="O5817" s="18"/>
      <c r="P5817" s="19"/>
    </row>
    <row r="5818" customFormat="false" ht="13.5" hidden="false" customHeight="false" outlineLevel="0" collapsed="false">
      <c r="A5818" s="14"/>
      <c r="B5818" s="14"/>
      <c r="C5818" s="15" t="s">
        <v>25</v>
      </c>
      <c r="D5818" s="15" t="s">
        <v>24</v>
      </c>
      <c r="E5818" s="16" t="n">
        <v>0.711805555555555</v>
      </c>
      <c r="F5818" s="16" t="n">
        <v>0.822916666666667</v>
      </c>
      <c r="G5818" s="16" t="n">
        <v>0.277777777777777</v>
      </c>
      <c r="H5818" s="14" t="s">
        <v>56</v>
      </c>
      <c r="I5818" s="15" t="s">
        <v>26</v>
      </c>
      <c r="J5818" s="17" t="n">
        <v>1476</v>
      </c>
      <c r="K5818" s="17" t="n">
        <v>10110</v>
      </c>
      <c r="L5818" s="18" t="n">
        <v>6.84959349593496</v>
      </c>
      <c r="M5818" s="17" t="n">
        <v>4336</v>
      </c>
      <c r="N5818" s="17" t="n">
        <v>54420</v>
      </c>
      <c r="O5818" s="18" t="n">
        <v>12.5507380073801</v>
      </c>
      <c r="P5818" s="19"/>
    </row>
    <row r="5820" customFormat="false" ht="13.5" hidden="false" customHeight="false" outlineLevel="0" collapsed="false">
      <c r="A5820" s="14" t="s">
        <v>53</v>
      </c>
      <c r="B5820" s="14" t="s">
        <v>20</v>
      </c>
      <c r="C5820" s="15" t="s">
        <v>24</v>
      </c>
      <c r="D5820" s="15" t="s">
        <v>25</v>
      </c>
      <c r="E5820" s="16" t="n">
        <v>0.416666666666667</v>
      </c>
      <c r="F5820" s="16" t="n">
        <v>0.517361111111111</v>
      </c>
      <c r="G5820" s="16"/>
      <c r="H5820" s="14" t="s">
        <v>17</v>
      </c>
      <c r="I5820" s="15" t="s">
        <v>26</v>
      </c>
      <c r="J5820" s="17" t="n">
        <v>1476</v>
      </c>
      <c r="K5820" s="17" t="n">
        <v>10110</v>
      </c>
      <c r="L5820" s="18" t="n">
        <v>6.84959349593496</v>
      </c>
      <c r="M5820" s="17"/>
      <c r="N5820" s="17"/>
      <c r="O5820" s="18"/>
      <c r="P5820" s="19"/>
    </row>
    <row r="5821" customFormat="false" ht="13.5" hidden="false" customHeight="false" outlineLevel="0" collapsed="false">
      <c r="A5821" s="14"/>
      <c r="B5821" s="14"/>
      <c r="C5821" s="20" t="s">
        <v>88</v>
      </c>
      <c r="D5821" s="15" t="s">
        <v>24</v>
      </c>
      <c r="E5821" s="16" t="n">
        <v>0.833333333333333</v>
      </c>
      <c r="F5821" s="16" t="n">
        <v>0.940972222222222</v>
      </c>
      <c r="G5821" s="16" t="n">
        <v>0.315972222222222</v>
      </c>
      <c r="H5821" s="14" t="s">
        <v>57</v>
      </c>
      <c r="I5821" s="20" t="s">
        <v>83</v>
      </c>
      <c r="J5821" s="17" t="n">
        <v>2860</v>
      </c>
      <c r="K5821" s="17" t="n">
        <v>44310</v>
      </c>
      <c r="L5821" s="18" t="n">
        <v>15.493006993007</v>
      </c>
      <c r="M5821" s="17" t="n">
        <v>4336</v>
      </c>
      <c r="N5821" s="17" t="n">
        <v>54420</v>
      </c>
      <c r="O5821" s="18" t="n">
        <v>12.5507380073801</v>
      </c>
      <c r="P5821" s="19"/>
    </row>
    <row r="5823" customFormat="false" ht="13.5" hidden="false" customHeight="false" outlineLevel="0" collapsed="false">
      <c r="A5823" s="14" t="s">
        <v>54</v>
      </c>
      <c r="B5823" s="14" t="s">
        <v>20</v>
      </c>
      <c r="C5823" s="20" t="s">
        <v>82</v>
      </c>
      <c r="D5823" s="15" t="s">
        <v>25</v>
      </c>
      <c r="E5823" s="16" t="n">
        <v>0.333333333333333</v>
      </c>
      <c r="F5823" s="16" t="n">
        <v>0.434027777777778</v>
      </c>
      <c r="G5823" s="16"/>
      <c r="H5823" s="14" t="s">
        <v>55</v>
      </c>
      <c r="I5823" s="20" t="s">
        <v>83</v>
      </c>
      <c r="J5823" s="17" t="n">
        <v>2860</v>
      </c>
      <c r="K5823" s="17" t="n">
        <v>44310</v>
      </c>
      <c r="L5823" s="18" t="n">
        <v>15.493006993007</v>
      </c>
      <c r="M5823" s="17"/>
      <c r="N5823" s="17"/>
      <c r="O5823" s="18"/>
      <c r="P5823" s="19"/>
    </row>
    <row r="5824" customFormat="false" ht="13.5" hidden="false" customHeight="false" outlineLevel="0" collapsed="false">
      <c r="A5824" s="14"/>
      <c r="B5824" s="14"/>
      <c r="C5824" s="15" t="s">
        <v>25</v>
      </c>
      <c r="D5824" s="15" t="s">
        <v>24</v>
      </c>
      <c r="E5824" s="16" t="n">
        <v>0.711805555555555</v>
      </c>
      <c r="F5824" s="16" t="n">
        <v>0.822916666666667</v>
      </c>
      <c r="G5824" s="16" t="n">
        <v>0.277777777777777</v>
      </c>
      <c r="H5824" s="14" t="s">
        <v>56</v>
      </c>
      <c r="I5824" s="15" t="s">
        <v>26</v>
      </c>
      <c r="J5824" s="17" t="n">
        <v>1476</v>
      </c>
      <c r="K5824" s="17" t="n">
        <v>10110</v>
      </c>
      <c r="L5824" s="18" t="n">
        <v>6.84959349593496</v>
      </c>
      <c r="M5824" s="17" t="n">
        <v>4336</v>
      </c>
      <c r="N5824" s="17" t="n">
        <v>54420</v>
      </c>
      <c r="O5824" s="18" t="n">
        <v>12.5507380073801</v>
      </c>
      <c r="P5824" s="19"/>
    </row>
    <row r="5826" customFormat="false" ht="13.5" hidden="false" customHeight="false" outlineLevel="0" collapsed="false">
      <c r="A5826" s="14" t="s">
        <v>54</v>
      </c>
      <c r="B5826" s="14" t="s">
        <v>20</v>
      </c>
      <c r="C5826" s="15" t="s">
        <v>24</v>
      </c>
      <c r="D5826" s="15" t="s">
        <v>25</v>
      </c>
      <c r="E5826" s="16" t="n">
        <v>0.416666666666667</v>
      </c>
      <c r="F5826" s="16" t="n">
        <v>0.517361111111111</v>
      </c>
      <c r="G5826" s="16"/>
      <c r="H5826" s="14" t="s">
        <v>17</v>
      </c>
      <c r="I5826" s="15" t="s">
        <v>26</v>
      </c>
      <c r="J5826" s="17" t="n">
        <v>1476</v>
      </c>
      <c r="K5826" s="17" t="n">
        <v>10110</v>
      </c>
      <c r="L5826" s="18" t="n">
        <v>6.84959349593496</v>
      </c>
      <c r="M5826" s="17"/>
      <c r="N5826" s="17"/>
      <c r="O5826" s="18"/>
      <c r="P5826" s="19"/>
    </row>
    <row r="5827" customFormat="false" ht="13.5" hidden="false" customHeight="false" outlineLevel="0" collapsed="false">
      <c r="A5827" s="14"/>
      <c r="B5827" s="14"/>
      <c r="C5827" s="20" t="s">
        <v>88</v>
      </c>
      <c r="D5827" s="15" t="s">
        <v>24</v>
      </c>
      <c r="E5827" s="16" t="n">
        <v>0.833333333333333</v>
      </c>
      <c r="F5827" s="16" t="n">
        <v>0.940972222222222</v>
      </c>
      <c r="G5827" s="16" t="n">
        <v>0.315972222222222</v>
      </c>
      <c r="H5827" s="14" t="s">
        <v>57</v>
      </c>
      <c r="I5827" s="20" t="s">
        <v>83</v>
      </c>
      <c r="J5827" s="17" t="n">
        <v>2860</v>
      </c>
      <c r="K5827" s="17" t="n">
        <v>44310</v>
      </c>
      <c r="L5827" s="18" t="n">
        <v>15.493006993007</v>
      </c>
      <c r="M5827" s="17" t="n">
        <v>4336</v>
      </c>
      <c r="N5827" s="17" t="n">
        <v>54420</v>
      </c>
      <c r="O5827" s="18" t="n">
        <v>12.5507380073801</v>
      </c>
      <c r="P5827" s="19"/>
    </row>
    <row r="5829" customFormat="false" ht="13.5" hidden="false" customHeight="false" outlineLevel="0" collapsed="false">
      <c r="A5829" s="1" t="s">
        <v>14</v>
      </c>
      <c r="B5829" s="1" t="s">
        <v>20</v>
      </c>
      <c r="C5829" s="13" t="s">
        <v>15</v>
      </c>
      <c r="D5829" s="13" t="s">
        <v>16</v>
      </c>
      <c r="E5829" s="2" t="n">
        <v>0.333333333333333</v>
      </c>
      <c r="F5829" s="2" t="n">
        <v>0.434027777777778</v>
      </c>
      <c r="H5829" s="1" t="s">
        <v>55</v>
      </c>
      <c r="I5829" s="13" t="s">
        <v>18</v>
      </c>
      <c r="J5829" s="3" t="n">
        <v>1476</v>
      </c>
      <c r="K5829" s="3" t="n">
        <v>10110</v>
      </c>
      <c r="L5829" s="4" t="n">
        <v>6.84959349593496</v>
      </c>
    </row>
    <row r="5830" customFormat="false" ht="13.5" hidden="false" customHeight="false" outlineLevel="0" collapsed="false">
      <c r="C5830" s="20" t="s">
        <v>88</v>
      </c>
      <c r="D5830" s="13" t="s">
        <v>15</v>
      </c>
      <c r="E5830" s="2" t="n">
        <v>0.475694444444444</v>
      </c>
      <c r="F5830" s="2" t="n">
        <v>0.597222222222222</v>
      </c>
      <c r="G5830" s="2" t="n">
        <v>0.041666666666666</v>
      </c>
      <c r="H5830" s="1" t="s">
        <v>64</v>
      </c>
      <c r="I5830" s="20" t="s">
        <v>83</v>
      </c>
      <c r="J5830" s="3" t="n">
        <v>2860</v>
      </c>
      <c r="K5830" s="3" t="n">
        <v>44310</v>
      </c>
      <c r="L5830" s="4" t="n">
        <v>15.493006993007</v>
      </c>
      <c r="M5830" s="3" t="n">
        <v>4336</v>
      </c>
      <c r="N5830" s="3" t="n">
        <v>54420</v>
      </c>
      <c r="O5830" s="4" t="n">
        <v>12.5507380073801</v>
      </c>
    </row>
    <row r="5832" customFormat="false" ht="13.5" hidden="false" customHeight="false" outlineLevel="0" collapsed="false">
      <c r="A5832" s="1" t="s">
        <v>14</v>
      </c>
      <c r="B5832" s="1" t="s">
        <v>20</v>
      </c>
      <c r="C5832" s="13" t="s">
        <v>15</v>
      </c>
      <c r="D5832" s="13" t="s">
        <v>16</v>
      </c>
      <c r="E5832" s="2" t="n">
        <v>0.333333333333333</v>
      </c>
      <c r="F5832" s="2" t="n">
        <v>0.434027777777778</v>
      </c>
      <c r="H5832" s="1" t="s">
        <v>55</v>
      </c>
      <c r="I5832" s="13" t="s">
        <v>18</v>
      </c>
      <c r="J5832" s="3" t="n">
        <v>1476</v>
      </c>
      <c r="K5832" s="3" t="n">
        <v>10110</v>
      </c>
      <c r="L5832" s="4" t="n">
        <v>6.84959349593496</v>
      </c>
    </row>
    <row r="5833" customFormat="false" ht="13.5" hidden="false" customHeight="false" outlineLevel="0" collapsed="false">
      <c r="C5833" s="20" t="s">
        <v>88</v>
      </c>
      <c r="D5833" s="13" t="s">
        <v>15</v>
      </c>
      <c r="E5833" s="2" t="n">
        <v>0.545138888888889</v>
      </c>
      <c r="F5833" s="2" t="n">
        <v>0.659722222222222</v>
      </c>
      <c r="G5833" s="2" t="n">
        <v>0.111111111111111</v>
      </c>
      <c r="H5833" s="1" t="s">
        <v>65</v>
      </c>
      <c r="I5833" s="20" t="s">
        <v>83</v>
      </c>
      <c r="J5833" s="3" t="n">
        <v>2860</v>
      </c>
      <c r="K5833" s="3" t="n">
        <v>44310</v>
      </c>
      <c r="L5833" s="4" t="n">
        <v>15.493006993007</v>
      </c>
      <c r="M5833" s="3" t="n">
        <v>4336</v>
      </c>
      <c r="N5833" s="3" t="n">
        <v>54420</v>
      </c>
      <c r="O5833" s="4" t="n">
        <v>12.5507380073801</v>
      </c>
    </row>
    <row r="5835" customFormat="false" ht="13.5" hidden="false" customHeight="false" outlineLevel="0" collapsed="false">
      <c r="A5835" s="1" t="s">
        <v>14</v>
      </c>
      <c r="B5835" s="1" t="s">
        <v>20</v>
      </c>
      <c r="C5835" s="13" t="s">
        <v>15</v>
      </c>
      <c r="D5835" s="13" t="s">
        <v>16</v>
      </c>
      <c r="E5835" s="2" t="n">
        <v>0.333333333333333</v>
      </c>
      <c r="F5835" s="2" t="n">
        <v>0.434027777777778</v>
      </c>
      <c r="H5835" s="1" t="s">
        <v>55</v>
      </c>
      <c r="I5835" s="13" t="s">
        <v>18</v>
      </c>
      <c r="J5835" s="3" t="n">
        <v>1476</v>
      </c>
      <c r="K5835" s="3" t="n">
        <v>10110</v>
      </c>
      <c r="L5835" s="4" t="n">
        <v>6.84959349593496</v>
      </c>
    </row>
    <row r="5836" customFormat="false" ht="13.5" hidden="false" customHeight="false" outlineLevel="0" collapsed="false">
      <c r="C5836" s="20" t="s">
        <v>88</v>
      </c>
      <c r="D5836" s="13" t="s">
        <v>15</v>
      </c>
      <c r="E5836" s="2" t="n">
        <v>0.833333333333333</v>
      </c>
      <c r="F5836" s="2" t="n">
        <v>0.940972222222222</v>
      </c>
      <c r="G5836" s="2" t="n">
        <v>0.399305555555555</v>
      </c>
      <c r="H5836" s="1" t="s">
        <v>57</v>
      </c>
      <c r="I5836" s="20" t="s">
        <v>83</v>
      </c>
      <c r="J5836" s="3" t="n">
        <v>2860</v>
      </c>
      <c r="K5836" s="3" t="n">
        <v>44310</v>
      </c>
      <c r="L5836" s="4" t="n">
        <v>15.493006993007</v>
      </c>
      <c r="M5836" s="3" t="n">
        <v>4336</v>
      </c>
      <c r="N5836" s="3" t="n">
        <v>54420</v>
      </c>
      <c r="O5836" s="4" t="n">
        <v>12.5507380073801</v>
      </c>
    </row>
    <row r="5838" customFormat="false" ht="13.5" hidden="false" customHeight="false" outlineLevel="0" collapsed="false">
      <c r="A5838" s="1" t="s">
        <v>22</v>
      </c>
      <c r="B5838" s="1" t="s">
        <v>20</v>
      </c>
      <c r="C5838" s="13" t="s">
        <v>15</v>
      </c>
      <c r="D5838" s="13" t="s">
        <v>16</v>
      </c>
      <c r="E5838" s="2" t="n">
        <v>0.333333333333333</v>
      </c>
      <c r="F5838" s="2" t="n">
        <v>0.434027777777778</v>
      </c>
      <c r="H5838" s="1" t="s">
        <v>55</v>
      </c>
      <c r="I5838" s="13" t="s">
        <v>18</v>
      </c>
      <c r="J5838" s="3" t="n">
        <v>1476</v>
      </c>
      <c r="K5838" s="3" t="n">
        <v>10110</v>
      </c>
      <c r="L5838" s="4" t="n">
        <v>6.84959349593496</v>
      </c>
    </row>
    <row r="5839" customFormat="false" ht="13.5" hidden="false" customHeight="false" outlineLevel="0" collapsed="false">
      <c r="C5839" s="20" t="s">
        <v>88</v>
      </c>
      <c r="D5839" s="13" t="s">
        <v>15</v>
      </c>
      <c r="E5839" s="2" t="n">
        <v>0.475694444444444</v>
      </c>
      <c r="F5839" s="2" t="n">
        <v>0.597222222222222</v>
      </c>
      <c r="G5839" s="2" t="n">
        <v>0.041666666666666</v>
      </c>
      <c r="H5839" s="1" t="s">
        <v>64</v>
      </c>
      <c r="I5839" s="20" t="s">
        <v>83</v>
      </c>
      <c r="J5839" s="3" t="n">
        <v>2860</v>
      </c>
      <c r="K5839" s="3" t="n">
        <v>44310</v>
      </c>
      <c r="L5839" s="4" t="n">
        <v>15.493006993007</v>
      </c>
      <c r="M5839" s="3" t="n">
        <v>4336</v>
      </c>
      <c r="N5839" s="3" t="n">
        <v>54420</v>
      </c>
      <c r="O5839" s="4" t="n">
        <v>12.5507380073801</v>
      </c>
    </row>
    <row r="5841" customFormat="false" ht="13.5" hidden="false" customHeight="false" outlineLevel="0" collapsed="false">
      <c r="A5841" s="1" t="s">
        <v>22</v>
      </c>
      <c r="B5841" s="1" t="s">
        <v>20</v>
      </c>
      <c r="C5841" s="13" t="s">
        <v>15</v>
      </c>
      <c r="D5841" s="13" t="s">
        <v>16</v>
      </c>
      <c r="E5841" s="2" t="n">
        <v>0.333333333333333</v>
      </c>
      <c r="F5841" s="2" t="n">
        <v>0.434027777777778</v>
      </c>
      <c r="H5841" s="1" t="s">
        <v>55</v>
      </c>
      <c r="I5841" s="13" t="s">
        <v>18</v>
      </c>
      <c r="J5841" s="3" t="n">
        <v>1476</v>
      </c>
      <c r="K5841" s="3" t="n">
        <v>10110</v>
      </c>
      <c r="L5841" s="4" t="n">
        <v>6.84959349593496</v>
      </c>
    </row>
    <row r="5842" customFormat="false" ht="13.5" hidden="false" customHeight="false" outlineLevel="0" collapsed="false">
      <c r="C5842" s="20" t="s">
        <v>88</v>
      </c>
      <c r="D5842" s="13" t="s">
        <v>15</v>
      </c>
      <c r="E5842" s="2" t="n">
        <v>0.545138888888889</v>
      </c>
      <c r="F5842" s="2" t="n">
        <v>0.659722222222222</v>
      </c>
      <c r="G5842" s="2" t="n">
        <v>0.111111111111111</v>
      </c>
      <c r="H5842" s="1" t="s">
        <v>65</v>
      </c>
      <c r="I5842" s="20" t="s">
        <v>83</v>
      </c>
      <c r="J5842" s="3" t="n">
        <v>2860</v>
      </c>
      <c r="K5842" s="3" t="n">
        <v>44310</v>
      </c>
      <c r="L5842" s="4" t="n">
        <v>15.493006993007</v>
      </c>
      <c r="M5842" s="3" t="n">
        <v>4336</v>
      </c>
      <c r="N5842" s="3" t="n">
        <v>54420</v>
      </c>
      <c r="O5842" s="4" t="n">
        <v>12.5507380073801</v>
      </c>
    </row>
    <row r="5844" customFormat="false" ht="13.5" hidden="false" customHeight="false" outlineLevel="0" collapsed="false">
      <c r="A5844" s="14" t="s">
        <v>23</v>
      </c>
      <c r="B5844" s="14" t="s">
        <v>20</v>
      </c>
      <c r="C5844" s="15" t="s">
        <v>24</v>
      </c>
      <c r="D5844" s="15" t="s">
        <v>25</v>
      </c>
      <c r="E5844" s="16" t="n">
        <v>0.333333333333333</v>
      </c>
      <c r="F5844" s="16" t="n">
        <v>0.434027777777778</v>
      </c>
      <c r="G5844" s="16"/>
      <c r="H5844" s="14" t="s">
        <v>55</v>
      </c>
      <c r="I5844" s="15" t="s">
        <v>26</v>
      </c>
      <c r="J5844" s="17" t="n">
        <v>1476</v>
      </c>
      <c r="K5844" s="17" t="n">
        <v>10110</v>
      </c>
      <c r="L5844" s="18" t="n">
        <v>6.84959349593496</v>
      </c>
      <c r="M5844" s="17"/>
      <c r="N5844" s="17"/>
      <c r="O5844" s="18"/>
      <c r="P5844" s="19"/>
    </row>
    <row r="5845" customFormat="false" ht="13.5" hidden="false" customHeight="false" outlineLevel="0" collapsed="false">
      <c r="A5845" s="14"/>
      <c r="B5845" s="14"/>
      <c r="C5845" s="20" t="s">
        <v>88</v>
      </c>
      <c r="D5845" s="15" t="s">
        <v>24</v>
      </c>
      <c r="E5845" s="16" t="n">
        <v>0.475694444444444</v>
      </c>
      <c r="F5845" s="16" t="n">
        <v>0.597222222222222</v>
      </c>
      <c r="G5845" s="16" t="n">
        <v>0.041666666666666</v>
      </c>
      <c r="H5845" s="14" t="s">
        <v>64</v>
      </c>
      <c r="I5845" s="20" t="s">
        <v>83</v>
      </c>
      <c r="J5845" s="17" t="n">
        <v>2860</v>
      </c>
      <c r="K5845" s="17" t="n">
        <v>44310</v>
      </c>
      <c r="L5845" s="18" t="n">
        <v>15.493006993007</v>
      </c>
      <c r="M5845" s="17" t="n">
        <v>4336</v>
      </c>
      <c r="N5845" s="17" t="n">
        <v>54420</v>
      </c>
      <c r="O5845" s="18" t="n">
        <v>12.5507380073801</v>
      </c>
      <c r="P5845" s="19"/>
    </row>
    <row r="5847" customFormat="false" ht="13.5" hidden="false" customHeight="false" outlineLevel="0" collapsed="false">
      <c r="A5847" s="14" t="s">
        <v>23</v>
      </c>
      <c r="B5847" s="14" t="s">
        <v>20</v>
      </c>
      <c r="C5847" s="15" t="s">
        <v>24</v>
      </c>
      <c r="D5847" s="15" t="s">
        <v>25</v>
      </c>
      <c r="E5847" s="16" t="n">
        <v>0.333333333333333</v>
      </c>
      <c r="F5847" s="16" t="n">
        <v>0.434027777777778</v>
      </c>
      <c r="G5847" s="16"/>
      <c r="H5847" s="14" t="s">
        <v>55</v>
      </c>
      <c r="I5847" s="15" t="s">
        <v>26</v>
      </c>
      <c r="J5847" s="17" t="n">
        <v>1476</v>
      </c>
      <c r="K5847" s="17" t="n">
        <v>10110</v>
      </c>
      <c r="L5847" s="18" t="n">
        <v>6.84959349593496</v>
      </c>
      <c r="M5847" s="17"/>
      <c r="N5847" s="17"/>
      <c r="O5847" s="18"/>
      <c r="P5847" s="19"/>
    </row>
    <row r="5848" customFormat="false" ht="13.5" hidden="false" customHeight="false" outlineLevel="0" collapsed="false">
      <c r="A5848" s="14"/>
      <c r="B5848" s="14"/>
      <c r="C5848" s="20" t="s">
        <v>88</v>
      </c>
      <c r="D5848" s="15" t="s">
        <v>24</v>
      </c>
      <c r="E5848" s="16" t="n">
        <v>0.545138888888889</v>
      </c>
      <c r="F5848" s="16" t="n">
        <v>0.659722222222222</v>
      </c>
      <c r="G5848" s="16" t="n">
        <v>0.111111111111111</v>
      </c>
      <c r="H5848" s="14" t="s">
        <v>65</v>
      </c>
      <c r="I5848" s="20" t="s">
        <v>83</v>
      </c>
      <c r="J5848" s="17" t="n">
        <v>2860</v>
      </c>
      <c r="K5848" s="17" t="n">
        <v>44310</v>
      </c>
      <c r="L5848" s="18" t="n">
        <v>15.493006993007</v>
      </c>
      <c r="M5848" s="17" t="n">
        <v>4336</v>
      </c>
      <c r="N5848" s="17" t="n">
        <v>54420</v>
      </c>
      <c r="O5848" s="18" t="n">
        <v>12.5507380073801</v>
      </c>
      <c r="P5848" s="19"/>
    </row>
    <row r="5850" customFormat="false" ht="13.5" hidden="false" customHeight="false" outlineLevel="0" collapsed="false">
      <c r="A5850" s="14" t="s">
        <v>23</v>
      </c>
      <c r="B5850" s="14" t="s">
        <v>20</v>
      </c>
      <c r="C5850" s="15" t="s">
        <v>24</v>
      </c>
      <c r="D5850" s="15" t="s">
        <v>25</v>
      </c>
      <c r="E5850" s="16" t="n">
        <v>0.333333333333333</v>
      </c>
      <c r="F5850" s="16" t="n">
        <v>0.434027777777778</v>
      </c>
      <c r="G5850" s="16"/>
      <c r="H5850" s="14" t="s">
        <v>55</v>
      </c>
      <c r="I5850" s="15" t="s">
        <v>26</v>
      </c>
      <c r="J5850" s="17" t="n">
        <v>1476</v>
      </c>
      <c r="K5850" s="17" t="n">
        <v>10110</v>
      </c>
      <c r="L5850" s="18" t="n">
        <v>6.84959349593496</v>
      </c>
      <c r="M5850" s="17"/>
      <c r="N5850" s="17"/>
      <c r="O5850" s="18"/>
      <c r="P5850" s="19"/>
    </row>
    <row r="5851" customFormat="false" ht="13.5" hidden="false" customHeight="false" outlineLevel="0" collapsed="false">
      <c r="A5851" s="14"/>
      <c r="B5851" s="14"/>
      <c r="C5851" s="20" t="s">
        <v>88</v>
      </c>
      <c r="D5851" s="15" t="s">
        <v>24</v>
      </c>
      <c r="E5851" s="16" t="n">
        <v>0.833333333333333</v>
      </c>
      <c r="F5851" s="16" t="n">
        <v>0.940972222222222</v>
      </c>
      <c r="G5851" s="16" t="n">
        <v>0.399305555555555</v>
      </c>
      <c r="H5851" s="14" t="s">
        <v>57</v>
      </c>
      <c r="I5851" s="20" t="s">
        <v>83</v>
      </c>
      <c r="J5851" s="17" t="n">
        <v>2860</v>
      </c>
      <c r="K5851" s="17" t="n">
        <v>44310</v>
      </c>
      <c r="L5851" s="18" t="n">
        <v>15.493006993007</v>
      </c>
      <c r="M5851" s="17" t="n">
        <v>4336</v>
      </c>
      <c r="N5851" s="17" t="n">
        <v>54420</v>
      </c>
      <c r="O5851" s="18" t="n">
        <v>12.5507380073801</v>
      </c>
      <c r="P5851" s="19"/>
    </row>
    <row r="5853" customFormat="false" ht="13.5" hidden="false" customHeight="false" outlineLevel="0" collapsed="false">
      <c r="A5853" s="14" t="s">
        <v>23</v>
      </c>
      <c r="B5853" s="14" t="s">
        <v>20</v>
      </c>
      <c r="C5853" s="20" t="s">
        <v>82</v>
      </c>
      <c r="D5853" s="15" t="s">
        <v>25</v>
      </c>
      <c r="E5853" s="16" t="n">
        <v>0.333333333333333</v>
      </c>
      <c r="F5853" s="16" t="n">
        <v>0.434027777777778</v>
      </c>
      <c r="G5853" s="16"/>
      <c r="H5853" s="14" t="s">
        <v>55</v>
      </c>
      <c r="I5853" s="20" t="s">
        <v>83</v>
      </c>
      <c r="J5853" s="17" t="n">
        <v>2860</v>
      </c>
      <c r="K5853" s="17" t="n">
        <v>44310</v>
      </c>
      <c r="L5853" s="18" t="n">
        <v>15.493006993007</v>
      </c>
      <c r="M5853" s="17"/>
      <c r="N5853" s="17"/>
      <c r="O5853" s="18"/>
      <c r="P5853" s="19"/>
    </row>
    <row r="5854" customFormat="false" ht="13.5" hidden="false" customHeight="false" outlineLevel="0" collapsed="false">
      <c r="A5854" s="14"/>
      <c r="B5854" s="14"/>
      <c r="C5854" s="15" t="s">
        <v>25</v>
      </c>
      <c r="D5854" s="15" t="s">
        <v>24</v>
      </c>
      <c r="E5854" s="16" t="n">
        <v>0.711805555555555</v>
      </c>
      <c r="F5854" s="16" t="n">
        <v>0.822916666666667</v>
      </c>
      <c r="G5854" s="16" t="n">
        <v>0.277777777777777</v>
      </c>
      <c r="H5854" s="14" t="s">
        <v>56</v>
      </c>
      <c r="I5854" s="15" t="s">
        <v>26</v>
      </c>
      <c r="J5854" s="17" t="n">
        <v>1476</v>
      </c>
      <c r="K5854" s="17" t="n">
        <v>10110</v>
      </c>
      <c r="L5854" s="18" t="n">
        <v>6.84959349593496</v>
      </c>
      <c r="M5854" s="17" t="n">
        <v>4336</v>
      </c>
      <c r="N5854" s="17" t="n">
        <v>54420</v>
      </c>
      <c r="O5854" s="18" t="n">
        <v>12.5507380073801</v>
      </c>
      <c r="P5854" s="19"/>
    </row>
    <row r="5856" customFormat="false" ht="13.5" hidden="false" customHeight="false" outlineLevel="0" collapsed="false">
      <c r="A5856" s="1" t="s">
        <v>27</v>
      </c>
      <c r="B5856" s="1" t="s">
        <v>20</v>
      </c>
      <c r="C5856" s="13" t="s">
        <v>15</v>
      </c>
      <c r="D5856" s="13" t="s">
        <v>16</v>
      </c>
      <c r="E5856" s="2" t="n">
        <v>0.333333333333333</v>
      </c>
      <c r="F5856" s="2" t="n">
        <v>0.434027777777778</v>
      </c>
      <c r="H5856" s="1" t="s">
        <v>55</v>
      </c>
      <c r="I5856" s="13" t="s">
        <v>18</v>
      </c>
      <c r="J5856" s="3" t="n">
        <v>1476</v>
      </c>
      <c r="K5856" s="3" t="n">
        <v>10110</v>
      </c>
      <c r="L5856" s="4" t="n">
        <v>6.84959349593496</v>
      </c>
    </row>
    <row r="5857" customFormat="false" ht="13.5" hidden="false" customHeight="false" outlineLevel="0" collapsed="false">
      <c r="C5857" s="20" t="s">
        <v>88</v>
      </c>
      <c r="D5857" s="13" t="s">
        <v>15</v>
      </c>
      <c r="E5857" s="2" t="n">
        <v>0.475694444444444</v>
      </c>
      <c r="F5857" s="2" t="n">
        <v>0.597222222222222</v>
      </c>
      <c r="G5857" s="2" t="n">
        <v>0.041666666666666</v>
      </c>
      <c r="H5857" s="1" t="s">
        <v>64</v>
      </c>
      <c r="I5857" s="20" t="s">
        <v>83</v>
      </c>
      <c r="J5857" s="3" t="n">
        <v>2860</v>
      </c>
      <c r="K5857" s="3" t="n">
        <v>44310</v>
      </c>
      <c r="L5857" s="4" t="n">
        <v>15.493006993007</v>
      </c>
      <c r="M5857" s="3" t="n">
        <v>4336</v>
      </c>
      <c r="N5857" s="3" t="n">
        <v>54420</v>
      </c>
      <c r="O5857" s="4" t="n">
        <v>12.5507380073801</v>
      </c>
    </row>
    <row r="5859" customFormat="false" ht="13.5" hidden="false" customHeight="false" outlineLevel="0" collapsed="false">
      <c r="A5859" s="1" t="s">
        <v>27</v>
      </c>
      <c r="B5859" s="1" t="s">
        <v>20</v>
      </c>
      <c r="C5859" s="13" t="s">
        <v>15</v>
      </c>
      <c r="D5859" s="13" t="s">
        <v>16</v>
      </c>
      <c r="E5859" s="2" t="n">
        <v>0.333333333333333</v>
      </c>
      <c r="F5859" s="2" t="n">
        <v>0.434027777777778</v>
      </c>
      <c r="H5859" s="1" t="s">
        <v>55</v>
      </c>
      <c r="I5859" s="13" t="s">
        <v>18</v>
      </c>
      <c r="J5859" s="3" t="n">
        <v>1476</v>
      </c>
      <c r="K5859" s="3" t="n">
        <v>10110</v>
      </c>
      <c r="L5859" s="4" t="n">
        <v>6.84959349593496</v>
      </c>
    </row>
    <row r="5860" customFormat="false" ht="13.5" hidden="false" customHeight="false" outlineLevel="0" collapsed="false">
      <c r="C5860" s="20" t="s">
        <v>88</v>
      </c>
      <c r="D5860" s="13" t="s">
        <v>15</v>
      </c>
      <c r="E5860" s="2" t="n">
        <v>0.545138888888889</v>
      </c>
      <c r="F5860" s="2" t="n">
        <v>0.659722222222222</v>
      </c>
      <c r="G5860" s="2" t="n">
        <v>0.111111111111111</v>
      </c>
      <c r="H5860" s="1" t="s">
        <v>65</v>
      </c>
      <c r="I5860" s="20" t="s">
        <v>83</v>
      </c>
      <c r="J5860" s="3" t="n">
        <v>2860</v>
      </c>
      <c r="K5860" s="3" t="n">
        <v>44310</v>
      </c>
      <c r="L5860" s="4" t="n">
        <v>15.493006993007</v>
      </c>
      <c r="M5860" s="3" t="n">
        <v>4336</v>
      </c>
      <c r="N5860" s="3" t="n">
        <v>54420</v>
      </c>
      <c r="O5860" s="4" t="n">
        <v>12.5507380073801</v>
      </c>
    </row>
    <row r="5862" customFormat="false" ht="13.5" hidden="false" customHeight="false" outlineLevel="0" collapsed="false">
      <c r="A5862" s="1" t="s">
        <v>27</v>
      </c>
      <c r="B5862" s="1" t="s">
        <v>20</v>
      </c>
      <c r="C5862" s="20" t="s">
        <v>82</v>
      </c>
      <c r="D5862" s="13" t="s">
        <v>16</v>
      </c>
      <c r="E5862" s="2" t="n">
        <v>0.333333333333333</v>
      </c>
      <c r="F5862" s="2" t="n">
        <v>0.434027777777778</v>
      </c>
      <c r="H5862" s="1" t="s">
        <v>55</v>
      </c>
      <c r="I5862" s="20" t="s">
        <v>83</v>
      </c>
      <c r="J5862" s="3" t="n">
        <v>2860</v>
      </c>
      <c r="K5862" s="3" t="n">
        <v>44310</v>
      </c>
      <c r="L5862" s="4" t="n">
        <v>15.493006993007</v>
      </c>
    </row>
    <row r="5863" customFormat="false" ht="13.5" hidden="false" customHeight="false" outlineLevel="0" collapsed="false">
      <c r="C5863" s="13" t="s">
        <v>16</v>
      </c>
      <c r="D5863" s="13" t="s">
        <v>15</v>
      </c>
      <c r="E5863" s="2" t="n">
        <v>0.711805555555555</v>
      </c>
      <c r="F5863" s="2" t="n">
        <v>0.822916666666667</v>
      </c>
      <c r="G5863" s="2" t="n">
        <v>0.277777777777777</v>
      </c>
      <c r="H5863" s="1" t="s">
        <v>56</v>
      </c>
      <c r="I5863" s="13" t="s">
        <v>18</v>
      </c>
      <c r="J5863" s="3" t="n">
        <v>1476</v>
      </c>
      <c r="K5863" s="3" t="n">
        <v>10110</v>
      </c>
      <c r="L5863" s="4" t="n">
        <v>6.84959349593496</v>
      </c>
      <c r="M5863" s="3" t="n">
        <v>4336</v>
      </c>
      <c r="N5863" s="3" t="n">
        <v>54420</v>
      </c>
      <c r="O5863" s="4" t="n">
        <v>12.5507380073801</v>
      </c>
    </row>
    <row r="5865" customFormat="false" ht="13.5" hidden="false" customHeight="false" outlineLevel="0" collapsed="false">
      <c r="A5865" s="14" t="s">
        <v>28</v>
      </c>
      <c r="B5865" s="14" t="s">
        <v>20</v>
      </c>
      <c r="C5865" s="15" t="s">
        <v>24</v>
      </c>
      <c r="D5865" s="15" t="s">
        <v>25</v>
      </c>
      <c r="E5865" s="16" t="n">
        <v>0.333333333333333</v>
      </c>
      <c r="F5865" s="16" t="n">
        <v>0.434027777777778</v>
      </c>
      <c r="G5865" s="16"/>
      <c r="H5865" s="14" t="s">
        <v>55</v>
      </c>
      <c r="I5865" s="15" t="s">
        <v>26</v>
      </c>
      <c r="J5865" s="17" t="n">
        <v>1476</v>
      </c>
      <c r="K5865" s="17" t="n">
        <v>10110</v>
      </c>
      <c r="L5865" s="18" t="n">
        <v>6.84959349593496</v>
      </c>
      <c r="M5865" s="17"/>
      <c r="N5865" s="17"/>
      <c r="O5865" s="18"/>
      <c r="P5865" s="19"/>
    </row>
    <row r="5866" customFormat="false" ht="13.5" hidden="false" customHeight="false" outlineLevel="0" collapsed="false">
      <c r="A5866" s="14"/>
      <c r="B5866" s="14"/>
      <c r="C5866" s="20" t="s">
        <v>88</v>
      </c>
      <c r="D5866" s="15" t="s">
        <v>24</v>
      </c>
      <c r="E5866" s="16" t="n">
        <v>0.475694444444444</v>
      </c>
      <c r="F5866" s="16" t="n">
        <v>0.597222222222222</v>
      </c>
      <c r="G5866" s="16" t="n">
        <v>0.041666666666666</v>
      </c>
      <c r="H5866" s="14" t="s">
        <v>64</v>
      </c>
      <c r="I5866" s="20" t="s">
        <v>83</v>
      </c>
      <c r="J5866" s="17" t="n">
        <v>2860</v>
      </c>
      <c r="K5866" s="17" t="n">
        <v>44310</v>
      </c>
      <c r="L5866" s="18" t="n">
        <v>15.493006993007</v>
      </c>
      <c r="M5866" s="17" t="n">
        <v>4336</v>
      </c>
      <c r="N5866" s="17" t="n">
        <v>54420</v>
      </c>
      <c r="O5866" s="18" t="n">
        <v>12.5507380073801</v>
      </c>
      <c r="P5866" s="19"/>
    </row>
    <row r="5868" customFormat="false" ht="13.5" hidden="false" customHeight="false" outlineLevel="0" collapsed="false">
      <c r="A5868" s="14" t="s">
        <v>28</v>
      </c>
      <c r="B5868" s="14" t="s">
        <v>20</v>
      </c>
      <c r="C5868" s="15" t="s">
        <v>24</v>
      </c>
      <c r="D5868" s="15" t="s">
        <v>25</v>
      </c>
      <c r="E5868" s="16" t="n">
        <v>0.333333333333333</v>
      </c>
      <c r="F5868" s="16" t="n">
        <v>0.434027777777778</v>
      </c>
      <c r="G5868" s="16"/>
      <c r="H5868" s="14" t="s">
        <v>55</v>
      </c>
      <c r="I5868" s="15" t="s">
        <v>26</v>
      </c>
      <c r="J5868" s="17" t="n">
        <v>1476</v>
      </c>
      <c r="K5868" s="17" t="n">
        <v>10110</v>
      </c>
      <c r="L5868" s="18" t="n">
        <v>6.84959349593496</v>
      </c>
      <c r="M5868" s="17"/>
      <c r="N5868" s="17"/>
      <c r="O5868" s="18"/>
      <c r="P5868" s="19"/>
    </row>
    <row r="5869" customFormat="false" ht="13.5" hidden="false" customHeight="false" outlineLevel="0" collapsed="false">
      <c r="A5869" s="14"/>
      <c r="B5869" s="14"/>
      <c r="C5869" s="20" t="s">
        <v>88</v>
      </c>
      <c r="D5869" s="15" t="s">
        <v>24</v>
      </c>
      <c r="E5869" s="16" t="n">
        <v>0.833333333333333</v>
      </c>
      <c r="F5869" s="16" t="n">
        <v>0.940972222222222</v>
      </c>
      <c r="G5869" s="16" t="n">
        <v>0.399305555555555</v>
      </c>
      <c r="H5869" s="14" t="s">
        <v>57</v>
      </c>
      <c r="I5869" s="20" t="s">
        <v>83</v>
      </c>
      <c r="J5869" s="17" t="n">
        <v>2860</v>
      </c>
      <c r="K5869" s="17" t="n">
        <v>44310</v>
      </c>
      <c r="L5869" s="18" t="n">
        <v>15.493006993007</v>
      </c>
      <c r="M5869" s="17" t="n">
        <v>4336</v>
      </c>
      <c r="N5869" s="17" t="n">
        <v>54420</v>
      </c>
      <c r="O5869" s="18" t="n">
        <v>12.5507380073801</v>
      </c>
      <c r="P5869" s="19"/>
    </row>
    <row r="5871" customFormat="false" ht="13.5" hidden="false" customHeight="false" outlineLevel="0" collapsed="false">
      <c r="A5871" s="14" t="s">
        <v>28</v>
      </c>
      <c r="B5871" s="14" t="s">
        <v>20</v>
      </c>
      <c r="C5871" s="20" t="s">
        <v>82</v>
      </c>
      <c r="D5871" s="15" t="s">
        <v>25</v>
      </c>
      <c r="E5871" s="16" t="n">
        <v>0.333333333333333</v>
      </c>
      <c r="F5871" s="16" t="n">
        <v>0.434027777777778</v>
      </c>
      <c r="G5871" s="16"/>
      <c r="H5871" s="14" t="s">
        <v>55</v>
      </c>
      <c r="I5871" s="20" t="s">
        <v>83</v>
      </c>
      <c r="J5871" s="17" t="n">
        <v>2860</v>
      </c>
      <c r="K5871" s="17" t="n">
        <v>44310</v>
      </c>
      <c r="L5871" s="18" t="n">
        <v>15.493006993007</v>
      </c>
      <c r="M5871" s="17"/>
      <c r="N5871" s="17"/>
      <c r="O5871" s="18"/>
      <c r="P5871" s="19"/>
    </row>
    <row r="5872" customFormat="false" ht="13.5" hidden="false" customHeight="false" outlineLevel="0" collapsed="false">
      <c r="A5872" s="14"/>
      <c r="B5872" s="14"/>
      <c r="C5872" s="15" t="s">
        <v>25</v>
      </c>
      <c r="D5872" s="15" t="s">
        <v>24</v>
      </c>
      <c r="E5872" s="16" t="n">
        <v>0.711805555555555</v>
      </c>
      <c r="F5872" s="16" t="n">
        <v>0.822916666666667</v>
      </c>
      <c r="G5872" s="16" t="n">
        <v>0.277777777777777</v>
      </c>
      <c r="H5872" s="14" t="s">
        <v>56</v>
      </c>
      <c r="I5872" s="15" t="s">
        <v>26</v>
      </c>
      <c r="J5872" s="17" t="n">
        <v>1476</v>
      </c>
      <c r="K5872" s="17" t="n">
        <v>10110</v>
      </c>
      <c r="L5872" s="18" t="n">
        <v>6.84959349593496</v>
      </c>
      <c r="M5872" s="17" t="n">
        <v>4336</v>
      </c>
      <c r="N5872" s="17" t="n">
        <v>54420</v>
      </c>
      <c r="O5872" s="18" t="n">
        <v>12.5507380073801</v>
      </c>
      <c r="P5872" s="19"/>
    </row>
    <row r="5874" customFormat="false" ht="13.5" hidden="false" customHeight="false" outlineLevel="0" collapsed="false">
      <c r="A5874" s="14" t="s">
        <v>61</v>
      </c>
      <c r="B5874" s="14" t="s">
        <v>20</v>
      </c>
      <c r="C5874" s="20" t="s">
        <v>82</v>
      </c>
      <c r="D5874" s="15" t="s">
        <v>25</v>
      </c>
      <c r="E5874" s="16" t="n">
        <v>0.333333333333333</v>
      </c>
      <c r="F5874" s="16" t="n">
        <v>0.434027777777778</v>
      </c>
      <c r="G5874" s="16"/>
      <c r="H5874" s="14" t="s">
        <v>55</v>
      </c>
      <c r="I5874" s="20" t="s">
        <v>83</v>
      </c>
      <c r="J5874" s="17" t="n">
        <v>2860</v>
      </c>
      <c r="K5874" s="17" t="n">
        <v>44310</v>
      </c>
      <c r="L5874" s="18" t="n">
        <v>15.493006993007</v>
      </c>
      <c r="M5874" s="17"/>
      <c r="N5874" s="17"/>
      <c r="O5874" s="18"/>
      <c r="P5874" s="19"/>
    </row>
    <row r="5875" customFormat="false" ht="13.5" hidden="false" customHeight="false" outlineLevel="0" collapsed="false">
      <c r="A5875" s="14"/>
      <c r="B5875" s="14"/>
      <c r="C5875" s="15" t="s">
        <v>25</v>
      </c>
      <c r="D5875" s="15" t="s">
        <v>24</v>
      </c>
      <c r="E5875" s="16" t="n">
        <v>0.711805555555555</v>
      </c>
      <c r="F5875" s="16" t="n">
        <v>0.822916666666667</v>
      </c>
      <c r="G5875" s="16" t="n">
        <v>0.277777777777777</v>
      </c>
      <c r="H5875" s="14" t="s">
        <v>56</v>
      </c>
      <c r="I5875" s="15" t="s">
        <v>26</v>
      </c>
      <c r="J5875" s="17" t="n">
        <v>1476</v>
      </c>
      <c r="K5875" s="17" t="n">
        <v>10110</v>
      </c>
      <c r="L5875" s="18" t="n">
        <v>6.84959349593496</v>
      </c>
      <c r="M5875" s="17" t="n">
        <v>4336</v>
      </c>
      <c r="N5875" s="17" t="n">
        <v>54420</v>
      </c>
      <c r="O5875" s="18" t="n">
        <v>12.5507380073801</v>
      </c>
      <c r="P5875" s="19"/>
    </row>
    <row r="5877" customFormat="false" ht="13.5" hidden="false" customHeight="false" outlineLevel="0" collapsed="false">
      <c r="A5877" s="1" t="s">
        <v>29</v>
      </c>
      <c r="B5877" s="1" t="s">
        <v>30</v>
      </c>
      <c r="C5877" s="13" t="s">
        <v>15</v>
      </c>
      <c r="D5877" s="13" t="s">
        <v>16</v>
      </c>
      <c r="E5877" s="2" t="n">
        <v>0.333333333333333</v>
      </c>
      <c r="F5877" s="2" t="n">
        <v>0.434027777777778</v>
      </c>
      <c r="H5877" s="1" t="s">
        <v>55</v>
      </c>
      <c r="I5877" s="13" t="s">
        <v>18</v>
      </c>
      <c r="J5877" s="3" t="n">
        <v>1476</v>
      </c>
      <c r="K5877" s="3" t="n">
        <v>10210</v>
      </c>
      <c r="L5877" s="4" t="n">
        <v>6.91734417344173</v>
      </c>
    </row>
    <row r="5878" customFormat="false" ht="13.5" hidden="false" customHeight="false" outlineLevel="0" collapsed="false">
      <c r="C5878" s="20" t="s">
        <v>88</v>
      </c>
      <c r="D5878" s="13" t="s">
        <v>15</v>
      </c>
      <c r="E5878" s="2" t="n">
        <v>0.475694444444444</v>
      </c>
      <c r="F5878" s="2" t="n">
        <v>0.597222222222222</v>
      </c>
      <c r="G5878" s="2" t="n">
        <v>0.041666666666666</v>
      </c>
      <c r="H5878" s="1" t="s">
        <v>64</v>
      </c>
      <c r="I5878" s="20" t="s">
        <v>83</v>
      </c>
      <c r="J5878" s="3" t="n">
        <v>2860</v>
      </c>
      <c r="K5878" s="3" t="n">
        <v>44310</v>
      </c>
      <c r="L5878" s="4" t="n">
        <v>15.493006993007</v>
      </c>
      <c r="M5878" s="3" t="n">
        <v>4336</v>
      </c>
      <c r="N5878" s="3" t="n">
        <v>54520</v>
      </c>
      <c r="O5878" s="4" t="n">
        <v>12.5738007380074</v>
      </c>
    </row>
    <row r="5880" customFormat="false" ht="13.5" hidden="false" customHeight="false" outlineLevel="0" collapsed="false">
      <c r="A5880" s="1" t="s">
        <v>29</v>
      </c>
      <c r="B5880" s="1" t="s">
        <v>30</v>
      </c>
      <c r="C5880" s="13" t="s">
        <v>15</v>
      </c>
      <c r="D5880" s="13" t="s">
        <v>16</v>
      </c>
      <c r="E5880" s="2" t="n">
        <v>0.333333333333333</v>
      </c>
      <c r="F5880" s="2" t="n">
        <v>0.434027777777778</v>
      </c>
      <c r="H5880" s="1" t="s">
        <v>55</v>
      </c>
      <c r="I5880" s="13" t="s">
        <v>18</v>
      </c>
      <c r="J5880" s="3" t="n">
        <v>1476</v>
      </c>
      <c r="K5880" s="3" t="n">
        <v>10210</v>
      </c>
      <c r="L5880" s="4" t="n">
        <v>6.91734417344173</v>
      </c>
    </row>
    <row r="5881" customFormat="false" ht="13.5" hidden="false" customHeight="false" outlineLevel="0" collapsed="false">
      <c r="C5881" s="20" t="s">
        <v>88</v>
      </c>
      <c r="D5881" s="13" t="s">
        <v>15</v>
      </c>
      <c r="E5881" s="2" t="n">
        <v>0.545138888888889</v>
      </c>
      <c r="F5881" s="2" t="n">
        <v>0.659722222222222</v>
      </c>
      <c r="G5881" s="2" t="n">
        <v>0.111111111111111</v>
      </c>
      <c r="H5881" s="1" t="s">
        <v>65</v>
      </c>
      <c r="I5881" s="20" t="s">
        <v>83</v>
      </c>
      <c r="J5881" s="3" t="n">
        <v>2860</v>
      </c>
      <c r="K5881" s="3" t="n">
        <v>44310</v>
      </c>
      <c r="L5881" s="4" t="n">
        <v>15.493006993007</v>
      </c>
      <c r="M5881" s="3" t="n">
        <v>4336</v>
      </c>
      <c r="N5881" s="3" t="n">
        <v>54520</v>
      </c>
      <c r="O5881" s="4" t="n">
        <v>12.5738007380074</v>
      </c>
    </row>
    <row r="5883" customFormat="false" ht="13.5" hidden="false" customHeight="false" outlineLevel="0" collapsed="false">
      <c r="A5883" s="1" t="s">
        <v>29</v>
      </c>
      <c r="B5883" s="1" t="s">
        <v>30</v>
      </c>
      <c r="C5883" s="13" t="s">
        <v>15</v>
      </c>
      <c r="D5883" s="13" t="s">
        <v>16</v>
      </c>
      <c r="E5883" s="2" t="n">
        <v>0.333333333333333</v>
      </c>
      <c r="F5883" s="2" t="n">
        <v>0.434027777777778</v>
      </c>
      <c r="H5883" s="1" t="s">
        <v>55</v>
      </c>
      <c r="I5883" s="13" t="s">
        <v>18</v>
      </c>
      <c r="J5883" s="3" t="n">
        <v>1476</v>
      </c>
      <c r="K5883" s="3" t="n">
        <v>10210</v>
      </c>
      <c r="L5883" s="4" t="n">
        <v>6.91734417344173</v>
      </c>
    </row>
    <row r="5884" customFormat="false" ht="13.5" hidden="false" customHeight="false" outlineLevel="0" collapsed="false">
      <c r="C5884" s="20" t="s">
        <v>88</v>
      </c>
      <c r="D5884" s="13" t="s">
        <v>15</v>
      </c>
      <c r="E5884" s="2" t="n">
        <v>0.833333333333333</v>
      </c>
      <c r="F5884" s="2" t="n">
        <v>0.940972222222222</v>
      </c>
      <c r="G5884" s="2" t="n">
        <v>0.399305555555555</v>
      </c>
      <c r="H5884" s="1" t="s">
        <v>57</v>
      </c>
      <c r="I5884" s="20" t="s">
        <v>83</v>
      </c>
      <c r="J5884" s="3" t="n">
        <v>2860</v>
      </c>
      <c r="K5884" s="3" t="n">
        <v>44310</v>
      </c>
      <c r="L5884" s="4" t="n">
        <v>15.493006993007</v>
      </c>
      <c r="M5884" s="3" t="n">
        <v>4336</v>
      </c>
      <c r="N5884" s="3" t="n">
        <v>54520</v>
      </c>
      <c r="O5884" s="4" t="n">
        <v>12.5738007380074</v>
      </c>
    </row>
    <row r="5886" customFormat="false" ht="13.5" hidden="false" customHeight="false" outlineLevel="0" collapsed="false">
      <c r="A5886" s="1" t="s">
        <v>31</v>
      </c>
      <c r="B5886" s="1" t="s">
        <v>30</v>
      </c>
      <c r="C5886" s="13" t="s">
        <v>15</v>
      </c>
      <c r="D5886" s="13" t="s">
        <v>16</v>
      </c>
      <c r="E5886" s="2" t="n">
        <v>0.333333333333333</v>
      </c>
      <c r="F5886" s="2" t="n">
        <v>0.434027777777778</v>
      </c>
      <c r="H5886" s="1" t="s">
        <v>55</v>
      </c>
      <c r="I5886" s="13" t="s">
        <v>18</v>
      </c>
      <c r="J5886" s="3" t="n">
        <v>1476</v>
      </c>
      <c r="K5886" s="3" t="n">
        <v>10210</v>
      </c>
      <c r="L5886" s="4" t="n">
        <v>6.91734417344173</v>
      </c>
    </row>
    <row r="5887" customFormat="false" ht="13.5" hidden="false" customHeight="false" outlineLevel="0" collapsed="false">
      <c r="C5887" s="20" t="s">
        <v>88</v>
      </c>
      <c r="D5887" s="13" t="s">
        <v>15</v>
      </c>
      <c r="E5887" s="2" t="n">
        <v>0.475694444444444</v>
      </c>
      <c r="F5887" s="2" t="n">
        <v>0.597222222222222</v>
      </c>
      <c r="G5887" s="2" t="n">
        <v>0.041666666666666</v>
      </c>
      <c r="H5887" s="1" t="s">
        <v>64</v>
      </c>
      <c r="I5887" s="20" t="s">
        <v>83</v>
      </c>
      <c r="J5887" s="3" t="n">
        <v>2860</v>
      </c>
      <c r="K5887" s="3" t="n">
        <v>44310</v>
      </c>
      <c r="L5887" s="4" t="n">
        <v>15.493006993007</v>
      </c>
      <c r="M5887" s="3" t="n">
        <v>4336</v>
      </c>
      <c r="N5887" s="3" t="n">
        <v>54520</v>
      </c>
      <c r="O5887" s="4" t="n">
        <v>12.5738007380074</v>
      </c>
    </row>
    <row r="5889" customFormat="false" ht="13.5" hidden="false" customHeight="false" outlineLevel="0" collapsed="false">
      <c r="A5889" s="1" t="s">
        <v>31</v>
      </c>
      <c r="B5889" s="1" t="s">
        <v>30</v>
      </c>
      <c r="C5889" s="13" t="s">
        <v>15</v>
      </c>
      <c r="D5889" s="13" t="s">
        <v>16</v>
      </c>
      <c r="E5889" s="2" t="n">
        <v>0.333333333333333</v>
      </c>
      <c r="F5889" s="2" t="n">
        <v>0.434027777777778</v>
      </c>
      <c r="H5889" s="1" t="s">
        <v>55</v>
      </c>
      <c r="I5889" s="13" t="s">
        <v>18</v>
      </c>
      <c r="J5889" s="3" t="n">
        <v>1476</v>
      </c>
      <c r="K5889" s="3" t="n">
        <v>10210</v>
      </c>
      <c r="L5889" s="4" t="n">
        <v>6.91734417344173</v>
      </c>
    </row>
    <row r="5890" customFormat="false" ht="13.5" hidden="false" customHeight="false" outlineLevel="0" collapsed="false">
      <c r="C5890" s="20" t="s">
        <v>88</v>
      </c>
      <c r="D5890" s="13" t="s">
        <v>15</v>
      </c>
      <c r="E5890" s="2" t="n">
        <v>0.545138888888889</v>
      </c>
      <c r="F5890" s="2" t="n">
        <v>0.659722222222222</v>
      </c>
      <c r="G5890" s="2" t="n">
        <v>0.111111111111111</v>
      </c>
      <c r="H5890" s="1" t="s">
        <v>65</v>
      </c>
      <c r="I5890" s="20" t="s">
        <v>83</v>
      </c>
      <c r="J5890" s="3" t="n">
        <v>2860</v>
      </c>
      <c r="K5890" s="3" t="n">
        <v>44310</v>
      </c>
      <c r="L5890" s="4" t="n">
        <v>15.493006993007</v>
      </c>
      <c r="M5890" s="3" t="n">
        <v>4336</v>
      </c>
      <c r="N5890" s="3" t="n">
        <v>54520</v>
      </c>
      <c r="O5890" s="4" t="n">
        <v>12.5738007380074</v>
      </c>
    </row>
    <row r="5892" customFormat="false" ht="13.5" hidden="false" customHeight="false" outlineLevel="0" collapsed="false">
      <c r="A5892" s="1" t="s">
        <v>31</v>
      </c>
      <c r="B5892" s="1" t="s">
        <v>30</v>
      </c>
      <c r="C5892" s="13" t="s">
        <v>15</v>
      </c>
      <c r="D5892" s="13" t="s">
        <v>16</v>
      </c>
      <c r="E5892" s="2" t="n">
        <v>0.333333333333333</v>
      </c>
      <c r="F5892" s="2" t="n">
        <v>0.434027777777778</v>
      </c>
      <c r="H5892" s="1" t="s">
        <v>55</v>
      </c>
      <c r="I5892" s="13" t="s">
        <v>18</v>
      </c>
      <c r="J5892" s="3" t="n">
        <v>1476</v>
      </c>
      <c r="K5892" s="3" t="n">
        <v>10210</v>
      </c>
      <c r="L5892" s="4" t="n">
        <v>6.91734417344173</v>
      </c>
    </row>
    <row r="5893" customFormat="false" ht="13.5" hidden="false" customHeight="false" outlineLevel="0" collapsed="false">
      <c r="C5893" s="20" t="s">
        <v>88</v>
      </c>
      <c r="D5893" s="13" t="s">
        <v>15</v>
      </c>
      <c r="E5893" s="2" t="n">
        <v>0.833333333333333</v>
      </c>
      <c r="F5893" s="2" t="n">
        <v>0.940972222222222</v>
      </c>
      <c r="G5893" s="2" t="n">
        <v>0.399305555555555</v>
      </c>
      <c r="H5893" s="1" t="s">
        <v>57</v>
      </c>
      <c r="I5893" s="20" t="s">
        <v>83</v>
      </c>
      <c r="J5893" s="3" t="n">
        <v>2860</v>
      </c>
      <c r="K5893" s="3" t="n">
        <v>44310</v>
      </c>
      <c r="L5893" s="4" t="n">
        <v>15.493006993007</v>
      </c>
      <c r="M5893" s="3" t="n">
        <v>4336</v>
      </c>
      <c r="N5893" s="3" t="n">
        <v>54520</v>
      </c>
      <c r="O5893" s="4" t="n">
        <v>12.5738007380074</v>
      </c>
    </row>
    <row r="5895" customFormat="false" ht="13.5" hidden="false" customHeight="false" outlineLevel="0" collapsed="false">
      <c r="A5895" s="1" t="s">
        <v>32</v>
      </c>
      <c r="B5895" s="1" t="s">
        <v>33</v>
      </c>
      <c r="C5895" s="13" t="s">
        <v>15</v>
      </c>
      <c r="D5895" s="13" t="s">
        <v>16</v>
      </c>
      <c r="E5895" s="2" t="n">
        <v>0.333333333333333</v>
      </c>
      <c r="F5895" s="2" t="n">
        <v>0.434027777777778</v>
      </c>
      <c r="H5895" s="1" t="s">
        <v>55</v>
      </c>
      <c r="I5895" s="13" t="s">
        <v>18</v>
      </c>
      <c r="J5895" s="3" t="n">
        <v>1476</v>
      </c>
      <c r="K5895" s="3" t="n">
        <v>10210</v>
      </c>
      <c r="L5895" s="4" t="n">
        <v>6.91734417344173</v>
      </c>
    </row>
    <row r="5896" customFormat="false" ht="13.5" hidden="false" customHeight="false" outlineLevel="0" collapsed="false">
      <c r="C5896" s="20" t="s">
        <v>88</v>
      </c>
      <c r="D5896" s="13" t="s">
        <v>15</v>
      </c>
      <c r="E5896" s="2" t="n">
        <v>0.475694444444444</v>
      </c>
      <c r="F5896" s="2" t="n">
        <v>0.597222222222222</v>
      </c>
      <c r="G5896" s="2" t="n">
        <v>0.041666666666666</v>
      </c>
      <c r="H5896" s="1" t="s">
        <v>64</v>
      </c>
      <c r="I5896" s="20" t="s">
        <v>83</v>
      </c>
      <c r="J5896" s="3" t="n">
        <v>2860</v>
      </c>
      <c r="K5896" s="3" t="n">
        <v>44310</v>
      </c>
      <c r="L5896" s="4" t="n">
        <v>15.493006993007</v>
      </c>
      <c r="M5896" s="3" t="n">
        <v>4336</v>
      </c>
      <c r="N5896" s="3" t="n">
        <v>54520</v>
      </c>
      <c r="O5896" s="4" t="n">
        <v>12.5738007380074</v>
      </c>
    </row>
    <row r="5898" customFormat="false" ht="13.5" hidden="false" customHeight="false" outlineLevel="0" collapsed="false">
      <c r="A5898" s="1" t="s">
        <v>32</v>
      </c>
      <c r="B5898" s="1" t="s">
        <v>33</v>
      </c>
      <c r="C5898" s="13" t="s">
        <v>15</v>
      </c>
      <c r="D5898" s="13" t="s">
        <v>16</v>
      </c>
      <c r="E5898" s="2" t="n">
        <v>0.333333333333333</v>
      </c>
      <c r="F5898" s="2" t="n">
        <v>0.434027777777778</v>
      </c>
      <c r="H5898" s="1" t="s">
        <v>55</v>
      </c>
      <c r="I5898" s="13" t="s">
        <v>18</v>
      </c>
      <c r="J5898" s="3" t="n">
        <v>1476</v>
      </c>
      <c r="K5898" s="3" t="n">
        <v>10210</v>
      </c>
      <c r="L5898" s="4" t="n">
        <v>6.91734417344173</v>
      </c>
    </row>
    <row r="5899" customFormat="false" ht="13.5" hidden="false" customHeight="false" outlineLevel="0" collapsed="false">
      <c r="C5899" s="20" t="s">
        <v>88</v>
      </c>
      <c r="D5899" s="13" t="s">
        <v>15</v>
      </c>
      <c r="E5899" s="2" t="n">
        <v>0.545138888888889</v>
      </c>
      <c r="F5899" s="2" t="n">
        <v>0.659722222222222</v>
      </c>
      <c r="G5899" s="2" t="n">
        <v>0.111111111111111</v>
      </c>
      <c r="H5899" s="1" t="s">
        <v>65</v>
      </c>
      <c r="I5899" s="20" t="s">
        <v>83</v>
      </c>
      <c r="J5899" s="3" t="n">
        <v>2860</v>
      </c>
      <c r="K5899" s="3" t="n">
        <v>44310</v>
      </c>
      <c r="L5899" s="4" t="n">
        <v>15.493006993007</v>
      </c>
      <c r="M5899" s="3" t="n">
        <v>4336</v>
      </c>
      <c r="N5899" s="3" t="n">
        <v>54520</v>
      </c>
      <c r="O5899" s="4" t="n">
        <v>12.5738007380074</v>
      </c>
    </row>
    <row r="5901" customFormat="false" ht="13.5" hidden="false" customHeight="false" outlineLevel="0" collapsed="false">
      <c r="A5901" s="14" t="s">
        <v>34</v>
      </c>
      <c r="B5901" s="14" t="s">
        <v>33</v>
      </c>
      <c r="C5901" s="15" t="s">
        <v>24</v>
      </c>
      <c r="D5901" s="15" t="s">
        <v>25</v>
      </c>
      <c r="E5901" s="16" t="n">
        <v>0.333333333333333</v>
      </c>
      <c r="F5901" s="16" t="n">
        <v>0.434027777777778</v>
      </c>
      <c r="G5901" s="16"/>
      <c r="H5901" s="14" t="s">
        <v>55</v>
      </c>
      <c r="I5901" s="15" t="s">
        <v>26</v>
      </c>
      <c r="J5901" s="17" t="n">
        <v>1476</v>
      </c>
      <c r="K5901" s="17" t="n">
        <v>10210</v>
      </c>
      <c r="L5901" s="18" t="n">
        <v>6.91734417344173</v>
      </c>
      <c r="M5901" s="17"/>
      <c r="N5901" s="17"/>
      <c r="O5901" s="18"/>
      <c r="P5901" s="19"/>
    </row>
    <row r="5902" customFormat="false" ht="13.5" hidden="false" customHeight="false" outlineLevel="0" collapsed="false">
      <c r="A5902" s="14"/>
      <c r="B5902" s="14"/>
      <c r="C5902" s="20" t="s">
        <v>88</v>
      </c>
      <c r="D5902" s="15" t="s">
        <v>24</v>
      </c>
      <c r="E5902" s="16" t="n">
        <v>0.475694444444444</v>
      </c>
      <c r="F5902" s="16" t="n">
        <v>0.597222222222222</v>
      </c>
      <c r="G5902" s="16" t="n">
        <v>0.041666666666666</v>
      </c>
      <c r="H5902" s="14" t="s">
        <v>64</v>
      </c>
      <c r="I5902" s="20" t="s">
        <v>83</v>
      </c>
      <c r="J5902" s="17" t="n">
        <v>2860</v>
      </c>
      <c r="K5902" s="17" t="n">
        <v>44310</v>
      </c>
      <c r="L5902" s="18" t="n">
        <v>15.493006993007</v>
      </c>
      <c r="M5902" s="17" t="n">
        <v>4336</v>
      </c>
      <c r="N5902" s="17" t="n">
        <v>54520</v>
      </c>
      <c r="O5902" s="18" t="n">
        <v>12.5738007380074</v>
      </c>
      <c r="P5902" s="19"/>
    </row>
    <row r="5904" customFormat="false" ht="13.5" hidden="false" customHeight="false" outlineLevel="0" collapsed="false">
      <c r="A5904" s="14" t="s">
        <v>34</v>
      </c>
      <c r="B5904" s="14" t="s">
        <v>33</v>
      </c>
      <c r="C5904" s="15" t="s">
        <v>24</v>
      </c>
      <c r="D5904" s="15" t="s">
        <v>25</v>
      </c>
      <c r="E5904" s="16" t="n">
        <v>0.333333333333333</v>
      </c>
      <c r="F5904" s="16" t="n">
        <v>0.434027777777778</v>
      </c>
      <c r="G5904" s="16"/>
      <c r="H5904" s="14" t="s">
        <v>55</v>
      </c>
      <c r="I5904" s="15" t="s">
        <v>26</v>
      </c>
      <c r="J5904" s="17" t="n">
        <v>1476</v>
      </c>
      <c r="K5904" s="17" t="n">
        <v>10210</v>
      </c>
      <c r="L5904" s="18" t="n">
        <v>6.91734417344173</v>
      </c>
      <c r="M5904" s="17"/>
      <c r="N5904" s="17"/>
      <c r="O5904" s="18"/>
      <c r="P5904" s="19"/>
    </row>
    <row r="5905" customFormat="false" ht="13.5" hidden="false" customHeight="false" outlineLevel="0" collapsed="false">
      <c r="A5905" s="14"/>
      <c r="B5905" s="14"/>
      <c r="C5905" s="20" t="s">
        <v>88</v>
      </c>
      <c r="D5905" s="15" t="s">
        <v>24</v>
      </c>
      <c r="E5905" s="16" t="n">
        <v>0.545138888888889</v>
      </c>
      <c r="F5905" s="16" t="n">
        <v>0.659722222222222</v>
      </c>
      <c r="G5905" s="16" t="n">
        <v>0.111111111111111</v>
      </c>
      <c r="H5905" s="14" t="s">
        <v>65</v>
      </c>
      <c r="I5905" s="20" t="s">
        <v>83</v>
      </c>
      <c r="J5905" s="17" t="n">
        <v>2860</v>
      </c>
      <c r="K5905" s="17" t="n">
        <v>44310</v>
      </c>
      <c r="L5905" s="18" t="n">
        <v>15.493006993007</v>
      </c>
      <c r="M5905" s="17" t="n">
        <v>4336</v>
      </c>
      <c r="N5905" s="17" t="n">
        <v>54520</v>
      </c>
      <c r="O5905" s="18" t="n">
        <v>12.5738007380074</v>
      </c>
      <c r="P5905" s="19"/>
    </row>
    <row r="5907" customFormat="false" ht="13.5" hidden="false" customHeight="false" outlineLevel="0" collapsed="false">
      <c r="A5907" s="14" t="s">
        <v>34</v>
      </c>
      <c r="B5907" s="14" t="s">
        <v>33</v>
      </c>
      <c r="C5907" s="15" t="s">
        <v>24</v>
      </c>
      <c r="D5907" s="15" t="s">
        <v>25</v>
      </c>
      <c r="E5907" s="16" t="n">
        <v>0.333333333333333</v>
      </c>
      <c r="F5907" s="16" t="n">
        <v>0.434027777777778</v>
      </c>
      <c r="G5907" s="16"/>
      <c r="H5907" s="14" t="s">
        <v>55</v>
      </c>
      <c r="I5907" s="15" t="s">
        <v>26</v>
      </c>
      <c r="J5907" s="17" t="n">
        <v>1476</v>
      </c>
      <c r="K5907" s="17" t="n">
        <v>10210</v>
      </c>
      <c r="L5907" s="18" t="n">
        <v>6.91734417344173</v>
      </c>
      <c r="M5907" s="17"/>
      <c r="N5907" s="17"/>
      <c r="O5907" s="18"/>
      <c r="P5907" s="19"/>
    </row>
    <row r="5908" customFormat="false" ht="13.5" hidden="false" customHeight="false" outlineLevel="0" collapsed="false">
      <c r="A5908" s="14"/>
      <c r="B5908" s="14"/>
      <c r="C5908" s="20" t="s">
        <v>88</v>
      </c>
      <c r="D5908" s="15" t="s">
        <v>24</v>
      </c>
      <c r="E5908" s="16" t="n">
        <v>0.833333333333333</v>
      </c>
      <c r="F5908" s="16" t="n">
        <v>0.940972222222222</v>
      </c>
      <c r="G5908" s="16" t="n">
        <v>0.399305555555555</v>
      </c>
      <c r="H5908" s="14" t="s">
        <v>57</v>
      </c>
      <c r="I5908" s="20" t="s">
        <v>83</v>
      </c>
      <c r="J5908" s="17" t="n">
        <v>2860</v>
      </c>
      <c r="K5908" s="17" t="n">
        <v>44310</v>
      </c>
      <c r="L5908" s="18" t="n">
        <v>15.493006993007</v>
      </c>
      <c r="M5908" s="17" t="n">
        <v>4336</v>
      </c>
      <c r="N5908" s="17" t="n">
        <v>54520</v>
      </c>
      <c r="O5908" s="18" t="n">
        <v>12.5738007380074</v>
      </c>
      <c r="P5908" s="19"/>
    </row>
    <row r="5910" customFormat="false" ht="13.5" hidden="false" customHeight="false" outlineLevel="0" collapsed="false">
      <c r="A5910" s="14" t="s">
        <v>35</v>
      </c>
      <c r="B5910" s="14" t="s">
        <v>33</v>
      </c>
      <c r="C5910" s="15" t="s">
        <v>24</v>
      </c>
      <c r="D5910" s="15" t="s">
        <v>25</v>
      </c>
      <c r="E5910" s="16" t="n">
        <v>0.333333333333333</v>
      </c>
      <c r="F5910" s="16" t="n">
        <v>0.434027777777778</v>
      </c>
      <c r="G5910" s="16"/>
      <c r="H5910" s="14" t="s">
        <v>55</v>
      </c>
      <c r="I5910" s="15" t="s">
        <v>26</v>
      </c>
      <c r="J5910" s="17" t="n">
        <v>1476</v>
      </c>
      <c r="K5910" s="17" t="n">
        <v>10210</v>
      </c>
      <c r="L5910" s="18" t="n">
        <v>6.91734417344173</v>
      </c>
      <c r="M5910" s="17"/>
      <c r="N5910" s="17"/>
      <c r="O5910" s="18"/>
      <c r="P5910" s="19"/>
    </row>
    <row r="5911" customFormat="false" ht="13.5" hidden="false" customHeight="false" outlineLevel="0" collapsed="false">
      <c r="A5911" s="14"/>
      <c r="B5911" s="14"/>
      <c r="C5911" s="20" t="s">
        <v>88</v>
      </c>
      <c r="D5911" s="15" t="s">
        <v>24</v>
      </c>
      <c r="E5911" s="16" t="n">
        <v>0.475694444444444</v>
      </c>
      <c r="F5911" s="16" t="n">
        <v>0.597222222222222</v>
      </c>
      <c r="G5911" s="16" t="n">
        <v>0.041666666666666</v>
      </c>
      <c r="H5911" s="14" t="s">
        <v>64</v>
      </c>
      <c r="I5911" s="20" t="s">
        <v>83</v>
      </c>
      <c r="J5911" s="17" t="n">
        <v>2860</v>
      </c>
      <c r="K5911" s="17" t="n">
        <v>44310</v>
      </c>
      <c r="L5911" s="18" t="n">
        <v>15.493006993007</v>
      </c>
      <c r="M5911" s="17" t="n">
        <v>4336</v>
      </c>
      <c r="N5911" s="17" t="n">
        <v>54520</v>
      </c>
      <c r="O5911" s="18" t="n">
        <v>12.5738007380074</v>
      </c>
      <c r="P5911" s="19"/>
    </row>
    <row r="5913" customFormat="false" ht="13.5" hidden="false" customHeight="false" outlineLevel="0" collapsed="false">
      <c r="A5913" s="14" t="s">
        <v>35</v>
      </c>
      <c r="B5913" s="14" t="s">
        <v>33</v>
      </c>
      <c r="C5913" s="15" t="s">
        <v>24</v>
      </c>
      <c r="D5913" s="15" t="s">
        <v>25</v>
      </c>
      <c r="E5913" s="16" t="n">
        <v>0.333333333333333</v>
      </c>
      <c r="F5913" s="16" t="n">
        <v>0.434027777777778</v>
      </c>
      <c r="G5913" s="16"/>
      <c r="H5913" s="14" t="s">
        <v>55</v>
      </c>
      <c r="I5913" s="15" t="s">
        <v>26</v>
      </c>
      <c r="J5913" s="17" t="n">
        <v>1476</v>
      </c>
      <c r="K5913" s="17" t="n">
        <v>10210</v>
      </c>
      <c r="L5913" s="18" t="n">
        <v>6.91734417344173</v>
      </c>
      <c r="M5913" s="17"/>
      <c r="N5913" s="17"/>
      <c r="O5913" s="18"/>
      <c r="P5913" s="19"/>
    </row>
    <row r="5914" customFormat="false" ht="13.5" hidden="false" customHeight="false" outlineLevel="0" collapsed="false">
      <c r="A5914" s="14"/>
      <c r="B5914" s="14"/>
      <c r="C5914" s="20" t="s">
        <v>88</v>
      </c>
      <c r="D5914" s="15" t="s">
        <v>24</v>
      </c>
      <c r="E5914" s="16" t="n">
        <v>0.545138888888889</v>
      </c>
      <c r="F5914" s="16" t="n">
        <v>0.659722222222222</v>
      </c>
      <c r="G5914" s="16" t="n">
        <v>0.111111111111111</v>
      </c>
      <c r="H5914" s="14" t="s">
        <v>65</v>
      </c>
      <c r="I5914" s="20" t="s">
        <v>83</v>
      </c>
      <c r="J5914" s="17" t="n">
        <v>2860</v>
      </c>
      <c r="K5914" s="17" t="n">
        <v>44310</v>
      </c>
      <c r="L5914" s="18" t="n">
        <v>15.493006993007</v>
      </c>
      <c r="M5914" s="17" t="n">
        <v>4336</v>
      </c>
      <c r="N5914" s="17" t="n">
        <v>54520</v>
      </c>
      <c r="O5914" s="18" t="n">
        <v>12.5738007380074</v>
      </c>
      <c r="P5914" s="19"/>
    </row>
    <row r="5916" customFormat="false" ht="13.5" hidden="false" customHeight="false" outlineLevel="0" collapsed="false">
      <c r="A5916" s="14" t="s">
        <v>35</v>
      </c>
      <c r="B5916" s="14" t="s">
        <v>33</v>
      </c>
      <c r="C5916" s="15" t="s">
        <v>24</v>
      </c>
      <c r="D5916" s="15" t="s">
        <v>25</v>
      </c>
      <c r="E5916" s="16" t="n">
        <v>0.333333333333333</v>
      </c>
      <c r="F5916" s="16" t="n">
        <v>0.434027777777778</v>
      </c>
      <c r="G5916" s="16"/>
      <c r="H5916" s="14" t="s">
        <v>55</v>
      </c>
      <c r="I5916" s="15" t="s">
        <v>26</v>
      </c>
      <c r="J5916" s="17" t="n">
        <v>1476</v>
      </c>
      <c r="K5916" s="17" t="n">
        <v>10210</v>
      </c>
      <c r="L5916" s="18" t="n">
        <v>6.91734417344173</v>
      </c>
      <c r="M5916" s="17"/>
      <c r="N5916" s="17"/>
      <c r="O5916" s="18"/>
      <c r="P5916" s="19"/>
    </row>
    <row r="5917" customFormat="false" ht="13.5" hidden="false" customHeight="false" outlineLevel="0" collapsed="false">
      <c r="A5917" s="14"/>
      <c r="B5917" s="14"/>
      <c r="C5917" s="20" t="s">
        <v>88</v>
      </c>
      <c r="D5917" s="15" t="s">
        <v>24</v>
      </c>
      <c r="E5917" s="16" t="n">
        <v>0.833333333333333</v>
      </c>
      <c r="F5917" s="16" t="n">
        <v>0.940972222222222</v>
      </c>
      <c r="G5917" s="16" t="n">
        <v>0.399305555555555</v>
      </c>
      <c r="H5917" s="14" t="s">
        <v>57</v>
      </c>
      <c r="I5917" s="20" t="s">
        <v>83</v>
      </c>
      <c r="J5917" s="17" t="n">
        <v>2860</v>
      </c>
      <c r="K5917" s="17" t="n">
        <v>44310</v>
      </c>
      <c r="L5917" s="18" t="n">
        <v>15.493006993007</v>
      </c>
      <c r="M5917" s="17" t="n">
        <v>4336</v>
      </c>
      <c r="N5917" s="17" t="n">
        <v>54520</v>
      </c>
      <c r="O5917" s="18" t="n">
        <v>12.5738007380074</v>
      </c>
      <c r="P5917" s="19"/>
    </row>
    <row r="5919" customFormat="false" ht="13.5" hidden="false" customHeight="false" outlineLevel="0" collapsed="false">
      <c r="A5919" s="1" t="s">
        <v>36</v>
      </c>
      <c r="B5919" s="1" t="s">
        <v>33</v>
      </c>
      <c r="C5919" s="13" t="s">
        <v>15</v>
      </c>
      <c r="D5919" s="13" t="s">
        <v>16</v>
      </c>
      <c r="E5919" s="2" t="n">
        <v>0.333333333333333</v>
      </c>
      <c r="F5919" s="2" t="n">
        <v>0.434027777777778</v>
      </c>
      <c r="H5919" s="1" t="s">
        <v>55</v>
      </c>
      <c r="I5919" s="13" t="s">
        <v>18</v>
      </c>
      <c r="J5919" s="3" t="n">
        <v>1476</v>
      </c>
      <c r="K5919" s="3" t="n">
        <v>10210</v>
      </c>
      <c r="L5919" s="4" t="n">
        <v>6.91734417344173</v>
      </c>
    </row>
    <row r="5920" customFormat="false" ht="13.5" hidden="false" customHeight="false" outlineLevel="0" collapsed="false">
      <c r="C5920" s="20" t="s">
        <v>88</v>
      </c>
      <c r="D5920" s="13" t="s">
        <v>15</v>
      </c>
      <c r="E5920" s="2" t="n">
        <v>0.475694444444444</v>
      </c>
      <c r="F5920" s="2" t="n">
        <v>0.597222222222222</v>
      </c>
      <c r="G5920" s="2" t="n">
        <v>0.041666666666666</v>
      </c>
      <c r="H5920" s="1" t="s">
        <v>64</v>
      </c>
      <c r="I5920" s="20" t="s">
        <v>83</v>
      </c>
      <c r="J5920" s="3" t="n">
        <v>2860</v>
      </c>
      <c r="K5920" s="3" t="n">
        <v>44310</v>
      </c>
      <c r="L5920" s="4" t="n">
        <v>15.493006993007</v>
      </c>
      <c r="M5920" s="3" t="n">
        <v>4336</v>
      </c>
      <c r="N5920" s="3" t="n">
        <v>54520</v>
      </c>
      <c r="O5920" s="4" t="n">
        <v>12.5738007380074</v>
      </c>
    </row>
    <row r="5922" customFormat="false" ht="13.5" hidden="false" customHeight="false" outlineLevel="0" collapsed="false">
      <c r="A5922" s="1" t="s">
        <v>36</v>
      </c>
      <c r="B5922" s="1" t="s">
        <v>33</v>
      </c>
      <c r="C5922" s="13" t="s">
        <v>15</v>
      </c>
      <c r="D5922" s="13" t="s">
        <v>16</v>
      </c>
      <c r="E5922" s="2" t="n">
        <v>0.333333333333333</v>
      </c>
      <c r="F5922" s="2" t="n">
        <v>0.434027777777778</v>
      </c>
      <c r="H5922" s="1" t="s">
        <v>55</v>
      </c>
      <c r="I5922" s="13" t="s">
        <v>18</v>
      </c>
      <c r="J5922" s="3" t="n">
        <v>1476</v>
      </c>
      <c r="K5922" s="3" t="n">
        <v>10210</v>
      </c>
      <c r="L5922" s="4" t="n">
        <v>6.91734417344173</v>
      </c>
    </row>
    <row r="5923" customFormat="false" ht="13.5" hidden="false" customHeight="false" outlineLevel="0" collapsed="false">
      <c r="C5923" s="20" t="s">
        <v>88</v>
      </c>
      <c r="D5923" s="13" t="s">
        <v>15</v>
      </c>
      <c r="E5923" s="2" t="n">
        <v>0.545138888888889</v>
      </c>
      <c r="F5923" s="2" t="n">
        <v>0.659722222222222</v>
      </c>
      <c r="G5923" s="2" t="n">
        <v>0.111111111111111</v>
      </c>
      <c r="H5923" s="1" t="s">
        <v>65</v>
      </c>
      <c r="I5923" s="20" t="s">
        <v>83</v>
      </c>
      <c r="J5923" s="3" t="n">
        <v>2860</v>
      </c>
      <c r="K5923" s="3" t="n">
        <v>44310</v>
      </c>
      <c r="L5923" s="4" t="n">
        <v>15.493006993007</v>
      </c>
      <c r="M5923" s="3" t="n">
        <v>4336</v>
      </c>
      <c r="N5923" s="3" t="n">
        <v>54520</v>
      </c>
      <c r="O5923" s="4" t="n">
        <v>12.5738007380074</v>
      </c>
    </row>
    <row r="5925" customFormat="false" ht="13.5" hidden="false" customHeight="false" outlineLevel="0" collapsed="false">
      <c r="A5925" s="1" t="s">
        <v>36</v>
      </c>
      <c r="B5925" s="1" t="s">
        <v>33</v>
      </c>
      <c r="C5925" s="13" t="s">
        <v>15</v>
      </c>
      <c r="D5925" s="13" t="s">
        <v>16</v>
      </c>
      <c r="E5925" s="2" t="n">
        <v>0.333333333333333</v>
      </c>
      <c r="F5925" s="2" t="n">
        <v>0.434027777777778</v>
      </c>
      <c r="H5925" s="1" t="s">
        <v>55</v>
      </c>
      <c r="I5925" s="13" t="s">
        <v>18</v>
      </c>
      <c r="J5925" s="3" t="n">
        <v>1476</v>
      </c>
      <c r="K5925" s="3" t="n">
        <v>10210</v>
      </c>
      <c r="L5925" s="4" t="n">
        <v>6.91734417344173</v>
      </c>
    </row>
    <row r="5926" customFormat="false" ht="13.5" hidden="false" customHeight="false" outlineLevel="0" collapsed="false">
      <c r="C5926" s="20" t="s">
        <v>88</v>
      </c>
      <c r="D5926" s="13" t="s">
        <v>15</v>
      </c>
      <c r="E5926" s="2" t="n">
        <v>0.833333333333333</v>
      </c>
      <c r="F5926" s="2" t="n">
        <v>0.940972222222222</v>
      </c>
      <c r="G5926" s="2" t="n">
        <v>0.399305555555555</v>
      </c>
      <c r="H5926" s="1" t="s">
        <v>57</v>
      </c>
      <c r="I5926" s="20" t="s">
        <v>83</v>
      </c>
      <c r="J5926" s="3" t="n">
        <v>2860</v>
      </c>
      <c r="K5926" s="3" t="n">
        <v>44310</v>
      </c>
      <c r="L5926" s="4" t="n">
        <v>15.493006993007</v>
      </c>
      <c r="M5926" s="3" t="n">
        <v>4336</v>
      </c>
      <c r="N5926" s="3" t="n">
        <v>54520</v>
      </c>
      <c r="O5926" s="4" t="n">
        <v>12.5738007380074</v>
      </c>
    </row>
    <row r="5928" customFormat="false" ht="13.5" hidden="false" customHeight="false" outlineLevel="0" collapsed="false">
      <c r="A5928" s="1" t="s">
        <v>37</v>
      </c>
      <c r="B5928" s="1" t="s">
        <v>33</v>
      </c>
      <c r="C5928" s="13" t="s">
        <v>15</v>
      </c>
      <c r="D5928" s="13" t="s">
        <v>16</v>
      </c>
      <c r="E5928" s="2" t="n">
        <v>0.333333333333333</v>
      </c>
      <c r="F5928" s="2" t="n">
        <v>0.434027777777778</v>
      </c>
      <c r="H5928" s="1" t="s">
        <v>55</v>
      </c>
      <c r="I5928" s="13" t="s">
        <v>18</v>
      </c>
      <c r="J5928" s="3" t="n">
        <v>1476</v>
      </c>
      <c r="K5928" s="3" t="n">
        <v>10210</v>
      </c>
      <c r="L5928" s="4" t="n">
        <v>6.91734417344173</v>
      </c>
    </row>
    <row r="5929" customFormat="false" ht="13.5" hidden="false" customHeight="false" outlineLevel="0" collapsed="false">
      <c r="C5929" s="20" t="s">
        <v>88</v>
      </c>
      <c r="D5929" s="13" t="s">
        <v>15</v>
      </c>
      <c r="E5929" s="2" t="n">
        <v>0.475694444444444</v>
      </c>
      <c r="F5929" s="2" t="n">
        <v>0.597222222222222</v>
      </c>
      <c r="G5929" s="2" t="n">
        <v>0.041666666666666</v>
      </c>
      <c r="H5929" s="1" t="s">
        <v>64</v>
      </c>
      <c r="I5929" s="20" t="s">
        <v>83</v>
      </c>
      <c r="J5929" s="3" t="n">
        <v>2860</v>
      </c>
      <c r="K5929" s="3" t="n">
        <v>44310</v>
      </c>
      <c r="L5929" s="4" t="n">
        <v>15.493006993007</v>
      </c>
      <c r="M5929" s="3" t="n">
        <v>4336</v>
      </c>
      <c r="N5929" s="3" t="n">
        <v>54520</v>
      </c>
      <c r="O5929" s="4" t="n">
        <v>12.5738007380074</v>
      </c>
    </row>
    <row r="5931" customFormat="false" ht="13.5" hidden="false" customHeight="false" outlineLevel="0" collapsed="false">
      <c r="A5931" s="1" t="s">
        <v>37</v>
      </c>
      <c r="B5931" s="1" t="s">
        <v>33</v>
      </c>
      <c r="C5931" s="13" t="s">
        <v>15</v>
      </c>
      <c r="D5931" s="13" t="s">
        <v>16</v>
      </c>
      <c r="E5931" s="2" t="n">
        <v>0.333333333333333</v>
      </c>
      <c r="F5931" s="2" t="n">
        <v>0.434027777777778</v>
      </c>
      <c r="H5931" s="1" t="s">
        <v>55</v>
      </c>
      <c r="I5931" s="13" t="s">
        <v>18</v>
      </c>
      <c r="J5931" s="3" t="n">
        <v>1476</v>
      </c>
      <c r="K5931" s="3" t="n">
        <v>10210</v>
      </c>
      <c r="L5931" s="4" t="n">
        <v>6.91734417344173</v>
      </c>
    </row>
    <row r="5932" customFormat="false" ht="13.5" hidden="false" customHeight="false" outlineLevel="0" collapsed="false">
      <c r="C5932" s="20" t="s">
        <v>88</v>
      </c>
      <c r="D5932" s="13" t="s">
        <v>15</v>
      </c>
      <c r="E5932" s="2" t="n">
        <v>0.545138888888889</v>
      </c>
      <c r="F5932" s="2" t="n">
        <v>0.659722222222222</v>
      </c>
      <c r="G5932" s="2" t="n">
        <v>0.111111111111111</v>
      </c>
      <c r="H5932" s="1" t="s">
        <v>65</v>
      </c>
      <c r="I5932" s="20" t="s">
        <v>83</v>
      </c>
      <c r="J5932" s="3" t="n">
        <v>2860</v>
      </c>
      <c r="K5932" s="3" t="n">
        <v>44310</v>
      </c>
      <c r="L5932" s="4" t="n">
        <v>15.493006993007</v>
      </c>
      <c r="M5932" s="3" t="n">
        <v>4336</v>
      </c>
      <c r="N5932" s="3" t="n">
        <v>54520</v>
      </c>
      <c r="O5932" s="4" t="n">
        <v>12.5738007380074</v>
      </c>
    </row>
    <row r="5934" customFormat="false" ht="13.5" hidden="false" customHeight="false" outlineLevel="0" collapsed="false">
      <c r="A5934" s="1" t="s">
        <v>37</v>
      </c>
      <c r="B5934" s="1" t="s">
        <v>33</v>
      </c>
      <c r="C5934" s="13" t="s">
        <v>15</v>
      </c>
      <c r="D5934" s="13" t="s">
        <v>16</v>
      </c>
      <c r="E5934" s="2" t="n">
        <v>0.333333333333333</v>
      </c>
      <c r="F5934" s="2" t="n">
        <v>0.434027777777778</v>
      </c>
      <c r="H5934" s="1" t="s">
        <v>55</v>
      </c>
      <c r="I5934" s="13" t="s">
        <v>18</v>
      </c>
      <c r="J5934" s="3" t="n">
        <v>1476</v>
      </c>
      <c r="K5934" s="3" t="n">
        <v>10210</v>
      </c>
      <c r="L5934" s="4" t="n">
        <v>6.91734417344173</v>
      </c>
    </row>
    <row r="5935" customFormat="false" ht="13.5" hidden="false" customHeight="false" outlineLevel="0" collapsed="false">
      <c r="C5935" s="20" t="s">
        <v>88</v>
      </c>
      <c r="D5935" s="13" t="s">
        <v>15</v>
      </c>
      <c r="E5935" s="2" t="n">
        <v>0.833333333333333</v>
      </c>
      <c r="F5935" s="2" t="n">
        <v>0.940972222222222</v>
      </c>
      <c r="G5935" s="2" t="n">
        <v>0.399305555555555</v>
      </c>
      <c r="H5935" s="1" t="s">
        <v>57</v>
      </c>
      <c r="I5935" s="20" t="s">
        <v>83</v>
      </c>
      <c r="J5935" s="3" t="n">
        <v>2860</v>
      </c>
      <c r="K5935" s="3" t="n">
        <v>44310</v>
      </c>
      <c r="L5935" s="4" t="n">
        <v>15.493006993007</v>
      </c>
      <c r="M5935" s="3" t="n">
        <v>4336</v>
      </c>
      <c r="N5935" s="3" t="n">
        <v>54520</v>
      </c>
      <c r="O5935" s="4" t="n">
        <v>12.5738007380074</v>
      </c>
    </row>
    <row r="5937" customFormat="false" ht="13.5" hidden="false" customHeight="false" outlineLevel="0" collapsed="false">
      <c r="A5937" s="1" t="s">
        <v>38</v>
      </c>
      <c r="B5937" s="1" t="s">
        <v>33</v>
      </c>
      <c r="C5937" s="13" t="s">
        <v>15</v>
      </c>
      <c r="D5937" s="13" t="s">
        <v>16</v>
      </c>
      <c r="E5937" s="2" t="n">
        <v>0.333333333333333</v>
      </c>
      <c r="F5937" s="2" t="n">
        <v>0.434027777777778</v>
      </c>
      <c r="H5937" s="1" t="s">
        <v>55</v>
      </c>
      <c r="I5937" s="13" t="s">
        <v>18</v>
      </c>
      <c r="J5937" s="3" t="n">
        <v>1476</v>
      </c>
      <c r="K5937" s="3" t="n">
        <v>10210</v>
      </c>
      <c r="L5937" s="4" t="n">
        <v>6.91734417344173</v>
      </c>
    </row>
    <row r="5938" customFormat="false" ht="13.5" hidden="false" customHeight="false" outlineLevel="0" collapsed="false">
      <c r="C5938" s="20" t="s">
        <v>88</v>
      </c>
      <c r="D5938" s="13" t="s">
        <v>15</v>
      </c>
      <c r="E5938" s="2" t="n">
        <v>0.475694444444444</v>
      </c>
      <c r="F5938" s="2" t="n">
        <v>0.597222222222222</v>
      </c>
      <c r="G5938" s="2" t="n">
        <v>0.041666666666666</v>
      </c>
      <c r="H5938" s="1" t="s">
        <v>64</v>
      </c>
      <c r="I5938" s="20" t="s">
        <v>83</v>
      </c>
      <c r="J5938" s="3" t="n">
        <v>2860</v>
      </c>
      <c r="K5938" s="3" t="n">
        <v>44310</v>
      </c>
      <c r="L5938" s="4" t="n">
        <v>15.493006993007</v>
      </c>
      <c r="M5938" s="3" t="n">
        <v>4336</v>
      </c>
      <c r="N5938" s="3" t="n">
        <v>54520</v>
      </c>
      <c r="O5938" s="4" t="n">
        <v>12.5738007380074</v>
      </c>
    </row>
    <row r="5940" customFormat="false" ht="13.5" hidden="false" customHeight="false" outlineLevel="0" collapsed="false">
      <c r="A5940" s="1" t="s">
        <v>38</v>
      </c>
      <c r="B5940" s="1" t="s">
        <v>33</v>
      </c>
      <c r="C5940" s="13" t="s">
        <v>15</v>
      </c>
      <c r="D5940" s="13" t="s">
        <v>16</v>
      </c>
      <c r="E5940" s="2" t="n">
        <v>0.333333333333333</v>
      </c>
      <c r="F5940" s="2" t="n">
        <v>0.434027777777778</v>
      </c>
      <c r="H5940" s="1" t="s">
        <v>55</v>
      </c>
      <c r="I5940" s="13" t="s">
        <v>18</v>
      </c>
      <c r="J5940" s="3" t="n">
        <v>1476</v>
      </c>
      <c r="K5940" s="3" t="n">
        <v>10210</v>
      </c>
      <c r="L5940" s="4" t="n">
        <v>6.91734417344173</v>
      </c>
    </row>
    <row r="5941" customFormat="false" ht="13.5" hidden="false" customHeight="false" outlineLevel="0" collapsed="false">
      <c r="C5941" s="20" t="s">
        <v>88</v>
      </c>
      <c r="D5941" s="13" t="s">
        <v>15</v>
      </c>
      <c r="E5941" s="2" t="n">
        <v>0.545138888888889</v>
      </c>
      <c r="F5941" s="2" t="n">
        <v>0.659722222222222</v>
      </c>
      <c r="G5941" s="2" t="n">
        <v>0.111111111111111</v>
      </c>
      <c r="H5941" s="1" t="s">
        <v>65</v>
      </c>
      <c r="I5941" s="20" t="s">
        <v>83</v>
      </c>
      <c r="J5941" s="3" t="n">
        <v>2860</v>
      </c>
      <c r="K5941" s="3" t="n">
        <v>44310</v>
      </c>
      <c r="L5941" s="4" t="n">
        <v>15.493006993007</v>
      </c>
      <c r="M5941" s="3" t="n">
        <v>4336</v>
      </c>
      <c r="N5941" s="3" t="n">
        <v>54520</v>
      </c>
      <c r="O5941" s="4" t="n">
        <v>12.5738007380074</v>
      </c>
    </row>
    <row r="5943" customFormat="false" ht="13.5" hidden="false" customHeight="false" outlineLevel="0" collapsed="false">
      <c r="A5943" s="1" t="s">
        <v>38</v>
      </c>
      <c r="B5943" s="1" t="s">
        <v>33</v>
      </c>
      <c r="C5943" s="13" t="s">
        <v>15</v>
      </c>
      <c r="D5943" s="13" t="s">
        <v>16</v>
      </c>
      <c r="E5943" s="2" t="n">
        <v>0.333333333333333</v>
      </c>
      <c r="F5943" s="2" t="n">
        <v>0.434027777777778</v>
      </c>
      <c r="H5943" s="1" t="s">
        <v>55</v>
      </c>
      <c r="I5943" s="13" t="s">
        <v>18</v>
      </c>
      <c r="J5943" s="3" t="n">
        <v>1476</v>
      </c>
      <c r="K5943" s="3" t="n">
        <v>10210</v>
      </c>
      <c r="L5943" s="4" t="n">
        <v>6.91734417344173</v>
      </c>
    </row>
    <row r="5944" customFormat="false" ht="13.5" hidden="false" customHeight="false" outlineLevel="0" collapsed="false">
      <c r="C5944" s="20" t="s">
        <v>88</v>
      </c>
      <c r="D5944" s="13" t="s">
        <v>15</v>
      </c>
      <c r="E5944" s="2" t="n">
        <v>0.833333333333333</v>
      </c>
      <c r="F5944" s="2" t="n">
        <v>0.940972222222222</v>
      </c>
      <c r="G5944" s="2" t="n">
        <v>0.399305555555555</v>
      </c>
      <c r="H5944" s="1" t="s">
        <v>57</v>
      </c>
      <c r="I5944" s="20" t="s">
        <v>83</v>
      </c>
      <c r="J5944" s="3" t="n">
        <v>2860</v>
      </c>
      <c r="K5944" s="3" t="n">
        <v>44310</v>
      </c>
      <c r="L5944" s="4" t="n">
        <v>15.493006993007</v>
      </c>
      <c r="M5944" s="3" t="n">
        <v>4336</v>
      </c>
      <c r="N5944" s="3" t="n">
        <v>54520</v>
      </c>
      <c r="O5944" s="4" t="n">
        <v>12.5738007380074</v>
      </c>
    </row>
    <row r="5946" customFormat="false" ht="13.5" hidden="false" customHeight="false" outlineLevel="0" collapsed="false">
      <c r="A5946" s="1" t="s">
        <v>39</v>
      </c>
      <c r="B5946" s="1" t="s">
        <v>33</v>
      </c>
      <c r="C5946" s="13" t="s">
        <v>15</v>
      </c>
      <c r="D5946" s="13" t="s">
        <v>16</v>
      </c>
      <c r="E5946" s="2" t="n">
        <v>0.333333333333333</v>
      </c>
      <c r="F5946" s="2" t="n">
        <v>0.434027777777778</v>
      </c>
      <c r="H5946" s="1" t="s">
        <v>55</v>
      </c>
      <c r="I5946" s="13" t="s">
        <v>18</v>
      </c>
      <c r="J5946" s="3" t="n">
        <v>1476</v>
      </c>
      <c r="K5946" s="3" t="n">
        <v>10210</v>
      </c>
      <c r="L5946" s="4" t="n">
        <v>6.91734417344173</v>
      </c>
    </row>
    <row r="5947" customFormat="false" ht="13.5" hidden="false" customHeight="false" outlineLevel="0" collapsed="false">
      <c r="C5947" s="20" t="s">
        <v>88</v>
      </c>
      <c r="D5947" s="13" t="s">
        <v>15</v>
      </c>
      <c r="E5947" s="2" t="n">
        <v>0.475694444444444</v>
      </c>
      <c r="F5947" s="2" t="n">
        <v>0.597222222222222</v>
      </c>
      <c r="G5947" s="2" t="n">
        <v>0.041666666666666</v>
      </c>
      <c r="H5947" s="1" t="s">
        <v>64</v>
      </c>
      <c r="I5947" s="20" t="s">
        <v>83</v>
      </c>
      <c r="J5947" s="3" t="n">
        <v>2860</v>
      </c>
      <c r="K5947" s="3" t="n">
        <v>44310</v>
      </c>
      <c r="L5947" s="4" t="n">
        <v>15.493006993007</v>
      </c>
      <c r="M5947" s="3" t="n">
        <v>4336</v>
      </c>
      <c r="N5947" s="3" t="n">
        <v>54520</v>
      </c>
      <c r="O5947" s="4" t="n">
        <v>12.5738007380074</v>
      </c>
    </row>
    <row r="5949" customFormat="false" ht="13.5" hidden="false" customHeight="false" outlineLevel="0" collapsed="false">
      <c r="A5949" s="1" t="s">
        <v>39</v>
      </c>
      <c r="B5949" s="1" t="s">
        <v>33</v>
      </c>
      <c r="C5949" s="13" t="s">
        <v>15</v>
      </c>
      <c r="D5949" s="13" t="s">
        <v>16</v>
      </c>
      <c r="E5949" s="2" t="n">
        <v>0.333333333333333</v>
      </c>
      <c r="F5949" s="2" t="n">
        <v>0.434027777777778</v>
      </c>
      <c r="H5949" s="1" t="s">
        <v>55</v>
      </c>
      <c r="I5949" s="13" t="s">
        <v>18</v>
      </c>
      <c r="J5949" s="3" t="n">
        <v>1476</v>
      </c>
      <c r="K5949" s="3" t="n">
        <v>10210</v>
      </c>
      <c r="L5949" s="4" t="n">
        <v>6.91734417344173</v>
      </c>
    </row>
    <row r="5950" customFormat="false" ht="13.5" hidden="false" customHeight="false" outlineLevel="0" collapsed="false">
      <c r="C5950" s="20" t="s">
        <v>88</v>
      </c>
      <c r="D5950" s="13" t="s">
        <v>15</v>
      </c>
      <c r="E5950" s="2" t="n">
        <v>0.545138888888889</v>
      </c>
      <c r="F5950" s="2" t="n">
        <v>0.659722222222222</v>
      </c>
      <c r="G5950" s="2" t="n">
        <v>0.111111111111111</v>
      </c>
      <c r="H5950" s="1" t="s">
        <v>65</v>
      </c>
      <c r="I5950" s="20" t="s">
        <v>83</v>
      </c>
      <c r="J5950" s="3" t="n">
        <v>2860</v>
      </c>
      <c r="K5950" s="3" t="n">
        <v>44310</v>
      </c>
      <c r="L5950" s="4" t="n">
        <v>15.493006993007</v>
      </c>
      <c r="M5950" s="3" t="n">
        <v>4336</v>
      </c>
      <c r="N5950" s="3" t="n">
        <v>54520</v>
      </c>
      <c r="O5950" s="4" t="n">
        <v>12.5738007380074</v>
      </c>
    </row>
    <row r="5952" customFormat="false" ht="13.5" hidden="false" customHeight="false" outlineLevel="0" collapsed="false">
      <c r="A5952" s="1" t="s">
        <v>39</v>
      </c>
      <c r="B5952" s="1" t="s">
        <v>33</v>
      </c>
      <c r="C5952" s="13" t="s">
        <v>15</v>
      </c>
      <c r="D5952" s="13" t="s">
        <v>16</v>
      </c>
      <c r="E5952" s="2" t="n">
        <v>0.333333333333333</v>
      </c>
      <c r="F5952" s="2" t="n">
        <v>0.434027777777778</v>
      </c>
      <c r="H5952" s="1" t="s">
        <v>55</v>
      </c>
      <c r="I5952" s="13" t="s">
        <v>18</v>
      </c>
      <c r="J5952" s="3" t="n">
        <v>1476</v>
      </c>
      <c r="K5952" s="3" t="n">
        <v>10210</v>
      </c>
      <c r="L5952" s="4" t="n">
        <v>6.91734417344173</v>
      </c>
    </row>
    <row r="5953" customFormat="false" ht="13.5" hidden="false" customHeight="false" outlineLevel="0" collapsed="false">
      <c r="C5953" s="20" t="s">
        <v>88</v>
      </c>
      <c r="D5953" s="13" t="s">
        <v>15</v>
      </c>
      <c r="E5953" s="2" t="n">
        <v>0.833333333333333</v>
      </c>
      <c r="F5953" s="2" t="n">
        <v>0.940972222222222</v>
      </c>
      <c r="G5953" s="2" t="n">
        <v>0.399305555555555</v>
      </c>
      <c r="H5953" s="1" t="s">
        <v>57</v>
      </c>
      <c r="I5953" s="20" t="s">
        <v>83</v>
      </c>
      <c r="J5953" s="3" t="n">
        <v>2860</v>
      </c>
      <c r="K5953" s="3" t="n">
        <v>44310</v>
      </c>
      <c r="L5953" s="4" t="n">
        <v>15.493006993007</v>
      </c>
      <c r="M5953" s="3" t="n">
        <v>4336</v>
      </c>
      <c r="N5953" s="3" t="n">
        <v>54520</v>
      </c>
      <c r="O5953" s="4" t="n">
        <v>12.5738007380074</v>
      </c>
    </row>
    <row r="5955" customFormat="false" ht="13.5" hidden="false" customHeight="false" outlineLevel="0" collapsed="false">
      <c r="A5955" s="1" t="s">
        <v>40</v>
      </c>
      <c r="B5955" s="1" t="s">
        <v>33</v>
      </c>
      <c r="C5955" s="13" t="s">
        <v>15</v>
      </c>
      <c r="D5955" s="13" t="s">
        <v>16</v>
      </c>
      <c r="E5955" s="2" t="n">
        <v>0.333333333333333</v>
      </c>
      <c r="F5955" s="2" t="n">
        <v>0.434027777777778</v>
      </c>
      <c r="H5955" s="1" t="s">
        <v>55</v>
      </c>
      <c r="I5955" s="13" t="s">
        <v>18</v>
      </c>
      <c r="J5955" s="3" t="n">
        <v>1476</v>
      </c>
      <c r="K5955" s="3" t="n">
        <v>10210</v>
      </c>
      <c r="L5955" s="4" t="n">
        <v>6.91734417344173</v>
      </c>
    </row>
    <row r="5956" customFormat="false" ht="13.5" hidden="false" customHeight="false" outlineLevel="0" collapsed="false">
      <c r="C5956" s="20" t="s">
        <v>88</v>
      </c>
      <c r="D5956" s="13" t="s">
        <v>15</v>
      </c>
      <c r="E5956" s="2" t="n">
        <v>0.475694444444444</v>
      </c>
      <c r="F5956" s="2" t="n">
        <v>0.597222222222222</v>
      </c>
      <c r="G5956" s="2" t="n">
        <v>0.041666666666666</v>
      </c>
      <c r="H5956" s="1" t="s">
        <v>64</v>
      </c>
      <c r="I5956" s="20" t="s">
        <v>83</v>
      </c>
      <c r="J5956" s="3" t="n">
        <v>2860</v>
      </c>
      <c r="K5956" s="3" t="n">
        <v>44310</v>
      </c>
      <c r="L5956" s="4" t="n">
        <v>15.493006993007</v>
      </c>
      <c r="M5956" s="3" t="n">
        <v>4336</v>
      </c>
      <c r="N5956" s="3" t="n">
        <v>54520</v>
      </c>
      <c r="O5956" s="4" t="n">
        <v>12.5738007380074</v>
      </c>
    </row>
    <row r="5958" customFormat="false" ht="13.5" hidden="false" customHeight="false" outlineLevel="0" collapsed="false">
      <c r="A5958" s="1" t="s">
        <v>40</v>
      </c>
      <c r="B5958" s="1" t="s">
        <v>33</v>
      </c>
      <c r="C5958" s="13" t="s">
        <v>15</v>
      </c>
      <c r="D5958" s="13" t="s">
        <v>16</v>
      </c>
      <c r="E5958" s="2" t="n">
        <v>0.333333333333333</v>
      </c>
      <c r="F5958" s="2" t="n">
        <v>0.434027777777778</v>
      </c>
      <c r="H5958" s="1" t="s">
        <v>55</v>
      </c>
      <c r="I5958" s="13" t="s">
        <v>18</v>
      </c>
      <c r="J5958" s="3" t="n">
        <v>1476</v>
      </c>
      <c r="K5958" s="3" t="n">
        <v>10210</v>
      </c>
      <c r="L5958" s="4" t="n">
        <v>6.91734417344173</v>
      </c>
    </row>
    <row r="5959" customFormat="false" ht="13.5" hidden="false" customHeight="false" outlineLevel="0" collapsed="false">
      <c r="C5959" s="20" t="s">
        <v>88</v>
      </c>
      <c r="D5959" s="13" t="s">
        <v>15</v>
      </c>
      <c r="E5959" s="2" t="n">
        <v>0.545138888888889</v>
      </c>
      <c r="F5959" s="2" t="n">
        <v>0.659722222222222</v>
      </c>
      <c r="G5959" s="2" t="n">
        <v>0.111111111111111</v>
      </c>
      <c r="H5959" s="1" t="s">
        <v>65</v>
      </c>
      <c r="I5959" s="20" t="s">
        <v>83</v>
      </c>
      <c r="J5959" s="3" t="n">
        <v>2860</v>
      </c>
      <c r="K5959" s="3" t="n">
        <v>44310</v>
      </c>
      <c r="L5959" s="4" t="n">
        <v>15.493006993007</v>
      </c>
      <c r="M5959" s="3" t="n">
        <v>4336</v>
      </c>
      <c r="N5959" s="3" t="n">
        <v>54520</v>
      </c>
      <c r="O5959" s="4" t="n">
        <v>12.5738007380074</v>
      </c>
    </row>
    <row r="5961" customFormat="false" ht="13.5" hidden="false" customHeight="false" outlineLevel="0" collapsed="false">
      <c r="A5961" s="14" t="s">
        <v>41</v>
      </c>
      <c r="B5961" s="14" t="s">
        <v>33</v>
      </c>
      <c r="C5961" s="15" t="s">
        <v>24</v>
      </c>
      <c r="D5961" s="15" t="s">
        <v>25</v>
      </c>
      <c r="E5961" s="16" t="n">
        <v>0.333333333333333</v>
      </c>
      <c r="F5961" s="16" t="n">
        <v>0.434027777777778</v>
      </c>
      <c r="G5961" s="16"/>
      <c r="H5961" s="14" t="s">
        <v>55</v>
      </c>
      <c r="I5961" s="15" t="s">
        <v>26</v>
      </c>
      <c r="J5961" s="17" t="n">
        <v>1476</v>
      </c>
      <c r="K5961" s="17" t="n">
        <v>10210</v>
      </c>
      <c r="L5961" s="18" t="n">
        <v>6.91734417344173</v>
      </c>
      <c r="M5961" s="17"/>
      <c r="N5961" s="17"/>
      <c r="O5961" s="18"/>
      <c r="P5961" s="19"/>
    </row>
    <row r="5962" customFormat="false" ht="13.5" hidden="false" customHeight="false" outlineLevel="0" collapsed="false">
      <c r="A5962" s="14"/>
      <c r="B5962" s="14"/>
      <c r="C5962" s="20" t="s">
        <v>88</v>
      </c>
      <c r="D5962" s="15" t="s">
        <v>24</v>
      </c>
      <c r="E5962" s="16" t="n">
        <v>0.475694444444444</v>
      </c>
      <c r="F5962" s="16" t="n">
        <v>0.597222222222222</v>
      </c>
      <c r="G5962" s="16" t="n">
        <v>0.041666666666666</v>
      </c>
      <c r="H5962" s="14" t="s">
        <v>64</v>
      </c>
      <c r="I5962" s="20" t="s">
        <v>83</v>
      </c>
      <c r="J5962" s="17" t="n">
        <v>2860</v>
      </c>
      <c r="K5962" s="17" t="n">
        <v>44310</v>
      </c>
      <c r="L5962" s="18" t="n">
        <v>15.493006993007</v>
      </c>
      <c r="M5962" s="17" t="n">
        <v>4336</v>
      </c>
      <c r="N5962" s="17" t="n">
        <v>54520</v>
      </c>
      <c r="O5962" s="18" t="n">
        <v>12.5738007380074</v>
      </c>
      <c r="P5962" s="19"/>
    </row>
    <row r="5964" customFormat="false" ht="13.5" hidden="false" customHeight="false" outlineLevel="0" collapsed="false">
      <c r="A5964" s="14" t="s">
        <v>41</v>
      </c>
      <c r="B5964" s="14" t="s">
        <v>33</v>
      </c>
      <c r="C5964" s="15" t="s">
        <v>24</v>
      </c>
      <c r="D5964" s="15" t="s">
        <v>25</v>
      </c>
      <c r="E5964" s="16" t="n">
        <v>0.333333333333333</v>
      </c>
      <c r="F5964" s="16" t="n">
        <v>0.434027777777778</v>
      </c>
      <c r="G5964" s="16"/>
      <c r="H5964" s="14" t="s">
        <v>55</v>
      </c>
      <c r="I5964" s="15" t="s">
        <v>26</v>
      </c>
      <c r="J5964" s="17" t="n">
        <v>1476</v>
      </c>
      <c r="K5964" s="17" t="n">
        <v>10210</v>
      </c>
      <c r="L5964" s="18" t="n">
        <v>6.91734417344173</v>
      </c>
      <c r="M5964" s="17"/>
      <c r="N5964" s="17"/>
      <c r="O5964" s="18"/>
      <c r="P5964" s="19"/>
    </row>
    <row r="5965" customFormat="false" ht="13.5" hidden="false" customHeight="false" outlineLevel="0" collapsed="false">
      <c r="A5965" s="14"/>
      <c r="B5965" s="14"/>
      <c r="C5965" s="20" t="s">
        <v>88</v>
      </c>
      <c r="D5965" s="15" t="s">
        <v>24</v>
      </c>
      <c r="E5965" s="16" t="n">
        <v>0.545138888888889</v>
      </c>
      <c r="F5965" s="16" t="n">
        <v>0.659722222222222</v>
      </c>
      <c r="G5965" s="16" t="n">
        <v>0.111111111111111</v>
      </c>
      <c r="H5965" s="14" t="s">
        <v>65</v>
      </c>
      <c r="I5965" s="20" t="s">
        <v>83</v>
      </c>
      <c r="J5965" s="17" t="n">
        <v>2860</v>
      </c>
      <c r="K5965" s="17" t="n">
        <v>44310</v>
      </c>
      <c r="L5965" s="18" t="n">
        <v>15.493006993007</v>
      </c>
      <c r="M5965" s="17" t="n">
        <v>4336</v>
      </c>
      <c r="N5965" s="17" t="n">
        <v>54520</v>
      </c>
      <c r="O5965" s="18" t="n">
        <v>12.5738007380074</v>
      </c>
      <c r="P5965" s="19"/>
    </row>
    <row r="5967" customFormat="false" ht="13.5" hidden="false" customHeight="false" outlineLevel="0" collapsed="false">
      <c r="A5967" s="14" t="s">
        <v>41</v>
      </c>
      <c r="B5967" s="14" t="s">
        <v>33</v>
      </c>
      <c r="C5967" s="15" t="s">
        <v>24</v>
      </c>
      <c r="D5967" s="15" t="s">
        <v>25</v>
      </c>
      <c r="E5967" s="16" t="n">
        <v>0.333333333333333</v>
      </c>
      <c r="F5967" s="16" t="n">
        <v>0.434027777777778</v>
      </c>
      <c r="G5967" s="16"/>
      <c r="H5967" s="14" t="s">
        <v>55</v>
      </c>
      <c r="I5967" s="15" t="s">
        <v>26</v>
      </c>
      <c r="J5967" s="17" t="n">
        <v>1476</v>
      </c>
      <c r="K5967" s="17" t="n">
        <v>10210</v>
      </c>
      <c r="L5967" s="18" t="n">
        <v>6.91734417344173</v>
      </c>
      <c r="M5967" s="17"/>
      <c r="N5967" s="17"/>
      <c r="O5967" s="18"/>
      <c r="P5967" s="19"/>
    </row>
    <row r="5968" customFormat="false" ht="13.5" hidden="false" customHeight="false" outlineLevel="0" collapsed="false">
      <c r="A5968" s="14"/>
      <c r="B5968" s="14"/>
      <c r="C5968" s="20" t="s">
        <v>88</v>
      </c>
      <c r="D5968" s="15" t="s">
        <v>24</v>
      </c>
      <c r="E5968" s="16" t="n">
        <v>0.833333333333333</v>
      </c>
      <c r="F5968" s="16" t="n">
        <v>0.940972222222222</v>
      </c>
      <c r="G5968" s="16" t="n">
        <v>0.399305555555555</v>
      </c>
      <c r="H5968" s="14" t="s">
        <v>57</v>
      </c>
      <c r="I5968" s="20" t="s">
        <v>83</v>
      </c>
      <c r="J5968" s="17" t="n">
        <v>2860</v>
      </c>
      <c r="K5968" s="17" t="n">
        <v>44310</v>
      </c>
      <c r="L5968" s="18" t="n">
        <v>15.493006993007</v>
      </c>
      <c r="M5968" s="17" t="n">
        <v>4336</v>
      </c>
      <c r="N5968" s="17" t="n">
        <v>54520</v>
      </c>
      <c r="O5968" s="18" t="n">
        <v>12.5738007380074</v>
      </c>
      <c r="P5968" s="19"/>
    </row>
    <row r="5970" customFormat="false" ht="13.5" hidden="false" customHeight="false" outlineLevel="0" collapsed="false">
      <c r="A5970" s="14" t="s">
        <v>42</v>
      </c>
      <c r="B5970" s="14" t="s">
        <v>33</v>
      </c>
      <c r="C5970" s="15" t="s">
        <v>24</v>
      </c>
      <c r="D5970" s="15" t="s">
        <v>25</v>
      </c>
      <c r="E5970" s="16" t="n">
        <v>0.333333333333333</v>
      </c>
      <c r="F5970" s="16" t="n">
        <v>0.434027777777778</v>
      </c>
      <c r="G5970" s="16"/>
      <c r="H5970" s="14" t="s">
        <v>55</v>
      </c>
      <c r="I5970" s="15" t="s">
        <v>26</v>
      </c>
      <c r="J5970" s="17" t="n">
        <v>1476</v>
      </c>
      <c r="K5970" s="17" t="n">
        <v>10210</v>
      </c>
      <c r="L5970" s="18" t="n">
        <v>6.91734417344173</v>
      </c>
      <c r="M5970" s="17"/>
      <c r="N5970" s="17"/>
      <c r="O5970" s="18"/>
      <c r="P5970" s="19"/>
    </row>
    <row r="5971" customFormat="false" ht="13.5" hidden="false" customHeight="false" outlineLevel="0" collapsed="false">
      <c r="A5971" s="14"/>
      <c r="B5971" s="14"/>
      <c r="C5971" s="20" t="s">
        <v>88</v>
      </c>
      <c r="D5971" s="15" t="s">
        <v>24</v>
      </c>
      <c r="E5971" s="16" t="n">
        <v>0.475694444444444</v>
      </c>
      <c r="F5971" s="16" t="n">
        <v>0.597222222222222</v>
      </c>
      <c r="G5971" s="16" t="n">
        <v>0.041666666666666</v>
      </c>
      <c r="H5971" s="14" t="s">
        <v>64</v>
      </c>
      <c r="I5971" s="20" t="s">
        <v>83</v>
      </c>
      <c r="J5971" s="17" t="n">
        <v>2860</v>
      </c>
      <c r="K5971" s="17" t="n">
        <v>44310</v>
      </c>
      <c r="L5971" s="18" t="n">
        <v>15.493006993007</v>
      </c>
      <c r="M5971" s="17" t="n">
        <v>4336</v>
      </c>
      <c r="N5971" s="17" t="n">
        <v>54520</v>
      </c>
      <c r="O5971" s="18" t="n">
        <v>12.5738007380074</v>
      </c>
      <c r="P5971" s="19"/>
    </row>
    <row r="5973" customFormat="false" ht="13.5" hidden="false" customHeight="false" outlineLevel="0" collapsed="false">
      <c r="A5973" s="14" t="s">
        <v>42</v>
      </c>
      <c r="B5973" s="14" t="s">
        <v>33</v>
      </c>
      <c r="C5973" s="15" t="s">
        <v>24</v>
      </c>
      <c r="D5973" s="15" t="s">
        <v>25</v>
      </c>
      <c r="E5973" s="16" t="n">
        <v>0.333333333333333</v>
      </c>
      <c r="F5973" s="16" t="n">
        <v>0.434027777777778</v>
      </c>
      <c r="G5973" s="16"/>
      <c r="H5973" s="14" t="s">
        <v>55</v>
      </c>
      <c r="I5973" s="15" t="s">
        <v>26</v>
      </c>
      <c r="J5973" s="17" t="n">
        <v>1476</v>
      </c>
      <c r="K5973" s="17" t="n">
        <v>10210</v>
      </c>
      <c r="L5973" s="18" t="n">
        <v>6.91734417344173</v>
      </c>
      <c r="M5973" s="17"/>
      <c r="N5973" s="17"/>
      <c r="O5973" s="18"/>
      <c r="P5973" s="19"/>
    </row>
    <row r="5974" customFormat="false" ht="13.5" hidden="false" customHeight="false" outlineLevel="0" collapsed="false">
      <c r="A5974" s="14"/>
      <c r="B5974" s="14"/>
      <c r="C5974" s="20" t="s">
        <v>88</v>
      </c>
      <c r="D5974" s="15" t="s">
        <v>24</v>
      </c>
      <c r="E5974" s="16" t="n">
        <v>0.545138888888889</v>
      </c>
      <c r="F5974" s="16" t="n">
        <v>0.659722222222222</v>
      </c>
      <c r="G5974" s="16" t="n">
        <v>0.111111111111111</v>
      </c>
      <c r="H5974" s="14" t="s">
        <v>65</v>
      </c>
      <c r="I5974" s="20" t="s">
        <v>83</v>
      </c>
      <c r="J5974" s="17" t="n">
        <v>2860</v>
      </c>
      <c r="K5974" s="17" t="n">
        <v>44310</v>
      </c>
      <c r="L5974" s="18" t="n">
        <v>15.493006993007</v>
      </c>
      <c r="M5974" s="17" t="n">
        <v>4336</v>
      </c>
      <c r="N5974" s="17" t="n">
        <v>54520</v>
      </c>
      <c r="O5974" s="18" t="n">
        <v>12.5738007380074</v>
      </c>
      <c r="P5974" s="19"/>
    </row>
    <row r="5976" customFormat="false" ht="13.5" hidden="false" customHeight="false" outlineLevel="0" collapsed="false">
      <c r="A5976" s="14" t="s">
        <v>42</v>
      </c>
      <c r="B5976" s="14" t="s">
        <v>33</v>
      </c>
      <c r="C5976" s="15" t="s">
        <v>24</v>
      </c>
      <c r="D5976" s="15" t="s">
        <v>25</v>
      </c>
      <c r="E5976" s="16" t="n">
        <v>0.333333333333333</v>
      </c>
      <c r="F5976" s="16" t="n">
        <v>0.434027777777778</v>
      </c>
      <c r="G5976" s="16"/>
      <c r="H5976" s="14" t="s">
        <v>55</v>
      </c>
      <c r="I5976" s="15" t="s">
        <v>26</v>
      </c>
      <c r="J5976" s="17" t="n">
        <v>1476</v>
      </c>
      <c r="K5976" s="17" t="n">
        <v>10210</v>
      </c>
      <c r="L5976" s="18" t="n">
        <v>6.91734417344173</v>
      </c>
      <c r="M5976" s="17"/>
      <c r="N5976" s="17"/>
      <c r="O5976" s="18"/>
      <c r="P5976" s="19"/>
    </row>
    <row r="5977" customFormat="false" ht="13.5" hidden="false" customHeight="false" outlineLevel="0" collapsed="false">
      <c r="A5977" s="14"/>
      <c r="B5977" s="14"/>
      <c r="C5977" s="20" t="s">
        <v>88</v>
      </c>
      <c r="D5977" s="15" t="s">
        <v>24</v>
      </c>
      <c r="E5977" s="16" t="n">
        <v>0.833333333333333</v>
      </c>
      <c r="F5977" s="16" t="n">
        <v>0.940972222222222</v>
      </c>
      <c r="G5977" s="16" t="n">
        <v>0.399305555555555</v>
      </c>
      <c r="H5977" s="14" t="s">
        <v>57</v>
      </c>
      <c r="I5977" s="20" t="s">
        <v>83</v>
      </c>
      <c r="J5977" s="17" t="n">
        <v>2860</v>
      </c>
      <c r="K5977" s="17" t="n">
        <v>44310</v>
      </c>
      <c r="L5977" s="18" t="n">
        <v>15.493006993007</v>
      </c>
      <c r="M5977" s="17" t="n">
        <v>4336</v>
      </c>
      <c r="N5977" s="17" t="n">
        <v>54520</v>
      </c>
      <c r="O5977" s="18" t="n">
        <v>12.5738007380074</v>
      </c>
      <c r="P5977" s="19"/>
    </row>
    <row r="5979" customFormat="false" ht="13.5" hidden="false" customHeight="false" outlineLevel="0" collapsed="false">
      <c r="A5979" s="1" t="s">
        <v>43</v>
      </c>
      <c r="B5979" s="1" t="s">
        <v>33</v>
      </c>
      <c r="C5979" s="13" t="s">
        <v>15</v>
      </c>
      <c r="D5979" s="13" t="s">
        <v>16</v>
      </c>
      <c r="E5979" s="2" t="n">
        <v>0.333333333333333</v>
      </c>
      <c r="F5979" s="2" t="n">
        <v>0.434027777777778</v>
      </c>
      <c r="H5979" s="1" t="s">
        <v>55</v>
      </c>
      <c r="I5979" s="13" t="s">
        <v>18</v>
      </c>
      <c r="J5979" s="3" t="n">
        <v>1476</v>
      </c>
      <c r="K5979" s="3" t="n">
        <v>10210</v>
      </c>
      <c r="L5979" s="4" t="n">
        <v>6.91734417344173</v>
      </c>
    </row>
    <row r="5980" customFormat="false" ht="13.5" hidden="false" customHeight="false" outlineLevel="0" collapsed="false">
      <c r="C5980" s="20" t="s">
        <v>88</v>
      </c>
      <c r="D5980" s="13" t="s">
        <v>15</v>
      </c>
      <c r="E5980" s="2" t="n">
        <v>0.475694444444444</v>
      </c>
      <c r="F5980" s="2" t="n">
        <v>0.597222222222222</v>
      </c>
      <c r="G5980" s="2" t="n">
        <v>0.041666666666666</v>
      </c>
      <c r="H5980" s="1" t="s">
        <v>64</v>
      </c>
      <c r="I5980" s="20" t="s">
        <v>83</v>
      </c>
      <c r="J5980" s="3" t="n">
        <v>2860</v>
      </c>
      <c r="K5980" s="3" t="n">
        <v>44310</v>
      </c>
      <c r="L5980" s="4" t="n">
        <v>15.493006993007</v>
      </c>
      <c r="M5980" s="3" t="n">
        <v>4336</v>
      </c>
      <c r="N5980" s="3" t="n">
        <v>54520</v>
      </c>
      <c r="O5980" s="4" t="n">
        <v>12.5738007380074</v>
      </c>
    </row>
    <row r="5982" customFormat="false" ht="13.5" hidden="false" customHeight="false" outlineLevel="0" collapsed="false">
      <c r="A5982" s="1" t="s">
        <v>43</v>
      </c>
      <c r="B5982" s="1" t="s">
        <v>33</v>
      </c>
      <c r="C5982" s="13" t="s">
        <v>15</v>
      </c>
      <c r="D5982" s="13" t="s">
        <v>16</v>
      </c>
      <c r="E5982" s="2" t="n">
        <v>0.333333333333333</v>
      </c>
      <c r="F5982" s="2" t="n">
        <v>0.434027777777778</v>
      </c>
      <c r="H5982" s="1" t="s">
        <v>55</v>
      </c>
      <c r="I5982" s="13" t="s">
        <v>18</v>
      </c>
      <c r="J5982" s="3" t="n">
        <v>1476</v>
      </c>
      <c r="K5982" s="3" t="n">
        <v>10210</v>
      </c>
      <c r="L5982" s="4" t="n">
        <v>6.91734417344173</v>
      </c>
    </row>
    <row r="5983" customFormat="false" ht="13.5" hidden="false" customHeight="false" outlineLevel="0" collapsed="false">
      <c r="C5983" s="20" t="s">
        <v>88</v>
      </c>
      <c r="D5983" s="13" t="s">
        <v>15</v>
      </c>
      <c r="E5983" s="2" t="n">
        <v>0.545138888888889</v>
      </c>
      <c r="F5983" s="2" t="n">
        <v>0.659722222222222</v>
      </c>
      <c r="G5983" s="2" t="n">
        <v>0.111111111111111</v>
      </c>
      <c r="H5983" s="1" t="s">
        <v>65</v>
      </c>
      <c r="I5983" s="20" t="s">
        <v>83</v>
      </c>
      <c r="J5983" s="3" t="n">
        <v>2860</v>
      </c>
      <c r="K5983" s="3" t="n">
        <v>44310</v>
      </c>
      <c r="L5983" s="4" t="n">
        <v>15.493006993007</v>
      </c>
      <c r="M5983" s="3" t="n">
        <v>4336</v>
      </c>
      <c r="N5983" s="3" t="n">
        <v>54520</v>
      </c>
      <c r="O5983" s="4" t="n">
        <v>12.5738007380074</v>
      </c>
    </row>
    <row r="5985" customFormat="false" ht="13.5" hidden="false" customHeight="false" outlineLevel="0" collapsed="false">
      <c r="A5985" s="1" t="s">
        <v>43</v>
      </c>
      <c r="B5985" s="1" t="s">
        <v>33</v>
      </c>
      <c r="C5985" s="13" t="s">
        <v>15</v>
      </c>
      <c r="D5985" s="13" t="s">
        <v>16</v>
      </c>
      <c r="E5985" s="2" t="n">
        <v>0.333333333333333</v>
      </c>
      <c r="F5985" s="2" t="n">
        <v>0.434027777777778</v>
      </c>
      <c r="H5985" s="1" t="s">
        <v>55</v>
      </c>
      <c r="I5985" s="13" t="s">
        <v>18</v>
      </c>
      <c r="J5985" s="3" t="n">
        <v>1476</v>
      </c>
      <c r="K5985" s="3" t="n">
        <v>10210</v>
      </c>
      <c r="L5985" s="4" t="n">
        <v>6.91734417344173</v>
      </c>
    </row>
    <row r="5986" customFormat="false" ht="13.5" hidden="false" customHeight="false" outlineLevel="0" collapsed="false">
      <c r="C5986" s="20" t="s">
        <v>88</v>
      </c>
      <c r="D5986" s="13" t="s">
        <v>15</v>
      </c>
      <c r="E5986" s="2" t="n">
        <v>0.833333333333333</v>
      </c>
      <c r="F5986" s="2" t="n">
        <v>0.940972222222222</v>
      </c>
      <c r="G5986" s="2" t="n">
        <v>0.399305555555555</v>
      </c>
      <c r="H5986" s="1" t="s">
        <v>57</v>
      </c>
      <c r="I5986" s="20" t="s">
        <v>83</v>
      </c>
      <c r="J5986" s="3" t="n">
        <v>2860</v>
      </c>
      <c r="K5986" s="3" t="n">
        <v>44310</v>
      </c>
      <c r="L5986" s="4" t="n">
        <v>15.493006993007</v>
      </c>
      <c r="M5986" s="3" t="n">
        <v>4336</v>
      </c>
      <c r="N5986" s="3" t="n">
        <v>54520</v>
      </c>
      <c r="O5986" s="4" t="n">
        <v>12.5738007380074</v>
      </c>
    </row>
    <row r="5988" customFormat="false" ht="13.5" hidden="false" customHeight="false" outlineLevel="0" collapsed="false">
      <c r="A5988" s="1" t="s">
        <v>44</v>
      </c>
      <c r="B5988" s="1" t="s">
        <v>33</v>
      </c>
      <c r="C5988" s="13" t="s">
        <v>15</v>
      </c>
      <c r="D5988" s="13" t="s">
        <v>16</v>
      </c>
      <c r="E5988" s="2" t="n">
        <v>0.333333333333333</v>
      </c>
      <c r="F5988" s="2" t="n">
        <v>0.434027777777778</v>
      </c>
      <c r="H5988" s="1" t="s">
        <v>55</v>
      </c>
      <c r="I5988" s="13" t="s">
        <v>18</v>
      </c>
      <c r="J5988" s="3" t="n">
        <v>1476</v>
      </c>
      <c r="K5988" s="3" t="n">
        <v>10210</v>
      </c>
      <c r="L5988" s="4" t="n">
        <v>6.91734417344173</v>
      </c>
    </row>
    <row r="5989" customFormat="false" ht="13.5" hidden="false" customHeight="false" outlineLevel="0" collapsed="false">
      <c r="C5989" s="20" t="s">
        <v>88</v>
      </c>
      <c r="D5989" s="13" t="s">
        <v>15</v>
      </c>
      <c r="E5989" s="2" t="n">
        <v>0.475694444444444</v>
      </c>
      <c r="F5989" s="2" t="n">
        <v>0.597222222222222</v>
      </c>
      <c r="G5989" s="2" t="n">
        <v>0.041666666666666</v>
      </c>
      <c r="H5989" s="1" t="s">
        <v>64</v>
      </c>
      <c r="I5989" s="20" t="s">
        <v>83</v>
      </c>
      <c r="J5989" s="3" t="n">
        <v>2860</v>
      </c>
      <c r="K5989" s="3" t="n">
        <v>44310</v>
      </c>
      <c r="L5989" s="4" t="n">
        <v>15.493006993007</v>
      </c>
      <c r="M5989" s="3" t="n">
        <v>4336</v>
      </c>
      <c r="N5989" s="3" t="n">
        <v>54520</v>
      </c>
      <c r="O5989" s="4" t="n">
        <v>12.5738007380074</v>
      </c>
    </row>
    <row r="5991" customFormat="false" ht="13.5" hidden="false" customHeight="false" outlineLevel="0" collapsed="false">
      <c r="A5991" s="1" t="s">
        <v>44</v>
      </c>
      <c r="B5991" s="1" t="s">
        <v>33</v>
      </c>
      <c r="C5991" s="13" t="s">
        <v>15</v>
      </c>
      <c r="D5991" s="13" t="s">
        <v>16</v>
      </c>
      <c r="E5991" s="2" t="n">
        <v>0.333333333333333</v>
      </c>
      <c r="F5991" s="2" t="n">
        <v>0.434027777777778</v>
      </c>
      <c r="H5991" s="1" t="s">
        <v>55</v>
      </c>
      <c r="I5991" s="13" t="s">
        <v>18</v>
      </c>
      <c r="J5991" s="3" t="n">
        <v>1476</v>
      </c>
      <c r="K5991" s="3" t="n">
        <v>10210</v>
      </c>
      <c r="L5991" s="4" t="n">
        <v>6.91734417344173</v>
      </c>
    </row>
    <row r="5992" customFormat="false" ht="13.5" hidden="false" customHeight="false" outlineLevel="0" collapsed="false">
      <c r="C5992" s="20" t="s">
        <v>88</v>
      </c>
      <c r="D5992" s="13" t="s">
        <v>15</v>
      </c>
      <c r="E5992" s="2" t="n">
        <v>0.545138888888889</v>
      </c>
      <c r="F5992" s="2" t="n">
        <v>0.659722222222222</v>
      </c>
      <c r="G5992" s="2" t="n">
        <v>0.111111111111111</v>
      </c>
      <c r="H5992" s="1" t="s">
        <v>65</v>
      </c>
      <c r="I5992" s="20" t="s">
        <v>83</v>
      </c>
      <c r="J5992" s="3" t="n">
        <v>2860</v>
      </c>
      <c r="K5992" s="3" t="n">
        <v>44310</v>
      </c>
      <c r="L5992" s="4" t="n">
        <v>15.493006993007</v>
      </c>
      <c r="M5992" s="3" t="n">
        <v>4336</v>
      </c>
      <c r="N5992" s="3" t="n">
        <v>54520</v>
      </c>
      <c r="O5992" s="4" t="n">
        <v>12.5738007380074</v>
      </c>
    </row>
    <row r="5994" customFormat="false" ht="13.5" hidden="false" customHeight="false" outlineLevel="0" collapsed="false">
      <c r="A5994" s="1" t="s">
        <v>44</v>
      </c>
      <c r="B5994" s="1" t="s">
        <v>33</v>
      </c>
      <c r="C5994" s="13" t="s">
        <v>15</v>
      </c>
      <c r="D5994" s="13" t="s">
        <v>16</v>
      </c>
      <c r="E5994" s="2" t="n">
        <v>0.333333333333333</v>
      </c>
      <c r="F5994" s="2" t="n">
        <v>0.434027777777778</v>
      </c>
      <c r="H5994" s="1" t="s">
        <v>55</v>
      </c>
      <c r="I5994" s="13" t="s">
        <v>18</v>
      </c>
      <c r="J5994" s="3" t="n">
        <v>1476</v>
      </c>
      <c r="K5994" s="3" t="n">
        <v>10210</v>
      </c>
      <c r="L5994" s="4" t="n">
        <v>6.91734417344173</v>
      </c>
    </row>
    <row r="5995" customFormat="false" ht="13.5" hidden="false" customHeight="false" outlineLevel="0" collapsed="false">
      <c r="C5995" s="20" t="s">
        <v>88</v>
      </c>
      <c r="D5995" s="13" t="s">
        <v>15</v>
      </c>
      <c r="E5995" s="2" t="n">
        <v>0.833333333333333</v>
      </c>
      <c r="F5995" s="2" t="n">
        <v>0.940972222222222</v>
      </c>
      <c r="G5995" s="2" t="n">
        <v>0.399305555555555</v>
      </c>
      <c r="H5995" s="1" t="s">
        <v>57</v>
      </c>
      <c r="I5995" s="20" t="s">
        <v>83</v>
      </c>
      <c r="J5995" s="3" t="n">
        <v>2860</v>
      </c>
      <c r="K5995" s="3" t="n">
        <v>44310</v>
      </c>
      <c r="L5995" s="4" t="n">
        <v>15.493006993007</v>
      </c>
      <c r="M5995" s="3" t="n">
        <v>4336</v>
      </c>
      <c r="N5995" s="3" t="n">
        <v>54520</v>
      </c>
      <c r="O5995" s="4" t="n">
        <v>12.5738007380074</v>
      </c>
    </row>
    <row r="5997" customFormat="false" ht="13.5" hidden="false" customHeight="false" outlineLevel="0" collapsed="false">
      <c r="A5997" s="1" t="s">
        <v>45</v>
      </c>
      <c r="B5997" s="1" t="s">
        <v>33</v>
      </c>
      <c r="C5997" s="13" t="s">
        <v>15</v>
      </c>
      <c r="D5997" s="13" t="s">
        <v>16</v>
      </c>
      <c r="E5997" s="2" t="n">
        <v>0.333333333333333</v>
      </c>
      <c r="F5997" s="2" t="n">
        <v>0.434027777777778</v>
      </c>
      <c r="H5997" s="1" t="s">
        <v>55</v>
      </c>
      <c r="I5997" s="13" t="s">
        <v>18</v>
      </c>
      <c r="J5997" s="3" t="n">
        <v>1476</v>
      </c>
      <c r="K5997" s="3" t="n">
        <v>10210</v>
      </c>
      <c r="L5997" s="4" t="n">
        <v>6.91734417344173</v>
      </c>
    </row>
    <row r="5998" customFormat="false" ht="13.5" hidden="false" customHeight="false" outlineLevel="0" collapsed="false">
      <c r="C5998" s="20" t="s">
        <v>88</v>
      </c>
      <c r="D5998" s="13" t="s">
        <v>15</v>
      </c>
      <c r="E5998" s="2" t="n">
        <v>0.475694444444444</v>
      </c>
      <c r="F5998" s="2" t="n">
        <v>0.597222222222222</v>
      </c>
      <c r="G5998" s="2" t="n">
        <v>0.041666666666666</v>
      </c>
      <c r="H5998" s="1" t="s">
        <v>64</v>
      </c>
      <c r="I5998" s="20" t="s">
        <v>83</v>
      </c>
      <c r="J5998" s="3" t="n">
        <v>2860</v>
      </c>
      <c r="K5998" s="3" t="n">
        <v>44310</v>
      </c>
      <c r="L5998" s="4" t="n">
        <v>15.493006993007</v>
      </c>
      <c r="M5998" s="3" t="n">
        <v>4336</v>
      </c>
      <c r="N5998" s="3" t="n">
        <v>54520</v>
      </c>
      <c r="O5998" s="4" t="n">
        <v>12.5738007380074</v>
      </c>
    </row>
    <row r="6000" customFormat="false" ht="13.5" hidden="false" customHeight="false" outlineLevel="0" collapsed="false">
      <c r="A6000" s="1" t="s">
        <v>45</v>
      </c>
      <c r="B6000" s="1" t="s">
        <v>33</v>
      </c>
      <c r="C6000" s="13" t="s">
        <v>15</v>
      </c>
      <c r="D6000" s="13" t="s">
        <v>16</v>
      </c>
      <c r="E6000" s="2" t="n">
        <v>0.333333333333333</v>
      </c>
      <c r="F6000" s="2" t="n">
        <v>0.434027777777778</v>
      </c>
      <c r="H6000" s="1" t="s">
        <v>55</v>
      </c>
      <c r="I6000" s="13" t="s">
        <v>18</v>
      </c>
      <c r="J6000" s="3" t="n">
        <v>1476</v>
      </c>
      <c r="K6000" s="3" t="n">
        <v>10210</v>
      </c>
      <c r="L6000" s="4" t="n">
        <v>6.91734417344173</v>
      </c>
    </row>
    <row r="6001" customFormat="false" ht="13.5" hidden="false" customHeight="false" outlineLevel="0" collapsed="false">
      <c r="C6001" s="20" t="s">
        <v>88</v>
      </c>
      <c r="D6001" s="13" t="s">
        <v>15</v>
      </c>
      <c r="E6001" s="2" t="n">
        <v>0.545138888888889</v>
      </c>
      <c r="F6001" s="2" t="n">
        <v>0.659722222222222</v>
      </c>
      <c r="G6001" s="2" t="n">
        <v>0.111111111111111</v>
      </c>
      <c r="H6001" s="1" t="s">
        <v>65</v>
      </c>
      <c r="I6001" s="20" t="s">
        <v>83</v>
      </c>
      <c r="J6001" s="3" t="n">
        <v>2860</v>
      </c>
      <c r="K6001" s="3" t="n">
        <v>44310</v>
      </c>
      <c r="L6001" s="4" t="n">
        <v>15.493006993007</v>
      </c>
      <c r="M6001" s="3" t="n">
        <v>4336</v>
      </c>
      <c r="N6001" s="3" t="n">
        <v>54520</v>
      </c>
      <c r="O6001" s="4" t="n">
        <v>12.5738007380074</v>
      </c>
    </row>
    <row r="6003" customFormat="false" ht="13.5" hidden="false" customHeight="false" outlineLevel="0" collapsed="false">
      <c r="A6003" s="1" t="s">
        <v>45</v>
      </c>
      <c r="B6003" s="1" t="s">
        <v>33</v>
      </c>
      <c r="C6003" s="13" t="s">
        <v>15</v>
      </c>
      <c r="D6003" s="13" t="s">
        <v>16</v>
      </c>
      <c r="E6003" s="2" t="n">
        <v>0.333333333333333</v>
      </c>
      <c r="F6003" s="2" t="n">
        <v>0.434027777777778</v>
      </c>
      <c r="H6003" s="1" t="s">
        <v>55</v>
      </c>
      <c r="I6003" s="13" t="s">
        <v>18</v>
      </c>
      <c r="J6003" s="3" t="n">
        <v>1476</v>
      </c>
      <c r="K6003" s="3" t="n">
        <v>10210</v>
      </c>
      <c r="L6003" s="4" t="n">
        <v>6.91734417344173</v>
      </c>
    </row>
    <row r="6004" customFormat="false" ht="13.5" hidden="false" customHeight="false" outlineLevel="0" collapsed="false">
      <c r="C6004" s="20" t="s">
        <v>88</v>
      </c>
      <c r="D6004" s="13" t="s">
        <v>15</v>
      </c>
      <c r="E6004" s="2" t="n">
        <v>0.833333333333333</v>
      </c>
      <c r="F6004" s="2" t="n">
        <v>0.940972222222222</v>
      </c>
      <c r="G6004" s="2" t="n">
        <v>0.399305555555555</v>
      </c>
      <c r="H6004" s="1" t="s">
        <v>57</v>
      </c>
      <c r="I6004" s="20" t="s">
        <v>83</v>
      </c>
      <c r="J6004" s="3" t="n">
        <v>2860</v>
      </c>
      <c r="K6004" s="3" t="n">
        <v>44310</v>
      </c>
      <c r="L6004" s="4" t="n">
        <v>15.493006993007</v>
      </c>
      <c r="M6004" s="3" t="n">
        <v>4336</v>
      </c>
      <c r="N6004" s="3" t="n">
        <v>54520</v>
      </c>
      <c r="O6004" s="4" t="n">
        <v>12.5738007380074</v>
      </c>
    </row>
    <row r="6006" customFormat="false" ht="13.5" hidden="false" customHeight="false" outlineLevel="0" collapsed="false">
      <c r="A6006" s="1" t="s">
        <v>46</v>
      </c>
      <c r="B6006" s="1" t="s">
        <v>33</v>
      </c>
      <c r="C6006" s="13" t="s">
        <v>15</v>
      </c>
      <c r="D6006" s="13" t="s">
        <v>16</v>
      </c>
      <c r="E6006" s="2" t="n">
        <v>0.333333333333333</v>
      </c>
      <c r="F6006" s="2" t="n">
        <v>0.434027777777778</v>
      </c>
      <c r="H6006" s="1" t="s">
        <v>55</v>
      </c>
      <c r="I6006" s="13" t="s">
        <v>18</v>
      </c>
      <c r="J6006" s="3" t="n">
        <v>1476</v>
      </c>
      <c r="K6006" s="3" t="n">
        <v>10210</v>
      </c>
      <c r="L6006" s="4" t="n">
        <v>6.91734417344173</v>
      </c>
    </row>
    <row r="6007" customFormat="false" ht="13.5" hidden="false" customHeight="false" outlineLevel="0" collapsed="false">
      <c r="C6007" s="20" t="s">
        <v>88</v>
      </c>
      <c r="D6007" s="13" t="s">
        <v>15</v>
      </c>
      <c r="E6007" s="2" t="n">
        <v>0.475694444444444</v>
      </c>
      <c r="F6007" s="2" t="n">
        <v>0.597222222222222</v>
      </c>
      <c r="G6007" s="2" t="n">
        <v>0.041666666666666</v>
      </c>
      <c r="H6007" s="1" t="s">
        <v>64</v>
      </c>
      <c r="I6007" s="20" t="s">
        <v>83</v>
      </c>
      <c r="J6007" s="3" t="n">
        <v>2860</v>
      </c>
      <c r="K6007" s="3" t="n">
        <v>44310</v>
      </c>
      <c r="L6007" s="4" t="n">
        <v>15.493006993007</v>
      </c>
      <c r="M6007" s="3" t="n">
        <v>4336</v>
      </c>
      <c r="N6007" s="3" t="n">
        <v>54520</v>
      </c>
      <c r="O6007" s="4" t="n">
        <v>12.5738007380074</v>
      </c>
    </row>
    <row r="6009" customFormat="false" ht="13.5" hidden="false" customHeight="false" outlineLevel="0" collapsed="false">
      <c r="A6009" s="1" t="s">
        <v>46</v>
      </c>
      <c r="B6009" s="1" t="s">
        <v>33</v>
      </c>
      <c r="C6009" s="13" t="s">
        <v>15</v>
      </c>
      <c r="D6009" s="13" t="s">
        <v>16</v>
      </c>
      <c r="E6009" s="2" t="n">
        <v>0.333333333333333</v>
      </c>
      <c r="F6009" s="2" t="n">
        <v>0.434027777777778</v>
      </c>
      <c r="H6009" s="1" t="s">
        <v>55</v>
      </c>
      <c r="I6009" s="13" t="s">
        <v>18</v>
      </c>
      <c r="J6009" s="3" t="n">
        <v>1476</v>
      </c>
      <c r="K6009" s="3" t="n">
        <v>10210</v>
      </c>
      <c r="L6009" s="4" t="n">
        <v>6.91734417344173</v>
      </c>
    </row>
    <row r="6010" customFormat="false" ht="13.5" hidden="false" customHeight="false" outlineLevel="0" collapsed="false">
      <c r="C6010" s="20" t="s">
        <v>88</v>
      </c>
      <c r="D6010" s="13" t="s">
        <v>15</v>
      </c>
      <c r="E6010" s="2" t="n">
        <v>0.545138888888889</v>
      </c>
      <c r="F6010" s="2" t="n">
        <v>0.659722222222222</v>
      </c>
      <c r="G6010" s="2" t="n">
        <v>0.111111111111111</v>
      </c>
      <c r="H6010" s="1" t="s">
        <v>65</v>
      </c>
      <c r="I6010" s="20" t="s">
        <v>83</v>
      </c>
      <c r="J6010" s="3" t="n">
        <v>2860</v>
      </c>
      <c r="K6010" s="3" t="n">
        <v>44310</v>
      </c>
      <c r="L6010" s="4" t="n">
        <v>15.493006993007</v>
      </c>
      <c r="M6010" s="3" t="n">
        <v>4336</v>
      </c>
      <c r="N6010" s="3" t="n">
        <v>54520</v>
      </c>
      <c r="O6010" s="4" t="n">
        <v>12.5738007380074</v>
      </c>
    </row>
    <row r="6012" customFormat="false" ht="13.5" hidden="false" customHeight="false" outlineLevel="0" collapsed="false">
      <c r="A6012" s="1" t="s">
        <v>46</v>
      </c>
      <c r="B6012" s="1" t="s">
        <v>33</v>
      </c>
      <c r="C6012" s="13" t="s">
        <v>15</v>
      </c>
      <c r="D6012" s="13" t="s">
        <v>16</v>
      </c>
      <c r="E6012" s="2" t="n">
        <v>0.333333333333333</v>
      </c>
      <c r="F6012" s="2" t="n">
        <v>0.434027777777778</v>
      </c>
      <c r="H6012" s="1" t="s">
        <v>55</v>
      </c>
      <c r="I6012" s="13" t="s">
        <v>18</v>
      </c>
      <c r="J6012" s="3" t="n">
        <v>1476</v>
      </c>
      <c r="K6012" s="3" t="n">
        <v>10210</v>
      </c>
      <c r="L6012" s="4" t="n">
        <v>6.91734417344173</v>
      </c>
    </row>
    <row r="6013" customFormat="false" ht="13.5" hidden="false" customHeight="false" outlineLevel="0" collapsed="false">
      <c r="C6013" s="20" t="s">
        <v>88</v>
      </c>
      <c r="D6013" s="13" t="s">
        <v>15</v>
      </c>
      <c r="E6013" s="2" t="n">
        <v>0.833333333333333</v>
      </c>
      <c r="F6013" s="2" t="n">
        <v>0.940972222222222</v>
      </c>
      <c r="G6013" s="2" t="n">
        <v>0.399305555555555</v>
      </c>
      <c r="H6013" s="1" t="s">
        <v>57</v>
      </c>
      <c r="I6013" s="20" t="s">
        <v>83</v>
      </c>
      <c r="J6013" s="3" t="n">
        <v>2860</v>
      </c>
      <c r="K6013" s="3" t="n">
        <v>44310</v>
      </c>
      <c r="L6013" s="4" t="n">
        <v>15.493006993007</v>
      </c>
      <c r="M6013" s="3" t="n">
        <v>4336</v>
      </c>
      <c r="N6013" s="3" t="n">
        <v>54520</v>
      </c>
      <c r="O6013" s="4" t="n">
        <v>12.5738007380074</v>
      </c>
    </row>
    <row r="6015" customFormat="false" ht="13.5" hidden="false" customHeight="false" outlineLevel="0" collapsed="false">
      <c r="A6015" s="1" t="s">
        <v>47</v>
      </c>
      <c r="B6015" s="1" t="s">
        <v>20</v>
      </c>
      <c r="C6015" s="13" t="s">
        <v>15</v>
      </c>
      <c r="D6015" s="13" t="s">
        <v>16</v>
      </c>
      <c r="E6015" s="2" t="n">
        <v>0.333333333333333</v>
      </c>
      <c r="F6015" s="2" t="n">
        <v>0.434027777777778</v>
      </c>
      <c r="H6015" s="1" t="s">
        <v>55</v>
      </c>
      <c r="I6015" s="13" t="s">
        <v>18</v>
      </c>
      <c r="J6015" s="3" t="n">
        <v>1476</v>
      </c>
      <c r="K6015" s="3" t="n">
        <v>10210</v>
      </c>
      <c r="L6015" s="4" t="n">
        <v>6.91734417344173</v>
      </c>
    </row>
    <row r="6016" customFormat="false" ht="13.5" hidden="false" customHeight="false" outlineLevel="0" collapsed="false">
      <c r="C6016" s="20" t="s">
        <v>88</v>
      </c>
      <c r="D6016" s="13" t="s">
        <v>15</v>
      </c>
      <c r="E6016" s="2" t="n">
        <v>0.475694444444444</v>
      </c>
      <c r="F6016" s="2" t="n">
        <v>0.597222222222222</v>
      </c>
      <c r="G6016" s="2" t="n">
        <v>0.041666666666666</v>
      </c>
      <c r="H6016" s="1" t="s">
        <v>64</v>
      </c>
      <c r="I6016" s="20" t="s">
        <v>83</v>
      </c>
      <c r="J6016" s="3" t="n">
        <v>2860</v>
      </c>
      <c r="K6016" s="3" t="n">
        <v>44310</v>
      </c>
      <c r="L6016" s="4" t="n">
        <v>15.493006993007</v>
      </c>
      <c r="M6016" s="3" t="n">
        <v>4336</v>
      </c>
      <c r="N6016" s="3" t="n">
        <v>54520</v>
      </c>
      <c r="O6016" s="4" t="n">
        <v>12.5738007380074</v>
      </c>
    </row>
    <row r="6018" customFormat="false" ht="13.5" hidden="false" customHeight="false" outlineLevel="0" collapsed="false">
      <c r="A6018" s="1" t="s">
        <v>47</v>
      </c>
      <c r="B6018" s="1" t="s">
        <v>20</v>
      </c>
      <c r="C6018" s="13" t="s">
        <v>15</v>
      </c>
      <c r="D6018" s="13" t="s">
        <v>16</v>
      </c>
      <c r="E6018" s="2" t="n">
        <v>0.333333333333333</v>
      </c>
      <c r="F6018" s="2" t="n">
        <v>0.434027777777778</v>
      </c>
      <c r="H6018" s="1" t="s">
        <v>55</v>
      </c>
      <c r="I6018" s="13" t="s">
        <v>18</v>
      </c>
      <c r="J6018" s="3" t="n">
        <v>1476</v>
      </c>
      <c r="K6018" s="3" t="n">
        <v>10210</v>
      </c>
      <c r="L6018" s="4" t="n">
        <v>6.91734417344173</v>
      </c>
    </row>
    <row r="6019" customFormat="false" ht="13.5" hidden="false" customHeight="false" outlineLevel="0" collapsed="false">
      <c r="C6019" s="20" t="s">
        <v>88</v>
      </c>
      <c r="D6019" s="13" t="s">
        <v>15</v>
      </c>
      <c r="E6019" s="2" t="n">
        <v>0.545138888888889</v>
      </c>
      <c r="F6019" s="2" t="n">
        <v>0.659722222222222</v>
      </c>
      <c r="G6019" s="2" t="n">
        <v>0.111111111111111</v>
      </c>
      <c r="H6019" s="1" t="s">
        <v>65</v>
      </c>
      <c r="I6019" s="20" t="s">
        <v>83</v>
      </c>
      <c r="J6019" s="3" t="n">
        <v>2860</v>
      </c>
      <c r="K6019" s="3" t="n">
        <v>44310</v>
      </c>
      <c r="L6019" s="4" t="n">
        <v>15.493006993007</v>
      </c>
      <c r="M6019" s="3" t="n">
        <v>4336</v>
      </c>
      <c r="N6019" s="3" t="n">
        <v>54520</v>
      </c>
      <c r="O6019" s="4" t="n">
        <v>12.5738007380074</v>
      </c>
    </row>
    <row r="6021" customFormat="false" ht="13.5" hidden="false" customHeight="false" outlineLevel="0" collapsed="false">
      <c r="A6021" s="1" t="s">
        <v>47</v>
      </c>
      <c r="B6021" s="1" t="s">
        <v>20</v>
      </c>
      <c r="C6021" s="13" t="s">
        <v>15</v>
      </c>
      <c r="D6021" s="13" t="s">
        <v>16</v>
      </c>
      <c r="E6021" s="2" t="n">
        <v>0.333333333333333</v>
      </c>
      <c r="F6021" s="2" t="n">
        <v>0.434027777777778</v>
      </c>
      <c r="H6021" s="1" t="s">
        <v>55</v>
      </c>
      <c r="I6021" s="13" t="s">
        <v>18</v>
      </c>
      <c r="J6021" s="3" t="n">
        <v>1476</v>
      </c>
      <c r="K6021" s="3" t="n">
        <v>10210</v>
      </c>
      <c r="L6021" s="4" t="n">
        <v>6.91734417344173</v>
      </c>
    </row>
    <row r="6022" customFormat="false" ht="13.5" hidden="false" customHeight="false" outlineLevel="0" collapsed="false">
      <c r="C6022" s="20" t="s">
        <v>88</v>
      </c>
      <c r="D6022" s="13" t="s">
        <v>15</v>
      </c>
      <c r="E6022" s="2" t="n">
        <v>0.833333333333333</v>
      </c>
      <c r="F6022" s="2" t="n">
        <v>0.940972222222222</v>
      </c>
      <c r="G6022" s="2" t="n">
        <v>0.399305555555555</v>
      </c>
      <c r="H6022" s="1" t="s">
        <v>57</v>
      </c>
      <c r="I6022" s="20" t="s">
        <v>83</v>
      </c>
      <c r="J6022" s="3" t="n">
        <v>2860</v>
      </c>
      <c r="K6022" s="3" t="n">
        <v>44310</v>
      </c>
      <c r="L6022" s="4" t="n">
        <v>15.493006993007</v>
      </c>
      <c r="M6022" s="3" t="n">
        <v>4336</v>
      </c>
      <c r="N6022" s="3" t="n">
        <v>54520</v>
      </c>
      <c r="O6022" s="4" t="n">
        <v>12.5738007380074</v>
      </c>
    </row>
    <row r="6024" customFormat="false" ht="13.5" hidden="false" customHeight="false" outlineLevel="0" collapsed="false">
      <c r="A6024" s="1" t="s">
        <v>48</v>
      </c>
      <c r="B6024" s="1" t="s">
        <v>20</v>
      </c>
      <c r="C6024" s="13" t="s">
        <v>15</v>
      </c>
      <c r="D6024" s="13" t="s">
        <v>16</v>
      </c>
      <c r="E6024" s="2" t="n">
        <v>0.333333333333333</v>
      </c>
      <c r="F6024" s="2" t="n">
        <v>0.434027777777778</v>
      </c>
      <c r="H6024" s="1" t="s">
        <v>55</v>
      </c>
      <c r="I6024" s="13" t="s">
        <v>18</v>
      </c>
      <c r="J6024" s="3" t="n">
        <v>1476</v>
      </c>
      <c r="K6024" s="3" t="n">
        <v>10210</v>
      </c>
      <c r="L6024" s="4" t="n">
        <v>6.91734417344173</v>
      </c>
    </row>
    <row r="6025" customFormat="false" ht="13.5" hidden="false" customHeight="false" outlineLevel="0" collapsed="false">
      <c r="C6025" s="20" t="s">
        <v>88</v>
      </c>
      <c r="D6025" s="13" t="s">
        <v>15</v>
      </c>
      <c r="E6025" s="2" t="n">
        <v>0.475694444444444</v>
      </c>
      <c r="F6025" s="2" t="n">
        <v>0.597222222222222</v>
      </c>
      <c r="G6025" s="2" t="n">
        <v>0.041666666666666</v>
      </c>
      <c r="H6025" s="1" t="s">
        <v>64</v>
      </c>
      <c r="I6025" s="20" t="s">
        <v>83</v>
      </c>
      <c r="J6025" s="3" t="n">
        <v>2860</v>
      </c>
      <c r="K6025" s="3" t="n">
        <v>44310</v>
      </c>
      <c r="L6025" s="4" t="n">
        <v>15.493006993007</v>
      </c>
      <c r="M6025" s="3" t="n">
        <v>4336</v>
      </c>
      <c r="N6025" s="3" t="n">
        <v>54520</v>
      </c>
      <c r="O6025" s="4" t="n">
        <v>12.5738007380074</v>
      </c>
    </row>
    <row r="6027" customFormat="false" ht="13.5" hidden="false" customHeight="false" outlineLevel="0" collapsed="false">
      <c r="A6027" s="1" t="s">
        <v>48</v>
      </c>
      <c r="B6027" s="1" t="s">
        <v>20</v>
      </c>
      <c r="C6027" s="13" t="s">
        <v>15</v>
      </c>
      <c r="D6027" s="13" t="s">
        <v>16</v>
      </c>
      <c r="E6027" s="2" t="n">
        <v>0.333333333333333</v>
      </c>
      <c r="F6027" s="2" t="n">
        <v>0.434027777777778</v>
      </c>
      <c r="H6027" s="1" t="s">
        <v>55</v>
      </c>
      <c r="I6027" s="13" t="s">
        <v>18</v>
      </c>
      <c r="J6027" s="3" t="n">
        <v>1476</v>
      </c>
      <c r="K6027" s="3" t="n">
        <v>10210</v>
      </c>
      <c r="L6027" s="4" t="n">
        <v>6.91734417344173</v>
      </c>
    </row>
    <row r="6028" customFormat="false" ht="13.5" hidden="false" customHeight="false" outlineLevel="0" collapsed="false">
      <c r="C6028" s="20" t="s">
        <v>88</v>
      </c>
      <c r="D6028" s="13" t="s">
        <v>15</v>
      </c>
      <c r="E6028" s="2" t="n">
        <v>0.545138888888889</v>
      </c>
      <c r="F6028" s="2" t="n">
        <v>0.659722222222222</v>
      </c>
      <c r="G6028" s="2" t="n">
        <v>0.111111111111111</v>
      </c>
      <c r="H6028" s="1" t="s">
        <v>65</v>
      </c>
      <c r="I6028" s="20" t="s">
        <v>83</v>
      </c>
      <c r="J6028" s="3" t="n">
        <v>2860</v>
      </c>
      <c r="K6028" s="3" t="n">
        <v>44310</v>
      </c>
      <c r="L6028" s="4" t="n">
        <v>15.493006993007</v>
      </c>
      <c r="M6028" s="3" t="n">
        <v>4336</v>
      </c>
      <c r="N6028" s="3" t="n">
        <v>54520</v>
      </c>
      <c r="O6028" s="4" t="n">
        <v>12.5738007380074</v>
      </c>
    </row>
    <row r="6030" customFormat="false" ht="13.5" hidden="false" customHeight="false" outlineLevel="0" collapsed="false">
      <c r="A6030" s="1" t="s">
        <v>48</v>
      </c>
      <c r="B6030" s="1" t="s">
        <v>20</v>
      </c>
      <c r="C6030" s="13" t="s">
        <v>15</v>
      </c>
      <c r="D6030" s="13" t="s">
        <v>16</v>
      </c>
      <c r="E6030" s="2" t="n">
        <v>0.333333333333333</v>
      </c>
      <c r="F6030" s="2" t="n">
        <v>0.434027777777778</v>
      </c>
      <c r="H6030" s="1" t="s">
        <v>55</v>
      </c>
      <c r="I6030" s="13" t="s">
        <v>18</v>
      </c>
      <c r="J6030" s="3" t="n">
        <v>1476</v>
      </c>
      <c r="K6030" s="3" t="n">
        <v>10210</v>
      </c>
      <c r="L6030" s="4" t="n">
        <v>6.91734417344173</v>
      </c>
    </row>
    <row r="6031" customFormat="false" ht="13.5" hidden="false" customHeight="false" outlineLevel="0" collapsed="false">
      <c r="C6031" s="20" t="s">
        <v>88</v>
      </c>
      <c r="D6031" s="13" t="s">
        <v>15</v>
      </c>
      <c r="E6031" s="2" t="n">
        <v>0.833333333333333</v>
      </c>
      <c r="F6031" s="2" t="n">
        <v>0.940972222222222</v>
      </c>
      <c r="G6031" s="2" t="n">
        <v>0.399305555555555</v>
      </c>
      <c r="H6031" s="1" t="s">
        <v>57</v>
      </c>
      <c r="I6031" s="20" t="s">
        <v>83</v>
      </c>
      <c r="J6031" s="3" t="n">
        <v>2860</v>
      </c>
      <c r="K6031" s="3" t="n">
        <v>44310</v>
      </c>
      <c r="L6031" s="4" t="n">
        <v>15.493006993007</v>
      </c>
      <c r="M6031" s="3" t="n">
        <v>4336</v>
      </c>
      <c r="N6031" s="3" t="n">
        <v>54520</v>
      </c>
      <c r="O6031" s="4" t="n">
        <v>12.5738007380074</v>
      </c>
    </row>
    <row r="6033" customFormat="false" ht="13.5" hidden="false" customHeight="false" outlineLevel="0" collapsed="false">
      <c r="A6033" s="1" t="s">
        <v>49</v>
      </c>
      <c r="B6033" s="1" t="s">
        <v>20</v>
      </c>
      <c r="C6033" s="13" t="s">
        <v>15</v>
      </c>
      <c r="D6033" s="13" t="s">
        <v>16</v>
      </c>
      <c r="E6033" s="2" t="n">
        <v>0.333333333333333</v>
      </c>
      <c r="F6033" s="2" t="n">
        <v>0.434027777777778</v>
      </c>
      <c r="H6033" s="1" t="s">
        <v>55</v>
      </c>
      <c r="I6033" s="13" t="s">
        <v>18</v>
      </c>
      <c r="J6033" s="3" t="n">
        <v>1476</v>
      </c>
      <c r="K6033" s="3" t="n">
        <v>10210</v>
      </c>
      <c r="L6033" s="4" t="n">
        <v>6.91734417344173</v>
      </c>
    </row>
    <row r="6034" customFormat="false" ht="13.5" hidden="false" customHeight="false" outlineLevel="0" collapsed="false">
      <c r="C6034" s="20" t="s">
        <v>88</v>
      </c>
      <c r="D6034" s="13" t="s">
        <v>15</v>
      </c>
      <c r="E6034" s="2" t="n">
        <v>0.475694444444444</v>
      </c>
      <c r="F6034" s="2" t="n">
        <v>0.597222222222222</v>
      </c>
      <c r="G6034" s="2" t="n">
        <v>0.041666666666666</v>
      </c>
      <c r="H6034" s="1" t="s">
        <v>64</v>
      </c>
      <c r="I6034" s="20" t="s">
        <v>83</v>
      </c>
      <c r="J6034" s="3" t="n">
        <v>2860</v>
      </c>
      <c r="K6034" s="3" t="n">
        <v>44310</v>
      </c>
      <c r="L6034" s="4" t="n">
        <v>15.493006993007</v>
      </c>
      <c r="M6034" s="3" t="n">
        <v>4336</v>
      </c>
      <c r="N6034" s="3" t="n">
        <v>54520</v>
      </c>
      <c r="O6034" s="4" t="n">
        <v>12.5738007380074</v>
      </c>
    </row>
    <row r="6036" customFormat="false" ht="13.5" hidden="false" customHeight="false" outlineLevel="0" collapsed="false">
      <c r="A6036" s="1" t="s">
        <v>49</v>
      </c>
      <c r="B6036" s="1" t="s">
        <v>20</v>
      </c>
      <c r="C6036" s="13" t="s">
        <v>15</v>
      </c>
      <c r="D6036" s="13" t="s">
        <v>16</v>
      </c>
      <c r="E6036" s="2" t="n">
        <v>0.333333333333333</v>
      </c>
      <c r="F6036" s="2" t="n">
        <v>0.434027777777778</v>
      </c>
      <c r="H6036" s="1" t="s">
        <v>55</v>
      </c>
      <c r="I6036" s="13" t="s">
        <v>18</v>
      </c>
      <c r="J6036" s="3" t="n">
        <v>1476</v>
      </c>
      <c r="K6036" s="3" t="n">
        <v>10210</v>
      </c>
      <c r="L6036" s="4" t="n">
        <v>6.91734417344173</v>
      </c>
    </row>
    <row r="6037" customFormat="false" ht="13.5" hidden="false" customHeight="false" outlineLevel="0" collapsed="false">
      <c r="C6037" s="20" t="s">
        <v>88</v>
      </c>
      <c r="D6037" s="13" t="s">
        <v>15</v>
      </c>
      <c r="E6037" s="2" t="n">
        <v>0.545138888888889</v>
      </c>
      <c r="F6037" s="2" t="n">
        <v>0.659722222222222</v>
      </c>
      <c r="G6037" s="2" t="n">
        <v>0.111111111111111</v>
      </c>
      <c r="H6037" s="1" t="s">
        <v>65</v>
      </c>
      <c r="I6037" s="20" t="s">
        <v>83</v>
      </c>
      <c r="J6037" s="3" t="n">
        <v>2860</v>
      </c>
      <c r="K6037" s="3" t="n">
        <v>44310</v>
      </c>
      <c r="L6037" s="4" t="n">
        <v>15.493006993007</v>
      </c>
      <c r="M6037" s="3" t="n">
        <v>4336</v>
      </c>
      <c r="N6037" s="3" t="n">
        <v>54520</v>
      </c>
      <c r="O6037" s="4" t="n">
        <v>12.5738007380074</v>
      </c>
    </row>
    <row r="6039" customFormat="false" ht="13.5" hidden="false" customHeight="false" outlineLevel="0" collapsed="false">
      <c r="A6039" s="1" t="s">
        <v>49</v>
      </c>
      <c r="B6039" s="1" t="s">
        <v>20</v>
      </c>
      <c r="C6039" s="13" t="s">
        <v>15</v>
      </c>
      <c r="D6039" s="13" t="s">
        <v>16</v>
      </c>
      <c r="E6039" s="2" t="n">
        <v>0.333333333333333</v>
      </c>
      <c r="F6039" s="2" t="n">
        <v>0.434027777777778</v>
      </c>
      <c r="H6039" s="1" t="s">
        <v>55</v>
      </c>
      <c r="I6039" s="13" t="s">
        <v>18</v>
      </c>
      <c r="J6039" s="3" t="n">
        <v>1476</v>
      </c>
      <c r="K6039" s="3" t="n">
        <v>10210</v>
      </c>
      <c r="L6039" s="4" t="n">
        <v>6.91734417344173</v>
      </c>
    </row>
    <row r="6040" customFormat="false" ht="13.5" hidden="false" customHeight="false" outlineLevel="0" collapsed="false">
      <c r="C6040" s="20" t="s">
        <v>88</v>
      </c>
      <c r="D6040" s="13" t="s">
        <v>15</v>
      </c>
      <c r="E6040" s="2" t="n">
        <v>0.833333333333333</v>
      </c>
      <c r="F6040" s="2" t="n">
        <v>0.940972222222222</v>
      </c>
      <c r="G6040" s="2" t="n">
        <v>0.399305555555555</v>
      </c>
      <c r="H6040" s="1" t="s">
        <v>57</v>
      </c>
      <c r="I6040" s="20" t="s">
        <v>83</v>
      </c>
      <c r="J6040" s="3" t="n">
        <v>2860</v>
      </c>
      <c r="K6040" s="3" t="n">
        <v>44310</v>
      </c>
      <c r="L6040" s="4" t="n">
        <v>15.493006993007</v>
      </c>
      <c r="M6040" s="3" t="n">
        <v>4336</v>
      </c>
      <c r="N6040" s="3" t="n">
        <v>54520</v>
      </c>
      <c r="O6040" s="4" t="n">
        <v>12.5738007380074</v>
      </c>
    </row>
    <row r="6042" customFormat="false" ht="13.5" hidden="false" customHeight="false" outlineLevel="0" collapsed="false">
      <c r="A6042" s="1" t="s">
        <v>50</v>
      </c>
      <c r="B6042" s="1" t="s">
        <v>20</v>
      </c>
      <c r="C6042" s="13" t="s">
        <v>15</v>
      </c>
      <c r="D6042" s="13" t="s">
        <v>16</v>
      </c>
      <c r="E6042" s="2" t="n">
        <v>0.333333333333333</v>
      </c>
      <c r="F6042" s="2" t="n">
        <v>0.434027777777778</v>
      </c>
      <c r="H6042" s="1" t="s">
        <v>55</v>
      </c>
      <c r="I6042" s="13" t="s">
        <v>18</v>
      </c>
      <c r="J6042" s="3" t="n">
        <v>1476</v>
      </c>
      <c r="K6042" s="3" t="n">
        <v>10210</v>
      </c>
      <c r="L6042" s="4" t="n">
        <v>6.91734417344173</v>
      </c>
    </row>
    <row r="6043" customFormat="false" ht="13.5" hidden="false" customHeight="false" outlineLevel="0" collapsed="false">
      <c r="C6043" s="20" t="s">
        <v>88</v>
      </c>
      <c r="D6043" s="13" t="s">
        <v>15</v>
      </c>
      <c r="E6043" s="2" t="n">
        <v>0.475694444444444</v>
      </c>
      <c r="F6043" s="2" t="n">
        <v>0.597222222222222</v>
      </c>
      <c r="G6043" s="2" t="n">
        <v>0.041666666666666</v>
      </c>
      <c r="H6043" s="1" t="s">
        <v>64</v>
      </c>
      <c r="I6043" s="20" t="s">
        <v>83</v>
      </c>
      <c r="J6043" s="3" t="n">
        <v>2860</v>
      </c>
      <c r="K6043" s="3" t="n">
        <v>44310</v>
      </c>
      <c r="L6043" s="4" t="n">
        <v>15.493006993007</v>
      </c>
      <c r="M6043" s="3" t="n">
        <v>4336</v>
      </c>
      <c r="N6043" s="3" t="n">
        <v>54520</v>
      </c>
      <c r="O6043" s="4" t="n">
        <v>12.5738007380074</v>
      </c>
    </row>
    <row r="6045" customFormat="false" ht="13.5" hidden="false" customHeight="false" outlineLevel="0" collapsed="false">
      <c r="A6045" s="1" t="s">
        <v>50</v>
      </c>
      <c r="B6045" s="1" t="s">
        <v>20</v>
      </c>
      <c r="C6045" s="13" t="s">
        <v>15</v>
      </c>
      <c r="D6045" s="13" t="s">
        <v>16</v>
      </c>
      <c r="E6045" s="2" t="n">
        <v>0.333333333333333</v>
      </c>
      <c r="F6045" s="2" t="n">
        <v>0.434027777777778</v>
      </c>
      <c r="H6045" s="1" t="s">
        <v>55</v>
      </c>
      <c r="I6045" s="13" t="s">
        <v>18</v>
      </c>
      <c r="J6045" s="3" t="n">
        <v>1476</v>
      </c>
      <c r="K6045" s="3" t="n">
        <v>10210</v>
      </c>
      <c r="L6045" s="4" t="n">
        <v>6.91734417344173</v>
      </c>
    </row>
    <row r="6046" customFormat="false" ht="13.5" hidden="false" customHeight="false" outlineLevel="0" collapsed="false">
      <c r="C6046" s="20" t="s">
        <v>88</v>
      </c>
      <c r="D6046" s="13" t="s">
        <v>15</v>
      </c>
      <c r="E6046" s="2" t="n">
        <v>0.545138888888889</v>
      </c>
      <c r="F6046" s="2" t="n">
        <v>0.659722222222222</v>
      </c>
      <c r="G6046" s="2" t="n">
        <v>0.111111111111111</v>
      </c>
      <c r="H6046" s="1" t="s">
        <v>65</v>
      </c>
      <c r="I6046" s="20" t="s">
        <v>83</v>
      </c>
      <c r="J6046" s="3" t="n">
        <v>2860</v>
      </c>
      <c r="K6046" s="3" t="n">
        <v>44310</v>
      </c>
      <c r="L6046" s="4" t="n">
        <v>15.493006993007</v>
      </c>
      <c r="M6046" s="3" t="n">
        <v>4336</v>
      </c>
      <c r="N6046" s="3" t="n">
        <v>54520</v>
      </c>
      <c r="O6046" s="4" t="n">
        <v>12.5738007380074</v>
      </c>
    </row>
    <row r="6048" customFormat="false" ht="13.5" hidden="false" customHeight="false" outlineLevel="0" collapsed="false">
      <c r="A6048" s="1" t="s">
        <v>50</v>
      </c>
      <c r="B6048" s="1" t="s">
        <v>20</v>
      </c>
      <c r="C6048" s="13" t="s">
        <v>15</v>
      </c>
      <c r="D6048" s="13" t="s">
        <v>16</v>
      </c>
      <c r="E6048" s="2" t="n">
        <v>0.333333333333333</v>
      </c>
      <c r="F6048" s="2" t="n">
        <v>0.434027777777778</v>
      </c>
      <c r="H6048" s="1" t="s">
        <v>55</v>
      </c>
      <c r="I6048" s="13" t="s">
        <v>18</v>
      </c>
      <c r="J6048" s="3" t="n">
        <v>1476</v>
      </c>
      <c r="K6048" s="3" t="n">
        <v>10210</v>
      </c>
      <c r="L6048" s="4" t="n">
        <v>6.91734417344173</v>
      </c>
    </row>
    <row r="6049" customFormat="false" ht="13.5" hidden="false" customHeight="false" outlineLevel="0" collapsed="false">
      <c r="C6049" s="20" t="s">
        <v>88</v>
      </c>
      <c r="D6049" s="13" t="s">
        <v>15</v>
      </c>
      <c r="E6049" s="2" t="n">
        <v>0.833333333333333</v>
      </c>
      <c r="F6049" s="2" t="n">
        <v>0.940972222222222</v>
      </c>
      <c r="G6049" s="2" t="n">
        <v>0.399305555555555</v>
      </c>
      <c r="H6049" s="1" t="s">
        <v>57</v>
      </c>
      <c r="I6049" s="20" t="s">
        <v>83</v>
      </c>
      <c r="J6049" s="3" t="n">
        <v>2860</v>
      </c>
      <c r="K6049" s="3" t="n">
        <v>44310</v>
      </c>
      <c r="L6049" s="4" t="n">
        <v>15.493006993007</v>
      </c>
      <c r="M6049" s="3" t="n">
        <v>4336</v>
      </c>
      <c r="N6049" s="3" t="n">
        <v>54520</v>
      </c>
      <c r="O6049" s="4" t="n">
        <v>12.5738007380074</v>
      </c>
    </row>
    <row r="6051" customFormat="false" ht="13.5" hidden="false" customHeight="false" outlineLevel="0" collapsed="false">
      <c r="A6051" s="1" t="s">
        <v>14</v>
      </c>
      <c r="B6051" s="1" t="s">
        <v>20</v>
      </c>
      <c r="C6051" s="13" t="s">
        <v>15</v>
      </c>
      <c r="D6051" s="13" t="s">
        <v>67</v>
      </c>
      <c r="E6051" s="2" t="n">
        <v>0.454861111111111</v>
      </c>
      <c r="F6051" s="2" t="n">
        <v>0.538194444444444</v>
      </c>
      <c r="H6051" s="1" t="s">
        <v>68</v>
      </c>
      <c r="I6051" s="13" t="s">
        <v>18</v>
      </c>
      <c r="J6051" s="3" t="n">
        <v>1108</v>
      </c>
      <c r="K6051" s="3" t="n">
        <v>11060</v>
      </c>
      <c r="L6051" s="4" t="n">
        <v>9.98194945848375</v>
      </c>
    </row>
    <row r="6052" customFormat="false" ht="13.5" hidden="false" customHeight="false" outlineLevel="0" collapsed="false">
      <c r="C6052" s="20" t="s">
        <v>91</v>
      </c>
      <c r="D6052" s="13" t="s">
        <v>15</v>
      </c>
      <c r="E6052" s="2" t="n">
        <v>0.604166666666667</v>
      </c>
      <c r="F6052" s="2" t="n">
        <v>0.694444444444445</v>
      </c>
      <c r="G6052" s="2" t="n">
        <v>0.065972222222223</v>
      </c>
      <c r="H6052" s="1" t="s">
        <v>69</v>
      </c>
      <c r="I6052" s="20" t="s">
        <v>83</v>
      </c>
      <c r="J6052" s="3" t="n">
        <v>2247</v>
      </c>
      <c r="K6052" s="3" t="n">
        <v>31260</v>
      </c>
      <c r="L6052" s="4" t="n">
        <v>13.9118825100134</v>
      </c>
      <c r="M6052" s="3" t="n">
        <v>3355</v>
      </c>
      <c r="N6052" s="3" t="n">
        <v>42320</v>
      </c>
      <c r="O6052" s="4" t="n">
        <v>12.6140089418778</v>
      </c>
    </row>
    <row r="6054" customFormat="false" ht="13.5" hidden="false" customHeight="false" outlineLevel="0" collapsed="false">
      <c r="A6054" s="1" t="s">
        <v>22</v>
      </c>
      <c r="B6054" s="1" t="s">
        <v>20</v>
      </c>
      <c r="C6054" s="13" t="s">
        <v>15</v>
      </c>
      <c r="D6054" s="13" t="s">
        <v>67</v>
      </c>
      <c r="E6054" s="2" t="n">
        <v>0.454861111111111</v>
      </c>
      <c r="F6054" s="2" t="n">
        <v>0.538194444444444</v>
      </c>
      <c r="H6054" s="1" t="s">
        <v>68</v>
      </c>
      <c r="I6054" s="13" t="s">
        <v>18</v>
      </c>
      <c r="J6054" s="3" t="n">
        <v>1108</v>
      </c>
      <c r="K6054" s="3" t="n">
        <v>11060</v>
      </c>
      <c r="L6054" s="4" t="n">
        <v>9.98194945848375</v>
      </c>
    </row>
    <row r="6055" customFormat="false" ht="13.5" hidden="false" customHeight="false" outlineLevel="0" collapsed="false">
      <c r="C6055" s="20" t="s">
        <v>91</v>
      </c>
      <c r="D6055" s="13" t="s">
        <v>15</v>
      </c>
      <c r="E6055" s="2" t="n">
        <v>0.604166666666667</v>
      </c>
      <c r="F6055" s="2" t="n">
        <v>0.694444444444445</v>
      </c>
      <c r="G6055" s="2" t="n">
        <v>0.065972222222223</v>
      </c>
      <c r="H6055" s="1" t="s">
        <v>69</v>
      </c>
      <c r="I6055" s="20" t="s">
        <v>83</v>
      </c>
      <c r="J6055" s="3" t="n">
        <v>2247</v>
      </c>
      <c r="K6055" s="3" t="n">
        <v>31260</v>
      </c>
      <c r="L6055" s="4" t="n">
        <v>13.9118825100134</v>
      </c>
      <c r="M6055" s="3" t="n">
        <v>3355</v>
      </c>
      <c r="N6055" s="3" t="n">
        <v>42320</v>
      </c>
      <c r="O6055" s="4" t="n">
        <v>12.6140089418778</v>
      </c>
    </row>
    <row r="6057" customFormat="false" ht="13.5" hidden="false" customHeight="false" outlineLevel="0" collapsed="false">
      <c r="A6057" s="1" t="s">
        <v>29</v>
      </c>
      <c r="B6057" s="1" t="s">
        <v>30</v>
      </c>
      <c r="C6057" s="20" t="s">
        <v>82</v>
      </c>
      <c r="D6057" s="13" t="s">
        <v>16</v>
      </c>
      <c r="E6057" s="2" t="n">
        <v>0.333333333333333</v>
      </c>
      <c r="F6057" s="2" t="n">
        <v>0.434027777777778</v>
      </c>
      <c r="H6057" s="1" t="s">
        <v>55</v>
      </c>
      <c r="I6057" s="20" t="s">
        <v>83</v>
      </c>
      <c r="J6057" s="3" t="n">
        <v>2860</v>
      </c>
      <c r="K6057" s="3" t="n">
        <v>44310</v>
      </c>
      <c r="L6057" s="4" t="n">
        <v>15.493006993007</v>
      </c>
    </row>
    <row r="6058" customFormat="false" ht="13.5" hidden="false" customHeight="false" outlineLevel="0" collapsed="false">
      <c r="C6058" s="13" t="s">
        <v>16</v>
      </c>
      <c r="D6058" s="13" t="s">
        <v>15</v>
      </c>
      <c r="E6058" s="2" t="n">
        <v>0.711805555555555</v>
      </c>
      <c r="F6058" s="2" t="n">
        <v>0.822916666666667</v>
      </c>
      <c r="G6058" s="2" t="n">
        <v>0.277777777777777</v>
      </c>
      <c r="H6058" s="1" t="s">
        <v>56</v>
      </c>
      <c r="I6058" s="13" t="s">
        <v>18</v>
      </c>
      <c r="J6058" s="3" t="n">
        <v>1476</v>
      </c>
      <c r="K6058" s="3" t="n">
        <v>10510</v>
      </c>
      <c r="L6058" s="4" t="n">
        <v>7.12059620596206</v>
      </c>
      <c r="M6058" s="3" t="n">
        <v>4336</v>
      </c>
      <c r="N6058" s="3" t="n">
        <v>54820</v>
      </c>
      <c r="O6058" s="4" t="n">
        <v>12.6429889298893</v>
      </c>
    </row>
    <row r="6060" customFormat="false" ht="13.5" hidden="false" customHeight="false" outlineLevel="0" collapsed="false">
      <c r="A6060" s="1" t="s">
        <v>31</v>
      </c>
      <c r="B6060" s="1" t="s">
        <v>30</v>
      </c>
      <c r="C6060" s="20" t="s">
        <v>82</v>
      </c>
      <c r="D6060" s="13" t="s">
        <v>16</v>
      </c>
      <c r="E6060" s="2" t="n">
        <v>0.333333333333333</v>
      </c>
      <c r="F6060" s="2" t="n">
        <v>0.434027777777778</v>
      </c>
      <c r="H6060" s="1" t="s">
        <v>55</v>
      </c>
      <c r="I6060" s="20" t="s">
        <v>83</v>
      </c>
      <c r="J6060" s="3" t="n">
        <v>2860</v>
      </c>
      <c r="K6060" s="3" t="n">
        <v>44310</v>
      </c>
      <c r="L6060" s="4" t="n">
        <v>15.493006993007</v>
      </c>
    </row>
    <row r="6061" customFormat="false" ht="13.5" hidden="false" customHeight="false" outlineLevel="0" collapsed="false">
      <c r="C6061" s="13" t="s">
        <v>16</v>
      </c>
      <c r="D6061" s="13" t="s">
        <v>15</v>
      </c>
      <c r="E6061" s="2" t="n">
        <v>0.711805555555555</v>
      </c>
      <c r="F6061" s="2" t="n">
        <v>0.822916666666667</v>
      </c>
      <c r="G6061" s="2" t="n">
        <v>0.277777777777777</v>
      </c>
      <c r="H6061" s="1" t="s">
        <v>56</v>
      </c>
      <c r="I6061" s="13" t="s">
        <v>18</v>
      </c>
      <c r="J6061" s="3" t="n">
        <v>1476</v>
      </c>
      <c r="K6061" s="3" t="n">
        <v>10510</v>
      </c>
      <c r="L6061" s="4" t="n">
        <v>7.12059620596206</v>
      </c>
      <c r="M6061" s="3" t="n">
        <v>4336</v>
      </c>
      <c r="N6061" s="3" t="n">
        <v>54820</v>
      </c>
      <c r="O6061" s="4" t="n">
        <v>12.6429889298893</v>
      </c>
    </row>
    <row r="6063" customFormat="false" ht="13.5" hidden="false" customHeight="false" outlineLevel="0" collapsed="false">
      <c r="A6063" s="1" t="s">
        <v>32</v>
      </c>
      <c r="B6063" s="1" t="s">
        <v>33</v>
      </c>
      <c r="C6063" s="20" t="s">
        <v>82</v>
      </c>
      <c r="D6063" s="13" t="s">
        <v>16</v>
      </c>
      <c r="E6063" s="2" t="n">
        <v>0.333333333333333</v>
      </c>
      <c r="F6063" s="2" t="n">
        <v>0.434027777777778</v>
      </c>
      <c r="H6063" s="1" t="s">
        <v>55</v>
      </c>
      <c r="I6063" s="20" t="s">
        <v>83</v>
      </c>
      <c r="J6063" s="3" t="n">
        <v>2860</v>
      </c>
      <c r="K6063" s="3" t="n">
        <v>44310</v>
      </c>
      <c r="L6063" s="4" t="n">
        <v>15.493006993007</v>
      </c>
    </row>
    <row r="6064" customFormat="false" ht="13.5" hidden="false" customHeight="false" outlineLevel="0" collapsed="false">
      <c r="C6064" s="13" t="s">
        <v>16</v>
      </c>
      <c r="D6064" s="13" t="s">
        <v>15</v>
      </c>
      <c r="E6064" s="2" t="n">
        <v>0.711805555555555</v>
      </c>
      <c r="F6064" s="2" t="n">
        <v>0.822916666666667</v>
      </c>
      <c r="G6064" s="2" t="n">
        <v>0.277777777777777</v>
      </c>
      <c r="H6064" s="1" t="s">
        <v>56</v>
      </c>
      <c r="I6064" s="13" t="s">
        <v>18</v>
      </c>
      <c r="J6064" s="3" t="n">
        <v>1476</v>
      </c>
      <c r="K6064" s="3" t="n">
        <v>10510</v>
      </c>
      <c r="L6064" s="4" t="n">
        <v>7.12059620596206</v>
      </c>
      <c r="M6064" s="3" t="n">
        <v>4336</v>
      </c>
      <c r="N6064" s="3" t="n">
        <v>54820</v>
      </c>
      <c r="O6064" s="4" t="n">
        <v>12.6429889298893</v>
      </c>
    </row>
    <row r="6066" customFormat="false" ht="13.5" hidden="false" customHeight="false" outlineLevel="0" collapsed="false">
      <c r="A6066" s="14" t="s">
        <v>34</v>
      </c>
      <c r="B6066" s="14" t="s">
        <v>33</v>
      </c>
      <c r="C6066" s="20" t="s">
        <v>82</v>
      </c>
      <c r="D6066" s="15" t="s">
        <v>25</v>
      </c>
      <c r="E6066" s="16" t="n">
        <v>0.333333333333333</v>
      </c>
      <c r="F6066" s="16" t="n">
        <v>0.434027777777778</v>
      </c>
      <c r="G6066" s="16"/>
      <c r="H6066" s="14" t="s">
        <v>55</v>
      </c>
      <c r="I6066" s="20" t="s">
        <v>83</v>
      </c>
      <c r="J6066" s="17" t="n">
        <v>2860</v>
      </c>
      <c r="K6066" s="17" t="n">
        <v>44310</v>
      </c>
      <c r="L6066" s="18" t="n">
        <v>15.493006993007</v>
      </c>
      <c r="M6066" s="17"/>
      <c r="N6066" s="17"/>
      <c r="O6066" s="18"/>
      <c r="P6066" s="19"/>
    </row>
    <row r="6067" customFormat="false" ht="13.5" hidden="false" customHeight="false" outlineLevel="0" collapsed="false">
      <c r="A6067" s="14"/>
      <c r="B6067" s="14"/>
      <c r="C6067" s="15" t="s">
        <v>25</v>
      </c>
      <c r="D6067" s="15" t="s">
        <v>24</v>
      </c>
      <c r="E6067" s="16" t="n">
        <v>0.711805555555555</v>
      </c>
      <c r="F6067" s="16" t="n">
        <v>0.822916666666667</v>
      </c>
      <c r="G6067" s="16" t="n">
        <v>0.277777777777777</v>
      </c>
      <c r="H6067" s="14" t="s">
        <v>56</v>
      </c>
      <c r="I6067" s="15" t="s">
        <v>26</v>
      </c>
      <c r="J6067" s="17" t="n">
        <v>1476</v>
      </c>
      <c r="K6067" s="17" t="n">
        <v>10510</v>
      </c>
      <c r="L6067" s="18" t="n">
        <v>7.12059620596206</v>
      </c>
      <c r="M6067" s="17" t="n">
        <v>4336</v>
      </c>
      <c r="N6067" s="17" t="n">
        <v>54820</v>
      </c>
      <c r="O6067" s="18" t="n">
        <v>12.6429889298893</v>
      </c>
      <c r="P6067" s="19"/>
    </row>
    <row r="6069" customFormat="false" ht="13.5" hidden="false" customHeight="false" outlineLevel="0" collapsed="false">
      <c r="A6069" s="14" t="s">
        <v>35</v>
      </c>
      <c r="B6069" s="14" t="s">
        <v>33</v>
      </c>
      <c r="C6069" s="20" t="s">
        <v>82</v>
      </c>
      <c r="D6069" s="15" t="s">
        <v>25</v>
      </c>
      <c r="E6069" s="16" t="n">
        <v>0.333333333333333</v>
      </c>
      <c r="F6069" s="16" t="n">
        <v>0.434027777777778</v>
      </c>
      <c r="G6069" s="16"/>
      <c r="H6069" s="14" t="s">
        <v>55</v>
      </c>
      <c r="I6069" s="20" t="s">
        <v>83</v>
      </c>
      <c r="J6069" s="17" t="n">
        <v>2860</v>
      </c>
      <c r="K6069" s="17" t="n">
        <v>44310</v>
      </c>
      <c r="L6069" s="18" t="n">
        <v>15.493006993007</v>
      </c>
      <c r="M6069" s="17"/>
      <c r="N6069" s="17"/>
      <c r="O6069" s="18"/>
      <c r="P6069" s="19"/>
    </row>
    <row r="6070" customFormat="false" ht="13.5" hidden="false" customHeight="false" outlineLevel="0" collapsed="false">
      <c r="A6070" s="14"/>
      <c r="B6070" s="14"/>
      <c r="C6070" s="15" t="s">
        <v>25</v>
      </c>
      <c r="D6070" s="15" t="s">
        <v>24</v>
      </c>
      <c r="E6070" s="16" t="n">
        <v>0.711805555555555</v>
      </c>
      <c r="F6070" s="16" t="n">
        <v>0.822916666666667</v>
      </c>
      <c r="G6070" s="16" t="n">
        <v>0.277777777777777</v>
      </c>
      <c r="H6070" s="14" t="s">
        <v>56</v>
      </c>
      <c r="I6070" s="15" t="s">
        <v>26</v>
      </c>
      <c r="J6070" s="17" t="n">
        <v>1476</v>
      </c>
      <c r="K6070" s="17" t="n">
        <v>10510</v>
      </c>
      <c r="L6070" s="18" t="n">
        <v>7.12059620596206</v>
      </c>
      <c r="M6070" s="17" t="n">
        <v>4336</v>
      </c>
      <c r="N6070" s="17" t="n">
        <v>54820</v>
      </c>
      <c r="O6070" s="18" t="n">
        <v>12.6429889298893</v>
      </c>
      <c r="P6070" s="19"/>
    </row>
    <row r="6072" customFormat="false" ht="13.5" hidden="false" customHeight="false" outlineLevel="0" collapsed="false">
      <c r="A6072" s="1" t="s">
        <v>36</v>
      </c>
      <c r="B6072" s="1" t="s">
        <v>33</v>
      </c>
      <c r="C6072" s="20" t="s">
        <v>82</v>
      </c>
      <c r="D6072" s="13" t="s">
        <v>16</v>
      </c>
      <c r="E6072" s="2" t="n">
        <v>0.333333333333333</v>
      </c>
      <c r="F6072" s="2" t="n">
        <v>0.434027777777778</v>
      </c>
      <c r="H6072" s="1" t="s">
        <v>55</v>
      </c>
      <c r="I6072" s="20" t="s">
        <v>83</v>
      </c>
      <c r="J6072" s="3" t="n">
        <v>2860</v>
      </c>
      <c r="K6072" s="3" t="n">
        <v>44310</v>
      </c>
      <c r="L6072" s="4" t="n">
        <v>15.493006993007</v>
      </c>
    </row>
    <row r="6073" customFormat="false" ht="13.5" hidden="false" customHeight="false" outlineLevel="0" collapsed="false">
      <c r="C6073" s="13" t="s">
        <v>16</v>
      </c>
      <c r="D6073" s="13" t="s">
        <v>15</v>
      </c>
      <c r="E6073" s="2" t="n">
        <v>0.711805555555555</v>
      </c>
      <c r="F6073" s="2" t="n">
        <v>0.822916666666667</v>
      </c>
      <c r="G6073" s="2" t="n">
        <v>0.277777777777777</v>
      </c>
      <c r="H6073" s="1" t="s">
        <v>56</v>
      </c>
      <c r="I6073" s="13" t="s">
        <v>18</v>
      </c>
      <c r="J6073" s="3" t="n">
        <v>1476</v>
      </c>
      <c r="K6073" s="3" t="n">
        <v>10510</v>
      </c>
      <c r="L6073" s="4" t="n">
        <v>7.12059620596206</v>
      </c>
      <c r="M6073" s="3" t="n">
        <v>4336</v>
      </c>
      <c r="N6073" s="3" t="n">
        <v>54820</v>
      </c>
      <c r="O6073" s="4" t="n">
        <v>12.6429889298893</v>
      </c>
    </row>
    <row r="6075" customFormat="false" ht="13.5" hidden="false" customHeight="false" outlineLevel="0" collapsed="false">
      <c r="A6075" s="1" t="s">
        <v>37</v>
      </c>
      <c r="B6075" s="1" t="s">
        <v>33</v>
      </c>
      <c r="C6075" s="20" t="s">
        <v>82</v>
      </c>
      <c r="D6075" s="13" t="s">
        <v>16</v>
      </c>
      <c r="E6075" s="2" t="n">
        <v>0.333333333333333</v>
      </c>
      <c r="F6075" s="2" t="n">
        <v>0.434027777777778</v>
      </c>
      <c r="H6075" s="1" t="s">
        <v>55</v>
      </c>
      <c r="I6075" s="20" t="s">
        <v>83</v>
      </c>
      <c r="J6075" s="3" t="n">
        <v>2860</v>
      </c>
      <c r="K6075" s="3" t="n">
        <v>44310</v>
      </c>
      <c r="L6075" s="4" t="n">
        <v>15.493006993007</v>
      </c>
    </row>
    <row r="6076" customFormat="false" ht="13.5" hidden="false" customHeight="false" outlineLevel="0" collapsed="false">
      <c r="C6076" s="13" t="s">
        <v>16</v>
      </c>
      <c r="D6076" s="13" t="s">
        <v>15</v>
      </c>
      <c r="E6076" s="2" t="n">
        <v>0.711805555555555</v>
      </c>
      <c r="F6076" s="2" t="n">
        <v>0.822916666666667</v>
      </c>
      <c r="G6076" s="2" t="n">
        <v>0.277777777777777</v>
      </c>
      <c r="H6076" s="1" t="s">
        <v>56</v>
      </c>
      <c r="I6076" s="13" t="s">
        <v>18</v>
      </c>
      <c r="J6076" s="3" t="n">
        <v>1476</v>
      </c>
      <c r="K6076" s="3" t="n">
        <v>10510</v>
      </c>
      <c r="L6076" s="4" t="n">
        <v>7.12059620596206</v>
      </c>
      <c r="M6076" s="3" t="n">
        <v>4336</v>
      </c>
      <c r="N6076" s="3" t="n">
        <v>54820</v>
      </c>
      <c r="O6076" s="4" t="n">
        <v>12.6429889298893</v>
      </c>
    </row>
    <row r="6078" customFormat="false" ht="13.5" hidden="false" customHeight="false" outlineLevel="0" collapsed="false">
      <c r="A6078" s="1" t="s">
        <v>38</v>
      </c>
      <c r="B6078" s="1" t="s">
        <v>33</v>
      </c>
      <c r="C6078" s="20" t="s">
        <v>82</v>
      </c>
      <c r="D6078" s="13" t="s">
        <v>16</v>
      </c>
      <c r="E6078" s="2" t="n">
        <v>0.333333333333333</v>
      </c>
      <c r="F6078" s="2" t="n">
        <v>0.434027777777778</v>
      </c>
      <c r="H6078" s="1" t="s">
        <v>55</v>
      </c>
      <c r="I6078" s="20" t="s">
        <v>83</v>
      </c>
      <c r="J6078" s="3" t="n">
        <v>2860</v>
      </c>
      <c r="K6078" s="3" t="n">
        <v>44310</v>
      </c>
      <c r="L6078" s="4" t="n">
        <v>15.493006993007</v>
      </c>
    </row>
    <row r="6079" customFormat="false" ht="13.5" hidden="false" customHeight="false" outlineLevel="0" collapsed="false">
      <c r="C6079" s="13" t="s">
        <v>16</v>
      </c>
      <c r="D6079" s="13" t="s">
        <v>15</v>
      </c>
      <c r="E6079" s="2" t="n">
        <v>0.711805555555555</v>
      </c>
      <c r="F6079" s="2" t="n">
        <v>0.822916666666667</v>
      </c>
      <c r="G6079" s="2" t="n">
        <v>0.277777777777777</v>
      </c>
      <c r="H6079" s="1" t="s">
        <v>56</v>
      </c>
      <c r="I6079" s="13" t="s">
        <v>18</v>
      </c>
      <c r="J6079" s="3" t="n">
        <v>1476</v>
      </c>
      <c r="K6079" s="3" t="n">
        <v>10510</v>
      </c>
      <c r="L6079" s="4" t="n">
        <v>7.12059620596206</v>
      </c>
      <c r="M6079" s="3" t="n">
        <v>4336</v>
      </c>
      <c r="N6079" s="3" t="n">
        <v>54820</v>
      </c>
      <c r="O6079" s="4" t="n">
        <v>12.6429889298893</v>
      </c>
    </row>
    <row r="6081" customFormat="false" ht="13.5" hidden="false" customHeight="false" outlineLevel="0" collapsed="false">
      <c r="A6081" s="1" t="s">
        <v>39</v>
      </c>
      <c r="B6081" s="1" t="s">
        <v>33</v>
      </c>
      <c r="C6081" s="20" t="s">
        <v>82</v>
      </c>
      <c r="D6081" s="13" t="s">
        <v>16</v>
      </c>
      <c r="E6081" s="2" t="n">
        <v>0.333333333333333</v>
      </c>
      <c r="F6081" s="2" t="n">
        <v>0.434027777777778</v>
      </c>
      <c r="H6081" s="1" t="s">
        <v>55</v>
      </c>
      <c r="I6081" s="20" t="s">
        <v>83</v>
      </c>
      <c r="J6081" s="3" t="n">
        <v>2860</v>
      </c>
      <c r="K6081" s="3" t="n">
        <v>44310</v>
      </c>
      <c r="L6081" s="4" t="n">
        <v>15.493006993007</v>
      </c>
    </row>
    <row r="6082" customFormat="false" ht="13.5" hidden="false" customHeight="false" outlineLevel="0" collapsed="false">
      <c r="C6082" s="13" t="s">
        <v>16</v>
      </c>
      <c r="D6082" s="13" t="s">
        <v>15</v>
      </c>
      <c r="E6082" s="2" t="n">
        <v>0.711805555555555</v>
      </c>
      <c r="F6082" s="2" t="n">
        <v>0.822916666666667</v>
      </c>
      <c r="G6082" s="2" t="n">
        <v>0.277777777777777</v>
      </c>
      <c r="H6082" s="1" t="s">
        <v>56</v>
      </c>
      <c r="I6082" s="13" t="s">
        <v>18</v>
      </c>
      <c r="J6082" s="3" t="n">
        <v>1476</v>
      </c>
      <c r="K6082" s="3" t="n">
        <v>10510</v>
      </c>
      <c r="L6082" s="4" t="n">
        <v>7.12059620596206</v>
      </c>
      <c r="M6082" s="3" t="n">
        <v>4336</v>
      </c>
      <c r="N6082" s="3" t="n">
        <v>54820</v>
      </c>
      <c r="O6082" s="4" t="n">
        <v>12.6429889298893</v>
      </c>
    </row>
    <row r="6084" customFormat="false" ht="13.5" hidden="false" customHeight="false" outlineLevel="0" collapsed="false">
      <c r="A6084" s="1" t="s">
        <v>40</v>
      </c>
      <c r="B6084" s="1" t="s">
        <v>33</v>
      </c>
      <c r="C6084" s="20" t="s">
        <v>82</v>
      </c>
      <c r="D6084" s="13" t="s">
        <v>16</v>
      </c>
      <c r="E6084" s="2" t="n">
        <v>0.333333333333333</v>
      </c>
      <c r="F6084" s="2" t="n">
        <v>0.434027777777778</v>
      </c>
      <c r="H6084" s="1" t="s">
        <v>55</v>
      </c>
      <c r="I6084" s="20" t="s">
        <v>83</v>
      </c>
      <c r="J6084" s="3" t="n">
        <v>2860</v>
      </c>
      <c r="K6084" s="3" t="n">
        <v>44310</v>
      </c>
      <c r="L6084" s="4" t="n">
        <v>15.493006993007</v>
      </c>
    </row>
    <row r="6085" customFormat="false" ht="13.5" hidden="false" customHeight="false" outlineLevel="0" collapsed="false">
      <c r="C6085" s="13" t="s">
        <v>16</v>
      </c>
      <c r="D6085" s="13" t="s">
        <v>15</v>
      </c>
      <c r="E6085" s="2" t="n">
        <v>0.711805555555555</v>
      </c>
      <c r="F6085" s="2" t="n">
        <v>0.822916666666667</v>
      </c>
      <c r="G6085" s="2" t="n">
        <v>0.277777777777777</v>
      </c>
      <c r="H6085" s="1" t="s">
        <v>56</v>
      </c>
      <c r="I6085" s="13" t="s">
        <v>18</v>
      </c>
      <c r="J6085" s="3" t="n">
        <v>1476</v>
      </c>
      <c r="K6085" s="3" t="n">
        <v>10510</v>
      </c>
      <c r="L6085" s="4" t="n">
        <v>7.12059620596206</v>
      </c>
      <c r="M6085" s="3" t="n">
        <v>4336</v>
      </c>
      <c r="N6085" s="3" t="n">
        <v>54820</v>
      </c>
      <c r="O6085" s="4" t="n">
        <v>12.6429889298893</v>
      </c>
    </row>
    <row r="6087" customFormat="false" ht="13.5" hidden="false" customHeight="false" outlineLevel="0" collapsed="false">
      <c r="A6087" s="14" t="s">
        <v>41</v>
      </c>
      <c r="B6087" s="14" t="s">
        <v>33</v>
      </c>
      <c r="C6087" s="20" t="s">
        <v>82</v>
      </c>
      <c r="D6087" s="15" t="s">
        <v>25</v>
      </c>
      <c r="E6087" s="16" t="n">
        <v>0.333333333333333</v>
      </c>
      <c r="F6087" s="16" t="n">
        <v>0.434027777777778</v>
      </c>
      <c r="G6087" s="16"/>
      <c r="H6087" s="14" t="s">
        <v>55</v>
      </c>
      <c r="I6087" s="20" t="s">
        <v>83</v>
      </c>
      <c r="J6087" s="17" t="n">
        <v>2860</v>
      </c>
      <c r="K6087" s="17" t="n">
        <v>44310</v>
      </c>
      <c r="L6087" s="18" t="n">
        <v>15.493006993007</v>
      </c>
      <c r="M6087" s="17"/>
      <c r="N6087" s="17"/>
      <c r="O6087" s="18"/>
      <c r="P6087" s="19"/>
    </row>
    <row r="6088" customFormat="false" ht="13.5" hidden="false" customHeight="false" outlineLevel="0" collapsed="false">
      <c r="A6088" s="14"/>
      <c r="B6088" s="14"/>
      <c r="C6088" s="15" t="s">
        <v>25</v>
      </c>
      <c r="D6088" s="15" t="s">
        <v>24</v>
      </c>
      <c r="E6088" s="16" t="n">
        <v>0.711805555555555</v>
      </c>
      <c r="F6088" s="16" t="n">
        <v>0.822916666666667</v>
      </c>
      <c r="G6088" s="16" t="n">
        <v>0.277777777777777</v>
      </c>
      <c r="H6088" s="14" t="s">
        <v>56</v>
      </c>
      <c r="I6088" s="15" t="s">
        <v>26</v>
      </c>
      <c r="J6088" s="17" t="n">
        <v>1476</v>
      </c>
      <c r="K6088" s="17" t="n">
        <v>10510</v>
      </c>
      <c r="L6088" s="18" t="n">
        <v>7.12059620596206</v>
      </c>
      <c r="M6088" s="17" t="n">
        <v>4336</v>
      </c>
      <c r="N6088" s="17" t="n">
        <v>54820</v>
      </c>
      <c r="O6088" s="18" t="n">
        <v>12.6429889298893</v>
      </c>
      <c r="P6088" s="19"/>
    </row>
    <row r="6090" customFormat="false" ht="13.5" hidden="false" customHeight="false" outlineLevel="0" collapsed="false">
      <c r="A6090" s="14" t="s">
        <v>42</v>
      </c>
      <c r="B6090" s="14" t="s">
        <v>33</v>
      </c>
      <c r="C6090" s="20" t="s">
        <v>82</v>
      </c>
      <c r="D6090" s="15" t="s">
        <v>25</v>
      </c>
      <c r="E6090" s="16" t="n">
        <v>0.333333333333333</v>
      </c>
      <c r="F6090" s="16" t="n">
        <v>0.434027777777778</v>
      </c>
      <c r="G6090" s="16"/>
      <c r="H6090" s="14" t="s">
        <v>55</v>
      </c>
      <c r="I6090" s="20" t="s">
        <v>83</v>
      </c>
      <c r="J6090" s="17" t="n">
        <v>2860</v>
      </c>
      <c r="K6090" s="17" t="n">
        <v>44310</v>
      </c>
      <c r="L6090" s="18" t="n">
        <v>15.493006993007</v>
      </c>
      <c r="M6090" s="17"/>
      <c r="N6090" s="17"/>
      <c r="O6090" s="18"/>
      <c r="P6090" s="19"/>
    </row>
    <row r="6091" customFormat="false" ht="13.5" hidden="false" customHeight="false" outlineLevel="0" collapsed="false">
      <c r="A6091" s="14"/>
      <c r="B6091" s="14"/>
      <c r="C6091" s="15" t="s">
        <v>25</v>
      </c>
      <c r="D6091" s="15" t="s">
        <v>24</v>
      </c>
      <c r="E6091" s="16" t="n">
        <v>0.711805555555555</v>
      </c>
      <c r="F6091" s="16" t="n">
        <v>0.822916666666667</v>
      </c>
      <c r="G6091" s="16" t="n">
        <v>0.277777777777777</v>
      </c>
      <c r="H6091" s="14" t="s">
        <v>56</v>
      </c>
      <c r="I6091" s="15" t="s">
        <v>26</v>
      </c>
      <c r="J6091" s="17" t="n">
        <v>1476</v>
      </c>
      <c r="K6091" s="17" t="n">
        <v>10510</v>
      </c>
      <c r="L6091" s="18" t="n">
        <v>7.12059620596206</v>
      </c>
      <c r="M6091" s="17" t="n">
        <v>4336</v>
      </c>
      <c r="N6091" s="17" t="n">
        <v>54820</v>
      </c>
      <c r="O6091" s="18" t="n">
        <v>12.6429889298893</v>
      </c>
      <c r="P6091" s="19"/>
    </row>
    <row r="6093" customFormat="false" ht="13.5" hidden="false" customHeight="false" outlineLevel="0" collapsed="false">
      <c r="A6093" s="1" t="s">
        <v>43</v>
      </c>
      <c r="B6093" s="1" t="s">
        <v>33</v>
      </c>
      <c r="C6093" s="20" t="s">
        <v>82</v>
      </c>
      <c r="D6093" s="13" t="s">
        <v>16</v>
      </c>
      <c r="E6093" s="2" t="n">
        <v>0.333333333333333</v>
      </c>
      <c r="F6093" s="2" t="n">
        <v>0.434027777777778</v>
      </c>
      <c r="H6093" s="1" t="s">
        <v>55</v>
      </c>
      <c r="I6093" s="20" t="s">
        <v>83</v>
      </c>
      <c r="J6093" s="3" t="n">
        <v>2860</v>
      </c>
      <c r="K6093" s="3" t="n">
        <v>44310</v>
      </c>
      <c r="L6093" s="4" t="n">
        <v>15.493006993007</v>
      </c>
    </row>
    <row r="6094" customFormat="false" ht="13.5" hidden="false" customHeight="false" outlineLevel="0" collapsed="false">
      <c r="C6094" s="13" t="s">
        <v>16</v>
      </c>
      <c r="D6094" s="13" t="s">
        <v>15</v>
      </c>
      <c r="E6094" s="2" t="n">
        <v>0.711805555555555</v>
      </c>
      <c r="F6094" s="2" t="n">
        <v>0.822916666666667</v>
      </c>
      <c r="G6094" s="2" t="n">
        <v>0.277777777777777</v>
      </c>
      <c r="H6094" s="1" t="s">
        <v>56</v>
      </c>
      <c r="I6094" s="13" t="s">
        <v>18</v>
      </c>
      <c r="J6094" s="3" t="n">
        <v>1476</v>
      </c>
      <c r="K6094" s="3" t="n">
        <v>10510</v>
      </c>
      <c r="L6094" s="4" t="n">
        <v>7.12059620596206</v>
      </c>
      <c r="M6094" s="3" t="n">
        <v>4336</v>
      </c>
      <c r="N6094" s="3" t="n">
        <v>54820</v>
      </c>
      <c r="O6094" s="4" t="n">
        <v>12.6429889298893</v>
      </c>
    </row>
    <row r="6096" customFormat="false" ht="13.5" hidden="false" customHeight="false" outlineLevel="0" collapsed="false">
      <c r="A6096" s="1" t="s">
        <v>44</v>
      </c>
      <c r="B6096" s="1" t="s">
        <v>33</v>
      </c>
      <c r="C6096" s="20" t="s">
        <v>82</v>
      </c>
      <c r="D6096" s="13" t="s">
        <v>16</v>
      </c>
      <c r="E6096" s="2" t="n">
        <v>0.333333333333333</v>
      </c>
      <c r="F6096" s="2" t="n">
        <v>0.434027777777778</v>
      </c>
      <c r="H6096" s="1" t="s">
        <v>55</v>
      </c>
      <c r="I6096" s="20" t="s">
        <v>83</v>
      </c>
      <c r="J6096" s="3" t="n">
        <v>2860</v>
      </c>
      <c r="K6096" s="3" t="n">
        <v>44310</v>
      </c>
      <c r="L6096" s="4" t="n">
        <v>15.493006993007</v>
      </c>
    </row>
    <row r="6097" customFormat="false" ht="13.5" hidden="false" customHeight="false" outlineLevel="0" collapsed="false">
      <c r="C6097" s="13" t="s">
        <v>16</v>
      </c>
      <c r="D6097" s="13" t="s">
        <v>15</v>
      </c>
      <c r="E6097" s="2" t="n">
        <v>0.711805555555555</v>
      </c>
      <c r="F6097" s="2" t="n">
        <v>0.822916666666667</v>
      </c>
      <c r="G6097" s="2" t="n">
        <v>0.277777777777777</v>
      </c>
      <c r="H6097" s="1" t="s">
        <v>56</v>
      </c>
      <c r="I6097" s="13" t="s">
        <v>18</v>
      </c>
      <c r="J6097" s="3" t="n">
        <v>1476</v>
      </c>
      <c r="K6097" s="3" t="n">
        <v>10510</v>
      </c>
      <c r="L6097" s="4" t="n">
        <v>7.12059620596206</v>
      </c>
      <c r="M6097" s="3" t="n">
        <v>4336</v>
      </c>
      <c r="N6097" s="3" t="n">
        <v>54820</v>
      </c>
      <c r="O6097" s="4" t="n">
        <v>12.6429889298893</v>
      </c>
    </row>
    <row r="6099" customFormat="false" ht="13.5" hidden="false" customHeight="false" outlineLevel="0" collapsed="false">
      <c r="A6099" s="1" t="s">
        <v>45</v>
      </c>
      <c r="B6099" s="1" t="s">
        <v>33</v>
      </c>
      <c r="C6099" s="20" t="s">
        <v>82</v>
      </c>
      <c r="D6099" s="13" t="s">
        <v>16</v>
      </c>
      <c r="E6099" s="2" t="n">
        <v>0.333333333333333</v>
      </c>
      <c r="F6099" s="2" t="n">
        <v>0.434027777777778</v>
      </c>
      <c r="H6099" s="1" t="s">
        <v>55</v>
      </c>
      <c r="I6099" s="20" t="s">
        <v>83</v>
      </c>
      <c r="J6099" s="3" t="n">
        <v>2860</v>
      </c>
      <c r="K6099" s="3" t="n">
        <v>44310</v>
      </c>
      <c r="L6099" s="4" t="n">
        <v>15.493006993007</v>
      </c>
    </row>
    <row r="6100" customFormat="false" ht="13.5" hidden="false" customHeight="false" outlineLevel="0" collapsed="false">
      <c r="C6100" s="13" t="s">
        <v>16</v>
      </c>
      <c r="D6100" s="13" t="s">
        <v>15</v>
      </c>
      <c r="E6100" s="2" t="n">
        <v>0.711805555555555</v>
      </c>
      <c r="F6100" s="2" t="n">
        <v>0.822916666666667</v>
      </c>
      <c r="G6100" s="2" t="n">
        <v>0.277777777777777</v>
      </c>
      <c r="H6100" s="1" t="s">
        <v>56</v>
      </c>
      <c r="I6100" s="13" t="s">
        <v>18</v>
      </c>
      <c r="J6100" s="3" t="n">
        <v>1476</v>
      </c>
      <c r="K6100" s="3" t="n">
        <v>10510</v>
      </c>
      <c r="L6100" s="4" t="n">
        <v>7.12059620596206</v>
      </c>
      <c r="M6100" s="3" t="n">
        <v>4336</v>
      </c>
      <c r="N6100" s="3" t="n">
        <v>54820</v>
      </c>
      <c r="O6100" s="4" t="n">
        <v>12.6429889298893</v>
      </c>
    </row>
    <row r="6102" customFormat="false" ht="13.5" hidden="false" customHeight="false" outlineLevel="0" collapsed="false">
      <c r="A6102" s="1" t="s">
        <v>46</v>
      </c>
      <c r="B6102" s="1" t="s">
        <v>33</v>
      </c>
      <c r="C6102" s="20" t="s">
        <v>82</v>
      </c>
      <c r="D6102" s="13" t="s">
        <v>16</v>
      </c>
      <c r="E6102" s="2" t="n">
        <v>0.333333333333333</v>
      </c>
      <c r="F6102" s="2" t="n">
        <v>0.434027777777778</v>
      </c>
      <c r="H6102" s="1" t="s">
        <v>55</v>
      </c>
      <c r="I6102" s="20" t="s">
        <v>83</v>
      </c>
      <c r="J6102" s="3" t="n">
        <v>2860</v>
      </c>
      <c r="K6102" s="3" t="n">
        <v>44310</v>
      </c>
      <c r="L6102" s="4" t="n">
        <v>15.493006993007</v>
      </c>
    </row>
    <row r="6103" customFormat="false" ht="13.5" hidden="false" customHeight="false" outlineLevel="0" collapsed="false">
      <c r="C6103" s="13" t="s">
        <v>16</v>
      </c>
      <c r="D6103" s="13" t="s">
        <v>15</v>
      </c>
      <c r="E6103" s="2" t="n">
        <v>0.711805555555555</v>
      </c>
      <c r="F6103" s="2" t="n">
        <v>0.822916666666667</v>
      </c>
      <c r="G6103" s="2" t="n">
        <v>0.277777777777777</v>
      </c>
      <c r="H6103" s="1" t="s">
        <v>56</v>
      </c>
      <c r="I6103" s="13" t="s">
        <v>18</v>
      </c>
      <c r="J6103" s="3" t="n">
        <v>1476</v>
      </c>
      <c r="K6103" s="3" t="n">
        <v>10510</v>
      </c>
      <c r="L6103" s="4" t="n">
        <v>7.12059620596206</v>
      </c>
      <c r="M6103" s="3" t="n">
        <v>4336</v>
      </c>
      <c r="N6103" s="3" t="n">
        <v>54820</v>
      </c>
      <c r="O6103" s="4" t="n">
        <v>12.6429889298893</v>
      </c>
    </row>
    <row r="6105" customFormat="false" ht="13.5" hidden="false" customHeight="false" outlineLevel="0" collapsed="false">
      <c r="A6105" s="1" t="s">
        <v>14</v>
      </c>
      <c r="B6105" s="1" t="s">
        <v>20</v>
      </c>
      <c r="C6105" s="20" t="s">
        <v>82</v>
      </c>
      <c r="D6105" s="13" t="s">
        <v>16</v>
      </c>
      <c r="E6105" s="2" t="n">
        <v>0.333333333333333</v>
      </c>
      <c r="F6105" s="2" t="n">
        <v>0.434027777777778</v>
      </c>
      <c r="H6105" s="1" t="s">
        <v>55</v>
      </c>
      <c r="I6105" s="20" t="s">
        <v>83</v>
      </c>
      <c r="J6105" s="3" t="n">
        <v>2860</v>
      </c>
      <c r="K6105" s="3" t="n">
        <v>44310</v>
      </c>
      <c r="L6105" s="4" t="n">
        <v>15.493006993007</v>
      </c>
    </row>
    <row r="6106" customFormat="false" ht="13.5" hidden="false" customHeight="false" outlineLevel="0" collapsed="false">
      <c r="C6106" s="13" t="s">
        <v>16</v>
      </c>
      <c r="D6106" s="13" t="s">
        <v>15</v>
      </c>
      <c r="E6106" s="2" t="n">
        <v>0.711805555555555</v>
      </c>
      <c r="F6106" s="2" t="n">
        <v>0.822916666666667</v>
      </c>
      <c r="G6106" s="2" t="n">
        <v>0.277777777777777</v>
      </c>
      <c r="H6106" s="1" t="s">
        <v>56</v>
      </c>
      <c r="I6106" s="13" t="s">
        <v>18</v>
      </c>
      <c r="J6106" s="3" t="n">
        <v>1476</v>
      </c>
      <c r="K6106" s="3" t="n">
        <v>10510</v>
      </c>
      <c r="L6106" s="4" t="n">
        <v>7.12059620596206</v>
      </c>
      <c r="M6106" s="3" t="n">
        <v>4336</v>
      </c>
      <c r="N6106" s="3" t="n">
        <v>54820</v>
      </c>
      <c r="O6106" s="4" t="n">
        <v>12.6429889298893</v>
      </c>
    </row>
    <row r="6108" customFormat="false" ht="13.5" hidden="false" customHeight="false" outlineLevel="0" collapsed="false">
      <c r="A6108" s="1" t="s">
        <v>47</v>
      </c>
      <c r="B6108" s="1" t="s">
        <v>20</v>
      </c>
      <c r="C6108" s="20" t="s">
        <v>82</v>
      </c>
      <c r="D6108" s="13" t="s">
        <v>16</v>
      </c>
      <c r="E6108" s="2" t="n">
        <v>0.333333333333333</v>
      </c>
      <c r="F6108" s="2" t="n">
        <v>0.434027777777778</v>
      </c>
      <c r="H6108" s="1" t="s">
        <v>55</v>
      </c>
      <c r="I6108" s="20" t="s">
        <v>83</v>
      </c>
      <c r="J6108" s="3" t="n">
        <v>2860</v>
      </c>
      <c r="K6108" s="3" t="n">
        <v>44310</v>
      </c>
      <c r="L6108" s="4" t="n">
        <v>15.493006993007</v>
      </c>
    </row>
    <row r="6109" customFormat="false" ht="13.5" hidden="false" customHeight="false" outlineLevel="0" collapsed="false">
      <c r="C6109" s="13" t="s">
        <v>16</v>
      </c>
      <c r="D6109" s="13" t="s">
        <v>15</v>
      </c>
      <c r="E6109" s="2" t="n">
        <v>0.711805555555555</v>
      </c>
      <c r="F6109" s="2" t="n">
        <v>0.822916666666667</v>
      </c>
      <c r="G6109" s="2" t="n">
        <v>0.277777777777777</v>
      </c>
      <c r="H6109" s="1" t="s">
        <v>56</v>
      </c>
      <c r="I6109" s="13" t="s">
        <v>18</v>
      </c>
      <c r="J6109" s="3" t="n">
        <v>1476</v>
      </c>
      <c r="K6109" s="3" t="n">
        <v>10510</v>
      </c>
      <c r="L6109" s="4" t="n">
        <v>7.12059620596206</v>
      </c>
      <c r="M6109" s="3" t="n">
        <v>4336</v>
      </c>
      <c r="N6109" s="3" t="n">
        <v>54820</v>
      </c>
      <c r="O6109" s="4" t="n">
        <v>12.6429889298893</v>
      </c>
    </row>
    <row r="6111" customFormat="false" ht="13.5" hidden="false" customHeight="false" outlineLevel="0" collapsed="false">
      <c r="A6111" s="1" t="s">
        <v>48</v>
      </c>
      <c r="B6111" s="1" t="s">
        <v>20</v>
      </c>
      <c r="C6111" s="20" t="s">
        <v>82</v>
      </c>
      <c r="D6111" s="13" t="s">
        <v>16</v>
      </c>
      <c r="E6111" s="2" t="n">
        <v>0.333333333333333</v>
      </c>
      <c r="F6111" s="2" t="n">
        <v>0.434027777777778</v>
      </c>
      <c r="H6111" s="1" t="s">
        <v>55</v>
      </c>
      <c r="I6111" s="20" t="s">
        <v>83</v>
      </c>
      <c r="J6111" s="3" t="n">
        <v>2860</v>
      </c>
      <c r="K6111" s="3" t="n">
        <v>44310</v>
      </c>
      <c r="L6111" s="4" t="n">
        <v>15.493006993007</v>
      </c>
    </row>
    <row r="6112" customFormat="false" ht="13.5" hidden="false" customHeight="false" outlineLevel="0" collapsed="false">
      <c r="C6112" s="13" t="s">
        <v>16</v>
      </c>
      <c r="D6112" s="13" t="s">
        <v>15</v>
      </c>
      <c r="E6112" s="2" t="n">
        <v>0.711805555555555</v>
      </c>
      <c r="F6112" s="2" t="n">
        <v>0.822916666666667</v>
      </c>
      <c r="G6112" s="2" t="n">
        <v>0.277777777777777</v>
      </c>
      <c r="H6112" s="1" t="s">
        <v>56</v>
      </c>
      <c r="I6112" s="13" t="s">
        <v>18</v>
      </c>
      <c r="J6112" s="3" t="n">
        <v>1476</v>
      </c>
      <c r="K6112" s="3" t="n">
        <v>10510</v>
      </c>
      <c r="L6112" s="4" t="n">
        <v>7.12059620596206</v>
      </c>
      <c r="M6112" s="3" t="n">
        <v>4336</v>
      </c>
      <c r="N6112" s="3" t="n">
        <v>54820</v>
      </c>
      <c r="O6112" s="4" t="n">
        <v>12.6429889298893</v>
      </c>
    </row>
    <row r="6114" customFormat="false" ht="13.5" hidden="false" customHeight="false" outlineLevel="0" collapsed="false">
      <c r="A6114" s="1" t="s">
        <v>49</v>
      </c>
      <c r="B6114" s="1" t="s">
        <v>20</v>
      </c>
      <c r="C6114" s="20" t="s">
        <v>82</v>
      </c>
      <c r="D6114" s="13" t="s">
        <v>16</v>
      </c>
      <c r="E6114" s="2" t="n">
        <v>0.333333333333333</v>
      </c>
      <c r="F6114" s="2" t="n">
        <v>0.434027777777778</v>
      </c>
      <c r="H6114" s="1" t="s">
        <v>55</v>
      </c>
      <c r="I6114" s="20" t="s">
        <v>83</v>
      </c>
      <c r="J6114" s="3" t="n">
        <v>2860</v>
      </c>
      <c r="K6114" s="3" t="n">
        <v>44310</v>
      </c>
      <c r="L6114" s="4" t="n">
        <v>15.493006993007</v>
      </c>
    </row>
    <row r="6115" customFormat="false" ht="13.5" hidden="false" customHeight="false" outlineLevel="0" collapsed="false">
      <c r="C6115" s="13" t="s">
        <v>16</v>
      </c>
      <c r="D6115" s="13" t="s">
        <v>15</v>
      </c>
      <c r="E6115" s="2" t="n">
        <v>0.711805555555555</v>
      </c>
      <c r="F6115" s="2" t="n">
        <v>0.822916666666667</v>
      </c>
      <c r="G6115" s="2" t="n">
        <v>0.277777777777777</v>
      </c>
      <c r="H6115" s="1" t="s">
        <v>56</v>
      </c>
      <c r="I6115" s="13" t="s">
        <v>18</v>
      </c>
      <c r="J6115" s="3" t="n">
        <v>1476</v>
      </c>
      <c r="K6115" s="3" t="n">
        <v>10510</v>
      </c>
      <c r="L6115" s="4" t="n">
        <v>7.12059620596206</v>
      </c>
      <c r="M6115" s="3" t="n">
        <v>4336</v>
      </c>
      <c r="N6115" s="3" t="n">
        <v>54820</v>
      </c>
      <c r="O6115" s="4" t="n">
        <v>12.6429889298893</v>
      </c>
    </row>
    <row r="6117" customFormat="false" ht="13.5" hidden="false" customHeight="false" outlineLevel="0" collapsed="false">
      <c r="A6117" s="1" t="s">
        <v>50</v>
      </c>
      <c r="B6117" s="1" t="s">
        <v>20</v>
      </c>
      <c r="C6117" s="20" t="s">
        <v>82</v>
      </c>
      <c r="D6117" s="13" t="s">
        <v>16</v>
      </c>
      <c r="E6117" s="2" t="n">
        <v>0.333333333333333</v>
      </c>
      <c r="F6117" s="2" t="n">
        <v>0.434027777777778</v>
      </c>
      <c r="H6117" s="1" t="s">
        <v>55</v>
      </c>
      <c r="I6117" s="20" t="s">
        <v>83</v>
      </c>
      <c r="J6117" s="3" t="n">
        <v>2860</v>
      </c>
      <c r="K6117" s="3" t="n">
        <v>44310</v>
      </c>
      <c r="L6117" s="4" t="n">
        <v>15.493006993007</v>
      </c>
    </row>
    <row r="6118" customFormat="false" ht="13.5" hidden="false" customHeight="false" outlineLevel="0" collapsed="false">
      <c r="C6118" s="13" t="s">
        <v>16</v>
      </c>
      <c r="D6118" s="13" t="s">
        <v>15</v>
      </c>
      <c r="E6118" s="2" t="n">
        <v>0.711805555555555</v>
      </c>
      <c r="F6118" s="2" t="n">
        <v>0.822916666666667</v>
      </c>
      <c r="G6118" s="2" t="n">
        <v>0.277777777777777</v>
      </c>
      <c r="H6118" s="1" t="s">
        <v>56</v>
      </c>
      <c r="I6118" s="13" t="s">
        <v>18</v>
      </c>
      <c r="J6118" s="3" t="n">
        <v>1476</v>
      </c>
      <c r="K6118" s="3" t="n">
        <v>10510</v>
      </c>
      <c r="L6118" s="4" t="n">
        <v>7.12059620596206</v>
      </c>
      <c r="M6118" s="3" t="n">
        <v>4336</v>
      </c>
      <c r="N6118" s="3" t="n">
        <v>54820</v>
      </c>
      <c r="O6118" s="4" t="n">
        <v>12.6429889298893</v>
      </c>
    </row>
    <row r="6120" customFormat="false" ht="13.5" hidden="false" customHeight="false" outlineLevel="0" collapsed="false">
      <c r="A6120" s="1" t="s">
        <v>29</v>
      </c>
      <c r="B6120" s="1" t="s">
        <v>30</v>
      </c>
      <c r="C6120" s="20" t="s">
        <v>82</v>
      </c>
      <c r="D6120" s="13" t="s">
        <v>71</v>
      </c>
      <c r="E6120" s="2" t="n">
        <v>0.46875</v>
      </c>
      <c r="F6120" s="2" t="n">
        <v>0.548611111111111</v>
      </c>
      <c r="H6120" s="1" t="s">
        <v>72</v>
      </c>
      <c r="I6120" s="20" t="s">
        <v>83</v>
      </c>
      <c r="J6120" s="3" t="n">
        <v>2247</v>
      </c>
      <c r="K6120" s="3" t="n">
        <v>33280</v>
      </c>
      <c r="L6120" s="4" t="n">
        <v>14.8108589230085</v>
      </c>
    </row>
    <row r="6121" customFormat="false" ht="13.5" hidden="false" customHeight="false" outlineLevel="0" collapsed="false">
      <c r="C6121" s="13" t="s">
        <v>71</v>
      </c>
      <c r="D6121" s="13" t="s">
        <v>15</v>
      </c>
      <c r="E6121" s="2" t="n">
        <v>0.583333333333333</v>
      </c>
      <c r="F6121" s="2" t="n">
        <v>0.677083333333333</v>
      </c>
      <c r="G6121" s="2" t="n">
        <v>0.034722222222222</v>
      </c>
      <c r="H6121" s="1" t="s">
        <v>73</v>
      </c>
      <c r="I6121" s="13" t="s">
        <v>18</v>
      </c>
      <c r="J6121" s="3" t="n">
        <v>1108</v>
      </c>
      <c r="K6121" s="3" t="n">
        <v>9180</v>
      </c>
      <c r="L6121" s="4" t="n">
        <v>8.28519855595668</v>
      </c>
      <c r="M6121" s="3" t="n">
        <v>3355</v>
      </c>
      <c r="N6121" s="3" t="n">
        <v>42460</v>
      </c>
      <c r="O6121" s="4" t="n">
        <v>12.655737704918</v>
      </c>
    </row>
    <row r="6123" customFormat="false" ht="13.5" hidden="false" customHeight="false" outlineLevel="0" collapsed="false">
      <c r="A6123" s="1" t="s">
        <v>31</v>
      </c>
      <c r="B6123" s="1" t="s">
        <v>30</v>
      </c>
      <c r="C6123" s="20" t="s">
        <v>82</v>
      </c>
      <c r="D6123" s="13" t="s">
        <v>71</v>
      </c>
      <c r="E6123" s="2" t="n">
        <v>0.46875</v>
      </c>
      <c r="F6123" s="2" t="n">
        <v>0.548611111111111</v>
      </c>
      <c r="H6123" s="1" t="s">
        <v>72</v>
      </c>
      <c r="I6123" s="20" t="s">
        <v>83</v>
      </c>
      <c r="J6123" s="3" t="n">
        <v>2247</v>
      </c>
      <c r="K6123" s="3" t="n">
        <v>33280</v>
      </c>
      <c r="L6123" s="4" t="n">
        <v>14.8108589230085</v>
      </c>
    </row>
    <row r="6124" customFormat="false" ht="13.5" hidden="false" customHeight="false" outlineLevel="0" collapsed="false">
      <c r="C6124" s="13" t="s">
        <v>71</v>
      </c>
      <c r="D6124" s="13" t="s">
        <v>15</v>
      </c>
      <c r="E6124" s="2" t="n">
        <v>0.583333333333333</v>
      </c>
      <c r="F6124" s="2" t="n">
        <v>0.677083333333333</v>
      </c>
      <c r="G6124" s="2" t="n">
        <v>0.034722222222222</v>
      </c>
      <c r="H6124" s="1" t="s">
        <v>73</v>
      </c>
      <c r="I6124" s="13" t="s">
        <v>18</v>
      </c>
      <c r="J6124" s="3" t="n">
        <v>1108</v>
      </c>
      <c r="K6124" s="3" t="n">
        <v>9180</v>
      </c>
      <c r="L6124" s="4" t="n">
        <v>8.28519855595668</v>
      </c>
      <c r="M6124" s="3" t="n">
        <v>3355</v>
      </c>
      <c r="N6124" s="3" t="n">
        <v>42460</v>
      </c>
      <c r="O6124" s="4" t="n">
        <v>12.655737704918</v>
      </c>
    </row>
    <row r="6126" customFormat="false" ht="13.5" hidden="false" customHeight="false" outlineLevel="0" collapsed="false">
      <c r="A6126" s="1" t="s">
        <v>32</v>
      </c>
      <c r="B6126" s="1" t="s">
        <v>33</v>
      </c>
      <c r="C6126" s="20" t="s">
        <v>82</v>
      </c>
      <c r="D6126" s="13" t="s">
        <v>71</v>
      </c>
      <c r="E6126" s="2" t="n">
        <v>0.46875</v>
      </c>
      <c r="F6126" s="2" t="n">
        <v>0.548611111111111</v>
      </c>
      <c r="H6126" s="1" t="s">
        <v>72</v>
      </c>
      <c r="I6126" s="20" t="s">
        <v>83</v>
      </c>
      <c r="J6126" s="3" t="n">
        <v>2247</v>
      </c>
      <c r="K6126" s="3" t="n">
        <v>33280</v>
      </c>
      <c r="L6126" s="4" t="n">
        <v>14.8108589230085</v>
      </c>
    </row>
    <row r="6127" customFormat="false" ht="13.5" hidden="false" customHeight="false" outlineLevel="0" collapsed="false">
      <c r="C6127" s="13" t="s">
        <v>71</v>
      </c>
      <c r="D6127" s="13" t="s">
        <v>15</v>
      </c>
      <c r="E6127" s="2" t="n">
        <v>0.583333333333333</v>
      </c>
      <c r="F6127" s="2" t="n">
        <v>0.677083333333333</v>
      </c>
      <c r="G6127" s="2" t="n">
        <v>0.034722222222222</v>
      </c>
      <c r="H6127" s="1" t="s">
        <v>73</v>
      </c>
      <c r="I6127" s="13" t="s">
        <v>18</v>
      </c>
      <c r="J6127" s="3" t="n">
        <v>1108</v>
      </c>
      <c r="K6127" s="3" t="n">
        <v>9180</v>
      </c>
      <c r="L6127" s="4" t="n">
        <v>8.28519855595668</v>
      </c>
      <c r="M6127" s="3" t="n">
        <v>3355</v>
      </c>
      <c r="N6127" s="3" t="n">
        <v>42460</v>
      </c>
      <c r="O6127" s="4" t="n">
        <v>12.655737704918</v>
      </c>
    </row>
    <row r="6129" customFormat="false" ht="13.5" hidden="false" customHeight="false" outlineLevel="0" collapsed="false">
      <c r="A6129" s="1" t="s">
        <v>36</v>
      </c>
      <c r="B6129" s="1" t="s">
        <v>33</v>
      </c>
      <c r="C6129" s="20" t="s">
        <v>82</v>
      </c>
      <c r="D6129" s="13" t="s">
        <v>71</v>
      </c>
      <c r="E6129" s="2" t="n">
        <v>0.46875</v>
      </c>
      <c r="F6129" s="2" t="n">
        <v>0.548611111111111</v>
      </c>
      <c r="H6129" s="1" t="s">
        <v>72</v>
      </c>
      <c r="I6129" s="20" t="s">
        <v>83</v>
      </c>
      <c r="J6129" s="3" t="n">
        <v>2247</v>
      </c>
      <c r="K6129" s="3" t="n">
        <v>33280</v>
      </c>
      <c r="L6129" s="4" t="n">
        <v>14.8108589230085</v>
      </c>
    </row>
    <row r="6130" customFormat="false" ht="13.5" hidden="false" customHeight="false" outlineLevel="0" collapsed="false">
      <c r="C6130" s="13" t="s">
        <v>71</v>
      </c>
      <c r="D6130" s="13" t="s">
        <v>15</v>
      </c>
      <c r="E6130" s="2" t="n">
        <v>0.583333333333333</v>
      </c>
      <c r="F6130" s="2" t="n">
        <v>0.677083333333333</v>
      </c>
      <c r="G6130" s="2" t="n">
        <v>0.034722222222222</v>
      </c>
      <c r="H6130" s="1" t="s">
        <v>73</v>
      </c>
      <c r="I6130" s="13" t="s">
        <v>18</v>
      </c>
      <c r="J6130" s="3" t="n">
        <v>1108</v>
      </c>
      <c r="K6130" s="3" t="n">
        <v>9180</v>
      </c>
      <c r="L6130" s="4" t="n">
        <v>8.28519855595668</v>
      </c>
      <c r="M6130" s="3" t="n">
        <v>3355</v>
      </c>
      <c r="N6130" s="3" t="n">
        <v>42460</v>
      </c>
      <c r="O6130" s="4" t="n">
        <v>12.655737704918</v>
      </c>
    </row>
    <row r="6132" customFormat="false" ht="13.5" hidden="false" customHeight="false" outlineLevel="0" collapsed="false">
      <c r="A6132" s="1" t="s">
        <v>37</v>
      </c>
      <c r="B6132" s="1" t="s">
        <v>33</v>
      </c>
      <c r="C6132" s="20" t="s">
        <v>82</v>
      </c>
      <c r="D6132" s="13" t="s">
        <v>71</v>
      </c>
      <c r="E6132" s="2" t="n">
        <v>0.46875</v>
      </c>
      <c r="F6132" s="2" t="n">
        <v>0.548611111111111</v>
      </c>
      <c r="H6132" s="1" t="s">
        <v>72</v>
      </c>
      <c r="I6132" s="20" t="s">
        <v>83</v>
      </c>
      <c r="J6132" s="3" t="n">
        <v>2247</v>
      </c>
      <c r="K6132" s="3" t="n">
        <v>33280</v>
      </c>
      <c r="L6132" s="4" t="n">
        <v>14.8108589230085</v>
      </c>
    </row>
    <row r="6133" customFormat="false" ht="13.5" hidden="false" customHeight="false" outlineLevel="0" collapsed="false">
      <c r="C6133" s="13" t="s">
        <v>71</v>
      </c>
      <c r="D6133" s="13" t="s">
        <v>15</v>
      </c>
      <c r="E6133" s="2" t="n">
        <v>0.583333333333333</v>
      </c>
      <c r="F6133" s="2" t="n">
        <v>0.677083333333333</v>
      </c>
      <c r="G6133" s="2" t="n">
        <v>0.034722222222222</v>
      </c>
      <c r="H6133" s="1" t="s">
        <v>73</v>
      </c>
      <c r="I6133" s="13" t="s">
        <v>18</v>
      </c>
      <c r="J6133" s="3" t="n">
        <v>1108</v>
      </c>
      <c r="K6133" s="3" t="n">
        <v>9180</v>
      </c>
      <c r="L6133" s="4" t="n">
        <v>8.28519855595668</v>
      </c>
      <c r="M6133" s="3" t="n">
        <v>3355</v>
      </c>
      <c r="N6133" s="3" t="n">
        <v>42460</v>
      </c>
      <c r="O6133" s="4" t="n">
        <v>12.655737704918</v>
      </c>
    </row>
    <row r="6135" customFormat="false" ht="13.5" hidden="false" customHeight="false" outlineLevel="0" collapsed="false">
      <c r="A6135" s="1" t="s">
        <v>38</v>
      </c>
      <c r="B6135" s="1" t="s">
        <v>33</v>
      </c>
      <c r="C6135" s="20" t="s">
        <v>82</v>
      </c>
      <c r="D6135" s="13" t="s">
        <v>71</v>
      </c>
      <c r="E6135" s="2" t="n">
        <v>0.46875</v>
      </c>
      <c r="F6135" s="2" t="n">
        <v>0.548611111111111</v>
      </c>
      <c r="H6135" s="1" t="s">
        <v>72</v>
      </c>
      <c r="I6135" s="20" t="s">
        <v>83</v>
      </c>
      <c r="J6135" s="3" t="n">
        <v>2247</v>
      </c>
      <c r="K6135" s="3" t="n">
        <v>33280</v>
      </c>
      <c r="L6135" s="4" t="n">
        <v>14.8108589230085</v>
      </c>
    </row>
    <row r="6136" customFormat="false" ht="13.5" hidden="false" customHeight="false" outlineLevel="0" collapsed="false">
      <c r="C6136" s="13" t="s">
        <v>71</v>
      </c>
      <c r="D6136" s="13" t="s">
        <v>15</v>
      </c>
      <c r="E6136" s="2" t="n">
        <v>0.583333333333333</v>
      </c>
      <c r="F6136" s="2" t="n">
        <v>0.677083333333333</v>
      </c>
      <c r="G6136" s="2" t="n">
        <v>0.034722222222222</v>
      </c>
      <c r="H6136" s="1" t="s">
        <v>73</v>
      </c>
      <c r="I6136" s="13" t="s">
        <v>18</v>
      </c>
      <c r="J6136" s="3" t="n">
        <v>1108</v>
      </c>
      <c r="K6136" s="3" t="n">
        <v>9180</v>
      </c>
      <c r="L6136" s="4" t="n">
        <v>8.28519855595668</v>
      </c>
      <c r="M6136" s="3" t="n">
        <v>3355</v>
      </c>
      <c r="N6136" s="3" t="n">
        <v>42460</v>
      </c>
      <c r="O6136" s="4" t="n">
        <v>12.655737704918</v>
      </c>
    </row>
    <row r="6138" customFormat="false" ht="13.5" hidden="false" customHeight="false" outlineLevel="0" collapsed="false">
      <c r="A6138" s="1" t="s">
        <v>39</v>
      </c>
      <c r="B6138" s="1" t="s">
        <v>33</v>
      </c>
      <c r="C6138" s="20" t="s">
        <v>82</v>
      </c>
      <c r="D6138" s="13" t="s">
        <v>71</v>
      </c>
      <c r="E6138" s="2" t="n">
        <v>0.46875</v>
      </c>
      <c r="F6138" s="2" t="n">
        <v>0.548611111111111</v>
      </c>
      <c r="H6138" s="1" t="s">
        <v>72</v>
      </c>
      <c r="I6138" s="20" t="s">
        <v>83</v>
      </c>
      <c r="J6138" s="3" t="n">
        <v>2247</v>
      </c>
      <c r="K6138" s="3" t="n">
        <v>33280</v>
      </c>
      <c r="L6138" s="4" t="n">
        <v>14.8108589230085</v>
      </c>
    </row>
    <row r="6139" customFormat="false" ht="13.5" hidden="false" customHeight="false" outlineLevel="0" collapsed="false">
      <c r="C6139" s="13" t="s">
        <v>71</v>
      </c>
      <c r="D6139" s="13" t="s">
        <v>15</v>
      </c>
      <c r="E6139" s="2" t="n">
        <v>0.583333333333333</v>
      </c>
      <c r="F6139" s="2" t="n">
        <v>0.677083333333333</v>
      </c>
      <c r="G6139" s="2" t="n">
        <v>0.034722222222222</v>
      </c>
      <c r="H6139" s="1" t="s">
        <v>73</v>
      </c>
      <c r="I6139" s="13" t="s">
        <v>18</v>
      </c>
      <c r="J6139" s="3" t="n">
        <v>1108</v>
      </c>
      <c r="K6139" s="3" t="n">
        <v>9180</v>
      </c>
      <c r="L6139" s="4" t="n">
        <v>8.28519855595668</v>
      </c>
      <c r="M6139" s="3" t="n">
        <v>3355</v>
      </c>
      <c r="N6139" s="3" t="n">
        <v>42460</v>
      </c>
      <c r="O6139" s="4" t="n">
        <v>12.655737704918</v>
      </c>
    </row>
    <row r="6141" customFormat="false" ht="13.5" hidden="false" customHeight="false" outlineLevel="0" collapsed="false">
      <c r="A6141" s="1" t="s">
        <v>40</v>
      </c>
      <c r="B6141" s="1" t="s">
        <v>33</v>
      </c>
      <c r="C6141" s="20" t="s">
        <v>82</v>
      </c>
      <c r="D6141" s="13" t="s">
        <v>71</v>
      </c>
      <c r="E6141" s="2" t="n">
        <v>0.46875</v>
      </c>
      <c r="F6141" s="2" t="n">
        <v>0.548611111111111</v>
      </c>
      <c r="H6141" s="1" t="s">
        <v>72</v>
      </c>
      <c r="I6141" s="20" t="s">
        <v>83</v>
      </c>
      <c r="J6141" s="3" t="n">
        <v>2247</v>
      </c>
      <c r="K6141" s="3" t="n">
        <v>33280</v>
      </c>
      <c r="L6141" s="4" t="n">
        <v>14.8108589230085</v>
      </c>
    </row>
    <row r="6142" customFormat="false" ht="13.5" hidden="false" customHeight="false" outlineLevel="0" collapsed="false">
      <c r="C6142" s="13" t="s">
        <v>71</v>
      </c>
      <c r="D6142" s="13" t="s">
        <v>15</v>
      </c>
      <c r="E6142" s="2" t="n">
        <v>0.583333333333333</v>
      </c>
      <c r="F6142" s="2" t="n">
        <v>0.677083333333333</v>
      </c>
      <c r="G6142" s="2" t="n">
        <v>0.034722222222222</v>
      </c>
      <c r="H6142" s="1" t="s">
        <v>73</v>
      </c>
      <c r="I6142" s="13" t="s">
        <v>18</v>
      </c>
      <c r="J6142" s="3" t="n">
        <v>1108</v>
      </c>
      <c r="K6142" s="3" t="n">
        <v>9180</v>
      </c>
      <c r="L6142" s="4" t="n">
        <v>8.28519855595668</v>
      </c>
      <c r="M6142" s="3" t="n">
        <v>3355</v>
      </c>
      <c r="N6142" s="3" t="n">
        <v>42460</v>
      </c>
      <c r="O6142" s="4" t="n">
        <v>12.655737704918</v>
      </c>
    </row>
    <row r="6144" customFormat="false" ht="13.5" hidden="false" customHeight="false" outlineLevel="0" collapsed="false">
      <c r="A6144" s="1" t="s">
        <v>43</v>
      </c>
      <c r="B6144" s="1" t="s">
        <v>33</v>
      </c>
      <c r="C6144" s="20" t="s">
        <v>82</v>
      </c>
      <c r="D6144" s="13" t="s">
        <v>71</v>
      </c>
      <c r="E6144" s="2" t="n">
        <v>0.46875</v>
      </c>
      <c r="F6144" s="2" t="n">
        <v>0.548611111111111</v>
      </c>
      <c r="H6144" s="1" t="s">
        <v>72</v>
      </c>
      <c r="I6144" s="20" t="s">
        <v>83</v>
      </c>
      <c r="J6144" s="3" t="n">
        <v>2247</v>
      </c>
      <c r="K6144" s="3" t="n">
        <v>33280</v>
      </c>
      <c r="L6144" s="4" t="n">
        <v>14.8108589230085</v>
      </c>
    </row>
    <row r="6145" customFormat="false" ht="13.5" hidden="false" customHeight="false" outlineLevel="0" collapsed="false">
      <c r="C6145" s="13" t="s">
        <v>71</v>
      </c>
      <c r="D6145" s="13" t="s">
        <v>15</v>
      </c>
      <c r="E6145" s="2" t="n">
        <v>0.583333333333333</v>
      </c>
      <c r="F6145" s="2" t="n">
        <v>0.677083333333333</v>
      </c>
      <c r="G6145" s="2" t="n">
        <v>0.034722222222222</v>
      </c>
      <c r="H6145" s="1" t="s">
        <v>73</v>
      </c>
      <c r="I6145" s="13" t="s">
        <v>18</v>
      </c>
      <c r="J6145" s="3" t="n">
        <v>1108</v>
      </c>
      <c r="K6145" s="3" t="n">
        <v>9180</v>
      </c>
      <c r="L6145" s="4" t="n">
        <v>8.28519855595668</v>
      </c>
      <c r="M6145" s="3" t="n">
        <v>3355</v>
      </c>
      <c r="N6145" s="3" t="n">
        <v>42460</v>
      </c>
      <c r="O6145" s="4" t="n">
        <v>12.655737704918</v>
      </c>
    </row>
    <row r="6147" customFormat="false" ht="13.5" hidden="false" customHeight="false" outlineLevel="0" collapsed="false">
      <c r="A6147" s="1" t="s">
        <v>44</v>
      </c>
      <c r="B6147" s="1" t="s">
        <v>33</v>
      </c>
      <c r="C6147" s="20" t="s">
        <v>82</v>
      </c>
      <c r="D6147" s="13" t="s">
        <v>71</v>
      </c>
      <c r="E6147" s="2" t="n">
        <v>0.46875</v>
      </c>
      <c r="F6147" s="2" t="n">
        <v>0.548611111111111</v>
      </c>
      <c r="H6147" s="1" t="s">
        <v>72</v>
      </c>
      <c r="I6147" s="20" t="s">
        <v>83</v>
      </c>
      <c r="J6147" s="3" t="n">
        <v>2247</v>
      </c>
      <c r="K6147" s="3" t="n">
        <v>33280</v>
      </c>
      <c r="L6147" s="4" t="n">
        <v>14.8108589230085</v>
      </c>
    </row>
    <row r="6148" customFormat="false" ht="13.5" hidden="false" customHeight="false" outlineLevel="0" collapsed="false">
      <c r="C6148" s="13" t="s">
        <v>71</v>
      </c>
      <c r="D6148" s="13" t="s">
        <v>15</v>
      </c>
      <c r="E6148" s="2" t="n">
        <v>0.583333333333333</v>
      </c>
      <c r="F6148" s="2" t="n">
        <v>0.677083333333333</v>
      </c>
      <c r="G6148" s="2" t="n">
        <v>0.034722222222222</v>
      </c>
      <c r="H6148" s="1" t="s">
        <v>73</v>
      </c>
      <c r="I6148" s="13" t="s">
        <v>18</v>
      </c>
      <c r="J6148" s="3" t="n">
        <v>1108</v>
      </c>
      <c r="K6148" s="3" t="n">
        <v>9180</v>
      </c>
      <c r="L6148" s="4" t="n">
        <v>8.28519855595668</v>
      </c>
      <c r="M6148" s="3" t="n">
        <v>3355</v>
      </c>
      <c r="N6148" s="3" t="n">
        <v>42460</v>
      </c>
      <c r="O6148" s="4" t="n">
        <v>12.655737704918</v>
      </c>
    </row>
    <row r="6150" customFormat="false" ht="13.5" hidden="false" customHeight="false" outlineLevel="0" collapsed="false">
      <c r="A6150" s="1" t="s">
        <v>45</v>
      </c>
      <c r="B6150" s="1" t="s">
        <v>33</v>
      </c>
      <c r="C6150" s="20" t="s">
        <v>82</v>
      </c>
      <c r="D6150" s="13" t="s">
        <v>71</v>
      </c>
      <c r="E6150" s="2" t="n">
        <v>0.46875</v>
      </c>
      <c r="F6150" s="2" t="n">
        <v>0.548611111111111</v>
      </c>
      <c r="H6150" s="1" t="s">
        <v>72</v>
      </c>
      <c r="I6150" s="20" t="s">
        <v>83</v>
      </c>
      <c r="J6150" s="3" t="n">
        <v>2247</v>
      </c>
      <c r="K6150" s="3" t="n">
        <v>33280</v>
      </c>
      <c r="L6150" s="4" t="n">
        <v>14.8108589230085</v>
      </c>
    </row>
    <row r="6151" customFormat="false" ht="13.5" hidden="false" customHeight="false" outlineLevel="0" collapsed="false">
      <c r="C6151" s="13" t="s">
        <v>71</v>
      </c>
      <c r="D6151" s="13" t="s">
        <v>15</v>
      </c>
      <c r="E6151" s="2" t="n">
        <v>0.583333333333333</v>
      </c>
      <c r="F6151" s="2" t="n">
        <v>0.677083333333333</v>
      </c>
      <c r="G6151" s="2" t="n">
        <v>0.034722222222222</v>
      </c>
      <c r="H6151" s="1" t="s">
        <v>73</v>
      </c>
      <c r="I6151" s="13" t="s">
        <v>18</v>
      </c>
      <c r="J6151" s="3" t="n">
        <v>1108</v>
      </c>
      <c r="K6151" s="3" t="n">
        <v>9180</v>
      </c>
      <c r="L6151" s="4" t="n">
        <v>8.28519855595668</v>
      </c>
      <c r="M6151" s="3" t="n">
        <v>3355</v>
      </c>
      <c r="N6151" s="3" t="n">
        <v>42460</v>
      </c>
      <c r="O6151" s="4" t="n">
        <v>12.655737704918</v>
      </c>
    </row>
    <row r="6153" customFormat="false" ht="13.5" hidden="false" customHeight="false" outlineLevel="0" collapsed="false">
      <c r="A6153" s="1" t="s">
        <v>46</v>
      </c>
      <c r="B6153" s="1" t="s">
        <v>33</v>
      </c>
      <c r="C6153" s="20" t="s">
        <v>82</v>
      </c>
      <c r="D6153" s="13" t="s">
        <v>71</v>
      </c>
      <c r="E6153" s="2" t="n">
        <v>0.46875</v>
      </c>
      <c r="F6153" s="2" t="n">
        <v>0.548611111111111</v>
      </c>
      <c r="H6153" s="1" t="s">
        <v>72</v>
      </c>
      <c r="I6153" s="20" t="s">
        <v>83</v>
      </c>
      <c r="J6153" s="3" t="n">
        <v>2247</v>
      </c>
      <c r="K6153" s="3" t="n">
        <v>33280</v>
      </c>
      <c r="L6153" s="4" t="n">
        <v>14.8108589230085</v>
      </c>
    </row>
    <row r="6154" customFormat="false" ht="13.5" hidden="false" customHeight="false" outlineLevel="0" collapsed="false">
      <c r="C6154" s="13" t="s">
        <v>71</v>
      </c>
      <c r="D6154" s="13" t="s">
        <v>15</v>
      </c>
      <c r="E6154" s="2" t="n">
        <v>0.583333333333333</v>
      </c>
      <c r="F6154" s="2" t="n">
        <v>0.677083333333333</v>
      </c>
      <c r="G6154" s="2" t="n">
        <v>0.034722222222222</v>
      </c>
      <c r="H6154" s="1" t="s">
        <v>73</v>
      </c>
      <c r="I6154" s="13" t="s">
        <v>18</v>
      </c>
      <c r="J6154" s="3" t="n">
        <v>1108</v>
      </c>
      <c r="K6154" s="3" t="n">
        <v>9180</v>
      </c>
      <c r="L6154" s="4" t="n">
        <v>8.28519855595668</v>
      </c>
      <c r="M6154" s="3" t="n">
        <v>3355</v>
      </c>
      <c r="N6154" s="3" t="n">
        <v>42460</v>
      </c>
      <c r="O6154" s="4" t="n">
        <v>12.655737704918</v>
      </c>
    </row>
    <row r="6156" customFormat="false" ht="13.5" hidden="false" customHeight="false" outlineLevel="0" collapsed="false">
      <c r="A6156" s="1" t="s">
        <v>49</v>
      </c>
      <c r="B6156" s="1" t="s">
        <v>20</v>
      </c>
      <c r="C6156" s="20" t="s">
        <v>82</v>
      </c>
      <c r="D6156" s="13" t="s">
        <v>71</v>
      </c>
      <c r="E6156" s="2" t="n">
        <v>0.46875</v>
      </c>
      <c r="F6156" s="2" t="n">
        <v>0.548611111111111</v>
      </c>
      <c r="H6156" s="1" t="s">
        <v>72</v>
      </c>
      <c r="I6156" s="20" t="s">
        <v>83</v>
      </c>
      <c r="J6156" s="3" t="n">
        <v>2247</v>
      </c>
      <c r="K6156" s="3" t="n">
        <v>33280</v>
      </c>
      <c r="L6156" s="4" t="n">
        <v>14.8108589230085</v>
      </c>
    </row>
    <row r="6157" customFormat="false" ht="13.5" hidden="false" customHeight="false" outlineLevel="0" collapsed="false">
      <c r="C6157" s="13" t="s">
        <v>71</v>
      </c>
      <c r="D6157" s="13" t="s">
        <v>15</v>
      </c>
      <c r="E6157" s="2" t="n">
        <v>0.583333333333333</v>
      </c>
      <c r="F6157" s="2" t="n">
        <v>0.677083333333333</v>
      </c>
      <c r="G6157" s="2" t="n">
        <v>0.034722222222222</v>
      </c>
      <c r="H6157" s="1" t="s">
        <v>73</v>
      </c>
      <c r="I6157" s="13" t="s">
        <v>18</v>
      </c>
      <c r="J6157" s="3" t="n">
        <v>1108</v>
      </c>
      <c r="K6157" s="3" t="n">
        <v>9180</v>
      </c>
      <c r="L6157" s="4" t="n">
        <v>8.28519855595668</v>
      </c>
      <c r="M6157" s="3" t="n">
        <v>3355</v>
      </c>
      <c r="N6157" s="3" t="n">
        <v>42460</v>
      </c>
      <c r="O6157" s="4" t="n">
        <v>12.655737704918</v>
      </c>
    </row>
    <row r="6159" customFormat="false" ht="13.5" hidden="false" customHeight="false" outlineLevel="0" collapsed="false">
      <c r="A6159" s="14" t="s">
        <v>35</v>
      </c>
      <c r="B6159" s="14" t="s">
        <v>33</v>
      </c>
      <c r="C6159" s="15" t="s">
        <v>24</v>
      </c>
      <c r="D6159" s="15" t="s">
        <v>70</v>
      </c>
      <c r="E6159" s="16" t="n">
        <v>0.454861111111111</v>
      </c>
      <c r="F6159" s="16" t="n">
        <v>0.538194444444444</v>
      </c>
      <c r="G6159" s="16"/>
      <c r="H6159" s="14" t="s">
        <v>68</v>
      </c>
      <c r="I6159" s="15" t="s">
        <v>26</v>
      </c>
      <c r="J6159" s="17" t="n">
        <v>1108</v>
      </c>
      <c r="K6159" s="17" t="n">
        <v>11260</v>
      </c>
      <c r="L6159" s="18" t="n">
        <v>10.1624548736462</v>
      </c>
      <c r="M6159" s="17"/>
      <c r="N6159" s="17"/>
      <c r="O6159" s="18"/>
      <c r="P6159" s="19"/>
    </row>
    <row r="6160" customFormat="false" ht="13.5" hidden="false" customHeight="false" outlineLevel="0" collapsed="false">
      <c r="A6160" s="14"/>
      <c r="B6160" s="14"/>
      <c r="C6160" s="20" t="s">
        <v>91</v>
      </c>
      <c r="D6160" s="15" t="s">
        <v>24</v>
      </c>
      <c r="E6160" s="16" t="n">
        <v>0.604166666666667</v>
      </c>
      <c r="F6160" s="16" t="n">
        <v>0.694444444444445</v>
      </c>
      <c r="G6160" s="16" t="n">
        <v>0.065972222222223</v>
      </c>
      <c r="H6160" s="14" t="s">
        <v>69</v>
      </c>
      <c r="I6160" s="20" t="s">
        <v>83</v>
      </c>
      <c r="J6160" s="17" t="n">
        <v>2247</v>
      </c>
      <c r="K6160" s="17" t="n">
        <v>31260</v>
      </c>
      <c r="L6160" s="18" t="n">
        <v>13.9118825100134</v>
      </c>
      <c r="M6160" s="17" t="n">
        <v>3355</v>
      </c>
      <c r="N6160" s="17" t="n">
        <v>42520</v>
      </c>
      <c r="O6160" s="18" t="n">
        <v>12.6736214605067</v>
      </c>
      <c r="P6160" s="19"/>
    </row>
    <row r="6162" customFormat="false" ht="13.5" hidden="false" customHeight="false" outlineLevel="0" collapsed="false">
      <c r="A6162" s="14" t="s">
        <v>42</v>
      </c>
      <c r="B6162" s="14" t="s">
        <v>33</v>
      </c>
      <c r="C6162" s="15" t="s">
        <v>24</v>
      </c>
      <c r="D6162" s="15" t="s">
        <v>70</v>
      </c>
      <c r="E6162" s="16" t="n">
        <v>0.454861111111111</v>
      </c>
      <c r="F6162" s="16" t="n">
        <v>0.538194444444444</v>
      </c>
      <c r="G6162" s="16"/>
      <c r="H6162" s="14" t="s">
        <v>68</v>
      </c>
      <c r="I6162" s="15" t="s">
        <v>26</v>
      </c>
      <c r="J6162" s="17" t="n">
        <v>1108</v>
      </c>
      <c r="K6162" s="17" t="n">
        <v>11260</v>
      </c>
      <c r="L6162" s="18" t="n">
        <v>10.1624548736462</v>
      </c>
      <c r="M6162" s="17"/>
      <c r="N6162" s="17"/>
      <c r="O6162" s="18"/>
      <c r="P6162" s="19"/>
    </row>
    <row r="6163" customFormat="false" ht="13.5" hidden="false" customHeight="false" outlineLevel="0" collapsed="false">
      <c r="A6163" s="14"/>
      <c r="B6163" s="14"/>
      <c r="C6163" s="20" t="s">
        <v>91</v>
      </c>
      <c r="D6163" s="15" t="s">
        <v>24</v>
      </c>
      <c r="E6163" s="16" t="n">
        <v>0.604166666666667</v>
      </c>
      <c r="F6163" s="16" t="n">
        <v>0.694444444444445</v>
      </c>
      <c r="G6163" s="16" t="n">
        <v>0.065972222222223</v>
      </c>
      <c r="H6163" s="14" t="s">
        <v>69</v>
      </c>
      <c r="I6163" s="20" t="s">
        <v>83</v>
      </c>
      <c r="J6163" s="17" t="n">
        <v>2247</v>
      </c>
      <c r="K6163" s="17" t="n">
        <v>31260</v>
      </c>
      <c r="L6163" s="18" t="n">
        <v>13.9118825100134</v>
      </c>
      <c r="M6163" s="17" t="n">
        <v>3355</v>
      </c>
      <c r="N6163" s="17" t="n">
        <v>42520</v>
      </c>
      <c r="O6163" s="18" t="n">
        <v>12.6736214605067</v>
      </c>
      <c r="P6163" s="19"/>
    </row>
    <row r="6165" customFormat="false" ht="13.5" hidden="false" customHeight="false" outlineLevel="0" collapsed="false">
      <c r="A6165" s="14" t="s">
        <v>61</v>
      </c>
      <c r="B6165" s="14" t="s">
        <v>20</v>
      </c>
      <c r="C6165" s="15" t="s">
        <v>24</v>
      </c>
      <c r="D6165" s="15" t="s">
        <v>25</v>
      </c>
      <c r="E6165" s="16" t="n">
        <v>0.458333333333333</v>
      </c>
      <c r="F6165" s="16" t="n">
        <v>0.559027777777778</v>
      </c>
      <c r="G6165" s="16"/>
      <c r="H6165" s="14" t="s">
        <v>52</v>
      </c>
      <c r="I6165" s="15" t="s">
        <v>26</v>
      </c>
      <c r="J6165" s="17" t="n">
        <v>1476</v>
      </c>
      <c r="K6165" s="17" t="n">
        <v>12810</v>
      </c>
      <c r="L6165" s="18" t="n">
        <v>8.67886178861789</v>
      </c>
      <c r="M6165" s="17"/>
      <c r="N6165" s="17"/>
      <c r="O6165" s="18"/>
      <c r="P6165" s="19"/>
    </row>
    <row r="6166" customFormat="false" ht="13.5" hidden="false" customHeight="false" outlineLevel="0" collapsed="false">
      <c r="A6166" s="14"/>
      <c r="B6166" s="14"/>
      <c r="C6166" s="20" t="s">
        <v>88</v>
      </c>
      <c r="D6166" s="15" t="s">
        <v>24</v>
      </c>
      <c r="E6166" s="16" t="n">
        <v>0.604166666666667</v>
      </c>
      <c r="F6166" s="16" t="n">
        <v>0.71875</v>
      </c>
      <c r="G6166" s="16" t="n">
        <v>0.045138888888889</v>
      </c>
      <c r="H6166" s="14" t="s">
        <v>51</v>
      </c>
      <c r="I6166" s="20" t="s">
        <v>83</v>
      </c>
      <c r="J6166" s="17" t="n">
        <v>2860</v>
      </c>
      <c r="K6166" s="17" t="n">
        <v>42210</v>
      </c>
      <c r="L6166" s="18" t="n">
        <v>14.7587412587413</v>
      </c>
      <c r="M6166" s="17" t="n">
        <v>4336</v>
      </c>
      <c r="N6166" s="17" t="n">
        <v>55020</v>
      </c>
      <c r="O6166" s="18" t="n">
        <v>12.6891143911439</v>
      </c>
      <c r="P6166" s="19"/>
    </row>
    <row r="6168" customFormat="false" ht="13.5" hidden="false" customHeight="false" outlineLevel="0" collapsed="false">
      <c r="A6168" s="1" t="s">
        <v>58</v>
      </c>
      <c r="B6168" s="1" t="s">
        <v>33</v>
      </c>
      <c r="C6168" s="13" t="s">
        <v>15</v>
      </c>
      <c r="D6168" s="13" t="s">
        <v>67</v>
      </c>
      <c r="E6168" s="2" t="n">
        <v>0.3125</v>
      </c>
      <c r="F6168" s="2" t="n">
        <v>0.392361111111111</v>
      </c>
      <c r="H6168" s="1" t="s">
        <v>77</v>
      </c>
      <c r="I6168" s="13" t="s">
        <v>18</v>
      </c>
      <c r="J6168" s="3" t="n">
        <v>1108</v>
      </c>
      <c r="K6168" s="3" t="n">
        <v>14060</v>
      </c>
      <c r="L6168" s="4" t="n">
        <v>12.6895306859206</v>
      </c>
    </row>
    <row r="6169" customFormat="false" ht="13.5" hidden="false" customHeight="false" outlineLevel="0" collapsed="false">
      <c r="C6169" s="13" t="s">
        <v>67</v>
      </c>
      <c r="D6169" s="13" t="s">
        <v>15</v>
      </c>
      <c r="E6169" s="2" t="n">
        <v>0.840277777777778</v>
      </c>
      <c r="F6169" s="2" t="n">
        <v>0.927083333333333</v>
      </c>
      <c r="G6169" s="2" t="n">
        <v>0.447916666666667</v>
      </c>
      <c r="H6169" s="1" t="s">
        <v>79</v>
      </c>
      <c r="I6169" s="13" t="s">
        <v>18</v>
      </c>
      <c r="J6169" s="3" t="n">
        <v>1108</v>
      </c>
      <c r="K6169" s="3" t="n">
        <v>14060</v>
      </c>
      <c r="L6169" s="4" t="n">
        <v>12.6895306859206</v>
      </c>
      <c r="M6169" s="3" t="n">
        <v>2216</v>
      </c>
      <c r="N6169" s="3" t="n">
        <v>28120</v>
      </c>
      <c r="O6169" s="4" t="n">
        <v>12.6895306859206</v>
      </c>
    </row>
    <row r="6171" customFormat="false" ht="13.5" hidden="false" customHeight="false" outlineLevel="0" collapsed="false">
      <c r="A6171" s="14" t="s">
        <v>53</v>
      </c>
      <c r="B6171" s="14" t="s">
        <v>20</v>
      </c>
      <c r="C6171" s="15" t="s">
        <v>24</v>
      </c>
      <c r="D6171" s="15" t="s">
        <v>70</v>
      </c>
      <c r="E6171" s="16" t="n">
        <v>0.3125</v>
      </c>
      <c r="F6171" s="16" t="n">
        <v>0.392361111111111</v>
      </c>
      <c r="G6171" s="16"/>
      <c r="H6171" s="14" t="s">
        <v>77</v>
      </c>
      <c r="I6171" s="15" t="s">
        <v>26</v>
      </c>
      <c r="J6171" s="17" t="n">
        <v>1108</v>
      </c>
      <c r="K6171" s="17" t="n">
        <v>14060</v>
      </c>
      <c r="L6171" s="18" t="n">
        <v>12.6895306859206</v>
      </c>
      <c r="M6171" s="17"/>
      <c r="N6171" s="17"/>
      <c r="O6171" s="18"/>
      <c r="P6171" s="19"/>
    </row>
    <row r="6172" customFormat="false" ht="13.5" hidden="false" customHeight="false" outlineLevel="0" collapsed="false">
      <c r="A6172" s="14"/>
      <c r="B6172" s="14"/>
      <c r="C6172" s="15" t="s">
        <v>70</v>
      </c>
      <c r="D6172" s="15" t="s">
        <v>24</v>
      </c>
      <c r="E6172" s="16" t="n">
        <v>0.840277777777778</v>
      </c>
      <c r="F6172" s="16" t="n">
        <v>0.927083333333333</v>
      </c>
      <c r="G6172" s="16" t="n">
        <v>0.447916666666667</v>
      </c>
      <c r="H6172" s="14" t="s">
        <v>79</v>
      </c>
      <c r="I6172" s="15" t="s">
        <v>26</v>
      </c>
      <c r="J6172" s="17" t="n">
        <v>1108</v>
      </c>
      <c r="K6172" s="17" t="n">
        <v>14060</v>
      </c>
      <c r="L6172" s="18" t="n">
        <v>12.6895306859206</v>
      </c>
      <c r="M6172" s="17" t="n">
        <v>2216</v>
      </c>
      <c r="N6172" s="17" t="n">
        <v>28120</v>
      </c>
      <c r="O6172" s="18" t="n">
        <v>12.6895306859206</v>
      </c>
      <c r="P6172" s="19"/>
    </row>
    <row r="6174" customFormat="false" ht="13.5" hidden="false" customHeight="false" outlineLevel="0" collapsed="false">
      <c r="A6174" s="14" t="s">
        <v>61</v>
      </c>
      <c r="B6174" s="14" t="s">
        <v>20</v>
      </c>
      <c r="C6174" s="15" t="s">
        <v>24</v>
      </c>
      <c r="D6174" s="15" t="s">
        <v>25</v>
      </c>
      <c r="E6174" s="16" t="n">
        <v>0.510416666666667</v>
      </c>
      <c r="F6174" s="16" t="n">
        <v>0.614583333333333</v>
      </c>
      <c r="G6174" s="16"/>
      <c r="H6174" s="14" t="s">
        <v>60</v>
      </c>
      <c r="I6174" s="15" t="s">
        <v>26</v>
      </c>
      <c r="J6174" s="17" t="n">
        <v>1476</v>
      </c>
      <c r="K6174" s="17" t="n">
        <v>14010</v>
      </c>
      <c r="L6174" s="18" t="n">
        <v>9.49186991869919</v>
      </c>
      <c r="M6174" s="17"/>
      <c r="N6174" s="17"/>
      <c r="O6174" s="18"/>
      <c r="P6174" s="19"/>
    </row>
    <row r="6175" customFormat="false" ht="13.5" hidden="false" customHeight="false" outlineLevel="0" collapsed="false">
      <c r="A6175" s="14"/>
      <c r="B6175" s="14"/>
      <c r="C6175" s="20" t="s">
        <v>88</v>
      </c>
      <c r="D6175" s="15" t="s">
        <v>24</v>
      </c>
      <c r="E6175" s="16" t="n">
        <v>0.652777777777778</v>
      </c>
      <c r="F6175" s="16" t="n">
        <v>0.760416666666667</v>
      </c>
      <c r="G6175" s="16" t="n">
        <v>0.038194444444445</v>
      </c>
      <c r="H6175" s="14" t="s">
        <v>19</v>
      </c>
      <c r="I6175" s="20" t="s">
        <v>83</v>
      </c>
      <c r="J6175" s="17" t="n">
        <v>2860</v>
      </c>
      <c r="K6175" s="17" t="n">
        <v>41210</v>
      </c>
      <c r="L6175" s="18" t="n">
        <v>14.4090909090909</v>
      </c>
      <c r="M6175" s="17" t="n">
        <v>4336</v>
      </c>
      <c r="N6175" s="17" t="n">
        <v>55220</v>
      </c>
      <c r="O6175" s="18" t="n">
        <v>12.7352398523985</v>
      </c>
      <c r="P6175" s="19"/>
    </row>
    <row r="6177" customFormat="false" ht="13.5" hidden="false" customHeight="false" outlineLevel="0" collapsed="false">
      <c r="A6177" s="14" t="s">
        <v>61</v>
      </c>
      <c r="B6177" s="14" t="s">
        <v>20</v>
      </c>
      <c r="C6177" s="15" t="s">
        <v>24</v>
      </c>
      <c r="D6177" s="15" t="s">
        <v>25</v>
      </c>
      <c r="E6177" s="16" t="n">
        <v>0.510416666666667</v>
      </c>
      <c r="F6177" s="16" t="n">
        <v>0.614583333333333</v>
      </c>
      <c r="G6177" s="16"/>
      <c r="H6177" s="14" t="s">
        <v>60</v>
      </c>
      <c r="I6177" s="15" t="s">
        <v>26</v>
      </c>
      <c r="J6177" s="17" t="n">
        <v>1476</v>
      </c>
      <c r="K6177" s="17" t="n">
        <v>14010</v>
      </c>
      <c r="L6177" s="18" t="n">
        <v>9.49186991869919</v>
      </c>
      <c r="M6177" s="17"/>
      <c r="N6177" s="17"/>
      <c r="O6177" s="18"/>
      <c r="P6177" s="19"/>
    </row>
    <row r="6178" customFormat="false" ht="13.5" hidden="false" customHeight="false" outlineLevel="0" collapsed="false">
      <c r="A6178" s="14"/>
      <c r="B6178" s="14"/>
      <c r="C6178" s="20" t="s">
        <v>88</v>
      </c>
      <c r="D6178" s="15" t="s">
        <v>24</v>
      </c>
      <c r="E6178" s="16" t="n">
        <v>0.673611111111111</v>
      </c>
      <c r="F6178" s="16" t="n">
        <v>0.78125</v>
      </c>
      <c r="G6178" s="16" t="n">
        <v>0.059027777777778</v>
      </c>
      <c r="H6178" s="14" t="s">
        <v>21</v>
      </c>
      <c r="I6178" s="20" t="s">
        <v>83</v>
      </c>
      <c r="J6178" s="17" t="n">
        <v>2860</v>
      </c>
      <c r="K6178" s="17" t="n">
        <v>41210</v>
      </c>
      <c r="L6178" s="18" t="n">
        <v>14.4090909090909</v>
      </c>
      <c r="M6178" s="17" t="n">
        <v>4336</v>
      </c>
      <c r="N6178" s="17" t="n">
        <v>55220</v>
      </c>
      <c r="O6178" s="18" t="n">
        <v>12.7352398523985</v>
      </c>
      <c r="P6178" s="19"/>
    </row>
    <row r="6180" customFormat="false" ht="13.5" hidden="false" customHeight="false" outlineLevel="0" collapsed="false">
      <c r="A6180" s="14" t="s">
        <v>61</v>
      </c>
      <c r="B6180" s="14" t="s">
        <v>20</v>
      </c>
      <c r="C6180" s="15" t="s">
        <v>24</v>
      </c>
      <c r="D6180" s="15" t="s">
        <v>25</v>
      </c>
      <c r="E6180" s="16" t="n">
        <v>0.510416666666667</v>
      </c>
      <c r="F6180" s="16" t="n">
        <v>0.614583333333333</v>
      </c>
      <c r="G6180" s="16"/>
      <c r="H6180" s="14" t="s">
        <v>60</v>
      </c>
      <c r="I6180" s="15" t="s">
        <v>26</v>
      </c>
      <c r="J6180" s="17" t="n">
        <v>1476</v>
      </c>
      <c r="K6180" s="17" t="n">
        <v>14010</v>
      </c>
      <c r="L6180" s="18" t="n">
        <v>9.49186991869919</v>
      </c>
      <c r="M6180" s="17"/>
      <c r="N6180" s="17"/>
      <c r="O6180" s="18"/>
      <c r="P6180" s="19"/>
    </row>
    <row r="6181" customFormat="false" ht="13.5" hidden="false" customHeight="false" outlineLevel="0" collapsed="false">
      <c r="A6181" s="14"/>
      <c r="B6181" s="14"/>
      <c r="C6181" s="20" t="s">
        <v>88</v>
      </c>
      <c r="D6181" s="15" t="s">
        <v>24</v>
      </c>
      <c r="E6181" s="16" t="n">
        <v>0.711805555555555</v>
      </c>
      <c r="F6181" s="16" t="n">
        <v>0.822916666666667</v>
      </c>
      <c r="G6181" s="16" t="n">
        <v>0.097222222222222</v>
      </c>
      <c r="H6181" s="14" t="s">
        <v>56</v>
      </c>
      <c r="I6181" s="20" t="s">
        <v>83</v>
      </c>
      <c r="J6181" s="17" t="n">
        <v>2860</v>
      </c>
      <c r="K6181" s="17" t="n">
        <v>41210</v>
      </c>
      <c r="L6181" s="18" t="n">
        <v>14.4090909090909</v>
      </c>
      <c r="M6181" s="17" t="n">
        <v>4336</v>
      </c>
      <c r="N6181" s="17" t="n">
        <v>55220</v>
      </c>
      <c r="O6181" s="18" t="n">
        <v>12.7352398523985</v>
      </c>
      <c r="P6181" s="19"/>
    </row>
    <row r="6183" customFormat="false" ht="13.5" hidden="false" customHeight="false" outlineLevel="0" collapsed="false">
      <c r="A6183" s="14" t="s">
        <v>23</v>
      </c>
      <c r="B6183" s="14" t="s">
        <v>20</v>
      </c>
      <c r="C6183" s="20" t="s">
        <v>82</v>
      </c>
      <c r="D6183" s="15" t="s">
        <v>25</v>
      </c>
      <c r="E6183" s="16" t="n">
        <v>0.333333333333333</v>
      </c>
      <c r="F6183" s="16" t="n">
        <v>0.434027777777778</v>
      </c>
      <c r="G6183" s="16"/>
      <c r="H6183" s="14" t="s">
        <v>55</v>
      </c>
      <c r="I6183" s="20" t="s">
        <v>83</v>
      </c>
      <c r="J6183" s="17" t="n">
        <v>2860</v>
      </c>
      <c r="K6183" s="17" t="n">
        <v>44310</v>
      </c>
      <c r="L6183" s="18" t="n">
        <v>15.493006993007</v>
      </c>
      <c r="M6183" s="17"/>
      <c r="N6183" s="17"/>
      <c r="O6183" s="18"/>
      <c r="P6183" s="19"/>
    </row>
    <row r="6184" customFormat="false" ht="13.5" hidden="false" customHeight="false" outlineLevel="0" collapsed="false">
      <c r="A6184" s="14"/>
      <c r="B6184" s="14"/>
      <c r="C6184" s="15" t="s">
        <v>25</v>
      </c>
      <c r="D6184" s="15" t="s">
        <v>24</v>
      </c>
      <c r="E6184" s="16" t="n">
        <v>0.833333333333333</v>
      </c>
      <c r="F6184" s="16" t="n">
        <v>0.940972222222222</v>
      </c>
      <c r="G6184" s="16" t="n">
        <v>0.399305555555555</v>
      </c>
      <c r="H6184" s="14" t="s">
        <v>57</v>
      </c>
      <c r="I6184" s="15" t="s">
        <v>26</v>
      </c>
      <c r="J6184" s="17" t="n">
        <v>1476</v>
      </c>
      <c r="K6184" s="17" t="n">
        <v>11010</v>
      </c>
      <c r="L6184" s="18" t="n">
        <v>7.45934959349593</v>
      </c>
      <c r="M6184" s="17" t="n">
        <v>4336</v>
      </c>
      <c r="N6184" s="17" t="n">
        <v>55320</v>
      </c>
      <c r="O6184" s="18" t="n">
        <v>12.7583025830258</v>
      </c>
      <c r="P6184" s="19"/>
    </row>
    <row r="6186" customFormat="false" ht="13.5" hidden="false" customHeight="false" outlineLevel="0" collapsed="false">
      <c r="A6186" s="1" t="s">
        <v>14</v>
      </c>
      <c r="B6186" s="1" t="s">
        <v>20</v>
      </c>
      <c r="C6186" s="13" t="s">
        <v>15</v>
      </c>
      <c r="D6186" s="13" t="s">
        <v>16</v>
      </c>
      <c r="E6186" s="2" t="n">
        <v>0.510416666666667</v>
      </c>
      <c r="F6186" s="2" t="n">
        <v>0.614583333333333</v>
      </c>
      <c r="H6186" s="1" t="s">
        <v>60</v>
      </c>
      <c r="I6186" s="13" t="s">
        <v>18</v>
      </c>
      <c r="J6186" s="3" t="n">
        <v>1476</v>
      </c>
      <c r="K6186" s="3" t="n">
        <v>11110</v>
      </c>
      <c r="L6186" s="4" t="n">
        <v>7.52710027100271</v>
      </c>
    </row>
    <row r="6187" customFormat="false" ht="13.5" hidden="false" customHeight="false" outlineLevel="0" collapsed="false">
      <c r="C6187" s="20" t="s">
        <v>88</v>
      </c>
      <c r="D6187" s="13" t="s">
        <v>15</v>
      </c>
      <c r="E6187" s="2" t="n">
        <v>0.833333333333333</v>
      </c>
      <c r="F6187" s="2" t="n">
        <v>0.940972222222222</v>
      </c>
      <c r="G6187" s="2" t="n">
        <v>0.21875</v>
      </c>
      <c r="H6187" s="1" t="s">
        <v>57</v>
      </c>
      <c r="I6187" s="20" t="s">
        <v>83</v>
      </c>
      <c r="J6187" s="3" t="n">
        <v>2860</v>
      </c>
      <c r="K6187" s="3" t="n">
        <v>44310</v>
      </c>
      <c r="L6187" s="4" t="n">
        <v>15.493006993007</v>
      </c>
      <c r="M6187" s="3" t="n">
        <v>4336</v>
      </c>
      <c r="N6187" s="3" t="n">
        <v>55420</v>
      </c>
      <c r="O6187" s="4" t="n">
        <v>12.7813653136531</v>
      </c>
    </row>
    <row r="6189" customFormat="false" ht="13.5" hidden="false" customHeight="false" outlineLevel="0" collapsed="false">
      <c r="A6189" s="14" t="s">
        <v>23</v>
      </c>
      <c r="B6189" s="14" t="s">
        <v>20</v>
      </c>
      <c r="C6189" s="15" t="s">
        <v>24</v>
      </c>
      <c r="D6189" s="15" t="s">
        <v>25</v>
      </c>
      <c r="E6189" s="16" t="n">
        <v>0.510416666666667</v>
      </c>
      <c r="F6189" s="16" t="n">
        <v>0.614583333333333</v>
      </c>
      <c r="G6189" s="16"/>
      <c r="H6189" s="14" t="s">
        <v>60</v>
      </c>
      <c r="I6189" s="15" t="s">
        <v>26</v>
      </c>
      <c r="J6189" s="17" t="n">
        <v>1476</v>
      </c>
      <c r="K6189" s="17" t="n">
        <v>11110</v>
      </c>
      <c r="L6189" s="18" t="n">
        <v>7.52710027100271</v>
      </c>
      <c r="M6189" s="17"/>
      <c r="N6189" s="17"/>
      <c r="O6189" s="18"/>
      <c r="P6189" s="19"/>
    </row>
    <row r="6190" customFormat="false" ht="13.5" hidden="false" customHeight="false" outlineLevel="0" collapsed="false">
      <c r="A6190" s="14"/>
      <c r="B6190" s="14"/>
      <c r="C6190" s="20" t="s">
        <v>88</v>
      </c>
      <c r="D6190" s="15" t="s">
        <v>24</v>
      </c>
      <c r="E6190" s="16" t="n">
        <v>0.833333333333333</v>
      </c>
      <c r="F6190" s="16" t="n">
        <v>0.940972222222222</v>
      </c>
      <c r="G6190" s="16" t="n">
        <v>0.21875</v>
      </c>
      <c r="H6190" s="14" t="s">
        <v>57</v>
      </c>
      <c r="I6190" s="20" t="s">
        <v>83</v>
      </c>
      <c r="J6190" s="17" t="n">
        <v>2860</v>
      </c>
      <c r="K6190" s="17" t="n">
        <v>44310</v>
      </c>
      <c r="L6190" s="18" t="n">
        <v>15.493006993007</v>
      </c>
      <c r="M6190" s="17" t="n">
        <v>4336</v>
      </c>
      <c r="N6190" s="17" t="n">
        <v>55420</v>
      </c>
      <c r="O6190" s="18" t="n">
        <v>12.7813653136531</v>
      </c>
      <c r="P6190" s="19"/>
    </row>
    <row r="6192" customFormat="false" ht="13.5" hidden="false" customHeight="false" outlineLevel="0" collapsed="false">
      <c r="A6192" s="14" t="s">
        <v>28</v>
      </c>
      <c r="B6192" s="14" t="s">
        <v>20</v>
      </c>
      <c r="C6192" s="15" t="s">
        <v>24</v>
      </c>
      <c r="D6192" s="15" t="s">
        <v>25</v>
      </c>
      <c r="E6192" s="16" t="n">
        <v>0.510416666666667</v>
      </c>
      <c r="F6192" s="16" t="n">
        <v>0.614583333333333</v>
      </c>
      <c r="G6192" s="16"/>
      <c r="H6192" s="14" t="s">
        <v>60</v>
      </c>
      <c r="I6192" s="15" t="s">
        <v>26</v>
      </c>
      <c r="J6192" s="17" t="n">
        <v>1476</v>
      </c>
      <c r="K6192" s="17" t="n">
        <v>11110</v>
      </c>
      <c r="L6192" s="18" t="n">
        <v>7.52710027100271</v>
      </c>
      <c r="M6192" s="17"/>
      <c r="N6192" s="17"/>
      <c r="O6192" s="18"/>
      <c r="P6192" s="19"/>
    </row>
    <row r="6193" customFormat="false" ht="13.5" hidden="false" customHeight="false" outlineLevel="0" collapsed="false">
      <c r="A6193" s="14"/>
      <c r="B6193" s="14"/>
      <c r="C6193" s="20" t="s">
        <v>88</v>
      </c>
      <c r="D6193" s="15" t="s">
        <v>24</v>
      </c>
      <c r="E6193" s="16" t="n">
        <v>0.833333333333333</v>
      </c>
      <c r="F6193" s="16" t="n">
        <v>0.940972222222222</v>
      </c>
      <c r="G6193" s="16" t="n">
        <v>0.21875</v>
      </c>
      <c r="H6193" s="14" t="s">
        <v>57</v>
      </c>
      <c r="I6193" s="20" t="s">
        <v>83</v>
      </c>
      <c r="J6193" s="17" t="n">
        <v>2860</v>
      </c>
      <c r="K6193" s="17" t="n">
        <v>44310</v>
      </c>
      <c r="L6193" s="18" t="n">
        <v>15.493006993007</v>
      </c>
      <c r="M6193" s="17" t="n">
        <v>4336</v>
      </c>
      <c r="N6193" s="17" t="n">
        <v>55420</v>
      </c>
      <c r="O6193" s="18" t="n">
        <v>12.7813653136531</v>
      </c>
      <c r="P6193" s="19"/>
    </row>
    <row r="6195" customFormat="false" ht="13.5" hidden="false" customHeight="false" outlineLevel="0" collapsed="false">
      <c r="A6195" s="1" t="s">
        <v>29</v>
      </c>
      <c r="B6195" s="1" t="s">
        <v>30</v>
      </c>
      <c r="C6195" s="13" t="s">
        <v>15</v>
      </c>
      <c r="D6195" s="13" t="s">
        <v>16</v>
      </c>
      <c r="E6195" s="2" t="n">
        <v>0.510416666666667</v>
      </c>
      <c r="F6195" s="2" t="n">
        <v>0.614583333333333</v>
      </c>
      <c r="H6195" s="1" t="s">
        <v>60</v>
      </c>
      <c r="I6195" s="13" t="s">
        <v>18</v>
      </c>
      <c r="J6195" s="3" t="n">
        <v>1476</v>
      </c>
      <c r="K6195" s="3" t="n">
        <v>11210</v>
      </c>
      <c r="L6195" s="4" t="n">
        <v>7.59485094850949</v>
      </c>
    </row>
    <row r="6196" customFormat="false" ht="13.5" hidden="false" customHeight="false" outlineLevel="0" collapsed="false">
      <c r="C6196" s="20" t="s">
        <v>88</v>
      </c>
      <c r="D6196" s="13" t="s">
        <v>15</v>
      </c>
      <c r="E6196" s="2" t="n">
        <v>0.833333333333333</v>
      </c>
      <c r="F6196" s="2" t="n">
        <v>0.940972222222222</v>
      </c>
      <c r="G6196" s="2" t="n">
        <v>0.21875</v>
      </c>
      <c r="H6196" s="1" t="s">
        <v>57</v>
      </c>
      <c r="I6196" s="20" t="s">
        <v>83</v>
      </c>
      <c r="J6196" s="3" t="n">
        <v>2860</v>
      </c>
      <c r="K6196" s="3" t="n">
        <v>44310</v>
      </c>
      <c r="L6196" s="4" t="n">
        <v>15.493006993007</v>
      </c>
      <c r="M6196" s="3" t="n">
        <v>4336</v>
      </c>
      <c r="N6196" s="3" t="n">
        <v>55520</v>
      </c>
      <c r="O6196" s="4" t="n">
        <v>12.8044280442804</v>
      </c>
    </row>
    <row r="6198" customFormat="false" ht="13.5" hidden="false" customHeight="false" outlineLevel="0" collapsed="false">
      <c r="A6198" s="1" t="s">
        <v>31</v>
      </c>
      <c r="B6198" s="1" t="s">
        <v>30</v>
      </c>
      <c r="C6198" s="13" t="s">
        <v>15</v>
      </c>
      <c r="D6198" s="13" t="s">
        <v>16</v>
      </c>
      <c r="E6198" s="2" t="n">
        <v>0.510416666666667</v>
      </c>
      <c r="F6198" s="2" t="n">
        <v>0.614583333333333</v>
      </c>
      <c r="H6198" s="1" t="s">
        <v>60</v>
      </c>
      <c r="I6198" s="13" t="s">
        <v>18</v>
      </c>
      <c r="J6198" s="3" t="n">
        <v>1476</v>
      </c>
      <c r="K6198" s="3" t="n">
        <v>11210</v>
      </c>
      <c r="L6198" s="4" t="n">
        <v>7.59485094850949</v>
      </c>
    </row>
    <row r="6199" customFormat="false" ht="13.5" hidden="false" customHeight="false" outlineLevel="0" collapsed="false">
      <c r="C6199" s="20" t="s">
        <v>88</v>
      </c>
      <c r="D6199" s="13" t="s">
        <v>15</v>
      </c>
      <c r="E6199" s="2" t="n">
        <v>0.833333333333333</v>
      </c>
      <c r="F6199" s="2" t="n">
        <v>0.940972222222222</v>
      </c>
      <c r="G6199" s="2" t="n">
        <v>0.21875</v>
      </c>
      <c r="H6199" s="1" t="s">
        <v>57</v>
      </c>
      <c r="I6199" s="20" t="s">
        <v>83</v>
      </c>
      <c r="J6199" s="3" t="n">
        <v>2860</v>
      </c>
      <c r="K6199" s="3" t="n">
        <v>44310</v>
      </c>
      <c r="L6199" s="4" t="n">
        <v>15.493006993007</v>
      </c>
      <c r="M6199" s="3" t="n">
        <v>4336</v>
      </c>
      <c r="N6199" s="3" t="n">
        <v>55520</v>
      </c>
      <c r="O6199" s="4" t="n">
        <v>12.8044280442804</v>
      </c>
    </row>
    <row r="6201" customFormat="false" ht="13.5" hidden="false" customHeight="false" outlineLevel="0" collapsed="false">
      <c r="A6201" s="14" t="s">
        <v>34</v>
      </c>
      <c r="B6201" s="14" t="s">
        <v>33</v>
      </c>
      <c r="C6201" s="15" t="s">
        <v>24</v>
      </c>
      <c r="D6201" s="15" t="s">
        <v>25</v>
      </c>
      <c r="E6201" s="16" t="n">
        <v>0.510416666666667</v>
      </c>
      <c r="F6201" s="16" t="n">
        <v>0.614583333333333</v>
      </c>
      <c r="G6201" s="16"/>
      <c r="H6201" s="14" t="s">
        <v>60</v>
      </c>
      <c r="I6201" s="15" t="s">
        <v>26</v>
      </c>
      <c r="J6201" s="17" t="n">
        <v>1476</v>
      </c>
      <c r="K6201" s="17" t="n">
        <v>11210</v>
      </c>
      <c r="L6201" s="18" t="n">
        <v>7.59485094850949</v>
      </c>
      <c r="M6201" s="17"/>
      <c r="N6201" s="17"/>
      <c r="O6201" s="18"/>
      <c r="P6201" s="19"/>
    </row>
    <row r="6202" customFormat="false" ht="13.5" hidden="false" customHeight="false" outlineLevel="0" collapsed="false">
      <c r="A6202" s="14"/>
      <c r="B6202" s="14"/>
      <c r="C6202" s="20" t="s">
        <v>88</v>
      </c>
      <c r="D6202" s="15" t="s">
        <v>24</v>
      </c>
      <c r="E6202" s="16" t="n">
        <v>0.833333333333333</v>
      </c>
      <c r="F6202" s="16" t="n">
        <v>0.940972222222222</v>
      </c>
      <c r="G6202" s="16" t="n">
        <v>0.21875</v>
      </c>
      <c r="H6202" s="14" t="s">
        <v>57</v>
      </c>
      <c r="I6202" s="20" t="s">
        <v>83</v>
      </c>
      <c r="J6202" s="17" t="n">
        <v>2860</v>
      </c>
      <c r="K6202" s="17" t="n">
        <v>44310</v>
      </c>
      <c r="L6202" s="18" t="n">
        <v>15.493006993007</v>
      </c>
      <c r="M6202" s="17" t="n">
        <v>4336</v>
      </c>
      <c r="N6202" s="17" t="n">
        <v>55520</v>
      </c>
      <c r="O6202" s="18" t="n">
        <v>12.8044280442804</v>
      </c>
      <c r="P6202" s="19"/>
    </row>
    <row r="6204" customFormat="false" ht="13.5" hidden="false" customHeight="false" outlineLevel="0" collapsed="false">
      <c r="A6204" s="14" t="s">
        <v>35</v>
      </c>
      <c r="B6204" s="14" t="s">
        <v>33</v>
      </c>
      <c r="C6204" s="15" t="s">
        <v>24</v>
      </c>
      <c r="D6204" s="15" t="s">
        <v>25</v>
      </c>
      <c r="E6204" s="16" t="n">
        <v>0.510416666666667</v>
      </c>
      <c r="F6204" s="16" t="n">
        <v>0.614583333333333</v>
      </c>
      <c r="G6204" s="16"/>
      <c r="H6204" s="14" t="s">
        <v>60</v>
      </c>
      <c r="I6204" s="15" t="s">
        <v>26</v>
      </c>
      <c r="J6204" s="17" t="n">
        <v>1476</v>
      </c>
      <c r="K6204" s="17" t="n">
        <v>11210</v>
      </c>
      <c r="L6204" s="18" t="n">
        <v>7.59485094850949</v>
      </c>
      <c r="M6204" s="17"/>
      <c r="N6204" s="17"/>
      <c r="O6204" s="18"/>
      <c r="P6204" s="19"/>
    </row>
    <row r="6205" customFormat="false" ht="13.5" hidden="false" customHeight="false" outlineLevel="0" collapsed="false">
      <c r="A6205" s="14"/>
      <c r="B6205" s="14"/>
      <c r="C6205" s="20" t="s">
        <v>88</v>
      </c>
      <c r="D6205" s="15" t="s">
        <v>24</v>
      </c>
      <c r="E6205" s="16" t="n">
        <v>0.833333333333333</v>
      </c>
      <c r="F6205" s="16" t="n">
        <v>0.940972222222222</v>
      </c>
      <c r="G6205" s="16" t="n">
        <v>0.21875</v>
      </c>
      <c r="H6205" s="14" t="s">
        <v>57</v>
      </c>
      <c r="I6205" s="20" t="s">
        <v>83</v>
      </c>
      <c r="J6205" s="17" t="n">
        <v>2860</v>
      </c>
      <c r="K6205" s="17" t="n">
        <v>44310</v>
      </c>
      <c r="L6205" s="18" t="n">
        <v>15.493006993007</v>
      </c>
      <c r="M6205" s="17" t="n">
        <v>4336</v>
      </c>
      <c r="N6205" s="17" t="n">
        <v>55520</v>
      </c>
      <c r="O6205" s="18" t="n">
        <v>12.8044280442804</v>
      </c>
      <c r="P6205" s="19"/>
    </row>
    <row r="6207" customFormat="false" ht="13.5" hidden="false" customHeight="false" outlineLevel="0" collapsed="false">
      <c r="A6207" s="1" t="s">
        <v>36</v>
      </c>
      <c r="B6207" s="1" t="s">
        <v>33</v>
      </c>
      <c r="C6207" s="13" t="s">
        <v>15</v>
      </c>
      <c r="D6207" s="13" t="s">
        <v>16</v>
      </c>
      <c r="E6207" s="2" t="n">
        <v>0.510416666666667</v>
      </c>
      <c r="F6207" s="2" t="n">
        <v>0.614583333333333</v>
      </c>
      <c r="H6207" s="1" t="s">
        <v>60</v>
      </c>
      <c r="I6207" s="13" t="s">
        <v>18</v>
      </c>
      <c r="J6207" s="3" t="n">
        <v>1476</v>
      </c>
      <c r="K6207" s="3" t="n">
        <v>11210</v>
      </c>
      <c r="L6207" s="4" t="n">
        <v>7.59485094850949</v>
      </c>
    </row>
    <row r="6208" customFormat="false" ht="13.5" hidden="false" customHeight="false" outlineLevel="0" collapsed="false">
      <c r="C6208" s="20" t="s">
        <v>88</v>
      </c>
      <c r="D6208" s="13" t="s">
        <v>15</v>
      </c>
      <c r="E6208" s="2" t="n">
        <v>0.833333333333333</v>
      </c>
      <c r="F6208" s="2" t="n">
        <v>0.940972222222222</v>
      </c>
      <c r="G6208" s="2" t="n">
        <v>0.21875</v>
      </c>
      <c r="H6208" s="1" t="s">
        <v>57</v>
      </c>
      <c r="I6208" s="20" t="s">
        <v>83</v>
      </c>
      <c r="J6208" s="3" t="n">
        <v>2860</v>
      </c>
      <c r="K6208" s="3" t="n">
        <v>44310</v>
      </c>
      <c r="L6208" s="4" t="n">
        <v>15.493006993007</v>
      </c>
      <c r="M6208" s="3" t="n">
        <v>4336</v>
      </c>
      <c r="N6208" s="3" t="n">
        <v>55520</v>
      </c>
      <c r="O6208" s="4" t="n">
        <v>12.8044280442804</v>
      </c>
    </row>
    <row r="6210" customFormat="false" ht="13.5" hidden="false" customHeight="false" outlineLevel="0" collapsed="false">
      <c r="A6210" s="1" t="s">
        <v>37</v>
      </c>
      <c r="B6210" s="1" t="s">
        <v>33</v>
      </c>
      <c r="C6210" s="13" t="s">
        <v>15</v>
      </c>
      <c r="D6210" s="13" t="s">
        <v>16</v>
      </c>
      <c r="E6210" s="2" t="n">
        <v>0.510416666666667</v>
      </c>
      <c r="F6210" s="2" t="n">
        <v>0.614583333333333</v>
      </c>
      <c r="H6210" s="1" t="s">
        <v>60</v>
      </c>
      <c r="I6210" s="13" t="s">
        <v>18</v>
      </c>
      <c r="J6210" s="3" t="n">
        <v>1476</v>
      </c>
      <c r="K6210" s="3" t="n">
        <v>11210</v>
      </c>
      <c r="L6210" s="4" t="n">
        <v>7.59485094850949</v>
      </c>
    </row>
    <row r="6211" customFormat="false" ht="13.5" hidden="false" customHeight="false" outlineLevel="0" collapsed="false">
      <c r="C6211" s="20" t="s">
        <v>88</v>
      </c>
      <c r="D6211" s="13" t="s">
        <v>15</v>
      </c>
      <c r="E6211" s="2" t="n">
        <v>0.833333333333333</v>
      </c>
      <c r="F6211" s="2" t="n">
        <v>0.940972222222222</v>
      </c>
      <c r="G6211" s="2" t="n">
        <v>0.21875</v>
      </c>
      <c r="H6211" s="1" t="s">
        <v>57</v>
      </c>
      <c r="I6211" s="20" t="s">
        <v>83</v>
      </c>
      <c r="J6211" s="3" t="n">
        <v>2860</v>
      </c>
      <c r="K6211" s="3" t="n">
        <v>44310</v>
      </c>
      <c r="L6211" s="4" t="n">
        <v>15.493006993007</v>
      </c>
      <c r="M6211" s="3" t="n">
        <v>4336</v>
      </c>
      <c r="N6211" s="3" t="n">
        <v>55520</v>
      </c>
      <c r="O6211" s="4" t="n">
        <v>12.8044280442804</v>
      </c>
    </row>
    <row r="6213" customFormat="false" ht="13.5" hidden="false" customHeight="false" outlineLevel="0" collapsed="false">
      <c r="A6213" s="1" t="s">
        <v>38</v>
      </c>
      <c r="B6213" s="1" t="s">
        <v>33</v>
      </c>
      <c r="C6213" s="13" t="s">
        <v>15</v>
      </c>
      <c r="D6213" s="13" t="s">
        <v>16</v>
      </c>
      <c r="E6213" s="2" t="n">
        <v>0.510416666666667</v>
      </c>
      <c r="F6213" s="2" t="n">
        <v>0.614583333333333</v>
      </c>
      <c r="H6213" s="1" t="s">
        <v>60</v>
      </c>
      <c r="I6213" s="13" t="s">
        <v>18</v>
      </c>
      <c r="J6213" s="3" t="n">
        <v>1476</v>
      </c>
      <c r="K6213" s="3" t="n">
        <v>11210</v>
      </c>
      <c r="L6213" s="4" t="n">
        <v>7.59485094850949</v>
      </c>
    </row>
    <row r="6214" customFormat="false" ht="13.5" hidden="false" customHeight="false" outlineLevel="0" collapsed="false">
      <c r="C6214" s="20" t="s">
        <v>88</v>
      </c>
      <c r="D6214" s="13" t="s">
        <v>15</v>
      </c>
      <c r="E6214" s="2" t="n">
        <v>0.833333333333333</v>
      </c>
      <c r="F6214" s="2" t="n">
        <v>0.940972222222222</v>
      </c>
      <c r="G6214" s="2" t="n">
        <v>0.21875</v>
      </c>
      <c r="H6214" s="1" t="s">
        <v>57</v>
      </c>
      <c r="I6214" s="20" t="s">
        <v>83</v>
      </c>
      <c r="J6214" s="3" t="n">
        <v>2860</v>
      </c>
      <c r="K6214" s="3" t="n">
        <v>44310</v>
      </c>
      <c r="L6214" s="4" t="n">
        <v>15.493006993007</v>
      </c>
      <c r="M6214" s="3" t="n">
        <v>4336</v>
      </c>
      <c r="N6214" s="3" t="n">
        <v>55520</v>
      </c>
      <c r="O6214" s="4" t="n">
        <v>12.8044280442804</v>
      </c>
    </row>
    <row r="6216" customFormat="false" ht="13.5" hidden="false" customHeight="false" outlineLevel="0" collapsed="false">
      <c r="A6216" s="1" t="s">
        <v>39</v>
      </c>
      <c r="B6216" s="1" t="s">
        <v>33</v>
      </c>
      <c r="C6216" s="13" t="s">
        <v>15</v>
      </c>
      <c r="D6216" s="13" t="s">
        <v>16</v>
      </c>
      <c r="E6216" s="2" t="n">
        <v>0.510416666666667</v>
      </c>
      <c r="F6216" s="2" t="n">
        <v>0.614583333333333</v>
      </c>
      <c r="H6216" s="1" t="s">
        <v>60</v>
      </c>
      <c r="I6216" s="13" t="s">
        <v>18</v>
      </c>
      <c r="J6216" s="3" t="n">
        <v>1476</v>
      </c>
      <c r="K6216" s="3" t="n">
        <v>11210</v>
      </c>
      <c r="L6216" s="4" t="n">
        <v>7.59485094850949</v>
      </c>
    </row>
    <row r="6217" customFormat="false" ht="13.5" hidden="false" customHeight="false" outlineLevel="0" collapsed="false">
      <c r="C6217" s="20" t="s">
        <v>88</v>
      </c>
      <c r="D6217" s="13" t="s">
        <v>15</v>
      </c>
      <c r="E6217" s="2" t="n">
        <v>0.833333333333333</v>
      </c>
      <c r="F6217" s="2" t="n">
        <v>0.940972222222222</v>
      </c>
      <c r="G6217" s="2" t="n">
        <v>0.21875</v>
      </c>
      <c r="H6217" s="1" t="s">
        <v>57</v>
      </c>
      <c r="I6217" s="20" t="s">
        <v>83</v>
      </c>
      <c r="J6217" s="3" t="n">
        <v>2860</v>
      </c>
      <c r="K6217" s="3" t="n">
        <v>44310</v>
      </c>
      <c r="L6217" s="4" t="n">
        <v>15.493006993007</v>
      </c>
      <c r="M6217" s="3" t="n">
        <v>4336</v>
      </c>
      <c r="N6217" s="3" t="n">
        <v>55520</v>
      </c>
      <c r="O6217" s="4" t="n">
        <v>12.8044280442804</v>
      </c>
    </row>
    <row r="6219" customFormat="false" ht="13.5" hidden="false" customHeight="false" outlineLevel="0" collapsed="false">
      <c r="A6219" s="14" t="s">
        <v>41</v>
      </c>
      <c r="B6219" s="14" t="s">
        <v>33</v>
      </c>
      <c r="C6219" s="15" t="s">
        <v>24</v>
      </c>
      <c r="D6219" s="15" t="s">
        <v>25</v>
      </c>
      <c r="E6219" s="16" t="n">
        <v>0.510416666666667</v>
      </c>
      <c r="F6219" s="16" t="n">
        <v>0.614583333333333</v>
      </c>
      <c r="G6219" s="16"/>
      <c r="H6219" s="14" t="s">
        <v>60</v>
      </c>
      <c r="I6219" s="15" t="s">
        <v>26</v>
      </c>
      <c r="J6219" s="17" t="n">
        <v>1476</v>
      </c>
      <c r="K6219" s="17" t="n">
        <v>11210</v>
      </c>
      <c r="L6219" s="18" t="n">
        <v>7.59485094850949</v>
      </c>
      <c r="M6219" s="17"/>
      <c r="N6219" s="17"/>
      <c r="O6219" s="18"/>
      <c r="P6219" s="19"/>
    </row>
    <row r="6220" customFormat="false" ht="13.5" hidden="false" customHeight="false" outlineLevel="0" collapsed="false">
      <c r="A6220" s="14"/>
      <c r="B6220" s="14"/>
      <c r="C6220" s="20" t="s">
        <v>88</v>
      </c>
      <c r="D6220" s="15" t="s">
        <v>24</v>
      </c>
      <c r="E6220" s="16" t="n">
        <v>0.833333333333333</v>
      </c>
      <c r="F6220" s="16" t="n">
        <v>0.940972222222222</v>
      </c>
      <c r="G6220" s="16" t="n">
        <v>0.21875</v>
      </c>
      <c r="H6220" s="14" t="s">
        <v>57</v>
      </c>
      <c r="I6220" s="20" t="s">
        <v>83</v>
      </c>
      <c r="J6220" s="17" t="n">
        <v>2860</v>
      </c>
      <c r="K6220" s="17" t="n">
        <v>44310</v>
      </c>
      <c r="L6220" s="18" t="n">
        <v>15.493006993007</v>
      </c>
      <c r="M6220" s="17" t="n">
        <v>4336</v>
      </c>
      <c r="N6220" s="17" t="n">
        <v>55520</v>
      </c>
      <c r="O6220" s="18" t="n">
        <v>12.8044280442804</v>
      </c>
      <c r="P6220" s="19"/>
    </row>
    <row r="6222" customFormat="false" ht="13.5" hidden="false" customHeight="false" outlineLevel="0" collapsed="false">
      <c r="A6222" s="14" t="s">
        <v>42</v>
      </c>
      <c r="B6222" s="14" t="s">
        <v>33</v>
      </c>
      <c r="C6222" s="15" t="s">
        <v>24</v>
      </c>
      <c r="D6222" s="15" t="s">
        <v>25</v>
      </c>
      <c r="E6222" s="16" t="n">
        <v>0.510416666666667</v>
      </c>
      <c r="F6222" s="16" t="n">
        <v>0.614583333333333</v>
      </c>
      <c r="G6222" s="16"/>
      <c r="H6222" s="14" t="s">
        <v>60</v>
      </c>
      <c r="I6222" s="15" t="s">
        <v>26</v>
      </c>
      <c r="J6222" s="17" t="n">
        <v>1476</v>
      </c>
      <c r="K6222" s="17" t="n">
        <v>11210</v>
      </c>
      <c r="L6222" s="18" t="n">
        <v>7.59485094850949</v>
      </c>
      <c r="M6222" s="17"/>
      <c r="N6222" s="17"/>
      <c r="O6222" s="18"/>
      <c r="P6222" s="19"/>
    </row>
    <row r="6223" customFormat="false" ht="13.5" hidden="false" customHeight="false" outlineLevel="0" collapsed="false">
      <c r="A6223" s="14"/>
      <c r="B6223" s="14"/>
      <c r="C6223" s="20" t="s">
        <v>88</v>
      </c>
      <c r="D6223" s="15" t="s">
        <v>24</v>
      </c>
      <c r="E6223" s="16" t="n">
        <v>0.833333333333333</v>
      </c>
      <c r="F6223" s="16" t="n">
        <v>0.940972222222222</v>
      </c>
      <c r="G6223" s="16" t="n">
        <v>0.21875</v>
      </c>
      <c r="H6223" s="14" t="s">
        <v>57</v>
      </c>
      <c r="I6223" s="20" t="s">
        <v>83</v>
      </c>
      <c r="J6223" s="17" t="n">
        <v>2860</v>
      </c>
      <c r="K6223" s="17" t="n">
        <v>44310</v>
      </c>
      <c r="L6223" s="18" t="n">
        <v>15.493006993007</v>
      </c>
      <c r="M6223" s="17" t="n">
        <v>4336</v>
      </c>
      <c r="N6223" s="17" t="n">
        <v>55520</v>
      </c>
      <c r="O6223" s="18" t="n">
        <v>12.8044280442804</v>
      </c>
      <c r="P6223" s="19"/>
    </row>
    <row r="6225" customFormat="false" ht="13.5" hidden="false" customHeight="false" outlineLevel="0" collapsed="false">
      <c r="A6225" s="1" t="s">
        <v>43</v>
      </c>
      <c r="B6225" s="1" t="s">
        <v>33</v>
      </c>
      <c r="C6225" s="13" t="s">
        <v>15</v>
      </c>
      <c r="D6225" s="13" t="s">
        <v>16</v>
      </c>
      <c r="E6225" s="2" t="n">
        <v>0.510416666666667</v>
      </c>
      <c r="F6225" s="2" t="n">
        <v>0.614583333333333</v>
      </c>
      <c r="H6225" s="1" t="s">
        <v>60</v>
      </c>
      <c r="I6225" s="13" t="s">
        <v>18</v>
      </c>
      <c r="J6225" s="3" t="n">
        <v>1476</v>
      </c>
      <c r="K6225" s="3" t="n">
        <v>11210</v>
      </c>
      <c r="L6225" s="4" t="n">
        <v>7.59485094850949</v>
      </c>
    </row>
    <row r="6226" customFormat="false" ht="13.5" hidden="false" customHeight="false" outlineLevel="0" collapsed="false">
      <c r="C6226" s="20" t="s">
        <v>88</v>
      </c>
      <c r="D6226" s="13" t="s">
        <v>15</v>
      </c>
      <c r="E6226" s="2" t="n">
        <v>0.833333333333333</v>
      </c>
      <c r="F6226" s="2" t="n">
        <v>0.940972222222222</v>
      </c>
      <c r="G6226" s="2" t="n">
        <v>0.21875</v>
      </c>
      <c r="H6226" s="1" t="s">
        <v>57</v>
      </c>
      <c r="I6226" s="20" t="s">
        <v>83</v>
      </c>
      <c r="J6226" s="3" t="n">
        <v>2860</v>
      </c>
      <c r="K6226" s="3" t="n">
        <v>44310</v>
      </c>
      <c r="L6226" s="4" t="n">
        <v>15.493006993007</v>
      </c>
      <c r="M6226" s="3" t="n">
        <v>4336</v>
      </c>
      <c r="N6226" s="3" t="n">
        <v>55520</v>
      </c>
      <c r="O6226" s="4" t="n">
        <v>12.8044280442804</v>
      </c>
    </row>
    <row r="6228" customFormat="false" ht="13.5" hidden="false" customHeight="false" outlineLevel="0" collapsed="false">
      <c r="A6228" s="1" t="s">
        <v>44</v>
      </c>
      <c r="B6228" s="1" t="s">
        <v>33</v>
      </c>
      <c r="C6228" s="13" t="s">
        <v>15</v>
      </c>
      <c r="D6228" s="13" t="s">
        <v>16</v>
      </c>
      <c r="E6228" s="2" t="n">
        <v>0.510416666666667</v>
      </c>
      <c r="F6228" s="2" t="n">
        <v>0.614583333333333</v>
      </c>
      <c r="H6228" s="1" t="s">
        <v>60</v>
      </c>
      <c r="I6228" s="13" t="s">
        <v>18</v>
      </c>
      <c r="J6228" s="3" t="n">
        <v>1476</v>
      </c>
      <c r="K6228" s="3" t="n">
        <v>11210</v>
      </c>
      <c r="L6228" s="4" t="n">
        <v>7.59485094850949</v>
      </c>
    </row>
    <row r="6229" customFormat="false" ht="13.5" hidden="false" customHeight="false" outlineLevel="0" collapsed="false">
      <c r="C6229" s="20" t="s">
        <v>88</v>
      </c>
      <c r="D6229" s="13" t="s">
        <v>15</v>
      </c>
      <c r="E6229" s="2" t="n">
        <v>0.833333333333333</v>
      </c>
      <c r="F6229" s="2" t="n">
        <v>0.940972222222222</v>
      </c>
      <c r="G6229" s="2" t="n">
        <v>0.21875</v>
      </c>
      <c r="H6229" s="1" t="s">
        <v>57</v>
      </c>
      <c r="I6229" s="20" t="s">
        <v>83</v>
      </c>
      <c r="J6229" s="3" t="n">
        <v>2860</v>
      </c>
      <c r="K6229" s="3" t="n">
        <v>44310</v>
      </c>
      <c r="L6229" s="4" t="n">
        <v>15.493006993007</v>
      </c>
      <c r="M6229" s="3" t="n">
        <v>4336</v>
      </c>
      <c r="N6229" s="3" t="n">
        <v>55520</v>
      </c>
      <c r="O6229" s="4" t="n">
        <v>12.8044280442804</v>
      </c>
    </row>
    <row r="6231" customFormat="false" ht="13.5" hidden="false" customHeight="false" outlineLevel="0" collapsed="false">
      <c r="A6231" s="1" t="s">
        <v>45</v>
      </c>
      <c r="B6231" s="1" t="s">
        <v>33</v>
      </c>
      <c r="C6231" s="13" t="s">
        <v>15</v>
      </c>
      <c r="D6231" s="13" t="s">
        <v>16</v>
      </c>
      <c r="E6231" s="2" t="n">
        <v>0.510416666666667</v>
      </c>
      <c r="F6231" s="2" t="n">
        <v>0.614583333333333</v>
      </c>
      <c r="H6231" s="1" t="s">
        <v>60</v>
      </c>
      <c r="I6231" s="13" t="s">
        <v>18</v>
      </c>
      <c r="J6231" s="3" t="n">
        <v>1476</v>
      </c>
      <c r="K6231" s="3" t="n">
        <v>11210</v>
      </c>
      <c r="L6231" s="4" t="n">
        <v>7.59485094850949</v>
      </c>
    </row>
    <row r="6232" customFormat="false" ht="13.5" hidden="false" customHeight="false" outlineLevel="0" collapsed="false">
      <c r="C6232" s="20" t="s">
        <v>88</v>
      </c>
      <c r="D6232" s="13" t="s">
        <v>15</v>
      </c>
      <c r="E6232" s="2" t="n">
        <v>0.833333333333333</v>
      </c>
      <c r="F6232" s="2" t="n">
        <v>0.940972222222222</v>
      </c>
      <c r="G6232" s="2" t="n">
        <v>0.21875</v>
      </c>
      <c r="H6232" s="1" t="s">
        <v>57</v>
      </c>
      <c r="I6232" s="20" t="s">
        <v>83</v>
      </c>
      <c r="J6232" s="3" t="n">
        <v>2860</v>
      </c>
      <c r="K6232" s="3" t="n">
        <v>44310</v>
      </c>
      <c r="L6232" s="4" t="n">
        <v>15.493006993007</v>
      </c>
      <c r="M6232" s="3" t="n">
        <v>4336</v>
      </c>
      <c r="N6232" s="3" t="n">
        <v>55520</v>
      </c>
      <c r="O6232" s="4" t="n">
        <v>12.8044280442804</v>
      </c>
    </row>
    <row r="6234" customFormat="false" ht="13.5" hidden="false" customHeight="false" outlineLevel="0" collapsed="false">
      <c r="A6234" s="1" t="s">
        <v>46</v>
      </c>
      <c r="B6234" s="1" t="s">
        <v>33</v>
      </c>
      <c r="C6234" s="13" t="s">
        <v>15</v>
      </c>
      <c r="D6234" s="13" t="s">
        <v>16</v>
      </c>
      <c r="E6234" s="2" t="n">
        <v>0.510416666666667</v>
      </c>
      <c r="F6234" s="2" t="n">
        <v>0.614583333333333</v>
      </c>
      <c r="H6234" s="1" t="s">
        <v>60</v>
      </c>
      <c r="I6234" s="13" t="s">
        <v>18</v>
      </c>
      <c r="J6234" s="3" t="n">
        <v>1476</v>
      </c>
      <c r="K6234" s="3" t="n">
        <v>11210</v>
      </c>
      <c r="L6234" s="4" t="n">
        <v>7.59485094850949</v>
      </c>
    </row>
    <row r="6235" customFormat="false" ht="13.5" hidden="false" customHeight="false" outlineLevel="0" collapsed="false">
      <c r="C6235" s="20" t="s">
        <v>88</v>
      </c>
      <c r="D6235" s="13" t="s">
        <v>15</v>
      </c>
      <c r="E6235" s="2" t="n">
        <v>0.833333333333333</v>
      </c>
      <c r="F6235" s="2" t="n">
        <v>0.940972222222222</v>
      </c>
      <c r="G6235" s="2" t="n">
        <v>0.21875</v>
      </c>
      <c r="H6235" s="1" t="s">
        <v>57</v>
      </c>
      <c r="I6235" s="20" t="s">
        <v>83</v>
      </c>
      <c r="J6235" s="3" t="n">
        <v>2860</v>
      </c>
      <c r="K6235" s="3" t="n">
        <v>44310</v>
      </c>
      <c r="L6235" s="4" t="n">
        <v>15.493006993007</v>
      </c>
      <c r="M6235" s="3" t="n">
        <v>4336</v>
      </c>
      <c r="N6235" s="3" t="n">
        <v>55520</v>
      </c>
      <c r="O6235" s="4" t="n">
        <v>12.8044280442804</v>
      </c>
    </row>
    <row r="6237" customFormat="false" ht="13.5" hidden="false" customHeight="false" outlineLevel="0" collapsed="false">
      <c r="A6237" s="1" t="s">
        <v>58</v>
      </c>
      <c r="B6237" s="1" t="s">
        <v>33</v>
      </c>
      <c r="C6237" s="13" t="s">
        <v>15</v>
      </c>
      <c r="D6237" s="13" t="s">
        <v>16</v>
      </c>
      <c r="E6237" s="2" t="n">
        <v>0.333333333333333</v>
      </c>
      <c r="F6237" s="2" t="n">
        <v>0.434027777777778</v>
      </c>
      <c r="H6237" s="1" t="s">
        <v>55</v>
      </c>
      <c r="I6237" s="13" t="s">
        <v>18</v>
      </c>
      <c r="J6237" s="3" t="n">
        <v>1476</v>
      </c>
      <c r="K6237" s="3" t="n">
        <v>11210</v>
      </c>
      <c r="L6237" s="4" t="n">
        <v>7.59485094850949</v>
      </c>
    </row>
    <row r="6238" customFormat="false" ht="13.5" hidden="false" customHeight="false" outlineLevel="0" collapsed="false">
      <c r="C6238" s="20" t="s">
        <v>88</v>
      </c>
      <c r="D6238" s="13" t="s">
        <v>15</v>
      </c>
      <c r="E6238" s="2" t="n">
        <v>0.475694444444444</v>
      </c>
      <c r="F6238" s="2" t="n">
        <v>0.597222222222222</v>
      </c>
      <c r="G6238" s="2" t="n">
        <v>0.041666666666666</v>
      </c>
      <c r="H6238" s="1" t="s">
        <v>64</v>
      </c>
      <c r="I6238" s="20" t="s">
        <v>83</v>
      </c>
      <c r="J6238" s="3" t="n">
        <v>2860</v>
      </c>
      <c r="K6238" s="3" t="n">
        <v>44310</v>
      </c>
      <c r="L6238" s="4" t="n">
        <v>15.493006993007</v>
      </c>
      <c r="M6238" s="3" t="n">
        <v>4336</v>
      </c>
      <c r="N6238" s="3" t="n">
        <v>55520</v>
      </c>
      <c r="O6238" s="4" t="n">
        <v>12.8044280442804</v>
      </c>
    </row>
    <row r="6240" customFormat="false" ht="13.5" hidden="false" customHeight="false" outlineLevel="0" collapsed="false">
      <c r="A6240" s="1" t="s">
        <v>58</v>
      </c>
      <c r="B6240" s="1" t="s">
        <v>33</v>
      </c>
      <c r="C6240" s="13" t="s">
        <v>15</v>
      </c>
      <c r="D6240" s="13" t="s">
        <v>16</v>
      </c>
      <c r="E6240" s="2" t="n">
        <v>0.333333333333333</v>
      </c>
      <c r="F6240" s="2" t="n">
        <v>0.434027777777778</v>
      </c>
      <c r="H6240" s="1" t="s">
        <v>55</v>
      </c>
      <c r="I6240" s="13" t="s">
        <v>18</v>
      </c>
      <c r="J6240" s="3" t="n">
        <v>1476</v>
      </c>
      <c r="K6240" s="3" t="n">
        <v>11210</v>
      </c>
      <c r="L6240" s="4" t="n">
        <v>7.59485094850949</v>
      </c>
    </row>
    <row r="6241" customFormat="false" ht="13.5" hidden="false" customHeight="false" outlineLevel="0" collapsed="false">
      <c r="C6241" s="20" t="s">
        <v>88</v>
      </c>
      <c r="D6241" s="13" t="s">
        <v>15</v>
      </c>
      <c r="E6241" s="2" t="n">
        <v>0.545138888888889</v>
      </c>
      <c r="F6241" s="2" t="n">
        <v>0.659722222222222</v>
      </c>
      <c r="G6241" s="2" t="n">
        <v>0.111111111111111</v>
      </c>
      <c r="H6241" s="1" t="s">
        <v>65</v>
      </c>
      <c r="I6241" s="20" t="s">
        <v>83</v>
      </c>
      <c r="J6241" s="3" t="n">
        <v>2860</v>
      </c>
      <c r="K6241" s="3" t="n">
        <v>44310</v>
      </c>
      <c r="L6241" s="4" t="n">
        <v>15.493006993007</v>
      </c>
      <c r="M6241" s="3" t="n">
        <v>4336</v>
      </c>
      <c r="N6241" s="3" t="n">
        <v>55520</v>
      </c>
      <c r="O6241" s="4" t="n">
        <v>12.8044280442804</v>
      </c>
    </row>
    <row r="6243" customFormat="false" ht="13.5" hidden="false" customHeight="false" outlineLevel="0" collapsed="false">
      <c r="A6243" s="1" t="s">
        <v>58</v>
      </c>
      <c r="B6243" s="1" t="s">
        <v>33</v>
      </c>
      <c r="C6243" s="20" t="s">
        <v>82</v>
      </c>
      <c r="D6243" s="13" t="s">
        <v>16</v>
      </c>
      <c r="E6243" s="2" t="n">
        <v>0.333333333333333</v>
      </c>
      <c r="F6243" s="2" t="n">
        <v>0.434027777777778</v>
      </c>
      <c r="H6243" s="1" t="s">
        <v>55</v>
      </c>
      <c r="I6243" s="20" t="s">
        <v>83</v>
      </c>
      <c r="J6243" s="3" t="n">
        <v>2860</v>
      </c>
      <c r="K6243" s="3" t="n">
        <v>44310</v>
      </c>
      <c r="L6243" s="4" t="n">
        <v>15.493006993007</v>
      </c>
    </row>
    <row r="6244" customFormat="false" ht="13.5" hidden="false" customHeight="false" outlineLevel="0" collapsed="false">
      <c r="C6244" s="13" t="s">
        <v>16</v>
      </c>
      <c r="D6244" s="13" t="s">
        <v>15</v>
      </c>
      <c r="E6244" s="2" t="n">
        <v>0.604166666666667</v>
      </c>
      <c r="F6244" s="2" t="n">
        <v>0.71875</v>
      </c>
      <c r="G6244" s="2" t="n">
        <v>0.170138888888889</v>
      </c>
      <c r="H6244" s="1" t="s">
        <v>51</v>
      </c>
      <c r="I6244" s="13" t="s">
        <v>18</v>
      </c>
      <c r="J6244" s="3" t="n">
        <v>1476</v>
      </c>
      <c r="K6244" s="3" t="n">
        <v>11210</v>
      </c>
      <c r="L6244" s="4" t="n">
        <v>7.59485094850949</v>
      </c>
      <c r="M6244" s="3" t="n">
        <v>4336</v>
      </c>
      <c r="N6244" s="3" t="n">
        <v>55520</v>
      </c>
      <c r="O6244" s="4" t="n">
        <v>12.8044280442804</v>
      </c>
    </row>
    <row r="6246" customFormat="false" ht="13.5" hidden="false" customHeight="false" outlineLevel="0" collapsed="false">
      <c r="A6246" s="14" t="s">
        <v>59</v>
      </c>
      <c r="B6246" s="14" t="s">
        <v>33</v>
      </c>
      <c r="C6246" s="15" t="s">
        <v>24</v>
      </c>
      <c r="D6246" s="15" t="s">
        <v>25</v>
      </c>
      <c r="E6246" s="16" t="n">
        <v>0.333333333333333</v>
      </c>
      <c r="F6246" s="16" t="n">
        <v>0.434027777777778</v>
      </c>
      <c r="G6246" s="16"/>
      <c r="H6246" s="14" t="s">
        <v>55</v>
      </c>
      <c r="I6246" s="15" t="s">
        <v>26</v>
      </c>
      <c r="J6246" s="17" t="n">
        <v>1476</v>
      </c>
      <c r="K6246" s="17" t="n">
        <v>11210</v>
      </c>
      <c r="L6246" s="18" t="n">
        <v>7.59485094850949</v>
      </c>
      <c r="M6246" s="17"/>
      <c r="N6246" s="17"/>
      <c r="O6246" s="18"/>
      <c r="P6246" s="19"/>
    </row>
    <row r="6247" customFormat="false" ht="13.5" hidden="false" customHeight="false" outlineLevel="0" collapsed="false">
      <c r="A6247" s="14"/>
      <c r="B6247" s="14"/>
      <c r="C6247" s="20" t="s">
        <v>88</v>
      </c>
      <c r="D6247" s="15" t="s">
        <v>24</v>
      </c>
      <c r="E6247" s="16" t="n">
        <v>0.833333333333333</v>
      </c>
      <c r="F6247" s="16" t="n">
        <v>0.940972222222222</v>
      </c>
      <c r="G6247" s="16" t="n">
        <v>0.399305555555555</v>
      </c>
      <c r="H6247" s="14" t="s">
        <v>57</v>
      </c>
      <c r="I6247" s="20" t="s">
        <v>83</v>
      </c>
      <c r="J6247" s="17" t="n">
        <v>2860</v>
      </c>
      <c r="K6247" s="17" t="n">
        <v>44310</v>
      </c>
      <c r="L6247" s="18" t="n">
        <v>15.493006993007</v>
      </c>
      <c r="M6247" s="17" t="n">
        <v>4336</v>
      </c>
      <c r="N6247" s="17" t="n">
        <v>55520</v>
      </c>
      <c r="O6247" s="18" t="n">
        <v>12.8044280442804</v>
      </c>
      <c r="P6247" s="19"/>
    </row>
    <row r="6249" customFormat="false" ht="13.5" hidden="false" customHeight="false" outlineLevel="0" collapsed="false">
      <c r="A6249" s="14" t="s">
        <v>59</v>
      </c>
      <c r="B6249" s="14" t="s">
        <v>33</v>
      </c>
      <c r="C6249" s="20" t="s">
        <v>82</v>
      </c>
      <c r="D6249" s="15" t="s">
        <v>25</v>
      </c>
      <c r="E6249" s="16" t="n">
        <v>0.333333333333333</v>
      </c>
      <c r="F6249" s="16" t="n">
        <v>0.434027777777778</v>
      </c>
      <c r="G6249" s="16"/>
      <c r="H6249" s="14" t="s">
        <v>55</v>
      </c>
      <c r="I6249" s="20" t="s">
        <v>83</v>
      </c>
      <c r="J6249" s="17" t="n">
        <v>2860</v>
      </c>
      <c r="K6249" s="17" t="n">
        <v>44310</v>
      </c>
      <c r="L6249" s="18" t="n">
        <v>15.493006993007</v>
      </c>
      <c r="M6249" s="17"/>
      <c r="N6249" s="17"/>
      <c r="O6249" s="18"/>
      <c r="P6249" s="19"/>
    </row>
    <row r="6250" customFormat="false" ht="13.5" hidden="false" customHeight="false" outlineLevel="0" collapsed="false">
      <c r="A6250" s="14"/>
      <c r="B6250" s="14"/>
      <c r="C6250" s="15" t="s">
        <v>25</v>
      </c>
      <c r="D6250" s="15" t="s">
        <v>24</v>
      </c>
      <c r="E6250" s="16" t="n">
        <v>0.604166666666667</v>
      </c>
      <c r="F6250" s="16" t="n">
        <v>0.71875</v>
      </c>
      <c r="G6250" s="16" t="n">
        <v>0.170138888888889</v>
      </c>
      <c r="H6250" s="14" t="s">
        <v>51</v>
      </c>
      <c r="I6250" s="15" t="s">
        <v>26</v>
      </c>
      <c r="J6250" s="17" t="n">
        <v>1476</v>
      </c>
      <c r="K6250" s="17" t="n">
        <v>11210</v>
      </c>
      <c r="L6250" s="18" t="n">
        <v>7.59485094850949</v>
      </c>
      <c r="M6250" s="17" t="n">
        <v>4336</v>
      </c>
      <c r="N6250" s="17" t="n">
        <v>55520</v>
      </c>
      <c r="O6250" s="18" t="n">
        <v>12.8044280442804</v>
      </c>
      <c r="P6250" s="19"/>
    </row>
    <row r="6252" customFormat="false" ht="13.5" hidden="false" customHeight="false" outlineLevel="0" collapsed="false">
      <c r="A6252" s="14" t="s">
        <v>59</v>
      </c>
      <c r="B6252" s="14" t="s">
        <v>33</v>
      </c>
      <c r="C6252" s="15" t="s">
        <v>24</v>
      </c>
      <c r="D6252" s="15" t="s">
        <v>25</v>
      </c>
      <c r="E6252" s="16" t="n">
        <v>0.458333333333333</v>
      </c>
      <c r="F6252" s="16" t="n">
        <v>0.559027777777778</v>
      </c>
      <c r="G6252" s="16"/>
      <c r="H6252" s="14" t="s">
        <v>52</v>
      </c>
      <c r="I6252" s="15" t="s">
        <v>26</v>
      </c>
      <c r="J6252" s="17" t="n">
        <v>1476</v>
      </c>
      <c r="K6252" s="17" t="n">
        <v>11210</v>
      </c>
      <c r="L6252" s="18" t="n">
        <v>7.59485094850949</v>
      </c>
      <c r="M6252" s="17"/>
      <c r="N6252" s="17"/>
      <c r="O6252" s="18"/>
      <c r="P6252" s="19"/>
    </row>
    <row r="6253" customFormat="false" ht="13.5" hidden="false" customHeight="false" outlineLevel="0" collapsed="false">
      <c r="A6253" s="14"/>
      <c r="B6253" s="14"/>
      <c r="C6253" s="20" t="s">
        <v>88</v>
      </c>
      <c r="D6253" s="15" t="s">
        <v>24</v>
      </c>
      <c r="E6253" s="16" t="n">
        <v>0.833333333333333</v>
      </c>
      <c r="F6253" s="16" t="n">
        <v>0.940972222222222</v>
      </c>
      <c r="G6253" s="16" t="n">
        <v>0.274305555555555</v>
      </c>
      <c r="H6253" s="14" t="s">
        <v>57</v>
      </c>
      <c r="I6253" s="20" t="s">
        <v>83</v>
      </c>
      <c r="J6253" s="17" t="n">
        <v>2860</v>
      </c>
      <c r="K6253" s="17" t="n">
        <v>44310</v>
      </c>
      <c r="L6253" s="18" t="n">
        <v>15.493006993007</v>
      </c>
      <c r="M6253" s="17" t="n">
        <v>4336</v>
      </c>
      <c r="N6253" s="17" t="n">
        <v>55520</v>
      </c>
      <c r="O6253" s="18" t="n">
        <v>12.8044280442804</v>
      </c>
      <c r="P6253" s="19"/>
    </row>
    <row r="6255" customFormat="false" ht="13.5" hidden="false" customHeight="false" outlineLevel="0" collapsed="false">
      <c r="A6255" s="14" t="s">
        <v>53</v>
      </c>
      <c r="B6255" s="14" t="s">
        <v>20</v>
      </c>
      <c r="C6255" s="15" t="s">
        <v>24</v>
      </c>
      <c r="D6255" s="15" t="s">
        <v>25</v>
      </c>
      <c r="E6255" s="16" t="n">
        <v>0.333333333333333</v>
      </c>
      <c r="F6255" s="16" t="n">
        <v>0.434027777777778</v>
      </c>
      <c r="G6255" s="16"/>
      <c r="H6255" s="14" t="s">
        <v>55</v>
      </c>
      <c r="I6255" s="15" t="s">
        <v>26</v>
      </c>
      <c r="J6255" s="17" t="n">
        <v>1476</v>
      </c>
      <c r="K6255" s="17" t="n">
        <v>11210</v>
      </c>
      <c r="L6255" s="18" t="n">
        <v>7.59485094850949</v>
      </c>
      <c r="M6255" s="17"/>
      <c r="N6255" s="17"/>
      <c r="O6255" s="18"/>
      <c r="P6255" s="19"/>
    </row>
    <row r="6256" customFormat="false" ht="13.5" hidden="false" customHeight="false" outlineLevel="0" collapsed="false">
      <c r="A6256" s="14"/>
      <c r="B6256" s="14"/>
      <c r="C6256" s="20" t="s">
        <v>88</v>
      </c>
      <c r="D6256" s="15" t="s">
        <v>24</v>
      </c>
      <c r="E6256" s="16" t="n">
        <v>0.475694444444444</v>
      </c>
      <c r="F6256" s="16" t="n">
        <v>0.597222222222222</v>
      </c>
      <c r="G6256" s="16" t="n">
        <v>0.041666666666666</v>
      </c>
      <c r="H6256" s="14" t="s">
        <v>64</v>
      </c>
      <c r="I6256" s="20" t="s">
        <v>83</v>
      </c>
      <c r="J6256" s="17" t="n">
        <v>2860</v>
      </c>
      <c r="K6256" s="17" t="n">
        <v>44310</v>
      </c>
      <c r="L6256" s="18" t="n">
        <v>15.493006993007</v>
      </c>
      <c r="M6256" s="17" t="n">
        <v>4336</v>
      </c>
      <c r="N6256" s="17" t="n">
        <v>55520</v>
      </c>
      <c r="O6256" s="18" t="n">
        <v>12.8044280442804</v>
      </c>
      <c r="P6256" s="19"/>
    </row>
    <row r="6258" customFormat="false" ht="13.5" hidden="false" customHeight="false" outlineLevel="0" collapsed="false">
      <c r="A6258" s="14" t="s">
        <v>53</v>
      </c>
      <c r="B6258" s="14" t="s">
        <v>20</v>
      </c>
      <c r="C6258" s="15" t="s">
        <v>24</v>
      </c>
      <c r="D6258" s="15" t="s">
        <v>25</v>
      </c>
      <c r="E6258" s="16" t="n">
        <v>0.333333333333333</v>
      </c>
      <c r="F6258" s="16" t="n">
        <v>0.434027777777778</v>
      </c>
      <c r="G6258" s="16"/>
      <c r="H6258" s="14" t="s">
        <v>55</v>
      </c>
      <c r="I6258" s="15" t="s">
        <v>26</v>
      </c>
      <c r="J6258" s="17" t="n">
        <v>1476</v>
      </c>
      <c r="K6258" s="17" t="n">
        <v>11210</v>
      </c>
      <c r="L6258" s="18" t="n">
        <v>7.59485094850949</v>
      </c>
      <c r="M6258" s="17"/>
      <c r="N6258" s="17"/>
      <c r="O6258" s="18"/>
      <c r="P6258" s="19"/>
    </row>
    <row r="6259" customFormat="false" ht="13.5" hidden="false" customHeight="false" outlineLevel="0" collapsed="false">
      <c r="A6259" s="14"/>
      <c r="B6259" s="14"/>
      <c r="C6259" s="20" t="s">
        <v>88</v>
      </c>
      <c r="D6259" s="15" t="s">
        <v>24</v>
      </c>
      <c r="E6259" s="16" t="n">
        <v>0.545138888888889</v>
      </c>
      <c r="F6259" s="16" t="n">
        <v>0.659722222222222</v>
      </c>
      <c r="G6259" s="16" t="n">
        <v>0.111111111111111</v>
      </c>
      <c r="H6259" s="14" t="s">
        <v>65</v>
      </c>
      <c r="I6259" s="20" t="s">
        <v>83</v>
      </c>
      <c r="J6259" s="17" t="n">
        <v>2860</v>
      </c>
      <c r="K6259" s="17" t="n">
        <v>44310</v>
      </c>
      <c r="L6259" s="18" t="n">
        <v>15.493006993007</v>
      </c>
      <c r="M6259" s="17" t="n">
        <v>4336</v>
      </c>
      <c r="N6259" s="17" t="n">
        <v>55520</v>
      </c>
      <c r="O6259" s="18" t="n">
        <v>12.8044280442804</v>
      </c>
      <c r="P6259" s="19"/>
    </row>
    <row r="6261" customFormat="false" ht="13.5" hidden="false" customHeight="false" outlineLevel="0" collapsed="false">
      <c r="A6261" s="14" t="s">
        <v>53</v>
      </c>
      <c r="B6261" s="14" t="s">
        <v>20</v>
      </c>
      <c r="C6261" s="15" t="s">
        <v>24</v>
      </c>
      <c r="D6261" s="15" t="s">
        <v>25</v>
      </c>
      <c r="E6261" s="16" t="n">
        <v>0.333333333333333</v>
      </c>
      <c r="F6261" s="16" t="n">
        <v>0.434027777777778</v>
      </c>
      <c r="G6261" s="16"/>
      <c r="H6261" s="14" t="s">
        <v>55</v>
      </c>
      <c r="I6261" s="15" t="s">
        <v>26</v>
      </c>
      <c r="J6261" s="17" t="n">
        <v>1476</v>
      </c>
      <c r="K6261" s="17" t="n">
        <v>11210</v>
      </c>
      <c r="L6261" s="18" t="n">
        <v>7.59485094850949</v>
      </c>
      <c r="M6261" s="17"/>
      <c r="N6261" s="17"/>
      <c r="O6261" s="18"/>
      <c r="P6261" s="19"/>
    </row>
    <row r="6262" customFormat="false" ht="13.5" hidden="false" customHeight="false" outlineLevel="0" collapsed="false">
      <c r="A6262" s="14"/>
      <c r="B6262" s="14"/>
      <c r="C6262" s="20" t="s">
        <v>88</v>
      </c>
      <c r="D6262" s="15" t="s">
        <v>24</v>
      </c>
      <c r="E6262" s="16" t="n">
        <v>0.833333333333333</v>
      </c>
      <c r="F6262" s="16" t="n">
        <v>0.940972222222222</v>
      </c>
      <c r="G6262" s="16" t="n">
        <v>0.399305555555555</v>
      </c>
      <c r="H6262" s="14" t="s">
        <v>57</v>
      </c>
      <c r="I6262" s="20" t="s">
        <v>83</v>
      </c>
      <c r="J6262" s="17" t="n">
        <v>2860</v>
      </c>
      <c r="K6262" s="17" t="n">
        <v>44310</v>
      </c>
      <c r="L6262" s="18" t="n">
        <v>15.493006993007</v>
      </c>
      <c r="M6262" s="17" t="n">
        <v>4336</v>
      </c>
      <c r="N6262" s="17" t="n">
        <v>55520</v>
      </c>
      <c r="O6262" s="18" t="n">
        <v>12.8044280442804</v>
      </c>
      <c r="P6262" s="19"/>
    </row>
    <row r="6264" customFormat="false" ht="13.5" hidden="false" customHeight="false" outlineLevel="0" collapsed="false">
      <c r="A6264" s="14" t="s">
        <v>53</v>
      </c>
      <c r="B6264" s="14" t="s">
        <v>20</v>
      </c>
      <c r="C6264" s="15" t="s">
        <v>24</v>
      </c>
      <c r="D6264" s="15" t="s">
        <v>25</v>
      </c>
      <c r="E6264" s="16" t="n">
        <v>0.458333333333333</v>
      </c>
      <c r="F6264" s="16" t="n">
        <v>0.559027777777778</v>
      </c>
      <c r="G6264" s="16"/>
      <c r="H6264" s="14" t="s">
        <v>52</v>
      </c>
      <c r="I6264" s="15" t="s">
        <v>26</v>
      </c>
      <c r="J6264" s="17" t="n">
        <v>1476</v>
      </c>
      <c r="K6264" s="17" t="n">
        <v>11210</v>
      </c>
      <c r="L6264" s="18" t="n">
        <v>7.59485094850949</v>
      </c>
      <c r="M6264" s="17"/>
      <c r="N6264" s="17"/>
      <c r="O6264" s="18"/>
      <c r="P6264" s="19"/>
    </row>
    <row r="6265" customFormat="false" ht="13.5" hidden="false" customHeight="false" outlineLevel="0" collapsed="false">
      <c r="A6265" s="14"/>
      <c r="B6265" s="14"/>
      <c r="C6265" s="20" t="s">
        <v>88</v>
      </c>
      <c r="D6265" s="15" t="s">
        <v>24</v>
      </c>
      <c r="E6265" s="16" t="n">
        <v>0.833333333333333</v>
      </c>
      <c r="F6265" s="16" t="n">
        <v>0.940972222222222</v>
      </c>
      <c r="G6265" s="16" t="n">
        <v>0.274305555555555</v>
      </c>
      <c r="H6265" s="14" t="s">
        <v>57</v>
      </c>
      <c r="I6265" s="20" t="s">
        <v>83</v>
      </c>
      <c r="J6265" s="17" t="n">
        <v>2860</v>
      </c>
      <c r="K6265" s="17" t="n">
        <v>44310</v>
      </c>
      <c r="L6265" s="18" t="n">
        <v>15.493006993007</v>
      </c>
      <c r="M6265" s="17" t="n">
        <v>4336</v>
      </c>
      <c r="N6265" s="17" t="n">
        <v>55520</v>
      </c>
      <c r="O6265" s="18" t="n">
        <v>12.8044280442804</v>
      </c>
      <c r="P6265" s="19"/>
    </row>
    <row r="6267" customFormat="false" ht="13.5" hidden="false" customHeight="false" outlineLevel="0" collapsed="false">
      <c r="A6267" s="14" t="s">
        <v>54</v>
      </c>
      <c r="B6267" s="14" t="s">
        <v>20</v>
      </c>
      <c r="C6267" s="15" t="s">
        <v>24</v>
      </c>
      <c r="D6267" s="15" t="s">
        <v>25</v>
      </c>
      <c r="E6267" s="16" t="n">
        <v>0.333333333333333</v>
      </c>
      <c r="F6267" s="16" t="n">
        <v>0.434027777777778</v>
      </c>
      <c r="G6267" s="16"/>
      <c r="H6267" s="14" t="s">
        <v>55</v>
      </c>
      <c r="I6267" s="15" t="s">
        <v>26</v>
      </c>
      <c r="J6267" s="17" t="n">
        <v>1476</v>
      </c>
      <c r="K6267" s="17" t="n">
        <v>11210</v>
      </c>
      <c r="L6267" s="18" t="n">
        <v>7.59485094850949</v>
      </c>
      <c r="M6267" s="17"/>
      <c r="N6267" s="17"/>
      <c r="O6267" s="18"/>
      <c r="P6267" s="19"/>
    </row>
    <row r="6268" customFormat="false" ht="13.5" hidden="false" customHeight="false" outlineLevel="0" collapsed="false">
      <c r="A6268" s="14"/>
      <c r="B6268" s="14"/>
      <c r="C6268" s="20" t="s">
        <v>88</v>
      </c>
      <c r="D6268" s="15" t="s">
        <v>24</v>
      </c>
      <c r="E6268" s="16" t="n">
        <v>0.475694444444444</v>
      </c>
      <c r="F6268" s="16" t="n">
        <v>0.597222222222222</v>
      </c>
      <c r="G6268" s="16" t="n">
        <v>0.041666666666666</v>
      </c>
      <c r="H6268" s="14" t="s">
        <v>64</v>
      </c>
      <c r="I6268" s="20" t="s">
        <v>83</v>
      </c>
      <c r="J6268" s="17" t="n">
        <v>2860</v>
      </c>
      <c r="K6268" s="17" t="n">
        <v>44310</v>
      </c>
      <c r="L6268" s="18" t="n">
        <v>15.493006993007</v>
      </c>
      <c r="M6268" s="17" t="n">
        <v>4336</v>
      </c>
      <c r="N6268" s="17" t="n">
        <v>55520</v>
      </c>
      <c r="O6268" s="18" t="n">
        <v>12.8044280442804</v>
      </c>
      <c r="P6268" s="19"/>
    </row>
    <row r="6270" customFormat="false" ht="13.5" hidden="false" customHeight="false" outlineLevel="0" collapsed="false">
      <c r="A6270" s="14" t="s">
        <v>54</v>
      </c>
      <c r="B6270" s="14" t="s">
        <v>20</v>
      </c>
      <c r="C6270" s="15" t="s">
        <v>24</v>
      </c>
      <c r="D6270" s="15" t="s">
        <v>25</v>
      </c>
      <c r="E6270" s="16" t="n">
        <v>0.333333333333333</v>
      </c>
      <c r="F6270" s="16" t="n">
        <v>0.434027777777778</v>
      </c>
      <c r="G6270" s="16"/>
      <c r="H6270" s="14" t="s">
        <v>55</v>
      </c>
      <c r="I6270" s="15" t="s">
        <v>26</v>
      </c>
      <c r="J6270" s="17" t="n">
        <v>1476</v>
      </c>
      <c r="K6270" s="17" t="n">
        <v>11210</v>
      </c>
      <c r="L6270" s="18" t="n">
        <v>7.59485094850949</v>
      </c>
      <c r="M6270" s="17"/>
      <c r="N6270" s="17"/>
      <c r="O6270" s="18"/>
      <c r="P6270" s="19"/>
    </row>
    <row r="6271" customFormat="false" ht="13.5" hidden="false" customHeight="false" outlineLevel="0" collapsed="false">
      <c r="A6271" s="14"/>
      <c r="B6271" s="14"/>
      <c r="C6271" s="20" t="s">
        <v>88</v>
      </c>
      <c r="D6271" s="15" t="s">
        <v>24</v>
      </c>
      <c r="E6271" s="16" t="n">
        <v>0.545138888888889</v>
      </c>
      <c r="F6271" s="16" t="n">
        <v>0.659722222222222</v>
      </c>
      <c r="G6271" s="16" t="n">
        <v>0.111111111111111</v>
      </c>
      <c r="H6271" s="14" t="s">
        <v>65</v>
      </c>
      <c r="I6271" s="20" t="s">
        <v>83</v>
      </c>
      <c r="J6271" s="17" t="n">
        <v>2860</v>
      </c>
      <c r="K6271" s="17" t="n">
        <v>44310</v>
      </c>
      <c r="L6271" s="18" t="n">
        <v>15.493006993007</v>
      </c>
      <c r="M6271" s="17" t="n">
        <v>4336</v>
      </c>
      <c r="N6271" s="17" t="n">
        <v>55520</v>
      </c>
      <c r="O6271" s="18" t="n">
        <v>12.8044280442804</v>
      </c>
      <c r="P6271" s="19"/>
    </row>
    <row r="6273" customFormat="false" ht="13.5" hidden="false" customHeight="false" outlineLevel="0" collapsed="false">
      <c r="A6273" s="14" t="s">
        <v>54</v>
      </c>
      <c r="B6273" s="14" t="s">
        <v>20</v>
      </c>
      <c r="C6273" s="15" t="s">
        <v>24</v>
      </c>
      <c r="D6273" s="15" t="s">
        <v>25</v>
      </c>
      <c r="E6273" s="16" t="n">
        <v>0.333333333333333</v>
      </c>
      <c r="F6273" s="16" t="n">
        <v>0.434027777777778</v>
      </c>
      <c r="G6273" s="16"/>
      <c r="H6273" s="14" t="s">
        <v>55</v>
      </c>
      <c r="I6273" s="15" t="s">
        <v>26</v>
      </c>
      <c r="J6273" s="17" t="n">
        <v>1476</v>
      </c>
      <c r="K6273" s="17" t="n">
        <v>11210</v>
      </c>
      <c r="L6273" s="18" t="n">
        <v>7.59485094850949</v>
      </c>
      <c r="M6273" s="17"/>
      <c r="N6273" s="17"/>
      <c r="O6273" s="18"/>
      <c r="P6273" s="19"/>
    </row>
    <row r="6274" customFormat="false" ht="13.5" hidden="false" customHeight="false" outlineLevel="0" collapsed="false">
      <c r="A6274" s="14"/>
      <c r="B6274" s="14"/>
      <c r="C6274" s="20" t="s">
        <v>88</v>
      </c>
      <c r="D6274" s="15" t="s">
        <v>24</v>
      </c>
      <c r="E6274" s="16" t="n">
        <v>0.833333333333333</v>
      </c>
      <c r="F6274" s="16" t="n">
        <v>0.940972222222222</v>
      </c>
      <c r="G6274" s="16" t="n">
        <v>0.399305555555555</v>
      </c>
      <c r="H6274" s="14" t="s">
        <v>57</v>
      </c>
      <c r="I6274" s="20" t="s">
        <v>83</v>
      </c>
      <c r="J6274" s="17" t="n">
        <v>2860</v>
      </c>
      <c r="K6274" s="17" t="n">
        <v>44310</v>
      </c>
      <c r="L6274" s="18" t="n">
        <v>15.493006993007</v>
      </c>
      <c r="M6274" s="17" t="n">
        <v>4336</v>
      </c>
      <c r="N6274" s="17" t="n">
        <v>55520</v>
      </c>
      <c r="O6274" s="18" t="n">
        <v>12.8044280442804</v>
      </c>
      <c r="P6274" s="19"/>
    </row>
    <row r="6276" customFormat="false" ht="13.5" hidden="false" customHeight="false" outlineLevel="0" collapsed="false">
      <c r="A6276" s="14" t="s">
        <v>54</v>
      </c>
      <c r="B6276" s="14" t="s">
        <v>20</v>
      </c>
      <c r="C6276" s="15" t="s">
        <v>24</v>
      </c>
      <c r="D6276" s="15" t="s">
        <v>25</v>
      </c>
      <c r="E6276" s="16" t="n">
        <v>0.458333333333333</v>
      </c>
      <c r="F6276" s="16" t="n">
        <v>0.559027777777778</v>
      </c>
      <c r="G6276" s="16"/>
      <c r="H6276" s="14" t="s">
        <v>52</v>
      </c>
      <c r="I6276" s="15" t="s">
        <v>26</v>
      </c>
      <c r="J6276" s="17" t="n">
        <v>1476</v>
      </c>
      <c r="K6276" s="17" t="n">
        <v>11210</v>
      </c>
      <c r="L6276" s="18" t="n">
        <v>7.59485094850949</v>
      </c>
      <c r="M6276" s="17"/>
      <c r="N6276" s="17"/>
      <c r="O6276" s="18"/>
      <c r="P6276" s="19"/>
    </row>
    <row r="6277" customFormat="false" ht="13.5" hidden="false" customHeight="false" outlineLevel="0" collapsed="false">
      <c r="A6277" s="14"/>
      <c r="B6277" s="14"/>
      <c r="C6277" s="20" t="s">
        <v>88</v>
      </c>
      <c r="D6277" s="15" t="s">
        <v>24</v>
      </c>
      <c r="E6277" s="16" t="n">
        <v>0.833333333333333</v>
      </c>
      <c r="F6277" s="16" t="n">
        <v>0.940972222222222</v>
      </c>
      <c r="G6277" s="16" t="n">
        <v>0.274305555555555</v>
      </c>
      <c r="H6277" s="14" t="s">
        <v>57</v>
      </c>
      <c r="I6277" s="20" t="s">
        <v>83</v>
      </c>
      <c r="J6277" s="17" t="n">
        <v>2860</v>
      </c>
      <c r="K6277" s="17" t="n">
        <v>44310</v>
      </c>
      <c r="L6277" s="18" t="n">
        <v>15.493006993007</v>
      </c>
      <c r="M6277" s="17" t="n">
        <v>4336</v>
      </c>
      <c r="N6277" s="17" t="n">
        <v>55520</v>
      </c>
      <c r="O6277" s="18" t="n">
        <v>12.8044280442804</v>
      </c>
      <c r="P6277" s="19"/>
    </row>
    <row r="6279" customFormat="false" ht="13.5" hidden="false" customHeight="false" outlineLevel="0" collapsed="false">
      <c r="A6279" s="1" t="s">
        <v>47</v>
      </c>
      <c r="B6279" s="1" t="s">
        <v>20</v>
      </c>
      <c r="C6279" s="13" t="s">
        <v>15</v>
      </c>
      <c r="D6279" s="13" t="s">
        <v>16</v>
      </c>
      <c r="E6279" s="2" t="n">
        <v>0.510416666666667</v>
      </c>
      <c r="F6279" s="2" t="n">
        <v>0.614583333333333</v>
      </c>
      <c r="H6279" s="1" t="s">
        <v>60</v>
      </c>
      <c r="I6279" s="13" t="s">
        <v>18</v>
      </c>
      <c r="J6279" s="3" t="n">
        <v>1476</v>
      </c>
      <c r="K6279" s="3" t="n">
        <v>11210</v>
      </c>
      <c r="L6279" s="4" t="n">
        <v>7.59485094850949</v>
      </c>
    </row>
    <row r="6280" customFormat="false" ht="13.5" hidden="false" customHeight="false" outlineLevel="0" collapsed="false">
      <c r="C6280" s="20" t="s">
        <v>88</v>
      </c>
      <c r="D6280" s="13" t="s">
        <v>15</v>
      </c>
      <c r="E6280" s="2" t="n">
        <v>0.833333333333333</v>
      </c>
      <c r="F6280" s="2" t="n">
        <v>0.940972222222222</v>
      </c>
      <c r="G6280" s="2" t="n">
        <v>0.21875</v>
      </c>
      <c r="H6280" s="1" t="s">
        <v>57</v>
      </c>
      <c r="I6280" s="20" t="s">
        <v>83</v>
      </c>
      <c r="J6280" s="3" t="n">
        <v>2860</v>
      </c>
      <c r="K6280" s="3" t="n">
        <v>44310</v>
      </c>
      <c r="L6280" s="4" t="n">
        <v>15.493006993007</v>
      </c>
      <c r="M6280" s="3" t="n">
        <v>4336</v>
      </c>
      <c r="N6280" s="3" t="n">
        <v>55520</v>
      </c>
      <c r="O6280" s="4" t="n">
        <v>12.8044280442804</v>
      </c>
    </row>
    <row r="6282" customFormat="false" ht="13.5" hidden="false" customHeight="false" outlineLevel="0" collapsed="false">
      <c r="A6282" s="1" t="s">
        <v>48</v>
      </c>
      <c r="B6282" s="1" t="s">
        <v>20</v>
      </c>
      <c r="C6282" s="13" t="s">
        <v>15</v>
      </c>
      <c r="D6282" s="13" t="s">
        <v>16</v>
      </c>
      <c r="E6282" s="2" t="n">
        <v>0.510416666666667</v>
      </c>
      <c r="F6282" s="2" t="n">
        <v>0.614583333333333</v>
      </c>
      <c r="H6282" s="1" t="s">
        <v>60</v>
      </c>
      <c r="I6282" s="13" t="s">
        <v>18</v>
      </c>
      <c r="J6282" s="3" t="n">
        <v>1476</v>
      </c>
      <c r="K6282" s="3" t="n">
        <v>11210</v>
      </c>
      <c r="L6282" s="4" t="n">
        <v>7.59485094850949</v>
      </c>
    </row>
    <row r="6283" customFormat="false" ht="13.5" hidden="false" customHeight="false" outlineLevel="0" collapsed="false">
      <c r="C6283" s="20" t="s">
        <v>88</v>
      </c>
      <c r="D6283" s="13" t="s">
        <v>15</v>
      </c>
      <c r="E6283" s="2" t="n">
        <v>0.833333333333333</v>
      </c>
      <c r="F6283" s="2" t="n">
        <v>0.940972222222222</v>
      </c>
      <c r="G6283" s="2" t="n">
        <v>0.21875</v>
      </c>
      <c r="H6283" s="1" t="s">
        <v>57</v>
      </c>
      <c r="I6283" s="20" t="s">
        <v>83</v>
      </c>
      <c r="J6283" s="3" t="n">
        <v>2860</v>
      </c>
      <c r="K6283" s="3" t="n">
        <v>44310</v>
      </c>
      <c r="L6283" s="4" t="n">
        <v>15.493006993007</v>
      </c>
      <c r="M6283" s="3" t="n">
        <v>4336</v>
      </c>
      <c r="N6283" s="3" t="n">
        <v>55520</v>
      </c>
      <c r="O6283" s="4" t="n">
        <v>12.8044280442804</v>
      </c>
    </row>
    <row r="6285" customFormat="false" ht="13.5" hidden="false" customHeight="false" outlineLevel="0" collapsed="false">
      <c r="A6285" s="1" t="s">
        <v>49</v>
      </c>
      <c r="B6285" s="1" t="s">
        <v>20</v>
      </c>
      <c r="C6285" s="13" t="s">
        <v>15</v>
      </c>
      <c r="D6285" s="13" t="s">
        <v>16</v>
      </c>
      <c r="E6285" s="2" t="n">
        <v>0.510416666666667</v>
      </c>
      <c r="F6285" s="2" t="n">
        <v>0.614583333333333</v>
      </c>
      <c r="H6285" s="1" t="s">
        <v>60</v>
      </c>
      <c r="I6285" s="13" t="s">
        <v>18</v>
      </c>
      <c r="J6285" s="3" t="n">
        <v>1476</v>
      </c>
      <c r="K6285" s="3" t="n">
        <v>11210</v>
      </c>
      <c r="L6285" s="4" t="n">
        <v>7.59485094850949</v>
      </c>
    </row>
    <row r="6286" customFormat="false" ht="13.5" hidden="false" customHeight="false" outlineLevel="0" collapsed="false">
      <c r="C6286" s="20" t="s">
        <v>88</v>
      </c>
      <c r="D6286" s="13" t="s">
        <v>15</v>
      </c>
      <c r="E6286" s="2" t="n">
        <v>0.833333333333333</v>
      </c>
      <c r="F6286" s="2" t="n">
        <v>0.940972222222222</v>
      </c>
      <c r="G6286" s="2" t="n">
        <v>0.21875</v>
      </c>
      <c r="H6286" s="1" t="s">
        <v>57</v>
      </c>
      <c r="I6286" s="20" t="s">
        <v>83</v>
      </c>
      <c r="J6286" s="3" t="n">
        <v>2860</v>
      </c>
      <c r="K6286" s="3" t="n">
        <v>44310</v>
      </c>
      <c r="L6286" s="4" t="n">
        <v>15.493006993007</v>
      </c>
      <c r="M6286" s="3" t="n">
        <v>4336</v>
      </c>
      <c r="N6286" s="3" t="n">
        <v>55520</v>
      </c>
      <c r="O6286" s="4" t="n">
        <v>12.8044280442804</v>
      </c>
    </row>
    <row r="6288" customFormat="false" ht="13.5" hidden="false" customHeight="false" outlineLevel="0" collapsed="false">
      <c r="A6288" s="1" t="s">
        <v>50</v>
      </c>
      <c r="B6288" s="1" t="s">
        <v>20</v>
      </c>
      <c r="C6288" s="13" t="s">
        <v>15</v>
      </c>
      <c r="D6288" s="13" t="s">
        <v>16</v>
      </c>
      <c r="E6288" s="2" t="n">
        <v>0.510416666666667</v>
      </c>
      <c r="F6288" s="2" t="n">
        <v>0.614583333333333</v>
      </c>
      <c r="H6288" s="1" t="s">
        <v>60</v>
      </c>
      <c r="I6288" s="13" t="s">
        <v>18</v>
      </c>
      <c r="J6288" s="3" t="n">
        <v>1476</v>
      </c>
      <c r="K6288" s="3" t="n">
        <v>11210</v>
      </c>
      <c r="L6288" s="4" t="n">
        <v>7.59485094850949</v>
      </c>
    </row>
    <row r="6289" customFormat="false" ht="13.5" hidden="false" customHeight="false" outlineLevel="0" collapsed="false">
      <c r="C6289" s="20" t="s">
        <v>88</v>
      </c>
      <c r="D6289" s="13" t="s">
        <v>15</v>
      </c>
      <c r="E6289" s="2" t="n">
        <v>0.833333333333333</v>
      </c>
      <c r="F6289" s="2" t="n">
        <v>0.940972222222222</v>
      </c>
      <c r="G6289" s="2" t="n">
        <v>0.21875</v>
      </c>
      <c r="H6289" s="1" t="s">
        <v>57</v>
      </c>
      <c r="I6289" s="20" t="s">
        <v>83</v>
      </c>
      <c r="J6289" s="3" t="n">
        <v>2860</v>
      </c>
      <c r="K6289" s="3" t="n">
        <v>44310</v>
      </c>
      <c r="L6289" s="4" t="n">
        <v>15.493006993007</v>
      </c>
      <c r="M6289" s="3" t="n">
        <v>4336</v>
      </c>
      <c r="N6289" s="3" t="n">
        <v>55520</v>
      </c>
      <c r="O6289" s="4" t="n">
        <v>12.8044280442804</v>
      </c>
    </row>
    <row r="6291" customFormat="false" ht="13.5" hidden="false" customHeight="false" outlineLevel="0" collapsed="false">
      <c r="A6291" s="1" t="s">
        <v>27</v>
      </c>
      <c r="B6291" s="1" t="s">
        <v>20</v>
      </c>
      <c r="C6291" s="13" t="s">
        <v>15</v>
      </c>
      <c r="D6291" s="13" t="s">
        <v>16</v>
      </c>
      <c r="E6291" s="2" t="n">
        <v>0.416666666666667</v>
      </c>
      <c r="F6291" s="2" t="n">
        <v>0.517361111111111</v>
      </c>
      <c r="H6291" s="1" t="s">
        <v>17</v>
      </c>
      <c r="I6291" s="13" t="s">
        <v>18</v>
      </c>
      <c r="J6291" s="3" t="n">
        <v>1476</v>
      </c>
      <c r="K6291" s="3" t="n">
        <v>9110</v>
      </c>
      <c r="L6291" s="4" t="n">
        <v>6.17208672086721</v>
      </c>
    </row>
    <row r="6292" customFormat="false" ht="13.5" hidden="false" customHeight="false" outlineLevel="0" collapsed="false">
      <c r="C6292" s="20" t="s">
        <v>88</v>
      </c>
      <c r="D6292" s="13" t="s">
        <v>15</v>
      </c>
      <c r="E6292" s="2" t="n">
        <v>0.833333333333333</v>
      </c>
      <c r="F6292" s="2" t="n">
        <v>0.940972222222222</v>
      </c>
      <c r="G6292" s="2" t="n">
        <v>0.315972222222222</v>
      </c>
      <c r="H6292" s="1" t="s">
        <v>57</v>
      </c>
      <c r="I6292" s="20" t="s">
        <v>83</v>
      </c>
      <c r="J6292" s="3" t="n">
        <v>2860</v>
      </c>
      <c r="K6292" s="3" t="n">
        <v>46510</v>
      </c>
      <c r="L6292" s="4" t="n">
        <v>16.2622377622378</v>
      </c>
      <c r="M6292" s="3" t="n">
        <v>4336</v>
      </c>
      <c r="N6292" s="3" t="n">
        <v>55620</v>
      </c>
      <c r="O6292" s="4" t="n">
        <v>12.8274907749077</v>
      </c>
    </row>
    <row r="6294" customFormat="false" ht="13.5" hidden="false" customHeight="false" outlineLevel="0" collapsed="false">
      <c r="A6294" s="1" t="s">
        <v>14</v>
      </c>
      <c r="B6294" s="1" t="s">
        <v>20</v>
      </c>
      <c r="C6294" s="20" t="s">
        <v>82</v>
      </c>
      <c r="D6294" s="13" t="s">
        <v>71</v>
      </c>
      <c r="E6294" s="2" t="n">
        <v>0.46875</v>
      </c>
      <c r="F6294" s="2" t="n">
        <v>0.548611111111111</v>
      </c>
      <c r="H6294" s="1" t="s">
        <v>72</v>
      </c>
      <c r="I6294" s="20" t="s">
        <v>83</v>
      </c>
      <c r="J6294" s="3" t="n">
        <v>2247</v>
      </c>
      <c r="K6294" s="3" t="n">
        <v>33280</v>
      </c>
      <c r="L6294" s="4" t="n">
        <v>14.8108589230085</v>
      </c>
    </row>
    <row r="6295" customFormat="false" ht="13.5" hidden="false" customHeight="false" outlineLevel="0" collapsed="false">
      <c r="C6295" s="13" t="s">
        <v>71</v>
      </c>
      <c r="D6295" s="13" t="s">
        <v>15</v>
      </c>
      <c r="E6295" s="2" t="n">
        <v>0.583333333333333</v>
      </c>
      <c r="F6295" s="2" t="n">
        <v>0.677083333333333</v>
      </c>
      <c r="G6295" s="2" t="n">
        <v>0.034722222222222</v>
      </c>
      <c r="H6295" s="1" t="s">
        <v>73</v>
      </c>
      <c r="I6295" s="13" t="s">
        <v>18</v>
      </c>
      <c r="J6295" s="3" t="n">
        <v>1108</v>
      </c>
      <c r="K6295" s="3" t="n">
        <v>9780</v>
      </c>
      <c r="L6295" s="4" t="n">
        <v>8.82671480144404</v>
      </c>
      <c r="M6295" s="3" t="n">
        <v>3355</v>
      </c>
      <c r="N6295" s="3" t="n">
        <v>43060</v>
      </c>
      <c r="O6295" s="4" t="n">
        <v>12.8345752608048</v>
      </c>
    </row>
    <row r="6297" customFormat="false" ht="13.5" hidden="false" customHeight="false" outlineLevel="0" collapsed="false">
      <c r="A6297" s="1" t="s">
        <v>22</v>
      </c>
      <c r="B6297" s="1" t="s">
        <v>20</v>
      </c>
      <c r="C6297" s="20" t="s">
        <v>82</v>
      </c>
      <c r="D6297" s="13" t="s">
        <v>71</v>
      </c>
      <c r="E6297" s="2" t="n">
        <v>0.46875</v>
      </c>
      <c r="F6297" s="2" t="n">
        <v>0.548611111111111</v>
      </c>
      <c r="H6297" s="1" t="s">
        <v>72</v>
      </c>
      <c r="I6297" s="20" t="s">
        <v>83</v>
      </c>
      <c r="J6297" s="3" t="n">
        <v>2247</v>
      </c>
      <c r="K6297" s="3" t="n">
        <v>33280</v>
      </c>
      <c r="L6297" s="4" t="n">
        <v>14.8108589230085</v>
      </c>
    </row>
    <row r="6298" customFormat="false" ht="13.5" hidden="false" customHeight="false" outlineLevel="0" collapsed="false">
      <c r="C6298" s="13" t="s">
        <v>71</v>
      </c>
      <c r="D6298" s="13" t="s">
        <v>15</v>
      </c>
      <c r="E6298" s="2" t="n">
        <v>0.583333333333333</v>
      </c>
      <c r="F6298" s="2" t="n">
        <v>0.677083333333333</v>
      </c>
      <c r="G6298" s="2" t="n">
        <v>0.034722222222222</v>
      </c>
      <c r="H6298" s="1" t="s">
        <v>73</v>
      </c>
      <c r="I6298" s="13" t="s">
        <v>18</v>
      </c>
      <c r="J6298" s="3" t="n">
        <v>1108</v>
      </c>
      <c r="K6298" s="3" t="n">
        <v>9780</v>
      </c>
      <c r="L6298" s="4" t="n">
        <v>8.82671480144404</v>
      </c>
      <c r="M6298" s="3" t="n">
        <v>3355</v>
      </c>
      <c r="N6298" s="3" t="n">
        <v>43060</v>
      </c>
      <c r="O6298" s="4" t="n">
        <v>12.8345752608048</v>
      </c>
    </row>
    <row r="6300" customFormat="false" ht="13.5" hidden="false" customHeight="false" outlineLevel="0" collapsed="false">
      <c r="A6300" s="1" t="s">
        <v>27</v>
      </c>
      <c r="B6300" s="1" t="s">
        <v>20</v>
      </c>
      <c r="C6300" s="20" t="s">
        <v>82</v>
      </c>
      <c r="D6300" s="13" t="s">
        <v>71</v>
      </c>
      <c r="E6300" s="2" t="n">
        <v>0.46875</v>
      </c>
      <c r="F6300" s="2" t="n">
        <v>0.548611111111111</v>
      </c>
      <c r="H6300" s="1" t="s">
        <v>72</v>
      </c>
      <c r="I6300" s="20" t="s">
        <v>83</v>
      </c>
      <c r="J6300" s="3" t="n">
        <v>2247</v>
      </c>
      <c r="K6300" s="3" t="n">
        <v>33280</v>
      </c>
      <c r="L6300" s="4" t="n">
        <v>14.8108589230085</v>
      </c>
    </row>
    <row r="6301" customFormat="false" ht="13.5" hidden="false" customHeight="false" outlineLevel="0" collapsed="false">
      <c r="C6301" s="13" t="s">
        <v>71</v>
      </c>
      <c r="D6301" s="13" t="s">
        <v>15</v>
      </c>
      <c r="E6301" s="2" t="n">
        <v>0.583333333333333</v>
      </c>
      <c r="F6301" s="2" t="n">
        <v>0.677083333333333</v>
      </c>
      <c r="G6301" s="2" t="n">
        <v>0.034722222222222</v>
      </c>
      <c r="H6301" s="1" t="s">
        <v>73</v>
      </c>
      <c r="I6301" s="13" t="s">
        <v>18</v>
      </c>
      <c r="J6301" s="3" t="n">
        <v>1108</v>
      </c>
      <c r="K6301" s="3" t="n">
        <v>9780</v>
      </c>
      <c r="L6301" s="4" t="n">
        <v>8.82671480144404</v>
      </c>
      <c r="M6301" s="3" t="n">
        <v>3355</v>
      </c>
      <c r="N6301" s="3" t="n">
        <v>43060</v>
      </c>
      <c r="O6301" s="4" t="n">
        <v>12.8345752608048</v>
      </c>
    </row>
    <row r="6303" customFormat="false" ht="13.5" hidden="false" customHeight="false" outlineLevel="0" collapsed="false">
      <c r="A6303" s="14" t="s">
        <v>54</v>
      </c>
      <c r="B6303" s="14" t="s">
        <v>20</v>
      </c>
      <c r="C6303" s="15" t="s">
        <v>24</v>
      </c>
      <c r="D6303" s="15" t="s">
        <v>25</v>
      </c>
      <c r="E6303" s="16" t="n">
        <v>0.694444444444445</v>
      </c>
      <c r="F6303" s="16" t="n">
        <v>0.798611111111111</v>
      </c>
      <c r="G6303" s="16"/>
      <c r="H6303" s="14" t="s">
        <v>78</v>
      </c>
      <c r="I6303" s="15" t="s">
        <v>26</v>
      </c>
      <c r="J6303" s="17" t="n">
        <v>1476</v>
      </c>
      <c r="K6303" s="17" t="n">
        <v>20610</v>
      </c>
      <c r="L6303" s="18" t="n">
        <v>13.9634146341463</v>
      </c>
      <c r="M6303" s="17"/>
      <c r="N6303" s="17"/>
      <c r="O6303" s="18"/>
      <c r="P6303" s="19"/>
    </row>
    <row r="6304" customFormat="false" ht="13.5" hidden="false" customHeight="false" outlineLevel="0" collapsed="false">
      <c r="A6304" s="14"/>
      <c r="B6304" s="14"/>
      <c r="C6304" s="15" t="s">
        <v>25</v>
      </c>
      <c r="D6304" s="15" t="s">
        <v>24</v>
      </c>
      <c r="E6304" s="16" t="n">
        <v>0.833333333333333</v>
      </c>
      <c r="F6304" s="16" t="n">
        <v>0.940972222222222</v>
      </c>
      <c r="G6304" s="16" t="n">
        <v>0.034722222222222</v>
      </c>
      <c r="H6304" s="14" t="s">
        <v>57</v>
      </c>
      <c r="I6304" s="15" t="s">
        <v>26</v>
      </c>
      <c r="J6304" s="17" t="n">
        <v>1476</v>
      </c>
      <c r="K6304" s="17" t="n">
        <v>17310</v>
      </c>
      <c r="L6304" s="18" t="n">
        <v>11.7276422764228</v>
      </c>
      <c r="M6304" s="17" t="n">
        <v>2952</v>
      </c>
      <c r="N6304" s="17" t="n">
        <v>37920</v>
      </c>
      <c r="O6304" s="18" t="n">
        <v>12.8455284552846</v>
      </c>
      <c r="P6304" s="19"/>
    </row>
    <row r="6306" customFormat="false" ht="13.5" hidden="false" customHeight="false" outlineLevel="0" collapsed="false">
      <c r="A6306" s="14" t="s">
        <v>61</v>
      </c>
      <c r="B6306" s="14" t="s">
        <v>20</v>
      </c>
      <c r="C6306" s="15" t="s">
        <v>24</v>
      </c>
      <c r="D6306" s="15" t="s">
        <v>70</v>
      </c>
      <c r="E6306" s="16" t="n">
        <v>0.454861111111111</v>
      </c>
      <c r="F6306" s="16" t="n">
        <v>0.538194444444444</v>
      </c>
      <c r="G6306" s="16"/>
      <c r="H6306" s="14" t="s">
        <v>68</v>
      </c>
      <c r="I6306" s="15" t="s">
        <v>80</v>
      </c>
      <c r="J6306" s="17" t="n">
        <v>1508</v>
      </c>
      <c r="K6306" s="17" t="n">
        <v>20060</v>
      </c>
      <c r="L6306" s="18" t="n">
        <v>13.3023872679045</v>
      </c>
      <c r="M6306" s="17"/>
      <c r="N6306" s="17"/>
      <c r="O6306" s="18"/>
      <c r="P6306" s="19"/>
    </row>
    <row r="6307" customFormat="false" ht="13.5" hidden="false" customHeight="false" outlineLevel="0" collapsed="false">
      <c r="A6307" s="14"/>
      <c r="B6307" s="14"/>
      <c r="C6307" s="15" t="s">
        <v>70</v>
      </c>
      <c r="D6307" s="15" t="s">
        <v>24</v>
      </c>
      <c r="E6307" s="16" t="n">
        <v>0.840277777777778</v>
      </c>
      <c r="F6307" s="16" t="n">
        <v>0.927083333333333</v>
      </c>
      <c r="G6307" s="16" t="n">
        <v>0.302083333333334</v>
      </c>
      <c r="H6307" s="14" t="s">
        <v>79</v>
      </c>
      <c r="I6307" s="15" t="s">
        <v>26</v>
      </c>
      <c r="J6307" s="17" t="n">
        <v>1108</v>
      </c>
      <c r="K6307" s="17" t="n">
        <v>13560</v>
      </c>
      <c r="L6307" s="18" t="n">
        <v>12.2382671480144</v>
      </c>
      <c r="M6307" s="17" t="n">
        <v>2616</v>
      </c>
      <c r="N6307" s="17" t="n">
        <v>33620</v>
      </c>
      <c r="O6307" s="18" t="n">
        <v>12.8516819571865</v>
      </c>
      <c r="P6307" s="19"/>
    </row>
    <row r="6309" customFormat="false" ht="13.5" hidden="false" customHeight="false" outlineLevel="0" collapsed="false">
      <c r="A6309" s="14" t="s">
        <v>53</v>
      </c>
      <c r="B6309" s="14" t="s">
        <v>20</v>
      </c>
      <c r="C6309" s="20" t="s">
        <v>82</v>
      </c>
      <c r="D6309" s="15" t="s">
        <v>25</v>
      </c>
      <c r="E6309" s="16" t="n">
        <v>0.458333333333333</v>
      </c>
      <c r="F6309" s="16" t="n">
        <v>0.559027777777778</v>
      </c>
      <c r="G6309" s="16"/>
      <c r="H6309" s="14" t="s">
        <v>52</v>
      </c>
      <c r="I6309" s="20" t="s">
        <v>83</v>
      </c>
      <c r="J6309" s="17" t="n">
        <v>2860</v>
      </c>
      <c r="K6309" s="17" t="n">
        <v>41210</v>
      </c>
      <c r="L6309" s="18" t="n">
        <v>14.4090909090909</v>
      </c>
      <c r="M6309" s="17"/>
      <c r="N6309" s="17"/>
      <c r="O6309" s="18"/>
      <c r="P6309" s="19"/>
    </row>
    <row r="6310" customFormat="false" ht="13.5" hidden="false" customHeight="false" outlineLevel="0" collapsed="false">
      <c r="A6310" s="14"/>
      <c r="B6310" s="14"/>
      <c r="C6310" s="15" t="s">
        <v>25</v>
      </c>
      <c r="D6310" s="15" t="s">
        <v>24</v>
      </c>
      <c r="E6310" s="16" t="n">
        <v>0.833333333333333</v>
      </c>
      <c r="F6310" s="16" t="n">
        <v>0.940972222222222</v>
      </c>
      <c r="G6310" s="16" t="n">
        <v>0.274305555555555</v>
      </c>
      <c r="H6310" s="14" t="s">
        <v>57</v>
      </c>
      <c r="I6310" s="15" t="s">
        <v>26</v>
      </c>
      <c r="J6310" s="17" t="n">
        <v>1476</v>
      </c>
      <c r="K6310" s="17" t="n">
        <v>14710</v>
      </c>
      <c r="L6310" s="18" t="n">
        <v>9.96612466124661</v>
      </c>
      <c r="M6310" s="17" t="n">
        <v>4336</v>
      </c>
      <c r="N6310" s="17" t="n">
        <v>55920</v>
      </c>
      <c r="O6310" s="18" t="n">
        <v>12.8966789667897</v>
      </c>
      <c r="P6310" s="19"/>
    </row>
    <row r="6312" customFormat="false" ht="13.5" hidden="false" customHeight="false" outlineLevel="0" collapsed="false">
      <c r="A6312" s="14" t="s">
        <v>53</v>
      </c>
      <c r="B6312" s="14" t="s">
        <v>20</v>
      </c>
      <c r="C6312" s="20" t="s">
        <v>82</v>
      </c>
      <c r="D6312" s="15" t="s">
        <v>25</v>
      </c>
      <c r="E6312" s="16" t="n">
        <v>0.510416666666667</v>
      </c>
      <c r="F6312" s="16" t="n">
        <v>0.614583333333333</v>
      </c>
      <c r="G6312" s="16"/>
      <c r="H6312" s="14" t="s">
        <v>60</v>
      </c>
      <c r="I6312" s="20" t="s">
        <v>83</v>
      </c>
      <c r="J6312" s="17" t="n">
        <v>2860</v>
      </c>
      <c r="K6312" s="17" t="n">
        <v>41210</v>
      </c>
      <c r="L6312" s="18" t="n">
        <v>14.4090909090909</v>
      </c>
      <c r="M6312" s="17"/>
      <c r="N6312" s="17"/>
      <c r="O6312" s="18"/>
      <c r="P6312" s="19"/>
    </row>
    <row r="6313" customFormat="false" ht="13.5" hidden="false" customHeight="false" outlineLevel="0" collapsed="false">
      <c r="A6313" s="14"/>
      <c r="B6313" s="14"/>
      <c r="C6313" s="15" t="s">
        <v>25</v>
      </c>
      <c r="D6313" s="15" t="s">
        <v>24</v>
      </c>
      <c r="E6313" s="16" t="n">
        <v>0.833333333333333</v>
      </c>
      <c r="F6313" s="16" t="n">
        <v>0.940972222222222</v>
      </c>
      <c r="G6313" s="16" t="n">
        <v>0.21875</v>
      </c>
      <c r="H6313" s="14" t="s">
        <v>57</v>
      </c>
      <c r="I6313" s="15" t="s">
        <v>26</v>
      </c>
      <c r="J6313" s="17" t="n">
        <v>1476</v>
      </c>
      <c r="K6313" s="17" t="n">
        <v>14710</v>
      </c>
      <c r="L6313" s="18" t="n">
        <v>9.96612466124661</v>
      </c>
      <c r="M6313" s="17" t="n">
        <v>4336</v>
      </c>
      <c r="N6313" s="17" t="n">
        <v>55920</v>
      </c>
      <c r="O6313" s="18" t="n">
        <v>12.8966789667897</v>
      </c>
      <c r="P6313" s="19"/>
    </row>
    <row r="6315" customFormat="false" ht="13.5" hidden="false" customHeight="false" outlineLevel="0" collapsed="false">
      <c r="A6315" s="14" t="s">
        <v>53</v>
      </c>
      <c r="B6315" s="14" t="s">
        <v>20</v>
      </c>
      <c r="C6315" s="20" t="s">
        <v>82</v>
      </c>
      <c r="D6315" s="15" t="s">
        <v>25</v>
      </c>
      <c r="E6315" s="16" t="n">
        <v>0.548611111111111</v>
      </c>
      <c r="F6315" s="16" t="n">
        <v>0.652777777777778</v>
      </c>
      <c r="G6315" s="16"/>
      <c r="H6315" s="14" t="s">
        <v>63</v>
      </c>
      <c r="I6315" s="20" t="s">
        <v>83</v>
      </c>
      <c r="J6315" s="17" t="n">
        <v>2860</v>
      </c>
      <c r="K6315" s="17" t="n">
        <v>41210</v>
      </c>
      <c r="L6315" s="18" t="n">
        <v>14.4090909090909</v>
      </c>
      <c r="M6315" s="17"/>
      <c r="N6315" s="17"/>
      <c r="O6315" s="18"/>
      <c r="P6315" s="19"/>
    </row>
    <row r="6316" customFormat="false" ht="13.5" hidden="false" customHeight="false" outlineLevel="0" collapsed="false">
      <c r="A6316" s="14"/>
      <c r="B6316" s="14"/>
      <c r="C6316" s="15" t="s">
        <v>25</v>
      </c>
      <c r="D6316" s="15" t="s">
        <v>24</v>
      </c>
      <c r="E6316" s="16" t="n">
        <v>0.833333333333333</v>
      </c>
      <c r="F6316" s="16" t="n">
        <v>0.940972222222222</v>
      </c>
      <c r="G6316" s="16" t="n">
        <v>0.180555555555555</v>
      </c>
      <c r="H6316" s="14" t="s">
        <v>57</v>
      </c>
      <c r="I6316" s="15" t="s">
        <v>26</v>
      </c>
      <c r="J6316" s="17" t="n">
        <v>1476</v>
      </c>
      <c r="K6316" s="17" t="n">
        <v>14710</v>
      </c>
      <c r="L6316" s="18" t="n">
        <v>9.96612466124661</v>
      </c>
      <c r="M6316" s="17" t="n">
        <v>4336</v>
      </c>
      <c r="N6316" s="17" t="n">
        <v>55920</v>
      </c>
      <c r="O6316" s="18" t="n">
        <v>12.8966789667897</v>
      </c>
      <c r="P6316" s="19"/>
    </row>
    <row r="6318" customFormat="false" ht="13.5" hidden="false" customHeight="false" outlineLevel="0" collapsed="false">
      <c r="A6318" s="1" t="s">
        <v>14</v>
      </c>
      <c r="B6318" s="1" t="s">
        <v>20</v>
      </c>
      <c r="C6318" s="20" t="s">
        <v>82</v>
      </c>
      <c r="D6318" s="13" t="s">
        <v>16</v>
      </c>
      <c r="E6318" s="2" t="n">
        <v>0.510416666666667</v>
      </c>
      <c r="F6318" s="2" t="n">
        <v>0.614583333333333</v>
      </c>
      <c r="H6318" s="1" t="s">
        <v>60</v>
      </c>
      <c r="I6318" s="20" t="s">
        <v>83</v>
      </c>
      <c r="J6318" s="3" t="n">
        <v>2860</v>
      </c>
      <c r="K6318" s="3" t="n">
        <v>41210</v>
      </c>
      <c r="L6318" s="4" t="n">
        <v>14.4090909090909</v>
      </c>
    </row>
    <row r="6319" customFormat="false" ht="13.5" hidden="false" customHeight="false" outlineLevel="0" collapsed="false">
      <c r="C6319" s="13" t="s">
        <v>16</v>
      </c>
      <c r="D6319" s="13" t="s">
        <v>15</v>
      </c>
      <c r="E6319" s="2" t="n">
        <v>0.833333333333333</v>
      </c>
      <c r="F6319" s="2" t="n">
        <v>0.940972222222222</v>
      </c>
      <c r="G6319" s="2" t="n">
        <v>0.21875</v>
      </c>
      <c r="H6319" s="1" t="s">
        <v>57</v>
      </c>
      <c r="I6319" s="13" t="s">
        <v>18</v>
      </c>
      <c r="J6319" s="3" t="n">
        <v>1476</v>
      </c>
      <c r="K6319" s="3" t="n">
        <v>14710</v>
      </c>
      <c r="L6319" s="4" t="n">
        <v>9.96612466124661</v>
      </c>
      <c r="M6319" s="3" t="n">
        <v>4336</v>
      </c>
      <c r="N6319" s="3" t="n">
        <v>55920</v>
      </c>
      <c r="O6319" s="4" t="n">
        <v>12.8966789667897</v>
      </c>
    </row>
    <row r="6321" customFormat="false" ht="13.5" hidden="false" customHeight="false" outlineLevel="0" collapsed="false">
      <c r="A6321" s="1" t="s">
        <v>14</v>
      </c>
      <c r="B6321" s="1" t="s">
        <v>20</v>
      </c>
      <c r="C6321" s="20" t="s">
        <v>82</v>
      </c>
      <c r="D6321" s="13" t="s">
        <v>16</v>
      </c>
      <c r="E6321" s="2" t="n">
        <v>0.548611111111111</v>
      </c>
      <c r="F6321" s="2" t="n">
        <v>0.652777777777778</v>
      </c>
      <c r="H6321" s="1" t="s">
        <v>63</v>
      </c>
      <c r="I6321" s="20" t="s">
        <v>83</v>
      </c>
      <c r="J6321" s="3" t="n">
        <v>2860</v>
      </c>
      <c r="K6321" s="3" t="n">
        <v>41210</v>
      </c>
      <c r="L6321" s="4" t="n">
        <v>14.4090909090909</v>
      </c>
    </row>
    <row r="6322" customFormat="false" ht="13.5" hidden="false" customHeight="false" outlineLevel="0" collapsed="false">
      <c r="C6322" s="13" t="s">
        <v>16</v>
      </c>
      <c r="D6322" s="13" t="s">
        <v>15</v>
      </c>
      <c r="E6322" s="2" t="n">
        <v>0.833333333333333</v>
      </c>
      <c r="F6322" s="2" t="n">
        <v>0.940972222222222</v>
      </c>
      <c r="G6322" s="2" t="n">
        <v>0.180555555555555</v>
      </c>
      <c r="H6322" s="1" t="s">
        <v>57</v>
      </c>
      <c r="I6322" s="13" t="s">
        <v>18</v>
      </c>
      <c r="J6322" s="3" t="n">
        <v>1476</v>
      </c>
      <c r="K6322" s="3" t="n">
        <v>14710</v>
      </c>
      <c r="L6322" s="4" t="n">
        <v>9.96612466124661</v>
      </c>
      <c r="M6322" s="3" t="n">
        <v>4336</v>
      </c>
      <c r="N6322" s="3" t="n">
        <v>55920</v>
      </c>
      <c r="O6322" s="4" t="n">
        <v>12.8966789667897</v>
      </c>
    </row>
    <row r="6324" customFormat="false" ht="13.5" hidden="false" customHeight="false" outlineLevel="0" collapsed="false">
      <c r="A6324" s="1" t="s">
        <v>22</v>
      </c>
      <c r="B6324" s="1" t="s">
        <v>20</v>
      </c>
      <c r="C6324" s="20" t="s">
        <v>82</v>
      </c>
      <c r="D6324" s="13" t="s">
        <v>16</v>
      </c>
      <c r="E6324" s="2" t="n">
        <v>0.458333333333333</v>
      </c>
      <c r="F6324" s="2" t="n">
        <v>0.559027777777778</v>
      </c>
      <c r="H6324" s="1" t="s">
        <v>52</v>
      </c>
      <c r="I6324" s="20" t="s">
        <v>83</v>
      </c>
      <c r="J6324" s="3" t="n">
        <v>2860</v>
      </c>
      <c r="K6324" s="3" t="n">
        <v>41210</v>
      </c>
      <c r="L6324" s="4" t="n">
        <v>14.4090909090909</v>
      </c>
    </row>
    <row r="6325" customFormat="false" ht="13.5" hidden="false" customHeight="false" outlineLevel="0" collapsed="false">
      <c r="C6325" s="13" t="s">
        <v>16</v>
      </c>
      <c r="D6325" s="13" t="s">
        <v>15</v>
      </c>
      <c r="E6325" s="2" t="n">
        <v>0.833333333333333</v>
      </c>
      <c r="F6325" s="2" t="n">
        <v>0.940972222222222</v>
      </c>
      <c r="G6325" s="2" t="n">
        <v>0.274305555555555</v>
      </c>
      <c r="H6325" s="1" t="s">
        <v>57</v>
      </c>
      <c r="I6325" s="13" t="s">
        <v>18</v>
      </c>
      <c r="J6325" s="3" t="n">
        <v>1476</v>
      </c>
      <c r="K6325" s="3" t="n">
        <v>14710</v>
      </c>
      <c r="L6325" s="4" t="n">
        <v>9.96612466124661</v>
      </c>
      <c r="M6325" s="3" t="n">
        <v>4336</v>
      </c>
      <c r="N6325" s="3" t="n">
        <v>55920</v>
      </c>
      <c r="O6325" s="4" t="n">
        <v>12.8966789667897</v>
      </c>
    </row>
    <row r="6327" customFormat="false" ht="13.5" hidden="false" customHeight="false" outlineLevel="0" collapsed="false">
      <c r="A6327" s="1" t="s">
        <v>22</v>
      </c>
      <c r="B6327" s="1" t="s">
        <v>20</v>
      </c>
      <c r="C6327" s="20" t="s">
        <v>82</v>
      </c>
      <c r="D6327" s="13" t="s">
        <v>16</v>
      </c>
      <c r="E6327" s="2" t="n">
        <v>0.510416666666667</v>
      </c>
      <c r="F6327" s="2" t="n">
        <v>0.614583333333333</v>
      </c>
      <c r="H6327" s="1" t="s">
        <v>60</v>
      </c>
      <c r="I6327" s="20" t="s">
        <v>83</v>
      </c>
      <c r="J6327" s="3" t="n">
        <v>2860</v>
      </c>
      <c r="K6327" s="3" t="n">
        <v>41210</v>
      </c>
      <c r="L6327" s="4" t="n">
        <v>14.4090909090909</v>
      </c>
    </row>
    <row r="6328" customFormat="false" ht="13.5" hidden="false" customHeight="false" outlineLevel="0" collapsed="false">
      <c r="C6328" s="13" t="s">
        <v>16</v>
      </c>
      <c r="D6328" s="13" t="s">
        <v>15</v>
      </c>
      <c r="E6328" s="2" t="n">
        <v>0.833333333333333</v>
      </c>
      <c r="F6328" s="2" t="n">
        <v>0.940972222222222</v>
      </c>
      <c r="G6328" s="2" t="n">
        <v>0.21875</v>
      </c>
      <c r="H6328" s="1" t="s">
        <v>57</v>
      </c>
      <c r="I6328" s="13" t="s">
        <v>18</v>
      </c>
      <c r="J6328" s="3" t="n">
        <v>1476</v>
      </c>
      <c r="K6328" s="3" t="n">
        <v>14710</v>
      </c>
      <c r="L6328" s="4" t="n">
        <v>9.96612466124661</v>
      </c>
      <c r="M6328" s="3" t="n">
        <v>4336</v>
      </c>
      <c r="N6328" s="3" t="n">
        <v>55920</v>
      </c>
      <c r="O6328" s="4" t="n">
        <v>12.8966789667897</v>
      </c>
    </row>
    <row r="6330" customFormat="false" ht="13.5" hidden="false" customHeight="false" outlineLevel="0" collapsed="false">
      <c r="A6330" s="1" t="s">
        <v>22</v>
      </c>
      <c r="B6330" s="1" t="s">
        <v>20</v>
      </c>
      <c r="C6330" s="20" t="s">
        <v>82</v>
      </c>
      <c r="D6330" s="13" t="s">
        <v>16</v>
      </c>
      <c r="E6330" s="2" t="n">
        <v>0.548611111111111</v>
      </c>
      <c r="F6330" s="2" t="n">
        <v>0.652777777777778</v>
      </c>
      <c r="H6330" s="1" t="s">
        <v>63</v>
      </c>
      <c r="I6330" s="20" t="s">
        <v>83</v>
      </c>
      <c r="J6330" s="3" t="n">
        <v>2860</v>
      </c>
      <c r="K6330" s="3" t="n">
        <v>41210</v>
      </c>
      <c r="L6330" s="4" t="n">
        <v>14.4090909090909</v>
      </c>
    </row>
    <row r="6331" customFormat="false" ht="13.5" hidden="false" customHeight="false" outlineLevel="0" collapsed="false">
      <c r="C6331" s="13" t="s">
        <v>16</v>
      </c>
      <c r="D6331" s="13" t="s">
        <v>15</v>
      </c>
      <c r="E6331" s="2" t="n">
        <v>0.833333333333333</v>
      </c>
      <c r="F6331" s="2" t="n">
        <v>0.940972222222222</v>
      </c>
      <c r="G6331" s="2" t="n">
        <v>0.180555555555555</v>
      </c>
      <c r="H6331" s="1" t="s">
        <v>57</v>
      </c>
      <c r="I6331" s="13" t="s">
        <v>18</v>
      </c>
      <c r="J6331" s="3" t="n">
        <v>1476</v>
      </c>
      <c r="K6331" s="3" t="n">
        <v>14710</v>
      </c>
      <c r="L6331" s="4" t="n">
        <v>9.96612466124661</v>
      </c>
      <c r="M6331" s="3" t="n">
        <v>4336</v>
      </c>
      <c r="N6331" s="3" t="n">
        <v>55920</v>
      </c>
      <c r="O6331" s="4" t="n">
        <v>12.8966789667897</v>
      </c>
    </row>
    <row r="6333" customFormat="false" ht="13.5" hidden="false" customHeight="false" outlineLevel="0" collapsed="false">
      <c r="A6333" s="1" t="s">
        <v>27</v>
      </c>
      <c r="B6333" s="1" t="s">
        <v>20</v>
      </c>
      <c r="C6333" s="20" t="s">
        <v>82</v>
      </c>
      <c r="D6333" s="13" t="s">
        <v>16</v>
      </c>
      <c r="E6333" s="2" t="n">
        <v>0.458333333333333</v>
      </c>
      <c r="F6333" s="2" t="n">
        <v>0.559027777777778</v>
      </c>
      <c r="H6333" s="1" t="s">
        <v>52</v>
      </c>
      <c r="I6333" s="20" t="s">
        <v>83</v>
      </c>
      <c r="J6333" s="3" t="n">
        <v>2860</v>
      </c>
      <c r="K6333" s="3" t="n">
        <v>41210</v>
      </c>
      <c r="L6333" s="4" t="n">
        <v>14.4090909090909</v>
      </c>
    </row>
    <row r="6334" customFormat="false" ht="13.5" hidden="false" customHeight="false" outlineLevel="0" collapsed="false">
      <c r="C6334" s="13" t="s">
        <v>16</v>
      </c>
      <c r="D6334" s="13" t="s">
        <v>15</v>
      </c>
      <c r="E6334" s="2" t="n">
        <v>0.833333333333333</v>
      </c>
      <c r="F6334" s="2" t="n">
        <v>0.940972222222222</v>
      </c>
      <c r="G6334" s="2" t="n">
        <v>0.274305555555555</v>
      </c>
      <c r="H6334" s="1" t="s">
        <v>57</v>
      </c>
      <c r="I6334" s="13" t="s">
        <v>18</v>
      </c>
      <c r="J6334" s="3" t="n">
        <v>1476</v>
      </c>
      <c r="K6334" s="3" t="n">
        <v>14710</v>
      </c>
      <c r="L6334" s="4" t="n">
        <v>9.96612466124661</v>
      </c>
      <c r="M6334" s="3" t="n">
        <v>4336</v>
      </c>
      <c r="N6334" s="3" t="n">
        <v>55920</v>
      </c>
      <c r="O6334" s="4" t="n">
        <v>12.8966789667897</v>
      </c>
    </row>
    <row r="6336" customFormat="false" ht="13.5" hidden="false" customHeight="false" outlineLevel="0" collapsed="false">
      <c r="A6336" s="1" t="s">
        <v>27</v>
      </c>
      <c r="B6336" s="1" t="s">
        <v>20</v>
      </c>
      <c r="C6336" s="20" t="s">
        <v>82</v>
      </c>
      <c r="D6336" s="13" t="s">
        <v>16</v>
      </c>
      <c r="E6336" s="2" t="n">
        <v>0.510416666666667</v>
      </c>
      <c r="F6336" s="2" t="n">
        <v>0.614583333333333</v>
      </c>
      <c r="H6336" s="1" t="s">
        <v>60</v>
      </c>
      <c r="I6336" s="20" t="s">
        <v>83</v>
      </c>
      <c r="J6336" s="3" t="n">
        <v>2860</v>
      </c>
      <c r="K6336" s="3" t="n">
        <v>41210</v>
      </c>
      <c r="L6336" s="4" t="n">
        <v>14.4090909090909</v>
      </c>
    </row>
    <row r="6337" customFormat="false" ht="13.5" hidden="false" customHeight="false" outlineLevel="0" collapsed="false">
      <c r="C6337" s="13" t="s">
        <v>16</v>
      </c>
      <c r="D6337" s="13" t="s">
        <v>15</v>
      </c>
      <c r="E6337" s="2" t="n">
        <v>0.833333333333333</v>
      </c>
      <c r="F6337" s="2" t="n">
        <v>0.940972222222222</v>
      </c>
      <c r="G6337" s="2" t="n">
        <v>0.21875</v>
      </c>
      <c r="H6337" s="1" t="s">
        <v>57</v>
      </c>
      <c r="I6337" s="13" t="s">
        <v>18</v>
      </c>
      <c r="J6337" s="3" t="n">
        <v>1476</v>
      </c>
      <c r="K6337" s="3" t="n">
        <v>14710</v>
      </c>
      <c r="L6337" s="4" t="n">
        <v>9.96612466124661</v>
      </c>
      <c r="M6337" s="3" t="n">
        <v>4336</v>
      </c>
      <c r="N6337" s="3" t="n">
        <v>55920</v>
      </c>
      <c r="O6337" s="4" t="n">
        <v>12.8966789667897</v>
      </c>
    </row>
    <row r="6339" customFormat="false" ht="13.5" hidden="false" customHeight="false" outlineLevel="0" collapsed="false">
      <c r="A6339" s="1" t="s">
        <v>27</v>
      </c>
      <c r="B6339" s="1" t="s">
        <v>20</v>
      </c>
      <c r="C6339" s="20" t="s">
        <v>82</v>
      </c>
      <c r="D6339" s="13" t="s">
        <v>16</v>
      </c>
      <c r="E6339" s="2" t="n">
        <v>0.548611111111111</v>
      </c>
      <c r="F6339" s="2" t="n">
        <v>0.652777777777778</v>
      </c>
      <c r="H6339" s="1" t="s">
        <v>63</v>
      </c>
      <c r="I6339" s="20" t="s">
        <v>83</v>
      </c>
      <c r="J6339" s="3" t="n">
        <v>2860</v>
      </c>
      <c r="K6339" s="3" t="n">
        <v>41210</v>
      </c>
      <c r="L6339" s="4" t="n">
        <v>14.4090909090909</v>
      </c>
    </row>
    <row r="6340" customFormat="false" ht="13.5" hidden="false" customHeight="false" outlineLevel="0" collapsed="false">
      <c r="C6340" s="13" t="s">
        <v>16</v>
      </c>
      <c r="D6340" s="13" t="s">
        <v>15</v>
      </c>
      <c r="E6340" s="2" t="n">
        <v>0.833333333333333</v>
      </c>
      <c r="F6340" s="2" t="n">
        <v>0.940972222222222</v>
      </c>
      <c r="G6340" s="2" t="n">
        <v>0.180555555555555</v>
      </c>
      <c r="H6340" s="1" t="s">
        <v>57</v>
      </c>
      <c r="I6340" s="13" t="s">
        <v>18</v>
      </c>
      <c r="J6340" s="3" t="n">
        <v>1476</v>
      </c>
      <c r="K6340" s="3" t="n">
        <v>14710</v>
      </c>
      <c r="L6340" s="4" t="n">
        <v>9.96612466124661</v>
      </c>
      <c r="M6340" s="3" t="n">
        <v>4336</v>
      </c>
      <c r="N6340" s="3" t="n">
        <v>55920</v>
      </c>
      <c r="O6340" s="4" t="n">
        <v>12.8966789667897</v>
      </c>
    </row>
    <row r="6342" customFormat="false" ht="13.5" hidden="false" customHeight="false" outlineLevel="0" collapsed="false">
      <c r="A6342" s="14" t="s">
        <v>28</v>
      </c>
      <c r="B6342" s="14" t="s">
        <v>20</v>
      </c>
      <c r="C6342" s="20" t="s">
        <v>82</v>
      </c>
      <c r="D6342" s="15" t="s">
        <v>25</v>
      </c>
      <c r="E6342" s="16" t="n">
        <v>0.458333333333333</v>
      </c>
      <c r="F6342" s="16" t="n">
        <v>0.559027777777778</v>
      </c>
      <c r="G6342" s="16"/>
      <c r="H6342" s="14" t="s">
        <v>52</v>
      </c>
      <c r="I6342" s="20" t="s">
        <v>83</v>
      </c>
      <c r="J6342" s="17" t="n">
        <v>2860</v>
      </c>
      <c r="K6342" s="17" t="n">
        <v>41210</v>
      </c>
      <c r="L6342" s="18" t="n">
        <v>14.4090909090909</v>
      </c>
      <c r="M6342" s="17"/>
      <c r="N6342" s="17"/>
      <c r="O6342" s="18"/>
      <c r="P6342" s="19"/>
    </row>
    <row r="6343" customFormat="false" ht="13.5" hidden="false" customHeight="false" outlineLevel="0" collapsed="false">
      <c r="A6343" s="14"/>
      <c r="B6343" s="14"/>
      <c r="C6343" s="15" t="s">
        <v>25</v>
      </c>
      <c r="D6343" s="15" t="s">
        <v>24</v>
      </c>
      <c r="E6343" s="16" t="n">
        <v>0.833333333333333</v>
      </c>
      <c r="F6343" s="16" t="n">
        <v>0.940972222222222</v>
      </c>
      <c r="G6343" s="16" t="n">
        <v>0.274305555555555</v>
      </c>
      <c r="H6343" s="14" t="s">
        <v>57</v>
      </c>
      <c r="I6343" s="15" t="s">
        <v>26</v>
      </c>
      <c r="J6343" s="17" t="n">
        <v>1476</v>
      </c>
      <c r="K6343" s="17" t="n">
        <v>14710</v>
      </c>
      <c r="L6343" s="18" t="n">
        <v>9.96612466124661</v>
      </c>
      <c r="M6343" s="17" t="n">
        <v>4336</v>
      </c>
      <c r="N6343" s="17" t="n">
        <v>55920</v>
      </c>
      <c r="O6343" s="18" t="n">
        <v>12.8966789667897</v>
      </c>
      <c r="P6343" s="19"/>
    </row>
    <row r="6345" customFormat="false" ht="13.5" hidden="false" customHeight="false" outlineLevel="0" collapsed="false">
      <c r="A6345" s="14" t="s">
        <v>28</v>
      </c>
      <c r="B6345" s="14" t="s">
        <v>20</v>
      </c>
      <c r="C6345" s="20" t="s">
        <v>82</v>
      </c>
      <c r="D6345" s="15" t="s">
        <v>25</v>
      </c>
      <c r="E6345" s="16" t="n">
        <v>0.510416666666667</v>
      </c>
      <c r="F6345" s="16" t="n">
        <v>0.614583333333333</v>
      </c>
      <c r="G6345" s="16"/>
      <c r="H6345" s="14" t="s">
        <v>60</v>
      </c>
      <c r="I6345" s="20" t="s">
        <v>83</v>
      </c>
      <c r="J6345" s="17" t="n">
        <v>2860</v>
      </c>
      <c r="K6345" s="17" t="n">
        <v>41210</v>
      </c>
      <c r="L6345" s="18" t="n">
        <v>14.4090909090909</v>
      </c>
      <c r="M6345" s="17"/>
      <c r="N6345" s="17"/>
      <c r="O6345" s="18"/>
      <c r="P6345" s="19"/>
    </row>
    <row r="6346" customFormat="false" ht="13.5" hidden="false" customHeight="false" outlineLevel="0" collapsed="false">
      <c r="A6346" s="14"/>
      <c r="B6346" s="14"/>
      <c r="C6346" s="15" t="s">
        <v>25</v>
      </c>
      <c r="D6346" s="15" t="s">
        <v>24</v>
      </c>
      <c r="E6346" s="16" t="n">
        <v>0.833333333333333</v>
      </c>
      <c r="F6346" s="16" t="n">
        <v>0.940972222222222</v>
      </c>
      <c r="G6346" s="16" t="n">
        <v>0.21875</v>
      </c>
      <c r="H6346" s="14" t="s">
        <v>57</v>
      </c>
      <c r="I6346" s="15" t="s">
        <v>26</v>
      </c>
      <c r="J6346" s="17" t="n">
        <v>1476</v>
      </c>
      <c r="K6346" s="17" t="n">
        <v>14710</v>
      </c>
      <c r="L6346" s="18" t="n">
        <v>9.96612466124661</v>
      </c>
      <c r="M6346" s="17" t="n">
        <v>4336</v>
      </c>
      <c r="N6346" s="17" t="n">
        <v>55920</v>
      </c>
      <c r="O6346" s="18" t="n">
        <v>12.8966789667897</v>
      </c>
      <c r="P6346" s="19"/>
    </row>
    <row r="6348" customFormat="false" ht="13.5" hidden="false" customHeight="false" outlineLevel="0" collapsed="false">
      <c r="A6348" s="14" t="s">
        <v>28</v>
      </c>
      <c r="B6348" s="14" t="s">
        <v>20</v>
      </c>
      <c r="C6348" s="20" t="s">
        <v>82</v>
      </c>
      <c r="D6348" s="15" t="s">
        <v>25</v>
      </c>
      <c r="E6348" s="16" t="n">
        <v>0.548611111111111</v>
      </c>
      <c r="F6348" s="16" t="n">
        <v>0.652777777777778</v>
      </c>
      <c r="G6348" s="16"/>
      <c r="H6348" s="14" t="s">
        <v>63</v>
      </c>
      <c r="I6348" s="20" t="s">
        <v>83</v>
      </c>
      <c r="J6348" s="17" t="n">
        <v>2860</v>
      </c>
      <c r="K6348" s="17" t="n">
        <v>41210</v>
      </c>
      <c r="L6348" s="18" t="n">
        <v>14.4090909090909</v>
      </c>
      <c r="M6348" s="17"/>
      <c r="N6348" s="17"/>
      <c r="O6348" s="18"/>
      <c r="P6348" s="19"/>
    </row>
    <row r="6349" customFormat="false" ht="13.5" hidden="false" customHeight="false" outlineLevel="0" collapsed="false">
      <c r="A6349" s="14"/>
      <c r="B6349" s="14"/>
      <c r="C6349" s="15" t="s">
        <v>25</v>
      </c>
      <c r="D6349" s="15" t="s">
        <v>24</v>
      </c>
      <c r="E6349" s="16" t="n">
        <v>0.833333333333333</v>
      </c>
      <c r="F6349" s="16" t="n">
        <v>0.940972222222222</v>
      </c>
      <c r="G6349" s="16" t="n">
        <v>0.180555555555555</v>
      </c>
      <c r="H6349" s="14" t="s">
        <v>57</v>
      </c>
      <c r="I6349" s="15" t="s">
        <v>26</v>
      </c>
      <c r="J6349" s="17" t="n">
        <v>1476</v>
      </c>
      <c r="K6349" s="17" t="n">
        <v>14710</v>
      </c>
      <c r="L6349" s="18" t="n">
        <v>9.96612466124661</v>
      </c>
      <c r="M6349" s="17" t="n">
        <v>4336</v>
      </c>
      <c r="N6349" s="17" t="n">
        <v>55920</v>
      </c>
      <c r="O6349" s="18" t="n">
        <v>12.8966789667897</v>
      </c>
      <c r="P6349" s="19"/>
    </row>
    <row r="6351" customFormat="false" ht="13.5" hidden="false" customHeight="false" outlineLevel="0" collapsed="false">
      <c r="A6351" s="1" t="s">
        <v>29</v>
      </c>
      <c r="B6351" s="1" t="s">
        <v>30</v>
      </c>
      <c r="C6351" s="20" t="s">
        <v>82</v>
      </c>
      <c r="D6351" s="13" t="s">
        <v>16</v>
      </c>
      <c r="E6351" s="2" t="n">
        <v>0.458333333333333</v>
      </c>
      <c r="F6351" s="2" t="n">
        <v>0.559027777777778</v>
      </c>
      <c r="H6351" s="1" t="s">
        <v>52</v>
      </c>
      <c r="I6351" s="20" t="s">
        <v>83</v>
      </c>
      <c r="J6351" s="3" t="n">
        <v>2860</v>
      </c>
      <c r="K6351" s="3" t="n">
        <v>41210</v>
      </c>
      <c r="L6351" s="4" t="n">
        <v>14.4090909090909</v>
      </c>
    </row>
    <row r="6352" customFormat="false" ht="13.5" hidden="false" customHeight="false" outlineLevel="0" collapsed="false">
      <c r="C6352" s="13" t="s">
        <v>16</v>
      </c>
      <c r="D6352" s="13" t="s">
        <v>15</v>
      </c>
      <c r="E6352" s="2" t="n">
        <v>0.833333333333333</v>
      </c>
      <c r="F6352" s="2" t="n">
        <v>0.940972222222222</v>
      </c>
      <c r="G6352" s="2" t="n">
        <v>0.274305555555555</v>
      </c>
      <c r="H6352" s="1" t="s">
        <v>57</v>
      </c>
      <c r="I6352" s="13" t="s">
        <v>18</v>
      </c>
      <c r="J6352" s="3" t="n">
        <v>1476</v>
      </c>
      <c r="K6352" s="3" t="n">
        <v>14810</v>
      </c>
      <c r="L6352" s="4" t="n">
        <v>10.0338753387534</v>
      </c>
      <c r="M6352" s="3" t="n">
        <v>4336</v>
      </c>
      <c r="N6352" s="3" t="n">
        <v>56020</v>
      </c>
      <c r="O6352" s="4" t="n">
        <v>12.919741697417</v>
      </c>
    </row>
    <row r="6354" customFormat="false" ht="13.5" hidden="false" customHeight="false" outlineLevel="0" collapsed="false">
      <c r="A6354" s="1" t="s">
        <v>29</v>
      </c>
      <c r="B6354" s="1" t="s">
        <v>30</v>
      </c>
      <c r="C6354" s="20" t="s">
        <v>82</v>
      </c>
      <c r="D6354" s="13" t="s">
        <v>16</v>
      </c>
      <c r="E6354" s="2" t="n">
        <v>0.510416666666667</v>
      </c>
      <c r="F6354" s="2" t="n">
        <v>0.614583333333333</v>
      </c>
      <c r="H6354" s="1" t="s">
        <v>60</v>
      </c>
      <c r="I6354" s="20" t="s">
        <v>83</v>
      </c>
      <c r="J6354" s="3" t="n">
        <v>2860</v>
      </c>
      <c r="K6354" s="3" t="n">
        <v>41210</v>
      </c>
      <c r="L6354" s="4" t="n">
        <v>14.4090909090909</v>
      </c>
    </row>
    <row r="6355" customFormat="false" ht="13.5" hidden="false" customHeight="false" outlineLevel="0" collapsed="false">
      <c r="C6355" s="13" t="s">
        <v>16</v>
      </c>
      <c r="D6355" s="13" t="s">
        <v>15</v>
      </c>
      <c r="E6355" s="2" t="n">
        <v>0.833333333333333</v>
      </c>
      <c r="F6355" s="2" t="n">
        <v>0.940972222222222</v>
      </c>
      <c r="G6355" s="2" t="n">
        <v>0.21875</v>
      </c>
      <c r="H6355" s="1" t="s">
        <v>57</v>
      </c>
      <c r="I6355" s="13" t="s">
        <v>18</v>
      </c>
      <c r="J6355" s="3" t="n">
        <v>1476</v>
      </c>
      <c r="K6355" s="3" t="n">
        <v>14810</v>
      </c>
      <c r="L6355" s="4" t="n">
        <v>10.0338753387534</v>
      </c>
      <c r="M6355" s="3" t="n">
        <v>4336</v>
      </c>
      <c r="N6355" s="3" t="n">
        <v>56020</v>
      </c>
      <c r="O6355" s="4" t="n">
        <v>12.919741697417</v>
      </c>
    </row>
    <row r="6357" customFormat="false" ht="13.5" hidden="false" customHeight="false" outlineLevel="0" collapsed="false">
      <c r="A6357" s="1" t="s">
        <v>29</v>
      </c>
      <c r="B6357" s="1" t="s">
        <v>30</v>
      </c>
      <c r="C6357" s="20" t="s">
        <v>82</v>
      </c>
      <c r="D6357" s="13" t="s">
        <v>16</v>
      </c>
      <c r="E6357" s="2" t="n">
        <v>0.548611111111111</v>
      </c>
      <c r="F6357" s="2" t="n">
        <v>0.652777777777778</v>
      </c>
      <c r="H6357" s="1" t="s">
        <v>63</v>
      </c>
      <c r="I6357" s="20" t="s">
        <v>83</v>
      </c>
      <c r="J6357" s="3" t="n">
        <v>2860</v>
      </c>
      <c r="K6357" s="3" t="n">
        <v>41210</v>
      </c>
      <c r="L6357" s="4" t="n">
        <v>14.4090909090909</v>
      </c>
    </row>
    <row r="6358" customFormat="false" ht="13.5" hidden="false" customHeight="false" outlineLevel="0" collapsed="false">
      <c r="C6358" s="13" t="s">
        <v>16</v>
      </c>
      <c r="D6358" s="13" t="s">
        <v>15</v>
      </c>
      <c r="E6358" s="2" t="n">
        <v>0.833333333333333</v>
      </c>
      <c r="F6358" s="2" t="n">
        <v>0.940972222222222</v>
      </c>
      <c r="G6358" s="2" t="n">
        <v>0.180555555555555</v>
      </c>
      <c r="H6358" s="1" t="s">
        <v>57</v>
      </c>
      <c r="I6358" s="13" t="s">
        <v>18</v>
      </c>
      <c r="J6358" s="3" t="n">
        <v>1476</v>
      </c>
      <c r="K6358" s="3" t="n">
        <v>14810</v>
      </c>
      <c r="L6358" s="4" t="n">
        <v>10.0338753387534</v>
      </c>
      <c r="M6358" s="3" t="n">
        <v>4336</v>
      </c>
      <c r="N6358" s="3" t="n">
        <v>56020</v>
      </c>
      <c r="O6358" s="4" t="n">
        <v>12.919741697417</v>
      </c>
    </row>
    <row r="6360" customFormat="false" ht="13.5" hidden="false" customHeight="false" outlineLevel="0" collapsed="false">
      <c r="A6360" s="1" t="s">
        <v>31</v>
      </c>
      <c r="B6360" s="1" t="s">
        <v>30</v>
      </c>
      <c r="C6360" s="20" t="s">
        <v>82</v>
      </c>
      <c r="D6360" s="13" t="s">
        <v>16</v>
      </c>
      <c r="E6360" s="2" t="n">
        <v>0.458333333333333</v>
      </c>
      <c r="F6360" s="2" t="n">
        <v>0.559027777777778</v>
      </c>
      <c r="H6360" s="1" t="s">
        <v>52</v>
      </c>
      <c r="I6360" s="20" t="s">
        <v>83</v>
      </c>
      <c r="J6360" s="3" t="n">
        <v>2860</v>
      </c>
      <c r="K6360" s="3" t="n">
        <v>41210</v>
      </c>
      <c r="L6360" s="4" t="n">
        <v>14.4090909090909</v>
      </c>
    </row>
    <row r="6361" customFormat="false" ht="13.5" hidden="false" customHeight="false" outlineLevel="0" collapsed="false">
      <c r="C6361" s="13" t="s">
        <v>16</v>
      </c>
      <c r="D6361" s="13" t="s">
        <v>15</v>
      </c>
      <c r="E6361" s="2" t="n">
        <v>0.833333333333333</v>
      </c>
      <c r="F6361" s="2" t="n">
        <v>0.940972222222222</v>
      </c>
      <c r="G6361" s="2" t="n">
        <v>0.274305555555555</v>
      </c>
      <c r="H6361" s="1" t="s">
        <v>57</v>
      </c>
      <c r="I6361" s="13" t="s">
        <v>18</v>
      </c>
      <c r="J6361" s="3" t="n">
        <v>1476</v>
      </c>
      <c r="K6361" s="3" t="n">
        <v>14810</v>
      </c>
      <c r="L6361" s="4" t="n">
        <v>10.0338753387534</v>
      </c>
      <c r="M6361" s="3" t="n">
        <v>4336</v>
      </c>
      <c r="N6361" s="3" t="n">
        <v>56020</v>
      </c>
      <c r="O6361" s="4" t="n">
        <v>12.919741697417</v>
      </c>
    </row>
    <row r="6363" customFormat="false" ht="13.5" hidden="false" customHeight="false" outlineLevel="0" collapsed="false">
      <c r="A6363" s="1" t="s">
        <v>31</v>
      </c>
      <c r="B6363" s="1" t="s">
        <v>30</v>
      </c>
      <c r="C6363" s="20" t="s">
        <v>82</v>
      </c>
      <c r="D6363" s="13" t="s">
        <v>16</v>
      </c>
      <c r="E6363" s="2" t="n">
        <v>0.510416666666667</v>
      </c>
      <c r="F6363" s="2" t="n">
        <v>0.614583333333333</v>
      </c>
      <c r="H6363" s="1" t="s">
        <v>60</v>
      </c>
      <c r="I6363" s="20" t="s">
        <v>83</v>
      </c>
      <c r="J6363" s="3" t="n">
        <v>2860</v>
      </c>
      <c r="K6363" s="3" t="n">
        <v>41210</v>
      </c>
      <c r="L6363" s="4" t="n">
        <v>14.4090909090909</v>
      </c>
    </row>
    <row r="6364" customFormat="false" ht="13.5" hidden="false" customHeight="false" outlineLevel="0" collapsed="false">
      <c r="C6364" s="13" t="s">
        <v>16</v>
      </c>
      <c r="D6364" s="13" t="s">
        <v>15</v>
      </c>
      <c r="E6364" s="2" t="n">
        <v>0.833333333333333</v>
      </c>
      <c r="F6364" s="2" t="n">
        <v>0.940972222222222</v>
      </c>
      <c r="G6364" s="2" t="n">
        <v>0.21875</v>
      </c>
      <c r="H6364" s="1" t="s">
        <v>57</v>
      </c>
      <c r="I6364" s="13" t="s">
        <v>18</v>
      </c>
      <c r="J6364" s="3" t="n">
        <v>1476</v>
      </c>
      <c r="K6364" s="3" t="n">
        <v>14810</v>
      </c>
      <c r="L6364" s="4" t="n">
        <v>10.0338753387534</v>
      </c>
      <c r="M6364" s="3" t="n">
        <v>4336</v>
      </c>
      <c r="N6364" s="3" t="n">
        <v>56020</v>
      </c>
      <c r="O6364" s="4" t="n">
        <v>12.919741697417</v>
      </c>
    </row>
    <row r="6366" customFormat="false" ht="13.5" hidden="false" customHeight="false" outlineLevel="0" collapsed="false">
      <c r="A6366" s="1" t="s">
        <v>31</v>
      </c>
      <c r="B6366" s="1" t="s">
        <v>30</v>
      </c>
      <c r="C6366" s="20" t="s">
        <v>82</v>
      </c>
      <c r="D6366" s="13" t="s">
        <v>16</v>
      </c>
      <c r="E6366" s="2" t="n">
        <v>0.548611111111111</v>
      </c>
      <c r="F6366" s="2" t="n">
        <v>0.652777777777778</v>
      </c>
      <c r="H6366" s="1" t="s">
        <v>63</v>
      </c>
      <c r="I6366" s="20" t="s">
        <v>83</v>
      </c>
      <c r="J6366" s="3" t="n">
        <v>2860</v>
      </c>
      <c r="K6366" s="3" t="n">
        <v>41210</v>
      </c>
      <c r="L6366" s="4" t="n">
        <v>14.4090909090909</v>
      </c>
    </row>
    <row r="6367" customFormat="false" ht="13.5" hidden="false" customHeight="false" outlineLevel="0" collapsed="false">
      <c r="C6367" s="13" t="s">
        <v>16</v>
      </c>
      <c r="D6367" s="13" t="s">
        <v>15</v>
      </c>
      <c r="E6367" s="2" t="n">
        <v>0.833333333333333</v>
      </c>
      <c r="F6367" s="2" t="n">
        <v>0.940972222222222</v>
      </c>
      <c r="G6367" s="2" t="n">
        <v>0.180555555555555</v>
      </c>
      <c r="H6367" s="1" t="s">
        <v>57</v>
      </c>
      <c r="I6367" s="13" t="s">
        <v>18</v>
      </c>
      <c r="J6367" s="3" t="n">
        <v>1476</v>
      </c>
      <c r="K6367" s="3" t="n">
        <v>14810</v>
      </c>
      <c r="L6367" s="4" t="n">
        <v>10.0338753387534</v>
      </c>
      <c r="M6367" s="3" t="n">
        <v>4336</v>
      </c>
      <c r="N6367" s="3" t="n">
        <v>56020</v>
      </c>
      <c r="O6367" s="4" t="n">
        <v>12.919741697417</v>
      </c>
    </row>
    <row r="6369" customFormat="false" ht="13.5" hidden="false" customHeight="false" outlineLevel="0" collapsed="false">
      <c r="A6369" s="1" t="s">
        <v>32</v>
      </c>
      <c r="B6369" s="1" t="s">
        <v>33</v>
      </c>
      <c r="C6369" s="20" t="s">
        <v>82</v>
      </c>
      <c r="D6369" s="13" t="s">
        <v>16</v>
      </c>
      <c r="E6369" s="2" t="n">
        <v>0.458333333333333</v>
      </c>
      <c r="F6369" s="2" t="n">
        <v>0.559027777777778</v>
      </c>
      <c r="H6369" s="1" t="s">
        <v>52</v>
      </c>
      <c r="I6369" s="20" t="s">
        <v>83</v>
      </c>
      <c r="J6369" s="3" t="n">
        <v>2860</v>
      </c>
      <c r="K6369" s="3" t="n">
        <v>41210</v>
      </c>
      <c r="L6369" s="4" t="n">
        <v>14.4090909090909</v>
      </c>
    </row>
    <row r="6370" customFormat="false" ht="13.5" hidden="false" customHeight="false" outlineLevel="0" collapsed="false">
      <c r="C6370" s="13" t="s">
        <v>16</v>
      </c>
      <c r="D6370" s="13" t="s">
        <v>15</v>
      </c>
      <c r="E6370" s="2" t="n">
        <v>0.833333333333333</v>
      </c>
      <c r="F6370" s="2" t="n">
        <v>0.940972222222222</v>
      </c>
      <c r="G6370" s="2" t="n">
        <v>0.274305555555555</v>
      </c>
      <c r="H6370" s="1" t="s">
        <v>57</v>
      </c>
      <c r="I6370" s="13" t="s">
        <v>18</v>
      </c>
      <c r="J6370" s="3" t="n">
        <v>1476</v>
      </c>
      <c r="K6370" s="3" t="n">
        <v>14810</v>
      </c>
      <c r="L6370" s="4" t="n">
        <v>10.0338753387534</v>
      </c>
      <c r="M6370" s="3" t="n">
        <v>4336</v>
      </c>
      <c r="N6370" s="3" t="n">
        <v>56020</v>
      </c>
      <c r="O6370" s="4" t="n">
        <v>12.919741697417</v>
      </c>
    </row>
    <row r="6372" customFormat="false" ht="13.5" hidden="false" customHeight="false" outlineLevel="0" collapsed="false">
      <c r="A6372" s="1" t="s">
        <v>32</v>
      </c>
      <c r="B6372" s="1" t="s">
        <v>33</v>
      </c>
      <c r="C6372" s="20" t="s">
        <v>82</v>
      </c>
      <c r="D6372" s="13" t="s">
        <v>16</v>
      </c>
      <c r="E6372" s="2" t="n">
        <v>0.510416666666667</v>
      </c>
      <c r="F6372" s="2" t="n">
        <v>0.614583333333333</v>
      </c>
      <c r="H6372" s="1" t="s">
        <v>60</v>
      </c>
      <c r="I6372" s="20" t="s">
        <v>83</v>
      </c>
      <c r="J6372" s="3" t="n">
        <v>2860</v>
      </c>
      <c r="K6372" s="3" t="n">
        <v>41210</v>
      </c>
      <c r="L6372" s="4" t="n">
        <v>14.4090909090909</v>
      </c>
    </row>
    <row r="6373" customFormat="false" ht="13.5" hidden="false" customHeight="false" outlineLevel="0" collapsed="false">
      <c r="C6373" s="13" t="s">
        <v>16</v>
      </c>
      <c r="D6373" s="13" t="s">
        <v>15</v>
      </c>
      <c r="E6373" s="2" t="n">
        <v>0.833333333333333</v>
      </c>
      <c r="F6373" s="2" t="n">
        <v>0.940972222222222</v>
      </c>
      <c r="G6373" s="2" t="n">
        <v>0.21875</v>
      </c>
      <c r="H6373" s="1" t="s">
        <v>57</v>
      </c>
      <c r="I6373" s="13" t="s">
        <v>18</v>
      </c>
      <c r="J6373" s="3" t="n">
        <v>1476</v>
      </c>
      <c r="K6373" s="3" t="n">
        <v>14810</v>
      </c>
      <c r="L6373" s="4" t="n">
        <v>10.0338753387534</v>
      </c>
      <c r="M6373" s="3" t="n">
        <v>4336</v>
      </c>
      <c r="N6373" s="3" t="n">
        <v>56020</v>
      </c>
      <c r="O6373" s="4" t="n">
        <v>12.919741697417</v>
      </c>
    </row>
    <row r="6375" customFormat="false" ht="13.5" hidden="false" customHeight="false" outlineLevel="0" collapsed="false">
      <c r="A6375" s="1" t="s">
        <v>32</v>
      </c>
      <c r="B6375" s="1" t="s">
        <v>33</v>
      </c>
      <c r="C6375" s="20" t="s">
        <v>82</v>
      </c>
      <c r="D6375" s="13" t="s">
        <v>16</v>
      </c>
      <c r="E6375" s="2" t="n">
        <v>0.548611111111111</v>
      </c>
      <c r="F6375" s="2" t="n">
        <v>0.652777777777778</v>
      </c>
      <c r="H6375" s="1" t="s">
        <v>63</v>
      </c>
      <c r="I6375" s="20" t="s">
        <v>83</v>
      </c>
      <c r="J6375" s="3" t="n">
        <v>2860</v>
      </c>
      <c r="K6375" s="3" t="n">
        <v>41210</v>
      </c>
      <c r="L6375" s="4" t="n">
        <v>14.4090909090909</v>
      </c>
    </row>
    <row r="6376" customFormat="false" ht="13.5" hidden="false" customHeight="false" outlineLevel="0" collapsed="false">
      <c r="C6376" s="13" t="s">
        <v>16</v>
      </c>
      <c r="D6376" s="13" t="s">
        <v>15</v>
      </c>
      <c r="E6376" s="2" t="n">
        <v>0.833333333333333</v>
      </c>
      <c r="F6376" s="2" t="n">
        <v>0.940972222222222</v>
      </c>
      <c r="G6376" s="2" t="n">
        <v>0.180555555555555</v>
      </c>
      <c r="H6376" s="1" t="s">
        <v>57</v>
      </c>
      <c r="I6376" s="13" t="s">
        <v>18</v>
      </c>
      <c r="J6376" s="3" t="n">
        <v>1476</v>
      </c>
      <c r="K6376" s="3" t="n">
        <v>14810</v>
      </c>
      <c r="L6376" s="4" t="n">
        <v>10.0338753387534</v>
      </c>
      <c r="M6376" s="3" t="n">
        <v>4336</v>
      </c>
      <c r="N6376" s="3" t="n">
        <v>56020</v>
      </c>
      <c r="O6376" s="4" t="n">
        <v>12.919741697417</v>
      </c>
    </row>
    <row r="6378" customFormat="false" ht="13.5" hidden="false" customHeight="false" outlineLevel="0" collapsed="false">
      <c r="A6378" s="14" t="s">
        <v>34</v>
      </c>
      <c r="B6378" s="14" t="s">
        <v>33</v>
      </c>
      <c r="C6378" s="20" t="s">
        <v>82</v>
      </c>
      <c r="D6378" s="15" t="s">
        <v>25</v>
      </c>
      <c r="E6378" s="16" t="n">
        <v>0.458333333333333</v>
      </c>
      <c r="F6378" s="16" t="n">
        <v>0.559027777777778</v>
      </c>
      <c r="G6378" s="16"/>
      <c r="H6378" s="14" t="s">
        <v>52</v>
      </c>
      <c r="I6378" s="20" t="s">
        <v>83</v>
      </c>
      <c r="J6378" s="17" t="n">
        <v>2860</v>
      </c>
      <c r="K6378" s="17" t="n">
        <v>41210</v>
      </c>
      <c r="L6378" s="18" t="n">
        <v>14.4090909090909</v>
      </c>
      <c r="M6378" s="17"/>
      <c r="N6378" s="17"/>
      <c r="O6378" s="18"/>
      <c r="P6378" s="19"/>
    </row>
    <row r="6379" customFormat="false" ht="13.5" hidden="false" customHeight="false" outlineLevel="0" collapsed="false">
      <c r="A6379" s="14"/>
      <c r="B6379" s="14"/>
      <c r="C6379" s="15" t="s">
        <v>25</v>
      </c>
      <c r="D6379" s="15" t="s">
        <v>24</v>
      </c>
      <c r="E6379" s="16" t="n">
        <v>0.833333333333333</v>
      </c>
      <c r="F6379" s="16" t="n">
        <v>0.940972222222222</v>
      </c>
      <c r="G6379" s="16" t="n">
        <v>0.274305555555555</v>
      </c>
      <c r="H6379" s="14" t="s">
        <v>57</v>
      </c>
      <c r="I6379" s="15" t="s">
        <v>26</v>
      </c>
      <c r="J6379" s="17" t="n">
        <v>1476</v>
      </c>
      <c r="K6379" s="17" t="n">
        <v>14810</v>
      </c>
      <c r="L6379" s="18" t="n">
        <v>10.0338753387534</v>
      </c>
      <c r="M6379" s="17" t="n">
        <v>4336</v>
      </c>
      <c r="N6379" s="17" t="n">
        <v>56020</v>
      </c>
      <c r="O6379" s="18" t="n">
        <v>12.919741697417</v>
      </c>
      <c r="P6379" s="19"/>
    </row>
    <row r="6381" customFormat="false" ht="13.5" hidden="false" customHeight="false" outlineLevel="0" collapsed="false">
      <c r="A6381" s="14" t="s">
        <v>34</v>
      </c>
      <c r="B6381" s="14" t="s">
        <v>33</v>
      </c>
      <c r="C6381" s="20" t="s">
        <v>82</v>
      </c>
      <c r="D6381" s="15" t="s">
        <v>25</v>
      </c>
      <c r="E6381" s="16" t="n">
        <v>0.510416666666667</v>
      </c>
      <c r="F6381" s="16" t="n">
        <v>0.614583333333333</v>
      </c>
      <c r="G6381" s="16"/>
      <c r="H6381" s="14" t="s">
        <v>60</v>
      </c>
      <c r="I6381" s="20" t="s">
        <v>83</v>
      </c>
      <c r="J6381" s="17" t="n">
        <v>2860</v>
      </c>
      <c r="K6381" s="17" t="n">
        <v>41210</v>
      </c>
      <c r="L6381" s="18" t="n">
        <v>14.4090909090909</v>
      </c>
      <c r="M6381" s="17"/>
      <c r="N6381" s="17"/>
      <c r="O6381" s="18"/>
      <c r="P6381" s="19"/>
    </row>
    <row r="6382" customFormat="false" ht="13.5" hidden="false" customHeight="false" outlineLevel="0" collapsed="false">
      <c r="A6382" s="14"/>
      <c r="B6382" s="14"/>
      <c r="C6382" s="15" t="s">
        <v>25</v>
      </c>
      <c r="D6382" s="15" t="s">
        <v>24</v>
      </c>
      <c r="E6382" s="16" t="n">
        <v>0.833333333333333</v>
      </c>
      <c r="F6382" s="16" t="n">
        <v>0.940972222222222</v>
      </c>
      <c r="G6382" s="16" t="n">
        <v>0.21875</v>
      </c>
      <c r="H6382" s="14" t="s">
        <v>57</v>
      </c>
      <c r="I6382" s="15" t="s">
        <v>26</v>
      </c>
      <c r="J6382" s="17" t="n">
        <v>1476</v>
      </c>
      <c r="K6382" s="17" t="n">
        <v>14810</v>
      </c>
      <c r="L6382" s="18" t="n">
        <v>10.0338753387534</v>
      </c>
      <c r="M6382" s="17" t="n">
        <v>4336</v>
      </c>
      <c r="N6382" s="17" t="n">
        <v>56020</v>
      </c>
      <c r="O6382" s="18" t="n">
        <v>12.919741697417</v>
      </c>
      <c r="P6382" s="19"/>
    </row>
    <row r="6384" customFormat="false" ht="13.5" hidden="false" customHeight="false" outlineLevel="0" collapsed="false">
      <c r="A6384" s="14" t="s">
        <v>34</v>
      </c>
      <c r="B6384" s="14" t="s">
        <v>33</v>
      </c>
      <c r="C6384" s="20" t="s">
        <v>82</v>
      </c>
      <c r="D6384" s="15" t="s">
        <v>25</v>
      </c>
      <c r="E6384" s="16" t="n">
        <v>0.548611111111111</v>
      </c>
      <c r="F6384" s="16" t="n">
        <v>0.652777777777778</v>
      </c>
      <c r="G6384" s="16"/>
      <c r="H6384" s="14" t="s">
        <v>63</v>
      </c>
      <c r="I6384" s="20" t="s">
        <v>83</v>
      </c>
      <c r="J6384" s="17" t="n">
        <v>2860</v>
      </c>
      <c r="K6384" s="17" t="n">
        <v>41210</v>
      </c>
      <c r="L6384" s="18" t="n">
        <v>14.4090909090909</v>
      </c>
      <c r="M6384" s="17"/>
      <c r="N6384" s="17"/>
      <c r="O6384" s="18"/>
      <c r="P6384" s="19"/>
    </row>
    <row r="6385" customFormat="false" ht="13.5" hidden="false" customHeight="false" outlineLevel="0" collapsed="false">
      <c r="A6385" s="14"/>
      <c r="B6385" s="14"/>
      <c r="C6385" s="15" t="s">
        <v>25</v>
      </c>
      <c r="D6385" s="15" t="s">
        <v>24</v>
      </c>
      <c r="E6385" s="16" t="n">
        <v>0.833333333333333</v>
      </c>
      <c r="F6385" s="16" t="n">
        <v>0.940972222222222</v>
      </c>
      <c r="G6385" s="16" t="n">
        <v>0.180555555555555</v>
      </c>
      <c r="H6385" s="14" t="s">
        <v>57</v>
      </c>
      <c r="I6385" s="15" t="s">
        <v>26</v>
      </c>
      <c r="J6385" s="17" t="n">
        <v>1476</v>
      </c>
      <c r="K6385" s="17" t="n">
        <v>14810</v>
      </c>
      <c r="L6385" s="18" t="n">
        <v>10.0338753387534</v>
      </c>
      <c r="M6385" s="17" t="n">
        <v>4336</v>
      </c>
      <c r="N6385" s="17" t="n">
        <v>56020</v>
      </c>
      <c r="O6385" s="18" t="n">
        <v>12.919741697417</v>
      </c>
      <c r="P6385" s="19"/>
    </row>
    <row r="6387" customFormat="false" ht="13.5" hidden="false" customHeight="false" outlineLevel="0" collapsed="false">
      <c r="A6387" s="1" t="s">
        <v>36</v>
      </c>
      <c r="B6387" s="1" t="s">
        <v>33</v>
      </c>
      <c r="C6387" s="20" t="s">
        <v>82</v>
      </c>
      <c r="D6387" s="13" t="s">
        <v>16</v>
      </c>
      <c r="E6387" s="2" t="n">
        <v>0.458333333333333</v>
      </c>
      <c r="F6387" s="2" t="n">
        <v>0.559027777777778</v>
      </c>
      <c r="H6387" s="1" t="s">
        <v>52</v>
      </c>
      <c r="I6387" s="20" t="s">
        <v>83</v>
      </c>
      <c r="J6387" s="3" t="n">
        <v>2860</v>
      </c>
      <c r="K6387" s="3" t="n">
        <v>41210</v>
      </c>
      <c r="L6387" s="4" t="n">
        <v>14.4090909090909</v>
      </c>
    </row>
    <row r="6388" customFormat="false" ht="13.5" hidden="false" customHeight="false" outlineLevel="0" collapsed="false">
      <c r="C6388" s="13" t="s">
        <v>16</v>
      </c>
      <c r="D6388" s="13" t="s">
        <v>15</v>
      </c>
      <c r="E6388" s="2" t="n">
        <v>0.833333333333333</v>
      </c>
      <c r="F6388" s="2" t="n">
        <v>0.940972222222222</v>
      </c>
      <c r="G6388" s="2" t="n">
        <v>0.274305555555555</v>
      </c>
      <c r="H6388" s="1" t="s">
        <v>57</v>
      </c>
      <c r="I6388" s="13" t="s">
        <v>18</v>
      </c>
      <c r="J6388" s="3" t="n">
        <v>1476</v>
      </c>
      <c r="K6388" s="3" t="n">
        <v>14810</v>
      </c>
      <c r="L6388" s="4" t="n">
        <v>10.0338753387534</v>
      </c>
      <c r="M6388" s="3" t="n">
        <v>4336</v>
      </c>
      <c r="N6388" s="3" t="n">
        <v>56020</v>
      </c>
      <c r="O6388" s="4" t="n">
        <v>12.919741697417</v>
      </c>
    </row>
    <row r="6390" customFormat="false" ht="13.5" hidden="false" customHeight="false" outlineLevel="0" collapsed="false">
      <c r="A6390" s="1" t="s">
        <v>36</v>
      </c>
      <c r="B6390" s="1" t="s">
        <v>33</v>
      </c>
      <c r="C6390" s="20" t="s">
        <v>82</v>
      </c>
      <c r="D6390" s="13" t="s">
        <v>16</v>
      </c>
      <c r="E6390" s="2" t="n">
        <v>0.510416666666667</v>
      </c>
      <c r="F6390" s="2" t="n">
        <v>0.614583333333333</v>
      </c>
      <c r="H6390" s="1" t="s">
        <v>60</v>
      </c>
      <c r="I6390" s="20" t="s">
        <v>83</v>
      </c>
      <c r="J6390" s="3" t="n">
        <v>2860</v>
      </c>
      <c r="K6390" s="3" t="n">
        <v>41210</v>
      </c>
      <c r="L6390" s="4" t="n">
        <v>14.4090909090909</v>
      </c>
    </row>
    <row r="6391" customFormat="false" ht="13.5" hidden="false" customHeight="false" outlineLevel="0" collapsed="false">
      <c r="C6391" s="13" t="s">
        <v>16</v>
      </c>
      <c r="D6391" s="13" t="s">
        <v>15</v>
      </c>
      <c r="E6391" s="2" t="n">
        <v>0.833333333333333</v>
      </c>
      <c r="F6391" s="2" t="n">
        <v>0.940972222222222</v>
      </c>
      <c r="G6391" s="2" t="n">
        <v>0.21875</v>
      </c>
      <c r="H6391" s="1" t="s">
        <v>57</v>
      </c>
      <c r="I6391" s="13" t="s">
        <v>18</v>
      </c>
      <c r="J6391" s="3" t="n">
        <v>1476</v>
      </c>
      <c r="K6391" s="3" t="n">
        <v>14810</v>
      </c>
      <c r="L6391" s="4" t="n">
        <v>10.0338753387534</v>
      </c>
      <c r="M6391" s="3" t="n">
        <v>4336</v>
      </c>
      <c r="N6391" s="3" t="n">
        <v>56020</v>
      </c>
      <c r="O6391" s="4" t="n">
        <v>12.919741697417</v>
      </c>
    </row>
    <row r="6393" customFormat="false" ht="13.5" hidden="false" customHeight="false" outlineLevel="0" collapsed="false">
      <c r="A6393" s="1" t="s">
        <v>36</v>
      </c>
      <c r="B6393" s="1" t="s">
        <v>33</v>
      </c>
      <c r="C6393" s="20" t="s">
        <v>82</v>
      </c>
      <c r="D6393" s="13" t="s">
        <v>16</v>
      </c>
      <c r="E6393" s="2" t="n">
        <v>0.548611111111111</v>
      </c>
      <c r="F6393" s="2" t="n">
        <v>0.652777777777778</v>
      </c>
      <c r="H6393" s="1" t="s">
        <v>63</v>
      </c>
      <c r="I6393" s="20" t="s">
        <v>83</v>
      </c>
      <c r="J6393" s="3" t="n">
        <v>2860</v>
      </c>
      <c r="K6393" s="3" t="n">
        <v>41210</v>
      </c>
      <c r="L6393" s="4" t="n">
        <v>14.4090909090909</v>
      </c>
    </row>
    <row r="6394" customFormat="false" ht="13.5" hidden="false" customHeight="false" outlineLevel="0" collapsed="false">
      <c r="C6394" s="13" t="s">
        <v>16</v>
      </c>
      <c r="D6394" s="13" t="s">
        <v>15</v>
      </c>
      <c r="E6394" s="2" t="n">
        <v>0.833333333333333</v>
      </c>
      <c r="F6394" s="2" t="n">
        <v>0.940972222222222</v>
      </c>
      <c r="G6394" s="2" t="n">
        <v>0.180555555555555</v>
      </c>
      <c r="H6394" s="1" t="s">
        <v>57</v>
      </c>
      <c r="I6394" s="13" t="s">
        <v>18</v>
      </c>
      <c r="J6394" s="3" t="n">
        <v>1476</v>
      </c>
      <c r="K6394" s="3" t="n">
        <v>14810</v>
      </c>
      <c r="L6394" s="4" t="n">
        <v>10.0338753387534</v>
      </c>
      <c r="M6394" s="3" t="n">
        <v>4336</v>
      </c>
      <c r="N6394" s="3" t="n">
        <v>56020</v>
      </c>
      <c r="O6394" s="4" t="n">
        <v>12.919741697417</v>
      </c>
    </row>
    <row r="6396" customFormat="false" ht="13.5" hidden="false" customHeight="false" outlineLevel="0" collapsed="false">
      <c r="A6396" s="1" t="s">
        <v>37</v>
      </c>
      <c r="B6396" s="1" t="s">
        <v>33</v>
      </c>
      <c r="C6396" s="20" t="s">
        <v>82</v>
      </c>
      <c r="D6396" s="13" t="s">
        <v>16</v>
      </c>
      <c r="E6396" s="2" t="n">
        <v>0.458333333333333</v>
      </c>
      <c r="F6396" s="2" t="n">
        <v>0.559027777777778</v>
      </c>
      <c r="H6396" s="1" t="s">
        <v>52</v>
      </c>
      <c r="I6396" s="20" t="s">
        <v>83</v>
      </c>
      <c r="J6396" s="3" t="n">
        <v>2860</v>
      </c>
      <c r="K6396" s="3" t="n">
        <v>41210</v>
      </c>
      <c r="L6396" s="4" t="n">
        <v>14.4090909090909</v>
      </c>
    </row>
    <row r="6397" customFormat="false" ht="13.5" hidden="false" customHeight="false" outlineLevel="0" collapsed="false">
      <c r="C6397" s="13" t="s">
        <v>16</v>
      </c>
      <c r="D6397" s="13" t="s">
        <v>15</v>
      </c>
      <c r="E6397" s="2" t="n">
        <v>0.833333333333333</v>
      </c>
      <c r="F6397" s="2" t="n">
        <v>0.940972222222222</v>
      </c>
      <c r="G6397" s="2" t="n">
        <v>0.274305555555555</v>
      </c>
      <c r="H6397" s="1" t="s">
        <v>57</v>
      </c>
      <c r="I6397" s="13" t="s">
        <v>18</v>
      </c>
      <c r="J6397" s="3" t="n">
        <v>1476</v>
      </c>
      <c r="K6397" s="3" t="n">
        <v>14810</v>
      </c>
      <c r="L6397" s="4" t="n">
        <v>10.0338753387534</v>
      </c>
      <c r="M6397" s="3" t="n">
        <v>4336</v>
      </c>
      <c r="N6397" s="3" t="n">
        <v>56020</v>
      </c>
      <c r="O6397" s="4" t="n">
        <v>12.919741697417</v>
      </c>
    </row>
    <row r="6399" customFormat="false" ht="13.5" hidden="false" customHeight="false" outlineLevel="0" collapsed="false">
      <c r="A6399" s="1" t="s">
        <v>37</v>
      </c>
      <c r="B6399" s="1" t="s">
        <v>33</v>
      </c>
      <c r="C6399" s="20" t="s">
        <v>82</v>
      </c>
      <c r="D6399" s="13" t="s">
        <v>16</v>
      </c>
      <c r="E6399" s="2" t="n">
        <v>0.510416666666667</v>
      </c>
      <c r="F6399" s="2" t="n">
        <v>0.614583333333333</v>
      </c>
      <c r="H6399" s="1" t="s">
        <v>60</v>
      </c>
      <c r="I6399" s="20" t="s">
        <v>83</v>
      </c>
      <c r="J6399" s="3" t="n">
        <v>2860</v>
      </c>
      <c r="K6399" s="3" t="n">
        <v>41210</v>
      </c>
      <c r="L6399" s="4" t="n">
        <v>14.4090909090909</v>
      </c>
    </row>
    <row r="6400" customFormat="false" ht="13.5" hidden="false" customHeight="false" outlineLevel="0" collapsed="false">
      <c r="C6400" s="13" t="s">
        <v>16</v>
      </c>
      <c r="D6400" s="13" t="s">
        <v>15</v>
      </c>
      <c r="E6400" s="2" t="n">
        <v>0.833333333333333</v>
      </c>
      <c r="F6400" s="2" t="n">
        <v>0.940972222222222</v>
      </c>
      <c r="G6400" s="2" t="n">
        <v>0.21875</v>
      </c>
      <c r="H6400" s="1" t="s">
        <v>57</v>
      </c>
      <c r="I6400" s="13" t="s">
        <v>18</v>
      </c>
      <c r="J6400" s="3" t="n">
        <v>1476</v>
      </c>
      <c r="K6400" s="3" t="n">
        <v>14810</v>
      </c>
      <c r="L6400" s="4" t="n">
        <v>10.0338753387534</v>
      </c>
      <c r="M6400" s="3" t="n">
        <v>4336</v>
      </c>
      <c r="N6400" s="3" t="n">
        <v>56020</v>
      </c>
      <c r="O6400" s="4" t="n">
        <v>12.919741697417</v>
      </c>
    </row>
    <row r="6402" customFormat="false" ht="13.5" hidden="false" customHeight="false" outlineLevel="0" collapsed="false">
      <c r="A6402" s="1" t="s">
        <v>37</v>
      </c>
      <c r="B6402" s="1" t="s">
        <v>33</v>
      </c>
      <c r="C6402" s="20" t="s">
        <v>82</v>
      </c>
      <c r="D6402" s="13" t="s">
        <v>16</v>
      </c>
      <c r="E6402" s="2" t="n">
        <v>0.548611111111111</v>
      </c>
      <c r="F6402" s="2" t="n">
        <v>0.652777777777778</v>
      </c>
      <c r="H6402" s="1" t="s">
        <v>63</v>
      </c>
      <c r="I6402" s="20" t="s">
        <v>83</v>
      </c>
      <c r="J6402" s="3" t="n">
        <v>2860</v>
      </c>
      <c r="K6402" s="3" t="n">
        <v>41210</v>
      </c>
      <c r="L6402" s="4" t="n">
        <v>14.4090909090909</v>
      </c>
    </row>
    <row r="6403" customFormat="false" ht="13.5" hidden="false" customHeight="false" outlineLevel="0" collapsed="false">
      <c r="C6403" s="13" t="s">
        <v>16</v>
      </c>
      <c r="D6403" s="13" t="s">
        <v>15</v>
      </c>
      <c r="E6403" s="2" t="n">
        <v>0.833333333333333</v>
      </c>
      <c r="F6403" s="2" t="n">
        <v>0.940972222222222</v>
      </c>
      <c r="G6403" s="2" t="n">
        <v>0.180555555555555</v>
      </c>
      <c r="H6403" s="1" t="s">
        <v>57</v>
      </c>
      <c r="I6403" s="13" t="s">
        <v>18</v>
      </c>
      <c r="J6403" s="3" t="n">
        <v>1476</v>
      </c>
      <c r="K6403" s="3" t="n">
        <v>14810</v>
      </c>
      <c r="L6403" s="4" t="n">
        <v>10.0338753387534</v>
      </c>
      <c r="M6403" s="3" t="n">
        <v>4336</v>
      </c>
      <c r="N6403" s="3" t="n">
        <v>56020</v>
      </c>
      <c r="O6403" s="4" t="n">
        <v>12.919741697417</v>
      </c>
    </row>
    <row r="6405" customFormat="false" ht="13.5" hidden="false" customHeight="false" outlineLevel="0" collapsed="false">
      <c r="A6405" s="1" t="s">
        <v>38</v>
      </c>
      <c r="B6405" s="1" t="s">
        <v>33</v>
      </c>
      <c r="C6405" s="20" t="s">
        <v>82</v>
      </c>
      <c r="D6405" s="13" t="s">
        <v>16</v>
      </c>
      <c r="E6405" s="2" t="n">
        <v>0.458333333333333</v>
      </c>
      <c r="F6405" s="2" t="n">
        <v>0.559027777777778</v>
      </c>
      <c r="H6405" s="1" t="s">
        <v>52</v>
      </c>
      <c r="I6405" s="20" t="s">
        <v>83</v>
      </c>
      <c r="J6405" s="3" t="n">
        <v>2860</v>
      </c>
      <c r="K6405" s="3" t="n">
        <v>41210</v>
      </c>
      <c r="L6405" s="4" t="n">
        <v>14.4090909090909</v>
      </c>
    </row>
    <row r="6406" customFormat="false" ht="13.5" hidden="false" customHeight="false" outlineLevel="0" collapsed="false">
      <c r="C6406" s="13" t="s">
        <v>16</v>
      </c>
      <c r="D6406" s="13" t="s">
        <v>15</v>
      </c>
      <c r="E6406" s="2" t="n">
        <v>0.833333333333333</v>
      </c>
      <c r="F6406" s="2" t="n">
        <v>0.940972222222222</v>
      </c>
      <c r="G6406" s="2" t="n">
        <v>0.274305555555555</v>
      </c>
      <c r="H6406" s="1" t="s">
        <v>57</v>
      </c>
      <c r="I6406" s="13" t="s">
        <v>18</v>
      </c>
      <c r="J6406" s="3" t="n">
        <v>1476</v>
      </c>
      <c r="K6406" s="3" t="n">
        <v>14810</v>
      </c>
      <c r="L6406" s="4" t="n">
        <v>10.0338753387534</v>
      </c>
      <c r="M6406" s="3" t="n">
        <v>4336</v>
      </c>
      <c r="N6406" s="3" t="n">
        <v>56020</v>
      </c>
      <c r="O6406" s="4" t="n">
        <v>12.919741697417</v>
      </c>
    </row>
    <row r="6408" customFormat="false" ht="13.5" hidden="false" customHeight="false" outlineLevel="0" collapsed="false">
      <c r="A6408" s="1" t="s">
        <v>38</v>
      </c>
      <c r="B6408" s="1" t="s">
        <v>33</v>
      </c>
      <c r="C6408" s="20" t="s">
        <v>82</v>
      </c>
      <c r="D6408" s="13" t="s">
        <v>16</v>
      </c>
      <c r="E6408" s="2" t="n">
        <v>0.510416666666667</v>
      </c>
      <c r="F6408" s="2" t="n">
        <v>0.614583333333333</v>
      </c>
      <c r="H6408" s="1" t="s">
        <v>60</v>
      </c>
      <c r="I6408" s="20" t="s">
        <v>83</v>
      </c>
      <c r="J6408" s="3" t="n">
        <v>2860</v>
      </c>
      <c r="K6408" s="3" t="n">
        <v>41210</v>
      </c>
      <c r="L6408" s="4" t="n">
        <v>14.4090909090909</v>
      </c>
    </row>
    <row r="6409" customFormat="false" ht="13.5" hidden="false" customHeight="false" outlineLevel="0" collapsed="false">
      <c r="C6409" s="13" t="s">
        <v>16</v>
      </c>
      <c r="D6409" s="13" t="s">
        <v>15</v>
      </c>
      <c r="E6409" s="2" t="n">
        <v>0.833333333333333</v>
      </c>
      <c r="F6409" s="2" t="n">
        <v>0.940972222222222</v>
      </c>
      <c r="G6409" s="2" t="n">
        <v>0.21875</v>
      </c>
      <c r="H6409" s="1" t="s">
        <v>57</v>
      </c>
      <c r="I6409" s="13" t="s">
        <v>18</v>
      </c>
      <c r="J6409" s="3" t="n">
        <v>1476</v>
      </c>
      <c r="K6409" s="3" t="n">
        <v>14810</v>
      </c>
      <c r="L6409" s="4" t="n">
        <v>10.0338753387534</v>
      </c>
      <c r="M6409" s="3" t="n">
        <v>4336</v>
      </c>
      <c r="N6409" s="3" t="n">
        <v>56020</v>
      </c>
      <c r="O6409" s="4" t="n">
        <v>12.919741697417</v>
      </c>
    </row>
    <row r="6411" customFormat="false" ht="13.5" hidden="false" customHeight="false" outlineLevel="0" collapsed="false">
      <c r="A6411" s="1" t="s">
        <v>38</v>
      </c>
      <c r="B6411" s="1" t="s">
        <v>33</v>
      </c>
      <c r="C6411" s="20" t="s">
        <v>82</v>
      </c>
      <c r="D6411" s="13" t="s">
        <v>16</v>
      </c>
      <c r="E6411" s="2" t="n">
        <v>0.548611111111111</v>
      </c>
      <c r="F6411" s="2" t="n">
        <v>0.652777777777778</v>
      </c>
      <c r="H6411" s="1" t="s">
        <v>63</v>
      </c>
      <c r="I6411" s="20" t="s">
        <v>83</v>
      </c>
      <c r="J6411" s="3" t="n">
        <v>2860</v>
      </c>
      <c r="K6411" s="3" t="n">
        <v>41210</v>
      </c>
      <c r="L6411" s="4" t="n">
        <v>14.4090909090909</v>
      </c>
    </row>
    <row r="6412" customFormat="false" ht="13.5" hidden="false" customHeight="false" outlineLevel="0" collapsed="false">
      <c r="C6412" s="13" t="s">
        <v>16</v>
      </c>
      <c r="D6412" s="13" t="s">
        <v>15</v>
      </c>
      <c r="E6412" s="2" t="n">
        <v>0.833333333333333</v>
      </c>
      <c r="F6412" s="2" t="n">
        <v>0.940972222222222</v>
      </c>
      <c r="G6412" s="2" t="n">
        <v>0.180555555555555</v>
      </c>
      <c r="H6412" s="1" t="s">
        <v>57</v>
      </c>
      <c r="I6412" s="13" t="s">
        <v>18</v>
      </c>
      <c r="J6412" s="3" t="n">
        <v>1476</v>
      </c>
      <c r="K6412" s="3" t="n">
        <v>14810</v>
      </c>
      <c r="L6412" s="4" t="n">
        <v>10.0338753387534</v>
      </c>
      <c r="M6412" s="3" t="n">
        <v>4336</v>
      </c>
      <c r="N6412" s="3" t="n">
        <v>56020</v>
      </c>
      <c r="O6412" s="4" t="n">
        <v>12.919741697417</v>
      </c>
    </row>
    <row r="6414" customFormat="false" ht="13.5" hidden="false" customHeight="false" outlineLevel="0" collapsed="false">
      <c r="A6414" s="1" t="s">
        <v>39</v>
      </c>
      <c r="B6414" s="1" t="s">
        <v>33</v>
      </c>
      <c r="C6414" s="20" t="s">
        <v>82</v>
      </c>
      <c r="D6414" s="13" t="s">
        <v>16</v>
      </c>
      <c r="E6414" s="2" t="n">
        <v>0.458333333333333</v>
      </c>
      <c r="F6414" s="2" t="n">
        <v>0.559027777777778</v>
      </c>
      <c r="H6414" s="1" t="s">
        <v>52</v>
      </c>
      <c r="I6414" s="20" t="s">
        <v>83</v>
      </c>
      <c r="J6414" s="3" t="n">
        <v>2860</v>
      </c>
      <c r="K6414" s="3" t="n">
        <v>41210</v>
      </c>
      <c r="L6414" s="4" t="n">
        <v>14.4090909090909</v>
      </c>
    </row>
    <row r="6415" customFormat="false" ht="13.5" hidden="false" customHeight="false" outlineLevel="0" collapsed="false">
      <c r="C6415" s="13" t="s">
        <v>16</v>
      </c>
      <c r="D6415" s="13" t="s">
        <v>15</v>
      </c>
      <c r="E6415" s="2" t="n">
        <v>0.833333333333333</v>
      </c>
      <c r="F6415" s="2" t="n">
        <v>0.940972222222222</v>
      </c>
      <c r="G6415" s="2" t="n">
        <v>0.274305555555555</v>
      </c>
      <c r="H6415" s="1" t="s">
        <v>57</v>
      </c>
      <c r="I6415" s="13" t="s">
        <v>18</v>
      </c>
      <c r="J6415" s="3" t="n">
        <v>1476</v>
      </c>
      <c r="K6415" s="3" t="n">
        <v>14810</v>
      </c>
      <c r="L6415" s="4" t="n">
        <v>10.0338753387534</v>
      </c>
      <c r="M6415" s="3" t="n">
        <v>4336</v>
      </c>
      <c r="N6415" s="3" t="n">
        <v>56020</v>
      </c>
      <c r="O6415" s="4" t="n">
        <v>12.919741697417</v>
      </c>
    </row>
    <row r="6417" customFormat="false" ht="13.5" hidden="false" customHeight="false" outlineLevel="0" collapsed="false">
      <c r="A6417" s="1" t="s">
        <v>39</v>
      </c>
      <c r="B6417" s="1" t="s">
        <v>33</v>
      </c>
      <c r="C6417" s="20" t="s">
        <v>82</v>
      </c>
      <c r="D6417" s="13" t="s">
        <v>16</v>
      </c>
      <c r="E6417" s="2" t="n">
        <v>0.510416666666667</v>
      </c>
      <c r="F6417" s="2" t="n">
        <v>0.614583333333333</v>
      </c>
      <c r="H6417" s="1" t="s">
        <v>60</v>
      </c>
      <c r="I6417" s="20" t="s">
        <v>83</v>
      </c>
      <c r="J6417" s="3" t="n">
        <v>2860</v>
      </c>
      <c r="K6417" s="3" t="n">
        <v>41210</v>
      </c>
      <c r="L6417" s="4" t="n">
        <v>14.4090909090909</v>
      </c>
    </row>
    <row r="6418" customFormat="false" ht="13.5" hidden="false" customHeight="false" outlineLevel="0" collapsed="false">
      <c r="C6418" s="13" t="s">
        <v>16</v>
      </c>
      <c r="D6418" s="13" t="s">
        <v>15</v>
      </c>
      <c r="E6418" s="2" t="n">
        <v>0.833333333333333</v>
      </c>
      <c r="F6418" s="2" t="n">
        <v>0.940972222222222</v>
      </c>
      <c r="G6418" s="2" t="n">
        <v>0.21875</v>
      </c>
      <c r="H6418" s="1" t="s">
        <v>57</v>
      </c>
      <c r="I6418" s="13" t="s">
        <v>18</v>
      </c>
      <c r="J6418" s="3" t="n">
        <v>1476</v>
      </c>
      <c r="K6418" s="3" t="n">
        <v>14810</v>
      </c>
      <c r="L6418" s="4" t="n">
        <v>10.0338753387534</v>
      </c>
      <c r="M6418" s="3" t="n">
        <v>4336</v>
      </c>
      <c r="N6418" s="3" t="n">
        <v>56020</v>
      </c>
      <c r="O6418" s="4" t="n">
        <v>12.919741697417</v>
      </c>
    </row>
    <row r="6420" customFormat="false" ht="13.5" hidden="false" customHeight="false" outlineLevel="0" collapsed="false">
      <c r="A6420" s="1" t="s">
        <v>39</v>
      </c>
      <c r="B6420" s="1" t="s">
        <v>33</v>
      </c>
      <c r="C6420" s="20" t="s">
        <v>82</v>
      </c>
      <c r="D6420" s="13" t="s">
        <v>16</v>
      </c>
      <c r="E6420" s="2" t="n">
        <v>0.548611111111111</v>
      </c>
      <c r="F6420" s="2" t="n">
        <v>0.652777777777778</v>
      </c>
      <c r="H6420" s="1" t="s">
        <v>63</v>
      </c>
      <c r="I6420" s="20" t="s">
        <v>83</v>
      </c>
      <c r="J6420" s="3" t="n">
        <v>2860</v>
      </c>
      <c r="K6420" s="3" t="n">
        <v>41210</v>
      </c>
      <c r="L6420" s="4" t="n">
        <v>14.4090909090909</v>
      </c>
    </row>
    <row r="6421" customFormat="false" ht="13.5" hidden="false" customHeight="false" outlineLevel="0" collapsed="false">
      <c r="C6421" s="13" t="s">
        <v>16</v>
      </c>
      <c r="D6421" s="13" t="s">
        <v>15</v>
      </c>
      <c r="E6421" s="2" t="n">
        <v>0.833333333333333</v>
      </c>
      <c r="F6421" s="2" t="n">
        <v>0.940972222222222</v>
      </c>
      <c r="G6421" s="2" t="n">
        <v>0.180555555555555</v>
      </c>
      <c r="H6421" s="1" t="s">
        <v>57</v>
      </c>
      <c r="I6421" s="13" t="s">
        <v>18</v>
      </c>
      <c r="J6421" s="3" t="n">
        <v>1476</v>
      </c>
      <c r="K6421" s="3" t="n">
        <v>14810</v>
      </c>
      <c r="L6421" s="4" t="n">
        <v>10.0338753387534</v>
      </c>
      <c r="M6421" s="3" t="n">
        <v>4336</v>
      </c>
      <c r="N6421" s="3" t="n">
        <v>56020</v>
      </c>
      <c r="O6421" s="4" t="n">
        <v>12.919741697417</v>
      </c>
    </row>
    <row r="6423" customFormat="false" ht="13.5" hidden="false" customHeight="false" outlineLevel="0" collapsed="false">
      <c r="A6423" s="1" t="s">
        <v>40</v>
      </c>
      <c r="B6423" s="1" t="s">
        <v>33</v>
      </c>
      <c r="C6423" s="20" t="s">
        <v>82</v>
      </c>
      <c r="D6423" s="13" t="s">
        <v>16</v>
      </c>
      <c r="E6423" s="2" t="n">
        <v>0.458333333333333</v>
      </c>
      <c r="F6423" s="2" t="n">
        <v>0.559027777777778</v>
      </c>
      <c r="H6423" s="1" t="s">
        <v>52</v>
      </c>
      <c r="I6423" s="20" t="s">
        <v>83</v>
      </c>
      <c r="J6423" s="3" t="n">
        <v>2860</v>
      </c>
      <c r="K6423" s="3" t="n">
        <v>41210</v>
      </c>
      <c r="L6423" s="4" t="n">
        <v>14.4090909090909</v>
      </c>
    </row>
    <row r="6424" customFormat="false" ht="13.5" hidden="false" customHeight="false" outlineLevel="0" collapsed="false">
      <c r="C6424" s="13" t="s">
        <v>16</v>
      </c>
      <c r="D6424" s="13" t="s">
        <v>15</v>
      </c>
      <c r="E6424" s="2" t="n">
        <v>0.833333333333333</v>
      </c>
      <c r="F6424" s="2" t="n">
        <v>0.940972222222222</v>
      </c>
      <c r="G6424" s="2" t="n">
        <v>0.274305555555555</v>
      </c>
      <c r="H6424" s="1" t="s">
        <v>57</v>
      </c>
      <c r="I6424" s="13" t="s">
        <v>18</v>
      </c>
      <c r="J6424" s="3" t="n">
        <v>1476</v>
      </c>
      <c r="K6424" s="3" t="n">
        <v>14810</v>
      </c>
      <c r="L6424" s="4" t="n">
        <v>10.0338753387534</v>
      </c>
      <c r="M6424" s="3" t="n">
        <v>4336</v>
      </c>
      <c r="N6424" s="3" t="n">
        <v>56020</v>
      </c>
      <c r="O6424" s="4" t="n">
        <v>12.919741697417</v>
      </c>
    </row>
    <row r="6426" customFormat="false" ht="13.5" hidden="false" customHeight="false" outlineLevel="0" collapsed="false">
      <c r="A6426" s="1" t="s">
        <v>40</v>
      </c>
      <c r="B6426" s="1" t="s">
        <v>33</v>
      </c>
      <c r="C6426" s="20" t="s">
        <v>82</v>
      </c>
      <c r="D6426" s="13" t="s">
        <v>16</v>
      </c>
      <c r="E6426" s="2" t="n">
        <v>0.510416666666667</v>
      </c>
      <c r="F6426" s="2" t="n">
        <v>0.614583333333333</v>
      </c>
      <c r="H6426" s="1" t="s">
        <v>60</v>
      </c>
      <c r="I6426" s="20" t="s">
        <v>83</v>
      </c>
      <c r="J6426" s="3" t="n">
        <v>2860</v>
      </c>
      <c r="K6426" s="3" t="n">
        <v>41210</v>
      </c>
      <c r="L6426" s="4" t="n">
        <v>14.4090909090909</v>
      </c>
    </row>
    <row r="6427" customFormat="false" ht="13.5" hidden="false" customHeight="false" outlineLevel="0" collapsed="false">
      <c r="C6427" s="13" t="s">
        <v>16</v>
      </c>
      <c r="D6427" s="13" t="s">
        <v>15</v>
      </c>
      <c r="E6427" s="2" t="n">
        <v>0.833333333333333</v>
      </c>
      <c r="F6427" s="2" t="n">
        <v>0.940972222222222</v>
      </c>
      <c r="G6427" s="2" t="n">
        <v>0.21875</v>
      </c>
      <c r="H6427" s="1" t="s">
        <v>57</v>
      </c>
      <c r="I6427" s="13" t="s">
        <v>18</v>
      </c>
      <c r="J6427" s="3" t="n">
        <v>1476</v>
      </c>
      <c r="K6427" s="3" t="n">
        <v>14810</v>
      </c>
      <c r="L6427" s="4" t="n">
        <v>10.0338753387534</v>
      </c>
      <c r="M6427" s="3" t="n">
        <v>4336</v>
      </c>
      <c r="N6427" s="3" t="n">
        <v>56020</v>
      </c>
      <c r="O6427" s="4" t="n">
        <v>12.919741697417</v>
      </c>
    </row>
    <row r="6429" customFormat="false" ht="13.5" hidden="false" customHeight="false" outlineLevel="0" collapsed="false">
      <c r="A6429" s="1" t="s">
        <v>40</v>
      </c>
      <c r="B6429" s="1" t="s">
        <v>33</v>
      </c>
      <c r="C6429" s="20" t="s">
        <v>82</v>
      </c>
      <c r="D6429" s="13" t="s">
        <v>16</v>
      </c>
      <c r="E6429" s="2" t="n">
        <v>0.548611111111111</v>
      </c>
      <c r="F6429" s="2" t="n">
        <v>0.652777777777778</v>
      </c>
      <c r="H6429" s="1" t="s">
        <v>63</v>
      </c>
      <c r="I6429" s="20" t="s">
        <v>83</v>
      </c>
      <c r="J6429" s="3" t="n">
        <v>2860</v>
      </c>
      <c r="K6429" s="3" t="n">
        <v>41210</v>
      </c>
      <c r="L6429" s="4" t="n">
        <v>14.4090909090909</v>
      </c>
    </row>
    <row r="6430" customFormat="false" ht="13.5" hidden="false" customHeight="false" outlineLevel="0" collapsed="false">
      <c r="C6430" s="13" t="s">
        <v>16</v>
      </c>
      <c r="D6430" s="13" t="s">
        <v>15</v>
      </c>
      <c r="E6430" s="2" t="n">
        <v>0.833333333333333</v>
      </c>
      <c r="F6430" s="2" t="n">
        <v>0.940972222222222</v>
      </c>
      <c r="G6430" s="2" t="n">
        <v>0.180555555555555</v>
      </c>
      <c r="H6430" s="1" t="s">
        <v>57</v>
      </c>
      <c r="I6430" s="13" t="s">
        <v>18</v>
      </c>
      <c r="J6430" s="3" t="n">
        <v>1476</v>
      </c>
      <c r="K6430" s="3" t="n">
        <v>14810</v>
      </c>
      <c r="L6430" s="4" t="n">
        <v>10.0338753387534</v>
      </c>
      <c r="M6430" s="3" t="n">
        <v>4336</v>
      </c>
      <c r="N6430" s="3" t="n">
        <v>56020</v>
      </c>
      <c r="O6430" s="4" t="n">
        <v>12.919741697417</v>
      </c>
    </row>
    <row r="6432" customFormat="false" ht="13.5" hidden="false" customHeight="false" outlineLevel="0" collapsed="false">
      <c r="A6432" s="14" t="s">
        <v>41</v>
      </c>
      <c r="B6432" s="14" t="s">
        <v>33</v>
      </c>
      <c r="C6432" s="20" t="s">
        <v>82</v>
      </c>
      <c r="D6432" s="15" t="s">
        <v>25</v>
      </c>
      <c r="E6432" s="16" t="n">
        <v>0.458333333333333</v>
      </c>
      <c r="F6432" s="16" t="n">
        <v>0.559027777777778</v>
      </c>
      <c r="G6432" s="16"/>
      <c r="H6432" s="14" t="s">
        <v>52</v>
      </c>
      <c r="I6432" s="20" t="s">
        <v>83</v>
      </c>
      <c r="J6432" s="17" t="n">
        <v>2860</v>
      </c>
      <c r="K6432" s="17" t="n">
        <v>41210</v>
      </c>
      <c r="L6432" s="18" t="n">
        <v>14.4090909090909</v>
      </c>
      <c r="M6432" s="17"/>
      <c r="N6432" s="17"/>
      <c r="O6432" s="18"/>
      <c r="P6432" s="19"/>
    </row>
    <row r="6433" customFormat="false" ht="13.5" hidden="false" customHeight="false" outlineLevel="0" collapsed="false">
      <c r="A6433" s="14"/>
      <c r="B6433" s="14"/>
      <c r="C6433" s="15" t="s">
        <v>25</v>
      </c>
      <c r="D6433" s="15" t="s">
        <v>24</v>
      </c>
      <c r="E6433" s="16" t="n">
        <v>0.833333333333333</v>
      </c>
      <c r="F6433" s="16" t="n">
        <v>0.940972222222222</v>
      </c>
      <c r="G6433" s="16" t="n">
        <v>0.274305555555555</v>
      </c>
      <c r="H6433" s="14" t="s">
        <v>57</v>
      </c>
      <c r="I6433" s="15" t="s">
        <v>26</v>
      </c>
      <c r="J6433" s="17" t="n">
        <v>1476</v>
      </c>
      <c r="K6433" s="17" t="n">
        <v>14810</v>
      </c>
      <c r="L6433" s="18" t="n">
        <v>10.0338753387534</v>
      </c>
      <c r="M6433" s="17" t="n">
        <v>4336</v>
      </c>
      <c r="N6433" s="17" t="n">
        <v>56020</v>
      </c>
      <c r="O6433" s="18" t="n">
        <v>12.919741697417</v>
      </c>
      <c r="P6433" s="19"/>
    </row>
    <row r="6435" customFormat="false" ht="13.5" hidden="false" customHeight="false" outlineLevel="0" collapsed="false">
      <c r="A6435" s="14" t="s">
        <v>41</v>
      </c>
      <c r="B6435" s="14" t="s">
        <v>33</v>
      </c>
      <c r="C6435" s="20" t="s">
        <v>82</v>
      </c>
      <c r="D6435" s="15" t="s">
        <v>25</v>
      </c>
      <c r="E6435" s="16" t="n">
        <v>0.510416666666667</v>
      </c>
      <c r="F6435" s="16" t="n">
        <v>0.614583333333333</v>
      </c>
      <c r="G6435" s="16"/>
      <c r="H6435" s="14" t="s">
        <v>60</v>
      </c>
      <c r="I6435" s="20" t="s">
        <v>83</v>
      </c>
      <c r="J6435" s="17" t="n">
        <v>2860</v>
      </c>
      <c r="K6435" s="17" t="n">
        <v>41210</v>
      </c>
      <c r="L6435" s="18" t="n">
        <v>14.4090909090909</v>
      </c>
      <c r="M6435" s="17"/>
      <c r="N6435" s="17"/>
      <c r="O6435" s="18"/>
      <c r="P6435" s="19"/>
    </row>
    <row r="6436" customFormat="false" ht="13.5" hidden="false" customHeight="false" outlineLevel="0" collapsed="false">
      <c r="A6436" s="14"/>
      <c r="B6436" s="14"/>
      <c r="C6436" s="15" t="s">
        <v>25</v>
      </c>
      <c r="D6436" s="15" t="s">
        <v>24</v>
      </c>
      <c r="E6436" s="16" t="n">
        <v>0.833333333333333</v>
      </c>
      <c r="F6436" s="16" t="n">
        <v>0.940972222222222</v>
      </c>
      <c r="G6436" s="16" t="n">
        <v>0.21875</v>
      </c>
      <c r="H6436" s="14" t="s">
        <v>57</v>
      </c>
      <c r="I6436" s="15" t="s">
        <v>26</v>
      </c>
      <c r="J6436" s="17" t="n">
        <v>1476</v>
      </c>
      <c r="K6436" s="17" t="n">
        <v>14810</v>
      </c>
      <c r="L6436" s="18" t="n">
        <v>10.0338753387534</v>
      </c>
      <c r="M6436" s="17" t="n">
        <v>4336</v>
      </c>
      <c r="N6436" s="17" t="n">
        <v>56020</v>
      </c>
      <c r="O6436" s="18" t="n">
        <v>12.919741697417</v>
      </c>
      <c r="P6436" s="19"/>
    </row>
    <row r="6438" customFormat="false" ht="13.5" hidden="false" customHeight="false" outlineLevel="0" collapsed="false">
      <c r="A6438" s="14" t="s">
        <v>41</v>
      </c>
      <c r="B6438" s="14" t="s">
        <v>33</v>
      </c>
      <c r="C6438" s="20" t="s">
        <v>82</v>
      </c>
      <c r="D6438" s="15" t="s">
        <v>25</v>
      </c>
      <c r="E6438" s="16" t="n">
        <v>0.548611111111111</v>
      </c>
      <c r="F6438" s="16" t="n">
        <v>0.652777777777778</v>
      </c>
      <c r="G6438" s="16"/>
      <c r="H6438" s="14" t="s">
        <v>63</v>
      </c>
      <c r="I6438" s="20" t="s">
        <v>83</v>
      </c>
      <c r="J6438" s="17" t="n">
        <v>2860</v>
      </c>
      <c r="K6438" s="17" t="n">
        <v>41210</v>
      </c>
      <c r="L6438" s="18" t="n">
        <v>14.4090909090909</v>
      </c>
      <c r="M6438" s="17"/>
      <c r="N6438" s="17"/>
      <c r="O6438" s="18"/>
      <c r="P6438" s="19"/>
    </row>
    <row r="6439" customFormat="false" ht="13.5" hidden="false" customHeight="false" outlineLevel="0" collapsed="false">
      <c r="A6439" s="14"/>
      <c r="B6439" s="14"/>
      <c r="C6439" s="15" t="s">
        <v>25</v>
      </c>
      <c r="D6439" s="15" t="s">
        <v>24</v>
      </c>
      <c r="E6439" s="16" t="n">
        <v>0.833333333333333</v>
      </c>
      <c r="F6439" s="16" t="n">
        <v>0.940972222222222</v>
      </c>
      <c r="G6439" s="16" t="n">
        <v>0.180555555555555</v>
      </c>
      <c r="H6439" s="14" t="s">
        <v>57</v>
      </c>
      <c r="I6439" s="15" t="s">
        <v>26</v>
      </c>
      <c r="J6439" s="17" t="n">
        <v>1476</v>
      </c>
      <c r="K6439" s="17" t="n">
        <v>14810</v>
      </c>
      <c r="L6439" s="18" t="n">
        <v>10.0338753387534</v>
      </c>
      <c r="M6439" s="17" t="n">
        <v>4336</v>
      </c>
      <c r="N6439" s="17" t="n">
        <v>56020</v>
      </c>
      <c r="O6439" s="18" t="n">
        <v>12.919741697417</v>
      </c>
      <c r="P6439" s="19"/>
    </row>
    <row r="6441" customFormat="false" ht="13.5" hidden="false" customHeight="false" outlineLevel="0" collapsed="false">
      <c r="A6441" s="1" t="s">
        <v>43</v>
      </c>
      <c r="B6441" s="1" t="s">
        <v>33</v>
      </c>
      <c r="C6441" s="20" t="s">
        <v>82</v>
      </c>
      <c r="D6441" s="13" t="s">
        <v>16</v>
      </c>
      <c r="E6441" s="2" t="n">
        <v>0.458333333333333</v>
      </c>
      <c r="F6441" s="2" t="n">
        <v>0.559027777777778</v>
      </c>
      <c r="H6441" s="1" t="s">
        <v>52</v>
      </c>
      <c r="I6441" s="20" t="s">
        <v>83</v>
      </c>
      <c r="J6441" s="3" t="n">
        <v>2860</v>
      </c>
      <c r="K6441" s="3" t="n">
        <v>41210</v>
      </c>
      <c r="L6441" s="4" t="n">
        <v>14.4090909090909</v>
      </c>
    </row>
    <row r="6442" customFormat="false" ht="13.5" hidden="false" customHeight="false" outlineLevel="0" collapsed="false">
      <c r="C6442" s="13" t="s">
        <v>16</v>
      </c>
      <c r="D6442" s="13" t="s">
        <v>15</v>
      </c>
      <c r="E6442" s="2" t="n">
        <v>0.833333333333333</v>
      </c>
      <c r="F6442" s="2" t="n">
        <v>0.940972222222222</v>
      </c>
      <c r="G6442" s="2" t="n">
        <v>0.274305555555555</v>
      </c>
      <c r="H6442" s="1" t="s">
        <v>57</v>
      </c>
      <c r="I6442" s="13" t="s">
        <v>18</v>
      </c>
      <c r="J6442" s="3" t="n">
        <v>1476</v>
      </c>
      <c r="K6442" s="3" t="n">
        <v>14810</v>
      </c>
      <c r="L6442" s="4" t="n">
        <v>10.0338753387534</v>
      </c>
      <c r="M6442" s="3" t="n">
        <v>4336</v>
      </c>
      <c r="N6442" s="3" t="n">
        <v>56020</v>
      </c>
      <c r="O6442" s="4" t="n">
        <v>12.919741697417</v>
      </c>
    </row>
    <row r="6444" customFormat="false" ht="13.5" hidden="false" customHeight="false" outlineLevel="0" collapsed="false">
      <c r="A6444" s="1" t="s">
        <v>43</v>
      </c>
      <c r="B6444" s="1" t="s">
        <v>33</v>
      </c>
      <c r="C6444" s="20" t="s">
        <v>82</v>
      </c>
      <c r="D6444" s="13" t="s">
        <v>16</v>
      </c>
      <c r="E6444" s="2" t="n">
        <v>0.510416666666667</v>
      </c>
      <c r="F6444" s="2" t="n">
        <v>0.614583333333333</v>
      </c>
      <c r="H6444" s="1" t="s">
        <v>60</v>
      </c>
      <c r="I6444" s="20" t="s">
        <v>83</v>
      </c>
      <c r="J6444" s="3" t="n">
        <v>2860</v>
      </c>
      <c r="K6444" s="3" t="n">
        <v>41210</v>
      </c>
      <c r="L6444" s="4" t="n">
        <v>14.4090909090909</v>
      </c>
    </row>
    <row r="6445" customFormat="false" ht="13.5" hidden="false" customHeight="false" outlineLevel="0" collapsed="false">
      <c r="C6445" s="13" t="s">
        <v>16</v>
      </c>
      <c r="D6445" s="13" t="s">
        <v>15</v>
      </c>
      <c r="E6445" s="2" t="n">
        <v>0.833333333333333</v>
      </c>
      <c r="F6445" s="2" t="n">
        <v>0.940972222222222</v>
      </c>
      <c r="G6445" s="2" t="n">
        <v>0.21875</v>
      </c>
      <c r="H6445" s="1" t="s">
        <v>57</v>
      </c>
      <c r="I6445" s="13" t="s">
        <v>18</v>
      </c>
      <c r="J6445" s="3" t="n">
        <v>1476</v>
      </c>
      <c r="K6445" s="3" t="n">
        <v>14810</v>
      </c>
      <c r="L6445" s="4" t="n">
        <v>10.0338753387534</v>
      </c>
      <c r="M6445" s="3" t="n">
        <v>4336</v>
      </c>
      <c r="N6445" s="3" t="n">
        <v>56020</v>
      </c>
      <c r="O6445" s="4" t="n">
        <v>12.919741697417</v>
      </c>
    </row>
    <row r="6447" customFormat="false" ht="13.5" hidden="false" customHeight="false" outlineLevel="0" collapsed="false">
      <c r="A6447" s="1" t="s">
        <v>43</v>
      </c>
      <c r="B6447" s="1" t="s">
        <v>33</v>
      </c>
      <c r="C6447" s="20" t="s">
        <v>82</v>
      </c>
      <c r="D6447" s="13" t="s">
        <v>16</v>
      </c>
      <c r="E6447" s="2" t="n">
        <v>0.548611111111111</v>
      </c>
      <c r="F6447" s="2" t="n">
        <v>0.652777777777778</v>
      </c>
      <c r="H6447" s="1" t="s">
        <v>63</v>
      </c>
      <c r="I6447" s="20" t="s">
        <v>83</v>
      </c>
      <c r="J6447" s="3" t="n">
        <v>2860</v>
      </c>
      <c r="K6447" s="3" t="n">
        <v>41210</v>
      </c>
      <c r="L6447" s="4" t="n">
        <v>14.4090909090909</v>
      </c>
    </row>
    <row r="6448" customFormat="false" ht="13.5" hidden="false" customHeight="false" outlineLevel="0" collapsed="false">
      <c r="C6448" s="13" t="s">
        <v>16</v>
      </c>
      <c r="D6448" s="13" t="s">
        <v>15</v>
      </c>
      <c r="E6448" s="2" t="n">
        <v>0.833333333333333</v>
      </c>
      <c r="F6448" s="2" t="n">
        <v>0.940972222222222</v>
      </c>
      <c r="G6448" s="2" t="n">
        <v>0.180555555555555</v>
      </c>
      <c r="H6448" s="1" t="s">
        <v>57</v>
      </c>
      <c r="I6448" s="13" t="s">
        <v>18</v>
      </c>
      <c r="J6448" s="3" t="n">
        <v>1476</v>
      </c>
      <c r="K6448" s="3" t="n">
        <v>14810</v>
      </c>
      <c r="L6448" s="4" t="n">
        <v>10.0338753387534</v>
      </c>
      <c r="M6448" s="3" t="n">
        <v>4336</v>
      </c>
      <c r="N6448" s="3" t="n">
        <v>56020</v>
      </c>
      <c r="O6448" s="4" t="n">
        <v>12.919741697417</v>
      </c>
    </row>
    <row r="6450" customFormat="false" ht="13.5" hidden="false" customHeight="false" outlineLevel="0" collapsed="false">
      <c r="A6450" s="1" t="s">
        <v>44</v>
      </c>
      <c r="B6450" s="1" t="s">
        <v>33</v>
      </c>
      <c r="C6450" s="20" t="s">
        <v>82</v>
      </c>
      <c r="D6450" s="13" t="s">
        <v>16</v>
      </c>
      <c r="E6450" s="2" t="n">
        <v>0.458333333333333</v>
      </c>
      <c r="F6450" s="2" t="n">
        <v>0.559027777777778</v>
      </c>
      <c r="H6450" s="1" t="s">
        <v>52</v>
      </c>
      <c r="I6450" s="20" t="s">
        <v>83</v>
      </c>
      <c r="J6450" s="3" t="n">
        <v>2860</v>
      </c>
      <c r="K6450" s="3" t="n">
        <v>41210</v>
      </c>
      <c r="L6450" s="4" t="n">
        <v>14.4090909090909</v>
      </c>
    </row>
    <row r="6451" customFormat="false" ht="13.5" hidden="false" customHeight="false" outlineLevel="0" collapsed="false">
      <c r="C6451" s="13" t="s">
        <v>16</v>
      </c>
      <c r="D6451" s="13" t="s">
        <v>15</v>
      </c>
      <c r="E6451" s="2" t="n">
        <v>0.833333333333333</v>
      </c>
      <c r="F6451" s="2" t="n">
        <v>0.940972222222222</v>
      </c>
      <c r="G6451" s="2" t="n">
        <v>0.274305555555555</v>
      </c>
      <c r="H6451" s="1" t="s">
        <v>57</v>
      </c>
      <c r="I6451" s="13" t="s">
        <v>18</v>
      </c>
      <c r="J6451" s="3" t="n">
        <v>1476</v>
      </c>
      <c r="K6451" s="3" t="n">
        <v>14810</v>
      </c>
      <c r="L6451" s="4" t="n">
        <v>10.0338753387534</v>
      </c>
      <c r="M6451" s="3" t="n">
        <v>4336</v>
      </c>
      <c r="N6451" s="3" t="n">
        <v>56020</v>
      </c>
      <c r="O6451" s="4" t="n">
        <v>12.919741697417</v>
      </c>
    </row>
    <row r="6453" customFormat="false" ht="13.5" hidden="false" customHeight="false" outlineLevel="0" collapsed="false">
      <c r="A6453" s="1" t="s">
        <v>44</v>
      </c>
      <c r="B6453" s="1" t="s">
        <v>33</v>
      </c>
      <c r="C6453" s="20" t="s">
        <v>82</v>
      </c>
      <c r="D6453" s="13" t="s">
        <v>16</v>
      </c>
      <c r="E6453" s="2" t="n">
        <v>0.510416666666667</v>
      </c>
      <c r="F6453" s="2" t="n">
        <v>0.614583333333333</v>
      </c>
      <c r="H6453" s="1" t="s">
        <v>60</v>
      </c>
      <c r="I6453" s="20" t="s">
        <v>83</v>
      </c>
      <c r="J6453" s="3" t="n">
        <v>2860</v>
      </c>
      <c r="K6453" s="3" t="n">
        <v>41210</v>
      </c>
      <c r="L6453" s="4" t="n">
        <v>14.4090909090909</v>
      </c>
    </row>
    <row r="6454" customFormat="false" ht="13.5" hidden="false" customHeight="false" outlineLevel="0" collapsed="false">
      <c r="C6454" s="13" t="s">
        <v>16</v>
      </c>
      <c r="D6454" s="13" t="s">
        <v>15</v>
      </c>
      <c r="E6454" s="2" t="n">
        <v>0.833333333333333</v>
      </c>
      <c r="F6454" s="2" t="n">
        <v>0.940972222222222</v>
      </c>
      <c r="G6454" s="2" t="n">
        <v>0.21875</v>
      </c>
      <c r="H6454" s="1" t="s">
        <v>57</v>
      </c>
      <c r="I6454" s="13" t="s">
        <v>18</v>
      </c>
      <c r="J6454" s="3" t="n">
        <v>1476</v>
      </c>
      <c r="K6454" s="3" t="n">
        <v>14810</v>
      </c>
      <c r="L6454" s="4" t="n">
        <v>10.0338753387534</v>
      </c>
      <c r="M6454" s="3" t="n">
        <v>4336</v>
      </c>
      <c r="N6454" s="3" t="n">
        <v>56020</v>
      </c>
      <c r="O6454" s="4" t="n">
        <v>12.919741697417</v>
      </c>
    </row>
    <row r="6456" customFormat="false" ht="13.5" hidden="false" customHeight="false" outlineLevel="0" collapsed="false">
      <c r="A6456" s="1" t="s">
        <v>44</v>
      </c>
      <c r="B6456" s="1" t="s">
        <v>33</v>
      </c>
      <c r="C6456" s="20" t="s">
        <v>82</v>
      </c>
      <c r="D6456" s="13" t="s">
        <v>16</v>
      </c>
      <c r="E6456" s="2" t="n">
        <v>0.548611111111111</v>
      </c>
      <c r="F6456" s="2" t="n">
        <v>0.652777777777778</v>
      </c>
      <c r="H6456" s="1" t="s">
        <v>63</v>
      </c>
      <c r="I6456" s="20" t="s">
        <v>83</v>
      </c>
      <c r="J6456" s="3" t="n">
        <v>2860</v>
      </c>
      <c r="K6456" s="3" t="n">
        <v>41210</v>
      </c>
      <c r="L6456" s="4" t="n">
        <v>14.4090909090909</v>
      </c>
    </row>
    <row r="6457" customFormat="false" ht="13.5" hidden="false" customHeight="false" outlineLevel="0" collapsed="false">
      <c r="C6457" s="13" t="s">
        <v>16</v>
      </c>
      <c r="D6457" s="13" t="s">
        <v>15</v>
      </c>
      <c r="E6457" s="2" t="n">
        <v>0.833333333333333</v>
      </c>
      <c r="F6457" s="2" t="n">
        <v>0.940972222222222</v>
      </c>
      <c r="G6457" s="2" t="n">
        <v>0.180555555555555</v>
      </c>
      <c r="H6457" s="1" t="s">
        <v>57</v>
      </c>
      <c r="I6457" s="13" t="s">
        <v>18</v>
      </c>
      <c r="J6457" s="3" t="n">
        <v>1476</v>
      </c>
      <c r="K6457" s="3" t="n">
        <v>14810</v>
      </c>
      <c r="L6457" s="4" t="n">
        <v>10.0338753387534</v>
      </c>
      <c r="M6457" s="3" t="n">
        <v>4336</v>
      </c>
      <c r="N6457" s="3" t="n">
        <v>56020</v>
      </c>
      <c r="O6457" s="4" t="n">
        <v>12.919741697417</v>
      </c>
    </row>
    <row r="6459" customFormat="false" ht="13.5" hidden="false" customHeight="false" outlineLevel="0" collapsed="false">
      <c r="A6459" s="1" t="s">
        <v>45</v>
      </c>
      <c r="B6459" s="1" t="s">
        <v>33</v>
      </c>
      <c r="C6459" s="20" t="s">
        <v>82</v>
      </c>
      <c r="D6459" s="13" t="s">
        <v>16</v>
      </c>
      <c r="E6459" s="2" t="n">
        <v>0.458333333333333</v>
      </c>
      <c r="F6459" s="2" t="n">
        <v>0.559027777777778</v>
      </c>
      <c r="H6459" s="1" t="s">
        <v>52</v>
      </c>
      <c r="I6459" s="20" t="s">
        <v>83</v>
      </c>
      <c r="J6459" s="3" t="n">
        <v>2860</v>
      </c>
      <c r="K6459" s="3" t="n">
        <v>41210</v>
      </c>
      <c r="L6459" s="4" t="n">
        <v>14.4090909090909</v>
      </c>
    </row>
    <row r="6460" customFormat="false" ht="13.5" hidden="false" customHeight="false" outlineLevel="0" collapsed="false">
      <c r="C6460" s="13" t="s">
        <v>16</v>
      </c>
      <c r="D6460" s="13" t="s">
        <v>15</v>
      </c>
      <c r="E6460" s="2" t="n">
        <v>0.833333333333333</v>
      </c>
      <c r="F6460" s="2" t="n">
        <v>0.940972222222222</v>
      </c>
      <c r="G6460" s="2" t="n">
        <v>0.274305555555555</v>
      </c>
      <c r="H6460" s="1" t="s">
        <v>57</v>
      </c>
      <c r="I6460" s="13" t="s">
        <v>18</v>
      </c>
      <c r="J6460" s="3" t="n">
        <v>1476</v>
      </c>
      <c r="K6460" s="3" t="n">
        <v>14810</v>
      </c>
      <c r="L6460" s="4" t="n">
        <v>10.0338753387534</v>
      </c>
      <c r="M6460" s="3" t="n">
        <v>4336</v>
      </c>
      <c r="N6460" s="3" t="n">
        <v>56020</v>
      </c>
      <c r="O6460" s="4" t="n">
        <v>12.919741697417</v>
      </c>
    </row>
    <row r="6462" customFormat="false" ht="13.5" hidden="false" customHeight="false" outlineLevel="0" collapsed="false">
      <c r="A6462" s="1" t="s">
        <v>45</v>
      </c>
      <c r="B6462" s="1" t="s">
        <v>33</v>
      </c>
      <c r="C6462" s="20" t="s">
        <v>82</v>
      </c>
      <c r="D6462" s="13" t="s">
        <v>16</v>
      </c>
      <c r="E6462" s="2" t="n">
        <v>0.548611111111111</v>
      </c>
      <c r="F6462" s="2" t="n">
        <v>0.652777777777778</v>
      </c>
      <c r="H6462" s="1" t="s">
        <v>63</v>
      </c>
      <c r="I6462" s="20" t="s">
        <v>83</v>
      </c>
      <c r="J6462" s="3" t="n">
        <v>2860</v>
      </c>
      <c r="K6462" s="3" t="n">
        <v>41210</v>
      </c>
      <c r="L6462" s="4" t="n">
        <v>14.4090909090909</v>
      </c>
    </row>
    <row r="6463" customFormat="false" ht="13.5" hidden="false" customHeight="false" outlineLevel="0" collapsed="false">
      <c r="C6463" s="13" t="s">
        <v>16</v>
      </c>
      <c r="D6463" s="13" t="s">
        <v>15</v>
      </c>
      <c r="E6463" s="2" t="n">
        <v>0.833333333333333</v>
      </c>
      <c r="F6463" s="2" t="n">
        <v>0.940972222222222</v>
      </c>
      <c r="G6463" s="2" t="n">
        <v>0.180555555555555</v>
      </c>
      <c r="H6463" s="1" t="s">
        <v>57</v>
      </c>
      <c r="I6463" s="13" t="s">
        <v>18</v>
      </c>
      <c r="J6463" s="3" t="n">
        <v>1476</v>
      </c>
      <c r="K6463" s="3" t="n">
        <v>14810</v>
      </c>
      <c r="L6463" s="4" t="n">
        <v>10.0338753387534</v>
      </c>
      <c r="M6463" s="3" t="n">
        <v>4336</v>
      </c>
      <c r="N6463" s="3" t="n">
        <v>56020</v>
      </c>
      <c r="O6463" s="4" t="n">
        <v>12.919741697417</v>
      </c>
    </row>
    <row r="6465" customFormat="false" ht="13.5" hidden="false" customHeight="false" outlineLevel="0" collapsed="false">
      <c r="A6465" s="1" t="s">
        <v>46</v>
      </c>
      <c r="B6465" s="1" t="s">
        <v>33</v>
      </c>
      <c r="C6465" s="20" t="s">
        <v>82</v>
      </c>
      <c r="D6465" s="13" t="s">
        <v>16</v>
      </c>
      <c r="E6465" s="2" t="n">
        <v>0.458333333333333</v>
      </c>
      <c r="F6465" s="2" t="n">
        <v>0.559027777777778</v>
      </c>
      <c r="H6465" s="1" t="s">
        <v>52</v>
      </c>
      <c r="I6465" s="20" t="s">
        <v>83</v>
      </c>
      <c r="J6465" s="3" t="n">
        <v>2860</v>
      </c>
      <c r="K6465" s="3" t="n">
        <v>41210</v>
      </c>
      <c r="L6465" s="4" t="n">
        <v>14.4090909090909</v>
      </c>
    </row>
    <row r="6466" customFormat="false" ht="13.5" hidden="false" customHeight="false" outlineLevel="0" collapsed="false">
      <c r="C6466" s="13" t="s">
        <v>16</v>
      </c>
      <c r="D6466" s="13" t="s">
        <v>15</v>
      </c>
      <c r="E6466" s="2" t="n">
        <v>0.833333333333333</v>
      </c>
      <c r="F6466" s="2" t="n">
        <v>0.940972222222222</v>
      </c>
      <c r="G6466" s="2" t="n">
        <v>0.274305555555555</v>
      </c>
      <c r="H6466" s="1" t="s">
        <v>57</v>
      </c>
      <c r="I6466" s="13" t="s">
        <v>18</v>
      </c>
      <c r="J6466" s="3" t="n">
        <v>1476</v>
      </c>
      <c r="K6466" s="3" t="n">
        <v>14810</v>
      </c>
      <c r="L6466" s="4" t="n">
        <v>10.0338753387534</v>
      </c>
      <c r="M6466" s="3" t="n">
        <v>4336</v>
      </c>
      <c r="N6466" s="3" t="n">
        <v>56020</v>
      </c>
      <c r="O6466" s="4" t="n">
        <v>12.919741697417</v>
      </c>
    </row>
    <row r="6468" customFormat="false" ht="13.5" hidden="false" customHeight="false" outlineLevel="0" collapsed="false">
      <c r="A6468" s="1" t="s">
        <v>46</v>
      </c>
      <c r="B6468" s="1" t="s">
        <v>33</v>
      </c>
      <c r="C6468" s="20" t="s">
        <v>82</v>
      </c>
      <c r="D6468" s="13" t="s">
        <v>16</v>
      </c>
      <c r="E6468" s="2" t="n">
        <v>0.510416666666667</v>
      </c>
      <c r="F6468" s="2" t="n">
        <v>0.614583333333333</v>
      </c>
      <c r="H6468" s="1" t="s">
        <v>60</v>
      </c>
      <c r="I6468" s="20" t="s">
        <v>83</v>
      </c>
      <c r="J6468" s="3" t="n">
        <v>2860</v>
      </c>
      <c r="K6468" s="3" t="n">
        <v>41210</v>
      </c>
      <c r="L6468" s="4" t="n">
        <v>14.4090909090909</v>
      </c>
    </row>
    <row r="6469" customFormat="false" ht="13.5" hidden="false" customHeight="false" outlineLevel="0" collapsed="false">
      <c r="C6469" s="13" t="s">
        <v>16</v>
      </c>
      <c r="D6469" s="13" t="s">
        <v>15</v>
      </c>
      <c r="E6469" s="2" t="n">
        <v>0.833333333333333</v>
      </c>
      <c r="F6469" s="2" t="n">
        <v>0.940972222222222</v>
      </c>
      <c r="G6469" s="2" t="n">
        <v>0.21875</v>
      </c>
      <c r="H6469" s="1" t="s">
        <v>57</v>
      </c>
      <c r="I6469" s="13" t="s">
        <v>18</v>
      </c>
      <c r="J6469" s="3" t="n">
        <v>1476</v>
      </c>
      <c r="K6469" s="3" t="n">
        <v>14810</v>
      </c>
      <c r="L6469" s="4" t="n">
        <v>10.0338753387534</v>
      </c>
      <c r="M6469" s="3" t="n">
        <v>4336</v>
      </c>
      <c r="N6469" s="3" t="n">
        <v>56020</v>
      </c>
      <c r="O6469" s="4" t="n">
        <v>12.919741697417</v>
      </c>
    </row>
    <row r="6471" customFormat="false" ht="13.5" hidden="false" customHeight="false" outlineLevel="0" collapsed="false">
      <c r="A6471" s="1" t="s">
        <v>46</v>
      </c>
      <c r="B6471" s="1" t="s">
        <v>33</v>
      </c>
      <c r="C6471" s="20" t="s">
        <v>82</v>
      </c>
      <c r="D6471" s="13" t="s">
        <v>16</v>
      </c>
      <c r="E6471" s="2" t="n">
        <v>0.548611111111111</v>
      </c>
      <c r="F6471" s="2" t="n">
        <v>0.652777777777778</v>
      </c>
      <c r="H6471" s="1" t="s">
        <v>63</v>
      </c>
      <c r="I6471" s="20" t="s">
        <v>83</v>
      </c>
      <c r="J6471" s="3" t="n">
        <v>2860</v>
      </c>
      <c r="K6471" s="3" t="n">
        <v>41210</v>
      </c>
      <c r="L6471" s="4" t="n">
        <v>14.4090909090909</v>
      </c>
    </row>
    <row r="6472" customFormat="false" ht="13.5" hidden="false" customHeight="false" outlineLevel="0" collapsed="false">
      <c r="C6472" s="13" t="s">
        <v>16</v>
      </c>
      <c r="D6472" s="13" t="s">
        <v>15</v>
      </c>
      <c r="E6472" s="2" t="n">
        <v>0.833333333333333</v>
      </c>
      <c r="F6472" s="2" t="n">
        <v>0.940972222222222</v>
      </c>
      <c r="G6472" s="2" t="n">
        <v>0.180555555555555</v>
      </c>
      <c r="H6472" s="1" t="s">
        <v>57</v>
      </c>
      <c r="I6472" s="13" t="s">
        <v>18</v>
      </c>
      <c r="J6472" s="3" t="n">
        <v>1476</v>
      </c>
      <c r="K6472" s="3" t="n">
        <v>14810</v>
      </c>
      <c r="L6472" s="4" t="n">
        <v>10.0338753387534</v>
      </c>
      <c r="M6472" s="3" t="n">
        <v>4336</v>
      </c>
      <c r="N6472" s="3" t="n">
        <v>56020</v>
      </c>
      <c r="O6472" s="4" t="n">
        <v>12.919741697417</v>
      </c>
    </row>
    <row r="6474" customFormat="false" ht="13.5" hidden="false" customHeight="false" outlineLevel="0" collapsed="false">
      <c r="A6474" s="1" t="s">
        <v>58</v>
      </c>
      <c r="B6474" s="1" t="s">
        <v>33</v>
      </c>
      <c r="C6474" s="20" t="s">
        <v>82</v>
      </c>
      <c r="D6474" s="13" t="s">
        <v>71</v>
      </c>
      <c r="E6474" s="2" t="n">
        <v>0.46875</v>
      </c>
      <c r="F6474" s="2" t="n">
        <v>0.548611111111111</v>
      </c>
      <c r="H6474" s="1" t="s">
        <v>72</v>
      </c>
      <c r="I6474" s="20" t="s">
        <v>83</v>
      </c>
      <c r="J6474" s="3" t="n">
        <v>2247</v>
      </c>
      <c r="K6474" s="3" t="n">
        <v>33280</v>
      </c>
      <c r="L6474" s="4" t="n">
        <v>14.8108589230085</v>
      </c>
    </row>
    <row r="6475" customFormat="false" ht="13.5" hidden="false" customHeight="false" outlineLevel="0" collapsed="false">
      <c r="C6475" s="13" t="s">
        <v>71</v>
      </c>
      <c r="D6475" s="13" t="s">
        <v>15</v>
      </c>
      <c r="E6475" s="2" t="n">
        <v>0.583333333333333</v>
      </c>
      <c r="F6475" s="2" t="n">
        <v>0.677083333333333</v>
      </c>
      <c r="G6475" s="2" t="n">
        <v>0.034722222222222</v>
      </c>
      <c r="H6475" s="1" t="s">
        <v>73</v>
      </c>
      <c r="I6475" s="13" t="s">
        <v>18</v>
      </c>
      <c r="J6475" s="3" t="n">
        <v>1108</v>
      </c>
      <c r="K6475" s="3" t="n">
        <v>10080</v>
      </c>
      <c r="L6475" s="4" t="n">
        <v>9.09747292418773</v>
      </c>
      <c r="M6475" s="3" t="n">
        <v>3355</v>
      </c>
      <c r="N6475" s="3" t="n">
        <v>43360</v>
      </c>
      <c r="O6475" s="4" t="n">
        <v>12.9239940387481</v>
      </c>
    </row>
    <row r="6477" customFormat="false" ht="13.5" hidden="false" customHeight="false" outlineLevel="0" collapsed="false">
      <c r="A6477" s="14" t="s">
        <v>54</v>
      </c>
      <c r="B6477" s="14" t="s">
        <v>20</v>
      </c>
      <c r="C6477" s="15" t="s">
        <v>24</v>
      </c>
      <c r="D6477" s="15" t="s">
        <v>89</v>
      </c>
      <c r="E6477" s="16" t="n">
        <v>0.486111111111111</v>
      </c>
      <c r="F6477" s="16" t="n">
        <v>0.576388888888889</v>
      </c>
      <c r="G6477" s="16"/>
      <c r="H6477" s="14" t="s">
        <v>85</v>
      </c>
      <c r="I6477" s="15" t="s">
        <v>62</v>
      </c>
      <c r="J6477" s="17" t="n">
        <v>1213</v>
      </c>
      <c r="K6477" s="17" t="n">
        <v>17760</v>
      </c>
      <c r="L6477" s="18" t="n">
        <v>14.641384995878</v>
      </c>
      <c r="M6477" s="17"/>
      <c r="N6477" s="17"/>
      <c r="O6477" s="18"/>
      <c r="P6477" s="19"/>
    </row>
    <row r="6478" customFormat="false" ht="13.5" hidden="false" customHeight="false" outlineLevel="0" collapsed="false">
      <c r="A6478" s="14"/>
      <c r="B6478" s="14"/>
      <c r="C6478" s="15" t="s">
        <v>89</v>
      </c>
      <c r="D6478" s="15" t="s">
        <v>24</v>
      </c>
      <c r="E6478" s="16" t="n">
        <v>0.621527777777778</v>
      </c>
      <c r="F6478" s="16" t="n">
        <v>0.722222222222222</v>
      </c>
      <c r="G6478" s="16" t="n">
        <v>0.0451388888888891</v>
      </c>
      <c r="H6478" s="14" t="s">
        <v>86</v>
      </c>
      <c r="I6478" s="15" t="s">
        <v>81</v>
      </c>
      <c r="J6478" s="17" t="n">
        <v>1213</v>
      </c>
      <c r="K6478" s="17" t="n">
        <v>13660</v>
      </c>
      <c r="L6478" s="18" t="n">
        <v>11.2613355317395</v>
      </c>
      <c r="M6478" s="17" t="n">
        <v>2426</v>
      </c>
      <c r="N6478" s="17" t="n">
        <v>31420</v>
      </c>
      <c r="O6478" s="18" t="n">
        <v>12.9513602638087</v>
      </c>
      <c r="P6478" s="19"/>
    </row>
    <row r="6480" customFormat="false" ht="13.5" hidden="false" customHeight="false" outlineLevel="0" collapsed="false">
      <c r="A6480" s="14" t="s">
        <v>61</v>
      </c>
      <c r="B6480" s="14" t="s">
        <v>20</v>
      </c>
      <c r="C6480" s="15" t="s">
        <v>24</v>
      </c>
      <c r="D6480" s="15" t="s">
        <v>89</v>
      </c>
      <c r="E6480" s="16" t="n">
        <v>0.486111111111111</v>
      </c>
      <c r="F6480" s="16" t="n">
        <v>0.576388888888889</v>
      </c>
      <c r="G6480" s="16"/>
      <c r="H6480" s="14" t="s">
        <v>85</v>
      </c>
      <c r="I6480" s="15" t="s">
        <v>26</v>
      </c>
      <c r="J6480" s="17" t="n">
        <v>1213</v>
      </c>
      <c r="K6480" s="17" t="n">
        <v>17760</v>
      </c>
      <c r="L6480" s="18" t="n">
        <v>14.641384995878</v>
      </c>
      <c r="M6480" s="17"/>
      <c r="N6480" s="17"/>
      <c r="O6480" s="18"/>
      <c r="P6480" s="19"/>
    </row>
    <row r="6481" customFormat="false" ht="13.5" hidden="false" customHeight="false" outlineLevel="0" collapsed="false">
      <c r="A6481" s="14"/>
      <c r="B6481" s="14"/>
      <c r="C6481" s="15" t="s">
        <v>89</v>
      </c>
      <c r="D6481" s="15" t="s">
        <v>24</v>
      </c>
      <c r="E6481" s="16" t="n">
        <v>0.621527777777778</v>
      </c>
      <c r="F6481" s="16" t="n">
        <v>0.722222222222222</v>
      </c>
      <c r="G6481" s="16" t="n">
        <v>0.0451388888888891</v>
      </c>
      <c r="H6481" s="14" t="s">
        <v>86</v>
      </c>
      <c r="I6481" s="15" t="s">
        <v>81</v>
      </c>
      <c r="J6481" s="17" t="n">
        <v>1213</v>
      </c>
      <c r="K6481" s="17" t="n">
        <v>13660</v>
      </c>
      <c r="L6481" s="18" t="n">
        <v>11.2613355317395</v>
      </c>
      <c r="M6481" s="17" t="n">
        <v>2426</v>
      </c>
      <c r="N6481" s="17" t="n">
        <v>31420</v>
      </c>
      <c r="O6481" s="18" t="n">
        <v>12.9513602638087</v>
      </c>
      <c r="P6481" s="19"/>
    </row>
    <row r="6483" customFormat="false" ht="13.5" hidden="false" customHeight="false" outlineLevel="0" collapsed="false">
      <c r="A6483" s="1" t="s">
        <v>29</v>
      </c>
      <c r="B6483" s="1" t="s">
        <v>30</v>
      </c>
      <c r="C6483" s="13" t="s">
        <v>15</v>
      </c>
      <c r="D6483" s="13" t="s">
        <v>92</v>
      </c>
      <c r="E6483" s="2" t="n">
        <v>0.395833333333333</v>
      </c>
      <c r="F6483" s="2" t="n">
        <v>0.46875</v>
      </c>
      <c r="H6483" s="1" t="s">
        <v>93</v>
      </c>
      <c r="I6483" s="13" t="s">
        <v>18</v>
      </c>
      <c r="J6483" s="3" t="n">
        <v>805</v>
      </c>
      <c r="K6483" s="3" t="n">
        <v>10430</v>
      </c>
      <c r="L6483" s="4" t="n">
        <v>12.9565217391304</v>
      </c>
    </row>
    <row r="6484" customFormat="false" ht="13.5" hidden="false" customHeight="false" outlineLevel="0" collapsed="false">
      <c r="C6484" s="13" t="s">
        <v>92</v>
      </c>
      <c r="D6484" s="13" t="s">
        <v>15</v>
      </c>
      <c r="E6484" s="2" t="n">
        <v>0.642361111111111</v>
      </c>
      <c r="F6484" s="2" t="n">
        <v>0.715277777777778</v>
      </c>
      <c r="G6484" s="2" t="n">
        <v>0.173611111111111</v>
      </c>
      <c r="H6484" s="1" t="s">
        <v>94</v>
      </c>
      <c r="I6484" s="13" t="s">
        <v>18</v>
      </c>
      <c r="J6484" s="3" t="n">
        <v>805</v>
      </c>
      <c r="K6484" s="3" t="n">
        <v>10430</v>
      </c>
      <c r="L6484" s="4" t="n">
        <v>12.9565217391304</v>
      </c>
      <c r="M6484" s="3" t="n">
        <v>1610</v>
      </c>
      <c r="N6484" s="3" t="n">
        <v>20860</v>
      </c>
      <c r="O6484" s="4" t="n">
        <v>12.9565217391304</v>
      </c>
    </row>
    <row r="6486" customFormat="false" ht="13.5" hidden="false" customHeight="false" outlineLevel="0" collapsed="false">
      <c r="A6486" s="1" t="s">
        <v>29</v>
      </c>
      <c r="B6486" s="1" t="s">
        <v>30</v>
      </c>
      <c r="C6486" s="13" t="s">
        <v>15</v>
      </c>
      <c r="D6486" s="13" t="s">
        <v>92</v>
      </c>
      <c r="E6486" s="2" t="n">
        <v>0.395833333333333</v>
      </c>
      <c r="F6486" s="2" t="n">
        <v>0.46875</v>
      </c>
      <c r="H6486" s="1" t="s">
        <v>93</v>
      </c>
      <c r="I6486" s="13" t="s">
        <v>18</v>
      </c>
      <c r="J6486" s="3" t="n">
        <v>805</v>
      </c>
      <c r="K6486" s="3" t="n">
        <v>10430</v>
      </c>
      <c r="L6486" s="4" t="n">
        <v>12.9565217391304</v>
      </c>
    </row>
    <row r="6487" customFormat="false" ht="13.5" hidden="false" customHeight="false" outlineLevel="0" collapsed="false">
      <c r="C6487" s="13" t="s">
        <v>92</v>
      </c>
      <c r="D6487" s="13" t="s">
        <v>15</v>
      </c>
      <c r="E6487" s="2" t="n">
        <v>0.704861111111111</v>
      </c>
      <c r="F6487" s="2" t="n">
        <v>0.774305555555555</v>
      </c>
      <c r="G6487" s="2" t="n">
        <v>0.236111111111111</v>
      </c>
      <c r="H6487" s="1" t="s">
        <v>95</v>
      </c>
      <c r="I6487" s="13" t="s">
        <v>18</v>
      </c>
      <c r="J6487" s="3" t="n">
        <v>805</v>
      </c>
      <c r="K6487" s="3" t="n">
        <v>10430</v>
      </c>
      <c r="L6487" s="4" t="n">
        <v>12.9565217391304</v>
      </c>
      <c r="M6487" s="3" t="n">
        <v>1610</v>
      </c>
      <c r="N6487" s="3" t="n">
        <v>20860</v>
      </c>
      <c r="O6487" s="4" t="n">
        <v>12.9565217391304</v>
      </c>
    </row>
    <row r="6489" customFormat="false" ht="13.5" hidden="false" customHeight="false" outlineLevel="0" collapsed="false">
      <c r="A6489" s="1" t="s">
        <v>29</v>
      </c>
      <c r="B6489" s="1" t="s">
        <v>30</v>
      </c>
      <c r="C6489" s="13" t="s">
        <v>15</v>
      </c>
      <c r="D6489" s="13" t="s">
        <v>92</v>
      </c>
      <c r="E6489" s="2" t="n">
        <v>0.395833333333333</v>
      </c>
      <c r="F6489" s="2" t="n">
        <v>0.46875</v>
      </c>
      <c r="H6489" s="1" t="s">
        <v>93</v>
      </c>
      <c r="I6489" s="13" t="s">
        <v>18</v>
      </c>
      <c r="J6489" s="3" t="n">
        <v>805</v>
      </c>
      <c r="K6489" s="3" t="n">
        <v>10430</v>
      </c>
      <c r="L6489" s="4" t="n">
        <v>12.9565217391304</v>
      </c>
    </row>
    <row r="6490" customFormat="false" ht="13.5" hidden="false" customHeight="false" outlineLevel="0" collapsed="false">
      <c r="C6490" s="13" t="s">
        <v>92</v>
      </c>
      <c r="D6490" s="13" t="s">
        <v>15</v>
      </c>
      <c r="E6490" s="2" t="n">
        <v>0.763888888888889</v>
      </c>
      <c r="F6490" s="2" t="n">
        <v>0.836805555555555</v>
      </c>
      <c r="G6490" s="2" t="n">
        <v>0.295138888888889</v>
      </c>
      <c r="H6490" s="1" t="s">
        <v>96</v>
      </c>
      <c r="I6490" s="13" t="s">
        <v>18</v>
      </c>
      <c r="J6490" s="3" t="n">
        <v>805</v>
      </c>
      <c r="K6490" s="3" t="n">
        <v>10430</v>
      </c>
      <c r="L6490" s="4" t="n">
        <v>12.9565217391304</v>
      </c>
      <c r="M6490" s="3" t="n">
        <v>1610</v>
      </c>
      <c r="N6490" s="3" t="n">
        <v>20860</v>
      </c>
      <c r="O6490" s="4" t="n">
        <v>12.9565217391304</v>
      </c>
    </row>
    <row r="6492" customFormat="false" ht="13.5" hidden="false" customHeight="false" outlineLevel="0" collapsed="false">
      <c r="A6492" s="1" t="s">
        <v>29</v>
      </c>
      <c r="B6492" s="1" t="s">
        <v>30</v>
      </c>
      <c r="C6492" s="13" t="s">
        <v>15</v>
      </c>
      <c r="D6492" s="13" t="s">
        <v>92</v>
      </c>
      <c r="E6492" s="2" t="n">
        <v>0.395833333333333</v>
      </c>
      <c r="F6492" s="2" t="n">
        <v>0.46875</v>
      </c>
      <c r="H6492" s="1" t="s">
        <v>93</v>
      </c>
      <c r="I6492" s="13" t="s">
        <v>18</v>
      </c>
      <c r="J6492" s="3" t="n">
        <v>805</v>
      </c>
      <c r="K6492" s="3" t="n">
        <v>10430</v>
      </c>
      <c r="L6492" s="4" t="n">
        <v>12.9565217391304</v>
      </c>
    </row>
    <row r="6493" customFormat="false" ht="13.5" hidden="false" customHeight="false" outlineLevel="0" collapsed="false">
      <c r="C6493" s="13" t="s">
        <v>92</v>
      </c>
      <c r="D6493" s="13" t="s">
        <v>15</v>
      </c>
      <c r="E6493" s="2" t="n">
        <v>0.795138888888889</v>
      </c>
      <c r="F6493" s="2" t="n">
        <v>0.864583333333333</v>
      </c>
      <c r="G6493" s="2" t="n">
        <v>0.326388888888889</v>
      </c>
      <c r="H6493" s="1" t="s">
        <v>97</v>
      </c>
      <c r="I6493" s="13" t="s">
        <v>18</v>
      </c>
      <c r="J6493" s="3" t="n">
        <v>805</v>
      </c>
      <c r="K6493" s="3" t="n">
        <v>10430</v>
      </c>
      <c r="L6493" s="4" t="n">
        <v>12.9565217391304</v>
      </c>
      <c r="M6493" s="3" t="n">
        <v>1610</v>
      </c>
      <c r="N6493" s="3" t="n">
        <v>20860</v>
      </c>
      <c r="O6493" s="4" t="n">
        <v>12.9565217391304</v>
      </c>
    </row>
    <row r="6495" customFormat="false" ht="13.5" hidden="false" customHeight="false" outlineLevel="0" collapsed="false">
      <c r="A6495" s="1" t="s">
        <v>29</v>
      </c>
      <c r="B6495" s="1" t="s">
        <v>30</v>
      </c>
      <c r="C6495" s="13" t="s">
        <v>15</v>
      </c>
      <c r="D6495" s="13" t="s">
        <v>92</v>
      </c>
      <c r="E6495" s="2" t="n">
        <v>0.395833333333333</v>
      </c>
      <c r="F6495" s="2" t="n">
        <v>0.46875</v>
      </c>
      <c r="H6495" s="1" t="s">
        <v>93</v>
      </c>
      <c r="I6495" s="13" t="s">
        <v>18</v>
      </c>
      <c r="J6495" s="3" t="n">
        <v>805</v>
      </c>
      <c r="K6495" s="3" t="n">
        <v>10430</v>
      </c>
      <c r="L6495" s="4" t="n">
        <v>12.9565217391304</v>
      </c>
    </row>
    <row r="6496" customFormat="false" ht="13.5" hidden="false" customHeight="false" outlineLevel="0" collapsed="false">
      <c r="C6496" s="13" t="s">
        <v>92</v>
      </c>
      <c r="D6496" s="13" t="s">
        <v>15</v>
      </c>
      <c r="E6496" s="2" t="n">
        <v>0.847222222222222</v>
      </c>
      <c r="F6496" s="2" t="n">
        <v>0.913194444444445</v>
      </c>
      <c r="G6496" s="2" t="n">
        <v>0.378472222222222</v>
      </c>
      <c r="H6496" s="1" t="s">
        <v>98</v>
      </c>
      <c r="I6496" s="13" t="s">
        <v>18</v>
      </c>
      <c r="J6496" s="3" t="n">
        <v>805</v>
      </c>
      <c r="K6496" s="3" t="n">
        <v>10430</v>
      </c>
      <c r="L6496" s="4" t="n">
        <v>12.9565217391304</v>
      </c>
      <c r="M6496" s="3" t="n">
        <v>1610</v>
      </c>
      <c r="N6496" s="3" t="n">
        <v>20860</v>
      </c>
      <c r="O6496" s="4" t="n">
        <v>12.9565217391304</v>
      </c>
    </row>
    <row r="6498" customFormat="false" ht="13.5" hidden="false" customHeight="false" outlineLevel="0" collapsed="false">
      <c r="A6498" s="1" t="s">
        <v>29</v>
      </c>
      <c r="B6498" s="1" t="s">
        <v>30</v>
      </c>
      <c r="C6498" s="13" t="s">
        <v>15</v>
      </c>
      <c r="D6498" s="13" t="s">
        <v>92</v>
      </c>
      <c r="E6498" s="2" t="n">
        <v>0.440972222222222</v>
      </c>
      <c r="F6498" s="2" t="n">
        <v>0.513888888888889</v>
      </c>
      <c r="H6498" s="1" t="s">
        <v>99</v>
      </c>
      <c r="I6498" s="13" t="s">
        <v>18</v>
      </c>
      <c r="J6498" s="3" t="n">
        <v>805</v>
      </c>
      <c r="K6498" s="3" t="n">
        <v>10430</v>
      </c>
      <c r="L6498" s="4" t="n">
        <v>12.9565217391304</v>
      </c>
    </row>
    <row r="6499" customFormat="false" ht="13.5" hidden="false" customHeight="false" outlineLevel="0" collapsed="false">
      <c r="C6499" s="13" t="s">
        <v>92</v>
      </c>
      <c r="D6499" s="13" t="s">
        <v>15</v>
      </c>
      <c r="E6499" s="2" t="n">
        <v>0.642361111111111</v>
      </c>
      <c r="F6499" s="2" t="n">
        <v>0.715277777777778</v>
      </c>
      <c r="G6499" s="2" t="n">
        <v>0.128472222222222</v>
      </c>
      <c r="H6499" s="1" t="s">
        <v>94</v>
      </c>
      <c r="I6499" s="13" t="s">
        <v>18</v>
      </c>
      <c r="J6499" s="3" t="n">
        <v>805</v>
      </c>
      <c r="K6499" s="3" t="n">
        <v>10430</v>
      </c>
      <c r="L6499" s="4" t="n">
        <v>12.9565217391304</v>
      </c>
      <c r="M6499" s="3" t="n">
        <v>1610</v>
      </c>
      <c r="N6499" s="3" t="n">
        <v>20860</v>
      </c>
      <c r="O6499" s="4" t="n">
        <v>12.9565217391304</v>
      </c>
    </row>
    <row r="6501" customFormat="false" ht="13.5" hidden="false" customHeight="false" outlineLevel="0" collapsed="false">
      <c r="A6501" s="1" t="s">
        <v>29</v>
      </c>
      <c r="B6501" s="1" t="s">
        <v>30</v>
      </c>
      <c r="C6501" s="13" t="s">
        <v>15</v>
      </c>
      <c r="D6501" s="13" t="s">
        <v>92</v>
      </c>
      <c r="E6501" s="2" t="n">
        <v>0.440972222222222</v>
      </c>
      <c r="F6501" s="2" t="n">
        <v>0.513888888888889</v>
      </c>
      <c r="H6501" s="1" t="s">
        <v>99</v>
      </c>
      <c r="I6501" s="13" t="s">
        <v>18</v>
      </c>
      <c r="J6501" s="3" t="n">
        <v>805</v>
      </c>
      <c r="K6501" s="3" t="n">
        <v>10430</v>
      </c>
      <c r="L6501" s="4" t="n">
        <v>12.9565217391304</v>
      </c>
    </row>
    <row r="6502" customFormat="false" ht="13.5" hidden="false" customHeight="false" outlineLevel="0" collapsed="false">
      <c r="C6502" s="13" t="s">
        <v>92</v>
      </c>
      <c r="D6502" s="13" t="s">
        <v>15</v>
      </c>
      <c r="E6502" s="2" t="n">
        <v>0.704861111111111</v>
      </c>
      <c r="F6502" s="2" t="n">
        <v>0.774305555555555</v>
      </c>
      <c r="G6502" s="2" t="n">
        <v>0.190972222222222</v>
      </c>
      <c r="H6502" s="1" t="s">
        <v>95</v>
      </c>
      <c r="I6502" s="13" t="s">
        <v>18</v>
      </c>
      <c r="J6502" s="3" t="n">
        <v>805</v>
      </c>
      <c r="K6502" s="3" t="n">
        <v>10430</v>
      </c>
      <c r="L6502" s="4" t="n">
        <v>12.9565217391304</v>
      </c>
      <c r="M6502" s="3" t="n">
        <v>1610</v>
      </c>
      <c r="N6502" s="3" t="n">
        <v>20860</v>
      </c>
      <c r="O6502" s="4" t="n">
        <v>12.9565217391304</v>
      </c>
    </row>
    <row r="6504" customFormat="false" ht="13.5" hidden="false" customHeight="false" outlineLevel="0" collapsed="false">
      <c r="A6504" s="1" t="s">
        <v>29</v>
      </c>
      <c r="B6504" s="1" t="s">
        <v>30</v>
      </c>
      <c r="C6504" s="13" t="s">
        <v>15</v>
      </c>
      <c r="D6504" s="13" t="s">
        <v>92</v>
      </c>
      <c r="E6504" s="2" t="n">
        <v>0.440972222222222</v>
      </c>
      <c r="F6504" s="2" t="n">
        <v>0.513888888888889</v>
      </c>
      <c r="H6504" s="1" t="s">
        <v>99</v>
      </c>
      <c r="I6504" s="13" t="s">
        <v>18</v>
      </c>
      <c r="J6504" s="3" t="n">
        <v>805</v>
      </c>
      <c r="K6504" s="3" t="n">
        <v>10430</v>
      </c>
      <c r="L6504" s="4" t="n">
        <v>12.9565217391304</v>
      </c>
    </row>
    <row r="6505" customFormat="false" ht="13.5" hidden="false" customHeight="false" outlineLevel="0" collapsed="false">
      <c r="C6505" s="13" t="s">
        <v>92</v>
      </c>
      <c r="D6505" s="13" t="s">
        <v>15</v>
      </c>
      <c r="E6505" s="2" t="n">
        <v>0.763888888888889</v>
      </c>
      <c r="F6505" s="2" t="n">
        <v>0.836805555555555</v>
      </c>
      <c r="G6505" s="2" t="n">
        <v>0.25</v>
      </c>
      <c r="H6505" s="1" t="s">
        <v>96</v>
      </c>
      <c r="I6505" s="13" t="s">
        <v>18</v>
      </c>
      <c r="J6505" s="3" t="n">
        <v>805</v>
      </c>
      <c r="K6505" s="3" t="n">
        <v>10430</v>
      </c>
      <c r="L6505" s="4" t="n">
        <v>12.9565217391304</v>
      </c>
      <c r="M6505" s="3" t="n">
        <v>1610</v>
      </c>
      <c r="N6505" s="3" t="n">
        <v>20860</v>
      </c>
      <c r="O6505" s="4" t="n">
        <v>12.9565217391304</v>
      </c>
    </row>
    <row r="6507" customFormat="false" ht="13.5" hidden="false" customHeight="false" outlineLevel="0" collapsed="false">
      <c r="A6507" s="1" t="s">
        <v>29</v>
      </c>
      <c r="B6507" s="1" t="s">
        <v>30</v>
      </c>
      <c r="C6507" s="13" t="s">
        <v>15</v>
      </c>
      <c r="D6507" s="13" t="s">
        <v>92</v>
      </c>
      <c r="E6507" s="2" t="n">
        <v>0.440972222222222</v>
      </c>
      <c r="F6507" s="2" t="n">
        <v>0.513888888888889</v>
      </c>
      <c r="H6507" s="1" t="s">
        <v>99</v>
      </c>
      <c r="I6507" s="13" t="s">
        <v>18</v>
      </c>
      <c r="J6507" s="3" t="n">
        <v>805</v>
      </c>
      <c r="K6507" s="3" t="n">
        <v>10430</v>
      </c>
      <c r="L6507" s="4" t="n">
        <v>12.9565217391304</v>
      </c>
    </row>
    <row r="6508" customFormat="false" ht="13.5" hidden="false" customHeight="false" outlineLevel="0" collapsed="false">
      <c r="C6508" s="13" t="s">
        <v>92</v>
      </c>
      <c r="D6508" s="13" t="s">
        <v>15</v>
      </c>
      <c r="E6508" s="2" t="n">
        <v>0.795138888888889</v>
      </c>
      <c r="F6508" s="2" t="n">
        <v>0.864583333333333</v>
      </c>
      <c r="G6508" s="2" t="n">
        <v>0.28125</v>
      </c>
      <c r="H6508" s="1" t="s">
        <v>97</v>
      </c>
      <c r="I6508" s="13" t="s">
        <v>18</v>
      </c>
      <c r="J6508" s="3" t="n">
        <v>805</v>
      </c>
      <c r="K6508" s="3" t="n">
        <v>10430</v>
      </c>
      <c r="L6508" s="4" t="n">
        <v>12.9565217391304</v>
      </c>
      <c r="M6508" s="3" t="n">
        <v>1610</v>
      </c>
      <c r="N6508" s="3" t="n">
        <v>20860</v>
      </c>
      <c r="O6508" s="4" t="n">
        <v>12.9565217391304</v>
      </c>
    </row>
    <row r="6510" customFormat="false" ht="13.5" hidden="false" customHeight="false" outlineLevel="0" collapsed="false">
      <c r="A6510" s="1" t="s">
        <v>29</v>
      </c>
      <c r="B6510" s="1" t="s">
        <v>30</v>
      </c>
      <c r="C6510" s="13" t="s">
        <v>15</v>
      </c>
      <c r="D6510" s="13" t="s">
        <v>92</v>
      </c>
      <c r="E6510" s="2" t="n">
        <v>0.440972222222222</v>
      </c>
      <c r="F6510" s="2" t="n">
        <v>0.513888888888889</v>
      </c>
      <c r="H6510" s="1" t="s">
        <v>99</v>
      </c>
      <c r="I6510" s="13" t="s">
        <v>18</v>
      </c>
      <c r="J6510" s="3" t="n">
        <v>805</v>
      </c>
      <c r="K6510" s="3" t="n">
        <v>10430</v>
      </c>
      <c r="L6510" s="4" t="n">
        <v>12.9565217391304</v>
      </c>
    </row>
    <row r="6511" customFormat="false" ht="13.5" hidden="false" customHeight="false" outlineLevel="0" collapsed="false">
      <c r="C6511" s="13" t="s">
        <v>92</v>
      </c>
      <c r="D6511" s="13" t="s">
        <v>15</v>
      </c>
      <c r="E6511" s="2" t="n">
        <v>0.847222222222222</v>
      </c>
      <c r="F6511" s="2" t="n">
        <v>0.913194444444445</v>
      </c>
      <c r="G6511" s="2" t="n">
        <v>0.333333333333333</v>
      </c>
      <c r="H6511" s="1" t="s">
        <v>98</v>
      </c>
      <c r="I6511" s="13" t="s">
        <v>18</v>
      </c>
      <c r="J6511" s="3" t="n">
        <v>805</v>
      </c>
      <c r="K6511" s="3" t="n">
        <v>10430</v>
      </c>
      <c r="L6511" s="4" t="n">
        <v>12.9565217391304</v>
      </c>
      <c r="M6511" s="3" t="n">
        <v>1610</v>
      </c>
      <c r="N6511" s="3" t="n">
        <v>20860</v>
      </c>
      <c r="O6511" s="4" t="n">
        <v>12.9565217391304</v>
      </c>
    </row>
    <row r="6513" customFormat="false" ht="13.5" hidden="false" customHeight="false" outlineLevel="0" collapsed="false">
      <c r="A6513" s="1" t="s">
        <v>29</v>
      </c>
      <c r="B6513" s="1" t="s">
        <v>30</v>
      </c>
      <c r="C6513" s="13" t="s">
        <v>15</v>
      </c>
      <c r="D6513" s="13" t="s">
        <v>92</v>
      </c>
      <c r="E6513" s="2" t="n">
        <v>0.541666666666667</v>
      </c>
      <c r="F6513" s="2" t="n">
        <v>0.614583333333333</v>
      </c>
      <c r="H6513" s="1" t="s">
        <v>100</v>
      </c>
      <c r="I6513" s="13" t="s">
        <v>18</v>
      </c>
      <c r="J6513" s="3" t="n">
        <v>805</v>
      </c>
      <c r="K6513" s="3" t="n">
        <v>10430</v>
      </c>
      <c r="L6513" s="4" t="n">
        <v>12.9565217391304</v>
      </c>
    </row>
    <row r="6514" customFormat="false" ht="13.5" hidden="false" customHeight="false" outlineLevel="0" collapsed="false">
      <c r="C6514" s="13" t="s">
        <v>92</v>
      </c>
      <c r="D6514" s="13" t="s">
        <v>15</v>
      </c>
      <c r="E6514" s="2" t="n">
        <v>0.704861111111111</v>
      </c>
      <c r="F6514" s="2" t="n">
        <v>0.774305555555555</v>
      </c>
      <c r="G6514" s="2" t="n">
        <v>0.090277777777778</v>
      </c>
      <c r="H6514" s="1" t="s">
        <v>95</v>
      </c>
      <c r="I6514" s="13" t="s">
        <v>18</v>
      </c>
      <c r="J6514" s="3" t="n">
        <v>805</v>
      </c>
      <c r="K6514" s="3" t="n">
        <v>10430</v>
      </c>
      <c r="L6514" s="4" t="n">
        <v>12.9565217391304</v>
      </c>
      <c r="M6514" s="3" t="n">
        <v>1610</v>
      </c>
      <c r="N6514" s="3" t="n">
        <v>20860</v>
      </c>
      <c r="O6514" s="4" t="n">
        <v>12.9565217391304</v>
      </c>
    </row>
    <row r="6516" customFormat="false" ht="13.5" hidden="false" customHeight="false" outlineLevel="0" collapsed="false">
      <c r="A6516" s="1" t="s">
        <v>29</v>
      </c>
      <c r="B6516" s="1" t="s">
        <v>30</v>
      </c>
      <c r="C6516" s="13" t="s">
        <v>15</v>
      </c>
      <c r="D6516" s="13" t="s">
        <v>92</v>
      </c>
      <c r="E6516" s="2" t="n">
        <v>0.541666666666667</v>
      </c>
      <c r="F6516" s="2" t="n">
        <v>0.614583333333333</v>
      </c>
      <c r="H6516" s="1" t="s">
        <v>100</v>
      </c>
      <c r="I6516" s="13" t="s">
        <v>18</v>
      </c>
      <c r="J6516" s="3" t="n">
        <v>805</v>
      </c>
      <c r="K6516" s="3" t="n">
        <v>10430</v>
      </c>
      <c r="L6516" s="4" t="n">
        <v>12.9565217391304</v>
      </c>
    </row>
    <row r="6517" customFormat="false" ht="13.5" hidden="false" customHeight="false" outlineLevel="0" collapsed="false">
      <c r="C6517" s="13" t="s">
        <v>92</v>
      </c>
      <c r="D6517" s="13" t="s">
        <v>15</v>
      </c>
      <c r="E6517" s="2" t="n">
        <v>0.763888888888889</v>
      </c>
      <c r="F6517" s="2" t="n">
        <v>0.836805555555555</v>
      </c>
      <c r="G6517" s="2" t="n">
        <v>0.149305555555556</v>
      </c>
      <c r="H6517" s="1" t="s">
        <v>96</v>
      </c>
      <c r="I6517" s="13" t="s">
        <v>18</v>
      </c>
      <c r="J6517" s="3" t="n">
        <v>805</v>
      </c>
      <c r="K6517" s="3" t="n">
        <v>10430</v>
      </c>
      <c r="L6517" s="4" t="n">
        <v>12.9565217391304</v>
      </c>
      <c r="M6517" s="3" t="n">
        <v>1610</v>
      </c>
      <c r="N6517" s="3" t="n">
        <v>20860</v>
      </c>
      <c r="O6517" s="4" t="n">
        <v>12.9565217391304</v>
      </c>
    </row>
    <row r="6519" customFormat="false" ht="13.5" hidden="false" customHeight="false" outlineLevel="0" collapsed="false">
      <c r="A6519" s="1" t="s">
        <v>29</v>
      </c>
      <c r="B6519" s="1" t="s">
        <v>30</v>
      </c>
      <c r="C6519" s="13" t="s">
        <v>15</v>
      </c>
      <c r="D6519" s="13" t="s">
        <v>92</v>
      </c>
      <c r="E6519" s="2" t="n">
        <v>0.541666666666667</v>
      </c>
      <c r="F6519" s="2" t="n">
        <v>0.614583333333333</v>
      </c>
      <c r="H6519" s="1" t="s">
        <v>100</v>
      </c>
      <c r="I6519" s="13" t="s">
        <v>18</v>
      </c>
      <c r="J6519" s="3" t="n">
        <v>805</v>
      </c>
      <c r="K6519" s="3" t="n">
        <v>10430</v>
      </c>
      <c r="L6519" s="4" t="n">
        <v>12.9565217391304</v>
      </c>
    </row>
    <row r="6520" customFormat="false" ht="13.5" hidden="false" customHeight="false" outlineLevel="0" collapsed="false">
      <c r="C6520" s="13" t="s">
        <v>92</v>
      </c>
      <c r="D6520" s="13" t="s">
        <v>15</v>
      </c>
      <c r="E6520" s="2" t="n">
        <v>0.795138888888889</v>
      </c>
      <c r="F6520" s="2" t="n">
        <v>0.864583333333333</v>
      </c>
      <c r="G6520" s="2" t="n">
        <v>0.180555555555556</v>
      </c>
      <c r="H6520" s="1" t="s">
        <v>97</v>
      </c>
      <c r="I6520" s="13" t="s">
        <v>18</v>
      </c>
      <c r="J6520" s="3" t="n">
        <v>805</v>
      </c>
      <c r="K6520" s="3" t="n">
        <v>10430</v>
      </c>
      <c r="L6520" s="4" t="n">
        <v>12.9565217391304</v>
      </c>
      <c r="M6520" s="3" t="n">
        <v>1610</v>
      </c>
      <c r="N6520" s="3" t="n">
        <v>20860</v>
      </c>
      <c r="O6520" s="4" t="n">
        <v>12.9565217391304</v>
      </c>
    </row>
    <row r="6522" customFormat="false" ht="13.5" hidden="false" customHeight="false" outlineLevel="0" collapsed="false">
      <c r="A6522" s="1" t="s">
        <v>29</v>
      </c>
      <c r="B6522" s="1" t="s">
        <v>30</v>
      </c>
      <c r="C6522" s="13" t="s">
        <v>15</v>
      </c>
      <c r="D6522" s="13" t="s">
        <v>92</v>
      </c>
      <c r="E6522" s="2" t="n">
        <v>0.541666666666667</v>
      </c>
      <c r="F6522" s="2" t="n">
        <v>0.614583333333333</v>
      </c>
      <c r="H6522" s="1" t="s">
        <v>100</v>
      </c>
      <c r="I6522" s="13" t="s">
        <v>18</v>
      </c>
      <c r="J6522" s="3" t="n">
        <v>805</v>
      </c>
      <c r="K6522" s="3" t="n">
        <v>10430</v>
      </c>
      <c r="L6522" s="4" t="n">
        <v>12.9565217391304</v>
      </c>
    </row>
    <row r="6523" customFormat="false" ht="13.5" hidden="false" customHeight="false" outlineLevel="0" collapsed="false">
      <c r="C6523" s="13" t="s">
        <v>92</v>
      </c>
      <c r="D6523" s="13" t="s">
        <v>15</v>
      </c>
      <c r="E6523" s="2" t="n">
        <v>0.847222222222222</v>
      </c>
      <c r="F6523" s="2" t="n">
        <v>0.913194444444445</v>
      </c>
      <c r="G6523" s="2" t="n">
        <v>0.232638888888889</v>
      </c>
      <c r="H6523" s="1" t="s">
        <v>98</v>
      </c>
      <c r="I6523" s="13" t="s">
        <v>18</v>
      </c>
      <c r="J6523" s="3" t="n">
        <v>805</v>
      </c>
      <c r="K6523" s="3" t="n">
        <v>10430</v>
      </c>
      <c r="L6523" s="4" t="n">
        <v>12.9565217391304</v>
      </c>
      <c r="M6523" s="3" t="n">
        <v>1610</v>
      </c>
      <c r="N6523" s="3" t="n">
        <v>20860</v>
      </c>
      <c r="O6523" s="4" t="n">
        <v>12.9565217391304</v>
      </c>
    </row>
    <row r="6525" customFormat="false" ht="13.5" hidden="false" customHeight="false" outlineLevel="0" collapsed="false">
      <c r="A6525" s="1" t="s">
        <v>31</v>
      </c>
      <c r="B6525" s="1" t="s">
        <v>30</v>
      </c>
      <c r="C6525" s="13" t="s">
        <v>15</v>
      </c>
      <c r="D6525" s="13" t="s">
        <v>92</v>
      </c>
      <c r="E6525" s="2" t="n">
        <v>0.305555555555556</v>
      </c>
      <c r="F6525" s="2" t="n">
        <v>0.375</v>
      </c>
      <c r="H6525" s="1" t="s">
        <v>101</v>
      </c>
      <c r="I6525" s="13" t="s">
        <v>18</v>
      </c>
      <c r="J6525" s="3" t="n">
        <v>805</v>
      </c>
      <c r="K6525" s="3" t="n">
        <v>10430</v>
      </c>
      <c r="L6525" s="4" t="n">
        <v>12.9565217391304</v>
      </c>
    </row>
    <row r="6526" customFormat="false" ht="13.5" hidden="false" customHeight="false" outlineLevel="0" collapsed="false">
      <c r="C6526" s="13" t="s">
        <v>92</v>
      </c>
      <c r="D6526" s="13" t="s">
        <v>15</v>
      </c>
      <c r="E6526" s="2" t="n">
        <v>0.642361111111111</v>
      </c>
      <c r="F6526" s="2" t="n">
        <v>0.715277777777778</v>
      </c>
      <c r="G6526" s="2" t="n">
        <v>0.267361111111111</v>
      </c>
      <c r="H6526" s="1" t="s">
        <v>94</v>
      </c>
      <c r="I6526" s="13" t="s">
        <v>18</v>
      </c>
      <c r="J6526" s="3" t="n">
        <v>805</v>
      </c>
      <c r="K6526" s="3" t="n">
        <v>10430</v>
      </c>
      <c r="L6526" s="4" t="n">
        <v>12.9565217391304</v>
      </c>
      <c r="M6526" s="3" t="n">
        <v>1610</v>
      </c>
      <c r="N6526" s="3" t="n">
        <v>20860</v>
      </c>
      <c r="O6526" s="4" t="n">
        <v>12.9565217391304</v>
      </c>
    </row>
    <row r="6528" customFormat="false" ht="13.5" hidden="false" customHeight="false" outlineLevel="0" collapsed="false">
      <c r="A6528" s="1" t="s">
        <v>31</v>
      </c>
      <c r="B6528" s="1" t="s">
        <v>30</v>
      </c>
      <c r="C6528" s="13" t="s">
        <v>15</v>
      </c>
      <c r="D6528" s="13" t="s">
        <v>92</v>
      </c>
      <c r="E6528" s="2" t="n">
        <v>0.305555555555556</v>
      </c>
      <c r="F6528" s="2" t="n">
        <v>0.375</v>
      </c>
      <c r="H6528" s="1" t="s">
        <v>101</v>
      </c>
      <c r="I6528" s="13" t="s">
        <v>18</v>
      </c>
      <c r="J6528" s="3" t="n">
        <v>805</v>
      </c>
      <c r="K6528" s="3" t="n">
        <v>10430</v>
      </c>
      <c r="L6528" s="4" t="n">
        <v>12.9565217391304</v>
      </c>
    </row>
    <row r="6529" customFormat="false" ht="13.5" hidden="false" customHeight="false" outlineLevel="0" collapsed="false">
      <c r="C6529" s="13" t="s">
        <v>92</v>
      </c>
      <c r="D6529" s="13" t="s">
        <v>15</v>
      </c>
      <c r="E6529" s="2" t="n">
        <v>0.704861111111111</v>
      </c>
      <c r="F6529" s="2" t="n">
        <v>0.774305555555555</v>
      </c>
      <c r="G6529" s="2" t="n">
        <v>0.329861111111111</v>
      </c>
      <c r="H6529" s="1" t="s">
        <v>95</v>
      </c>
      <c r="I6529" s="13" t="s">
        <v>18</v>
      </c>
      <c r="J6529" s="3" t="n">
        <v>805</v>
      </c>
      <c r="K6529" s="3" t="n">
        <v>10430</v>
      </c>
      <c r="L6529" s="4" t="n">
        <v>12.9565217391304</v>
      </c>
      <c r="M6529" s="3" t="n">
        <v>1610</v>
      </c>
      <c r="N6529" s="3" t="n">
        <v>20860</v>
      </c>
      <c r="O6529" s="4" t="n">
        <v>12.9565217391304</v>
      </c>
    </row>
    <row r="6531" customFormat="false" ht="13.5" hidden="false" customHeight="false" outlineLevel="0" collapsed="false">
      <c r="A6531" s="1" t="s">
        <v>31</v>
      </c>
      <c r="B6531" s="1" t="s">
        <v>30</v>
      </c>
      <c r="C6531" s="13" t="s">
        <v>15</v>
      </c>
      <c r="D6531" s="13" t="s">
        <v>92</v>
      </c>
      <c r="E6531" s="2" t="n">
        <v>0.305555555555556</v>
      </c>
      <c r="F6531" s="2" t="n">
        <v>0.375</v>
      </c>
      <c r="H6531" s="1" t="s">
        <v>101</v>
      </c>
      <c r="I6531" s="13" t="s">
        <v>18</v>
      </c>
      <c r="J6531" s="3" t="n">
        <v>805</v>
      </c>
      <c r="K6531" s="3" t="n">
        <v>10430</v>
      </c>
      <c r="L6531" s="4" t="n">
        <v>12.9565217391304</v>
      </c>
    </row>
    <row r="6532" customFormat="false" ht="13.5" hidden="false" customHeight="false" outlineLevel="0" collapsed="false">
      <c r="C6532" s="13" t="s">
        <v>92</v>
      </c>
      <c r="D6532" s="13" t="s">
        <v>15</v>
      </c>
      <c r="E6532" s="2" t="n">
        <v>0.763888888888889</v>
      </c>
      <c r="F6532" s="2" t="n">
        <v>0.836805555555555</v>
      </c>
      <c r="G6532" s="2" t="n">
        <v>0.388888888888889</v>
      </c>
      <c r="H6532" s="1" t="s">
        <v>96</v>
      </c>
      <c r="I6532" s="13" t="s">
        <v>18</v>
      </c>
      <c r="J6532" s="3" t="n">
        <v>805</v>
      </c>
      <c r="K6532" s="3" t="n">
        <v>10430</v>
      </c>
      <c r="L6532" s="4" t="n">
        <v>12.9565217391304</v>
      </c>
      <c r="M6532" s="3" t="n">
        <v>1610</v>
      </c>
      <c r="N6532" s="3" t="n">
        <v>20860</v>
      </c>
      <c r="O6532" s="4" t="n">
        <v>12.9565217391304</v>
      </c>
    </row>
    <row r="6534" customFormat="false" ht="13.5" hidden="false" customHeight="false" outlineLevel="0" collapsed="false">
      <c r="A6534" s="1" t="s">
        <v>31</v>
      </c>
      <c r="B6534" s="1" t="s">
        <v>30</v>
      </c>
      <c r="C6534" s="13" t="s">
        <v>15</v>
      </c>
      <c r="D6534" s="13" t="s">
        <v>92</v>
      </c>
      <c r="E6534" s="2" t="n">
        <v>0.305555555555556</v>
      </c>
      <c r="F6534" s="2" t="n">
        <v>0.375</v>
      </c>
      <c r="H6534" s="1" t="s">
        <v>101</v>
      </c>
      <c r="I6534" s="13" t="s">
        <v>18</v>
      </c>
      <c r="J6534" s="3" t="n">
        <v>805</v>
      </c>
      <c r="K6534" s="3" t="n">
        <v>10430</v>
      </c>
      <c r="L6534" s="4" t="n">
        <v>12.9565217391304</v>
      </c>
    </row>
    <row r="6535" customFormat="false" ht="13.5" hidden="false" customHeight="false" outlineLevel="0" collapsed="false">
      <c r="C6535" s="13" t="s">
        <v>92</v>
      </c>
      <c r="D6535" s="13" t="s">
        <v>15</v>
      </c>
      <c r="E6535" s="2" t="n">
        <v>0.795138888888889</v>
      </c>
      <c r="F6535" s="2" t="n">
        <v>0.864583333333333</v>
      </c>
      <c r="G6535" s="2" t="n">
        <v>0.420138888888889</v>
      </c>
      <c r="H6535" s="1" t="s">
        <v>97</v>
      </c>
      <c r="I6535" s="13" t="s">
        <v>18</v>
      </c>
      <c r="J6535" s="3" t="n">
        <v>805</v>
      </c>
      <c r="K6535" s="3" t="n">
        <v>10430</v>
      </c>
      <c r="L6535" s="4" t="n">
        <v>12.9565217391304</v>
      </c>
      <c r="M6535" s="3" t="n">
        <v>1610</v>
      </c>
      <c r="N6535" s="3" t="n">
        <v>20860</v>
      </c>
      <c r="O6535" s="4" t="n">
        <v>12.9565217391304</v>
      </c>
    </row>
    <row r="6537" customFormat="false" ht="13.5" hidden="false" customHeight="false" outlineLevel="0" collapsed="false">
      <c r="A6537" s="1" t="s">
        <v>31</v>
      </c>
      <c r="B6537" s="1" t="s">
        <v>30</v>
      </c>
      <c r="C6537" s="13" t="s">
        <v>15</v>
      </c>
      <c r="D6537" s="13" t="s">
        <v>92</v>
      </c>
      <c r="E6537" s="2" t="n">
        <v>0.305555555555556</v>
      </c>
      <c r="F6537" s="2" t="n">
        <v>0.375</v>
      </c>
      <c r="H6537" s="1" t="s">
        <v>101</v>
      </c>
      <c r="I6537" s="13" t="s">
        <v>18</v>
      </c>
      <c r="J6537" s="3" t="n">
        <v>805</v>
      </c>
      <c r="K6537" s="3" t="n">
        <v>10430</v>
      </c>
      <c r="L6537" s="4" t="n">
        <v>12.9565217391304</v>
      </c>
    </row>
    <row r="6538" customFormat="false" ht="13.5" hidden="false" customHeight="false" outlineLevel="0" collapsed="false">
      <c r="C6538" s="13" t="s">
        <v>92</v>
      </c>
      <c r="D6538" s="13" t="s">
        <v>15</v>
      </c>
      <c r="E6538" s="2" t="n">
        <v>0.847222222222222</v>
      </c>
      <c r="F6538" s="2" t="n">
        <v>0.913194444444445</v>
      </c>
      <c r="G6538" s="2" t="n">
        <v>0.472222222222222</v>
      </c>
      <c r="H6538" s="1" t="s">
        <v>98</v>
      </c>
      <c r="I6538" s="13" t="s">
        <v>18</v>
      </c>
      <c r="J6538" s="3" t="n">
        <v>805</v>
      </c>
      <c r="K6538" s="3" t="n">
        <v>10430</v>
      </c>
      <c r="L6538" s="4" t="n">
        <v>12.9565217391304</v>
      </c>
      <c r="M6538" s="3" t="n">
        <v>1610</v>
      </c>
      <c r="N6538" s="3" t="n">
        <v>20860</v>
      </c>
      <c r="O6538" s="4" t="n">
        <v>12.9565217391304</v>
      </c>
    </row>
    <row r="6540" customFormat="false" ht="13.5" hidden="false" customHeight="false" outlineLevel="0" collapsed="false">
      <c r="A6540" s="1" t="s">
        <v>31</v>
      </c>
      <c r="B6540" s="1" t="s">
        <v>30</v>
      </c>
      <c r="C6540" s="13" t="s">
        <v>15</v>
      </c>
      <c r="D6540" s="13" t="s">
        <v>92</v>
      </c>
      <c r="E6540" s="2" t="n">
        <v>0.395833333333333</v>
      </c>
      <c r="F6540" s="2" t="n">
        <v>0.46875</v>
      </c>
      <c r="H6540" s="1" t="s">
        <v>93</v>
      </c>
      <c r="I6540" s="13" t="s">
        <v>18</v>
      </c>
      <c r="J6540" s="3" t="n">
        <v>805</v>
      </c>
      <c r="K6540" s="3" t="n">
        <v>10430</v>
      </c>
      <c r="L6540" s="4" t="n">
        <v>12.9565217391304</v>
      </c>
    </row>
    <row r="6541" customFormat="false" ht="13.5" hidden="false" customHeight="false" outlineLevel="0" collapsed="false">
      <c r="C6541" s="13" t="s">
        <v>92</v>
      </c>
      <c r="D6541" s="13" t="s">
        <v>15</v>
      </c>
      <c r="E6541" s="2" t="n">
        <v>0.642361111111111</v>
      </c>
      <c r="F6541" s="2" t="n">
        <v>0.715277777777778</v>
      </c>
      <c r="G6541" s="2" t="n">
        <v>0.173611111111111</v>
      </c>
      <c r="H6541" s="1" t="s">
        <v>94</v>
      </c>
      <c r="I6541" s="13" t="s">
        <v>18</v>
      </c>
      <c r="J6541" s="3" t="n">
        <v>805</v>
      </c>
      <c r="K6541" s="3" t="n">
        <v>10430</v>
      </c>
      <c r="L6541" s="4" t="n">
        <v>12.9565217391304</v>
      </c>
      <c r="M6541" s="3" t="n">
        <v>1610</v>
      </c>
      <c r="N6541" s="3" t="n">
        <v>20860</v>
      </c>
      <c r="O6541" s="4" t="n">
        <v>12.9565217391304</v>
      </c>
    </row>
    <row r="6543" customFormat="false" ht="13.5" hidden="false" customHeight="false" outlineLevel="0" collapsed="false">
      <c r="A6543" s="1" t="s">
        <v>31</v>
      </c>
      <c r="B6543" s="1" t="s">
        <v>30</v>
      </c>
      <c r="C6543" s="13" t="s">
        <v>15</v>
      </c>
      <c r="D6543" s="13" t="s">
        <v>92</v>
      </c>
      <c r="E6543" s="2" t="n">
        <v>0.395833333333333</v>
      </c>
      <c r="F6543" s="2" t="n">
        <v>0.46875</v>
      </c>
      <c r="H6543" s="1" t="s">
        <v>93</v>
      </c>
      <c r="I6543" s="13" t="s">
        <v>18</v>
      </c>
      <c r="J6543" s="3" t="n">
        <v>805</v>
      </c>
      <c r="K6543" s="3" t="n">
        <v>10430</v>
      </c>
      <c r="L6543" s="4" t="n">
        <v>12.9565217391304</v>
      </c>
    </row>
    <row r="6544" customFormat="false" ht="13.5" hidden="false" customHeight="false" outlineLevel="0" collapsed="false">
      <c r="C6544" s="13" t="s">
        <v>92</v>
      </c>
      <c r="D6544" s="13" t="s">
        <v>15</v>
      </c>
      <c r="E6544" s="2" t="n">
        <v>0.704861111111111</v>
      </c>
      <c r="F6544" s="2" t="n">
        <v>0.774305555555555</v>
      </c>
      <c r="G6544" s="2" t="n">
        <v>0.236111111111111</v>
      </c>
      <c r="H6544" s="1" t="s">
        <v>95</v>
      </c>
      <c r="I6544" s="13" t="s">
        <v>18</v>
      </c>
      <c r="J6544" s="3" t="n">
        <v>805</v>
      </c>
      <c r="K6544" s="3" t="n">
        <v>10430</v>
      </c>
      <c r="L6544" s="4" t="n">
        <v>12.9565217391304</v>
      </c>
      <c r="M6544" s="3" t="n">
        <v>1610</v>
      </c>
      <c r="N6544" s="3" t="n">
        <v>20860</v>
      </c>
      <c r="O6544" s="4" t="n">
        <v>12.9565217391304</v>
      </c>
    </row>
    <row r="6546" customFormat="false" ht="13.5" hidden="false" customHeight="false" outlineLevel="0" collapsed="false">
      <c r="A6546" s="1" t="s">
        <v>31</v>
      </c>
      <c r="B6546" s="1" t="s">
        <v>30</v>
      </c>
      <c r="C6546" s="13" t="s">
        <v>15</v>
      </c>
      <c r="D6546" s="13" t="s">
        <v>92</v>
      </c>
      <c r="E6546" s="2" t="n">
        <v>0.395833333333333</v>
      </c>
      <c r="F6546" s="2" t="n">
        <v>0.46875</v>
      </c>
      <c r="H6546" s="1" t="s">
        <v>93</v>
      </c>
      <c r="I6546" s="13" t="s">
        <v>18</v>
      </c>
      <c r="J6546" s="3" t="n">
        <v>805</v>
      </c>
      <c r="K6546" s="3" t="n">
        <v>10430</v>
      </c>
      <c r="L6546" s="4" t="n">
        <v>12.9565217391304</v>
      </c>
    </row>
    <row r="6547" customFormat="false" ht="13.5" hidden="false" customHeight="false" outlineLevel="0" collapsed="false">
      <c r="C6547" s="13" t="s">
        <v>92</v>
      </c>
      <c r="D6547" s="13" t="s">
        <v>15</v>
      </c>
      <c r="E6547" s="2" t="n">
        <v>0.763888888888889</v>
      </c>
      <c r="F6547" s="2" t="n">
        <v>0.836805555555555</v>
      </c>
      <c r="G6547" s="2" t="n">
        <v>0.295138888888889</v>
      </c>
      <c r="H6547" s="1" t="s">
        <v>96</v>
      </c>
      <c r="I6547" s="13" t="s">
        <v>18</v>
      </c>
      <c r="J6547" s="3" t="n">
        <v>805</v>
      </c>
      <c r="K6547" s="3" t="n">
        <v>10430</v>
      </c>
      <c r="L6547" s="4" t="n">
        <v>12.9565217391304</v>
      </c>
      <c r="M6547" s="3" t="n">
        <v>1610</v>
      </c>
      <c r="N6547" s="3" t="n">
        <v>20860</v>
      </c>
      <c r="O6547" s="4" t="n">
        <v>12.9565217391304</v>
      </c>
    </row>
    <row r="6549" customFormat="false" ht="13.5" hidden="false" customHeight="false" outlineLevel="0" collapsed="false">
      <c r="A6549" s="1" t="s">
        <v>31</v>
      </c>
      <c r="B6549" s="1" t="s">
        <v>30</v>
      </c>
      <c r="C6549" s="13" t="s">
        <v>15</v>
      </c>
      <c r="D6549" s="13" t="s">
        <v>92</v>
      </c>
      <c r="E6549" s="2" t="n">
        <v>0.395833333333333</v>
      </c>
      <c r="F6549" s="2" t="n">
        <v>0.46875</v>
      </c>
      <c r="H6549" s="1" t="s">
        <v>93</v>
      </c>
      <c r="I6549" s="13" t="s">
        <v>18</v>
      </c>
      <c r="J6549" s="3" t="n">
        <v>805</v>
      </c>
      <c r="K6549" s="3" t="n">
        <v>10430</v>
      </c>
      <c r="L6549" s="4" t="n">
        <v>12.9565217391304</v>
      </c>
    </row>
    <row r="6550" customFormat="false" ht="13.5" hidden="false" customHeight="false" outlineLevel="0" collapsed="false">
      <c r="C6550" s="13" t="s">
        <v>92</v>
      </c>
      <c r="D6550" s="13" t="s">
        <v>15</v>
      </c>
      <c r="E6550" s="2" t="n">
        <v>0.795138888888889</v>
      </c>
      <c r="F6550" s="2" t="n">
        <v>0.864583333333333</v>
      </c>
      <c r="G6550" s="2" t="n">
        <v>0.326388888888889</v>
      </c>
      <c r="H6550" s="1" t="s">
        <v>97</v>
      </c>
      <c r="I6550" s="13" t="s">
        <v>18</v>
      </c>
      <c r="J6550" s="3" t="n">
        <v>805</v>
      </c>
      <c r="K6550" s="3" t="n">
        <v>10430</v>
      </c>
      <c r="L6550" s="4" t="n">
        <v>12.9565217391304</v>
      </c>
      <c r="M6550" s="3" t="n">
        <v>1610</v>
      </c>
      <c r="N6550" s="3" t="n">
        <v>20860</v>
      </c>
      <c r="O6550" s="4" t="n">
        <v>12.9565217391304</v>
      </c>
    </row>
    <row r="6552" customFormat="false" ht="13.5" hidden="false" customHeight="false" outlineLevel="0" collapsed="false">
      <c r="A6552" s="1" t="s">
        <v>31</v>
      </c>
      <c r="B6552" s="1" t="s">
        <v>30</v>
      </c>
      <c r="C6552" s="13" t="s">
        <v>15</v>
      </c>
      <c r="D6552" s="13" t="s">
        <v>92</v>
      </c>
      <c r="E6552" s="2" t="n">
        <v>0.395833333333333</v>
      </c>
      <c r="F6552" s="2" t="n">
        <v>0.46875</v>
      </c>
      <c r="H6552" s="1" t="s">
        <v>93</v>
      </c>
      <c r="I6552" s="13" t="s">
        <v>18</v>
      </c>
      <c r="J6552" s="3" t="n">
        <v>805</v>
      </c>
      <c r="K6552" s="3" t="n">
        <v>10430</v>
      </c>
      <c r="L6552" s="4" t="n">
        <v>12.9565217391304</v>
      </c>
    </row>
    <row r="6553" customFormat="false" ht="13.5" hidden="false" customHeight="false" outlineLevel="0" collapsed="false">
      <c r="C6553" s="13" t="s">
        <v>92</v>
      </c>
      <c r="D6553" s="13" t="s">
        <v>15</v>
      </c>
      <c r="E6553" s="2" t="n">
        <v>0.847222222222222</v>
      </c>
      <c r="F6553" s="2" t="n">
        <v>0.913194444444445</v>
      </c>
      <c r="G6553" s="2" t="n">
        <v>0.378472222222222</v>
      </c>
      <c r="H6553" s="1" t="s">
        <v>98</v>
      </c>
      <c r="I6553" s="13" t="s">
        <v>18</v>
      </c>
      <c r="J6553" s="3" t="n">
        <v>805</v>
      </c>
      <c r="K6553" s="3" t="n">
        <v>10430</v>
      </c>
      <c r="L6553" s="4" t="n">
        <v>12.9565217391304</v>
      </c>
      <c r="M6553" s="3" t="n">
        <v>1610</v>
      </c>
      <c r="N6553" s="3" t="n">
        <v>20860</v>
      </c>
      <c r="O6553" s="4" t="n">
        <v>12.9565217391304</v>
      </c>
    </row>
    <row r="6555" customFormat="false" ht="13.5" hidden="false" customHeight="false" outlineLevel="0" collapsed="false">
      <c r="A6555" s="1" t="s">
        <v>31</v>
      </c>
      <c r="B6555" s="1" t="s">
        <v>30</v>
      </c>
      <c r="C6555" s="13" t="s">
        <v>15</v>
      </c>
      <c r="D6555" s="13" t="s">
        <v>92</v>
      </c>
      <c r="E6555" s="2" t="n">
        <v>0.440972222222222</v>
      </c>
      <c r="F6555" s="2" t="n">
        <v>0.513888888888889</v>
      </c>
      <c r="H6555" s="1" t="s">
        <v>99</v>
      </c>
      <c r="I6555" s="13" t="s">
        <v>18</v>
      </c>
      <c r="J6555" s="3" t="n">
        <v>805</v>
      </c>
      <c r="K6555" s="3" t="n">
        <v>10430</v>
      </c>
      <c r="L6555" s="4" t="n">
        <v>12.9565217391304</v>
      </c>
    </row>
    <row r="6556" customFormat="false" ht="13.5" hidden="false" customHeight="false" outlineLevel="0" collapsed="false">
      <c r="C6556" s="13" t="s">
        <v>92</v>
      </c>
      <c r="D6556" s="13" t="s">
        <v>15</v>
      </c>
      <c r="E6556" s="2" t="n">
        <v>0.642361111111111</v>
      </c>
      <c r="F6556" s="2" t="n">
        <v>0.715277777777778</v>
      </c>
      <c r="G6556" s="2" t="n">
        <v>0.128472222222222</v>
      </c>
      <c r="H6556" s="1" t="s">
        <v>94</v>
      </c>
      <c r="I6556" s="13" t="s">
        <v>18</v>
      </c>
      <c r="J6556" s="3" t="n">
        <v>805</v>
      </c>
      <c r="K6556" s="3" t="n">
        <v>10430</v>
      </c>
      <c r="L6556" s="4" t="n">
        <v>12.9565217391304</v>
      </c>
      <c r="M6556" s="3" t="n">
        <v>1610</v>
      </c>
      <c r="N6556" s="3" t="n">
        <v>20860</v>
      </c>
      <c r="O6556" s="4" t="n">
        <v>12.9565217391304</v>
      </c>
    </row>
    <row r="6558" customFormat="false" ht="13.5" hidden="false" customHeight="false" outlineLevel="0" collapsed="false">
      <c r="A6558" s="1" t="s">
        <v>31</v>
      </c>
      <c r="B6558" s="1" t="s">
        <v>30</v>
      </c>
      <c r="C6558" s="13" t="s">
        <v>15</v>
      </c>
      <c r="D6558" s="13" t="s">
        <v>92</v>
      </c>
      <c r="E6558" s="2" t="n">
        <v>0.440972222222222</v>
      </c>
      <c r="F6558" s="2" t="n">
        <v>0.513888888888889</v>
      </c>
      <c r="H6558" s="1" t="s">
        <v>99</v>
      </c>
      <c r="I6558" s="13" t="s">
        <v>18</v>
      </c>
      <c r="J6558" s="3" t="n">
        <v>805</v>
      </c>
      <c r="K6558" s="3" t="n">
        <v>10430</v>
      </c>
      <c r="L6558" s="4" t="n">
        <v>12.9565217391304</v>
      </c>
    </row>
    <row r="6559" customFormat="false" ht="13.5" hidden="false" customHeight="false" outlineLevel="0" collapsed="false">
      <c r="C6559" s="13" t="s">
        <v>92</v>
      </c>
      <c r="D6559" s="13" t="s">
        <v>15</v>
      </c>
      <c r="E6559" s="2" t="n">
        <v>0.704861111111111</v>
      </c>
      <c r="F6559" s="2" t="n">
        <v>0.774305555555555</v>
      </c>
      <c r="G6559" s="2" t="n">
        <v>0.190972222222222</v>
      </c>
      <c r="H6559" s="1" t="s">
        <v>95</v>
      </c>
      <c r="I6559" s="13" t="s">
        <v>18</v>
      </c>
      <c r="J6559" s="3" t="n">
        <v>805</v>
      </c>
      <c r="K6559" s="3" t="n">
        <v>10430</v>
      </c>
      <c r="L6559" s="4" t="n">
        <v>12.9565217391304</v>
      </c>
      <c r="M6559" s="3" t="n">
        <v>1610</v>
      </c>
      <c r="N6559" s="3" t="n">
        <v>20860</v>
      </c>
      <c r="O6559" s="4" t="n">
        <v>12.9565217391304</v>
      </c>
    </row>
    <row r="6561" customFormat="false" ht="13.5" hidden="false" customHeight="false" outlineLevel="0" collapsed="false">
      <c r="A6561" s="1" t="s">
        <v>31</v>
      </c>
      <c r="B6561" s="1" t="s">
        <v>30</v>
      </c>
      <c r="C6561" s="13" t="s">
        <v>15</v>
      </c>
      <c r="D6561" s="13" t="s">
        <v>92</v>
      </c>
      <c r="E6561" s="2" t="n">
        <v>0.440972222222222</v>
      </c>
      <c r="F6561" s="2" t="n">
        <v>0.513888888888889</v>
      </c>
      <c r="H6561" s="1" t="s">
        <v>99</v>
      </c>
      <c r="I6561" s="13" t="s">
        <v>18</v>
      </c>
      <c r="J6561" s="3" t="n">
        <v>805</v>
      </c>
      <c r="K6561" s="3" t="n">
        <v>10430</v>
      </c>
      <c r="L6561" s="4" t="n">
        <v>12.9565217391304</v>
      </c>
    </row>
    <row r="6562" customFormat="false" ht="13.5" hidden="false" customHeight="false" outlineLevel="0" collapsed="false">
      <c r="C6562" s="13" t="s">
        <v>92</v>
      </c>
      <c r="D6562" s="13" t="s">
        <v>15</v>
      </c>
      <c r="E6562" s="2" t="n">
        <v>0.763888888888889</v>
      </c>
      <c r="F6562" s="2" t="n">
        <v>0.836805555555555</v>
      </c>
      <c r="G6562" s="2" t="n">
        <v>0.25</v>
      </c>
      <c r="H6562" s="1" t="s">
        <v>96</v>
      </c>
      <c r="I6562" s="13" t="s">
        <v>18</v>
      </c>
      <c r="J6562" s="3" t="n">
        <v>805</v>
      </c>
      <c r="K6562" s="3" t="n">
        <v>10430</v>
      </c>
      <c r="L6562" s="4" t="n">
        <v>12.9565217391304</v>
      </c>
      <c r="M6562" s="3" t="n">
        <v>1610</v>
      </c>
      <c r="N6562" s="3" t="n">
        <v>20860</v>
      </c>
      <c r="O6562" s="4" t="n">
        <v>12.9565217391304</v>
      </c>
    </row>
    <row r="6564" customFormat="false" ht="13.5" hidden="false" customHeight="false" outlineLevel="0" collapsed="false">
      <c r="A6564" s="1" t="s">
        <v>31</v>
      </c>
      <c r="B6564" s="1" t="s">
        <v>30</v>
      </c>
      <c r="C6564" s="13" t="s">
        <v>15</v>
      </c>
      <c r="D6564" s="13" t="s">
        <v>92</v>
      </c>
      <c r="E6564" s="2" t="n">
        <v>0.440972222222222</v>
      </c>
      <c r="F6564" s="2" t="n">
        <v>0.513888888888889</v>
      </c>
      <c r="H6564" s="1" t="s">
        <v>99</v>
      </c>
      <c r="I6564" s="13" t="s">
        <v>18</v>
      </c>
      <c r="J6564" s="3" t="n">
        <v>805</v>
      </c>
      <c r="K6564" s="3" t="n">
        <v>10430</v>
      </c>
      <c r="L6564" s="4" t="n">
        <v>12.9565217391304</v>
      </c>
    </row>
    <row r="6565" customFormat="false" ht="13.5" hidden="false" customHeight="false" outlineLevel="0" collapsed="false">
      <c r="C6565" s="13" t="s">
        <v>92</v>
      </c>
      <c r="D6565" s="13" t="s">
        <v>15</v>
      </c>
      <c r="E6565" s="2" t="n">
        <v>0.795138888888889</v>
      </c>
      <c r="F6565" s="2" t="n">
        <v>0.864583333333333</v>
      </c>
      <c r="G6565" s="2" t="n">
        <v>0.28125</v>
      </c>
      <c r="H6565" s="1" t="s">
        <v>97</v>
      </c>
      <c r="I6565" s="13" t="s">
        <v>18</v>
      </c>
      <c r="J6565" s="3" t="n">
        <v>805</v>
      </c>
      <c r="K6565" s="3" t="n">
        <v>10430</v>
      </c>
      <c r="L6565" s="4" t="n">
        <v>12.9565217391304</v>
      </c>
      <c r="M6565" s="3" t="n">
        <v>1610</v>
      </c>
      <c r="N6565" s="3" t="n">
        <v>20860</v>
      </c>
      <c r="O6565" s="4" t="n">
        <v>12.9565217391304</v>
      </c>
    </row>
    <row r="6567" customFormat="false" ht="13.5" hidden="false" customHeight="false" outlineLevel="0" collapsed="false">
      <c r="A6567" s="1" t="s">
        <v>31</v>
      </c>
      <c r="B6567" s="1" t="s">
        <v>30</v>
      </c>
      <c r="C6567" s="13" t="s">
        <v>15</v>
      </c>
      <c r="D6567" s="13" t="s">
        <v>92</v>
      </c>
      <c r="E6567" s="2" t="n">
        <v>0.440972222222222</v>
      </c>
      <c r="F6567" s="2" t="n">
        <v>0.513888888888889</v>
      </c>
      <c r="H6567" s="1" t="s">
        <v>99</v>
      </c>
      <c r="I6567" s="13" t="s">
        <v>18</v>
      </c>
      <c r="J6567" s="3" t="n">
        <v>805</v>
      </c>
      <c r="K6567" s="3" t="n">
        <v>10430</v>
      </c>
      <c r="L6567" s="4" t="n">
        <v>12.9565217391304</v>
      </c>
    </row>
    <row r="6568" customFormat="false" ht="13.5" hidden="false" customHeight="false" outlineLevel="0" collapsed="false">
      <c r="C6568" s="13" t="s">
        <v>92</v>
      </c>
      <c r="D6568" s="13" t="s">
        <v>15</v>
      </c>
      <c r="E6568" s="2" t="n">
        <v>0.847222222222222</v>
      </c>
      <c r="F6568" s="2" t="n">
        <v>0.913194444444445</v>
      </c>
      <c r="G6568" s="2" t="n">
        <v>0.333333333333333</v>
      </c>
      <c r="H6568" s="1" t="s">
        <v>98</v>
      </c>
      <c r="I6568" s="13" t="s">
        <v>18</v>
      </c>
      <c r="J6568" s="3" t="n">
        <v>805</v>
      </c>
      <c r="K6568" s="3" t="n">
        <v>10430</v>
      </c>
      <c r="L6568" s="4" t="n">
        <v>12.9565217391304</v>
      </c>
      <c r="M6568" s="3" t="n">
        <v>1610</v>
      </c>
      <c r="N6568" s="3" t="n">
        <v>20860</v>
      </c>
      <c r="O6568" s="4" t="n">
        <v>12.9565217391304</v>
      </c>
    </row>
    <row r="6570" customFormat="false" ht="13.5" hidden="false" customHeight="false" outlineLevel="0" collapsed="false">
      <c r="A6570" s="1" t="s">
        <v>31</v>
      </c>
      <c r="B6570" s="1" t="s">
        <v>30</v>
      </c>
      <c r="C6570" s="13" t="s">
        <v>15</v>
      </c>
      <c r="D6570" s="13" t="s">
        <v>92</v>
      </c>
      <c r="E6570" s="2" t="n">
        <v>0.541666666666667</v>
      </c>
      <c r="F6570" s="2" t="n">
        <v>0.614583333333333</v>
      </c>
      <c r="H6570" s="1" t="s">
        <v>100</v>
      </c>
      <c r="I6570" s="13" t="s">
        <v>18</v>
      </c>
      <c r="J6570" s="3" t="n">
        <v>805</v>
      </c>
      <c r="K6570" s="3" t="n">
        <v>10430</v>
      </c>
      <c r="L6570" s="4" t="n">
        <v>12.9565217391304</v>
      </c>
    </row>
    <row r="6571" customFormat="false" ht="13.5" hidden="false" customHeight="false" outlineLevel="0" collapsed="false">
      <c r="C6571" s="13" t="s">
        <v>92</v>
      </c>
      <c r="D6571" s="13" t="s">
        <v>15</v>
      </c>
      <c r="E6571" s="2" t="n">
        <v>0.704861111111111</v>
      </c>
      <c r="F6571" s="2" t="n">
        <v>0.774305555555555</v>
      </c>
      <c r="G6571" s="2" t="n">
        <v>0.090277777777778</v>
      </c>
      <c r="H6571" s="1" t="s">
        <v>95</v>
      </c>
      <c r="I6571" s="13" t="s">
        <v>18</v>
      </c>
      <c r="J6571" s="3" t="n">
        <v>805</v>
      </c>
      <c r="K6571" s="3" t="n">
        <v>10430</v>
      </c>
      <c r="L6571" s="4" t="n">
        <v>12.9565217391304</v>
      </c>
      <c r="M6571" s="3" t="n">
        <v>1610</v>
      </c>
      <c r="N6571" s="3" t="n">
        <v>20860</v>
      </c>
      <c r="O6571" s="4" t="n">
        <v>12.9565217391304</v>
      </c>
    </row>
    <row r="6573" customFormat="false" ht="13.5" hidden="false" customHeight="false" outlineLevel="0" collapsed="false">
      <c r="A6573" s="1" t="s">
        <v>31</v>
      </c>
      <c r="B6573" s="1" t="s">
        <v>30</v>
      </c>
      <c r="C6573" s="13" t="s">
        <v>15</v>
      </c>
      <c r="D6573" s="13" t="s">
        <v>92</v>
      </c>
      <c r="E6573" s="2" t="n">
        <v>0.541666666666667</v>
      </c>
      <c r="F6573" s="2" t="n">
        <v>0.614583333333333</v>
      </c>
      <c r="H6573" s="1" t="s">
        <v>100</v>
      </c>
      <c r="I6573" s="13" t="s">
        <v>18</v>
      </c>
      <c r="J6573" s="3" t="n">
        <v>805</v>
      </c>
      <c r="K6573" s="3" t="n">
        <v>10430</v>
      </c>
      <c r="L6573" s="4" t="n">
        <v>12.9565217391304</v>
      </c>
    </row>
    <row r="6574" customFormat="false" ht="13.5" hidden="false" customHeight="false" outlineLevel="0" collapsed="false">
      <c r="C6574" s="13" t="s">
        <v>92</v>
      </c>
      <c r="D6574" s="13" t="s">
        <v>15</v>
      </c>
      <c r="E6574" s="2" t="n">
        <v>0.763888888888889</v>
      </c>
      <c r="F6574" s="2" t="n">
        <v>0.836805555555555</v>
      </c>
      <c r="G6574" s="2" t="n">
        <v>0.149305555555556</v>
      </c>
      <c r="H6574" s="1" t="s">
        <v>96</v>
      </c>
      <c r="I6574" s="13" t="s">
        <v>18</v>
      </c>
      <c r="J6574" s="3" t="n">
        <v>805</v>
      </c>
      <c r="K6574" s="3" t="n">
        <v>10430</v>
      </c>
      <c r="L6574" s="4" t="n">
        <v>12.9565217391304</v>
      </c>
      <c r="M6574" s="3" t="n">
        <v>1610</v>
      </c>
      <c r="N6574" s="3" t="n">
        <v>20860</v>
      </c>
      <c r="O6574" s="4" t="n">
        <v>12.9565217391304</v>
      </c>
    </row>
    <row r="6576" customFormat="false" ht="13.5" hidden="false" customHeight="false" outlineLevel="0" collapsed="false">
      <c r="A6576" s="1" t="s">
        <v>31</v>
      </c>
      <c r="B6576" s="1" t="s">
        <v>30</v>
      </c>
      <c r="C6576" s="13" t="s">
        <v>15</v>
      </c>
      <c r="D6576" s="13" t="s">
        <v>92</v>
      </c>
      <c r="E6576" s="2" t="n">
        <v>0.541666666666667</v>
      </c>
      <c r="F6576" s="2" t="n">
        <v>0.614583333333333</v>
      </c>
      <c r="H6576" s="1" t="s">
        <v>100</v>
      </c>
      <c r="I6576" s="13" t="s">
        <v>18</v>
      </c>
      <c r="J6576" s="3" t="n">
        <v>805</v>
      </c>
      <c r="K6576" s="3" t="n">
        <v>10430</v>
      </c>
      <c r="L6576" s="4" t="n">
        <v>12.9565217391304</v>
      </c>
    </row>
    <row r="6577" customFormat="false" ht="13.5" hidden="false" customHeight="false" outlineLevel="0" collapsed="false">
      <c r="C6577" s="13" t="s">
        <v>92</v>
      </c>
      <c r="D6577" s="13" t="s">
        <v>15</v>
      </c>
      <c r="E6577" s="2" t="n">
        <v>0.795138888888889</v>
      </c>
      <c r="F6577" s="2" t="n">
        <v>0.864583333333333</v>
      </c>
      <c r="G6577" s="2" t="n">
        <v>0.180555555555556</v>
      </c>
      <c r="H6577" s="1" t="s">
        <v>97</v>
      </c>
      <c r="I6577" s="13" t="s">
        <v>18</v>
      </c>
      <c r="J6577" s="3" t="n">
        <v>805</v>
      </c>
      <c r="K6577" s="3" t="n">
        <v>10430</v>
      </c>
      <c r="L6577" s="4" t="n">
        <v>12.9565217391304</v>
      </c>
      <c r="M6577" s="3" t="n">
        <v>1610</v>
      </c>
      <c r="N6577" s="3" t="n">
        <v>20860</v>
      </c>
      <c r="O6577" s="4" t="n">
        <v>12.9565217391304</v>
      </c>
    </row>
    <row r="6579" customFormat="false" ht="13.5" hidden="false" customHeight="false" outlineLevel="0" collapsed="false">
      <c r="A6579" s="1" t="s">
        <v>31</v>
      </c>
      <c r="B6579" s="1" t="s">
        <v>30</v>
      </c>
      <c r="C6579" s="13" t="s">
        <v>15</v>
      </c>
      <c r="D6579" s="13" t="s">
        <v>92</v>
      </c>
      <c r="E6579" s="2" t="n">
        <v>0.541666666666667</v>
      </c>
      <c r="F6579" s="2" t="n">
        <v>0.614583333333333</v>
      </c>
      <c r="H6579" s="1" t="s">
        <v>100</v>
      </c>
      <c r="I6579" s="13" t="s">
        <v>18</v>
      </c>
      <c r="J6579" s="3" t="n">
        <v>805</v>
      </c>
      <c r="K6579" s="3" t="n">
        <v>10430</v>
      </c>
      <c r="L6579" s="4" t="n">
        <v>12.9565217391304</v>
      </c>
    </row>
    <row r="6580" customFormat="false" ht="13.5" hidden="false" customHeight="false" outlineLevel="0" collapsed="false">
      <c r="C6580" s="13" t="s">
        <v>92</v>
      </c>
      <c r="D6580" s="13" t="s">
        <v>15</v>
      </c>
      <c r="E6580" s="2" t="n">
        <v>0.847222222222222</v>
      </c>
      <c r="F6580" s="2" t="n">
        <v>0.913194444444445</v>
      </c>
      <c r="G6580" s="2" t="n">
        <v>0.232638888888889</v>
      </c>
      <c r="H6580" s="1" t="s">
        <v>98</v>
      </c>
      <c r="I6580" s="13" t="s">
        <v>18</v>
      </c>
      <c r="J6580" s="3" t="n">
        <v>805</v>
      </c>
      <c r="K6580" s="3" t="n">
        <v>10430</v>
      </c>
      <c r="L6580" s="4" t="n">
        <v>12.9565217391304</v>
      </c>
      <c r="M6580" s="3" t="n">
        <v>1610</v>
      </c>
      <c r="N6580" s="3" t="n">
        <v>20860</v>
      </c>
      <c r="O6580" s="4" t="n">
        <v>12.9565217391304</v>
      </c>
    </row>
    <row r="6582" customFormat="false" ht="13.5" hidden="false" customHeight="false" outlineLevel="0" collapsed="false">
      <c r="A6582" s="1" t="s">
        <v>32</v>
      </c>
      <c r="B6582" s="1" t="s">
        <v>33</v>
      </c>
      <c r="C6582" s="13" t="s">
        <v>15</v>
      </c>
      <c r="D6582" s="13" t="s">
        <v>92</v>
      </c>
      <c r="E6582" s="2" t="n">
        <v>0.305555555555556</v>
      </c>
      <c r="F6582" s="2" t="n">
        <v>0.375</v>
      </c>
      <c r="H6582" s="1" t="s">
        <v>101</v>
      </c>
      <c r="I6582" s="13" t="s">
        <v>18</v>
      </c>
      <c r="J6582" s="3" t="n">
        <v>805</v>
      </c>
      <c r="K6582" s="3" t="n">
        <v>10430</v>
      </c>
      <c r="L6582" s="4" t="n">
        <v>12.9565217391304</v>
      </c>
    </row>
    <row r="6583" customFormat="false" ht="13.5" hidden="false" customHeight="false" outlineLevel="0" collapsed="false">
      <c r="C6583" s="13" t="s">
        <v>92</v>
      </c>
      <c r="D6583" s="13" t="s">
        <v>15</v>
      </c>
      <c r="E6583" s="2" t="n">
        <v>0.642361111111111</v>
      </c>
      <c r="F6583" s="2" t="n">
        <v>0.715277777777778</v>
      </c>
      <c r="G6583" s="2" t="n">
        <v>0.267361111111111</v>
      </c>
      <c r="H6583" s="1" t="s">
        <v>94</v>
      </c>
      <c r="I6583" s="13" t="s">
        <v>18</v>
      </c>
      <c r="J6583" s="3" t="n">
        <v>805</v>
      </c>
      <c r="K6583" s="3" t="n">
        <v>10430</v>
      </c>
      <c r="L6583" s="4" t="n">
        <v>12.9565217391304</v>
      </c>
      <c r="M6583" s="3" t="n">
        <v>1610</v>
      </c>
      <c r="N6583" s="3" t="n">
        <v>20860</v>
      </c>
      <c r="O6583" s="4" t="n">
        <v>12.9565217391304</v>
      </c>
    </row>
    <row r="6585" customFormat="false" ht="13.5" hidden="false" customHeight="false" outlineLevel="0" collapsed="false">
      <c r="A6585" s="1" t="s">
        <v>32</v>
      </c>
      <c r="B6585" s="1" t="s">
        <v>33</v>
      </c>
      <c r="C6585" s="13" t="s">
        <v>15</v>
      </c>
      <c r="D6585" s="13" t="s">
        <v>92</v>
      </c>
      <c r="E6585" s="2" t="n">
        <v>0.305555555555556</v>
      </c>
      <c r="F6585" s="2" t="n">
        <v>0.375</v>
      </c>
      <c r="H6585" s="1" t="s">
        <v>101</v>
      </c>
      <c r="I6585" s="13" t="s">
        <v>18</v>
      </c>
      <c r="J6585" s="3" t="n">
        <v>805</v>
      </c>
      <c r="K6585" s="3" t="n">
        <v>10430</v>
      </c>
      <c r="L6585" s="4" t="n">
        <v>12.9565217391304</v>
      </c>
    </row>
    <row r="6586" customFormat="false" ht="13.5" hidden="false" customHeight="false" outlineLevel="0" collapsed="false">
      <c r="C6586" s="13" t="s">
        <v>92</v>
      </c>
      <c r="D6586" s="13" t="s">
        <v>15</v>
      </c>
      <c r="E6586" s="2" t="n">
        <v>0.704861111111111</v>
      </c>
      <c r="F6586" s="2" t="n">
        <v>0.774305555555555</v>
      </c>
      <c r="G6586" s="2" t="n">
        <v>0.329861111111111</v>
      </c>
      <c r="H6586" s="1" t="s">
        <v>95</v>
      </c>
      <c r="I6586" s="13" t="s">
        <v>18</v>
      </c>
      <c r="J6586" s="3" t="n">
        <v>805</v>
      </c>
      <c r="K6586" s="3" t="n">
        <v>10430</v>
      </c>
      <c r="L6586" s="4" t="n">
        <v>12.9565217391304</v>
      </c>
      <c r="M6586" s="3" t="n">
        <v>1610</v>
      </c>
      <c r="N6586" s="3" t="n">
        <v>20860</v>
      </c>
      <c r="O6586" s="4" t="n">
        <v>12.9565217391304</v>
      </c>
    </row>
    <row r="6588" customFormat="false" ht="13.5" hidden="false" customHeight="false" outlineLevel="0" collapsed="false">
      <c r="A6588" s="1" t="s">
        <v>32</v>
      </c>
      <c r="B6588" s="1" t="s">
        <v>33</v>
      </c>
      <c r="C6588" s="13" t="s">
        <v>15</v>
      </c>
      <c r="D6588" s="13" t="s">
        <v>92</v>
      </c>
      <c r="E6588" s="2" t="n">
        <v>0.305555555555556</v>
      </c>
      <c r="F6588" s="2" t="n">
        <v>0.375</v>
      </c>
      <c r="H6588" s="1" t="s">
        <v>101</v>
      </c>
      <c r="I6588" s="13" t="s">
        <v>18</v>
      </c>
      <c r="J6588" s="3" t="n">
        <v>805</v>
      </c>
      <c r="K6588" s="3" t="n">
        <v>10430</v>
      </c>
      <c r="L6588" s="4" t="n">
        <v>12.9565217391304</v>
      </c>
    </row>
    <row r="6589" customFormat="false" ht="13.5" hidden="false" customHeight="false" outlineLevel="0" collapsed="false">
      <c r="C6589" s="13" t="s">
        <v>92</v>
      </c>
      <c r="D6589" s="13" t="s">
        <v>15</v>
      </c>
      <c r="E6589" s="2" t="n">
        <v>0.763888888888889</v>
      </c>
      <c r="F6589" s="2" t="n">
        <v>0.836805555555555</v>
      </c>
      <c r="G6589" s="2" t="n">
        <v>0.388888888888889</v>
      </c>
      <c r="H6589" s="1" t="s">
        <v>96</v>
      </c>
      <c r="I6589" s="13" t="s">
        <v>18</v>
      </c>
      <c r="J6589" s="3" t="n">
        <v>805</v>
      </c>
      <c r="K6589" s="3" t="n">
        <v>10430</v>
      </c>
      <c r="L6589" s="4" t="n">
        <v>12.9565217391304</v>
      </c>
      <c r="M6589" s="3" t="n">
        <v>1610</v>
      </c>
      <c r="N6589" s="3" t="n">
        <v>20860</v>
      </c>
      <c r="O6589" s="4" t="n">
        <v>12.9565217391304</v>
      </c>
    </row>
    <row r="6591" customFormat="false" ht="13.5" hidden="false" customHeight="false" outlineLevel="0" collapsed="false">
      <c r="A6591" s="1" t="s">
        <v>32</v>
      </c>
      <c r="B6591" s="1" t="s">
        <v>33</v>
      </c>
      <c r="C6591" s="13" t="s">
        <v>15</v>
      </c>
      <c r="D6591" s="13" t="s">
        <v>92</v>
      </c>
      <c r="E6591" s="2" t="n">
        <v>0.305555555555556</v>
      </c>
      <c r="F6591" s="2" t="n">
        <v>0.375</v>
      </c>
      <c r="H6591" s="1" t="s">
        <v>101</v>
      </c>
      <c r="I6591" s="13" t="s">
        <v>18</v>
      </c>
      <c r="J6591" s="3" t="n">
        <v>805</v>
      </c>
      <c r="K6591" s="3" t="n">
        <v>10430</v>
      </c>
      <c r="L6591" s="4" t="n">
        <v>12.9565217391304</v>
      </c>
    </row>
    <row r="6592" customFormat="false" ht="13.5" hidden="false" customHeight="false" outlineLevel="0" collapsed="false">
      <c r="C6592" s="13" t="s">
        <v>92</v>
      </c>
      <c r="D6592" s="13" t="s">
        <v>15</v>
      </c>
      <c r="E6592" s="2" t="n">
        <v>0.795138888888889</v>
      </c>
      <c r="F6592" s="2" t="n">
        <v>0.864583333333333</v>
      </c>
      <c r="G6592" s="2" t="n">
        <v>0.420138888888889</v>
      </c>
      <c r="H6592" s="1" t="s">
        <v>97</v>
      </c>
      <c r="I6592" s="13" t="s">
        <v>18</v>
      </c>
      <c r="J6592" s="3" t="n">
        <v>805</v>
      </c>
      <c r="K6592" s="3" t="n">
        <v>10430</v>
      </c>
      <c r="L6592" s="4" t="n">
        <v>12.9565217391304</v>
      </c>
      <c r="M6592" s="3" t="n">
        <v>1610</v>
      </c>
      <c r="N6592" s="3" t="n">
        <v>20860</v>
      </c>
      <c r="O6592" s="4" t="n">
        <v>12.9565217391304</v>
      </c>
    </row>
    <row r="6594" customFormat="false" ht="13.5" hidden="false" customHeight="false" outlineLevel="0" collapsed="false">
      <c r="A6594" s="1" t="s">
        <v>32</v>
      </c>
      <c r="B6594" s="1" t="s">
        <v>33</v>
      </c>
      <c r="C6594" s="13" t="s">
        <v>15</v>
      </c>
      <c r="D6594" s="13" t="s">
        <v>92</v>
      </c>
      <c r="E6594" s="2" t="n">
        <v>0.305555555555556</v>
      </c>
      <c r="F6594" s="2" t="n">
        <v>0.375</v>
      </c>
      <c r="H6594" s="1" t="s">
        <v>101</v>
      </c>
      <c r="I6594" s="13" t="s">
        <v>18</v>
      </c>
      <c r="J6594" s="3" t="n">
        <v>805</v>
      </c>
      <c r="K6594" s="3" t="n">
        <v>10430</v>
      </c>
      <c r="L6594" s="4" t="n">
        <v>12.9565217391304</v>
      </c>
    </row>
    <row r="6595" customFormat="false" ht="13.5" hidden="false" customHeight="false" outlineLevel="0" collapsed="false">
      <c r="C6595" s="13" t="s">
        <v>92</v>
      </c>
      <c r="D6595" s="13" t="s">
        <v>15</v>
      </c>
      <c r="E6595" s="2" t="n">
        <v>0.847222222222222</v>
      </c>
      <c r="F6595" s="2" t="n">
        <v>0.913194444444445</v>
      </c>
      <c r="G6595" s="2" t="n">
        <v>0.472222222222222</v>
      </c>
      <c r="H6595" s="1" t="s">
        <v>98</v>
      </c>
      <c r="I6595" s="13" t="s">
        <v>18</v>
      </c>
      <c r="J6595" s="3" t="n">
        <v>805</v>
      </c>
      <c r="K6595" s="3" t="n">
        <v>10430</v>
      </c>
      <c r="L6595" s="4" t="n">
        <v>12.9565217391304</v>
      </c>
      <c r="M6595" s="3" t="n">
        <v>1610</v>
      </c>
      <c r="N6595" s="3" t="n">
        <v>20860</v>
      </c>
      <c r="O6595" s="4" t="n">
        <v>12.9565217391304</v>
      </c>
    </row>
    <row r="6597" customFormat="false" ht="13.5" hidden="false" customHeight="false" outlineLevel="0" collapsed="false">
      <c r="A6597" s="1" t="s">
        <v>32</v>
      </c>
      <c r="B6597" s="1" t="s">
        <v>33</v>
      </c>
      <c r="C6597" s="13" t="s">
        <v>15</v>
      </c>
      <c r="D6597" s="13" t="s">
        <v>92</v>
      </c>
      <c r="E6597" s="2" t="n">
        <v>0.395833333333333</v>
      </c>
      <c r="F6597" s="2" t="n">
        <v>0.46875</v>
      </c>
      <c r="H6597" s="1" t="s">
        <v>93</v>
      </c>
      <c r="I6597" s="13" t="s">
        <v>18</v>
      </c>
      <c r="J6597" s="3" t="n">
        <v>805</v>
      </c>
      <c r="K6597" s="3" t="n">
        <v>10430</v>
      </c>
      <c r="L6597" s="4" t="n">
        <v>12.9565217391304</v>
      </c>
    </row>
    <row r="6598" customFormat="false" ht="13.5" hidden="false" customHeight="false" outlineLevel="0" collapsed="false">
      <c r="C6598" s="13" t="s">
        <v>92</v>
      </c>
      <c r="D6598" s="13" t="s">
        <v>15</v>
      </c>
      <c r="E6598" s="2" t="n">
        <v>0.642361111111111</v>
      </c>
      <c r="F6598" s="2" t="n">
        <v>0.715277777777778</v>
      </c>
      <c r="G6598" s="2" t="n">
        <v>0.173611111111111</v>
      </c>
      <c r="H6598" s="1" t="s">
        <v>94</v>
      </c>
      <c r="I6598" s="13" t="s">
        <v>18</v>
      </c>
      <c r="J6598" s="3" t="n">
        <v>805</v>
      </c>
      <c r="K6598" s="3" t="n">
        <v>10430</v>
      </c>
      <c r="L6598" s="4" t="n">
        <v>12.9565217391304</v>
      </c>
      <c r="M6598" s="3" t="n">
        <v>1610</v>
      </c>
      <c r="N6598" s="3" t="n">
        <v>20860</v>
      </c>
      <c r="O6598" s="4" t="n">
        <v>12.9565217391304</v>
      </c>
    </row>
    <row r="6600" customFormat="false" ht="13.5" hidden="false" customHeight="false" outlineLevel="0" collapsed="false">
      <c r="A6600" s="1" t="s">
        <v>32</v>
      </c>
      <c r="B6600" s="1" t="s">
        <v>33</v>
      </c>
      <c r="C6600" s="13" t="s">
        <v>15</v>
      </c>
      <c r="D6600" s="13" t="s">
        <v>92</v>
      </c>
      <c r="E6600" s="2" t="n">
        <v>0.395833333333333</v>
      </c>
      <c r="F6600" s="2" t="n">
        <v>0.46875</v>
      </c>
      <c r="H6600" s="1" t="s">
        <v>93</v>
      </c>
      <c r="I6600" s="13" t="s">
        <v>18</v>
      </c>
      <c r="J6600" s="3" t="n">
        <v>805</v>
      </c>
      <c r="K6600" s="3" t="n">
        <v>10430</v>
      </c>
      <c r="L6600" s="4" t="n">
        <v>12.9565217391304</v>
      </c>
    </row>
    <row r="6601" customFormat="false" ht="13.5" hidden="false" customHeight="false" outlineLevel="0" collapsed="false">
      <c r="C6601" s="13" t="s">
        <v>92</v>
      </c>
      <c r="D6601" s="13" t="s">
        <v>15</v>
      </c>
      <c r="E6601" s="2" t="n">
        <v>0.704861111111111</v>
      </c>
      <c r="F6601" s="2" t="n">
        <v>0.774305555555555</v>
      </c>
      <c r="G6601" s="2" t="n">
        <v>0.236111111111111</v>
      </c>
      <c r="H6601" s="1" t="s">
        <v>95</v>
      </c>
      <c r="I6601" s="13" t="s">
        <v>18</v>
      </c>
      <c r="J6601" s="3" t="n">
        <v>805</v>
      </c>
      <c r="K6601" s="3" t="n">
        <v>10430</v>
      </c>
      <c r="L6601" s="4" t="n">
        <v>12.9565217391304</v>
      </c>
      <c r="M6601" s="3" t="n">
        <v>1610</v>
      </c>
      <c r="N6601" s="3" t="n">
        <v>20860</v>
      </c>
      <c r="O6601" s="4" t="n">
        <v>12.9565217391304</v>
      </c>
    </row>
    <row r="6603" customFormat="false" ht="13.5" hidden="false" customHeight="false" outlineLevel="0" collapsed="false">
      <c r="A6603" s="1" t="s">
        <v>32</v>
      </c>
      <c r="B6603" s="1" t="s">
        <v>33</v>
      </c>
      <c r="C6603" s="13" t="s">
        <v>15</v>
      </c>
      <c r="D6603" s="13" t="s">
        <v>92</v>
      </c>
      <c r="E6603" s="2" t="n">
        <v>0.395833333333333</v>
      </c>
      <c r="F6603" s="2" t="n">
        <v>0.46875</v>
      </c>
      <c r="H6603" s="1" t="s">
        <v>93</v>
      </c>
      <c r="I6603" s="13" t="s">
        <v>18</v>
      </c>
      <c r="J6603" s="3" t="n">
        <v>805</v>
      </c>
      <c r="K6603" s="3" t="n">
        <v>10430</v>
      </c>
      <c r="L6603" s="4" t="n">
        <v>12.9565217391304</v>
      </c>
    </row>
    <row r="6604" customFormat="false" ht="13.5" hidden="false" customHeight="false" outlineLevel="0" collapsed="false">
      <c r="C6604" s="13" t="s">
        <v>92</v>
      </c>
      <c r="D6604" s="13" t="s">
        <v>15</v>
      </c>
      <c r="E6604" s="2" t="n">
        <v>0.763888888888889</v>
      </c>
      <c r="F6604" s="2" t="n">
        <v>0.836805555555555</v>
      </c>
      <c r="G6604" s="2" t="n">
        <v>0.295138888888889</v>
      </c>
      <c r="H6604" s="1" t="s">
        <v>96</v>
      </c>
      <c r="I6604" s="13" t="s">
        <v>18</v>
      </c>
      <c r="J6604" s="3" t="n">
        <v>805</v>
      </c>
      <c r="K6604" s="3" t="n">
        <v>10430</v>
      </c>
      <c r="L6604" s="4" t="n">
        <v>12.9565217391304</v>
      </c>
      <c r="M6604" s="3" t="n">
        <v>1610</v>
      </c>
      <c r="N6604" s="3" t="n">
        <v>20860</v>
      </c>
      <c r="O6604" s="4" t="n">
        <v>12.9565217391304</v>
      </c>
    </row>
    <row r="6606" customFormat="false" ht="13.5" hidden="false" customHeight="false" outlineLevel="0" collapsed="false">
      <c r="A6606" s="1" t="s">
        <v>32</v>
      </c>
      <c r="B6606" s="1" t="s">
        <v>33</v>
      </c>
      <c r="C6606" s="13" t="s">
        <v>15</v>
      </c>
      <c r="D6606" s="13" t="s">
        <v>92</v>
      </c>
      <c r="E6606" s="2" t="n">
        <v>0.395833333333333</v>
      </c>
      <c r="F6606" s="2" t="n">
        <v>0.46875</v>
      </c>
      <c r="H6606" s="1" t="s">
        <v>93</v>
      </c>
      <c r="I6606" s="13" t="s">
        <v>18</v>
      </c>
      <c r="J6606" s="3" t="n">
        <v>805</v>
      </c>
      <c r="K6606" s="3" t="n">
        <v>10430</v>
      </c>
      <c r="L6606" s="4" t="n">
        <v>12.9565217391304</v>
      </c>
    </row>
    <row r="6607" customFormat="false" ht="13.5" hidden="false" customHeight="false" outlineLevel="0" collapsed="false">
      <c r="C6607" s="13" t="s">
        <v>92</v>
      </c>
      <c r="D6607" s="13" t="s">
        <v>15</v>
      </c>
      <c r="E6607" s="2" t="n">
        <v>0.795138888888889</v>
      </c>
      <c r="F6607" s="2" t="n">
        <v>0.864583333333333</v>
      </c>
      <c r="G6607" s="2" t="n">
        <v>0.326388888888889</v>
      </c>
      <c r="H6607" s="1" t="s">
        <v>97</v>
      </c>
      <c r="I6607" s="13" t="s">
        <v>18</v>
      </c>
      <c r="J6607" s="3" t="n">
        <v>805</v>
      </c>
      <c r="K6607" s="3" t="n">
        <v>10430</v>
      </c>
      <c r="L6607" s="4" t="n">
        <v>12.9565217391304</v>
      </c>
      <c r="M6607" s="3" t="n">
        <v>1610</v>
      </c>
      <c r="N6607" s="3" t="n">
        <v>20860</v>
      </c>
      <c r="O6607" s="4" t="n">
        <v>12.9565217391304</v>
      </c>
    </row>
    <row r="6609" customFormat="false" ht="13.5" hidden="false" customHeight="false" outlineLevel="0" collapsed="false">
      <c r="A6609" s="1" t="s">
        <v>32</v>
      </c>
      <c r="B6609" s="1" t="s">
        <v>33</v>
      </c>
      <c r="C6609" s="13" t="s">
        <v>15</v>
      </c>
      <c r="D6609" s="13" t="s">
        <v>92</v>
      </c>
      <c r="E6609" s="2" t="n">
        <v>0.395833333333333</v>
      </c>
      <c r="F6609" s="2" t="n">
        <v>0.46875</v>
      </c>
      <c r="H6609" s="1" t="s">
        <v>93</v>
      </c>
      <c r="I6609" s="13" t="s">
        <v>18</v>
      </c>
      <c r="J6609" s="3" t="n">
        <v>805</v>
      </c>
      <c r="K6609" s="3" t="n">
        <v>10430</v>
      </c>
      <c r="L6609" s="4" t="n">
        <v>12.9565217391304</v>
      </c>
    </row>
    <row r="6610" customFormat="false" ht="13.5" hidden="false" customHeight="false" outlineLevel="0" collapsed="false">
      <c r="C6610" s="13" t="s">
        <v>92</v>
      </c>
      <c r="D6610" s="13" t="s">
        <v>15</v>
      </c>
      <c r="E6610" s="2" t="n">
        <v>0.847222222222222</v>
      </c>
      <c r="F6610" s="2" t="n">
        <v>0.913194444444445</v>
      </c>
      <c r="G6610" s="2" t="n">
        <v>0.378472222222222</v>
      </c>
      <c r="H6610" s="1" t="s">
        <v>98</v>
      </c>
      <c r="I6610" s="13" t="s">
        <v>18</v>
      </c>
      <c r="J6610" s="3" t="n">
        <v>805</v>
      </c>
      <c r="K6610" s="3" t="n">
        <v>10430</v>
      </c>
      <c r="L6610" s="4" t="n">
        <v>12.9565217391304</v>
      </c>
      <c r="M6610" s="3" t="n">
        <v>1610</v>
      </c>
      <c r="N6610" s="3" t="n">
        <v>20860</v>
      </c>
      <c r="O6610" s="4" t="n">
        <v>12.9565217391304</v>
      </c>
    </row>
    <row r="6612" customFormat="false" ht="13.5" hidden="false" customHeight="false" outlineLevel="0" collapsed="false">
      <c r="A6612" s="1" t="s">
        <v>32</v>
      </c>
      <c r="B6612" s="1" t="s">
        <v>33</v>
      </c>
      <c r="C6612" s="13" t="s">
        <v>15</v>
      </c>
      <c r="D6612" s="13" t="s">
        <v>92</v>
      </c>
      <c r="E6612" s="2" t="n">
        <v>0.440972222222222</v>
      </c>
      <c r="F6612" s="2" t="n">
        <v>0.513888888888889</v>
      </c>
      <c r="H6612" s="1" t="s">
        <v>99</v>
      </c>
      <c r="I6612" s="13" t="s">
        <v>18</v>
      </c>
      <c r="J6612" s="3" t="n">
        <v>805</v>
      </c>
      <c r="K6612" s="3" t="n">
        <v>10430</v>
      </c>
      <c r="L6612" s="4" t="n">
        <v>12.9565217391304</v>
      </c>
    </row>
    <row r="6613" customFormat="false" ht="13.5" hidden="false" customHeight="false" outlineLevel="0" collapsed="false">
      <c r="C6613" s="13" t="s">
        <v>92</v>
      </c>
      <c r="D6613" s="13" t="s">
        <v>15</v>
      </c>
      <c r="E6613" s="2" t="n">
        <v>0.642361111111111</v>
      </c>
      <c r="F6613" s="2" t="n">
        <v>0.715277777777778</v>
      </c>
      <c r="G6613" s="2" t="n">
        <v>0.128472222222222</v>
      </c>
      <c r="H6613" s="1" t="s">
        <v>94</v>
      </c>
      <c r="I6613" s="13" t="s">
        <v>18</v>
      </c>
      <c r="J6613" s="3" t="n">
        <v>805</v>
      </c>
      <c r="K6613" s="3" t="n">
        <v>10430</v>
      </c>
      <c r="L6613" s="4" t="n">
        <v>12.9565217391304</v>
      </c>
      <c r="M6613" s="3" t="n">
        <v>1610</v>
      </c>
      <c r="N6613" s="3" t="n">
        <v>20860</v>
      </c>
      <c r="O6613" s="4" t="n">
        <v>12.9565217391304</v>
      </c>
    </row>
    <row r="6615" customFormat="false" ht="13.5" hidden="false" customHeight="false" outlineLevel="0" collapsed="false">
      <c r="A6615" s="1" t="s">
        <v>32</v>
      </c>
      <c r="B6615" s="1" t="s">
        <v>33</v>
      </c>
      <c r="C6615" s="13" t="s">
        <v>15</v>
      </c>
      <c r="D6615" s="13" t="s">
        <v>92</v>
      </c>
      <c r="E6615" s="2" t="n">
        <v>0.440972222222222</v>
      </c>
      <c r="F6615" s="2" t="n">
        <v>0.513888888888889</v>
      </c>
      <c r="H6615" s="1" t="s">
        <v>99</v>
      </c>
      <c r="I6615" s="13" t="s">
        <v>18</v>
      </c>
      <c r="J6615" s="3" t="n">
        <v>805</v>
      </c>
      <c r="K6615" s="3" t="n">
        <v>10430</v>
      </c>
      <c r="L6615" s="4" t="n">
        <v>12.9565217391304</v>
      </c>
    </row>
    <row r="6616" customFormat="false" ht="13.5" hidden="false" customHeight="false" outlineLevel="0" collapsed="false">
      <c r="C6616" s="13" t="s">
        <v>92</v>
      </c>
      <c r="D6616" s="13" t="s">
        <v>15</v>
      </c>
      <c r="E6616" s="2" t="n">
        <v>0.704861111111111</v>
      </c>
      <c r="F6616" s="2" t="n">
        <v>0.774305555555555</v>
      </c>
      <c r="G6616" s="2" t="n">
        <v>0.190972222222222</v>
      </c>
      <c r="H6616" s="1" t="s">
        <v>95</v>
      </c>
      <c r="I6616" s="13" t="s">
        <v>18</v>
      </c>
      <c r="J6616" s="3" t="n">
        <v>805</v>
      </c>
      <c r="K6616" s="3" t="n">
        <v>10430</v>
      </c>
      <c r="L6616" s="4" t="n">
        <v>12.9565217391304</v>
      </c>
      <c r="M6616" s="3" t="n">
        <v>1610</v>
      </c>
      <c r="N6616" s="3" t="n">
        <v>20860</v>
      </c>
      <c r="O6616" s="4" t="n">
        <v>12.9565217391304</v>
      </c>
    </row>
    <row r="6618" customFormat="false" ht="13.5" hidden="false" customHeight="false" outlineLevel="0" collapsed="false">
      <c r="A6618" s="1" t="s">
        <v>32</v>
      </c>
      <c r="B6618" s="1" t="s">
        <v>33</v>
      </c>
      <c r="C6618" s="13" t="s">
        <v>15</v>
      </c>
      <c r="D6618" s="13" t="s">
        <v>92</v>
      </c>
      <c r="E6618" s="2" t="n">
        <v>0.440972222222222</v>
      </c>
      <c r="F6618" s="2" t="n">
        <v>0.513888888888889</v>
      </c>
      <c r="H6618" s="1" t="s">
        <v>99</v>
      </c>
      <c r="I6618" s="13" t="s">
        <v>18</v>
      </c>
      <c r="J6618" s="3" t="n">
        <v>805</v>
      </c>
      <c r="K6618" s="3" t="n">
        <v>10430</v>
      </c>
      <c r="L6618" s="4" t="n">
        <v>12.9565217391304</v>
      </c>
    </row>
    <row r="6619" customFormat="false" ht="13.5" hidden="false" customHeight="false" outlineLevel="0" collapsed="false">
      <c r="C6619" s="13" t="s">
        <v>92</v>
      </c>
      <c r="D6619" s="13" t="s">
        <v>15</v>
      </c>
      <c r="E6619" s="2" t="n">
        <v>0.763888888888889</v>
      </c>
      <c r="F6619" s="2" t="n">
        <v>0.836805555555555</v>
      </c>
      <c r="G6619" s="2" t="n">
        <v>0.25</v>
      </c>
      <c r="H6619" s="1" t="s">
        <v>96</v>
      </c>
      <c r="I6619" s="13" t="s">
        <v>18</v>
      </c>
      <c r="J6619" s="3" t="n">
        <v>805</v>
      </c>
      <c r="K6619" s="3" t="n">
        <v>10430</v>
      </c>
      <c r="L6619" s="4" t="n">
        <v>12.9565217391304</v>
      </c>
      <c r="M6619" s="3" t="n">
        <v>1610</v>
      </c>
      <c r="N6619" s="3" t="n">
        <v>20860</v>
      </c>
      <c r="O6619" s="4" t="n">
        <v>12.9565217391304</v>
      </c>
    </row>
    <row r="6621" customFormat="false" ht="13.5" hidden="false" customHeight="false" outlineLevel="0" collapsed="false">
      <c r="A6621" s="1" t="s">
        <v>32</v>
      </c>
      <c r="B6621" s="1" t="s">
        <v>33</v>
      </c>
      <c r="C6621" s="13" t="s">
        <v>15</v>
      </c>
      <c r="D6621" s="13" t="s">
        <v>92</v>
      </c>
      <c r="E6621" s="2" t="n">
        <v>0.440972222222222</v>
      </c>
      <c r="F6621" s="2" t="n">
        <v>0.513888888888889</v>
      </c>
      <c r="H6621" s="1" t="s">
        <v>99</v>
      </c>
      <c r="I6621" s="13" t="s">
        <v>18</v>
      </c>
      <c r="J6621" s="3" t="n">
        <v>805</v>
      </c>
      <c r="K6621" s="3" t="n">
        <v>10430</v>
      </c>
      <c r="L6621" s="4" t="n">
        <v>12.9565217391304</v>
      </c>
    </row>
    <row r="6622" customFormat="false" ht="13.5" hidden="false" customHeight="false" outlineLevel="0" collapsed="false">
      <c r="C6622" s="13" t="s">
        <v>92</v>
      </c>
      <c r="D6622" s="13" t="s">
        <v>15</v>
      </c>
      <c r="E6622" s="2" t="n">
        <v>0.795138888888889</v>
      </c>
      <c r="F6622" s="2" t="n">
        <v>0.864583333333333</v>
      </c>
      <c r="G6622" s="2" t="n">
        <v>0.28125</v>
      </c>
      <c r="H6622" s="1" t="s">
        <v>97</v>
      </c>
      <c r="I6622" s="13" t="s">
        <v>18</v>
      </c>
      <c r="J6622" s="3" t="n">
        <v>805</v>
      </c>
      <c r="K6622" s="3" t="n">
        <v>10430</v>
      </c>
      <c r="L6622" s="4" t="n">
        <v>12.9565217391304</v>
      </c>
      <c r="M6622" s="3" t="n">
        <v>1610</v>
      </c>
      <c r="N6622" s="3" t="n">
        <v>20860</v>
      </c>
      <c r="O6622" s="4" t="n">
        <v>12.9565217391304</v>
      </c>
    </row>
    <row r="6624" customFormat="false" ht="13.5" hidden="false" customHeight="false" outlineLevel="0" collapsed="false">
      <c r="A6624" s="1" t="s">
        <v>32</v>
      </c>
      <c r="B6624" s="1" t="s">
        <v>33</v>
      </c>
      <c r="C6624" s="13" t="s">
        <v>15</v>
      </c>
      <c r="D6624" s="13" t="s">
        <v>92</v>
      </c>
      <c r="E6624" s="2" t="n">
        <v>0.440972222222222</v>
      </c>
      <c r="F6624" s="2" t="n">
        <v>0.513888888888889</v>
      </c>
      <c r="H6624" s="1" t="s">
        <v>99</v>
      </c>
      <c r="I6624" s="13" t="s">
        <v>18</v>
      </c>
      <c r="J6624" s="3" t="n">
        <v>805</v>
      </c>
      <c r="K6624" s="3" t="n">
        <v>10430</v>
      </c>
      <c r="L6624" s="4" t="n">
        <v>12.9565217391304</v>
      </c>
    </row>
    <row r="6625" customFormat="false" ht="13.5" hidden="false" customHeight="false" outlineLevel="0" collapsed="false">
      <c r="C6625" s="13" t="s">
        <v>92</v>
      </c>
      <c r="D6625" s="13" t="s">
        <v>15</v>
      </c>
      <c r="E6625" s="2" t="n">
        <v>0.847222222222222</v>
      </c>
      <c r="F6625" s="2" t="n">
        <v>0.913194444444445</v>
      </c>
      <c r="G6625" s="2" t="n">
        <v>0.333333333333333</v>
      </c>
      <c r="H6625" s="1" t="s">
        <v>98</v>
      </c>
      <c r="I6625" s="13" t="s">
        <v>18</v>
      </c>
      <c r="J6625" s="3" t="n">
        <v>805</v>
      </c>
      <c r="K6625" s="3" t="n">
        <v>10430</v>
      </c>
      <c r="L6625" s="4" t="n">
        <v>12.9565217391304</v>
      </c>
      <c r="M6625" s="3" t="n">
        <v>1610</v>
      </c>
      <c r="N6625" s="3" t="n">
        <v>20860</v>
      </c>
      <c r="O6625" s="4" t="n">
        <v>12.9565217391304</v>
      </c>
    </row>
    <row r="6627" customFormat="false" ht="13.5" hidden="false" customHeight="false" outlineLevel="0" collapsed="false">
      <c r="A6627" s="1" t="s">
        <v>32</v>
      </c>
      <c r="B6627" s="1" t="s">
        <v>33</v>
      </c>
      <c r="C6627" s="13" t="s">
        <v>15</v>
      </c>
      <c r="D6627" s="13" t="s">
        <v>92</v>
      </c>
      <c r="E6627" s="2" t="n">
        <v>0.541666666666667</v>
      </c>
      <c r="F6627" s="2" t="n">
        <v>0.614583333333333</v>
      </c>
      <c r="H6627" s="1" t="s">
        <v>100</v>
      </c>
      <c r="I6627" s="13" t="s">
        <v>18</v>
      </c>
      <c r="J6627" s="3" t="n">
        <v>805</v>
      </c>
      <c r="K6627" s="3" t="n">
        <v>10430</v>
      </c>
      <c r="L6627" s="4" t="n">
        <v>12.9565217391304</v>
      </c>
    </row>
    <row r="6628" customFormat="false" ht="13.5" hidden="false" customHeight="false" outlineLevel="0" collapsed="false">
      <c r="C6628" s="13" t="s">
        <v>92</v>
      </c>
      <c r="D6628" s="13" t="s">
        <v>15</v>
      </c>
      <c r="E6628" s="2" t="n">
        <v>0.704861111111111</v>
      </c>
      <c r="F6628" s="2" t="n">
        <v>0.774305555555555</v>
      </c>
      <c r="G6628" s="2" t="n">
        <v>0.090277777777778</v>
      </c>
      <c r="H6628" s="1" t="s">
        <v>95</v>
      </c>
      <c r="I6628" s="13" t="s">
        <v>18</v>
      </c>
      <c r="J6628" s="3" t="n">
        <v>805</v>
      </c>
      <c r="K6628" s="3" t="n">
        <v>10430</v>
      </c>
      <c r="L6628" s="4" t="n">
        <v>12.9565217391304</v>
      </c>
      <c r="M6628" s="3" t="n">
        <v>1610</v>
      </c>
      <c r="N6628" s="3" t="n">
        <v>20860</v>
      </c>
      <c r="O6628" s="4" t="n">
        <v>12.9565217391304</v>
      </c>
    </row>
    <row r="6630" customFormat="false" ht="13.5" hidden="false" customHeight="false" outlineLevel="0" collapsed="false">
      <c r="A6630" s="1" t="s">
        <v>32</v>
      </c>
      <c r="B6630" s="1" t="s">
        <v>33</v>
      </c>
      <c r="C6630" s="13" t="s">
        <v>15</v>
      </c>
      <c r="D6630" s="13" t="s">
        <v>92</v>
      </c>
      <c r="E6630" s="2" t="n">
        <v>0.541666666666667</v>
      </c>
      <c r="F6630" s="2" t="n">
        <v>0.614583333333333</v>
      </c>
      <c r="H6630" s="1" t="s">
        <v>100</v>
      </c>
      <c r="I6630" s="13" t="s">
        <v>18</v>
      </c>
      <c r="J6630" s="3" t="n">
        <v>805</v>
      </c>
      <c r="K6630" s="3" t="n">
        <v>10430</v>
      </c>
      <c r="L6630" s="4" t="n">
        <v>12.9565217391304</v>
      </c>
    </row>
    <row r="6631" customFormat="false" ht="13.5" hidden="false" customHeight="false" outlineLevel="0" collapsed="false">
      <c r="C6631" s="13" t="s">
        <v>92</v>
      </c>
      <c r="D6631" s="13" t="s">
        <v>15</v>
      </c>
      <c r="E6631" s="2" t="n">
        <v>0.763888888888889</v>
      </c>
      <c r="F6631" s="2" t="n">
        <v>0.836805555555555</v>
      </c>
      <c r="G6631" s="2" t="n">
        <v>0.149305555555556</v>
      </c>
      <c r="H6631" s="1" t="s">
        <v>96</v>
      </c>
      <c r="I6631" s="13" t="s">
        <v>18</v>
      </c>
      <c r="J6631" s="3" t="n">
        <v>805</v>
      </c>
      <c r="K6631" s="3" t="n">
        <v>10430</v>
      </c>
      <c r="L6631" s="4" t="n">
        <v>12.9565217391304</v>
      </c>
      <c r="M6631" s="3" t="n">
        <v>1610</v>
      </c>
      <c r="N6631" s="3" t="n">
        <v>20860</v>
      </c>
      <c r="O6631" s="4" t="n">
        <v>12.9565217391304</v>
      </c>
    </row>
    <row r="6633" customFormat="false" ht="13.5" hidden="false" customHeight="false" outlineLevel="0" collapsed="false">
      <c r="A6633" s="1" t="s">
        <v>32</v>
      </c>
      <c r="B6633" s="1" t="s">
        <v>33</v>
      </c>
      <c r="C6633" s="13" t="s">
        <v>15</v>
      </c>
      <c r="D6633" s="13" t="s">
        <v>92</v>
      </c>
      <c r="E6633" s="2" t="n">
        <v>0.541666666666667</v>
      </c>
      <c r="F6633" s="2" t="n">
        <v>0.614583333333333</v>
      </c>
      <c r="H6633" s="1" t="s">
        <v>100</v>
      </c>
      <c r="I6633" s="13" t="s">
        <v>18</v>
      </c>
      <c r="J6633" s="3" t="n">
        <v>805</v>
      </c>
      <c r="K6633" s="3" t="n">
        <v>10430</v>
      </c>
      <c r="L6633" s="4" t="n">
        <v>12.9565217391304</v>
      </c>
    </row>
    <row r="6634" customFormat="false" ht="13.5" hidden="false" customHeight="false" outlineLevel="0" collapsed="false">
      <c r="C6634" s="13" t="s">
        <v>92</v>
      </c>
      <c r="D6634" s="13" t="s">
        <v>15</v>
      </c>
      <c r="E6634" s="2" t="n">
        <v>0.795138888888889</v>
      </c>
      <c r="F6634" s="2" t="n">
        <v>0.864583333333333</v>
      </c>
      <c r="G6634" s="2" t="n">
        <v>0.180555555555556</v>
      </c>
      <c r="H6634" s="1" t="s">
        <v>97</v>
      </c>
      <c r="I6634" s="13" t="s">
        <v>18</v>
      </c>
      <c r="J6634" s="3" t="n">
        <v>805</v>
      </c>
      <c r="K6634" s="3" t="n">
        <v>10430</v>
      </c>
      <c r="L6634" s="4" t="n">
        <v>12.9565217391304</v>
      </c>
      <c r="M6634" s="3" t="n">
        <v>1610</v>
      </c>
      <c r="N6634" s="3" t="n">
        <v>20860</v>
      </c>
      <c r="O6634" s="4" t="n">
        <v>12.9565217391304</v>
      </c>
    </row>
    <row r="6636" customFormat="false" ht="13.5" hidden="false" customHeight="false" outlineLevel="0" collapsed="false">
      <c r="A6636" s="1" t="s">
        <v>32</v>
      </c>
      <c r="B6636" s="1" t="s">
        <v>33</v>
      </c>
      <c r="C6636" s="13" t="s">
        <v>15</v>
      </c>
      <c r="D6636" s="13" t="s">
        <v>92</v>
      </c>
      <c r="E6636" s="2" t="n">
        <v>0.541666666666667</v>
      </c>
      <c r="F6636" s="2" t="n">
        <v>0.614583333333333</v>
      </c>
      <c r="H6636" s="1" t="s">
        <v>100</v>
      </c>
      <c r="I6636" s="13" t="s">
        <v>18</v>
      </c>
      <c r="J6636" s="3" t="n">
        <v>805</v>
      </c>
      <c r="K6636" s="3" t="n">
        <v>10430</v>
      </c>
      <c r="L6636" s="4" t="n">
        <v>12.9565217391304</v>
      </c>
    </row>
    <row r="6637" customFormat="false" ht="13.5" hidden="false" customHeight="false" outlineLevel="0" collapsed="false">
      <c r="C6637" s="13" t="s">
        <v>92</v>
      </c>
      <c r="D6637" s="13" t="s">
        <v>15</v>
      </c>
      <c r="E6637" s="2" t="n">
        <v>0.847222222222222</v>
      </c>
      <c r="F6637" s="2" t="n">
        <v>0.913194444444445</v>
      </c>
      <c r="G6637" s="2" t="n">
        <v>0.232638888888889</v>
      </c>
      <c r="H6637" s="1" t="s">
        <v>98</v>
      </c>
      <c r="I6637" s="13" t="s">
        <v>18</v>
      </c>
      <c r="J6637" s="3" t="n">
        <v>805</v>
      </c>
      <c r="K6637" s="3" t="n">
        <v>10430</v>
      </c>
      <c r="L6637" s="4" t="n">
        <v>12.9565217391304</v>
      </c>
      <c r="M6637" s="3" t="n">
        <v>1610</v>
      </c>
      <c r="N6637" s="3" t="n">
        <v>20860</v>
      </c>
      <c r="O6637" s="4" t="n">
        <v>12.9565217391304</v>
      </c>
    </row>
    <row r="6639" customFormat="false" ht="13.5" hidden="false" customHeight="false" outlineLevel="0" collapsed="false">
      <c r="A6639" s="1" t="s">
        <v>36</v>
      </c>
      <c r="B6639" s="1" t="s">
        <v>33</v>
      </c>
      <c r="C6639" s="13" t="s">
        <v>15</v>
      </c>
      <c r="D6639" s="13" t="s">
        <v>92</v>
      </c>
      <c r="E6639" s="2" t="n">
        <v>0.305555555555556</v>
      </c>
      <c r="F6639" s="2" t="n">
        <v>0.375</v>
      </c>
      <c r="H6639" s="1" t="s">
        <v>101</v>
      </c>
      <c r="I6639" s="13" t="s">
        <v>18</v>
      </c>
      <c r="J6639" s="3" t="n">
        <v>805</v>
      </c>
      <c r="K6639" s="3" t="n">
        <v>10430</v>
      </c>
      <c r="L6639" s="4" t="n">
        <v>12.9565217391304</v>
      </c>
    </row>
    <row r="6640" customFormat="false" ht="13.5" hidden="false" customHeight="false" outlineLevel="0" collapsed="false">
      <c r="C6640" s="13" t="s">
        <v>92</v>
      </c>
      <c r="D6640" s="13" t="s">
        <v>15</v>
      </c>
      <c r="E6640" s="2" t="n">
        <v>0.642361111111111</v>
      </c>
      <c r="F6640" s="2" t="n">
        <v>0.715277777777778</v>
      </c>
      <c r="G6640" s="2" t="n">
        <v>0.267361111111111</v>
      </c>
      <c r="H6640" s="1" t="s">
        <v>94</v>
      </c>
      <c r="I6640" s="13" t="s">
        <v>18</v>
      </c>
      <c r="J6640" s="3" t="n">
        <v>805</v>
      </c>
      <c r="K6640" s="3" t="n">
        <v>10430</v>
      </c>
      <c r="L6640" s="4" t="n">
        <v>12.9565217391304</v>
      </c>
      <c r="M6640" s="3" t="n">
        <v>1610</v>
      </c>
      <c r="N6640" s="3" t="n">
        <v>20860</v>
      </c>
      <c r="O6640" s="4" t="n">
        <v>12.9565217391304</v>
      </c>
    </row>
    <row r="6642" customFormat="false" ht="13.5" hidden="false" customHeight="false" outlineLevel="0" collapsed="false">
      <c r="A6642" s="1" t="s">
        <v>36</v>
      </c>
      <c r="B6642" s="1" t="s">
        <v>33</v>
      </c>
      <c r="C6642" s="13" t="s">
        <v>15</v>
      </c>
      <c r="D6642" s="13" t="s">
        <v>92</v>
      </c>
      <c r="E6642" s="2" t="n">
        <v>0.305555555555556</v>
      </c>
      <c r="F6642" s="2" t="n">
        <v>0.375</v>
      </c>
      <c r="H6642" s="1" t="s">
        <v>101</v>
      </c>
      <c r="I6642" s="13" t="s">
        <v>18</v>
      </c>
      <c r="J6642" s="3" t="n">
        <v>805</v>
      </c>
      <c r="K6642" s="3" t="n">
        <v>10430</v>
      </c>
      <c r="L6642" s="4" t="n">
        <v>12.9565217391304</v>
      </c>
    </row>
    <row r="6643" customFormat="false" ht="13.5" hidden="false" customHeight="false" outlineLevel="0" collapsed="false">
      <c r="C6643" s="13" t="s">
        <v>92</v>
      </c>
      <c r="D6643" s="13" t="s">
        <v>15</v>
      </c>
      <c r="E6643" s="2" t="n">
        <v>0.704861111111111</v>
      </c>
      <c r="F6643" s="2" t="n">
        <v>0.774305555555555</v>
      </c>
      <c r="G6643" s="2" t="n">
        <v>0.329861111111111</v>
      </c>
      <c r="H6643" s="1" t="s">
        <v>95</v>
      </c>
      <c r="I6643" s="13" t="s">
        <v>18</v>
      </c>
      <c r="J6643" s="3" t="n">
        <v>805</v>
      </c>
      <c r="K6643" s="3" t="n">
        <v>10430</v>
      </c>
      <c r="L6643" s="4" t="n">
        <v>12.9565217391304</v>
      </c>
      <c r="M6643" s="3" t="n">
        <v>1610</v>
      </c>
      <c r="N6643" s="3" t="n">
        <v>20860</v>
      </c>
      <c r="O6643" s="4" t="n">
        <v>12.9565217391304</v>
      </c>
    </row>
    <row r="6645" customFormat="false" ht="13.5" hidden="false" customHeight="false" outlineLevel="0" collapsed="false">
      <c r="A6645" s="1" t="s">
        <v>36</v>
      </c>
      <c r="B6645" s="1" t="s">
        <v>33</v>
      </c>
      <c r="C6645" s="13" t="s">
        <v>15</v>
      </c>
      <c r="D6645" s="13" t="s">
        <v>92</v>
      </c>
      <c r="E6645" s="2" t="n">
        <v>0.305555555555556</v>
      </c>
      <c r="F6645" s="2" t="n">
        <v>0.375</v>
      </c>
      <c r="H6645" s="1" t="s">
        <v>101</v>
      </c>
      <c r="I6645" s="13" t="s">
        <v>18</v>
      </c>
      <c r="J6645" s="3" t="n">
        <v>805</v>
      </c>
      <c r="K6645" s="3" t="n">
        <v>10430</v>
      </c>
      <c r="L6645" s="4" t="n">
        <v>12.9565217391304</v>
      </c>
    </row>
    <row r="6646" customFormat="false" ht="13.5" hidden="false" customHeight="false" outlineLevel="0" collapsed="false">
      <c r="C6646" s="13" t="s">
        <v>92</v>
      </c>
      <c r="D6646" s="13" t="s">
        <v>15</v>
      </c>
      <c r="E6646" s="2" t="n">
        <v>0.763888888888889</v>
      </c>
      <c r="F6646" s="2" t="n">
        <v>0.836805555555555</v>
      </c>
      <c r="G6646" s="2" t="n">
        <v>0.388888888888889</v>
      </c>
      <c r="H6646" s="1" t="s">
        <v>96</v>
      </c>
      <c r="I6646" s="13" t="s">
        <v>18</v>
      </c>
      <c r="J6646" s="3" t="n">
        <v>805</v>
      </c>
      <c r="K6646" s="3" t="n">
        <v>10430</v>
      </c>
      <c r="L6646" s="4" t="n">
        <v>12.9565217391304</v>
      </c>
      <c r="M6646" s="3" t="n">
        <v>1610</v>
      </c>
      <c r="N6646" s="3" t="n">
        <v>20860</v>
      </c>
      <c r="O6646" s="4" t="n">
        <v>12.9565217391304</v>
      </c>
    </row>
    <row r="6648" customFormat="false" ht="13.5" hidden="false" customHeight="false" outlineLevel="0" collapsed="false">
      <c r="A6648" s="1" t="s">
        <v>36</v>
      </c>
      <c r="B6648" s="1" t="s">
        <v>33</v>
      </c>
      <c r="C6648" s="13" t="s">
        <v>15</v>
      </c>
      <c r="D6648" s="13" t="s">
        <v>92</v>
      </c>
      <c r="E6648" s="2" t="n">
        <v>0.305555555555556</v>
      </c>
      <c r="F6648" s="2" t="n">
        <v>0.375</v>
      </c>
      <c r="H6648" s="1" t="s">
        <v>101</v>
      </c>
      <c r="I6648" s="13" t="s">
        <v>18</v>
      </c>
      <c r="J6648" s="3" t="n">
        <v>805</v>
      </c>
      <c r="K6648" s="3" t="n">
        <v>10430</v>
      </c>
      <c r="L6648" s="4" t="n">
        <v>12.9565217391304</v>
      </c>
    </row>
    <row r="6649" customFormat="false" ht="13.5" hidden="false" customHeight="false" outlineLevel="0" collapsed="false">
      <c r="C6649" s="13" t="s">
        <v>92</v>
      </c>
      <c r="D6649" s="13" t="s">
        <v>15</v>
      </c>
      <c r="E6649" s="2" t="n">
        <v>0.795138888888889</v>
      </c>
      <c r="F6649" s="2" t="n">
        <v>0.864583333333333</v>
      </c>
      <c r="G6649" s="2" t="n">
        <v>0.420138888888889</v>
      </c>
      <c r="H6649" s="1" t="s">
        <v>97</v>
      </c>
      <c r="I6649" s="13" t="s">
        <v>18</v>
      </c>
      <c r="J6649" s="3" t="n">
        <v>805</v>
      </c>
      <c r="K6649" s="3" t="n">
        <v>10430</v>
      </c>
      <c r="L6649" s="4" t="n">
        <v>12.9565217391304</v>
      </c>
      <c r="M6649" s="3" t="n">
        <v>1610</v>
      </c>
      <c r="N6649" s="3" t="n">
        <v>20860</v>
      </c>
      <c r="O6649" s="4" t="n">
        <v>12.9565217391304</v>
      </c>
    </row>
    <row r="6651" customFormat="false" ht="13.5" hidden="false" customHeight="false" outlineLevel="0" collapsed="false">
      <c r="A6651" s="1" t="s">
        <v>36</v>
      </c>
      <c r="B6651" s="1" t="s">
        <v>33</v>
      </c>
      <c r="C6651" s="13" t="s">
        <v>15</v>
      </c>
      <c r="D6651" s="13" t="s">
        <v>92</v>
      </c>
      <c r="E6651" s="2" t="n">
        <v>0.305555555555556</v>
      </c>
      <c r="F6651" s="2" t="n">
        <v>0.375</v>
      </c>
      <c r="H6651" s="1" t="s">
        <v>101</v>
      </c>
      <c r="I6651" s="13" t="s">
        <v>18</v>
      </c>
      <c r="J6651" s="3" t="n">
        <v>805</v>
      </c>
      <c r="K6651" s="3" t="n">
        <v>10430</v>
      </c>
      <c r="L6651" s="4" t="n">
        <v>12.9565217391304</v>
      </c>
    </row>
    <row r="6652" customFormat="false" ht="13.5" hidden="false" customHeight="false" outlineLevel="0" collapsed="false">
      <c r="C6652" s="13" t="s">
        <v>92</v>
      </c>
      <c r="D6652" s="13" t="s">
        <v>15</v>
      </c>
      <c r="E6652" s="2" t="n">
        <v>0.847222222222222</v>
      </c>
      <c r="F6652" s="2" t="n">
        <v>0.913194444444445</v>
      </c>
      <c r="G6652" s="2" t="n">
        <v>0.472222222222222</v>
      </c>
      <c r="H6652" s="1" t="s">
        <v>98</v>
      </c>
      <c r="I6652" s="13" t="s">
        <v>18</v>
      </c>
      <c r="J6652" s="3" t="n">
        <v>805</v>
      </c>
      <c r="K6652" s="3" t="n">
        <v>10430</v>
      </c>
      <c r="L6652" s="4" t="n">
        <v>12.9565217391304</v>
      </c>
      <c r="M6652" s="3" t="n">
        <v>1610</v>
      </c>
      <c r="N6652" s="3" t="n">
        <v>20860</v>
      </c>
      <c r="O6652" s="4" t="n">
        <v>12.9565217391304</v>
      </c>
    </row>
    <row r="6654" customFormat="false" ht="13.5" hidden="false" customHeight="false" outlineLevel="0" collapsed="false">
      <c r="A6654" s="1" t="s">
        <v>36</v>
      </c>
      <c r="B6654" s="1" t="s">
        <v>33</v>
      </c>
      <c r="C6654" s="13" t="s">
        <v>15</v>
      </c>
      <c r="D6654" s="13" t="s">
        <v>92</v>
      </c>
      <c r="E6654" s="2" t="n">
        <v>0.395833333333333</v>
      </c>
      <c r="F6654" s="2" t="n">
        <v>0.46875</v>
      </c>
      <c r="H6654" s="1" t="s">
        <v>93</v>
      </c>
      <c r="I6654" s="13" t="s">
        <v>18</v>
      </c>
      <c r="J6654" s="3" t="n">
        <v>805</v>
      </c>
      <c r="K6654" s="3" t="n">
        <v>10430</v>
      </c>
      <c r="L6654" s="4" t="n">
        <v>12.9565217391304</v>
      </c>
    </row>
    <row r="6655" customFormat="false" ht="13.5" hidden="false" customHeight="false" outlineLevel="0" collapsed="false">
      <c r="C6655" s="13" t="s">
        <v>92</v>
      </c>
      <c r="D6655" s="13" t="s">
        <v>15</v>
      </c>
      <c r="E6655" s="2" t="n">
        <v>0.642361111111111</v>
      </c>
      <c r="F6655" s="2" t="n">
        <v>0.715277777777778</v>
      </c>
      <c r="G6655" s="2" t="n">
        <v>0.173611111111111</v>
      </c>
      <c r="H6655" s="1" t="s">
        <v>94</v>
      </c>
      <c r="I6655" s="13" t="s">
        <v>18</v>
      </c>
      <c r="J6655" s="3" t="n">
        <v>805</v>
      </c>
      <c r="K6655" s="3" t="n">
        <v>10430</v>
      </c>
      <c r="L6655" s="4" t="n">
        <v>12.9565217391304</v>
      </c>
      <c r="M6655" s="3" t="n">
        <v>1610</v>
      </c>
      <c r="N6655" s="3" t="n">
        <v>20860</v>
      </c>
      <c r="O6655" s="4" t="n">
        <v>12.9565217391304</v>
      </c>
    </row>
    <row r="6657" customFormat="false" ht="13.5" hidden="false" customHeight="false" outlineLevel="0" collapsed="false">
      <c r="A6657" s="1" t="s">
        <v>36</v>
      </c>
      <c r="B6657" s="1" t="s">
        <v>33</v>
      </c>
      <c r="C6657" s="13" t="s">
        <v>15</v>
      </c>
      <c r="D6657" s="13" t="s">
        <v>92</v>
      </c>
      <c r="E6657" s="2" t="n">
        <v>0.395833333333333</v>
      </c>
      <c r="F6657" s="2" t="n">
        <v>0.46875</v>
      </c>
      <c r="H6657" s="1" t="s">
        <v>93</v>
      </c>
      <c r="I6657" s="13" t="s">
        <v>18</v>
      </c>
      <c r="J6657" s="3" t="n">
        <v>805</v>
      </c>
      <c r="K6657" s="3" t="n">
        <v>10430</v>
      </c>
      <c r="L6657" s="4" t="n">
        <v>12.9565217391304</v>
      </c>
    </row>
    <row r="6658" customFormat="false" ht="13.5" hidden="false" customHeight="false" outlineLevel="0" collapsed="false">
      <c r="C6658" s="13" t="s">
        <v>92</v>
      </c>
      <c r="D6658" s="13" t="s">
        <v>15</v>
      </c>
      <c r="E6658" s="2" t="n">
        <v>0.704861111111111</v>
      </c>
      <c r="F6658" s="2" t="n">
        <v>0.774305555555555</v>
      </c>
      <c r="G6658" s="2" t="n">
        <v>0.236111111111111</v>
      </c>
      <c r="H6658" s="1" t="s">
        <v>95</v>
      </c>
      <c r="I6658" s="13" t="s">
        <v>18</v>
      </c>
      <c r="J6658" s="3" t="n">
        <v>805</v>
      </c>
      <c r="K6658" s="3" t="n">
        <v>10430</v>
      </c>
      <c r="L6658" s="4" t="n">
        <v>12.9565217391304</v>
      </c>
      <c r="M6658" s="3" t="n">
        <v>1610</v>
      </c>
      <c r="N6658" s="3" t="n">
        <v>20860</v>
      </c>
      <c r="O6658" s="4" t="n">
        <v>12.9565217391304</v>
      </c>
    </row>
    <row r="6660" customFormat="false" ht="13.5" hidden="false" customHeight="false" outlineLevel="0" collapsed="false">
      <c r="A6660" s="1" t="s">
        <v>36</v>
      </c>
      <c r="B6660" s="1" t="s">
        <v>33</v>
      </c>
      <c r="C6660" s="13" t="s">
        <v>15</v>
      </c>
      <c r="D6660" s="13" t="s">
        <v>92</v>
      </c>
      <c r="E6660" s="2" t="n">
        <v>0.395833333333333</v>
      </c>
      <c r="F6660" s="2" t="n">
        <v>0.46875</v>
      </c>
      <c r="H6660" s="1" t="s">
        <v>93</v>
      </c>
      <c r="I6660" s="13" t="s">
        <v>18</v>
      </c>
      <c r="J6660" s="3" t="n">
        <v>805</v>
      </c>
      <c r="K6660" s="3" t="n">
        <v>10430</v>
      </c>
      <c r="L6660" s="4" t="n">
        <v>12.9565217391304</v>
      </c>
    </row>
    <row r="6661" customFormat="false" ht="13.5" hidden="false" customHeight="false" outlineLevel="0" collapsed="false">
      <c r="C6661" s="13" t="s">
        <v>92</v>
      </c>
      <c r="D6661" s="13" t="s">
        <v>15</v>
      </c>
      <c r="E6661" s="2" t="n">
        <v>0.763888888888889</v>
      </c>
      <c r="F6661" s="2" t="n">
        <v>0.836805555555555</v>
      </c>
      <c r="G6661" s="2" t="n">
        <v>0.295138888888889</v>
      </c>
      <c r="H6661" s="1" t="s">
        <v>96</v>
      </c>
      <c r="I6661" s="13" t="s">
        <v>18</v>
      </c>
      <c r="J6661" s="3" t="n">
        <v>805</v>
      </c>
      <c r="K6661" s="3" t="n">
        <v>10430</v>
      </c>
      <c r="L6661" s="4" t="n">
        <v>12.9565217391304</v>
      </c>
      <c r="M6661" s="3" t="n">
        <v>1610</v>
      </c>
      <c r="N6661" s="3" t="n">
        <v>20860</v>
      </c>
      <c r="O6661" s="4" t="n">
        <v>12.9565217391304</v>
      </c>
    </row>
    <row r="6663" customFormat="false" ht="13.5" hidden="false" customHeight="false" outlineLevel="0" collapsed="false">
      <c r="A6663" s="1" t="s">
        <v>36</v>
      </c>
      <c r="B6663" s="1" t="s">
        <v>33</v>
      </c>
      <c r="C6663" s="13" t="s">
        <v>15</v>
      </c>
      <c r="D6663" s="13" t="s">
        <v>92</v>
      </c>
      <c r="E6663" s="2" t="n">
        <v>0.395833333333333</v>
      </c>
      <c r="F6663" s="2" t="n">
        <v>0.46875</v>
      </c>
      <c r="H6663" s="1" t="s">
        <v>93</v>
      </c>
      <c r="I6663" s="13" t="s">
        <v>18</v>
      </c>
      <c r="J6663" s="3" t="n">
        <v>805</v>
      </c>
      <c r="K6663" s="3" t="n">
        <v>10430</v>
      </c>
      <c r="L6663" s="4" t="n">
        <v>12.9565217391304</v>
      </c>
    </row>
    <row r="6664" customFormat="false" ht="13.5" hidden="false" customHeight="false" outlineLevel="0" collapsed="false">
      <c r="C6664" s="13" t="s">
        <v>92</v>
      </c>
      <c r="D6664" s="13" t="s">
        <v>15</v>
      </c>
      <c r="E6664" s="2" t="n">
        <v>0.795138888888889</v>
      </c>
      <c r="F6664" s="2" t="n">
        <v>0.864583333333333</v>
      </c>
      <c r="G6664" s="2" t="n">
        <v>0.326388888888889</v>
      </c>
      <c r="H6664" s="1" t="s">
        <v>97</v>
      </c>
      <c r="I6664" s="13" t="s">
        <v>18</v>
      </c>
      <c r="J6664" s="3" t="n">
        <v>805</v>
      </c>
      <c r="K6664" s="3" t="n">
        <v>10430</v>
      </c>
      <c r="L6664" s="4" t="n">
        <v>12.9565217391304</v>
      </c>
      <c r="M6664" s="3" t="n">
        <v>1610</v>
      </c>
      <c r="N6664" s="3" t="n">
        <v>20860</v>
      </c>
      <c r="O6664" s="4" t="n">
        <v>12.9565217391304</v>
      </c>
    </row>
    <row r="6666" customFormat="false" ht="13.5" hidden="false" customHeight="false" outlineLevel="0" collapsed="false">
      <c r="A6666" s="1" t="s">
        <v>36</v>
      </c>
      <c r="B6666" s="1" t="s">
        <v>33</v>
      </c>
      <c r="C6666" s="13" t="s">
        <v>15</v>
      </c>
      <c r="D6666" s="13" t="s">
        <v>92</v>
      </c>
      <c r="E6666" s="2" t="n">
        <v>0.395833333333333</v>
      </c>
      <c r="F6666" s="2" t="n">
        <v>0.46875</v>
      </c>
      <c r="H6666" s="1" t="s">
        <v>93</v>
      </c>
      <c r="I6666" s="13" t="s">
        <v>18</v>
      </c>
      <c r="J6666" s="3" t="n">
        <v>805</v>
      </c>
      <c r="K6666" s="3" t="n">
        <v>10430</v>
      </c>
      <c r="L6666" s="4" t="n">
        <v>12.9565217391304</v>
      </c>
    </row>
    <row r="6667" customFormat="false" ht="13.5" hidden="false" customHeight="false" outlineLevel="0" collapsed="false">
      <c r="C6667" s="13" t="s">
        <v>92</v>
      </c>
      <c r="D6667" s="13" t="s">
        <v>15</v>
      </c>
      <c r="E6667" s="2" t="n">
        <v>0.847222222222222</v>
      </c>
      <c r="F6667" s="2" t="n">
        <v>0.913194444444445</v>
      </c>
      <c r="G6667" s="2" t="n">
        <v>0.378472222222222</v>
      </c>
      <c r="H6667" s="1" t="s">
        <v>98</v>
      </c>
      <c r="I6667" s="13" t="s">
        <v>18</v>
      </c>
      <c r="J6667" s="3" t="n">
        <v>805</v>
      </c>
      <c r="K6667" s="3" t="n">
        <v>10430</v>
      </c>
      <c r="L6667" s="4" t="n">
        <v>12.9565217391304</v>
      </c>
      <c r="M6667" s="3" t="n">
        <v>1610</v>
      </c>
      <c r="N6667" s="3" t="n">
        <v>20860</v>
      </c>
      <c r="O6667" s="4" t="n">
        <v>12.9565217391304</v>
      </c>
    </row>
    <row r="6669" customFormat="false" ht="13.5" hidden="false" customHeight="false" outlineLevel="0" collapsed="false">
      <c r="A6669" s="1" t="s">
        <v>36</v>
      </c>
      <c r="B6669" s="1" t="s">
        <v>33</v>
      </c>
      <c r="C6669" s="13" t="s">
        <v>15</v>
      </c>
      <c r="D6669" s="13" t="s">
        <v>92</v>
      </c>
      <c r="E6669" s="2" t="n">
        <v>0.440972222222222</v>
      </c>
      <c r="F6669" s="2" t="n">
        <v>0.513888888888889</v>
      </c>
      <c r="H6669" s="1" t="s">
        <v>99</v>
      </c>
      <c r="I6669" s="13" t="s">
        <v>18</v>
      </c>
      <c r="J6669" s="3" t="n">
        <v>805</v>
      </c>
      <c r="K6669" s="3" t="n">
        <v>10430</v>
      </c>
      <c r="L6669" s="4" t="n">
        <v>12.9565217391304</v>
      </c>
    </row>
    <row r="6670" customFormat="false" ht="13.5" hidden="false" customHeight="false" outlineLevel="0" collapsed="false">
      <c r="C6670" s="13" t="s">
        <v>92</v>
      </c>
      <c r="D6670" s="13" t="s">
        <v>15</v>
      </c>
      <c r="E6670" s="2" t="n">
        <v>0.642361111111111</v>
      </c>
      <c r="F6670" s="2" t="n">
        <v>0.715277777777778</v>
      </c>
      <c r="G6670" s="2" t="n">
        <v>0.128472222222222</v>
      </c>
      <c r="H6670" s="1" t="s">
        <v>94</v>
      </c>
      <c r="I6670" s="13" t="s">
        <v>18</v>
      </c>
      <c r="J6670" s="3" t="n">
        <v>805</v>
      </c>
      <c r="K6670" s="3" t="n">
        <v>10430</v>
      </c>
      <c r="L6670" s="4" t="n">
        <v>12.9565217391304</v>
      </c>
      <c r="M6670" s="3" t="n">
        <v>1610</v>
      </c>
      <c r="N6670" s="3" t="n">
        <v>20860</v>
      </c>
      <c r="O6670" s="4" t="n">
        <v>12.9565217391304</v>
      </c>
    </row>
    <row r="6672" customFormat="false" ht="13.5" hidden="false" customHeight="false" outlineLevel="0" collapsed="false">
      <c r="A6672" s="1" t="s">
        <v>36</v>
      </c>
      <c r="B6672" s="1" t="s">
        <v>33</v>
      </c>
      <c r="C6672" s="13" t="s">
        <v>15</v>
      </c>
      <c r="D6672" s="13" t="s">
        <v>92</v>
      </c>
      <c r="E6672" s="2" t="n">
        <v>0.440972222222222</v>
      </c>
      <c r="F6672" s="2" t="n">
        <v>0.513888888888889</v>
      </c>
      <c r="H6672" s="1" t="s">
        <v>99</v>
      </c>
      <c r="I6672" s="13" t="s">
        <v>18</v>
      </c>
      <c r="J6672" s="3" t="n">
        <v>805</v>
      </c>
      <c r="K6672" s="3" t="n">
        <v>10430</v>
      </c>
      <c r="L6672" s="4" t="n">
        <v>12.9565217391304</v>
      </c>
    </row>
    <row r="6673" customFormat="false" ht="13.5" hidden="false" customHeight="false" outlineLevel="0" collapsed="false">
      <c r="C6673" s="13" t="s">
        <v>92</v>
      </c>
      <c r="D6673" s="13" t="s">
        <v>15</v>
      </c>
      <c r="E6673" s="2" t="n">
        <v>0.704861111111111</v>
      </c>
      <c r="F6673" s="2" t="n">
        <v>0.774305555555555</v>
      </c>
      <c r="G6673" s="2" t="n">
        <v>0.190972222222222</v>
      </c>
      <c r="H6673" s="1" t="s">
        <v>95</v>
      </c>
      <c r="I6673" s="13" t="s">
        <v>18</v>
      </c>
      <c r="J6673" s="3" t="n">
        <v>805</v>
      </c>
      <c r="K6673" s="3" t="n">
        <v>10430</v>
      </c>
      <c r="L6673" s="4" t="n">
        <v>12.9565217391304</v>
      </c>
      <c r="M6673" s="3" t="n">
        <v>1610</v>
      </c>
      <c r="N6673" s="3" t="n">
        <v>20860</v>
      </c>
      <c r="O6673" s="4" t="n">
        <v>12.9565217391304</v>
      </c>
    </row>
    <row r="6675" customFormat="false" ht="13.5" hidden="false" customHeight="false" outlineLevel="0" collapsed="false">
      <c r="A6675" s="1" t="s">
        <v>36</v>
      </c>
      <c r="B6675" s="1" t="s">
        <v>33</v>
      </c>
      <c r="C6675" s="13" t="s">
        <v>15</v>
      </c>
      <c r="D6675" s="13" t="s">
        <v>92</v>
      </c>
      <c r="E6675" s="2" t="n">
        <v>0.440972222222222</v>
      </c>
      <c r="F6675" s="2" t="n">
        <v>0.513888888888889</v>
      </c>
      <c r="H6675" s="1" t="s">
        <v>99</v>
      </c>
      <c r="I6675" s="13" t="s">
        <v>18</v>
      </c>
      <c r="J6675" s="3" t="n">
        <v>805</v>
      </c>
      <c r="K6675" s="3" t="n">
        <v>10430</v>
      </c>
      <c r="L6675" s="4" t="n">
        <v>12.9565217391304</v>
      </c>
    </row>
    <row r="6676" customFormat="false" ht="13.5" hidden="false" customHeight="false" outlineLevel="0" collapsed="false">
      <c r="C6676" s="13" t="s">
        <v>92</v>
      </c>
      <c r="D6676" s="13" t="s">
        <v>15</v>
      </c>
      <c r="E6676" s="2" t="n">
        <v>0.763888888888889</v>
      </c>
      <c r="F6676" s="2" t="n">
        <v>0.836805555555555</v>
      </c>
      <c r="G6676" s="2" t="n">
        <v>0.25</v>
      </c>
      <c r="H6676" s="1" t="s">
        <v>96</v>
      </c>
      <c r="I6676" s="13" t="s">
        <v>18</v>
      </c>
      <c r="J6676" s="3" t="n">
        <v>805</v>
      </c>
      <c r="K6676" s="3" t="n">
        <v>10430</v>
      </c>
      <c r="L6676" s="4" t="n">
        <v>12.9565217391304</v>
      </c>
      <c r="M6676" s="3" t="n">
        <v>1610</v>
      </c>
      <c r="N6676" s="3" t="n">
        <v>20860</v>
      </c>
      <c r="O6676" s="4" t="n">
        <v>12.9565217391304</v>
      </c>
    </row>
    <row r="6678" customFormat="false" ht="13.5" hidden="false" customHeight="false" outlineLevel="0" collapsed="false">
      <c r="A6678" s="1" t="s">
        <v>36</v>
      </c>
      <c r="B6678" s="1" t="s">
        <v>33</v>
      </c>
      <c r="C6678" s="13" t="s">
        <v>15</v>
      </c>
      <c r="D6678" s="13" t="s">
        <v>92</v>
      </c>
      <c r="E6678" s="2" t="n">
        <v>0.440972222222222</v>
      </c>
      <c r="F6678" s="2" t="n">
        <v>0.513888888888889</v>
      </c>
      <c r="H6678" s="1" t="s">
        <v>99</v>
      </c>
      <c r="I6678" s="13" t="s">
        <v>18</v>
      </c>
      <c r="J6678" s="3" t="n">
        <v>805</v>
      </c>
      <c r="K6678" s="3" t="n">
        <v>10430</v>
      </c>
      <c r="L6678" s="4" t="n">
        <v>12.9565217391304</v>
      </c>
    </row>
    <row r="6679" customFormat="false" ht="13.5" hidden="false" customHeight="false" outlineLevel="0" collapsed="false">
      <c r="C6679" s="13" t="s">
        <v>92</v>
      </c>
      <c r="D6679" s="13" t="s">
        <v>15</v>
      </c>
      <c r="E6679" s="2" t="n">
        <v>0.795138888888889</v>
      </c>
      <c r="F6679" s="2" t="n">
        <v>0.864583333333333</v>
      </c>
      <c r="G6679" s="2" t="n">
        <v>0.28125</v>
      </c>
      <c r="H6679" s="1" t="s">
        <v>97</v>
      </c>
      <c r="I6679" s="13" t="s">
        <v>18</v>
      </c>
      <c r="J6679" s="3" t="n">
        <v>805</v>
      </c>
      <c r="K6679" s="3" t="n">
        <v>10430</v>
      </c>
      <c r="L6679" s="4" t="n">
        <v>12.9565217391304</v>
      </c>
      <c r="M6679" s="3" t="n">
        <v>1610</v>
      </c>
      <c r="N6679" s="3" t="n">
        <v>20860</v>
      </c>
      <c r="O6679" s="4" t="n">
        <v>12.9565217391304</v>
      </c>
    </row>
    <row r="6681" customFormat="false" ht="13.5" hidden="false" customHeight="false" outlineLevel="0" collapsed="false">
      <c r="A6681" s="1" t="s">
        <v>36</v>
      </c>
      <c r="B6681" s="1" t="s">
        <v>33</v>
      </c>
      <c r="C6681" s="13" t="s">
        <v>15</v>
      </c>
      <c r="D6681" s="13" t="s">
        <v>92</v>
      </c>
      <c r="E6681" s="2" t="n">
        <v>0.440972222222222</v>
      </c>
      <c r="F6681" s="2" t="n">
        <v>0.513888888888889</v>
      </c>
      <c r="H6681" s="1" t="s">
        <v>99</v>
      </c>
      <c r="I6681" s="13" t="s">
        <v>18</v>
      </c>
      <c r="J6681" s="3" t="n">
        <v>805</v>
      </c>
      <c r="K6681" s="3" t="n">
        <v>10430</v>
      </c>
      <c r="L6681" s="4" t="n">
        <v>12.9565217391304</v>
      </c>
    </row>
    <row r="6682" customFormat="false" ht="13.5" hidden="false" customHeight="false" outlineLevel="0" collapsed="false">
      <c r="C6682" s="13" t="s">
        <v>92</v>
      </c>
      <c r="D6682" s="13" t="s">
        <v>15</v>
      </c>
      <c r="E6682" s="2" t="n">
        <v>0.847222222222222</v>
      </c>
      <c r="F6682" s="2" t="n">
        <v>0.913194444444445</v>
      </c>
      <c r="G6682" s="2" t="n">
        <v>0.333333333333333</v>
      </c>
      <c r="H6682" s="1" t="s">
        <v>98</v>
      </c>
      <c r="I6682" s="13" t="s">
        <v>18</v>
      </c>
      <c r="J6682" s="3" t="n">
        <v>805</v>
      </c>
      <c r="K6682" s="3" t="n">
        <v>10430</v>
      </c>
      <c r="L6682" s="4" t="n">
        <v>12.9565217391304</v>
      </c>
      <c r="M6682" s="3" t="n">
        <v>1610</v>
      </c>
      <c r="N6682" s="3" t="n">
        <v>20860</v>
      </c>
      <c r="O6682" s="4" t="n">
        <v>12.9565217391304</v>
      </c>
    </row>
    <row r="6684" customFormat="false" ht="13.5" hidden="false" customHeight="false" outlineLevel="0" collapsed="false">
      <c r="A6684" s="1" t="s">
        <v>36</v>
      </c>
      <c r="B6684" s="1" t="s">
        <v>33</v>
      </c>
      <c r="C6684" s="13" t="s">
        <v>15</v>
      </c>
      <c r="D6684" s="13" t="s">
        <v>92</v>
      </c>
      <c r="E6684" s="2" t="n">
        <v>0.541666666666667</v>
      </c>
      <c r="F6684" s="2" t="n">
        <v>0.614583333333333</v>
      </c>
      <c r="H6684" s="1" t="s">
        <v>100</v>
      </c>
      <c r="I6684" s="13" t="s">
        <v>18</v>
      </c>
      <c r="J6684" s="3" t="n">
        <v>805</v>
      </c>
      <c r="K6684" s="3" t="n">
        <v>10430</v>
      </c>
      <c r="L6684" s="4" t="n">
        <v>12.9565217391304</v>
      </c>
    </row>
    <row r="6685" customFormat="false" ht="13.5" hidden="false" customHeight="false" outlineLevel="0" collapsed="false">
      <c r="C6685" s="13" t="s">
        <v>92</v>
      </c>
      <c r="D6685" s="13" t="s">
        <v>15</v>
      </c>
      <c r="E6685" s="2" t="n">
        <v>0.704861111111111</v>
      </c>
      <c r="F6685" s="2" t="n">
        <v>0.774305555555555</v>
      </c>
      <c r="G6685" s="2" t="n">
        <v>0.090277777777778</v>
      </c>
      <c r="H6685" s="1" t="s">
        <v>95</v>
      </c>
      <c r="I6685" s="13" t="s">
        <v>18</v>
      </c>
      <c r="J6685" s="3" t="n">
        <v>805</v>
      </c>
      <c r="K6685" s="3" t="n">
        <v>10430</v>
      </c>
      <c r="L6685" s="4" t="n">
        <v>12.9565217391304</v>
      </c>
      <c r="M6685" s="3" t="n">
        <v>1610</v>
      </c>
      <c r="N6685" s="3" t="n">
        <v>20860</v>
      </c>
      <c r="O6685" s="4" t="n">
        <v>12.9565217391304</v>
      </c>
    </row>
    <row r="6687" customFormat="false" ht="13.5" hidden="false" customHeight="false" outlineLevel="0" collapsed="false">
      <c r="A6687" s="1" t="s">
        <v>36</v>
      </c>
      <c r="B6687" s="1" t="s">
        <v>33</v>
      </c>
      <c r="C6687" s="13" t="s">
        <v>15</v>
      </c>
      <c r="D6687" s="13" t="s">
        <v>92</v>
      </c>
      <c r="E6687" s="2" t="n">
        <v>0.541666666666667</v>
      </c>
      <c r="F6687" s="2" t="n">
        <v>0.614583333333333</v>
      </c>
      <c r="H6687" s="1" t="s">
        <v>100</v>
      </c>
      <c r="I6687" s="13" t="s">
        <v>18</v>
      </c>
      <c r="J6687" s="3" t="n">
        <v>805</v>
      </c>
      <c r="K6687" s="3" t="n">
        <v>10430</v>
      </c>
      <c r="L6687" s="4" t="n">
        <v>12.9565217391304</v>
      </c>
    </row>
    <row r="6688" customFormat="false" ht="13.5" hidden="false" customHeight="false" outlineLevel="0" collapsed="false">
      <c r="C6688" s="13" t="s">
        <v>92</v>
      </c>
      <c r="D6688" s="13" t="s">
        <v>15</v>
      </c>
      <c r="E6688" s="2" t="n">
        <v>0.763888888888889</v>
      </c>
      <c r="F6688" s="2" t="n">
        <v>0.836805555555555</v>
      </c>
      <c r="G6688" s="2" t="n">
        <v>0.149305555555556</v>
      </c>
      <c r="H6688" s="1" t="s">
        <v>96</v>
      </c>
      <c r="I6688" s="13" t="s">
        <v>18</v>
      </c>
      <c r="J6688" s="3" t="n">
        <v>805</v>
      </c>
      <c r="K6688" s="3" t="n">
        <v>10430</v>
      </c>
      <c r="L6688" s="4" t="n">
        <v>12.9565217391304</v>
      </c>
      <c r="M6688" s="3" t="n">
        <v>1610</v>
      </c>
      <c r="N6688" s="3" t="n">
        <v>20860</v>
      </c>
      <c r="O6688" s="4" t="n">
        <v>12.9565217391304</v>
      </c>
    </row>
    <row r="6690" customFormat="false" ht="13.5" hidden="false" customHeight="false" outlineLevel="0" collapsed="false">
      <c r="A6690" s="1" t="s">
        <v>36</v>
      </c>
      <c r="B6690" s="1" t="s">
        <v>33</v>
      </c>
      <c r="C6690" s="13" t="s">
        <v>15</v>
      </c>
      <c r="D6690" s="13" t="s">
        <v>92</v>
      </c>
      <c r="E6690" s="2" t="n">
        <v>0.541666666666667</v>
      </c>
      <c r="F6690" s="2" t="n">
        <v>0.614583333333333</v>
      </c>
      <c r="H6690" s="1" t="s">
        <v>100</v>
      </c>
      <c r="I6690" s="13" t="s">
        <v>18</v>
      </c>
      <c r="J6690" s="3" t="n">
        <v>805</v>
      </c>
      <c r="K6690" s="3" t="n">
        <v>10430</v>
      </c>
      <c r="L6690" s="4" t="n">
        <v>12.9565217391304</v>
      </c>
    </row>
    <row r="6691" customFormat="false" ht="13.5" hidden="false" customHeight="false" outlineLevel="0" collapsed="false">
      <c r="C6691" s="13" t="s">
        <v>92</v>
      </c>
      <c r="D6691" s="13" t="s">
        <v>15</v>
      </c>
      <c r="E6691" s="2" t="n">
        <v>0.795138888888889</v>
      </c>
      <c r="F6691" s="2" t="n">
        <v>0.864583333333333</v>
      </c>
      <c r="G6691" s="2" t="n">
        <v>0.180555555555556</v>
      </c>
      <c r="H6691" s="1" t="s">
        <v>97</v>
      </c>
      <c r="I6691" s="13" t="s">
        <v>18</v>
      </c>
      <c r="J6691" s="3" t="n">
        <v>805</v>
      </c>
      <c r="K6691" s="3" t="n">
        <v>10430</v>
      </c>
      <c r="L6691" s="4" t="n">
        <v>12.9565217391304</v>
      </c>
      <c r="M6691" s="3" t="n">
        <v>1610</v>
      </c>
      <c r="N6691" s="3" t="n">
        <v>20860</v>
      </c>
      <c r="O6691" s="4" t="n">
        <v>12.9565217391304</v>
      </c>
    </row>
    <row r="6693" customFormat="false" ht="13.5" hidden="false" customHeight="false" outlineLevel="0" collapsed="false">
      <c r="A6693" s="1" t="s">
        <v>36</v>
      </c>
      <c r="B6693" s="1" t="s">
        <v>33</v>
      </c>
      <c r="C6693" s="13" t="s">
        <v>15</v>
      </c>
      <c r="D6693" s="13" t="s">
        <v>92</v>
      </c>
      <c r="E6693" s="2" t="n">
        <v>0.541666666666667</v>
      </c>
      <c r="F6693" s="2" t="n">
        <v>0.614583333333333</v>
      </c>
      <c r="H6693" s="1" t="s">
        <v>100</v>
      </c>
      <c r="I6693" s="13" t="s">
        <v>18</v>
      </c>
      <c r="J6693" s="3" t="n">
        <v>805</v>
      </c>
      <c r="K6693" s="3" t="n">
        <v>10430</v>
      </c>
      <c r="L6693" s="4" t="n">
        <v>12.9565217391304</v>
      </c>
    </row>
    <row r="6694" customFormat="false" ht="13.5" hidden="false" customHeight="false" outlineLevel="0" collapsed="false">
      <c r="C6694" s="13" t="s">
        <v>92</v>
      </c>
      <c r="D6694" s="13" t="s">
        <v>15</v>
      </c>
      <c r="E6694" s="2" t="n">
        <v>0.847222222222222</v>
      </c>
      <c r="F6694" s="2" t="n">
        <v>0.913194444444445</v>
      </c>
      <c r="G6694" s="2" t="n">
        <v>0.232638888888889</v>
      </c>
      <c r="H6694" s="1" t="s">
        <v>98</v>
      </c>
      <c r="I6694" s="13" t="s">
        <v>18</v>
      </c>
      <c r="J6694" s="3" t="n">
        <v>805</v>
      </c>
      <c r="K6694" s="3" t="n">
        <v>10430</v>
      </c>
      <c r="L6694" s="4" t="n">
        <v>12.9565217391304</v>
      </c>
      <c r="M6694" s="3" t="n">
        <v>1610</v>
      </c>
      <c r="N6694" s="3" t="n">
        <v>20860</v>
      </c>
      <c r="O6694" s="4" t="n">
        <v>12.9565217391304</v>
      </c>
    </row>
    <row r="6696" customFormat="false" ht="13.5" hidden="false" customHeight="false" outlineLevel="0" collapsed="false">
      <c r="A6696" s="1" t="s">
        <v>37</v>
      </c>
      <c r="B6696" s="1" t="s">
        <v>33</v>
      </c>
      <c r="C6696" s="13" t="s">
        <v>15</v>
      </c>
      <c r="D6696" s="13" t="s">
        <v>92</v>
      </c>
      <c r="E6696" s="2" t="n">
        <v>0.395833333333333</v>
      </c>
      <c r="F6696" s="2" t="n">
        <v>0.46875</v>
      </c>
      <c r="H6696" s="1" t="s">
        <v>93</v>
      </c>
      <c r="I6696" s="13" t="s">
        <v>18</v>
      </c>
      <c r="J6696" s="3" t="n">
        <v>805</v>
      </c>
      <c r="K6696" s="3" t="n">
        <v>10430</v>
      </c>
      <c r="L6696" s="4" t="n">
        <v>12.9565217391304</v>
      </c>
    </row>
    <row r="6697" customFormat="false" ht="13.5" hidden="false" customHeight="false" outlineLevel="0" collapsed="false">
      <c r="C6697" s="13" t="s">
        <v>92</v>
      </c>
      <c r="D6697" s="13" t="s">
        <v>15</v>
      </c>
      <c r="E6697" s="2" t="n">
        <v>0.642361111111111</v>
      </c>
      <c r="F6697" s="2" t="n">
        <v>0.715277777777778</v>
      </c>
      <c r="G6697" s="2" t="n">
        <v>0.173611111111111</v>
      </c>
      <c r="H6697" s="1" t="s">
        <v>94</v>
      </c>
      <c r="I6697" s="13" t="s">
        <v>18</v>
      </c>
      <c r="J6697" s="3" t="n">
        <v>805</v>
      </c>
      <c r="K6697" s="3" t="n">
        <v>10430</v>
      </c>
      <c r="L6697" s="4" t="n">
        <v>12.9565217391304</v>
      </c>
      <c r="M6697" s="3" t="n">
        <v>1610</v>
      </c>
      <c r="N6697" s="3" t="n">
        <v>20860</v>
      </c>
      <c r="O6697" s="4" t="n">
        <v>12.9565217391304</v>
      </c>
    </row>
    <row r="6699" customFormat="false" ht="13.5" hidden="false" customHeight="false" outlineLevel="0" collapsed="false">
      <c r="A6699" s="1" t="s">
        <v>37</v>
      </c>
      <c r="B6699" s="1" t="s">
        <v>33</v>
      </c>
      <c r="C6699" s="13" t="s">
        <v>15</v>
      </c>
      <c r="D6699" s="13" t="s">
        <v>92</v>
      </c>
      <c r="E6699" s="2" t="n">
        <v>0.395833333333333</v>
      </c>
      <c r="F6699" s="2" t="n">
        <v>0.46875</v>
      </c>
      <c r="H6699" s="1" t="s">
        <v>93</v>
      </c>
      <c r="I6699" s="13" t="s">
        <v>18</v>
      </c>
      <c r="J6699" s="3" t="n">
        <v>805</v>
      </c>
      <c r="K6699" s="3" t="n">
        <v>10430</v>
      </c>
      <c r="L6699" s="4" t="n">
        <v>12.9565217391304</v>
      </c>
    </row>
    <row r="6700" customFormat="false" ht="13.5" hidden="false" customHeight="false" outlineLevel="0" collapsed="false">
      <c r="C6700" s="13" t="s">
        <v>92</v>
      </c>
      <c r="D6700" s="13" t="s">
        <v>15</v>
      </c>
      <c r="E6700" s="2" t="n">
        <v>0.704861111111111</v>
      </c>
      <c r="F6700" s="2" t="n">
        <v>0.774305555555555</v>
      </c>
      <c r="G6700" s="2" t="n">
        <v>0.236111111111111</v>
      </c>
      <c r="H6700" s="1" t="s">
        <v>95</v>
      </c>
      <c r="I6700" s="13" t="s">
        <v>18</v>
      </c>
      <c r="J6700" s="3" t="n">
        <v>805</v>
      </c>
      <c r="K6700" s="3" t="n">
        <v>10430</v>
      </c>
      <c r="L6700" s="4" t="n">
        <v>12.9565217391304</v>
      </c>
      <c r="M6700" s="3" t="n">
        <v>1610</v>
      </c>
      <c r="N6700" s="3" t="n">
        <v>20860</v>
      </c>
      <c r="O6700" s="4" t="n">
        <v>12.9565217391304</v>
      </c>
    </row>
    <row r="6702" customFormat="false" ht="13.5" hidden="false" customHeight="false" outlineLevel="0" collapsed="false">
      <c r="A6702" s="1" t="s">
        <v>37</v>
      </c>
      <c r="B6702" s="1" t="s">
        <v>33</v>
      </c>
      <c r="C6702" s="13" t="s">
        <v>15</v>
      </c>
      <c r="D6702" s="13" t="s">
        <v>92</v>
      </c>
      <c r="E6702" s="2" t="n">
        <v>0.395833333333333</v>
      </c>
      <c r="F6702" s="2" t="n">
        <v>0.46875</v>
      </c>
      <c r="H6702" s="1" t="s">
        <v>93</v>
      </c>
      <c r="I6702" s="13" t="s">
        <v>18</v>
      </c>
      <c r="J6702" s="3" t="n">
        <v>805</v>
      </c>
      <c r="K6702" s="3" t="n">
        <v>10430</v>
      </c>
      <c r="L6702" s="4" t="n">
        <v>12.9565217391304</v>
      </c>
    </row>
    <row r="6703" customFormat="false" ht="13.5" hidden="false" customHeight="false" outlineLevel="0" collapsed="false">
      <c r="C6703" s="13" t="s">
        <v>92</v>
      </c>
      <c r="D6703" s="13" t="s">
        <v>15</v>
      </c>
      <c r="E6703" s="2" t="n">
        <v>0.763888888888889</v>
      </c>
      <c r="F6703" s="2" t="n">
        <v>0.836805555555555</v>
      </c>
      <c r="G6703" s="2" t="n">
        <v>0.295138888888889</v>
      </c>
      <c r="H6703" s="1" t="s">
        <v>96</v>
      </c>
      <c r="I6703" s="13" t="s">
        <v>18</v>
      </c>
      <c r="J6703" s="3" t="n">
        <v>805</v>
      </c>
      <c r="K6703" s="3" t="n">
        <v>10430</v>
      </c>
      <c r="L6703" s="4" t="n">
        <v>12.9565217391304</v>
      </c>
      <c r="M6703" s="3" t="n">
        <v>1610</v>
      </c>
      <c r="N6703" s="3" t="n">
        <v>20860</v>
      </c>
      <c r="O6703" s="4" t="n">
        <v>12.9565217391304</v>
      </c>
    </row>
    <row r="6705" customFormat="false" ht="13.5" hidden="false" customHeight="false" outlineLevel="0" collapsed="false">
      <c r="A6705" s="1" t="s">
        <v>37</v>
      </c>
      <c r="B6705" s="1" t="s">
        <v>33</v>
      </c>
      <c r="C6705" s="13" t="s">
        <v>15</v>
      </c>
      <c r="D6705" s="13" t="s">
        <v>92</v>
      </c>
      <c r="E6705" s="2" t="n">
        <v>0.395833333333333</v>
      </c>
      <c r="F6705" s="2" t="n">
        <v>0.46875</v>
      </c>
      <c r="H6705" s="1" t="s">
        <v>93</v>
      </c>
      <c r="I6705" s="13" t="s">
        <v>18</v>
      </c>
      <c r="J6705" s="3" t="n">
        <v>805</v>
      </c>
      <c r="K6705" s="3" t="n">
        <v>10430</v>
      </c>
      <c r="L6705" s="4" t="n">
        <v>12.9565217391304</v>
      </c>
    </row>
    <row r="6706" customFormat="false" ht="13.5" hidden="false" customHeight="false" outlineLevel="0" collapsed="false">
      <c r="C6706" s="13" t="s">
        <v>92</v>
      </c>
      <c r="D6706" s="13" t="s">
        <v>15</v>
      </c>
      <c r="E6706" s="2" t="n">
        <v>0.795138888888889</v>
      </c>
      <c r="F6706" s="2" t="n">
        <v>0.864583333333333</v>
      </c>
      <c r="G6706" s="2" t="n">
        <v>0.326388888888889</v>
      </c>
      <c r="H6706" s="1" t="s">
        <v>97</v>
      </c>
      <c r="I6706" s="13" t="s">
        <v>18</v>
      </c>
      <c r="J6706" s="3" t="n">
        <v>805</v>
      </c>
      <c r="K6706" s="3" t="n">
        <v>10430</v>
      </c>
      <c r="L6706" s="4" t="n">
        <v>12.9565217391304</v>
      </c>
      <c r="M6706" s="3" t="n">
        <v>1610</v>
      </c>
      <c r="N6706" s="3" t="n">
        <v>20860</v>
      </c>
      <c r="O6706" s="4" t="n">
        <v>12.9565217391304</v>
      </c>
    </row>
    <row r="6708" customFormat="false" ht="13.5" hidden="false" customHeight="false" outlineLevel="0" collapsed="false">
      <c r="A6708" s="1" t="s">
        <v>37</v>
      </c>
      <c r="B6708" s="1" t="s">
        <v>33</v>
      </c>
      <c r="C6708" s="13" t="s">
        <v>15</v>
      </c>
      <c r="D6708" s="13" t="s">
        <v>92</v>
      </c>
      <c r="E6708" s="2" t="n">
        <v>0.395833333333333</v>
      </c>
      <c r="F6708" s="2" t="n">
        <v>0.46875</v>
      </c>
      <c r="H6708" s="1" t="s">
        <v>93</v>
      </c>
      <c r="I6708" s="13" t="s">
        <v>18</v>
      </c>
      <c r="J6708" s="3" t="n">
        <v>805</v>
      </c>
      <c r="K6708" s="3" t="n">
        <v>10430</v>
      </c>
      <c r="L6708" s="4" t="n">
        <v>12.9565217391304</v>
      </c>
    </row>
    <row r="6709" customFormat="false" ht="13.5" hidden="false" customHeight="false" outlineLevel="0" collapsed="false">
      <c r="C6709" s="13" t="s">
        <v>92</v>
      </c>
      <c r="D6709" s="13" t="s">
        <v>15</v>
      </c>
      <c r="E6709" s="2" t="n">
        <v>0.847222222222222</v>
      </c>
      <c r="F6709" s="2" t="n">
        <v>0.913194444444445</v>
      </c>
      <c r="G6709" s="2" t="n">
        <v>0.378472222222222</v>
      </c>
      <c r="H6709" s="1" t="s">
        <v>98</v>
      </c>
      <c r="I6709" s="13" t="s">
        <v>18</v>
      </c>
      <c r="J6709" s="3" t="n">
        <v>805</v>
      </c>
      <c r="K6709" s="3" t="n">
        <v>10430</v>
      </c>
      <c r="L6709" s="4" t="n">
        <v>12.9565217391304</v>
      </c>
      <c r="M6709" s="3" t="n">
        <v>1610</v>
      </c>
      <c r="N6709" s="3" t="n">
        <v>20860</v>
      </c>
      <c r="O6709" s="4" t="n">
        <v>12.9565217391304</v>
      </c>
    </row>
    <row r="6711" customFormat="false" ht="13.5" hidden="false" customHeight="false" outlineLevel="0" collapsed="false">
      <c r="A6711" s="1" t="s">
        <v>37</v>
      </c>
      <c r="B6711" s="1" t="s">
        <v>33</v>
      </c>
      <c r="C6711" s="13" t="s">
        <v>15</v>
      </c>
      <c r="D6711" s="13" t="s">
        <v>92</v>
      </c>
      <c r="E6711" s="2" t="n">
        <v>0.440972222222222</v>
      </c>
      <c r="F6711" s="2" t="n">
        <v>0.513888888888889</v>
      </c>
      <c r="H6711" s="1" t="s">
        <v>99</v>
      </c>
      <c r="I6711" s="13" t="s">
        <v>18</v>
      </c>
      <c r="J6711" s="3" t="n">
        <v>805</v>
      </c>
      <c r="K6711" s="3" t="n">
        <v>10430</v>
      </c>
      <c r="L6711" s="4" t="n">
        <v>12.9565217391304</v>
      </c>
    </row>
    <row r="6712" customFormat="false" ht="13.5" hidden="false" customHeight="false" outlineLevel="0" collapsed="false">
      <c r="C6712" s="13" t="s">
        <v>92</v>
      </c>
      <c r="D6712" s="13" t="s">
        <v>15</v>
      </c>
      <c r="E6712" s="2" t="n">
        <v>0.642361111111111</v>
      </c>
      <c r="F6712" s="2" t="n">
        <v>0.715277777777778</v>
      </c>
      <c r="G6712" s="2" t="n">
        <v>0.128472222222222</v>
      </c>
      <c r="H6712" s="1" t="s">
        <v>94</v>
      </c>
      <c r="I6712" s="13" t="s">
        <v>18</v>
      </c>
      <c r="J6712" s="3" t="n">
        <v>805</v>
      </c>
      <c r="K6712" s="3" t="n">
        <v>10430</v>
      </c>
      <c r="L6712" s="4" t="n">
        <v>12.9565217391304</v>
      </c>
      <c r="M6712" s="3" t="n">
        <v>1610</v>
      </c>
      <c r="N6712" s="3" t="n">
        <v>20860</v>
      </c>
      <c r="O6712" s="4" t="n">
        <v>12.9565217391304</v>
      </c>
    </row>
    <row r="6714" customFormat="false" ht="13.5" hidden="false" customHeight="false" outlineLevel="0" collapsed="false">
      <c r="A6714" s="1" t="s">
        <v>37</v>
      </c>
      <c r="B6714" s="1" t="s">
        <v>33</v>
      </c>
      <c r="C6714" s="13" t="s">
        <v>15</v>
      </c>
      <c r="D6714" s="13" t="s">
        <v>92</v>
      </c>
      <c r="E6714" s="2" t="n">
        <v>0.440972222222222</v>
      </c>
      <c r="F6714" s="2" t="n">
        <v>0.513888888888889</v>
      </c>
      <c r="H6714" s="1" t="s">
        <v>99</v>
      </c>
      <c r="I6714" s="13" t="s">
        <v>18</v>
      </c>
      <c r="J6714" s="3" t="n">
        <v>805</v>
      </c>
      <c r="K6714" s="3" t="n">
        <v>10430</v>
      </c>
      <c r="L6714" s="4" t="n">
        <v>12.9565217391304</v>
      </c>
    </row>
    <row r="6715" customFormat="false" ht="13.5" hidden="false" customHeight="false" outlineLevel="0" collapsed="false">
      <c r="C6715" s="13" t="s">
        <v>92</v>
      </c>
      <c r="D6715" s="13" t="s">
        <v>15</v>
      </c>
      <c r="E6715" s="2" t="n">
        <v>0.704861111111111</v>
      </c>
      <c r="F6715" s="2" t="n">
        <v>0.774305555555555</v>
      </c>
      <c r="G6715" s="2" t="n">
        <v>0.190972222222222</v>
      </c>
      <c r="H6715" s="1" t="s">
        <v>95</v>
      </c>
      <c r="I6715" s="13" t="s">
        <v>18</v>
      </c>
      <c r="J6715" s="3" t="n">
        <v>805</v>
      </c>
      <c r="K6715" s="3" t="n">
        <v>10430</v>
      </c>
      <c r="L6715" s="4" t="n">
        <v>12.9565217391304</v>
      </c>
      <c r="M6715" s="3" t="n">
        <v>1610</v>
      </c>
      <c r="N6715" s="3" t="n">
        <v>20860</v>
      </c>
      <c r="O6715" s="4" t="n">
        <v>12.9565217391304</v>
      </c>
    </row>
    <row r="6717" customFormat="false" ht="13.5" hidden="false" customHeight="false" outlineLevel="0" collapsed="false">
      <c r="A6717" s="1" t="s">
        <v>37</v>
      </c>
      <c r="B6717" s="1" t="s">
        <v>33</v>
      </c>
      <c r="C6717" s="13" t="s">
        <v>15</v>
      </c>
      <c r="D6717" s="13" t="s">
        <v>92</v>
      </c>
      <c r="E6717" s="2" t="n">
        <v>0.440972222222222</v>
      </c>
      <c r="F6717" s="2" t="n">
        <v>0.513888888888889</v>
      </c>
      <c r="H6717" s="1" t="s">
        <v>99</v>
      </c>
      <c r="I6717" s="13" t="s">
        <v>18</v>
      </c>
      <c r="J6717" s="3" t="n">
        <v>805</v>
      </c>
      <c r="K6717" s="3" t="n">
        <v>10430</v>
      </c>
      <c r="L6717" s="4" t="n">
        <v>12.9565217391304</v>
      </c>
    </row>
    <row r="6718" customFormat="false" ht="13.5" hidden="false" customHeight="false" outlineLevel="0" collapsed="false">
      <c r="C6718" s="13" t="s">
        <v>92</v>
      </c>
      <c r="D6718" s="13" t="s">
        <v>15</v>
      </c>
      <c r="E6718" s="2" t="n">
        <v>0.763888888888889</v>
      </c>
      <c r="F6718" s="2" t="n">
        <v>0.836805555555555</v>
      </c>
      <c r="G6718" s="2" t="n">
        <v>0.25</v>
      </c>
      <c r="H6718" s="1" t="s">
        <v>96</v>
      </c>
      <c r="I6718" s="13" t="s">
        <v>18</v>
      </c>
      <c r="J6718" s="3" t="n">
        <v>805</v>
      </c>
      <c r="K6718" s="3" t="n">
        <v>10430</v>
      </c>
      <c r="L6718" s="4" t="n">
        <v>12.9565217391304</v>
      </c>
      <c r="M6718" s="3" t="n">
        <v>1610</v>
      </c>
      <c r="N6718" s="3" t="n">
        <v>20860</v>
      </c>
      <c r="O6718" s="4" t="n">
        <v>12.9565217391304</v>
      </c>
    </row>
    <row r="6720" customFormat="false" ht="13.5" hidden="false" customHeight="false" outlineLevel="0" collapsed="false">
      <c r="A6720" s="1" t="s">
        <v>37</v>
      </c>
      <c r="B6720" s="1" t="s">
        <v>33</v>
      </c>
      <c r="C6720" s="13" t="s">
        <v>15</v>
      </c>
      <c r="D6720" s="13" t="s">
        <v>92</v>
      </c>
      <c r="E6720" s="2" t="n">
        <v>0.440972222222222</v>
      </c>
      <c r="F6720" s="2" t="n">
        <v>0.513888888888889</v>
      </c>
      <c r="H6720" s="1" t="s">
        <v>99</v>
      </c>
      <c r="I6720" s="13" t="s">
        <v>18</v>
      </c>
      <c r="J6720" s="3" t="n">
        <v>805</v>
      </c>
      <c r="K6720" s="3" t="n">
        <v>10430</v>
      </c>
      <c r="L6720" s="4" t="n">
        <v>12.9565217391304</v>
      </c>
    </row>
    <row r="6721" customFormat="false" ht="13.5" hidden="false" customHeight="false" outlineLevel="0" collapsed="false">
      <c r="C6721" s="13" t="s">
        <v>92</v>
      </c>
      <c r="D6721" s="13" t="s">
        <v>15</v>
      </c>
      <c r="E6721" s="2" t="n">
        <v>0.795138888888889</v>
      </c>
      <c r="F6721" s="2" t="n">
        <v>0.864583333333333</v>
      </c>
      <c r="G6721" s="2" t="n">
        <v>0.28125</v>
      </c>
      <c r="H6721" s="1" t="s">
        <v>97</v>
      </c>
      <c r="I6721" s="13" t="s">
        <v>18</v>
      </c>
      <c r="J6721" s="3" t="n">
        <v>805</v>
      </c>
      <c r="K6721" s="3" t="n">
        <v>10430</v>
      </c>
      <c r="L6721" s="4" t="n">
        <v>12.9565217391304</v>
      </c>
      <c r="M6721" s="3" t="n">
        <v>1610</v>
      </c>
      <c r="N6721" s="3" t="n">
        <v>20860</v>
      </c>
      <c r="O6721" s="4" t="n">
        <v>12.9565217391304</v>
      </c>
    </row>
    <row r="6723" customFormat="false" ht="13.5" hidden="false" customHeight="false" outlineLevel="0" collapsed="false">
      <c r="A6723" s="1" t="s">
        <v>37</v>
      </c>
      <c r="B6723" s="1" t="s">
        <v>33</v>
      </c>
      <c r="C6723" s="13" t="s">
        <v>15</v>
      </c>
      <c r="D6723" s="13" t="s">
        <v>92</v>
      </c>
      <c r="E6723" s="2" t="n">
        <v>0.440972222222222</v>
      </c>
      <c r="F6723" s="2" t="n">
        <v>0.513888888888889</v>
      </c>
      <c r="H6723" s="1" t="s">
        <v>99</v>
      </c>
      <c r="I6723" s="13" t="s">
        <v>18</v>
      </c>
      <c r="J6723" s="3" t="n">
        <v>805</v>
      </c>
      <c r="K6723" s="3" t="n">
        <v>10430</v>
      </c>
      <c r="L6723" s="4" t="n">
        <v>12.9565217391304</v>
      </c>
    </row>
    <row r="6724" customFormat="false" ht="13.5" hidden="false" customHeight="false" outlineLevel="0" collapsed="false">
      <c r="C6724" s="13" t="s">
        <v>92</v>
      </c>
      <c r="D6724" s="13" t="s">
        <v>15</v>
      </c>
      <c r="E6724" s="2" t="n">
        <v>0.847222222222222</v>
      </c>
      <c r="F6724" s="2" t="n">
        <v>0.913194444444445</v>
      </c>
      <c r="G6724" s="2" t="n">
        <v>0.333333333333333</v>
      </c>
      <c r="H6724" s="1" t="s">
        <v>98</v>
      </c>
      <c r="I6724" s="13" t="s">
        <v>18</v>
      </c>
      <c r="J6724" s="3" t="n">
        <v>805</v>
      </c>
      <c r="K6724" s="3" t="n">
        <v>10430</v>
      </c>
      <c r="L6724" s="4" t="n">
        <v>12.9565217391304</v>
      </c>
      <c r="M6724" s="3" t="n">
        <v>1610</v>
      </c>
      <c r="N6724" s="3" t="n">
        <v>20860</v>
      </c>
      <c r="O6724" s="4" t="n">
        <v>12.9565217391304</v>
      </c>
    </row>
    <row r="6726" customFormat="false" ht="13.5" hidden="false" customHeight="false" outlineLevel="0" collapsed="false">
      <c r="A6726" s="1" t="s">
        <v>37</v>
      </c>
      <c r="B6726" s="1" t="s">
        <v>33</v>
      </c>
      <c r="C6726" s="13" t="s">
        <v>15</v>
      </c>
      <c r="D6726" s="13" t="s">
        <v>92</v>
      </c>
      <c r="E6726" s="2" t="n">
        <v>0.541666666666667</v>
      </c>
      <c r="F6726" s="2" t="n">
        <v>0.614583333333333</v>
      </c>
      <c r="H6726" s="1" t="s">
        <v>100</v>
      </c>
      <c r="I6726" s="13" t="s">
        <v>18</v>
      </c>
      <c r="J6726" s="3" t="n">
        <v>805</v>
      </c>
      <c r="K6726" s="3" t="n">
        <v>10430</v>
      </c>
      <c r="L6726" s="4" t="n">
        <v>12.9565217391304</v>
      </c>
    </row>
    <row r="6727" customFormat="false" ht="13.5" hidden="false" customHeight="false" outlineLevel="0" collapsed="false">
      <c r="C6727" s="13" t="s">
        <v>92</v>
      </c>
      <c r="D6727" s="13" t="s">
        <v>15</v>
      </c>
      <c r="E6727" s="2" t="n">
        <v>0.704861111111111</v>
      </c>
      <c r="F6727" s="2" t="n">
        <v>0.774305555555555</v>
      </c>
      <c r="G6727" s="2" t="n">
        <v>0.090277777777778</v>
      </c>
      <c r="H6727" s="1" t="s">
        <v>95</v>
      </c>
      <c r="I6727" s="13" t="s">
        <v>18</v>
      </c>
      <c r="J6727" s="3" t="n">
        <v>805</v>
      </c>
      <c r="K6727" s="3" t="n">
        <v>10430</v>
      </c>
      <c r="L6727" s="4" t="n">
        <v>12.9565217391304</v>
      </c>
      <c r="M6727" s="3" t="n">
        <v>1610</v>
      </c>
      <c r="N6727" s="3" t="n">
        <v>20860</v>
      </c>
      <c r="O6727" s="4" t="n">
        <v>12.9565217391304</v>
      </c>
    </row>
    <row r="6729" customFormat="false" ht="13.5" hidden="false" customHeight="false" outlineLevel="0" collapsed="false">
      <c r="A6729" s="1" t="s">
        <v>37</v>
      </c>
      <c r="B6729" s="1" t="s">
        <v>33</v>
      </c>
      <c r="C6729" s="13" t="s">
        <v>15</v>
      </c>
      <c r="D6729" s="13" t="s">
        <v>92</v>
      </c>
      <c r="E6729" s="2" t="n">
        <v>0.541666666666667</v>
      </c>
      <c r="F6729" s="2" t="n">
        <v>0.614583333333333</v>
      </c>
      <c r="H6729" s="1" t="s">
        <v>100</v>
      </c>
      <c r="I6729" s="13" t="s">
        <v>18</v>
      </c>
      <c r="J6729" s="3" t="n">
        <v>805</v>
      </c>
      <c r="K6729" s="3" t="n">
        <v>10430</v>
      </c>
      <c r="L6729" s="4" t="n">
        <v>12.9565217391304</v>
      </c>
    </row>
    <row r="6730" customFormat="false" ht="13.5" hidden="false" customHeight="false" outlineLevel="0" collapsed="false">
      <c r="C6730" s="13" t="s">
        <v>92</v>
      </c>
      <c r="D6730" s="13" t="s">
        <v>15</v>
      </c>
      <c r="E6730" s="2" t="n">
        <v>0.763888888888889</v>
      </c>
      <c r="F6730" s="2" t="n">
        <v>0.836805555555555</v>
      </c>
      <c r="G6730" s="2" t="n">
        <v>0.149305555555556</v>
      </c>
      <c r="H6730" s="1" t="s">
        <v>96</v>
      </c>
      <c r="I6730" s="13" t="s">
        <v>18</v>
      </c>
      <c r="J6730" s="3" t="n">
        <v>805</v>
      </c>
      <c r="K6730" s="3" t="n">
        <v>10430</v>
      </c>
      <c r="L6730" s="4" t="n">
        <v>12.9565217391304</v>
      </c>
      <c r="M6730" s="3" t="n">
        <v>1610</v>
      </c>
      <c r="N6730" s="3" t="n">
        <v>20860</v>
      </c>
      <c r="O6730" s="4" t="n">
        <v>12.9565217391304</v>
      </c>
    </row>
    <row r="6732" customFormat="false" ht="13.5" hidden="false" customHeight="false" outlineLevel="0" collapsed="false">
      <c r="A6732" s="1" t="s">
        <v>37</v>
      </c>
      <c r="B6732" s="1" t="s">
        <v>33</v>
      </c>
      <c r="C6732" s="13" t="s">
        <v>15</v>
      </c>
      <c r="D6732" s="13" t="s">
        <v>92</v>
      </c>
      <c r="E6732" s="2" t="n">
        <v>0.541666666666667</v>
      </c>
      <c r="F6732" s="2" t="n">
        <v>0.614583333333333</v>
      </c>
      <c r="H6732" s="1" t="s">
        <v>100</v>
      </c>
      <c r="I6732" s="13" t="s">
        <v>18</v>
      </c>
      <c r="J6732" s="3" t="n">
        <v>805</v>
      </c>
      <c r="K6732" s="3" t="n">
        <v>10430</v>
      </c>
      <c r="L6732" s="4" t="n">
        <v>12.9565217391304</v>
      </c>
    </row>
    <row r="6733" customFormat="false" ht="13.5" hidden="false" customHeight="false" outlineLevel="0" collapsed="false">
      <c r="C6733" s="13" t="s">
        <v>92</v>
      </c>
      <c r="D6733" s="13" t="s">
        <v>15</v>
      </c>
      <c r="E6733" s="2" t="n">
        <v>0.795138888888889</v>
      </c>
      <c r="F6733" s="2" t="n">
        <v>0.864583333333333</v>
      </c>
      <c r="G6733" s="2" t="n">
        <v>0.180555555555556</v>
      </c>
      <c r="H6733" s="1" t="s">
        <v>97</v>
      </c>
      <c r="I6733" s="13" t="s">
        <v>18</v>
      </c>
      <c r="J6733" s="3" t="n">
        <v>805</v>
      </c>
      <c r="K6733" s="3" t="n">
        <v>10430</v>
      </c>
      <c r="L6733" s="4" t="n">
        <v>12.9565217391304</v>
      </c>
      <c r="M6733" s="3" t="n">
        <v>1610</v>
      </c>
      <c r="N6733" s="3" t="n">
        <v>20860</v>
      </c>
      <c r="O6733" s="4" t="n">
        <v>12.9565217391304</v>
      </c>
    </row>
    <row r="6735" customFormat="false" ht="13.5" hidden="false" customHeight="false" outlineLevel="0" collapsed="false">
      <c r="A6735" s="1" t="s">
        <v>37</v>
      </c>
      <c r="B6735" s="1" t="s">
        <v>33</v>
      </c>
      <c r="C6735" s="13" t="s">
        <v>15</v>
      </c>
      <c r="D6735" s="13" t="s">
        <v>92</v>
      </c>
      <c r="E6735" s="2" t="n">
        <v>0.541666666666667</v>
      </c>
      <c r="F6735" s="2" t="n">
        <v>0.614583333333333</v>
      </c>
      <c r="H6735" s="1" t="s">
        <v>100</v>
      </c>
      <c r="I6735" s="13" t="s">
        <v>18</v>
      </c>
      <c r="J6735" s="3" t="n">
        <v>805</v>
      </c>
      <c r="K6735" s="3" t="n">
        <v>10430</v>
      </c>
      <c r="L6735" s="4" t="n">
        <v>12.9565217391304</v>
      </c>
    </row>
    <row r="6736" customFormat="false" ht="13.5" hidden="false" customHeight="false" outlineLevel="0" collapsed="false">
      <c r="C6736" s="13" t="s">
        <v>92</v>
      </c>
      <c r="D6736" s="13" t="s">
        <v>15</v>
      </c>
      <c r="E6736" s="2" t="n">
        <v>0.847222222222222</v>
      </c>
      <c r="F6736" s="2" t="n">
        <v>0.913194444444445</v>
      </c>
      <c r="G6736" s="2" t="n">
        <v>0.232638888888889</v>
      </c>
      <c r="H6736" s="1" t="s">
        <v>98</v>
      </c>
      <c r="I6736" s="13" t="s">
        <v>18</v>
      </c>
      <c r="J6736" s="3" t="n">
        <v>805</v>
      </c>
      <c r="K6736" s="3" t="n">
        <v>10430</v>
      </c>
      <c r="L6736" s="4" t="n">
        <v>12.9565217391304</v>
      </c>
      <c r="M6736" s="3" t="n">
        <v>1610</v>
      </c>
      <c r="N6736" s="3" t="n">
        <v>20860</v>
      </c>
      <c r="O6736" s="4" t="n">
        <v>12.9565217391304</v>
      </c>
    </row>
    <row r="6738" customFormat="false" ht="13.5" hidden="false" customHeight="false" outlineLevel="0" collapsed="false">
      <c r="A6738" s="1" t="s">
        <v>38</v>
      </c>
      <c r="B6738" s="1" t="s">
        <v>33</v>
      </c>
      <c r="C6738" s="13" t="s">
        <v>15</v>
      </c>
      <c r="D6738" s="13" t="s">
        <v>92</v>
      </c>
      <c r="E6738" s="2" t="n">
        <v>0.305555555555556</v>
      </c>
      <c r="F6738" s="2" t="n">
        <v>0.375</v>
      </c>
      <c r="H6738" s="1" t="s">
        <v>101</v>
      </c>
      <c r="I6738" s="13" t="s">
        <v>18</v>
      </c>
      <c r="J6738" s="3" t="n">
        <v>805</v>
      </c>
      <c r="K6738" s="3" t="n">
        <v>10430</v>
      </c>
      <c r="L6738" s="4" t="n">
        <v>12.9565217391304</v>
      </c>
    </row>
    <row r="6739" customFormat="false" ht="13.5" hidden="false" customHeight="false" outlineLevel="0" collapsed="false">
      <c r="C6739" s="13" t="s">
        <v>92</v>
      </c>
      <c r="D6739" s="13" t="s">
        <v>15</v>
      </c>
      <c r="E6739" s="2" t="n">
        <v>0.642361111111111</v>
      </c>
      <c r="F6739" s="2" t="n">
        <v>0.715277777777778</v>
      </c>
      <c r="G6739" s="2" t="n">
        <v>0.267361111111111</v>
      </c>
      <c r="H6739" s="1" t="s">
        <v>94</v>
      </c>
      <c r="I6739" s="13" t="s">
        <v>18</v>
      </c>
      <c r="J6739" s="3" t="n">
        <v>805</v>
      </c>
      <c r="K6739" s="3" t="n">
        <v>10430</v>
      </c>
      <c r="L6739" s="4" t="n">
        <v>12.9565217391304</v>
      </c>
      <c r="M6739" s="3" t="n">
        <v>1610</v>
      </c>
      <c r="N6739" s="3" t="n">
        <v>20860</v>
      </c>
      <c r="O6739" s="4" t="n">
        <v>12.9565217391304</v>
      </c>
    </row>
    <row r="6741" customFormat="false" ht="13.5" hidden="false" customHeight="false" outlineLevel="0" collapsed="false">
      <c r="A6741" s="1" t="s">
        <v>38</v>
      </c>
      <c r="B6741" s="1" t="s">
        <v>33</v>
      </c>
      <c r="C6741" s="13" t="s">
        <v>15</v>
      </c>
      <c r="D6741" s="13" t="s">
        <v>92</v>
      </c>
      <c r="E6741" s="2" t="n">
        <v>0.305555555555556</v>
      </c>
      <c r="F6741" s="2" t="n">
        <v>0.375</v>
      </c>
      <c r="H6741" s="1" t="s">
        <v>101</v>
      </c>
      <c r="I6741" s="13" t="s">
        <v>18</v>
      </c>
      <c r="J6741" s="3" t="n">
        <v>805</v>
      </c>
      <c r="K6741" s="3" t="n">
        <v>10430</v>
      </c>
      <c r="L6741" s="4" t="n">
        <v>12.9565217391304</v>
      </c>
    </row>
    <row r="6742" customFormat="false" ht="13.5" hidden="false" customHeight="false" outlineLevel="0" collapsed="false">
      <c r="C6742" s="13" t="s">
        <v>92</v>
      </c>
      <c r="D6742" s="13" t="s">
        <v>15</v>
      </c>
      <c r="E6742" s="2" t="n">
        <v>0.704861111111111</v>
      </c>
      <c r="F6742" s="2" t="n">
        <v>0.774305555555555</v>
      </c>
      <c r="G6742" s="2" t="n">
        <v>0.329861111111111</v>
      </c>
      <c r="H6742" s="1" t="s">
        <v>95</v>
      </c>
      <c r="I6742" s="13" t="s">
        <v>18</v>
      </c>
      <c r="J6742" s="3" t="n">
        <v>805</v>
      </c>
      <c r="K6742" s="3" t="n">
        <v>10430</v>
      </c>
      <c r="L6742" s="4" t="n">
        <v>12.9565217391304</v>
      </c>
      <c r="M6742" s="3" t="n">
        <v>1610</v>
      </c>
      <c r="N6742" s="3" t="n">
        <v>20860</v>
      </c>
      <c r="O6742" s="4" t="n">
        <v>12.9565217391304</v>
      </c>
    </row>
    <row r="6744" customFormat="false" ht="13.5" hidden="false" customHeight="false" outlineLevel="0" collapsed="false">
      <c r="A6744" s="1" t="s">
        <v>38</v>
      </c>
      <c r="B6744" s="1" t="s">
        <v>33</v>
      </c>
      <c r="C6744" s="13" t="s">
        <v>15</v>
      </c>
      <c r="D6744" s="13" t="s">
        <v>92</v>
      </c>
      <c r="E6744" s="2" t="n">
        <v>0.305555555555556</v>
      </c>
      <c r="F6744" s="2" t="n">
        <v>0.375</v>
      </c>
      <c r="H6744" s="1" t="s">
        <v>101</v>
      </c>
      <c r="I6744" s="13" t="s">
        <v>18</v>
      </c>
      <c r="J6744" s="3" t="n">
        <v>805</v>
      </c>
      <c r="K6744" s="3" t="n">
        <v>10430</v>
      </c>
      <c r="L6744" s="4" t="n">
        <v>12.9565217391304</v>
      </c>
    </row>
    <row r="6745" customFormat="false" ht="13.5" hidden="false" customHeight="false" outlineLevel="0" collapsed="false">
      <c r="C6745" s="13" t="s">
        <v>92</v>
      </c>
      <c r="D6745" s="13" t="s">
        <v>15</v>
      </c>
      <c r="E6745" s="2" t="n">
        <v>0.763888888888889</v>
      </c>
      <c r="F6745" s="2" t="n">
        <v>0.836805555555555</v>
      </c>
      <c r="G6745" s="2" t="n">
        <v>0.388888888888889</v>
      </c>
      <c r="H6745" s="1" t="s">
        <v>96</v>
      </c>
      <c r="I6745" s="13" t="s">
        <v>18</v>
      </c>
      <c r="J6745" s="3" t="n">
        <v>805</v>
      </c>
      <c r="K6745" s="3" t="n">
        <v>10430</v>
      </c>
      <c r="L6745" s="4" t="n">
        <v>12.9565217391304</v>
      </c>
      <c r="M6745" s="3" t="n">
        <v>1610</v>
      </c>
      <c r="N6745" s="3" t="n">
        <v>20860</v>
      </c>
      <c r="O6745" s="4" t="n">
        <v>12.9565217391304</v>
      </c>
    </row>
    <row r="6747" customFormat="false" ht="13.5" hidden="false" customHeight="false" outlineLevel="0" collapsed="false">
      <c r="A6747" s="1" t="s">
        <v>38</v>
      </c>
      <c r="B6747" s="1" t="s">
        <v>33</v>
      </c>
      <c r="C6747" s="13" t="s">
        <v>15</v>
      </c>
      <c r="D6747" s="13" t="s">
        <v>92</v>
      </c>
      <c r="E6747" s="2" t="n">
        <v>0.305555555555556</v>
      </c>
      <c r="F6747" s="2" t="n">
        <v>0.375</v>
      </c>
      <c r="H6747" s="1" t="s">
        <v>101</v>
      </c>
      <c r="I6747" s="13" t="s">
        <v>18</v>
      </c>
      <c r="J6747" s="3" t="n">
        <v>805</v>
      </c>
      <c r="K6747" s="3" t="n">
        <v>10430</v>
      </c>
      <c r="L6747" s="4" t="n">
        <v>12.9565217391304</v>
      </c>
    </row>
    <row r="6748" customFormat="false" ht="13.5" hidden="false" customHeight="false" outlineLevel="0" collapsed="false">
      <c r="C6748" s="13" t="s">
        <v>92</v>
      </c>
      <c r="D6748" s="13" t="s">
        <v>15</v>
      </c>
      <c r="E6748" s="2" t="n">
        <v>0.795138888888889</v>
      </c>
      <c r="F6748" s="2" t="n">
        <v>0.864583333333333</v>
      </c>
      <c r="G6748" s="2" t="n">
        <v>0.420138888888889</v>
      </c>
      <c r="H6748" s="1" t="s">
        <v>97</v>
      </c>
      <c r="I6748" s="13" t="s">
        <v>18</v>
      </c>
      <c r="J6748" s="3" t="n">
        <v>805</v>
      </c>
      <c r="K6748" s="3" t="n">
        <v>10430</v>
      </c>
      <c r="L6748" s="4" t="n">
        <v>12.9565217391304</v>
      </c>
      <c r="M6748" s="3" t="n">
        <v>1610</v>
      </c>
      <c r="N6748" s="3" t="n">
        <v>20860</v>
      </c>
      <c r="O6748" s="4" t="n">
        <v>12.9565217391304</v>
      </c>
    </row>
    <row r="6750" customFormat="false" ht="13.5" hidden="false" customHeight="false" outlineLevel="0" collapsed="false">
      <c r="A6750" s="1" t="s">
        <v>38</v>
      </c>
      <c r="B6750" s="1" t="s">
        <v>33</v>
      </c>
      <c r="C6750" s="13" t="s">
        <v>15</v>
      </c>
      <c r="D6750" s="13" t="s">
        <v>92</v>
      </c>
      <c r="E6750" s="2" t="n">
        <v>0.305555555555556</v>
      </c>
      <c r="F6750" s="2" t="n">
        <v>0.375</v>
      </c>
      <c r="H6750" s="1" t="s">
        <v>101</v>
      </c>
      <c r="I6750" s="13" t="s">
        <v>18</v>
      </c>
      <c r="J6750" s="3" t="n">
        <v>805</v>
      </c>
      <c r="K6750" s="3" t="n">
        <v>10430</v>
      </c>
      <c r="L6750" s="4" t="n">
        <v>12.9565217391304</v>
      </c>
    </row>
    <row r="6751" customFormat="false" ht="13.5" hidden="false" customHeight="false" outlineLevel="0" collapsed="false">
      <c r="C6751" s="13" t="s">
        <v>92</v>
      </c>
      <c r="D6751" s="13" t="s">
        <v>15</v>
      </c>
      <c r="E6751" s="2" t="n">
        <v>0.847222222222222</v>
      </c>
      <c r="F6751" s="2" t="n">
        <v>0.913194444444445</v>
      </c>
      <c r="G6751" s="2" t="n">
        <v>0.472222222222222</v>
      </c>
      <c r="H6751" s="1" t="s">
        <v>98</v>
      </c>
      <c r="I6751" s="13" t="s">
        <v>18</v>
      </c>
      <c r="J6751" s="3" t="n">
        <v>805</v>
      </c>
      <c r="K6751" s="3" t="n">
        <v>10430</v>
      </c>
      <c r="L6751" s="4" t="n">
        <v>12.9565217391304</v>
      </c>
      <c r="M6751" s="3" t="n">
        <v>1610</v>
      </c>
      <c r="N6751" s="3" t="n">
        <v>20860</v>
      </c>
      <c r="O6751" s="4" t="n">
        <v>12.9565217391304</v>
      </c>
    </row>
    <row r="6753" customFormat="false" ht="13.5" hidden="false" customHeight="false" outlineLevel="0" collapsed="false">
      <c r="A6753" s="1" t="s">
        <v>38</v>
      </c>
      <c r="B6753" s="1" t="s">
        <v>33</v>
      </c>
      <c r="C6753" s="13" t="s">
        <v>15</v>
      </c>
      <c r="D6753" s="13" t="s">
        <v>92</v>
      </c>
      <c r="E6753" s="2" t="n">
        <v>0.395833333333333</v>
      </c>
      <c r="F6753" s="2" t="n">
        <v>0.46875</v>
      </c>
      <c r="H6753" s="1" t="s">
        <v>93</v>
      </c>
      <c r="I6753" s="13" t="s">
        <v>18</v>
      </c>
      <c r="J6753" s="3" t="n">
        <v>805</v>
      </c>
      <c r="K6753" s="3" t="n">
        <v>10430</v>
      </c>
      <c r="L6753" s="4" t="n">
        <v>12.9565217391304</v>
      </c>
    </row>
    <row r="6754" customFormat="false" ht="13.5" hidden="false" customHeight="false" outlineLevel="0" collapsed="false">
      <c r="C6754" s="13" t="s">
        <v>92</v>
      </c>
      <c r="D6754" s="13" t="s">
        <v>15</v>
      </c>
      <c r="E6754" s="2" t="n">
        <v>0.642361111111111</v>
      </c>
      <c r="F6754" s="2" t="n">
        <v>0.715277777777778</v>
      </c>
      <c r="G6754" s="2" t="n">
        <v>0.173611111111111</v>
      </c>
      <c r="H6754" s="1" t="s">
        <v>94</v>
      </c>
      <c r="I6754" s="13" t="s">
        <v>18</v>
      </c>
      <c r="J6754" s="3" t="n">
        <v>805</v>
      </c>
      <c r="K6754" s="3" t="n">
        <v>10430</v>
      </c>
      <c r="L6754" s="4" t="n">
        <v>12.9565217391304</v>
      </c>
      <c r="M6754" s="3" t="n">
        <v>1610</v>
      </c>
      <c r="N6754" s="3" t="n">
        <v>20860</v>
      </c>
      <c r="O6754" s="4" t="n">
        <v>12.9565217391304</v>
      </c>
    </row>
    <row r="6756" customFormat="false" ht="13.5" hidden="false" customHeight="false" outlineLevel="0" collapsed="false">
      <c r="A6756" s="1" t="s">
        <v>38</v>
      </c>
      <c r="B6756" s="1" t="s">
        <v>33</v>
      </c>
      <c r="C6756" s="13" t="s">
        <v>15</v>
      </c>
      <c r="D6756" s="13" t="s">
        <v>92</v>
      </c>
      <c r="E6756" s="2" t="n">
        <v>0.395833333333333</v>
      </c>
      <c r="F6756" s="2" t="n">
        <v>0.46875</v>
      </c>
      <c r="H6756" s="1" t="s">
        <v>93</v>
      </c>
      <c r="I6756" s="13" t="s">
        <v>18</v>
      </c>
      <c r="J6756" s="3" t="n">
        <v>805</v>
      </c>
      <c r="K6756" s="3" t="n">
        <v>10430</v>
      </c>
      <c r="L6756" s="4" t="n">
        <v>12.9565217391304</v>
      </c>
    </row>
    <row r="6757" customFormat="false" ht="13.5" hidden="false" customHeight="false" outlineLevel="0" collapsed="false">
      <c r="C6757" s="13" t="s">
        <v>92</v>
      </c>
      <c r="D6757" s="13" t="s">
        <v>15</v>
      </c>
      <c r="E6757" s="2" t="n">
        <v>0.704861111111111</v>
      </c>
      <c r="F6757" s="2" t="n">
        <v>0.774305555555555</v>
      </c>
      <c r="G6757" s="2" t="n">
        <v>0.236111111111111</v>
      </c>
      <c r="H6757" s="1" t="s">
        <v>95</v>
      </c>
      <c r="I6757" s="13" t="s">
        <v>18</v>
      </c>
      <c r="J6757" s="3" t="n">
        <v>805</v>
      </c>
      <c r="K6757" s="3" t="n">
        <v>10430</v>
      </c>
      <c r="L6757" s="4" t="n">
        <v>12.9565217391304</v>
      </c>
      <c r="M6757" s="3" t="n">
        <v>1610</v>
      </c>
      <c r="N6757" s="3" t="n">
        <v>20860</v>
      </c>
      <c r="O6757" s="4" t="n">
        <v>12.9565217391304</v>
      </c>
    </row>
    <row r="6759" customFormat="false" ht="13.5" hidden="false" customHeight="false" outlineLevel="0" collapsed="false">
      <c r="A6759" s="1" t="s">
        <v>38</v>
      </c>
      <c r="B6759" s="1" t="s">
        <v>33</v>
      </c>
      <c r="C6759" s="13" t="s">
        <v>15</v>
      </c>
      <c r="D6759" s="13" t="s">
        <v>92</v>
      </c>
      <c r="E6759" s="2" t="n">
        <v>0.395833333333333</v>
      </c>
      <c r="F6759" s="2" t="n">
        <v>0.46875</v>
      </c>
      <c r="H6759" s="1" t="s">
        <v>93</v>
      </c>
      <c r="I6759" s="13" t="s">
        <v>18</v>
      </c>
      <c r="J6759" s="3" t="n">
        <v>805</v>
      </c>
      <c r="K6759" s="3" t="n">
        <v>10430</v>
      </c>
      <c r="L6759" s="4" t="n">
        <v>12.9565217391304</v>
      </c>
    </row>
    <row r="6760" customFormat="false" ht="13.5" hidden="false" customHeight="false" outlineLevel="0" collapsed="false">
      <c r="C6760" s="13" t="s">
        <v>92</v>
      </c>
      <c r="D6760" s="13" t="s">
        <v>15</v>
      </c>
      <c r="E6760" s="2" t="n">
        <v>0.763888888888889</v>
      </c>
      <c r="F6760" s="2" t="n">
        <v>0.836805555555555</v>
      </c>
      <c r="G6760" s="2" t="n">
        <v>0.295138888888889</v>
      </c>
      <c r="H6760" s="1" t="s">
        <v>96</v>
      </c>
      <c r="I6760" s="13" t="s">
        <v>18</v>
      </c>
      <c r="J6760" s="3" t="n">
        <v>805</v>
      </c>
      <c r="K6760" s="3" t="n">
        <v>10430</v>
      </c>
      <c r="L6760" s="4" t="n">
        <v>12.9565217391304</v>
      </c>
      <c r="M6760" s="3" t="n">
        <v>1610</v>
      </c>
      <c r="N6760" s="3" t="n">
        <v>20860</v>
      </c>
      <c r="O6760" s="4" t="n">
        <v>12.9565217391304</v>
      </c>
    </row>
    <row r="6762" customFormat="false" ht="13.5" hidden="false" customHeight="false" outlineLevel="0" collapsed="false">
      <c r="A6762" s="1" t="s">
        <v>38</v>
      </c>
      <c r="B6762" s="1" t="s">
        <v>33</v>
      </c>
      <c r="C6762" s="13" t="s">
        <v>15</v>
      </c>
      <c r="D6762" s="13" t="s">
        <v>92</v>
      </c>
      <c r="E6762" s="2" t="n">
        <v>0.395833333333333</v>
      </c>
      <c r="F6762" s="2" t="n">
        <v>0.46875</v>
      </c>
      <c r="H6762" s="1" t="s">
        <v>93</v>
      </c>
      <c r="I6762" s="13" t="s">
        <v>18</v>
      </c>
      <c r="J6762" s="3" t="n">
        <v>805</v>
      </c>
      <c r="K6762" s="3" t="n">
        <v>10430</v>
      </c>
      <c r="L6762" s="4" t="n">
        <v>12.9565217391304</v>
      </c>
    </row>
    <row r="6763" customFormat="false" ht="13.5" hidden="false" customHeight="false" outlineLevel="0" collapsed="false">
      <c r="C6763" s="13" t="s">
        <v>92</v>
      </c>
      <c r="D6763" s="13" t="s">
        <v>15</v>
      </c>
      <c r="E6763" s="2" t="n">
        <v>0.795138888888889</v>
      </c>
      <c r="F6763" s="2" t="n">
        <v>0.864583333333333</v>
      </c>
      <c r="G6763" s="2" t="n">
        <v>0.326388888888889</v>
      </c>
      <c r="H6763" s="1" t="s">
        <v>97</v>
      </c>
      <c r="I6763" s="13" t="s">
        <v>18</v>
      </c>
      <c r="J6763" s="3" t="n">
        <v>805</v>
      </c>
      <c r="K6763" s="3" t="n">
        <v>10430</v>
      </c>
      <c r="L6763" s="4" t="n">
        <v>12.9565217391304</v>
      </c>
      <c r="M6763" s="3" t="n">
        <v>1610</v>
      </c>
      <c r="N6763" s="3" t="n">
        <v>20860</v>
      </c>
      <c r="O6763" s="4" t="n">
        <v>12.9565217391304</v>
      </c>
    </row>
    <row r="6765" customFormat="false" ht="13.5" hidden="false" customHeight="false" outlineLevel="0" collapsed="false">
      <c r="A6765" s="1" t="s">
        <v>38</v>
      </c>
      <c r="B6765" s="1" t="s">
        <v>33</v>
      </c>
      <c r="C6765" s="13" t="s">
        <v>15</v>
      </c>
      <c r="D6765" s="13" t="s">
        <v>92</v>
      </c>
      <c r="E6765" s="2" t="n">
        <v>0.395833333333333</v>
      </c>
      <c r="F6765" s="2" t="n">
        <v>0.46875</v>
      </c>
      <c r="H6765" s="1" t="s">
        <v>93</v>
      </c>
      <c r="I6765" s="13" t="s">
        <v>18</v>
      </c>
      <c r="J6765" s="3" t="n">
        <v>805</v>
      </c>
      <c r="K6765" s="3" t="n">
        <v>10430</v>
      </c>
      <c r="L6765" s="4" t="n">
        <v>12.9565217391304</v>
      </c>
    </row>
    <row r="6766" customFormat="false" ht="13.5" hidden="false" customHeight="false" outlineLevel="0" collapsed="false">
      <c r="C6766" s="13" t="s">
        <v>92</v>
      </c>
      <c r="D6766" s="13" t="s">
        <v>15</v>
      </c>
      <c r="E6766" s="2" t="n">
        <v>0.847222222222222</v>
      </c>
      <c r="F6766" s="2" t="n">
        <v>0.913194444444445</v>
      </c>
      <c r="G6766" s="2" t="n">
        <v>0.378472222222222</v>
      </c>
      <c r="H6766" s="1" t="s">
        <v>98</v>
      </c>
      <c r="I6766" s="13" t="s">
        <v>18</v>
      </c>
      <c r="J6766" s="3" t="n">
        <v>805</v>
      </c>
      <c r="K6766" s="3" t="n">
        <v>10430</v>
      </c>
      <c r="L6766" s="4" t="n">
        <v>12.9565217391304</v>
      </c>
      <c r="M6766" s="3" t="n">
        <v>1610</v>
      </c>
      <c r="N6766" s="3" t="n">
        <v>20860</v>
      </c>
      <c r="O6766" s="4" t="n">
        <v>12.9565217391304</v>
      </c>
    </row>
    <row r="6768" customFormat="false" ht="13.5" hidden="false" customHeight="false" outlineLevel="0" collapsed="false">
      <c r="A6768" s="1" t="s">
        <v>38</v>
      </c>
      <c r="B6768" s="1" t="s">
        <v>33</v>
      </c>
      <c r="C6768" s="13" t="s">
        <v>15</v>
      </c>
      <c r="D6768" s="13" t="s">
        <v>92</v>
      </c>
      <c r="E6768" s="2" t="n">
        <v>0.440972222222222</v>
      </c>
      <c r="F6768" s="2" t="n">
        <v>0.513888888888889</v>
      </c>
      <c r="H6768" s="1" t="s">
        <v>99</v>
      </c>
      <c r="I6768" s="13" t="s">
        <v>18</v>
      </c>
      <c r="J6768" s="3" t="n">
        <v>805</v>
      </c>
      <c r="K6768" s="3" t="n">
        <v>10430</v>
      </c>
      <c r="L6768" s="4" t="n">
        <v>12.9565217391304</v>
      </c>
    </row>
    <row r="6769" customFormat="false" ht="13.5" hidden="false" customHeight="false" outlineLevel="0" collapsed="false">
      <c r="C6769" s="13" t="s">
        <v>92</v>
      </c>
      <c r="D6769" s="13" t="s">
        <v>15</v>
      </c>
      <c r="E6769" s="2" t="n">
        <v>0.642361111111111</v>
      </c>
      <c r="F6769" s="2" t="n">
        <v>0.715277777777778</v>
      </c>
      <c r="G6769" s="2" t="n">
        <v>0.128472222222222</v>
      </c>
      <c r="H6769" s="1" t="s">
        <v>94</v>
      </c>
      <c r="I6769" s="13" t="s">
        <v>18</v>
      </c>
      <c r="J6769" s="3" t="n">
        <v>805</v>
      </c>
      <c r="K6769" s="3" t="n">
        <v>10430</v>
      </c>
      <c r="L6769" s="4" t="n">
        <v>12.9565217391304</v>
      </c>
      <c r="M6769" s="3" t="n">
        <v>1610</v>
      </c>
      <c r="N6769" s="3" t="n">
        <v>20860</v>
      </c>
      <c r="O6769" s="4" t="n">
        <v>12.9565217391304</v>
      </c>
    </row>
    <row r="6771" customFormat="false" ht="13.5" hidden="false" customHeight="false" outlineLevel="0" collapsed="false">
      <c r="A6771" s="1" t="s">
        <v>38</v>
      </c>
      <c r="B6771" s="1" t="s">
        <v>33</v>
      </c>
      <c r="C6771" s="13" t="s">
        <v>15</v>
      </c>
      <c r="D6771" s="13" t="s">
        <v>92</v>
      </c>
      <c r="E6771" s="2" t="n">
        <v>0.440972222222222</v>
      </c>
      <c r="F6771" s="2" t="n">
        <v>0.513888888888889</v>
      </c>
      <c r="H6771" s="1" t="s">
        <v>99</v>
      </c>
      <c r="I6771" s="13" t="s">
        <v>18</v>
      </c>
      <c r="J6771" s="3" t="n">
        <v>805</v>
      </c>
      <c r="K6771" s="3" t="n">
        <v>10430</v>
      </c>
      <c r="L6771" s="4" t="n">
        <v>12.9565217391304</v>
      </c>
    </row>
    <row r="6772" customFormat="false" ht="13.5" hidden="false" customHeight="false" outlineLevel="0" collapsed="false">
      <c r="C6772" s="13" t="s">
        <v>92</v>
      </c>
      <c r="D6772" s="13" t="s">
        <v>15</v>
      </c>
      <c r="E6772" s="2" t="n">
        <v>0.704861111111111</v>
      </c>
      <c r="F6772" s="2" t="n">
        <v>0.774305555555555</v>
      </c>
      <c r="G6772" s="2" t="n">
        <v>0.190972222222222</v>
      </c>
      <c r="H6772" s="1" t="s">
        <v>95</v>
      </c>
      <c r="I6772" s="13" t="s">
        <v>18</v>
      </c>
      <c r="J6772" s="3" t="n">
        <v>805</v>
      </c>
      <c r="K6772" s="3" t="n">
        <v>10430</v>
      </c>
      <c r="L6772" s="4" t="n">
        <v>12.9565217391304</v>
      </c>
      <c r="M6772" s="3" t="n">
        <v>1610</v>
      </c>
      <c r="N6772" s="3" t="n">
        <v>20860</v>
      </c>
      <c r="O6772" s="4" t="n">
        <v>12.9565217391304</v>
      </c>
    </row>
    <row r="6774" customFormat="false" ht="13.5" hidden="false" customHeight="false" outlineLevel="0" collapsed="false">
      <c r="A6774" s="1" t="s">
        <v>38</v>
      </c>
      <c r="B6774" s="1" t="s">
        <v>33</v>
      </c>
      <c r="C6774" s="13" t="s">
        <v>15</v>
      </c>
      <c r="D6774" s="13" t="s">
        <v>92</v>
      </c>
      <c r="E6774" s="2" t="n">
        <v>0.440972222222222</v>
      </c>
      <c r="F6774" s="2" t="n">
        <v>0.513888888888889</v>
      </c>
      <c r="H6774" s="1" t="s">
        <v>99</v>
      </c>
      <c r="I6774" s="13" t="s">
        <v>18</v>
      </c>
      <c r="J6774" s="3" t="n">
        <v>805</v>
      </c>
      <c r="K6774" s="3" t="n">
        <v>10430</v>
      </c>
      <c r="L6774" s="4" t="n">
        <v>12.9565217391304</v>
      </c>
    </row>
    <row r="6775" customFormat="false" ht="13.5" hidden="false" customHeight="false" outlineLevel="0" collapsed="false">
      <c r="C6775" s="13" t="s">
        <v>92</v>
      </c>
      <c r="D6775" s="13" t="s">
        <v>15</v>
      </c>
      <c r="E6775" s="2" t="n">
        <v>0.763888888888889</v>
      </c>
      <c r="F6775" s="2" t="n">
        <v>0.836805555555555</v>
      </c>
      <c r="G6775" s="2" t="n">
        <v>0.25</v>
      </c>
      <c r="H6775" s="1" t="s">
        <v>96</v>
      </c>
      <c r="I6775" s="13" t="s">
        <v>18</v>
      </c>
      <c r="J6775" s="3" t="n">
        <v>805</v>
      </c>
      <c r="K6775" s="3" t="n">
        <v>10430</v>
      </c>
      <c r="L6775" s="4" t="n">
        <v>12.9565217391304</v>
      </c>
      <c r="M6775" s="3" t="n">
        <v>1610</v>
      </c>
      <c r="N6775" s="3" t="n">
        <v>20860</v>
      </c>
      <c r="O6775" s="4" t="n">
        <v>12.9565217391304</v>
      </c>
    </row>
    <row r="6777" customFormat="false" ht="13.5" hidden="false" customHeight="false" outlineLevel="0" collapsed="false">
      <c r="A6777" s="1" t="s">
        <v>38</v>
      </c>
      <c r="B6777" s="1" t="s">
        <v>33</v>
      </c>
      <c r="C6777" s="13" t="s">
        <v>15</v>
      </c>
      <c r="D6777" s="13" t="s">
        <v>92</v>
      </c>
      <c r="E6777" s="2" t="n">
        <v>0.440972222222222</v>
      </c>
      <c r="F6777" s="2" t="n">
        <v>0.513888888888889</v>
      </c>
      <c r="H6777" s="1" t="s">
        <v>99</v>
      </c>
      <c r="I6777" s="13" t="s">
        <v>18</v>
      </c>
      <c r="J6777" s="3" t="n">
        <v>805</v>
      </c>
      <c r="K6777" s="3" t="n">
        <v>10430</v>
      </c>
      <c r="L6777" s="4" t="n">
        <v>12.9565217391304</v>
      </c>
    </row>
    <row r="6778" customFormat="false" ht="13.5" hidden="false" customHeight="false" outlineLevel="0" collapsed="false">
      <c r="C6778" s="13" t="s">
        <v>92</v>
      </c>
      <c r="D6778" s="13" t="s">
        <v>15</v>
      </c>
      <c r="E6778" s="2" t="n">
        <v>0.795138888888889</v>
      </c>
      <c r="F6778" s="2" t="n">
        <v>0.864583333333333</v>
      </c>
      <c r="G6778" s="2" t="n">
        <v>0.28125</v>
      </c>
      <c r="H6778" s="1" t="s">
        <v>97</v>
      </c>
      <c r="I6778" s="13" t="s">
        <v>18</v>
      </c>
      <c r="J6778" s="3" t="n">
        <v>805</v>
      </c>
      <c r="K6778" s="3" t="n">
        <v>10430</v>
      </c>
      <c r="L6778" s="4" t="n">
        <v>12.9565217391304</v>
      </c>
      <c r="M6778" s="3" t="n">
        <v>1610</v>
      </c>
      <c r="N6778" s="3" t="n">
        <v>20860</v>
      </c>
      <c r="O6778" s="4" t="n">
        <v>12.9565217391304</v>
      </c>
    </row>
    <row r="6780" customFormat="false" ht="13.5" hidden="false" customHeight="false" outlineLevel="0" collapsed="false">
      <c r="A6780" s="1" t="s">
        <v>38</v>
      </c>
      <c r="B6780" s="1" t="s">
        <v>33</v>
      </c>
      <c r="C6780" s="13" t="s">
        <v>15</v>
      </c>
      <c r="D6780" s="13" t="s">
        <v>92</v>
      </c>
      <c r="E6780" s="2" t="n">
        <v>0.440972222222222</v>
      </c>
      <c r="F6780" s="2" t="n">
        <v>0.513888888888889</v>
      </c>
      <c r="H6780" s="1" t="s">
        <v>99</v>
      </c>
      <c r="I6780" s="13" t="s">
        <v>18</v>
      </c>
      <c r="J6780" s="3" t="n">
        <v>805</v>
      </c>
      <c r="K6780" s="3" t="n">
        <v>10430</v>
      </c>
      <c r="L6780" s="4" t="n">
        <v>12.9565217391304</v>
      </c>
    </row>
    <row r="6781" customFormat="false" ht="13.5" hidden="false" customHeight="false" outlineLevel="0" collapsed="false">
      <c r="C6781" s="13" t="s">
        <v>92</v>
      </c>
      <c r="D6781" s="13" t="s">
        <v>15</v>
      </c>
      <c r="E6781" s="2" t="n">
        <v>0.847222222222222</v>
      </c>
      <c r="F6781" s="2" t="n">
        <v>0.913194444444445</v>
      </c>
      <c r="G6781" s="2" t="n">
        <v>0.333333333333333</v>
      </c>
      <c r="H6781" s="1" t="s">
        <v>98</v>
      </c>
      <c r="I6781" s="13" t="s">
        <v>18</v>
      </c>
      <c r="J6781" s="3" t="n">
        <v>805</v>
      </c>
      <c r="K6781" s="3" t="n">
        <v>10430</v>
      </c>
      <c r="L6781" s="4" t="n">
        <v>12.9565217391304</v>
      </c>
      <c r="M6781" s="3" t="n">
        <v>1610</v>
      </c>
      <c r="N6781" s="3" t="n">
        <v>20860</v>
      </c>
      <c r="O6781" s="4" t="n">
        <v>12.9565217391304</v>
      </c>
    </row>
    <row r="6783" customFormat="false" ht="13.5" hidden="false" customHeight="false" outlineLevel="0" collapsed="false">
      <c r="A6783" s="1" t="s">
        <v>38</v>
      </c>
      <c r="B6783" s="1" t="s">
        <v>33</v>
      </c>
      <c r="C6783" s="13" t="s">
        <v>15</v>
      </c>
      <c r="D6783" s="13" t="s">
        <v>92</v>
      </c>
      <c r="E6783" s="2" t="n">
        <v>0.541666666666667</v>
      </c>
      <c r="F6783" s="2" t="n">
        <v>0.614583333333333</v>
      </c>
      <c r="H6783" s="1" t="s">
        <v>100</v>
      </c>
      <c r="I6783" s="13" t="s">
        <v>18</v>
      </c>
      <c r="J6783" s="3" t="n">
        <v>805</v>
      </c>
      <c r="K6783" s="3" t="n">
        <v>10430</v>
      </c>
      <c r="L6783" s="4" t="n">
        <v>12.9565217391304</v>
      </c>
    </row>
    <row r="6784" customFormat="false" ht="13.5" hidden="false" customHeight="false" outlineLevel="0" collapsed="false">
      <c r="C6784" s="13" t="s">
        <v>92</v>
      </c>
      <c r="D6784" s="13" t="s">
        <v>15</v>
      </c>
      <c r="E6784" s="2" t="n">
        <v>0.704861111111111</v>
      </c>
      <c r="F6784" s="2" t="n">
        <v>0.774305555555555</v>
      </c>
      <c r="G6784" s="2" t="n">
        <v>0.090277777777778</v>
      </c>
      <c r="H6784" s="1" t="s">
        <v>95</v>
      </c>
      <c r="I6784" s="13" t="s">
        <v>18</v>
      </c>
      <c r="J6784" s="3" t="n">
        <v>805</v>
      </c>
      <c r="K6784" s="3" t="n">
        <v>10430</v>
      </c>
      <c r="L6784" s="4" t="n">
        <v>12.9565217391304</v>
      </c>
      <c r="M6784" s="3" t="n">
        <v>1610</v>
      </c>
      <c r="N6784" s="3" t="n">
        <v>20860</v>
      </c>
      <c r="O6784" s="4" t="n">
        <v>12.9565217391304</v>
      </c>
    </row>
    <row r="6786" customFormat="false" ht="13.5" hidden="false" customHeight="false" outlineLevel="0" collapsed="false">
      <c r="A6786" s="1" t="s">
        <v>38</v>
      </c>
      <c r="B6786" s="1" t="s">
        <v>33</v>
      </c>
      <c r="C6786" s="13" t="s">
        <v>15</v>
      </c>
      <c r="D6786" s="13" t="s">
        <v>92</v>
      </c>
      <c r="E6786" s="2" t="n">
        <v>0.541666666666667</v>
      </c>
      <c r="F6786" s="2" t="n">
        <v>0.614583333333333</v>
      </c>
      <c r="H6786" s="1" t="s">
        <v>100</v>
      </c>
      <c r="I6786" s="13" t="s">
        <v>18</v>
      </c>
      <c r="J6786" s="3" t="n">
        <v>805</v>
      </c>
      <c r="K6786" s="3" t="n">
        <v>10430</v>
      </c>
      <c r="L6786" s="4" t="n">
        <v>12.9565217391304</v>
      </c>
    </row>
    <row r="6787" customFormat="false" ht="13.5" hidden="false" customHeight="false" outlineLevel="0" collapsed="false">
      <c r="C6787" s="13" t="s">
        <v>92</v>
      </c>
      <c r="D6787" s="13" t="s">
        <v>15</v>
      </c>
      <c r="E6787" s="2" t="n">
        <v>0.763888888888889</v>
      </c>
      <c r="F6787" s="2" t="n">
        <v>0.836805555555555</v>
      </c>
      <c r="G6787" s="2" t="n">
        <v>0.149305555555556</v>
      </c>
      <c r="H6787" s="1" t="s">
        <v>96</v>
      </c>
      <c r="I6787" s="13" t="s">
        <v>18</v>
      </c>
      <c r="J6787" s="3" t="n">
        <v>805</v>
      </c>
      <c r="K6787" s="3" t="n">
        <v>10430</v>
      </c>
      <c r="L6787" s="4" t="n">
        <v>12.9565217391304</v>
      </c>
      <c r="M6787" s="3" t="n">
        <v>1610</v>
      </c>
      <c r="N6787" s="3" t="n">
        <v>20860</v>
      </c>
      <c r="O6787" s="4" t="n">
        <v>12.9565217391304</v>
      </c>
    </row>
    <row r="6789" customFormat="false" ht="13.5" hidden="false" customHeight="false" outlineLevel="0" collapsed="false">
      <c r="A6789" s="1" t="s">
        <v>38</v>
      </c>
      <c r="B6789" s="1" t="s">
        <v>33</v>
      </c>
      <c r="C6789" s="13" t="s">
        <v>15</v>
      </c>
      <c r="D6789" s="13" t="s">
        <v>92</v>
      </c>
      <c r="E6789" s="2" t="n">
        <v>0.541666666666667</v>
      </c>
      <c r="F6789" s="2" t="n">
        <v>0.614583333333333</v>
      </c>
      <c r="H6789" s="1" t="s">
        <v>100</v>
      </c>
      <c r="I6789" s="13" t="s">
        <v>18</v>
      </c>
      <c r="J6789" s="3" t="n">
        <v>805</v>
      </c>
      <c r="K6789" s="3" t="n">
        <v>10430</v>
      </c>
      <c r="L6789" s="4" t="n">
        <v>12.9565217391304</v>
      </c>
    </row>
    <row r="6790" customFormat="false" ht="13.5" hidden="false" customHeight="false" outlineLevel="0" collapsed="false">
      <c r="C6790" s="13" t="s">
        <v>92</v>
      </c>
      <c r="D6790" s="13" t="s">
        <v>15</v>
      </c>
      <c r="E6790" s="2" t="n">
        <v>0.795138888888889</v>
      </c>
      <c r="F6790" s="2" t="n">
        <v>0.864583333333333</v>
      </c>
      <c r="G6790" s="2" t="n">
        <v>0.180555555555556</v>
      </c>
      <c r="H6790" s="1" t="s">
        <v>97</v>
      </c>
      <c r="I6790" s="13" t="s">
        <v>18</v>
      </c>
      <c r="J6790" s="3" t="n">
        <v>805</v>
      </c>
      <c r="K6790" s="3" t="n">
        <v>10430</v>
      </c>
      <c r="L6790" s="4" t="n">
        <v>12.9565217391304</v>
      </c>
      <c r="M6790" s="3" t="n">
        <v>1610</v>
      </c>
      <c r="N6790" s="3" t="n">
        <v>20860</v>
      </c>
      <c r="O6790" s="4" t="n">
        <v>12.9565217391304</v>
      </c>
    </row>
    <row r="6792" customFormat="false" ht="13.5" hidden="false" customHeight="false" outlineLevel="0" collapsed="false">
      <c r="A6792" s="1" t="s">
        <v>38</v>
      </c>
      <c r="B6792" s="1" t="s">
        <v>33</v>
      </c>
      <c r="C6792" s="13" t="s">
        <v>15</v>
      </c>
      <c r="D6792" s="13" t="s">
        <v>92</v>
      </c>
      <c r="E6792" s="2" t="n">
        <v>0.541666666666667</v>
      </c>
      <c r="F6792" s="2" t="n">
        <v>0.614583333333333</v>
      </c>
      <c r="H6792" s="1" t="s">
        <v>100</v>
      </c>
      <c r="I6792" s="13" t="s">
        <v>18</v>
      </c>
      <c r="J6792" s="3" t="n">
        <v>805</v>
      </c>
      <c r="K6792" s="3" t="n">
        <v>10430</v>
      </c>
      <c r="L6792" s="4" t="n">
        <v>12.9565217391304</v>
      </c>
    </row>
    <row r="6793" customFormat="false" ht="13.5" hidden="false" customHeight="false" outlineLevel="0" collapsed="false">
      <c r="C6793" s="13" t="s">
        <v>92</v>
      </c>
      <c r="D6793" s="13" t="s">
        <v>15</v>
      </c>
      <c r="E6793" s="2" t="n">
        <v>0.847222222222222</v>
      </c>
      <c r="F6793" s="2" t="n">
        <v>0.913194444444445</v>
      </c>
      <c r="G6793" s="2" t="n">
        <v>0.232638888888889</v>
      </c>
      <c r="H6793" s="1" t="s">
        <v>98</v>
      </c>
      <c r="I6793" s="13" t="s">
        <v>18</v>
      </c>
      <c r="J6793" s="3" t="n">
        <v>805</v>
      </c>
      <c r="K6793" s="3" t="n">
        <v>10430</v>
      </c>
      <c r="L6793" s="4" t="n">
        <v>12.9565217391304</v>
      </c>
      <c r="M6793" s="3" t="n">
        <v>1610</v>
      </c>
      <c r="N6793" s="3" t="n">
        <v>20860</v>
      </c>
      <c r="O6793" s="4" t="n">
        <v>12.9565217391304</v>
      </c>
    </row>
    <row r="6795" customFormat="false" ht="13.5" hidden="false" customHeight="false" outlineLevel="0" collapsed="false">
      <c r="A6795" s="1" t="s">
        <v>39</v>
      </c>
      <c r="B6795" s="1" t="s">
        <v>33</v>
      </c>
      <c r="C6795" s="13" t="s">
        <v>15</v>
      </c>
      <c r="D6795" s="13" t="s">
        <v>92</v>
      </c>
      <c r="E6795" s="2" t="n">
        <v>0.305555555555556</v>
      </c>
      <c r="F6795" s="2" t="n">
        <v>0.375</v>
      </c>
      <c r="H6795" s="1" t="s">
        <v>101</v>
      </c>
      <c r="I6795" s="13" t="s">
        <v>18</v>
      </c>
      <c r="J6795" s="3" t="n">
        <v>805</v>
      </c>
      <c r="K6795" s="3" t="n">
        <v>10430</v>
      </c>
      <c r="L6795" s="4" t="n">
        <v>12.9565217391304</v>
      </c>
    </row>
    <row r="6796" customFormat="false" ht="13.5" hidden="false" customHeight="false" outlineLevel="0" collapsed="false">
      <c r="C6796" s="13" t="s">
        <v>92</v>
      </c>
      <c r="D6796" s="13" t="s">
        <v>15</v>
      </c>
      <c r="E6796" s="2" t="n">
        <v>0.704861111111111</v>
      </c>
      <c r="F6796" s="2" t="n">
        <v>0.774305555555555</v>
      </c>
      <c r="G6796" s="2" t="n">
        <v>0.329861111111111</v>
      </c>
      <c r="H6796" s="1" t="s">
        <v>95</v>
      </c>
      <c r="I6796" s="13" t="s">
        <v>18</v>
      </c>
      <c r="J6796" s="3" t="n">
        <v>805</v>
      </c>
      <c r="K6796" s="3" t="n">
        <v>10430</v>
      </c>
      <c r="L6796" s="4" t="n">
        <v>12.9565217391304</v>
      </c>
      <c r="M6796" s="3" t="n">
        <v>1610</v>
      </c>
      <c r="N6796" s="3" t="n">
        <v>20860</v>
      </c>
      <c r="O6796" s="4" t="n">
        <v>12.9565217391304</v>
      </c>
    </row>
    <row r="6798" customFormat="false" ht="13.5" hidden="false" customHeight="false" outlineLevel="0" collapsed="false">
      <c r="A6798" s="1" t="s">
        <v>39</v>
      </c>
      <c r="B6798" s="1" t="s">
        <v>33</v>
      </c>
      <c r="C6798" s="13" t="s">
        <v>15</v>
      </c>
      <c r="D6798" s="13" t="s">
        <v>92</v>
      </c>
      <c r="E6798" s="2" t="n">
        <v>0.305555555555556</v>
      </c>
      <c r="F6798" s="2" t="n">
        <v>0.375</v>
      </c>
      <c r="H6798" s="1" t="s">
        <v>101</v>
      </c>
      <c r="I6798" s="13" t="s">
        <v>18</v>
      </c>
      <c r="J6798" s="3" t="n">
        <v>805</v>
      </c>
      <c r="K6798" s="3" t="n">
        <v>10430</v>
      </c>
      <c r="L6798" s="4" t="n">
        <v>12.9565217391304</v>
      </c>
    </row>
    <row r="6799" customFormat="false" ht="13.5" hidden="false" customHeight="false" outlineLevel="0" collapsed="false">
      <c r="C6799" s="13" t="s">
        <v>92</v>
      </c>
      <c r="D6799" s="13" t="s">
        <v>15</v>
      </c>
      <c r="E6799" s="2" t="n">
        <v>0.763888888888889</v>
      </c>
      <c r="F6799" s="2" t="n">
        <v>0.836805555555555</v>
      </c>
      <c r="G6799" s="2" t="n">
        <v>0.388888888888889</v>
      </c>
      <c r="H6799" s="1" t="s">
        <v>96</v>
      </c>
      <c r="I6799" s="13" t="s">
        <v>18</v>
      </c>
      <c r="J6799" s="3" t="n">
        <v>805</v>
      </c>
      <c r="K6799" s="3" t="n">
        <v>10430</v>
      </c>
      <c r="L6799" s="4" t="n">
        <v>12.9565217391304</v>
      </c>
      <c r="M6799" s="3" t="n">
        <v>1610</v>
      </c>
      <c r="N6799" s="3" t="n">
        <v>20860</v>
      </c>
      <c r="O6799" s="4" t="n">
        <v>12.9565217391304</v>
      </c>
    </row>
    <row r="6801" customFormat="false" ht="13.5" hidden="false" customHeight="false" outlineLevel="0" collapsed="false">
      <c r="A6801" s="1" t="s">
        <v>39</v>
      </c>
      <c r="B6801" s="1" t="s">
        <v>33</v>
      </c>
      <c r="C6801" s="13" t="s">
        <v>15</v>
      </c>
      <c r="D6801" s="13" t="s">
        <v>92</v>
      </c>
      <c r="E6801" s="2" t="n">
        <v>0.305555555555556</v>
      </c>
      <c r="F6801" s="2" t="n">
        <v>0.375</v>
      </c>
      <c r="H6801" s="1" t="s">
        <v>101</v>
      </c>
      <c r="I6801" s="13" t="s">
        <v>18</v>
      </c>
      <c r="J6801" s="3" t="n">
        <v>805</v>
      </c>
      <c r="K6801" s="3" t="n">
        <v>10430</v>
      </c>
      <c r="L6801" s="4" t="n">
        <v>12.9565217391304</v>
      </c>
    </row>
    <row r="6802" customFormat="false" ht="13.5" hidden="false" customHeight="false" outlineLevel="0" collapsed="false">
      <c r="C6802" s="13" t="s">
        <v>92</v>
      </c>
      <c r="D6802" s="13" t="s">
        <v>15</v>
      </c>
      <c r="E6802" s="2" t="n">
        <v>0.795138888888889</v>
      </c>
      <c r="F6802" s="2" t="n">
        <v>0.864583333333333</v>
      </c>
      <c r="G6802" s="2" t="n">
        <v>0.420138888888889</v>
      </c>
      <c r="H6802" s="1" t="s">
        <v>97</v>
      </c>
      <c r="I6802" s="13" t="s">
        <v>18</v>
      </c>
      <c r="J6802" s="3" t="n">
        <v>805</v>
      </c>
      <c r="K6802" s="3" t="n">
        <v>10430</v>
      </c>
      <c r="L6802" s="4" t="n">
        <v>12.9565217391304</v>
      </c>
      <c r="M6802" s="3" t="n">
        <v>1610</v>
      </c>
      <c r="N6802" s="3" t="n">
        <v>20860</v>
      </c>
      <c r="O6802" s="4" t="n">
        <v>12.9565217391304</v>
      </c>
    </row>
    <row r="6804" customFormat="false" ht="13.5" hidden="false" customHeight="false" outlineLevel="0" collapsed="false">
      <c r="A6804" s="1" t="s">
        <v>39</v>
      </c>
      <c r="B6804" s="1" t="s">
        <v>33</v>
      </c>
      <c r="C6804" s="13" t="s">
        <v>15</v>
      </c>
      <c r="D6804" s="13" t="s">
        <v>92</v>
      </c>
      <c r="E6804" s="2" t="n">
        <v>0.305555555555556</v>
      </c>
      <c r="F6804" s="2" t="n">
        <v>0.375</v>
      </c>
      <c r="H6804" s="1" t="s">
        <v>101</v>
      </c>
      <c r="I6804" s="13" t="s">
        <v>18</v>
      </c>
      <c r="J6804" s="3" t="n">
        <v>805</v>
      </c>
      <c r="K6804" s="3" t="n">
        <v>10430</v>
      </c>
      <c r="L6804" s="4" t="n">
        <v>12.9565217391304</v>
      </c>
    </row>
    <row r="6805" customFormat="false" ht="13.5" hidden="false" customHeight="false" outlineLevel="0" collapsed="false">
      <c r="C6805" s="13" t="s">
        <v>92</v>
      </c>
      <c r="D6805" s="13" t="s">
        <v>15</v>
      </c>
      <c r="E6805" s="2" t="n">
        <v>0.847222222222222</v>
      </c>
      <c r="F6805" s="2" t="n">
        <v>0.913194444444445</v>
      </c>
      <c r="G6805" s="2" t="n">
        <v>0.472222222222222</v>
      </c>
      <c r="H6805" s="1" t="s">
        <v>98</v>
      </c>
      <c r="I6805" s="13" t="s">
        <v>18</v>
      </c>
      <c r="J6805" s="3" t="n">
        <v>805</v>
      </c>
      <c r="K6805" s="3" t="n">
        <v>10430</v>
      </c>
      <c r="L6805" s="4" t="n">
        <v>12.9565217391304</v>
      </c>
      <c r="M6805" s="3" t="n">
        <v>1610</v>
      </c>
      <c r="N6805" s="3" t="n">
        <v>20860</v>
      </c>
      <c r="O6805" s="4" t="n">
        <v>12.9565217391304</v>
      </c>
    </row>
    <row r="6807" customFormat="false" ht="13.5" hidden="false" customHeight="false" outlineLevel="0" collapsed="false">
      <c r="A6807" s="1" t="s">
        <v>39</v>
      </c>
      <c r="B6807" s="1" t="s">
        <v>33</v>
      </c>
      <c r="C6807" s="13" t="s">
        <v>15</v>
      </c>
      <c r="D6807" s="13" t="s">
        <v>92</v>
      </c>
      <c r="E6807" s="2" t="n">
        <v>0.395833333333333</v>
      </c>
      <c r="F6807" s="2" t="n">
        <v>0.46875</v>
      </c>
      <c r="H6807" s="1" t="s">
        <v>93</v>
      </c>
      <c r="I6807" s="13" t="s">
        <v>18</v>
      </c>
      <c r="J6807" s="3" t="n">
        <v>805</v>
      </c>
      <c r="K6807" s="3" t="n">
        <v>10430</v>
      </c>
      <c r="L6807" s="4" t="n">
        <v>12.9565217391304</v>
      </c>
    </row>
    <row r="6808" customFormat="false" ht="13.5" hidden="false" customHeight="false" outlineLevel="0" collapsed="false">
      <c r="C6808" s="13" t="s">
        <v>92</v>
      </c>
      <c r="D6808" s="13" t="s">
        <v>15</v>
      </c>
      <c r="E6808" s="2" t="n">
        <v>0.704861111111111</v>
      </c>
      <c r="F6808" s="2" t="n">
        <v>0.774305555555555</v>
      </c>
      <c r="G6808" s="2" t="n">
        <v>0.236111111111111</v>
      </c>
      <c r="H6808" s="1" t="s">
        <v>95</v>
      </c>
      <c r="I6808" s="13" t="s">
        <v>18</v>
      </c>
      <c r="J6808" s="3" t="n">
        <v>805</v>
      </c>
      <c r="K6808" s="3" t="n">
        <v>10430</v>
      </c>
      <c r="L6808" s="4" t="n">
        <v>12.9565217391304</v>
      </c>
      <c r="M6808" s="3" t="n">
        <v>1610</v>
      </c>
      <c r="N6808" s="3" t="n">
        <v>20860</v>
      </c>
      <c r="O6808" s="4" t="n">
        <v>12.9565217391304</v>
      </c>
    </row>
    <row r="6810" customFormat="false" ht="13.5" hidden="false" customHeight="false" outlineLevel="0" collapsed="false">
      <c r="A6810" s="1" t="s">
        <v>39</v>
      </c>
      <c r="B6810" s="1" t="s">
        <v>33</v>
      </c>
      <c r="C6810" s="13" t="s">
        <v>15</v>
      </c>
      <c r="D6810" s="13" t="s">
        <v>92</v>
      </c>
      <c r="E6810" s="2" t="n">
        <v>0.395833333333333</v>
      </c>
      <c r="F6810" s="2" t="n">
        <v>0.46875</v>
      </c>
      <c r="H6810" s="1" t="s">
        <v>93</v>
      </c>
      <c r="I6810" s="13" t="s">
        <v>18</v>
      </c>
      <c r="J6810" s="3" t="n">
        <v>805</v>
      </c>
      <c r="K6810" s="3" t="n">
        <v>10430</v>
      </c>
      <c r="L6810" s="4" t="n">
        <v>12.9565217391304</v>
      </c>
    </row>
    <row r="6811" customFormat="false" ht="13.5" hidden="false" customHeight="false" outlineLevel="0" collapsed="false">
      <c r="C6811" s="13" t="s">
        <v>92</v>
      </c>
      <c r="D6811" s="13" t="s">
        <v>15</v>
      </c>
      <c r="E6811" s="2" t="n">
        <v>0.763888888888889</v>
      </c>
      <c r="F6811" s="2" t="n">
        <v>0.836805555555555</v>
      </c>
      <c r="G6811" s="2" t="n">
        <v>0.295138888888889</v>
      </c>
      <c r="H6811" s="1" t="s">
        <v>96</v>
      </c>
      <c r="I6811" s="13" t="s">
        <v>18</v>
      </c>
      <c r="J6811" s="3" t="n">
        <v>805</v>
      </c>
      <c r="K6811" s="3" t="n">
        <v>10430</v>
      </c>
      <c r="L6811" s="4" t="n">
        <v>12.9565217391304</v>
      </c>
      <c r="M6811" s="3" t="n">
        <v>1610</v>
      </c>
      <c r="N6811" s="3" t="n">
        <v>20860</v>
      </c>
      <c r="O6811" s="4" t="n">
        <v>12.9565217391304</v>
      </c>
    </row>
    <row r="6813" customFormat="false" ht="13.5" hidden="false" customHeight="false" outlineLevel="0" collapsed="false">
      <c r="A6813" s="1" t="s">
        <v>39</v>
      </c>
      <c r="B6813" s="1" t="s">
        <v>33</v>
      </c>
      <c r="C6813" s="13" t="s">
        <v>15</v>
      </c>
      <c r="D6813" s="13" t="s">
        <v>92</v>
      </c>
      <c r="E6813" s="2" t="n">
        <v>0.395833333333333</v>
      </c>
      <c r="F6813" s="2" t="n">
        <v>0.46875</v>
      </c>
      <c r="H6813" s="1" t="s">
        <v>93</v>
      </c>
      <c r="I6813" s="13" t="s">
        <v>18</v>
      </c>
      <c r="J6813" s="3" t="n">
        <v>805</v>
      </c>
      <c r="K6813" s="3" t="n">
        <v>10430</v>
      </c>
      <c r="L6813" s="4" t="n">
        <v>12.9565217391304</v>
      </c>
    </row>
    <row r="6814" customFormat="false" ht="13.5" hidden="false" customHeight="false" outlineLevel="0" collapsed="false">
      <c r="C6814" s="13" t="s">
        <v>92</v>
      </c>
      <c r="D6814" s="13" t="s">
        <v>15</v>
      </c>
      <c r="E6814" s="2" t="n">
        <v>0.795138888888889</v>
      </c>
      <c r="F6814" s="2" t="n">
        <v>0.864583333333333</v>
      </c>
      <c r="G6814" s="2" t="n">
        <v>0.326388888888889</v>
      </c>
      <c r="H6814" s="1" t="s">
        <v>97</v>
      </c>
      <c r="I6814" s="13" t="s">
        <v>18</v>
      </c>
      <c r="J6814" s="3" t="n">
        <v>805</v>
      </c>
      <c r="K6814" s="3" t="n">
        <v>10430</v>
      </c>
      <c r="L6814" s="4" t="n">
        <v>12.9565217391304</v>
      </c>
      <c r="M6814" s="3" t="n">
        <v>1610</v>
      </c>
      <c r="N6814" s="3" t="n">
        <v>20860</v>
      </c>
      <c r="O6814" s="4" t="n">
        <v>12.9565217391304</v>
      </c>
    </row>
    <row r="6816" customFormat="false" ht="13.5" hidden="false" customHeight="false" outlineLevel="0" collapsed="false">
      <c r="A6816" s="1" t="s">
        <v>39</v>
      </c>
      <c r="B6816" s="1" t="s">
        <v>33</v>
      </c>
      <c r="C6816" s="13" t="s">
        <v>15</v>
      </c>
      <c r="D6816" s="13" t="s">
        <v>92</v>
      </c>
      <c r="E6816" s="2" t="n">
        <v>0.395833333333333</v>
      </c>
      <c r="F6816" s="2" t="n">
        <v>0.46875</v>
      </c>
      <c r="H6816" s="1" t="s">
        <v>93</v>
      </c>
      <c r="I6816" s="13" t="s">
        <v>18</v>
      </c>
      <c r="J6816" s="3" t="n">
        <v>805</v>
      </c>
      <c r="K6816" s="3" t="n">
        <v>10430</v>
      </c>
      <c r="L6816" s="4" t="n">
        <v>12.9565217391304</v>
      </c>
    </row>
    <row r="6817" customFormat="false" ht="13.5" hidden="false" customHeight="false" outlineLevel="0" collapsed="false">
      <c r="C6817" s="13" t="s">
        <v>92</v>
      </c>
      <c r="D6817" s="13" t="s">
        <v>15</v>
      </c>
      <c r="E6817" s="2" t="n">
        <v>0.847222222222222</v>
      </c>
      <c r="F6817" s="2" t="n">
        <v>0.913194444444445</v>
      </c>
      <c r="G6817" s="2" t="n">
        <v>0.378472222222222</v>
      </c>
      <c r="H6817" s="1" t="s">
        <v>98</v>
      </c>
      <c r="I6817" s="13" t="s">
        <v>18</v>
      </c>
      <c r="J6817" s="3" t="n">
        <v>805</v>
      </c>
      <c r="K6817" s="3" t="n">
        <v>10430</v>
      </c>
      <c r="L6817" s="4" t="n">
        <v>12.9565217391304</v>
      </c>
      <c r="M6817" s="3" t="n">
        <v>1610</v>
      </c>
      <c r="N6817" s="3" t="n">
        <v>20860</v>
      </c>
      <c r="O6817" s="4" t="n">
        <v>12.9565217391304</v>
      </c>
    </row>
    <row r="6819" customFormat="false" ht="13.5" hidden="false" customHeight="false" outlineLevel="0" collapsed="false">
      <c r="A6819" s="1" t="s">
        <v>39</v>
      </c>
      <c r="B6819" s="1" t="s">
        <v>33</v>
      </c>
      <c r="C6819" s="13" t="s">
        <v>15</v>
      </c>
      <c r="D6819" s="13" t="s">
        <v>92</v>
      </c>
      <c r="E6819" s="2" t="n">
        <v>0.440972222222222</v>
      </c>
      <c r="F6819" s="2" t="n">
        <v>0.513888888888889</v>
      </c>
      <c r="H6819" s="1" t="s">
        <v>99</v>
      </c>
      <c r="I6819" s="13" t="s">
        <v>18</v>
      </c>
      <c r="J6819" s="3" t="n">
        <v>805</v>
      </c>
      <c r="K6819" s="3" t="n">
        <v>10430</v>
      </c>
      <c r="L6819" s="4" t="n">
        <v>12.9565217391304</v>
      </c>
    </row>
    <row r="6820" customFormat="false" ht="13.5" hidden="false" customHeight="false" outlineLevel="0" collapsed="false">
      <c r="C6820" s="13" t="s">
        <v>92</v>
      </c>
      <c r="D6820" s="13" t="s">
        <v>15</v>
      </c>
      <c r="E6820" s="2" t="n">
        <v>0.704861111111111</v>
      </c>
      <c r="F6820" s="2" t="n">
        <v>0.774305555555555</v>
      </c>
      <c r="G6820" s="2" t="n">
        <v>0.190972222222222</v>
      </c>
      <c r="H6820" s="1" t="s">
        <v>95</v>
      </c>
      <c r="I6820" s="13" t="s">
        <v>18</v>
      </c>
      <c r="J6820" s="3" t="n">
        <v>805</v>
      </c>
      <c r="K6820" s="3" t="n">
        <v>10430</v>
      </c>
      <c r="L6820" s="4" t="n">
        <v>12.9565217391304</v>
      </c>
      <c r="M6820" s="3" t="n">
        <v>1610</v>
      </c>
      <c r="N6820" s="3" t="n">
        <v>20860</v>
      </c>
      <c r="O6820" s="4" t="n">
        <v>12.9565217391304</v>
      </c>
    </row>
    <row r="6822" customFormat="false" ht="13.5" hidden="false" customHeight="false" outlineLevel="0" collapsed="false">
      <c r="A6822" s="1" t="s">
        <v>39</v>
      </c>
      <c r="B6822" s="1" t="s">
        <v>33</v>
      </c>
      <c r="C6822" s="13" t="s">
        <v>15</v>
      </c>
      <c r="D6822" s="13" t="s">
        <v>92</v>
      </c>
      <c r="E6822" s="2" t="n">
        <v>0.440972222222222</v>
      </c>
      <c r="F6822" s="2" t="n">
        <v>0.513888888888889</v>
      </c>
      <c r="H6822" s="1" t="s">
        <v>99</v>
      </c>
      <c r="I6822" s="13" t="s">
        <v>18</v>
      </c>
      <c r="J6822" s="3" t="n">
        <v>805</v>
      </c>
      <c r="K6822" s="3" t="n">
        <v>10430</v>
      </c>
      <c r="L6822" s="4" t="n">
        <v>12.9565217391304</v>
      </c>
    </row>
    <row r="6823" customFormat="false" ht="13.5" hidden="false" customHeight="false" outlineLevel="0" collapsed="false">
      <c r="C6823" s="13" t="s">
        <v>92</v>
      </c>
      <c r="D6823" s="13" t="s">
        <v>15</v>
      </c>
      <c r="E6823" s="2" t="n">
        <v>0.763888888888889</v>
      </c>
      <c r="F6823" s="2" t="n">
        <v>0.836805555555555</v>
      </c>
      <c r="G6823" s="2" t="n">
        <v>0.25</v>
      </c>
      <c r="H6823" s="1" t="s">
        <v>96</v>
      </c>
      <c r="I6823" s="13" t="s">
        <v>18</v>
      </c>
      <c r="J6823" s="3" t="n">
        <v>805</v>
      </c>
      <c r="K6823" s="3" t="n">
        <v>10430</v>
      </c>
      <c r="L6823" s="4" t="n">
        <v>12.9565217391304</v>
      </c>
      <c r="M6823" s="3" t="n">
        <v>1610</v>
      </c>
      <c r="N6823" s="3" t="n">
        <v>20860</v>
      </c>
      <c r="O6823" s="4" t="n">
        <v>12.9565217391304</v>
      </c>
    </row>
    <row r="6825" customFormat="false" ht="13.5" hidden="false" customHeight="false" outlineLevel="0" collapsed="false">
      <c r="A6825" s="1" t="s">
        <v>39</v>
      </c>
      <c r="B6825" s="1" t="s">
        <v>33</v>
      </c>
      <c r="C6825" s="13" t="s">
        <v>15</v>
      </c>
      <c r="D6825" s="13" t="s">
        <v>92</v>
      </c>
      <c r="E6825" s="2" t="n">
        <v>0.440972222222222</v>
      </c>
      <c r="F6825" s="2" t="n">
        <v>0.513888888888889</v>
      </c>
      <c r="H6825" s="1" t="s">
        <v>99</v>
      </c>
      <c r="I6825" s="13" t="s">
        <v>18</v>
      </c>
      <c r="J6825" s="3" t="n">
        <v>805</v>
      </c>
      <c r="K6825" s="3" t="n">
        <v>10430</v>
      </c>
      <c r="L6825" s="4" t="n">
        <v>12.9565217391304</v>
      </c>
    </row>
    <row r="6826" customFormat="false" ht="13.5" hidden="false" customHeight="false" outlineLevel="0" collapsed="false">
      <c r="C6826" s="13" t="s">
        <v>92</v>
      </c>
      <c r="D6826" s="13" t="s">
        <v>15</v>
      </c>
      <c r="E6826" s="2" t="n">
        <v>0.795138888888889</v>
      </c>
      <c r="F6826" s="2" t="n">
        <v>0.864583333333333</v>
      </c>
      <c r="G6826" s="2" t="n">
        <v>0.28125</v>
      </c>
      <c r="H6826" s="1" t="s">
        <v>97</v>
      </c>
      <c r="I6826" s="13" t="s">
        <v>18</v>
      </c>
      <c r="J6826" s="3" t="n">
        <v>805</v>
      </c>
      <c r="K6826" s="3" t="n">
        <v>10430</v>
      </c>
      <c r="L6826" s="4" t="n">
        <v>12.9565217391304</v>
      </c>
      <c r="M6826" s="3" t="n">
        <v>1610</v>
      </c>
      <c r="N6826" s="3" t="n">
        <v>20860</v>
      </c>
      <c r="O6826" s="4" t="n">
        <v>12.9565217391304</v>
      </c>
    </row>
    <row r="6828" customFormat="false" ht="13.5" hidden="false" customHeight="false" outlineLevel="0" collapsed="false">
      <c r="A6828" s="1" t="s">
        <v>39</v>
      </c>
      <c r="B6828" s="1" t="s">
        <v>33</v>
      </c>
      <c r="C6828" s="13" t="s">
        <v>15</v>
      </c>
      <c r="D6828" s="13" t="s">
        <v>92</v>
      </c>
      <c r="E6828" s="2" t="n">
        <v>0.440972222222222</v>
      </c>
      <c r="F6828" s="2" t="n">
        <v>0.513888888888889</v>
      </c>
      <c r="H6828" s="1" t="s">
        <v>99</v>
      </c>
      <c r="I6828" s="13" t="s">
        <v>18</v>
      </c>
      <c r="J6828" s="3" t="n">
        <v>805</v>
      </c>
      <c r="K6828" s="3" t="n">
        <v>10430</v>
      </c>
      <c r="L6828" s="4" t="n">
        <v>12.9565217391304</v>
      </c>
    </row>
    <row r="6829" customFormat="false" ht="13.5" hidden="false" customHeight="false" outlineLevel="0" collapsed="false">
      <c r="C6829" s="13" t="s">
        <v>92</v>
      </c>
      <c r="D6829" s="13" t="s">
        <v>15</v>
      </c>
      <c r="E6829" s="2" t="n">
        <v>0.847222222222222</v>
      </c>
      <c r="F6829" s="2" t="n">
        <v>0.913194444444445</v>
      </c>
      <c r="G6829" s="2" t="n">
        <v>0.333333333333333</v>
      </c>
      <c r="H6829" s="1" t="s">
        <v>98</v>
      </c>
      <c r="I6829" s="13" t="s">
        <v>18</v>
      </c>
      <c r="J6829" s="3" t="n">
        <v>805</v>
      </c>
      <c r="K6829" s="3" t="n">
        <v>10430</v>
      </c>
      <c r="L6829" s="4" t="n">
        <v>12.9565217391304</v>
      </c>
      <c r="M6829" s="3" t="n">
        <v>1610</v>
      </c>
      <c r="N6829" s="3" t="n">
        <v>20860</v>
      </c>
      <c r="O6829" s="4" t="n">
        <v>12.9565217391304</v>
      </c>
    </row>
    <row r="6831" customFormat="false" ht="13.5" hidden="false" customHeight="false" outlineLevel="0" collapsed="false">
      <c r="A6831" s="1" t="s">
        <v>39</v>
      </c>
      <c r="B6831" s="1" t="s">
        <v>33</v>
      </c>
      <c r="C6831" s="13" t="s">
        <v>15</v>
      </c>
      <c r="D6831" s="13" t="s">
        <v>92</v>
      </c>
      <c r="E6831" s="2" t="n">
        <v>0.541666666666667</v>
      </c>
      <c r="F6831" s="2" t="n">
        <v>0.614583333333333</v>
      </c>
      <c r="H6831" s="1" t="s">
        <v>100</v>
      </c>
      <c r="I6831" s="13" t="s">
        <v>18</v>
      </c>
      <c r="J6831" s="3" t="n">
        <v>805</v>
      </c>
      <c r="K6831" s="3" t="n">
        <v>10430</v>
      </c>
      <c r="L6831" s="4" t="n">
        <v>12.9565217391304</v>
      </c>
    </row>
    <row r="6832" customFormat="false" ht="13.5" hidden="false" customHeight="false" outlineLevel="0" collapsed="false">
      <c r="C6832" s="13" t="s">
        <v>92</v>
      </c>
      <c r="D6832" s="13" t="s">
        <v>15</v>
      </c>
      <c r="E6832" s="2" t="n">
        <v>0.704861111111111</v>
      </c>
      <c r="F6832" s="2" t="n">
        <v>0.774305555555555</v>
      </c>
      <c r="G6832" s="2" t="n">
        <v>0.090277777777778</v>
      </c>
      <c r="H6832" s="1" t="s">
        <v>95</v>
      </c>
      <c r="I6832" s="13" t="s">
        <v>18</v>
      </c>
      <c r="J6832" s="3" t="n">
        <v>805</v>
      </c>
      <c r="K6832" s="3" t="n">
        <v>10430</v>
      </c>
      <c r="L6832" s="4" t="n">
        <v>12.9565217391304</v>
      </c>
      <c r="M6832" s="3" t="n">
        <v>1610</v>
      </c>
      <c r="N6832" s="3" t="n">
        <v>20860</v>
      </c>
      <c r="O6832" s="4" t="n">
        <v>12.9565217391304</v>
      </c>
    </row>
    <row r="6834" customFormat="false" ht="13.5" hidden="false" customHeight="false" outlineLevel="0" collapsed="false">
      <c r="A6834" s="1" t="s">
        <v>39</v>
      </c>
      <c r="B6834" s="1" t="s">
        <v>33</v>
      </c>
      <c r="C6834" s="13" t="s">
        <v>15</v>
      </c>
      <c r="D6834" s="13" t="s">
        <v>92</v>
      </c>
      <c r="E6834" s="2" t="n">
        <v>0.541666666666667</v>
      </c>
      <c r="F6834" s="2" t="n">
        <v>0.614583333333333</v>
      </c>
      <c r="H6834" s="1" t="s">
        <v>100</v>
      </c>
      <c r="I6834" s="13" t="s">
        <v>18</v>
      </c>
      <c r="J6834" s="3" t="n">
        <v>805</v>
      </c>
      <c r="K6834" s="3" t="n">
        <v>10430</v>
      </c>
      <c r="L6834" s="4" t="n">
        <v>12.9565217391304</v>
      </c>
    </row>
    <row r="6835" customFormat="false" ht="13.5" hidden="false" customHeight="false" outlineLevel="0" collapsed="false">
      <c r="C6835" s="13" t="s">
        <v>92</v>
      </c>
      <c r="D6835" s="13" t="s">
        <v>15</v>
      </c>
      <c r="E6835" s="2" t="n">
        <v>0.763888888888889</v>
      </c>
      <c r="F6835" s="2" t="n">
        <v>0.836805555555555</v>
      </c>
      <c r="G6835" s="2" t="n">
        <v>0.149305555555556</v>
      </c>
      <c r="H6835" s="1" t="s">
        <v>96</v>
      </c>
      <c r="I6835" s="13" t="s">
        <v>18</v>
      </c>
      <c r="J6835" s="3" t="n">
        <v>805</v>
      </c>
      <c r="K6835" s="3" t="n">
        <v>10430</v>
      </c>
      <c r="L6835" s="4" t="n">
        <v>12.9565217391304</v>
      </c>
      <c r="M6835" s="3" t="n">
        <v>1610</v>
      </c>
      <c r="N6835" s="3" t="n">
        <v>20860</v>
      </c>
      <c r="O6835" s="4" t="n">
        <v>12.9565217391304</v>
      </c>
    </row>
    <row r="6837" customFormat="false" ht="13.5" hidden="false" customHeight="false" outlineLevel="0" collapsed="false">
      <c r="A6837" s="1" t="s">
        <v>39</v>
      </c>
      <c r="B6837" s="1" t="s">
        <v>33</v>
      </c>
      <c r="C6837" s="13" t="s">
        <v>15</v>
      </c>
      <c r="D6837" s="13" t="s">
        <v>92</v>
      </c>
      <c r="E6837" s="2" t="n">
        <v>0.541666666666667</v>
      </c>
      <c r="F6837" s="2" t="n">
        <v>0.614583333333333</v>
      </c>
      <c r="H6837" s="1" t="s">
        <v>100</v>
      </c>
      <c r="I6837" s="13" t="s">
        <v>18</v>
      </c>
      <c r="J6837" s="3" t="n">
        <v>805</v>
      </c>
      <c r="K6837" s="3" t="n">
        <v>10430</v>
      </c>
      <c r="L6837" s="4" t="n">
        <v>12.9565217391304</v>
      </c>
    </row>
    <row r="6838" customFormat="false" ht="13.5" hidden="false" customHeight="false" outlineLevel="0" collapsed="false">
      <c r="C6838" s="13" t="s">
        <v>92</v>
      </c>
      <c r="D6838" s="13" t="s">
        <v>15</v>
      </c>
      <c r="E6838" s="2" t="n">
        <v>0.795138888888889</v>
      </c>
      <c r="F6838" s="2" t="n">
        <v>0.864583333333333</v>
      </c>
      <c r="G6838" s="2" t="n">
        <v>0.180555555555556</v>
      </c>
      <c r="H6838" s="1" t="s">
        <v>97</v>
      </c>
      <c r="I6838" s="13" t="s">
        <v>18</v>
      </c>
      <c r="J6838" s="3" t="n">
        <v>805</v>
      </c>
      <c r="K6838" s="3" t="n">
        <v>10430</v>
      </c>
      <c r="L6838" s="4" t="n">
        <v>12.9565217391304</v>
      </c>
      <c r="M6838" s="3" t="n">
        <v>1610</v>
      </c>
      <c r="N6838" s="3" t="n">
        <v>20860</v>
      </c>
      <c r="O6838" s="4" t="n">
        <v>12.9565217391304</v>
      </c>
    </row>
    <row r="6840" customFormat="false" ht="13.5" hidden="false" customHeight="false" outlineLevel="0" collapsed="false">
      <c r="A6840" s="1" t="s">
        <v>39</v>
      </c>
      <c r="B6840" s="1" t="s">
        <v>33</v>
      </c>
      <c r="C6840" s="13" t="s">
        <v>15</v>
      </c>
      <c r="D6840" s="13" t="s">
        <v>92</v>
      </c>
      <c r="E6840" s="2" t="n">
        <v>0.541666666666667</v>
      </c>
      <c r="F6840" s="2" t="n">
        <v>0.614583333333333</v>
      </c>
      <c r="H6840" s="1" t="s">
        <v>100</v>
      </c>
      <c r="I6840" s="13" t="s">
        <v>18</v>
      </c>
      <c r="J6840" s="3" t="n">
        <v>805</v>
      </c>
      <c r="K6840" s="3" t="n">
        <v>10430</v>
      </c>
      <c r="L6840" s="4" t="n">
        <v>12.9565217391304</v>
      </c>
    </row>
    <row r="6841" customFormat="false" ht="13.5" hidden="false" customHeight="false" outlineLevel="0" collapsed="false">
      <c r="C6841" s="13" t="s">
        <v>92</v>
      </c>
      <c r="D6841" s="13" t="s">
        <v>15</v>
      </c>
      <c r="E6841" s="2" t="n">
        <v>0.847222222222222</v>
      </c>
      <c r="F6841" s="2" t="n">
        <v>0.913194444444445</v>
      </c>
      <c r="G6841" s="2" t="n">
        <v>0.232638888888889</v>
      </c>
      <c r="H6841" s="1" t="s">
        <v>98</v>
      </c>
      <c r="I6841" s="13" t="s">
        <v>18</v>
      </c>
      <c r="J6841" s="3" t="n">
        <v>805</v>
      </c>
      <c r="K6841" s="3" t="n">
        <v>10430</v>
      </c>
      <c r="L6841" s="4" t="n">
        <v>12.9565217391304</v>
      </c>
      <c r="M6841" s="3" t="n">
        <v>1610</v>
      </c>
      <c r="N6841" s="3" t="n">
        <v>20860</v>
      </c>
      <c r="O6841" s="4" t="n">
        <v>12.9565217391304</v>
      </c>
    </row>
    <row r="6843" customFormat="false" ht="13.5" hidden="false" customHeight="false" outlineLevel="0" collapsed="false">
      <c r="A6843" s="1" t="s">
        <v>40</v>
      </c>
      <c r="B6843" s="1" t="s">
        <v>33</v>
      </c>
      <c r="C6843" s="13" t="s">
        <v>15</v>
      </c>
      <c r="D6843" s="13" t="s">
        <v>92</v>
      </c>
      <c r="E6843" s="2" t="n">
        <v>0.305555555555556</v>
      </c>
      <c r="F6843" s="2" t="n">
        <v>0.375</v>
      </c>
      <c r="H6843" s="1" t="s">
        <v>101</v>
      </c>
      <c r="I6843" s="13" t="s">
        <v>18</v>
      </c>
      <c r="J6843" s="3" t="n">
        <v>805</v>
      </c>
      <c r="K6843" s="3" t="n">
        <v>10430</v>
      </c>
      <c r="L6843" s="4" t="n">
        <v>12.9565217391304</v>
      </c>
    </row>
    <row r="6844" customFormat="false" ht="13.5" hidden="false" customHeight="false" outlineLevel="0" collapsed="false">
      <c r="C6844" s="13" t="s">
        <v>92</v>
      </c>
      <c r="D6844" s="13" t="s">
        <v>15</v>
      </c>
      <c r="E6844" s="2" t="n">
        <v>0.642361111111111</v>
      </c>
      <c r="F6844" s="2" t="n">
        <v>0.715277777777778</v>
      </c>
      <c r="G6844" s="2" t="n">
        <v>0.267361111111111</v>
      </c>
      <c r="H6844" s="1" t="s">
        <v>94</v>
      </c>
      <c r="I6844" s="13" t="s">
        <v>18</v>
      </c>
      <c r="J6844" s="3" t="n">
        <v>805</v>
      </c>
      <c r="K6844" s="3" t="n">
        <v>10430</v>
      </c>
      <c r="L6844" s="4" t="n">
        <v>12.9565217391304</v>
      </c>
      <c r="M6844" s="3" t="n">
        <v>1610</v>
      </c>
      <c r="N6844" s="3" t="n">
        <v>20860</v>
      </c>
      <c r="O6844" s="4" t="n">
        <v>12.9565217391304</v>
      </c>
    </row>
    <row r="6846" customFormat="false" ht="13.5" hidden="false" customHeight="false" outlineLevel="0" collapsed="false">
      <c r="A6846" s="1" t="s">
        <v>40</v>
      </c>
      <c r="B6846" s="1" t="s">
        <v>33</v>
      </c>
      <c r="C6846" s="13" t="s">
        <v>15</v>
      </c>
      <c r="D6846" s="13" t="s">
        <v>92</v>
      </c>
      <c r="E6846" s="2" t="n">
        <v>0.305555555555556</v>
      </c>
      <c r="F6846" s="2" t="n">
        <v>0.375</v>
      </c>
      <c r="H6846" s="1" t="s">
        <v>101</v>
      </c>
      <c r="I6846" s="13" t="s">
        <v>18</v>
      </c>
      <c r="J6846" s="3" t="n">
        <v>805</v>
      </c>
      <c r="K6846" s="3" t="n">
        <v>10430</v>
      </c>
      <c r="L6846" s="4" t="n">
        <v>12.9565217391304</v>
      </c>
    </row>
    <row r="6847" customFormat="false" ht="13.5" hidden="false" customHeight="false" outlineLevel="0" collapsed="false">
      <c r="C6847" s="13" t="s">
        <v>92</v>
      </c>
      <c r="D6847" s="13" t="s">
        <v>15</v>
      </c>
      <c r="E6847" s="2" t="n">
        <v>0.704861111111111</v>
      </c>
      <c r="F6847" s="2" t="n">
        <v>0.774305555555555</v>
      </c>
      <c r="G6847" s="2" t="n">
        <v>0.329861111111111</v>
      </c>
      <c r="H6847" s="1" t="s">
        <v>95</v>
      </c>
      <c r="I6847" s="13" t="s">
        <v>18</v>
      </c>
      <c r="J6847" s="3" t="n">
        <v>805</v>
      </c>
      <c r="K6847" s="3" t="n">
        <v>10430</v>
      </c>
      <c r="L6847" s="4" t="n">
        <v>12.9565217391304</v>
      </c>
      <c r="M6847" s="3" t="n">
        <v>1610</v>
      </c>
      <c r="N6847" s="3" t="n">
        <v>20860</v>
      </c>
      <c r="O6847" s="4" t="n">
        <v>12.9565217391304</v>
      </c>
    </row>
    <row r="6849" customFormat="false" ht="13.5" hidden="false" customHeight="false" outlineLevel="0" collapsed="false">
      <c r="A6849" s="1" t="s">
        <v>40</v>
      </c>
      <c r="B6849" s="1" t="s">
        <v>33</v>
      </c>
      <c r="C6849" s="13" t="s">
        <v>15</v>
      </c>
      <c r="D6849" s="13" t="s">
        <v>92</v>
      </c>
      <c r="E6849" s="2" t="n">
        <v>0.305555555555556</v>
      </c>
      <c r="F6849" s="2" t="n">
        <v>0.375</v>
      </c>
      <c r="H6849" s="1" t="s">
        <v>101</v>
      </c>
      <c r="I6849" s="13" t="s">
        <v>18</v>
      </c>
      <c r="J6849" s="3" t="n">
        <v>805</v>
      </c>
      <c r="K6849" s="3" t="n">
        <v>10430</v>
      </c>
      <c r="L6849" s="4" t="n">
        <v>12.9565217391304</v>
      </c>
    </row>
    <row r="6850" customFormat="false" ht="13.5" hidden="false" customHeight="false" outlineLevel="0" collapsed="false">
      <c r="C6850" s="13" t="s">
        <v>92</v>
      </c>
      <c r="D6850" s="13" t="s">
        <v>15</v>
      </c>
      <c r="E6850" s="2" t="n">
        <v>0.763888888888889</v>
      </c>
      <c r="F6850" s="2" t="n">
        <v>0.836805555555555</v>
      </c>
      <c r="G6850" s="2" t="n">
        <v>0.388888888888889</v>
      </c>
      <c r="H6850" s="1" t="s">
        <v>96</v>
      </c>
      <c r="I6850" s="13" t="s">
        <v>18</v>
      </c>
      <c r="J6850" s="3" t="n">
        <v>805</v>
      </c>
      <c r="K6850" s="3" t="n">
        <v>10430</v>
      </c>
      <c r="L6850" s="4" t="n">
        <v>12.9565217391304</v>
      </c>
      <c r="M6850" s="3" t="n">
        <v>1610</v>
      </c>
      <c r="N6850" s="3" t="n">
        <v>20860</v>
      </c>
      <c r="O6850" s="4" t="n">
        <v>12.9565217391304</v>
      </c>
    </row>
    <row r="6852" customFormat="false" ht="13.5" hidden="false" customHeight="false" outlineLevel="0" collapsed="false">
      <c r="A6852" s="1" t="s">
        <v>40</v>
      </c>
      <c r="B6852" s="1" t="s">
        <v>33</v>
      </c>
      <c r="C6852" s="13" t="s">
        <v>15</v>
      </c>
      <c r="D6852" s="13" t="s">
        <v>92</v>
      </c>
      <c r="E6852" s="2" t="n">
        <v>0.305555555555556</v>
      </c>
      <c r="F6852" s="2" t="n">
        <v>0.375</v>
      </c>
      <c r="H6852" s="1" t="s">
        <v>101</v>
      </c>
      <c r="I6852" s="13" t="s">
        <v>18</v>
      </c>
      <c r="J6852" s="3" t="n">
        <v>805</v>
      </c>
      <c r="K6852" s="3" t="n">
        <v>10430</v>
      </c>
      <c r="L6852" s="4" t="n">
        <v>12.9565217391304</v>
      </c>
    </row>
    <row r="6853" customFormat="false" ht="13.5" hidden="false" customHeight="false" outlineLevel="0" collapsed="false">
      <c r="C6853" s="13" t="s">
        <v>92</v>
      </c>
      <c r="D6853" s="13" t="s">
        <v>15</v>
      </c>
      <c r="E6853" s="2" t="n">
        <v>0.795138888888889</v>
      </c>
      <c r="F6853" s="2" t="n">
        <v>0.864583333333333</v>
      </c>
      <c r="G6853" s="2" t="n">
        <v>0.420138888888889</v>
      </c>
      <c r="H6853" s="1" t="s">
        <v>97</v>
      </c>
      <c r="I6853" s="13" t="s">
        <v>18</v>
      </c>
      <c r="J6853" s="3" t="n">
        <v>805</v>
      </c>
      <c r="K6853" s="3" t="n">
        <v>10430</v>
      </c>
      <c r="L6853" s="4" t="n">
        <v>12.9565217391304</v>
      </c>
      <c r="M6853" s="3" t="n">
        <v>1610</v>
      </c>
      <c r="N6853" s="3" t="n">
        <v>20860</v>
      </c>
      <c r="O6853" s="4" t="n">
        <v>12.9565217391304</v>
      </c>
    </row>
    <row r="6855" customFormat="false" ht="13.5" hidden="false" customHeight="false" outlineLevel="0" collapsed="false">
      <c r="A6855" s="1" t="s">
        <v>40</v>
      </c>
      <c r="B6855" s="1" t="s">
        <v>33</v>
      </c>
      <c r="C6855" s="13" t="s">
        <v>15</v>
      </c>
      <c r="D6855" s="13" t="s">
        <v>92</v>
      </c>
      <c r="E6855" s="2" t="n">
        <v>0.305555555555556</v>
      </c>
      <c r="F6855" s="2" t="n">
        <v>0.375</v>
      </c>
      <c r="H6855" s="1" t="s">
        <v>101</v>
      </c>
      <c r="I6855" s="13" t="s">
        <v>18</v>
      </c>
      <c r="J6855" s="3" t="n">
        <v>805</v>
      </c>
      <c r="K6855" s="3" t="n">
        <v>10430</v>
      </c>
      <c r="L6855" s="4" t="n">
        <v>12.9565217391304</v>
      </c>
    </row>
    <row r="6856" customFormat="false" ht="13.5" hidden="false" customHeight="false" outlineLevel="0" collapsed="false">
      <c r="C6856" s="13" t="s">
        <v>92</v>
      </c>
      <c r="D6856" s="13" t="s">
        <v>15</v>
      </c>
      <c r="E6856" s="2" t="n">
        <v>0.847222222222222</v>
      </c>
      <c r="F6856" s="2" t="n">
        <v>0.913194444444445</v>
      </c>
      <c r="G6856" s="2" t="n">
        <v>0.472222222222222</v>
      </c>
      <c r="H6856" s="1" t="s">
        <v>98</v>
      </c>
      <c r="I6856" s="13" t="s">
        <v>18</v>
      </c>
      <c r="J6856" s="3" t="n">
        <v>805</v>
      </c>
      <c r="K6856" s="3" t="n">
        <v>10430</v>
      </c>
      <c r="L6856" s="4" t="n">
        <v>12.9565217391304</v>
      </c>
      <c r="M6856" s="3" t="n">
        <v>1610</v>
      </c>
      <c r="N6856" s="3" t="n">
        <v>20860</v>
      </c>
      <c r="O6856" s="4" t="n">
        <v>12.9565217391304</v>
      </c>
    </row>
    <row r="6858" customFormat="false" ht="13.5" hidden="false" customHeight="false" outlineLevel="0" collapsed="false">
      <c r="A6858" s="1" t="s">
        <v>40</v>
      </c>
      <c r="B6858" s="1" t="s">
        <v>33</v>
      </c>
      <c r="C6858" s="13" t="s">
        <v>15</v>
      </c>
      <c r="D6858" s="13" t="s">
        <v>92</v>
      </c>
      <c r="E6858" s="2" t="n">
        <v>0.395833333333333</v>
      </c>
      <c r="F6858" s="2" t="n">
        <v>0.46875</v>
      </c>
      <c r="H6858" s="1" t="s">
        <v>93</v>
      </c>
      <c r="I6858" s="13" t="s">
        <v>18</v>
      </c>
      <c r="J6858" s="3" t="n">
        <v>805</v>
      </c>
      <c r="K6858" s="3" t="n">
        <v>10430</v>
      </c>
      <c r="L6858" s="4" t="n">
        <v>12.9565217391304</v>
      </c>
    </row>
    <row r="6859" customFormat="false" ht="13.5" hidden="false" customHeight="false" outlineLevel="0" collapsed="false">
      <c r="C6859" s="13" t="s">
        <v>92</v>
      </c>
      <c r="D6859" s="13" t="s">
        <v>15</v>
      </c>
      <c r="E6859" s="2" t="n">
        <v>0.642361111111111</v>
      </c>
      <c r="F6859" s="2" t="n">
        <v>0.715277777777778</v>
      </c>
      <c r="G6859" s="2" t="n">
        <v>0.173611111111111</v>
      </c>
      <c r="H6859" s="1" t="s">
        <v>94</v>
      </c>
      <c r="I6859" s="13" t="s">
        <v>18</v>
      </c>
      <c r="J6859" s="3" t="n">
        <v>805</v>
      </c>
      <c r="K6859" s="3" t="n">
        <v>10430</v>
      </c>
      <c r="L6859" s="4" t="n">
        <v>12.9565217391304</v>
      </c>
      <c r="M6859" s="3" t="n">
        <v>1610</v>
      </c>
      <c r="N6859" s="3" t="n">
        <v>20860</v>
      </c>
      <c r="O6859" s="4" t="n">
        <v>12.9565217391304</v>
      </c>
    </row>
    <row r="6861" customFormat="false" ht="13.5" hidden="false" customHeight="false" outlineLevel="0" collapsed="false">
      <c r="A6861" s="1" t="s">
        <v>40</v>
      </c>
      <c r="B6861" s="1" t="s">
        <v>33</v>
      </c>
      <c r="C6861" s="13" t="s">
        <v>15</v>
      </c>
      <c r="D6861" s="13" t="s">
        <v>92</v>
      </c>
      <c r="E6861" s="2" t="n">
        <v>0.395833333333333</v>
      </c>
      <c r="F6861" s="2" t="n">
        <v>0.46875</v>
      </c>
      <c r="H6861" s="1" t="s">
        <v>93</v>
      </c>
      <c r="I6861" s="13" t="s">
        <v>18</v>
      </c>
      <c r="J6861" s="3" t="n">
        <v>805</v>
      </c>
      <c r="K6861" s="3" t="n">
        <v>10430</v>
      </c>
      <c r="L6861" s="4" t="n">
        <v>12.9565217391304</v>
      </c>
    </row>
    <row r="6862" customFormat="false" ht="13.5" hidden="false" customHeight="false" outlineLevel="0" collapsed="false">
      <c r="C6862" s="13" t="s">
        <v>92</v>
      </c>
      <c r="D6862" s="13" t="s">
        <v>15</v>
      </c>
      <c r="E6862" s="2" t="n">
        <v>0.704861111111111</v>
      </c>
      <c r="F6862" s="2" t="n">
        <v>0.774305555555555</v>
      </c>
      <c r="G6862" s="2" t="n">
        <v>0.236111111111111</v>
      </c>
      <c r="H6862" s="1" t="s">
        <v>95</v>
      </c>
      <c r="I6862" s="13" t="s">
        <v>18</v>
      </c>
      <c r="J6862" s="3" t="n">
        <v>805</v>
      </c>
      <c r="K6862" s="3" t="n">
        <v>10430</v>
      </c>
      <c r="L6862" s="4" t="n">
        <v>12.9565217391304</v>
      </c>
      <c r="M6862" s="3" t="n">
        <v>1610</v>
      </c>
      <c r="N6862" s="3" t="n">
        <v>20860</v>
      </c>
      <c r="O6862" s="4" t="n">
        <v>12.9565217391304</v>
      </c>
    </row>
    <row r="6864" customFormat="false" ht="13.5" hidden="false" customHeight="false" outlineLevel="0" collapsed="false">
      <c r="A6864" s="1" t="s">
        <v>40</v>
      </c>
      <c r="B6864" s="1" t="s">
        <v>33</v>
      </c>
      <c r="C6864" s="13" t="s">
        <v>15</v>
      </c>
      <c r="D6864" s="13" t="s">
        <v>92</v>
      </c>
      <c r="E6864" s="2" t="n">
        <v>0.395833333333333</v>
      </c>
      <c r="F6864" s="2" t="n">
        <v>0.46875</v>
      </c>
      <c r="H6864" s="1" t="s">
        <v>93</v>
      </c>
      <c r="I6864" s="13" t="s">
        <v>18</v>
      </c>
      <c r="J6864" s="3" t="n">
        <v>805</v>
      </c>
      <c r="K6864" s="3" t="n">
        <v>10430</v>
      </c>
      <c r="L6864" s="4" t="n">
        <v>12.9565217391304</v>
      </c>
    </row>
    <row r="6865" customFormat="false" ht="13.5" hidden="false" customHeight="false" outlineLevel="0" collapsed="false">
      <c r="C6865" s="13" t="s">
        <v>92</v>
      </c>
      <c r="D6865" s="13" t="s">
        <v>15</v>
      </c>
      <c r="E6865" s="2" t="n">
        <v>0.763888888888889</v>
      </c>
      <c r="F6865" s="2" t="n">
        <v>0.836805555555555</v>
      </c>
      <c r="G6865" s="2" t="n">
        <v>0.295138888888889</v>
      </c>
      <c r="H6865" s="1" t="s">
        <v>96</v>
      </c>
      <c r="I6865" s="13" t="s">
        <v>18</v>
      </c>
      <c r="J6865" s="3" t="n">
        <v>805</v>
      </c>
      <c r="K6865" s="3" t="n">
        <v>10430</v>
      </c>
      <c r="L6865" s="4" t="n">
        <v>12.9565217391304</v>
      </c>
      <c r="M6865" s="3" t="n">
        <v>1610</v>
      </c>
      <c r="N6865" s="3" t="n">
        <v>20860</v>
      </c>
      <c r="O6865" s="4" t="n">
        <v>12.9565217391304</v>
      </c>
    </row>
    <row r="6867" customFormat="false" ht="13.5" hidden="false" customHeight="false" outlineLevel="0" collapsed="false">
      <c r="A6867" s="1" t="s">
        <v>40</v>
      </c>
      <c r="B6867" s="1" t="s">
        <v>33</v>
      </c>
      <c r="C6867" s="13" t="s">
        <v>15</v>
      </c>
      <c r="D6867" s="13" t="s">
        <v>92</v>
      </c>
      <c r="E6867" s="2" t="n">
        <v>0.395833333333333</v>
      </c>
      <c r="F6867" s="2" t="n">
        <v>0.46875</v>
      </c>
      <c r="H6867" s="1" t="s">
        <v>93</v>
      </c>
      <c r="I6867" s="13" t="s">
        <v>18</v>
      </c>
      <c r="J6867" s="3" t="n">
        <v>805</v>
      </c>
      <c r="K6867" s="3" t="n">
        <v>10430</v>
      </c>
      <c r="L6867" s="4" t="n">
        <v>12.9565217391304</v>
      </c>
    </row>
    <row r="6868" customFormat="false" ht="13.5" hidden="false" customHeight="false" outlineLevel="0" collapsed="false">
      <c r="C6868" s="13" t="s">
        <v>92</v>
      </c>
      <c r="D6868" s="13" t="s">
        <v>15</v>
      </c>
      <c r="E6868" s="2" t="n">
        <v>0.795138888888889</v>
      </c>
      <c r="F6868" s="2" t="n">
        <v>0.864583333333333</v>
      </c>
      <c r="G6868" s="2" t="n">
        <v>0.326388888888889</v>
      </c>
      <c r="H6868" s="1" t="s">
        <v>97</v>
      </c>
      <c r="I6868" s="13" t="s">
        <v>18</v>
      </c>
      <c r="J6868" s="3" t="n">
        <v>805</v>
      </c>
      <c r="K6868" s="3" t="n">
        <v>10430</v>
      </c>
      <c r="L6868" s="4" t="n">
        <v>12.9565217391304</v>
      </c>
      <c r="M6868" s="3" t="n">
        <v>1610</v>
      </c>
      <c r="N6868" s="3" t="n">
        <v>20860</v>
      </c>
      <c r="O6868" s="4" t="n">
        <v>12.9565217391304</v>
      </c>
    </row>
    <row r="6870" customFormat="false" ht="13.5" hidden="false" customHeight="false" outlineLevel="0" collapsed="false">
      <c r="A6870" s="1" t="s">
        <v>40</v>
      </c>
      <c r="B6870" s="1" t="s">
        <v>33</v>
      </c>
      <c r="C6870" s="13" t="s">
        <v>15</v>
      </c>
      <c r="D6870" s="13" t="s">
        <v>92</v>
      </c>
      <c r="E6870" s="2" t="n">
        <v>0.395833333333333</v>
      </c>
      <c r="F6870" s="2" t="n">
        <v>0.46875</v>
      </c>
      <c r="H6870" s="1" t="s">
        <v>93</v>
      </c>
      <c r="I6870" s="13" t="s">
        <v>18</v>
      </c>
      <c r="J6870" s="3" t="n">
        <v>805</v>
      </c>
      <c r="K6870" s="3" t="n">
        <v>10430</v>
      </c>
      <c r="L6870" s="4" t="n">
        <v>12.9565217391304</v>
      </c>
    </row>
    <row r="6871" customFormat="false" ht="13.5" hidden="false" customHeight="false" outlineLevel="0" collapsed="false">
      <c r="C6871" s="13" t="s">
        <v>92</v>
      </c>
      <c r="D6871" s="13" t="s">
        <v>15</v>
      </c>
      <c r="E6871" s="2" t="n">
        <v>0.847222222222222</v>
      </c>
      <c r="F6871" s="2" t="n">
        <v>0.913194444444445</v>
      </c>
      <c r="G6871" s="2" t="n">
        <v>0.378472222222222</v>
      </c>
      <c r="H6871" s="1" t="s">
        <v>98</v>
      </c>
      <c r="I6871" s="13" t="s">
        <v>18</v>
      </c>
      <c r="J6871" s="3" t="n">
        <v>805</v>
      </c>
      <c r="K6871" s="3" t="n">
        <v>10430</v>
      </c>
      <c r="L6871" s="4" t="n">
        <v>12.9565217391304</v>
      </c>
      <c r="M6871" s="3" t="n">
        <v>1610</v>
      </c>
      <c r="N6871" s="3" t="n">
        <v>20860</v>
      </c>
      <c r="O6871" s="4" t="n">
        <v>12.9565217391304</v>
      </c>
    </row>
    <row r="6873" customFormat="false" ht="13.5" hidden="false" customHeight="false" outlineLevel="0" collapsed="false">
      <c r="A6873" s="1" t="s">
        <v>40</v>
      </c>
      <c r="B6873" s="1" t="s">
        <v>33</v>
      </c>
      <c r="C6873" s="13" t="s">
        <v>15</v>
      </c>
      <c r="D6873" s="13" t="s">
        <v>92</v>
      </c>
      <c r="E6873" s="2" t="n">
        <v>0.440972222222222</v>
      </c>
      <c r="F6873" s="2" t="n">
        <v>0.513888888888889</v>
      </c>
      <c r="H6873" s="1" t="s">
        <v>99</v>
      </c>
      <c r="I6873" s="13" t="s">
        <v>18</v>
      </c>
      <c r="J6873" s="3" t="n">
        <v>805</v>
      </c>
      <c r="K6873" s="3" t="n">
        <v>10430</v>
      </c>
      <c r="L6873" s="4" t="n">
        <v>12.9565217391304</v>
      </c>
    </row>
    <row r="6874" customFormat="false" ht="13.5" hidden="false" customHeight="false" outlineLevel="0" collapsed="false">
      <c r="C6874" s="13" t="s">
        <v>92</v>
      </c>
      <c r="D6874" s="13" t="s">
        <v>15</v>
      </c>
      <c r="E6874" s="2" t="n">
        <v>0.642361111111111</v>
      </c>
      <c r="F6874" s="2" t="n">
        <v>0.715277777777778</v>
      </c>
      <c r="G6874" s="2" t="n">
        <v>0.128472222222222</v>
      </c>
      <c r="H6874" s="1" t="s">
        <v>94</v>
      </c>
      <c r="I6874" s="13" t="s">
        <v>18</v>
      </c>
      <c r="J6874" s="3" t="n">
        <v>805</v>
      </c>
      <c r="K6874" s="3" t="n">
        <v>10430</v>
      </c>
      <c r="L6874" s="4" t="n">
        <v>12.9565217391304</v>
      </c>
      <c r="M6874" s="3" t="n">
        <v>1610</v>
      </c>
      <c r="N6874" s="3" t="n">
        <v>20860</v>
      </c>
      <c r="O6874" s="4" t="n">
        <v>12.9565217391304</v>
      </c>
    </row>
    <row r="6876" customFormat="false" ht="13.5" hidden="false" customHeight="false" outlineLevel="0" collapsed="false">
      <c r="A6876" s="1" t="s">
        <v>40</v>
      </c>
      <c r="B6876" s="1" t="s">
        <v>33</v>
      </c>
      <c r="C6876" s="13" t="s">
        <v>15</v>
      </c>
      <c r="D6876" s="13" t="s">
        <v>92</v>
      </c>
      <c r="E6876" s="2" t="n">
        <v>0.440972222222222</v>
      </c>
      <c r="F6876" s="2" t="n">
        <v>0.513888888888889</v>
      </c>
      <c r="H6876" s="1" t="s">
        <v>99</v>
      </c>
      <c r="I6876" s="13" t="s">
        <v>18</v>
      </c>
      <c r="J6876" s="3" t="n">
        <v>805</v>
      </c>
      <c r="K6876" s="3" t="n">
        <v>10430</v>
      </c>
      <c r="L6876" s="4" t="n">
        <v>12.9565217391304</v>
      </c>
    </row>
    <row r="6877" customFormat="false" ht="13.5" hidden="false" customHeight="false" outlineLevel="0" collapsed="false">
      <c r="C6877" s="13" t="s">
        <v>92</v>
      </c>
      <c r="D6877" s="13" t="s">
        <v>15</v>
      </c>
      <c r="E6877" s="2" t="n">
        <v>0.704861111111111</v>
      </c>
      <c r="F6877" s="2" t="n">
        <v>0.774305555555555</v>
      </c>
      <c r="G6877" s="2" t="n">
        <v>0.190972222222222</v>
      </c>
      <c r="H6877" s="1" t="s">
        <v>95</v>
      </c>
      <c r="I6877" s="13" t="s">
        <v>18</v>
      </c>
      <c r="J6877" s="3" t="n">
        <v>805</v>
      </c>
      <c r="K6877" s="3" t="n">
        <v>10430</v>
      </c>
      <c r="L6877" s="4" t="n">
        <v>12.9565217391304</v>
      </c>
      <c r="M6877" s="3" t="n">
        <v>1610</v>
      </c>
      <c r="N6877" s="3" t="n">
        <v>20860</v>
      </c>
      <c r="O6877" s="4" t="n">
        <v>12.9565217391304</v>
      </c>
    </row>
    <row r="6879" customFormat="false" ht="13.5" hidden="false" customHeight="false" outlineLevel="0" collapsed="false">
      <c r="A6879" s="1" t="s">
        <v>40</v>
      </c>
      <c r="B6879" s="1" t="s">
        <v>33</v>
      </c>
      <c r="C6879" s="13" t="s">
        <v>15</v>
      </c>
      <c r="D6879" s="13" t="s">
        <v>92</v>
      </c>
      <c r="E6879" s="2" t="n">
        <v>0.440972222222222</v>
      </c>
      <c r="F6879" s="2" t="n">
        <v>0.513888888888889</v>
      </c>
      <c r="H6879" s="1" t="s">
        <v>99</v>
      </c>
      <c r="I6879" s="13" t="s">
        <v>18</v>
      </c>
      <c r="J6879" s="3" t="n">
        <v>805</v>
      </c>
      <c r="K6879" s="3" t="n">
        <v>10430</v>
      </c>
      <c r="L6879" s="4" t="n">
        <v>12.9565217391304</v>
      </c>
    </row>
    <row r="6880" customFormat="false" ht="13.5" hidden="false" customHeight="false" outlineLevel="0" collapsed="false">
      <c r="C6880" s="13" t="s">
        <v>92</v>
      </c>
      <c r="D6880" s="13" t="s">
        <v>15</v>
      </c>
      <c r="E6880" s="2" t="n">
        <v>0.763888888888889</v>
      </c>
      <c r="F6880" s="2" t="n">
        <v>0.836805555555555</v>
      </c>
      <c r="G6880" s="2" t="n">
        <v>0.25</v>
      </c>
      <c r="H6880" s="1" t="s">
        <v>96</v>
      </c>
      <c r="I6880" s="13" t="s">
        <v>18</v>
      </c>
      <c r="J6880" s="3" t="n">
        <v>805</v>
      </c>
      <c r="K6880" s="3" t="n">
        <v>10430</v>
      </c>
      <c r="L6880" s="4" t="n">
        <v>12.9565217391304</v>
      </c>
      <c r="M6880" s="3" t="n">
        <v>1610</v>
      </c>
      <c r="N6880" s="3" t="n">
        <v>20860</v>
      </c>
      <c r="O6880" s="4" t="n">
        <v>12.9565217391304</v>
      </c>
    </row>
    <row r="6882" customFormat="false" ht="13.5" hidden="false" customHeight="false" outlineLevel="0" collapsed="false">
      <c r="A6882" s="1" t="s">
        <v>40</v>
      </c>
      <c r="B6882" s="1" t="s">
        <v>33</v>
      </c>
      <c r="C6882" s="13" t="s">
        <v>15</v>
      </c>
      <c r="D6882" s="13" t="s">
        <v>92</v>
      </c>
      <c r="E6882" s="2" t="n">
        <v>0.440972222222222</v>
      </c>
      <c r="F6882" s="2" t="n">
        <v>0.513888888888889</v>
      </c>
      <c r="H6882" s="1" t="s">
        <v>99</v>
      </c>
      <c r="I6882" s="13" t="s">
        <v>18</v>
      </c>
      <c r="J6882" s="3" t="n">
        <v>805</v>
      </c>
      <c r="K6882" s="3" t="n">
        <v>10430</v>
      </c>
      <c r="L6882" s="4" t="n">
        <v>12.9565217391304</v>
      </c>
    </row>
    <row r="6883" customFormat="false" ht="13.5" hidden="false" customHeight="false" outlineLevel="0" collapsed="false">
      <c r="C6883" s="13" t="s">
        <v>92</v>
      </c>
      <c r="D6883" s="13" t="s">
        <v>15</v>
      </c>
      <c r="E6883" s="2" t="n">
        <v>0.795138888888889</v>
      </c>
      <c r="F6883" s="2" t="n">
        <v>0.864583333333333</v>
      </c>
      <c r="G6883" s="2" t="n">
        <v>0.28125</v>
      </c>
      <c r="H6883" s="1" t="s">
        <v>97</v>
      </c>
      <c r="I6883" s="13" t="s">
        <v>18</v>
      </c>
      <c r="J6883" s="3" t="n">
        <v>805</v>
      </c>
      <c r="K6883" s="3" t="n">
        <v>10430</v>
      </c>
      <c r="L6883" s="4" t="n">
        <v>12.9565217391304</v>
      </c>
      <c r="M6883" s="3" t="n">
        <v>1610</v>
      </c>
      <c r="N6883" s="3" t="n">
        <v>20860</v>
      </c>
      <c r="O6883" s="4" t="n">
        <v>12.9565217391304</v>
      </c>
    </row>
    <row r="6885" customFormat="false" ht="13.5" hidden="false" customHeight="false" outlineLevel="0" collapsed="false">
      <c r="A6885" s="1" t="s">
        <v>40</v>
      </c>
      <c r="B6885" s="1" t="s">
        <v>33</v>
      </c>
      <c r="C6885" s="13" t="s">
        <v>15</v>
      </c>
      <c r="D6885" s="13" t="s">
        <v>92</v>
      </c>
      <c r="E6885" s="2" t="n">
        <v>0.440972222222222</v>
      </c>
      <c r="F6885" s="2" t="n">
        <v>0.513888888888889</v>
      </c>
      <c r="H6885" s="1" t="s">
        <v>99</v>
      </c>
      <c r="I6885" s="13" t="s">
        <v>18</v>
      </c>
      <c r="J6885" s="3" t="n">
        <v>805</v>
      </c>
      <c r="K6885" s="3" t="n">
        <v>10430</v>
      </c>
      <c r="L6885" s="4" t="n">
        <v>12.9565217391304</v>
      </c>
    </row>
    <row r="6886" customFormat="false" ht="13.5" hidden="false" customHeight="false" outlineLevel="0" collapsed="false">
      <c r="C6886" s="13" t="s">
        <v>92</v>
      </c>
      <c r="D6886" s="13" t="s">
        <v>15</v>
      </c>
      <c r="E6886" s="2" t="n">
        <v>0.847222222222222</v>
      </c>
      <c r="F6886" s="2" t="n">
        <v>0.913194444444445</v>
      </c>
      <c r="G6886" s="2" t="n">
        <v>0.333333333333333</v>
      </c>
      <c r="H6886" s="1" t="s">
        <v>98</v>
      </c>
      <c r="I6886" s="13" t="s">
        <v>18</v>
      </c>
      <c r="J6886" s="3" t="n">
        <v>805</v>
      </c>
      <c r="K6886" s="3" t="n">
        <v>10430</v>
      </c>
      <c r="L6886" s="4" t="n">
        <v>12.9565217391304</v>
      </c>
      <c r="M6886" s="3" t="n">
        <v>1610</v>
      </c>
      <c r="N6886" s="3" t="n">
        <v>20860</v>
      </c>
      <c r="O6886" s="4" t="n">
        <v>12.9565217391304</v>
      </c>
    </row>
    <row r="6888" customFormat="false" ht="13.5" hidden="false" customHeight="false" outlineLevel="0" collapsed="false">
      <c r="A6888" s="1" t="s">
        <v>40</v>
      </c>
      <c r="B6888" s="1" t="s">
        <v>33</v>
      </c>
      <c r="C6888" s="13" t="s">
        <v>15</v>
      </c>
      <c r="D6888" s="13" t="s">
        <v>92</v>
      </c>
      <c r="E6888" s="2" t="n">
        <v>0.541666666666667</v>
      </c>
      <c r="F6888" s="2" t="n">
        <v>0.614583333333333</v>
      </c>
      <c r="H6888" s="1" t="s">
        <v>100</v>
      </c>
      <c r="I6888" s="13" t="s">
        <v>18</v>
      </c>
      <c r="J6888" s="3" t="n">
        <v>805</v>
      </c>
      <c r="K6888" s="3" t="n">
        <v>10430</v>
      </c>
      <c r="L6888" s="4" t="n">
        <v>12.9565217391304</v>
      </c>
    </row>
    <row r="6889" customFormat="false" ht="13.5" hidden="false" customHeight="false" outlineLevel="0" collapsed="false">
      <c r="C6889" s="13" t="s">
        <v>92</v>
      </c>
      <c r="D6889" s="13" t="s">
        <v>15</v>
      </c>
      <c r="E6889" s="2" t="n">
        <v>0.704861111111111</v>
      </c>
      <c r="F6889" s="2" t="n">
        <v>0.774305555555555</v>
      </c>
      <c r="G6889" s="2" t="n">
        <v>0.090277777777778</v>
      </c>
      <c r="H6889" s="1" t="s">
        <v>95</v>
      </c>
      <c r="I6889" s="13" t="s">
        <v>18</v>
      </c>
      <c r="J6889" s="3" t="n">
        <v>805</v>
      </c>
      <c r="K6889" s="3" t="n">
        <v>10430</v>
      </c>
      <c r="L6889" s="4" t="n">
        <v>12.9565217391304</v>
      </c>
      <c r="M6889" s="3" t="n">
        <v>1610</v>
      </c>
      <c r="N6889" s="3" t="n">
        <v>20860</v>
      </c>
      <c r="O6889" s="4" t="n">
        <v>12.9565217391304</v>
      </c>
    </row>
    <row r="6891" customFormat="false" ht="13.5" hidden="false" customHeight="false" outlineLevel="0" collapsed="false">
      <c r="A6891" s="1" t="s">
        <v>40</v>
      </c>
      <c r="B6891" s="1" t="s">
        <v>33</v>
      </c>
      <c r="C6891" s="13" t="s">
        <v>15</v>
      </c>
      <c r="D6891" s="13" t="s">
        <v>92</v>
      </c>
      <c r="E6891" s="2" t="n">
        <v>0.541666666666667</v>
      </c>
      <c r="F6891" s="2" t="n">
        <v>0.614583333333333</v>
      </c>
      <c r="H6891" s="1" t="s">
        <v>100</v>
      </c>
      <c r="I6891" s="13" t="s">
        <v>18</v>
      </c>
      <c r="J6891" s="3" t="n">
        <v>805</v>
      </c>
      <c r="K6891" s="3" t="n">
        <v>10430</v>
      </c>
      <c r="L6891" s="4" t="n">
        <v>12.9565217391304</v>
      </c>
    </row>
    <row r="6892" customFormat="false" ht="13.5" hidden="false" customHeight="false" outlineLevel="0" collapsed="false">
      <c r="C6892" s="13" t="s">
        <v>92</v>
      </c>
      <c r="D6892" s="13" t="s">
        <v>15</v>
      </c>
      <c r="E6892" s="2" t="n">
        <v>0.763888888888889</v>
      </c>
      <c r="F6892" s="2" t="n">
        <v>0.836805555555555</v>
      </c>
      <c r="G6892" s="2" t="n">
        <v>0.149305555555556</v>
      </c>
      <c r="H6892" s="1" t="s">
        <v>96</v>
      </c>
      <c r="I6892" s="13" t="s">
        <v>18</v>
      </c>
      <c r="J6892" s="3" t="n">
        <v>805</v>
      </c>
      <c r="K6892" s="3" t="n">
        <v>10430</v>
      </c>
      <c r="L6892" s="4" t="n">
        <v>12.9565217391304</v>
      </c>
      <c r="M6892" s="3" t="n">
        <v>1610</v>
      </c>
      <c r="N6892" s="3" t="n">
        <v>20860</v>
      </c>
      <c r="O6892" s="4" t="n">
        <v>12.9565217391304</v>
      </c>
    </row>
    <row r="6894" customFormat="false" ht="13.5" hidden="false" customHeight="false" outlineLevel="0" collapsed="false">
      <c r="A6894" s="1" t="s">
        <v>40</v>
      </c>
      <c r="B6894" s="1" t="s">
        <v>33</v>
      </c>
      <c r="C6894" s="13" t="s">
        <v>15</v>
      </c>
      <c r="D6894" s="13" t="s">
        <v>92</v>
      </c>
      <c r="E6894" s="2" t="n">
        <v>0.541666666666667</v>
      </c>
      <c r="F6894" s="2" t="n">
        <v>0.614583333333333</v>
      </c>
      <c r="H6894" s="1" t="s">
        <v>100</v>
      </c>
      <c r="I6894" s="13" t="s">
        <v>18</v>
      </c>
      <c r="J6894" s="3" t="n">
        <v>805</v>
      </c>
      <c r="K6894" s="3" t="n">
        <v>10430</v>
      </c>
      <c r="L6894" s="4" t="n">
        <v>12.9565217391304</v>
      </c>
    </row>
    <row r="6895" customFormat="false" ht="13.5" hidden="false" customHeight="false" outlineLevel="0" collapsed="false">
      <c r="C6895" s="13" t="s">
        <v>92</v>
      </c>
      <c r="D6895" s="13" t="s">
        <v>15</v>
      </c>
      <c r="E6895" s="2" t="n">
        <v>0.795138888888889</v>
      </c>
      <c r="F6895" s="2" t="n">
        <v>0.864583333333333</v>
      </c>
      <c r="G6895" s="2" t="n">
        <v>0.180555555555556</v>
      </c>
      <c r="H6895" s="1" t="s">
        <v>97</v>
      </c>
      <c r="I6895" s="13" t="s">
        <v>18</v>
      </c>
      <c r="J6895" s="3" t="n">
        <v>805</v>
      </c>
      <c r="K6895" s="3" t="n">
        <v>10430</v>
      </c>
      <c r="L6895" s="4" t="n">
        <v>12.9565217391304</v>
      </c>
      <c r="M6895" s="3" t="n">
        <v>1610</v>
      </c>
      <c r="N6895" s="3" t="n">
        <v>20860</v>
      </c>
      <c r="O6895" s="4" t="n">
        <v>12.9565217391304</v>
      </c>
    </row>
    <row r="6897" customFormat="false" ht="13.5" hidden="false" customHeight="false" outlineLevel="0" collapsed="false">
      <c r="A6897" s="1" t="s">
        <v>40</v>
      </c>
      <c r="B6897" s="1" t="s">
        <v>33</v>
      </c>
      <c r="C6897" s="13" t="s">
        <v>15</v>
      </c>
      <c r="D6897" s="13" t="s">
        <v>92</v>
      </c>
      <c r="E6897" s="2" t="n">
        <v>0.541666666666667</v>
      </c>
      <c r="F6897" s="2" t="n">
        <v>0.614583333333333</v>
      </c>
      <c r="H6897" s="1" t="s">
        <v>100</v>
      </c>
      <c r="I6897" s="13" t="s">
        <v>18</v>
      </c>
      <c r="J6897" s="3" t="n">
        <v>805</v>
      </c>
      <c r="K6897" s="3" t="n">
        <v>10430</v>
      </c>
      <c r="L6897" s="4" t="n">
        <v>12.9565217391304</v>
      </c>
    </row>
    <row r="6898" customFormat="false" ht="13.5" hidden="false" customHeight="false" outlineLevel="0" collapsed="false">
      <c r="C6898" s="13" t="s">
        <v>92</v>
      </c>
      <c r="D6898" s="13" t="s">
        <v>15</v>
      </c>
      <c r="E6898" s="2" t="n">
        <v>0.847222222222222</v>
      </c>
      <c r="F6898" s="2" t="n">
        <v>0.913194444444445</v>
      </c>
      <c r="G6898" s="2" t="n">
        <v>0.232638888888889</v>
      </c>
      <c r="H6898" s="1" t="s">
        <v>98</v>
      </c>
      <c r="I6898" s="13" t="s">
        <v>18</v>
      </c>
      <c r="J6898" s="3" t="n">
        <v>805</v>
      </c>
      <c r="K6898" s="3" t="n">
        <v>10430</v>
      </c>
      <c r="L6898" s="4" t="n">
        <v>12.9565217391304</v>
      </c>
      <c r="M6898" s="3" t="n">
        <v>1610</v>
      </c>
      <c r="N6898" s="3" t="n">
        <v>20860</v>
      </c>
      <c r="O6898" s="4" t="n">
        <v>12.9565217391304</v>
      </c>
    </row>
    <row r="6900" customFormat="false" ht="13.5" hidden="false" customHeight="false" outlineLevel="0" collapsed="false">
      <c r="A6900" s="1" t="s">
        <v>43</v>
      </c>
      <c r="B6900" s="1" t="s">
        <v>33</v>
      </c>
      <c r="C6900" s="13" t="s">
        <v>15</v>
      </c>
      <c r="D6900" s="13" t="s">
        <v>92</v>
      </c>
      <c r="E6900" s="2" t="n">
        <v>0.305555555555556</v>
      </c>
      <c r="F6900" s="2" t="n">
        <v>0.375</v>
      </c>
      <c r="H6900" s="1" t="s">
        <v>101</v>
      </c>
      <c r="I6900" s="13" t="s">
        <v>18</v>
      </c>
      <c r="J6900" s="3" t="n">
        <v>805</v>
      </c>
      <c r="K6900" s="3" t="n">
        <v>10430</v>
      </c>
      <c r="L6900" s="4" t="n">
        <v>12.9565217391304</v>
      </c>
    </row>
    <row r="6901" customFormat="false" ht="13.5" hidden="false" customHeight="false" outlineLevel="0" collapsed="false">
      <c r="C6901" s="13" t="s">
        <v>92</v>
      </c>
      <c r="D6901" s="13" t="s">
        <v>15</v>
      </c>
      <c r="E6901" s="2" t="n">
        <v>0.642361111111111</v>
      </c>
      <c r="F6901" s="2" t="n">
        <v>0.715277777777778</v>
      </c>
      <c r="G6901" s="2" t="n">
        <v>0.267361111111111</v>
      </c>
      <c r="H6901" s="1" t="s">
        <v>94</v>
      </c>
      <c r="I6901" s="13" t="s">
        <v>18</v>
      </c>
      <c r="J6901" s="3" t="n">
        <v>805</v>
      </c>
      <c r="K6901" s="3" t="n">
        <v>10430</v>
      </c>
      <c r="L6901" s="4" t="n">
        <v>12.9565217391304</v>
      </c>
      <c r="M6901" s="3" t="n">
        <v>1610</v>
      </c>
      <c r="N6901" s="3" t="n">
        <v>20860</v>
      </c>
      <c r="O6901" s="4" t="n">
        <v>12.9565217391304</v>
      </c>
    </row>
    <row r="6903" customFormat="false" ht="13.5" hidden="false" customHeight="false" outlineLevel="0" collapsed="false">
      <c r="A6903" s="1" t="s">
        <v>43</v>
      </c>
      <c r="B6903" s="1" t="s">
        <v>33</v>
      </c>
      <c r="C6903" s="13" t="s">
        <v>15</v>
      </c>
      <c r="D6903" s="13" t="s">
        <v>92</v>
      </c>
      <c r="E6903" s="2" t="n">
        <v>0.305555555555556</v>
      </c>
      <c r="F6903" s="2" t="n">
        <v>0.375</v>
      </c>
      <c r="H6903" s="1" t="s">
        <v>101</v>
      </c>
      <c r="I6903" s="13" t="s">
        <v>18</v>
      </c>
      <c r="J6903" s="3" t="n">
        <v>805</v>
      </c>
      <c r="K6903" s="3" t="n">
        <v>10430</v>
      </c>
      <c r="L6903" s="4" t="n">
        <v>12.9565217391304</v>
      </c>
    </row>
    <row r="6904" customFormat="false" ht="13.5" hidden="false" customHeight="false" outlineLevel="0" collapsed="false">
      <c r="C6904" s="13" t="s">
        <v>92</v>
      </c>
      <c r="D6904" s="13" t="s">
        <v>15</v>
      </c>
      <c r="E6904" s="2" t="n">
        <v>0.704861111111111</v>
      </c>
      <c r="F6904" s="2" t="n">
        <v>0.774305555555555</v>
      </c>
      <c r="G6904" s="2" t="n">
        <v>0.329861111111111</v>
      </c>
      <c r="H6904" s="1" t="s">
        <v>95</v>
      </c>
      <c r="I6904" s="13" t="s">
        <v>18</v>
      </c>
      <c r="J6904" s="3" t="n">
        <v>805</v>
      </c>
      <c r="K6904" s="3" t="n">
        <v>10430</v>
      </c>
      <c r="L6904" s="4" t="n">
        <v>12.9565217391304</v>
      </c>
      <c r="M6904" s="3" t="n">
        <v>1610</v>
      </c>
      <c r="N6904" s="3" t="n">
        <v>20860</v>
      </c>
      <c r="O6904" s="4" t="n">
        <v>12.9565217391304</v>
      </c>
    </row>
    <row r="6906" customFormat="false" ht="13.5" hidden="false" customHeight="false" outlineLevel="0" collapsed="false">
      <c r="A6906" s="1" t="s">
        <v>43</v>
      </c>
      <c r="B6906" s="1" t="s">
        <v>33</v>
      </c>
      <c r="C6906" s="13" t="s">
        <v>15</v>
      </c>
      <c r="D6906" s="13" t="s">
        <v>92</v>
      </c>
      <c r="E6906" s="2" t="n">
        <v>0.305555555555556</v>
      </c>
      <c r="F6906" s="2" t="n">
        <v>0.375</v>
      </c>
      <c r="H6906" s="1" t="s">
        <v>101</v>
      </c>
      <c r="I6906" s="13" t="s">
        <v>18</v>
      </c>
      <c r="J6906" s="3" t="n">
        <v>805</v>
      </c>
      <c r="K6906" s="3" t="n">
        <v>10430</v>
      </c>
      <c r="L6906" s="4" t="n">
        <v>12.9565217391304</v>
      </c>
    </row>
    <row r="6907" customFormat="false" ht="13.5" hidden="false" customHeight="false" outlineLevel="0" collapsed="false">
      <c r="C6907" s="13" t="s">
        <v>92</v>
      </c>
      <c r="D6907" s="13" t="s">
        <v>15</v>
      </c>
      <c r="E6907" s="2" t="n">
        <v>0.763888888888889</v>
      </c>
      <c r="F6907" s="2" t="n">
        <v>0.836805555555555</v>
      </c>
      <c r="G6907" s="2" t="n">
        <v>0.388888888888889</v>
      </c>
      <c r="H6907" s="1" t="s">
        <v>96</v>
      </c>
      <c r="I6907" s="13" t="s">
        <v>18</v>
      </c>
      <c r="J6907" s="3" t="n">
        <v>805</v>
      </c>
      <c r="K6907" s="3" t="n">
        <v>10430</v>
      </c>
      <c r="L6907" s="4" t="n">
        <v>12.9565217391304</v>
      </c>
      <c r="M6907" s="3" t="n">
        <v>1610</v>
      </c>
      <c r="N6907" s="3" t="n">
        <v>20860</v>
      </c>
      <c r="O6907" s="4" t="n">
        <v>12.9565217391304</v>
      </c>
    </row>
    <row r="6909" customFormat="false" ht="13.5" hidden="false" customHeight="false" outlineLevel="0" collapsed="false">
      <c r="A6909" s="1" t="s">
        <v>43</v>
      </c>
      <c r="B6909" s="1" t="s">
        <v>33</v>
      </c>
      <c r="C6909" s="13" t="s">
        <v>15</v>
      </c>
      <c r="D6909" s="13" t="s">
        <v>92</v>
      </c>
      <c r="E6909" s="2" t="n">
        <v>0.305555555555556</v>
      </c>
      <c r="F6909" s="2" t="n">
        <v>0.375</v>
      </c>
      <c r="H6909" s="1" t="s">
        <v>101</v>
      </c>
      <c r="I6909" s="13" t="s">
        <v>18</v>
      </c>
      <c r="J6909" s="3" t="n">
        <v>805</v>
      </c>
      <c r="K6909" s="3" t="n">
        <v>10430</v>
      </c>
      <c r="L6909" s="4" t="n">
        <v>12.9565217391304</v>
      </c>
    </row>
    <row r="6910" customFormat="false" ht="13.5" hidden="false" customHeight="false" outlineLevel="0" collapsed="false">
      <c r="C6910" s="13" t="s">
        <v>92</v>
      </c>
      <c r="D6910" s="13" t="s">
        <v>15</v>
      </c>
      <c r="E6910" s="2" t="n">
        <v>0.795138888888889</v>
      </c>
      <c r="F6910" s="2" t="n">
        <v>0.864583333333333</v>
      </c>
      <c r="G6910" s="2" t="n">
        <v>0.420138888888889</v>
      </c>
      <c r="H6910" s="1" t="s">
        <v>97</v>
      </c>
      <c r="I6910" s="13" t="s">
        <v>18</v>
      </c>
      <c r="J6910" s="3" t="n">
        <v>805</v>
      </c>
      <c r="K6910" s="3" t="n">
        <v>10430</v>
      </c>
      <c r="L6910" s="4" t="n">
        <v>12.9565217391304</v>
      </c>
      <c r="M6910" s="3" t="n">
        <v>1610</v>
      </c>
      <c r="N6910" s="3" t="n">
        <v>20860</v>
      </c>
      <c r="O6910" s="4" t="n">
        <v>12.9565217391304</v>
      </c>
    </row>
    <row r="6912" customFormat="false" ht="13.5" hidden="false" customHeight="false" outlineLevel="0" collapsed="false">
      <c r="A6912" s="1" t="s">
        <v>43</v>
      </c>
      <c r="B6912" s="1" t="s">
        <v>33</v>
      </c>
      <c r="C6912" s="13" t="s">
        <v>15</v>
      </c>
      <c r="D6912" s="13" t="s">
        <v>92</v>
      </c>
      <c r="E6912" s="2" t="n">
        <v>0.305555555555556</v>
      </c>
      <c r="F6912" s="2" t="n">
        <v>0.375</v>
      </c>
      <c r="H6912" s="1" t="s">
        <v>101</v>
      </c>
      <c r="I6912" s="13" t="s">
        <v>18</v>
      </c>
      <c r="J6912" s="3" t="n">
        <v>805</v>
      </c>
      <c r="K6912" s="3" t="n">
        <v>10430</v>
      </c>
      <c r="L6912" s="4" t="n">
        <v>12.9565217391304</v>
      </c>
    </row>
    <row r="6913" customFormat="false" ht="13.5" hidden="false" customHeight="false" outlineLevel="0" collapsed="false">
      <c r="C6913" s="13" t="s">
        <v>92</v>
      </c>
      <c r="D6913" s="13" t="s">
        <v>15</v>
      </c>
      <c r="E6913" s="2" t="n">
        <v>0.847222222222222</v>
      </c>
      <c r="F6913" s="2" t="n">
        <v>0.913194444444445</v>
      </c>
      <c r="G6913" s="2" t="n">
        <v>0.472222222222222</v>
      </c>
      <c r="H6913" s="1" t="s">
        <v>98</v>
      </c>
      <c r="I6913" s="13" t="s">
        <v>18</v>
      </c>
      <c r="J6913" s="3" t="n">
        <v>805</v>
      </c>
      <c r="K6913" s="3" t="n">
        <v>10430</v>
      </c>
      <c r="L6913" s="4" t="n">
        <v>12.9565217391304</v>
      </c>
      <c r="M6913" s="3" t="n">
        <v>1610</v>
      </c>
      <c r="N6913" s="3" t="n">
        <v>20860</v>
      </c>
      <c r="O6913" s="4" t="n">
        <v>12.9565217391304</v>
      </c>
    </row>
    <row r="6915" customFormat="false" ht="13.5" hidden="false" customHeight="false" outlineLevel="0" collapsed="false">
      <c r="A6915" s="1" t="s">
        <v>43</v>
      </c>
      <c r="B6915" s="1" t="s">
        <v>33</v>
      </c>
      <c r="C6915" s="13" t="s">
        <v>15</v>
      </c>
      <c r="D6915" s="13" t="s">
        <v>92</v>
      </c>
      <c r="E6915" s="2" t="n">
        <v>0.395833333333333</v>
      </c>
      <c r="F6915" s="2" t="n">
        <v>0.46875</v>
      </c>
      <c r="H6915" s="1" t="s">
        <v>93</v>
      </c>
      <c r="I6915" s="13" t="s">
        <v>18</v>
      </c>
      <c r="J6915" s="3" t="n">
        <v>805</v>
      </c>
      <c r="K6915" s="3" t="n">
        <v>10430</v>
      </c>
      <c r="L6915" s="4" t="n">
        <v>12.9565217391304</v>
      </c>
    </row>
    <row r="6916" customFormat="false" ht="13.5" hidden="false" customHeight="false" outlineLevel="0" collapsed="false">
      <c r="C6916" s="13" t="s">
        <v>92</v>
      </c>
      <c r="D6916" s="13" t="s">
        <v>15</v>
      </c>
      <c r="E6916" s="2" t="n">
        <v>0.642361111111111</v>
      </c>
      <c r="F6916" s="2" t="n">
        <v>0.715277777777778</v>
      </c>
      <c r="G6916" s="2" t="n">
        <v>0.173611111111111</v>
      </c>
      <c r="H6916" s="1" t="s">
        <v>94</v>
      </c>
      <c r="I6916" s="13" t="s">
        <v>18</v>
      </c>
      <c r="J6916" s="3" t="n">
        <v>805</v>
      </c>
      <c r="K6916" s="3" t="n">
        <v>10430</v>
      </c>
      <c r="L6916" s="4" t="n">
        <v>12.9565217391304</v>
      </c>
      <c r="M6916" s="3" t="n">
        <v>1610</v>
      </c>
      <c r="N6916" s="3" t="n">
        <v>20860</v>
      </c>
      <c r="O6916" s="4" t="n">
        <v>12.9565217391304</v>
      </c>
    </row>
    <row r="6918" customFormat="false" ht="13.5" hidden="false" customHeight="false" outlineLevel="0" collapsed="false">
      <c r="A6918" s="1" t="s">
        <v>43</v>
      </c>
      <c r="B6918" s="1" t="s">
        <v>33</v>
      </c>
      <c r="C6918" s="13" t="s">
        <v>15</v>
      </c>
      <c r="D6918" s="13" t="s">
        <v>92</v>
      </c>
      <c r="E6918" s="2" t="n">
        <v>0.395833333333333</v>
      </c>
      <c r="F6918" s="2" t="n">
        <v>0.46875</v>
      </c>
      <c r="H6918" s="1" t="s">
        <v>93</v>
      </c>
      <c r="I6918" s="13" t="s">
        <v>18</v>
      </c>
      <c r="J6918" s="3" t="n">
        <v>805</v>
      </c>
      <c r="K6918" s="3" t="n">
        <v>10430</v>
      </c>
      <c r="L6918" s="4" t="n">
        <v>12.9565217391304</v>
      </c>
    </row>
    <row r="6919" customFormat="false" ht="13.5" hidden="false" customHeight="false" outlineLevel="0" collapsed="false">
      <c r="C6919" s="13" t="s">
        <v>92</v>
      </c>
      <c r="D6919" s="13" t="s">
        <v>15</v>
      </c>
      <c r="E6919" s="2" t="n">
        <v>0.704861111111111</v>
      </c>
      <c r="F6919" s="2" t="n">
        <v>0.774305555555555</v>
      </c>
      <c r="G6919" s="2" t="n">
        <v>0.236111111111111</v>
      </c>
      <c r="H6919" s="1" t="s">
        <v>95</v>
      </c>
      <c r="I6919" s="13" t="s">
        <v>18</v>
      </c>
      <c r="J6919" s="3" t="n">
        <v>805</v>
      </c>
      <c r="K6919" s="3" t="n">
        <v>10430</v>
      </c>
      <c r="L6919" s="4" t="n">
        <v>12.9565217391304</v>
      </c>
      <c r="M6919" s="3" t="n">
        <v>1610</v>
      </c>
      <c r="N6919" s="3" t="n">
        <v>20860</v>
      </c>
      <c r="O6919" s="4" t="n">
        <v>12.9565217391304</v>
      </c>
    </row>
    <row r="6921" customFormat="false" ht="13.5" hidden="false" customHeight="false" outlineLevel="0" collapsed="false">
      <c r="A6921" s="1" t="s">
        <v>43</v>
      </c>
      <c r="B6921" s="1" t="s">
        <v>33</v>
      </c>
      <c r="C6921" s="13" t="s">
        <v>15</v>
      </c>
      <c r="D6921" s="13" t="s">
        <v>92</v>
      </c>
      <c r="E6921" s="2" t="n">
        <v>0.395833333333333</v>
      </c>
      <c r="F6921" s="2" t="n">
        <v>0.46875</v>
      </c>
      <c r="H6921" s="1" t="s">
        <v>93</v>
      </c>
      <c r="I6921" s="13" t="s">
        <v>18</v>
      </c>
      <c r="J6921" s="3" t="n">
        <v>805</v>
      </c>
      <c r="K6921" s="3" t="n">
        <v>10430</v>
      </c>
      <c r="L6921" s="4" t="n">
        <v>12.9565217391304</v>
      </c>
    </row>
    <row r="6922" customFormat="false" ht="13.5" hidden="false" customHeight="false" outlineLevel="0" collapsed="false">
      <c r="C6922" s="13" t="s">
        <v>92</v>
      </c>
      <c r="D6922" s="13" t="s">
        <v>15</v>
      </c>
      <c r="E6922" s="2" t="n">
        <v>0.763888888888889</v>
      </c>
      <c r="F6922" s="2" t="n">
        <v>0.836805555555555</v>
      </c>
      <c r="G6922" s="2" t="n">
        <v>0.295138888888889</v>
      </c>
      <c r="H6922" s="1" t="s">
        <v>96</v>
      </c>
      <c r="I6922" s="13" t="s">
        <v>18</v>
      </c>
      <c r="J6922" s="3" t="n">
        <v>805</v>
      </c>
      <c r="K6922" s="3" t="n">
        <v>10430</v>
      </c>
      <c r="L6922" s="4" t="n">
        <v>12.9565217391304</v>
      </c>
      <c r="M6922" s="3" t="n">
        <v>1610</v>
      </c>
      <c r="N6922" s="3" t="n">
        <v>20860</v>
      </c>
      <c r="O6922" s="4" t="n">
        <v>12.9565217391304</v>
      </c>
    </row>
    <row r="6924" customFormat="false" ht="13.5" hidden="false" customHeight="false" outlineLevel="0" collapsed="false">
      <c r="A6924" s="1" t="s">
        <v>43</v>
      </c>
      <c r="B6924" s="1" t="s">
        <v>33</v>
      </c>
      <c r="C6924" s="13" t="s">
        <v>15</v>
      </c>
      <c r="D6924" s="13" t="s">
        <v>92</v>
      </c>
      <c r="E6924" s="2" t="n">
        <v>0.395833333333333</v>
      </c>
      <c r="F6924" s="2" t="n">
        <v>0.46875</v>
      </c>
      <c r="H6924" s="1" t="s">
        <v>93</v>
      </c>
      <c r="I6924" s="13" t="s">
        <v>18</v>
      </c>
      <c r="J6924" s="3" t="n">
        <v>805</v>
      </c>
      <c r="K6924" s="3" t="n">
        <v>10430</v>
      </c>
      <c r="L6924" s="4" t="n">
        <v>12.9565217391304</v>
      </c>
    </row>
    <row r="6925" customFormat="false" ht="13.5" hidden="false" customHeight="false" outlineLevel="0" collapsed="false">
      <c r="C6925" s="13" t="s">
        <v>92</v>
      </c>
      <c r="D6925" s="13" t="s">
        <v>15</v>
      </c>
      <c r="E6925" s="2" t="n">
        <v>0.795138888888889</v>
      </c>
      <c r="F6925" s="2" t="n">
        <v>0.864583333333333</v>
      </c>
      <c r="G6925" s="2" t="n">
        <v>0.326388888888889</v>
      </c>
      <c r="H6925" s="1" t="s">
        <v>97</v>
      </c>
      <c r="I6925" s="13" t="s">
        <v>18</v>
      </c>
      <c r="J6925" s="3" t="n">
        <v>805</v>
      </c>
      <c r="K6925" s="3" t="n">
        <v>10430</v>
      </c>
      <c r="L6925" s="4" t="n">
        <v>12.9565217391304</v>
      </c>
      <c r="M6925" s="3" t="n">
        <v>1610</v>
      </c>
      <c r="N6925" s="3" t="n">
        <v>20860</v>
      </c>
      <c r="O6925" s="4" t="n">
        <v>12.9565217391304</v>
      </c>
    </row>
    <row r="6927" customFormat="false" ht="13.5" hidden="false" customHeight="false" outlineLevel="0" collapsed="false">
      <c r="A6927" s="1" t="s">
        <v>43</v>
      </c>
      <c r="B6927" s="1" t="s">
        <v>33</v>
      </c>
      <c r="C6927" s="13" t="s">
        <v>15</v>
      </c>
      <c r="D6927" s="13" t="s">
        <v>92</v>
      </c>
      <c r="E6927" s="2" t="n">
        <v>0.395833333333333</v>
      </c>
      <c r="F6927" s="2" t="n">
        <v>0.46875</v>
      </c>
      <c r="H6927" s="1" t="s">
        <v>93</v>
      </c>
      <c r="I6927" s="13" t="s">
        <v>18</v>
      </c>
      <c r="J6927" s="3" t="n">
        <v>805</v>
      </c>
      <c r="K6927" s="3" t="n">
        <v>10430</v>
      </c>
      <c r="L6927" s="4" t="n">
        <v>12.9565217391304</v>
      </c>
    </row>
    <row r="6928" customFormat="false" ht="13.5" hidden="false" customHeight="false" outlineLevel="0" collapsed="false">
      <c r="C6928" s="13" t="s">
        <v>92</v>
      </c>
      <c r="D6928" s="13" t="s">
        <v>15</v>
      </c>
      <c r="E6928" s="2" t="n">
        <v>0.847222222222222</v>
      </c>
      <c r="F6928" s="2" t="n">
        <v>0.913194444444445</v>
      </c>
      <c r="G6928" s="2" t="n">
        <v>0.378472222222222</v>
      </c>
      <c r="H6928" s="1" t="s">
        <v>98</v>
      </c>
      <c r="I6928" s="13" t="s">
        <v>18</v>
      </c>
      <c r="J6928" s="3" t="n">
        <v>805</v>
      </c>
      <c r="K6928" s="3" t="n">
        <v>10430</v>
      </c>
      <c r="L6928" s="4" t="n">
        <v>12.9565217391304</v>
      </c>
      <c r="M6928" s="3" t="n">
        <v>1610</v>
      </c>
      <c r="N6928" s="3" t="n">
        <v>20860</v>
      </c>
      <c r="O6928" s="4" t="n">
        <v>12.9565217391304</v>
      </c>
    </row>
    <row r="6930" customFormat="false" ht="13.5" hidden="false" customHeight="false" outlineLevel="0" collapsed="false">
      <c r="A6930" s="1" t="s">
        <v>43</v>
      </c>
      <c r="B6930" s="1" t="s">
        <v>33</v>
      </c>
      <c r="C6930" s="13" t="s">
        <v>15</v>
      </c>
      <c r="D6930" s="13" t="s">
        <v>92</v>
      </c>
      <c r="E6930" s="2" t="n">
        <v>0.440972222222222</v>
      </c>
      <c r="F6930" s="2" t="n">
        <v>0.513888888888889</v>
      </c>
      <c r="H6930" s="1" t="s">
        <v>99</v>
      </c>
      <c r="I6930" s="13" t="s">
        <v>18</v>
      </c>
      <c r="J6930" s="3" t="n">
        <v>805</v>
      </c>
      <c r="K6930" s="3" t="n">
        <v>10430</v>
      </c>
      <c r="L6930" s="4" t="n">
        <v>12.9565217391304</v>
      </c>
    </row>
    <row r="6931" customFormat="false" ht="13.5" hidden="false" customHeight="false" outlineLevel="0" collapsed="false">
      <c r="C6931" s="13" t="s">
        <v>92</v>
      </c>
      <c r="D6931" s="13" t="s">
        <v>15</v>
      </c>
      <c r="E6931" s="2" t="n">
        <v>0.642361111111111</v>
      </c>
      <c r="F6931" s="2" t="n">
        <v>0.715277777777778</v>
      </c>
      <c r="G6931" s="2" t="n">
        <v>0.128472222222222</v>
      </c>
      <c r="H6931" s="1" t="s">
        <v>94</v>
      </c>
      <c r="I6931" s="13" t="s">
        <v>18</v>
      </c>
      <c r="J6931" s="3" t="n">
        <v>805</v>
      </c>
      <c r="K6931" s="3" t="n">
        <v>10430</v>
      </c>
      <c r="L6931" s="4" t="n">
        <v>12.9565217391304</v>
      </c>
      <c r="M6931" s="3" t="n">
        <v>1610</v>
      </c>
      <c r="N6931" s="3" t="n">
        <v>20860</v>
      </c>
      <c r="O6931" s="4" t="n">
        <v>12.9565217391304</v>
      </c>
    </row>
    <row r="6933" customFormat="false" ht="13.5" hidden="false" customHeight="false" outlineLevel="0" collapsed="false">
      <c r="A6933" s="1" t="s">
        <v>43</v>
      </c>
      <c r="B6933" s="1" t="s">
        <v>33</v>
      </c>
      <c r="C6933" s="13" t="s">
        <v>15</v>
      </c>
      <c r="D6933" s="13" t="s">
        <v>92</v>
      </c>
      <c r="E6933" s="2" t="n">
        <v>0.440972222222222</v>
      </c>
      <c r="F6933" s="2" t="n">
        <v>0.513888888888889</v>
      </c>
      <c r="H6933" s="1" t="s">
        <v>99</v>
      </c>
      <c r="I6933" s="13" t="s">
        <v>18</v>
      </c>
      <c r="J6933" s="3" t="n">
        <v>805</v>
      </c>
      <c r="K6933" s="3" t="n">
        <v>10430</v>
      </c>
      <c r="L6933" s="4" t="n">
        <v>12.9565217391304</v>
      </c>
    </row>
    <row r="6934" customFormat="false" ht="13.5" hidden="false" customHeight="false" outlineLevel="0" collapsed="false">
      <c r="C6934" s="13" t="s">
        <v>92</v>
      </c>
      <c r="D6934" s="13" t="s">
        <v>15</v>
      </c>
      <c r="E6934" s="2" t="n">
        <v>0.704861111111111</v>
      </c>
      <c r="F6934" s="2" t="n">
        <v>0.774305555555555</v>
      </c>
      <c r="G6934" s="2" t="n">
        <v>0.190972222222222</v>
      </c>
      <c r="H6934" s="1" t="s">
        <v>95</v>
      </c>
      <c r="I6934" s="13" t="s">
        <v>18</v>
      </c>
      <c r="J6934" s="3" t="n">
        <v>805</v>
      </c>
      <c r="K6934" s="3" t="n">
        <v>10430</v>
      </c>
      <c r="L6934" s="4" t="n">
        <v>12.9565217391304</v>
      </c>
      <c r="M6934" s="3" t="n">
        <v>1610</v>
      </c>
      <c r="N6934" s="3" t="n">
        <v>20860</v>
      </c>
      <c r="O6934" s="4" t="n">
        <v>12.9565217391304</v>
      </c>
    </row>
    <row r="6936" customFormat="false" ht="13.5" hidden="false" customHeight="false" outlineLevel="0" collapsed="false">
      <c r="A6936" s="1" t="s">
        <v>43</v>
      </c>
      <c r="B6936" s="1" t="s">
        <v>33</v>
      </c>
      <c r="C6936" s="13" t="s">
        <v>15</v>
      </c>
      <c r="D6936" s="13" t="s">
        <v>92</v>
      </c>
      <c r="E6936" s="2" t="n">
        <v>0.440972222222222</v>
      </c>
      <c r="F6936" s="2" t="n">
        <v>0.513888888888889</v>
      </c>
      <c r="H6936" s="1" t="s">
        <v>99</v>
      </c>
      <c r="I6936" s="13" t="s">
        <v>18</v>
      </c>
      <c r="J6936" s="3" t="n">
        <v>805</v>
      </c>
      <c r="K6936" s="3" t="n">
        <v>10430</v>
      </c>
      <c r="L6936" s="4" t="n">
        <v>12.9565217391304</v>
      </c>
    </row>
    <row r="6937" customFormat="false" ht="13.5" hidden="false" customHeight="false" outlineLevel="0" collapsed="false">
      <c r="C6937" s="13" t="s">
        <v>92</v>
      </c>
      <c r="D6937" s="13" t="s">
        <v>15</v>
      </c>
      <c r="E6937" s="2" t="n">
        <v>0.763888888888889</v>
      </c>
      <c r="F6937" s="2" t="n">
        <v>0.836805555555555</v>
      </c>
      <c r="G6937" s="2" t="n">
        <v>0.25</v>
      </c>
      <c r="H6937" s="1" t="s">
        <v>96</v>
      </c>
      <c r="I6937" s="13" t="s">
        <v>18</v>
      </c>
      <c r="J6937" s="3" t="n">
        <v>805</v>
      </c>
      <c r="K6937" s="3" t="n">
        <v>10430</v>
      </c>
      <c r="L6937" s="4" t="n">
        <v>12.9565217391304</v>
      </c>
      <c r="M6937" s="3" t="n">
        <v>1610</v>
      </c>
      <c r="N6937" s="3" t="n">
        <v>20860</v>
      </c>
      <c r="O6937" s="4" t="n">
        <v>12.9565217391304</v>
      </c>
    </row>
    <row r="6939" customFormat="false" ht="13.5" hidden="false" customHeight="false" outlineLevel="0" collapsed="false">
      <c r="A6939" s="1" t="s">
        <v>43</v>
      </c>
      <c r="B6939" s="1" t="s">
        <v>33</v>
      </c>
      <c r="C6939" s="13" t="s">
        <v>15</v>
      </c>
      <c r="D6939" s="13" t="s">
        <v>92</v>
      </c>
      <c r="E6939" s="2" t="n">
        <v>0.440972222222222</v>
      </c>
      <c r="F6939" s="2" t="n">
        <v>0.513888888888889</v>
      </c>
      <c r="H6939" s="1" t="s">
        <v>99</v>
      </c>
      <c r="I6939" s="13" t="s">
        <v>18</v>
      </c>
      <c r="J6939" s="3" t="n">
        <v>805</v>
      </c>
      <c r="K6939" s="3" t="n">
        <v>10430</v>
      </c>
      <c r="L6939" s="4" t="n">
        <v>12.9565217391304</v>
      </c>
    </row>
    <row r="6940" customFormat="false" ht="13.5" hidden="false" customHeight="false" outlineLevel="0" collapsed="false">
      <c r="C6940" s="13" t="s">
        <v>92</v>
      </c>
      <c r="D6940" s="13" t="s">
        <v>15</v>
      </c>
      <c r="E6940" s="2" t="n">
        <v>0.795138888888889</v>
      </c>
      <c r="F6940" s="2" t="n">
        <v>0.864583333333333</v>
      </c>
      <c r="G6940" s="2" t="n">
        <v>0.28125</v>
      </c>
      <c r="H6940" s="1" t="s">
        <v>97</v>
      </c>
      <c r="I6940" s="13" t="s">
        <v>18</v>
      </c>
      <c r="J6940" s="3" t="n">
        <v>805</v>
      </c>
      <c r="K6940" s="3" t="n">
        <v>10430</v>
      </c>
      <c r="L6940" s="4" t="n">
        <v>12.9565217391304</v>
      </c>
      <c r="M6940" s="3" t="n">
        <v>1610</v>
      </c>
      <c r="N6940" s="3" t="n">
        <v>20860</v>
      </c>
      <c r="O6940" s="4" t="n">
        <v>12.9565217391304</v>
      </c>
    </row>
    <row r="6942" customFormat="false" ht="13.5" hidden="false" customHeight="false" outlineLevel="0" collapsed="false">
      <c r="A6942" s="1" t="s">
        <v>43</v>
      </c>
      <c r="B6942" s="1" t="s">
        <v>33</v>
      </c>
      <c r="C6942" s="13" t="s">
        <v>15</v>
      </c>
      <c r="D6942" s="13" t="s">
        <v>92</v>
      </c>
      <c r="E6942" s="2" t="n">
        <v>0.440972222222222</v>
      </c>
      <c r="F6942" s="2" t="n">
        <v>0.513888888888889</v>
      </c>
      <c r="H6942" s="1" t="s">
        <v>99</v>
      </c>
      <c r="I6942" s="13" t="s">
        <v>18</v>
      </c>
      <c r="J6942" s="3" t="n">
        <v>805</v>
      </c>
      <c r="K6942" s="3" t="n">
        <v>10430</v>
      </c>
      <c r="L6942" s="4" t="n">
        <v>12.9565217391304</v>
      </c>
    </row>
    <row r="6943" customFormat="false" ht="13.5" hidden="false" customHeight="false" outlineLevel="0" collapsed="false">
      <c r="C6943" s="13" t="s">
        <v>92</v>
      </c>
      <c r="D6943" s="13" t="s">
        <v>15</v>
      </c>
      <c r="E6943" s="2" t="n">
        <v>0.847222222222222</v>
      </c>
      <c r="F6943" s="2" t="n">
        <v>0.913194444444445</v>
      </c>
      <c r="G6943" s="2" t="n">
        <v>0.333333333333333</v>
      </c>
      <c r="H6943" s="1" t="s">
        <v>98</v>
      </c>
      <c r="I6943" s="13" t="s">
        <v>18</v>
      </c>
      <c r="J6943" s="3" t="n">
        <v>805</v>
      </c>
      <c r="K6943" s="3" t="n">
        <v>10430</v>
      </c>
      <c r="L6943" s="4" t="n">
        <v>12.9565217391304</v>
      </c>
      <c r="M6943" s="3" t="n">
        <v>1610</v>
      </c>
      <c r="N6943" s="3" t="n">
        <v>20860</v>
      </c>
      <c r="O6943" s="4" t="n">
        <v>12.9565217391304</v>
      </c>
    </row>
    <row r="6945" customFormat="false" ht="13.5" hidden="false" customHeight="false" outlineLevel="0" collapsed="false">
      <c r="A6945" s="1" t="s">
        <v>43</v>
      </c>
      <c r="B6945" s="1" t="s">
        <v>33</v>
      </c>
      <c r="C6945" s="13" t="s">
        <v>15</v>
      </c>
      <c r="D6945" s="13" t="s">
        <v>92</v>
      </c>
      <c r="E6945" s="2" t="n">
        <v>0.541666666666667</v>
      </c>
      <c r="F6945" s="2" t="n">
        <v>0.614583333333333</v>
      </c>
      <c r="H6945" s="1" t="s">
        <v>100</v>
      </c>
      <c r="I6945" s="13" t="s">
        <v>18</v>
      </c>
      <c r="J6945" s="3" t="n">
        <v>805</v>
      </c>
      <c r="K6945" s="3" t="n">
        <v>10430</v>
      </c>
      <c r="L6945" s="4" t="n">
        <v>12.9565217391304</v>
      </c>
    </row>
    <row r="6946" customFormat="false" ht="13.5" hidden="false" customHeight="false" outlineLevel="0" collapsed="false">
      <c r="C6946" s="13" t="s">
        <v>92</v>
      </c>
      <c r="D6946" s="13" t="s">
        <v>15</v>
      </c>
      <c r="E6946" s="2" t="n">
        <v>0.704861111111111</v>
      </c>
      <c r="F6946" s="2" t="n">
        <v>0.774305555555555</v>
      </c>
      <c r="G6946" s="2" t="n">
        <v>0.090277777777778</v>
      </c>
      <c r="H6946" s="1" t="s">
        <v>95</v>
      </c>
      <c r="I6946" s="13" t="s">
        <v>18</v>
      </c>
      <c r="J6946" s="3" t="n">
        <v>805</v>
      </c>
      <c r="K6946" s="3" t="n">
        <v>10430</v>
      </c>
      <c r="L6946" s="4" t="n">
        <v>12.9565217391304</v>
      </c>
      <c r="M6946" s="3" t="n">
        <v>1610</v>
      </c>
      <c r="N6946" s="3" t="n">
        <v>20860</v>
      </c>
      <c r="O6946" s="4" t="n">
        <v>12.9565217391304</v>
      </c>
    </row>
    <row r="6948" customFormat="false" ht="13.5" hidden="false" customHeight="false" outlineLevel="0" collapsed="false">
      <c r="A6948" s="1" t="s">
        <v>43</v>
      </c>
      <c r="B6948" s="1" t="s">
        <v>33</v>
      </c>
      <c r="C6948" s="13" t="s">
        <v>15</v>
      </c>
      <c r="D6948" s="13" t="s">
        <v>92</v>
      </c>
      <c r="E6948" s="2" t="n">
        <v>0.541666666666667</v>
      </c>
      <c r="F6948" s="2" t="n">
        <v>0.614583333333333</v>
      </c>
      <c r="H6948" s="1" t="s">
        <v>100</v>
      </c>
      <c r="I6948" s="13" t="s">
        <v>18</v>
      </c>
      <c r="J6948" s="3" t="n">
        <v>805</v>
      </c>
      <c r="K6948" s="3" t="n">
        <v>10430</v>
      </c>
      <c r="L6948" s="4" t="n">
        <v>12.9565217391304</v>
      </c>
    </row>
    <row r="6949" customFormat="false" ht="13.5" hidden="false" customHeight="false" outlineLevel="0" collapsed="false">
      <c r="C6949" s="13" t="s">
        <v>92</v>
      </c>
      <c r="D6949" s="13" t="s">
        <v>15</v>
      </c>
      <c r="E6949" s="2" t="n">
        <v>0.763888888888889</v>
      </c>
      <c r="F6949" s="2" t="n">
        <v>0.836805555555555</v>
      </c>
      <c r="G6949" s="2" t="n">
        <v>0.149305555555556</v>
      </c>
      <c r="H6949" s="1" t="s">
        <v>96</v>
      </c>
      <c r="I6949" s="13" t="s">
        <v>18</v>
      </c>
      <c r="J6949" s="3" t="n">
        <v>805</v>
      </c>
      <c r="K6949" s="3" t="n">
        <v>10430</v>
      </c>
      <c r="L6949" s="4" t="n">
        <v>12.9565217391304</v>
      </c>
      <c r="M6949" s="3" t="n">
        <v>1610</v>
      </c>
      <c r="N6949" s="3" t="n">
        <v>20860</v>
      </c>
      <c r="O6949" s="4" t="n">
        <v>12.9565217391304</v>
      </c>
    </row>
    <row r="6951" customFormat="false" ht="13.5" hidden="false" customHeight="false" outlineLevel="0" collapsed="false">
      <c r="A6951" s="1" t="s">
        <v>43</v>
      </c>
      <c r="B6951" s="1" t="s">
        <v>33</v>
      </c>
      <c r="C6951" s="13" t="s">
        <v>15</v>
      </c>
      <c r="D6951" s="13" t="s">
        <v>92</v>
      </c>
      <c r="E6951" s="2" t="n">
        <v>0.541666666666667</v>
      </c>
      <c r="F6951" s="2" t="n">
        <v>0.614583333333333</v>
      </c>
      <c r="H6951" s="1" t="s">
        <v>100</v>
      </c>
      <c r="I6951" s="13" t="s">
        <v>18</v>
      </c>
      <c r="J6951" s="3" t="n">
        <v>805</v>
      </c>
      <c r="K6951" s="3" t="n">
        <v>10430</v>
      </c>
      <c r="L6951" s="4" t="n">
        <v>12.9565217391304</v>
      </c>
    </row>
    <row r="6952" customFormat="false" ht="13.5" hidden="false" customHeight="false" outlineLevel="0" collapsed="false">
      <c r="C6952" s="13" t="s">
        <v>92</v>
      </c>
      <c r="D6952" s="13" t="s">
        <v>15</v>
      </c>
      <c r="E6952" s="2" t="n">
        <v>0.795138888888889</v>
      </c>
      <c r="F6952" s="2" t="n">
        <v>0.864583333333333</v>
      </c>
      <c r="G6952" s="2" t="n">
        <v>0.180555555555556</v>
      </c>
      <c r="H6952" s="1" t="s">
        <v>97</v>
      </c>
      <c r="I6952" s="13" t="s">
        <v>18</v>
      </c>
      <c r="J6952" s="3" t="n">
        <v>805</v>
      </c>
      <c r="K6952" s="3" t="n">
        <v>10430</v>
      </c>
      <c r="L6952" s="4" t="n">
        <v>12.9565217391304</v>
      </c>
      <c r="M6952" s="3" t="n">
        <v>1610</v>
      </c>
      <c r="N6952" s="3" t="n">
        <v>20860</v>
      </c>
      <c r="O6952" s="4" t="n">
        <v>12.9565217391304</v>
      </c>
    </row>
    <row r="6954" customFormat="false" ht="13.5" hidden="false" customHeight="false" outlineLevel="0" collapsed="false">
      <c r="A6954" s="1" t="s">
        <v>43</v>
      </c>
      <c r="B6954" s="1" t="s">
        <v>33</v>
      </c>
      <c r="C6954" s="13" t="s">
        <v>15</v>
      </c>
      <c r="D6954" s="13" t="s">
        <v>92</v>
      </c>
      <c r="E6954" s="2" t="n">
        <v>0.541666666666667</v>
      </c>
      <c r="F6954" s="2" t="n">
        <v>0.614583333333333</v>
      </c>
      <c r="H6954" s="1" t="s">
        <v>100</v>
      </c>
      <c r="I6954" s="13" t="s">
        <v>18</v>
      </c>
      <c r="J6954" s="3" t="n">
        <v>805</v>
      </c>
      <c r="K6954" s="3" t="n">
        <v>10430</v>
      </c>
      <c r="L6954" s="4" t="n">
        <v>12.9565217391304</v>
      </c>
    </row>
    <row r="6955" customFormat="false" ht="13.5" hidden="false" customHeight="false" outlineLevel="0" collapsed="false">
      <c r="C6955" s="13" t="s">
        <v>92</v>
      </c>
      <c r="D6955" s="13" t="s">
        <v>15</v>
      </c>
      <c r="E6955" s="2" t="n">
        <v>0.847222222222222</v>
      </c>
      <c r="F6955" s="2" t="n">
        <v>0.913194444444445</v>
      </c>
      <c r="G6955" s="2" t="n">
        <v>0.232638888888889</v>
      </c>
      <c r="H6955" s="1" t="s">
        <v>98</v>
      </c>
      <c r="I6955" s="13" t="s">
        <v>18</v>
      </c>
      <c r="J6955" s="3" t="n">
        <v>805</v>
      </c>
      <c r="K6955" s="3" t="n">
        <v>10430</v>
      </c>
      <c r="L6955" s="4" t="n">
        <v>12.9565217391304</v>
      </c>
      <c r="M6955" s="3" t="n">
        <v>1610</v>
      </c>
      <c r="N6955" s="3" t="n">
        <v>20860</v>
      </c>
      <c r="O6955" s="4" t="n">
        <v>12.9565217391304</v>
      </c>
    </row>
    <row r="6957" customFormat="false" ht="13.5" hidden="false" customHeight="false" outlineLevel="0" collapsed="false">
      <c r="A6957" s="1" t="s">
        <v>44</v>
      </c>
      <c r="B6957" s="1" t="s">
        <v>33</v>
      </c>
      <c r="C6957" s="13" t="s">
        <v>15</v>
      </c>
      <c r="D6957" s="13" t="s">
        <v>92</v>
      </c>
      <c r="E6957" s="2" t="n">
        <v>0.395833333333333</v>
      </c>
      <c r="F6957" s="2" t="n">
        <v>0.46875</v>
      </c>
      <c r="H6957" s="1" t="s">
        <v>93</v>
      </c>
      <c r="I6957" s="13" t="s">
        <v>18</v>
      </c>
      <c r="J6957" s="3" t="n">
        <v>805</v>
      </c>
      <c r="K6957" s="3" t="n">
        <v>10430</v>
      </c>
      <c r="L6957" s="4" t="n">
        <v>12.9565217391304</v>
      </c>
    </row>
    <row r="6958" customFormat="false" ht="13.5" hidden="false" customHeight="false" outlineLevel="0" collapsed="false">
      <c r="C6958" s="13" t="s">
        <v>92</v>
      </c>
      <c r="D6958" s="13" t="s">
        <v>15</v>
      </c>
      <c r="E6958" s="2" t="n">
        <v>0.642361111111111</v>
      </c>
      <c r="F6958" s="2" t="n">
        <v>0.715277777777778</v>
      </c>
      <c r="G6958" s="2" t="n">
        <v>0.173611111111111</v>
      </c>
      <c r="H6958" s="1" t="s">
        <v>94</v>
      </c>
      <c r="I6958" s="13" t="s">
        <v>18</v>
      </c>
      <c r="J6958" s="3" t="n">
        <v>805</v>
      </c>
      <c r="K6958" s="3" t="n">
        <v>10430</v>
      </c>
      <c r="L6958" s="4" t="n">
        <v>12.9565217391304</v>
      </c>
      <c r="M6958" s="3" t="n">
        <v>1610</v>
      </c>
      <c r="N6958" s="3" t="n">
        <v>20860</v>
      </c>
      <c r="O6958" s="4" t="n">
        <v>12.9565217391304</v>
      </c>
    </row>
    <row r="6960" customFormat="false" ht="13.5" hidden="false" customHeight="false" outlineLevel="0" collapsed="false">
      <c r="A6960" s="1" t="s">
        <v>44</v>
      </c>
      <c r="B6960" s="1" t="s">
        <v>33</v>
      </c>
      <c r="C6960" s="13" t="s">
        <v>15</v>
      </c>
      <c r="D6960" s="13" t="s">
        <v>92</v>
      </c>
      <c r="E6960" s="2" t="n">
        <v>0.395833333333333</v>
      </c>
      <c r="F6960" s="2" t="n">
        <v>0.46875</v>
      </c>
      <c r="H6960" s="1" t="s">
        <v>93</v>
      </c>
      <c r="I6960" s="13" t="s">
        <v>18</v>
      </c>
      <c r="J6960" s="3" t="n">
        <v>805</v>
      </c>
      <c r="K6960" s="3" t="n">
        <v>10430</v>
      </c>
      <c r="L6960" s="4" t="n">
        <v>12.9565217391304</v>
      </c>
    </row>
    <row r="6961" customFormat="false" ht="13.5" hidden="false" customHeight="false" outlineLevel="0" collapsed="false">
      <c r="C6961" s="13" t="s">
        <v>92</v>
      </c>
      <c r="D6961" s="13" t="s">
        <v>15</v>
      </c>
      <c r="E6961" s="2" t="n">
        <v>0.704861111111111</v>
      </c>
      <c r="F6961" s="2" t="n">
        <v>0.774305555555555</v>
      </c>
      <c r="G6961" s="2" t="n">
        <v>0.236111111111111</v>
      </c>
      <c r="H6961" s="1" t="s">
        <v>95</v>
      </c>
      <c r="I6961" s="13" t="s">
        <v>18</v>
      </c>
      <c r="J6961" s="3" t="n">
        <v>805</v>
      </c>
      <c r="K6961" s="3" t="n">
        <v>10430</v>
      </c>
      <c r="L6961" s="4" t="n">
        <v>12.9565217391304</v>
      </c>
      <c r="M6961" s="3" t="n">
        <v>1610</v>
      </c>
      <c r="N6961" s="3" t="n">
        <v>20860</v>
      </c>
      <c r="O6961" s="4" t="n">
        <v>12.9565217391304</v>
      </c>
    </row>
    <row r="6963" customFormat="false" ht="13.5" hidden="false" customHeight="false" outlineLevel="0" collapsed="false">
      <c r="A6963" s="1" t="s">
        <v>44</v>
      </c>
      <c r="B6963" s="1" t="s">
        <v>33</v>
      </c>
      <c r="C6963" s="13" t="s">
        <v>15</v>
      </c>
      <c r="D6963" s="13" t="s">
        <v>92</v>
      </c>
      <c r="E6963" s="2" t="n">
        <v>0.395833333333333</v>
      </c>
      <c r="F6963" s="2" t="n">
        <v>0.46875</v>
      </c>
      <c r="H6963" s="1" t="s">
        <v>93</v>
      </c>
      <c r="I6963" s="13" t="s">
        <v>18</v>
      </c>
      <c r="J6963" s="3" t="n">
        <v>805</v>
      </c>
      <c r="K6963" s="3" t="n">
        <v>10430</v>
      </c>
      <c r="L6963" s="4" t="n">
        <v>12.9565217391304</v>
      </c>
    </row>
    <row r="6964" customFormat="false" ht="13.5" hidden="false" customHeight="false" outlineLevel="0" collapsed="false">
      <c r="C6964" s="13" t="s">
        <v>92</v>
      </c>
      <c r="D6964" s="13" t="s">
        <v>15</v>
      </c>
      <c r="E6964" s="2" t="n">
        <v>0.763888888888889</v>
      </c>
      <c r="F6964" s="2" t="n">
        <v>0.836805555555555</v>
      </c>
      <c r="G6964" s="2" t="n">
        <v>0.295138888888889</v>
      </c>
      <c r="H6964" s="1" t="s">
        <v>96</v>
      </c>
      <c r="I6964" s="13" t="s">
        <v>18</v>
      </c>
      <c r="J6964" s="3" t="n">
        <v>805</v>
      </c>
      <c r="K6964" s="3" t="n">
        <v>10430</v>
      </c>
      <c r="L6964" s="4" t="n">
        <v>12.9565217391304</v>
      </c>
      <c r="M6964" s="3" t="n">
        <v>1610</v>
      </c>
      <c r="N6964" s="3" t="n">
        <v>20860</v>
      </c>
      <c r="O6964" s="4" t="n">
        <v>12.9565217391304</v>
      </c>
    </row>
    <row r="6966" customFormat="false" ht="13.5" hidden="false" customHeight="false" outlineLevel="0" collapsed="false">
      <c r="A6966" s="1" t="s">
        <v>44</v>
      </c>
      <c r="B6966" s="1" t="s">
        <v>33</v>
      </c>
      <c r="C6966" s="13" t="s">
        <v>15</v>
      </c>
      <c r="D6966" s="13" t="s">
        <v>92</v>
      </c>
      <c r="E6966" s="2" t="n">
        <v>0.395833333333333</v>
      </c>
      <c r="F6966" s="2" t="n">
        <v>0.46875</v>
      </c>
      <c r="H6966" s="1" t="s">
        <v>93</v>
      </c>
      <c r="I6966" s="13" t="s">
        <v>18</v>
      </c>
      <c r="J6966" s="3" t="n">
        <v>805</v>
      </c>
      <c r="K6966" s="3" t="n">
        <v>10430</v>
      </c>
      <c r="L6966" s="4" t="n">
        <v>12.9565217391304</v>
      </c>
    </row>
    <row r="6967" customFormat="false" ht="13.5" hidden="false" customHeight="false" outlineLevel="0" collapsed="false">
      <c r="C6967" s="13" t="s">
        <v>92</v>
      </c>
      <c r="D6967" s="13" t="s">
        <v>15</v>
      </c>
      <c r="E6967" s="2" t="n">
        <v>0.795138888888889</v>
      </c>
      <c r="F6967" s="2" t="n">
        <v>0.864583333333333</v>
      </c>
      <c r="G6967" s="2" t="n">
        <v>0.326388888888889</v>
      </c>
      <c r="H6967" s="1" t="s">
        <v>97</v>
      </c>
      <c r="I6967" s="13" t="s">
        <v>18</v>
      </c>
      <c r="J6967" s="3" t="n">
        <v>805</v>
      </c>
      <c r="K6967" s="3" t="n">
        <v>10430</v>
      </c>
      <c r="L6967" s="4" t="n">
        <v>12.9565217391304</v>
      </c>
      <c r="M6967" s="3" t="n">
        <v>1610</v>
      </c>
      <c r="N6967" s="3" t="n">
        <v>20860</v>
      </c>
      <c r="O6967" s="4" t="n">
        <v>12.9565217391304</v>
      </c>
    </row>
    <row r="6969" customFormat="false" ht="13.5" hidden="false" customHeight="false" outlineLevel="0" collapsed="false">
      <c r="A6969" s="1" t="s">
        <v>44</v>
      </c>
      <c r="B6969" s="1" t="s">
        <v>33</v>
      </c>
      <c r="C6969" s="13" t="s">
        <v>15</v>
      </c>
      <c r="D6969" s="13" t="s">
        <v>92</v>
      </c>
      <c r="E6969" s="2" t="n">
        <v>0.395833333333333</v>
      </c>
      <c r="F6969" s="2" t="n">
        <v>0.46875</v>
      </c>
      <c r="H6969" s="1" t="s">
        <v>93</v>
      </c>
      <c r="I6969" s="13" t="s">
        <v>18</v>
      </c>
      <c r="J6969" s="3" t="n">
        <v>805</v>
      </c>
      <c r="K6969" s="3" t="n">
        <v>10430</v>
      </c>
      <c r="L6969" s="4" t="n">
        <v>12.9565217391304</v>
      </c>
    </row>
    <row r="6970" customFormat="false" ht="13.5" hidden="false" customHeight="false" outlineLevel="0" collapsed="false">
      <c r="C6970" s="13" t="s">
        <v>92</v>
      </c>
      <c r="D6970" s="13" t="s">
        <v>15</v>
      </c>
      <c r="E6970" s="2" t="n">
        <v>0.847222222222222</v>
      </c>
      <c r="F6970" s="2" t="n">
        <v>0.913194444444445</v>
      </c>
      <c r="G6970" s="2" t="n">
        <v>0.378472222222222</v>
      </c>
      <c r="H6970" s="1" t="s">
        <v>98</v>
      </c>
      <c r="I6970" s="13" t="s">
        <v>18</v>
      </c>
      <c r="J6970" s="3" t="n">
        <v>805</v>
      </c>
      <c r="K6970" s="3" t="n">
        <v>10430</v>
      </c>
      <c r="L6970" s="4" t="n">
        <v>12.9565217391304</v>
      </c>
      <c r="M6970" s="3" t="n">
        <v>1610</v>
      </c>
      <c r="N6970" s="3" t="n">
        <v>20860</v>
      </c>
      <c r="O6970" s="4" t="n">
        <v>12.9565217391304</v>
      </c>
    </row>
    <row r="6972" customFormat="false" ht="13.5" hidden="false" customHeight="false" outlineLevel="0" collapsed="false">
      <c r="A6972" s="1" t="s">
        <v>44</v>
      </c>
      <c r="B6972" s="1" t="s">
        <v>33</v>
      </c>
      <c r="C6972" s="13" t="s">
        <v>15</v>
      </c>
      <c r="D6972" s="13" t="s">
        <v>92</v>
      </c>
      <c r="E6972" s="2" t="n">
        <v>0.440972222222222</v>
      </c>
      <c r="F6972" s="2" t="n">
        <v>0.513888888888889</v>
      </c>
      <c r="H6972" s="1" t="s">
        <v>99</v>
      </c>
      <c r="I6972" s="13" t="s">
        <v>18</v>
      </c>
      <c r="J6972" s="3" t="n">
        <v>805</v>
      </c>
      <c r="K6972" s="3" t="n">
        <v>10430</v>
      </c>
      <c r="L6972" s="4" t="n">
        <v>12.9565217391304</v>
      </c>
    </row>
    <row r="6973" customFormat="false" ht="13.5" hidden="false" customHeight="false" outlineLevel="0" collapsed="false">
      <c r="C6973" s="13" t="s">
        <v>92</v>
      </c>
      <c r="D6973" s="13" t="s">
        <v>15</v>
      </c>
      <c r="E6973" s="2" t="n">
        <v>0.642361111111111</v>
      </c>
      <c r="F6973" s="2" t="n">
        <v>0.715277777777778</v>
      </c>
      <c r="G6973" s="2" t="n">
        <v>0.128472222222222</v>
      </c>
      <c r="H6973" s="1" t="s">
        <v>94</v>
      </c>
      <c r="I6973" s="13" t="s">
        <v>18</v>
      </c>
      <c r="J6973" s="3" t="n">
        <v>805</v>
      </c>
      <c r="K6973" s="3" t="n">
        <v>10430</v>
      </c>
      <c r="L6973" s="4" t="n">
        <v>12.9565217391304</v>
      </c>
      <c r="M6973" s="3" t="n">
        <v>1610</v>
      </c>
      <c r="N6973" s="3" t="n">
        <v>20860</v>
      </c>
      <c r="O6973" s="4" t="n">
        <v>12.9565217391304</v>
      </c>
    </row>
    <row r="6975" customFormat="false" ht="13.5" hidden="false" customHeight="false" outlineLevel="0" collapsed="false">
      <c r="A6975" s="1" t="s">
        <v>44</v>
      </c>
      <c r="B6975" s="1" t="s">
        <v>33</v>
      </c>
      <c r="C6975" s="13" t="s">
        <v>15</v>
      </c>
      <c r="D6975" s="13" t="s">
        <v>92</v>
      </c>
      <c r="E6975" s="2" t="n">
        <v>0.440972222222222</v>
      </c>
      <c r="F6975" s="2" t="n">
        <v>0.513888888888889</v>
      </c>
      <c r="H6975" s="1" t="s">
        <v>99</v>
      </c>
      <c r="I6975" s="13" t="s">
        <v>18</v>
      </c>
      <c r="J6975" s="3" t="n">
        <v>805</v>
      </c>
      <c r="K6975" s="3" t="n">
        <v>10430</v>
      </c>
      <c r="L6975" s="4" t="n">
        <v>12.9565217391304</v>
      </c>
    </row>
    <row r="6976" customFormat="false" ht="13.5" hidden="false" customHeight="false" outlineLevel="0" collapsed="false">
      <c r="C6976" s="13" t="s">
        <v>92</v>
      </c>
      <c r="D6976" s="13" t="s">
        <v>15</v>
      </c>
      <c r="E6976" s="2" t="n">
        <v>0.704861111111111</v>
      </c>
      <c r="F6976" s="2" t="n">
        <v>0.774305555555555</v>
      </c>
      <c r="G6976" s="2" t="n">
        <v>0.190972222222222</v>
      </c>
      <c r="H6976" s="1" t="s">
        <v>95</v>
      </c>
      <c r="I6976" s="13" t="s">
        <v>18</v>
      </c>
      <c r="J6976" s="3" t="n">
        <v>805</v>
      </c>
      <c r="K6976" s="3" t="n">
        <v>10430</v>
      </c>
      <c r="L6976" s="4" t="n">
        <v>12.9565217391304</v>
      </c>
      <c r="M6976" s="3" t="n">
        <v>1610</v>
      </c>
      <c r="N6976" s="3" t="n">
        <v>20860</v>
      </c>
      <c r="O6976" s="4" t="n">
        <v>12.9565217391304</v>
      </c>
    </row>
    <row r="6978" customFormat="false" ht="13.5" hidden="false" customHeight="false" outlineLevel="0" collapsed="false">
      <c r="A6978" s="1" t="s">
        <v>44</v>
      </c>
      <c r="B6978" s="1" t="s">
        <v>33</v>
      </c>
      <c r="C6978" s="13" t="s">
        <v>15</v>
      </c>
      <c r="D6978" s="13" t="s">
        <v>92</v>
      </c>
      <c r="E6978" s="2" t="n">
        <v>0.440972222222222</v>
      </c>
      <c r="F6978" s="2" t="n">
        <v>0.513888888888889</v>
      </c>
      <c r="H6978" s="1" t="s">
        <v>99</v>
      </c>
      <c r="I6978" s="13" t="s">
        <v>18</v>
      </c>
      <c r="J6978" s="3" t="n">
        <v>805</v>
      </c>
      <c r="K6978" s="3" t="n">
        <v>10430</v>
      </c>
      <c r="L6978" s="4" t="n">
        <v>12.9565217391304</v>
      </c>
    </row>
    <row r="6979" customFormat="false" ht="13.5" hidden="false" customHeight="false" outlineLevel="0" collapsed="false">
      <c r="C6979" s="13" t="s">
        <v>92</v>
      </c>
      <c r="D6979" s="13" t="s">
        <v>15</v>
      </c>
      <c r="E6979" s="2" t="n">
        <v>0.763888888888889</v>
      </c>
      <c r="F6979" s="2" t="n">
        <v>0.836805555555555</v>
      </c>
      <c r="G6979" s="2" t="n">
        <v>0.25</v>
      </c>
      <c r="H6979" s="1" t="s">
        <v>96</v>
      </c>
      <c r="I6979" s="13" t="s">
        <v>18</v>
      </c>
      <c r="J6979" s="3" t="n">
        <v>805</v>
      </c>
      <c r="K6979" s="3" t="n">
        <v>10430</v>
      </c>
      <c r="L6979" s="4" t="n">
        <v>12.9565217391304</v>
      </c>
      <c r="M6979" s="3" t="n">
        <v>1610</v>
      </c>
      <c r="N6979" s="3" t="n">
        <v>20860</v>
      </c>
      <c r="O6979" s="4" t="n">
        <v>12.9565217391304</v>
      </c>
    </row>
    <row r="6981" customFormat="false" ht="13.5" hidden="false" customHeight="false" outlineLevel="0" collapsed="false">
      <c r="A6981" s="1" t="s">
        <v>44</v>
      </c>
      <c r="B6981" s="1" t="s">
        <v>33</v>
      </c>
      <c r="C6981" s="13" t="s">
        <v>15</v>
      </c>
      <c r="D6981" s="13" t="s">
        <v>92</v>
      </c>
      <c r="E6981" s="2" t="n">
        <v>0.440972222222222</v>
      </c>
      <c r="F6981" s="2" t="n">
        <v>0.513888888888889</v>
      </c>
      <c r="H6981" s="1" t="s">
        <v>99</v>
      </c>
      <c r="I6981" s="13" t="s">
        <v>18</v>
      </c>
      <c r="J6981" s="3" t="n">
        <v>805</v>
      </c>
      <c r="K6981" s="3" t="n">
        <v>10430</v>
      </c>
      <c r="L6981" s="4" t="n">
        <v>12.9565217391304</v>
      </c>
    </row>
    <row r="6982" customFormat="false" ht="13.5" hidden="false" customHeight="false" outlineLevel="0" collapsed="false">
      <c r="C6982" s="13" t="s">
        <v>92</v>
      </c>
      <c r="D6982" s="13" t="s">
        <v>15</v>
      </c>
      <c r="E6982" s="2" t="n">
        <v>0.795138888888889</v>
      </c>
      <c r="F6982" s="2" t="n">
        <v>0.864583333333333</v>
      </c>
      <c r="G6982" s="2" t="n">
        <v>0.28125</v>
      </c>
      <c r="H6982" s="1" t="s">
        <v>97</v>
      </c>
      <c r="I6982" s="13" t="s">
        <v>18</v>
      </c>
      <c r="J6982" s="3" t="n">
        <v>805</v>
      </c>
      <c r="K6982" s="3" t="n">
        <v>10430</v>
      </c>
      <c r="L6982" s="4" t="n">
        <v>12.9565217391304</v>
      </c>
      <c r="M6982" s="3" t="n">
        <v>1610</v>
      </c>
      <c r="N6982" s="3" t="n">
        <v>20860</v>
      </c>
      <c r="O6982" s="4" t="n">
        <v>12.9565217391304</v>
      </c>
    </row>
    <row r="6984" customFormat="false" ht="13.5" hidden="false" customHeight="false" outlineLevel="0" collapsed="false">
      <c r="A6984" s="1" t="s">
        <v>44</v>
      </c>
      <c r="B6984" s="1" t="s">
        <v>33</v>
      </c>
      <c r="C6984" s="13" t="s">
        <v>15</v>
      </c>
      <c r="D6984" s="13" t="s">
        <v>92</v>
      </c>
      <c r="E6984" s="2" t="n">
        <v>0.440972222222222</v>
      </c>
      <c r="F6984" s="2" t="n">
        <v>0.513888888888889</v>
      </c>
      <c r="H6984" s="1" t="s">
        <v>99</v>
      </c>
      <c r="I6984" s="13" t="s">
        <v>18</v>
      </c>
      <c r="J6984" s="3" t="n">
        <v>805</v>
      </c>
      <c r="K6984" s="3" t="n">
        <v>10430</v>
      </c>
      <c r="L6984" s="4" t="n">
        <v>12.9565217391304</v>
      </c>
    </row>
    <row r="6985" customFormat="false" ht="13.5" hidden="false" customHeight="false" outlineLevel="0" collapsed="false">
      <c r="C6985" s="13" t="s">
        <v>92</v>
      </c>
      <c r="D6985" s="13" t="s">
        <v>15</v>
      </c>
      <c r="E6985" s="2" t="n">
        <v>0.847222222222222</v>
      </c>
      <c r="F6985" s="2" t="n">
        <v>0.913194444444445</v>
      </c>
      <c r="G6985" s="2" t="n">
        <v>0.333333333333333</v>
      </c>
      <c r="H6985" s="1" t="s">
        <v>98</v>
      </c>
      <c r="I6985" s="13" t="s">
        <v>18</v>
      </c>
      <c r="J6985" s="3" t="n">
        <v>805</v>
      </c>
      <c r="K6985" s="3" t="n">
        <v>10430</v>
      </c>
      <c r="L6985" s="4" t="n">
        <v>12.9565217391304</v>
      </c>
      <c r="M6985" s="3" t="n">
        <v>1610</v>
      </c>
      <c r="N6985" s="3" t="n">
        <v>20860</v>
      </c>
      <c r="O6985" s="4" t="n">
        <v>12.9565217391304</v>
      </c>
    </row>
    <row r="6987" customFormat="false" ht="13.5" hidden="false" customHeight="false" outlineLevel="0" collapsed="false">
      <c r="A6987" s="1" t="s">
        <v>44</v>
      </c>
      <c r="B6987" s="1" t="s">
        <v>33</v>
      </c>
      <c r="C6987" s="13" t="s">
        <v>15</v>
      </c>
      <c r="D6987" s="13" t="s">
        <v>92</v>
      </c>
      <c r="E6987" s="2" t="n">
        <v>0.541666666666667</v>
      </c>
      <c r="F6987" s="2" t="n">
        <v>0.614583333333333</v>
      </c>
      <c r="H6987" s="1" t="s">
        <v>100</v>
      </c>
      <c r="I6987" s="13" t="s">
        <v>18</v>
      </c>
      <c r="J6987" s="3" t="n">
        <v>805</v>
      </c>
      <c r="K6987" s="3" t="n">
        <v>10430</v>
      </c>
      <c r="L6987" s="4" t="n">
        <v>12.9565217391304</v>
      </c>
    </row>
    <row r="6988" customFormat="false" ht="13.5" hidden="false" customHeight="false" outlineLevel="0" collapsed="false">
      <c r="C6988" s="13" t="s">
        <v>92</v>
      </c>
      <c r="D6988" s="13" t="s">
        <v>15</v>
      </c>
      <c r="E6988" s="2" t="n">
        <v>0.704861111111111</v>
      </c>
      <c r="F6988" s="2" t="n">
        <v>0.774305555555555</v>
      </c>
      <c r="G6988" s="2" t="n">
        <v>0.090277777777778</v>
      </c>
      <c r="H6988" s="1" t="s">
        <v>95</v>
      </c>
      <c r="I6988" s="13" t="s">
        <v>18</v>
      </c>
      <c r="J6988" s="3" t="n">
        <v>805</v>
      </c>
      <c r="K6988" s="3" t="n">
        <v>10430</v>
      </c>
      <c r="L6988" s="4" t="n">
        <v>12.9565217391304</v>
      </c>
      <c r="M6988" s="3" t="n">
        <v>1610</v>
      </c>
      <c r="N6988" s="3" t="n">
        <v>20860</v>
      </c>
      <c r="O6988" s="4" t="n">
        <v>12.9565217391304</v>
      </c>
    </row>
    <row r="6990" customFormat="false" ht="13.5" hidden="false" customHeight="false" outlineLevel="0" collapsed="false">
      <c r="A6990" s="1" t="s">
        <v>44</v>
      </c>
      <c r="B6990" s="1" t="s">
        <v>33</v>
      </c>
      <c r="C6990" s="13" t="s">
        <v>15</v>
      </c>
      <c r="D6990" s="13" t="s">
        <v>92</v>
      </c>
      <c r="E6990" s="2" t="n">
        <v>0.541666666666667</v>
      </c>
      <c r="F6990" s="2" t="n">
        <v>0.614583333333333</v>
      </c>
      <c r="H6990" s="1" t="s">
        <v>100</v>
      </c>
      <c r="I6990" s="13" t="s">
        <v>18</v>
      </c>
      <c r="J6990" s="3" t="n">
        <v>805</v>
      </c>
      <c r="K6990" s="3" t="n">
        <v>10430</v>
      </c>
      <c r="L6990" s="4" t="n">
        <v>12.9565217391304</v>
      </c>
    </row>
    <row r="6991" customFormat="false" ht="13.5" hidden="false" customHeight="false" outlineLevel="0" collapsed="false">
      <c r="C6991" s="13" t="s">
        <v>92</v>
      </c>
      <c r="D6991" s="13" t="s">
        <v>15</v>
      </c>
      <c r="E6991" s="2" t="n">
        <v>0.763888888888889</v>
      </c>
      <c r="F6991" s="2" t="n">
        <v>0.836805555555555</v>
      </c>
      <c r="G6991" s="2" t="n">
        <v>0.149305555555556</v>
      </c>
      <c r="H6991" s="1" t="s">
        <v>96</v>
      </c>
      <c r="I6991" s="13" t="s">
        <v>18</v>
      </c>
      <c r="J6991" s="3" t="n">
        <v>805</v>
      </c>
      <c r="K6991" s="3" t="n">
        <v>10430</v>
      </c>
      <c r="L6991" s="4" t="n">
        <v>12.9565217391304</v>
      </c>
      <c r="M6991" s="3" t="n">
        <v>1610</v>
      </c>
      <c r="N6991" s="3" t="n">
        <v>20860</v>
      </c>
      <c r="O6991" s="4" t="n">
        <v>12.9565217391304</v>
      </c>
    </row>
    <row r="6993" customFormat="false" ht="13.5" hidden="false" customHeight="false" outlineLevel="0" collapsed="false">
      <c r="A6993" s="1" t="s">
        <v>44</v>
      </c>
      <c r="B6993" s="1" t="s">
        <v>33</v>
      </c>
      <c r="C6993" s="13" t="s">
        <v>15</v>
      </c>
      <c r="D6993" s="13" t="s">
        <v>92</v>
      </c>
      <c r="E6993" s="2" t="n">
        <v>0.541666666666667</v>
      </c>
      <c r="F6993" s="2" t="n">
        <v>0.614583333333333</v>
      </c>
      <c r="H6993" s="1" t="s">
        <v>100</v>
      </c>
      <c r="I6993" s="13" t="s">
        <v>18</v>
      </c>
      <c r="J6993" s="3" t="n">
        <v>805</v>
      </c>
      <c r="K6993" s="3" t="n">
        <v>10430</v>
      </c>
      <c r="L6993" s="4" t="n">
        <v>12.9565217391304</v>
      </c>
    </row>
    <row r="6994" customFormat="false" ht="13.5" hidden="false" customHeight="false" outlineLevel="0" collapsed="false">
      <c r="C6994" s="13" t="s">
        <v>92</v>
      </c>
      <c r="D6994" s="13" t="s">
        <v>15</v>
      </c>
      <c r="E6994" s="2" t="n">
        <v>0.795138888888889</v>
      </c>
      <c r="F6994" s="2" t="n">
        <v>0.864583333333333</v>
      </c>
      <c r="G6994" s="2" t="n">
        <v>0.180555555555556</v>
      </c>
      <c r="H6994" s="1" t="s">
        <v>97</v>
      </c>
      <c r="I6994" s="13" t="s">
        <v>18</v>
      </c>
      <c r="J6994" s="3" t="n">
        <v>805</v>
      </c>
      <c r="K6994" s="3" t="n">
        <v>10430</v>
      </c>
      <c r="L6994" s="4" t="n">
        <v>12.9565217391304</v>
      </c>
      <c r="M6994" s="3" t="n">
        <v>1610</v>
      </c>
      <c r="N6994" s="3" t="n">
        <v>20860</v>
      </c>
      <c r="O6994" s="4" t="n">
        <v>12.9565217391304</v>
      </c>
    </row>
    <row r="6996" customFormat="false" ht="13.5" hidden="false" customHeight="false" outlineLevel="0" collapsed="false">
      <c r="A6996" s="1" t="s">
        <v>44</v>
      </c>
      <c r="B6996" s="1" t="s">
        <v>33</v>
      </c>
      <c r="C6996" s="13" t="s">
        <v>15</v>
      </c>
      <c r="D6996" s="13" t="s">
        <v>92</v>
      </c>
      <c r="E6996" s="2" t="n">
        <v>0.541666666666667</v>
      </c>
      <c r="F6996" s="2" t="n">
        <v>0.614583333333333</v>
      </c>
      <c r="H6996" s="1" t="s">
        <v>100</v>
      </c>
      <c r="I6996" s="13" t="s">
        <v>18</v>
      </c>
      <c r="J6996" s="3" t="n">
        <v>805</v>
      </c>
      <c r="K6996" s="3" t="n">
        <v>10430</v>
      </c>
      <c r="L6996" s="4" t="n">
        <v>12.9565217391304</v>
      </c>
    </row>
    <row r="6997" customFormat="false" ht="13.5" hidden="false" customHeight="false" outlineLevel="0" collapsed="false">
      <c r="C6997" s="13" t="s">
        <v>92</v>
      </c>
      <c r="D6997" s="13" t="s">
        <v>15</v>
      </c>
      <c r="E6997" s="2" t="n">
        <v>0.847222222222222</v>
      </c>
      <c r="F6997" s="2" t="n">
        <v>0.913194444444445</v>
      </c>
      <c r="G6997" s="2" t="n">
        <v>0.232638888888889</v>
      </c>
      <c r="H6997" s="1" t="s">
        <v>98</v>
      </c>
      <c r="I6997" s="13" t="s">
        <v>18</v>
      </c>
      <c r="J6997" s="3" t="n">
        <v>805</v>
      </c>
      <c r="K6997" s="3" t="n">
        <v>10430</v>
      </c>
      <c r="L6997" s="4" t="n">
        <v>12.9565217391304</v>
      </c>
      <c r="M6997" s="3" t="n">
        <v>1610</v>
      </c>
      <c r="N6997" s="3" t="n">
        <v>20860</v>
      </c>
      <c r="O6997" s="4" t="n">
        <v>12.9565217391304</v>
      </c>
    </row>
    <row r="6999" customFormat="false" ht="13.5" hidden="false" customHeight="false" outlineLevel="0" collapsed="false">
      <c r="A6999" s="1" t="s">
        <v>45</v>
      </c>
      <c r="B6999" s="1" t="s">
        <v>33</v>
      </c>
      <c r="C6999" s="13" t="s">
        <v>15</v>
      </c>
      <c r="D6999" s="13" t="s">
        <v>92</v>
      </c>
      <c r="E6999" s="2" t="n">
        <v>0.305555555555556</v>
      </c>
      <c r="F6999" s="2" t="n">
        <v>0.375</v>
      </c>
      <c r="H6999" s="1" t="s">
        <v>101</v>
      </c>
      <c r="I6999" s="13" t="s">
        <v>18</v>
      </c>
      <c r="J6999" s="3" t="n">
        <v>805</v>
      </c>
      <c r="K6999" s="3" t="n">
        <v>10430</v>
      </c>
      <c r="L6999" s="4" t="n">
        <v>12.9565217391304</v>
      </c>
    </row>
    <row r="7000" customFormat="false" ht="13.5" hidden="false" customHeight="false" outlineLevel="0" collapsed="false">
      <c r="C7000" s="13" t="s">
        <v>92</v>
      </c>
      <c r="D7000" s="13" t="s">
        <v>15</v>
      </c>
      <c r="E7000" s="2" t="n">
        <v>0.642361111111111</v>
      </c>
      <c r="F7000" s="2" t="n">
        <v>0.715277777777778</v>
      </c>
      <c r="G7000" s="2" t="n">
        <v>0.267361111111111</v>
      </c>
      <c r="H7000" s="1" t="s">
        <v>94</v>
      </c>
      <c r="I7000" s="13" t="s">
        <v>18</v>
      </c>
      <c r="J7000" s="3" t="n">
        <v>805</v>
      </c>
      <c r="K7000" s="3" t="n">
        <v>10430</v>
      </c>
      <c r="L7000" s="4" t="n">
        <v>12.9565217391304</v>
      </c>
      <c r="M7000" s="3" t="n">
        <v>1610</v>
      </c>
      <c r="N7000" s="3" t="n">
        <v>20860</v>
      </c>
      <c r="O7000" s="4" t="n">
        <v>12.9565217391304</v>
      </c>
    </row>
    <row r="7002" customFormat="false" ht="13.5" hidden="false" customHeight="false" outlineLevel="0" collapsed="false">
      <c r="A7002" s="1" t="s">
        <v>45</v>
      </c>
      <c r="B7002" s="1" t="s">
        <v>33</v>
      </c>
      <c r="C7002" s="13" t="s">
        <v>15</v>
      </c>
      <c r="D7002" s="13" t="s">
        <v>92</v>
      </c>
      <c r="E7002" s="2" t="n">
        <v>0.305555555555556</v>
      </c>
      <c r="F7002" s="2" t="n">
        <v>0.375</v>
      </c>
      <c r="H7002" s="1" t="s">
        <v>101</v>
      </c>
      <c r="I7002" s="13" t="s">
        <v>18</v>
      </c>
      <c r="J7002" s="3" t="n">
        <v>805</v>
      </c>
      <c r="K7002" s="3" t="n">
        <v>10430</v>
      </c>
      <c r="L7002" s="4" t="n">
        <v>12.9565217391304</v>
      </c>
    </row>
    <row r="7003" customFormat="false" ht="13.5" hidden="false" customHeight="false" outlineLevel="0" collapsed="false">
      <c r="C7003" s="13" t="s">
        <v>92</v>
      </c>
      <c r="D7003" s="13" t="s">
        <v>15</v>
      </c>
      <c r="E7003" s="2" t="n">
        <v>0.704861111111111</v>
      </c>
      <c r="F7003" s="2" t="n">
        <v>0.774305555555555</v>
      </c>
      <c r="G7003" s="2" t="n">
        <v>0.329861111111111</v>
      </c>
      <c r="H7003" s="1" t="s">
        <v>95</v>
      </c>
      <c r="I7003" s="13" t="s">
        <v>18</v>
      </c>
      <c r="J7003" s="3" t="n">
        <v>805</v>
      </c>
      <c r="K7003" s="3" t="n">
        <v>10430</v>
      </c>
      <c r="L7003" s="4" t="n">
        <v>12.9565217391304</v>
      </c>
      <c r="M7003" s="3" t="n">
        <v>1610</v>
      </c>
      <c r="N7003" s="3" t="n">
        <v>20860</v>
      </c>
      <c r="O7003" s="4" t="n">
        <v>12.9565217391304</v>
      </c>
    </row>
    <row r="7005" customFormat="false" ht="13.5" hidden="false" customHeight="false" outlineLevel="0" collapsed="false">
      <c r="A7005" s="1" t="s">
        <v>45</v>
      </c>
      <c r="B7005" s="1" t="s">
        <v>33</v>
      </c>
      <c r="C7005" s="13" t="s">
        <v>15</v>
      </c>
      <c r="D7005" s="13" t="s">
        <v>92</v>
      </c>
      <c r="E7005" s="2" t="n">
        <v>0.305555555555556</v>
      </c>
      <c r="F7005" s="2" t="n">
        <v>0.375</v>
      </c>
      <c r="H7005" s="1" t="s">
        <v>101</v>
      </c>
      <c r="I7005" s="13" t="s">
        <v>18</v>
      </c>
      <c r="J7005" s="3" t="n">
        <v>805</v>
      </c>
      <c r="K7005" s="3" t="n">
        <v>10430</v>
      </c>
      <c r="L7005" s="4" t="n">
        <v>12.9565217391304</v>
      </c>
    </row>
    <row r="7006" customFormat="false" ht="13.5" hidden="false" customHeight="false" outlineLevel="0" collapsed="false">
      <c r="C7006" s="13" t="s">
        <v>92</v>
      </c>
      <c r="D7006" s="13" t="s">
        <v>15</v>
      </c>
      <c r="E7006" s="2" t="n">
        <v>0.763888888888889</v>
      </c>
      <c r="F7006" s="2" t="n">
        <v>0.836805555555555</v>
      </c>
      <c r="G7006" s="2" t="n">
        <v>0.388888888888889</v>
      </c>
      <c r="H7006" s="1" t="s">
        <v>96</v>
      </c>
      <c r="I7006" s="13" t="s">
        <v>18</v>
      </c>
      <c r="J7006" s="3" t="n">
        <v>805</v>
      </c>
      <c r="K7006" s="3" t="n">
        <v>10430</v>
      </c>
      <c r="L7006" s="4" t="n">
        <v>12.9565217391304</v>
      </c>
      <c r="M7006" s="3" t="n">
        <v>1610</v>
      </c>
      <c r="N7006" s="3" t="n">
        <v>20860</v>
      </c>
      <c r="O7006" s="4" t="n">
        <v>12.9565217391304</v>
      </c>
    </row>
    <row r="7008" customFormat="false" ht="13.5" hidden="false" customHeight="false" outlineLevel="0" collapsed="false">
      <c r="A7008" s="1" t="s">
        <v>45</v>
      </c>
      <c r="B7008" s="1" t="s">
        <v>33</v>
      </c>
      <c r="C7008" s="13" t="s">
        <v>15</v>
      </c>
      <c r="D7008" s="13" t="s">
        <v>92</v>
      </c>
      <c r="E7008" s="2" t="n">
        <v>0.305555555555556</v>
      </c>
      <c r="F7008" s="2" t="n">
        <v>0.375</v>
      </c>
      <c r="H7008" s="1" t="s">
        <v>101</v>
      </c>
      <c r="I7008" s="13" t="s">
        <v>18</v>
      </c>
      <c r="J7008" s="3" t="n">
        <v>805</v>
      </c>
      <c r="K7008" s="3" t="n">
        <v>10430</v>
      </c>
      <c r="L7008" s="4" t="n">
        <v>12.9565217391304</v>
      </c>
    </row>
    <row r="7009" customFormat="false" ht="13.5" hidden="false" customHeight="false" outlineLevel="0" collapsed="false">
      <c r="C7009" s="13" t="s">
        <v>92</v>
      </c>
      <c r="D7009" s="13" t="s">
        <v>15</v>
      </c>
      <c r="E7009" s="2" t="n">
        <v>0.795138888888889</v>
      </c>
      <c r="F7009" s="2" t="n">
        <v>0.864583333333333</v>
      </c>
      <c r="G7009" s="2" t="n">
        <v>0.420138888888889</v>
      </c>
      <c r="H7009" s="1" t="s">
        <v>97</v>
      </c>
      <c r="I7009" s="13" t="s">
        <v>18</v>
      </c>
      <c r="J7009" s="3" t="n">
        <v>805</v>
      </c>
      <c r="K7009" s="3" t="n">
        <v>10430</v>
      </c>
      <c r="L7009" s="4" t="n">
        <v>12.9565217391304</v>
      </c>
      <c r="M7009" s="3" t="n">
        <v>1610</v>
      </c>
      <c r="N7009" s="3" t="n">
        <v>20860</v>
      </c>
      <c r="O7009" s="4" t="n">
        <v>12.9565217391304</v>
      </c>
    </row>
    <row r="7011" customFormat="false" ht="13.5" hidden="false" customHeight="false" outlineLevel="0" collapsed="false">
      <c r="A7011" s="1" t="s">
        <v>45</v>
      </c>
      <c r="B7011" s="1" t="s">
        <v>33</v>
      </c>
      <c r="C7011" s="13" t="s">
        <v>15</v>
      </c>
      <c r="D7011" s="13" t="s">
        <v>92</v>
      </c>
      <c r="E7011" s="2" t="n">
        <v>0.305555555555556</v>
      </c>
      <c r="F7011" s="2" t="n">
        <v>0.375</v>
      </c>
      <c r="H7011" s="1" t="s">
        <v>101</v>
      </c>
      <c r="I7011" s="13" t="s">
        <v>18</v>
      </c>
      <c r="J7011" s="3" t="n">
        <v>805</v>
      </c>
      <c r="K7011" s="3" t="n">
        <v>10430</v>
      </c>
      <c r="L7011" s="4" t="n">
        <v>12.9565217391304</v>
      </c>
    </row>
    <row r="7012" customFormat="false" ht="13.5" hidden="false" customHeight="false" outlineLevel="0" collapsed="false">
      <c r="C7012" s="13" t="s">
        <v>92</v>
      </c>
      <c r="D7012" s="13" t="s">
        <v>15</v>
      </c>
      <c r="E7012" s="2" t="n">
        <v>0.847222222222222</v>
      </c>
      <c r="F7012" s="2" t="n">
        <v>0.913194444444445</v>
      </c>
      <c r="G7012" s="2" t="n">
        <v>0.472222222222222</v>
      </c>
      <c r="H7012" s="1" t="s">
        <v>98</v>
      </c>
      <c r="I7012" s="13" t="s">
        <v>18</v>
      </c>
      <c r="J7012" s="3" t="n">
        <v>805</v>
      </c>
      <c r="K7012" s="3" t="n">
        <v>10430</v>
      </c>
      <c r="L7012" s="4" t="n">
        <v>12.9565217391304</v>
      </c>
      <c r="M7012" s="3" t="n">
        <v>1610</v>
      </c>
      <c r="N7012" s="3" t="n">
        <v>20860</v>
      </c>
      <c r="O7012" s="4" t="n">
        <v>12.9565217391304</v>
      </c>
    </row>
    <row r="7014" customFormat="false" ht="13.5" hidden="false" customHeight="false" outlineLevel="0" collapsed="false">
      <c r="A7014" s="1" t="s">
        <v>45</v>
      </c>
      <c r="B7014" s="1" t="s">
        <v>33</v>
      </c>
      <c r="C7014" s="13" t="s">
        <v>15</v>
      </c>
      <c r="D7014" s="13" t="s">
        <v>92</v>
      </c>
      <c r="E7014" s="2" t="n">
        <v>0.440972222222222</v>
      </c>
      <c r="F7014" s="2" t="n">
        <v>0.513888888888889</v>
      </c>
      <c r="H7014" s="1" t="s">
        <v>99</v>
      </c>
      <c r="I7014" s="13" t="s">
        <v>18</v>
      </c>
      <c r="J7014" s="3" t="n">
        <v>805</v>
      </c>
      <c r="K7014" s="3" t="n">
        <v>10430</v>
      </c>
      <c r="L7014" s="4" t="n">
        <v>12.9565217391304</v>
      </c>
    </row>
    <row r="7015" customFormat="false" ht="13.5" hidden="false" customHeight="false" outlineLevel="0" collapsed="false">
      <c r="C7015" s="13" t="s">
        <v>92</v>
      </c>
      <c r="D7015" s="13" t="s">
        <v>15</v>
      </c>
      <c r="E7015" s="2" t="n">
        <v>0.642361111111111</v>
      </c>
      <c r="F7015" s="2" t="n">
        <v>0.715277777777778</v>
      </c>
      <c r="G7015" s="2" t="n">
        <v>0.128472222222222</v>
      </c>
      <c r="H7015" s="1" t="s">
        <v>94</v>
      </c>
      <c r="I7015" s="13" t="s">
        <v>18</v>
      </c>
      <c r="J7015" s="3" t="n">
        <v>805</v>
      </c>
      <c r="K7015" s="3" t="n">
        <v>10430</v>
      </c>
      <c r="L7015" s="4" t="n">
        <v>12.9565217391304</v>
      </c>
      <c r="M7015" s="3" t="n">
        <v>1610</v>
      </c>
      <c r="N7015" s="3" t="n">
        <v>20860</v>
      </c>
      <c r="O7015" s="4" t="n">
        <v>12.9565217391304</v>
      </c>
    </row>
    <row r="7017" customFormat="false" ht="13.5" hidden="false" customHeight="false" outlineLevel="0" collapsed="false">
      <c r="A7017" s="1" t="s">
        <v>45</v>
      </c>
      <c r="B7017" s="1" t="s">
        <v>33</v>
      </c>
      <c r="C7017" s="13" t="s">
        <v>15</v>
      </c>
      <c r="D7017" s="13" t="s">
        <v>92</v>
      </c>
      <c r="E7017" s="2" t="n">
        <v>0.440972222222222</v>
      </c>
      <c r="F7017" s="2" t="n">
        <v>0.513888888888889</v>
      </c>
      <c r="H7017" s="1" t="s">
        <v>99</v>
      </c>
      <c r="I7017" s="13" t="s">
        <v>18</v>
      </c>
      <c r="J7017" s="3" t="n">
        <v>805</v>
      </c>
      <c r="K7017" s="3" t="n">
        <v>10430</v>
      </c>
      <c r="L7017" s="4" t="n">
        <v>12.9565217391304</v>
      </c>
    </row>
    <row r="7018" customFormat="false" ht="13.5" hidden="false" customHeight="false" outlineLevel="0" collapsed="false">
      <c r="C7018" s="13" t="s">
        <v>92</v>
      </c>
      <c r="D7018" s="13" t="s">
        <v>15</v>
      </c>
      <c r="E7018" s="2" t="n">
        <v>0.704861111111111</v>
      </c>
      <c r="F7018" s="2" t="n">
        <v>0.774305555555555</v>
      </c>
      <c r="G7018" s="2" t="n">
        <v>0.190972222222222</v>
      </c>
      <c r="H7018" s="1" t="s">
        <v>95</v>
      </c>
      <c r="I7018" s="13" t="s">
        <v>18</v>
      </c>
      <c r="J7018" s="3" t="n">
        <v>805</v>
      </c>
      <c r="K7018" s="3" t="n">
        <v>10430</v>
      </c>
      <c r="L7018" s="4" t="n">
        <v>12.9565217391304</v>
      </c>
      <c r="M7018" s="3" t="n">
        <v>1610</v>
      </c>
      <c r="N7018" s="3" t="n">
        <v>20860</v>
      </c>
      <c r="O7018" s="4" t="n">
        <v>12.9565217391304</v>
      </c>
    </row>
    <row r="7020" customFormat="false" ht="13.5" hidden="false" customHeight="false" outlineLevel="0" collapsed="false">
      <c r="A7020" s="1" t="s">
        <v>45</v>
      </c>
      <c r="B7020" s="1" t="s">
        <v>33</v>
      </c>
      <c r="C7020" s="13" t="s">
        <v>15</v>
      </c>
      <c r="D7020" s="13" t="s">
        <v>92</v>
      </c>
      <c r="E7020" s="2" t="n">
        <v>0.440972222222222</v>
      </c>
      <c r="F7020" s="2" t="n">
        <v>0.513888888888889</v>
      </c>
      <c r="H7020" s="1" t="s">
        <v>99</v>
      </c>
      <c r="I7020" s="13" t="s">
        <v>18</v>
      </c>
      <c r="J7020" s="3" t="n">
        <v>805</v>
      </c>
      <c r="K7020" s="3" t="n">
        <v>10430</v>
      </c>
      <c r="L7020" s="4" t="n">
        <v>12.9565217391304</v>
      </c>
    </row>
    <row r="7021" customFormat="false" ht="13.5" hidden="false" customHeight="false" outlineLevel="0" collapsed="false">
      <c r="C7021" s="13" t="s">
        <v>92</v>
      </c>
      <c r="D7021" s="13" t="s">
        <v>15</v>
      </c>
      <c r="E7021" s="2" t="n">
        <v>0.763888888888889</v>
      </c>
      <c r="F7021" s="2" t="n">
        <v>0.836805555555555</v>
      </c>
      <c r="G7021" s="2" t="n">
        <v>0.25</v>
      </c>
      <c r="H7021" s="1" t="s">
        <v>96</v>
      </c>
      <c r="I7021" s="13" t="s">
        <v>18</v>
      </c>
      <c r="J7021" s="3" t="n">
        <v>805</v>
      </c>
      <c r="K7021" s="3" t="n">
        <v>10430</v>
      </c>
      <c r="L7021" s="4" t="n">
        <v>12.9565217391304</v>
      </c>
      <c r="M7021" s="3" t="n">
        <v>1610</v>
      </c>
      <c r="N7021" s="3" t="n">
        <v>20860</v>
      </c>
      <c r="O7021" s="4" t="n">
        <v>12.9565217391304</v>
      </c>
    </row>
    <row r="7023" customFormat="false" ht="13.5" hidden="false" customHeight="false" outlineLevel="0" collapsed="false">
      <c r="A7023" s="1" t="s">
        <v>45</v>
      </c>
      <c r="B7023" s="1" t="s">
        <v>33</v>
      </c>
      <c r="C7023" s="13" t="s">
        <v>15</v>
      </c>
      <c r="D7023" s="13" t="s">
        <v>92</v>
      </c>
      <c r="E7023" s="2" t="n">
        <v>0.440972222222222</v>
      </c>
      <c r="F7023" s="2" t="n">
        <v>0.513888888888889</v>
      </c>
      <c r="H7023" s="1" t="s">
        <v>99</v>
      </c>
      <c r="I7023" s="13" t="s">
        <v>18</v>
      </c>
      <c r="J7023" s="3" t="n">
        <v>805</v>
      </c>
      <c r="K7023" s="3" t="n">
        <v>10430</v>
      </c>
      <c r="L7023" s="4" t="n">
        <v>12.9565217391304</v>
      </c>
    </row>
    <row r="7024" customFormat="false" ht="13.5" hidden="false" customHeight="false" outlineLevel="0" collapsed="false">
      <c r="C7024" s="13" t="s">
        <v>92</v>
      </c>
      <c r="D7024" s="13" t="s">
        <v>15</v>
      </c>
      <c r="E7024" s="2" t="n">
        <v>0.795138888888889</v>
      </c>
      <c r="F7024" s="2" t="n">
        <v>0.864583333333333</v>
      </c>
      <c r="G7024" s="2" t="n">
        <v>0.28125</v>
      </c>
      <c r="H7024" s="1" t="s">
        <v>97</v>
      </c>
      <c r="I7024" s="13" t="s">
        <v>18</v>
      </c>
      <c r="J7024" s="3" t="n">
        <v>805</v>
      </c>
      <c r="K7024" s="3" t="n">
        <v>10430</v>
      </c>
      <c r="L7024" s="4" t="n">
        <v>12.9565217391304</v>
      </c>
      <c r="M7024" s="3" t="n">
        <v>1610</v>
      </c>
      <c r="N7024" s="3" t="n">
        <v>20860</v>
      </c>
      <c r="O7024" s="4" t="n">
        <v>12.9565217391304</v>
      </c>
    </row>
    <row r="7026" customFormat="false" ht="13.5" hidden="false" customHeight="false" outlineLevel="0" collapsed="false">
      <c r="A7026" s="1" t="s">
        <v>45</v>
      </c>
      <c r="B7026" s="1" t="s">
        <v>33</v>
      </c>
      <c r="C7026" s="13" t="s">
        <v>15</v>
      </c>
      <c r="D7026" s="13" t="s">
        <v>92</v>
      </c>
      <c r="E7026" s="2" t="n">
        <v>0.440972222222222</v>
      </c>
      <c r="F7026" s="2" t="n">
        <v>0.513888888888889</v>
      </c>
      <c r="H7026" s="1" t="s">
        <v>99</v>
      </c>
      <c r="I7026" s="13" t="s">
        <v>18</v>
      </c>
      <c r="J7026" s="3" t="n">
        <v>805</v>
      </c>
      <c r="K7026" s="3" t="n">
        <v>10430</v>
      </c>
      <c r="L7026" s="4" t="n">
        <v>12.9565217391304</v>
      </c>
    </row>
    <row r="7027" customFormat="false" ht="13.5" hidden="false" customHeight="false" outlineLevel="0" collapsed="false">
      <c r="C7027" s="13" t="s">
        <v>92</v>
      </c>
      <c r="D7027" s="13" t="s">
        <v>15</v>
      </c>
      <c r="E7027" s="2" t="n">
        <v>0.847222222222222</v>
      </c>
      <c r="F7027" s="2" t="n">
        <v>0.913194444444445</v>
      </c>
      <c r="G7027" s="2" t="n">
        <v>0.333333333333333</v>
      </c>
      <c r="H7027" s="1" t="s">
        <v>98</v>
      </c>
      <c r="I7027" s="13" t="s">
        <v>18</v>
      </c>
      <c r="J7027" s="3" t="n">
        <v>805</v>
      </c>
      <c r="K7027" s="3" t="n">
        <v>10430</v>
      </c>
      <c r="L7027" s="4" t="n">
        <v>12.9565217391304</v>
      </c>
      <c r="M7027" s="3" t="n">
        <v>1610</v>
      </c>
      <c r="N7027" s="3" t="n">
        <v>20860</v>
      </c>
      <c r="O7027" s="4" t="n">
        <v>12.9565217391304</v>
      </c>
    </row>
    <row r="7029" customFormat="false" ht="13.5" hidden="false" customHeight="false" outlineLevel="0" collapsed="false">
      <c r="A7029" s="1" t="s">
        <v>45</v>
      </c>
      <c r="B7029" s="1" t="s">
        <v>33</v>
      </c>
      <c r="C7029" s="13" t="s">
        <v>15</v>
      </c>
      <c r="D7029" s="13" t="s">
        <v>92</v>
      </c>
      <c r="E7029" s="2" t="n">
        <v>0.541666666666667</v>
      </c>
      <c r="F7029" s="2" t="n">
        <v>0.614583333333333</v>
      </c>
      <c r="H7029" s="1" t="s">
        <v>100</v>
      </c>
      <c r="I7029" s="13" t="s">
        <v>18</v>
      </c>
      <c r="J7029" s="3" t="n">
        <v>805</v>
      </c>
      <c r="K7029" s="3" t="n">
        <v>10430</v>
      </c>
      <c r="L7029" s="4" t="n">
        <v>12.9565217391304</v>
      </c>
    </row>
    <row r="7030" customFormat="false" ht="13.5" hidden="false" customHeight="false" outlineLevel="0" collapsed="false">
      <c r="C7030" s="13" t="s">
        <v>92</v>
      </c>
      <c r="D7030" s="13" t="s">
        <v>15</v>
      </c>
      <c r="E7030" s="2" t="n">
        <v>0.704861111111111</v>
      </c>
      <c r="F7030" s="2" t="n">
        <v>0.774305555555555</v>
      </c>
      <c r="G7030" s="2" t="n">
        <v>0.090277777777778</v>
      </c>
      <c r="H7030" s="1" t="s">
        <v>95</v>
      </c>
      <c r="I7030" s="13" t="s">
        <v>18</v>
      </c>
      <c r="J7030" s="3" t="n">
        <v>805</v>
      </c>
      <c r="K7030" s="3" t="n">
        <v>10430</v>
      </c>
      <c r="L7030" s="4" t="n">
        <v>12.9565217391304</v>
      </c>
      <c r="M7030" s="3" t="n">
        <v>1610</v>
      </c>
      <c r="N7030" s="3" t="n">
        <v>20860</v>
      </c>
      <c r="O7030" s="4" t="n">
        <v>12.9565217391304</v>
      </c>
    </row>
    <row r="7032" customFormat="false" ht="13.5" hidden="false" customHeight="false" outlineLevel="0" collapsed="false">
      <c r="A7032" s="1" t="s">
        <v>45</v>
      </c>
      <c r="B7032" s="1" t="s">
        <v>33</v>
      </c>
      <c r="C7032" s="13" t="s">
        <v>15</v>
      </c>
      <c r="D7032" s="13" t="s">
        <v>92</v>
      </c>
      <c r="E7032" s="2" t="n">
        <v>0.541666666666667</v>
      </c>
      <c r="F7032" s="2" t="n">
        <v>0.614583333333333</v>
      </c>
      <c r="H7032" s="1" t="s">
        <v>100</v>
      </c>
      <c r="I7032" s="13" t="s">
        <v>18</v>
      </c>
      <c r="J7032" s="3" t="n">
        <v>805</v>
      </c>
      <c r="K7032" s="3" t="n">
        <v>10430</v>
      </c>
      <c r="L7032" s="4" t="n">
        <v>12.9565217391304</v>
      </c>
    </row>
    <row r="7033" customFormat="false" ht="13.5" hidden="false" customHeight="false" outlineLevel="0" collapsed="false">
      <c r="C7033" s="13" t="s">
        <v>92</v>
      </c>
      <c r="D7033" s="13" t="s">
        <v>15</v>
      </c>
      <c r="E7033" s="2" t="n">
        <v>0.763888888888889</v>
      </c>
      <c r="F7033" s="2" t="n">
        <v>0.836805555555555</v>
      </c>
      <c r="G7033" s="2" t="n">
        <v>0.149305555555556</v>
      </c>
      <c r="H7033" s="1" t="s">
        <v>96</v>
      </c>
      <c r="I7033" s="13" t="s">
        <v>18</v>
      </c>
      <c r="J7033" s="3" t="n">
        <v>805</v>
      </c>
      <c r="K7033" s="3" t="n">
        <v>10430</v>
      </c>
      <c r="L7033" s="4" t="n">
        <v>12.9565217391304</v>
      </c>
      <c r="M7033" s="3" t="n">
        <v>1610</v>
      </c>
      <c r="N7033" s="3" t="n">
        <v>20860</v>
      </c>
      <c r="O7033" s="4" t="n">
        <v>12.9565217391304</v>
      </c>
    </row>
    <row r="7035" customFormat="false" ht="13.5" hidden="false" customHeight="false" outlineLevel="0" collapsed="false">
      <c r="A7035" s="1" t="s">
        <v>45</v>
      </c>
      <c r="B7035" s="1" t="s">
        <v>33</v>
      </c>
      <c r="C7035" s="13" t="s">
        <v>15</v>
      </c>
      <c r="D7035" s="13" t="s">
        <v>92</v>
      </c>
      <c r="E7035" s="2" t="n">
        <v>0.541666666666667</v>
      </c>
      <c r="F7035" s="2" t="n">
        <v>0.614583333333333</v>
      </c>
      <c r="H7035" s="1" t="s">
        <v>100</v>
      </c>
      <c r="I7035" s="13" t="s">
        <v>18</v>
      </c>
      <c r="J7035" s="3" t="n">
        <v>805</v>
      </c>
      <c r="K7035" s="3" t="n">
        <v>10430</v>
      </c>
      <c r="L7035" s="4" t="n">
        <v>12.9565217391304</v>
      </c>
    </row>
    <row r="7036" customFormat="false" ht="13.5" hidden="false" customHeight="false" outlineLevel="0" collapsed="false">
      <c r="C7036" s="13" t="s">
        <v>92</v>
      </c>
      <c r="D7036" s="13" t="s">
        <v>15</v>
      </c>
      <c r="E7036" s="2" t="n">
        <v>0.795138888888889</v>
      </c>
      <c r="F7036" s="2" t="n">
        <v>0.864583333333333</v>
      </c>
      <c r="G7036" s="2" t="n">
        <v>0.180555555555556</v>
      </c>
      <c r="H7036" s="1" t="s">
        <v>97</v>
      </c>
      <c r="I7036" s="13" t="s">
        <v>18</v>
      </c>
      <c r="J7036" s="3" t="n">
        <v>805</v>
      </c>
      <c r="K7036" s="3" t="n">
        <v>10430</v>
      </c>
      <c r="L7036" s="4" t="n">
        <v>12.9565217391304</v>
      </c>
      <c r="M7036" s="3" t="n">
        <v>1610</v>
      </c>
      <c r="N7036" s="3" t="n">
        <v>20860</v>
      </c>
      <c r="O7036" s="4" t="n">
        <v>12.9565217391304</v>
      </c>
    </row>
    <row r="7038" customFormat="false" ht="13.5" hidden="false" customHeight="false" outlineLevel="0" collapsed="false">
      <c r="A7038" s="1" t="s">
        <v>45</v>
      </c>
      <c r="B7038" s="1" t="s">
        <v>33</v>
      </c>
      <c r="C7038" s="13" t="s">
        <v>15</v>
      </c>
      <c r="D7038" s="13" t="s">
        <v>92</v>
      </c>
      <c r="E7038" s="2" t="n">
        <v>0.541666666666667</v>
      </c>
      <c r="F7038" s="2" t="n">
        <v>0.614583333333333</v>
      </c>
      <c r="H7038" s="1" t="s">
        <v>100</v>
      </c>
      <c r="I7038" s="13" t="s">
        <v>18</v>
      </c>
      <c r="J7038" s="3" t="n">
        <v>805</v>
      </c>
      <c r="K7038" s="3" t="n">
        <v>10430</v>
      </c>
      <c r="L7038" s="4" t="n">
        <v>12.9565217391304</v>
      </c>
    </row>
    <row r="7039" customFormat="false" ht="13.5" hidden="false" customHeight="false" outlineLevel="0" collapsed="false">
      <c r="C7039" s="13" t="s">
        <v>92</v>
      </c>
      <c r="D7039" s="13" t="s">
        <v>15</v>
      </c>
      <c r="E7039" s="2" t="n">
        <v>0.847222222222222</v>
      </c>
      <c r="F7039" s="2" t="n">
        <v>0.913194444444445</v>
      </c>
      <c r="G7039" s="2" t="n">
        <v>0.232638888888889</v>
      </c>
      <c r="H7039" s="1" t="s">
        <v>98</v>
      </c>
      <c r="I7039" s="13" t="s">
        <v>18</v>
      </c>
      <c r="J7039" s="3" t="n">
        <v>805</v>
      </c>
      <c r="K7039" s="3" t="n">
        <v>10430</v>
      </c>
      <c r="L7039" s="4" t="n">
        <v>12.9565217391304</v>
      </c>
      <c r="M7039" s="3" t="n">
        <v>1610</v>
      </c>
      <c r="N7039" s="3" t="n">
        <v>20860</v>
      </c>
      <c r="O7039" s="4" t="n">
        <v>12.9565217391304</v>
      </c>
    </row>
    <row r="7041" customFormat="false" ht="13.5" hidden="false" customHeight="false" outlineLevel="0" collapsed="false">
      <c r="A7041" s="1" t="s">
        <v>46</v>
      </c>
      <c r="B7041" s="1" t="s">
        <v>33</v>
      </c>
      <c r="C7041" s="13" t="s">
        <v>15</v>
      </c>
      <c r="D7041" s="13" t="s">
        <v>92</v>
      </c>
      <c r="E7041" s="2" t="n">
        <v>0.305555555555556</v>
      </c>
      <c r="F7041" s="2" t="n">
        <v>0.375</v>
      </c>
      <c r="H7041" s="1" t="s">
        <v>101</v>
      </c>
      <c r="I7041" s="13" t="s">
        <v>18</v>
      </c>
      <c r="J7041" s="3" t="n">
        <v>805</v>
      </c>
      <c r="K7041" s="3" t="n">
        <v>10430</v>
      </c>
      <c r="L7041" s="4" t="n">
        <v>12.9565217391304</v>
      </c>
    </row>
    <row r="7042" customFormat="false" ht="13.5" hidden="false" customHeight="false" outlineLevel="0" collapsed="false">
      <c r="C7042" s="13" t="s">
        <v>92</v>
      </c>
      <c r="D7042" s="13" t="s">
        <v>15</v>
      </c>
      <c r="E7042" s="2" t="n">
        <v>0.642361111111111</v>
      </c>
      <c r="F7042" s="2" t="n">
        <v>0.715277777777778</v>
      </c>
      <c r="G7042" s="2" t="n">
        <v>0.267361111111111</v>
      </c>
      <c r="H7042" s="1" t="s">
        <v>94</v>
      </c>
      <c r="I7042" s="13" t="s">
        <v>18</v>
      </c>
      <c r="J7042" s="3" t="n">
        <v>805</v>
      </c>
      <c r="K7042" s="3" t="n">
        <v>10430</v>
      </c>
      <c r="L7042" s="4" t="n">
        <v>12.9565217391304</v>
      </c>
      <c r="M7042" s="3" t="n">
        <v>1610</v>
      </c>
      <c r="N7042" s="3" t="n">
        <v>20860</v>
      </c>
      <c r="O7042" s="4" t="n">
        <v>12.9565217391304</v>
      </c>
    </row>
    <row r="7044" customFormat="false" ht="13.5" hidden="false" customHeight="false" outlineLevel="0" collapsed="false">
      <c r="A7044" s="1" t="s">
        <v>46</v>
      </c>
      <c r="B7044" s="1" t="s">
        <v>33</v>
      </c>
      <c r="C7044" s="13" t="s">
        <v>15</v>
      </c>
      <c r="D7044" s="13" t="s">
        <v>92</v>
      </c>
      <c r="E7044" s="2" t="n">
        <v>0.305555555555556</v>
      </c>
      <c r="F7044" s="2" t="n">
        <v>0.375</v>
      </c>
      <c r="H7044" s="1" t="s">
        <v>101</v>
      </c>
      <c r="I7044" s="13" t="s">
        <v>18</v>
      </c>
      <c r="J7044" s="3" t="n">
        <v>805</v>
      </c>
      <c r="K7044" s="3" t="n">
        <v>10430</v>
      </c>
      <c r="L7044" s="4" t="n">
        <v>12.9565217391304</v>
      </c>
    </row>
    <row r="7045" customFormat="false" ht="13.5" hidden="false" customHeight="false" outlineLevel="0" collapsed="false">
      <c r="C7045" s="13" t="s">
        <v>92</v>
      </c>
      <c r="D7045" s="13" t="s">
        <v>15</v>
      </c>
      <c r="E7045" s="2" t="n">
        <v>0.704861111111111</v>
      </c>
      <c r="F7045" s="2" t="n">
        <v>0.774305555555555</v>
      </c>
      <c r="G7045" s="2" t="n">
        <v>0.329861111111111</v>
      </c>
      <c r="H7045" s="1" t="s">
        <v>95</v>
      </c>
      <c r="I7045" s="13" t="s">
        <v>18</v>
      </c>
      <c r="J7045" s="3" t="n">
        <v>805</v>
      </c>
      <c r="K7045" s="3" t="n">
        <v>10430</v>
      </c>
      <c r="L7045" s="4" t="n">
        <v>12.9565217391304</v>
      </c>
      <c r="M7045" s="3" t="n">
        <v>1610</v>
      </c>
      <c r="N7045" s="3" t="n">
        <v>20860</v>
      </c>
      <c r="O7045" s="4" t="n">
        <v>12.9565217391304</v>
      </c>
    </row>
    <row r="7047" customFormat="false" ht="13.5" hidden="false" customHeight="false" outlineLevel="0" collapsed="false">
      <c r="A7047" s="1" t="s">
        <v>46</v>
      </c>
      <c r="B7047" s="1" t="s">
        <v>33</v>
      </c>
      <c r="C7047" s="13" t="s">
        <v>15</v>
      </c>
      <c r="D7047" s="13" t="s">
        <v>92</v>
      </c>
      <c r="E7047" s="2" t="n">
        <v>0.305555555555556</v>
      </c>
      <c r="F7047" s="2" t="n">
        <v>0.375</v>
      </c>
      <c r="H7047" s="1" t="s">
        <v>101</v>
      </c>
      <c r="I7047" s="13" t="s">
        <v>18</v>
      </c>
      <c r="J7047" s="3" t="n">
        <v>805</v>
      </c>
      <c r="K7047" s="3" t="n">
        <v>10430</v>
      </c>
      <c r="L7047" s="4" t="n">
        <v>12.9565217391304</v>
      </c>
    </row>
    <row r="7048" customFormat="false" ht="13.5" hidden="false" customHeight="false" outlineLevel="0" collapsed="false">
      <c r="C7048" s="13" t="s">
        <v>92</v>
      </c>
      <c r="D7048" s="13" t="s">
        <v>15</v>
      </c>
      <c r="E7048" s="2" t="n">
        <v>0.763888888888889</v>
      </c>
      <c r="F7048" s="2" t="n">
        <v>0.836805555555555</v>
      </c>
      <c r="G7048" s="2" t="n">
        <v>0.388888888888889</v>
      </c>
      <c r="H7048" s="1" t="s">
        <v>96</v>
      </c>
      <c r="I7048" s="13" t="s">
        <v>18</v>
      </c>
      <c r="J7048" s="3" t="n">
        <v>805</v>
      </c>
      <c r="K7048" s="3" t="n">
        <v>10430</v>
      </c>
      <c r="L7048" s="4" t="n">
        <v>12.9565217391304</v>
      </c>
      <c r="M7048" s="3" t="n">
        <v>1610</v>
      </c>
      <c r="N7048" s="3" t="n">
        <v>20860</v>
      </c>
      <c r="O7048" s="4" t="n">
        <v>12.9565217391304</v>
      </c>
    </row>
    <row r="7050" customFormat="false" ht="13.5" hidden="false" customHeight="false" outlineLevel="0" collapsed="false">
      <c r="A7050" s="1" t="s">
        <v>46</v>
      </c>
      <c r="B7050" s="1" t="s">
        <v>33</v>
      </c>
      <c r="C7050" s="13" t="s">
        <v>15</v>
      </c>
      <c r="D7050" s="13" t="s">
        <v>92</v>
      </c>
      <c r="E7050" s="2" t="n">
        <v>0.305555555555556</v>
      </c>
      <c r="F7050" s="2" t="n">
        <v>0.375</v>
      </c>
      <c r="H7050" s="1" t="s">
        <v>101</v>
      </c>
      <c r="I7050" s="13" t="s">
        <v>18</v>
      </c>
      <c r="J7050" s="3" t="n">
        <v>805</v>
      </c>
      <c r="K7050" s="3" t="n">
        <v>10430</v>
      </c>
      <c r="L7050" s="4" t="n">
        <v>12.9565217391304</v>
      </c>
    </row>
    <row r="7051" customFormat="false" ht="13.5" hidden="false" customHeight="false" outlineLevel="0" collapsed="false">
      <c r="C7051" s="13" t="s">
        <v>92</v>
      </c>
      <c r="D7051" s="13" t="s">
        <v>15</v>
      </c>
      <c r="E7051" s="2" t="n">
        <v>0.795138888888889</v>
      </c>
      <c r="F7051" s="2" t="n">
        <v>0.864583333333333</v>
      </c>
      <c r="G7051" s="2" t="n">
        <v>0.420138888888889</v>
      </c>
      <c r="H7051" s="1" t="s">
        <v>97</v>
      </c>
      <c r="I7051" s="13" t="s">
        <v>18</v>
      </c>
      <c r="J7051" s="3" t="n">
        <v>805</v>
      </c>
      <c r="K7051" s="3" t="n">
        <v>10430</v>
      </c>
      <c r="L7051" s="4" t="n">
        <v>12.9565217391304</v>
      </c>
      <c r="M7051" s="3" t="n">
        <v>1610</v>
      </c>
      <c r="N7051" s="3" t="n">
        <v>20860</v>
      </c>
      <c r="O7051" s="4" t="n">
        <v>12.9565217391304</v>
      </c>
    </row>
    <row r="7053" customFormat="false" ht="13.5" hidden="false" customHeight="false" outlineLevel="0" collapsed="false">
      <c r="A7053" s="1" t="s">
        <v>46</v>
      </c>
      <c r="B7053" s="1" t="s">
        <v>33</v>
      </c>
      <c r="C7053" s="13" t="s">
        <v>15</v>
      </c>
      <c r="D7053" s="13" t="s">
        <v>92</v>
      </c>
      <c r="E7053" s="2" t="n">
        <v>0.305555555555556</v>
      </c>
      <c r="F7053" s="2" t="n">
        <v>0.375</v>
      </c>
      <c r="H7053" s="1" t="s">
        <v>101</v>
      </c>
      <c r="I7053" s="13" t="s">
        <v>18</v>
      </c>
      <c r="J7053" s="3" t="n">
        <v>805</v>
      </c>
      <c r="K7053" s="3" t="n">
        <v>10430</v>
      </c>
      <c r="L7053" s="4" t="n">
        <v>12.9565217391304</v>
      </c>
    </row>
    <row r="7054" customFormat="false" ht="13.5" hidden="false" customHeight="false" outlineLevel="0" collapsed="false">
      <c r="C7054" s="13" t="s">
        <v>92</v>
      </c>
      <c r="D7054" s="13" t="s">
        <v>15</v>
      </c>
      <c r="E7054" s="2" t="n">
        <v>0.847222222222222</v>
      </c>
      <c r="F7054" s="2" t="n">
        <v>0.913194444444445</v>
      </c>
      <c r="G7054" s="2" t="n">
        <v>0.472222222222222</v>
      </c>
      <c r="H7054" s="1" t="s">
        <v>98</v>
      </c>
      <c r="I7054" s="13" t="s">
        <v>18</v>
      </c>
      <c r="J7054" s="3" t="n">
        <v>805</v>
      </c>
      <c r="K7054" s="3" t="n">
        <v>10430</v>
      </c>
      <c r="L7054" s="4" t="n">
        <v>12.9565217391304</v>
      </c>
      <c r="M7054" s="3" t="n">
        <v>1610</v>
      </c>
      <c r="N7054" s="3" t="n">
        <v>20860</v>
      </c>
      <c r="O7054" s="4" t="n">
        <v>12.9565217391304</v>
      </c>
    </row>
    <row r="7056" customFormat="false" ht="13.5" hidden="false" customHeight="false" outlineLevel="0" collapsed="false">
      <c r="A7056" s="1" t="s">
        <v>46</v>
      </c>
      <c r="B7056" s="1" t="s">
        <v>33</v>
      </c>
      <c r="C7056" s="13" t="s">
        <v>15</v>
      </c>
      <c r="D7056" s="13" t="s">
        <v>92</v>
      </c>
      <c r="E7056" s="2" t="n">
        <v>0.395833333333333</v>
      </c>
      <c r="F7056" s="2" t="n">
        <v>0.46875</v>
      </c>
      <c r="H7056" s="1" t="s">
        <v>93</v>
      </c>
      <c r="I7056" s="13" t="s">
        <v>18</v>
      </c>
      <c r="J7056" s="3" t="n">
        <v>805</v>
      </c>
      <c r="K7056" s="3" t="n">
        <v>10430</v>
      </c>
      <c r="L7056" s="4" t="n">
        <v>12.9565217391304</v>
      </c>
    </row>
    <row r="7057" customFormat="false" ht="13.5" hidden="false" customHeight="false" outlineLevel="0" collapsed="false">
      <c r="C7057" s="13" t="s">
        <v>92</v>
      </c>
      <c r="D7057" s="13" t="s">
        <v>15</v>
      </c>
      <c r="E7057" s="2" t="n">
        <v>0.642361111111111</v>
      </c>
      <c r="F7057" s="2" t="n">
        <v>0.715277777777778</v>
      </c>
      <c r="G7057" s="2" t="n">
        <v>0.173611111111111</v>
      </c>
      <c r="H7057" s="1" t="s">
        <v>94</v>
      </c>
      <c r="I7057" s="13" t="s">
        <v>18</v>
      </c>
      <c r="J7057" s="3" t="n">
        <v>805</v>
      </c>
      <c r="K7057" s="3" t="n">
        <v>10430</v>
      </c>
      <c r="L7057" s="4" t="n">
        <v>12.9565217391304</v>
      </c>
      <c r="M7057" s="3" t="n">
        <v>1610</v>
      </c>
      <c r="N7057" s="3" t="n">
        <v>20860</v>
      </c>
      <c r="O7057" s="4" t="n">
        <v>12.9565217391304</v>
      </c>
    </row>
    <row r="7059" customFormat="false" ht="13.5" hidden="false" customHeight="false" outlineLevel="0" collapsed="false">
      <c r="A7059" s="1" t="s">
        <v>46</v>
      </c>
      <c r="B7059" s="1" t="s">
        <v>33</v>
      </c>
      <c r="C7059" s="13" t="s">
        <v>15</v>
      </c>
      <c r="D7059" s="13" t="s">
        <v>92</v>
      </c>
      <c r="E7059" s="2" t="n">
        <v>0.395833333333333</v>
      </c>
      <c r="F7059" s="2" t="n">
        <v>0.46875</v>
      </c>
      <c r="H7059" s="1" t="s">
        <v>93</v>
      </c>
      <c r="I7059" s="13" t="s">
        <v>18</v>
      </c>
      <c r="J7059" s="3" t="n">
        <v>805</v>
      </c>
      <c r="K7059" s="3" t="n">
        <v>10430</v>
      </c>
      <c r="L7059" s="4" t="n">
        <v>12.9565217391304</v>
      </c>
    </row>
    <row r="7060" customFormat="false" ht="13.5" hidden="false" customHeight="false" outlineLevel="0" collapsed="false">
      <c r="C7060" s="13" t="s">
        <v>92</v>
      </c>
      <c r="D7060" s="13" t="s">
        <v>15</v>
      </c>
      <c r="E7060" s="2" t="n">
        <v>0.704861111111111</v>
      </c>
      <c r="F7060" s="2" t="n">
        <v>0.774305555555555</v>
      </c>
      <c r="G7060" s="2" t="n">
        <v>0.236111111111111</v>
      </c>
      <c r="H7060" s="1" t="s">
        <v>95</v>
      </c>
      <c r="I7060" s="13" t="s">
        <v>18</v>
      </c>
      <c r="J7060" s="3" t="n">
        <v>805</v>
      </c>
      <c r="K7060" s="3" t="n">
        <v>10430</v>
      </c>
      <c r="L7060" s="4" t="n">
        <v>12.9565217391304</v>
      </c>
      <c r="M7060" s="3" t="n">
        <v>1610</v>
      </c>
      <c r="N7060" s="3" t="n">
        <v>20860</v>
      </c>
      <c r="O7060" s="4" t="n">
        <v>12.9565217391304</v>
      </c>
    </row>
    <row r="7062" customFormat="false" ht="13.5" hidden="false" customHeight="false" outlineLevel="0" collapsed="false">
      <c r="A7062" s="1" t="s">
        <v>46</v>
      </c>
      <c r="B7062" s="1" t="s">
        <v>33</v>
      </c>
      <c r="C7062" s="13" t="s">
        <v>15</v>
      </c>
      <c r="D7062" s="13" t="s">
        <v>92</v>
      </c>
      <c r="E7062" s="2" t="n">
        <v>0.395833333333333</v>
      </c>
      <c r="F7062" s="2" t="n">
        <v>0.46875</v>
      </c>
      <c r="H7062" s="1" t="s">
        <v>93</v>
      </c>
      <c r="I7062" s="13" t="s">
        <v>18</v>
      </c>
      <c r="J7062" s="3" t="n">
        <v>805</v>
      </c>
      <c r="K7062" s="3" t="n">
        <v>10430</v>
      </c>
      <c r="L7062" s="4" t="n">
        <v>12.9565217391304</v>
      </c>
    </row>
    <row r="7063" customFormat="false" ht="13.5" hidden="false" customHeight="false" outlineLevel="0" collapsed="false">
      <c r="C7063" s="13" t="s">
        <v>92</v>
      </c>
      <c r="D7063" s="13" t="s">
        <v>15</v>
      </c>
      <c r="E7063" s="2" t="n">
        <v>0.763888888888889</v>
      </c>
      <c r="F7063" s="2" t="n">
        <v>0.836805555555555</v>
      </c>
      <c r="G7063" s="2" t="n">
        <v>0.295138888888889</v>
      </c>
      <c r="H7063" s="1" t="s">
        <v>96</v>
      </c>
      <c r="I7063" s="13" t="s">
        <v>18</v>
      </c>
      <c r="J7063" s="3" t="n">
        <v>805</v>
      </c>
      <c r="K7063" s="3" t="n">
        <v>10430</v>
      </c>
      <c r="L7063" s="4" t="n">
        <v>12.9565217391304</v>
      </c>
      <c r="M7063" s="3" t="n">
        <v>1610</v>
      </c>
      <c r="N7063" s="3" t="n">
        <v>20860</v>
      </c>
      <c r="O7063" s="4" t="n">
        <v>12.9565217391304</v>
      </c>
    </row>
    <row r="7065" customFormat="false" ht="13.5" hidden="false" customHeight="false" outlineLevel="0" collapsed="false">
      <c r="A7065" s="1" t="s">
        <v>46</v>
      </c>
      <c r="B7065" s="1" t="s">
        <v>33</v>
      </c>
      <c r="C7065" s="13" t="s">
        <v>15</v>
      </c>
      <c r="D7065" s="13" t="s">
        <v>92</v>
      </c>
      <c r="E7065" s="2" t="n">
        <v>0.395833333333333</v>
      </c>
      <c r="F7065" s="2" t="n">
        <v>0.46875</v>
      </c>
      <c r="H7065" s="1" t="s">
        <v>93</v>
      </c>
      <c r="I7065" s="13" t="s">
        <v>18</v>
      </c>
      <c r="J7065" s="3" t="n">
        <v>805</v>
      </c>
      <c r="K7065" s="3" t="n">
        <v>10430</v>
      </c>
      <c r="L7065" s="4" t="n">
        <v>12.9565217391304</v>
      </c>
    </row>
    <row r="7066" customFormat="false" ht="13.5" hidden="false" customHeight="false" outlineLevel="0" collapsed="false">
      <c r="C7066" s="13" t="s">
        <v>92</v>
      </c>
      <c r="D7066" s="13" t="s">
        <v>15</v>
      </c>
      <c r="E7066" s="2" t="n">
        <v>0.795138888888889</v>
      </c>
      <c r="F7066" s="2" t="n">
        <v>0.864583333333333</v>
      </c>
      <c r="G7066" s="2" t="n">
        <v>0.326388888888889</v>
      </c>
      <c r="H7066" s="1" t="s">
        <v>97</v>
      </c>
      <c r="I7066" s="13" t="s">
        <v>18</v>
      </c>
      <c r="J7066" s="3" t="n">
        <v>805</v>
      </c>
      <c r="K7066" s="3" t="n">
        <v>10430</v>
      </c>
      <c r="L7066" s="4" t="n">
        <v>12.9565217391304</v>
      </c>
      <c r="M7066" s="3" t="n">
        <v>1610</v>
      </c>
      <c r="N7066" s="3" t="n">
        <v>20860</v>
      </c>
      <c r="O7066" s="4" t="n">
        <v>12.9565217391304</v>
      </c>
    </row>
    <row r="7068" customFormat="false" ht="13.5" hidden="false" customHeight="false" outlineLevel="0" collapsed="false">
      <c r="A7068" s="1" t="s">
        <v>46</v>
      </c>
      <c r="B7068" s="1" t="s">
        <v>33</v>
      </c>
      <c r="C7068" s="13" t="s">
        <v>15</v>
      </c>
      <c r="D7068" s="13" t="s">
        <v>92</v>
      </c>
      <c r="E7068" s="2" t="n">
        <v>0.395833333333333</v>
      </c>
      <c r="F7068" s="2" t="n">
        <v>0.46875</v>
      </c>
      <c r="H7068" s="1" t="s">
        <v>93</v>
      </c>
      <c r="I7068" s="13" t="s">
        <v>18</v>
      </c>
      <c r="J7068" s="3" t="n">
        <v>805</v>
      </c>
      <c r="K7068" s="3" t="n">
        <v>10430</v>
      </c>
      <c r="L7068" s="4" t="n">
        <v>12.9565217391304</v>
      </c>
    </row>
    <row r="7069" customFormat="false" ht="13.5" hidden="false" customHeight="false" outlineLevel="0" collapsed="false">
      <c r="C7069" s="13" t="s">
        <v>92</v>
      </c>
      <c r="D7069" s="13" t="s">
        <v>15</v>
      </c>
      <c r="E7069" s="2" t="n">
        <v>0.847222222222222</v>
      </c>
      <c r="F7069" s="2" t="n">
        <v>0.913194444444445</v>
      </c>
      <c r="G7069" s="2" t="n">
        <v>0.378472222222222</v>
      </c>
      <c r="H7069" s="1" t="s">
        <v>98</v>
      </c>
      <c r="I7069" s="13" t="s">
        <v>18</v>
      </c>
      <c r="J7069" s="3" t="n">
        <v>805</v>
      </c>
      <c r="K7069" s="3" t="n">
        <v>10430</v>
      </c>
      <c r="L7069" s="4" t="n">
        <v>12.9565217391304</v>
      </c>
      <c r="M7069" s="3" t="n">
        <v>1610</v>
      </c>
      <c r="N7069" s="3" t="n">
        <v>20860</v>
      </c>
      <c r="O7069" s="4" t="n">
        <v>12.9565217391304</v>
      </c>
    </row>
    <row r="7071" customFormat="false" ht="13.5" hidden="false" customHeight="false" outlineLevel="0" collapsed="false">
      <c r="A7071" s="1" t="s">
        <v>46</v>
      </c>
      <c r="B7071" s="1" t="s">
        <v>33</v>
      </c>
      <c r="C7071" s="13" t="s">
        <v>15</v>
      </c>
      <c r="D7071" s="13" t="s">
        <v>92</v>
      </c>
      <c r="E7071" s="2" t="n">
        <v>0.440972222222222</v>
      </c>
      <c r="F7071" s="2" t="n">
        <v>0.513888888888889</v>
      </c>
      <c r="H7071" s="1" t="s">
        <v>99</v>
      </c>
      <c r="I7071" s="13" t="s">
        <v>18</v>
      </c>
      <c r="J7071" s="3" t="n">
        <v>805</v>
      </c>
      <c r="K7071" s="3" t="n">
        <v>10430</v>
      </c>
      <c r="L7071" s="4" t="n">
        <v>12.9565217391304</v>
      </c>
    </row>
    <row r="7072" customFormat="false" ht="13.5" hidden="false" customHeight="false" outlineLevel="0" collapsed="false">
      <c r="C7072" s="13" t="s">
        <v>92</v>
      </c>
      <c r="D7072" s="13" t="s">
        <v>15</v>
      </c>
      <c r="E7072" s="2" t="n">
        <v>0.642361111111111</v>
      </c>
      <c r="F7072" s="2" t="n">
        <v>0.715277777777778</v>
      </c>
      <c r="G7072" s="2" t="n">
        <v>0.128472222222222</v>
      </c>
      <c r="H7072" s="1" t="s">
        <v>94</v>
      </c>
      <c r="I7072" s="13" t="s">
        <v>18</v>
      </c>
      <c r="J7072" s="3" t="n">
        <v>805</v>
      </c>
      <c r="K7072" s="3" t="n">
        <v>10430</v>
      </c>
      <c r="L7072" s="4" t="n">
        <v>12.9565217391304</v>
      </c>
      <c r="M7072" s="3" t="n">
        <v>1610</v>
      </c>
      <c r="N7072" s="3" t="n">
        <v>20860</v>
      </c>
      <c r="O7072" s="4" t="n">
        <v>12.9565217391304</v>
      </c>
    </row>
    <row r="7074" customFormat="false" ht="13.5" hidden="false" customHeight="false" outlineLevel="0" collapsed="false">
      <c r="A7074" s="1" t="s">
        <v>46</v>
      </c>
      <c r="B7074" s="1" t="s">
        <v>33</v>
      </c>
      <c r="C7074" s="13" t="s">
        <v>15</v>
      </c>
      <c r="D7074" s="13" t="s">
        <v>92</v>
      </c>
      <c r="E7074" s="2" t="n">
        <v>0.440972222222222</v>
      </c>
      <c r="F7074" s="2" t="n">
        <v>0.513888888888889</v>
      </c>
      <c r="H7074" s="1" t="s">
        <v>99</v>
      </c>
      <c r="I7074" s="13" t="s">
        <v>18</v>
      </c>
      <c r="J7074" s="3" t="n">
        <v>805</v>
      </c>
      <c r="K7074" s="3" t="n">
        <v>10430</v>
      </c>
      <c r="L7074" s="4" t="n">
        <v>12.9565217391304</v>
      </c>
    </row>
    <row r="7075" customFormat="false" ht="13.5" hidden="false" customHeight="false" outlineLevel="0" collapsed="false">
      <c r="C7075" s="13" t="s">
        <v>92</v>
      </c>
      <c r="D7075" s="13" t="s">
        <v>15</v>
      </c>
      <c r="E7075" s="2" t="n">
        <v>0.704861111111111</v>
      </c>
      <c r="F7075" s="2" t="n">
        <v>0.774305555555555</v>
      </c>
      <c r="G7075" s="2" t="n">
        <v>0.190972222222222</v>
      </c>
      <c r="H7075" s="1" t="s">
        <v>95</v>
      </c>
      <c r="I7075" s="13" t="s">
        <v>18</v>
      </c>
      <c r="J7075" s="3" t="n">
        <v>805</v>
      </c>
      <c r="K7075" s="3" t="n">
        <v>10430</v>
      </c>
      <c r="L7075" s="4" t="n">
        <v>12.9565217391304</v>
      </c>
      <c r="M7075" s="3" t="n">
        <v>1610</v>
      </c>
      <c r="N7075" s="3" t="n">
        <v>20860</v>
      </c>
      <c r="O7075" s="4" t="n">
        <v>12.9565217391304</v>
      </c>
    </row>
    <row r="7077" customFormat="false" ht="13.5" hidden="false" customHeight="false" outlineLevel="0" collapsed="false">
      <c r="A7077" s="1" t="s">
        <v>46</v>
      </c>
      <c r="B7077" s="1" t="s">
        <v>33</v>
      </c>
      <c r="C7077" s="13" t="s">
        <v>15</v>
      </c>
      <c r="D7077" s="13" t="s">
        <v>92</v>
      </c>
      <c r="E7077" s="2" t="n">
        <v>0.440972222222222</v>
      </c>
      <c r="F7077" s="2" t="n">
        <v>0.513888888888889</v>
      </c>
      <c r="H7077" s="1" t="s">
        <v>99</v>
      </c>
      <c r="I7077" s="13" t="s">
        <v>18</v>
      </c>
      <c r="J7077" s="3" t="n">
        <v>805</v>
      </c>
      <c r="K7077" s="3" t="n">
        <v>10430</v>
      </c>
      <c r="L7077" s="4" t="n">
        <v>12.9565217391304</v>
      </c>
    </row>
    <row r="7078" customFormat="false" ht="13.5" hidden="false" customHeight="false" outlineLevel="0" collapsed="false">
      <c r="C7078" s="13" t="s">
        <v>92</v>
      </c>
      <c r="D7078" s="13" t="s">
        <v>15</v>
      </c>
      <c r="E7078" s="2" t="n">
        <v>0.763888888888889</v>
      </c>
      <c r="F7078" s="2" t="n">
        <v>0.836805555555555</v>
      </c>
      <c r="G7078" s="2" t="n">
        <v>0.25</v>
      </c>
      <c r="H7078" s="1" t="s">
        <v>96</v>
      </c>
      <c r="I7078" s="13" t="s">
        <v>18</v>
      </c>
      <c r="J7078" s="3" t="n">
        <v>805</v>
      </c>
      <c r="K7078" s="3" t="n">
        <v>10430</v>
      </c>
      <c r="L7078" s="4" t="n">
        <v>12.9565217391304</v>
      </c>
      <c r="M7078" s="3" t="n">
        <v>1610</v>
      </c>
      <c r="N7078" s="3" t="n">
        <v>20860</v>
      </c>
      <c r="O7078" s="4" t="n">
        <v>12.9565217391304</v>
      </c>
    </row>
    <row r="7080" customFormat="false" ht="13.5" hidden="false" customHeight="false" outlineLevel="0" collapsed="false">
      <c r="A7080" s="1" t="s">
        <v>46</v>
      </c>
      <c r="B7080" s="1" t="s">
        <v>33</v>
      </c>
      <c r="C7080" s="13" t="s">
        <v>15</v>
      </c>
      <c r="D7080" s="13" t="s">
        <v>92</v>
      </c>
      <c r="E7080" s="2" t="n">
        <v>0.440972222222222</v>
      </c>
      <c r="F7080" s="2" t="n">
        <v>0.513888888888889</v>
      </c>
      <c r="H7080" s="1" t="s">
        <v>99</v>
      </c>
      <c r="I7080" s="13" t="s">
        <v>18</v>
      </c>
      <c r="J7080" s="3" t="n">
        <v>805</v>
      </c>
      <c r="K7080" s="3" t="n">
        <v>10430</v>
      </c>
      <c r="L7080" s="4" t="n">
        <v>12.9565217391304</v>
      </c>
    </row>
    <row r="7081" customFormat="false" ht="13.5" hidden="false" customHeight="false" outlineLevel="0" collapsed="false">
      <c r="C7081" s="13" t="s">
        <v>92</v>
      </c>
      <c r="D7081" s="13" t="s">
        <v>15</v>
      </c>
      <c r="E7081" s="2" t="n">
        <v>0.795138888888889</v>
      </c>
      <c r="F7081" s="2" t="n">
        <v>0.864583333333333</v>
      </c>
      <c r="G7081" s="2" t="n">
        <v>0.28125</v>
      </c>
      <c r="H7081" s="1" t="s">
        <v>97</v>
      </c>
      <c r="I7081" s="13" t="s">
        <v>18</v>
      </c>
      <c r="J7081" s="3" t="n">
        <v>805</v>
      </c>
      <c r="K7081" s="3" t="n">
        <v>10430</v>
      </c>
      <c r="L7081" s="4" t="n">
        <v>12.9565217391304</v>
      </c>
      <c r="M7081" s="3" t="n">
        <v>1610</v>
      </c>
      <c r="N7081" s="3" t="n">
        <v>20860</v>
      </c>
      <c r="O7081" s="4" t="n">
        <v>12.9565217391304</v>
      </c>
    </row>
    <row r="7083" customFormat="false" ht="13.5" hidden="false" customHeight="false" outlineLevel="0" collapsed="false">
      <c r="A7083" s="1" t="s">
        <v>46</v>
      </c>
      <c r="B7083" s="1" t="s">
        <v>33</v>
      </c>
      <c r="C7083" s="13" t="s">
        <v>15</v>
      </c>
      <c r="D7083" s="13" t="s">
        <v>92</v>
      </c>
      <c r="E7083" s="2" t="n">
        <v>0.440972222222222</v>
      </c>
      <c r="F7083" s="2" t="n">
        <v>0.513888888888889</v>
      </c>
      <c r="H7083" s="1" t="s">
        <v>99</v>
      </c>
      <c r="I7083" s="13" t="s">
        <v>18</v>
      </c>
      <c r="J7083" s="3" t="n">
        <v>805</v>
      </c>
      <c r="K7083" s="3" t="n">
        <v>10430</v>
      </c>
      <c r="L7083" s="4" t="n">
        <v>12.9565217391304</v>
      </c>
    </row>
    <row r="7084" customFormat="false" ht="13.5" hidden="false" customHeight="false" outlineLevel="0" collapsed="false">
      <c r="C7084" s="13" t="s">
        <v>92</v>
      </c>
      <c r="D7084" s="13" t="s">
        <v>15</v>
      </c>
      <c r="E7084" s="2" t="n">
        <v>0.847222222222222</v>
      </c>
      <c r="F7084" s="2" t="n">
        <v>0.913194444444445</v>
      </c>
      <c r="G7084" s="2" t="n">
        <v>0.333333333333333</v>
      </c>
      <c r="H7084" s="1" t="s">
        <v>98</v>
      </c>
      <c r="I7084" s="13" t="s">
        <v>18</v>
      </c>
      <c r="J7084" s="3" t="n">
        <v>805</v>
      </c>
      <c r="K7084" s="3" t="n">
        <v>10430</v>
      </c>
      <c r="L7084" s="4" t="n">
        <v>12.9565217391304</v>
      </c>
      <c r="M7084" s="3" t="n">
        <v>1610</v>
      </c>
      <c r="N7084" s="3" t="n">
        <v>20860</v>
      </c>
      <c r="O7084" s="4" t="n">
        <v>12.9565217391304</v>
      </c>
    </row>
    <row r="7086" customFormat="false" ht="13.5" hidden="false" customHeight="false" outlineLevel="0" collapsed="false">
      <c r="A7086" s="1" t="s">
        <v>46</v>
      </c>
      <c r="B7086" s="1" t="s">
        <v>33</v>
      </c>
      <c r="C7086" s="13" t="s">
        <v>15</v>
      </c>
      <c r="D7086" s="13" t="s">
        <v>92</v>
      </c>
      <c r="E7086" s="2" t="n">
        <v>0.541666666666667</v>
      </c>
      <c r="F7086" s="2" t="n">
        <v>0.614583333333333</v>
      </c>
      <c r="H7086" s="1" t="s">
        <v>100</v>
      </c>
      <c r="I7086" s="13" t="s">
        <v>18</v>
      </c>
      <c r="J7086" s="3" t="n">
        <v>805</v>
      </c>
      <c r="K7086" s="3" t="n">
        <v>10430</v>
      </c>
      <c r="L7086" s="4" t="n">
        <v>12.9565217391304</v>
      </c>
    </row>
    <row r="7087" customFormat="false" ht="13.5" hidden="false" customHeight="false" outlineLevel="0" collapsed="false">
      <c r="C7087" s="13" t="s">
        <v>92</v>
      </c>
      <c r="D7087" s="13" t="s">
        <v>15</v>
      </c>
      <c r="E7087" s="2" t="n">
        <v>0.704861111111111</v>
      </c>
      <c r="F7087" s="2" t="n">
        <v>0.774305555555555</v>
      </c>
      <c r="G7087" s="2" t="n">
        <v>0.090277777777778</v>
      </c>
      <c r="H7087" s="1" t="s">
        <v>95</v>
      </c>
      <c r="I7087" s="13" t="s">
        <v>18</v>
      </c>
      <c r="J7087" s="3" t="n">
        <v>805</v>
      </c>
      <c r="K7087" s="3" t="n">
        <v>10430</v>
      </c>
      <c r="L7087" s="4" t="n">
        <v>12.9565217391304</v>
      </c>
      <c r="M7087" s="3" t="n">
        <v>1610</v>
      </c>
      <c r="N7087" s="3" t="n">
        <v>20860</v>
      </c>
      <c r="O7087" s="4" t="n">
        <v>12.9565217391304</v>
      </c>
    </row>
    <row r="7089" customFormat="false" ht="13.5" hidden="false" customHeight="false" outlineLevel="0" collapsed="false">
      <c r="A7089" s="1" t="s">
        <v>46</v>
      </c>
      <c r="B7089" s="1" t="s">
        <v>33</v>
      </c>
      <c r="C7089" s="13" t="s">
        <v>15</v>
      </c>
      <c r="D7089" s="13" t="s">
        <v>92</v>
      </c>
      <c r="E7089" s="2" t="n">
        <v>0.541666666666667</v>
      </c>
      <c r="F7089" s="2" t="n">
        <v>0.614583333333333</v>
      </c>
      <c r="H7089" s="1" t="s">
        <v>100</v>
      </c>
      <c r="I7089" s="13" t="s">
        <v>18</v>
      </c>
      <c r="J7089" s="3" t="n">
        <v>805</v>
      </c>
      <c r="K7089" s="3" t="n">
        <v>10430</v>
      </c>
      <c r="L7089" s="4" t="n">
        <v>12.9565217391304</v>
      </c>
    </row>
    <row r="7090" customFormat="false" ht="13.5" hidden="false" customHeight="false" outlineLevel="0" collapsed="false">
      <c r="C7090" s="13" t="s">
        <v>92</v>
      </c>
      <c r="D7090" s="13" t="s">
        <v>15</v>
      </c>
      <c r="E7090" s="2" t="n">
        <v>0.763888888888889</v>
      </c>
      <c r="F7090" s="2" t="n">
        <v>0.836805555555555</v>
      </c>
      <c r="G7090" s="2" t="n">
        <v>0.149305555555556</v>
      </c>
      <c r="H7090" s="1" t="s">
        <v>96</v>
      </c>
      <c r="I7090" s="13" t="s">
        <v>18</v>
      </c>
      <c r="J7090" s="3" t="n">
        <v>805</v>
      </c>
      <c r="K7090" s="3" t="n">
        <v>10430</v>
      </c>
      <c r="L7090" s="4" t="n">
        <v>12.9565217391304</v>
      </c>
      <c r="M7090" s="3" t="n">
        <v>1610</v>
      </c>
      <c r="N7090" s="3" t="n">
        <v>20860</v>
      </c>
      <c r="O7090" s="4" t="n">
        <v>12.9565217391304</v>
      </c>
    </row>
    <row r="7092" customFormat="false" ht="13.5" hidden="false" customHeight="false" outlineLevel="0" collapsed="false">
      <c r="A7092" s="1" t="s">
        <v>46</v>
      </c>
      <c r="B7092" s="1" t="s">
        <v>33</v>
      </c>
      <c r="C7092" s="13" t="s">
        <v>15</v>
      </c>
      <c r="D7092" s="13" t="s">
        <v>92</v>
      </c>
      <c r="E7092" s="2" t="n">
        <v>0.541666666666667</v>
      </c>
      <c r="F7092" s="2" t="n">
        <v>0.614583333333333</v>
      </c>
      <c r="H7092" s="1" t="s">
        <v>100</v>
      </c>
      <c r="I7092" s="13" t="s">
        <v>18</v>
      </c>
      <c r="J7092" s="3" t="n">
        <v>805</v>
      </c>
      <c r="K7092" s="3" t="n">
        <v>10430</v>
      </c>
      <c r="L7092" s="4" t="n">
        <v>12.9565217391304</v>
      </c>
    </row>
    <row r="7093" customFormat="false" ht="13.5" hidden="false" customHeight="false" outlineLevel="0" collapsed="false">
      <c r="C7093" s="13" t="s">
        <v>92</v>
      </c>
      <c r="D7093" s="13" t="s">
        <v>15</v>
      </c>
      <c r="E7093" s="2" t="n">
        <v>0.795138888888889</v>
      </c>
      <c r="F7093" s="2" t="n">
        <v>0.864583333333333</v>
      </c>
      <c r="G7093" s="2" t="n">
        <v>0.180555555555556</v>
      </c>
      <c r="H7093" s="1" t="s">
        <v>97</v>
      </c>
      <c r="I7093" s="13" t="s">
        <v>18</v>
      </c>
      <c r="J7093" s="3" t="n">
        <v>805</v>
      </c>
      <c r="K7093" s="3" t="n">
        <v>10430</v>
      </c>
      <c r="L7093" s="4" t="n">
        <v>12.9565217391304</v>
      </c>
      <c r="M7093" s="3" t="n">
        <v>1610</v>
      </c>
      <c r="N7093" s="3" t="n">
        <v>20860</v>
      </c>
      <c r="O7093" s="4" t="n">
        <v>12.9565217391304</v>
      </c>
    </row>
    <row r="7095" customFormat="false" ht="13.5" hidden="false" customHeight="false" outlineLevel="0" collapsed="false">
      <c r="A7095" s="1" t="s">
        <v>46</v>
      </c>
      <c r="B7095" s="1" t="s">
        <v>33</v>
      </c>
      <c r="C7095" s="13" t="s">
        <v>15</v>
      </c>
      <c r="D7095" s="13" t="s">
        <v>92</v>
      </c>
      <c r="E7095" s="2" t="n">
        <v>0.541666666666667</v>
      </c>
      <c r="F7095" s="2" t="n">
        <v>0.614583333333333</v>
      </c>
      <c r="H7095" s="1" t="s">
        <v>100</v>
      </c>
      <c r="I7095" s="13" t="s">
        <v>18</v>
      </c>
      <c r="J7095" s="3" t="n">
        <v>805</v>
      </c>
      <c r="K7095" s="3" t="n">
        <v>10430</v>
      </c>
      <c r="L7095" s="4" t="n">
        <v>12.9565217391304</v>
      </c>
    </row>
    <row r="7096" customFormat="false" ht="13.5" hidden="false" customHeight="false" outlineLevel="0" collapsed="false">
      <c r="C7096" s="13" t="s">
        <v>92</v>
      </c>
      <c r="D7096" s="13" t="s">
        <v>15</v>
      </c>
      <c r="E7096" s="2" t="n">
        <v>0.847222222222222</v>
      </c>
      <c r="F7096" s="2" t="n">
        <v>0.913194444444445</v>
      </c>
      <c r="G7096" s="2" t="n">
        <v>0.232638888888889</v>
      </c>
      <c r="H7096" s="1" t="s">
        <v>98</v>
      </c>
      <c r="I7096" s="13" t="s">
        <v>18</v>
      </c>
      <c r="J7096" s="3" t="n">
        <v>805</v>
      </c>
      <c r="K7096" s="3" t="n">
        <v>10430</v>
      </c>
      <c r="L7096" s="4" t="n">
        <v>12.9565217391304</v>
      </c>
      <c r="M7096" s="3" t="n">
        <v>1610</v>
      </c>
      <c r="N7096" s="3" t="n">
        <v>20860</v>
      </c>
      <c r="O7096" s="4" t="n">
        <v>12.9565217391304</v>
      </c>
    </row>
    <row r="7098" customFormat="false" ht="13.5" hidden="false" customHeight="false" outlineLevel="0" collapsed="false">
      <c r="A7098" s="1" t="s">
        <v>47</v>
      </c>
      <c r="B7098" s="1" t="s">
        <v>20</v>
      </c>
      <c r="C7098" s="13" t="s">
        <v>15</v>
      </c>
      <c r="D7098" s="13" t="s">
        <v>92</v>
      </c>
      <c r="E7098" s="2" t="n">
        <v>0.305555555555556</v>
      </c>
      <c r="F7098" s="2" t="n">
        <v>0.375</v>
      </c>
      <c r="H7098" s="1" t="s">
        <v>101</v>
      </c>
      <c r="I7098" s="13" t="s">
        <v>18</v>
      </c>
      <c r="J7098" s="3" t="n">
        <v>805</v>
      </c>
      <c r="K7098" s="3" t="n">
        <v>10430</v>
      </c>
      <c r="L7098" s="4" t="n">
        <v>12.9565217391304</v>
      </c>
    </row>
    <row r="7099" customFormat="false" ht="13.5" hidden="false" customHeight="false" outlineLevel="0" collapsed="false">
      <c r="C7099" s="13" t="s">
        <v>92</v>
      </c>
      <c r="D7099" s="13" t="s">
        <v>15</v>
      </c>
      <c r="E7099" s="2" t="n">
        <v>0.642361111111111</v>
      </c>
      <c r="F7099" s="2" t="n">
        <v>0.715277777777778</v>
      </c>
      <c r="G7099" s="2" t="n">
        <v>0.267361111111111</v>
      </c>
      <c r="H7099" s="1" t="s">
        <v>94</v>
      </c>
      <c r="I7099" s="13" t="s">
        <v>18</v>
      </c>
      <c r="J7099" s="3" t="n">
        <v>805</v>
      </c>
      <c r="K7099" s="3" t="n">
        <v>10430</v>
      </c>
      <c r="L7099" s="4" t="n">
        <v>12.9565217391304</v>
      </c>
      <c r="M7099" s="3" t="n">
        <v>1610</v>
      </c>
      <c r="N7099" s="3" t="n">
        <v>20860</v>
      </c>
      <c r="O7099" s="4" t="n">
        <v>12.9565217391304</v>
      </c>
    </row>
    <row r="7101" customFormat="false" ht="13.5" hidden="false" customHeight="false" outlineLevel="0" collapsed="false">
      <c r="A7101" s="1" t="s">
        <v>47</v>
      </c>
      <c r="B7101" s="1" t="s">
        <v>20</v>
      </c>
      <c r="C7101" s="13" t="s">
        <v>15</v>
      </c>
      <c r="D7101" s="13" t="s">
        <v>92</v>
      </c>
      <c r="E7101" s="2" t="n">
        <v>0.305555555555556</v>
      </c>
      <c r="F7101" s="2" t="n">
        <v>0.375</v>
      </c>
      <c r="H7101" s="1" t="s">
        <v>101</v>
      </c>
      <c r="I7101" s="13" t="s">
        <v>18</v>
      </c>
      <c r="J7101" s="3" t="n">
        <v>805</v>
      </c>
      <c r="K7101" s="3" t="n">
        <v>10430</v>
      </c>
      <c r="L7101" s="4" t="n">
        <v>12.9565217391304</v>
      </c>
    </row>
    <row r="7102" customFormat="false" ht="13.5" hidden="false" customHeight="false" outlineLevel="0" collapsed="false">
      <c r="C7102" s="13" t="s">
        <v>92</v>
      </c>
      <c r="D7102" s="13" t="s">
        <v>15</v>
      </c>
      <c r="E7102" s="2" t="n">
        <v>0.704861111111111</v>
      </c>
      <c r="F7102" s="2" t="n">
        <v>0.774305555555555</v>
      </c>
      <c r="G7102" s="2" t="n">
        <v>0.329861111111111</v>
      </c>
      <c r="H7102" s="1" t="s">
        <v>95</v>
      </c>
      <c r="I7102" s="13" t="s">
        <v>18</v>
      </c>
      <c r="J7102" s="3" t="n">
        <v>805</v>
      </c>
      <c r="K7102" s="3" t="n">
        <v>10430</v>
      </c>
      <c r="L7102" s="4" t="n">
        <v>12.9565217391304</v>
      </c>
      <c r="M7102" s="3" t="n">
        <v>1610</v>
      </c>
      <c r="N7102" s="3" t="n">
        <v>20860</v>
      </c>
      <c r="O7102" s="4" t="n">
        <v>12.9565217391304</v>
      </c>
    </row>
    <row r="7104" customFormat="false" ht="13.5" hidden="false" customHeight="false" outlineLevel="0" collapsed="false">
      <c r="A7104" s="1" t="s">
        <v>47</v>
      </c>
      <c r="B7104" s="1" t="s">
        <v>20</v>
      </c>
      <c r="C7104" s="13" t="s">
        <v>15</v>
      </c>
      <c r="D7104" s="13" t="s">
        <v>92</v>
      </c>
      <c r="E7104" s="2" t="n">
        <v>0.305555555555556</v>
      </c>
      <c r="F7104" s="2" t="n">
        <v>0.375</v>
      </c>
      <c r="H7104" s="1" t="s">
        <v>101</v>
      </c>
      <c r="I7104" s="13" t="s">
        <v>18</v>
      </c>
      <c r="J7104" s="3" t="n">
        <v>805</v>
      </c>
      <c r="K7104" s="3" t="n">
        <v>10430</v>
      </c>
      <c r="L7104" s="4" t="n">
        <v>12.9565217391304</v>
      </c>
    </row>
    <row r="7105" customFormat="false" ht="13.5" hidden="false" customHeight="false" outlineLevel="0" collapsed="false">
      <c r="C7105" s="13" t="s">
        <v>92</v>
      </c>
      <c r="D7105" s="13" t="s">
        <v>15</v>
      </c>
      <c r="E7105" s="2" t="n">
        <v>0.763888888888889</v>
      </c>
      <c r="F7105" s="2" t="n">
        <v>0.836805555555555</v>
      </c>
      <c r="G7105" s="2" t="n">
        <v>0.388888888888889</v>
      </c>
      <c r="H7105" s="1" t="s">
        <v>96</v>
      </c>
      <c r="I7105" s="13" t="s">
        <v>18</v>
      </c>
      <c r="J7105" s="3" t="n">
        <v>805</v>
      </c>
      <c r="K7105" s="3" t="n">
        <v>10430</v>
      </c>
      <c r="L7105" s="4" t="n">
        <v>12.9565217391304</v>
      </c>
      <c r="M7105" s="3" t="n">
        <v>1610</v>
      </c>
      <c r="N7105" s="3" t="n">
        <v>20860</v>
      </c>
      <c r="O7105" s="4" t="n">
        <v>12.9565217391304</v>
      </c>
    </row>
    <row r="7107" customFormat="false" ht="13.5" hidden="false" customHeight="false" outlineLevel="0" collapsed="false">
      <c r="A7107" s="1" t="s">
        <v>47</v>
      </c>
      <c r="B7107" s="1" t="s">
        <v>20</v>
      </c>
      <c r="C7107" s="13" t="s">
        <v>15</v>
      </c>
      <c r="D7107" s="13" t="s">
        <v>92</v>
      </c>
      <c r="E7107" s="2" t="n">
        <v>0.305555555555556</v>
      </c>
      <c r="F7107" s="2" t="n">
        <v>0.375</v>
      </c>
      <c r="H7107" s="1" t="s">
        <v>101</v>
      </c>
      <c r="I7107" s="13" t="s">
        <v>18</v>
      </c>
      <c r="J7107" s="3" t="n">
        <v>805</v>
      </c>
      <c r="K7107" s="3" t="n">
        <v>10430</v>
      </c>
      <c r="L7107" s="4" t="n">
        <v>12.9565217391304</v>
      </c>
    </row>
    <row r="7108" customFormat="false" ht="13.5" hidden="false" customHeight="false" outlineLevel="0" collapsed="false">
      <c r="C7108" s="13" t="s">
        <v>92</v>
      </c>
      <c r="D7108" s="13" t="s">
        <v>15</v>
      </c>
      <c r="E7108" s="2" t="n">
        <v>0.795138888888889</v>
      </c>
      <c r="F7108" s="2" t="n">
        <v>0.864583333333333</v>
      </c>
      <c r="G7108" s="2" t="n">
        <v>0.420138888888889</v>
      </c>
      <c r="H7108" s="1" t="s">
        <v>97</v>
      </c>
      <c r="I7108" s="13" t="s">
        <v>18</v>
      </c>
      <c r="J7108" s="3" t="n">
        <v>805</v>
      </c>
      <c r="K7108" s="3" t="n">
        <v>10430</v>
      </c>
      <c r="L7108" s="4" t="n">
        <v>12.9565217391304</v>
      </c>
      <c r="M7108" s="3" t="n">
        <v>1610</v>
      </c>
      <c r="N7108" s="3" t="n">
        <v>20860</v>
      </c>
      <c r="O7108" s="4" t="n">
        <v>12.9565217391304</v>
      </c>
    </row>
    <row r="7110" customFormat="false" ht="13.5" hidden="false" customHeight="false" outlineLevel="0" collapsed="false">
      <c r="A7110" s="1" t="s">
        <v>47</v>
      </c>
      <c r="B7110" s="1" t="s">
        <v>20</v>
      </c>
      <c r="C7110" s="13" t="s">
        <v>15</v>
      </c>
      <c r="D7110" s="13" t="s">
        <v>92</v>
      </c>
      <c r="E7110" s="2" t="n">
        <v>0.305555555555556</v>
      </c>
      <c r="F7110" s="2" t="n">
        <v>0.375</v>
      </c>
      <c r="H7110" s="1" t="s">
        <v>101</v>
      </c>
      <c r="I7110" s="13" t="s">
        <v>18</v>
      </c>
      <c r="J7110" s="3" t="n">
        <v>805</v>
      </c>
      <c r="K7110" s="3" t="n">
        <v>10430</v>
      </c>
      <c r="L7110" s="4" t="n">
        <v>12.9565217391304</v>
      </c>
    </row>
    <row r="7111" customFormat="false" ht="13.5" hidden="false" customHeight="false" outlineLevel="0" collapsed="false">
      <c r="C7111" s="13" t="s">
        <v>92</v>
      </c>
      <c r="D7111" s="13" t="s">
        <v>15</v>
      </c>
      <c r="E7111" s="2" t="n">
        <v>0.847222222222222</v>
      </c>
      <c r="F7111" s="2" t="n">
        <v>0.913194444444445</v>
      </c>
      <c r="G7111" s="2" t="n">
        <v>0.472222222222222</v>
      </c>
      <c r="H7111" s="1" t="s">
        <v>98</v>
      </c>
      <c r="I7111" s="13" t="s">
        <v>18</v>
      </c>
      <c r="J7111" s="3" t="n">
        <v>805</v>
      </c>
      <c r="K7111" s="3" t="n">
        <v>10430</v>
      </c>
      <c r="L7111" s="4" t="n">
        <v>12.9565217391304</v>
      </c>
      <c r="M7111" s="3" t="n">
        <v>1610</v>
      </c>
      <c r="N7111" s="3" t="n">
        <v>20860</v>
      </c>
      <c r="O7111" s="4" t="n">
        <v>12.9565217391304</v>
      </c>
    </row>
    <row r="7113" customFormat="false" ht="13.5" hidden="false" customHeight="false" outlineLevel="0" collapsed="false">
      <c r="A7113" s="1" t="s">
        <v>47</v>
      </c>
      <c r="B7113" s="1" t="s">
        <v>20</v>
      </c>
      <c r="C7113" s="13" t="s">
        <v>15</v>
      </c>
      <c r="D7113" s="13" t="s">
        <v>92</v>
      </c>
      <c r="E7113" s="2" t="n">
        <v>0.395833333333333</v>
      </c>
      <c r="F7113" s="2" t="n">
        <v>0.46875</v>
      </c>
      <c r="H7113" s="1" t="s">
        <v>93</v>
      </c>
      <c r="I7113" s="13" t="s">
        <v>18</v>
      </c>
      <c r="J7113" s="3" t="n">
        <v>805</v>
      </c>
      <c r="K7113" s="3" t="n">
        <v>10430</v>
      </c>
      <c r="L7113" s="4" t="n">
        <v>12.9565217391304</v>
      </c>
    </row>
    <row r="7114" customFormat="false" ht="13.5" hidden="false" customHeight="false" outlineLevel="0" collapsed="false">
      <c r="C7114" s="13" t="s">
        <v>92</v>
      </c>
      <c r="D7114" s="13" t="s">
        <v>15</v>
      </c>
      <c r="E7114" s="2" t="n">
        <v>0.642361111111111</v>
      </c>
      <c r="F7114" s="2" t="n">
        <v>0.715277777777778</v>
      </c>
      <c r="G7114" s="2" t="n">
        <v>0.173611111111111</v>
      </c>
      <c r="H7114" s="1" t="s">
        <v>94</v>
      </c>
      <c r="I7114" s="13" t="s">
        <v>18</v>
      </c>
      <c r="J7114" s="3" t="n">
        <v>805</v>
      </c>
      <c r="K7114" s="3" t="n">
        <v>10430</v>
      </c>
      <c r="L7114" s="4" t="n">
        <v>12.9565217391304</v>
      </c>
      <c r="M7114" s="3" t="n">
        <v>1610</v>
      </c>
      <c r="N7114" s="3" t="n">
        <v>20860</v>
      </c>
      <c r="O7114" s="4" t="n">
        <v>12.9565217391304</v>
      </c>
    </row>
    <row r="7116" customFormat="false" ht="13.5" hidden="false" customHeight="false" outlineLevel="0" collapsed="false">
      <c r="A7116" s="1" t="s">
        <v>47</v>
      </c>
      <c r="B7116" s="1" t="s">
        <v>20</v>
      </c>
      <c r="C7116" s="13" t="s">
        <v>15</v>
      </c>
      <c r="D7116" s="13" t="s">
        <v>92</v>
      </c>
      <c r="E7116" s="2" t="n">
        <v>0.395833333333333</v>
      </c>
      <c r="F7116" s="2" t="n">
        <v>0.46875</v>
      </c>
      <c r="H7116" s="1" t="s">
        <v>93</v>
      </c>
      <c r="I7116" s="13" t="s">
        <v>18</v>
      </c>
      <c r="J7116" s="3" t="n">
        <v>805</v>
      </c>
      <c r="K7116" s="3" t="n">
        <v>10430</v>
      </c>
      <c r="L7116" s="4" t="n">
        <v>12.9565217391304</v>
      </c>
    </row>
    <row r="7117" customFormat="false" ht="13.5" hidden="false" customHeight="false" outlineLevel="0" collapsed="false">
      <c r="C7117" s="13" t="s">
        <v>92</v>
      </c>
      <c r="D7117" s="13" t="s">
        <v>15</v>
      </c>
      <c r="E7117" s="2" t="n">
        <v>0.704861111111111</v>
      </c>
      <c r="F7117" s="2" t="n">
        <v>0.774305555555555</v>
      </c>
      <c r="G7117" s="2" t="n">
        <v>0.236111111111111</v>
      </c>
      <c r="H7117" s="1" t="s">
        <v>95</v>
      </c>
      <c r="I7117" s="13" t="s">
        <v>18</v>
      </c>
      <c r="J7117" s="3" t="n">
        <v>805</v>
      </c>
      <c r="K7117" s="3" t="n">
        <v>10430</v>
      </c>
      <c r="L7117" s="4" t="n">
        <v>12.9565217391304</v>
      </c>
      <c r="M7117" s="3" t="n">
        <v>1610</v>
      </c>
      <c r="N7117" s="3" t="n">
        <v>20860</v>
      </c>
      <c r="O7117" s="4" t="n">
        <v>12.9565217391304</v>
      </c>
    </row>
    <row r="7119" customFormat="false" ht="13.5" hidden="false" customHeight="false" outlineLevel="0" collapsed="false">
      <c r="A7119" s="1" t="s">
        <v>47</v>
      </c>
      <c r="B7119" s="1" t="s">
        <v>20</v>
      </c>
      <c r="C7119" s="13" t="s">
        <v>15</v>
      </c>
      <c r="D7119" s="13" t="s">
        <v>92</v>
      </c>
      <c r="E7119" s="2" t="n">
        <v>0.395833333333333</v>
      </c>
      <c r="F7119" s="2" t="n">
        <v>0.46875</v>
      </c>
      <c r="H7119" s="1" t="s">
        <v>93</v>
      </c>
      <c r="I7119" s="13" t="s">
        <v>18</v>
      </c>
      <c r="J7119" s="3" t="n">
        <v>805</v>
      </c>
      <c r="K7119" s="3" t="n">
        <v>10430</v>
      </c>
      <c r="L7119" s="4" t="n">
        <v>12.9565217391304</v>
      </c>
    </row>
    <row r="7120" customFormat="false" ht="13.5" hidden="false" customHeight="false" outlineLevel="0" collapsed="false">
      <c r="C7120" s="13" t="s">
        <v>92</v>
      </c>
      <c r="D7120" s="13" t="s">
        <v>15</v>
      </c>
      <c r="E7120" s="2" t="n">
        <v>0.763888888888889</v>
      </c>
      <c r="F7120" s="2" t="n">
        <v>0.836805555555555</v>
      </c>
      <c r="G7120" s="2" t="n">
        <v>0.295138888888889</v>
      </c>
      <c r="H7120" s="1" t="s">
        <v>96</v>
      </c>
      <c r="I7120" s="13" t="s">
        <v>18</v>
      </c>
      <c r="J7120" s="3" t="n">
        <v>805</v>
      </c>
      <c r="K7120" s="3" t="n">
        <v>10430</v>
      </c>
      <c r="L7120" s="4" t="n">
        <v>12.9565217391304</v>
      </c>
      <c r="M7120" s="3" t="n">
        <v>1610</v>
      </c>
      <c r="N7120" s="3" t="n">
        <v>20860</v>
      </c>
      <c r="O7120" s="4" t="n">
        <v>12.9565217391304</v>
      </c>
    </row>
    <row r="7122" customFormat="false" ht="13.5" hidden="false" customHeight="false" outlineLevel="0" collapsed="false">
      <c r="A7122" s="1" t="s">
        <v>47</v>
      </c>
      <c r="B7122" s="1" t="s">
        <v>20</v>
      </c>
      <c r="C7122" s="13" t="s">
        <v>15</v>
      </c>
      <c r="D7122" s="13" t="s">
        <v>92</v>
      </c>
      <c r="E7122" s="2" t="n">
        <v>0.395833333333333</v>
      </c>
      <c r="F7122" s="2" t="n">
        <v>0.46875</v>
      </c>
      <c r="H7122" s="1" t="s">
        <v>93</v>
      </c>
      <c r="I7122" s="13" t="s">
        <v>18</v>
      </c>
      <c r="J7122" s="3" t="n">
        <v>805</v>
      </c>
      <c r="K7122" s="3" t="n">
        <v>10430</v>
      </c>
      <c r="L7122" s="4" t="n">
        <v>12.9565217391304</v>
      </c>
    </row>
    <row r="7123" customFormat="false" ht="13.5" hidden="false" customHeight="false" outlineLevel="0" collapsed="false">
      <c r="C7123" s="13" t="s">
        <v>92</v>
      </c>
      <c r="D7123" s="13" t="s">
        <v>15</v>
      </c>
      <c r="E7123" s="2" t="n">
        <v>0.795138888888889</v>
      </c>
      <c r="F7123" s="2" t="n">
        <v>0.864583333333333</v>
      </c>
      <c r="G7123" s="2" t="n">
        <v>0.326388888888889</v>
      </c>
      <c r="H7123" s="1" t="s">
        <v>97</v>
      </c>
      <c r="I7123" s="13" t="s">
        <v>18</v>
      </c>
      <c r="J7123" s="3" t="n">
        <v>805</v>
      </c>
      <c r="K7123" s="3" t="n">
        <v>10430</v>
      </c>
      <c r="L7123" s="4" t="n">
        <v>12.9565217391304</v>
      </c>
      <c r="M7123" s="3" t="n">
        <v>1610</v>
      </c>
      <c r="N7123" s="3" t="n">
        <v>20860</v>
      </c>
      <c r="O7123" s="4" t="n">
        <v>12.9565217391304</v>
      </c>
    </row>
    <row r="7125" customFormat="false" ht="13.5" hidden="false" customHeight="false" outlineLevel="0" collapsed="false">
      <c r="A7125" s="1" t="s">
        <v>47</v>
      </c>
      <c r="B7125" s="1" t="s">
        <v>20</v>
      </c>
      <c r="C7125" s="13" t="s">
        <v>15</v>
      </c>
      <c r="D7125" s="13" t="s">
        <v>92</v>
      </c>
      <c r="E7125" s="2" t="n">
        <v>0.395833333333333</v>
      </c>
      <c r="F7125" s="2" t="n">
        <v>0.46875</v>
      </c>
      <c r="H7125" s="1" t="s">
        <v>93</v>
      </c>
      <c r="I7125" s="13" t="s">
        <v>18</v>
      </c>
      <c r="J7125" s="3" t="n">
        <v>805</v>
      </c>
      <c r="K7125" s="3" t="n">
        <v>10430</v>
      </c>
      <c r="L7125" s="4" t="n">
        <v>12.9565217391304</v>
      </c>
    </row>
    <row r="7126" customFormat="false" ht="13.5" hidden="false" customHeight="false" outlineLevel="0" collapsed="false">
      <c r="C7126" s="13" t="s">
        <v>92</v>
      </c>
      <c r="D7126" s="13" t="s">
        <v>15</v>
      </c>
      <c r="E7126" s="2" t="n">
        <v>0.847222222222222</v>
      </c>
      <c r="F7126" s="2" t="n">
        <v>0.913194444444445</v>
      </c>
      <c r="G7126" s="2" t="n">
        <v>0.378472222222222</v>
      </c>
      <c r="H7126" s="1" t="s">
        <v>98</v>
      </c>
      <c r="I7126" s="13" t="s">
        <v>18</v>
      </c>
      <c r="J7126" s="3" t="n">
        <v>805</v>
      </c>
      <c r="K7126" s="3" t="n">
        <v>10430</v>
      </c>
      <c r="L7126" s="4" t="n">
        <v>12.9565217391304</v>
      </c>
      <c r="M7126" s="3" t="n">
        <v>1610</v>
      </c>
      <c r="N7126" s="3" t="n">
        <v>20860</v>
      </c>
      <c r="O7126" s="4" t="n">
        <v>12.9565217391304</v>
      </c>
    </row>
    <row r="7128" customFormat="false" ht="13.5" hidden="false" customHeight="false" outlineLevel="0" collapsed="false">
      <c r="A7128" s="1" t="s">
        <v>47</v>
      </c>
      <c r="B7128" s="1" t="s">
        <v>20</v>
      </c>
      <c r="C7128" s="13" t="s">
        <v>15</v>
      </c>
      <c r="D7128" s="13" t="s">
        <v>92</v>
      </c>
      <c r="E7128" s="2" t="n">
        <v>0.440972222222222</v>
      </c>
      <c r="F7128" s="2" t="n">
        <v>0.513888888888889</v>
      </c>
      <c r="H7128" s="1" t="s">
        <v>99</v>
      </c>
      <c r="I7128" s="13" t="s">
        <v>18</v>
      </c>
      <c r="J7128" s="3" t="n">
        <v>805</v>
      </c>
      <c r="K7128" s="3" t="n">
        <v>10430</v>
      </c>
      <c r="L7128" s="4" t="n">
        <v>12.9565217391304</v>
      </c>
    </row>
    <row r="7129" customFormat="false" ht="13.5" hidden="false" customHeight="false" outlineLevel="0" collapsed="false">
      <c r="C7129" s="13" t="s">
        <v>92</v>
      </c>
      <c r="D7129" s="13" t="s">
        <v>15</v>
      </c>
      <c r="E7129" s="2" t="n">
        <v>0.642361111111111</v>
      </c>
      <c r="F7129" s="2" t="n">
        <v>0.715277777777778</v>
      </c>
      <c r="G7129" s="2" t="n">
        <v>0.128472222222222</v>
      </c>
      <c r="H7129" s="1" t="s">
        <v>94</v>
      </c>
      <c r="I7129" s="13" t="s">
        <v>18</v>
      </c>
      <c r="J7129" s="3" t="n">
        <v>805</v>
      </c>
      <c r="K7129" s="3" t="n">
        <v>10430</v>
      </c>
      <c r="L7129" s="4" t="n">
        <v>12.9565217391304</v>
      </c>
      <c r="M7129" s="3" t="n">
        <v>1610</v>
      </c>
      <c r="N7129" s="3" t="n">
        <v>20860</v>
      </c>
      <c r="O7129" s="4" t="n">
        <v>12.9565217391304</v>
      </c>
    </row>
    <row r="7131" customFormat="false" ht="13.5" hidden="false" customHeight="false" outlineLevel="0" collapsed="false">
      <c r="A7131" s="1" t="s">
        <v>47</v>
      </c>
      <c r="B7131" s="1" t="s">
        <v>20</v>
      </c>
      <c r="C7131" s="13" t="s">
        <v>15</v>
      </c>
      <c r="D7131" s="13" t="s">
        <v>92</v>
      </c>
      <c r="E7131" s="2" t="n">
        <v>0.440972222222222</v>
      </c>
      <c r="F7131" s="2" t="n">
        <v>0.513888888888889</v>
      </c>
      <c r="H7131" s="1" t="s">
        <v>99</v>
      </c>
      <c r="I7131" s="13" t="s">
        <v>18</v>
      </c>
      <c r="J7131" s="3" t="n">
        <v>805</v>
      </c>
      <c r="K7131" s="3" t="n">
        <v>10430</v>
      </c>
      <c r="L7131" s="4" t="n">
        <v>12.9565217391304</v>
      </c>
    </row>
    <row r="7132" customFormat="false" ht="13.5" hidden="false" customHeight="false" outlineLevel="0" collapsed="false">
      <c r="C7132" s="13" t="s">
        <v>92</v>
      </c>
      <c r="D7132" s="13" t="s">
        <v>15</v>
      </c>
      <c r="E7132" s="2" t="n">
        <v>0.704861111111111</v>
      </c>
      <c r="F7132" s="2" t="n">
        <v>0.774305555555555</v>
      </c>
      <c r="G7132" s="2" t="n">
        <v>0.190972222222222</v>
      </c>
      <c r="H7132" s="1" t="s">
        <v>95</v>
      </c>
      <c r="I7132" s="13" t="s">
        <v>18</v>
      </c>
      <c r="J7132" s="3" t="n">
        <v>805</v>
      </c>
      <c r="K7132" s="3" t="n">
        <v>10430</v>
      </c>
      <c r="L7132" s="4" t="n">
        <v>12.9565217391304</v>
      </c>
      <c r="M7132" s="3" t="n">
        <v>1610</v>
      </c>
      <c r="N7132" s="3" t="n">
        <v>20860</v>
      </c>
      <c r="O7132" s="4" t="n">
        <v>12.9565217391304</v>
      </c>
    </row>
    <row r="7134" customFormat="false" ht="13.5" hidden="false" customHeight="false" outlineLevel="0" collapsed="false">
      <c r="A7134" s="1" t="s">
        <v>47</v>
      </c>
      <c r="B7134" s="1" t="s">
        <v>20</v>
      </c>
      <c r="C7134" s="13" t="s">
        <v>15</v>
      </c>
      <c r="D7134" s="13" t="s">
        <v>92</v>
      </c>
      <c r="E7134" s="2" t="n">
        <v>0.440972222222222</v>
      </c>
      <c r="F7134" s="2" t="n">
        <v>0.513888888888889</v>
      </c>
      <c r="H7134" s="1" t="s">
        <v>99</v>
      </c>
      <c r="I7134" s="13" t="s">
        <v>18</v>
      </c>
      <c r="J7134" s="3" t="n">
        <v>805</v>
      </c>
      <c r="K7134" s="3" t="n">
        <v>10430</v>
      </c>
      <c r="L7134" s="4" t="n">
        <v>12.9565217391304</v>
      </c>
    </row>
    <row r="7135" customFormat="false" ht="13.5" hidden="false" customHeight="false" outlineLevel="0" collapsed="false">
      <c r="C7135" s="13" t="s">
        <v>92</v>
      </c>
      <c r="D7135" s="13" t="s">
        <v>15</v>
      </c>
      <c r="E7135" s="2" t="n">
        <v>0.763888888888889</v>
      </c>
      <c r="F7135" s="2" t="n">
        <v>0.836805555555555</v>
      </c>
      <c r="G7135" s="2" t="n">
        <v>0.25</v>
      </c>
      <c r="H7135" s="1" t="s">
        <v>96</v>
      </c>
      <c r="I7135" s="13" t="s">
        <v>18</v>
      </c>
      <c r="J7135" s="3" t="n">
        <v>805</v>
      </c>
      <c r="K7135" s="3" t="n">
        <v>10430</v>
      </c>
      <c r="L7135" s="4" t="n">
        <v>12.9565217391304</v>
      </c>
      <c r="M7135" s="3" t="n">
        <v>1610</v>
      </c>
      <c r="N7135" s="3" t="n">
        <v>20860</v>
      </c>
      <c r="O7135" s="4" t="n">
        <v>12.9565217391304</v>
      </c>
    </row>
    <row r="7137" customFormat="false" ht="13.5" hidden="false" customHeight="false" outlineLevel="0" collapsed="false">
      <c r="A7137" s="1" t="s">
        <v>47</v>
      </c>
      <c r="B7137" s="1" t="s">
        <v>20</v>
      </c>
      <c r="C7137" s="13" t="s">
        <v>15</v>
      </c>
      <c r="D7137" s="13" t="s">
        <v>92</v>
      </c>
      <c r="E7137" s="2" t="n">
        <v>0.440972222222222</v>
      </c>
      <c r="F7137" s="2" t="n">
        <v>0.513888888888889</v>
      </c>
      <c r="H7137" s="1" t="s">
        <v>99</v>
      </c>
      <c r="I7137" s="13" t="s">
        <v>18</v>
      </c>
      <c r="J7137" s="3" t="n">
        <v>805</v>
      </c>
      <c r="K7137" s="3" t="n">
        <v>10430</v>
      </c>
      <c r="L7137" s="4" t="n">
        <v>12.9565217391304</v>
      </c>
    </row>
    <row r="7138" customFormat="false" ht="13.5" hidden="false" customHeight="false" outlineLevel="0" collapsed="false">
      <c r="C7138" s="13" t="s">
        <v>92</v>
      </c>
      <c r="D7138" s="13" t="s">
        <v>15</v>
      </c>
      <c r="E7138" s="2" t="n">
        <v>0.795138888888889</v>
      </c>
      <c r="F7138" s="2" t="n">
        <v>0.864583333333333</v>
      </c>
      <c r="G7138" s="2" t="n">
        <v>0.28125</v>
      </c>
      <c r="H7138" s="1" t="s">
        <v>97</v>
      </c>
      <c r="I7138" s="13" t="s">
        <v>18</v>
      </c>
      <c r="J7138" s="3" t="n">
        <v>805</v>
      </c>
      <c r="K7138" s="3" t="n">
        <v>10430</v>
      </c>
      <c r="L7138" s="4" t="n">
        <v>12.9565217391304</v>
      </c>
      <c r="M7138" s="3" t="n">
        <v>1610</v>
      </c>
      <c r="N7138" s="3" t="n">
        <v>20860</v>
      </c>
      <c r="O7138" s="4" t="n">
        <v>12.9565217391304</v>
      </c>
    </row>
    <row r="7140" customFormat="false" ht="13.5" hidden="false" customHeight="false" outlineLevel="0" collapsed="false">
      <c r="A7140" s="1" t="s">
        <v>47</v>
      </c>
      <c r="B7140" s="1" t="s">
        <v>20</v>
      </c>
      <c r="C7140" s="13" t="s">
        <v>15</v>
      </c>
      <c r="D7140" s="13" t="s">
        <v>92</v>
      </c>
      <c r="E7140" s="2" t="n">
        <v>0.440972222222222</v>
      </c>
      <c r="F7140" s="2" t="n">
        <v>0.513888888888889</v>
      </c>
      <c r="H7140" s="1" t="s">
        <v>99</v>
      </c>
      <c r="I7140" s="13" t="s">
        <v>18</v>
      </c>
      <c r="J7140" s="3" t="n">
        <v>805</v>
      </c>
      <c r="K7140" s="3" t="n">
        <v>10430</v>
      </c>
      <c r="L7140" s="4" t="n">
        <v>12.9565217391304</v>
      </c>
    </row>
    <row r="7141" customFormat="false" ht="13.5" hidden="false" customHeight="false" outlineLevel="0" collapsed="false">
      <c r="C7141" s="13" t="s">
        <v>92</v>
      </c>
      <c r="D7141" s="13" t="s">
        <v>15</v>
      </c>
      <c r="E7141" s="2" t="n">
        <v>0.847222222222222</v>
      </c>
      <c r="F7141" s="2" t="n">
        <v>0.913194444444445</v>
      </c>
      <c r="G7141" s="2" t="n">
        <v>0.333333333333333</v>
      </c>
      <c r="H7141" s="1" t="s">
        <v>98</v>
      </c>
      <c r="I7141" s="13" t="s">
        <v>18</v>
      </c>
      <c r="J7141" s="3" t="n">
        <v>805</v>
      </c>
      <c r="K7141" s="3" t="n">
        <v>10430</v>
      </c>
      <c r="L7141" s="4" t="n">
        <v>12.9565217391304</v>
      </c>
      <c r="M7141" s="3" t="n">
        <v>1610</v>
      </c>
      <c r="N7141" s="3" t="n">
        <v>20860</v>
      </c>
      <c r="O7141" s="4" t="n">
        <v>12.9565217391304</v>
      </c>
    </row>
    <row r="7143" customFormat="false" ht="13.5" hidden="false" customHeight="false" outlineLevel="0" collapsed="false">
      <c r="A7143" s="1" t="s">
        <v>47</v>
      </c>
      <c r="B7143" s="1" t="s">
        <v>20</v>
      </c>
      <c r="C7143" s="13" t="s">
        <v>15</v>
      </c>
      <c r="D7143" s="13" t="s">
        <v>92</v>
      </c>
      <c r="E7143" s="2" t="n">
        <v>0.541666666666667</v>
      </c>
      <c r="F7143" s="2" t="n">
        <v>0.614583333333333</v>
      </c>
      <c r="H7143" s="1" t="s">
        <v>100</v>
      </c>
      <c r="I7143" s="13" t="s">
        <v>18</v>
      </c>
      <c r="J7143" s="3" t="n">
        <v>805</v>
      </c>
      <c r="K7143" s="3" t="n">
        <v>10430</v>
      </c>
      <c r="L7143" s="4" t="n">
        <v>12.9565217391304</v>
      </c>
    </row>
    <row r="7144" customFormat="false" ht="13.5" hidden="false" customHeight="false" outlineLevel="0" collapsed="false">
      <c r="C7144" s="13" t="s">
        <v>92</v>
      </c>
      <c r="D7144" s="13" t="s">
        <v>15</v>
      </c>
      <c r="E7144" s="2" t="n">
        <v>0.704861111111111</v>
      </c>
      <c r="F7144" s="2" t="n">
        <v>0.774305555555555</v>
      </c>
      <c r="G7144" s="2" t="n">
        <v>0.090277777777778</v>
      </c>
      <c r="H7144" s="1" t="s">
        <v>95</v>
      </c>
      <c r="I7144" s="13" t="s">
        <v>18</v>
      </c>
      <c r="J7144" s="3" t="n">
        <v>805</v>
      </c>
      <c r="K7144" s="3" t="n">
        <v>10430</v>
      </c>
      <c r="L7144" s="4" t="n">
        <v>12.9565217391304</v>
      </c>
      <c r="M7144" s="3" t="n">
        <v>1610</v>
      </c>
      <c r="N7144" s="3" t="n">
        <v>20860</v>
      </c>
      <c r="O7144" s="4" t="n">
        <v>12.9565217391304</v>
      </c>
    </row>
    <row r="7146" customFormat="false" ht="13.5" hidden="false" customHeight="false" outlineLevel="0" collapsed="false">
      <c r="A7146" s="1" t="s">
        <v>47</v>
      </c>
      <c r="B7146" s="1" t="s">
        <v>20</v>
      </c>
      <c r="C7146" s="13" t="s">
        <v>15</v>
      </c>
      <c r="D7146" s="13" t="s">
        <v>92</v>
      </c>
      <c r="E7146" s="2" t="n">
        <v>0.541666666666667</v>
      </c>
      <c r="F7146" s="2" t="n">
        <v>0.614583333333333</v>
      </c>
      <c r="H7146" s="1" t="s">
        <v>100</v>
      </c>
      <c r="I7146" s="13" t="s">
        <v>18</v>
      </c>
      <c r="J7146" s="3" t="n">
        <v>805</v>
      </c>
      <c r="K7146" s="3" t="n">
        <v>10430</v>
      </c>
      <c r="L7146" s="4" t="n">
        <v>12.9565217391304</v>
      </c>
    </row>
    <row r="7147" customFormat="false" ht="13.5" hidden="false" customHeight="false" outlineLevel="0" collapsed="false">
      <c r="C7147" s="13" t="s">
        <v>92</v>
      </c>
      <c r="D7147" s="13" t="s">
        <v>15</v>
      </c>
      <c r="E7147" s="2" t="n">
        <v>0.763888888888889</v>
      </c>
      <c r="F7147" s="2" t="n">
        <v>0.836805555555555</v>
      </c>
      <c r="G7147" s="2" t="n">
        <v>0.149305555555556</v>
      </c>
      <c r="H7147" s="1" t="s">
        <v>96</v>
      </c>
      <c r="I7147" s="13" t="s">
        <v>18</v>
      </c>
      <c r="J7147" s="3" t="n">
        <v>805</v>
      </c>
      <c r="K7147" s="3" t="n">
        <v>10430</v>
      </c>
      <c r="L7147" s="4" t="n">
        <v>12.9565217391304</v>
      </c>
      <c r="M7147" s="3" t="n">
        <v>1610</v>
      </c>
      <c r="N7147" s="3" t="n">
        <v>20860</v>
      </c>
      <c r="O7147" s="4" t="n">
        <v>12.9565217391304</v>
      </c>
    </row>
    <row r="7149" customFormat="false" ht="13.5" hidden="false" customHeight="false" outlineLevel="0" collapsed="false">
      <c r="A7149" s="1" t="s">
        <v>47</v>
      </c>
      <c r="B7149" s="1" t="s">
        <v>20</v>
      </c>
      <c r="C7149" s="13" t="s">
        <v>15</v>
      </c>
      <c r="D7149" s="13" t="s">
        <v>92</v>
      </c>
      <c r="E7149" s="2" t="n">
        <v>0.541666666666667</v>
      </c>
      <c r="F7149" s="2" t="n">
        <v>0.614583333333333</v>
      </c>
      <c r="H7149" s="1" t="s">
        <v>100</v>
      </c>
      <c r="I7149" s="13" t="s">
        <v>18</v>
      </c>
      <c r="J7149" s="3" t="n">
        <v>805</v>
      </c>
      <c r="K7149" s="3" t="n">
        <v>10430</v>
      </c>
      <c r="L7149" s="4" t="n">
        <v>12.9565217391304</v>
      </c>
    </row>
    <row r="7150" customFormat="false" ht="13.5" hidden="false" customHeight="false" outlineLevel="0" collapsed="false">
      <c r="C7150" s="13" t="s">
        <v>92</v>
      </c>
      <c r="D7150" s="13" t="s">
        <v>15</v>
      </c>
      <c r="E7150" s="2" t="n">
        <v>0.795138888888889</v>
      </c>
      <c r="F7150" s="2" t="n">
        <v>0.864583333333333</v>
      </c>
      <c r="G7150" s="2" t="n">
        <v>0.180555555555556</v>
      </c>
      <c r="H7150" s="1" t="s">
        <v>97</v>
      </c>
      <c r="I7150" s="13" t="s">
        <v>18</v>
      </c>
      <c r="J7150" s="3" t="n">
        <v>805</v>
      </c>
      <c r="K7150" s="3" t="n">
        <v>10430</v>
      </c>
      <c r="L7150" s="4" t="n">
        <v>12.9565217391304</v>
      </c>
      <c r="M7150" s="3" t="n">
        <v>1610</v>
      </c>
      <c r="N7150" s="3" t="n">
        <v>20860</v>
      </c>
      <c r="O7150" s="4" t="n">
        <v>12.9565217391304</v>
      </c>
    </row>
    <row r="7152" customFormat="false" ht="13.5" hidden="false" customHeight="false" outlineLevel="0" collapsed="false">
      <c r="A7152" s="1" t="s">
        <v>47</v>
      </c>
      <c r="B7152" s="1" t="s">
        <v>20</v>
      </c>
      <c r="C7152" s="13" t="s">
        <v>15</v>
      </c>
      <c r="D7152" s="13" t="s">
        <v>92</v>
      </c>
      <c r="E7152" s="2" t="n">
        <v>0.541666666666667</v>
      </c>
      <c r="F7152" s="2" t="n">
        <v>0.614583333333333</v>
      </c>
      <c r="H7152" s="1" t="s">
        <v>100</v>
      </c>
      <c r="I7152" s="13" t="s">
        <v>18</v>
      </c>
      <c r="J7152" s="3" t="n">
        <v>805</v>
      </c>
      <c r="K7152" s="3" t="n">
        <v>10430</v>
      </c>
      <c r="L7152" s="4" t="n">
        <v>12.9565217391304</v>
      </c>
    </row>
    <row r="7153" customFormat="false" ht="13.5" hidden="false" customHeight="false" outlineLevel="0" collapsed="false">
      <c r="C7153" s="13" t="s">
        <v>92</v>
      </c>
      <c r="D7153" s="13" t="s">
        <v>15</v>
      </c>
      <c r="E7153" s="2" t="n">
        <v>0.847222222222222</v>
      </c>
      <c r="F7153" s="2" t="n">
        <v>0.913194444444445</v>
      </c>
      <c r="G7153" s="2" t="n">
        <v>0.232638888888889</v>
      </c>
      <c r="H7153" s="1" t="s">
        <v>98</v>
      </c>
      <c r="I7153" s="13" t="s">
        <v>18</v>
      </c>
      <c r="J7153" s="3" t="n">
        <v>805</v>
      </c>
      <c r="K7153" s="3" t="n">
        <v>10430</v>
      </c>
      <c r="L7153" s="4" t="n">
        <v>12.9565217391304</v>
      </c>
      <c r="M7153" s="3" t="n">
        <v>1610</v>
      </c>
      <c r="N7153" s="3" t="n">
        <v>20860</v>
      </c>
      <c r="O7153" s="4" t="n">
        <v>12.9565217391304</v>
      </c>
    </row>
    <row r="7155" customFormat="false" ht="13.5" hidden="false" customHeight="false" outlineLevel="0" collapsed="false">
      <c r="A7155" s="1" t="s">
        <v>47</v>
      </c>
      <c r="B7155" s="1" t="s">
        <v>20</v>
      </c>
      <c r="C7155" s="13" t="s">
        <v>15</v>
      </c>
      <c r="D7155" s="13" t="s">
        <v>92</v>
      </c>
      <c r="E7155" s="2" t="n">
        <v>0.600694444444444</v>
      </c>
      <c r="F7155" s="2" t="n">
        <v>0.677083333333333</v>
      </c>
      <c r="H7155" s="1" t="s">
        <v>102</v>
      </c>
      <c r="I7155" s="13" t="s">
        <v>18</v>
      </c>
      <c r="J7155" s="3" t="n">
        <v>805</v>
      </c>
      <c r="K7155" s="3" t="n">
        <v>10430</v>
      </c>
      <c r="L7155" s="4" t="n">
        <v>12.9565217391304</v>
      </c>
    </row>
    <row r="7156" customFormat="false" ht="13.5" hidden="false" customHeight="false" outlineLevel="0" collapsed="false">
      <c r="C7156" s="13" t="s">
        <v>92</v>
      </c>
      <c r="D7156" s="13" t="s">
        <v>15</v>
      </c>
      <c r="E7156" s="2" t="n">
        <v>0.763888888888889</v>
      </c>
      <c r="F7156" s="2" t="n">
        <v>0.836805555555555</v>
      </c>
      <c r="G7156" s="2" t="n">
        <v>0.0868055555555559</v>
      </c>
      <c r="H7156" s="1" t="s">
        <v>96</v>
      </c>
      <c r="I7156" s="13" t="s">
        <v>18</v>
      </c>
      <c r="J7156" s="3" t="n">
        <v>805</v>
      </c>
      <c r="K7156" s="3" t="n">
        <v>10430</v>
      </c>
      <c r="L7156" s="4" t="n">
        <v>12.9565217391304</v>
      </c>
      <c r="M7156" s="3" t="n">
        <v>1610</v>
      </c>
      <c r="N7156" s="3" t="n">
        <v>20860</v>
      </c>
      <c r="O7156" s="4" t="n">
        <v>12.9565217391304</v>
      </c>
    </row>
    <row r="7158" customFormat="false" ht="13.5" hidden="false" customHeight="false" outlineLevel="0" collapsed="false">
      <c r="A7158" s="1" t="s">
        <v>47</v>
      </c>
      <c r="B7158" s="1" t="s">
        <v>20</v>
      </c>
      <c r="C7158" s="13" t="s">
        <v>15</v>
      </c>
      <c r="D7158" s="13" t="s">
        <v>92</v>
      </c>
      <c r="E7158" s="2" t="n">
        <v>0.600694444444444</v>
      </c>
      <c r="F7158" s="2" t="n">
        <v>0.677083333333333</v>
      </c>
      <c r="H7158" s="1" t="s">
        <v>102</v>
      </c>
      <c r="I7158" s="13" t="s">
        <v>18</v>
      </c>
      <c r="J7158" s="3" t="n">
        <v>805</v>
      </c>
      <c r="K7158" s="3" t="n">
        <v>10430</v>
      </c>
      <c r="L7158" s="4" t="n">
        <v>12.9565217391304</v>
      </c>
    </row>
    <row r="7159" customFormat="false" ht="13.5" hidden="false" customHeight="false" outlineLevel="0" collapsed="false">
      <c r="C7159" s="13" t="s">
        <v>92</v>
      </c>
      <c r="D7159" s="13" t="s">
        <v>15</v>
      </c>
      <c r="E7159" s="2" t="n">
        <v>0.795138888888889</v>
      </c>
      <c r="F7159" s="2" t="n">
        <v>0.864583333333333</v>
      </c>
      <c r="G7159" s="2" t="n">
        <v>0.118055555555556</v>
      </c>
      <c r="H7159" s="1" t="s">
        <v>97</v>
      </c>
      <c r="I7159" s="13" t="s">
        <v>18</v>
      </c>
      <c r="J7159" s="3" t="n">
        <v>805</v>
      </c>
      <c r="K7159" s="3" t="n">
        <v>10430</v>
      </c>
      <c r="L7159" s="4" t="n">
        <v>12.9565217391304</v>
      </c>
      <c r="M7159" s="3" t="n">
        <v>1610</v>
      </c>
      <c r="N7159" s="3" t="n">
        <v>20860</v>
      </c>
      <c r="O7159" s="4" t="n">
        <v>12.9565217391304</v>
      </c>
    </row>
    <row r="7161" customFormat="false" ht="13.5" hidden="false" customHeight="false" outlineLevel="0" collapsed="false">
      <c r="A7161" s="1" t="s">
        <v>47</v>
      </c>
      <c r="B7161" s="1" t="s">
        <v>20</v>
      </c>
      <c r="C7161" s="13" t="s">
        <v>15</v>
      </c>
      <c r="D7161" s="13" t="s">
        <v>92</v>
      </c>
      <c r="E7161" s="2" t="n">
        <v>0.600694444444444</v>
      </c>
      <c r="F7161" s="2" t="n">
        <v>0.677083333333333</v>
      </c>
      <c r="H7161" s="1" t="s">
        <v>102</v>
      </c>
      <c r="I7161" s="13" t="s">
        <v>18</v>
      </c>
      <c r="J7161" s="3" t="n">
        <v>805</v>
      </c>
      <c r="K7161" s="3" t="n">
        <v>10430</v>
      </c>
      <c r="L7161" s="4" t="n">
        <v>12.9565217391304</v>
      </c>
    </row>
    <row r="7162" customFormat="false" ht="13.5" hidden="false" customHeight="false" outlineLevel="0" collapsed="false">
      <c r="C7162" s="13" t="s">
        <v>92</v>
      </c>
      <c r="D7162" s="13" t="s">
        <v>15</v>
      </c>
      <c r="E7162" s="2" t="n">
        <v>0.847222222222222</v>
      </c>
      <c r="F7162" s="2" t="n">
        <v>0.913194444444445</v>
      </c>
      <c r="G7162" s="2" t="n">
        <v>0.170138888888889</v>
      </c>
      <c r="H7162" s="1" t="s">
        <v>98</v>
      </c>
      <c r="I7162" s="13" t="s">
        <v>18</v>
      </c>
      <c r="J7162" s="3" t="n">
        <v>805</v>
      </c>
      <c r="K7162" s="3" t="n">
        <v>10430</v>
      </c>
      <c r="L7162" s="4" t="n">
        <v>12.9565217391304</v>
      </c>
      <c r="M7162" s="3" t="n">
        <v>1610</v>
      </c>
      <c r="N7162" s="3" t="n">
        <v>20860</v>
      </c>
      <c r="O7162" s="4" t="n">
        <v>12.9565217391304</v>
      </c>
    </row>
    <row r="7164" customFormat="false" ht="13.5" hidden="false" customHeight="false" outlineLevel="0" collapsed="false">
      <c r="A7164" s="1" t="s">
        <v>47</v>
      </c>
      <c r="B7164" s="1" t="s">
        <v>20</v>
      </c>
      <c r="C7164" s="13" t="s">
        <v>15</v>
      </c>
      <c r="D7164" s="13" t="s">
        <v>92</v>
      </c>
      <c r="E7164" s="2" t="n">
        <v>0.670138888888889</v>
      </c>
      <c r="F7164" s="2" t="n">
        <v>0.743055555555555</v>
      </c>
      <c r="H7164" s="1" t="s">
        <v>103</v>
      </c>
      <c r="I7164" s="13" t="s">
        <v>18</v>
      </c>
      <c r="J7164" s="3" t="n">
        <v>805</v>
      </c>
      <c r="K7164" s="3" t="n">
        <v>10430</v>
      </c>
      <c r="L7164" s="4" t="n">
        <v>12.9565217391304</v>
      </c>
    </row>
    <row r="7165" customFormat="false" ht="13.5" hidden="false" customHeight="false" outlineLevel="0" collapsed="false">
      <c r="C7165" s="13" t="s">
        <v>92</v>
      </c>
      <c r="D7165" s="13" t="s">
        <v>15</v>
      </c>
      <c r="E7165" s="2" t="n">
        <v>0.795138888888889</v>
      </c>
      <c r="F7165" s="2" t="n">
        <v>0.864583333333333</v>
      </c>
      <c r="G7165" s="2" t="n">
        <v>0.0520833333333339</v>
      </c>
      <c r="H7165" s="1" t="s">
        <v>97</v>
      </c>
      <c r="I7165" s="13" t="s">
        <v>18</v>
      </c>
      <c r="J7165" s="3" t="n">
        <v>805</v>
      </c>
      <c r="K7165" s="3" t="n">
        <v>10430</v>
      </c>
      <c r="L7165" s="4" t="n">
        <v>12.9565217391304</v>
      </c>
      <c r="M7165" s="3" t="n">
        <v>1610</v>
      </c>
      <c r="N7165" s="3" t="n">
        <v>20860</v>
      </c>
      <c r="O7165" s="4" t="n">
        <v>12.9565217391304</v>
      </c>
    </row>
    <row r="7167" customFormat="false" ht="13.5" hidden="false" customHeight="false" outlineLevel="0" collapsed="false">
      <c r="A7167" s="1" t="s">
        <v>47</v>
      </c>
      <c r="B7167" s="1" t="s">
        <v>20</v>
      </c>
      <c r="C7167" s="13" t="s">
        <v>15</v>
      </c>
      <c r="D7167" s="13" t="s">
        <v>92</v>
      </c>
      <c r="E7167" s="2" t="n">
        <v>0.670138888888889</v>
      </c>
      <c r="F7167" s="2" t="n">
        <v>0.743055555555555</v>
      </c>
      <c r="H7167" s="1" t="s">
        <v>103</v>
      </c>
      <c r="I7167" s="13" t="s">
        <v>18</v>
      </c>
      <c r="J7167" s="3" t="n">
        <v>805</v>
      </c>
      <c r="K7167" s="3" t="n">
        <v>10430</v>
      </c>
      <c r="L7167" s="4" t="n">
        <v>12.9565217391304</v>
      </c>
    </row>
    <row r="7168" customFormat="false" ht="13.5" hidden="false" customHeight="false" outlineLevel="0" collapsed="false">
      <c r="C7168" s="13" t="s">
        <v>92</v>
      </c>
      <c r="D7168" s="13" t="s">
        <v>15</v>
      </c>
      <c r="E7168" s="2" t="n">
        <v>0.847222222222222</v>
      </c>
      <c r="F7168" s="2" t="n">
        <v>0.913194444444445</v>
      </c>
      <c r="G7168" s="2" t="n">
        <v>0.104166666666667</v>
      </c>
      <c r="H7168" s="1" t="s">
        <v>98</v>
      </c>
      <c r="I7168" s="13" t="s">
        <v>18</v>
      </c>
      <c r="J7168" s="3" t="n">
        <v>805</v>
      </c>
      <c r="K7168" s="3" t="n">
        <v>10430</v>
      </c>
      <c r="L7168" s="4" t="n">
        <v>12.9565217391304</v>
      </c>
      <c r="M7168" s="3" t="n">
        <v>1610</v>
      </c>
      <c r="N7168" s="3" t="n">
        <v>20860</v>
      </c>
      <c r="O7168" s="4" t="n">
        <v>12.9565217391304</v>
      </c>
    </row>
    <row r="7170" customFormat="false" ht="13.5" hidden="false" customHeight="false" outlineLevel="0" collapsed="false">
      <c r="A7170" s="1" t="s">
        <v>48</v>
      </c>
      <c r="B7170" s="1" t="s">
        <v>20</v>
      </c>
      <c r="C7170" s="13" t="s">
        <v>15</v>
      </c>
      <c r="D7170" s="13" t="s">
        <v>92</v>
      </c>
      <c r="E7170" s="2" t="n">
        <v>0.305555555555556</v>
      </c>
      <c r="F7170" s="2" t="n">
        <v>0.375</v>
      </c>
      <c r="H7170" s="1" t="s">
        <v>101</v>
      </c>
      <c r="I7170" s="13" t="s">
        <v>18</v>
      </c>
      <c r="J7170" s="3" t="n">
        <v>805</v>
      </c>
      <c r="K7170" s="3" t="n">
        <v>10430</v>
      </c>
      <c r="L7170" s="4" t="n">
        <v>12.9565217391304</v>
      </c>
    </row>
    <row r="7171" customFormat="false" ht="13.5" hidden="false" customHeight="false" outlineLevel="0" collapsed="false">
      <c r="C7171" s="13" t="s">
        <v>92</v>
      </c>
      <c r="D7171" s="13" t="s">
        <v>15</v>
      </c>
      <c r="E7171" s="2" t="n">
        <v>0.642361111111111</v>
      </c>
      <c r="F7171" s="2" t="n">
        <v>0.715277777777778</v>
      </c>
      <c r="G7171" s="2" t="n">
        <v>0.267361111111111</v>
      </c>
      <c r="H7171" s="1" t="s">
        <v>94</v>
      </c>
      <c r="I7171" s="13" t="s">
        <v>18</v>
      </c>
      <c r="J7171" s="3" t="n">
        <v>805</v>
      </c>
      <c r="K7171" s="3" t="n">
        <v>10430</v>
      </c>
      <c r="L7171" s="4" t="n">
        <v>12.9565217391304</v>
      </c>
      <c r="M7171" s="3" t="n">
        <v>1610</v>
      </c>
      <c r="N7171" s="3" t="n">
        <v>20860</v>
      </c>
      <c r="O7171" s="4" t="n">
        <v>12.9565217391304</v>
      </c>
    </row>
    <row r="7173" customFormat="false" ht="13.5" hidden="false" customHeight="false" outlineLevel="0" collapsed="false">
      <c r="A7173" s="1" t="s">
        <v>48</v>
      </c>
      <c r="B7173" s="1" t="s">
        <v>20</v>
      </c>
      <c r="C7173" s="13" t="s">
        <v>15</v>
      </c>
      <c r="D7173" s="13" t="s">
        <v>92</v>
      </c>
      <c r="E7173" s="2" t="n">
        <v>0.305555555555556</v>
      </c>
      <c r="F7173" s="2" t="n">
        <v>0.375</v>
      </c>
      <c r="H7173" s="1" t="s">
        <v>101</v>
      </c>
      <c r="I7173" s="13" t="s">
        <v>18</v>
      </c>
      <c r="J7173" s="3" t="n">
        <v>805</v>
      </c>
      <c r="K7173" s="3" t="n">
        <v>10430</v>
      </c>
      <c r="L7173" s="4" t="n">
        <v>12.9565217391304</v>
      </c>
    </row>
    <row r="7174" customFormat="false" ht="13.5" hidden="false" customHeight="false" outlineLevel="0" collapsed="false">
      <c r="C7174" s="13" t="s">
        <v>92</v>
      </c>
      <c r="D7174" s="13" t="s">
        <v>15</v>
      </c>
      <c r="E7174" s="2" t="n">
        <v>0.704861111111111</v>
      </c>
      <c r="F7174" s="2" t="n">
        <v>0.774305555555555</v>
      </c>
      <c r="G7174" s="2" t="n">
        <v>0.329861111111111</v>
      </c>
      <c r="H7174" s="1" t="s">
        <v>95</v>
      </c>
      <c r="I7174" s="13" t="s">
        <v>18</v>
      </c>
      <c r="J7174" s="3" t="n">
        <v>805</v>
      </c>
      <c r="K7174" s="3" t="n">
        <v>10430</v>
      </c>
      <c r="L7174" s="4" t="n">
        <v>12.9565217391304</v>
      </c>
      <c r="M7174" s="3" t="n">
        <v>1610</v>
      </c>
      <c r="N7174" s="3" t="n">
        <v>20860</v>
      </c>
      <c r="O7174" s="4" t="n">
        <v>12.9565217391304</v>
      </c>
    </row>
    <row r="7176" customFormat="false" ht="13.5" hidden="false" customHeight="false" outlineLevel="0" collapsed="false">
      <c r="A7176" s="1" t="s">
        <v>48</v>
      </c>
      <c r="B7176" s="1" t="s">
        <v>20</v>
      </c>
      <c r="C7176" s="13" t="s">
        <v>15</v>
      </c>
      <c r="D7176" s="13" t="s">
        <v>92</v>
      </c>
      <c r="E7176" s="2" t="n">
        <v>0.305555555555556</v>
      </c>
      <c r="F7176" s="2" t="n">
        <v>0.375</v>
      </c>
      <c r="H7176" s="1" t="s">
        <v>101</v>
      </c>
      <c r="I7176" s="13" t="s">
        <v>18</v>
      </c>
      <c r="J7176" s="3" t="n">
        <v>805</v>
      </c>
      <c r="K7176" s="3" t="n">
        <v>10430</v>
      </c>
      <c r="L7176" s="4" t="n">
        <v>12.9565217391304</v>
      </c>
    </row>
    <row r="7177" customFormat="false" ht="13.5" hidden="false" customHeight="false" outlineLevel="0" collapsed="false">
      <c r="C7177" s="13" t="s">
        <v>92</v>
      </c>
      <c r="D7177" s="13" t="s">
        <v>15</v>
      </c>
      <c r="E7177" s="2" t="n">
        <v>0.763888888888889</v>
      </c>
      <c r="F7177" s="2" t="n">
        <v>0.836805555555555</v>
      </c>
      <c r="G7177" s="2" t="n">
        <v>0.388888888888889</v>
      </c>
      <c r="H7177" s="1" t="s">
        <v>96</v>
      </c>
      <c r="I7177" s="13" t="s">
        <v>18</v>
      </c>
      <c r="J7177" s="3" t="n">
        <v>805</v>
      </c>
      <c r="K7177" s="3" t="n">
        <v>10430</v>
      </c>
      <c r="L7177" s="4" t="n">
        <v>12.9565217391304</v>
      </c>
      <c r="M7177" s="3" t="n">
        <v>1610</v>
      </c>
      <c r="N7177" s="3" t="n">
        <v>20860</v>
      </c>
      <c r="O7177" s="4" t="n">
        <v>12.9565217391304</v>
      </c>
    </row>
    <row r="7179" customFormat="false" ht="13.5" hidden="false" customHeight="false" outlineLevel="0" collapsed="false">
      <c r="A7179" s="1" t="s">
        <v>48</v>
      </c>
      <c r="B7179" s="1" t="s">
        <v>20</v>
      </c>
      <c r="C7179" s="13" t="s">
        <v>15</v>
      </c>
      <c r="D7179" s="13" t="s">
        <v>92</v>
      </c>
      <c r="E7179" s="2" t="n">
        <v>0.305555555555556</v>
      </c>
      <c r="F7179" s="2" t="n">
        <v>0.375</v>
      </c>
      <c r="H7179" s="1" t="s">
        <v>101</v>
      </c>
      <c r="I7179" s="13" t="s">
        <v>18</v>
      </c>
      <c r="J7179" s="3" t="n">
        <v>805</v>
      </c>
      <c r="K7179" s="3" t="n">
        <v>10430</v>
      </c>
      <c r="L7179" s="4" t="n">
        <v>12.9565217391304</v>
      </c>
    </row>
    <row r="7180" customFormat="false" ht="13.5" hidden="false" customHeight="false" outlineLevel="0" collapsed="false">
      <c r="C7180" s="13" t="s">
        <v>92</v>
      </c>
      <c r="D7180" s="13" t="s">
        <v>15</v>
      </c>
      <c r="E7180" s="2" t="n">
        <v>0.795138888888889</v>
      </c>
      <c r="F7180" s="2" t="n">
        <v>0.864583333333333</v>
      </c>
      <c r="G7180" s="2" t="n">
        <v>0.420138888888889</v>
      </c>
      <c r="H7180" s="1" t="s">
        <v>97</v>
      </c>
      <c r="I7180" s="13" t="s">
        <v>18</v>
      </c>
      <c r="J7180" s="3" t="n">
        <v>805</v>
      </c>
      <c r="K7180" s="3" t="n">
        <v>10430</v>
      </c>
      <c r="L7180" s="4" t="n">
        <v>12.9565217391304</v>
      </c>
      <c r="M7180" s="3" t="n">
        <v>1610</v>
      </c>
      <c r="N7180" s="3" t="n">
        <v>20860</v>
      </c>
      <c r="O7180" s="4" t="n">
        <v>12.9565217391304</v>
      </c>
    </row>
    <row r="7182" customFormat="false" ht="13.5" hidden="false" customHeight="false" outlineLevel="0" collapsed="false">
      <c r="A7182" s="1" t="s">
        <v>48</v>
      </c>
      <c r="B7182" s="1" t="s">
        <v>20</v>
      </c>
      <c r="C7182" s="13" t="s">
        <v>15</v>
      </c>
      <c r="D7182" s="13" t="s">
        <v>92</v>
      </c>
      <c r="E7182" s="2" t="n">
        <v>0.305555555555556</v>
      </c>
      <c r="F7182" s="2" t="n">
        <v>0.375</v>
      </c>
      <c r="H7182" s="1" t="s">
        <v>101</v>
      </c>
      <c r="I7182" s="13" t="s">
        <v>18</v>
      </c>
      <c r="J7182" s="3" t="n">
        <v>805</v>
      </c>
      <c r="K7182" s="3" t="n">
        <v>10430</v>
      </c>
      <c r="L7182" s="4" t="n">
        <v>12.9565217391304</v>
      </c>
    </row>
    <row r="7183" customFormat="false" ht="13.5" hidden="false" customHeight="false" outlineLevel="0" collapsed="false">
      <c r="C7183" s="13" t="s">
        <v>92</v>
      </c>
      <c r="D7183" s="13" t="s">
        <v>15</v>
      </c>
      <c r="E7183" s="2" t="n">
        <v>0.847222222222222</v>
      </c>
      <c r="F7183" s="2" t="n">
        <v>0.913194444444445</v>
      </c>
      <c r="G7183" s="2" t="n">
        <v>0.472222222222222</v>
      </c>
      <c r="H7183" s="1" t="s">
        <v>98</v>
      </c>
      <c r="I7183" s="13" t="s">
        <v>18</v>
      </c>
      <c r="J7183" s="3" t="n">
        <v>805</v>
      </c>
      <c r="K7183" s="3" t="n">
        <v>10430</v>
      </c>
      <c r="L7183" s="4" t="n">
        <v>12.9565217391304</v>
      </c>
      <c r="M7183" s="3" t="n">
        <v>1610</v>
      </c>
      <c r="N7183" s="3" t="n">
        <v>20860</v>
      </c>
      <c r="O7183" s="4" t="n">
        <v>12.9565217391304</v>
      </c>
    </row>
    <row r="7185" customFormat="false" ht="13.5" hidden="false" customHeight="false" outlineLevel="0" collapsed="false">
      <c r="A7185" s="1" t="s">
        <v>48</v>
      </c>
      <c r="B7185" s="1" t="s">
        <v>20</v>
      </c>
      <c r="C7185" s="13" t="s">
        <v>15</v>
      </c>
      <c r="D7185" s="13" t="s">
        <v>92</v>
      </c>
      <c r="E7185" s="2" t="n">
        <v>0.395833333333333</v>
      </c>
      <c r="F7185" s="2" t="n">
        <v>0.46875</v>
      </c>
      <c r="H7185" s="1" t="s">
        <v>93</v>
      </c>
      <c r="I7185" s="13" t="s">
        <v>18</v>
      </c>
      <c r="J7185" s="3" t="n">
        <v>805</v>
      </c>
      <c r="K7185" s="3" t="n">
        <v>10430</v>
      </c>
      <c r="L7185" s="4" t="n">
        <v>12.9565217391304</v>
      </c>
    </row>
    <row r="7186" customFormat="false" ht="13.5" hidden="false" customHeight="false" outlineLevel="0" collapsed="false">
      <c r="C7186" s="13" t="s">
        <v>92</v>
      </c>
      <c r="D7186" s="13" t="s">
        <v>15</v>
      </c>
      <c r="E7186" s="2" t="n">
        <v>0.642361111111111</v>
      </c>
      <c r="F7186" s="2" t="n">
        <v>0.715277777777778</v>
      </c>
      <c r="G7186" s="2" t="n">
        <v>0.173611111111111</v>
      </c>
      <c r="H7186" s="1" t="s">
        <v>94</v>
      </c>
      <c r="I7186" s="13" t="s">
        <v>18</v>
      </c>
      <c r="J7186" s="3" t="n">
        <v>805</v>
      </c>
      <c r="K7186" s="3" t="n">
        <v>10430</v>
      </c>
      <c r="L7186" s="4" t="n">
        <v>12.9565217391304</v>
      </c>
      <c r="M7186" s="3" t="n">
        <v>1610</v>
      </c>
      <c r="N7186" s="3" t="n">
        <v>20860</v>
      </c>
      <c r="O7186" s="4" t="n">
        <v>12.9565217391304</v>
      </c>
    </row>
    <row r="7188" customFormat="false" ht="13.5" hidden="false" customHeight="false" outlineLevel="0" collapsed="false">
      <c r="A7188" s="1" t="s">
        <v>48</v>
      </c>
      <c r="B7188" s="1" t="s">
        <v>20</v>
      </c>
      <c r="C7188" s="13" t="s">
        <v>15</v>
      </c>
      <c r="D7188" s="13" t="s">
        <v>92</v>
      </c>
      <c r="E7188" s="2" t="n">
        <v>0.395833333333333</v>
      </c>
      <c r="F7188" s="2" t="n">
        <v>0.46875</v>
      </c>
      <c r="H7188" s="1" t="s">
        <v>93</v>
      </c>
      <c r="I7188" s="13" t="s">
        <v>18</v>
      </c>
      <c r="J7188" s="3" t="n">
        <v>805</v>
      </c>
      <c r="K7188" s="3" t="n">
        <v>10430</v>
      </c>
      <c r="L7188" s="4" t="n">
        <v>12.9565217391304</v>
      </c>
    </row>
    <row r="7189" customFormat="false" ht="13.5" hidden="false" customHeight="false" outlineLevel="0" collapsed="false">
      <c r="C7189" s="13" t="s">
        <v>92</v>
      </c>
      <c r="D7189" s="13" t="s">
        <v>15</v>
      </c>
      <c r="E7189" s="2" t="n">
        <v>0.704861111111111</v>
      </c>
      <c r="F7189" s="2" t="n">
        <v>0.774305555555555</v>
      </c>
      <c r="G7189" s="2" t="n">
        <v>0.236111111111111</v>
      </c>
      <c r="H7189" s="1" t="s">
        <v>95</v>
      </c>
      <c r="I7189" s="13" t="s">
        <v>18</v>
      </c>
      <c r="J7189" s="3" t="n">
        <v>805</v>
      </c>
      <c r="K7189" s="3" t="n">
        <v>10430</v>
      </c>
      <c r="L7189" s="4" t="n">
        <v>12.9565217391304</v>
      </c>
      <c r="M7189" s="3" t="n">
        <v>1610</v>
      </c>
      <c r="N7189" s="3" t="n">
        <v>20860</v>
      </c>
      <c r="O7189" s="4" t="n">
        <v>12.9565217391304</v>
      </c>
    </row>
    <row r="7191" customFormat="false" ht="13.5" hidden="false" customHeight="false" outlineLevel="0" collapsed="false">
      <c r="A7191" s="1" t="s">
        <v>48</v>
      </c>
      <c r="B7191" s="1" t="s">
        <v>20</v>
      </c>
      <c r="C7191" s="13" t="s">
        <v>15</v>
      </c>
      <c r="D7191" s="13" t="s">
        <v>92</v>
      </c>
      <c r="E7191" s="2" t="n">
        <v>0.395833333333333</v>
      </c>
      <c r="F7191" s="2" t="n">
        <v>0.46875</v>
      </c>
      <c r="H7191" s="1" t="s">
        <v>93</v>
      </c>
      <c r="I7191" s="13" t="s">
        <v>18</v>
      </c>
      <c r="J7191" s="3" t="n">
        <v>805</v>
      </c>
      <c r="K7191" s="3" t="n">
        <v>10430</v>
      </c>
      <c r="L7191" s="4" t="n">
        <v>12.9565217391304</v>
      </c>
    </row>
    <row r="7192" customFormat="false" ht="13.5" hidden="false" customHeight="false" outlineLevel="0" collapsed="false">
      <c r="C7192" s="13" t="s">
        <v>92</v>
      </c>
      <c r="D7192" s="13" t="s">
        <v>15</v>
      </c>
      <c r="E7192" s="2" t="n">
        <v>0.763888888888889</v>
      </c>
      <c r="F7192" s="2" t="n">
        <v>0.836805555555555</v>
      </c>
      <c r="G7192" s="2" t="n">
        <v>0.295138888888889</v>
      </c>
      <c r="H7192" s="1" t="s">
        <v>96</v>
      </c>
      <c r="I7192" s="13" t="s">
        <v>18</v>
      </c>
      <c r="J7192" s="3" t="n">
        <v>805</v>
      </c>
      <c r="K7192" s="3" t="n">
        <v>10430</v>
      </c>
      <c r="L7192" s="4" t="n">
        <v>12.9565217391304</v>
      </c>
      <c r="M7192" s="3" t="n">
        <v>1610</v>
      </c>
      <c r="N7192" s="3" t="n">
        <v>20860</v>
      </c>
      <c r="O7192" s="4" t="n">
        <v>12.9565217391304</v>
      </c>
    </row>
    <row r="7194" customFormat="false" ht="13.5" hidden="false" customHeight="false" outlineLevel="0" collapsed="false">
      <c r="A7194" s="1" t="s">
        <v>48</v>
      </c>
      <c r="B7194" s="1" t="s">
        <v>20</v>
      </c>
      <c r="C7194" s="13" t="s">
        <v>15</v>
      </c>
      <c r="D7194" s="13" t="s">
        <v>92</v>
      </c>
      <c r="E7194" s="2" t="n">
        <v>0.395833333333333</v>
      </c>
      <c r="F7194" s="2" t="n">
        <v>0.46875</v>
      </c>
      <c r="H7194" s="1" t="s">
        <v>93</v>
      </c>
      <c r="I7194" s="13" t="s">
        <v>18</v>
      </c>
      <c r="J7194" s="3" t="n">
        <v>805</v>
      </c>
      <c r="K7194" s="3" t="n">
        <v>10430</v>
      </c>
      <c r="L7194" s="4" t="n">
        <v>12.9565217391304</v>
      </c>
    </row>
    <row r="7195" customFormat="false" ht="13.5" hidden="false" customHeight="false" outlineLevel="0" collapsed="false">
      <c r="C7195" s="13" t="s">
        <v>92</v>
      </c>
      <c r="D7195" s="13" t="s">
        <v>15</v>
      </c>
      <c r="E7195" s="2" t="n">
        <v>0.795138888888889</v>
      </c>
      <c r="F7195" s="2" t="n">
        <v>0.864583333333333</v>
      </c>
      <c r="G7195" s="2" t="n">
        <v>0.326388888888889</v>
      </c>
      <c r="H7195" s="1" t="s">
        <v>97</v>
      </c>
      <c r="I7195" s="13" t="s">
        <v>18</v>
      </c>
      <c r="J7195" s="3" t="n">
        <v>805</v>
      </c>
      <c r="K7195" s="3" t="n">
        <v>10430</v>
      </c>
      <c r="L7195" s="4" t="n">
        <v>12.9565217391304</v>
      </c>
      <c r="M7195" s="3" t="n">
        <v>1610</v>
      </c>
      <c r="N7195" s="3" t="n">
        <v>20860</v>
      </c>
      <c r="O7195" s="4" t="n">
        <v>12.9565217391304</v>
      </c>
    </row>
    <row r="7197" customFormat="false" ht="13.5" hidden="false" customHeight="false" outlineLevel="0" collapsed="false">
      <c r="A7197" s="1" t="s">
        <v>48</v>
      </c>
      <c r="B7197" s="1" t="s">
        <v>20</v>
      </c>
      <c r="C7197" s="13" t="s">
        <v>15</v>
      </c>
      <c r="D7197" s="13" t="s">
        <v>92</v>
      </c>
      <c r="E7197" s="2" t="n">
        <v>0.395833333333333</v>
      </c>
      <c r="F7197" s="2" t="n">
        <v>0.46875</v>
      </c>
      <c r="H7197" s="1" t="s">
        <v>93</v>
      </c>
      <c r="I7197" s="13" t="s">
        <v>18</v>
      </c>
      <c r="J7197" s="3" t="n">
        <v>805</v>
      </c>
      <c r="K7197" s="3" t="n">
        <v>10430</v>
      </c>
      <c r="L7197" s="4" t="n">
        <v>12.9565217391304</v>
      </c>
    </row>
    <row r="7198" customFormat="false" ht="13.5" hidden="false" customHeight="false" outlineLevel="0" collapsed="false">
      <c r="C7198" s="13" t="s">
        <v>92</v>
      </c>
      <c r="D7198" s="13" t="s">
        <v>15</v>
      </c>
      <c r="E7198" s="2" t="n">
        <v>0.847222222222222</v>
      </c>
      <c r="F7198" s="2" t="n">
        <v>0.913194444444445</v>
      </c>
      <c r="G7198" s="2" t="n">
        <v>0.378472222222222</v>
      </c>
      <c r="H7198" s="1" t="s">
        <v>98</v>
      </c>
      <c r="I7198" s="13" t="s">
        <v>18</v>
      </c>
      <c r="J7198" s="3" t="n">
        <v>805</v>
      </c>
      <c r="K7198" s="3" t="n">
        <v>10430</v>
      </c>
      <c r="L7198" s="4" t="n">
        <v>12.9565217391304</v>
      </c>
      <c r="M7198" s="3" t="n">
        <v>1610</v>
      </c>
      <c r="N7198" s="3" t="n">
        <v>20860</v>
      </c>
      <c r="O7198" s="4" t="n">
        <v>12.9565217391304</v>
      </c>
    </row>
    <row r="7200" customFormat="false" ht="13.5" hidden="false" customHeight="false" outlineLevel="0" collapsed="false">
      <c r="A7200" s="1" t="s">
        <v>48</v>
      </c>
      <c r="B7200" s="1" t="s">
        <v>20</v>
      </c>
      <c r="C7200" s="13" t="s">
        <v>15</v>
      </c>
      <c r="D7200" s="13" t="s">
        <v>92</v>
      </c>
      <c r="E7200" s="2" t="n">
        <v>0.440972222222222</v>
      </c>
      <c r="F7200" s="2" t="n">
        <v>0.513888888888889</v>
      </c>
      <c r="H7200" s="1" t="s">
        <v>99</v>
      </c>
      <c r="I7200" s="13" t="s">
        <v>18</v>
      </c>
      <c r="J7200" s="3" t="n">
        <v>805</v>
      </c>
      <c r="K7200" s="3" t="n">
        <v>10430</v>
      </c>
      <c r="L7200" s="4" t="n">
        <v>12.9565217391304</v>
      </c>
    </row>
    <row r="7201" customFormat="false" ht="13.5" hidden="false" customHeight="false" outlineLevel="0" collapsed="false">
      <c r="C7201" s="13" t="s">
        <v>92</v>
      </c>
      <c r="D7201" s="13" t="s">
        <v>15</v>
      </c>
      <c r="E7201" s="2" t="n">
        <v>0.642361111111111</v>
      </c>
      <c r="F7201" s="2" t="n">
        <v>0.715277777777778</v>
      </c>
      <c r="G7201" s="2" t="n">
        <v>0.128472222222222</v>
      </c>
      <c r="H7201" s="1" t="s">
        <v>94</v>
      </c>
      <c r="I7201" s="13" t="s">
        <v>18</v>
      </c>
      <c r="J7201" s="3" t="n">
        <v>805</v>
      </c>
      <c r="K7201" s="3" t="n">
        <v>10430</v>
      </c>
      <c r="L7201" s="4" t="n">
        <v>12.9565217391304</v>
      </c>
      <c r="M7201" s="3" t="n">
        <v>1610</v>
      </c>
      <c r="N7201" s="3" t="n">
        <v>20860</v>
      </c>
      <c r="O7201" s="4" t="n">
        <v>12.9565217391304</v>
      </c>
    </row>
    <row r="7203" customFormat="false" ht="13.5" hidden="false" customHeight="false" outlineLevel="0" collapsed="false">
      <c r="A7203" s="1" t="s">
        <v>48</v>
      </c>
      <c r="B7203" s="1" t="s">
        <v>20</v>
      </c>
      <c r="C7203" s="13" t="s">
        <v>15</v>
      </c>
      <c r="D7203" s="13" t="s">
        <v>92</v>
      </c>
      <c r="E7203" s="2" t="n">
        <v>0.440972222222222</v>
      </c>
      <c r="F7203" s="2" t="n">
        <v>0.513888888888889</v>
      </c>
      <c r="H7203" s="1" t="s">
        <v>99</v>
      </c>
      <c r="I7203" s="13" t="s">
        <v>18</v>
      </c>
      <c r="J7203" s="3" t="n">
        <v>805</v>
      </c>
      <c r="K7203" s="3" t="n">
        <v>10430</v>
      </c>
      <c r="L7203" s="4" t="n">
        <v>12.9565217391304</v>
      </c>
    </row>
    <row r="7204" customFormat="false" ht="13.5" hidden="false" customHeight="false" outlineLevel="0" collapsed="false">
      <c r="C7204" s="13" t="s">
        <v>92</v>
      </c>
      <c r="D7204" s="13" t="s">
        <v>15</v>
      </c>
      <c r="E7204" s="2" t="n">
        <v>0.704861111111111</v>
      </c>
      <c r="F7204" s="2" t="n">
        <v>0.774305555555555</v>
      </c>
      <c r="G7204" s="2" t="n">
        <v>0.190972222222222</v>
      </c>
      <c r="H7204" s="1" t="s">
        <v>95</v>
      </c>
      <c r="I7204" s="13" t="s">
        <v>18</v>
      </c>
      <c r="J7204" s="3" t="n">
        <v>805</v>
      </c>
      <c r="K7204" s="3" t="n">
        <v>10430</v>
      </c>
      <c r="L7204" s="4" t="n">
        <v>12.9565217391304</v>
      </c>
      <c r="M7204" s="3" t="n">
        <v>1610</v>
      </c>
      <c r="N7204" s="3" t="n">
        <v>20860</v>
      </c>
      <c r="O7204" s="4" t="n">
        <v>12.9565217391304</v>
      </c>
    </row>
    <row r="7206" customFormat="false" ht="13.5" hidden="false" customHeight="false" outlineLevel="0" collapsed="false">
      <c r="A7206" s="1" t="s">
        <v>48</v>
      </c>
      <c r="B7206" s="1" t="s">
        <v>20</v>
      </c>
      <c r="C7206" s="13" t="s">
        <v>15</v>
      </c>
      <c r="D7206" s="13" t="s">
        <v>92</v>
      </c>
      <c r="E7206" s="2" t="n">
        <v>0.440972222222222</v>
      </c>
      <c r="F7206" s="2" t="n">
        <v>0.513888888888889</v>
      </c>
      <c r="H7206" s="1" t="s">
        <v>99</v>
      </c>
      <c r="I7206" s="13" t="s">
        <v>18</v>
      </c>
      <c r="J7206" s="3" t="n">
        <v>805</v>
      </c>
      <c r="K7206" s="3" t="n">
        <v>10430</v>
      </c>
      <c r="L7206" s="4" t="n">
        <v>12.9565217391304</v>
      </c>
    </row>
    <row r="7207" customFormat="false" ht="13.5" hidden="false" customHeight="false" outlineLevel="0" collapsed="false">
      <c r="C7207" s="13" t="s">
        <v>92</v>
      </c>
      <c r="D7207" s="13" t="s">
        <v>15</v>
      </c>
      <c r="E7207" s="2" t="n">
        <v>0.763888888888889</v>
      </c>
      <c r="F7207" s="2" t="n">
        <v>0.836805555555555</v>
      </c>
      <c r="G7207" s="2" t="n">
        <v>0.25</v>
      </c>
      <c r="H7207" s="1" t="s">
        <v>96</v>
      </c>
      <c r="I7207" s="13" t="s">
        <v>18</v>
      </c>
      <c r="J7207" s="3" t="n">
        <v>805</v>
      </c>
      <c r="K7207" s="3" t="n">
        <v>10430</v>
      </c>
      <c r="L7207" s="4" t="n">
        <v>12.9565217391304</v>
      </c>
      <c r="M7207" s="3" t="n">
        <v>1610</v>
      </c>
      <c r="N7207" s="3" t="n">
        <v>20860</v>
      </c>
      <c r="O7207" s="4" t="n">
        <v>12.9565217391304</v>
      </c>
    </row>
    <row r="7209" customFormat="false" ht="13.5" hidden="false" customHeight="false" outlineLevel="0" collapsed="false">
      <c r="A7209" s="1" t="s">
        <v>48</v>
      </c>
      <c r="B7209" s="1" t="s">
        <v>20</v>
      </c>
      <c r="C7209" s="13" t="s">
        <v>15</v>
      </c>
      <c r="D7209" s="13" t="s">
        <v>92</v>
      </c>
      <c r="E7209" s="2" t="n">
        <v>0.440972222222222</v>
      </c>
      <c r="F7209" s="2" t="n">
        <v>0.513888888888889</v>
      </c>
      <c r="H7209" s="1" t="s">
        <v>99</v>
      </c>
      <c r="I7209" s="13" t="s">
        <v>18</v>
      </c>
      <c r="J7209" s="3" t="n">
        <v>805</v>
      </c>
      <c r="K7209" s="3" t="n">
        <v>10430</v>
      </c>
      <c r="L7209" s="4" t="n">
        <v>12.9565217391304</v>
      </c>
    </row>
    <row r="7210" customFormat="false" ht="13.5" hidden="false" customHeight="false" outlineLevel="0" collapsed="false">
      <c r="C7210" s="13" t="s">
        <v>92</v>
      </c>
      <c r="D7210" s="13" t="s">
        <v>15</v>
      </c>
      <c r="E7210" s="2" t="n">
        <v>0.795138888888889</v>
      </c>
      <c r="F7210" s="2" t="n">
        <v>0.864583333333333</v>
      </c>
      <c r="G7210" s="2" t="n">
        <v>0.28125</v>
      </c>
      <c r="H7210" s="1" t="s">
        <v>97</v>
      </c>
      <c r="I7210" s="13" t="s">
        <v>18</v>
      </c>
      <c r="J7210" s="3" t="n">
        <v>805</v>
      </c>
      <c r="K7210" s="3" t="n">
        <v>10430</v>
      </c>
      <c r="L7210" s="4" t="n">
        <v>12.9565217391304</v>
      </c>
      <c r="M7210" s="3" t="n">
        <v>1610</v>
      </c>
      <c r="N7210" s="3" t="n">
        <v>20860</v>
      </c>
      <c r="O7210" s="4" t="n">
        <v>12.9565217391304</v>
      </c>
    </row>
    <row r="7212" customFormat="false" ht="13.5" hidden="false" customHeight="false" outlineLevel="0" collapsed="false">
      <c r="A7212" s="1" t="s">
        <v>48</v>
      </c>
      <c r="B7212" s="1" t="s">
        <v>20</v>
      </c>
      <c r="C7212" s="13" t="s">
        <v>15</v>
      </c>
      <c r="D7212" s="13" t="s">
        <v>92</v>
      </c>
      <c r="E7212" s="2" t="n">
        <v>0.440972222222222</v>
      </c>
      <c r="F7212" s="2" t="n">
        <v>0.513888888888889</v>
      </c>
      <c r="H7212" s="1" t="s">
        <v>99</v>
      </c>
      <c r="I7212" s="13" t="s">
        <v>18</v>
      </c>
      <c r="J7212" s="3" t="n">
        <v>805</v>
      </c>
      <c r="K7212" s="3" t="n">
        <v>10430</v>
      </c>
      <c r="L7212" s="4" t="n">
        <v>12.9565217391304</v>
      </c>
    </row>
    <row r="7213" customFormat="false" ht="13.5" hidden="false" customHeight="false" outlineLevel="0" collapsed="false">
      <c r="C7213" s="13" t="s">
        <v>92</v>
      </c>
      <c r="D7213" s="13" t="s">
        <v>15</v>
      </c>
      <c r="E7213" s="2" t="n">
        <v>0.847222222222222</v>
      </c>
      <c r="F7213" s="2" t="n">
        <v>0.913194444444445</v>
      </c>
      <c r="G7213" s="2" t="n">
        <v>0.333333333333333</v>
      </c>
      <c r="H7213" s="1" t="s">
        <v>98</v>
      </c>
      <c r="I7213" s="13" t="s">
        <v>18</v>
      </c>
      <c r="J7213" s="3" t="n">
        <v>805</v>
      </c>
      <c r="K7213" s="3" t="n">
        <v>10430</v>
      </c>
      <c r="L7213" s="4" t="n">
        <v>12.9565217391304</v>
      </c>
      <c r="M7213" s="3" t="n">
        <v>1610</v>
      </c>
      <c r="N7213" s="3" t="n">
        <v>20860</v>
      </c>
      <c r="O7213" s="4" t="n">
        <v>12.9565217391304</v>
      </c>
    </row>
    <row r="7215" customFormat="false" ht="13.5" hidden="false" customHeight="false" outlineLevel="0" collapsed="false">
      <c r="A7215" s="1" t="s">
        <v>48</v>
      </c>
      <c r="B7215" s="1" t="s">
        <v>20</v>
      </c>
      <c r="C7215" s="13" t="s">
        <v>15</v>
      </c>
      <c r="D7215" s="13" t="s">
        <v>92</v>
      </c>
      <c r="E7215" s="2" t="n">
        <v>0.541666666666667</v>
      </c>
      <c r="F7215" s="2" t="n">
        <v>0.614583333333333</v>
      </c>
      <c r="H7215" s="1" t="s">
        <v>100</v>
      </c>
      <c r="I7215" s="13" t="s">
        <v>18</v>
      </c>
      <c r="J7215" s="3" t="n">
        <v>805</v>
      </c>
      <c r="K7215" s="3" t="n">
        <v>10430</v>
      </c>
      <c r="L7215" s="4" t="n">
        <v>12.9565217391304</v>
      </c>
    </row>
    <row r="7216" customFormat="false" ht="13.5" hidden="false" customHeight="false" outlineLevel="0" collapsed="false">
      <c r="C7216" s="13" t="s">
        <v>92</v>
      </c>
      <c r="D7216" s="13" t="s">
        <v>15</v>
      </c>
      <c r="E7216" s="2" t="n">
        <v>0.704861111111111</v>
      </c>
      <c r="F7216" s="2" t="n">
        <v>0.774305555555555</v>
      </c>
      <c r="G7216" s="2" t="n">
        <v>0.090277777777778</v>
      </c>
      <c r="H7216" s="1" t="s">
        <v>95</v>
      </c>
      <c r="I7216" s="13" t="s">
        <v>18</v>
      </c>
      <c r="J7216" s="3" t="n">
        <v>805</v>
      </c>
      <c r="K7216" s="3" t="n">
        <v>10430</v>
      </c>
      <c r="L7216" s="4" t="n">
        <v>12.9565217391304</v>
      </c>
      <c r="M7216" s="3" t="n">
        <v>1610</v>
      </c>
      <c r="N7216" s="3" t="n">
        <v>20860</v>
      </c>
      <c r="O7216" s="4" t="n">
        <v>12.9565217391304</v>
      </c>
    </row>
    <row r="7218" customFormat="false" ht="13.5" hidden="false" customHeight="false" outlineLevel="0" collapsed="false">
      <c r="A7218" s="1" t="s">
        <v>48</v>
      </c>
      <c r="B7218" s="1" t="s">
        <v>20</v>
      </c>
      <c r="C7218" s="13" t="s">
        <v>15</v>
      </c>
      <c r="D7218" s="13" t="s">
        <v>92</v>
      </c>
      <c r="E7218" s="2" t="n">
        <v>0.541666666666667</v>
      </c>
      <c r="F7218" s="2" t="n">
        <v>0.614583333333333</v>
      </c>
      <c r="H7218" s="1" t="s">
        <v>100</v>
      </c>
      <c r="I7218" s="13" t="s">
        <v>18</v>
      </c>
      <c r="J7218" s="3" t="n">
        <v>805</v>
      </c>
      <c r="K7218" s="3" t="n">
        <v>10430</v>
      </c>
      <c r="L7218" s="4" t="n">
        <v>12.9565217391304</v>
      </c>
    </row>
    <row r="7219" customFormat="false" ht="13.5" hidden="false" customHeight="false" outlineLevel="0" collapsed="false">
      <c r="C7219" s="13" t="s">
        <v>92</v>
      </c>
      <c r="D7219" s="13" t="s">
        <v>15</v>
      </c>
      <c r="E7219" s="2" t="n">
        <v>0.763888888888889</v>
      </c>
      <c r="F7219" s="2" t="n">
        <v>0.836805555555555</v>
      </c>
      <c r="G7219" s="2" t="n">
        <v>0.149305555555556</v>
      </c>
      <c r="H7219" s="1" t="s">
        <v>96</v>
      </c>
      <c r="I7219" s="13" t="s">
        <v>18</v>
      </c>
      <c r="J7219" s="3" t="n">
        <v>805</v>
      </c>
      <c r="K7219" s="3" t="n">
        <v>10430</v>
      </c>
      <c r="L7219" s="4" t="n">
        <v>12.9565217391304</v>
      </c>
      <c r="M7219" s="3" t="n">
        <v>1610</v>
      </c>
      <c r="N7219" s="3" t="n">
        <v>20860</v>
      </c>
      <c r="O7219" s="4" t="n">
        <v>12.9565217391304</v>
      </c>
    </row>
    <row r="7221" customFormat="false" ht="13.5" hidden="false" customHeight="false" outlineLevel="0" collapsed="false">
      <c r="A7221" s="1" t="s">
        <v>48</v>
      </c>
      <c r="B7221" s="1" t="s">
        <v>20</v>
      </c>
      <c r="C7221" s="13" t="s">
        <v>15</v>
      </c>
      <c r="D7221" s="13" t="s">
        <v>92</v>
      </c>
      <c r="E7221" s="2" t="n">
        <v>0.541666666666667</v>
      </c>
      <c r="F7221" s="2" t="n">
        <v>0.614583333333333</v>
      </c>
      <c r="H7221" s="1" t="s">
        <v>100</v>
      </c>
      <c r="I7221" s="13" t="s">
        <v>18</v>
      </c>
      <c r="J7221" s="3" t="n">
        <v>805</v>
      </c>
      <c r="K7221" s="3" t="n">
        <v>10430</v>
      </c>
      <c r="L7221" s="4" t="n">
        <v>12.9565217391304</v>
      </c>
    </row>
    <row r="7222" customFormat="false" ht="13.5" hidden="false" customHeight="false" outlineLevel="0" collapsed="false">
      <c r="C7222" s="13" t="s">
        <v>92</v>
      </c>
      <c r="D7222" s="13" t="s">
        <v>15</v>
      </c>
      <c r="E7222" s="2" t="n">
        <v>0.795138888888889</v>
      </c>
      <c r="F7222" s="2" t="n">
        <v>0.864583333333333</v>
      </c>
      <c r="G7222" s="2" t="n">
        <v>0.180555555555556</v>
      </c>
      <c r="H7222" s="1" t="s">
        <v>97</v>
      </c>
      <c r="I7222" s="13" t="s">
        <v>18</v>
      </c>
      <c r="J7222" s="3" t="n">
        <v>805</v>
      </c>
      <c r="K7222" s="3" t="n">
        <v>10430</v>
      </c>
      <c r="L7222" s="4" t="n">
        <v>12.9565217391304</v>
      </c>
      <c r="M7222" s="3" t="n">
        <v>1610</v>
      </c>
      <c r="N7222" s="3" t="n">
        <v>20860</v>
      </c>
      <c r="O7222" s="4" t="n">
        <v>12.9565217391304</v>
      </c>
    </row>
    <row r="7224" customFormat="false" ht="13.5" hidden="false" customHeight="false" outlineLevel="0" collapsed="false">
      <c r="A7224" s="1" t="s">
        <v>48</v>
      </c>
      <c r="B7224" s="1" t="s">
        <v>20</v>
      </c>
      <c r="C7224" s="13" t="s">
        <v>15</v>
      </c>
      <c r="D7224" s="13" t="s">
        <v>92</v>
      </c>
      <c r="E7224" s="2" t="n">
        <v>0.541666666666667</v>
      </c>
      <c r="F7224" s="2" t="n">
        <v>0.614583333333333</v>
      </c>
      <c r="H7224" s="1" t="s">
        <v>100</v>
      </c>
      <c r="I7224" s="13" t="s">
        <v>18</v>
      </c>
      <c r="J7224" s="3" t="n">
        <v>805</v>
      </c>
      <c r="K7224" s="3" t="n">
        <v>10430</v>
      </c>
      <c r="L7224" s="4" t="n">
        <v>12.9565217391304</v>
      </c>
    </row>
    <row r="7225" customFormat="false" ht="13.5" hidden="false" customHeight="false" outlineLevel="0" collapsed="false">
      <c r="C7225" s="13" t="s">
        <v>92</v>
      </c>
      <c r="D7225" s="13" t="s">
        <v>15</v>
      </c>
      <c r="E7225" s="2" t="n">
        <v>0.847222222222222</v>
      </c>
      <c r="F7225" s="2" t="n">
        <v>0.913194444444445</v>
      </c>
      <c r="G7225" s="2" t="n">
        <v>0.232638888888889</v>
      </c>
      <c r="H7225" s="1" t="s">
        <v>98</v>
      </c>
      <c r="I7225" s="13" t="s">
        <v>18</v>
      </c>
      <c r="J7225" s="3" t="n">
        <v>805</v>
      </c>
      <c r="K7225" s="3" t="n">
        <v>10430</v>
      </c>
      <c r="L7225" s="4" t="n">
        <v>12.9565217391304</v>
      </c>
      <c r="M7225" s="3" t="n">
        <v>1610</v>
      </c>
      <c r="N7225" s="3" t="n">
        <v>20860</v>
      </c>
      <c r="O7225" s="4" t="n">
        <v>12.9565217391304</v>
      </c>
    </row>
    <row r="7227" customFormat="false" ht="13.5" hidden="false" customHeight="false" outlineLevel="0" collapsed="false">
      <c r="A7227" s="1" t="s">
        <v>48</v>
      </c>
      <c r="B7227" s="1" t="s">
        <v>20</v>
      </c>
      <c r="C7227" s="13" t="s">
        <v>15</v>
      </c>
      <c r="D7227" s="13" t="s">
        <v>92</v>
      </c>
      <c r="E7227" s="2" t="n">
        <v>0.600694444444444</v>
      </c>
      <c r="F7227" s="2" t="n">
        <v>0.677083333333333</v>
      </c>
      <c r="H7227" s="1" t="s">
        <v>102</v>
      </c>
      <c r="I7227" s="13" t="s">
        <v>18</v>
      </c>
      <c r="J7227" s="3" t="n">
        <v>805</v>
      </c>
      <c r="K7227" s="3" t="n">
        <v>10430</v>
      </c>
      <c r="L7227" s="4" t="n">
        <v>12.9565217391304</v>
      </c>
    </row>
    <row r="7228" customFormat="false" ht="13.5" hidden="false" customHeight="false" outlineLevel="0" collapsed="false">
      <c r="C7228" s="13" t="s">
        <v>92</v>
      </c>
      <c r="D7228" s="13" t="s">
        <v>15</v>
      </c>
      <c r="E7228" s="2" t="n">
        <v>0.763888888888889</v>
      </c>
      <c r="F7228" s="2" t="n">
        <v>0.836805555555555</v>
      </c>
      <c r="G7228" s="2" t="n">
        <v>0.0868055555555559</v>
      </c>
      <c r="H7228" s="1" t="s">
        <v>96</v>
      </c>
      <c r="I7228" s="13" t="s">
        <v>18</v>
      </c>
      <c r="J7228" s="3" t="n">
        <v>805</v>
      </c>
      <c r="K7228" s="3" t="n">
        <v>10430</v>
      </c>
      <c r="L7228" s="4" t="n">
        <v>12.9565217391304</v>
      </c>
      <c r="M7228" s="3" t="n">
        <v>1610</v>
      </c>
      <c r="N7228" s="3" t="n">
        <v>20860</v>
      </c>
      <c r="O7228" s="4" t="n">
        <v>12.9565217391304</v>
      </c>
    </row>
    <row r="7230" customFormat="false" ht="13.5" hidden="false" customHeight="false" outlineLevel="0" collapsed="false">
      <c r="A7230" s="1" t="s">
        <v>48</v>
      </c>
      <c r="B7230" s="1" t="s">
        <v>20</v>
      </c>
      <c r="C7230" s="13" t="s">
        <v>15</v>
      </c>
      <c r="D7230" s="13" t="s">
        <v>92</v>
      </c>
      <c r="E7230" s="2" t="n">
        <v>0.600694444444444</v>
      </c>
      <c r="F7230" s="2" t="n">
        <v>0.677083333333333</v>
      </c>
      <c r="H7230" s="1" t="s">
        <v>102</v>
      </c>
      <c r="I7230" s="13" t="s">
        <v>18</v>
      </c>
      <c r="J7230" s="3" t="n">
        <v>805</v>
      </c>
      <c r="K7230" s="3" t="n">
        <v>10430</v>
      </c>
      <c r="L7230" s="4" t="n">
        <v>12.9565217391304</v>
      </c>
    </row>
    <row r="7231" customFormat="false" ht="13.5" hidden="false" customHeight="false" outlineLevel="0" collapsed="false">
      <c r="C7231" s="13" t="s">
        <v>92</v>
      </c>
      <c r="D7231" s="13" t="s">
        <v>15</v>
      </c>
      <c r="E7231" s="2" t="n">
        <v>0.795138888888889</v>
      </c>
      <c r="F7231" s="2" t="n">
        <v>0.864583333333333</v>
      </c>
      <c r="G7231" s="2" t="n">
        <v>0.118055555555556</v>
      </c>
      <c r="H7231" s="1" t="s">
        <v>97</v>
      </c>
      <c r="I7231" s="13" t="s">
        <v>18</v>
      </c>
      <c r="J7231" s="3" t="n">
        <v>805</v>
      </c>
      <c r="K7231" s="3" t="n">
        <v>10430</v>
      </c>
      <c r="L7231" s="4" t="n">
        <v>12.9565217391304</v>
      </c>
      <c r="M7231" s="3" t="n">
        <v>1610</v>
      </c>
      <c r="N7231" s="3" t="n">
        <v>20860</v>
      </c>
      <c r="O7231" s="4" t="n">
        <v>12.9565217391304</v>
      </c>
    </row>
    <row r="7233" customFormat="false" ht="13.5" hidden="false" customHeight="false" outlineLevel="0" collapsed="false">
      <c r="A7233" s="1" t="s">
        <v>48</v>
      </c>
      <c r="B7233" s="1" t="s">
        <v>20</v>
      </c>
      <c r="C7233" s="13" t="s">
        <v>15</v>
      </c>
      <c r="D7233" s="13" t="s">
        <v>92</v>
      </c>
      <c r="E7233" s="2" t="n">
        <v>0.600694444444444</v>
      </c>
      <c r="F7233" s="2" t="n">
        <v>0.677083333333333</v>
      </c>
      <c r="H7233" s="1" t="s">
        <v>102</v>
      </c>
      <c r="I7233" s="13" t="s">
        <v>18</v>
      </c>
      <c r="J7233" s="3" t="n">
        <v>805</v>
      </c>
      <c r="K7233" s="3" t="n">
        <v>10430</v>
      </c>
      <c r="L7233" s="4" t="n">
        <v>12.9565217391304</v>
      </c>
    </row>
    <row r="7234" customFormat="false" ht="13.5" hidden="false" customHeight="false" outlineLevel="0" collapsed="false">
      <c r="C7234" s="13" t="s">
        <v>92</v>
      </c>
      <c r="D7234" s="13" t="s">
        <v>15</v>
      </c>
      <c r="E7234" s="2" t="n">
        <v>0.847222222222222</v>
      </c>
      <c r="F7234" s="2" t="n">
        <v>0.913194444444445</v>
      </c>
      <c r="G7234" s="2" t="n">
        <v>0.170138888888889</v>
      </c>
      <c r="H7234" s="1" t="s">
        <v>98</v>
      </c>
      <c r="I7234" s="13" t="s">
        <v>18</v>
      </c>
      <c r="J7234" s="3" t="n">
        <v>805</v>
      </c>
      <c r="K7234" s="3" t="n">
        <v>10430</v>
      </c>
      <c r="L7234" s="4" t="n">
        <v>12.9565217391304</v>
      </c>
      <c r="M7234" s="3" t="n">
        <v>1610</v>
      </c>
      <c r="N7234" s="3" t="n">
        <v>20860</v>
      </c>
      <c r="O7234" s="4" t="n">
        <v>12.9565217391304</v>
      </c>
    </row>
    <row r="7236" customFormat="false" ht="13.5" hidden="false" customHeight="false" outlineLevel="0" collapsed="false">
      <c r="A7236" s="1" t="s">
        <v>48</v>
      </c>
      <c r="B7236" s="1" t="s">
        <v>20</v>
      </c>
      <c r="C7236" s="13" t="s">
        <v>15</v>
      </c>
      <c r="D7236" s="13" t="s">
        <v>92</v>
      </c>
      <c r="E7236" s="2" t="n">
        <v>0.670138888888889</v>
      </c>
      <c r="F7236" s="2" t="n">
        <v>0.743055555555555</v>
      </c>
      <c r="H7236" s="1" t="s">
        <v>103</v>
      </c>
      <c r="I7236" s="13" t="s">
        <v>18</v>
      </c>
      <c r="J7236" s="3" t="n">
        <v>805</v>
      </c>
      <c r="K7236" s="3" t="n">
        <v>10430</v>
      </c>
      <c r="L7236" s="4" t="n">
        <v>12.9565217391304</v>
      </c>
    </row>
    <row r="7237" customFormat="false" ht="13.5" hidden="false" customHeight="false" outlineLevel="0" collapsed="false">
      <c r="C7237" s="13" t="s">
        <v>92</v>
      </c>
      <c r="D7237" s="13" t="s">
        <v>15</v>
      </c>
      <c r="E7237" s="2" t="n">
        <v>0.795138888888889</v>
      </c>
      <c r="F7237" s="2" t="n">
        <v>0.864583333333333</v>
      </c>
      <c r="G7237" s="2" t="n">
        <v>0.0520833333333339</v>
      </c>
      <c r="H7237" s="1" t="s">
        <v>97</v>
      </c>
      <c r="I7237" s="13" t="s">
        <v>18</v>
      </c>
      <c r="J7237" s="3" t="n">
        <v>805</v>
      </c>
      <c r="K7237" s="3" t="n">
        <v>10430</v>
      </c>
      <c r="L7237" s="4" t="n">
        <v>12.9565217391304</v>
      </c>
      <c r="M7237" s="3" t="n">
        <v>1610</v>
      </c>
      <c r="N7237" s="3" t="n">
        <v>20860</v>
      </c>
      <c r="O7237" s="4" t="n">
        <v>12.9565217391304</v>
      </c>
    </row>
    <row r="7239" customFormat="false" ht="13.5" hidden="false" customHeight="false" outlineLevel="0" collapsed="false">
      <c r="A7239" s="1" t="s">
        <v>48</v>
      </c>
      <c r="B7239" s="1" t="s">
        <v>20</v>
      </c>
      <c r="C7239" s="13" t="s">
        <v>15</v>
      </c>
      <c r="D7239" s="13" t="s">
        <v>92</v>
      </c>
      <c r="E7239" s="2" t="n">
        <v>0.670138888888889</v>
      </c>
      <c r="F7239" s="2" t="n">
        <v>0.743055555555555</v>
      </c>
      <c r="H7239" s="1" t="s">
        <v>103</v>
      </c>
      <c r="I7239" s="13" t="s">
        <v>18</v>
      </c>
      <c r="J7239" s="3" t="n">
        <v>805</v>
      </c>
      <c r="K7239" s="3" t="n">
        <v>10430</v>
      </c>
      <c r="L7239" s="4" t="n">
        <v>12.9565217391304</v>
      </c>
    </row>
    <row r="7240" customFormat="false" ht="13.5" hidden="false" customHeight="false" outlineLevel="0" collapsed="false">
      <c r="C7240" s="13" t="s">
        <v>92</v>
      </c>
      <c r="D7240" s="13" t="s">
        <v>15</v>
      </c>
      <c r="E7240" s="2" t="n">
        <v>0.847222222222222</v>
      </c>
      <c r="F7240" s="2" t="n">
        <v>0.913194444444445</v>
      </c>
      <c r="G7240" s="2" t="n">
        <v>0.104166666666667</v>
      </c>
      <c r="H7240" s="1" t="s">
        <v>98</v>
      </c>
      <c r="I7240" s="13" t="s">
        <v>18</v>
      </c>
      <c r="J7240" s="3" t="n">
        <v>805</v>
      </c>
      <c r="K7240" s="3" t="n">
        <v>10430</v>
      </c>
      <c r="L7240" s="4" t="n">
        <v>12.9565217391304</v>
      </c>
      <c r="M7240" s="3" t="n">
        <v>1610</v>
      </c>
      <c r="N7240" s="3" t="n">
        <v>20860</v>
      </c>
      <c r="O7240" s="4" t="n">
        <v>12.9565217391304</v>
      </c>
    </row>
    <row r="7242" customFormat="false" ht="13.5" hidden="false" customHeight="false" outlineLevel="0" collapsed="false">
      <c r="A7242" s="1" t="s">
        <v>49</v>
      </c>
      <c r="B7242" s="1" t="s">
        <v>20</v>
      </c>
      <c r="C7242" s="13" t="s">
        <v>15</v>
      </c>
      <c r="D7242" s="13" t="s">
        <v>92</v>
      </c>
      <c r="E7242" s="2" t="n">
        <v>0.395833333333333</v>
      </c>
      <c r="F7242" s="2" t="n">
        <v>0.46875</v>
      </c>
      <c r="H7242" s="1" t="s">
        <v>93</v>
      </c>
      <c r="I7242" s="13" t="s">
        <v>18</v>
      </c>
      <c r="J7242" s="3" t="n">
        <v>805</v>
      </c>
      <c r="K7242" s="3" t="n">
        <v>10430</v>
      </c>
      <c r="L7242" s="4" t="n">
        <v>12.9565217391304</v>
      </c>
    </row>
    <row r="7243" customFormat="false" ht="13.5" hidden="false" customHeight="false" outlineLevel="0" collapsed="false">
      <c r="C7243" s="13" t="s">
        <v>92</v>
      </c>
      <c r="D7243" s="13" t="s">
        <v>15</v>
      </c>
      <c r="E7243" s="2" t="n">
        <v>0.642361111111111</v>
      </c>
      <c r="F7243" s="2" t="n">
        <v>0.715277777777778</v>
      </c>
      <c r="G7243" s="2" t="n">
        <v>0.173611111111111</v>
      </c>
      <c r="H7243" s="1" t="s">
        <v>94</v>
      </c>
      <c r="I7243" s="13" t="s">
        <v>18</v>
      </c>
      <c r="J7243" s="3" t="n">
        <v>805</v>
      </c>
      <c r="K7243" s="3" t="n">
        <v>10430</v>
      </c>
      <c r="L7243" s="4" t="n">
        <v>12.9565217391304</v>
      </c>
      <c r="M7243" s="3" t="n">
        <v>1610</v>
      </c>
      <c r="N7243" s="3" t="n">
        <v>20860</v>
      </c>
      <c r="O7243" s="4" t="n">
        <v>12.9565217391304</v>
      </c>
    </row>
    <row r="7245" customFormat="false" ht="13.5" hidden="false" customHeight="false" outlineLevel="0" collapsed="false">
      <c r="A7245" s="1" t="s">
        <v>49</v>
      </c>
      <c r="B7245" s="1" t="s">
        <v>20</v>
      </c>
      <c r="C7245" s="13" t="s">
        <v>15</v>
      </c>
      <c r="D7245" s="13" t="s">
        <v>92</v>
      </c>
      <c r="E7245" s="2" t="n">
        <v>0.395833333333333</v>
      </c>
      <c r="F7245" s="2" t="n">
        <v>0.46875</v>
      </c>
      <c r="H7245" s="1" t="s">
        <v>93</v>
      </c>
      <c r="I7245" s="13" t="s">
        <v>18</v>
      </c>
      <c r="J7245" s="3" t="n">
        <v>805</v>
      </c>
      <c r="K7245" s="3" t="n">
        <v>10430</v>
      </c>
      <c r="L7245" s="4" t="n">
        <v>12.9565217391304</v>
      </c>
    </row>
    <row r="7246" customFormat="false" ht="13.5" hidden="false" customHeight="false" outlineLevel="0" collapsed="false">
      <c r="C7246" s="13" t="s">
        <v>92</v>
      </c>
      <c r="D7246" s="13" t="s">
        <v>15</v>
      </c>
      <c r="E7246" s="2" t="n">
        <v>0.704861111111111</v>
      </c>
      <c r="F7246" s="2" t="n">
        <v>0.774305555555555</v>
      </c>
      <c r="G7246" s="2" t="n">
        <v>0.236111111111111</v>
      </c>
      <c r="H7246" s="1" t="s">
        <v>95</v>
      </c>
      <c r="I7246" s="13" t="s">
        <v>18</v>
      </c>
      <c r="J7246" s="3" t="n">
        <v>805</v>
      </c>
      <c r="K7246" s="3" t="n">
        <v>10430</v>
      </c>
      <c r="L7246" s="4" t="n">
        <v>12.9565217391304</v>
      </c>
      <c r="M7246" s="3" t="n">
        <v>1610</v>
      </c>
      <c r="N7246" s="3" t="n">
        <v>20860</v>
      </c>
      <c r="O7246" s="4" t="n">
        <v>12.9565217391304</v>
      </c>
    </row>
    <row r="7248" customFormat="false" ht="13.5" hidden="false" customHeight="false" outlineLevel="0" collapsed="false">
      <c r="A7248" s="1" t="s">
        <v>49</v>
      </c>
      <c r="B7248" s="1" t="s">
        <v>20</v>
      </c>
      <c r="C7248" s="13" t="s">
        <v>15</v>
      </c>
      <c r="D7248" s="13" t="s">
        <v>92</v>
      </c>
      <c r="E7248" s="2" t="n">
        <v>0.395833333333333</v>
      </c>
      <c r="F7248" s="2" t="n">
        <v>0.46875</v>
      </c>
      <c r="H7248" s="1" t="s">
        <v>93</v>
      </c>
      <c r="I7248" s="13" t="s">
        <v>18</v>
      </c>
      <c r="J7248" s="3" t="n">
        <v>805</v>
      </c>
      <c r="K7248" s="3" t="n">
        <v>10430</v>
      </c>
      <c r="L7248" s="4" t="n">
        <v>12.9565217391304</v>
      </c>
    </row>
    <row r="7249" customFormat="false" ht="13.5" hidden="false" customHeight="false" outlineLevel="0" collapsed="false">
      <c r="C7249" s="13" t="s">
        <v>92</v>
      </c>
      <c r="D7249" s="13" t="s">
        <v>15</v>
      </c>
      <c r="E7249" s="2" t="n">
        <v>0.763888888888889</v>
      </c>
      <c r="F7249" s="2" t="n">
        <v>0.836805555555555</v>
      </c>
      <c r="G7249" s="2" t="n">
        <v>0.295138888888889</v>
      </c>
      <c r="H7249" s="1" t="s">
        <v>96</v>
      </c>
      <c r="I7249" s="13" t="s">
        <v>18</v>
      </c>
      <c r="J7249" s="3" t="n">
        <v>805</v>
      </c>
      <c r="K7249" s="3" t="n">
        <v>10430</v>
      </c>
      <c r="L7249" s="4" t="n">
        <v>12.9565217391304</v>
      </c>
      <c r="M7249" s="3" t="n">
        <v>1610</v>
      </c>
      <c r="N7249" s="3" t="n">
        <v>20860</v>
      </c>
      <c r="O7249" s="4" t="n">
        <v>12.9565217391304</v>
      </c>
    </row>
    <row r="7251" customFormat="false" ht="13.5" hidden="false" customHeight="false" outlineLevel="0" collapsed="false">
      <c r="A7251" s="1" t="s">
        <v>49</v>
      </c>
      <c r="B7251" s="1" t="s">
        <v>20</v>
      </c>
      <c r="C7251" s="13" t="s">
        <v>15</v>
      </c>
      <c r="D7251" s="13" t="s">
        <v>92</v>
      </c>
      <c r="E7251" s="2" t="n">
        <v>0.395833333333333</v>
      </c>
      <c r="F7251" s="2" t="n">
        <v>0.46875</v>
      </c>
      <c r="H7251" s="1" t="s">
        <v>93</v>
      </c>
      <c r="I7251" s="13" t="s">
        <v>18</v>
      </c>
      <c r="J7251" s="3" t="n">
        <v>805</v>
      </c>
      <c r="K7251" s="3" t="n">
        <v>10430</v>
      </c>
      <c r="L7251" s="4" t="n">
        <v>12.9565217391304</v>
      </c>
    </row>
    <row r="7252" customFormat="false" ht="13.5" hidden="false" customHeight="false" outlineLevel="0" collapsed="false">
      <c r="C7252" s="13" t="s">
        <v>92</v>
      </c>
      <c r="D7252" s="13" t="s">
        <v>15</v>
      </c>
      <c r="E7252" s="2" t="n">
        <v>0.795138888888889</v>
      </c>
      <c r="F7252" s="2" t="n">
        <v>0.864583333333333</v>
      </c>
      <c r="G7252" s="2" t="n">
        <v>0.326388888888889</v>
      </c>
      <c r="H7252" s="1" t="s">
        <v>97</v>
      </c>
      <c r="I7252" s="13" t="s">
        <v>18</v>
      </c>
      <c r="J7252" s="3" t="n">
        <v>805</v>
      </c>
      <c r="K7252" s="3" t="n">
        <v>10430</v>
      </c>
      <c r="L7252" s="4" t="n">
        <v>12.9565217391304</v>
      </c>
      <c r="M7252" s="3" t="n">
        <v>1610</v>
      </c>
      <c r="N7252" s="3" t="n">
        <v>20860</v>
      </c>
      <c r="O7252" s="4" t="n">
        <v>12.9565217391304</v>
      </c>
    </row>
    <row r="7254" customFormat="false" ht="13.5" hidden="false" customHeight="false" outlineLevel="0" collapsed="false">
      <c r="A7254" s="1" t="s">
        <v>49</v>
      </c>
      <c r="B7254" s="1" t="s">
        <v>20</v>
      </c>
      <c r="C7254" s="13" t="s">
        <v>15</v>
      </c>
      <c r="D7254" s="13" t="s">
        <v>92</v>
      </c>
      <c r="E7254" s="2" t="n">
        <v>0.395833333333333</v>
      </c>
      <c r="F7254" s="2" t="n">
        <v>0.46875</v>
      </c>
      <c r="H7254" s="1" t="s">
        <v>93</v>
      </c>
      <c r="I7254" s="13" t="s">
        <v>18</v>
      </c>
      <c r="J7254" s="3" t="n">
        <v>805</v>
      </c>
      <c r="K7254" s="3" t="n">
        <v>10430</v>
      </c>
      <c r="L7254" s="4" t="n">
        <v>12.9565217391304</v>
      </c>
    </row>
    <row r="7255" customFormat="false" ht="13.5" hidden="false" customHeight="false" outlineLevel="0" collapsed="false">
      <c r="C7255" s="13" t="s">
        <v>92</v>
      </c>
      <c r="D7255" s="13" t="s">
        <v>15</v>
      </c>
      <c r="E7255" s="2" t="n">
        <v>0.847222222222222</v>
      </c>
      <c r="F7255" s="2" t="n">
        <v>0.913194444444445</v>
      </c>
      <c r="G7255" s="2" t="n">
        <v>0.378472222222222</v>
      </c>
      <c r="H7255" s="1" t="s">
        <v>98</v>
      </c>
      <c r="I7255" s="13" t="s">
        <v>18</v>
      </c>
      <c r="J7255" s="3" t="n">
        <v>805</v>
      </c>
      <c r="K7255" s="3" t="n">
        <v>10430</v>
      </c>
      <c r="L7255" s="4" t="n">
        <v>12.9565217391304</v>
      </c>
      <c r="M7255" s="3" t="n">
        <v>1610</v>
      </c>
      <c r="N7255" s="3" t="n">
        <v>20860</v>
      </c>
      <c r="O7255" s="4" t="n">
        <v>12.9565217391304</v>
      </c>
    </row>
    <row r="7257" customFormat="false" ht="13.5" hidden="false" customHeight="false" outlineLevel="0" collapsed="false">
      <c r="A7257" s="1" t="s">
        <v>49</v>
      </c>
      <c r="B7257" s="1" t="s">
        <v>20</v>
      </c>
      <c r="C7257" s="13" t="s">
        <v>15</v>
      </c>
      <c r="D7257" s="13" t="s">
        <v>92</v>
      </c>
      <c r="E7257" s="2" t="n">
        <v>0.440972222222222</v>
      </c>
      <c r="F7257" s="2" t="n">
        <v>0.513888888888889</v>
      </c>
      <c r="H7257" s="1" t="s">
        <v>99</v>
      </c>
      <c r="I7257" s="13" t="s">
        <v>18</v>
      </c>
      <c r="J7257" s="3" t="n">
        <v>805</v>
      </c>
      <c r="K7257" s="3" t="n">
        <v>10430</v>
      </c>
      <c r="L7257" s="4" t="n">
        <v>12.9565217391304</v>
      </c>
    </row>
    <row r="7258" customFormat="false" ht="13.5" hidden="false" customHeight="false" outlineLevel="0" collapsed="false">
      <c r="C7258" s="13" t="s">
        <v>92</v>
      </c>
      <c r="D7258" s="13" t="s">
        <v>15</v>
      </c>
      <c r="E7258" s="2" t="n">
        <v>0.642361111111111</v>
      </c>
      <c r="F7258" s="2" t="n">
        <v>0.715277777777778</v>
      </c>
      <c r="G7258" s="2" t="n">
        <v>0.128472222222222</v>
      </c>
      <c r="H7258" s="1" t="s">
        <v>94</v>
      </c>
      <c r="I7258" s="13" t="s">
        <v>18</v>
      </c>
      <c r="J7258" s="3" t="n">
        <v>805</v>
      </c>
      <c r="K7258" s="3" t="n">
        <v>10430</v>
      </c>
      <c r="L7258" s="4" t="n">
        <v>12.9565217391304</v>
      </c>
      <c r="M7258" s="3" t="n">
        <v>1610</v>
      </c>
      <c r="N7258" s="3" t="n">
        <v>20860</v>
      </c>
      <c r="O7258" s="4" t="n">
        <v>12.9565217391304</v>
      </c>
    </row>
    <row r="7260" customFormat="false" ht="13.5" hidden="false" customHeight="false" outlineLevel="0" collapsed="false">
      <c r="A7260" s="1" t="s">
        <v>49</v>
      </c>
      <c r="B7260" s="1" t="s">
        <v>20</v>
      </c>
      <c r="C7260" s="13" t="s">
        <v>15</v>
      </c>
      <c r="D7260" s="13" t="s">
        <v>92</v>
      </c>
      <c r="E7260" s="2" t="n">
        <v>0.440972222222222</v>
      </c>
      <c r="F7260" s="2" t="n">
        <v>0.513888888888889</v>
      </c>
      <c r="H7260" s="1" t="s">
        <v>99</v>
      </c>
      <c r="I7260" s="13" t="s">
        <v>18</v>
      </c>
      <c r="J7260" s="3" t="n">
        <v>805</v>
      </c>
      <c r="K7260" s="3" t="n">
        <v>10430</v>
      </c>
      <c r="L7260" s="4" t="n">
        <v>12.9565217391304</v>
      </c>
    </row>
    <row r="7261" customFormat="false" ht="13.5" hidden="false" customHeight="false" outlineLevel="0" collapsed="false">
      <c r="C7261" s="13" t="s">
        <v>92</v>
      </c>
      <c r="D7261" s="13" t="s">
        <v>15</v>
      </c>
      <c r="E7261" s="2" t="n">
        <v>0.704861111111111</v>
      </c>
      <c r="F7261" s="2" t="n">
        <v>0.774305555555555</v>
      </c>
      <c r="G7261" s="2" t="n">
        <v>0.190972222222222</v>
      </c>
      <c r="H7261" s="1" t="s">
        <v>95</v>
      </c>
      <c r="I7261" s="13" t="s">
        <v>18</v>
      </c>
      <c r="J7261" s="3" t="n">
        <v>805</v>
      </c>
      <c r="K7261" s="3" t="n">
        <v>10430</v>
      </c>
      <c r="L7261" s="4" t="n">
        <v>12.9565217391304</v>
      </c>
      <c r="M7261" s="3" t="n">
        <v>1610</v>
      </c>
      <c r="N7261" s="3" t="n">
        <v>20860</v>
      </c>
      <c r="O7261" s="4" t="n">
        <v>12.9565217391304</v>
      </c>
    </row>
    <row r="7263" customFormat="false" ht="13.5" hidden="false" customHeight="false" outlineLevel="0" collapsed="false">
      <c r="A7263" s="1" t="s">
        <v>49</v>
      </c>
      <c r="B7263" s="1" t="s">
        <v>20</v>
      </c>
      <c r="C7263" s="13" t="s">
        <v>15</v>
      </c>
      <c r="D7263" s="13" t="s">
        <v>92</v>
      </c>
      <c r="E7263" s="2" t="n">
        <v>0.440972222222222</v>
      </c>
      <c r="F7263" s="2" t="n">
        <v>0.513888888888889</v>
      </c>
      <c r="H7263" s="1" t="s">
        <v>99</v>
      </c>
      <c r="I7263" s="13" t="s">
        <v>18</v>
      </c>
      <c r="J7263" s="3" t="n">
        <v>805</v>
      </c>
      <c r="K7263" s="3" t="n">
        <v>10430</v>
      </c>
      <c r="L7263" s="4" t="n">
        <v>12.9565217391304</v>
      </c>
    </row>
    <row r="7264" customFormat="false" ht="13.5" hidden="false" customHeight="false" outlineLevel="0" collapsed="false">
      <c r="C7264" s="13" t="s">
        <v>92</v>
      </c>
      <c r="D7264" s="13" t="s">
        <v>15</v>
      </c>
      <c r="E7264" s="2" t="n">
        <v>0.763888888888889</v>
      </c>
      <c r="F7264" s="2" t="n">
        <v>0.836805555555555</v>
      </c>
      <c r="G7264" s="2" t="n">
        <v>0.25</v>
      </c>
      <c r="H7264" s="1" t="s">
        <v>96</v>
      </c>
      <c r="I7264" s="13" t="s">
        <v>18</v>
      </c>
      <c r="J7264" s="3" t="n">
        <v>805</v>
      </c>
      <c r="K7264" s="3" t="n">
        <v>10430</v>
      </c>
      <c r="L7264" s="4" t="n">
        <v>12.9565217391304</v>
      </c>
      <c r="M7264" s="3" t="n">
        <v>1610</v>
      </c>
      <c r="N7264" s="3" t="n">
        <v>20860</v>
      </c>
      <c r="O7264" s="4" t="n">
        <v>12.9565217391304</v>
      </c>
    </row>
    <row r="7266" customFormat="false" ht="13.5" hidden="false" customHeight="false" outlineLevel="0" collapsed="false">
      <c r="A7266" s="1" t="s">
        <v>49</v>
      </c>
      <c r="B7266" s="1" t="s">
        <v>20</v>
      </c>
      <c r="C7266" s="13" t="s">
        <v>15</v>
      </c>
      <c r="D7266" s="13" t="s">
        <v>92</v>
      </c>
      <c r="E7266" s="2" t="n">
        <v>0.440972222222222</v>
      </c>
      <c r="F7266" s="2" t="n">
        <v>0.513888888888889</v>
      </c>
      <c r="H7266" s="1" t="s">
        <v>99</v>
      </c>
      <c r="I7266" s="13" t="s">
        <v>18</v>
      </c>
      <c r="J7266" s="3" t="n">
        <v>805</v>
      </c>
      <c r="K7266" s="3" t="n">
        <v>10430</v>
      </c>
      <c r="L7266" s="4" t="n">
        <v>12.9565217391304</v>
      </c>
    </row>
    <row r="7267" customFormat="false" ht="13.5" hidden="false" customHeight="false" outlineLevel="0" collapsed="false">
      <c r="C7267" s="13" t="s">
        <v>92</v>
      </c>
      <c r="D7267" s="13" t="s">
        <v>15</v>
      </c>
      <c r="E7267" s="2" t="n">
        <v>0.795138888888889</v>
      </c>
      <c r="F7267" s="2" t="n">
        <v>0.864583333333333</v>
      </c>
      <c r="G7267" s="2" t="n">
        <v>0.28125</v>
      </c>
      <c r="H7267" s="1" t="s">
        <v>97</v>
      </c>
      <c r="I7267" s="13" t="s">
        <v>18</v>
      </c>
      <c r="J7267" s="3" t="n">
        <v>805</v>
      </c>
      <c r="K7267" s="3" t="n">
        <v>10430</v>
      </c>
      <c r="L7267" s="4" t="n">
        <v>12.9565217391304</v>
      </c>
      <c r="M7267" s="3" t="n">
        <v>1610</v>
      </c>
      <c r="N7267" s="3" t="n">
        <v>20860</v>
      </c>
      <c r="O7267" s="4" t="n">
        <v>12.9565217391304</v>
      </c>
    </row>
    <row r="7269" customFormat="false" ht="13.5" hidden="false" customHeight="false" outlineLevel="0" collapsed="false">
      <c r="A7269" s="1" t="s">
        <v>49</v>
      </c>
      <c r="B7269" s="1" t="s">
        <v>20</v>
      </c>
      <c r="C7269" s="13" t="s">
        <v>15</v>
      </c>
      <c r="D7269" s="13" t="s">
        <v>92</v>
      </c>
      <c r="E7269" s="2" t="n">
        <v>0.440972222222222</v>
      </c>
      <c r="F7269" s="2" t="n">
        <v>0.513888888888889</v>
      </c>
      <c r="H7269" s="1" t="s">
        <v>99</v>
      </c>
      <c r="I7269" s="13" t="s">
        <v>18</v>
      </c>
      <c r="J7269" s="3" t="n">
        <v>805</v>
      </c>
      <c r="K7269" s="3" t="n">
        <v>10430</v>
      </c>
      <c r="L7269" s="4" t="n">
        <v>12.9565217391304</v>
      </c>
    </row>
    <row r="7270" customFormat="false" ht="13.5" hidden="false" customHeight="false" outlineLevel="0" collapsed="false">
      <c r="C7270" s="13" t="s">
        <v>92</v>
      </c>
      <c r="D7270" s="13" t="s">
        <v>15</v>
      </c>
      <c r="E7270" s="2" t="n">
        <v>0.847222222222222</v>
      </c>
      <c r="F7270" s="2" t="n">
        <v>0.913194444444445</v>
      </c>
      <c r="G7270" s="2" t="n">
        <v>0.333333333333333</v>
      </c>
      <c r="H7270" s="1" t="s">
        <v>98</v>
      </c>
      <c r="I7270" s="13" t="s">
        <v>18</v>
      </c>
      <c r="J7270" s="3" t="n">
        <v>805</v>
      </c>
      <c r="K7270" s="3" t="n">
        <v>10430</v>
      </c>
      <c r="L7270" s="4" t="n">
        <v>12.9565217391304</v>
      </c>
      <c r="M7270" s="3" t="n">
        <v>1610</v>
      </c>
      <c r="N7270" s="3" t="n">
        <v>20860</v>
      </c>
      <c r="O7270" s="4" t="n">
        <v>12.9565217391304</v>
      </c>
    </row>
    <row r="7272" customFormat="false" ht="13.5" hidden="false" customHeight="false" outlineLevel="0" collapsed="false">
      <c r="A7272" s="1" t="s">
        <v>49</v>
      </c>
      <c r="B7272" s="1" t="s">
        <v>20</v>
      </c>
      <c r="C7272" s="13" t="s">
        <v>15</v>
      </c>
      <c r="D7272" s="13" t="s">
        <v>92</v>
      </c>
      <c r="E7272" s="2" t="n">
        <v>0.541666666666667</v>
      </c>
      <c r="F7272" s="2" t="n">
        <v>0.614583333333333</v>
      </c>
      <c r="H7272" s="1" t="s">
        <v>100</v>
      </c>
      <c r="I7272" s="13" t="s">
        <v>18</v>
      </c>
      <c r="J7272" s="3" t="n">
        <v>805</v>
      </c>
      <c r="K7272" s="3" t="n">
        <v>10430</v>
      </c>
      <c r="L7272" s="4" t="n">
        <v>12.9565217391304</v>
      </c>
    </row>
    <row r="7273" customFormat="false" ht="13.5" hidden="false" customHeight="false" outlineLevel="0" collapsed="false">
      <c r="C7273" s="13" t="s">
        <v>92</v>
      </c>
      <c r="D7273" s="13" t="s">
        <v>15</v>
      </c>
      <c r="E7273" s="2" t="n">
        <v>0.704861111111111</v>
      </c>
      <c r="F7273" s="2" t="n">
        <v>0.774305555555555</v>
      </c>
      <c r="G7273" s="2" t="n">
        <v>0.090277777777778</v>
      </c>
      <c r="H7273" s="1" t="s">
        <v>95</v>
      </c>
      <c r="I7273" s="13" t="s">
        <v>18</v>
      </c>
      <c r="J7273" s="3" t="n">
        <v>805</v>
      </c>
      <c r="K7273" s="3" t="n">
        <v>10430</v>
      </c>
      <c r="L7273" s="4" t="n">
        <v>12.9565217391304</v>
      </c>
      <c r="M7273" s="3" t="n">
        <v>1610</v>
      </c>
      <c r="N7273" s="3" t="n">
        <v>20860</v>
      </c>
      <c r="O7273" s="4" t="n">
        <v>12.9565217391304</v>
      </c>
    </row>
    <row r="7275" customFormat="false" ht="13.5" hidden="false" customHeight="false" outlineLevel="0" collapsed="false">
      <c r="A7275" s="1" t="s">
        <v>49</v>
      </c>
      <c r="B7275" s="1" t="s">
        <v>20</v>
      </c>
      <c r="C7275" s="13" t="s">
        <v>15</v>
      </c>
      <c r="D7275" s="13" t="s">
        <v>92</v>
      </c>
      <c r="E7275" s="2" t="n">
        <v>0.541666666666667</v>
      </c>
      <c r="F7275" s="2" t="n">
        <v>0.614583333333333</v>
      </c>
      <c r="H7275" s="1" t="s">
        <v>100</v>
      </c>
      <c r="I7275" s="13" t="s">
        <v>18</v>
      </c>
      <c r="J7275" s="3" t="n">
        <v>805</v>
      </c>
      <c r="K7275" s="3" t="n">
        <v>10430</v>
      </c>
      <c r="L7275" s="4" t="n">
        <v>12.9565217391304</v>
      </c>
    </row>
    <row r="7276" customFormat="false" ht="13.5" hidden="false" customHeight="false" outlineLevel="0" collapsed="false">
      <c r="C7276" s="13" t="s">
        <v>92</v>
      </c>
      <c r="D7276" s="13" t="s">
        <v>15</v>
      </c>
      <c r="E7276" s="2" t="n">
        <v>0.763888888888889</v>
      </c>
      <c r="F7276" s="2" t="n">
        <v>0.836805555555555</v>
      </c>
      <c r="G7276" s="2" t="n">
        <v>0.149305555555556</v>
      </c>
      <c r="H7276" s="1" t="s">
        <v>96</v>
      </c>
      <c r="I7276" s="13" t="s">
        <v>18</v>
      </c>
      <c r="J7276" s="3" t="n">
        <v>805</v>
      </c>
      <c r="K7276" s="3" t="n">
        <v>10430</v>
      </c>
      <c r="L7276" s="4" t="n">
        <v>12.9565217391304</v>
      </c>
      <c r="M7276" s="3" t="n">
        <v>1610</v>
      </c>
      <c r="N7276" s="3" t="n">
        <v>20860</v>
      </c>
      <c r="O7276" s="4" t="n">
        <v>12.9565217391304</v>
      </c>
    </row>
    <row r="7278" customFormat="false" ht="13.5" hidden="false" customHeight="false" outlineLevel="0" collapsed="false">
      <c r="A7278" s="1" t="s">
        <v>49</v>
      </c>
      <c r="B7278" s="1" t="s">
        <v>20</v>
      </c>
      <c r="C7278" s="13" t="s">
        <v>15</v>
      </c>
      <c r="D7278" s="13" t="s">
        <v>92</v>
      </c>
      <c r="E7278" s="2" t="n">
        <v>0.541666666666667</v>
      </c>
      <c r="F7278" s="2" t="n">
        <v>0.614583333333333</v>
      </c>
      <c r="H7278" s="1" t="s">
        <v>100</v>
      </c>
      <c r="I7278" s="13" t="s">
        <v>18</v>
      </c>
      <c r="J7278" s="3" t="n">
        <v>805</v>
      </c>
      <c r="K7278" s="3" t="n">
        <v>10430</v>
      </c>
      <c r="L7278" s="4" t="n">
        <v>12.9565217391304</v>
      </c>
    </row>
    <row r="7279" customFormat="false" ht="13.5" hidden="false" customHeight="false" outlineLevel="0" collapsed="false">
      <c r="C7279" s="13" t="s">
        <v>92</v>
      </c>
      <c r="D7279" s="13" t="s">
        <v>15</v>
      </c>
      <c r="E7279" s="2" t="n">
        <v>0.795138888888889</v>
      </c>
      <c r="F7279" s="2" t="n">
        <v>0.864583333333333</v>
      </c>
      <c r="G7279" s="2" t="n">
        <v>0.180555555555556</v>
      </c>
      <c r="H7279" s="1" t="s">
        <v>97</v>
      </c>
      <c r="I7279" s="13" t="s">
        <v>18</v>
      </c>
      <c r="J7279" s="3" t="n">
        <v>805</v>
      </c>
      <c r="K7279" s="3" t="n">
        <v>10430</v>
      </c>
      <c r="L7279" s="4" t="n">
        <v>12.9565217391304</v>
      </c>
      <c r="M7279" s="3" t="n">
        <v>1610</v>
      </c>
      <c r="N7279" s="3" t="n">
        <v>20860</v>
      </c>
      <c r="O7279" s="4" t="n">
        <v>12.9565217391304</v>
      </c>
    </row>
    <row r="7281" customFormat="false" ht="13.5" hidden="false" customHeight="false" outlineLevel="0" collapsed="false">
      <c r="A7281" s="1" t="s">
        <v>49</v>
      </c>
      <c r="B7281" s="1" t="s">
        <v>20</v>
      </c>
      <c r="C7281" s="13" t="s">
        <v>15</v>
      </c>
      <c r="D7281" s="13" t="s">
        <v>92</v>
      </c>
      <c r="E7281" s="2" t="n">
        <v>0.541666666666667</v>
      </c>
      <c r="F7281" s="2" t="n">
        <v>0.614583333333333</v>
      </c>
      <c r="H7281" s="1" t="s">
        <v>100</v>
      </c>
      <c r="I7281" s="13" t="s">
        <v>18</v>
      </c>
      <c r="J7281" s="3" t="n">
        <v>805</v>
      </c>
      <c r="K7281" s="3" t="n">
        <v>10430</v>
      </c>
      <c r="L7281" s="4" t="n">
        <v>12.9565217391304</v>
      </c>
    </row>
    <row r="7282" customFormat="false" ht="13.5" hidden="false" customHeight="false" outlineLevel="0" collapsed="false">
      <c r="C7282" s="13" t="s">
        <v>92</v>
      </c>
      <c r="D7282" s="13" t="s">
        <v>15</v>
      </c>
      <c r="E7282" s="2" t="n">
        <v>0.847222222222222</v>
      </c>
      <c r="F7282" s="2" t="n">
        <v>0.913194444444445</v>
      </c>
      <c r="G7282" s="2" t="n">
        <v>0.232638888888889</v>
      </c>
      <c r="H7282" s="1" t="s">
        <v>98</v>
      </c>
      <c r="I7282" s="13" t="s">
        <v>18</v>
      </c>
      <c r="J7282" s="3" t="n">
        <v>805</v>
      </c>
      <c r="K7282" s="3" t="n">
        <v>10430</v>
      </c>
      <c r="L7282" s="4" t="n">
        <v>12.9565217391304</v>
      </c>
      <c r="M7282" s="3" t="n">
        <v>1610</v>
      </c>
      <c r="N7282" s="3" t="n">
        <v>20860</v>
      </c>
      <c r="O7282" s="4" t="n">
        <v>12.9565217391304</v>
      </c>
    </row>
    <row r="7284" customFormat="false" ht="13.5" hidden="false" customHeight="false" outlineLevel="0" collapsed="false">
      <c r="A7284" s="1" t="s">
        <v>49</v>
      </c>
      <c r="B7284" s="1" t="s">
        <v>20</v>
      </c>
      <c r="C7284" s="13" t="s">
        <v>15</v>
      </c>
      <c r="D7284" s="13" t="s">
        <v>92</v>
      </c>
      <c r="E7284" s="2" t="n">
        <v>0.600694444444444</v>
      </c>
      <c r="F7284" s="2" t="n">
        <v>0.677083333333333</v>
      </c>
      <c r="H7284" s="1" t="s">
        <v>102</v>
      </c>
      <c r="I7284" s="13" t="s">
        <v>18</v>
      </c>
      <c r="J7284" s="3" t="n">
        <v>805</v>
      </c>
      <c r="K7284" s="3" t="n">
        <v>10430</v>
      </c>
      <c r="L7284" s="4" t="n">
        <v>12.9565217391304</v>
      </c>
    </row>
    <row r="7285" customFormat="false" ht="13.5" hidden="false" customHeight="false" outlineLevel="0" collapsed="false">
      <c r="C7285" s="13" t="s">
        <v>92</v>
      </c>
      <c r="D7285" s="13" t="s">
        <v>15</v>
      </c>
      <c r="E7285" s="2" t="n">
        <v>0.763888888888889</v>
      </c>
      <c r="F7285" s="2" t="n">
        <v>0.836805555555555</v>
      </c>
      <c r="G7285" s="2" t="n">
        <v>0.0868055555555559</v>
      </c>
      <c r="H7285" s="1" t="s">
        <v>96</v>
      </c>
      <c r="I7285" s="13" t="s">
        <v>18</v>
      </c>
      <c r="J7285" s="3" t="n">
        <v>805</v>
      </c>
      <c r="K7285" s="3" t="n">
        <v>10430</v>
      </c>
      <c r="L7285" s="4" t="n">
        <v>12.9565217391304</v>
      </c>
      <c r="M7285" s="3" t="n">
        <v>1610</v>
      </c>
      <c r="N7285" s="3" t="n">
        <v>20860</v>
      </c>
      <c r="O7285" s="4" t="n">
        <v>12.9565217391304</v>
      </c>
    </row>
    <row r="7287" customFormat="false" ht="13.5" hidden="false" customHeight="false" outlineLevel="0" collapsed="false">
      <c r="A7287" s="1" t="s">
        <v>49</v>
      </c>
      <c r="B7287" s="1" t="s">
        <v>20</v>
      </c>
      <c r="C7287" s="13" t="s">
        <v>15</v>
      </c>
      <c r="D7287" s="13" t="s">
        <v>92</v>
      </c>
      <c r="E7287" s="2" t="n">
        <v>0.600694444444444</v>
      </c>
      <c r="F7287" s="2" t="n">
        <v>0.677083333333333</v>
      </c>
      <c r="H7287" s="1" t="s">
        <v>102</v>
      </c>
      <c r="I7287" s="13" t="s">
        <v>18</v>
      </c>
      <c r="J7287" s="3" t="n">
        <v>805</v>
      </c>
      <c r="K7287" s="3" t="n">
        <v>10430</v>
      </c>
      <c r="L7287" s="4" t="n">
        <v>12.9565217391304</v>
      </c>
    </row>
    <row r="7288" customFormat="false" ht="13.5" hidden="false" customHeight="false" outlineLevel="0" collapsed="false">
      <c r="C7288" s="13" t="s">
        <v>92</v>
      </c>
      <c r="D7288" s="13" t="s">
        <v>15</v>
      </c>
      <c r="E7288" s="2" t="n">
        <v>0.795138888888889</v>
      </c>
      <c r="F7288" s="2" t="n">
        <v>0.864583333333333</v>
      </c>
      <c r="G7288" s="2" t="n">
        <v>0.118055555555556</v>
      </c>
      <c r="H7288" s="1" t="s">
        <v>97</v>
      </c>
      <c r="I7288" s="13" t="s">
        <v>18</v>
      </c>
      <c r="J7288" s="3" t="n">
        <v>805</v>
      </c>
      <c r="K7288" s="3" t="n">
        <v>10430</v>
      </c>
      <c r="L7288" s="4" t="n">
        <v>12.9565217391304</v>
      </c>
      <c r="M7288" s="3" t="n">
        <v>1610</v>
      </c>
      <c r="N7288" s="3" t="n">
        <v>20860</v>
      </c>
      <c r="O7288" s="4" t="n">
        <v>12.9565217391304</v>
      </c>
    </row>
    <row r="7290" customFormat="false" ht="13.5" hidden="false" customHeight="false" outlineLevel="0" collapsed="false">
      <c r="A7290" s="1" t="s">
        <v>49</v>
      </c>
      <c r="B7290" s="1" t="s">
        <v>20</v>
      </c>
      <c r="C7290" s="13" t="s">
        <v>15</v>
      </c>
      <c r="D7290" s="13" t="s">
        <v>92</v>
      </c>
      <c r="E7290" s="2" t="n">
        <v>0.600694444444444</v>
      </c>
      <c r="F7290" s="2" t="n">
        <v>0.677083333333333</v>
      </c>
      <c r="H7290" s="1" t="s">
        <v>102</v>
      </c>
      <c r="I7290" s="13" t="s">
        <v>18</v>
      </c>
      <c r="J7290" s="3" t="n">
        <v>805</v>
      </c>
      <c r="K7290" s="3" t="n">
        <v>10430</v>
      </c>
      <c r="L7290" s="4" t="n">
        <v>12.9565217391304</v>
      </c>
    </row>
    <row r="7291" customFormat="false" ht="13.5" hidden="false" customHeight="false" outlineLevel="0" collapsed="false">
      <c r="C7291" s="13" t="s">
        <v>92</v>
      </c>
      <c r="D7291" s="13" t="s">
        <v>15</v>
      </c>
      <c r="E7291" s="2" t="n">
        <v>0.847222222222222</v>
      </c>
      <c r="F7291" s="2" t="n">
        <v>0.913194444444445</v>
      </c>
      <c r="G7291" s="2" t="n">
        <v>0.170138888888889</v>
      </c>
      <c r="H7291" s="1" t="s">
        <v>98</v>
      </c>
      <c r="I7291" s="13" t="s">
        <v>18</v>
      </c>
      <c r="J7291" s="3" t="n">
        <v>805</v>
      </c>
      <c r="K7291" s="3" t="n">
        <v>10430</v>
      </c>
      <c r="L7291" s="4" t="n">
        <v>12.9565217391304</v>
      </c>
      <c r="M7291" s="3" t="n">
        <v>1610</v>
      </c>
      <c r="N7291" s="3" t="n">
        <v>20860</v>
      </c>
      <c r="O7291" s="4" t="n">
        <v>12.9565217391304</v>
      </c>
    </row>
    <row r="7293" customFormat="false" ht="13.5" hidden="false" customHeight="false" outlineLevel="0" collapsed="false">
      <c r="A7293" s="1" t="s">
        <v>49</v>
      </c>
      <c r="B7293" s="1" t="s">
        <v>20</v>
      </c>
      <c r="C7293" s="13" t="s">
        <v>15</v>
      </c>
      <c r="D7293" s="13" t="s">
        <v>92</v>
      </c>
      <c r="E7293" s="2" t="n">
        <v>0.670138888888889</v>
      </c>
      <c r="F7293" s="2" t="n">
        <v>0.743055555555555</v>
      </c>
      <c r="H7293" s="1" t="s">
        <v>103</v>
      </c>
      <c r="I7293" s="13" t="s">
        <v>18</v>
      </c>
      <c r="J7293" s="3" t="n">
        <v>805</v>
      </c>
      <c r="K7293" s="3" t="n">
        <v>10430</v>
      </c>
      <c r="L7293" s="4" t="n">
        <v>12.9565217391304</v>
      </c>
    </row>
    <row r="7294" customFormat="false" ht="13.5" hidden="false" customHeight="false" outlineLevel="0" collapsed="false">
      <c r="C7294" s="13" t="s">
        <v>92</v>
      </c>
      <c r="D7294" s="13" t="s">
        <v>15</v>
      </c>
      <c r="E7294" s="2" t="n">
        <v>0.795138888888889</v>
      </c>
      <c r="F7294" s="2" t="n">
        <v>0.864583333333333</v>
      </c>
      <c r="G7294" s="2" t="n">
        <v>0.0520833333333339</v>
      </c>
      <c r="H7294" s="1" t="s">
        <v>97</v>
      </c>
      <c r="I7294" s="13" t="s">
        <v>18</v>
      </c>
      <c r="J7294" s="3" t="n">
        <v>805</v>
      </c>
      <c r="K7294" s="3" t="n">
        <v>10430</v>
      </c>
      <c r="L7294" s="4" t="n">
        <v>12.9565217391304</v>
      </c>
      <c r="M7294" s="3" t="n">
        <v>1610</v>
      </c>
      <c r="N7294" s="3" t="n">
        <v>20860</v>
      </c>
      <c r="O7294" s="4" t="n">
        <v>12.9565217391304</v>
      </c>
    </row>
    <row r="7296" customFormat="false" ht="13.5" hidden="false" customHeight="false" outlineLevel="0" collapsed="false">
      <c r="A7296" s="1" t="s">
        <v>49</v>
      </c>
      <c r="B7296" s="1" t="s">
        <v>20</v>
      </c>
      <c r="C7296" s="13" t="s">
        <v>15</v>
      </c>
      <c r="D7296" s="13" t="s">
        <v>92</v>
      </c>
      <c r="E7296" s="2" t="n">
        <v>0.670138888888889</v>
      </c>
      <c r="F7296" s="2" t="n">
        <v>0.743055555555555</v>
      </c>
      <c r="H7296" s="1" t="s">
        <v>103</v>
      </c>
      <c r="I7296" s="13" t="s">
        <v>18</v>
      </c>
      <c r="J7296" s="3" t="n">
        <v>805</v>
      </c>
      <c r="K7296" s="3" t="n">
        <v>10430</v>
      </c>
      <c r="L7296" s="4" t="n">
        <v>12.9565217391304</v>
      </c>
    </row>
    <row r="7297" customFormat="false" ht="13.5" hidden="false" customHeight="false" outlineLevel="0" collapsed="false">
      <c r="C7297" s="13" t="s">
        <v>92</v>
      </c>
      <c r="D7297" s="13" t="s">
        <v>15</v>
      </c>
      <c r="E7297" s="2" t="n">
        <v>0.847222222222222</v>
      </c>
      <c r="F7297" s="2" t="n">
        <v>0.913194444444445</v>
      </c>
      <c r="G7297" s="2" t="n">
        <v>0.104166666666667</v>
      </c>
      <c r="H7297" s="1" t="s">
        <v>98</v>
      </c>
      <c r="I7297" s="13" t="s">
        <v>18</v>
      </c>
      <c r="J7297" s="3" t="n">
        <v>805</v>
      </c>
      <c r="K7297" s="3" t="n">
        <v>10430</v>
      </c>
      <c r="L7297" s="4" t="n">
        <v>12.9565217391304</v>
      </c>
      <c r="M7297" s="3" t="n">
        <v>1610</v>
      </c>
      <c r="N7297" s="3" t="n">
        <v>20860</v>
      </c>
      <c r="O7297" s="4" t="n">
        <v>12.9565217391304</v>
      </c>
    </row>
    <row r="7299" customFormat="false" ht="13.5" hidden="false" customHeight="false" outlineLevel="0" collapsed="false">
      <c r="A7299" s="1" t="s">
        <v>50</v>
      </c>
      <c r="B7299" s="1" t="s">
        <v>20</v>
      </c>
      <c r="C7299" s="13" t="s">
        <v>15</v>
      </c>
      <c r="D7299" s="13" t="s">
        <v>92</v>
      </c>
      <c r="E7299" s="2" t="n">
        <v>0.305555555555556</v>
      </c>
      <c r="F7299" s="2" t="n">
        <v>0.375</v>
      </c>
      <c r="H7299" s="1" t="s">
        <v>101</v>
      </c>
      <c r="I7299" s="13" t="s">
        <v>18</v>
      </c>
      <c r="J7299" s="3" t="n">
        <v>805</v>
      </c>
      <c r="K7299" s="3" t="n">
        <v>10430</v>
      </c>
      <c r="L7299" s="4" t="n">
        <v>12.9565217391304</v>
      </c>
    </row>
    <row r="7300" customFormat="false" ht="13.5" hidden="false" customHeight="false" outlineLevel="0" collapsed="false">
      <c r="C7300" s="13" t="s">
        <v>92</v>
      </c>
      <c r="D7300" s="13" t="s">
        <v>15</v>
      </c>
      <c r="E7300" s="2" t="n">
        <v>0.642361111111111</v>
      </c>
      <c r="F7300" s="2" t="n">
        <v>0.715277777777778</v>
      </c>
      <c r="G7300" s="2" t="n">
        <v>0.267361111111111</v>
      </c>
      <c r="H7300" s="1" t="s">
        <v>94</v>
      </c>
      <c r="I7300" s="13" t="s">
        <v>18</v>
      </c>
      <c r="J7300" s="3" t="n">
        <v>805</v>
      </c>
      <c r="K7300" s="3" t="n">
        <v>10430</v>
      </c>
      <c r="L7300" s="4" t="n">
        <v>12.9565217391304</v>
      </c>
      <c r="M7300" s="3" t="n">
        <v>1610</v>
      </c>
      <c r="N7300" s="3" t="n">
        <v>20860</v>
      </c>
      <c r="O7300" s="4" t="n">
        <v>12.9565217391304</v>
      </c>
    </row>
    <row r="7302" customFormat="false" ht="13.5" hidden="false" customHeight="false" outlineLevel="0" collapsed="false">
      <c r="A7302" s="1" t="s">
        <v>50</v>
      </c>
      <c r="B7302" s="1" t="s">
        <v>20</v>
      </c>
      <c r="C7302" s="13" t="s">
        <v>15</v>
      </c>
      <c r="D7302" s="13" t="s">
        <v>92</v>
      </c>
      <c r="E7302" s="2" t="n">
        <v>0.305555555555556</v>
      </c>
      <c r="F7302" s="2" t="n">
        <v>0.375</v>
      </c>
      <c r="H7302" s="1" t="s">
        <v>101</v>
      </c>
      <c r="I7302" s="13" t="s">
        <v>18</v>
      </c>
      <c r="J7302" s="3" t="n">
        <v>805</v>
      </c>
      <c r="K7302" s="3" t="n">
        <v>10430</v>
      </c>
      <c r="L7302" s="4" t="n">
        <v>12.9565217391304</v>
      </c>
    </row>
    <row r="7303" customFormat="false" ht="13.5" hidden="false" customHeight="false" outlineLevel="0" collapsed="false">
      <c r="C7303" s="13" t="s">
        <v>92</v>
      </c>
      <c r="D7303" s="13" t="s">
        <v>15</v>
      </c>
      <c r="E7303" s="2" t="n">
        <v>0.704861111111111</v>
      </c>
      <c r="F7303" s="2" t="n">
        <v>0.774305555555555</v>
      </c>
      <c r="G7303" s="2" t="n">
        <v>0.329861111111111</v>
      </c>
      <c r="H7303" s="1" t="s">
        <v>95</v>
      </c>
      <c r="I7303" s="13" t="s">
        <v>18</v>
      </c>
      <c r="J7303" s="3" t="n">
        <v>805</v>
      </c>
      <c r="K7303" s="3" t="n">
        <v>10430</v>
      </c>
      <c r="L7303" s="4" t="n">
        <v>12.9565217391304</v>
      </c>
      <c r="M7303" s="3" t="n">
        <v>1610</v>
      </c>
      <c r="N7303" s="3" t="n">
        <v>20860</v>
      </c>
      <c r="O7303" s="4" t="n">
        <v>12.9565217391304</v>
      </c>
    </row>
    <row r="7305" customFormat="false" ht="13.5" hidden="false" customHeight="false" outlineLevel="0" collapsed="false">
      <c r="A7305" s="1" t="s">
        <v>50</v>
      </c>
      <c r="B7305" s="1" t="s">
        <v>20</v>
      </c>
      <c r="C7305" s="13" t="s">
        <v>15</v>
      </c>
      <c r="D7305" s="13" t="s">
        <v>92</v>
      </c>
      <c r="E7305" s="2" t="n">
        <v>0.305555555555556</v>
      </c>
      <c r="F7305" s="2" t="n">
        <v>0.375</v>
      </c>
      <c r="H7305" s="1" t="s">
        <v>101</v>
      </c>
      <c r="I7305" s="13" t="s">
        <v>18</v>
      </c>
      <c r="J7305" s="3" t="n">
        <v>805</v>
      </c>
      <c r="K7305" s="3" t="n">
        <v>10430</v>
      </c>
      <c r="L7305" s="4" t="n">
        <v>12.9565217391304</v>
      </c>
    </row>
    <row r="7306" customFormat="false" ht="13.5" hidden="false" customHeight="false" outlineLevel="0" collapsed="false">
      <c r="C7306" s="13" t="s">
        <v>92</v>
      </c>
      <c r="D7306" s="13" t="s">
        <v>15</v>
      </c>
      <c r="E7306" s="2" t="n">
        <v>0.763888888888889</v>
      </c>
      <c r="F7306" s="2" t="n">
        <v>0.836805555555555</v>
      </c>
      <c r="G7306" s="2" t="n">
        <v>0.388888888888889</v>
      </c>
      <c r="H7306" s="1" t="s">
        <v>96</v>
      </c>
      <c r="I7306" s="13" t="s">
        <v>18</v>
      </c>
      <c r="J7306" s="3" t="n">
        <v>805</v>
      </c>
      <c r="K7306" s="3" t="n">
        <v>10430</v>
      </c>
      <c r="L7306" s="4" t="n">
        <v>12.9565217391304</v>
      </c>
      <c r="M7306" s="3" t="n">
        <v>1610</v>
      </c>
      <c r="N7306" s="3" t="n">
        <v>20860</v>
      </c>
      <c r="O7306" s="4" t="n">
        <v>12.9565217391304</v>
      </c>
    </row>
    <row r="7308" customFormat="false" ht="13.5" hidden="false" customHeight="false" outlineLevel="0" collapsed="false">
      <c r="A7308" s="1" t="s">
        <v>50</v>
      </c>
      <c r="B7308" s="1" t="s">
        <v>20</v>
      </c>
      <c r="C7308" s="13" t="s">
        <v>15</v>
      </c>
      <c r="D7308" s="13" t="s">
        <v>92</v>
      </c>
      <c r="E7308" s="2" t="n">
        <v>0.305555555555556</v>
      </c>
      <c r="F7308" s="2" t="n">
        <v>0.375</v>
      </c>
      <c r="H7308" s="1" t="s">
        <v>101</v>
      </c>
      <c r="I7308" s="13" t="s">
        <v>18</v>
      </c>
      <c r="J7308" s="3" t="n">
        <v>805</v>
      </c>
      <c r="K7308" s="3" t="n">
        <v>10430</v>
      </c>
      <c r="L7308" s="4" t="n">
        <v>12.9565217391304</v>
      </c>
    </row>
    <row r="7309" customFormat="false" ht="13.5" hidden="false" customHeight="false" outlineLevel="0" collapsed="false">
      <c r="C7309" s="13" t="s">
        <v>92</v>
      </c>
      <c r="D7309" s="13" t="s">
        <v>15</v>
      </c>
      <c r="E7309" s="2" t="n">
        <v>0.795138888888889</v>
      </c>
      <c r="F7309" s="2" t="n">
        <v>0.864583333333333</v>
      </c>
      <c r="G7309" s="2" t="n">
        <v>0.420138888888889</v>
      </c>
      <c r="H7309" s="1" t="s">
        <v>97</v>
      </c>
      <c r="I7309" s="13" t="s">
        <v>18</v>
      </c>
      <c r="J7309" s="3" t="n">
        <v>805</v>
      </c>
      <c r="K7309" s="3" t="n">
        <v>10430</v>
      </c>
      <c r="L7309" s="4" t="n">
        <v>12.9565217391304</v>
      </c>
      <c r="M7309" s="3" t="n">
        <v>1610</v>
      </c>
      <c r="N7309" s="3" t="n">
        <v>20860</v>
      </c>
      <c r="O7309" s="4" t="n">
        <v>12.9565217391304</v>
      </c>
    </row>
    <row r="7311" customFormat="false" ht="13.5" hidden="false" customHeight="false" outlineLevel="0" collapsed="false">
      <c r="A7311" s="1" t="s">
        <v>50</v>
      </c>
      <c r="B7311" s="1" t="s">
        <v>20</v>
      </c>
      <c r="C7311" s="13" t="s">
        <v>15</v>
      </c>
      <c r="D7311" s="13" t="s">
        <v>92</v>
      </c>
      <c r="E7311" s="2" t="n">
        <v>0.305555555555556</v>
      </c>
      <c r="F7311" s="2" t="n">
        <v>0.375</v>
      </c>
      <c r="H7311" s="1" t="s">
        <v>101</v>
      </c>
      <c r="I7311" s="13" t="s">
        <v>18</v>
      </c>
      <c r="J7311" s="3" t="n">
        <v>805</v>
      </c>
      <c r="K7311" s="3" t="n">
        <v>10430</v>
      </c>
      <c r="L7311" s="4" t="n">
        <v>12.9565217391304</v>
      </c>
    </row>
    <row r="7312" customFormat="false" ht="13.5" hidden="false" customHeight="false" outlineLevel="0" collapsed="false">
      <c r="C7312" s="13" t="s">
        <v>92</v>
      </c>
      <c r="D7312" s="13" t="s">
        <v>15</v>
      </c>
      <c r="E7312" s="2" t="n">
        <v>0.847222222222222</v>
      </c>
      <c r="F7312" s="2" t="n">
        <v>0.913194444444445</v>
      </c>
      <c r="G7312" s="2" t="n">
        <v>0.472222222222222</v>
      </c>
      <c r="H7312" s="1" t="s">
        <v>98</v>
      </c>
      <c r="I7312" s="13" t="s">
        <v>18</v>
      </c>
      <c r="J7312" s="3" t="n">
        <v>805</v>
      </c>
      <c r="K7312" s="3" t="n">
        <v>10430</v>
      </c>
      <c r="L7312" s="4" t="n">
        <v>12.9565217391304</v>
      </c>
      <c r="M7312" s="3" t="n">
        <v>1610</v>
      </c>
      <c r="N7312" s="3" t="n">
        <v>20860</v>
      </c>
      <c r="O7312" s="4" t="n">
        <v>12.9565217391304</v>
      </c>
    </row>
    <row r="7314" customFormat="false" ht="13.5" hidden="false" customHeight="false" outlineLevel="0" collapsed="false">
      <c r="A7314" s="1" t="s">
        <v>50</v>
      </c>
      <c r="B7314" s="1" t="s">
        <v>20</v>
      </c>
      <c r="C7314" s="13" t="s">
        <v>15</v>
      </c>
      <c r="D7314" s="13" t="s">
        <v>92</v>
      </c>
      <c r="E7314" s="2" t="n">
        <v>0.395833333333333</v>
      </c>
      <c r="F7314" s="2" t="n">
        <v>0.46875</v>
      </c>
      <c r="H7314" s="1" t="s">
        <v>93</v>
      </c>
      <c r="I7314" s="13" t="s">
        <v>18</v>
      </c>
      <c r="J7314" s="3" t="n">
        <v>805</v>
      </c>
      <c r="K7314" s="3" t="n">
        <v>10430</v>
      </c>
      <c r="L7314" s="4" t="n">
        <v>12.9565217391304</v>
      </c>
    </row>
    <row r="7315" customFormat="false" ht="13.5" hidden="false" customHeight="false" outlineLevel="0" collapsed="false">
      <c r="C7315" s="13" t="s">
        <v>92</v>
      </c>
      <c r="D7315" s="13" t="s">
        <v>15</v>
      </c>
      <c r="E7315" s="2" t="n">
        <v>0.642361111111111</v>
      </c>
      <c r="F7315" s="2" t="n">
        <v>0.715277777777778</v>
      </c>
      <c r="G7315" s="2" t="n">
        <v>0.173611111111111</v>
      </c>
      <c r="H7315" s="1" t="s">
        <v>94</v>
      </c>
      <c r="I7315" s="13" t="s">
        <v>18</v>
      </c>
      <c r="J7315" s="3" t="n">
        <v>805</v>
      </c>
      <c r="K7315" s="3" t="n">
        <v>10430</v>
      </c>
      <c r="L7315" s="4" t="n">
        <v>12.9565217391304</v>
      </c>
      <c r="M7315" s="3" t="n">
        <v>1610</v>
      </c>
      <c r="N7315" s="3" t="n">
        <v>20860</v>
      </c>
      <c r="O7315" s="4" t="n">
        <v>12.9565217391304</v>
      </c>
    </row>
    <row r="7317" customFormat="false" ht="13.5" hidden="false" customHeight="false" outlineLevel="0" collapsed="false">
      <c r="A7317" s="1" t="s">
        <v>50</v>
      </c>
      <c r="B7317" s="1" t="s">
        <v>20</v>
      </c>
      <c r="C7317" s="13" t="s">
        <v>15</v>
      </c>
      <c r="D7317" s="13" t="s">
        <v>92</v>
      </c>
      <c r="E7317" s="2" t="n">
        <v>0.395833333333333</v>
      </c>
      <c r="F7317" s="2" t="n">
        <v>0.46875</v>
      </c>
      <c r="H7317" s="1" t="s">
        <v>93</v>
      </c>
      <c r="I7317" s="13" t="s">
        <v>18</v>
      </c>
      <c r="J7317" s="3" t="n">
        <v>805</v>
      </c>
      <c r="K7317" s="3" t="n">
        <v>10430</v>
      </c>
      <c r="L7317" s="4" t="n">
        <v>12.9565217391304</v>
      </c>
    </row>
    <row r="7318" customFormat="false" ht="13.5" hidden="false" customHeight="false" outlineLevel="0" collapsed="false">
      <c r="C7318" s="13" t="s">
        <v>92</v>
      </c>
      <c r="D7318" s="13" t="s">
        <v>15</v>
      </c>
      <c r="E7318" s="2" t="n">
        <v>0.704861111111111</v>
      </c>
      <c r="F7318" s="2" t="n">
        <v>0.774305555555555</v>
      </c>
      <c r="G7318" s="2" t="n">
        <v>0.236111111111111</v>
      </c>
      <c r="H7318" s="1" t="s">
        <v>95</v>
      </c>
      <c r="I7318" s="13" t="s">
        <v>18</v>
      </c>
      <c r="J7318" s="3" t="n">
        <v>805</v>
      </c>
      <c r="K7318" s="3" t="n">
        <v>10430</v>
      </c>
      <c r="L7318" s="4" t="n">
        <v>12.9565217391304</v>
      </c>
      <c r="M7318" s="3" t="n">
        <v>1610</v>
      </c>
      <c r="N7318" s="3" t="n">
        <v>20860</v>
      </c>
      <c r="O7318" s="4" t="n">
        <v>12.9565217391304</v>
      </c>
    </row>
    <row r="7320" customFormat="false" ht="13.5" hidden="false" customHeight="false" outlineLevel="0" collapsed="false">
      <c r="A7320" s="1" t="s">
        <v>50</v>
      </c>
      <c r="B7320" s="1" t="s">
        <v>20</v>
      </c>
      <c r="C7320" s="13" t="s">
        <v>15</v>
      </c>
      <c r="D7320" s="13" t="s">
        <v>92</v>
      </c>
      <c r="E7320" s="2" t="n">
        <v>0.395833333333333</v>
      </c>
      <c r="F7320" s="2" t="n">
        <v>0.46875</v>
      </c>
      <c r="H7320" s="1" t="s">
        <v>93</v>
      </c>
      <c r="I7320" s="13" t="s">
        <v>18</v>
      </c>
      <c r="J7320" s="3" t="n">
        <v>805</v>
      </c>
      <c r="K7320" s="3" t="n">
        <v>10430</v>
      </c>
      <c r="L7320" s="4" t="n">
        <v>12.9565217391304</v>
      </c>
    </row>
    <row r="7321" customFormat="false" ht="13.5" hidden="false" customHeight="false" outlineLevel="0" collapsed="false">
      <c r="C7321" s="13" t="s">
        <v>92</v>
      </c>
      <c r="D7321" s="13" t="s">
        <v>15</v>
      </c>
      <c r="E7321" s="2" t="n">
        <v>0.763888888888889</v>
      </c>
      <c r="F7321" s="2" t="n">
        <v>0.836805555555555</v>
      </c>
      <c r="G7321" s="2" t="n">
        <v>0.295138888888889</v>
      </c>
      <c r="H7321" s="1" t="s">
        <v>96</v>
      </c>
      <c r="I7321" s="13" t="s">
        <v>18</v>
      </c>
      <c r="J7321" s="3" t="n">
        <v>805</v>
      </c>
      <c r="K7321" s="3" t="n">
        <v>10430</v>
      </c>
      <c r="L7321" s="4" t="n">
        <v>12.9565217391304</v>
      </c>
      <c r="M7321" s="3" t="n">
        <v>1610</v>
      </c>
      <c r="N7321" s="3" t="n">
        <v>20860</v>
      </c>
      <c r="O7321" s="4" t="n">
        <v>12.9565217391304</v>
      </c>
    </row>
    <row r="7323" customFormat="false" ht="13.5" hidden="false" customHeight="false" outlineLevel="0" collapsed="false">
      <c r="A7323" s="1" t="s">
        <v>50</v>
      </c>
      <c r="B7323" s="1" t="s">
        <v>20</v>
      </c>
      <c r="C7323" s="13" t="s">
        <v>15</v>
      </c>
      <c r="D7323" s="13" t="s">
        <v>92</v>
      </c>
      <c r="E7323" s="2" t="n">
        <v>0.395833333333333</v>
      </c>
      <c r="F7323" s="2" t="n">
        <v>0.46875</v>
      </c>
      <c r="H7323" s="1" t="s">
        <v>93</v>
      </c>
      <c r="I7323" s="13" t="s">
        <v>18</v>
      </c>
      <c r="J7323" s="3" t="n">
        <v>805</v>
      </c>
      <c r="K7323" s="3" t="n">
        <v>10430</v>
      </c>
      <c r="L7323" s="4" t="n">
        <v>12.9565217391304</v>
      </c>
    </row>
    <row r="7324" customFormat="false" ht="13.5" hidden="false" customHeight="false" outlineLevel="0" collapsed="false">
      <c r="C7324" s="13" t="s">
        <v>92</v>
      </c>
      <c r="D7324" s="13" t="s">
        <v>15</v>
      </c>
      <c r="E7324" s="2" t="n">
        <v>0.795138888888889</v>
      </c>
      <c r="F7324" s="2" t="n">
        <v>0.864583333333333</v>
      </c>
      <c r="G7324" s="2" t="n">
        <v>0.326388888888889</v>
      </c>
      <c r="H7324" s="1" t="s">
        <v>97</v>
      </c>
      <c r="I7324" s="13" t="s">
        <v>18</v>
      </c>
      <c r="J7324" s="3" t="n">
        <v>805</v>
      </c>
      <c r="K7324" s="3" t="n">
        <v>10430</v>
      </c>
      <c r="L7324" s="4" t="n">
        <v>12.9565217391304</v>
      </c>
      <c r="M7324" s="3" t="n">
        <v>1610</v>
      </c>
      <c r="N7324" s="3" t="n">
        <v>20860</v>
      </c>
      <c r="O7324" s="4" t="n">
        <v>12.9565217391304</v>
      </c>
    </row>
    <row r="7326" customFormat="false" ht="13.5" hidden="false" customHeight="false" outlineLevel="0" collapsed="false">
      <c r="A7326" s="1" t="s">
        <v>50</v>
      </c>
      <c r="B7326" s="1" t="s">
        <v>20</v>
      </c>
      <c r="C7326" s="13" t="s">
        <v>15</v>
      </c>
      <c r="D7326" s="13" t="s">
        <v>92</v>
      </c>
      <c r="E7326" s="2" t="n">
        <v>0.395833333333333</v>
      </c>
      <c r="F7326" s="2" t="n">
        <v>0.46875</v>
      </c>
      <c r="H7326" s="1" t="s">
        <v>93</v>
      </c>
      <c r="I7326" s="13" t="s">
        <v>18</v>
      </c>
      <c r="J7326" s="3" t="n">
        <v>805</v>
      </c>
      <c r="K7326" s="3" t="n">
        <v>10430</v>
      </c>
      <c r="L7326" s="4" t="n">
        <v>12.9565217391304</v>
      </c>
    </row>
    <row r="7327" customFormat="false" ht="13.5" hidden="false" customHeight="false" outlineLevel="0" collapsed="false">
      <c r="C7327" s="13" t="s">
        <v>92</v>
      </c>
      <c r="D7327" s="13" t="s">
        <v>15</v>
      </c>
      <c r="E7327" s="2" t="n">
        <v>0.847222222222222</v>
      </c>
      <c r="F7327" s="2" t="n">
        <v>0.913194444444445</v>
      </c>
      <c r="G7327" s="2" t="n">
        <v>0.378472222222222</v>
      </c>
      <c r="H7327" s="1" t="s">
        <v>98</v>
      </c>
      <c r="I7327" s="13" t="s">
        <v>18</v>
      </c>
      <c r="J7327" s="3" t="n">
        <v>805</v>
      </c>
      <c r="K7327" s="3" t="n">
        <v>10430</v>
      </c>
      <c r="L7327" s="4" t="n">
        <v>12.9565217391304</v>
      </c>
      <c r="M7327" s="3" t="n">
        <v>1610</v>
      </c>
      <c r="N7327" s="3" t="n">
        <v>20860</v>
      </c>
      <c r="O7327" s="4" t="n">
        <v>12.9565217391304</v>
      </c>
    </row>
    <row r="7329" customFormat="false" ht="13.5" hidden="false" customHeight="false" outlineLevel="0" collapsed="false">
      <c r="A7329" s="1" t="s">
        <v>50</v>
      </c>
      <c r="B7329" s="1" t="s">
        <v>20</v>
      </c>
      <c r="C7329" s="13" t="s">
        <v>15</v>
      </c>
      <c r="D7329" s="13" t="s">
        <v>92</v>
      </c>
      <c r="E7329" s="2" t="n">
        <v>0.440972222222222</v>
      </c>
      <c r="F7329" s="2" t="n">
        <v>0.513888888888889</v>
      </c>
      <c r="H7329" s="1" t="s">
        <v>99</v>
      </c>
      <c r="I7329" s="13" t="s">
        <v>18</v>
      </c>
      <c r="J7329" s="3" t="n">
        <v>805</v>
      </c>
      <c r="K7329" s="3" t="n">
        <v>10430</v>
      </c>
      <c r="L7329" s="4" t="n">
        <v>12.9565217391304</v>
      </c>
    </row>
    <row r="7330" customFormat="false" ht="13.5" hidden="false" customHeight="false" outlineLevel="0" collapsed="false">
      <c r="C7330" s="13" t="s">
        <v>92</v>
      </c>
      <c r="D7330" s="13" t="s">
        <v>15</v>
      </c>
      <c r="E7330" s="2" t="n">
        <v>0.642361111111111</v>
      </c>
      <c r="F7330" s="2" t="n">
        <v>0.715277777777778</v>
      </c>
      <c r="G7330" s="2" t="n">
        <v>0.128472222222222</v>
      </c>
      <c r="H7330" s="1" t="s">
        <v>94</v>
      </c>
      <c r="I7330" s="13" t="s">
        <v>18</v>
      </c>
      <c r="J7330" s="3" t="n">
        <v>805</v>
      </c>
      <c r="K7330" s="3" t="n">
        <v>10430</v>
      </c>
      <c r="L7330" s="4" t="n">
        <v>12.9565217391304</v>
      </c>
      <c r="M7330" s="3" t="n">
        <v>1610</v>
      </c>
      <c r="N7330" s="3" t="n">
        <v>20860</v>
      </c>
      <c r="O7330" s="4" t="n">
        <v>12.9565217391304</v>
      </c>
    </row>
    <row r="7332" customFormat="false" ht="13.5" hidden="false" customHeight="false" outlineLevel="0" collapsed="false">
      <c r="A7332" s="1" t="s">
        <v>50</v>
      </c>
      <c r="B7332" s="1" t="s">
        <v>20</v>
      </c>
      <c r="C7332" s="13" t="s">
        <v>15</v>
      </c>
      <c r="D7332" s="13" t="s">
        <v>92</v>
      </c>
      <c r="E7332" s="2" t="n">
        <v>0.440972222222222</v>
      </c>
      <c r="F7332" s="2" t="n">
        <v>0.513888888888889</v>
      </c>
      <c r="H7332" s="1" t="s">
        <v>99</v>
      </c>
      <c r="I7332" s="13" t="s">
        <v>18</v>
      </c>
      <c r="J7332" s="3" t="n">
        <v>805</v>
      </c>
      <c r="K7332" s="3" t="n">
        <v>10430</v>
      </c>
      <c r="L7332" s="4" t="n">
        <v>12.9565217391304</v>
      </c>
    </row>
    <row r="7333" customFormat="false" ht="13.5" hidden="false" customHeight="false" outlineLevel="0" collapsed="false">
      <c r="C7333" s="13" t="s">
        <v>92</v>
      </c>
      <c r="D7333" s="13" t="s">
        <v>15</v>
      </c>
      <c r="E7333" s="2" t="n">
        <v>0.704861111111111</v>
      </c>
      <c r="F7333" s="2" t="n">
        <v>0.774305555555555</v>
      </c>
      <c r="G7333" s="2" t="n">
        <v>0.190972222222222</v>
      </c>
      <c r="H7333" s="1" t="s">
        <v>95</v>
      </c>
      <c r="I7333" s="13" t="s">
        <v>18</v>
      </c>
      <c r="J7333" s="3" t="n">
        <v>805</v>
      </c>
      <c r="K7333" s="3" t="n">
        <v>10430</v>
      </c>
      <c r="L7333" s="4" t="n">
        <v>12.9565217391304</v>
      </c>
      <c r="M7333" s="3" t="n">
        <v>1610</v>
      </c>
      <c r="N7333" s="3" t="n">
        <v>20860</v>
      </c>
      <c r="O7333" s="4" t="n">
        <v>12.9565217391304</v>
      </c>
    </row>
    <row r="7335" customFormat="false" ht="13.5" hidden="false" customHeight="false" outlineLevel="0" collapsed="false">
      <c r="A7335" s="1" t="s">
        <v>50</v>
      </c>
      <c r="B7335" s="1" t="s">
        <v>20</v>
      </c>
      <c r="C7335" s="13" t="s">
        <v>15</v>
      </c>
      <c r="D7335" s="13" t="s">
        <v>92</v>
      </c>
      <c r="E7335" s="2" t="n">
        <v>0.440972222222222</v>
      </c>
      <c r="F7335" s="2" t="n">
        <v>0.513888888888889</v>
      </c>
      <c r="H7335" s="1" t="s">
        <v>99</v>
      </c>
      <c r="I7335" s="13" t="s">
        <v>18</v>
      </c>
      <c r="J7335" s="3" t="n">
        <v>805</v>
      </c>
      <c r="K7335" s="3" t="n">
        <v>10430</v>
      </c>
      <c r="L7335" s="4" t="n">
        <v>12.9565217391304</v>
      </c>
    </row>
    <row r="7336" customFormat="false" ht="13.5" hidden="false" customHeight="false" outlineLevel="0" collapsed="false">
      <c r="C7336" s="13" t="s">
        <v>92</v>
      </c>
      <c r="D7336" s="13" t="s">
        <v>15</v>
      </c>
      <c r="E7336" s="2" t="n">
        <v>0.763888888888889</v>
      </c>
      <c r="F7336" s="2" t="n">
        <v>0.836805555555555</v>
      </c>
      <c r="G7336" s="2" t="n">
        <v>0.25</v>
      </c>
      <c r="H7336" s="1" t="s">
        <v>96</v>
      </c>
      <c r="I7336" s="13" t="s">
        <v>18</v>
      </c>
      <c r="J7336" s="3" t="n">
        <v>805</v>
      </c>
      <c r="K7336" s="3" t="n">
        <v>10430</v>
      </c>
      <c r="L7336" s="4" t="n">
        <v>12.9565217391304</v>
      </c>
      <c r="M7336" s="3" t="n">
        <v>1610</v>
      </c>
      <c r="N7336" s="3" t="n">
        <v>20860</v>
      </c>
      <c r="O7336" s="4" t="n">
        <v>12.9565217391304</v>
      </c>
    </row>
    <row r="7338" customFormat="false" ht="13.5" hidden="false" customHeight="false" outlineLevel="0" collapsed="false">
      <c r="A7338" s="1" t="s">
        <v>50</v>
      </c>
      <c r="B7338" s="1" t="s">
        <v>20</v>
      </c>
      <c r="C7338" s="13" t="s">
        <v>15</v>
      </c>
      <c r="D7338" s="13" t="s">
        <v>92</v>
      </c>
      <c r="E7338" s="2" t="n">
        <v>0.440972222222222</v>
      </c>
      <c r="F7338" s="2" t="n">
        <v>0.513888888888889</v>
      </c>
      <c r="H7338" s="1" t="s">
        <v>99</v>
      </c>
      <c r="I7338" s="13" t="s">
        <v>18</v>
      </c>
      <c r="J7338" s="3" t="n">
        <v>805</v>
      </c>
      <c r="K7338" s="3" t="n">
        <v>10430</v>
      </c>
      <c r="L7338" s="4" t="n">
        <v>12.9565217391304</v>
      </c>
    </row>
    <row r="7339" customFormat="false" ht="13.5" hidden="false" customHeight="false" outlineLevel="0" collapsed="false">
      <c r="C7339" s="13" t="s">
        <v>92</v>
      </c>
      <c r="D7339" s="13" t="s">
        <v>15</v>
      </c>
      <c r="E7339" s="2" t="n">
        <v>0.795138888888889</v>
      </c>
      <c r="F7339" s="2" t="n">
        <v>0.864583333333333</v>
      </c>
      <c r="G7339" s="2" t="n">
        <v>0.28125</v>
      </c>
      <c r="H7339" s="1" t="s">
        <v>97</v>
      </c>
      <c r="I7339" s="13" t="s">
        <v>18</v>
      </c>
      <c r="J7339" s="3" t="n">
        <v>805</v>
      </c>
      <c r="K7339" s="3" t="n">
        <v>10430</v>
      </c>
      <c r="L7339" s="4" t="n">
        <v>12.9565217391304</v>
      </c>
      <c r="M7339" s="3" t="n">
        <v>1610</v>
      </c>
      <c r="N7339" s="3" t="n">
        <v>20860</v>
      </c>
      <c r="O7339" s="4" t="n">
        <v>12.9565217391304</v>
      </c>
    </row>
    <row r="7341" customFormat="false" ht="13.5" hidden="false" customHeight="false" outlineLevel="0" collapsed="false">
      <c r="A7341" s="1" t="s">
        <v>50</v>
      </c>
      <c r="B7341" s="1" t="s">
        <v>20</v>
      </c>
      <c r="C7341" s="13" t="s">
        <v>15</v>
      </c>
      <c r="D7341" s="13" t="s">
        <v>92</v>
      </c>
      <c r="E7341" s="2" t="n">
        <v>0.440972222222222</v>
      </c>
      <c r="F7341" s="2" t="n">
        <v>0.513888888888889</v>
      </c>
      <c r="H7341" s="1" t="s">
        <v>99</v>
      </c>
      <c r="I7341" s="13" t="s">
        <v>18</v>
      </c>
      <c r="J7341" s="3" t="n">
        <v>805</v>
      </c>
      <c r="K7341" s="3" t="n">
        <v>10430</v>
      </c>
      <c r="L7341" s="4" t="n">
        <v>12.9565217391304</v>
      </c>
    </row>
    <row r="7342" customFormat="false" ht="13.5" hidden="false" customHeight="false" outlineLevel="0" collapsed="false">
      <c r="C7342" s="13" t="s">
        <v>92</v>
      </c>
      <c r="D7342" s="13" t="s">
        <v>15</v>
      </c>
      <c r="E7342" s="2" t="n">
        <v>0.847222222222222</v>
      </c>
      <c r="F7342" s="2" t="n">
        <v>0.913194444444445</v>
      </c>
      <c r="G7342" s="2" t="n">
        <v>0.333333333333333</v>
      </c>
      <c r="H7342" s="1" t="s">
        <v>98</v>
      </c>
      <c r="I7342" s="13" t="s">
        <v>18</v>
      </c>
      <c r="J7342" s="3" t="n">
        <v>805</v>
      </c>
      <c r="K7342" s="3" t="n">
        <v>10430</v>
      </c>
      <c r="L7342" s="4" t="n">
        <v>12.9565217391304</v>
      </c>
      <c r="M7342" s="3" t="n">
        <v>1610</v>
      </c>
      <c r="N7342" s="3" t="n">
        <v>20860</v>
      </c>
      <c r="O7342" s="4" t="n">
        <v>12.9565217391304</v>
      </c>
    </row>
    <row r="7344" customFormat="false" ht="13.5" hidden="false" customHeight="false" outlineLevel="0" collapsed="false">
      <c r="A7344" s="1" t="s">
        <v>50</v>
      </c>
      <c r="B7344" s="1" t="s">
        <v>20</v>
      </c>
      <c r="C7344" s="13" t="s">
        <v>15</v>
      </c>
      <c r="D7344" s="13" t="s">
        <v>92</v>
      </c>
      <c r="E7344" s="2" t="n">
        <v>0.541666666666667</v>
      </c>
      <c r="F7344" s="2" t="n">
        <v>0.614583333333333</v>
      </c>
      <c r="H7344" s="1" t="s">
        <v>100</v>
      </c>
      <c r="I7344" s="13" t="s">
        <v>18</v>
      </c>
      <c r="J7344" s="3" t="n">
        <v>805</v>
      </c>
      <c r="K7344" s="3" t="n">
        <v>10430</v>
      </c>
      <c r="L7344" s="4" t="n">
        <v>12.9565217391304</v>
      </c>
    </row>
    <row r="7345" customFormat="false" ht="13.5" hidden="false" customHeight="false" outlineLevel="0" collapsed="false">
      <c r="C7345" s="13" t="s">
        <v>92</v>
      </c>
      <c r="D7345" s="13" t="s">
        <v>15</v>
      </c>
      <c r="E7345" s="2" t="n">
        <v>0.704861111111111</v>
      </c>
      <c r="F7345" s="2" t="n">
        <v>0.774305555555555</v>
      </c>
      <c r="G7345" s="2" t="n">
        <v>0.090277777777778</v>
      </c>
      <c r="H7345" s="1" t="s">
        <v>95</v>
      </c>
      <c r="I7345" s="13" t="s">
        <v>18</v>
      </c>
      <c r="J7345" s="3" t="n">
        <v>805</v>
      </c>
      <c r="K7345" s="3" t="n">
        <v>10430</v>
      </c>
      <c r="L7345" s="4" t="n">
        <v>12.9565217391304</v>
      </c>
      <c r="M7345" s="3" t="n">
        <v>1610</v>
      </c>
      <c r="N7345" s="3" t="n">
        <v>20860</v>
      </c>
      <c r="O7345" s="4" t="n">
        <v>12.9565217391304</v>
      </c>
    </row>
    <row r="7347" customFormat="false" ht="13.5" hidden="false" customHeight="false" outlineLevel="0" collapsed="false">
      <c r="A7347" s="1" t="s">
        <v>50</v>
      </c>
      <c r="B7347" s="1" t="s">
        <v>20</v>
      </c>
      <c r="C7347" s="13" t="s">
        <v>15</v>
      </c>
      <c r="D7347" s="13" t="s">
        <v>92</v>
      </c>
      <c r="E7347" s="2" t="n">
        <v>0.541666666666667</v>
      </c>
      <c r="F7347" s="2" t="n">
        <v>0.614583333333333</v>
      </c>
      <c r="H7347" s="1" t="s">
        <v>100</v>
      </c>
      <c r="I7347" s="13" t="s">
        <v>18</v>
      </c>
      <c r="J7347" s="3" t="n">
        <v>805</v>
      </c>
      <c r="K7347" s="3" t="n">
        <v>10430</v>
      </c>
      <c r="L7347" s="4" t="n">
        <v>12.9565217391304</v>
      </c>
    </row>
    <row r="7348" customFormat="false" ht="13.5" hidden="false" customHeight="false" outlineLevel="0" collapsed="false">
      <c r="C7348" s="13" t="s">
        <v>92</v>
      </c>
      <c r="D7348" s="13" t="s">
        <v>15</v>
      </c>
      <c r="E7348" s="2" t="n">
        <v>0.763888888888889</v>
      </c>
      <c r="F7348" s="2" t="n">
        <v>0.836805555555555</v>
      </c>
      <c r="G7348" s="2" t="n">
        <v>0.149305555555556</v>
      </c>
      <c r="H7348" s="1" t="s">
        <v>96</v>
      </c>
      <c r="I7348" s="13" t="s">
        <v>18</v>
      </c>
      <c r="J7348" s="3" t="n">
        <v>805</v>
      </c>
      <c r="K7348" s="3" t="n">
        <v>10430</v>
      </c>
      <c r="L7348" s="4" t="n">
        <v>12.9565217391304</v>
      </c>
      <c r="M7348" s="3" t="n">
        <v>1610</v>
      </c>
      <c r="N7348" s="3" t="n">
        <v>20860</v>
      </c>
      <c r="O7348" s="4" t="n">
        <v>12.9565217391304</v>
      </c>
    </row>
    <row r="7350" customFormat="false" ht="13.5" hidden="false" customHeight="false" outlineLevel="0" collapsed="false">
      <c r="A7350" s="1" t="s">
        <v>50</v>
      </c>
      <c r="B7350" s="1" t="s">
        <v>20</v>
      </c>
      <c r="C7350" s="13" t="s">
        <v>15</v>
      </c>
      <c r="D7350" s="13" t="s">
        <v>92</v>
      </c>
      <c r="E7350" s="2" t="n">
        <v>0.541666666666667</v>
      </c>
      <c r="F7350" s="2" t="n">
        <v>0.614583333333333</v>
      </c>
      <c r="H7350" s="1" t="s">
        <v>100</v>
      </c>
      <c r="I7350" s="13" t="s">
        <v>18</v>
      </c>
      <c r="J7350" s="3" t="n">
        <v>805</v>
      </c>
      <c r="K7350" s="3" t="n">
        <v>10430</v>
      </c>
      <c r="L7350" s="4" t="n">
        <v>12.9565217391304</v>
      </c>
    </row>
    <row r="7351" customFormat="false" ht="13.5" hidden="false" customHeight="false" outlineLevel="0" collapsed="false">
      <c r="C7351" s="13" t="s">
        <v>92</v>
      </c>
      <c r="D7351" s="13" t="s">
        <v>15</v>
      </c>
      <c r="E7351" s="2" t="n">
        <v>0.795138888888889</v>
      </c>
      <c r="F7351" s="2" t="n">
        <v>0.864583333333333</v>
      </c>
      <c r="G7351" s="2" t="n">
        <v>0.180555555555556</v>
      </c>
      <c r="H7351" s="1" t="s">
        <v>97</v>
      </c>
      <c r="I7351" s="13" t="s">
        <v>18</v>
      </c>
      <c r="J7351" s="3" t="n">
        <v>805</v>
      </c>
      <c r="K7351" s="3" t="n">
        <v>10430</v>
      </c>
      <c r="L7351" s="4" t="n">
        <v>12.9565217391304</v>
      </c>
      <c r="M7351" s="3" t="n">
        <v>1610</v>
      </c>
      <c r="N7351" s="3" t="n">
        <v>20860</v>
      </c>
      <c r="O7351" s="4" t="n">
        <v>12.9565217391304</v>
      </c>
    </row>
    <row r="7353" customFormat="false" ht="13.5" hidden="false" customHeight="false" outlineLevel="0" collapsed="false">
      <c r="A7353" s="1" t="s">
        <v>50</v>
      </c>
      <c r="B7353" s="1" t="s">
        <v>20</v>
      </c>
      <c r="C7353" s="13" t="s">
        <v>15</v>
      </c>
      <c r="D7353" s="13" t="s">
        <v>92</v>
      </c>
      <c r="E7353" s="2" t="n">
        <v>0.541666666666667</v>
      </c>
      <c r="F7353" s="2" t="n">
        <v>0.614583333333333</v>
      </c>
      <c r="H7353" s="1" t="s">
        <v>100</v>
      </c>
      <c r="I7353" s="13" t="s">
        <v>18</v>
      </c>
      <c r="J7353" s="3" t="n">
        <v>805</v>
      </c>
      <c r="K7353" s="3" t="n">
        <v>10430</v>
      </c>
      <c r="L7353" s="4" t="n">
        <v>12.9565217391304</v>
      </c>
    </row>
    <row r="7354" customFormat="false" ht="13.5" hidden="false" customHeight="false" outlineLevel="0" collapsed="false">
      <c r="C7354" s="13" t="s">
        <v>92</v>
      </c>
      <c r="D7354" s="13" t="s">
        <v>15</v>
      </c>
      <c r="E7354" s="2" t="n">
        <v>0.847222222222222</v>
      </c>
      <c r="F7354" s="2" t="n">
        <v>0.913194444444445</v>
      </c>
      <c r="G7354" s="2" t="n">
        <v>0.232638888888889</v>
      </c>
      <c r="H7354" s="1" t="s">
        <v>98</v>
      </c>
      <c r="I7354" s="13" t="s">
        <v>18</v>
      </c>
      <c r="J7354" s="3" t="n">
        <v>805</v>
      </c>
      <c r="K7354" s="3" t="n">
        <v>10430</v>
      </c>
      <c r="L7354" s="4" t="n">
        <v>12.9565217391304</v>
      </c>
      <c r="M7354" s="3" t="n">
        <v>1610</v>
      </c>
      <c r="N7354" s="3" t="n">
        <v>20860</v>
      </c>
      <c r="O7354" s="4" t="n">
        <v>12.9565217391304</v>
      </c>
    </row>
    <row r="7356" customFormat="false" ht="13.5" hidden="false" customHeight="false" outlineLevel="0" collapsed="false">
      <c r="A7356" s="1" t="s">
        <v>50</v>
      </c>
      <c r="B7356" s="1" t="s">
        <v>20</v>
      </c>
      <c r="C7356" s="13" t="s">
        <v>15</v>
      </c>
      <c r="D7356" s="13" t="s">
        <v>92</v>
      </c>
      <c r="E7356" s="2" t="n">
        <v>0.600694444444444</v>
      </c>
      <c r="F7356" s="2" t="n">
        <v>0.677083333333333</v>
      </c>
      <c r="H7356" s="1" t="s">
        <v>102</v>
      </c>
      <c r="I7356" s="13" t="s">
        <v>18</v>
      </c>
      <c r="J7356" s="3" t="n">
        <v>805</v>
      </c>
      <c r="K7356" s="3" t="n">
        <v>10430</v>
      </c>
      <c r="L7356" s="4" t="n">
        <v>12.9565217391304</v>
      </c>
    </row>
    <row r="7357" customFormat="false" ht="13.5" hidden="false" customHeight="false" outlineLevel="0" collapsed="false">
      <c r="C7357" s="13" t="s">
        <v>92</v>
      </c>
      <c r="D7357" s="13" t="s">
        <v>15</v>
      </c>
      <c r="E7357" s="2" t="n">
        <v>0.763888888888889</v>
      </c>
      <c r="F7357" s="2" t="n">
        <v>0.836805555555555</v>
      </c>
      <c r="G7357" s="2" t="n">
        <v>0.0868055555555559</v>
      </c>
      <c r="H7357" s="1" t="s">
        <v>96</v>
      </c>
      <c r="I7357" s="13" t="s">
        <v>18</v>
      </c>
      <c r="J7357" s="3" t="n">
        <v>805</v>
      </c>
      <c r="K7357" s="3" t="n">
        <v>10430</v>
      </c>
      <c r="L7357" s="4" t="n">
        <v>12.9565217391304</v>
      </c>
      <c r="M7357" s="3" t="n">
        <v>1610</v>
      </c>
      <c r="N7357" s="3" t="n">
        <v>20860</v>
      </c>
      <c r="O7357" s="4" t="n">
        <v>12.9565217391304</v>
      </c>
    </row>
    <row r="7359" customFormat="false" ht="13.5" hidden="false" customHeight="false" outlineLevel="0" collapsed="false">
      <c r="A7359" s="1" t="s">
        <v>50</v>
      </c>
      <c r="B7359" s="1" t="s">
        <v>20</v>
      </c>
      <c r="C7359" s="13" t="s">
        <v>15</v>
      </c>
      <c r="D7359" s="13" t="s">
        <v>92</v>
      </c>
      <c r="E7359" s="2" t="n">
        <v>0.600694444444444</v>
      </c>
      <c r="F7359" s="2" t="n">
        <v>0.677083333333333</v>
      </c>
      <c r="H7359" s="1" t="s">
        <v>102</v>
      </c>
      <c r="I7359" s="13" t="s">
        <v>18</v>
      </c>
      <c r="J7359" s="3" t="n">
        <v>805</v>
      </c>
      <c r="K7359" s="3" t="n">
        <v>10430</v>
      </c>
      <c r="L7359" s="4" t="n">
        <v>12.9565217391304</v>
      </c>
    </row>
    <row r="7360" customFormat="false" ht="13.5" hidden="false" customHeight="false" outlineLevel="0" collapsed="false">
      <c r="C7360" s="13" t="s">
        <v>92</v>
      </c>
      <c r="D7360" s="13" t="s">
        <v>15</v>
      </c>
      <c r="E7360" s="2" t="n">
        <v>0.795138888888889</v>
      </c>
      <c r="F7360" s="2" t="n">
        <v>0.864583333333333</v>
      </c>
      <c r="G7360" s="2" t="n">
        <v>0.118055555555556</v>
      </c>
      <c r="H7360" s="1" t="s">
        <v>97</v>
      </c>
      <c r="I7360" s="13" t="s">
        <v>18</v>
      </c>
      <c r="J7360" s="3" t="n">
        <v>805</v>
      </c>
      <c r="K7360" s="3" t="n">
        <v>10430</v>
      </c>
      <c r="L7360" s="4" t="n">
        <v>12.9565217391304</v>
      </c>
      <c r="M7360" s="3" t="n">
        <v>1610</v>
      </c>
      <c r="N7360" s="3" t="n">
        <v>20860</v>
      </c>
      <c r="O7360" s="4" t="n">
        <v>12.9565217391304</v>
      </c>
    </row>
    <row r="7362" customFormat="false" ht="13.5" hidden="false" customHeight="false" outlineLevel="0" collapsed="false">
      <c r="A7362" s="1" t="s">
        <v>50</v>
      </c>
      <c r="B7362" s="1" t="s">
        <v>20</v>
      </c>
      <c r="C7362" s="13" t="s">
        <v>15</v>
      </c>
      <c r="D7362" s="13" t="s">
        <v>92</v>
      </c>
      <c r="E7362" s="2" t="n">
        <v>0.600694444444444</v>
      </c>
      <c r="F7362" s="2" t="n">
        <v>0.677083333333333</v>
      </c>
      <c r="H7362" s="1" t="s">
        <v>102</v>
      </c>
      <c r="I7362" s="13" t="s">
        <v>18</v>
      </c>
      <c r="J7362" s="3" t="n">
        <v>805</v>
      </c>
      <c r="K7362" s="3" t="n">
        <v>10430</v>
      </c>
      <c r="L7362" s="4" t="n">
        <v>12.9565217391304</v>
      </c>
    </row>
    <row r="7363" customFormat="false" ht="13.5" hidden="false" customHeight="false" outlineLevel="0" collapsed="false">
      <c r="C7363" s="13" t="s">
        <v>92</v>
      </c>
      <c r="D7363" s="13" t="s">
        <v>15</v>
      </c>
      <c r="E7363" s="2" t="n">
        <v>0.847222222222222</v>
      </c>
      <c r="F7363" s="2" t="n">
        <v>0.913194444444445</v>
      </c>
      <c r="G7363" s="2" t="n">
        <v>0.170138888888889</v>
      </c>
      <c r="H7363" s="1" t="s">
        <v>98</v>
      </c>
      <c r="I7363" s="13" t="s">
        <v>18</v>
      </c>
      <c r="J7363" s="3" t="n">
        <v>805</v>
      </c>
      <c r="K7363" s="3" t="n">
        <v>10430</v>
      </c>
      <c r="L7363" s="4" t="n">
        <v>12.9565217391304</v>
      </c>
      <c r="M7363" s="3" t="n">
        <v>1610</v>
      </c>
      <c r="N7363" s="3" t="n">
        <v>20860</v>
      </c>
      <c r="O7363" s="4" t="n">
        <v>12.9565217391304</v>
      </c>
    </row>
    <row r="7365" customFormat="false" ht="13.5" hidden="false" customHeight="false" outlineLevel="0" collapsed="false">
      <c r="A7365" s="1" t="s">
        <v>50</v>
      </c>
      <c r="B7365" s="1" t="s">
        <v>20</v>
      </c>
      <c r="C7365" s="13" t="s">
        <v>15</v>
      </c>
      <c r="D7365" s="13" t="s">
        <v>92</v>
      </c>
      <c r="E7365" s="2" t="n">
        <v>0.670138888888889</v>
      </c>
      <c r="F7365" s="2" t="n">
        <v>0.743055555555555</v>
      </c>
      <c r="H7365" s="1" t="s">
        <v>103</v>
      </c>
      <c r="I7365" s="13" t="s">
        <v>18</v>
      </c>
      <c r="J7365" s="3" t="n">
        <v>805</v>
      </c>
      <c r="K7365" s="3" t="n">
        <v>10430</v>
      </c>
      <c r="L7365" s="4" t="n">
        <v>12.9565217391304</v>
      </c>
    </row>
    <row r="7366" customFormat="false" ht="13.5" hidden="false" customHeight="false" outlineLevel="0" collapsed="false">
      <c r="C7366" s="13" t="s">
        <v>92</v>
      </c>
      <c r="D7366" s="13" t="s">
        <v>15</v>
      </c>
      <c r="E7366" s="2" t="n">
        <v>0.795138888888889</v>
      </c>
      <c r="F7366" s="2" t="n">
        <v>0.864583333333333</v>
      </c>
      <c r="G7366" s="2" t="n">
        <v>0.0520833333333339</v>
      </c>
      <c r="H7366" s="1" t="s">
        <v>97</v>
      </c>
      <c r="I7366" s="13" t="s">
        <v>18</v>
      </c>
      <c r="J7366" s="3" t="n">
        <v>805</v>
      </c>
      <c r="K7366" s="3" t="n">
        <v>10430</v>
      </c>
      <c r="L7366" s="4" t="n">
        <v>12.9565217391304</v>
      </c>
      <c r="M7366" s="3" t="n">
        <v>1610</v>
      </c>
      <c r="N7366" s="3" t="n">
        <v>20860</v>
      </c>
      <c r="O7366" s="4" t="n">
        <v>12.9565217391304</v>
      </c>
    </row>
    <row r="7368" customFormat="false" ht="13.5" hidden="false" customHeight="false" outlineLevel="0" collapsed="false">
      <c r="A7368" s="1" t="s">
        <v>50</v>
      </c>
      <c r="B7368" s="1" t="s">
        <v>20</v>
      </c>
      <c r="C7368" s="13" t="s">
        <v>15</v>
      </c>
      <c r="D7368" s="13" t="s">
        <v>92</v>
      </c>
      <c r="E7368" s="2" t="n">
        <v>0.670138888888889</v>
      </c>
      <c r="F7368" s="2" t="n">
        <v>0.743055555555555</v>
      </c>
      <c r="H7368" s="1" t="s">
        <v>103</v>
      </c>
      <c r="I7368" s="13" t="s">
        <v>18</v>
      </c>
      <c r="J7368" s="3" t="n">
        <v>805</v>
      </c>
      <c r="K7368" s="3" t="n">
        <v>10430</v>
      </c>
      <c r="L7368" s="4" t="n">
        <v>12.9565217391304</v>
      </c>
    </row>
    <row r="7369" customFormat="false" ht="13.5" hidden="false" customHeight="false" outlineLevel="0" collapsed="false">
      <c r="C7369" s="13" t="s">
        <v>92</v>
      </c>
      <c r="D7369" s="13" t="s">
        <v>15</v>
      </c>
      <c r="E7369" s="2" t="n">
        <v>0.847222222222222</v>
      </c>
      <c r="F7369" s="2" t="n">
        <v>0.913194444444445</v>
      </c>
      <c r="G7369" s="2" t="n">
        <v>0.104166666666667</v>
      </c>
      <c r="H7369" s="1" t="s">
        <v>98</v>
      </c>
      <c r="I7369" s="13" t="s">
        <v>18</v>
      </c>
      <c r="J7369" s="3" t="n">
        <v>805</v>
      </c>
      <c r="K7369" s="3" t="n">
        <v>10430</v>
      </c>
      <c r="L7369" s="4" t="n">
        <v>12.9565217391304</v>
      </c>
      <c r="M7369" s="3" t="n">
        <v>1610</v>
      </c>
      <c r="N7369" s="3" t="n">
        <v>20860</v>
      </c>
      <c r="O7369" s="4" t="n">
        <v>12.9565217391304</v>
      </c>
    </row>
    <row r="7371" customFormat="false" ht="13.5" hidden="false" customHeight="false" outlineLevel="0" collapsed="false">
      <c r="A7371" s="1" t="s">
        <v>58</v>
      </c>
      <c r="B7371" s="1" t="s">
        <v>33</v>
      </c>
      <c r="C7371" s="20" t="s">
        <v>82</v>
      </c>
      <c r="D7371" s="13" t="s">
        <v>16</v>
      </c>
      <c r="E7371" s="2" t="n">
        <v>0.416666666666667</v>
      </c>
      <c r="F7371" s="2" t="n">
        <v>0.517361111111111</v>
      </c>
      <c r="H7371" s="1" t="s">
        <v>17</v>
      </c>
      <c r="I7371" s="20" t="s">
        <v>83</v>
      </c>
      <c r="J7371" s="3" t="n">
        <v>2860</v>
      </c>
      <c r="K7371" s="3" t="n">
        <v>40010</v>
      </c>
      <c r="L7371" s="4" t="n">
        <v>13.9895104895105</v>
      </c>
    </row>
    <row r="7372" customFormat="false" ht="13.5" hidden="false" customHeight="false" outlineLevel="0" collapsed="false">
      <c r="C7372" s="13" t="s">
        <v>16</v>
      </c>
      <c r="D7372" s="13" t="s">
        <v>15</v>
      </c>
      <c r="E7372" s="2" t="n">
        <v>0.833333333333333</v>
      </c>
      <c r="F7372" s="2" t="n">
        <v>0.940972222222222</v>
      </c>
      <c r="G7372" s="2" t="n">
        <v>0.315972222222222</v>
      </c>
      <c r="H7372" s="1" t="s">
        <v>57</v>
      </c>
      <c r="I7372" s="13" t="s">
        <v>18</v>
      </c>
      <c r="J7372" s="3" t="n">
        <v>1476</v>
      </c>
      <c r="K7372" s="3" t="n">
        <v>16210</v>
      </c>
      <c r="L7372" s="4" t="n">
        <v>10.9823848238482</v>
      </c>
      <c r="M7372" s="3" t="n">
        <v>4336</v>
      </c>
      <c r="N7372" s="3" t="n">
        <v>56220</v>
      </c>
      <c r="O7372" s="4" t="n">
        <v>12.9658671586716</v>
      </c>
    </row>
    <row r="7374" customFormat="false" ht="13.5" hidden="false" customHeight="false" outlineLevel="0" collapsed="false">
      <c r="A7374" s="1" t="s">
        <v>58</v>
      </c>
      <c r="B7374" s="1" t="s">
        <v>33</v>
      </c>
      <c r="C7374" s="20" t="s">
        <v>82</v>
      </c>
      <c r="D7374" s="13" t="s">
        <v>16</v>
      </c>
      <c r="E7374" s="2" t="n">
        <v>0.458333333333333</v>
      </c>
      <c r="F7374" s="2" t="n">
        <v>0.559027777777778</v>
      </c>
      <c r="H7374" s="1" t="s">
        <v>52</v>
      </c>
      <c r="I7374" s="20" t="s">
        <v>83</v>
      </c>
      <c r="J7374" s="3" t="n">
        <v>2860</v>
      </c>
      <c r="K7374" s="3" t="n">
        <v>40010</v>
      </c>
      <c r="L7374" s="4" t="n">
        <v>13.9895104895105</v>
      </c>
    </row>
    <row r="7375" customFormat="false" ht="13.5" hidden="false" customHeight="false" outlineLevel="0" collapsed="false">
      <c r="C7375" s="13" t="s">
        <v>16</v>
      </c>
      <c r="D7375" s="13" t="s">
        <v>15</v>
      </c>
      <c r="E7375" s="2" t="n">
        <v>0.833333333333333</v>
      </c>
      <c r="F7375" s="2" t="n">
        <v>0.940972222222222</v>
      </c>
      <c r="G7375" s="2" t="n">
        <v>0.274305555555555</v>
      </c>
      <c r="H7375" s="1" t="s">
        <v>57</v>
      </c>
      <c r="I7375" s="13" t="s">
        <v>18</v>
      </c>
      <c r="J7375" s="3" t="n">
        <v>1476</v>
      </c>
      <c r="K7375" s="3" t="n">
        <v>16210</v>
      </c>
      <c r="L7375" s="4" t="n">
        <v>10.9823848238482</v>
      </c>
      <c r="M7375" s="3" t="n">
        <v>4336</v>
      </c>
      <c r="N7375" s="3" t="n">
        <v>56220</v>
      </c>
      <c r="O7375" s="4" t="n">
        <v>12.9658671586716</v>
      </c>
    </row>
    <row r="7377" customFormat="false" ht="13.5" hidden="false" customHeight="false" outlineLevel="0" collapsed="false">
      <c r="A7377" s="14" t="s">
        <v>59</v>
      </c>
      <c r="B7377" s="14" t="s">
        <v>33</v>
      </c>
      <c r="C7377" s="20" t="s">
        <v>82</v>
      </c>
      <c r="D7377" s="15" t="s">
        <v>25</v>
      </c>
      <c r="E7377" s="16" t="n">
        <v>0.416666666666667</v>
      </c>
      <c r="F7377" s="16" t="n">
        <v>0.517361111111111</v>
      </c>
      <c r="G7377" s="16"/>
      <c r="H7377" s="14" t="s">
        <v>17</v>
      </c>
      <c r="I7377" s="20" t="s">
        <v>83</v>
      </c>
      <c r="J7377" s="17" t="n">
        <v>2860</v>
      </c>
      <c r="K7377" s="17" t="n">
        <v>40010</v>
      </c>
      <c r="L7377" s="18" t="n">
        <v>13.9895104895105</v>
      </c>
      <c r="M7377" s="17"/>
      <c r="N7377" s="17"/>
      <c r="O7377" s="18"/>
      <c r="P7377" s="19"/>
    </row>
    <row r="7378" customFormat="false" ht="13.5" hidden="false" customHeight="false" outlineLevel="0" collapsed="false">
      <c r="A7378" s="14"/>
      <c r="B7378" s="14"/>
      <c r="C7378" s="15" t="s">
        <v>25</v>
      </c>
      <c r="D7378" s="15" t="s">
        <v>24</v>
      </c>
      <c r="E7378" s="16" t="n">
        <v>0.833333333333333</v>
      </c>
      <c r="F7378" s="16" t="n">
        <v>0.940972222222222</v>
      </c>
      <c r="G7378" s="16" t="n">
        <v>0.315972222222222</v>
      </c>
      <c r="H7378" s="14" t="s">
        <v>57</v>
      </c>
      <c r="I7378" s="15" t="s">
        <v>26</v>
      </c>
      <c r="J7378" s="17" t="n">
        <v>1476</v>
      </c>
      <c r="K7378" s="17" t="n">
        <v>16210</v>
      </c>
      <c r="L7378" s="18" t="n">
        <v>10.9823848238482</v>
      </c>
      <c r="M7378" s="17" t="n">
        <v>4336</v>
      </c>
      <c r="N7378" s="17" t="n">
        <v>56220</v>
      </c>
      <c r="O7378" s="18" t="n">
        <v>12.9658671586716</v>
      </c>
      <c r="P7378" s="19"/>
    </row>
    <row r="7380" customFormat="false" ht="13.5" hidden="false" customHeight="false" outlineLevel="0" collapsed="false">
      <c r="A7380" s="14" t="s">
        <v>59</v>
      </c>
      <c r="B7380" s="14" t="s">
        <v>33</v>
      </c>
      <c r="C7380" s="20" t="s">
        <v>82</v>
      </c>
      <c r="D7380" s="15" t="s">
        <v>25</v>
      </c>
      <c r="E7380" s="16" t="n">
        <v>0.458333333333333</v>
      </c>
      <c r="F7380" s="16" t="n">
        <v>0.559027777777778</v>
      </c>
      <c r="G7380" s="16"/>
      <c r="H7380" s="14" t="s">
        <v>52</v>
      </c>
      <c r="I7380" s="20" t="s">
        <v>83</v>
      </c>
      <c r="J7380" s="17" t="n">
        <v>2860</v>
      </c>
      <c r="K7380" s="17" t="n">
        <v>40010</v>
      </c>
      <c r="L7380" s="18" t="n">
        <v>13.9895104895105</v>
      </c>
      <c r="M7380" s="17"/>
      <c r="N7380" s="17"/>
      <c r="O7380" s="18"/>
      <c r="P7380" s="19"/>
    </row>
    <row r="7381" customFormat="false" ht="13.5" hidden="false" customHeight="false" outlineLevel="0" collapsed="false">
      <c r="A7381" s="14"/>
      <c r="B7381" s="14"/>
      <c r="C7381" s="15" t="s">
        <v>25</v>
      </c>
      <c r="D7381" s="15" t="s">
        <v>24</v>
      </c>
      <c r="E7381" s="16" t="n">
        <v>0.833333333333333</v>
      </c>
      <c r="F7381" s="16" t="n">
        <v>0.940972222222222</v>
      </c>
      <c r="G7381" s="16" t="n">
        <v>0.274305555555555</v>
      </c>
      <c r="H7381" s="14" t="s">
        <v>57</v>
      </c>
      <c r="I7381" s="15" t="s">
        <v>26</v>
      </c>
      <c r="J7381" s="17" t="n">
        <v>1476</v>
      </c>
      <c r="K7381" s="17" t="n">
        <v>16210</v>
      </c>
      <c r="L7381" s="18" t="n">
        <v>10.9823848238482</v>
      </c>
      <c r="M7381" s="17" t="n">
        <v>4336</v>
      </c>
      <c r="N7381" s="17" t="n">
        <v>56220</v>
      </c>
      <c r="O7381" s="18" t="n">
        <v>12.9658671586716</v>
      </c>
      <c r="P7381" s="19"/>
    </row>
    <row r="7383" customFormat="false" ht="13.5" hidden="false" customHeight="false" outlineLevel="0" collapsed="false">
      <c r="A7383" s="1" t="s">
        <v>27</v>
      </c>
      <c r="B7383" s="1" t="s">
        <v>20</v>
      </c>
      <c r="C7383" s="13" t="s">
        <v>15</v>
      </c>
      <c r="D7383" s="13" t="s">
        <v>16</v>
      </c>
      <c r="E7383" s="2" t="n">
        <v>0.458333333333333</v>
      </c>
      <c r="F7383" s="2" t="n">
        <v>0.559027777777778</v>
      </c>
      <c r="H7383" s="1" t="s">
        <v>52</v>
      </c>
      <c r="I7383" s="13" t="s">
        <v>18</v>
      </c>
      <c r="J7383" s="3" t="n">
        <v>1476</v>
      </c>
      <c r="K7383" s="3" t="n">
        <v>9710</v>
      </c>
      <c r="L7383" s="4" t="n">
        <v>6.57859078590786</v>
      </c>
    </row>
    <row r="7384" customFormat="false" ht="13.5" hidden="false" customHeight="false" outlineLevel="0" collapsed="false">
      <c r="C7384" s="20" t="s">
        <v>88</v>
      </c>
      <c r="D7384" s="13" t="s">
        <v>15</v>
      </c>
      <c r="E7384" s="2" t="n">
        <v>0.833333333333333</v>
      </c>
      <c r="F7384" s="2" t="n">
        <v>0.940972222222222</v>
      </c>
      <c r="G7384" s="2" t="n">
        <v>0.274305555555555</v>
      </c>
      <c r="H7384" s="1" t="s">
        <v>57</v>
      </c>
      <c r="I7384" s="20" t="s">
        <v>83</v>
      </c>
      <c r="J7384" s="3" t="n">
        <v>2860</v>
      </c>
      <c r="K7384" s="3" t="n">
        <v>46510</v>
      </c>
      <c r="L7384" s="4" t="n">
        <v>16.2622377622378</v>
      </c>
      <c r="M7384" s="3" t="n">
        <v>4336</v>
      </c>
      <c r="N7384" s="3" t="n">
        <v>56220</v>
      </c>
      <c r="O7384" s="4" t="n">
        <v>12.9658671586716</v>
      </c>
    </row>
    <row r="7386" customFormat="false" ht="13.5" hidden="false" customHeight="false" outlineLevel="0" collapsed="false">
      <c r="A7386" s="1" t="s">
        <v>47</v>
      </c>
      <c r="B7386" s="1" t="s">
        <v>20</v>
      </c>
      <c r="C7386" s="20" t="s">
        <v>82</v>
      </c>
      <c r="D7386" s="13" t="s">
        <v>16</v>
      </c>
      <c r="E7386" s="2" t="n">
        <v>0.458333333333333</v>
      </c>
      <c r="F7386" s="2" t="n">
        <v>0.559027777777778</v>
      </c>
      <c r="H7386" s="1" t="s">
        <v>52</v>
      </c>
      <c r="I7386" s="20" t="s">
        <v>83</v>
      </c>
      <c r="J7386" s="3" t="n">
        <v>2860</v>
      </c>
      <c r="K7386" s="3" t="n">
        <v>41210</v>
      </c>
      <c r="L7386" s="4" t="n">
        <v>14.4090909090909</v>
      </c>
    </row>
    <row r="7387" customFormat="false" ht="13.5" hidden="false" customHeight="false" outlineLevel="0" collapsed="false">
      <c r="C7387" s="13" t="s">
        <v>16</v>
      </c>
      <c r="D7387" s="13" t="s">
        <v>15</v>
      </c>
      <c r="E7387" s="2" t="n">
        <v>0.833333333333333</v>
      </c>
      <c r="F7387" s="2" t="n">
        <v>0.940972222222222</v>
      </c>
      <c r="G7387" s="2" t="n">
        <v>0.274305555555555</v>
      </c>
      <c r="H7387" s="1" t="s">
        <v>57</v>
      </c>
      <c r="I7387" s="13" t="s">
        <v>18</v>
      </c>
      <c r="J7387" s="3" t="n">
        <v>1476</v>
      </c>
      <c r="K7387" s="3" t="n">
        <v>15010</v>
      </c>
      <c r="L7387" s="4" t="n">
        <v>10.1693766937669</v>
      </c>
      <c r="M7387" s="3" t="n">
        <v>4336</v>
      </c>
      <c r="N7387" s="3" t="n">
        <v>56220</v>
      </c>
      <c r="O7387" s="4" t="n">
        <v>12.9658671586716</v>
      </c>
    </row>
    <row r="7389" customFormat="false" ht="13.5" hidden="false" customHeight="false" outlineLevel="0" collapsed="false">
      <c r="A7389" s="1" t="s">
        <v>47</v>
      </c>
      <c r="B7389" s="1" t="s">
        <v>20</v>
      </c>
      <c r="C7389" s="20" t="s">
        <v>82</v>
      </c>
      <c r="D7389" s="13" t="s">
        <v>16</v>
      </c>
      <c r="E7389" s="2" t="n">
        <v>0.510416666666667</v>
      </c>
      <c r="F7389" s="2" t="n">
        <v>0.614583333333333</v>
      </c>
      <c r="H7389" s="1" t="s">
        <v>60</v>
      </c>
      <c r="I7389" s="20" t="s">
        <v>83</v>
      </c>
      <c r="J7389" s="3" t="n">
        <v>2860</v>
      </c>
      <c r="K7389" s="3" t="n">
        <v>41210</v>
      </c>
      <c r="L7389" s="4" t="n">
        <v>14.4090909090909</v>
      </c>
    </row>
    <row r="7390" customFormat="false" ht="13.5" hidden="false" customHeight="false" outlineLevel="0" collapsed="false">
      <c r="C7390" s="13" t="s">
        <v>16</v>
      </c>
      <c r="D7390" s="13" t="s">
        <v>15</v>
      </c>
      <c r="E7390" s="2" t="n">
        <v>0.833333333333333</v>
      </c>
      <c r="F7390" s="2" t="n">
        <v>0.940972222222222</v>
      </c>
      <c r="G7390" s="2" t="n">
        <v>0.21875</v>
      </c>
      <c r="H7390" s="1" t="s">
        <v>57</v>
      </c>
      <c r="I7390" s="13" t="s">
        <v>18</v>
      </c>
      <c r="J7390" s="3" t="n">
        <v>1476</v>
      </c>
      <c r="K7390" s="3" t="n">
        <v>15010</v>
      </c>
      <c r="L7390" s="4" t="n">
        <v>10.1693766937669</v>
      </c>
      <c r="M7390" s="3" t="n">
        <v>4336</v>
      </c>
      <c r="N7390" s="3" t="n">
        <v>56220</v>
      </c>
      <c r="O7390" s="4" t="n">
        <v>12.9658671586716</v>
      </c>
    </row>
    <row r="7392" customFormat="false" ht="13.5" hidden="false" customHeight="false" outlineLevel="0" collapsed="false">
      <c r="A7392" s="1" t="s">
        <v>48</v>
      </c>
      <c r="B7392" s="1" t="s">
        <v>20</v>
      </c>
      <c r="C7392" s="20" t="s">
        <v>82</v>
      </c>
      <c r="D7392" s="13" t="s">
        <v>16</v>
      </c>
      <c r="E7392" s="2" t="n">
        <v>0.458333333333333</v>
      </c>
      <c r="F7392" s="2" t="n">
        <v>0.559027777777778</v>
      </c>
      <c r="H7392" s="1" t="s">
        <v>52</v>
      </c>
      <c r="I7392" s="20" t="s">
        <v>83</v>
      </c>
      <c r="J7392" s="3" t="n">
        <v>2860</v>
      </c>
      <c r="K7392" s="3" t="n">
        <v>41210</v>
      </c>
      <c r="L7392" s="4" t="n">
        <v>14.4090909090909</v>
      </c>
    </row>
    <row r="7393" customFormat="false" ht="13.5" hidden="false" customHeight="false" outlineLevel="0" collapsed="false">
      <c r="C7393" s="13" t="s">
        <v>16</v>
      </c>
      <c r="D7393" s="13" t="s">
        <v>15</v>
      </c>
      <c r="E7393" s="2" t="n">
        <v>0.833333333333333</v>
      </c>
      <c r="F7393" s="2" t="n">
        <v>0.940972222222222</v>
      </c>
      <c r="G7393" s="2" t="n">
        <v>0.274305555555555</v>
      </c>
      <c r="H7393" s="1" t="s">
        <v>57</v>
      </c>
      <c r="I7393" s="13" t="s">
        <v>18</v>
      </c>
      <c r="J7393" s="3" t="n">
        <v>1476</v>
      </c>
      <c r="K7393" s="3" t="n">
        <v>15010</v>
      </c>
      <c r="L7393" s="4" t="n">
        <v>10.1693766937669</v>
      </c>
      <c r="M7393" s="3" t="n">
        <v>4336</v>
      </c>
      <c r="N7393" s="3" t="n">
        <v>56220</v>
      </c>
      <c r="O7393" s="4" t="n">
        <v>12.9658671586716</v>
      </c>
    </row>
    <row r="7395" customFormat="false" ht="13.5" hidden="false" customHeight="false" outlineLevel="0" collapsed="false">
      <c r="A7395" s="1" t="s">
        <v>48</v>
      </c>
      <c r="B7395" s="1" t="s">
        <v>20</v>
      </c>
      <c r="C7395" s="20" t="s">
        <v>82</v>
      </c>
      <c r="D7395" s="13" t="s">
        <v>16</v>
      </c>
      <c r="E7395" s="2" t="n">
        <v>0.510416666666667</v>
      </c>
      <c r="F7395" s="2" t="n">
        <v>0.614583333333333</v>
      </c>
      <c r="H7395" s="1" t="s">
        <v>60</v>
      </c>
      <c r="I7395" s="20" t="s">
        <v>83</v>
      </c>
      <c r="J7395" s="3" t="n">
        <v>2860</v>
      </c>
      <c r="K7395" s="3" t="n">
        <v>41210</v>
      </c>
      <c r="L7395" s="4" t="n">
        <v>14.4090909090909</v>
      </c>
    </row>
    <row r="7396" customFormat="false" ht="13.5" hidden="false" customHeight="false" outlineLevel="0" collapsed="false">
      <c r="C7396" s="13" t="s">
        <v>16</v>
      </c>
      <c r="D7396" s="13" t="s">
        <v>15</v>
      </c>
      <c r="E7396" s="2" t="n">
        <v>0.833333333333333</v>
      </c>
      <c r="F7396" s="2" t="n">
        <v>0.940972222222222</v>
      </c>
      <c r="G7396" s="2" t="n">
        <v>0.21875</v>
      </c>
      <c r="H7396" s="1" t="s">
        <v>57</v>
      </c>
      <c r="I7396" s="13" t="s">
        <v>18</v>
      </c>
      <c r="J7396" s="3" t="n">
        <v>1476</v>
      </c>
      <c r="K7396" s="3" t="n">
        <v>15010</v>
      </c>
      <c r="L7396" s="4" t="n">
        <v>10.1693766937669</v>
      </c>
      <c r="M7396" s="3" t="n">
        <v>4336</v>
      </c>
      <c r="N7396" s="3" t="n">
        <v>56220</v>
      </c>
      <c r="O7396" s="4" t="n">
        <v>12.9658671586716</v>
      </c>
    </row>
    <row r="7398" customFormat="false" ht="13.5" hidden="false" customHeight="false" outlineLevel="0" collapsed="false">
      <c r="A7398" s="1" t="s">
        <v>48</v>
      </c>
      <c r="B7398" s="1" t="s">
        <v>20</v>
      </c>
      <c r="C7398" s="20" t="s">
        <v>82</v>
      </c>
      <c r="D7398" s="13" t="s">
        <v>16</v>
      </c>
      <c r="E7398" s="2" t="n">
        <v>0.548611111111111</v>
      </c>
      <c r="F7398" s="2" t="n">
        <v>0.652777777777778</v>
      </c>
      <c r="H7398" s="1" t="s">
        <v>63</v>
      </c>
      <c r="I7398" s="20" t="s">
        <v>83</v>
      </c>
      <c r="J7398" s="3" t="n">
        <v>2860</v>
      </c>
      <c r="K7398" s="3" t="n">
        <v>41210</v>
      </c>
      <c r="L7398" s="4" t="n">
        <v>14.4090909090909</v>
      </c>
    </row>
    <row r="7399" customFormat="false" ht="13.5" hidden="false" customHeight="false" outlineLevel="0" collapsed="false">
      <c r="C7399" s="13" t="s">
        <v>16</v>
      </c>
      <c r="D7399" s="13" t="s">
        <v>15</v>
      </c>
      <c r="E7399" s="2" t="n">
        <v>0.833333333333333</v>
      </c>
      <c r="F7399" s="2" t="n">
        <v>0.940972222222222</v>
      </c>
      <c r="G7399" s="2" t="n">
        <v>0.180555555555555</v>
      </c>
      <c r="H7399" s="1" t="s">
        <v>57</v>
      </c>
      <c r="I7399" s="13" t="s">
        <v>18</v>
      </c>
      <c r="J7399" s="3" t="n">
        <v>1476</v>
      </c>
      <c r="K7399" s="3" t="n">
        <v>15010</v>
      </c>
      <c r="L7399" s="4" t="n">
        <v>10.1693766937669</v>
      </c>
      <c r="M7399" s="3" t="n">
        <v>4336</v>
      </c>
      <c r="N7399" s="3" t="n">
        <v>56220</v>
      </c>
      <c r="O7399" s="4" t="n">
        <v>12.9658671586716</v>
      </c>
    </row>
    <row r="7401" customFormat="false" ht="13.5" hidden="false" customHeight="false" outlineLevel="0" collapsed="false">
      <c r="A7401" s="1" t="s">
        <v>49</v>
      </c>
      <c r="B7401" s="1" t="s">
        <v>20</v>
      </c>
      <c r="C7401" s="20" t="s">
        <v>82</v>
      </c>
      <c r="D7401" s="13" t="s">
        <v>16</v>
      </c>
      <c r="E7401" s="2" t="n">
        <v>0.458333333333333</v>
      </c>
      <c r="F7401" s="2" t="n">
        <v>0.559027777777778</v>
      </c>
      <c r="H7401" s="1" t="s">
        <v>52</v>
      </c>
      <c r="I7401" s="20" t="s">
        <v>83</v>
      </c>
      <c r="J7401" s="3" t="n">
        <v>2860</v>
      </c>
      <c r="K7401" s="3" t="n">
        <v>41210</v>
      </c>
      <c r="L7401" s="4" t="n">
        <v>14.4090909090909</v>
      </c>
    </row>
    <row r="7402" customFormat="false" ht="13.5" hidden="false" customHeight="false" outlineLevel="0" collapsed="false">
      <c r="C7402" s="13" t="s">
        <v>16</v>
      </c>
      <c r="D7402" s="13" t="s">
        <v>15</v>
      </c>
      <c r="E7402" s="2" t="n">
        <v>0.833333333333333</v>
      </c>
      <c r="F7402" s="2" t="n">
        <v>0.940972222222222</v>
      </c>
      <c r="G7402" s="2" t="n">
        <v>0.274305555555555</v>
      </c>
      <c r="H7402" s="1" t="s">
        <v>57</v>
      </c>
      <c r="I7402" s="13" t="s">
        <v>18</v>
      </c>
      <c r="J7402" s="3" t="n">
        <v>1476</v>
      </c>
      <c r="K7402" s="3" t="n">
        <v>15010</v>
      </c>
      <c r="L7402" s="4" t="n">
        <v>10.1693766937669</v>
      </c>
      <c r="M7402" s="3" t="n">
        <v>4336</v>
      </c>
      <c r="N7402" s="3" t="n">
        <v>56220</v>
      </c>
      <c r="O7402" s="4" t="n">
        <v>12.9658671586716</v>
      </c>
    </row>
    <row r="7404" customFormat="false" ht="13.5" hidden="false" customHeight="false" outlineLevel="0" collapsed="false">
      <c r="A7404" s="1" t="s">
        <v>49</v>
      </c>
      <c r="B7404" s="1" t="s">
        <v>20</v>
      </c>
      <c r="C7404" s="20" t="s">
        <v>82</v>
      </c>
      <c r="D7404" s="13" t="s">
        <v>16</v>
      </c>
      <c r="E7404" s="2" t="n">
        <v>0.510416666666667</v>
      </c>
      <c r="F7404" s="2" t="n">
        <v>0.614583333333333</v>
      </c>
      <c r="H7404" s="1" t="s">
        <v>60</v>
      </c>
      <c r="I7404" s="20" t="s">
        <v>83</v>
      </c>
      <c r="J7404" s="3" t="n">
        <v>2860</v>
      </c>
      <c r="K7404" s="3" t="n">
        <v>41210</v>
      </c>
      <c r="L7404" s="4" t="n">
        <v>14.4090909090909</v>
      </c>
    </row>
    <row r="7405" customFormat="false" ht="13.5" hidden="false" customHeight="false" outlineLevel="0" collapsed="false">
      <c r="C7405" s="13" t="s">
        <v>16</v>
      </c>
      <c r="D7405" s="13" t="s">
        <v>15</v>
      </c>
      <c r="E7405" s="2" t="n">
        <v>0.833333333333333</v>
      </c>
      <c r="F7405" s="2" t="n">
        <v>0.940972222222222</v>
      </c>
      <c r="G7405" s="2" t="n">
        <v>0.21875</v>
      </c>
      <c r="H7405" s="1" t="s">
        <v>57</v>
      </c>
      <c r="I7405" s="13" t="s">
        <v>18</v>
      </c>
      <c r="J7405" s="3" t="n">
        <v>1476</v>
      </c>
      <c r="K7405" s="3" t="n">
        <v>15010</v>
      </c>
      <c r="L7405" s="4" t="n">
        <v>10.1693766937669</v>
      </c>
      <c r="M7405" s="3" t="n">
        <v>4336</v>
      </c>
      <c r="N7405" s="3" t="n">
        <v>56220</v>
      </c>
      <c r="O7405" s="4" t="n">
        <v>12.9658671586716</v>
      </c>
    </row>
    <row r="7407" customFormat="false" ht="13.5" hidden="false" customHeight="false" outlineLevel="0" collapsed="false">
      <c r="A7407" s="1" t="s">
        <v>49</v>
      </c>
      <c r="B7407" s="1" t="s">
        <v>20</v>
      </c>
      <c r="C7407" s="20" t="s">
        <v>82</v>
      </c>
      <c r="D7407" s="13" t="s">
        <v>16</v>
      </c>
      <c r="E7407" s="2" t="n">
        <v>0.548611111111111</v>
      </c>
      <c r="F7407" s="2" t="n">
        <v>0.652777777777778</v>
      </c>
      <c r="H7407" s="1" t="s">
        <v>63</v>
      </c>
      <c r="I7407" s="20" t="s">
        <v>83</v>
      </c>
      <c r="J7407" s="3" t="n">
        <v>2860</v>
      </c>
      <c r="K7407" s="3" t="n">
        <v>41210</v>
      </c>
      <c r="L7407" s="4" t="n">
        <v>14.4090909090909</v>
      </c>
    </row>
    <row r="7408" customFormat="false" ht="13.5" hidden="false" customHeight="false" outlineLevel="0" collapsed="false">
      <c r="C7408" s="13" t="s">
        <v>16</v>
      </c>
      <c r="D7408" s="13" t="s">
        <v>15</v>
      </c>
      <c r="E7408" s="2" t="n">
        <v>0.833333333333333</v>
      </c>
      <c r="F7408" s="2" t="n">
        <v>0.940972222222222</v>
      </c>
      <c r="G7408" s="2" t="n">
        <v>0.180555555555555</v>
      </c>
      <c r="H7408" s="1" t="s">
        <v>57</v>
      </c>
      <c r="I7408" s="13" t="s">
        <v>18</v>
      </c>
      <c r="J7408" s="3" t="n">
        <v>1476</v>
      </c>
      <c r="K7408" s="3" t="n">
        <v>15010</v>
      </c>
      <c r="L7408" s="4" t="n">
        <v>10.1693766937669</v>
      </c>
      <c r="M7408" s="3" t="n">
        <v>4336</v>
      </c>
      <c r="N7408" s="3" t="n">
        <v>56220</v>
      </c>
      <c r="O7408" s="4" t="n">
        <v>12.9658671586716</v>
      </c>
    </row>
    <row r="7410" customFormat="false" ht="13.5" hidden="false" customHeight="false" outlineLevel="0" collapsed="false">
      <c r="A7410" s="14" t="s">
        <v>23</v>
      </c>
      <c r="B7410" s="14" t="s">
        <v>20</v>
      </c>
      <c r="C7410" s="15" t="s">
        <v>24</v>
      </c>
      <c r="D7410" s="15" t="s">
        <v>70</v>
      </c>
      <c r="E7410" s="16" t="n">
        <v>0.3125</v>
      </c>
      <c r="F7410" s="16" t="n">
        <v>0.392361111111111</v>
      </c>
      <c r="G7410" s="16"/>
      <c r="H7410" s="14" t="s">
        <v>77</v>
      </c>
      <c r="I7410" s="15" t="s">
        <v>26</v>
      </c>
      <c r="J7410" s="17" t="n">
        <v>1108</v>
      </c>
      <c r="K7410" s="17" t="n">
        <v>13860</v>
      </c>
      <c r="L7410" s="18" t="n">
        <v>12.5090252707581</v>
      </c>
      <c r="M7410" s="17"/>
      <c r="N7410" s="17"/>
      <c r="O7410" s="18"/>
      <c r="P7410" s="19"/>
    </row>
    <row r="7411" customFormat="false" ht="13.5" hidden="false" customHeight="false" outlineLevel="0" collapsed="false">
      <c r="A7411" s="14"/>
      <c r="B7411" s="14"/>
      <c r="C7411" s="15" t="s">
        <v>70</v>
      </c>
      <c r="D7411" s="15" t="s">
        <v>24</v>
      </c>
      <c r="E7411" s="16" t="n">
        <v>0.604166666666667</v>
      </c>
      <c r="F7411" s="16" t="n">
        <v>0.694444444444445</v>
      </c>
      <c r="G7411" s="16" t="n">
        <v>0.211805555555556</v>
      </c>
      <c r="H7411" s="14" t="s">
        <v>69</v>
      </c>
      <c r="I7411" s="15" t="s">
        <v>80</v>
      </c>
      <c r="J7411" s="17" t="n">
        <v>1508</v>
      </c>
      <c r="K7411" s="17" t="n">
        <v>20060</v>
      </c>
      <c r="L7411" s="18" t="n">
        <v>13.3023872679045</v>
      </c>
      <c r="M7411" s="17" t="n">
        <v>2616</v>
      </c>
      <c r="N7411" s="17" t="n">
        <v>33920</v>
      </c>
      <c r="O7411" s="18" t="n">
        <v>12.9663608562691</v>
      </c>
      <c r="P7411" s="19"/>
    </row>
    <row r="7413" customFormat="false" ht="13.5" hidden="false" customHeight="false" outlineLevel="0" collapsed="false">
      <c r="A7413" s="1" t="s">
        <v>47</v>
      </c>
      <c r="B7413" s="1" t="s">
        <v>20</v>
      </c>
      <c r="C7413" s="13" t="s">
        <v>15</v>
      </c>
      <c r="D7413" s="13" t="s">
        <v>67</v>
      </c>
      <c r="E7413" s="2" t="n">
        <v>0.3125</v>
      </c>
      <c r="F7413" s="2" t="n">
        <v>0.392361111111111</v>
      </c>
      <c r="H7413" s="1" t="s">
        <v>77</v>
      </c>
      <c r="I7413" s="13" t="s">
        <v>18</v>
      </c>
      <c r="J7413" s="3" t="n">
        <v>1108</v>
      </c>
      <c r="K7413" s="3" t="n">
        <v>12260</v>
      </c>
      <c r="L7413" s="4" t="n">
        <v>11.0649819494585</v>
      </c>
    </row>
    <row r="7414" customFormat="false" ht="13.5" hidden="false" customHeight="false" outlineLevel="0" collapsed="false">
      <c r="C7414" s="20" t="s">
        <v>91</v>
      </c>
      <c r="D7414" s="13" t="s">
        <v>15</v>
      </c>
      <c r="E7414" s="2" t="n">
        <v>0.604166666666667</v>
      </c>
      <c r="F7414" s="2" t="n">
        <v>0.694444444444445</v>
      </c>
      <c r="G7414" s="2" t="n">
        <v>0.211805555555556</v>
      </c>
      <c r="H7414" s="1" t="s">
        <v>69</v>
      </c>
      <c r="I7414" s="20" t="s">
        <v>83</v>
      </c>
      <c r="J7414" s="3" t="n">
        <v>2247</v>
      </c>
      <c r="K7414" s="3" t="n">
        <v>31260</v>
      </c>
      <c r="L7414" s="4" t="n">
        <v>13.9118825100134</v>
      </c>
      <c r="M7414" s="3" t="n">
        <v>3355</v>
      </c>
      <c r="N7414" s="3" t="n">
        <v>43520</v>
      </c>
      <c r="O7414" s="4" t="n">
        <v>12.9716840536513</v>
      </c>
    </row>
    <row r="7416" customFormat="false" ht="13.5" hidden="false" customHeight="false" outlineLevel="0" collapsed="false">
      <c r="A7416" s="1" t="s">
        <v>22</v>
      </c>
      <c r="B7416" s="1" t="s">
        <v>20</v>
      </c>
      <c r="C7416" s="20" t="s">
        <v>82</v>
      </c>
      <c r="D7416" s="13" t="s">
        <v>16</v>
      </c>
      <c r="E7416" s="2" t="n">
        <v>0.333333333333333</v>
      </c>
      <c r="F7416" s="2" t="n">
        <v>0.434027777777778</v>
      </c>
      <c r="H7416" s="1" t="s">
        <v>55</v>
      </c>
      <c r="I7416" s="20" t="s">
        <v>83</v>
      </c>
      <c r="J7416" s="3" t="n">
        <v>2860</v>
      </c>
      <c r="K7416" s="3" t="n">
        <v>44310</v>
      </c>
      <c r="L7416" s="4" t="n">
        <v>15.493006993007</v>
      </c>
    </row>
    <row r="7417" customFormat="false" ht="13.5" hidden="false" customHeight="false" outlineLevel="0" collapsed="false">
      <c r="C7417" s="13" t="s">
        <v>16</v>
      </c>
      <c r="D7417" s="13" t="s">
        <v>15</v>
      </c>
      <c r="E7417" s="2" t="n">
        <v>0.711805555555555</v>
      </c>
      <c r="F7417" s="2" t="n">
        <v>0.822916666666667</v>
      </c>
      <c r="G7417" s="2" t="n">
        <v>0.277777777777777</v>
      </c>
      <c r="H7417" s="1" t="s">
        <v>56</v>
      </c>
      <c r="I7417" s="13" t="s">
        <v>18</v>
      </c>
      <c r="J7417" s="3" t="n">
        <v>1476</v>
      </c>
      <c r="K7417" s="3" t="n">
        <v>12010</v>
      </c>
      <c r="L7417" s="4" t="n">
        <v>8.13685636856369</v>
      </c>
      <c r="M7417" s="3" t="n">
        <v>4336</v>
      </c>
      <c r="N7417" s="3" t="n">
        <v>56320</v>
      </c>
      <c r="O7417" s="4" t="n">
        <v>12.9889298892989</v>
      </c>
    </row>
    <row r="7419" customFormat="false" ht="13.5" hidden="false" customHeight="false" outlineLevel="0" collapsed="false">
      <c r="A7419" s="14" t="s">
        <v>61</v>
      </c>
      <c r="B7419" s="14" t="s">
        <v>20</v>
      </c>
      <c r="C7419" s="15" t="s">
        <v>24</v>
      </c>
      <c r="D7419" s="15" t="s">
        <v>25</v>
      </c>
      <c r="E7419" s="16" t="n">
        <v>0.416666666666667</v>
      </c>
      <c r="F7419" s="16" t="n">
        <v>0.517361111111111</v>
      </c>
      <c r="G7419" s="16"/>
      <c r="H7419" s="14" t="s">
        <v>17</v>
      </c>
      <c r="I7419" s="15" t="s">
        <v>62</v>
      </c>
      <c r="J7419" s="17" t="n">
        <v>1476</v>
      </c>
      <c r="K7419" s="17" t="n">
        <v>12010</v>
      </c>
      <c r="L7419" s="18" t="n">
        <v>8.13685636856369</v>
      </c>
      <c r="M7419" s="17"/>
      <c r="N7419" s="17"/>
      <c r="O7419" s="18"/>
      <c r="P7419" s="19"/>
    </row>
    <row r="7420" customFormat="false" ht="13.5" hidden="false" customHeight="false" outlineLevel="0" collapsed="false">
      <c r="A7420" s="14"/>
      <c r="B7420" s="14"/>
      <c r="C7420" s="20" t="s">
        <v>88</v>
      </c>
      <c r="D7420" s="15" t="s">
        <v>24</v>
      </c>
      <c r="E7420" s="16" t="n">
        <v>0.833333333333333</v>
      </c>
      <c r="F7420" s="16" t="n">
        <v>0.940972222222222</v>
      </c>
      <c r="G7420" s="16" t="n">
        <v>0.315972222222222</v>
      </c>
      <c r="H7420" s="14" t="s">
        <v>57</v>
      </c>
      <c r="I7420" s="20" t="s">
        <v>83</v>
      </c>
      <c r="J7420" s="17" t="n">
        <v>2860</v>
      </c>
      <c r="K7420" s="17" t="n">
        <v>44310</v>
      </c>
      <c r="L7420" s="18" t="n">
        <v>15.493006993007</v>
      </c>
      <c r="M7420" s="17" t="n">
        <v>4336</v>
      </c>
      <c r="N7420" s="17" t="n">
        <v>56320</v>
      </c>
      <c r="O7420" s="18" t="n">
        <v>12.9889298892989</v>
      </c>
      <c r="P7420" s="19"/>
    </row>
    <row r="7422" customFormat="false" ht="13.5" hidden="false" customHeight="false" outlineLevel="0" collapsed="false">
      <c r="A7422" s="14" t="s">
        <v>61</v>
      </c>
      <c r="B7422" s="14" t="s">
        <v>20</v>
      </c>
      <c r="C7422" s="15" t="s">
        <v>24</v>
      </c>
      <c r="D7422" s="15" t="s">
        <v>25</v>
      </c>
      <c r="E7422" s="16" t="n">
        <v>0.333333333333333</v>
      </c>
      <c r="F7422" s="16" t="n">
        <v>0.434027777777778</v>
      </c>
      <c r="G7422" s="16"/>
      <c r="H7422" s="14" t="s">
        <v>55</v>
      </c>
      <c r="I7422" s="15" t="s">
        <v>26</v>
      </c>
      <c r="J7422" s="17" t="n">
        <v>1476</v>
      </c>
      <c r="K7422" s="17" t="n">
        <v>12110</v>
      </c>
      <c r="L7422" s="18" t="n">
        <v>8.20460704607046</v>
      </c>
      <c r="M7422" s="17"/>
      <c r="N7422" s="17"/>
      <c r="O7422" s="18"/>
      <c r="P7422" s="19"/>
    </row>
    <row r="7423" customFormat="false" ht="13.5" hidden="false" customHeight="false" outlineLevel="0" collapsed="false">
      <c r="A7423" s="14"/>
      <c r="B7423" s="14"/>
      <c r="C7423" s="20" t="s">
        <v>88</v>
      </c>
      <c r="D7423" s="15" t="s">
        <v>24</v>
      </c>
      <c r="E7423" s="16" t="n">
        <v>0.475694444444444</v>
      </c>
      <c r="F7423" s="16" t="n">
        <v>0.597222222222222</v>
      </c>
      <c r="G7423" s="16" t="n">
        <v>0.041666666666666</v>
      </c>
      <c r="H7423" s="14" t="s">
        <v>64</v>
      </c>
      <c r="I7423" s="20" t="s">
        <v>83</v>
      </c>
      <c r="J7423" s="17" t="n">
        <v>2860</v>
      </c>
      <c r="K7423" s="17" t="n">
        <v>44310</v>
      </c>
      <c r="L7423" s="18" t="n">
        <v>15.493006993007</v>
      </c>
      <c r="M7423" s="17" t="n">
        <v>4336</v>
      </c>
      <c r="N7423" s="17" t="n">
        <v>56420</v>
      </c>
      <c r="O7423" s="18" t="n">
        <v>13.0119926199262</v>
      </c>
      <c r="P7423" s="19"/>
    </row>
    <row r="7425" customFormat="false" ht="13.5" hidden="false" customHeight="false" outlineLevel="0" collapsed="false">
      <c r="A7425" s="14" t="s">
        <v>61</v>
      </c>
      <c r="B7425" s="14" t="s">
        <v>20</v>
      </c>
      <c r="C7425" s="15" t="s">
        <v>24</v>
      </c>
      <c r="D7425" s="15" t="s">
        <v>25</v>
      </c>
      <c r="E7425" s="16" t="n">
        <v>0.333333333333333</v>
      </c>
      <c r="F7425" s="16" t="n">
        <v>0.434027777777778</v>
      </c>
      <c r="G7425" s="16"/>
      <c r="H7425" s="14" t="s">
        <v>55</v>
      </c>
      <c r="I7425" s="15" t="s">
        <v>26</v>
      </c>
      <c r="J7425" s="17" t="n">
        <v>1476</v>
      </c>
      <c r="K7425" s="17" t="n">
        <v>12110</v>
      </c>
      <c r="L7425" s="18" t="n">
        <v>8.20460704607046</v>
      </c>
      <c r="M7425" s="17"/>
      <c r="N7425" s="17"/>
      <c r="O7425" s="18"/>
      <c r="P7425" s="19"/>
    </row>
    <row r="7426" customFormat="false" ht="13.5" hidden="false" customHeight="false" outlineLevel="0" collapsed="false">
      <c r="A7426" s="14"/>
      <c r="B7426" s="14"/>
      <c r="C7426" s="20" t="s">
        <v>88</v>
      </c>
      <c r="D7426" s="15" t="s">
        <v>24</v>
      </c>
      <c r="E7426" s="16" t="n">
        <v>0.545138888888889</v>
      </c>
      <c r="F7426" s="16" t="n">
        <v>0.659722222222222</v>
      </c>
      <c r="G7426" s="16" t="n">
        <v>0.111111111111111</v>
      </c>
      <c r="H7426" s="14" t="s">
        <v>65</v>
      </c>
      <c r="I7426" s="20" t="s">
        <v>83</v>
      </c>
      <c r="J7426" s="17" t="n">
        <v>2860</v>
      </c>
      <c r="K7426" s="17" t="n">
        <v>44310</v>
      </c>
      <c r="L7426" s="18" t="n">
        <v>15.493006993007</v>
      </c>
      <c r="M7426" s="17" t="n">
        <v>4336</v>
      </c>
      <c r="N7426" s="17" t="n">
        <v>56420</v>
      </c>
      <c r="O7426" s="18" t="n">
        <v>13.0119926199262</v>
      </c>
      <c r="P7426" s="19"/>
    </row>
    <row r="7428" customFormat="false" ht="13.5" hidden="false" customHeight="false" outlineLevel="0" collapsed="false">
      <c r="A7428" s="14" t="s">
        <v>61</v>
      </c>
      <c r="B7428" s="14" t="s">
        <v>20</v>
      </c>
      <c r="C7428" s="15" t="s">
        <v>24</v>
      </c>
      <c r="D7428" s="15" t="s">
        <v>25</v>
      </c>
      <c r="E7428" s="16" t="n">
        <v>0.333333333333333</v>
      </c>
      <c r="F7428" s="16" t="n">
        <v>0.434027777777778</v>
      </c>
      <c r="G7428" s="16"/>
      <c r="H7428" s="14" t="s">
        <v>55</v>
      </c>
      <c r="I7428" s="15" t="s">
        <v>26</v>
      </c>
      <c r="J7428" s="17" t="n">
        <v>1476</v>
      </c>
      <c r="K7428" s="17" t="n">
        <v>12110</v>
      </c>
      <c r="L7428" s="18" t="n">
        <v>8.20460704607046</v>
      </c>
      <c r="M7428" s="17"/>
      <c r="N7428" s="17"/>
      <c r="O7428" s="18"/>
      <c r="P7428" s="19"/>
    </row>
    <row r="7429" customFormat="false" ht="13.5" hidden="false" customHeight="false" outlineLevel="0" collapsed="false">
      <c r="A7429" s="14"/>
      <c r="B7429" s="14"/>
      <c r="C7429" s="20" t="s">
        <v>88</v>
      </c>
      <c r="D7429" s="15" t="s">
        <v>24</v>
      </c>
      <c r="E7429" s="16" t="n">
        <v>0.833333333333333</v>
      </c>
      <c r="F7429" s="16" t="n">
        <v>0.940972222222222</v>
      </c>
      <c r="G7429" s="16" t="n">
        <v>0.399305555555555</v>
      </c>
      <c r="H7429" s="14" t="s">
        <v>57</v>
      </c>
      <c r="I7429" s="20" t="s">
        <v>83</v>
      </c>
      <c r="J7429" s="17" t="n">
        <v>2860</v>
      </c>
      <c r="K7429" s="17" t="n">
        <v>44310</v>
      </c>
      <c r="L7429" s="18" t="n">
        <v>15.493006993007</v>
      </c>
      <c r="M7429" s="17" t="n">
        <v>4336</v>
      </c>
      <c r="N7429" s="17" t="n">
        <v>56420</v>
      </c>
      <c r="O7429" s="18" t="n">
        <v>13.0119926199262</v>
      </c>
      <c r="P7429" s="19"/>
    </row>
    <row r="7431" customFormat="false" ht="13.5" hidden="false" customHeight="false" outlineLevel="0" collapsed="false">
      <c r="A7431" s="14" t="s">
        <v>61</v>
      </c>
      <c r="B7431" s="14" t="s">
        <v>20</v>
      </c>
      <c r="C7431" s="15" t="s">
        <v>24</v>
      </c>
      <c r="D7431" s="15" t="s">
        <v>25</v>
      </c>
      <c r="E7431" s="16" t="n">
        <v>0.548611111111111</v>
      </c>
      <c r="F7431" s="16" t="n">
        <v>0.652777777777778</v>
      </c>
      <c r="G7431" s="16"/>
      <c r="H7431" s="14" t="s">
        <v>63</v>
      </c>
      <c r="I7431" s="15" t="s">
        <v>66</v>
      </c>
      <c r="J7431" s="17" t="n">
        <v>1476</v>
      </c>
      <c r="K7431" s="17" t="n">
        <v>15210</v>
      </c>
      <c r="L7431" s="18" t="n">
        <v>10.3048780487805</v>
      </c>
      <c r="M7431" s="17"/>
      <c r="N7431" s="17"/>
      <c r="O7431" s="18"/>
      <c r="P7431" s="19"/>
    </row>
    <row r="7432" customFormat="false" ht="13.5" hidden="false" customHeight="false" outlineLevel="0" collapsed="false">
      <c r="A7432" s="14"/>
      <c r="B7432" s="14"/>
      <c r="C7432" s="20" t="s">
        <v>88</v>
      </c>
      <c r="D7432" s="15" t="s">
        <v>24</v>
      </c>
      <c r="E7432" s="16" t="n">
        <v>0.711805555555555</v>
      </c>
      <c r="F7432" s="16" t="n">
        <v>0.822916666666667</v>
      </c>
      <c r="G7432" s="16" t="n">
        <v>0.059027777777777</v>
      </c>
      <c r="H7432" s="14" t="s">
        <v>56</v>
      </c>
      <c r="I7432" s="20" t="s">
        <v>83</v>
      </c>
      <c r="J7432" s="17" t="n">
        <v>2860</v>
      </c>
      <c r="K7432" s="17" t="n">
        <v>41210</v>
      </c>
      <c r="L7432" s="18" t="n">
        <v>14.4090909090909</v>
      </c>
      <c r="M7432" s="17" t="n">
        <v>4336</v>
      </c>
      <c r="N7432" s="17" t="n">
        <v>56420</v>
      </c>
      <c r="O7432" s="18" t="n">
        <v>13.0119926199262</v>
      </c>
      <c r="P7432" s="19"/>
    </row>
    <row r="7434" customFormat="false" ht="13.5" hidden="false" customHeight="false" outlineLevel="0" collapsed="false">
      <c r="A7434" s="1" t="s">
        <v>29</v>
      </c>
      <c r="B7434" s="1" t="s">
        <v>30</v>
      </c>
      <c r="C7434" s="13" t="s">
        <v>15</v>
      </c>
      <c r="D7434" s="13" t="s">
        <v>104</v>
      </c>
      <c r="E7434" s="2" t="n">
        <v>0.3125</v>
      </c>
      <c r="F7434" s="2" t="n">
        <v>0.354166666666667</v>
      </c>
      <c r="H7434" s="1" t="s">
        <v>105</v>
      </c>
      <c r="I7434" s="13" t="s">
        <v>106</v>
      </c>
      <c r="J7434" s="3" t="n">
        <v>770</v>
      </c>
      <c r="K7434" s="3" t="n">
        <v>10020</v>
      </c>
      <c r="L7434" s="4" t="n">
        <v>13.012987012987</v>
      </c>
    </row>
    <row r="7435" customFormat="false" ht="13.5" hidden="false" customHeight="false" outlineLevel="0" collapsed="false">
      <c r="C7435" s="13" t="s">
        <v>104</v>
      </c>
      <c r="D7435" s="13" t="s">
        <v>15</v>
      </c>
      <c r="E7435" s="2" t="n">
        <v>0.46875</v>
      </c>
      <c r="F7435" s="2" t="n">
        <v>0.513888888888889</v>
      </c>
      <c r="G7435" s="2" t="n">
        <v>0.114583333333333</v>
      </c>
      <c r="H7435" s="1" t="s">
        <v>107</v>
      </c>
      <c r="I7435" s="13" t="s">
        <v>106</v>
      </c>
      <c r="J7435" s="3" t="n">
        <v>770</v>
      </c>
      <c r="K7435" s="3" t="n">
        <v>10020</v>
      </c>
      <c r="L7435" s="4" t="n">
        <v>13.012987012987</v>
      </c>
      <c r="M7435" s="3" t="n">
        <v>1540</v>
      </c>
      <c r="N7435" s="3" t="n">
        <v>20040</v>
      </c>
      <c r="O7435" s="4" t="n">
        <v>13.012987012987</v>
      </c>
    </row>
    <row r="7437" customFormat="false" ht="13.5" hidden="false" customHeight="false" outlineLevel="0" collapsed="false">
      <c r="A7437" s="1" t="s">
        <v>29</v>
      </c>
      <c r="B7437" s="1" t="s">
        <v>30</v>
      </c>
      <c r="C7437" s="13" t="s">
        <v>15</v>
      </c>
      <c r="D7437" s="13" t="s">
        <v>104</v>
      </c>
      <c r="E7437" s="2" t="n">
        <v>0.677083333333333</v>
      </c>
      <c r="F7437" s="2" t="n">
        <v>0.71875</v>
      </c>
      <c r="H7437" s="1" t="s">
        <v>108</v>
      </c>
      <c r="I7437" s="13" t="s">
        <v>106</v>
      </c>
      <c r="J7437" s="3" t="n">
        <v>770</v>
      </c>
      <c r="K7437" s="3" t="n">
        <v>9520</v>
      </c>
      <c r="L7437" s="4" t="n">
        <v>12.3636363636364</v>
      </c>
    </row>
    <row r="7438" customFormat="false" ht="13.5" hidden="false" customHeight="false" outlineLevel="0" collapsed="false">
      <c r="C7438" s="13" t="s">
        <v>104</v>
      </c>
      <c r="D7438" s="13" t="s">
        <v>15</v>
      </c>
      <c r="E7438" s="2" t="n">
        <v>0.815972222222222</v>
      </c>
      <c r="F7438" s="2" t="n">
        <v>0.854166666666667</v>
      </c>
      <c r="G7438" s="2" t="n">
        <v>0.097222222222222</v>
      </c>
      <c r="H7438" s="1" t="s">
        <v>109</v>
      </c>
      <c r="I7438" s="13" t="s">
        <v>110</v>
      </c>
      <c r="J7438" s="3" t="n">
        <v>770</v>
      </c>
      <c r="K7438" s="3" t="n">
        <v>10520</v>
      </c>
      <c r="L7438" s="4" t="n">
        <v>13.6623376623377</v>
      </c>
      <c r="M7438" s="3" t="n">
        <v>1540</v>
      </c>
      <c r="N7438" s="3" t="n">
        <v>20040</v>
      </c>
      <c r="O7438" s="4" t="n">
        <v>13.012987012987</v>
      </c>
    </row>
    <row r="7440" customFormat="false" ht="13.5" hidden="false" customHeight="false" outlineLevel="0" collapsed="false">
      <c r="A7440" s="1" t="s">
        <v>31</v>
      </c>
      <c r="B7440" s="1" t="s">
        <v>30</v>
      </c>
      <c r="C7440" s="13" t="s">
        <v>15</v>
      </c>
      <c r="D7440" s="13" t="s">
        <v>104</v>
      </c>
      <c r="E7440" s="2" t="n">
        <v>0.3125</v>
      </c>
      <c r="F7440" s="2" t="n">
        <v>0.354166666666667</v>
      </c>
      <c r="H7440" s="1" t="s">
        <v>105</v>
      </c>
      <c r="I7440" s="13" t="s">
        <v>106</v>
      </c>
      <c r="J7440" s="3" t="n">
        <v>770</v>
      </c>
      <c r="K7440" s="3" t="n">
        <v>10020</v>
      </c>
      <c r="L7440" s="4" t="n">
        <v>13.012987012987</v>
      </c>
    </row>
    <row r="7441" customFormat="false" ht="13.5" hidden="false" customHeight="false" outlineLevel="0" collapsed="false">
      <c r="C7441" s="13" t="s">
        <v>104</v>
      </c>
      <c r="D7441" s="13" t="s">
        <v>15</v>
      </c>
      <c r="E7441" s="2" t="n">
        <v>0.46875</v>
      </c>
      <c r="F7441" s="2" t="n">
        <v>0.513888888888889</v>
      </c>
      <c r="G7441" s="2" t="n">
        <v>0.114583333333333</v>
      </c>
      <c r="H7441" s="1" t="s">
        <v>107</v>
      </c>
      <c r="I7441" s="13" t="s">
        <v>106</v>
      </c>
      <c r="J7441" s="3" t="n">
        <v>770</v>
      </c>
      <c r="K7441" s="3" t="n">
        <v>10020</v>
      </c>
      <c r="L7441" s="4" t="n">
        <v>13.012987012987</v>
      </c>
      <c r="M7441" s="3" t="n">
        <v>1540</v>
      </c>
      <c r="N7441" s="3" t="n">
        <v>20040</v>
      </c>
      <c r="O7441" s="4" t="n">
        <v>13.012987012987</v>
      </c>
    </row>
    <row r="7443" customFormat="false" ht="13.5" hidden="false" customHeight="false" outlineLevel="0" collapsed="false">
      <c r="A7443" s="1" t="s">
        <v>31</v>
      </c>
      <c r="B7443" s="1" t="s">
        <v>30</v>
      </c>
      <c r="C7443" s="13" t="s">
        <v>15</v>
      </c>
      <c r="D7443" s="13" t="s">
        <v>104</v>
      </c>
      <c r="E7443" s="2" t="n">
        <v>0.677083333333333</v>
      </c>
      <c r="F7443" s="2" t="n">
        <v>0.71875</v>
      </c>
      <c r="H7443" s="1" t="s">
        <v>108</v>
      </c>
      <c r="I7443" s="13" t="s">
        <v>106</v>
      </c>
      <c r="J7443" s="3" t="n">
        <v>770</v>
      </c>
      <c r="K7443" s="3" t="n">
        <v>9520</v>
      </c>
      <c r="L7443" s="4" t="n">
        <v>12.3636363636364</v>
      </c>
    </row>
    <row r="7444" customFormat="false" ht="13.5" hidden="false" customHeight="false" outlineLevel="0" collapsed="false">
      <c r="C7444" s="13" t="s">
        <v>104</v>
      </c>
      <c r="D7444" s="13" t="s">
        <v>15</v>
      </c>
      <c r="E7444" s="2" t="n">
        <v>0.815972222222222</v>
      </c>
      <c r="F7444" s="2" t="n">
        <v>0.854166666666667</v>
      </c>
      <c r="G7444" s="2" t="n">
        <v>0.097222222222222</v>
      </c>
      <c r="H7444" s="1" t="s">
        <v>109</v>
      </c>
      <c r="I7444" s="13" t="s">
        <v>110</v>
      </c>
      <c r="J7444" s="3" t="n">
        <v>770</v>
      </c>
      <c r="K7444" s="3" t="n">
        <v>10520</v>
      </c>
      <c r="L7444" s="4" t="n">
        <v>13.6623376623377</v>
      </c>
      <c r="M7444" s="3" t="n">
        <v>1540</v>
      </c>
      <c r="N7444" s="3" t="n">
        <v>20040</v>
      </c>
      <c r="O7444" s="4" t="n">
        <v>13.012987012987</v>
      </c>
    </row>
    <row r="7446" customFormat="false" ht="13.5" hidden="false" customHeight="false" outlineLevel="0" collapsed="false">
      <c r="A7446" s="1" t="s">
        <v>32</v>
      </c>
      <c r="B7446" s="1" t="s">
        <v>33</v>
      </c>
      <c r="C7446" s="13" t="s">
        <v>15</v>
      </c>
      <c r="D7446" s="13" t="s">
        <v>104</v>
      </c>
      <c r="E7446" s="2" t="n">
        <v>0.3125</v>
      </c>
      <c r="F7446" s="2" t="n">
        <v>0.354166666666667</v>
      </c>
      <c r="H7446" s="1" t="s">
        <v>105</v>
      </c>
      <c r="I7446" s="13" t="s">
        <v>106</v>
      </c>
      <c r="J7446" s="3" t="n">
        <v>770</v>
      </c>
      <c r="K7446" s="3" t="n">
        <v>10020</v>
      </c>
      <c r="L7446" s="4" t="n">
        <v>13.012987012987</v>
      </c>
    </row>
    <row r="7447" customFormat="false" ht="13.5" hidden="false" customHeight="false" outlineLevel="0" collapsed="false">
      <c r="C7447" s="13" t="s">
        <v>104</v>
      </c>
      <c r="D7447" s="13" t="s">
        <v>15</v>
      </c>
      <c r="E7447" s="2" t="n">
        <v>0.46875</v>
      </c>
      <c r="F7447" s="2" t="n">
        <v>0.513888888888889</v>
      </c>
      <c r="G7447" s="2" t="n">
        <v>0.114583333333333</v>
      </c>
      <c r="H7447" s="1" t="s">
        <v>107</v>
      </c>
      <c r="I7447" s="13" t="s">
        <v>106</v>
      </c>
      <c r="J7447" s="3" t="n">
        <v>770</v>
      </c>
      <c r="K7447" s="3" t="n">
        <v>10020</v>
      </c>
      <c r="L7447" s="4" t="n">
        <v>13.012987012987</v>
      </c>
      <c r="M7447" s="3" t="n">
        <v>1540</v>
      </c>
      <c r="N7447" s="3" t="n">
        <v>20040</v>
      </c>
      <c r="O7447" s="4" t="n">
        <v>13.012987012987</v>
      </c>
    </row>
    <row r="7449" customFormat="false" ht="13.5" hidden="false" customHeight="false" outlineLevel="0" collapsed="false">
      <c r="A7449" s="1" t="s">
        <v>32</v>
      </c>
      <c r="B7449" s="1" t="s">
        <v>33</v>
      </c>
      <c r="C7449" s="13" t="s">
        <v>15</v>
      </c>
      <c r="D7449" s="13" t="s">
        <v>104</v>
      </c>
      <c r="E7449" s="2" t="n">
        <v>0.677083333333333</v>
      </c>
      <c r="F7449" s="2" t="n">
        <v>0.71875</v>
      </c>
      <c r="H7449" s="1" t="s">
        <v>108</v>
      </c>
      <c r="I7449" s="13" t="s">
        <v>106</v>
      </c>
      <c r="J7449" s="3" t="n">
        <v>770</v>
      </c>
      <c r="K7449" s="3" t="n">
        <v>9520</v>
      </c>
      <c r="L7449" s="4" t="n">
        <v>12.3636363636364</v>
      </c>
    </row>
    <row r="7450" customFormat="false" ht="13.5" hidden="false" customHeight="false" outlineLevel="0" collapsed="false">
      <c r="C7450" s="13" t="s">
        <v>104</v>
      </c>
      <c r="D7450" s="13" t="s">
        <v>15</v>
      </c>
      <c r="E7450" s="2" t="n">
        <v>0.815972222222222</v>
      </c>
      <c r="F7450" s="2" t="n">
        <v>0.854166666666667</v>
      </c>
      <c r="G7450" s="2" t="n">
        <v>0.097222222222222</v>
      </c>
      <c r="H7450" s="1" t="s">
        <v>109</v>
      </c>
      <c r="I7450" s="13" t="s">
        <v>110</v>
      </c>
      <c r="J7450" s="3" t="n">
        <v>770</v>
      </c>
      <c r="K7450" s="3" t="n">
        <v>10520</v>
      </c>
      <c r="L7450" s="4" t="n">
        <v>13.6623376623377</v>
      </c>
      <c r="M7450" s="3" t="n">
        <v>1540</v>
      </c>
      <c r="N7450" s="3" t="n">
        <v>20040</v>
      </c>
      <c r="O7450" s="4" t="n">
        <v>13.012987012987</v>
      </c>
    </row>
    <row r="7452" customFormat="false" ht="13.5" hidden="false" customHeight="false" outlineLevel="0" collapsed="false">
      <c r="A7452" s="14" t="s">
        <v>34</v>
      </c>
      <c r="B7452" s="14" t="s">
        <v>33</v>
      </c>
      <c r="C7452" s="15" t="s">
        <v>24</v>
      </c>
      <c r="D7452" s="15" t="s">
        <v>104</v>
      </c>
      <c r="E7452" s="16" t="n">
        <v>0.3125</v>
      </c>
      <c r="F7452" s="16" t="n">
        <v>0.354166666666667</v>
      </c>
      <c r="G7452" s="16"/>
      <c r="H7452" s="14" t="s">
        <v>105</v>
      </c>
      <c r="I7452" s="15" t="s">
        <v>80</v>
      </c>
      <c r="J7452" s="17" t="n">
        <v>770</v>
      </c>
      <c r="K7452" s="17" t="n">
        <v>10020</v>
      </c>
      <c r="L7452" s="18" t="n">
        <v>13.012987012987</v>
      </c>
      <c r="M7452" s="17"/>
      <c r="N7452" s="17"/>
      <c r="O7452" s="18"/>
      <c r="P7452" s="19"/>
    </row>
    <row r="7453" customFormat="false" ht="13.5" hidden="false" customHeight="false" outlineLevel="0" collapsed="false">
      <c r="A7453" s="14"/>
      <c r="B7453" s="14"/>
      <c r="C7453" s="15" t="s">
        <v>104</v>
      </c>
      <c r="D7453" s="15" t="s">
        <v>24</v>
      </c>
      <c r="E7453" s="16" t="n">
        <v>0.46875</v>
      </c>
      <c r="F7453" s="16" t="n">
        <v>0.513888888888889</v>
      </c>
      <c r="G7453" s="16" t="n">
        <v>0.114583333333333</v>
      </c>
      <c r="H7453" s="14" t="s">
        <v>107</v>
      </c>
      <c r="I7453" s="15" t="s">
        <v>80</v>
      </c>
      <c r="J7453" s="17" t="n">
        <v>770</v>
      </c>
      <c r="K7453" s="17" t="n">
        <v>10020</v>
      </c>
      <c r="L7453" s="18" t="n">
        <v>13.012987012987</v>
      </c>
      <c r="M7453" s="17" t="n">
        <v>1540</v>
      </c>
      <c r="N7453" s="17" t="n">
        <v>20040</v>
      </c>
      <c r="O7453" s="18" t="n">
        <v>13.012987012987</v>
      </c>
      <c r="P7453" s="19"/>
    </row>
    <row r="7455" customFormat="false" ht="13.5" hidden="false" customHeight="false" outlineLevel="0" collapsed="false">
      <c r="A7455" s="14" t="s">
        <v>34</v>
      </c>
      <c r="B7455" s="14" t="s">
        <v>33</v>
      </c>
      <c r="C7455" s="15" t="s">
        <v>24</v>
      </c>
      <c r="D7455" s="15" t="s">
        <v>104</v>
      </c>
      <c r="E7455" s="16" t="n">
        <v>0.677083333333333</v>
      </c>
      <c r="F7455" s="16" t="n">
        <v>0.71875</v>
      </c>
      <c r="G7455" s="16"/>
      <c r="H7455" s="14" t="s">
        <v>108</v>
      </c>
      <c r="I7455" s="15" t="s">
        <v>80</v>
      </c>
      <c r="J7455" s="17" t="n">
        <v>770</v>
      </c>
      <c r="K7455" s="17" t="n">
        <v>9520</v>
      </c>
      <c r="L7455" s="18" t="n">
        <v>12.3636363636364</v>
      </c>
      <c r="M7455" s="17"/>
      <c r="N7455" s="17"/>
      <c r="O7455" s="18"/>
      <c r="P7455" s="19"/>
    </row>
    <row r="7456" customFormat="false" ht="13.5" hidden="false" customHeight="false" outlineLevel="0" collapsed="false">
      <c r="A7456" s="14"/>
      <c r="B7456" s="14"/>
      <c r="C7456" s="15" t="s">
        <v>104</v>
      </c>
      <c r="D7456" s="15" t="s">
        <v>24</v>
      </c>
      <c r="E7456" s="16" t="n">
        <v>0.815972222222222</v>
      </c>
      <c r="F7456" s="16" t="n">
        <v>0.854166666666667</v>
      </c>
      <c r="G7456" s="16" t="n">
        <v>0.097222222222222</v>
      </c>
      <c r="H7456" s="14" t="s">
        <v>109</v>
      </c>
      <c r="I7456" s="15" t="s">
        <v>111</v>
      </c>
      <c r="J7456" s="17" t="n">
        <v>770</v>
      </c>
      <c r="K7456" s="17" t="n">
        <v>10520</v>
      </c>
      <c r="L7456" s="18" t="n">
        <v>13.6623376623377</v>
      </c>
      <c r="M7456" s="17" t="n">
        <v>1540</v>
      </c>
      <c r="N7456" s="17" t="n">
        <v>20040</v>
      </c>
      <c r="O7456" s="18" t="n">
        <v>13.012987012987</v>
      </c>
      <c r="P7456" s="19"/>
    </row>
    <row r="7458" customFormat="false" ht="13.5" hidden="false" customHeight="false" outlineLevel="0" collapsed="false">
      <c r="A7458" s="14" t="s">
        <v>35</v>
      </c>
      <c r="B7458" s="14" t="s">
        <v>33</v>
      </c>
      <c r="C7458" s="15" t="s">
        <v>24</v>
      </c>
      <c r="D7458" s="15" t="s">
        <v>104</v>
      </c>
      <c r="E7458" s="16" t="n">
        <v>0.3125</v>
      </c>
      <c r="F7458" s="16" t="n">
        <v>0.354166666666667</v>
      </c>
      <c r="G7458" s="16"/>
      <c r="H7458" s="14" t="s">
        <v>105</v>
      </c>
      <c r="I7458" s="15" t="s">
        <v>80</v>
      </c>
      <c r="J7458" s="17" t="n">
        <v>770</v>
      </c>
      <c r="K7458" s="17" t="n">
        <v>10020</v>
      </c>
      <c r="L7458" s="18" t="n">
        <v>13.012987012987</v>
      </c>
      <c r="M7458" s="17"/>
      <c r="N7458" s="17"/>
      <c r="O7458" s="18"/>
      <c r="P7458" s="19"/>
    </row>
    <row r="7459" customFormat="false" ht="13.5" hidden="false" customHeight="false" outlineLevel="0" collapsed="false">
      <c r="A7459" s="14"/>
      <c r="B7459" s="14"/>
      <c r="C7459" s="15" t="s">
        <v>104</v>
      </c>
      <c r="D7459" s="15" t="s">
        <v>24</v>
      </c>
      <c r="E7459" s="16" t="n">
        <v>0.46875</v>
      </c>
      <c r="F7459" s="16" t="n">
        <v>0.513888888888889</v>
      </c>
      <c r="G7459" s="16" t="n">
        <v>0.114583333333333</v>
      </c>
      <c r="H7459" s="14" t="s">
        <v>107</v>
      </c>
      <c r="I7459" s="15" t="s">
        <v>80</v>
      </c>
      <c r="J7459" s="17" t="n">
        <v>770</v>
      </c>
      <c r="K7459" s="17" t="n">
        <v>10020</v>
      </c>
      <c r="L7459" s="18" t="n">
        <v>13.012987012987</v>
      </c>
      <c r="M7459" s="17" t="n">
        <v>1540</v>
      </c>
      <c r="N7459" s="17" t="n">
        <v>20040</v>
      </c>
      <c r="O7459" s="18" t="n">
        <v>13.012987012987</v>
      </c>
      <c r="P7459" s="19"/>
    </row>
    <row r="7461" customFormat="false" ht="13.5" hidden="false" customHeight="false" outlineLevel="0" collapsed="false">
      <c r="A7461" s="14" t="s">
        <v>35</v>
      </c>
      <c r="B7461" s="14" t="s">
        <v>33</v>
      </c>
      <c r="C7461" s="15" t="s">
        <v>24</v>
      </c>
      <c r="D7461" s="15" t="s">
        <v>104</v>
      </c>
      <c r="E7461" s="16" t="n">
        <v>0.677083333333333</v>
      </c>
      <c r="F7461" s="16" t="n">
        <v>0.71875</v>
      </c>
      <c r="G7461" s="16"/>
      <c r="H7461" s="14" t="s">
        <v>108</v>
      </c>
      <c r="I7461" s="15" t="s">
        <v>80</v>
      </c>
      <c r="J7461" s="17" t="n">
        <v>770</v>
      </c>
      <c r="K7461" s="17" t="n">
        <v>9520</v>
      </c>
      <c r="L7461" s="18" t="n">
        <v>12.3636363636364</v>
      </c>
      <c r="M7461" s="17"/>
      <c r="N7461" s="17"/>
      <c r="O7461" s="18"/>
      <c r="P7461" s="19"/>
    </row>
    <row r="7462" customFormat="false" ht="13.5" hidden="false" customHeight="false" outlineLevel="0" collapsed="false">
      <c r="A7462" s="14"/>
      <c r="B7462" s="14"/>
      <c r="C7462" s="15" t="s">
        <v>104</v>
      </c>
      <c r="D7462" s="15" t="s">
        <v>24</v>
      </c>
      <c r="E7462" s="16" t="n">
        <v>0.815972222222222</v>
      </c>
      <c r="F7462" s="16" t="n">
        <v>0.854166666666667</v>
      </c>
      <c r="G7462" s="16" t="n">
        <v>0.097222222222222</v>
      </c>
      <c r="H7462" s="14" t="s">
        <v>109</v>
      </c>
      <c r="I7462" s="15" t="s">
        <v>111</v>
      </c>
      <c r="J7462" s="17" t="n">
        <v>770</v>
      </c>
      <c r="K7462" s="17" t="n">
        <v>10520</v>
      </c>
      <c r="L7462" s="18" t="n">
        <v>13.6623376623377</v>
      </c>
      <c r="M7462" s="17" t="n">
        <v>1540</v>
      </c>
      <c r="N7462" s="17" t="n">
        <v>20040</v>
      </c>
      <c r="O7462" s="18" t="n">
        <v>13.012987012987</v>
      </c>
      <c r="P7462" s="19"/>
    </row>
    <row r="7464" customFormat="false" ht="13.5" hidden="false" customHeight="false" outlineLevel="0" collapsed="false">
      <c r="A7464" s="1" t="s">
        <v>36</v>
      </c>
      <c r="B7464" s="1" t="s">
        <v>33</v>
      </c>
      <c r="C7464" s="13" t="s">
        <v>15</v>
      </c>
      <c r="D7464" s="13" t="s">
        <v>104</v>
      </c>
      <c r="E7464" s="2" t="n">
        <v>0.3125</v>
      </c>
      <c r="F7464" s="2" t="n">
        <v>0.354166666666667</v>
      </c>
      <c r="H7464" s="1" t="s">
        <v>105</v>
      </c>
      <c r="I7464" s="13" t="s">
        <v>106</v>
      </c>
      <c r="J7464" s="3" t="n">
        <v>770</v>
      </c>
      <c r="K7464" s="3" t="n">
        <v>10020</v>
      </c>
      <c r="L7464" s="4" t="n">
        <v>13.012987012987</v>
      </c>
    </row>
    <row r="7465" customFormat="false" ht="13.5" hidden="false" customHeight="false" outlineLevel="0" collapsed="false">
      <c r="C7465" s="13" t="s">
        <v>104</v>
      </c>
      <c r="D7465" s="13" t="s">
        <v>15</v>
      </c>
      <c r="E7465" s="2" t="n">
        <v>0.46875</v>
      </c>
      <c r="F7465" s="2" t="n">
        <v>0.513888888888889</v>
      </c>
      <c r="G7465" s="2" t="n">
        <v>0.114583333333333</v>
      </c>
      <c r="H7465" s="1" t="s">
        <v>107</v>
      </c>
      <c r="I7465" s="13" t="s">
        <v>106</v>
      </c>
      <c r="J7465" s="3" t="n">
        <v>770</v>
      </c>
      <c r="K7465" s="3" t="n">
        <v>10020</v>
      </c>
      <c r="L7465" s="4" t="n">
        <v>13.012987012987</v>
      </c>
      <c r="M7465" s="3" t="n">
        <v>1540</v>
      </c>
      <c r="N7465" s="3" t="n">
        <v>20040</v>
      </c>
      <c r="O7465" s="4" t="n">
        <v>13.012987012987</v>
      </c>
    </row>
    <row r="7467" customFormat="false" ht="13.5" hidden="false" customHeight="false" outlineLevel="0" collapsed="false">
      <c r="A7467" s="1" t="s">
        <v>36</v>
      </c>
      <c r="B7467" s="1" t="s">
        <v>33</v>
      </c>
      <c r="C7467" s="13" t="s">
        <v>15</v>
      </c>
      <c r="D7467" s="13" t="s">
        <v>104</v>
      </c>
      <c r="E7467" s="2" t="n">
        <v>0.677083333333333</v>
      </c>
      <c r="F7467" s="2" t="n">
        <v>0.71875</v>
      </c>
      <c r="H7467" s="1" t="s">
        <v>108</v>
      </c>
      <c r="I7467" s="13" t="s">
        <v>106</v>
      </c>
      <c r="J7467" s="3" t="n">
        <v>770</v>
      </c>
      <c r="K7467" s="3" t="n">
        <v>9520</v>
      </c>
      <c r="L7467" s="4" t="n">
        <v>12.3636363636364</v>
      </c>
    </row>
    <row r="7468" customFormat="false" ht="13.5" hidden="false" customHeight="false" outlineLevel="0" collapsed="false">
      <c r="C7468" s="13" t="s">
        <v>104</v>
      </c>
      <c r="D7468" s="13" t="s">
        <v>15</v>
      </c>
      <c r="E7468" s="2" t="n">
        <v>0.815972222222222</v>
      </c>
      <c r="F7468" s="2" t="n">
        <v>0.854166666666667</v>
      </c>
      <c r="G7468" s="2" t="n">
        <v>0.097222222222222</v>
      </c>
      <c r="H7468" s="1" t="s">
        <v>109</v>
      </c>
      <c r="I7468" s="13" t="s">
        <v>110</v>
      </c>
      <c r="J7468" s="3" t="n">
        <v>770</v>
      </c>
      <c r="K7468" s="3" t="n">
        <v>10520</v>
      </c>
      <c r="L7468" s="4" t="n">
        <v>13.6623376623377</v>
      </c>
      <c r="M7468" s="3" t="n">
        <v>1540</v>
      </c>
      <c r="N7468" s="3" t="n">
        <v>20040</v>
      </c>
      <c r="O7468" s="4" t="n">
        <v>13.012987012987</v>
      </c>
    </row>
    <row r="7470" customFormat="false" ht="13.5" hidden="false" customHeight="false" outlineLevel="0" collapsed="false">
      <c r="A7470" s="1" t="s">
        <v>37</v>
      </c>
      <c r="B7470" s="1" t="s">
        <v>33</v>
      </c>
      <c r="C7470" s="13" t="s">
        <v>15</v>
      </c>
      <c r="D7470" s="13" t="s">
        <v>104</v>
      </c>
      <c r="E7470" s="2" t="n">
        <v>0.3125</v>
      </c>
      <c r="F7470" s="2" t="n">
        <v>0.354166666666667</v>
      </c>
      <c r="H7470" s="1" t="s">
        <v>105</v>
      </c>
      <c r="I7470" s="13" t="s">
        <v>106</v>
      </c>
      <c r="J7470" s="3" t="n">
        <v>770</v>
      </c>
      <c r="K7470" s="3" t="n">
        <v>10020</v>
      </c>
      <c r="L7470" s="4" t="n">
        <v>13.012987012987</v>
      </c>
    </row>
    <row r="7471" customFormat="false" ht="13.5" hidden="false" customHeight="false" outlineLevel="0" collapsed="false">
      <c r="C7471" s="13" t="s">
        <v>104</v>
      </c>
      <c r="D7471" s="13" t="s">
        <v>15</v>
      </c>
      <c r="E7471" s="2" t="n">
        <v>0.46875</v>
      </c>
      <c r="F7471" s="2" t="n">
        <v>0.513888888888889</v>
      </c>
      <c r="G7471" s="2" t="n">
        <v>0.114583333333333</v>
      </c>
      <c r="H7471" s="1" t="s">
        <v>107</v>
      </c>
      <c r="I7471" s="13" t="s">
        <v>106</v>
      </c>
      <c r="J7471" s="3" t="n">
        <v>770</v>
      </c>
      <c r="K7471" s="3" t="n">
        <v>10020</v>
      </c>
      <c r="L7471" s="4" t="n">
        <v>13.012987012987</v>
      </c>
      <c r="M7471" s="3" t="n">
        <v>1540</v>
      </c>
      <c r="N7471" s="3" t="n">
        <v>20040</v>
      </c>
      <c r="O7471" s="4" t="n">
        <v>13.012987012987</v>
      </c>
    </row>
    <row r="7473" customFormat="false" ht="13.5" hidden="false" customHeight="false" outlineLevel="0" collapsed="false">
      <c r="A7473" s="1" t="s">
        <v>37</v>
      </c>
      <c r="B7473" s="1" t="s">
        <v>33</v>
      </c>
      <c r="C7473" s="13" t="s">
        <v>15</v>
      </c>
      <c r="D7473" s="13" t="s">
        <v>104</v>
      </c>
      <c r="E7473" s="2" t="n">
        <v>0.677083333333333</v>
      </c>
      <c r="F7473" s="2" t="n">
        <v>0.71875</v>
      </c>
      <c r="H7473" s="1" t="s">
        <v>108</v>
      </c>
      <c r="I7473" s="13" t="s">
        <v>106</v>
      </c>
      <c r="J7473" s="3" t="n">
        <v>770</v>
      </c>
      <c r="K7473" s="3" t="n">
        <v>9520</v>
      </c>
      <c r="L7473" s="4" t="n">
        <v>12.3636363636364</v>
      </c>
    </row>
    <row r="7474" customFormat="false" ht="13.5" hidden="false" customHeight="false" outlineLevel="0" collapsed="false">
      <c r="C7474" s="13" t="s">
        <v>104</v>
      </c>
      <c r="D7474" s="13" t="s">
        <v>15</v>
      </c>
      <c r="E7474" s="2" t="n">
        <v>0.815972222222222</v>
      </c>
      <c r="F7474" s="2" t="n">
        <v>0.854166666666667</v>
      </c>
      <c r="G7474" s="2" t="n">
        <v>0.097222222222222</v>
      </c>
      <c r="H7474" s="1" t="s">
        <v>109</v>
      </c>
      <c r="I7474" s="13" t="s">
        <v>110</v>
      </c>
      <c r="J7474" s="3" t="n">
        <v>770</v>
      </c>
      <c r="K7474" s="3" t="n">
        <v>10520</v>
      </c>
      <c r="L7474" s="4" t="n">
        <v>13.6623376623377</v>
      </c>
      <c r="M7474" s="3" t="n">
        <v>1540</v>
      </c>
      <c r="N7474" s="3" t="n">
        <v>20040</v>
      </c>
      <c r="O7474" s="4" t="n">
        <v>13.012987012987</v>
      </c>
    </row>
    <row r="7476" customFormat="false" ht="13.5" hidden="false" customHeight="false" outlineLevel="0" collapsed="false">
      <c r="A7476" s="1" t="s">
        <v>38</v>
      </c>
      <c r="B7476" s="1" t="s">
        <v>33</v>
      </c>
      <c r="C7476" s="13" t="s">
        <v>15</v>
      </c>
      <c r="D7476" s="13" t="s">
        <v>104</v>
      </c>
      <c r="E7476" s="2" t="n">
        <v>0.3125</v>
      </c>
      <c r="F7476" s="2" t="n">
        <v>0.354166666666667</v>
      </c>
      <c r="H7476" s="1" t="s">
        <v>105</v>
      </c>
      <c r="I7476" s="13" t="s">
        <v>106</v>
      </c>
      <c r="J7476" s="3" t="n">
        <v>770</v>
      </c>
      <c r="K7476" s="3" t="n">
        <v>10020</v>
      </c>
      <c r="L7476" s="4" t="n">
        <v>13.012987012987</v>
      </c>
    </row>
    <row r="7477" customFormat="false" ht="13.5" hidden="false" customHeight="false" outlineLevel="0" collapsed="false">
      <c r="C7477" s="13" t="s">
        <v>104</v>
      </c>
      <c r="D7477" s="13" t="s">
        <v>15</v>
      </c>
      <c r="E7477" s="2" t="n">
        <v>0.46875</v>
      </c>
      <c r="F7477" s="2" t="n">
        <v>0.513888888888889</v>
      </c>
      <c r="G7477" s="2" t="n">
        <v>0.114583333333333</v>
      </c>
      <c r="H7477" s="1" t="s">
        <v>107</v>
      </c>
      <c r="I7477" s="13" t="s">
        <v>106</v>
      </c>
      <c r="J7477" s="3" t="n">
        <v>770</v>
      </c>
      <c r="K7477" s="3" t="n">
        <v>10020</v>
      </c>
      <c r="L7477" s="4" t="n">
        <v>13.012987012987</v>
      </c>
      <c r="M7477" s="3" t="n">
        <v>1540</v>
      </c>
      <c r="N7477" s="3" t="n">
        <v>20040</v>
      </c>
      <c r="O7477" s="4" t="n">
        <v>13.012987012987</v>
      </c>
    </row>
    <row r="7479" customFormat="false" ht="13.5" hidden="false" customHeight="false" outlineLevel="0" collapsed="false">
      <c r="A7479" s="1" t="s">
        <v>38</v>
      </c>
      <c r="B7479" s="1" t="s">
        <v>33</v>
      </c>
      <c r="C7479" s="13" t="s">
        <v>15</v>
      </c>
      <c r="D7479" s="13" t="s">
        <v>104</v>
      </c>
      <c r="E7479" s="2" t="n">
        <v>0.677083333333333</v>
      </c>
      <c r="F7479" s="2" t="n">
        <v>0.71875</v>
      </c>
      <c r="H7479" s="1" t="s">
        <v>108</v>
      </c>
      <c r="I7479" s="13" t="s">
        <v>106</v>
      </c>
      <c r="J7479" s="3" t="n">
        <v>770</v>
      </c>
      <c r="K7479" s="3" t="n">
        <v>9520</v>
      </c>
      <c r="L7479" s="4" t="n">
        <v>12.3636363636364</v>
      </c>
    </row>
    <row r="7480" customFormat="false" ht="13.5" hidden="false" customHeight="false" outlineLevel="0" collapsed="false">
      <c r="C7480" s="13" t="s">
        <v>104</v>
      </c>
      <c r="D7480" s="13" t="s">
        <v>15</v>
      </c>
      <c r="E7480" s="2" t="n">
        <v>0.815972222222222</v>
      </c>
      <c r="F7480" s="2" t="n">
        <v>0.854166666666667</v>
      </c>
      <c r="G7480" s="2" t="n">
        <v>0.097222222222222</v>
      </c>
      <c r="H7480" s="1" t="s">
        <v>109</v>
      </c>
      <c r="I7480" s="13" t="s">
        <v>110</v>
      </c>
      <c r="J7480" s="3" t="n">
        <v>770</v>
      </c>
      <c r="K7480" s="3" t="n">
        <v>10520</v>
      </c>
      <c r="L7480" s="4" t="n">
        <v>13.6623376623377</v>
      </c>
      <c r="M7480" s="3" t="n">
        <v>1540</v>
      </c>
      <c r="N7480" s="3" t="n">
        <v>20040</v>
      </c>
      <c r="O7480" s="4" t="n">
        <v>13.012987012987</v>
      </c>
    </row>
    <row r="7482" customFormat="false" ht="13.5" hidden="false" customHeight="false" outlineLevel="0" collapsed="false">
      <c r="A7482" s="1" t="s">
        <v>39</v>
      </c>
      <c r="B7482" s="1" t="s">
        <v>33</v>
      </c>
      <c r="C7482" s="13" t="s">
        <v>15</v>
      </c>
      <c r="D7482" s="13" t="s">
        <v>104</v>
      </c>
      <c r="E7482" s="2" t="n">
        <v>0.3125</v>
      </c>
      <c r="F7482" s="2" t="n">
        <v>0.354166666666667</v>
      </c>
      <c r="H7482" s="1" t="s">
        <v>105</v>
      </c>
      <c r="I7482" s="13" t="s">
        <v>106</v>
      </c>
      <c r="J7482" s="3" t="n">
        <v>770</v>
      </c>
      <c r="K7482" s="3" t="n">
        <v>10020</v>
      </c>
      <c r="L7482" s="4" t="n">
        <v>13.012987012987</v>
      </c>
    </row>
    <row r="7483" customFormat="false" ht="13.5" hidden="false" customHeight="false" outlineLevel="0" collapsed="false">
      <c r="C7483" s="13" t="s">
        <v>104</v>
      </c>
      <c r="D7483" s="13" t="s">
        <v>15</v>
      </c>
      <c r="E7483" s="2" t="n">
        <v>0.46875</v>
      </c>
      <c r="F7483" s="2" t="n">
        <v>0.513888888888889</v>
      </c>
      <c r="G7483" s="2" t="n">
        <v>0.114583333333333</v>
      </c>
      <c r="H7483" s="1" t="s">
        <v>107</v>
      </c>
      <c r="I7483" s="13" t="s">
        <v>106</v>
      </c>
      <c r="J7483" s="3" t="n">
        <v>770</v>
      </c>
      <c r="K7483" s="3" t="n">
        <v>10020</v>
      </c>
      <c r="L7483" s="4" t="n">
        <v>13.012987012987</v>
      </c>
      <c r="M7483" s="3" t="n">
        <v>1540</v>
      </c>
      <c r="N7483" s="3" t="n">
        <v>20040</v>
      </c>
      <c r="O7483" s="4" t="n">
        <v>13.012987012987</v>
      </c>
    </row>
    <row r="7485" customFormat="false" ht="13.5" hidden="false" customHeight="false" outlineLevel="0" collapsed="false">
      <c r="A7485" s="1" t="s">
        <v>39</v>
      </c>
      <c r="B7485" s="1" t="s">
        <v>33</v>
      </c>
      <c r="C7485" s="13" t="s">
        <v>15</v>
      </c>
      <c r="D7485" s="13" t="s">
        <v>104</v>
      </c>
      <c r="E7485" s="2" t="n">
        <v>0.677083333333333</v>
      </c>
      <c r="F7485" s="2" t="n">
        <v>0.71875</v>
      </c>
      <c r="H7485" s="1" t="s">
        <v>108</v>
      </c>
      <c r="I7485" s="13" t="s">
        <v>106</v>
      </c>
      <c r="J7485" s="3" t="n">
        <v>770</v>
      </c>
      <c r="K7485" s="3" t="n">
        <v>9520</v>
      </c>
      <c r="L7485" s="4" t="n">
        <v>12.3636363636364</v>
      </c>
    </row>
    <row r="7486" customFormat="false" ht="13.5" hidden="false" customHeight="false" outlineLevel="0" collapsed="false">
      <c r="C7486" s="13" t="s">
        <v>104</v>
      </c>
      <c r="D7486" s="13" t="s">
        <v>15</v>
      </c>
      <c r="E7486" s="2" t="n">
        <v>0.815972222222222</v>
      </c>
      <c r="F7486" s="2" t="n">
        <v>0.854166666666667</v>
      </c>
      <c r="G7486" s="2" t="n">
        <v>0.097222222222222</v>
      </c>
      <c r="H7486" s="1" t="s">
        <v>109</v>
      </c>
      <c r="I7486" s="13" t="s">
        <v>110</v>
      </c>
      <c r="J7486" s="3" t="n">
        <v>770</v>
      </c>
      <c r="K7486" s="3" t="n">
        <v>10520</v>
      </c>
      <c r="L7486" s="4" t="n">
        <v>13.6623376623377</v>
      </c>
      <c r="M7486" s="3" t="n">
        <v>1540</v>
      </c>
      <c r="N7486" s="3" t="n">
        <v>20040</v>
      </c>
      <c r="O7486" s="4" t="n">
        <v>13.012987012987</v>
      </c>
    </row>
    <row r="7488" customFormat="false" ht="13.5" hidden="false" customHeight="false" outlineLevel="0" collapsed="false">
      <c r="A7488" s="1" t="s">
        <v>44</v>
      </c>
      <c r="B7488" s="1" t="s">
        <v>33</v>
      </c>
      <c r="C7488" s="13" t="s">
        <v>15</v>
      </c>
      <c r="D7488" s="13" t="s">
        <v>104</v>
      </c>
      <c r="E7488" s="2" t="n">
        <v>0.3125</v>
      </c>
      <c r="F7488" s="2" t="n">
        <v>0.354166666666667</v>
      </c>
      <c r="H7488" s="1" t="s">
        <v>105</v>
      </c>
      <c r="I7488" s="13" t="s">
        <v>106</v>
      </c>
      <c r="J7488" s="3" t="n">
        <v>770</v>
      </c>
      <c r="K7488" s="3" t="n">
        <v>10020</v>
      </c>
      <c r="L7488" s="4" t="n">
        <v>13.012987012987</v>
      </c>
    </row>
    <row r="7489" customFormat="false" ht="13.5" hidden="false" customHeight="false" outlineLevel="0" collapsed="false">
      <c r="C7489" s="13" t="s">
        <v>104</v>
      </c>
      <c r="D7489" s="13" t="s">
        <v>15</v>
      </c>
      <c r="E7489" s="2" t="n">
        <v>0.46875</v>
      </c>
      <c r="F7489" s="2" t="n">
        <v>0.513888888888889</v>
      </c>
      <c r="G7489" s="2" t="n">
        <v>0.114583333333333</v>
      </c>
      <c r="H7489" s="1" t="s">
        <v>107</v>
      </c>
      <c r="I7489" s="13" t="s">
        <v>106</v>
      </c>
      <c r="J7489" s="3" t="n">
        <v>770</v>
      </c>
      <c r="K7489" s="3" t="n">
        <v>10020</v>
      </c>
      <c r="L7489" s="4" t="n">
        <v>13.012987012987</v>
      </c>
      <c r="M7489" s="3" t="n">
        <v>1540</v>
      </c>
      <c r="N7489" s="3" t="n">
        <v>20040</v>
      </c>
      <c r="O7489" s="4" t="n">
        <v>13.012987012987</v>
      </c>
    </row>
    <row r="7491" customFormat="false" ht="13.5" hidden="false" customHeight="false" outlineLevel="0" collapsed="false">
      <c r="A7491" s="1" t="s">
        <v>44</v>
      </c>
      <c r="B7491" s="1" t="s">
        <v>33</v>
      </c>
      <c r="C7491" s="13" t="s">
        <v>15</v>
      </c>
      <c r="D7491" s="13" t="s">
        <v>104</v>
      </c>
      <c r="E7491" s="2" t="n">
        <v>0.677083333333333</v>
      </c>
      <c r="F7491" s="2" t="n">
        <v>0.71875</v>
      </c>
      <c r="H7491" s="1" t="s">
        <v>108</v>
      </c>
      <c r="I7491" s="13" t="s">
        <v>106</v>
      </c>
      <c r="J7491" s="3" t="n">
        <v>770</v>
      </c>
      <c r="K7491" s="3" t="n">
        <v>9520</v>
      </c>
      <c r="L7491" s="4" t="n">
        <v>12.3636363636364</v>
      </c>
    </row>
    <row r="7492" customFormat="false" ht="13.5" hidden="false" customHeight="false" outlineLevel="0" collapsed="false">
      <c r="C7492" s="13" t="s">
        <v>104</v>
      </c>
      <c r="D7492" s="13" t="s">
        <v>15</v>
      </c>
      <c r="E7492" s="2" t="n">
        <v>0.815972222222222</v>
      </c>
      <c r="F7492" s="2" t="n">
        <v>0.854166666666667</v>
      </c>
      <c r="G7492" s="2" t="n">
        <v>0.097222222222222</v>
      </c>
      <c r="H7492" s="1" t="s">
        <v>109</v>
      </c>
      <c r="I7492" s="13" t="s">
        <v>110</v>
      </c>
      <c r="J7492" s="3" t="n">
        <v>770</v>
      </c>
      <c r="K7492" s="3" t="n">
        <v>10520</v>
      </c>
      <c r="L7492" s="4" t="n">
        <v>13.6623376623377</v>
      </c>
      <c r="M7492" s="3" t="n">
        <v>1540</v>
      </c>
      <c r="N7492" s="3" t="n">
        <v>20040</v>
      </c>
      <c r="O7492" s="4" t="n">
        <v>13.012987012987</v>
      </c>
    </row>
    <row r="7494" customFormat="false" ht="13.5" hidden="false" customHeight="false" outlineLevel="0" collapsed="false">
      <c r="A7494" s="1" t="s">
        <v>45</v>
      </c>
      <c r="B7494" s="1" t="s">
        <v>33</v>
      </c>
      <c r="C7494" s="13" t="s">
        <v>15</v>
      </c>
      <c r="D7494" s="13" t="s">
        <v>104</v>
      </c>
      <c r="E7494" s="2" t="n">
        <v>0.3125</v>
      </c>
      <c r="F7494" s="2" t="n">
        <v>0.354166666666667</v>
      </c>
      <c r="H7494" s="1" t="s">
        <v>105</v>
      </c>
      <c r="I7494" s="13" t="s">
        <v>106</v>
      </c>
      <c r="J7494" s="3" t="n">
        <v>770</v>
      </c>
      <c r="K7494" s="3" t="n">
        <v>10020</v>
      </c>
      <c r="L7494" s="4" t="n">
        <v>13.012987012987</v>
      </c>
    </row>
    <row r="7495" customFormat="false" ht="13.5" hidden="false" customHeight="false" outlineLevel="0" collapsed="false">
      <c r="C7495" s="13" t="s">
        <v>104</v>
      </c>
      <c r="D7495" s="13" t="s">
        <v>15</v>
      </c>
      <c r="E7495" s="2" t="n">
        <v>0.46875</v>
      </c>
      <c r="F7495" s="2" t="n">
        <v>0.513888888888889</v>
      </c>
      <c r="G7495" s="2" t="n">
        <v>0.114583333333333</v>
      </c>
      <c r="H7495" s="1" t="s">
        <v>107</v>
      </c>
      <c r="I7495" s="13" t="s">
        <v>106</v>
      </c>
      <c r="J7495" s="3" t="n">
        <v>770</v>
      </c>
      <c r="K7495" s="3" t="n">
        <v>10020</v>
      </c>
      <c r="L7495" s="4" t="n">
        <v>13.012987012987</v>
      </c>
      <c r="M7495" s="3" t="n">
        <v>1540</v>
      </c>
      <c r="N7495" s="3" t="n">
        <v>20040</v>
      </c>
      <c r="O7495" s="4" t="n">
        <v>13.012987012987</v>
      </c>
    </row>
    <row r="7497" customFormat="false" ht="13.5" hidden="false" customHeight="false" outlineLevel="0" collapsed="false">
      <c r="A7497" s="1" t="s">
        <v>45</v>
      </c>
      <c r="B7497" s="1" t="s">
        <v>33</v>
      </c>
      <c r="C7497" s="13" t="s">
        <v>15</v>
      </c>
      <c r="D7497" s="13" t="s">
        <v>104</v>
      </c>
      <c r="E7497" s="2" t="n">
        <v>0.677083333333333</v>
      </c>
      <c r="F7497" s="2" t="n">
        <v>0.71875</v>
      </c>
      <c r="H7497" s="1" t="s">
        <v>108</v>
      </c>
      <c r="I7497" s="13" t="s">
        <v>106</v>
      </c>
      <c r="J7497" s="3" t="n">
        <v>770</v>
      </c>
      <c r="K7497" s="3" t="n">
        <v>9520</v>
      </c>
      <c r="L7497" s="4" t="n">
        <v>12.3636363636364</v>
      </c>
    </row>
    <row r="7498" customFormat="false" ht="13.5" hidden="false" customHeight="false" outlineLevel="0" collapsed="false">
      <c r="C7498" s="13" t="s">
        <v>104</v>
      </c>
      <c r="D7498" s="13" t="s">
        <v>15</v>
      </c>
      <c r="E7498" s="2" t="n">
        <v>0.815972222222222</v>
      </c>
      <c r="F7498" s="2" t="n">
        <v>0.854166666666667</v>
      </c>
      <c r="G7498" s="2" t="n">
        <v>0.097222222222222</v>
      </c>
      <c r="H7498" s="1" t="s">
        <v>109</v>
      </c>
      <c r="I7498" s="13" t="s">
        <v>110</v>
      </c>
      <c r="J7498" s="3" t="n">
        <v>770</v>
      </c>
      <c r="K7498" s="3" t="n">
        <v>10520</v>
      </c>
      <c r="L7498" s="4" t="n">
        <v>13.6623376623377</v>
      </c>
      <c r="M7498" s="3" t="n">
        <v>1540</v>
      </c>
      <c r="N7498" s="3" t="n">
        <v>20040</v>
      </c>
      <c r="O7498" s="4" t="n">
        <v>13.012987012987</v>
      </c>
    </row>
    <row r="7500" customFormat="false" ht="13.5" hidden="false" customHeight="false" outlineLevel="0" collapsed="false">
      <c r="A7500" s="1" t="s">
        <v>46</v>
      </c>
      <c r="B7500" s="1" t="s">
        <v>33</v>
      </c>
      <c r="C7500" s="13" t="s">
        <v>15</v>
      </c>
      <c r="D7500" s="13" t="s">
        <v>104</v>
      </c>
      <c r="E7500" s="2" t="n">
        <v>0.3125</v>
      </c>
      <c r="F7500" s="2" t="n">
        <v>0.354166666666667</v>
      </c>
      <c r="H7500" s="1" t="s">
        <v>105</v>
      </c>
      <c r="I7500" s="13" t="s">
        <v>106</v>
      </c>
      <c r="J7500" s="3" t="n">
        <v>770</v>
      </c>
      <c r="K7500" s="3" t="n">
        <v>10020</v>
      </c>
      <c r="L7500" s="4" t="n">
        <v>13.012987012987</v>
      </c>
    </row>
    <row r="7501" customFormat="false" ht="13.5" hidden="false" customHeight="false" outlineLevel="0" collapsed="false">
      <c r="C7501" s="13" t="s">
        <v>104</v>
      </c>
      <c r="D7501" s="13" t="s">
        <v>15</v>
      </c>
      <c r="E7501" s="2" t="n">
        <v>0.46875</v>
      </c>
      <c r="F7501" s="2" t="n">
        <v>0.513888888888889</v>
      </c>
      <c r="G7501" s="2" t="n">
        <v>0.114583333333333</v>
      </c>
      <c r="H7501" s="1" t="s">
        <v>107</v>
      </c>
      <c r="I7501" s="13" t="s">
        <v>106</v>
      </c>
      <c r="J7501" s="3" t="n">
        <v>770</v>
      </c>
      <c r="K7501" s="3" t="n">
        <v>10020</v>
      </c>
      <c r="L7501" s="4" t="n">
        <v>13.012987012987</v>
      </c>
      <c r="M7501" s="3" t="n">
        <v>1540</v>
      </c>
      <c r="N7501" s="3" t="n">
        <v>20040</v>
      </c>
      <c r="O7501" s="4" t="n">
        <v>13.012987012987</v>
      </c>
    </row>
    <row r="7503" customFormat="false" ht="13.5" hidden="false" customHeight="false" outlineLevel="0" collapsed="false">
      <c r="A7503" s="1" t="s">
        <v>46</v>
      </c>
      <c r="B7503" s="1" t="s">
        <v>33</v>
      </c>
      <c r="C7503" s="13" t="s">
        <v>15</v>
      </c>
      <c r="D7503" s="13" t="s">
        <v>104</v>
      </c>
      <c r="E7503" s="2" t="n">
        <v>0.677083333333333</v>
      </c>
      <c r="F7503" s="2" t="n">
        <v>0.71875</v>
      </c>
      <c r="H7503" s="1" t="s">
        <v>108</v>
      </c>
      <c r="I7503" s="13" t="s">
        <v>106</v>
      </c>
      <c r="J7503" s="3" t="n">
        <v>770</v>
      </c>
      <c r="K7503" s="3" t="n">
        <v>9520</v>
      </c>
      <c r="L7503" s="4" t="n">
        <v>12.3636363636364</v>
      </c>
    </row>
    <row r="7504" customFormat="false" ht="13.5" hidden="false" customHeight="false" outlineLevel="0" collapsed="false">
      <c r="C7504" s="13" t="s">
        <v>104</v>
      </c>
      <c r="D7504" s="13" t="s">
        <v>15</v>
      </c>
      <c r="E7504" s="2" t="n">
        <v>0.815972222222222</v>
      </c>
      <c r="F7504" s="2" t="n">
        <v>0.854166666666667</v>
      </c>
      <c r="G7504" s="2" t="n">
        <v>0.097222222222222</v>
      </c>
      <c r="H7504" s="1" t="s">
        <v>109</v>
      </c>
      <c r="I7504" s="13" t="s">
        <v>110</v>
      </c>
      <c r="J7504" s="3" t="n">
        <v>770</v>
      </c>
      <c r="K7504" s="3" t="n">
        <v>10520</v>
      </c>
      <c r="L7504" s="4" t="n">
        <v>13.6623376623377</v>
      </c>
      <c r="M7504" s="3" t="n">
        <v>1540</v>
      </c>
      <c r="N7504" s="3" t="n">
        <v>20040</v>
      </c>
      <c r="O7504" s="4" t="n">
        <v>13.012987012987</v>
      </c>
    </row>
    <row r="7506" customFormat="false" ht="13.5" hidden="false" customHeight="false" outlineLevel="0" collapsed="false">
      <c r="A7506" s="1" t="s">
        <v>22</v>
      </c>
      <c r="B7506" s="1" t="s">
        <v>20</v>
      </c>
      <c r="C7506" s="13" t="s">
        <v>15</v>
      </c>
      <c r="D7506" s="13" t="s">
        <v>104</v>
      </c>
      <c r="E7506" s="2" t="n">
        <v>0.3125</v>
      </c>
      <c r="F7506" s="2" t="n">
        <v>0.354166666666667</v>
      </c>
      <c r="H7506" s="1" t="s">
        <v>105</v>
      </c>
      <c r="I7506" s="13" t="s">
        <v>106</v>
      </c>
      <c r="J7506" s="3" t="n">
        <v>770</v>
      </c>
      <c r="K7506" s="3" t="n">
        <v>10020</v>
      </c>
      <c r="L7506" s="4" t="n">
        <v>13.012987012987</v>
      </c>
    </row>
    <row r="7507" customFormat="false" ht="13.5" hidden="false" customHeight="false" outlineLevel="0" collapsed="false">
      <c r="C7507" s="13" t="s">
        <v>104</v>
      </c>
      <c r="D7507" s="13" t="s">
        <v>15</v>
      </c>
      <c r="E7507" s="2" t="n">
        <v>0.46875</v>
      </c>
      <c r="F7507" s="2" t="n">
        <v>0.513888888888889</v>
      </c>
      <c r="G7507" s="2" t="n">
        <v>0.114583333333333</v>
      </c>
      <c r="H7507" s="1" t="s">
        <v>107</v>
      </c>
      <c r="I7507" s="13" t="s">
        <v>106</v>
      </c>
      <c r="J7507" s="3" t="n">
        <v>770</v>
      </c>
      <c r="K7507" s="3" t="n">
        <v>10020</v>
      </c>
      <c r="L7507" s="4" t="n">
        <v>13.012987012987</v>
      </c>
      <c r="M7507" s="3" t="n">
        <v>1540</v>
      </c>
      <c r="N7507" s="3" t="n">
        <v>20040</v>
      </c>
      <c r="O7507" s="4" t="n">
        <v>13.012987012987</v>
      </c>
    </row>
    <row r="7509" customFormat="false" ht="13.5" hidden="false" customHeight="false" outlineLevel="0" collapsed="false">
      <c r="A7509" s="1" t="s">
        <v>22</v>
      </c>
      <c r="B7509" s="1" t="s">
        <v>20</v>
      </c>
      <c r="C7509" s="13" t="s">
        <v>15</v>
      </c>
      <c r="D7509" s="13" t="s">
        <v>104</v>
      </c>
      <c r="E7509" s="2" t="n">
        <v>0.677083333333333</v>
      </c>
      <c r="F7509" s="2" t="n">
        <v>0.71875</v>
      </c>
      <c r="H7509" s="1" t="s">
        <v>108</v>
      </c>
      <c r="I7509" s="13" t="s">
        <v>106</v>
      </c>
      <c r="J7509" s="3" t="n">
        <v>770</v>
      </c>
      <c r="K7509" s="3" t="n">
        <v>9520</v>
      </c>
      <c r="L7509" s="4" t="n">
        <v>12.3636363636364</v>
      </c>
    </row>
    <row r="7510" customFormat="false" ht="13.5" hidden="false" customHeight="false" outlineLevel="0" collapsed="false">
      <c r="C7510" s="13" t="s">
        <v>104</v>
      </c>
      <c r="D7510" s="13" t="s">
        <v>15</v>
      </c>
      <c r="E7510" s="2" t="n">
        <v>0.815972222222222</v>
      </c>
      <c r="F7510" s="2" t="n">
        <v>0.854166666666667</v>
      </c>
      <c r="G7510" s="2" t="n">
        <v>0.097222222222222</v>
      </c>
      <c r="H7510" s="1" t="s">
        <v>109</v>
      </c>
      <c r="I7510" s="13" t="s">
        <v>110</v>
      </c>
      <c r="J7510" s="3" t="n">
        <v>770</v>
      </c>
      <c r="K7510" s="3" t="n">
        <v>10520</v>
      </c>
      <c r="L7510" s="4" t="n">
        <v>13.6623376623377</v>
      </c>
      <c r="M7510" s="3" t="n">
        <v>1540</v>
      </c>
      <c r="N7510" s="3" t="n">
        <v>20040</v>
      </c>
      <c r="O7510" s="4" t="n">
        <v>13.012987012987</v>
      </c>
    </row>
    <row r="7512" customFormat="false" ht="13.5" hidden="false" customHeight="false" outlineLevel="0" collapsed="false">
      <c r="A7512" s="14" t="s">
        <v>23</v>
      </c>
      <c r="B7512" s="14" t="s">
        <v>20</v>
      </c>
      <c r="C7512" s="15" t="s">
        <v>24</v>
      </c>
      <c r="D7512" s="15" t="s">
        <v>104</v>
      </c>
      <c r="E7512" s="16" t="n">
        <v>0.3125</v>
      </c>
      <c r="F7512" s="16" t="n">
        <v>0.354166666666667</v>
      </c>
      <c r="G7512" s="16"/>
      <c r="H7512" s="14" t="s">
        <v>105</v>
      </c>
      <c r="I7512" s="15" t="s">
        <v>80</v>
      </c>
      <c r="J7512" s="17" t="n">
        <v>770</v>
      </c>
      <c r="K7512" s="17" t="n">
        <v>10020</v>
      </c>
      <c r="L7512" s="18" t="n">
        <v>13.012987012987</v>
      </c>
      <c r="M7512" s="17"/>
      <c r="N7512" s="17"/>
      <c r="O7512" s="18"/>
      <c r="P7512" s="19"/>
    </row>
    <row r="7513" customFormat="false" ht="13.5" hidden="false" customHeight="false" outlineLevel="0" collapsed="false">
      <c r="A7513" s="14"/>
      <c r="B7513" s="14"/>
      <c r="C7513" s="15" t="s">
        <v>104</v>
      </c>
      <c r="D7513" s="15" t="s">
        <v>24</v>
      </c>
      <c r="E7513" s="16" t="n">
        <v>0.46875</v>
      </c>
      <c r="F7513" s="16" t="n">
        <v>0.513888888888889</v>
      </c>
      <c r="G7513" s="16" t="n">
        <v>0.114583333333333</v>
      </c>
      <c r="H7513" s="14" t="s">
        <v>107</v>
      </c>
      <c r="I7513" s="15" t="s">
        <v>80</v>
      </c>
      <c r="J7513" s="17" t="n">
        <v>770</v>
      </c>
      <c r="K7513" s="17" t="n">
        <v>10020</v>
      </c>
      <c r="L7513" s="18" t="n">
        <v>13.012987012987</v>
      </c>
      <c r="M7513" s="17" t="n">
        <v>1540</v>
      </c>
      <c r="N7513" s="17" t="n">
        <v>20040</v>
      </c>
      <c r="O7513" s="18" t="n">
        <v>13.012987012987</v>
      </c>
      <c r="P7513" s="19"/>
    </row>
    <row r="7515" customFormat="false" ht="13.5" hidden="false" customHeight="false" outlineLevel="0" collapsed="false">
      <c r="A7515" s="14" t="s">
        <v>23</v>
      </c>
      <c r="B7515" s="14" t="s">
        <v>20</v>
      </c>
      <c r="C7515" s="15" t="s">
        <v>24</v>
      </c>
      <c r="D7515" s="15" t="s">
        <v>104</v>
      </c>
      <c r="E7515" s="16" t="n">
        <v>0.677083333333333</v>
      </c>
      <c r="F7515" s="16" t="n">
        <v>0.71875</v>
      </c>
      <c r="G7515" s="16"/>
      <c r="H7515" s="14" t="s">
        <v>108</v>
      </c>
      <c r="I7515" s="15" t="s">
        <v>80</v>
      </c>
      <c r="J7515" s="17" t="n">
        <v>770</v>
      </c>
      <c r="K7515" s="17" t="n">
        <v>9520</v>
      </c>
      <c r="L7515" s="18" t="n">
        <v>12.3636363636364</v>
      </c>
      <c r="M7515" s="17"/>
      <c r="N7515" s="17"/>
      <c r="O7515" s="18"/>
      <c r="P7515" s="19"/>
    </row>
    <row r="7516" customFormat="false" ht="13.5" hidden="false" customHeight="false" outlineLevel="0" collapsed="false">
      <c r="A7516" s="14"/>
      <c r="B7516" s="14"/>
      <c r="C7516" s="15" t="s">
        <v>104</v>
      </c>
      <c r="D7516" s="15" t="s">
        <v>24</v>
      </c>
      <c r="E7516" s="16" t="n">
        <v>0.815972222222222</v>
      </c>
      <c r="F7516" s="16" t="n">
        <v>0.854166666666667</v>
      </c>
      <c r="G7516" s="16" t="n">
        <v>0.097222222222222</v>
      </c>
      <c r="H7516" s="14" t="s">
        <v>109</v>
      </c>
      <c r="I7516" s="15" t="s">
        <v>111</v>
      </c>
      <c r="J7516" s="17" t="n">
        <v>770</v>
      </c>
      <c r="K7516" s="17" t="n">
        <v>10520</v>
      </c>
      <c r="L7516" s="18" t="n">
        <v>13.6623376623377</v>
      </c>
      <c r="M7516" s="17" t="n">
        <v>1540</v>
      </c>
      <c r="N7516" s="17" t="n">
        <v>20040</v>
      </c>
      <c r="O7516" s="18" t="n">
        <v>13.012987012987</v>
      </c>
      <c r="P7516" s="19"/>
    </row>
    <row r="7518" customFormat="false" ht="13.5" hidden="false" customHeight="false" outlineLevel="0" collapsed="false">
      <c r="A7518" s="1" t="s">
        <v>27</v>
      </c>
      <c r="B7518" s="1" t="s">
        <v>20</v>
      </c>
      <c r="C7518" s="13" t="s">
        <v>15</v>
      </c>
      <c r="D7518" s="13" t="s">
        <v>104</v>
      </c>
      <c r="E7518" s="2" t="n">
        <v>0.3125</v>
      </c>
      <c r="F7518" s="2" t="n">
        <v>0.354166666666667</v>
      </c>
      <c r="H7518" s="1" t="s">
        <v>105</v>
      </c>
      <c r="I7518" s="13" t="s">
        <v>106</v>
      </c>
      <c r="J7518" s="3" t="n">
        <v>770</v>
      </c>
      <c r="K7518" s="3" t="n">
        <v>10020</v>
      </c>
      <c r="L7518" s="4" t="n">
        <v>13.012987012987</v>
      </c>
    </row>
    <row r="7519" customFormat="false" ht="13.5" hidden="false" customHeight="false" outlineLevel="0" collapsed="false">
      <c r="C7519" s="13" t="s">
        <v>104</v>
      </c>
      <c r="D7519" s="13" t="s">
        <v>15</v>
      </c>
      <c r="E7519" s="2" t="n">
        <v>0.46875</v>
      </c>
      <c r="F7519" s="2" t="n">
        <v>0.513888888888889</v>
      </c>
      <c r="G7519" s="2" t="n">
        <v>0.114583333333333</v>
      </c>
      <c r="H7519" s="1" t="s">
        <v>107</v>
      </c>
      <c r="I7519" s="13" t="s">
        <v>106</v>
      </c>
      <c r="J7519" s="3" t="n">
        <v>770</v>
      </c>
      <c r="K7519" s="3" t="n">
        <v>10020</v>
      </c>
      <c r="L7519" s="4" t="n">
        <v>13.012987012987</v>
      </c>
      <c r="M7519" s="3" t="n">
        <v>1540</v>
      </c>
      <c r="N7519" s="3" t="n">
        <v>20040</v>
      </c>
      <c r="O7519" s="4" t="n">
        <v>13.012987012987</v>
      </c>
    </row>
    <row r="7521" customFormat="false" ht="13.5" hidden="false" customHeight="false" outlineLevel="0" collapsed="false">
      <c r="A7521" s="1" t="s">
        <v>27</v>
      </c>
      <c r="B7521" s="1" t="s">
        <v>20</v>
      </c>
      <c r="C7521" s="13" t="s">
        <v>15</v>
      </c>
      <c r="D7521" s="13" t="s">
        <v>104</v>
      </c>
      <c r="E7521" s="2" t="n">
        <v>0.677083333333333</v>
      </c>
      <c r="F7521" s="2" t="n">
        <v>0.71875</v>
      </c>
      <c r="H7521" s="1" t="s">
        <v>108</v>
      </c>
      <c r="I7521" s="13" t="s">
        <v>106</v>
      </c>
      <c r="J7521" s="3" t="n">
        <v>770</v>
      </c>
      <c r="K7521" s="3" t="n">
        <v>9520</v>
      </c>
      <c r="L7521" s="4" t="n">
        <v>12.3636363636364</v>
      </c>
    </row>
    <row r="7522" customFormat="false" ht="13.5" hidden="false" customHeight="false" outlineLevel="0" collapsed="false">
      <c r="C7522" s="13" t="s">
        <v>104</v>
      </c>
      <c r="D7522" s="13" t="s">
        <v>15</v>
      </c>
      <c r="E7522" s="2" t="n">
        <v>0.815972222222222</v>
      </c>
      <c r="F7522" s="2" t="n">
        <v>0.854166666666667</v>
      </c>
      <c r="G7522" s="2" t="n">
        <v>0.097222222222222</v>
      </c>
      <c r="H7522" s="1" t="s">
        <v>109</v>
      </c>
      <c r="I7522" s="13" t="s">
        <v>110</v>
      </c>
      <c r="J7522" s="3" t="n">
        <v>770</v>
      </c>
      <c r="K7522" s="3" t="n">
        <v>10520</v>
      </c>
      <c r="L7522" s="4" t="n">
        <v>13.6623376623377</v>
      </c>
      <c r="M7522" s="3" t="n">
        <v>1540</v>
      </c>
      <c r="N7522" s="3" t="n">
        <v>20040</v>
      </c>
      <c r="O7522" s="4" t="n">
        <v>13.012987012987</v>
      </c>
    </row>
    <row r="7524" customFormat="false" ht="13.5" hidden="false" customHeight="false" outlineLevel="0" collapsed="false">
      <c r="A7524" s="14" t="s">
        <v>28</v>
      </c>
      <c r="B7524" s="14" t="s">
        <v>20</v>
      </c>
      <c r="C7524" s="15" t="s">
        <v>24</v>
      </c>
      <c r="D7524" s="15" t="s">
        <v>104</v>
      </c>
      <c r="E7524" s="16" t="n">
        <v>0.3125</v>
      </c>
      <c r="F7524" s="16" t="n">
        <v>0.354166666666667</v>
      </c>
      <c r="G7524" s="16"/>
      <c r="H7524" s="14" t="s">
        <v>105</v>
      </c>
      <c r="I7524" s="15" t="s">
        <v>80</v>
      </c>
      <c r="J7524" s="17" t="n">
        <v>770</v>
      </c>
      <c r="K7524" s="17" t="n">
        <v>10020</v>
      </c>
      <c r="L7524" s="18" t="n">
        <v>13.012987012987</v>
      </c>
      <c r="M7524" s="17"/>
      <c r="N7524" s="17"/>
      <c r="O7524" s="18"/>
      <c r="P7524" s="19"/>
    </row>
    <row r="7525" customFormat="false" ht="13.5" hidden="false" customHeight="false" outlineLevel="0" collapsed="false">
      <c r="A7525" s="14"/>
      <c r="B7525" s="14"/>
      <c r="C7525" s="15" t="s">
        <v>104</v>
      </c>
      <c r="D7525" s="15" t="s">
        <v>24</v>
      </c>
      <c r="E7525" s="16" t="n">
        <v>0.46875</v>
      </c>
      <c r="F7525" s="16" t="n">
        <v>0.513888888888889</v>
      </c>
      <c r="G7525" s="16" t="n">
        <v>0.114583333333333</v>
      </c>
      <c r="H7525" s="14" t="s">
        <v>107</v>
      </c>
      <c r="I7525" s="15" t="s">
        <v>80</v>
      </c>
      <c r="J7525" s="17" t="n">
        <v>770</v>
      </c>
      <c r="K7525" s="17" t="n">
        <v>10020</v>
      </c>
      <c r="L7525" s="18" t="n">
        <v>13.012987012987</v>
      </c>
      <c r="M7525" s="17" t="n">
        <v>1540</v>
      </c>
      <c r="N7525" s="17" t="n">
        <v>20040</v>
      </c>
      <c r="O7525" s="18" t="n">
        <v>13.012987012987</v>
      </c>
      <c r="P7525" s="19"/>
    </row>
    <row r="7527" customFormat="false" ht="13.5" hidden="false" customHeight="false" outlineLevel="0" collapsed="false">
      <c r="A7527" s="14" t="s">
        <v>28</v>
      </c>
      <c r="B7527" s="14" t="s">
        <v>20</v>
      </c>
      <c r="C7527" s="15" t="s">
        <v>24</v>
      </c>
      <c r="D7527" s="15" t="s">
        <v>104</v>
      </c>
      <c r="E7527" s="16" t="n">
        <v>0.677083333333333</v>
      </c>
      <c r="F7527" s="16" t="n">
        <v>0.71875</v>
      </c>
      <c r="G7527" s="16"/>
      <c r="H7527" s="14" t="s">
        <v>108</v>
      </c>
      <c r="I7527" s="15" t="s">
        <v>80</v>
      </c>
      <c r="J7527" s="17" t="n">
        <v>770</v>
      </c>
      <c r="K7527" s="17" t="n">
        <v>9520</v>
      </c>
      <c r="L7527" s="18" t="n">
        <v>12.3636363636364</v>
      </c>
      <c r="M7527" s="17"/>
      <c r="N7527" s="17"/>
      <c r="O7527" s="18"/>
      <c r="P7527" s="19"/>
    </row>
    <row r="7528" customFormat="false" ht="13.5" hidden="false" customHeight="false" outlineLevel="0" collapsed="false">
      <c r="A7528" s="14"/>
      <c r="B7528" s="14"/>
      <c r="C7528" s="15" t="s">
        <v>104</v>
      </c>
      <c r="D7528" s="15" t="s">
        <v>24</v>
      </c>
      <c r="E7528" s="16" t="n">
        <v>0.815972222222222</v>
      </c>
      <c r="F7528" s="16" t="n">
        <v>0.854166666666667</v>
      </c>
      <c r="G7528" s="16" t="n">
        <v>0.097222222222222</v>
      </c>
      <c r="H7528" s="14" t="s">
        <v>109</v>
      </c>
      <c r="I7528" s="15" t="s">
        <v>111</v>
      </c>
      <c r="J7528" s="17" t="n">
        <v>770</v>
      </c>
      <c r="K7528" s="17" t="n">
        <v>10520</v>
      </c>
      <c r="L7528" s="18" t="n">
        <v>13.6623376623377</v>
      </c>
      <c r="M7528" s="17" t="n">
        <v>1540</v>
      </c>
      <c r="N7528" s="17" t="n">
        <v>20040</v>
      </c>
      <c r="O7528" s="18" t="n">
        <v>13.012987012987</v>
      </c>
      <c r="P7528" s="19"/>
    </row>
    <row r="7530" customFormat="false" ht="13.5" hidden="false" customHeight="false" outlineLevel="0" collapsed="false">
      <c r="A7530" s="14" t="s">
        <v>61</v>
      </c>
      <c r="B7530" s="14" t="s">
        <v>20</v>
      </c>
      <c r="C7530" s="15" t="s">
        <v>24</v>
      </c>
      <c r="D7530" s="15" t="s">
        <v>104</v>
      </c>
      <c r="E7530" s="16" t="n">
        <v>0.3125</v>
      </c>
      <c r="F7530" s="16" t="n">
        <v>0.354166666666667</v>
      </c>
      <c r="G7530" s="16"/>
      <c r="H7530" s="14" t="s">
        <v>105</v>
      </c>
      <c r="I7530" s="15" t="s">
        <v>80</v>
      </c>
      <c r="J7530" s="17" t="n">
        <v>770</v>
      </c>
      <c r="K7530" s="17" t="n">
        <v>10020</v>
      </c>
      <c r="L7530" s="18" t="n">
        <v>13.012987012987</v>
      </c>
      <c r="M7530" s="17"/>
      <c r="N7530" s="17"/>
      <c r="O7530" s="18"/>
      <c r="P7530" s="19"/>
    </row>
    <row r="7531" customFormat="false" ht="13.5" hidden="false" customHeight="false" outlineLevel="0" collapsed="false">
      <c r="A7531" s="14"/>
      <c r="B7531" s="14"/>
      <c r="C7531" s="15" t="s">
        <v>104</v>
      </c>
      <c r="D7531" s="15" t="s">
        <v>24</v>
      </c>
      <c r="E7531" s="16" t="n">
        <v>0.46875</v>
      </c>
      <c r="F7531" s="16" t="n">
        <v>0.513888888888889</v>
      </c>
      <c r="G7531" s="16" t="n">
        <v>0.114583333333333</v>
      </c>
      <c r="H7531" s="14" t="s">
        <v>107</v>
      </c>
      <c r="I7531" s="15" t="s">
        <v>80</v>
      </c>
      <c r="J7531" s="17" t="n">
        <v>770</v>
      </c>
      <c r="K7531" s="17" t="n">
        <v>10020</v>
      </c>
      <c r="L7531" s="18" t="n">
        <v>13.012987012987</v>
      </c>
      <c r="M7531" s="17" t="n">
        <v>1540</v>
      </c>
      <c r="N7531" s="17" t="n">
        <v>20040</v>
      </c>
      <c r="O7531" s="18" t="n">
        <v>13.012987012987</v>
      </c>
      <c r="P7531" s="19"/>
    </row>
    <row r="7533" customFormat="false" ht="13.5" hidden="false" customHeight="false" outlineLevel="0" collapsed="false">
      <c r="A7533" s="14" t="s">
        <v>61</v>
      </c>
      <c r="B7533" s="14" t="s">
        <v>20</v>
      </c>
      <c r="C7533" s="15" t="s">
        <v>24</v>
      </c>
      <c r="D7533" s="15" t="s">
        <v>104</v>
      </c>
      <c r="E7533" s="16" t="n">
        <v>0.677083333333333</v>
      </c>
      <c r="F7533" s="16" t="n">
        <v>0.71875</v>
      </c>
      <c r="G7533" s="16"/>
      <c r="H7533" s="14" t="s">
        <v>108</v>
      </c>
      <c r="I7533" s="15" t="s">
        <v>80</v>
      </c>
      <c r="J7533" s="17" t="n">
        <v>770</v>
      </c>
      <c r="K7533" s="17" t="n">
        <v>9520</v>
      </c>
      <c r="L7533" s="18" t="n">
        <v>12.3636363636364</v>
      </c>
      <c r="M7533" s="17"/>
      <c r="N7533" s="17"/>
      <c r="O7533" s="18"/>
      <c r="P7533" s="19"/>
    </row>
    <row r="7534" customFormat="false" ht="13.5" hidden="false" customHeight="false" outlineLevel="0" collapsed="false">
      <c r="A7534" s="14"/>
      <c r="B7534" s="14"/>
      <c r="C7534" s="15" t="s">
        <v>104</v>
      </c>
      <c r="D7534" s="15" t="s">
        <v>24</v>
      </c>
      <c r="E7534" s="16" t="n">
        <v>0.815972222222222</v>
      </c>
      <c r="F7534" s="16" t="n">
        <v>0.854166666666667</v>
      </c>
      <c r="G7534" s="16" t="n">
        <v>0.097222222222222</v>
      </c>
      <c r="H7534" s="14" t="s">
        <v>109</v>
      </c>
      <c r="I7534" s="15" t="s">
        <v>111</v>
      </c>
      <c r="J7534" s="17" t="n">
        <v>770</v>
      </c>
      <c r="K7534" s="17" t="n">
        <v>10520</v>
      </c>
      <c r="L7534" s="18" t="n">
        <v>13.6623376623377</v>
      </c>
      <c r="M7534" s="17" t="n">
        <v>1540</v>
      </c>
      <c r="N7534" s="17" t="n">
        <v>20040</v>
      </c>
      <c r="O7534" s="18" t="n">
        <v>13.012987012987</v>
      </c>
      <c r="P7534" s="19"/>
    </row>
    <row r="7536" customFormat="false" ht="13.5" hidden="false" customHeight="false" outlineLevel="0" collapsed="false">
      <c r="A7536" s="1" t="s">
        <v>47</v>
      </c>
      <c r="B7536" s="1" t="s">
        <v>20</v>
      </c>
      <c r="C7536" s="13" t="s">
        <v>15</v>
      </c>
      <c r="D7536" s="13" t="s">
        <v>104</v>
      </c>
      <c r="E7536" s="2" t="n">
        <v>0.3125</v>
      </c>
      <c r="F7536" s="2" t="n">
        <v>0.354166666666667</v>
      </c>
      <c r="H7536" s="1" t="s">
        <v>105</v>
      </c>
      <c r="I7536" s="13" t="s">
        <v>106</v>
      </c>
      <c r="J7536" s="3" t="n">
        <v>770</v>
      </c>
      <c r="K7536" s="3" t="n">
        <v>10020</v>
      </c>
      <c r="L7536" s="4" t="n">
        <v>13.012987012987</v>
      </c>
    </row>
    <row r="7537" customFormat="false" ht="13.5" hidden="false" customHeight="false" outlineLevel="0" collapsed="false">
      <c r="C7537" s="13" t="s">
        <v>104</v>
      </c>
      <c r="D7537" s="13" t="s">
        <v>15</v>
      </c>
      <c r="E7537" s="2" t="n">
        <v>0.46875</v>
      </c>
      <c r="F7537" s="2" t="n">
        <v>0.513888888888889</v>
      </c>
      <c r="G7537" s="2" t="n">
        <v>0.114583333333333</v>
      </c>
      <c r="H7537" s="1" t="s">
        <v>107</v>
      </c>
      <c r="I7537" s="13" t="s">
        <v>106</v>
      </c>
      <c r="J7537" s="3" t="n">
        <v>770</v>
      </c>
      <c r="K7537" s="3" t="n">
        <v>10020</v>
      </c>
      <c r="L7537" s="4" t="n">
        <v>13.012987012987</v>
      </c>
      <c r="M7537" s="3" t="n">
        <v>1540</v>
      </c>
      <c r="N7537" s="3" t="n">
        <v>20040</v>
      </c>
      <c r="O7537" s="4" t="n">
        <v>13.012987012987</v>
      </c>
    </row>
    <row r="7539" customFormat="false" ht="13.5" hidden="false" customHeight="false" outlineLevel="0" collapsed="false">
      <c r="A7539" s="1" t="s">
        <v>47</v>
      </c>
      <c r="B7539" s="1" t="s">
        <v>20</v>
      </c>
      <c r="C7539" s="13" t="s">
        <v>15</v>
      </c>
      <c r="D7539" s="13" t="s">
        <v>104</v>
      </c>
      <c r="E7539" s="2" t="n">
        <v>0.677083333333333</v>
      </c>
      <c r="F7539" s="2" t="n">
        <v>0.71875</v>
      </c>
      <c r="H7539" s="1" t="s">
        <v>108</v>
      </c>
      <c r="I7539" s="13" t="s">
        <v>106</v>
      </c>
      <c r="J7539" s="3" t="n">
        <v>770</v>
      </c>
      <c r="K7539" s="3" t="n">
        <v>9520</v>
      </c>
      <c r="L7539" s="4" t="n">
        <v>12.3636363636364</v>
      </c>
    </row>
    <row r="7540" customFormat="false" ht="13.5" hidden="false" customHeight="false" outlineLevel="0" collapsed="false">
      <c r="C7540" s="13" t="s">
        <v>104</v>
      </c>
      <c r="D7540" s="13" t="s">
        <v>15</v>
      </c>
      <c r="E7540" s="2" t="n">
        <v>0.815972222222222</v>
      </c>
      <c r="F7540" s="2" t="n">
        <v>0.854166666666667</v>
      </c>
      <c r="G7540" s="2" t="n">
        <v>0.097222222222222</v>
      </c>
      <c r="H7540" s="1" t="s">
        <v>109</v>
      </c>
      <c r="I7540" s="13" t="s">
        <v>110</v>
      </c>
      <c r="J7540" s="3" t="n">
        <v>770</v>
      </c>
      <c r="K7540" s="3" t="n">
        <v>10520</v>
      </c>
      <c r="L7540" s="4" t="n">
        <v>13.6623376623377</v>
      </c>
      <c r="M7540" s="3" t="n">
        <v>1540</v>
      </c>
      <c r="N7540" s="3" t="n">
        <v>20040</v>
      </c>
      <c r="O7540" s="4" t="n">
        <v>13.012987012987</v>
      </c>
    </row>
    <row r="7542" customFormat="false" ht="13.5" hidden="false" customHeight="false" outlineLevel="0" collapsed="false">
      <c r="A7542" s="1" t="s">
        <v>48</v>
      </c>
      <c r="B7542" s="1" t="s">
        <v>20</v>
      </c>
      <c r="C7542" s="13" t="s">
        <v>15</v>
      </c>
      <c r="D7542" s="13" t="s">
        <v>104</v>
      </c>
      <c r="E7542" s="2" t="n">
        <v>0.3125</v>
      </c>
      <c r="F7542" s="2" t="n">
        <v>0.354166666666667</v>
      </c>
      <c r="H7542" s="1" t="s">
        <v>105</v>
      </c>
      <c r="I7542" s="13" t="s">
        <v>106</v>
      </c>
      <c r="J7542" s="3" t="n">
        <v>770</v>
      </c>
      <c r="K7542" s="3" t="n">
        <v>10020</v>
      </c>
      <c r="L7542" s="4" t="n">
        <v>13.012987012987</v>
      </c>
    </row>
    <row r="7543" customFormat="false" ht="13.5" hidden="false" customHeight="false" outlineLevel="0" collapsed="false">
      <c r="C7543" s="13" t="s">
        <v>104</v>
      </c>
      <c r="D7543" s="13" t="s">
        <v>15</v>
      </c>
      <c r="E7543" s="2" t="n">
        <v>0.46875</v>
      </c>
      <c r="F7543" s="2" t="n">
        <v>0.513888888888889</v>
      </c>
      <c r="G7543" s="2" t="n">
        <v>0.114583333333333</v>
      </c>
      <c r="H7543" s="1" t="s">
        <v>107</v>
      </c>
      <c r="I7543" s="13" t="s">
        <v>106</v>
      </c>
      <c r="J7543" s="3" t="n">
        <v>770</v>
      </c>
      <c r="K7543" s="3" t="n">
        <v>10020</v>
      </c>
      <c r="L7543" s="4" t="n">
        <v>13.012987012987</v>
      </c>
      <c r="M7543" s="3" t="n">
        <v>1540</v>
      </c>
      <c r="N7543" s="3" t="n">
        <v>20040</v>
      </c>
      <c r="O7543" s="4" t="n">
        <v>13.012987012987</v>
      </c>
    </row>
    <row r="7545" customFormat="false" ht="13.5" hidden="false" customHeight="false" outlineLevel="0" collapsed="false">
      <c r="A7545" s="1" t="s">
        <v>48</v>
      </c>
      <c r="B7545" s="1" t="s">
        <v>20</v>
      </c>
      <c r="C7545" s="13" t="s">
        <v>15</v>
      </c>
      <c r="D7545" s="13" t="s">
        <v>104</v>
      </c>
      <c r="E7545" s="2" t="n">
        <v>0.677083333333333</v>
      </c>
      <c r="F7545" s="2" t="n">
        <v>0.71875</v>
      </c>
      <c r="H7545" s="1" t="s">
        <v>108</v>
      </c>
      <c r="I7545" s="13" t="s">
        <v>106</v>
      </c>
      <c r="J7545" s="3" t="n">
        <v>770</v>
      </c>
      <c r="K7545" s="3" t="n">
        <v>9520</v>
      </c>
      <c r="L7545" s="4" t="n">
        <v>12.3636363636364</v>
      </c>
    </row>
    <row r="7546" customFormat="false" ht="13.5" hidden="false" customHeight="false" outlineLevel="0" collapsed="false">
      <c r="C7546" s="13" t="s">
        <v>104</v>
      </c>
      <c r="D7546" s="13" t="s">
        <v>15</v>
      </c>
      <c r="E7546" s="2" t="n">
        <v>0.815972222222222</v>
      </c>
      <c r="F7546" s="2" t="n">
        <v>0.854166666666667</v>
      </c>
      <c r="G7546" s="2" t="n">
        <v>0.097222222222222</v>
      </c>
      <c r="H7546" s="1" t="s">
        <v>109</v>
      </c>
      <c r="I7546" s="13" t="s">
        <v>110</v>
      </c>
      <c r="J7546" s="3" t="n">
        <v>770</v>
      </c>
      <c r="K7546" s="3" t="n">
        <v>10520</v>
      </c>
      <c r="L7546" s="4" t="n">
        <v>13.6623376623377</v>
      </c>
      <c r="M7546" s="3" t="n">
        <v>1540</v>
      </c>
      <c r="N7546" s="3" t="n">
        <v>20040</v>
      </c>
      <c r="O7546" s="4" t="n">
        <v>13.012987012987</v>
      </c>
    </row>
    <row r="7548" customFormat="false" ht="13.5" hidden="false" customHeight="false" outlineLevel="0" collapsed="false">
      <c r="A7548" s="1" t="s">
        <v>49</v>
      </c>
      <c r="B7548" s="1" t="s">
        <v>20</v>
      </c>
      <c r="C7548" s="13" t="s">
        <v>15</v>
      </c>
      <c r="D7548" s="13" t="s">
        <v>104</v>
      </c>
      <c r="E7548" s="2" t="n">
        <v>0.3125</v>
      </c>
      <c r="F7548" s="2" t="n">
        <v>0.354166666666667</v>
      </c>
      <c r="H7548" s="1" t="s">
        <v>105</v>
      </c>
      <c r="I7548" s="13" t="s">
        <v>106</v>
      </c>
      <c r="J7548" s="3" t="n">
        <v>770</v>
      </c>
      <c r="K7548" s="3" t="n">
        <v>10020</v>
      </c>
      <c r="L7548" s="4" t="n">
        <v>13.012987012987</v>
      </c>
    </row>
    <row r="7549" customFormat="false" ht="13.5" hidden="false" customHeight="false" outlineLevel="0" collapsed="false">
      <c r="C7549" s="13" t="s">
        <v>104</v>
      </c>
      <c r="D7549" s="13" t="s">
        <v>15</v>
      </c>
      <c r="E7549" s="2" t="n">
        <v>0.46875</v>
      </c>
      <c r="F7549" s="2" t="n">
        <v>0.513888888888889</v>
      </c>
      <c r="G7549" s="2" t="n">
        <v>0.114583333333333</v>
      </c>
      <c r="H7549" s="1" t="s">
        <v>107</v>
      </c>
      <c r="I7549" s="13" t="s">
        <v>106</v>
      </c>
      <c r="J7549" s="3" t="n">
        <v>770</v>
      </c>
      <c r="K7549" s="3" t="n">
        <v>10020</v>
      </c>
      <c r="L7549" s="4" t="n">
        <v>13.012987012987</v>
      </c>
      <c r="M7549" s="3" t="n">
        <v>1540</v>
      </c>
      <c r="N7549" s="3" t="n">
        <v>20040</v>
      </c>
      <c r="O7549" s="4" t="n">
        <v>13.012987012987</v>
      </c>
    </row>
    <row r="7551" customFormat="false" ht="13.5" hidden="false" customHeight="false" outlineLevel="0" collapsed="false">
      <c r="A7551" s="1" t="s">
        <v>49</v>
      </c>
      <c r="B7551" s="1" t="s">
        <v>20</v>
      </c>
      <c r="C7551" s="13" t="s">
        <v>15</v>
      </c>
      <c r="D7551" s="13" t="s">
        <v>104</v>
      </c>
      <c r="E7551" s="2" t="n">
        <v>0.677083333333333</v>
      </c>
      <c r="F7551" s="2" t="n">
        <v>0.71875</v>
      </c>
      <c r="H7551" s="1" t="s">
        <v>108</v>
      </c>
      <c r="I7551" s="13" t="s">
        <v>106</v>
      </c>
      <c r="J7551" s="3" t="n">
        <v>770</v>
      </c>
      <c r="K7551" s="3" t="n">
        <v>9520</v>
      </c>
      <c r="L7551" s="4" t="n">
        <v>12.3636363636364</v>
      </c>
    </row>
    <row r="7552" customFormat="false" ht="13.5" hidden="false" customHeight="false" outlineLevel="0" collapsed="false">
      <c r="C7552" s="13" t="s">
        <v>104</v>
      </c>
      <c r="D7552" s="13" t="s">
        <v>15</v>
      </c>
      <c r="E7552" s="2" t="n">
        <v>0.815972222222222</v>
      </c>
      <c r="F7552" s="2" t="n">
        <v>0.854166666666667</v>
      </c>
      <c r="G7552" s="2" t="n">
        <v>0.097222222222222</v>
      </c>
      <c r="H7552" s="1" t="s">
        <v>109</v>
      </c>
      <c r="I7552" s="13" t="s">
        <v>110</v>
      </c>
      <c r="J7552" s="3" t="n">
        <v>770</v>
      </c>
      <c r="K7552" s="3" t="n">
        <v>10520</v>
      </c>
      <c r="L7552" s="4" t="n">
        <v>13.6623376623377</v>
      </c>
      <c r="M7552" s="3" t="n">
        <v>1540</v>
      </c>
      <c r="N7552" s="3" t="n">
        <v>20040</v>
      </c>
      <c r="O7552" s="4" t="n">
        <v>13.012987012987</v>
      </c>
    </row>
    <row r="7554" customFormat="false" ht="13.5" hidden="false" customHeight="false" outlineLevel="0" collapsed="false">
      <c r="A7554" s="1" t="s">
        <v>50</v>
      </c>
      <c r="B7554" s="1" t="s">
        <v>20</v>
      </c>
      <c r="C7554" s="13" t="s">
        <v>15</v>
      </c>
      <c r="D7554" s="13" t="s">
        <v>104</v>
      </c>
      <c r="E7554" s="2" t="n">
        <v>0.3125</v>
      </c>
      <c r="F7554" s="2" t="n">
        <v>0.354166666666667</v>
      </c>
      <c r="H7554" s="1" t="s">
        <v>105</v>
      </c>
      <c r="I7554" s="13" t="s">
        <v>106</v>
      </c>
      <c r="J7554" s="3" t="n">
        <v>770</v>
      </c>
      <c r="K7554" s="3" t="n">
        <v>10020</v>
      </c>
      <c r="L7554" s="4" t="n">
        <v>13.012987012987</v>
      </c>
    </row>
    <row r="7555" customFormat="false" ht="13.5" hidden="false" customHeight="false" outlineLevel="0" collapsed="false">
      <c r="C7555" s="13" t="s">
        <v>104</v>
      </c>
      <c r="D7555" s="13" t="s">
        <v>15</v>
      </c>
      <c r="E7555" s="2" t="n">
        <v>0.46875</v>
      </c>
      <c r="F7555" s="2" t="n">
        <v>0.513888888888889</v>
      </c>
      <c r="G7555" s="2" t="n">
        <v>0.114583333333333</v>
      </c>
      <c r="H7555" s="1" t="s">
        <v>107</v>
      </c>
      <c r="I7555" s="13" t="s">
        <v>106</v>
      </c>
      <c r="J7555" s="3" t="n">
        <v>770</v>
      </c>
      <c r="K7555" s="3" t="n">
        <v>10020</v>
      </c>
      <c r="L7555" s="4" t="n">
        <v>13.012987012987</v>
      </c>
      <c r="M7555" s="3" t="n">
        <v>1540</v>
      </c>
      <c r="N7555" s="3" t="n">
        <v>20040</v>
      </c>
      <c r="O7555" s="4" t="n">
        <v>13.012987012987</v>
      </c>
    </row>
    <row r="7557" customFormat="false" ht="13.5" hidden="false" customHeight="false" outlineLevel="0" collapsed="false">
      <c r="A7557" s="1" t="s">
        <v>50</v>
      </c>
      <c r="B7557" s="1" t="s">
        <v>20</v>
      </c>
      <c r="C7557" s="13" t="s">
        <v>15</v>
      </c>
      <c r="D7557" s="13" t="s">
        <v>104</v>
      </c>
      <c r="E7557" s="2" t="n">
        <v>0.677083333333333</v>
      </c>
      <c r="F7557" s="2" t="n">
        <v>0.71875</v>
      </c>
      <c r="H7557" s="1" t="s">
        <v>108</v>
      </c>
      <c r="I7557" s="13" t="s">
        <v>106</v>
      </c>
      <c r="J7557" s="3" t="n">
        <v>770</v>
      </c>
      <c r="K7557" s="3" t="n">
        <v>9520</v>
      </c>
      <c r="L7557" s="4" t="n">
        <v>12.3636363636364</v>
      </c>
    </row>
    <row r="7558" customFormat="false" ht="13.5" hidden="false" customHeight="false" outlineLevel="0" collapsed="false">
      <c r="C7558" s="13" t="s">
        <v>104</v>
      </c>
      <c r="D7558" s="13" t="s">
        <v>15</v>
      </c>
      <c r="E7558" s="2" t="n">
        <v>0.815972222222222</v>
      </c>
      <c r="F7558" s="2" t="n">
        <v>0.854166666666667</v>
      </c>
      <c r="G7558" s="2" t="n">
        <v>0.097222222222222</v>
      </c>
      <c r="H7558" s="1" t="s">
        <v>109</v>
      </c>
      <c r="I7558" s="13" t="s">
        <v>110</v>
      </c>
      <c r="J7558" s="3" t="n">
        <v>770</v>
      </c>
      <c r="K7558" s="3" t="n">
        <v>10520</v>
      </c>
      <c r="L7558" s="4" t="n">
        <v>13.6623376623377</v>
      </c>
      <c r="M7558" s="3" t="n">
        <v>1540</v>
      </c>
      <c r="N7558" s="3" t="n">
        <v>20040</v>
      </c>
      <c r="O7558" s="4" t="n">
        <v>13.012987012987</v>
      </c>
    </row>
    <row r="7560" customFormat="false" ht="13.5" hidden="false" customHeight="false" outlineLevel="0" collapsed="false">
      <c r="A7560" s="1" t="s">
        <v>29</v>
      </c>
      <c r="B7560" s="1" t="s">
        <v>30</v>
      </c>
      <c r="C7560" s="13" t="s">
        <v>15</v>
      </c>
      <c r="D7560" s="13" t="s">
        <v>92</v>
      </c>
      <c r="E7560" s="2" t="n">
        <v>0.600694444444444</v>
      </c>
      <c r="F7560" s="2" t="n">
        <v>0.677083333333333</v>
      </c>
      <c r="H7560" s="1" t="s">
        <v>102</v>
      </c>
      <c r="I7560" s="13" t="s">
        <v>18</v>
      </c>
      <c r="J7560" s="3" t="n">
        <v>805</v>
      </c>
      <c r="K7560" s="3" t="n">
        <v>10530</v>
      </c>
      <c r="L7560" s="4" t="n">
        <v>13.0807453416149</v>
      </c>
    </row>
    <row r="7561" customFormat="false" ht="13.5" hidden="false" customHeight="false" outlineLevel="0" collapsed="false">
      <c r="C7561" s="13" t="s">
        <v>92</v>
      </c>
      <c r="D7561" s="13" t="s">
        <v>15</v>
      </c>
      <c r="E7561" s="2" t="n">
        <v>0.763888888888889</v>
      </c>
      <c r="F7561" s="2" t="n">
        <v>0.836805555555555</v>
      </c>
      <c r="G7561" s="2" t="n">
        <v>0.0868055555555559</v>
      </c>
      <c r="H7561" s="1" t="s">
        <v>96</v>
      </c>
      <c r="I7561" s="13" t="s">
        <v>18</v>
      </c>
      <c r="J7561" s="3" t="n">
        <v>805</v>
      </c>
      <c r="K7561" s="3" t="n">
        <v>10430</v>
      </c>
      <c r="L7561" s="4" t="n">
        <v>12.9565217391304</v>
      </c>
      <c r="M7561" s="3" t="n">
        <v>1610</v>
      </c>
      <c r="N7561" s="3" t="n">
        <v>20960</v>
      </c>
      <c r="O7561" s="4" t="n">
        <v>13.0186335403727</v>
      </c>
    </row>
    <row r="7563" customFormat="false" ht="13.5" hidden="false" customHeight="false" outlineLevel="0" collapsed="false">
      <c r="A7563" s="1" t="s">
        <v>29</v>
      </c>
      <c r="B7563" s="1" t="s">
        <v>30</v>
      </c>
      <c r="C7563" s="13" t="s">
        <v>15</v>
      </c>
      <c r="D7563" s="13" t="s">
        <v>92</v>
      </c>
      <c r="E7563" s="2" t="n">
        <v>0.600694444444444</v>
      </c>
      <c r="F7563" s="2" t="n">
        <v>0.677083333333333</v>
      </c>
      <c r="H7563" s="1" t="s">
        <v>102</v>
      </c>
      <c r="I7563" s="13" t="s">
        <v>18</v>
      </c>
      <c r="J7563" s="3" t="n">
        <v>805</v>
      </c>
      <c r="K7563" s="3" t="n">
        <v>10530</v>
      </c>
      <c r="L7563" s="4" t="n">
        <v>13.0807453416149</v>
      </c>
    </row>
    <row r="7564" customFormat="false" ht="13.5" hidden="false" customHeight="false" outlineLevel="0" collapsed="false">
      <c r="C7564" s="13" t="s">
        <v>92</v>
      </c>
      <c r="D7564" s="13" t="s">
        <v>15</v>
      </c>
      <c r="E7564" s="2" t="n">
        <v>0.795138888888889</v>
      </c>
      <c r="F7564" s="2" t="n">
        <v>0.864583333333333</v>
      </c>
      <c r="G7564" s="2" t="n">
        <v>0.118055555555556</v>
      </c>
      <c r="H7564" s="1" t="s">
        <v>97</v>
      </c>
      <c r="I7564" s="13" t="s">
        <v>18</v>
      </c>
      <c r="J7564" s="3" t="n">
        <v>805</v>
      </c>
      <c r="K7564" s="3" t="n">
        <v>10430</v>
      </c>
      <c r="L7564" s="4" t="n">
        <v>12.9565217391304</v>
      </c>
      <c r="M7564" s="3" t="n">
        <v>1610</v>
      </c>
      <c r="N7564" s="3" t="n">
        <v>20960</v>
      </c>
      <c r="O7564" s="4" t="n">
        <v>13.0186335403727</v>
      </c>
    </row>
    <row r="7566" customFormat="false" ht="13.5" hidden="false" customHeight="false" outlineLevel="0" collapsed="false">
      <c r="A7566" s="1" t="s">
        <v>29</v>
      </c>
      <c r="B7566" s="1" t="s">
        <v>30</v>
      </c>
      <c r="C7566" s="13" t="s">
        <v>15</v>
      </c>
      <c r="D7566" s="13" t="s">
        <v>92</v>
      </c>
      <c r="E7566" s="2" t="n">
        <v>0.600694444444444</v>
      </c>
      <c r="F7566" s="2" t="n">
        <v>0.677083333333333</v>
      </c>
      <c r="H7566" s="1" t="s">
        <v>102</v>
      </c>
      <c r="I7566" s="13" t="s">
        <v>18</v>
      </c>
      <c r="J7566" s="3" t="n">
        <v>805</v>
      </c>
      <c r="K7566" s="3" t="n">
        <v>10530</v>
      </c>
      <c r="L7566" s="4" t="n">
        <v>13.0807453416149</v>
      </c>
    </row>
    <row r="7567" customFormat="false" ht="13.5" hidden="false" customHeight="false" outlineLevel="0" collapsed="false">
      <c r="C7567" s="13" t="s">
        <v>92</v>
      </c>
      <c r="D7567" s="13" t="s">
        <v>15</v>
      </c>
      <c r="E7567" s="2" t="n">
        <v>0.847222222222222</v>
      </c>
      <c r="F7567" s="2" t="n">
        <v>0.913194444444445</v>
      </c>
      <c r="G7567" s="2" t="n">
        <v>0.170138888888889</v>
      </c>
      <c r="H7567" s="1" t="s">
        <v>98</v>
      </c>
      <c r="I7567" s="13" t="s">
        <v>18</v>
      </c>
      <c r="J7567" s="3" t="n">
        <v>805</v>
      </c>
      <c r="K7567" s="3" t="n">
        <v>10430</v>
      </c>
      <c r="L7567" s="4" t="n">
        <v>12.9565217391304</v>
      </c>
      <c r="M7567" s="3" t="n">
        <v>1610</v>
      </c>
      <c r="N7567" s="3" t="n">
        <v>20960</v>
      </c>
      <c r="O7567" s="4" t="n">
        <v>13.0186335403727</v>
      </c>
    </row>
    <row r="7569" customFormat="false" ht="13.5" hidden="false" customHeight="false" outlineLevel="0" collapsed="false">
      <c r="A7569" s="1" t="s">
        <v>29</v>
      </c>
      <c r="B7569" s="1" t="s">
        <v>30</v>
      </c>
      <c r="C7569" s="13" t="s">
        <v>15</v>
      </c>
      <c r="D7569" s="13" t="s">
        <v>92</v>
      </c>
      <c r="E7569" s="2" t="n">
        <v>0.670138888888889</v>
      </c>
      <c r="F7569" s="2" t="n">
        <v>0.743055555555555</v>
      </c>
      <c r="H7569" s="1" t="s">
        <v>103</v>
      </c>
      <c r="I7569" s="13" t="s">
        <v>18</v>
      </c>
      <c r="J7569" s="3" t="n">
        <v>805</v>
      </c>
      <c r="K7569" s="3" t="n">
        <v>10530</v>
      </c>
      <c r="L7569" s="4" t="n">
        <v>13.0807453416149</v>
      </c>
    </row>
    <row r="7570" customFormat="false" ht="13.5" hidden="false" customHeight="false" outlineLevel="0" collapsed="false">
      <c r="C7570" s="13" t="s">
        <v>92</v>
      </c>
      <c r="D7570" s="13" t="s">
        <v>15</v>
      </c>
      <c r="E7570" s="2" t="n">
        <v>0.795138888888889</v>
      </c>
      <c r="F7570" s="2" t="n">
        <v>0.864583333333333</v>
      </c>
      <c r="G7570" s="2" t="n">
        <v>0.0520833333333339</v>
      </c>
      <c r="H7570" s="1" t="s">
        <v>97</v>
      </c>
      <c r="I7570" s="13" t="s">
        <v>18</v>
      </c>
      <c r="J7570" s="3" t="n">
        <v>805</v>
      </c>
      <c r="K7570" s="3" t="n">
        <v>10430</v>
      </c>
      <c r="L7570" s="4" t="n">
        <v>12.9565217391304</v>
      </c>
      <c r="M7570" s="3" t="n">
        <v>1610</v>
      </c>
      <c r="N7570" s="3" t="n">
        <v>20960</v>
      </c>
      <c r="O7570" s="4" t="n">
        <v>13.0186335403727</v>
      </c>
    </row>
    <row r="7572" customFormat="false" ht="13.5" hidden="false" customHeight="false" outlineLevel="0" collapsed="false">
      <c r="A7572" s="1" t="s">
        <v>29</v>
      </c>
      <c r="B7572" s="1" t="s">
        <v>30</v>
      </c>
      <c r="C7572" s="13" t="s">
        <v>15</v>
      </c>
      <c r="D7572" s="13" t="s">
        <v>92</v>
      </c>
      <c r="E7572" s="2" t="n">
        <v>0.670138888888889</v>
      </c>
      <c r="F7572" s="2" t="n">
        <v>0.743055555555555</v>
      </c>
      <c r="H7572" s="1" t="s">
        <v>103</v>
      </c>
      <c r="I7572" s="13" t="s">
        <v>18</v>
      </c>
      <c r="J7572" s="3" t="n">
        <v>805</v>
      </c>
      <c r="K7572" s="3" t="n">
        <v>10530</v>
      </c>
      <c r="L7572" s="4" t="n">
        <v>13.0807453416149</v>
      </c>
    </row>
    <row r="7573" customFormat="false" ht="13.5" hidden="false" customHeight="false" outlineLevel="0" collapsed="false">
      <c r="C7573" s="13" t="s">
        <v>92</v>
      </c>
      <c r="D7573" s="13" t="s">
        <v>15</v>
      </c>
      <c r="E7573" s="2" t="n">
        <v>0.847222222222222</v>
      </c>
      <c r="F7573" s="2" t="n">
        <v>0.913194444444445</v>
      </c>
      <c r="G7573" s="2" t="n">
        <v>0.104166666666667</v>
      </c>
      <c r="H7573" s="1" t="s">
        <v>98</v>
      </c>
      <c r="I7573" s="13" t="s">
        <v>18</v>
      </c>
      <c r="J7573" s="3" t="n">
        <v>805</v>
      </c>
      <c r="K7573" s="3" t="n">
        <v>10430</v>
      </c>
      <c r="L7573" s="4" t="n">
        <v>12.9565217391304</v>
      </c>
      <c r="M7573" s="3" t="n">
        <v>1610</v>
      </c>
      <c r="N7573" s="3" t="n">
        <v>20960</v>
      </c>
      <c r="O7573" s="4" t="n">
        <v>13.0186335403727</v>
      </c>
    </row>
    <row r="7575" customFormat="false" ht="13.5" hidden="false" customHeight="false" outlineLevel="0" collapsed="false">
      <c r="A7575" s="1" t="s">
        <v>31</v>
      </c>
      <c r="B7575" s="1" t="s">
        <v>30</v>
      </c>
      <c r="C7575" s="13" t="s">
        <v>15</v>
      </c>
      <c r="D7575" s="13" t="s">
        <v>92</v>
      </c>
      <c r="E7575" s="2" t="n">
        <v>0.600694444444444</v>
      </c>
      <c r="F7575" s="2" t="n">
        <v>0.677083333333333</v>
      </c>
      <c r="H7575" s="1" t="s">
        <v>102</v>
      </c>
      <c r="I7575" s="13" t="s">
        <v>18</v>
      </c>
      <c r="J7575" s="3" t="n">
        <v>805</v>
      </c>
      <c r="K7575" s="3" t="n">
        <v>10530</v>
      </c>
      <c r="L7575" s="4" t="n">
        <v>13.0807453416149</v>
      </c>
    </row>
    <row r="7576" customFormat="false" ht="13.5" hidden="false" customHeight="false" outlineLevel="0" collapsed="false">
      <c r="C7576" s="13" t="s">
        <v>92</v>
      </c>
      <c r="D7576" s="13" t="s">
        <v>15</v>
      </c>
      <c r="E7576" s="2" t="n">
        <v>0.763888888888889</v>
      </c>
      <c r="F7576" s="2" t="n">
        <v>0.836805555555555</v>
      </c>
      <c r="G7576" s="2" t="n">
        <v>0.0868055555555559</v>
      </c>
      <c r="H7576" s="1" t="s">
        <v>96</v>
      </c>
      <c r="I7576" s="13" t="s">
        <v>18</v>
      </c>
      <c r="J7576" s="3" t="n">
        <v>805</v>
      </c>
      <c r="K7576" s="3" t="n">
        <v>10430</v>
      </c>
      <c r="L7576" s="4" t="n">
        <v>12.9565217391304</v>
      </c>
      <c r="M7576" s="3" t="n">
        <v>1610</v>
      </c>
      <c r="N7576" s="3" t="n">
        <v>20960</v>
      </c>
      <c r="O7576" s="4" t="n">
        <v>13.0186335403727</v>
      </c>
    </row>
    <row r="7578" customFormat="false" ht="13.5" hidden="false" customHeight="false" outlineLevel="0" collapsed="false">
      <c r="A7578" s="1" t="s">
        <v>31</v>
      </c>
      <c r="B7578" s="1" t="s">
        <v>30</v>
      </c>
      <c r="C7578" s="13" t="s">
        <v>15</v>
      </c>
      <c r="D7578" s="13" t="s">
        <v>92</v>
      </c>
      <c r="E7578" s="2" t="n">
        <v>0.600694444444444</v>
      </c>
      <c r="F7578" s="2" t="n">
        <v>0.677083333333333</v>
      </c>
      <c r="H7578" s="1" t="s">
        <v>102</v>
      </c>
      <c r="I7578" s="13" t="s">
        <v>18</v>
      </c>
      <c r="J7578" s="3" t="n">
        <v>805</v>
      </c>
      <c r="K7578" s="3" t="n">
        <v>10530</v>
      </c>
      <c r="L7578" s="4" t="n">
        <v>13.0807453416149</v>
      </c>
    </row>
    <row r="7579" customFormat="false" ht="13.5" hidden="false" customHeight="false" outlineLevel="0" collapsed="false">
      <c r="C7579" s="13" t="s">
        <v>92</v>
      </c>
      <c r="D7579" s="13" t="s">
        <v>15</v>
      </c>
      <c r="E7579" s="2" t="n">
        <v>0.795138888888889</v>
      </c>
      <c r="F7579" s="2" t="n">
        <v>0.864583333333333</v>
      </c>
      <c r="G7579" s="2" t="n">
        <v>0.118055555555556</v>
      </c>
      <c r="H7579" s="1" t="s">
        <v>97</v>
      </c>
      <c r="I7579" s="13" t="s">
        <v>18</v>
      </c>
      <c r="J7579" s="3" t="n">
        <v>805</v>
      </c>
      <c r="K7579" s="3" t="n">
        <v>10430</v>
      </c>
      <c r="L7579" s="4" t="n">
        <v>12.9565217391304</v>
      </c>
      <c r="M7579" s="3" t="n">
        <v>1610</v>
      </c>
      <c r="N7579" s="3" t="n">
        <v>20960</v>
      </c>
      <c r="O7579" s="4" t="n">
        <v>13.0186335403727</v>
      </c>
    </row>
    <row r="7581" customFormat="false" ht="13.5" hidden="false" customHeight="false" outlineLevel="0" collapsed="false">
      <c r="A7581" s="1" t="s">
        <v>31</v>
      </c>
      <c r="B7581" s="1" t="s">
        <v>30</v>
      </c>
      <c r="C7581" s="13" t="s">
        <v>15</v>
      </c>
      <c r="D7581" s="13" t="s">
        <v>92</v>
      </c>
      <c r="E7581" s="2" t="n">
        <v>0.600694444444444</v>
      </c>
      <c r="F7581" s="2" t="n">
        <v>0.677083333333333</v>
      </c>
      <c r="H7581" s="1" t="s">
        <v>102</v>
      </c>
      <c r="I7581" s="13" t="s">
        <v>18</v>
      </c>
      <c r="J7581" s="3" t="n">
        <v>805</v>
      </c>
      <c r="K7581" s="3" t="n">
        <v>10530</v>
      </c>
      <c r="L7581" s="4" t="n">
        <v>13.0807453416149</v>
      </c>
    </row>
    <row r="7582" customFormat="false" ht="13.5" hidden="false" customHeight="false" outlineLevel="0" collapsed="false">
      <c r="C7582" s="13" t="s">
        <v>92</v>
      </c>
      <c r="D7582" s="13" t="s">
        <v>15</v>
      </c>
      <c r="E7582" s="2" t="n">
        <v>0.847222222222222</v>
      </c>
      <c r="F7582" s="2" t="n">
        <v>0.913194444444445</v>
      </c>
      <c r="G7582" s="2" t="n">
        <v>0.170138888888889</v>
      </c>
      <c r="H7582" s="1" t="s">
        <v>98</v>
      </c>
      <c r="I7582" s="13" t="s">
        <v>18</v>
      </c>
      <c r="J7582" s="3" t="n">
        <v>805</v>
      </c>
      <c r="K7582" s="3" t="n">
        <v>10430</v>
      </c>
      <c r="L7582" s="4" t="n">
        <v>12.9565217391304</v>
      </c>
      <c r="M7582" s="3" t="n">
        <v>1610</v>
      </c>
      <c r="N7582" s="3" t="n">
        <v>20960</v>
      </c>
      <c r="O7582" s="4" t="n">
        <v>13.0186335403727</v>
      </c>
    </row>
    <row r="7584" customFormat="false" ht="13.5" hidden="false" customHeight="false" outlineLevel="0" collapsed="false">
      <c r="A7584" s="1" t="s">
        <v>31</v>
      </c>
      <c r="B7584" s="1" t="s">
        <v>30</v>
      </c>
      <c r="C7584" s="13" t="s">
        <v>15</v>
      </c>
      <c r="D7584" s="13" t="s">
        <v>92</v>
      </c>
      <c r="E7584" s="2" t="n">
        <v>0.670138888888889</v>
      </c>
      <c r="F7584" s="2" t="n">
        <v>0.743055555555555</v>
      </c>
      <c r="H7584" s="1" t="s">
        <v>103</v>
      </c>
      <c r="I7584" s="13" t="s">
        <v>18</v>
      </c>
      <c r="J7584" s="3" t="n">
        <v>805</v>
      </c>
      <c r="K7584" s="3" t="n">
        <v>10530</v>
      </c>
      <c r="L7584" s="4" t="n">
        <v>13.0807453416149</v>
      </c>
    </row>
    <row r="7585" customFormat="false" ht="13.5" hidden="false" customHeight="false" outlineLevel="0" collapsed="false">
      <c r="C7585" s="13" t="s">
        <v>92</v>
      </c>
      <c r="D7585" s="13" t="s">
        <v>15</v>
      </c>
      <c r="E7585" s="2" t="n">
        <v>0.795138888888889</v>
      </c>
      <c r="F7585" s="2" t="n">
        <v>0.864583333333333</v>
      </c>
      <c r="G7585" s="2" t="n">
        <v>0.0520833333333339</v>
      </c>
      <c r="H7585" s="1" t="s">
        <v>97</v>
      </c>
      <c r="I7585" s="13" t="s">
        <v>18</v>
      </c>
      <c r="J7585" s="3" t="n">
        <v>805</v>
      </c>
      <c r="K7585" s="3" t="n">
        <v>10430</v>
      </c>
      <c r="L7585" s="4" t="n">
        <v>12.9565217391304</v>
      </c>
      <c r="M7585" s="3" t="n">
        <v>1610</v>
      </c>
      <c r="N7585" s="3" t="n">
        <v>20960</v>
      </c>
      <c r="O7585" s="4" t="n">
        <v>13.0186335403727</v>
      </c>
    </row>
    <row r="7587" customFormat="false" ht="13.5" hidden="false" customHeight="false" outlineLevel="0" collapsed="false">
      <c r="A7587" s="1" t="s">
        <v>31</v>
      </c>
      <c r="B7587" s="1" t="s">
        <v>30</v>
      </c>
      <c r="C7587" s="13" t="s">
        <v>15</v>
      </c>
      <c r="D7587" s="13" t="s">
        <v>92</v>
      </c>
      <c r="E7587" s="2" t="n">
        <v>0.670138888888889</v>
      </c>
      <c r="F7587" s="2" t="n">
        <v>0.743055555555555</v>
      </c>
      <c r="H7587" s="1" t="s">
        <v>103</v>
      </c>
      <c r="I7587" s="13" t="s">
        <v>18</v>
      </c>
      <c r="J7587" s="3" t="n">
        <v>805</v>
      </c>
      <c r="K7587" s="3" t="n">
        <v>10530</v>
      </c>
      <c r="L7587" s="4" t="n">
        <v>13.0807453416149</v>
      </c>
    </row>
    <row r="7588" customFormat="false" ht="13.5" hidden="false" customHeight="false" outlineLevel="0" collapsed="false">
      <c r="C7588" s="13" t="s">
        <v>92</v>
      </c>
      <c r="D7588" s="13" t="s">
        <v>15</v>
      </c>
      <c r="E7588" s="2" t="n">
        <v>0.847222222222222</v>
      </c>
      <c r="F7588" s="2" t="n">
        <v>0.913194444444445</v>
      </c>
      <c r="G7588" s="2" t="n">
        <v>0.104166666666667</v>
      </c>
      <c r="H7588" s="1" t="s">
        <v>98</v>
      </c>
      <c r="I7588" s="13" t="s">
        <v>18</v>
      </c>
      <c r="J7588" s="3" t="n">
        <v>805</v>
      </c>
      <c r="K7588" s="3" t="n">
        <v>10430</v>
      </c>
      <c r="L7588" s="4" t="n">
        <v>12.9565217391304</v>
      </c>
      <c r="M7588" s="3" t="n">
        <v>1610</v>
      </c>
      <c r="N7588" s="3" t="n">
        <v>20960</v>
      </c>
      <c r="O7588" s="4" t="n">
        <v>13.0186335403727</v>
      </c>
    </row>
    <row r="7590" customFormat="false" ht="13.5" hidden="false" customHeight="false" outlineLevel="0" collapsed="false">
      <c r="A7590" s="1" t="s">
        <v>32</v>
      </c>
      <c r="B7590" s="1" t="s">
        <v>33</v>
      </c>
      <c r="C7590" s="13" t="s">
        <v>15</v>
      </c>
      <c r="D7590" s="13" t="s">
        <v>92</v>
      </c>
      <c r="E7590" s="2" t="n">
        <v>0.600694444444444</v>
      </c>
      <c r="F7590" s="2" t="n">
        <v>0.677083333333333</v>
      </c>
      <c r="H7590" s="1" t="s">
        <v>102</v>
      </c>
      <c r="I7590" s="13" t="s">
        <v>18</v>
      </c>
      <c r="J7590" s="3" t="n">
        <v>805</v>
      </c>
      <c r="K7590" s="3" t="n">
        <v>10530</v>
      </c>
      <c r="L7590" s="4" t="n">
        <v>13.0807453416149</v>
      </c>
    </row>
    <row r="7591" customFormat="false" ht="13.5" hidden="false" customHeight="false" outlineLevel="0" collapsed="false">
      <c r="C7591" s="13" t="s">
        <v>92</v>
      </c>
      <c r="D7591" s="13" t="s">
        <v>15</v>
      </c>
      <c r="E7591" s="2" t="n">
        <v>0.763888888888889</v>
      </c>
      <c r="F7591" s="2" t="n">
        <v>0.836805555555555</v>
      </c>
      <c r="G7591" s="2" t="n">
        <v>0.0868055555555559</v>
      </c>
      <c r="H7591" s="1" t="s">
        <v>96</v>
      </c>
      <c r="I7591" s="13" t="s">
        <v>18</v>
      </c>
      <c r="J7591" s="3" t="n">
        <v>805</v>
      </c>
      <c r="K7591" s="3" t="n">
        <v>10430</v>
      </c>
      <c r="L7591" s="4" t="n">
        <v>12.9565217391304</v>
      </c>
      <c r="M7591" s="3" t="n">
        <v>1610</v>
      </c>
      <c r="N7591" s="3" t="n">
        <v>20960</v>
      </c>
      <c r="O7591" s="4" t="n">
        <v>13.0186335403727</v>
      </c>
    </row>
    <row r="7593" customFormat="false" ht="13.5" hidden="false" customHeight="false" outlineLevel="0" collapsed="false">
      <c r="A7593" s="1" t="s">
        <v>32</v>
      </c>
      <c r="B7593" s="1" t="s">
        <v>33</v>
      </c>
      <c r="C7593" s="13" t="s">
        <v>15</v>
      </c>
      <c r="D7593" s="13" t="s">
        <v>92</v>
      </c>
      <c r="E7593" s="2" t="n">
        <v>0.600694444444444</v>
      </c>
      <c r="F7593" s="2" t="n">
        <v>0.677083333333333</v>
      </c>
      <c r="H7593" s="1" t="s">
        <v>102</v>
      </c>
      <c r="I7593" s="13" t="s">
        <v>18</v>
      </c>
      <c r="J7593" s="3" t="n">
        <v>805</v>
      </c>
      <c r="K7593" s="3" t="n">
        <v>10530</v>
      </c>
      <c r="L7593" s="4" t="n">
        <v>13.0807453416149</v>
      </c>
    </row>
    <row r="7594" customFormat="false" ht="13.5" hidden="false" customHeight="false" outlineLevel="0" collapsed="false">
      <c r="C7594" s="13" t="s">
        <v>92</v>
      </c>
      <c r="D7594" s="13" t="s">
        <v>15</v>
      </c>
      <c r="E7594" s="2" t="n">
        <v>0.795138888888889</v>
      </c>
      <c r="F7594" s="2" t="n">
        <v>0.864583333333333</v>
      </c>
      <c r="G7594" s="2" t="n">
        <v>0.118055555555556</v>
      </c>
      <c r="H7594" s="1" t="s">
        <v>97</v>
      </c>
      <c r="I7594" s="13" t="s">
        <v>18</v>
      </c>
      <c r="J7594" s="3" t="n">
        <v>805</v>
      </c>
      <c r="K7594" s="3" t="n">
        <v>10430</v>
      </c>
      <c r="L7594" s="4" t="n">
        <v>12.9565217391304</v>
      </c>
      <c r="M7594" s="3" t="n">
        <v>1610</v>
      </c>
      <c r="N7594" s="3" t="n">
        <v>20960</v>
      </c>
      <c r="O7594" s="4" t="n">
        <v>13.0186335403727</v>
      </c>
    </row>
    <row r="7596" customFormat="false" ht="13.5" hidden="false" customHeight="false" outlineLevel="0" collapsed="false">
      <c r="A7596" s="1" t="s">
        <v>32</v>
      </c>
      <c r="B7596" s="1" t="s">
        <v>33</v>
      </c>
      <c r="C7596" s="13" t="s">
        <v>15</v>
      </c>
      <c r="D7596" s="13" t="s">
        <v>92</v>
      </c>
      <c r="E7596" s="2" t="n">
        <v>0.600694444444444</v>
      </c>
      <c r="F7596" s="2" t="n">
        <v>0.677083333333333</v>
      </c>
      <c r="H7596" s="1" t="s">
        <v>102</v>
      </c>
      <c r="I7596" s="13" t="s">
        <v>18</v>
      </c>
      <c r="J7596" s="3" t="n">
        <v>805</v>
      </c>
      <c r="K7596" s="3" t="n">
        <v>10530</v>
      </c>
      <c r="L7596" s="4" t="n">
        <v>13.0807453416149</v>
      </c>
    </row>
    <row r="7597" customFormat="false" ht="13.5" hidden="false" customHeight="false" outlineLevel="0" collapsed="false">
      <c r="C7597" s="13" t="s">
        <v>92</v>
      </c>
      <c r="D7597" s="13" t="s">
        <v>15</v>
      </c>
      <c r="E7597" s="2" t="n">
        <v>0.847222222222222</v>
      </c>
      <c r="F7597" s="2" t="n">
        <v>0.913194444444445</v>
      </c>
      <c r="G7597" s="2" t="n">
        <v>0.170138888888889</v>
      </c>
      <c r="H7597" s="1" t="s">
        <v>98</v>
      </c>
      <c r="I7597" s="13" t="s">
        <v>18</v>
      </c>
      <c r="J7597" s="3" t="n">
        <v>805</v>
      </c>
      <c r="K7597" s="3" t="n">
        <v>10430</v>
      </c>
      <c r="L7597" s="4" t="n">
        <v>12.9565217391304</v>
      </c>
      <c r="M7597" s="3" t="n">
        <v>1610</v>
      </c>
      <c r="N7597" s="3" t="n">
        <v>20960</v>
      </c>
      <c r="O7597" s="4" t="n">
        <v>13.0186335403727</v>
      </c>
    </row>
    <row r="7599" customFormat="false" ht="13.5" hidden="false" customHeight="false" outlineLevel="0" collapsed="false">
      <c r="A7599" s="1" t="s">
        <v>32</v>
      </c>
      <c r="B7599" s="1" t="s">
        <v>33</v>
      </c>
      <c r="C7599" s="13" t="s">
        <v>15</v>
      </c>
      <c r="D7599" s="13" t="s">
        <v>92</v>
      </c>
      <c r="E7599" s="2" t="n">
        <v>0.670138888888889</v>
      </c>
      <c r="F7599" s="2" t="n">
        <v>0.743055555555555</v>
      </c>
      <c r="H7599" s="1" t="s">
        <v>103</v>
      </c>
      <c r="I7599" s="13" t="s">
        <v>18</v>
      </c>
      <c r="J7599" s="3" t="n">
        <v>805</v>
      </c>
      <c r="K7599" s="3" t="n">
        <v>10530</v>
      </c>
      <c r="L7599" s="4" t="n">
        <v>13.0807453416149</v>
      </c>
    </row>
    <row r="7600" customFormat="false" ht="13.5" hidden="false" customHeight="false" outlineLevel="0" collapsed="false">
      <c r="C7600" s="13" t="s">
        <v>92</v>
      </c>
      <c r="D7600" s="13" t="s">
        <v>15</v>
      </c>
      <c r="E7600" s="2" t="n">
        <v>0.795138888888889</v>
      </c>
      <c r="F7600" s="2" t="n">
        <v>0.864583333333333</v>
      </c>
      <c r="G7600" s="2" t="n">
        <v>0.0520833333333339</v>
      </c>
      <c r="H7600" s="1" t="s">
        <v>97</v>
      </c>
      <c r="I7600" s="13" t="s">
        <v>18</v>
      </c>
      <c r="J7600" s="3" t="n">
        <v>805</v>
      </c>
      <c r="K7600" s="3" t="n">
        <v>10430</v>
      </c>
      <c r="L7600" s="4" t="n">
        <v>12.9565217391304</v>
      </c>
      <c r="M7600" s="3" t="n">
        <v>1610</v>
      </c>
      <c r="N7600" s="3" t="n">
        <v>20960</v>
      </c>
      <c r="O7600" s="4" t="n">
        <v>13.0186335403727</v>
      </c>
    </row>
    <row r="7602" customFormat="false" ht="13.5" hidden="false" customHeight="false" outlineLevel="0" collapsed="false">
      <c r="A7602" s="1" t="s">
        <v>32</v>
      </c>
      <c r="B7602" s="1" t="s">
        <v>33</v>
      </c>
      <c r="C7602" s="13" t="s">
        <v>15</v>
      </c>
      <c r="D7602" s="13" t="s">
        <v>92</v>
      </c>
      <c r="E7602" s="2" t="n">
        <v>0.670138888888889</v>
      </c>
      <c r="F7602" s="2" t="n">
        <v>0.743055555555555</v>
      </c>
      <c r="H7602" s="1" t="s">
        <v>103</v>
      </c>
      <c r="I7602" s="13" t="s">
        <v>18</v>
      </c>
      <c r="J7602" s="3" t="n">
        <v>805</v>
      </c>
      <c r="K7602" s="3" t="n">
        <v>10530</v>
      </c>
      <c r="L7602" s="4" t="n">
        <v>13.0807453416149</v>
      </c>
    </row>
    <row r="7603" customFormat="false" ht="13.5" hidden="false" customHeight="false" outlineLevel="0" collapsed="false">
      <c r="C7603" s="13" t="s">
        <v>92</v>
      </c>
      <c r="D7603" s="13" t="s">
        <v>15</v>
      </c>
      <c r="E7603" s="2" t="n">
        <v>0.847222222222222</v>
      </c>
      <c r="F7603" s="2" t="n">
        <v>0.913194444444445</v>
      </c>
      <c r="G7603" s="2" t="n">
        <v>0.104166666666667</v>
      </c>
      <c r="H7603" s="1" t="s">
        <v>98</v>
      </c>
      <c r="I7603" s="13" t="s">
        <v>18</v>
      </c>
      <c r="J7603" s="3" t="n">
        <v>805</v>
      </c>
      <c r="K7603" s="3" t="n">
        <v>10430</v>
      </c>
      <c r="L7603" s="4" t="n">
        <v>12.9565217391304</v>
      </c>
      <c r="M7603" s="3" t="n">
        <v>1610</v>
      </c>
      <c r="N7603" s="3" t="n">
        <v>20960</v>
      </c>
      <c r="O7603" s="4" t="n">
        <v>13.0186335403727</v>
      </c>
    </row>
    <row r="7605" customFormat="false" ht="13.5" hidden="false" customHeight="false" outlineLevel="0" collapsed="false">
      <c r="A7605" s="1" t="s">
        <v>36</v>
      </c>
      <c r="B7605" s="1" t="s">
        <v>33</v>
      </c>
      <c r="C7605" s="13" t="s">
        <v>15</v>
      </c>
      <c r="D7605" s="13" t="s">
        <v>92</v>
      </c>
      <c r="E7605" s="2" t="n">
        <v>0.600694444444444</v>
      </c>
      <c r="F7605" s="2" t="n">
        <v>0.677083333333333</v>
      </c>
      <c r="H7605" s="1" t="s">
        <v>102</v>
      </c>
      <c r="I7605" s="13" t="s">
        <v>18</v>
      </c>
      <c r="J7605" s="3" t="n">
        <v>805</v>
      </c>
      <c r="K7605" s="3" t="n">
        <v>10530</v>
      </c>
      <c r="L7605" s="4" t="n">
        <v>13.0807453416149</v>
      </c>
    </row>
    <row r="7606" customFormat="false" ht="13.5" hidden="false" customHeight="false" outlineLevel="0" collapsed="false">
      <c r="C7606" s="13" t="s">
        <v>92</v>
      </c>
      <c r="D7606" s="13" t="s">
        <v>15</v>
      </c>
      <c r="E7606" s="2" t="n">
        <v>0.763888888888889</v>
      </c>
      <c r="F7606" s="2" t="n">
        <v>0.836805555555555</v>
      </c>
      <c r="G7606" s="2" t="n">
        <v>0.0868055555555559</v>
      </c>
      <c r="H7606" s="1" t="s">
        <v>96</v>
      </c>
      <c r="I7606" s="13" t="s">
        <v>18</v>
      </c>
      <c r="J7606" s="3" t="n">
        <v>805</v>
      </c>
      <c r="K7606" s="3" t="n">
        <v>10430</v>
      </c>
      <c r="L7606" s="4" t="n">
        <v>12.9565217391304</v>
      </c>
      <c r="M7606" s="3" t="n">
        <v>1610</v>
      </c>
      <c r="N7606" s="3" t="n">
        <v>20960</v>
      </c>
      <c r="O7606" s="4" t="n">
        <v>13.0186335403727</v>
      </c>
    </row>
    <row r="7608" customFormat="false" ht="13.5" hidden="false" customHeight="false" outlineLevel="0" collapsed="false">
      <c r="A7608" s="1" t="s">
        <v>36</v>
      </c>
      <c r="B7608" s="1" t="s">
        <v>33</v>
      </c>
      <c r="C7608" s="13" t="s">
        <v>15</v>
      </c>
      <c r="D7608" s="13" t="s">
        <v>92</v>
      </c>
      <c r="E7608" s="2" t="n">
        <v>0.600694444444444</v>
      </c>
      <c r="F7608" s="2" t="n">
        <v>0.677083333333333</v>
      </c>
      <c r="H7608" s="1" t="s">
        <v>102</v>
      </c>
      <c r="I7608" s="13" t="s">
        <v>18</v>
      </c>
      <c r="J7608" s="3" t="n">
        <v>805</v>
      </c>
      <c r="K7608" s="3" t="n">
        <v>10530</v>
      </c>
      <c r="L7608" s="4" t="n">
        <v>13.0807453416149</v>
      </c>
    </row>
    <row r="7609" customFormat="false" ht="13.5" hidden="false" customHeight="false" outlineLevel="0" collapsed="false">
      <c r="C7609" s="13" t="s">
        <v>92</v>
      </c>
      <c r="D7609" s="13" t="s">
        <v>15</v>
      </c>
      <c r="E7609" s="2" t="n">
        <v>0.795138888888889</v>
      </c>
      <c r="F7609" s="2" t="n">
        <v>0.864583333333333</v>
      </c>
      <c r="G7609" s="2" t="n">
        <v>0.118055555555556</v>
      </c>
      <c r="H7609" s="1" t="s">
        <v>97</v>
      </c>
      <c r="I7609" s="13" t="s">
        <v>18</v>
      </c>
      <c r="J7609" s="3" t="n">
        <v>805</v>
      </c>
      <c r="K7609" s="3" t="n">
        <v>10430</v>
      </c>
      <c r="L7609" s="4" t="n">
        <v>12.9565217391304</v>
      </c>
      <c r="M7609" s="3" t="n">
        <v>1610</v>
      </c>
      <c r="N7609" s="3" t="n">
        <v>20960</v>
      </c>
      <c r="O7609" s="4" t="n">
        <v>13.0186335403727</v>
      </c>
    </row>
    <row r="7611" customFormat="false" ht="13.5" hidden="false" customHeight="false" outlineLevel="0" collapsed="false">
      <c r="A7611" s="1" t="s">
        <v>36</v>
      </c>
      <c r="B7611" s="1" t="s">
        <v>33</v>
      </c>
      <c r="C7611" s="13" t="s">
        <v>15</v>
      </c>
      <c r="D7611" s="13" t="s">
        <v>92</v>
      </c>
      <c r="E7611" s="2" t="n">
        <v>0.600694444444444</v>
      </c>
      <c r="F7611" s="2" t="n">
        <v>0.677083333333333</v>
      </c>
      <c r="H7611" s="1" t="s">
        <v>102</v>
      </c>
      <c r="I7611" s="13" t="s">
        <v>18</v>
      </c>
      <c r="J7611" s="3" t="n">
        <v>805</v>
      </c>
      <c r="K7611" s="3" t="n">
        <v>10530</v>
      </c>
      <c r="L7611" s="4" t="n">
        <v>13.0807453416149</v>
      </c>
    </row>
    <row r="7612" customFormat="false" ht="13.5" hidden="false" customHeight="false" outlineLevel="0" collapsed="false">
      <c r="C7612" s="13" t="s">
        <v>92</v>
      </c>
      <c r="D7612" s="13" t="s">
        <v>15</v>
      </c>
      <c r="E7612" s="2" t="n">
        <v>0.847222222222222</v>
      </c>
      <c r="F7612" s="2" t="n">
        <v>0.913194444444445</v>
      </c>
      <c r="G7612" s="2" t="n">
        <v>0.170138888888889</v>
      </c>
      <c r="H7612" s="1" t="s">
        <v>98</v>
      </c>
      <c r="I7612" s="13" t="s">
        <v>18</v>
      </c>
      <c r="J7612" s="3" t="n">
        <v>805</v>
      </c>
      <c r="K7612" s="3" t="n">
        <v>10430</v>
      </c>
      <c r="L7612" s="4" t="n">
        <v>12.9565217391304</v>
      </c>
      <c r="M7612" s="3" t="n">
        <v>1610</v>
      </c>
      <c r="N7612" s="3" t="n">
        <v>20960</v>
      </c>
      <c r="O7612" s="4" t="n">
        <v>13.0186335403727</v>
      </c>
    </row>
    <row r="7614" customFormat="false" ht="13.5" hidden="false" customHeight="false" outlineLevel="0" collapsed="false">
      <c r="A7614" s="1" t="s">
        <v>36</v>
      </c>
      <c r="B7614" s="1" t="s">
        <v>33</v>
      </c>
      <c r="C7614" s="13" t="s">
        <v>15</v>
      </c>
      <c r="D7614" s="13" t="s">
        <v>92</v>
      </c>
      <c r="E7614" s="2" t="n">
        <v>0.670138888888889</v>
      </c>
      <c r="F7614" s="2" t="n">
        <v>0.743055555555555</v>
      </c>
      <c r="H7614" s="1" t="s">
        <v>103</v>
      </c>
      <c r="I7614" s="13" t="s">
        <v>18</v>
      </c>
      <c r="J7614" s="3" t="n">
        <v>805</v>
      </c>
      <c r="K7614" s="3" t="n">
        <v>10530</v>
      </c>
      <c r="L7614" s="4" t="n">
        <v>13.0807453416149</v>
      </c>
    </row>
    <row r="7615" customFormat="false" ht="13.5" hidden="false" customHeight="false" outlineLevel="0" collapsed="false">
      <c r="C7615" s="13" t="s">
        <v>92</v>
      </c>
      <c r="D7615" s="13" t="s">
        <v>15</v>
      </c>
      <c r="E7615" s="2" t="n">
        <v>0.795138888888889</v>
      </c>
      <c r="F7615" s="2" t="n">
        <v>0.864583333333333</v>
      </c>
      <c r="G7615" s="2" t="n">
        <v>0.0520833333333339</v>
      </c>
      <c r="H7615" s="1" t="s">
        <v>97</v>
      </c>
      <c r="I7615" s="13" t="s">
        <v>18</v>
      </c>
      <c r="J7615" s="3" t="n">
        <v>805</v>
      </c>
      <c r="K7615" s="3" t="n">
        <v>10430</v>
      </c>
      <c r="L7615" s="4" t="n">
        <v>12.9565217391304</v>
      </c>
      <c r="M7615" s="3" t="n">
        <v>1610</v>
      </c>
      <c r="N7615" s="3" t="n">
        <v>20960</v>
      </c>
      <c r="O7615" s="4" t="n">
        <v>13.0186335403727</v>
      </c>
    </row>
    <row r="7617" customFormat="false" ht="13.5" hidden="false" customHeight="false" outlineLevel="0" collapsed="false">
      <c r="A7617" s="1" t="s">
        <v>36</v>
      </c>
      <c r="B7617" s="1" t="s">
        <v>33</v>
      </c>
      <c r="C7617" s="13" t="s">
        <v>15</v>
      </c>
      <c r="D7617" s="13" t="s">
        <v>92</v>
      </c>
      <c r="E7617" s="2" t="n">
        <v>0.670138888888889</v>
      </c>
      <c r="F7617" s="2" t="n">
        <v>0.743055555555555</v>
      </c>
      <c r="H7617" s="1" t="s">
        <v>103</v>
      </c>
      <c r="I7617" s="13" t="s">
        <v>18</v>
      </c>
      <c r="J7617" s="3" t="n">
        <v>805</v>
      </c>
      <c r="K7617" s="3" t="n">
        <v>10530</v>
      </c>
      <c r="L7617" s="4" t="n">
        <v>13.0807453416149</v>
      </c>
    </row>
    <row r="7618" customFormat="false" ht="13.5" hidden="false" customHeight="false" outlineLevel="0" collapsed="false">
      <c r="C7618" s="13" t="s">
        <v>92</v>
      </c>
      <c r="D7618" s="13" t="s">
        <v>15</v>
      </c>
      <c r="E7618" s="2" t="n">
        <v>0.847222222222222</v>
      </c>
      <c r="F7618" s="2" t="n">
        <v>0.913194444444445</v>
      </c>
      <c r="G7618" s="2" t="n">
        <v>0.104166666666667</v>
      </c>
      <c r="H7618" s="1" t="s">
        <v>98</v>
      </c>
      <c r="I7618" s="13" t="s">
        <v>18</v>
      </c>
      <c r="J7618" s="3" t="n">
        <v>805</v>
      </c>
      <c r="K7618" s="3" t="n">
        <v>10430</v>
      </c>
      <c r="L7618" s="4" t="n">
        <v>12.9565217391304</v>
      </c>
      <c r="M7618" s="3" t="n">
        <v>1610</v>
      </c>
      <c r="N7618" s="3" t="n">
        <v>20960</v>
      </c>
      <c r="O7618" s="4" t="n">
        <v>13.0186335403727</v>
      </c>
    </row>
    <row r="7620" customFormat="false" ht="13.5" hidden="false" customHeight="false" outlineLevel="0" collapsed="false">
      <c r="A7620" s="1" t="s">
        <v>37</v>
      </c>
      <c r="B7620" s="1" t="s">
        <v>33</v>
      </c>
      <c r="C7620" s="13" t="s">
        <v>15</v>
      </c>
      <c r="D7620" s="13" t="s">
        <v>92</v>
      </c>
      <c r="E7620" s="2" t="n">
        <v>0.600694444444444</v>
      </c>
      <c r="F7620" s="2" t="n">
        <v>0.677083333333333</v>
      </c>
      <c r="H7620" s="1" t="s">
        <v>102</v>
      </c>
      <c r="I7620" s="13" t="s">
        <v>18</v>
      </c>
      <c r="J7620" s="3" t="n">
        <v>805</v>
      </c>
      <c r="K7620" s="3" t="n">
        <v>10530</v>
      </c>
      <c r="L7620" s="4" t="n">
        <v>13.0807453416149</v>
      </c>
    </row>
    <row r="7621" customFormat="false" ht="13.5" hidden="false" customHeight="false" outlineLevel="0" collapsed="false">
      <c r="C7621" s="13" t="s">
        <v>92</v>
      </c>
      <c r="D7621" s="13" t="s">
        <v>15</v>
      </c>
      <c r="E7621" s="2" t="n">
        <v>0.763888888888889</v>
      </c>
      <c r="F7621" s="2" t="n">
        <v>0.836805555555555</v>
      </c>
      <c r="G7621" s="2" t="n">
        <v>0.0868055555555559</v>
      </c>
      <c r="H7621" s="1" t="s">
        <v>96</v>
      </c>
      <c r="I7621" s="13" t="s">
        <v>18</v>
      </c>
      <c r="J7621" s="3" t="n">
        <v>805</v>
      </c>
      <c r="K7621" s="3" t="n">
        <v>10430</v>
      </c>
      <c r="L7621" s="4" t="n">
        <v>12.9565217391304</v>
      </c>
      <c r="M7621" s="3" t="n">
        <v>1610</v>
      </c>
      <c r="N7621" s="3" t="n">
        <v>20960</v>
      </c>
      <c r="O7621" s="4" t="n">
        <v>13.0186335403727</v>
      </c>
    </row>
    <row r="7623" customFormat="false" ht="13.5" hidden="false" customHeight="false" outlineLevel="0" collapsed="false">
      <c r="A7623" s="1" t="s">
        <v>37</v>
      </c>
      <c r="B7623" s="1" t="s">
        <v>33</v>
      </c>
      <c r="C7623" s="13" t="s">
        <v>15</v>
      </c>
      <c r="D7623" s="13" t="s">
        <v>92</v>
      </c>
      <c r="E7623" s="2" t="n">
        <v>0.600694444444444</v>
      </c>
      <c r="F7623" s="2" t="n">
        <v>0.677083333333333</v>
      </c>
      <c r="H7623" s="1" t="s">
        <v>102</v>
      </c>
      <c r="I7623" s="13" t="s">
        <v>18</v>
      </c>
      <c r="J7623" s="3" t="n">
        <v>805</v>
      </c>
      <c r="K7623" s="3" t="n">
        <v>10530</v>
      </c>
      <c r="L7623" s="4" t="n">
        <v>13.0807453416149</v>
      </c>
    </row>
    <row r="7624" customFormat="false" ht="13.5" hidden="false" customHeight="false" outlineLevel="0" collapsed="false">
      <c r="C7624" s="13" t="s">
        <v>92</v>
      </c>
      <c r="D7624" s="13" t="s">
        <v>15</v>
      </c>
      <c r="E7624" s="2" t="n">
        <v>0.795138888888889</v>
      </c>
      <c r="F7624" s="2" t="n">
        <v>0.864583333333333</v>
      </c>
      <c r="G7624" s="2" t="n">
        <v>0.118055555555556</v>
      </c>
      <c r="H7624" s="1" t="s">
        <v>97</v>
      </c>
      <c r="I7624" s="13" t="s">
        <v>18</v>
      </c>
      <c r="J7624" s="3" t="n">
        <v>805</v>
      </c>
      <c r="K7624" s="3" t="n">
        <v>10430</v>
      </c>
      <c r="L7624" s="4" t="n">
        <v>12.9565217391304</v>
      </c>
      <c r="M7624" s="3" t="n">
        <v>1610</v>
      </c>
      <c r="N7624" s="3" t="n">
        <v>20960</v>
      </c>
      <c r="O7624" s="4" t="n">
        <v>13.0186335403727</v>
      </c>
    </row>
    <row r="7626" customFormat="false" ht="13.5" hidden="false" customHeight="false" outlineLevel="0" collapsed="false">
      <c r="A7626" s="1" t="s">
        <v>37</v>
      </c>
      <c r="B7626" s="1" t="s">
        <v>33</v>
      </c>
      <c r="C7626" s="13" t="s">
        <v>15</v>
      </c>
      <c r="D7626" s="13" t="s">
        <v>92</v>
      </c>
      <c r="E7626" s="2" t="n">
        <v>0.600694444444444</v>
      </c>
      <c r="F7626" s="2" t="n">
        <v>0.677083333333333</v>
      </c>
      <c r="H7626" s="1" t="s">
        <v>102</v>
      </c>
      <c r="I7626" s="13" t="s">
        <v>18</v>
      </c>
      <c r="J7626" s="3" t="n">
        <v>805</v>
      </c>
      <c r="K7626" s="3" t="n">
        <v>10530</v>
      </c>
      <c r="L7626" s="4" t="n">
        <v>13.0807453416149</v>
      </c>
    </row>
    <row r="7627" customFormat="false" ht="13.5" hidden="false" customHeight="false" outlineLevel="0" collapsed="false">
      <c r="C7627" s="13" t="s">
        <v>92</v>
      </c>
      <c r="D7627" s="13" t="s">
        <v>15</v>
      </c>
      <c r="E7627" s="2" t="n">
        <v>0.847222222222222</v>
      </c>
      <c r="F7627" s="2" t="n">
        <v>0.913194444444445</v>
      </c>
      <c r="G7627" s="2" t="n">
        <v>0.170138888888889</v>
      </c>
      <c r="H7627" s="1" t="s">
        <v>98</v>
      </c>
      <c r="I7627" s="13" t="s">
        <v>18</v>
      </c>
      <c r="J7627" s="3" t="n">
        <v>805</v>
      </c>
      <c r="K7627" s="3" t="n">
        <v>10430</v>
      </c>
      <c r="L7627" s="4" t="n">
        <v>12.9565217391304</v>
      </c>
      <c r="M7627" s="3" t="n">
        <v>1610</v>
      </c>
      <c r="N7627" s="3" t="n">
        <v>20960</v>
      </c>
      <c r="O7627" s="4" t="n">
        <v>13.0186335403727</v>
      </c>
    </row>
    <row r="7629" customFormat="false" ht="13.5" hidden="false" customHeight="false" outlineLevel="0" collapsed="false">
      <c r="A7629" s="1" t="s">
        <v>37</v>
      </c>
      <c r="B7629" s="1" t="s">
        <v>33</v>
      </c>
      <c r="C7629" s="13" t="s">
        <v>15</v>
      </c>
      <c r="D7629" s="13" t="s">
        <v>92</v>
      </c>
      <c r="E7629" s="2" t="n">
        <v>0.670138888888889</v>
      </c>
      <c r="F7629" s="2" t="n">
        <v>0.743055555555555</v>
      </c>
      <c r="H7629" s="1" t="s">
        <v>103</v>
      </c>
      <c r="I7629" s="13" t="s">
        <v>18</v>
      </c>
      <c r="J7629" s="3" t="n">
        <v>805</v>
      </c>
      <c r="K7629" s="3" t="n">
        <v>10530</v>
      </c>
      <c r="L7629" s="4" t="n">
        <v>13.0807453416149</v>
      </c>
    </row>
    <row r="7630" customFormat="false" ht="13.5" hidden="false" customHeight="false" outlineLevel="0" collapsed="false">
      <c r="C7630" s="13" t="s">
        <v>92</v>
      </c>
      <c r="D7630" s="13" t="s">
        <v>15</v>
      </c>
      <c r="E7630" s="2" t="n">
        <v>0.795138888888889</v>
      </c>
      <c r="F7630" s="2" t="n">
        <v>0.864583333333333</v>
      </c>
      <c r="G7630" s="2" t="n">
        <v>0.0520833333333339</v>
      </c>
      <c r="H7630" s="1" t="s">
        <v>97</v>
      </c>
      <c r="I7630" s="13" t="s">
        <v>18</v>
      </c>
      <c r="J7630" s="3" t="n">
        <v>805</v>
      </c>
      <c r="K7630" s="3" t="n">
        <v>10430</v>
      </c>
      <c r="L7630" s="4" t="n">
        <v>12.9565217391304</v>
      </c>
      <c r="M7630" s="3" t="n">
        <v>1610</v>
      </c>
      <c r="N7630" s="3" t="n">
        <v>20960</v>
      </c>
      <c r="O7630" s="4" t="n">
        <v>13.0186335403727</v>
      </c>
    </row>
    <row r="7632" customFormat="false" ht="13.5" hidden="false" customHeight="false" outlineLevel="0" collapsed="false">
      <c r="A7632" s="1" t="s">
        <v>37</v>
      </c>
      <c r="B7632" s="1" t="s">
        <v>33</v>
      </c>
      <c r="C7632" s="13" t="s">
        <v>15</v>
      </c>
      <c r="D7632" s="13" t="s">
        <v>92</v>
      </c>
      <c r="E7632" s="2" t="n">
        <v>0.670138888888889</v>
      </c>
      <c r="F7632" s="2" t="n">
        <v>0.743055555555555</v>
      </c>
      <c r="H7632" s="1" t="s">
        <v>103</v>
      </c>
      <c r="I7632" s="13" t="s">
        <v>18</v>
      </c>
      <c r="J7632" s="3" t="n">
        <v>805</v>
      </c>
      <c r="K7632" s="3" t="n">
        <v>10530</v>
      </c>
      <c r="L7632" s="4" t="n">
        <v>13.0807453416149</v>
      </c>
    </row>
    <row r="7633" customFormat="false" ht="13.5" hidden="false" customHeight="false" outlineLevel="0" collapsed="false">
      <c r="C7633" s="13" t="s">
        <v>92</v>
      </c>
      <c r="D7633" s="13" t="s">
        <v>15</v>
      </c>
      <c r="E7633" s="2" t="n">
        <v>0.847222222222222</v>
      </c>
      <c r="F7633" s="2" t="n">
        <v>0.913194444444445</v>
      </c>
      <c r="G7633" s="2" t="n">
        <v>0.104166666666667</v>
      </c>
      <c r="H7633" s="1" t="s">
        <v>98</v>
      </c>
      <c r="I7633" s="13" t="s">
        <v>18</v>
      </c>
      <c r="J7633" s="3" t="n">
        <v>805</v>
      </c>
      <c r="K7633" s="3" t="n">
        <v>10430</v>
      </c>
      <c r="L7633" s="4" t="n">
        <v>12.9565217391304</v>
      </c>
      <c r="M7633" s="3" t="n">
        <v>1610</v>
      </c>
      <c r="N7633" s="3" t="n">
        <v>20960</v>
      </c>
      <c r="O7633" s="4" t="n">
        <v>13.0186335403727</v>
      </c>
    </row>
    <row r="7635" customFormat="false" ht="13.5" hidden="false" customHeight="false" outlineLevel="0" collapsed="false">
      <c r="A7635" s="1" t="s">
        <v>38</v>
      </c>
      <c r="B7635" s="1" t="s">
        <v>33</v>
      </c>
      <c r="C7635" s="13" t="s">
        <v>15</v>
      </c>
      <c r="D7635" s="13" t="s">
        <v>92</v>
      </c>
      <c r="E7635" s="2" t="n">
        <v>0.600694444444444</v>
      </c>
      <c r="F7635" s="2" t="n">
        <v>0.677083333333333</v>
      </c>
      <c r="H7635" s="1" t="s">
        <v>102</v>
      </c>
      <c r="I7635" s="13" t="s">
        <v>18</v>
      </c>
      <c r="J7635" s="3" t="n">
        <v>805</v>
      </c>
      <c r="K7635" s="3" t="n">
        <v>10530</v>
      </c>
      <c r="L7635" s="4" t="n">
        <v>13.0807453416149</v>
      </c>
    </row>
    <row r="7636" customFormat="false" ht="13.5" hidden="false" customHeight="false" outlineLevel="0" collapsed="false">
      <c r="C7636" s="13" t="s">
        <v>92</v>
      </c>
      <c r="D7636" s="13" t="s">
        <v>15</v>
      </c>
      <c r="E7636" s="2" t="n">
        <v>0.763888888888889</v>
      </c>
      <c r="F7636" s="2" t="n">
        <v>0.836805555555555</v>
      </c>
      <c r="G7636" s="2" t="n">
        <v>0.0868055555555559</v>
      </c>
      <c r="H7636" s="1" t="s">
        <v>96</v>
      </c>
      <c r="I7636" s="13" t="s">
        <v>18</v>
      </c>
      <c r="J7636" s="3" t="n">
        <v>805</v>
      </c>
      <c r="K7636" s="3" t="n">
        <v>10430</v>
      </c>
      <c r="L7636" s="4" t="n">
        <v>12.9565217391304</v>
      </c>
      <c r="M7636" s="3" t="n">
        <v>1610</v>
      </c>
      <c r="N7636" s="3" t="n">
        <v>20960</v>
      </c>
      <c r="O7636" s="4" t="n">
        <v>13.0186335403727</v>
      </c>
    </row>
    <row r="7638" customFormat="false" ht="13.5" hidden="false" customHeight="false" outlineLevel="0" collapsed="false">
      <c r="A7638" s="1" t="s">
        <v>38</v>
      </c>
      <c r="B7638" s="1" t="s">
        <v>33</v>
      </c>
      <c r="C7638" s="13" t="s">
        <v>15</v>
      </c>
      <c r="D7638" s="13" t="s">
        <v>92</v>
      </c>
      <c r="E7638" s="2" t="n">
        <v>0.600694444444444</v>
      </c>
      <c r="F7638" s="2" t="n">
        <v>0.677083333333333</v>
      </c>
      <c r="H7638" s="1" t="s">
        <v>102</v>
      </c>
      <c r="I7638" s="13" t="s">
        <v>18</v>
      </c>
      <c r="J7638" s="3" t="n">
        <v>805</v>
      </c>
      <c r="K7638" s="3" t="n">
        <v>10530</v>
      </c>
      <c r="L7638" s="4" t="n">
        <v>13.0807453416149</v>
      </c>
    </row>
    <row r="7639" customFormat="false" ht="13.5" hidden="false" customHeight="false" outlineLevel="0" collapsed="false">
      <c r="C7639" s="13" t="s">
        <v>92</v>
      </c>
      <c r="D7639" s="13" t="s">
        <v>15</v>
      </c>
      <c r="E7639" s="2" t="n">
        <v>0.795138888888889</v>
      </c>
      <c r="F7639" s="2" t="n">
        <v>0.864583333333333</v>
      </c>
      <c r="G7639" s="2" t="n">
        <v>0.118055555555556</v>
      </c>
      <c r="H7639" s="1" t="s">
        <v>97</v>
      </c>
      <c r="I7639" s="13" t="s">
        <v>18</v>
      </c>
      <c r="J7639" s="3" t="n">
        <v>805</v>
      </c>
      <c r="K7639" s="3" t="n">
        <v>10430</v>
      </c>
      <c r="L7639" s="4" t="n">
        <v>12.9565217391304</v>
      </c>
      <c r="M7639" s="3" t="n">
        <v>1610</v>
      </c>
      <c r="N7639" s="3" t="n">
        <v>20960</v>
      </c>
      <c r="O7639" s="4" t="n">
        <v>13.0186335403727</v>
      </c>
    </row>
    <row r="7641" customFormat="false" ht="13.5" hidden="false" customHeight="false" outlineLevel="0" collapsed="false">
      <c r="A7641" s="1" t="s">
        <v>38</v>
      </c>
      <c r="B7641" s="1" t="s">
        <v>33</v>
      </c>
      <c r="C7641" s="13" t="s">
        <v>15</v>
      </c>
      <c r="D7641" s="13" t="s">
        <v>92</v>
      </c>
      <c r="E7641" s="2" t="n">
        <v>0.600694444444444</v>
      </c>
      <c r="F7641" s="2" t="n">
        <v>0.677083333333333</v>
      </c>
      <c r="H7641" s="1" t="s">
        <v>102</v>
      </c>
      <c r="I7641" s="13" t="s">
        <v>18</v>
      </c>
      <c r="J7641" s="3" t="n">
        <v>805</v>
      </c>
      <c r="K7641" s="3" t="n">
        <v>10530</v>
      </c>
      <c r="L7641" s="4" t="n">
        <v>13.0807453416149</v>
      </c>
    </row>
    <row r="7642" customFormat="false" ht="13.5" hidden="false" customHeight="false" outlineLevel="0" collapsed="false">
      <c r="C7642" s="13" t="s">
        <v>92</v>
      </c>
      <c r="D7642" s="13" t="s">
        <v>15</v>
      </c>
      <c r="E7642" s="2" t="n">
        <v>0.847222222222222</v>
      </c>
      <c r="F7642" s="2" t="n">
        <v>0.913194444444445</v>
      </c>
      <c r="G7642" s="2" t="n">
        <v>0.170138888888889</v>
      </c>
      <c r="H7642" s="1" t="s">
        <v>98</v>
      </c>
      <c r="I7642" s="13" t="s">
        <v>18</v>
      </c>
      <c r="J7642" s="3" t="n">
        <v>805</v>
      </c>
      <c r="K7642" s="3" t="n">
        <v>10430</v>
      </c>
      <c r="L7642" s="4" t="n">
        <v>12.9565217391304</v>
      </c>
      <c r="M7642" s="3" t="n">
        <v>1610</v>
      </c>
      <c r="N7642" s="3" t="n">
        <v>20960</v>
      </c>
      <c r="O7642" s="4" t="n">
        <v>13.0186335403727</v>
      </c>
    </row>
    <row r="7644" customFormat="false" ht="13.5" hidden="false" customHeight="false" outlineLevel="0" collapsed="false">
      <c r="A7644" s="1" t="s">
        <v>38</v>
      </c>
      <c r="B7644" s="1" t="s">
        <v>33</v>
      </c>
      <c r="C7644" s="13" t="s">
        <v>15</v>
      </c>
      <c r="D7644" s="13" t="s">
        <v>92</v>
      </c>
      <c r="E7644" s="2" t="n">
        <v>0.670138888888889</v>
      </c>
      <c r="F7644" s="2" t="n">
        <v>0.743055555555555</v>
      </c>
      <c r="H7644" s="1" t="s">
        <v>103</v>
      </c>
      <c r="I7644" s="13" t="s">
        <v>18</v>
      </c>
      <c r="J7644" s="3" t="n">
        <v>805</v>
      </c>
      <c r="K7644" s="3" t="n">
        <v>10530</v>
      </c>
      <c r="L7644" s="4" t="n">
        <v>13.0807453416149</v>
      </c>
    </row>
    <row r="7645" customFormat="false" ht="13.5" hidden="false" customHeight="false" outlineLevel="0" collapsed="false">
      <c r="C7645" s="13" t="s">
        <v>92</v>
      </c>
      <c r="D7645" s="13" t="s">
        <v>15</v>
      </c>
      <c r="E7645" s="2" t="n">
        <v>0.795138888888889</v>
      </c>
      <c r="F7645" s="2" t="n">
        <v>0.864583333333333</v>
      </c>
      <c r="G7645" s="2" t="n">
        <v>0.0520833333333339</v>
      </c>
      <c r="H7645" s="1" t="s">
        <v>97</v>
      </c>
      <c r="I7645" s="13" t="s">
        <v>18</v>
      </c>
      <c r="J7645" s="3" t="n">
        <v>805</v>
      </c>
      <c r="K7645" s="3" t="n">
        <v>10430</v>
      </c>
      <c r="L7645" s="4" t="n">
        <v>12.9565217391304</v>
      </c>
      <c r="M7645" s="3" t="n">
        <v>1610</v>
      </c>
      <c r="N7645" s="3" t="n">
        <v>20960</v>
      </c>
      <c r="O7645" s="4" t="n">
        <v>13.0186335403727</v>
      </c>
    </row>
    <row r="7647" customFormat="false" ht="13.5" hidden="false" customHeight="false" outlineLevel="0" collapsed="false">
      <c r="A7647" s="1" t="s">
        <v>38</v>
      </c>
      <c r="B7647" s="1" t="s">
        <v>33</v>
      </c>
      <c r="C7647" s="13" t="s">
        <v>15</v>
      </c>
      <c r="D7647" s="13" t="s">
        <v>92</v>
      </c>
      <c r="E7647" s="2" t="n">
        <v>0.670138888888889</v>
      </c>
      <c r="F7647" s="2" t="n">
        <v>0.743055555555555</v>
      </c>
      <c r="H7647" s="1" t="s">
        <v>103</v>
      </c>
      <c r="I7647" s="13" t="s">
        <v>18</v>
      </c>
      <c r="J7647" s="3" t="n">
        <v>805</v>
      </c>
      <c r="K7647" s="3" t="n">
        <v>10530</v>
      </c>
      <c r="L7647" s="4" t="n">
        <v>13.0807453416149</v>
      </c>
    </row>
    <row r="7648" customFormat="false" ht="13.5" hidden="false" customHeight="false" outlineLevel="0" collapsed="false">
      <c r="C7648" s="13" t="s">
        <v>92</v>
      </c>
      <c r="D7648" s="13" t="s">
        <v>15</v>
      </c>
      <c r="E7648" s="2" t="n">
        <v>0.847222222222222</v>
      </c>
      <c r="F7648" s="2" t="n">
        <v>0.913194444444445</v>
      </c>
      <c r="G7648" s="2" t="n">
        <v>0.104166666666667</v>
      </c>
      <c r="H7648" s="1" t="s">
        <v>98</v>
      </c>
      <c r="I7648" s="13" t="s">
        <v>18</v>
      </c>
      <c r="J7648" s="3" t="n">
        <v>805</v>
      </c>
      <c r="K7648" s="3" t="n">
        <v>10430</v>
      </c>
      <c r="L7648" s="4" t="n">
        <v>12.9565217391304</v>
      </c>
      <c r="M7648" s="3" t="n">
        <v>1610</v>
      </c>
      <c r="N7648" s="3" t="n">
        <v>20960</v>
      </c>
      <c r="O7648" s="4" t="n">
        <v>13.0186335403727</v>
      </c>
    </row>
    <row r="7650" customFormat="false" ht="13.5" hidden="false" customHeight="false" outlineLevel="0" collapsed="false">
      <c r="A7650" s="1" t="s">
        <v>39</v>
      </c>
      <c r="B7650" s="1" t="s">
        <v>33</v>
      </c>
      <c r="C7650" s="13" t="s">
        <v>15</v>
      </c>
      <c r="D7650" s="13" t="s">
        <v>92</v>
      </c>
      <c r="E7650" s="2" t="n">
        <v>0.600694444444444</v>
      </c>
      <c r="F7650" s="2" t="n">
        <v>0.677083333333333</v>
      </c>
      <c r="H7650" s="1" t="s">
        <v>102</v>
      </c>
      <c r="I7650" s="13" t="s">
        <v>18</v>
      </c>
      <c r="J7650" s="3" t="n">
        <v>805</v>
      </c>
      <c r="K7650" s="3" t="n">
        <v>10530</v>
      </c>
      <c r="L7650" s="4" t="n">
        <v>13.0807453416149</v>
      </c>
    </row>
    <row r="7651" customFormat="false" ht="13.5" hidden="false" customHeight="false" outlineLevel="0" collapsed="false">
      <c r="C7651" s="13" t="s">
        <v>92</v>
      </c>
      <c r="D7651" s="13" t="s">
        <v>15</v>
      </c>
      <c r="E7651" s="2" t="n">
        <v>0.763888888888889</v>
      </c>
      <c r="F7651" s="2" t="n">
        <v>0.836805555555555</v>
      </c>
      <c r="G7651" s="2" t="n">
        <v>0.0868055555555559</v>
      </c>
      <c r="H7651" s="1" t="s">
        <v>96</v>
      </c>
      <c r="I7651" s="13" t="s">
        <v>18</v>
      </c>
      <c r="J7651" s="3" t="n">
        <v>805</v>
      </c>
      <c r="K7651" s="3" t="n">
        <v>10430</v>
      </c>
      <c r="L7651" s="4" t="n">
        <v>12.9565217391304</v>
      </c>
      <c r="M7651" s="3" t="n">
        <v>1610</v>
      </c>
      <c r="N7651" s="3" t="n">
        <v>20960</v>
      </c>
      <c r="O7651" s="4" t="n">
        <v>13.0186335403727</v>
      </c>
    </row>
    <row r="7653" customFormat="false" ht="13.5" hidden="false" customHeight="false" outlineLevel="0" collapsed="false">
      <c r="A7653" s="1" t="s">
        <v>39</v>
      </c>
      <c r="B7653" s="1" t="s">
        <v>33</v>
      </c>
      <c r="C7653" s="13" t="s">
        <v>15</v>
      </c>
      <c r="D7653" s="13" t="s">
        <v>92</v>
      </c>
      <c r="E7653" s="2" t="n">
        <v>0.600694444444444</v>
      </c>
      <c r="F7653" s="2" t="n">
        <v>0.677083333333333</v>
      </c>
      <c r="H7653" s="1" t="s">
        <v>102</v>
      </c>
      <c r="I7653" s="13" t="s">
        <v>18</v>
      </c>
      <c r="J7653" s="3" t="n">
        <v>805</v>
      </c>
      <c r="K7653" s="3" t="n">
        <v>10530</v>
      </c>
      <c r="L7653" s="4" t="n">
        <v>13.0807453416149</v>
      </c>
    </row>
    <row r="7654" customFormat="false" ht="13.5" hidden="false" customHeight="false" outlineLevel="0" collapsed="false">
      <c r="C7654" s="13" t="s">
        <v>92</v>
      </c>
      <c r="D7654" s="13" t="s">
        <v>15</v>
      </c>
      <c r="E7654" s="2" t="n">
        <v>0.795138888888889</v>
      </c>
      <c r="F7654" s="2" t="n">
        <v>0.864583333333333</v>
      </c>
      <c r="G7654" s="2" t="n">
        <v>0.118055555555556</v>
      </c>
      <c r="H7654" s="1" t="s">
        <v>97</v>
      </c>
      <c r="I7654" s="13" t="s">
        <v>18</v>
      </c>
      <c r="J7654" s="3" t="n">
        <v>805</v>
      </c>
      <c r="K7654" s="3" t="n">
        <v>10430</v>
      </c>
      <c r="L7654" s="4" t="n">
        <v>12.9565217391304</v>
      </c>
      <c r="M7654" s="3" t="n">
        <v>1610</v>
      </c>
      <c r="N7654" s="3" t="n">
        <v>20960</v>
      </c>
      <c r="O7654" s="4" t="n">
        <v>13.0186335403727</v>
      </c>
    </row>
    <row r="7656" customFormat="false" ht="13.5" hidden="false" customHeight="false" outlineLevel="0" collapsed="false">
      <c r="A7656" s="1" t="s">
        <v>39</v>
      </c>
      <c r="B7656" s="1" t="s">
        <v>33</v>
      </c>
      <c r="C7656" s="13" t="s">
        <v>15</v>
      </c>
      <c r="D7656" s="13" t="s">
        <v>92</v>
      </c>
      <c r="E7656" s="2" t="n">
        <v>0.600694444444444</v>
      </c>
      <c r="F7656" s="2" t="n">
        <v>0.677083333333333</v>
      </c>
      <c r="H7656" s="1" t="s">
        <v>102</v>
      </c>
      <c r="I7656" s="13" t="s">
        <v>18</v>
      </c>
      <c r="J7656" s="3" t="n">
        <v>805</v>
      </c>
      <c r="K7656" s="3" t="n">
        <v>10530</v>
      </c>
      <c r="L7656" s="4" t="n">
        <v>13.0807453416149</v>
      </c>
    </row>
    <row r="7657" customFormat="false" ht="13.5" hidden="false" customHeight="false" outlineLevel="0" collapsed="false">
      <c r="C7657" s="13" t="s">
        <v>92</v>
      </c>
      <c r="D7657" s="13" t="s">
        <v>15</v>
      </c>
      <c r="E7657" s="2" t="n">
        <v>0.847222222222222</v>
      </c>
      <c r="F7657" s="2" t="n">
        <v>0.913194444444445</v>
      </c>
      <c r="G7657" s="2" t="n">
        <v>0.170138888888889</v>
      </c>
      <c r="H7657" s="1" t="s">
        <v>98</v>
      </c>
      <c r="I7657" s="13" t="s">
        <v>18</v>
      </c>
      <c r="J7657" s="3" t="n">
        <v>805</v>
      </c>
      <c r="K7657" s="3" t="n">
        <v>10430</v>
      </c>
      <c r="L7657" s="4" t="n">
        <v>12.9565217391304</v>
      </c>
      <c r="M7657" s="3" t="n">
        <v>1610</v>
      </c>
      <c r="N7657" s="3" t="n">
        <v>20960</v>
      </c>
      <c r="O7657" s="4" t="n">
        <v>13.0186335403727</v>
      </c>
    </row>
    <row r="7659" customFormat="false" ht="13.5" hidden="false" customHeight="false" outlineLevel="0" collapsed="false">
      <c r="A7659" s="1" t="s">
        <v>39</v>
      </c>
      <c r="B7659" s="1" t="s">
        <v>33</v>
      </c>
      <c r="C7659" s="13" t="s">
        <v>15</v>
      </c>
      <c r="D7659" s="13" t="s">
        <v>92</v>
      </c>
      <c r="E7659" s="2" t="n">
        <v>0.670138888888889</v>
      </c>
      <c r="F7659" s="2" t="n">
        <v>0.743055555555555</v>
      </c>
      <c r="H7659" s="1" t="s">
        <v>103</v>
      </c>
      <c r="I7659" s="13" t="s">
        <v>18</v>
      </c>
      <c r="J7659" s="3" t="n">
        <v>805</v>
      </c>
      <c r="K7659" s="3" t="n">
        <v>10530</v>
      </c>
      <c r="L7659" s="4" t="n">
        <v>13.0807453416149</v>
      </c>
    </row>
    <row r="7660" customFormat="false" ht="13.5" hidden="false" customHeight="false" outlineLevel="0" collapsed="false">
      <c r="C7660" s="13" t="s">
        <v>92</v>
      </c>
      <c r="D7660" s="13" t="s">
        <v>15</v>
      </c>
      <c r="E7660" s="2" t="n">
        <v>0.795138888888889</v>
      </c>
      <c r="F7660" s="2" t="n">
        <v>0.864583333333333</v>
      </c>
      <c r="G7660" s="2" t="n">
        <v>0.0520833333333339</v>
      </c>
      <c r="H7660" s="1" t="s">
        <v>97</v>
      </c>
      <c r="I7660" s="13" t="s">
        <v>18</v>
      </c>
      <c r="J7660" s="3" t="n">
        <v>805</v>
      </c>
      <c r="K7660" s="3" t="n">
        <v>10430</v>
      </c>
      <c r="L7660" s="4" t="n">
        <v>12.9565217391304</v>
      </c>
      <c r="M7660" s="3" t="n">
        <v>1610</v>
      </c>
      <c r="N7660" s="3" t="n">
        <v>20960</v>
      </c>
      <c r="O7660" s="4" t="n">
        <v>13.0186335403727</v>
      </c>
    </row>
    <row r="7662" customFormat="false" ht="13.5" hidden="false" customHeight="false" outlineLevel="0" collapsed="false">
      <c r="A7662" s="1" t="s">
        <v>39</v>
      </c>
      <c r="B7662" s="1" t="s">
        <v>33</v>
      </c>
      <c r="C7662" s="13" t="s">
        <v>15</v>
      </c>
      <c r="D7662" s="13" t="s">
        <v>92</v>
      </c>
      <c r="E7662" s="2" t="n">
        <v>0.670138888888889</v>
      </c>
      <c r="F7662" s="2" t="n">
        <v>0.743055555555555</v>
      </c>
      <c r="H7662" s="1" t="s">
        <v>103</v>
      </c>
      <c r="I7662" s="13" t="s">
        <v>18</v>
      </c>
      <c r="J7662" s="3" t="n">
        <v>805</v>
      </c>
      <c r="K7662" s="3" t="n">
        <v>10530</v>
      </c>
      <c r="L7662" s="4" t="n">
        <v>13.0807453416149</v>
      </c>
    </row>
    <row r="7663" customFormat="false" ht="13.5" hidden="false" customHeight="false" outlineLevel="0" collapsed="false">
      <c r="C7663" s="13" t="s">
        <v>92</v>
      </c>
      <c r="D7663" s="13" t="s">
        <v>15</v>
      </c>
      <c r="E7663" s="2" t="n">
        <v>0.847222222222222</v>
      </c>
      <c r="F7663" s="2" t="n">
        <v>0.913194444444445</v>
      </c>
      <c r="G7663" s="2" t="n">
        <v>0.104166666666667</v>
      </c>
      <c r="H7663" s="1" t="s">
        <v>98</v>
      </c>
      <c r="I7663" s="13" t="s">
        <v>18</v>
      </c>
      <c r="J7663" s="3" t="n">
        <v>805</v>
      </c>
      <c r="K7663" s="3" t="n">
        <v>10430</v>
      </c>
      <c r="L7663" s="4" t="n">
        <v>12.9565217391304</v>
      </c>
      <c r="M7663" s="3" t="n">
        <v>1610</v>
      </c>
      <c r="N7663" s="3" t="n">
        <v>20960</v>
      </c>
      <c r="O7663" s="4" t="n">
        <v>13.0186335403727</v>
      </c>
    </row>
    <row r="7665" customFormat="false" ht="13.5" hidden="false" customHeight="false" outlineLevel="0" collapsed="false">
      <c r="A7665" s="1" t="s">
        <v>40</v>
      </c>
      <c r="B7665" s="1" t="s">
        <v>33</v>
      </c>
      <c r="C7665" s="13" t="s">
        <v>15</v>
      </c>
      <c r="D7665" s="13" t="s">
        <v>92</v>
      </c>
      <c r="E7665" s="2" t="n">
        <v>0.600694444444444</v>
      </c>
      <c r="F7665" s="2" t="n">
        <v>0.677083333333333</v>
      </c>
      <c r="H7665" s="1" t="s">
        <v>102</v>
      </c>
      <c r="I7665" s="13" t="s">
        <v>18</v>
      </c>
      <c r="J7665" s="3" t="n">
        <v>805</v>
      </c>
      <c r="K7665" s="3" t="n">
        <v>10530</v>
      </c>
      <c r="L7665" s="4" t="n">
        <v>13.0807453416149</v>
      </c>
    </row>
    <row r="7666" customFormat="false" ht="13.5" hidden="false" customHeight="false" outlineLevel="0" collapsed="false">
      <c r="C7666" s="13" t="s">
        <v>92</v>
      </c>
      <c r="D7666" s="13" t="s">
        <v>15</v>
      </c>
      <c r="E7666" s="2" t="n">
        <v>0.763888888888889</v>
      </c>
      <c r="F7666" s="2" t="n">
        <v>0.836805555555555</v>
      </c>
      <c r="G7666" s="2" t="n">
        <v>0.0868055555555559</v>
      </c>
      <c r="H7666" s="1" t="s">
        <v>96</v>
      </c>
      <c r="I7666" s="13" t="s">
        <v>18</v>
      </c>
      <c r="J7666" s="3" t="n">
        <v>805</v>
      </c>
      <c r="K7666" s="3" t="n">
        <v>10430</v>
      </c>
      <c r="L7666" s="4" t="n">
        <v>12.9565217391304</v>
      </c>
      <c r="M7666" s="3" t="n">
        <v>1610</v>
      </c>
      <c r="N7666" s="3" t="n">
        <v>20960</v>
      </c>
      <c r="O7666" s="4" t="n">
        <v>13.0186335403727</v>
      </c>
    </row>
    <row r="7668" customFormat="false" ht="13.5" hidden="false" customHeight="false" outlineLevel="0" collapsed="false">
      <c r="A7668" s="1" t="s">
        <v>40</v>
      </c>
      <c r="B7668" s="1" t="s">
        <v>33</v>
      </c>
      <c r="C7668" s="13" t="s">
        <v>15</v>
      </c>
      <c r="D7668" s="13" t="s">
        <v>92</v>
      </c>
      <c r="E7668" s="2" t="n">
        <v>0.600694444444444</v>
      </c>
      <c r="F7668" s="2" t="n">
        <v>0.677083333333333</v>
      </c>
      <c r="H7668" s="1" t="s">
        <v>102</v>
      </c>
      <c r="I7668" s="13" t="s">
        <v>18</v>
      </c>
      <c r="J7668" s="3" t="n">
        <v>805</v>
      </c>
      <c r="K7668" s="3" t="n">
        <v>10530</v>
      </c>
      <c r="L7668" s="4" t="n">
        <v>13.0807453416149</v>
      </c>
    </row>
    <row r="7669" customFormat="false" ht="13.5" hidden="false" customHeight="false" outlineLevel="0" collapsed="false">
      <c r="C7669" s="13" t="s">
        <v>92</v>
      </c>
      <c r="D7669" s="13" t="s">
        <v>15</v>
      </c>
      <c r="E7669" s="2" t="n">
        <v>0.795138888888889</v>
      </c>
      <c r="F7669" s="2" t="n">
        <v>0.864583333333333</v>
      </c>
      <c r="G7669" s="2" t="n">
        <v>0.118055555555556</v>
      </c>
      <c r="H7669" s="1" t="s">
        <v>97</v>
      </c>
      <c r="I7669" s="13" t="s">
        <v>18</v>
      </c>
      <c r="J7669" s="3" t="n">
        <v>805</v>
      </c>
      <c r="K7669" s="3" t="n">
        <v>10430</v>
      </c>
      <c r="L7669" s="4" t="n">
        <v>12.9565217391304</v>
      </c>
      <c r="M7669" s="3" t="n">
        <v>1610</v>
      </c>
      <c r="N7669" s="3" t="n">
        <v>20960</v>
      </c>
      <c r="O7669" s="4" t="n">
        <v>13.0186335403727</v>
      </c>
    </row>
    <row r="7671" customFormat="false" ht="13.5" hidden="false" customHeight="false" outlineLevel="0" collapsed="false">
      <c r="A7671" s="1" t="s">
        <v>40</v>
      </c>
      <c r="B7671" s="1" t="s">
        <v>33</v>
      </c>
      <c r="C7671" s="13" t="s">
        <v>15</v>
      </c>
      <c r="D7671" s="13" t="s">
        <v>92</v>
      </c>
      <c r="E7671" s="2" t="n">
        <v>0.600694444444444</v>
      </c>
      <c r="F7671" s="2" t="n">
        <v>0.677083333333333</v>
      </c>
      <c r="H7671" s="1" t="s">
        <v>102</v>
      </c>
      <c r="I7671" s="13" t="s">
        <v>18</v>
      </c>
      <c r="J7671" s="3" t="n">
        <v>805</v>
      </c>
      <c r="K7671" s="3" t="n">
        <v>10530</v>
      </c>
      <c r="L7671" s="4" t="n">
        <v>13.0807453416149</v>
      </c>
    </row>
    <row r="7672" customFormat="false" ht="13.5" hidden="false" customHeight="false" outlineLevel="0" collapsed="false">
      <c r="C7672" s="13" t="s">
        <v>92</v>
      </c>
      <c r="D7672" s="13" t="s">
        <v>15</v>
      </c>
      <c r="E7672" s="2" t="n">
        <v>0.847222222222222</v>
      </c>
      <c r="F7672" s="2" t="n">
        <v>0.913194444444445</v>
      </c>
      <c r="G7672" s="2" t="n">
        <v>0.170138888888889</v>
      </c>
      <c r="H7672" s="1" t="s">
        <v>98</v>
      </c>
      <c r="I7672" s="13" t="s">
        <v>18</v>
      </c>
      <c r="J7672" s="3" t="n">
        <v>805</v>
      </c>
      <c r="K7672" s="3" t="n">
        <v>10430</v>
      </c>
      <c r="L7672" s="4" t="n">
        <v>12.9565217391304</v>
      </c>
      <c r="M7672" s="3" t="n">
        <v>1610</v>
      </c>
      <c r="N7672" s="3" t="n">
        <v>20960</v>
      </c>
      <c r="O7672" s="4" t="n">
        <v>13.0186335403727</v>
      </c>
    </row>
    <row r="7674" customFormat="false" ht="13.5" hidden="false" customHeight="false" outlineLevel="0" collapsed="false">
      <c r="A7674" s="1" t="s">
        <v>40</v>
      </c>
      <c r="B7674" s="1" t="s">
        <v>33</v>
      </c>
      <c r="C7674" s="13" t="s">
        <v>15</v>
      </c>
      <c r="D7674" s="13" t="s">
        <v>92</v>
      </c>
      <c r="E7674" s="2" t="n">
        <v>0.670138888888889</v>
      </c>
      <c r="F7674" s="2" t="n">
        <v>0.743055555555555</v>
      </c>
      <c r="H7674" s="1" t="s">
        <v>103</v>
      </c>
      <c r="I7674" s="13" t="s">
        <v>18</v>
      </c>
      <c r="J7674" s="3" t="n">
        <v>805</v>
      </c>
      <c r="K7674" s="3" t="n">
        <v>10530</v>
      </c>
      <c r="L7674" s="4" t="n">
        <v>13.0807453416149</v>
      </c>
    </row>
    <row r="7675" customFormat="false" ht="13.5" hidden="false" customHeight="false" outlineLevel="0" collapsed="false">
      <c r="C7675" s="13" t="s">
        <v>92</v>
      </c>
      <c r="D7675" s="13" t="s">
        <v>15</v>
      </c>
      <c r="E7675" s="2" t="n">
        <v>0.795138888888889</v>
      </c>
      <c r="F7675" s="2" t="n">
        <v>0.864583333333333</v>
      </c>
      <c r="G7675" s="2" t="n">
        <v>0.0520833333333339</v>
      </c>
      <c r="H7675" s="1" t="s">
        <v>97</v>
      </c>
      <c r="I7675" s="13" t="s">
        <v>18</v>
      </c>
      <c r="J7675" s="3" t="n">
        <v>805</v>
      </c>
      <c r="K7675" s="3" t="n">
        <v>10430</v>
      </c>
      <c r="L7675" s="4" t="n">
        <v>12.9565217391304</v>
      </c>
      <c r="M7675" s="3" t="n">
        <v>1610</v>
      </c>
      <c r="N7675" s="3" t="n">
        <v>20960</v>
      </c>
      <c r="O7675" s="4" t="n">
        <v>13.0186335403727</v>
      </c>
    </row>
    <row r="7677" customFormat="false" ht="13.5" hidden="false" customHeight="false" outlineLevel="0" collapsed="false">
      <c r="A7677" s="1" t="s">
        <v>40</v>
      </c>
      <c r="B7677" s="1" t="s">
        <v>33</v>
      </c>
      <c r="C7677" s="13" t="s">
        <v>15</v>
      </c>
      <c r="D7677" s="13" t="s">
        <v>92</v>
      </c>
      <c r="E7677" s="2" t="n">
        <v>0.670138888888889</v>
      </c>
      <c r="F7677" s="2" t="n">
        <v>0.743055555555555</v>
      </c>
      <c r="H7677" s="1" t="s">
        <v>103</v>
      </c>
      <c r="I7677" s="13" t="s">
        <v>18</v>
      </c>
      <c r="J7677" s="3" t="n">
        <v>805</v>
      </c>
      <c r="K7677" s="3" t="n">
        <v>10530</v>
      </c>
      <c r="L7677" s="4" t="n">
        <v>13.0807453416149</v>
      </c>
    </row>
    <row r="7678" customFormat="false" ht="13.5" hidden="false" customHeight="false" outlineLevel="0" collapsed="false">
      <c r="C7678" s="13" t="s">
        <v>92</v>
      </c>
      <c r="D7678" s="13" t="s">
        <v>15</v>
      </c>
      <c r="E7678" s="2" t="n">
        <v>0.847222222222222</v>
      </c>
      <c r="F7678" s="2" t="n">
        <v>0.913194444444445</v>
      </c>
      <c r="G7678" s="2" t="n">
        <v>0.104166666666667</v>
      </c>
      <c r="H7678" s="1" t="s">
        <v>98</v>
      </c>
      <c r="I7678" s="13" t="s">
        <v>18</v>
      </c>
      <c r="J7678" s="3" t="n">
        <v>805</v>
      </c>
      <c r="K7678" s="3" t="n">
        <v>10430</v>
      </c>
      <c r="L7678" s="4" t="n">
        <v>12.9565217391304</v>
      </c>
      <c r="M7678" s="3" t="n">
        <v>1610</v>
      </c>
      <c r="N7678" s="3" t="n">
        <v>20960</v>
      </c>
      <c r="O7678" s="4" t="n">
        <v>13.0186335403727</v>
      </c>
    </row>
    <row r="7680" customFormat="false" ht="13.5" hidden="false" customHeight="false" outlineLevel="0" collapsed="false">
      <c r="A7680" s="1" t="s">
        <v>43</v>
      </c>
      <c r="B7680" s="1" t="s">
        <v>33</v>
      </c>
      <c r="C7680" s="13" t="s">
        <v>15</v>
      </c>
      <c r="D7680" s="13" t="s">
        <v>92</v>
      </c>
      <c r="E7680" s="2" t="n">
        <v>0.600694444444444</v>
      </c>
      <c r="F7680" s="2" t="n">
        <v>0.677083333333333</v>
      </c>
      <c r="H7680" s="1" t="s">
        <v>102</v>
      </c>
      <c r="I7680" s="13" t="s">
        <v>18</v>
      </c>
      <c r="J7680" s="3" t="n">
        <v>805</v>
      </c>
      <c r="K7680" s="3" t="n">
        <v>10530</v>
      </c>
      <c r="L7680" s="4" t="n">
        <v>13.0807453416149</v>
      </c>
    </row>
    <row r="7681" customFormat="false" ht="13.5" hidden="false" customHeight="false" outlineLevel="0" collapsed="false">
      <c r="C7681" s="13" t="s">
        <v>92</v>
      </c>
      <c r="D7681" s="13" t="s">
        <v>15</v>
      </c>
      <c r="E7681" s="2" t="n">
        <v>0.763888888888889</v>
      </c>
      <c r="F7681" s="2" t="n">
        <v>0.836805555555555</v>
      </c>
      <c r="G7681" s="2" t="n">
        <v>0.0868055555555559</v>
      </c>
      <c r="H7681" s="1" t="s">
        <v>96</v>
      </c>
      <c r="I7681" s="13" t="s">
        <v>18</v>
      </c>
      <c r="J7681" s="3" t="n">
        <v>805</v>
      </c>
      <c r="K7681" s="3" t="n">
        <v>10430</v>
      </c>
      <c r="L7681" s="4" t="n">
        <v>12.9565217391304</v>
      </c>
      <c r="M7681" s="3" t="n">
        <v>1610</v>
      </c>
      <c r="N7681" s="3" t="n">
        <v>20960</v>
      </c>
      <c r="O7681" s="4" t="n">
        <v>13.0186335403727</v>
      </c>
    </row>
    <row r="7683" customFormat="false" ht="13.5" hidden="false" customHeight="false" outlineLevel="0" collapsed="false">
      <c r="A7683" s="1" t="s">
        <v>43</v>
      </c>
      <c r="B7683" s="1" t="s">
        <v>33</v>
      </c>
      <c r="C7683" s="13" t="s">
        <v>15</v>
      </c>
      <c r="D7683" s="13" t="s">
        <v>92</v>
      </c>
      <c r="E7683" s="2" t="n">
        <v>0.600694444444444</v>
      </c>
      <c r="F7683" s="2" t="n">
        <v>0.677083333333333</v>
      </c>
      <c r="H7683" s="1" t="s">
        <v>102</v>
      </c>
      <c r="I7683" s="13" t="s">
        <v>18</v>
      </c>
      <c r="J7683" s="3" t="n">
        <v>805</v>
      </c>
      <c r="K7683" s="3" t="n">
        <v>10530</v>
      </c>
      <c r="L7683" s="4" t="n">
        <v>13.0807453416149</v>
      </c>
    </row>
    <row r="7684" customFormat="false" ht="13.5" hidden="false" customHeight="false" outlineLevel="0" collapsed="false">
      <c r="C7684" s="13" t="s">
        <v>92</v>
      </c>
      <c r="D7684" s="13" t="s">
        <v>15</v>
      </c>
      <c r="E7684" s="2" t="n">
        <v>0.795138888888889</v>
      </c>
      <c r="F7684" s="2" t="n">
        <v>0.864583333333333</v>
      </c>
      <c r="G7684" s="2" t="n">
        <v>0.118055555555556</v>
      </c>
      <c r="H7684" s="1" t="s">
        <v>97</v>
      </c>
      <c r="I7684" s="13" t="s">
        <v>18</v>
      </c>
      <c r="J7684" s="3" t="n">
        <v>805</v>
      </c>
      <c r="K7684" s="3" t="n">
        <v>10430</v>
      </c>
      <c r="L7684" s="4" t="n">
        <v>12.9565217391304</v>
      </c>
      <c r="M7684" s="3" t="n">
        <v>1610</v>
      </c>
      <c r="N7684" s="3" t="n">
        <v>20960</v>
      </c>
      <c r="O7684" s="4" t="n">
        <v>13.0186335403727</v>
      </c>
    </row>
    <row r="7686" customFormat="false" ht="13.5" hidden="false" customHeight="false" outlineLevel="0" collapsed="false">
      <c r="A7686" s="1" t="s">
        <v>43</v>
      </c>
      <c r="B7686" s="1" t="s">
        <v>33</v>
      </c>
      <c r="C7686" s="13" t="s">
        <v>15</v>
      </c>
      <c r="D7686" s="13" t="s">
        <v>92</v>
      </c>
      <c r="E7686" s="2" t="n">
        <v>0.600694444444444</v>
      </c>
      <c r="F7686" s="2" t="n">
        <v>0.677083333333333</v>
      </c>
      <c r="H7686" s="1" t="s">
        <v>102</v>
      </c>
      <c r="I7686" s="13" t="s">
        <v>18</v>
      </c>
      <c r="J7686" s="3" t="n">
        <v>805</v>
      </c>
      <c r="K7686" s="3" t="n">
        <v>10530</v>
      </c>
      <c r="L7686" s="4" t="n">
        <v>13.0807453416149</v>
      </c>
    </row>
    <row r="7687" customFormat="false" ht="13.5" hidden="false" customHeight="false" outlineLevel="0" collapsed="false">
      <c r="C7687" s="13" t="s">
        <v>92</v>
      </c>
      <c r="D7687" s="13" t="s">
        <v>15</v>
      </c>
      <c r="E7687" s="2" t="n">
        <v>0.847222222222222</v>
      </c>
      <c r="F7687" s="2" t="n">
        <v>0.913194444444445</v>
      </c>
      <c r="G7687" s="2" t="n">
        <v>0.170138888888889</v>
      </c>
      <c r="H7687" s="1" t="s">
        <v>98</v>
      </c>
      <c r="I7687" s="13" t="s">
        <v>18</v>
      </c>
      <c r="J7687" s="3" t="n">
        <v>805</v>
      </c>
      <c r="K7687" s="3" t="n">
        <v>10430</v>
      </c>
      <c r="L7687" s="4" t="n">
        <v>12.9565217391304</v>
      </c>
      <c r="M7687" s="3" t="n">
        <v>1610</v>
      </c>
      <c r="N7687" s="3" t="n">
        <v>20960</v>
      </c>
      <c r="O7687" s="4" t="n">
        <v>13.0186335403727</v>
      </c>
    </row>
    <row r="7689" customFormat="false" ht="13.5" hidden="false" customHeight="false" outlineLevel="0" collapsed="false">
      <c r="A7689" s="1" t="s">
        <v>43</v>
      </c>
      <c r="B7689" s="1" t="s">
        <v>33</v>
      </c>
      <c r="C7689" s="13" t="s">
        <v>15</v>
      </c>
      <c r="D7689" s="13" t="s">
        <v>92</v>
      </c>
      <c r="E7689" s="2" t="n">
        <v>0.670138888888889</v>
      </c>
      <c r="F7689" s="2" t="n">
        <v>0.743055555555555</v>
      </c>
      <c r="H7689" s="1" t="s">
        <v>103</v>
      </c>
      <c r="I7689" s="13" t="s">
        <v>18</v>
      </c>
      <c r="J7689" s="3" t="n">
        <v>805</v>
      </c>
      <c r="K7689" s="3" t="n">
        <v>10530</v>
      </c>
      <c r="L7689" s="4" t="n">
        <v>13.0807453416149</v>
      </c>
    </row>
    <row r="7690" customFormat="false" ht="13.5" hidden="false" customHeight="false" outlineLevel="0" collapsed="false">
      <c r="C7690" s="13" t="s">
        <v>92</v>
      </c>
      <c r="D7690" s="13" t="s">
        <v>15</v>
      </c>
      <c r="E7690" s="2" t="n">
        <v>0.795138888888889</v>
      </c>
      <c r="F7690" s="2" t="n">
        <v>0.864583333333333</v>
      </c>
      <c r="G7690" s="2" t="n">
        <v>0.0520833333333339</v>
      </c>
      <c r="H7690" s="1" t="s">
        <v>97</v>
      </c>
      <c r="I7690" s="13" t="s">
        <v>18</v>
      </c>
      <c r="J7690" s="3" t="n">
        <v>805</v>
      </c>
      <c r="K7690" s="3" t="n">
        <v>10430</v>
      </c>
      <c r="L7690" s="4" t="n">
        <v>12.9565217391304</v>
      </c>
      <c r="M7690" s="3" t="n">
        <v>1610</v>
      </c>
      <c r="N7690" s="3" t="n">
        <v>20960</v>
      </c>
      <c r="O7690" s="4" t="n">
        <v>13.0186335403727</v>
      </c>
    </row>
    <row r="7692" customFormat="false" ht="13.5" hidden="false" customHeight="false" outlineLevel="0" collapsed="false">
      <c r="A7692" s="1" t="s">
        <v>43</v>
      </c>
      <c r="B7692" s="1" t="s">
        <v>33</v>
      </c>
      <c r="C7692" s="13" t="s">
        <v>15</v>
      </c>
      <c r="D7692" s="13" t="s">
        <v>92</v>
      </c>
      <c r="E7692" s="2" t="n">
        <v>0.670138888888889</v>
      </c>
      <c r="F7692" s="2" t="n">
        <v>0.743055555555555</v>
      </c>
      <c r="H7692" s="1" t="s">
        <v>103</v>
      </c>
      <c r="I7692" s="13" t="s">
        <v>18</v>
      </c>
      <c r="J7692" s="3" t="n">
        <v>805</v>
      </c>
      <c r="K7692" s="3" t="n">
        <v>10530</v>
      </c>
      <c r="L7692" s="4" t="n">
        <v>13.0807453416149</v>
      </c>
    </row>
    <row r="7693" customFormat="false" ht="13.5" hidden="false" customHeight="false" outlineLevel="0" collapsed="false">
      <c r="C7693" s="13" t="s">
        <v>92</v>
      </c>
      <c r="D7693" s="13" t="s">
        <v>15</v>
      </c>
      <c r="E7693" s="2" t="n">
        <v>0.847222222222222</v>
      </c>
      <c r="F7693" s="2" t="n">
        <v>0.913194444444445</v>
      </c>
      <c r="G7693" s="2" t="n">
        <v>0.104166666666667</v>
      </c>
      <c r="H7693" s="1" t="s">
        <v>98</v>
      </c>
      <c r="I7693" s="13" t="s">
        <v>18</v>
      </c>
      <c r="J7693" s="3" t="n">
        <v>805</v>
      </c>
      <c r="K7693" s="3" t="n">
        <v>10430</v>
      </c>
      <c r="L7693" s="4" t="n">
        <v>12.9565217391304</v>
      </c>
      <c r="M7693" s="3" t="n">
        <v>1610</v>
      </c>
      <c r="N7693" s="3" t="n">
        <v>20960</v>
      </c>
      <c r="O7693" s="4" t="n">
        <v>13.0186335403727</v>
      </c>
    </row>
    <row r="7695" customFormat="false" ht="13.5" hidden="false" customHeight="false" outlineLevel="0" collapsed="false">
      <c r="A7695" s="1" t="s">
        <v>44</v>
      </c>
      <c r="B7695" s="1" t="s">
        <v>33</v>
      </c>
      <c r="C7695" s="13" t="s">
        <v>15</v>
      </c>
      <c r="D7695" s="13" t="s">
        <v>92</v>
      </c>
      <c r="E7695" s="2" t="n">
        <v>0.600694444444444</v>
      </c>
      <c r="F7695" s="2" t="n">
        <v>0.677083333333333</v>
      </c>
      <c r="H7695" s="1" t="s">
        <v>102</v>
      </c>
      <c r="I7695" s="13" t="s">
        <v>18</v>
      </c>
      <c r="J7695" s="3" t="n">
        <v>805</v>
      </c>
      <c r="K7695" s="3" t="n">
        <v>10530</v>
      </c>
      <c r="L7695" s="4" t="n">
        <v>13.0807453416149</v>
      </c>
    </row>
    <row r="7696" customFormat="false" ht="13.5" hidden="false" customHeight="false" outlineLevel="0" collapsed="false">
      <c r="C7696" s="13" t="s">
        <v>92</v>
      </c>
      <c r="D7696" s="13" t="s">
        <v>15</v>
      </c>
      <c r="E7696" s="2" t="n">
        <v>0.763888888888889</v>
      </c>
      <c r="F7696" s="2" t="n">
        <v>0.836805555555555</v>
      </c>
      <c r="G7696" s="2" t="n">
        <v>0.0868055555555559</v>
      </c>
      <c r="H7696" s="1" t="s">
        <v>96</v>
      </c>
      <c r="I7696" s="13" t="s">
        <v>18</v>
      </c>
      <c r="J7696" s="3" t="n">
        <v>805</v>
      </c>
      <c r="K7696" s="3" t="n">
        <v>10430</v>
      </c>
      <c r="L7696" s="4" t="n">
        <v>12.9565217391304</v>
      </c>
      <c r="M7696" s="3" t="n">
        <v>1610</v>
      </c>
      <c r="N7696" s="3" t="n">
        <v>20960</v>
      </c>
      <c r="O7696" s="4" t="n">
        <v>13.0186335403727</v>
      </c>
    </row>
    <row r="7698" customFormat="false" ht="13.5" hidden="false" customHeight="false" outlineLevel="0" collapsed="false">
      <c r="A7698" s="1" t="s">
        <v>44</v>
      </c>
      <c r="B7698" s="1" t="s">
        <v>33</v>
      </c>
      <c r="C7698" s="13" t="s">
        <v>15</v>
      </c>
      <c r="D7698" s="13" t="s">
        <v>92</v>
      </c>
      <c r="E7698" s="2" t="n">
        <v>0.600694444444444</v>
      </c>
      <c r="F7698" s="2" t="n">
        <v>0.677083333333333</v>
      </c>
      <c r="H7698" s="1" t="s">
        <v>102</v>
      </c>
      <c r="I7698" s="13" t="s">
        <v>18</v>
      </c>
      <c r="J7698" s="3" t="n">
        <v>805</v>
      </c>
      <c r="K7698" s="3" t="n">
        <v>10530</v>
      </c>
      <c r="L7698" s="4" t="n">
        <v>13.0807453416149</v>
      </c>
    </row>
    <row r="7699" customFormat="false" ht="13.5" hidden="false" customHeight="false" outlineLevel="0" collapsed="false">
      <c r="C7699" s="13" t="s">
        <v>92</v>
      </c>
      <c r="D7699" s="13" t="s">
        <v>15</v>
      </c>
      <c r="E7699" s="2" t="n">
        <v>0.795138888888889</v>
      </c>
      <c r="F7699" s="2" t="n">
        <v>0.864583333333333</v>
      </c>
      <c r="G7699" s="2" t="n">
        <v>0.118055555555556</v>
      </c>
      <c r="H7699" s="1" t="s">
        <v>97</v>
      </c>
      <c r="I7699" s="13" t="s">
        <v>18</v>
      </c>
      <c r="J7699" s="3" t="n">
        <v>805</v>
      </c>
      <c r="K7699" s="3" t="n">
        <v>10430</v>
      </c>
      <c r="L7699" s="4" t="n">
        <v>12.9565217391304</v>
      </c>
      <c r="M7699" s="3" t="n">
        <v>1610</v>
      </c>
      <c r="N7699" s="3" t="n">
        <v>20960</v>
      </c>
      <c r="O7699" s="4" t="n">
        <v>13.0186335403727</v>
      </c>
    </row>
    <row r="7701" customFormat="false" ht="13.5" hidden="false" customHeight="false" outlineLevel="0" collapsed="false">
      <c r="A7701" s="1" t="s">
        <v>44</v>
      </c>
      <c r="B7701" s="1" t="s">
        <v>33</v>
      </c>
      <c r="C7701" s="13" t="s">
        <v>15</v>
      </c>
      <c r="D7701" s="13" t="s">
        <v>92</v>
      </c>
      <c r="E7701" s="2" t="n">
        <v>0.600694444444444</v>
      </c>
      <c r="F7701" s="2" t="n">
        <v>0.677083333333333</v>
      </c>
      <c r="H7701" s="1" t="s">
        <v>102</v>
      </c>
      <c r="I7701" s="13" t="s">
        <v>18</v>
      </c>
      <c r="J7701" s="3" t="n">
        <v>805</v>
      </c>
      <c r="K7701" s="3" t="n">
        <v>10530</v>
      </c>
      <c r="L7701" s="4" t="n">
        <v>13.0807453416149</v>
      </c>
    </row>
    <row r="7702" customFormat="false" ht="13.5" hidden="false" customHeight="false" outlineLevel="0" collapsed="false">
      <c r="C7702" s="13" t="s">
        <v>92</v>
      </c>
      <c r="D7702" s="13" t="s">
        <v>15</v>
      </c>
      <c r="E7702" s="2" t="n">
        <v>0.847222222222222</v>
      </c>
      <c r="F7702" s="2" t="n">
        <v>0.913194444444445</v>
      </c>
      <c r="G7702" s="2" t="n">
        <v>0.170138888888889</v>
      </c>
      <c r="H7702" s="1" t="s">
        <v>98</v>
      </c>
      <c r="I7702" s="13" t="s">
        <v>18</v>
      </c>
      <c r="J7702" s="3" t="n">
        <v>805</v>
      </c>
      <c r="K7702" s="3" t="n">
        <v>10430</v>
      </c>
      <c r="L7702" s="4" t="n">
        <v>12.9565217391304</v>
      </c>
      <c r="M7702" s="3" t="n">
        <v>1610</v>
      </c>
      <c r="N7702" s="3" t="n">
        <v>20960</v>
      </c>
      <c r="O7702" s="4" t="n">
        <v>13.0186335403727</v>
      </c>
    </row>
    <row r="7704" customFormat="false" ht="13.5" hidden="false" customHeight="false" outlineLevel="0" collapsed="false">
      <c r="A7704" s="1" t="s">
        <v>44</v>
      </c>
      <c r="B7704" s="1" t="s">
        <v>33</v>
      </c>
      <c r="C7704" s="13" t="s">
        <v>15</v>
      </c>
      <c r="D7704" s="13" t="s">
        <v>92</v>
      </c>
      <c r="E7704" s="2" t="n">
        <v>0.670138888888889</v>
      </c>
      <c r="F7704" s="2" t="n">
        <v>0.743055555555555</v>
      </c>
      <c r="H7704" s="1" t="s">
        <v>103</v>
      </c>
      <c r="I7704" s="13" t="s">
        <v>18</v>
      </c>
      <c r="J7704" s="3" t="n">
        <v>805</v>
      </c>
      <c r="K7704" s="3" t="n">
        <v>10530</v>
      </c>
      <c r="L7704" s="4" t="n">
        <v>13.0807453416149</v>
      </c>
    </row>
    <row r="7705" customFormat="false" ht="13.5" hidden="false" customHeight="false" outlineLevel="0" collapsed="false">
      <c r="C7705" s="13" t="s">
        <v>92</v>
      </c>
      <c r="D7705" s="13" t="s">
        <v>15</v>
      </c>
      <c r="E7705" s="2" t="n">
        <v>0.795138888888889</v>
      </c>
      <c r="F7705" s="2" t="n">
        <v>0.864583333333333</v>
      </c>
      <c r="G7705" s="2" t="n">
        <v>0.0520833333333339</v>
      </c>
      <c r="H7705" s="1" t="s">
        <v>97</v>
      </c>
      <c r="I7705" s="13" t="s">
        <v>18</v>
      </c>
      <c r="J7705" s="3" t="n">
        <v>805</v>
      </c>
      <c r="K7705" s="3" t="n">
        <v>10430</v>
      </c>
      <c r="L7705" s="4" t="n">
        <v>12.9565217391304</v>
      </c>
      <c r="M7705" s="3" t="n">
        <v>1610</v>
      </c>
      <c r="N7705" s="3" t="n">
        <v>20960</v>
      </c>
      <c r="O7705" s="4" t="n">
        <v>13.0186335403727</v>
      </c>
    </row>
    <row r="7707" customFormat="false" ht="13.5" hidden="false" customHeight="false" outlineLevel="0" collapsed="false">
      <c r="A7707" s="1" t="s">
        <v>44</v>
      </c>
      <c r="B7707" s="1" t="s">
        <v>33</v>
      </c>
      <c r="C7707" s="13" t="s">
        <v>15</v>
      </c>
      <c r="D7707" s="13" t="s">
        <v>92</v>
      </c>
      <c r="E7707" s="2" t="n">
        <v>0.670138888888889</v>
      </c>
      <c r="F7707" s="2" t="n">
        <v>0.743055555555555</v>
      </c>
      <c r="H7707" s="1" t="s">
        <v>103</v>
      </c>
      <c r="I7707" s="13" t="s">
        <v>18</v>
      </c>
      <c r="J7707" s="3" t="n">
        <v>805</v>
      </c>
      <c r="K7707" s="3" t="n">
        <v>10530</v>
      </c>
      <c r="L7707" s="4" t="n">
        <v>13.0807453416149</v>
      </c>
    </row>
    <row r="7708" customFormat="false" ht="13.5" hidden="false" customHeight="false" outlineLevel="0" collapsed="false">
      <c r="C7708" s="13" t="s">
        <v>92</v>
      </c>
      <c r="D7708" s="13" t="s">
        <v>15</v>
      </c>
      <c r="E7708" s="2" t="n">
        <v>0.847222222222222</v>
      </c>
      <c r="F7708" s="2" t="n">
        <v>0.913194444444445</v>
      </c>
      <c r="G7708" s="2" t="n">
        <v>0.104166666666667</v>
      </c>
      <c r="H7708" s="1" t="s">
        <v>98</v>
      </c>
      <c r="I7708" s="13" t="s">
        <v>18</v>
      </c>
      <c r="J7708" s="3" t="n">
        <v>805</v>
      </c>
      <c r="K7708" s="3" t="n">
        <v>10430</v>
      </c>
      <c r="L7708" s="4" t="n">
        <v>12.9565217391304</v>
      </c>
      <c r="M7708" s="3" t="n">
        <v>1610</v>
      </c>
      <c r="N7708" s="3" t="n">
        <v>20960</v>
      </c>
      <c r="O7708" s="4" t="n">
        <v>13.0186335403727</v>
      </c>
    </row>
    <row r="7710" customFormat="false" ht="13.5" hidden="false" customHeight="false" outlineLevel="0" collapsed="false">
      <c r="A7710" s="1" t="s">
        <v>45</v>
      </c>
      <c r="B7710" s="1" t="s">
        <v>33</v>
      </c>
      <c r="C7710" s="13" t="s">
        <v>15</v>
      </c>
      <c r="D7710" s="13" t="s">
        <v>92</v>
      </c>
      <c r="E7710" s="2" t="n">
        <v>0.600694444444444</v>
      </c>
      <c r="F7710" s="2" t="n">
        <v>0.677083333333333</v>
      </c>
      <c r="H7710" s="1" t="s">
        <v>102</v>
      </c>
      <c r="I7710" s="13" t="s">
        <v>18</v>
      </c>
      <c r="J7710" s="3" t="n">
        <v>805</v>
      </c>
      <c r="K7710" s="3" t="n">
        <v>10530</v>
      </c>
      <c r="L7710" s="4" t="n">
        <v>13.0807453416149</v>
      </c>
    </row>
    <row r="7711" customFormat="false" ht="13.5" hidden="false" customHeight="false" outlineLevel="0" collapsed="false">
      <c r="C7711" s="13" t="s">
        <v>92</v>
      </c>
      <c r="D7711" s="13" t="s">
        <v>15</v>
      </c>
      <c r="E7711" s="2" t="n">
        <v>0.763888888888889</v>
      </c>
      <c r="F7711" s="2" t="n">
        <v>0.836805555555555</v>
      </c>
      <c r="G7711" s="2" t="n">
        <v>0.0868055555555559</v>
      </c>
      <c r="H7711" s="1" t="s">
        <v>96</v>
      </c>
      <c r="I7711" s="13" t="s">
        <v>18</v>
      </c>
      <c r="J7711" s="3" t="n">
        <v>805</v>
      </c>
      <c r="K7711" s="3" t="n">
        <v>10430</v>
      </c>
      <c r="L7711" s="4" t="n">
        <v>12.9565217391304</v>
      </c>
      <c r="M7711" s="3" t="n">
        <v>1610</v>
      </c>
      <c r="N7711" s="3" t="n">
        <v>20960</v>
      </c>
      <c r="O7711" s="4" t="n">
        <v>13.0186335403727</v>
      </c>
    </row>
    <row r="7713" customFormat="false" ht="13.5" hidden="false" customHeight="false" outlineLevel="0" collapsed="false">
      <c r="A7713" s="1" t="s">
        <v>45</v>
      </c>
      <c r="B7713" s="1" t="s">
        <v>33</v>
      </c>
      <c r="C7713" s="13" t="s">
        <v>15</v>
      </c>
      <c r="D7713" s="13" t="s">
        <v>92</v>
      </c>
      <c r="E7713" s="2" t="n">
        <v>0.600694444444444</v>
      </c>
      <c r="F7713" s="2" t="n">
        <v>0.677083333333333</v>
      </c>
      <c r="H7713" s="1" t="s">
        <v>102</v>
      </c>
      <c r="I7713" s="13" t="s">
        <v>18</v>
      </c>
      <c r="J7713" s="3" t="n">
        <v>805</v>
      </c>
      <c r="K7713" s="3" t="n">
        <v>10530</v>
      </c>
      <c r="L7713" s="4" t="n">
        <v>13.0807453416149</v>
      </c>
    </row>
    <row r="7714" customFormat="false" ht="13.5" hidden="false" customHeight="false" outlineLevel="0" collapsed="false">
      <c r="C7714" s="13" t="s">
        <v>92</v>
      </c>
      <c r="D7714" s="13" t="s">
        <v>15</v>
      </c>
      <c r="E7714" s="2" t="n">
        <v>0.795138888888889</v>
      </c>
      <c r="F7714" s="2" t="n">
        <v>0.864583333333333</v>
      </c>
      <c r="G7714" s="2" t="n">
        <v>0.118055555555556</v>
      </c>
      <c r="H7714" s="1" t="s">
        <v>97</v>
      </c>
      <c r="I7714" s="13" t="s">
        <v>18</v>
      </c>
      <c r="J7714" s="3" t="n">
        <v>805</v>
      </c>
      <c r="K7714" s="3" t="n">
        <v>10430</v>
      </c>
      <c r="L7714" s="4" t="n">
        <v>12.9565217391304</v>
      </c>
      <c r="M7714" s="3" t="n">
        <v>1610</v>
      </c>
      <c r="N7714" s="3" t="n">
        <v>20960</v>
      </c>
      <c r="O7714" s="4" t="n">
        <v>13.0186335403727</v>
      </c>
    </row>
    <row r="7716" customFormat="false" ht="13.5" hidden="false" customHeight="false" outlineLevel="0" collapsed="false">
      <c r="A7716" s="1" t="s">
        <v>45</v>
      </c>
      <c r="B7716" s="1" t="s">
        <v>33</v>
      </c>
      <c r="C7716" s="13" t="s">
        <v>15</v>
      </c>
      <c r="D7716" s="13" t="s">
        <v>92</v>
      </c>
      <c r="E7716" s="2" t="n">
        <v>0.600694444444444</v>
      </c>
      <c r="F7716" s="2" t="n">
        <v>0.677083333333333</v>
      </c>
      <c r="H7716" s="1" t="s">
        <v>102</v>
      </c>
      <c r="I7716" s="13" t="s">
        <v>18</v>
      </c>
      <c r="J7716" s="3" t="n">
        <v>805</v>
      </c>
      <c r="K7716" s="3" t="n">
        <v>10530</v>
      </c>
      <c r="L7716" s="4" t="n">
        <v>13.0807453416149</v>
      </c>
    </row>
    <row r="7717" customFormat="false" ht="13.5" hidden="false" customHeight="false" outlineLevel="0" collapsed="false">
      <c r="C7717" s="13" t="s">
        <v>92</v>
      </c>
      <c r="D7717" s="13" t="s">
        <v>15</v>
      </c>
      <c r="E7717" s="2" t="n">
        <v>0.847222222222222</v>
      </c>
      <c r="F7717" s="2" t="n">
        <v>0.913194444444445</v>
      </c>
      <c r="G7717" s="2" t="n">
        <v>0.170138888888889</v>
      </c>
      <c r="H7717" s="1" t="s">
        <v>98</v>
      </c>
      <c r="I7717" s="13" t="s">
        <v>18</v>
      </c>
      <c r="J7717" s="3" t="n">
        <v>805</v>
      </c>
      <c r="K7717" s="3" t="n">
        <v>10430</v>
      </c>
      <c r="L7717" s="4" t="n">
        <v>12.9565217391304</v>
      </c>
      <c r="M7717" s="3" t="n">
        <v>1610</v>
      </c>
      <c r="N7717" s="3" t="n">
        <v>20960</v>
      </c>
      <c r="O7717" s="4" t="n">
        <v>13.0186335403727</v>
      </c>
    </row>
    <row r="7719" customFormat="false" ht="13.5" hidden="false" customHeight="false" outlineLevel="0" collapsed="false">
      <c r="A7719" s="1" t="s">
        <v>45</v>
      </c>
      <c r="B7719" s="1" t="s">
        <v>33</v>
      </c>
      <c r="C7719" s="13" t="s">
        <v>15</v>
      </c>
      <c r="D7719" s="13" t="s">
        <v>92</v>
      </c>
      <c r="E7719" s="2" t="n">
        <v>0.670138888888889</v>
      </c>
      <c r="F7719" s="2" t="n">
        <v>0.743055555555555</v>
      </c>
      <c r="H7719" s="1" t="s">
        <v>103</v>
      </c>
      <c r="I7719" s="13" t="s">
        <v>18</v>
      </c>
      <c r="J7719" s="3" t="n">
        <v>805</v>
      </c>
      <c r="K7719" s="3" t="n">
        <v>10530</v>
      </c>
      <c r="L7719" s="4" t="n">
        <v>13.0807453416149</v>
      </c>
    </row>
    <row r="7720" customFormat="false" ht="13.5" hidden="false" customHeight="false" outlineLevel="0" collapsed="false">
      <c r="C7720" s="13" t="s">
        <v>92</v>
      </c>
      <c r="D7720" s="13" t="s">
        <v>15</v>
      </c>
      <c r="E7720" s="2" t="n">
        <v>0.795138888888889</v>
      </c>
      <c r="F7720" s="2" t="n">
        <v>0.864583333333333</v>
      </c>
      <c r="G7720" s="2" t="n">
        <v>0.0520833333333339</v>
      </c>
      <c r="H7720" s="1" t="s">
        <v>97</v>
      </c>
      <c r="I7720" s="13" t="s">
        <v>18</v>
      </c>
      <c r="J7720" s="3" t="n">
        <v>805</v>
      </c>
      <c r="K7720" s="3" t="n">
        <v>10430</v>
      </c>
      <c r="L7720" s="4" t="n">
        <v>12.9565217391304</v>
      </c>
      <c r="M7720" s="3" t="n">
        <v>1610</v>
      </c>
      <c r="N7720" s="3" t="n">
        <v>20960</v>
      </c>
      <c r="O7720" s="4" t="n">
        <v>13.0186335403727</v>
      </c>
    </row>
    <row r="7722" customFormat="false" ht="13.5" hidden="false" customHeight="false" outlineLevel="0" collapsed="false">
      <c r="A7722" s="1" t="s">
        <v>45</v>
      </c>
      <c r="B7722" s="1" t="s">
        <v>33</v>
      </c>
      <c r="C7722" s="13" t="s">
        <v>15</v>
      </c>
      <c r="D7722" s="13" t="s">
        <v>92</v>
      </c>
      <c r="E7722" s="2" t="n">
        <v>0.670138888888889</v>
      </c>
      <c r="F7722" s="2" t="n">
        <v>0.743055555555555</v>
      </c>
      <c r="H7722" s="1" t="s">
        <v>103</v>
      </c>
      <c r="I7722" s="13" t="s">
        <v>18</v>
      </c>
      <c r="J7722" s="3" t="n">
        <v>805</v>
      </c>
      <c r="K7722" s="3" t="n">
        <v>10530</v>
      </c>
      <c r="L7722" s="4" t="n">
        <v>13.0807453416149</v>
      </c>
    </row>
    <row r="7723" customFormat="false" ht="13.5" hidden="false" customHeight="false" outlineLevel="0" collapsed="false">
      <c r="C7723" s="13" t="s">
        <v>92</v>
      </c>
      <c r="D7723" s="13" t="s">
        <v>15</v>
      </c>
      <c r="E7723" s="2" t="n">
        <v>0.847222222222222</v>
      </c>
      <c r="F7723" s="2" t="n">
        <v>0.913194444444445</v>
      </c>
      <c r="G7723" s="2" t="n">
        <v>0.104166666666667</v>
      </c>
      <c r="H7723" s="1" t="s">
        <v>98</v>
      </c>
      <c r="I7723" s="13" t="s">
        <v>18</v>
      </c>
      <c r="J7723" s="3" t="n">
        <v>805</v>
      </c>
      <c r="K7723" s="3" t="n">
        <v>10430</v>
      </c>
      <c r="L7723" s="4" t="n">
        <v>12.9565217391304</v>
      </c>
      <c r="M7723" s="3" t="n">
        <v>1610</v>
      </c>
      <c r="N7723" s="3" t="n">
        <v>20960</v>
      </c>
      <c r="O7723" s="4" t="n">
        <v>13.0186335403727</v>
      </c>
    </row>
    <row r="7725" customFormat="false" ht="13.5" hidden="false" customHeight="false" outlineLevel="0" collapsed="false">
      <c r="A7725" s="1" t="s">
        <v>46</v>
      </c>
      <c r="B7725" s="1" t="s">
        <v>33</v>
      </c>
      <c r="C7725" s="13" t="s">
        <v>15</v>
      </c>
      <c r="D7725" s="13" t="s">
        <v>92</v>
      </c>
      <c r="E7725" s="2" t="n">
        <v>0.600694444444444</v>
      </c>
      <c r="F7725" s="2" t="n">
        <v>0.677083333333333</v>
      </c>
      <c r="H7725" s="1" t="s">
        <v>102</v>
      </c>
      <c r="I7725" s="13" t="s">
        <v>18</v>
      </c>
      <c r="J7725" s="3" t="n">
        <v>805</v>
      </c>
      <c r="K7725" s="3" t="n">
        <v>10530</v>
      </c>
      <c r="L7725" s="4" t="n">
        <v>13.0807453416149</v>
      </c>
    </row>
    <row r="7726" customFormat="false" ht="13.5" hidden="false" customHeight="false" outlineLevel="0" collapsed="false">
      <c r="C7726" s="13" t="s">
        <v>92</v>
      </c>
      <c r="D7726" s="13" t="s">
        <v>15</v>
      </c>
      <c r="E7726" s="2" t="n">
        <v>0.763888888888889</v>
      </c>
      <c r="F7726" s="2" t="n">
        <v>0.836805555555555</v>
      </c>
      <c r="G7726" s="2" t="n">
        <v>0.0868055555555559</v>
      </c>
      <c r="H7726" s="1" t="s">
        <v>96</v>
      </c>
      <c r="I7726" s="13" t="s">
        <v>18</v>
      </c>
      <c r="J7726" s="3" t="n">
        <v>805</v>
      </c>
      <c r="K7726" s="3" t="n">
        <v>10430</v>
      </c>
      <c r="L7726" s="4" t="n">
        <v>12.9565217391304</v>
      </c>
      <c r="M7726" s="3" t="n">
        <v>1610</v>
      </c>
      <c r="N7726" s="3" t="n">
        <v>20960</v>
      </c>
      <c r="O7726" s="4" t="n">
        <v>13.0186335403727</v>
      </c>
    </row>
    <row r="7728" customFormat="false" ht="13.5" hidden="false" customHeight="false" outlineLevel="0" collapsed="false">
      <c r="A7728" s="1" t="s">
        <v>46</v>
      </c>
      <c r="B7728" s="1" t="s">
        <v>33</v>
      </c>
      <c r="C7728" s="13" t="s">
        <v>15</v>
      </c>
      <c r="D7728" s="13" t="s">
        <v>92</v>
      </c>
      <c r="E7728" s="2" t="n">
        <v>0.600694444444444</v>
      </c>
      <c r="F7728" s="2" t="n">
        <v>0.677083333333333</v>
      </c>
      <c r="H7728" s="1" t="s">
        <v>102</v>
      </c>
      <c r="I7728" s="13" t="s">
        <v>18</v>
      </c>
      <c r="J7728" s="3" t="n">
        <v>805</v>
      </c>
      <c r="K7728" s="3" t="n">
        <v>10530</v>
      </c>
      <c r="L7728" s="4" t="n">
        <v>13.0807453416149</v>
      </c>
    </row>
    <row r="7729" customFormat="false" ht="13.5" hidden="false" customHeight="false" outlineLevel="0" collapsed="false">
      <c r="C7729" s="13" t="s">
        <v>92</v>
      </c>
      <c r="D7729" s="13" t="s">
        <v>15</v>
      </c>
      <c r="E7729" s="2" t="n">
        <v>0.795138888888889</v>
      </c>
      <c r="F7729" s="2" t="n">
        <v>0.864583333333333</v>
      </c>
      <c r="G7729" s="2" t="n">
        <v>0.118055555555556</v>
      </c>
      <c r="H7729" s="1" t="s">
        <v>97</v>
      </c>
      <c r="I7729" s="13" t="s">
        <v>18</v>
      </c>
      <c r="J7729" s="3" t="n">
        <v>805</v>
      </c>
      <c r="K7729" s="3" t="n">
        <v>10430</v>
      </c>
      <c r="L7729" s="4" t="n">
        <v>12.9565217391304</v>
      </c>
      <c r="M7729" s="3" t="n">
        <v>1610</v>
      </c>
      <c r="N7729" s="3" t="n">
        <v>20960</v>
      </c>
      <c r="O7729" s="4" t="n">
        <v>13.0186335403727</v>
      </c>
    </row>
    <row r="7731" customFormat="false" ht="13.5" hidden="false" customHeight="false" outlineLevel="0" collapsed="false">
      <c r="A7731" s="1" t="s">
        <v>46</v>
      </c>
      <c r="B7731" s="1" t="s">
        <v>33</v>
      </c>
      <c r="C7731" s="13" t="s">
        <v>15</v>
      </c>
      <c r="D7731" s="13" t="s">
        <v>92</v>
      </c>
      <c r="E7731" s="2" t="n">
        <v>0.600694444444444</v>
      </c>
      <c r="F7731" s="2" t="n">
        <v>0.677083333333333</v>
      </c>
      <c r="H7731" s="1" t="s">
        <v>102</v>
      </c>
      <c r="I7731" s="13" t="s">
        <v>18</v>
      </c>
      <c r="J7731" s="3" t="n">
        <v>805</v>
      </c>
      <c r="K7731" s="3" t="n">
        <v>10530</v>
      </c>
      <c r="L7731" s="4" t="n">
        <v>13.0807453416149</v>
      </c>
    </row>
    <row r="7732" customFormat="false" ht="13.5" hidden="false" customHeight="false" outlineLevel="0" collapsed="false">
      <c r="C7732" s="13" t="s">
        <v>92</v>
      </c>
      <c r="D7732" s="13" t="s">
        <v>15</v>
      </c>
      <c r="E7732" s="2" t="n">
        <v>0.847222222222222</v>
      </c>
      <c r="F7732" s="2" t="n">
        <v>0.913194444444445</v>
      </c>
      <c r="G7732" s="2" t="n">
        <v>0.170138888888889</v>
      </c>
      <c r="H7732" s="1" t="s">
        <v>98</v>
      </c>
      <c r="I7732" s="13" t="s">
        <v>18</v>
      </c>
      <c r="J7732" s="3" t="n">
        <v>805</v>
      </c>
      <c r="K7732" s="3" t="n">
        <v>10430</v>
      </c>
      <c r="L7732" s="4" t="n">
        <v>12.9565217391304</v>
      </c>
      <c r="M7732" s="3" t="n">
        <v>1610</v>
      </c>
      <c r="N7732" s="3" t="n">
        <v>20960</v>
      </c>
      <c r="O7732" s="4" t="n">
        <v>13.0186335403727</v>
      </c>
    </row>
    <row r="7734" customFormat="false" ht="13.5" hidden="false" customHeight="false" outlineLevel="0" collapsed="false">
      <c r="A7734" s="1" t="s">
        <v>46</v>
      </c>
      <c r="B7734" s="1" t="s">
        <v>33</v>
      </c>
      <c r="C7734" s="13" t="s">
        <v>15</v>
      </c>
      <c r="D7734" s="13" t="s">
        <v>92</v>
      </c>
      <c r="E7734" s="2" t="n">
        <v>0.670138888888889</v>
      </c>
      <c r="F7734" s="2" t="n">
        <v>0.743055555555555</v>
      </c>
      <c r="H7734" s="1" t="s">
        <v>103</v>
      </c>
      <c r="I7734" s="13" t="s">
        <v>18</v>
      </c>
      <c r="J7734" s="3" t="n">
        <v>805</v>
      </c>
      <c r="K7734" s="3" t="n">
        <v>10530</v>
      </c>
      <c r="L7734" s="4" t="n">
        <v>13.0807453416149</v>
      </c>
    </row>
    <row r="7735" customFormat="false" ht="13.5" hidden="false" customHeight="false" outlineLevel="0" collapsed="false">
      <c r="C7735" s="13" t="s">
        <v>92</v>
      </c>
      <c r="D7735" s="13" t="s">
        <v>15</v>
      </c>
      <c r="E7735" s="2" t="n">
        <v>0.795138888888889</v>
      </c>
      <c r="F7735" s="2" t="n">
        <v>0.864583333333333</v>
      </c>
      <c r="G7735" s="2" t="n">
        <v>0.0520833333333339</v>
      </c>
      <c r="H7735" s="1" t="s">
        <v>97</v>
      </c>
      <c r="I7735" s="13" t="s">
        <v>18</v>
      </c>
      <c r="J7735" s="3" t="n">
        <v>805</v>
      </c>
      <c r="K7735" s="3" t="n">
        <v>10430</v>
      </c>
      <c r="L7735" s="4" t="n">
        <v>12.9565217391304</v>
      </c>
      <c r="M7735" s="3" t="n">
        <v>1610</v>
      </c>
      <c r="N7735" s="3" t="n">
        <v>20960</v>
      </c>
      <c r="O7735" s="4" t="n">
        <v>13.0186335403727</v>
      </c>
    </row>
    <row r="7737" customFormat="false" ht="13.5" hidden="false" customHeight="false" outlineLevel="0" collapsed="false">
      <c r="A7737" s="1" t="s">
        <v>46</v>
      </c>
      <c r="B7737" s="1" t="s">
        <v>33</v>
      </c>
      <c r="C7737" s="13" t="s">
        <v>15</v>
      </c>
      <c r="D7737" s="13" t="s">
        <v>92</v>
      </c>
      <c r="E7737" s="2" t="n">
        <v>0.670138888888889</v>
      </c>
      <c r="F7737" s="2" t="n">
        <v>0.743055555555555</v>
      </c>
      <c r="H7737" s="1" t="s">
        <v>103</v>
      </c>
      <c r="I7737" s="13" t="s">
        <v>18</v>
      </c>
      <c r="J7737" s="3" t="n">
        <v>805</v>
      </c>
      <c r="K7737" s="3" t="n">
        <v>10530</v>
      </c>
      <c r="L7737" s="4" t="n">
        <v>13.0807453416149</v>
      </c>
    </row>
    <row r="7738" customFormat="false" ht="13.5" hidden="false" customHeight="false" outlineLevel="0" collapsed="false">
      <c r="C7738" s="13" t="s">
        <v>92</v>
      </c>
      <c r="D7738" s="13" t="s">
        <v>15</v>
      </c>
      <c r="E7738" s="2" t="n">
        <v>0.847222222222222</v>
      </c>
      <c r="F7738" s="2" t="n">
        <v>0.913194444444445</v>
      </c>
      <c r="G7738" s="2" t="n">
        <v>0.104166666666667</v>
      </c>
      <c r="H7738" s="1" t="s">
        <v>98</v>
      </c>
      <c r="I7738" s="13" t="s">
        <v>18</v>
      </c>
      <c r="J7738" s="3" t="n">
        <v>805</v>
      </c>
      <c r="K7738" s="3" t="n">
        <v>10430</v>
      </c>
      <c r="L7738" s="4" t="n">
        <v>12.9565217391304</v>
      </c>
      <c r="M7738" s="3" t="n">
        <v>1610</v>
      </c>
      <c r="N7738" s="3" t="n">
        <v>20960</v>
      </c>
      <c r="O7738" s="4" t="n">
        <v>13.0186335403727</v>
      </c>
    </row>
    <row r="7740" customFormat="false" ht="13.5" hidden="false" customHeight="false" outlineLevel="0" collapsed="false">
      <c r="A7740" s="1" t="s">
        <v>47</v>
      </c>
      <c r="B7740" s="1" t="s">
        <v>20</v>
      </c>
      <c r="C7740" s="13" t="s">
        <v>15</v>
      </c>
      <c r="D7740" s="13" t="s">
        <v>92</v>
      </c>
      <c r="E7740" s="2" t="n">
        <v>0.305555555555556</v>
      </c>
      <c r="F7740" s="2" t="n">
        <v>0.375</v>
      </c>
      <c r="H7740" s="1" t="s">
        <v>101</v>
      </c>
      <c r="I7740" s="13" t="s">
        <v>18</v>
      </c>
      <c r="J7740" s="3" t="n">
        <v>805</v>
      </c>
      <c r="K7740" s="3" t="n">
        <v>10430</v>
      </c>
      <c r="L7740" s="4" t="n">
        <v>12.9565217391304</v>
      </c>
    </row>
    <row r="7741" customFormat="false" ht="13.5" hidden="false" customHeight="false" outlineLevel="0" collapsed="false">
      <c r="C7741" s="13" t="s">
        <v>92</v>
      </c>
      <c r="D7741" s="13" t="s">
        <v>15</v>
      </c>
      <c r="E7741" s="2" t="n">
        <v>0.496527777777778</v>
      </c>
      <c r="F7741" s="2" t="n">
        <v>0.572916666666667</v>
      </c>
      <c r="G7741" s="2" t="n">
        <v>0.121527777777778</v>
      </c>
      <c r="H7741" s="1" t="s">
        <v>112</v>
      </c>
      <c r="I7741" s="13" t="s">
        <v>18</v>
      </c>
      <c r="J7741" s="3" t="n">
        <v>805</v>
      </c>
      <c r="K7741" s="3" t="n">
        <v>10530</v>
      </c>
      <c r="L7741" s="4" t="n">
        <v>13.0807453416149</v>
      </c>
      <c r="M7741" s="3" t="n">
        <v>1610</v>
      </c>
      <c r="N7741" s="3" t="n">
        <v>20960</v>
      </c>
      <c r="O7741" s="4" t="n">
        <v>13.0186335403727</v>
      </c>
    </row>
    <row r="7743" customFormat="false" ht="13.5" hidden="false" customHeight="false" outlineLevel="0" collapsed="false">
      <c r="A7743" s="1" t="s">
        <v>48</v>
      </c>
      <c r="B7743" s="1" t="s">
        <v>20</v>
      </c>
      <c r="C7743" s="13" t="s">
        <v>15</v>
      </c>
      <c r="D7743" s="13" t="s">
        <v>92</v>
      </c>
      <c r="E7743" s="2" t="n">
        <v>0.305555555555556</v>
      </c>
      <c r="F7743" s="2" t="n">
        <v>0.375</v>
      </c>
      <c r="H7743" s="1" t="s">
        <v>101</v>
      </c>
      <c r="I7743" s="13" t="s">
        <v>18</v>
      </c>
      <c r="J7743" s="3" t="n">
        <v>805</v>
      </c>
      <c r="K7743" s="3" t="n">
        <v>10430</v>
      </c>
      <c r="L7743" s="4" t="n">
        <v>12.9565217391304</v>
      </c>
    </row>
    <row r="7744" customFormat="false" ht="13.5" hidden="false" customHeight="false" outlineLevel="0" collapsed="false">
      <c r="C7744" s="13" t="s">
        <v>92</v>
      </c>
      <c r="D7744" s="13" t="s">
        <v>15</v>
      </c>
      <c r="E7744" s="2" t="n">
        <v>0.496527777777778</v>
      </c>
      <c r="F7744" s="2" t="n">
        <v>0.572916666666667</v>
      </c>
      <c r="G7744" s="2" t="n">
        <v>0.121527777777778</v>
      </c>
      <c r="H7744" s="1" t="s">
        <v>112</v>
      </c>
      <c r="I7744" s="13" t="s">
        <v>18</v>
      </c>
      <c r="J7744" s="3" t="n">
        <v>805</v>
      </c>
      <c r="K7744" s="3" t="n">
        <v>10530</v>
      </c>
      <c r="L7744" s="4" t="n">
        <v>13.0807453416149</v>
      </c>
      <c r="M7744" s="3" t="n">
        <v>1610</v>
      </c>
      <c r="N7744" s="3" t="n">
        <v>20960</v>
      </c>
      <c r="O7744" s="4" t="n">
        <v>13.0186335403727</v>
      </c>
    </row>
    <row r="7746" customFormat="false" ht="13.5" hidden="false" customHeight="false" outlineLevel="0" collapsed="false">
      <c r="A7746" s="1" t="s">
        <v>50</v>
      </c>
      <c r="B7746" s="1" t="s">
        <v>20</v>
      </c>
      <c r="C7746" s="13" t="s">
        <v>15</v>
      </c>
      <c r="D7746" s="13" t="s">
        <v>92</v>
      </c>
      <c r="E7746" s="2" t="n">
        <v>0.305555555555556</v>
      </c>
      <c r="F7746" s="2" t="n">
        <v>0.375</v>
      </c>
      <c r="H7746" s="1" t="s">
        <v>101</v>
      </c>
      <c r="I7746" s="13" t="s">
        <v>18</v>
      </c>
      <c r="J7746" s="3" t="n">
        <v>805</v>
      </c>
      <c r="K7746" s="3" t="n">
        <v>10430</v>
      </c>
      <c r="L7746" s="4" t="n">
        <v>12.9565217391304</v>
      </c>
    </row>
    <row r="7747" customFormat="false" ht="13.5" hidden="false" customHeight="false" outlineLevel="0" collapsed="false">
      <c r="C7747" s="13" t="s">
        <v>92</v>
      </c>
      <c r="D7747" s="13" t="s">
        <v>15</v>
      </c>
      <c r="E7747" s="2" t="n">
        <v>0.496527777777778</v>
      </c>
      <c r="F7747" s="2" t="n">
        <v>0.572916666666667</v>
      </c>
      <c r="G7747" s="2" t="n">
        <v>0.121527777777778</v>
      </c>
      <c r="H7747" s="1" t="s">
        <v>112</v>
      </c>
      <c r="I7747" s="13" t="s">
        <v>18</v>
      </c>
      <c r="J7747" s="3" t="n">
        <v>805</v>
      </c>
      <c r="K7747" s="3" t="n">
        <v>10530</v>
      </c>
      <c r="L7747" s="4" t="n">
        <v>13.0807453416149</v>
      </c>
      <c r="M7747" s="3" t="n">
        <v>1610</v>
      </c>
      <c r="N7747" s="3" t="n">
        <v>20960</v>
      </c>
      <c r="O7747" s="4" t="n">
        <v>13.0186335403727</v>
      </c>
    </row>
    <row r="7749" customFormat="false" ht="13.5" hidden="false" customHeight="false" outlineLevel="0" collapsed="false">
      <c r="A7749" s="14" t="s">
        <v>59</v>
      </c>
      <c r="B7749" s="14" t="s">
        <v>33</v>
      </c>
      <c r="C7749" s="15" t="s">
        <v>24</v>
      </c>
      <c r="D7749" s="15" t="s">
        <v>70</v>
      </c>
      <c r="E7749" s="16" t="n">
        <v>0.3125</v>
      </c>
      <c r="F7749" s="16" t="n">
        <v>0.392361111111111</v>
      </c>
      <c r="G7749" s="16"/>
      <c r="H7749" s="14" t="s">
        <v>77</v>
      </c>
      <c r="I7749" s="15" t="s">
        <v>26</v>
      </c>
      <c r="J7749" s="17" t="n">
        <v>1108</v>
      </c>
      <c r="K7749" s="17" t="n">
        <v>14060</v>
      </c>
      <c r="L7749" s="18" t="n">
        <v>12.6895306859206</v>
      </c>
      <c r="M7749" s="17"/>
      <c r="N7749" s="17"/>
      <c r="O7749" s="18"/>
      <c r="P7749" s="19"/>
    </row>
    <row r="7750" customFormat="false" ht="13.5" hidden="false" customHeight="false" outlineLevel="0" collapsed="false">
      <c r="A7750" s="14"/>
      <c r="B7750" s="14"/>
      <c r="C7750" s="15" t="s">
        <v>70</v>
      </c>
      <c r="D7750" s="15" t="s">
        <v>24</v>
      </c>
      <c r="E7750" s="16" t="n">
        <v>0.604166666666667</v>
      </c>
      <c r="F7750" s="16" t="n">
        <v>0.694444444444445</v>
      </c>
      <c r="G7750" s="16" t="n">
        <v>0.211805555555556</v>
      </c>
      <c r="H7750" s="14" t="s">
        <v>69</v>
      </c>
      <c r="I7750" s="15" t="s">
        <v>80</v>
      </c>
      <c r="J7750" s="17" t="n">
        <v>1508</v>
      </c>
      <c r="K7750" s="17" t="n">
        <v>20060</v>
      </c>
      <c r="L7750" s="18" t="n">
        <v>13.3023872679045</v>
      </c>
      <c r="M7750" s="17" t="n">
        <v>2616</v>
      </c>
      <c r="N7750" s="17" t="n">
        <v>34120</v>
      </c>
      <c r="O7750" s="18" t="n">
        <v>13.0428134556575</v>
      </c>
      <c r="P7750" s="19"/>
    </row>
    <row r="7752" customFormat="false" ht="13.5" hidden="false" customHeight="false" outlineLevel="0" collapsed="false">
      <c r="A7752" s="14" t="s">
        <v>54</v>
      </c>
      <c r="B7752" s="14" t="s">
        <v>20</v>
      </c>
      <c r="C7752" s="15" t="s">
        <v>24</v>
      </c>
      <c r="D7752" s="15" t="s">
        <v>70</v>
      </c>
      <c r="E7752" s="16" t="n">
        <v>0.454861111111111</v>
      </c>
      <c r="F7752" s="16" t="n">
        <v>0.538194444444444</v>
      </c>
      <c r="G7752" s="16"/>
      <c r="H7752" s="14" t="s">
        <v>68</v>
      </c>
      <c r="I7752" s="15" t="s">
        <v>80</v>
      </c>
      <c r="J7752" s="17" t="n">
        <v>1508</v>
      </c>
      <c r="K7752" s="17" t="n">
        <v>20060</v>
      </c>
      <c r="L7752" s="18" t="n">
        <v>13.3023872679045</v>
      </c>
      <c r="M7752" s="17"/>
      <c r="N7752" s="17"/>
      <c r="O7752" s="18"/>
      <c r="P7752" s="19"/>
    </row>
    <row r="7753" customFormat="false" ht="13.5" hidden="false" customHeight="false" outlineLevel="0" collapsed="false">
      <c r="A7753" s="14"/>
      <c r="B7753" s="14"/>
      <c r="C7753" s="15" t="s">
        <v>70</v>
      </c>
      <c r="D7753" s="15" t="s">
        <v>24</v>
      </c>
      <c r="E7753" s="16" t="n">
        <v>0.840277777777778</v>
      </c>
      <c r="F7753" s="16" t="n">
        <v>0.927083333333333</v>
      </c>
      <c r="G7753" s="16" t="n">
        <v>0.302083333333334</v>
      </c>
      <c r="H7753" s="14" t="s">
        <v>79</v>
      </c>
      <c r="I7753" s="15" t="s">
        <v>26</v>
      </c>
      <c r="J7753" s="17" t="n">
        <v>1108</v>
      </c>
      <c r="K7753" s="17" t="n">
        <v>14060</v>
      </c>
      <c r="L7753" s="18" t="n">
        <v>12.6895306859206</v>
      </c>
      <c r="M7753" s="17" t="n">
        <v>2616</v>
      </c>
      <c r="N7753" s="17" t="n">
        <v>34120</v>
      </c>
      <c r="O7753" s="18" t="n">
        <v>13.0428134556575</v>
      </c>
      <c r="P7753" s="19"/>
    </row>
    <row r="7755" customFormat="false" ht="13.5" hidden="false" customHeight="false" outlineLevel="0" collapsed="false">
      <c r="A7755" s="14" t="s">
        <v>59</v>
      </c>
      <c r="B7755" s="14" t="s">
        <v>33</v>
      </c>
      <c r="C7755" s="15" t="s">
        <v>24</v>
      </c>
      <c r="D7755" s="15" t="s">
        <v>25</v>
      </c>
      <c r="E7755" s="16" t="n">
        <v>0.510416666666667</v>
      </c>
      <c r="F7755" s="16" t="n">
        <v>0.614583333333333</v>
      </c>
      <c r="G7755" s="16"/>
      <c r="H7755" s="14" t="s">
        <v>60</v>
      </c>
      <c r="I7755" s="15" t="s">
        <v>26</v>
      </c>
      <c r="J7755" s="17" t="n">
        <v>1476</v>
      </c>
      <c r="K7755" s="17" t="n">
        <v>12310</v>
      </c>
      <c r="L7755" s="18" t="n">
        <v>8.34010840108401</v>
      </c>
      <c r="M7755" s="17"/>
      <c r="N7755" s="17"/>
      <c r="O7755" s="18"/>
      <c r="P7755" s="19"/>
    </row>
    <row r="7756" customFormat="false" ht="13.5" hidden="false" customHeight="false" outlineLevel="0" collapsed="false">
      <c r="A7756" s="14"/>
      <c r="B7756" s="14"/>
      <c r="C7756" s="20" t="s">
        <v>88</v>
      </c>
      <c r="D7756" s="15" t="s">
        <v>24</v>
      </c>
      <c r="E7756" s="16" t="n">
        <v>0.833333333333333</v>
      </c>
      <c r="F7756" s="16" t="n">
        <v>0.940972222222222</v>
      </c>
      <c r="G7756" s="16" t="n">
        <v>0.21875</v>
      </c>
      <c r="H7756" s="14" t="s">
        <v>57</v>
      </c>
      <c r="I7756" s="20" t="s">
        <v>83</v>
      </c>
      <c r="J7756" s="17" t="n">
        <v>2860</v>
      </c>
      <c r="K7756" s="17" t="n">
        <v>44310</v>
      </c>
      <c r="L7756" s="18" t="n">
        <v>15.493006993007</v>
      </c>
      <c r="M7756" s="17" t="n">
        <v>4336</v>
      </c>
      <c r="N7756" s="17" t="n">
        <v>56620</v>
      </c>
      <c r="O7756" s="18" t="n">
        <v>13.0581180811808</v>
      </c>
      <c r="P7756" s="19"/>
    </row>
    <row r="7758" customFormat="false" ht="13.5" hidden="false" customHeight="false" outlineLevel="0" collapsed="false">
      <c r="A7758" s="14" t="s">
        <v>59</v>
      </c>
      <c r="B7758" s="14" t="s">
        <v>33</v>
      </c>
      <c r="C7758" s="15" t="s">
        <v>24</v>
      </c>
      <c r="D7758" s="15" t="s">
        <v>25</v>
      </c>
      <c r="E7758" s="16" t="n">
        <v>0.548611111111111</v>
      </c>
      <c r="F7758" s="16" t="n">
        <v>0.652777777777778</v>
      </c>
      <c r="G7758" s="16"/>
      <c r="H7758" s="14" t="s">
        <v>63</v>
      </c>
      <c r="I7758" s="15" t="s">
        <v>26</v>
      </c>
      <c r="J7758" s="17" t="n">
        <v>1476</v>
      </c>
      <c r="K7758" s="17" t="n">
        <v>12310</v>
      </c>
      <c r="L7758" s="18" t="n">
        <v>8.34010840108401</v>
      </c>
      <c r="M7758" s="17"/>
      <c r="N7758" s="17"/>
      <c r="O7758" s="18"/>
      <c r="P7758" s="19"/>
    </row>
    <row r="7759" customFormat="false" ht="13.5" hidden="false" customHeight="false" outlineLevel="0" collapsed="false">
      <c r="A7759" s="14"/>
      <c r="B7759" s="14"/>
      <c r="C7759" s="20" t="s">
        <v>88</v>
      </c>
      <c r="D7759" s="15" t="s">
        <v>24</v>
      </c>
      <c r="E7759" s="16" t="n">
        <v>0.833333333333333</v>
      </c>
      <c r="F7759" s="16" t="n">
        <v>0.940972222222222</v>
      </c>
      <c r="G7759" s="16" t="n">
        <v>0.180555555555555</v>
      </c>
      <c r="H7759" s="14" t="s">
        <v>57</v>
      </c>
      <c r="I7759" s="20" t="s">
        <v>83</v>
      </c>
      <c r="J7759" s="17" t="n">
        <v>2860</v>
      </c>
      <c r="K7759" s="17" t="n">
        <v>44310</v>
      </c>
      <c r="L7759" s="18" t="n">
        <v>15.493006993007</v>
      </c>
      <c r="M7759" s="17" t="n">
        <v>4336</v>
      </c>
      <c r="N7759" s="17" t="n">
        <v>56620</v>
      </c>
      <c r="O7759" s="18" t="n">
        <v>13.0581180811808</v>
      </c>
      <c r="P7759" s="19"/>
    </row>
    <row r="7761" customFormat="false" ht="13.5" hidden="false" customHeight="false" outlineLevel="0" collapsed="false">
      <c r="A7761" s="14" t="s">
        <v>53</v>
      </c>
      <c r="B7761" s="14" t="s">
        <v>20</v>
      </c>
      <c r="C7761" s="15" t="s">
        <v>24</v>
      </c>
      <c r="D7761" s="15" t="s">
        <v>25</v>
      </c>
      <c r="E7761" s="16" t="n">
        <v>0.510416666666667</v>
      </c>
      <c r="F7761" s="16" t="n">
        <v>0.614583333333333</v>
      </c>
      <c r="G7761" s="16"/>
      <c r="H7761" s="14" t="s">
        <v>60</v>
      </c>
      <c r="I7761" s="15" t="s">
        <v>26</v>
      </c>
      <c r="J7761" s="17" t="n">
        <v>1476</v>
      </c>
      <c r="K7761" s="17" t="n">
        <v>12310</v>
      </c>
      <c r="L7761" s="18" t="n">
        <v>8.34010840108401</v>
      </c>
      <c r="M7761" s="17"/>
      <c r="N7761" s="17"/>
      <c r="O7761" s="18"/>
      <c r="P7761" s="19"/>
    </row>
    <row r="7762" customFormat="false" ht="13.5" hidden="false" customHeight="false" outlineLevel="0" collapsed="false">
      <c r="A7762" s="14"/>
      <c r="B7762" s="14"/>
      <c r="C7762" s="20" t="s">
        <v>88</v>
      </c>
      <c r="D7762" s="15" t="s">
        <v>24</v>
      </c>
      <c r="E7762" s="16" t="n">
        <v>0.833333333333333</v>
      </c>
      <c r="F7762" s="16" t="n">
        <v>0.940972222222222</v>
      </c>
      <c r="G7762" s="16" t="n">
        <v>0.21875</v>
      </c>
      <c r="H7762" s="14" t="s">
        <v>57</v>
      </c>
      <c r="I7762" s="20" t="s">
        <v>83</v>
      </c>
      <c r="J7762" s="17" t="n">
        <v>2860</v>
      </c>
      <c r="K7762" s="17" t="n">
        <v>44310</v>
      </c>
      <c r="L7762" s="18" t="n">
        <v>15.493006993007</v>
      </c>
      <c r="M7762" s="17" t="n">
        <v>4336</v>
      </c>
      <c r="N7762" s="17" t="n">
        <v>56620</v>
      </c>
      <c r="O7762" s="18" t="n">
        <v>13.0581180811808</v>
      </c>
      <c r="P7762" s="19"/>
    </row>
    <row r="7764" customFormat="false" ht="13.5" hidden="false" customHeight="false" outlineLevel="0" collapsed="false">
      <c r="A7764" s="14" t="s">
        <v>53</v>
      </c>
      <c r="B7764" s="14" t="s">
        <v>20</v>
      </c>
      <c r="C7764" s="15" t="s">
        <v>24</v>
      </c>
      <c r="D7764" s="15" t="s">
        <v>25</v>
      </c>
      <c r="E7764" s="16" t="n">
        <v>0.548611111111111</v>
      </c>
      <c r="F7764" s="16" t="n">
        <v>0.652777777777778</v>
      </c>
      <c r="G7764" s="16"/>
      <c r="H7764" s="14" t="s">
        <v>63</v>
      </c>
      <c r="I7764" s="15" t="s">
        <v>26</v>
      </c>
      <c r="J7764" s="17" t="n">
        <v>1476</v>
      </c>
      <c r="K7764" s="17" t="n">
        <v>12310</v>
      </c>
      <c r="L7764" s="18" t="n">
        <v>8.34010840108401</v>
      </c>
      <c r="M7764" s="17"/>
      <c r="N7764" s="17"/>
      <c r="O7764" s="18"/>
      <c r="P7764" s="19"/>
    </row>
    <row r="7765" customFormat="false" ht="13.5" hidden="false" customHeight="false" outlineLevel="0" collapsed="false">
      <c r="A7765" s="14"/>
      <c r="B7765" s="14"/>
      <c r="C7765" s="20" t="s">
        <v>88</v>
      </c>
      <c r="D7765" s="15" t="s">
        <v>24</v>
      </c>
      <c r="E7765" s="16" t="n">
        <v>0.833333333333333</v>
      </c>
      <c r="F7765" s="16" t="n">
        <v>0.940972222222222</v>
      </c>
      <c r="G7765" s="16" t="n">
        <v>0.180555555555555</v>
      </c>
      <c r="H7765" s="14" t="s">
        <v>57</v>
      </c>
      <c r="I7765" s="20" t="s">
        <v>83</v>
      </c>
      <c r="J7765" s="17" t="n">
        <v>2860</v>
      </c>
      <c r="K7765" s="17" t="n">
        <v>44310</v>
      </c>
      <c r="L7765" s="18" t="n">
        <v>15.493006993007</v>
      </c>
      <c r="M7765" s="17" t="n">
        <v>4336</v>
      </c>
      <c r="N7765" s="17" t="n">
        <v>56620</v>
      </c>
      <c r="O7765" s="18" t="n">
        <v>13.0581180811808</v>
      </c>
      <c r="P7765" s="19"/>
    </row>
    <row r="7767" customFormat="false" ht="13.5" hidden="false" customHeight="false" outlineLevel="0" collapsed="false">
      <c r="A7767" s="14" t="s">
        <v>54</v>
      </c>
      <c r="B7767" s="14" t="s">
        <v>20</v>
      </c>
      <c r="C7767" s="15" t="s">
        <v>24</v>
      </c>
      <c r="D7767" s="15" t="s">
        <v>25</v>
      </c>
      <c r="E7767" s="16" t="n">
        <v>0.510416666666667</v>
      </c>
      <c r="F7767" s="16" t="n">
        <v>0.614583333333333</v>
      </c>
      <c r="G7767" s="16"/>
      <c r="H7767" s="14" t="s">
        <v>60</v>
      </c>
      <c r="I7767" s="15" t="s">
        <v>26</v>
      </c>
      <c r="J7767" s="17" t="n">
        <v>1476</v>
      </c>
      <c r="K7767" s="17" t="n">
        <v>12310</v>
      </c>
      <c r="L7767" s="18" t="n">
        <v>8.34010840108401</v>
      </c>
      <c r="M7767" s="17"/>
      <c r="N7767" s="17"/>
      <c r="O7767" s="18"/>
      <c r="P7767" s="19"/>
    </row>
    <row r="7768" customFormat="false" ht="13.5" hidden="false" customHeight="false" outlineLevel="0" collapsed="false">
      <c r="A7768" s="14"/>
      <c r="B7768" s="14"/>
      <c r="C7768" s="20" t="s">
        <v>88</v>
      </c>
      <c r="D7768" s="15" t="s">
        <v>24</v>
      </c>
      <c r="E7768" s="16" t="n">
        <v>0.833333333333333</v>
      </c>
      <c r="F7768" s="16" t="n">
        <v>0.940972222222222</v>
      </c>
      <c r="G7768" s="16" t="n">
        <v>0.21875</v>
      </c>
      <c r="H7768" s="14" t="s">
        <v>57</v>
      </c>
      <c r="I7768" s="20" t="s">
        <v>83</v>
      </c>
      <c r="J7768" s="17" t="n">
        <v>2860</v>
      </c>
      <c r="K7768" s="17" t="n">
        <v>44310</v>
      </c>
      <c r="L7768" s="18" t="n">
        <v>15.493006993007</v>
      </c>
      <c r="M7768" s="17" t="n">
        <v>4336</v>
      </c>
      <c r="N7768" s="17" t="n">
        <v>56620</v>
      </c>
      <c r="O7768" s="18" t="n">
        <v>13.0581180811808</v>
      </c>
      <c r="P7768" s="19"/>
    </row>
    <row r="7770" customFormat="false" ht="13.5" hidden="false" customHeight="false" outlineLevel="0" collapsed="false">
      <c r="A7770" s="14" t="s">
        <v>54</v>
      </c>
      <c r="B7770" s="14" t="s">
        <v>20</v>
      </c>
      <c r="C7770" s="15" t="s">
        <v>24</v>
      </c>
      <c r="D7770" s="15" t="s">
        <v>25</v>
      </c>
      <c r="E7770" s="16" t="n">
        <v>0.548611111111111</v>
      </c>
      <c r="F7770" s="16" t="n">
        <v>0.652777777777778</v>
      </c>
      <c r="G7770" s="16"/>
      <c r="H7770" s="14" t="s">
        <v>63</v>
      </c>
      <c r="I7770" s="15" t="s">
        <v>26</v>
      </c>
      <c r="J7770" s="17" t="n">
        <v>1476</v>
      </c>
      <c r="K7770" s="17" t="n">
        <v>12310</v>
      </c>
      <c r="L7770" s="18" t="n">
        <v>8.34010840108401</v>
      </c>
      <c r="M7770" s="17"/>
      <c r="N7770" s="17"/>
      <c r="O7770" s="18"/>
      <c r="P7770" s="19"/>
    </row>
    <row r="7771" customFormat="false" ht="13.5" hidden="false" customHeight="false" outlineLevel="0" collapsed="false">
      <c r="A7771" s="14"/>
      <c r="B7771" s="14"/>
      <c r="C7771" s="20" t="s">
        <v>88</v>
      </c>
      <c r="D7771" s="15" t="s">
        <v>24</v>
      </c>
      <c r="E7771" s="16" t="n">
        <v>0.833333333333333</v>
      </c>
      <c r="F7771" s="16" t="n">
        <v>0.940972222222222</v>
      </c>
      <c r="G7771" s="16" t="n">
        <v>0.180555555555555</v>
      </c>
      <c r="H7771" s="14" t="s">
        <v>57</v>
      </c>
      <c r="I7771" s="20" t="s">
        <v>83</v>
      </c>
      <c r="J7771" s="17" t="n">
        <v>2860</v>
      </c>
      <c r="K7771" s="17" t="n">
        <v>44310</v>
      </c>
      <c r="L7771" s="18" t="n">
        <v>15.493006993007</v>
      </c>
      <c r="M7771" s="17" t="n">
        <v>4336</v>
      </c>
      <c r="N7771" s="17" t="n">
        <v>56620</v>
      </c>
      <c r="O7771" s="18" t="n">
        <v>13.0581180811808</v>
      </c>
      <c r="P7771" s="19"/>
    </row>
    <row r="7773" customFormat="false" ht="13.5" hidden="false" customHeight="false" outlineLevel="0" collapsed="false">
      <c r="A7773" s="14" t="s">
        <v>23</v>
      </c>
      <c r="B7773" s="14" t="s">
        <v>20</v>
      </c>
      <c r="C7773" s="15" t="s">
        <v>24</v>
      </c>
      <c r="D7773" s="15" t="s">
        <v>25</v>
      </c>
      <c r="E7773" s="16" t="n">
        <v>0.548611111111111</v>
      </c>
      <c r="F7773" s="16" t="n">
        <v>0.652777777777778</v>
      </c>
      <c r="G7773" s="16"/>
      <c r="H7773" s="14" t="s">
        <v>63</v>
      </c>
      <c r="I7773" s="15" t="s">
        <v>26</v>
      </c>
      <c r="J7773" s="17" t="n">
        <v>1476</v>
      </c>
      <c r="K7773" s="17" t="n">
        <v>12310</v>
      </c>
      <c r="L7773" s="18" t="n">
        <v>8.34010840108401</v>
      </c>
      <c r="M7773" s="17"/>
      <c r="N7773" s="17"/>
      <c r="O7773" s="18"/>
      <c r="P7773" s="19"/>
    </row>
    <row r="7774" customFormat="false" ht="13.5" hidden="false" customHeight="false" outlineLevel="0" collapsed="false">
      <c r="A7774" s="14"/>
      <c r="B7774" s="14"/>
      <c r="C7774" s="20" t="s">
        <v>88</v>
      </c>
      <c r="D7774" s="15" t="s">
        <v>24</v>
      </c>
      <c r="E7774" s="16" t="n">
        <v>0.833333333333333</v>
      </c>
      <c r="F7774" s="16" t="n">
        <v>0.940972222222222</v>
      </c>
      <c r="G7774" s="16" t="n">
        <v>0.180555555555555</v>
      </c>
      <c r="H7774" s="14" t="s">
        <v>57</v>
      </c>
      <c r="I7774" s="20" t="s">
        <v>83</v>
      </c>
      <c r="J7774" s="17" t="n">
        <v>2860</v>
      </c>
      <c r="K7774" s="17" t="n">
        <v>44310</v>
      </c>
      <c r="L7774" s="18" t="n">
        <v>15.493006993007</v>
      </c>
      <c r="M7774" s="17" t="n">
        <v>4336</v>
      </c>
      <c r="N7774" s="17" t="n">
        <v>56620</v>
      </c>
      <c r="O7774" s="18" t="n">
        <v>13.0581180811808</v>
      </c>
      <c r="P7774" s="19"/>
    </row>
    <row r="7776" customFormat="false" ht="13.5" hidden="false" customHeight="false" outlineLevel="0" collapsed="false">
      <c r="A7776" s="1" t="s">
        <v>27</v>
      </c>
      <c r="B7776" s="1" t="s">
        <v>20</v>
      </c>
      <c r="C7776" s="13" t="s">
        <v>15</v>
      </c>
      <c r="D7776" s="13" t="s">
        <v>16</v>
      </c>
      <c r="E7776" s="2" t="n">
        <v>0.333333333333333</v>
      </c>
      <c r="F7776" s="2" t="n">
        <v>0.434027777777778</v>
      </c>
      <c r="H7776" s="1" t="s">
        <v>55</v>
      </c>
      <c r="I7776" s="13" t="s">
        <v>18</v>
      </c>
      <c r="J7776" s="3" t="n">
        <v>1476</v>
      </c>
      <c r="K7776" s="3" t="n">
        <v>10110</v>
      </c>
      <c r="L7776" s="4" t="n">
        <v>6.84959349593496</v>
      </c>
    </row>
    <row r="7777" customFormat="false" ht="13.5" hidden="false" customHeight="false" outlineLevel="0" collapsed="false">
      <c r="C7777" s="20" t="s">
        <v>88</v>
      </c>
      <c r="D7777" s="13" t="s">
        <v>15</v>
      </c>
      <c r="E7777" s="2" t="n">
        <v>0.833333333333333</v>
      </c>
      <c r="F7777" s="2" t="n">
        <v>0.940972222222222</v>
      </c>
      <c r="G7777" s="2" t="n">
        <v>0.399305555555555</v>
      </c>
      <c r="H7777" s="1" t="s">
        <v>57</v>
      </c>
      <c r="I7777" s="20" t="s">
        <v>83</v>
      </c>
      <c r="J7777" s="3" t="n">
        <v>2860</v>
      </c>
      <c r="K7777" s="3" t="n">
        <v>46510</v>
      </c>
      <c r="L7777" s="4" t="n">
        <v>16.2622377622378</v>
      </c>
      <c r="M7777" s="3" t="n">
        <v>4336</v>
      </c>
      <c r="N7777" s="3" t="n">
        <v>56620</v>
      </c>
      <c r="O7777" s="4" t="n">
        <v>13.0581180811808</v>
      </c>
    </row>
    <row r="7779" customFormat="false" ht="13.5" hidden="false" customHeight="false" outlineLevel="0" collapsed="false">
      <c r="A7779" s="14" t="s">
        <v>28</v>
      </c>
      <c r="B7779" s="14" t="s">
        <v>20</v>
      </c>
      <c r="C7779" s="15" t="s">
        <v>24</v>
      </c>
      <c r="D7779" s="15" t="s">
        <v>25</v>
      </c>
      <c r="E7779" s="16" t="n">
        <v>0.548611111111111</v>
      </c>
      <c r="F7779" s="16" t="n">
        <v>0.652777777777778</v>
      </c>
      <c r="G7779" s="16"/>
      <c r="H7779" s="14" t="s">
        <v>63</v>
      </c>
      <c r="I7779" s="15" t="s">
        <v>26</v>
      </c>
      <c r="J7779" s="17" t="n">
        <v>1476</v>
      </c>
      <c r="K7779" s="17" t="n">
        <v>12310</v>
      </c>
      <c r="L7779" s="18" t="n">
        <v>8.34010840108401</v>
      </c>
      <c r="M7779" s="17"/>
      <c r="N7779" s="17"/>
      <c r="O7779" s="18"/>
      <c r="P7779" s="19"/>
    </row>
    <row r="7780" customFormat="false" ht="13.5" hidden="false" customHeight="false" outlineLevel="0" collapsed="false">
      <c r="A7780" s="14"/>
      <c r="B7780" s="14"/>
      <c r="C7780" s="20" t="s">
        <v>88</v>
      </c>
      <c r="D7780" s="15" t="s">
        <v>24</v>
      </c>
      <c r="E7780" s="16" t="n">
        <v>0.833333333333333</v>
      </c>
      <c r="F7780" s="16" t="n">
        <v>0.940972222222222</v>
      </c>
      <c r="G7780" s="16" t="n">
        <v>0.180555555555555</v>
      </c>
      <c r="H7780" s="14" t="s">
        <v>57</v>
      </c>
      <c r="I7780" s="20" t="s">
        <v>83</v>
      </c>
      <c r="J7780" s="17" t="n">
        <v>2860</v>
      </c>
      <c r="K7780" s="17" t="n">
        <v>44310</v>
      </c>
      <c r="L7780" s="18" t="n">
        <v>15.493006993007</v>
      </c>
      <c r="M7780" s="17" t="n">
        <v>4336</v>
      </c>
      <c r="N7780" s="17" t="n">
        <v>56620</v>
      </c>
      <c r="O7780" s="18" t="n">
        <v>13.0581180811808</v>
      </c>
      <c r="P7780" s="19"/>
    </row>
    <row r="7782" customFormat="false" ht="13.5" hidden="false" customHeight="false" outlineLevel="0" collapsed="false">
      <c r="A7782" s="1" t="s">
        <v>50</v>
      </c>
      <c r="B7782" s="1" t="s">
        <v>20</v>
      </c>
      <c r="C7782" s="20" t="s">
        <v>82</v>
      </c>
      <c r="D7782" s="13" t="s">
        <v>16</v>
      </c>
      <c r="E7782" s="2" t="n">
        <v>0.458333333333333</v>
      </c>
      <c r="F7782" s="2" t="n">
        <v>0.559027777777778</v>
      </c>
      <c r="H7782" s="1" t="s">
        <v>52</v>
      </c>
      <c r="I7782" s="20" t="s">
        <v>83</v>
      </c>
      <c r="J7782" s="3" t="n">
        <v>2860</v>
      </c>
      <c r="K7782" s="3" t="n">
        <v>41210</v>
      </c>
      <c r="L7782" s="4" t="n">
        <v>14.4090909090909</v>
      </c>
    </row>
    <row r="7783" customFormat="false" ht="13.5" hidden="false" customHeight="false" outlineLevel="0" collapsed="false">
      <c r="C7783" s="13" t="s">
        <v>16</v>
      </c>
      <c r="D7783" s="13" t="s">
        <v>15</v>
      </c>
      <c r="E7783" s="2" t="n">
        <v>0.833333333333333</v>
      </c>
      <c r="F7783" s="2" t="n">
        <v>0.940972222222222</v>
      </c>
      <c r="G7783" s="2" t="n">
        <v>0.274305555555555</v>
      </c>
      <c r="H7783" s="1" t="s">
        <v>57</v>
      </c>
      <c r="I7783" s="13" t="s">
        <v>18</v>
      </c>
      <c r="J7783" s="3" t="n">
        <v>1476</v>
      </c>
      <c r="K7783" s="3" t="n">
        <v>15410</v>
      </c>
      <c r="L7783" s="4" t="n">
        <v>10.440379403794</v>
      </c>
      <c r="M7783" s="3" t="n">
        <v>4336</v>
      </c>
      <c r="N7783" s="3" t="n">
        <v>56620</v>
      </c>
      <c r="O7783" s="4" t="n">
        <v>13.0581180811808</v>
      </c>
    </row>
    <row r="7785" customFormat="false" ht="13.5" hidden="false" customHeight="false" outlineLevel="0" collapsed="false">
      <c r="A7785" s="1" t="s">
        <v>50</v>
      </c>
      <c r="B7785" s="1" t="s">
        <v>20</v>
      </c>
      <c r="C7785" s="20" t="s">
        <v>82</v>
      </c>
      <c r="D7785" s="13" t="s">
        <v>16</v>
      </c>
      <c r="E7785" s="2" t="n">
        <v>0.510416666666667</v>
      </c>
      <c r="F7785" s="2" t="n">
        <v>0.614583333333333</v>
      </c>
      <c r="H7785" s="1" t="s">
        <v>60</v>
      </c>
      <c r="I7785" s="20" t="s">
        <v>83</v>
      </c>
      <c r="J7785" s="3" t="n">
        <v>2860</v>
      </c>
      <c r="K7785" s="3" t="n">
        <v>41210</v>
      </c>
      <c r="L7785" s="4" t="n">
        <v>14.4090909090909</v>
      </c>
    </row>
    <row r="7786" customFormat="false" ht="13.5" hidden="false" customHeight="false" outlineLevel="0" collapsed="false">
      <c r="C7786" s="13" t="s">
        <v>16</v>
      </c>
      <c r="D7786" s="13" t="s">
        <v>15</v>
      </c>
      <c r="E7786" s="2" t="n">
        <v>0.833333333333333</v>
      </c>
      <c r="F7786" s="2" t="n">
        <v>0.940972222222222</v>
      </c>
      <c r="G7786" s="2" t="n">
        <v>0.21875</v>
      </c>
      <c r="H7786" s="1" t="s">
        <v>57</v>
      </c>
      <c r="I7786" s="13" t="s">
        <v>18</v>
      </c>
      <c r="J7786" s="3" t="n">
        <v>1476</v>
      </c>
      <c r="K7786" s="3" t="n">
        <v>15410</v>
      </c>
      <c r="L7786" s="4" t="n">
        <v>10.440379403794</v>
      </c>
      <c r="M7786" s="3" t="n">
        <v>4336</v>
      </c>
      <c r="N7786" s="3" t="n">
        <v>56620</v>
      </c>
      <c r="O7786" s="4" t="n">
        <v>13.0581180811808</v>
      </c>
    </row>
    <row r="7788" customFormat="false" ht="13.5" hidden="false" customHeight="false" outlineLevel="0" collapsed="false">
      <c r="A7788" s="1" t="s">
        <v>50</v>
      </c>
      <c r="B7788" s="1" t="s">
        <v>20</v>
      </c>
      <c r="C7788" s="20" t="s">
        <v>82</v>
      </c>
      <c r="D7788" s="13" t="s">
        <v>16</v>
      </c>
      <c r="E7788" s="2" t="n">
        <v>0.548611111111111</v>
      </c>
      <c r="F7788" s="2" t="n">
        <v>0.652777777777778</v>
      </c>
      <c r="H7788" s="1" t="s">
        <v>63</v>
      </c>
      <c r="I7788" s="20" t="s">
        <v>83</v>
      </c>
      <c r="J7788" s="3" t="n">
        <v>2860</v>
      </c>
      <c r="K7788" s="3" t="n">
        <v>41210</v>
      </c>
      <c r="L7788" s="4" t="n">
        <v>14.4090909090909</v>
      </c>
    </row>
    <row r="7789" customFormat="false" ht="13.5" hidden="false" customHeight="false" outlineLevel="0" collapsed="false">
      <c r="C7789" s="13" t="s">
        <v>16</v>
      </c>
      <c r="D7789" s="13" t="s">
        <v>15</v>
      </c>
      <c r="E7789" s="2" t="n">
        <v>0.833333333333333</v>
      </c>
      <c r="F7789" s="2" t="n">
        <v>0.940972222222222</v>
      </c>
      <c r="G7789" s="2" t="n">
        <v>0.180555555555555</v>
      </c>
      <c r="H7789" s="1" t="s">
        <v>57</v>
      </c>
      <c r="I7789" s="13" t="s">
        <v>18</v>
      </c>
      <c r="J7789" s="3" t="n">
        <v>1476</v>
      </c>
      <c r="K7789" s="3" t="n">
        <v>15410</v>
      </c>
      <c r="L7789" s="4" t="n">
        <v>10.440379403794</v>
      </c>
      <c r="M7789" s="3" t="n">
        <v>4336</v>
      </c>
      <c r="N7789" s="3" t="n">
        <v>56620</v>
      </c>
      <c r="O7789" s="4" t="n">
        <v>13.0581180811808</v>
      </c>
    </row>
    <row r="7791" customFormat="false" ht="13.5" hidden="false" customHeight="false" outlineLevel="0" collapsed="false">
      <c r="A7791" s="1" t="s">
        <v>47</v>
      </c>
      <c r="B7791" s="1" t="s">
        <v>20</v>
      </c>
      <c r="C7791" s="20" t="s">
        <v>82</v>
      </c>
      <c r="D7791" s="13" t="s">
        <v>67</v>
      </c>
      <c r="E7791" s="2" t="n">
        <v>0.454861111111111</v>
      </c>
      <c r="F7791" s="2" t="n">
        <v>0.538194444444444</v>
      </c>
      <c r="H7791" s="1" t="s">
        <v>68</v>
      </c>
      <c r="I7791" s="20" t="s">
        <v>83</v>
      </c>
      <c r="J7791" s="3" t="n">
        <v>2247</v>
      </c>
      <c r="K7791" s="3" t="n">
        <v>31260</v>
      </c>
      <c r="L7791" s="4" t="n">
        <v>13.9118825100134</v>
      </c>
    </row>
    <row r="7792" customFormat="false" ht="13.5" hidden="false" customHeight="false" outlineLevel="0" collapsed="false">
      <c r="C7792" s="13" t="s">
        <v>67</v>
      </c>
      <c r="D7792" s="13" t="s">
        <v>15</v>
      </c>
      <c r="E7792" s="2" t="n">
        <v>0.840277777777778</v>
      </c>
      <c r="F7792" s="2" t="n">
        <v>0.927083333333333</v>
      </c>
      <c r="G7792" s="2" t="n">
        <v>0.302083333333334</v>
      </c>
      <c r="H7792" s="1" t="s">
        <v>79</v>
      </c>
      <c r="I7792" s="13" t="s">
        <v>18</v>
      </c>
      <c r="J7792" s="3" t="n">
        <v>1108</v>
      </c>
      <c r="K7792" s="3" t="n">
        <v>12560</v>
      </c>
      <c r="L7792" s="4" t="n">
        <v>11.3357400722022</v>
      </c>
      <c r="M7792" s="3" t="n">
        <v>3355</v>
      </c>
      <c r="N7792" s="3" t="n">
        <v>43820</v>
      </c>
      <c r="O7792" s="4" t="n">
        <v>13.0611028315946</v>
      </c>
    </row>
    <row r="7794" customFormat="false" ht="13.5" hidden="false" customHeight="false" outlineLevel="0" collapsed="false">
      <c r="A7794" s="1" t="s">
        <v>36</v>
      </c>
      <c r="B7794" s="1" t="s">
        <v>33</v>
      </c>
      <c r="C7794" s="20" t="s">
        <v>82</v>
      </c>
      <c r="D7794" s="13" t="s">
        <v>16</v>
      </c>
      <c r="E7794" s="2" t="n">
        <v>0.333333333333333</v>
      </c>
      <c r="F7794" s="2" t="n">
        <v>0.434027777777778</v>
      </c>
      <c r="H7794" s="1" t="s">
        <v>55</v>
      </c>
      <c r="I7794" s="20" t="s">
        <v>83</v>
      </c>
      <c r="J7794" s="3" t="n">
        <v>2860</v>
      </c>
      <c r="K7794" s="3" t="n">
        <v>44310</v>
      </c>
      <c r="L7794" s="4" t="n">
        <v>15.493006993007</v>
      </c>
    </row>
    <row r="7795" customFormat="false" ht="13.5" hidden="false" customHeight="false" outlineLevel="0" collapsed="false">
      <c r="C7795" s="13" t="s">
        <v>16</v>
      </c>
      <c r="D7795" s="13" t="s">
        <v>15</v>
      </c>
      <c r="E7795" s="2" t="n">
        <v>0.475694444444444</v>
      </c>
      <c r="F7795" s="2" t="n">
        <v>0.597222222222222</v>
      </c>
      <c r="G7795" s="2" t="n">
        <v>0.041666666666666</v>
      </c>
      <c r="H7795" s="1" t="s">
        <v>64</v>
      </c>
      <c r="I7795" s="13" t="s">
        <v>18</v>
      </c>
      <c r="J7795" s="3" t="n">
        <v>1476</v>
      </c>
      <c r="K7795" s="3" t="n">
        <v>12610</v>
      </c>
      <c r="L7795" s="4" t="n">
        <v>8.54336043360434</v>
      </c>
      <c r="M7795" s="3" t="n">
        <v>4336</v>
      </c>
      <c r="N7795" s="3" t="n">
        <v>56920</v>
      </c>
      <c r="O7795" s="4" t="n">
        <v>13.1273062730627</v>
      </c>
    </row>
    <row r="7797" customFormat="false" ht="13.5" hidden="false" customHeight="false" outlineLevel="0" collapsed="false">
      <c r="A7797" s="1" t="s">
        <v>36</v>
      </c>
      <c r="B7797" s="1" t="s">
        <v>33</v>
      </c>
      <c r="C7797" s="20" t="s">
        <v>82</v>
      </c>
      <c r="D7797" s="13" t="s">
        <v>16</v>
      </c>
      <c r="E7797" s="2" t="n">
        <v>0.333333333333333</v>
      </c>
      <c r="F7797" s="2" t="n">
        <v>0.434027777777778</v>
      </c>
      <c r="H7797" s="1" t="s">
        <v>55</v>
      </c>
      <c r="I7797" s="20" t="s">
        <v>83</v>
      </c>
      <c r="J7797" s="3" t="n">
        <v>2860</v>
      </c>
      <c r="K7797" s="3" t="n">
        <v>44310</v>
      </c>
      <c r="L7797" s="4" t="n">
        <v>15.493006993007</v>
      </c>
    </row>
    <row r="7798" customFormat="false" ht="13.5" hidden="false" customHeight="false" outlineLevel="0" collapsed="false">
      <c r="C7798" s="13" t="s">
        <v>16</v>
      </c>
      <c r="D7798" s="13" t="s">
        <v>15</v>
      </c>
      <c r="E7798" s="2" t="n">
        <v>0.545138888888889</v>
      </c>
      <c r="F7798" s="2" t="n">
        <v>0.659722222222222</v>
      </c>
      <c r="G7798" s="2" t="n">
        <v>0.111111111111111</v>
      </c>
      <c r="H7798" s="1" t="s">
        <v>65</v>
      </c>
      <c r="I7798" s="13" t="s">
        <v>18</v>
      </c>
      <c r="J7798" s="3" t="n">
        <v>1476</v>
      </c>
      <c r="K7798" s="3" t="n">
        <v>12610</v>
      </c>
      <c r="L7798" s="4" t="n">
        <v>8.54336043360434</v>
      </c>
      <c r="M7798" s="3" t="n">
        <v>4336</v>
      </c>
      <c r="N7798" s="3" t="n">
        <v>56920</v>
      </c>
      <c r="O7798" s="4" t="n">
        <v>13.1273062730627</v>
      </c>
    </row>
    <row r="7800" customFormat="false" ht="13.5" hidden="false" customHeight="false" outlineLevel="0" collapsed="false">
      <c r="A7800" s="1" t="s">
        <v>43</v>
      </c>
      <c r="B7800" s="1" t="s">
        <v>33</v>
      </c>
      <c r="C7800" s="20" t="s">
        <v>82</v>
      </c>
      <c r="D7800" s="13" t="s">
        <v>16</v>
      </c>
      <c r="E7800" s="2" t="n">
        <v>0.333333333333333</v>
      </c>
      <c r="F7800" s="2" t="n">
        <v>0.434027777777778</v>
      </c>
      <c r="H7800" s="1" t="s">
        <v>55</v>
      </c>
      <c r="I7800" s="20" t="s">
        <v>83</v>
      </c>
      <c r="J7800" s="3" t="n">
        <v>2860</v>
      </c>
      <c r="K7800" s="3" t="n">
        <v>44310</v>
      </c>
      <c r="L7800" s="4" t="n">
        <v>15.493006993007</v>
      </c>
    </row>
    <row r="7801" customFormat="false" ht="13.5" hidden="false" customHeight="false" outlineLevel="0" collapsed="false">
      <c r="C7801" s="13" t="s">
        <v>16</v>
      </c>
      <c r="D7801" s="13" t="s">
        <v>15</v>
      </c>
      <c r="E7801" s="2" t="n">
        <v>0.475694444444444</v>
      </c>
      <c r="F7801" s="2" t="n">
        <v>0.597222222222222</v>
      </c>
      <c r="G7801" s="2" t="n">
        <v>0.041666666666666</v>
      </c>
      <c r="H7801" s="1" t="s">
        <v>64</v>
      </c>
      <c r="I7801" s="13" t="s">
        <v>18</v>
      </c>
      <c r="J7801" s="3" t="n">
        <v>1476</v>
      </c>
      <c r="K7801" s="3" t="n">
        <v>12610</v>
      </c>
      <c r="L7801" s="4" t="n">
        <v>8.54336043360434</v>
      </c>
      <c r="M7801" s="3" t="n">
        <v>4336</v>
      </c>
      <c r="N7801" s="3" t="n">
        <v>56920</v>
      </c>
      <c r="O7801" s="4" t="n">
        <v>13.1273062730627</v>
      </c>
    </row>
    <row r="7803" customFormat="false" ht="13.5" hidden="false" customHeight="false" outlineLevel="0" collapsed="false">
      <c r="A7803" s="1" t="s">
        <v>43</v>
      </c>
      <c r="B7803" s="1" t="s">
        <v>33</v>
      </c>
      <c r="C7803" s="20" t="s">
        <v>82</v>
      </c>
      <c r="D7803" s="13" t="s">
        <v>16</v>
      </c>
      <c r="E7803" s="2" t="n">
        <v>0.333333333333333</v>
      </c>
      <c r="F7803" s="2" t="n">
        <v>0.434027777777778</v>
      </c>
      <c r="H7803" s="1" t="s">
        <v>55</v>
      </c>
      <c r="I7803" s="20" t="s">
        <v>83</v>
      </c>
      <c r="J7803" s="3" t="n">
        <v>2860</v>
      </c>
      <c r="K7803" s="3" t="n">
        <v>44310</v>
      </c>
      <c r="L7803" s="4" t="n">
        <v>15.493006993007</v>
      </c>
    </row>
    <row r="7804" customFormat="false" ht="13.5" hidden="false" customHeight="false" outlineLevel="0" collapsed="false">
      <c r="C7804" s="13" t="s">
        <v>16</v>
      </c>
      <c r="D7804" s="13" t="s">
        <v>15</v>
      </c>
      <c r="E7804" s="2" t="n">
        <v>0.545138888888889</v>
      </c>
      <c r="F7804" s="2" t="n">
        <v>0.659722222222222</v>
      </c>
      <c r="G7804" s="2" t="n">
        <v>0.111111111111111</v>
      </c>
      <c r="H7804" s="1" t="s">
        <v>65</v>
      </c>
      <c r="I7804" s="13" t="s">
        <v>18</v>
      </c>
      <c r="J7804" s="3" t="n">
        <v>1476</v>
      </c>
      <c r="K7804" s="3" t="n">
        <v>12610</v>
      </c>
      <c r="L7804" s="4" t="n">
        <v>8.54336043360434</v>
      </c>
      <c r="M7804" s="3" t="n">
        <v>4336</v>
      </c>
      <c r="N7804" s="3" t="n">
        <v>56920</v>
      </c>
      <c r="O7804" s="4" t="n">
        <v>13.1273062730627</v>
      </c>
    </row>
    <row r="7806" customFormat="false" ht="13.5" hidden="false" customHeight="false" outlineLevel="0" collapsed="false">
      <c r="A7806" s="14" t="s">
        <v>53</v>
      </c>
      <c r="B7806" s="14" t="s">
        <v>20</v>
      </c>
      <c r="C7806" s="20" t="s">
        <v>82</v>
      </c>
      <c r="D7806" s="15" t="s">
        <v>25</v>
      </c>
      <c r="E7806" s="16" t="n">
        <v>0.416666666666667</v>
      </c>
      <c r="F7806" s="16" t="n">
        <v>0.517361111111111</v>
      </c>
      <c r="G7806" s="16"/>
      <c r="H7806" s="14" t="s">
        <v>17</v>
      </c>
      <c r="I7806" s="20" t="s">
        <v>83</v>
      </c>
      <c r="J7806" s="17" t="n">
        <v>2860</v>
      </c>
      <c r="K7806" s="17" t="n">
        <v>42210</v>
      </c>
      <c r="L7806" s="18" t="n">
        <v>14.7587412587413</v>
      </c>
      <c r="M7806" s="17"/>
      <c r="N7806" s="17"/>
      <c r="O7806" s="18"/>
      <c r="P7806" s="19"/>
    </row>
    <row r="7807" customFormat="false" ht="13.5" hidden="false" customHeight="false" outlineLevel="0" collapsed="false">
      <c r="A7807" s="14"/>
      <c r="B7807" s="14"/>
      <c r="C7807" s="15" t="s">
        <v>25</v>
      </c>
      <c r="D7807" s="15" t="s">
        <v>24</v>
      </c>
      <c r="E7807" s="16" t="n">
        <v>0.833333333333333</v>
      </c>
      <c r="F7807" s="16" t="n">
        <v>0.940972222222222</v>
      </c>
      <c r="G7807" s="16" t="n">
        <v>0.315972222222222</v>
      </c>
      <c r="H7807" s="14" t="s">
        <v>57</v>
      </c>
      <c r="I7807" s="15" t="s">
        <v>26</v>
      </c>
      <c r="J7807" s="17" t="n">
        <v>1476</v>
      </c>
      <c r="K7807" s="17" t="n">
        <v>14710</v>
      </c>
      <c r="L7807" s="18" t="n">
        <v>9.96612466124661</v>
      </c>
      <c r="M7807" s="17" t="n">
        <v>4336</v>
      </c>
      <c r="N7807" s="17" t="n">
        <v>56920</v>
      </c>
      <c r="O7807" s="18" t="n">
        <v>13.1273062730627</v>
      </c>
      <c r="P7807" s="19"/>
    </row>
    <row r="7809" customFormat="false" ht="13.5" hidden="false" customHeight="false" outlineLevel="0" collapsed="false">
      <c r="A7809" s="1" t="s">
        <v>14</v>
      </c>
      <c r="B7809" s="1" t="s">
        <v>20</v>
      </c>
      <c r="C7809" s="20" t="s">
        <v>82</v>
      </c>
      <c r="D7809" s="13" t="s">
        <v>16</v>
      </c>
      <c r="E7809" s="2" t="n">
        <v>0.416666666666667</v>
      </c>
      <c r="F7809" s="2" t="n">
        <v>0.517361111111111</v>
      </c>
      <c r="H7809" s="1" t="s">
        <v>17</v>
      </c>
      <c r="I7809" s="20" t="s">
        <v>83</v>
      </c>
      <c r="J7809" s="3" t="n">
        <v>2860</v>
      </c>
      <c r="K7809" s="3" t="n">
        <v>42210</v>
      </c>
      <c r="L7809" s="4" t="n">
        <v>14.7587412587413</v>
      </c>
    </row>
    <row r="7810" customFormat="false" ht="13.5" hidden="false" customHeight="false" outlineLevel="0" collapsed="false">
      <c r="C7810" s="13" t="s">
        <v>16</v>
      </c>
      <c r="D7810" s="13" t="s">
        <v>15</v>
      </c>
      <c r="E7810" s="2" t="n">
        <v>0.833333333333333</v>
      </c>
      <c r="F7810" s="2" t="n">
        <v>0.940972222222222</v>
      </c>
      <c r="G7810" s="2" t="n">
        <v>0.315972222222222</v>
      </c>
      <c r="H7810" s="1" t="s">
        <v>57</v>
      </c>
      <c r="I7810" s="13" t="s">
        <v>18</v>
      </c>
      <c r="J7810" s="3" t="n">
        <v>1476</v>
      </c>
      <c r="K7810" s="3" t="n">
        <v>14710</v>
      </c>
      <c r="L7810" s="4" t="n">
        <v>9.96612466124661</v>
      </c>
      <c r="M7810" s="3" t="n">
        <v>4336</v>
      </c>
      <c r="N7810" s="3" t="n">
        <v>56920</v>
      </c>
      <c r="O7810" s="4" t="n">
        <v>13.1273062730627</v>
      </c>
    </row>
    <row r="7812" customFormat="false" ht="13.5" hidden="false" customHeight="false" outlineLevel="0" collapsed="false">
      <c r="A7812" s="1" t="s">
        <v>22</v>
      </c>
      <c r="B7812" s="1" t="s">
        <v>20</v>
      </c>
      <c r="C7812" s="20" t="s">
        <v>82</v>
      </c>
      <c r="D7812" s="13" t="s">
        <v>16</v>
      </c>
      <c r="E7812" s="2" t="n">
        <v>0.416666666666667</v>
      </c>
      <c r="F7812" s="2" t="n">
        <v>0.517361111111111</v>
      </c>
      <c r="H7812" s="1" t="s">
        <v>17</v>
      </c>
      <c r="I7812" s="20" t="s">
        <v>83</v>
      </c>
      <c r="J7812" s="3" t="n">
        <v>2860</v>
      </c>
      <c r="K7812" s="3" t="n">
        <v>42210</v>
      </c>
      <c r="L7812" s="4" t="n">
        <v>14.7587412587413</v>
      </c>
    </row>
    <row r="7813" customFormat="false" ht="13.5" hidden="false" customHeight="false" outlineLevel="0" collapsed="false">
      <c r="C7813" s="13" t="s">
        <v>16</v>
      </c>
      <c r="D7813" s="13" t="s">
        <v>15</v>
      </c>
      <c r="E7813" s="2" t="n">
        <v>0.833333333333333</v>
      </c>
      <c r="F7813" s="2" t="n">
        <v>0.940972222222222</v>
      </c>
      <c r="G7813" s="2" t="n">
        <v>0.315972222222222</v>
      </c>
      <c r="H7813" s="1" t="s">
        <v>57</v>
      </c>
      <c r="I7813" s="13" t="s">
        <v>18</v>
      </c>
      <c r="J7813" s="3" t="n">
        <v>1476</v>
      </c>
      <c r="K7813" s="3" t="n">
        <v>14710</v>
      </c>
      <c r="L7813" s="4" t="n">
        <v>9.96612466124661</v>
      </c>
      <c r="M7813" s="3" t="n">
        <v>4336</v>
      </c>
      <c r="N7813" s="3" t="n">
        <v>56920</v>
      </c>
      <c r="O7813" s="4" t="n">
        <v>13.1273062730627</v>
      </c>
    </row>
    <row r="7815" customFormat="false" ht="13.5" hidden="false" customHeight="false" outlineLevel="0" collapsed="false">
      <c r="A7815" s="1" t="s">
        <v>27</v>
      </c>
      <c r="B7815" s="1" t="s">
        <v>20</v>
      </c>
      <c r="C7815" s="20" t="s">
        <v>82</v>
      </c>
      <c r="D7815" s="13" t="s">
        <v>16</v>
      </c>
      <c r="E7815" s="2" t="n">
        <v>0.416666666666667</v>
      </c>
      <c r="F7815" s="2" t="n">
        <v>0.517361111111111</v>
      </c>
      <c r="H7815" s="1" t="s">
        <v>17</v>
      </c>
      <c r="I7815" s="20" t="s">
        <v>83</v>
      </c>
      <c r="J7815" s="3" t="n">
        <v>2860</v>
      </c>
      <c r="K7815" s="3" t="n">
        <v>42210</v>
      </c>
      <c r="L7815" s="4" t="n">
        <v>14.7587412587413</v>
      </c>
    </row>
    <row r="7816" customFormat="false" ht="13.5" hidden="false" customHeight="false" outlineLevel="0" collapsed="false">
      <c r="C7816" s="13" t="s">
        <v>16</v>
      </c>
      <c r="D7816" s="13" t="s">
        <v>15</v>
      </c>
      <c r="E7816" s="2" t="n">
        <v>0.833333333333333</v>
      </c>
      <c r="F7816" s="2" t="n">
        <v>0.940972222222222</v>
      </c>
      <c r="G7816" s="2" t="n">
        <v>0.315972222222222</v>
      </c>
      <c r="H7816" s="1" t="s">
        <v>57</v>
      </c>
      <c r="I7816" s="13" t="s">
        <v>18</v>
      </c>
      <c r="J7816" s="3" t="n">
        <v>1476</v>
      </c>
      <c r="K7816" s="3" t="n">
        <v>14710</v>
      </c>
      <c r="L7816" s="4" t="n">
        <v>9.96612466124661</v>
      </c>
      <c r="M7816" s="3" t="n">
        <v>4336</v>
      </c>
      <c r="N7816" s="3" t="n">
        <v>56920</v>
      </c>
      <c r="O7816" s="4" t="n">
        <v>13.1273062730627</v>
      </c>
    </row>
    <row r="7818" customFormat="false" ht="13.5" hidden="false" customHeight="false" outlineLevel="0" collapsed="false">
      <c r="A7818" s="14" t="s">
        <v>28</v>
      </c>
      <c r="B7818" s="14" t="s">
        <v>20</v>
      </c>
      <c r="C7818" s="20" t="s">
        <v>82</v>
      </c>
      <c r="D7818" s="15" t="s">
        <v>25</v>
      </c>
      <c r="E7818" s="16" t="n">
        <v>0.416666666666667</v>
      </c>
      <c r="F7818" s="16" t="n">
        <v>0.517361111111111</v>
      </c>
      <c r="G7818" s="16"/>
      <c r="H7818" s="14" t="s">
        <v>17</v>
      </c>
      <c r="I7818" s="20" t="s">
        <v>83</v>
      </c>
      <c r="J7818" s="17" t="n">
        <v>2860</v>
      </c>
      <c r="K7818" s="17" t="n">
        <v>42210</v>
      </c>
      <c r="L7818" s="18" t="n">
        <v>14.7587412587413</v>
      </c>
      <c r="M7818" s="17"/>
      <c r="N7818" s="17"/>
      <c r="O7818" s="18"/>
      <c r="P7818" s="19"/>
    </row>
    <row r="7819" customFormat="false" ht="13.5" hidden="false" customHeight="false" outlineLevel="0" collapsed="false">
      <c r="A7819" s="14"/>
      <c r="B7819" s="14"/>
      <c r="C7819" s="15" t="s">
        <v>25</v>
      </c>
      <c r="D7819" s="15" t="s">
        <v>24</v>
      </c>
      <c r="E7819" s="16" t="n">
        <v>0.833333333333333</v>
      </c>
      <c r="F7819" s="16" t="n">
        <v>0.940972222222222</v>
      </c>
      <c r="G7819" s="16" t="n">
        <v>0.315972222222222</v>
      </c>
      <c r="H7819" s="14" t="s">
        <v>57</v>
      </c>
      <c r="I7819" s="15" t="s">
        <v>26</v>
      </c>
      <c r="J7819" s="17" t="n">
        <v>1476</v>
      </c>
      <c r="K7819" s="17" t="n">
        <v>14710</v>
      </c>
      <c r="L7819" s="18" t="n">
        <v>9.96612466124661</v>
      </c>
      <c r="M7819" s="17" t="n">
        <v>4336</v>
      </c>
      <c r="N7819" s="17" t="n">
        <v>56920</v>
      </c>
      <c r="O7819" s="18" t="n">
        <v>13.1273062730627</v>
      </c>
      <c r="P7819" s="19"/>
    </row>
    <row r="7821" customFormat="false" ht="13.5" hidden="false" customHeight="false" outlineLevel="0" collapsed="false">
      <c r="A7821" s="1" t="s">
        <v>29</v>
      </c>
      <c r="B7821" s="1" t="s">
        <v>30</v>
      </c>
      <c r="C7821" s="20" t="s">
        <v>82</v>
      </c>
      <c r="D7821" s="13" t="s">
        <v>16</v>
      </c>
      <c r="E7821" s="2" t="n">
        <v>0.416666666666667</v>
      </c>
      <c r="F7821" s="2" t="n">
        <v>0.517361111111111</v>
      </c>
      <c r="H7821" s="1" t="s">
        <v>17</v>
      </c>
      <c r="I7821" s="20" t="s">
        <v>83</v>
      </c>
      <c r="J7821" s="3" t="n">
        <v>2860</v>
      </c>
      <c r="K7821" s="3" t="n">
        <v>42210</v>
      </c>
      <c r="L7821" s="4" t="n">
        <v>14.7587412587413</v>
      </c>
    </row>
    <row r="7822" customFormat="false" ht="13.5" hidden="false" customHeight="false" outlineLevel="0" collapsed="false">
      <c r="C7822" s="13" t="s">
        <v>16</v>
      </c>
      <c r="D7822" s="13" t="s">
        <v>15</v>
      </c>
      <c r="E7822" s="2" t="n">
        <v>0.833333333333333</v>
      </c>
      <c r="F7822" s="2" t="n">
        <v>0.940972222222222</v>
      </c>
      <c r="G7822" s="2" t="n">
        <v>0.315972222222222</v>
      </c>
      <c r="H7822" s="1" t="s">
        <v>57</v>
      </c>
      <c r="I7822" s="13" t="s">
        <v>18</v>
      </c>
      <c r="J7822" s="3" t="n">
        <v>1476</v>
      </c>
      <c r="K7822" s="3" t="n">
        <v>14810</v>
      </c>
      <c r="L7822" s="4" t="n">
        <v>10.0338753387534</v>
      </c>
      <c r="M7822" s="3" t="n">
        <v>4336</v>
      </c>
      <c r="N7822" s="3" t="n">
        <v>57020</v>
      </c>
      <c r="O7822" s="4" t="n">
        <v>13.15036900369</v>
      </c>
    </row>
    <row r="7824" customFormat="false" ht="13.5" hidden="false" customHeight="false" outlineLevel="0" collapsed="false">
      <c r="A7824" s="1" t="s">
        <v>31</v>
      </c>
      <c r="B7824" s="1" t="s">
        <v>30</v>
      </c>
      <c r="C7824" s="20" t="s">
        <v>82</v>
      </c>
      <c r="D7824" s="13" t="s">
        <v>16</v>
      </c>
      <c r="E7824" s="2" t="n">
        <v>0.416666666666667</v>
      </c>
      <c r="F7824" s="2" t="n">
        <v>0.517361111111111</v>
      </c>
      <c r="H7824" s="1" t="s">
        <v>17</v>
      </c>
      <c r="I7824" s="20" t="s">
        <v>83</v>
      </c>
      <c r="J7824" s="3" t="n">
        <v>2860</v>
      </c>
      <c r="K7824" s="3" t="n">
        <v>42210</v>
      </c>
      <c r="L7824" s="4" t="n">
        <v>14.7587412587413</v>
      </c>
    </row>
    <row r="7825" customFormat="false" ht="13.5" hidden="false" customHeight="false" outlineLevel="0" collapsed="false">
      <c r="C7825" s="13" t="s">
        <v>16</v>
      </c>
      <c r="D7825" s="13" t="s">
        <v>15</v>
      </c>
      <c r="E7825" s="2" t="n">
        <v>0.833333333333333</v>
      </c>
      <c r="F7825" s="2" t="n">
        <v>0.940972222222222</v>
      </c>
      <c r="G7825" s="2" t="n">
        <v>0.315972222222222</v>
      </c>
      <c r="H7825" s="1" t="s">
        <v>57</v>
      </c>
      <c r="I7825" s="13" t="s">
        <v>18</v>
      </c>
      <c r="J7825" s="3" t="n">
        <v>1476</v>
      </c>
      <c r="K7825" s="3" t="n">
        <v>14810</v>
      </c>
      <c r="L7825" s="4" t="n">
        <v>10.0338753387534</v>
      </c>
      <c r="M7825" s="3" t="n">
        <v>4336</v>
      </c>
      <c r="N7825" s="3" t="n">
        <v>57020</v>
      </c>
      <c r="O7825" s="4" t="n">
        <v>13.15036900369</v>
      </c>
    </row>
    <row r="7827" customFormat="false" ht="13.5" hidden="false" customHeight="false" outlineLevel="0" collapsed="false">
      <c r="A7827" s="1" t="s">
        <v>32</v>
      </c>
      <c r="B7827" s="1" t="s">
        <v>33</v>
      </c>
      <c r="C7827" s="20" t="s">
        <v>82</v>
      </c>
      <c r="D7827" s="13" t="s">
        <v>16</v>
      </c>
      <c r="E7827" s="2" t="n">
        <v>0.416666666666667</v>
      </c>
      <c r="F7827" s="2" t="n">
        <v>0.517361111111111</v>
      </c>
      <c r="H7827" s="1" t="s">
        <v>17</v>
      </c>
      <c r="I7827" s="20" t="s">
        <v>83</v>
      </c>
      <c r="J7827" s="3" t="n">
        <v>2860</v>
      </c>
      <c r="K7827" s="3" t="n">
        <v>42210</v>
      </c>
      <c r="L7827" s="4" t="n">
        <v>14.7587412587413</v>
      </c>
    </row>
    <row r="7828" customFormat="false" ht="13.5" hidden="false" customHeight="false" outlineLevel="0" collapsed="false">
      <c r="C7828" s="13" t="s">
        <v>16</v>
      </c>
      <c r="D7828" s="13" t="s">
        <v>15</v>
      </c>
      <c r="E7828" s="2" t="n">
        <v>0.833333333333333</v>
      </c>
      <c r="F7828" s="2" t="n">
        <v>0.940972222222222</v>
      </c>
      <c r="G7828" s="2" t="n">
        <v>0.315972222222222</v>
      </c>
      <c r="H7828" s="1" t="s">
        <v>57</v>
      </c>
      <c r="I7828" s="13" t="s">
        <v>18</v>
      </c>
      <c r="J7828" s="3" t="n">
        <v>1476</v>
      </c>
      <c r="K7828" s="3" t="n">
        <v>14810</v>
      </c>
      <c r="L7828" s="4" t="n">
        <v>10.0338753387534</v>
      </c>
      <c r="M7828" s="3" t="n">
        <v>4336</v>
      </c>
      <c r="N7828" s="3" t="n">
        <v>57020</v>
      </c>
      <c r="O7828" s="4" t="n">
        <v>13.15036900369</v>
      </c>
    </row>
    <row r="7830" customFormat="false" ht="13.5" hidden="false" customHeight="false" outlineLevel="0" collapsed="false">
      <c r="A7830" s="14" t="s">
        <v>34</v>
      </c>
      <c r="B7830" s="14" t="s">
        <v>33</v>
      </c>
      <c r="C7830" s="20" t="s">
        <v>82</v>
      </c>
      <c r="D7830" s="15" t="s">
        <v>25</v>
      </c>
      <c r="E7830" s="16" t="n">
        <v>0.416666666666667</v>
      </c>
      <c r="F7830" s="16" t="n">
        <v>0.517361111111111</v>
      </c>
      <c r="G7830" s="16"/>
      <c r="H7830" s="14" t="s">
        <v>17</v>
      </c>
      <c r="I7830" s="20" t="s">
        <v>83</v>
      </c>
      <c r="J7830" s="17" t="n">
        <v>2860</v>
      </c>
      <c r="K7830" s="17" t="n">
        <v>42210</v>
      </c>
      <c r="L7830" s="18" t="n">
        <v>14.7587412587413</v>
      </c>
      <c r="M7830" s="17"/>
      <c r="N7830" s="17"/>
      <c r="O7830" s="18"/>
      <c r="P7830" s="19"/>
    </row>
    <row r="7831" customFormat="false" ht="13.5" hidden="false" customHeight="false" outlineLevel="0" collapsed="false">
      <c r="A7831" s="14"/>
      <c r="B7831" s="14"/>
      <c r="C7831" s="15" t="s">
        <v>25</v>
      </c>
      <c r="D7831" s="15" t="s">
        <v>24</v>
      </c>
      <c r="E7831" s="16" t="n">
        <v>0.833333333333333</v>
      </c>
      <c r="F7831" s="16" t="n">
        <v>0.940972222222222</v>
      </c>
      <c r="G7831" s="16" t="n">
        <v>0.315972222222222</v>
      </c>
      <c r="H7831" s="14" t="s">
        <v>57</v>
      </c>
      <c r="I7831" s="15" t="s">
        <v>26</v>
      </c>
      <c r="J7831" s="17" t="n">
        <v>1476</v>
      </c>
      <c r="K7831" s="17" t="n">
        <v>14810</v>
      </c>
      <c r="L7831" s="18" t="n">
        <v>10.0338753387534</v>
      </c>
      <c r="M7831" s="17" t="n">
        <v>4336</v>
      </c>
      <c r="N7831" s="17" t="n">
        <v>57020</v>
      </c>
      <c r="O7831" s="18" t="n">
        <v>13.15036900369</v>
      </c>
      <c r="P7831" s="19"/>
    </row>
    <row r="7833" customFormat="false" ht="13.5" hidden="false" customHeight="false" outlineLevel="0" collapsed="false">
      <c r="A7833" s="1" t="s">
        <v>36</v>
      </c>
      <c r="B7833" s="1" t="s">
        <v>33</v>
      </c>
      <c r="C7833" s="20" t="s">
        <v>82</v>
      </c>
      <c r="D7833" s="13" t="s">
        <v>16</v>
      </c>
      <c r="E7833" s="2" t="n">
        <v>0.416666666666667</v>
      </c>
      <c r="F7833" s="2" t="n">
        <v>0.517361111111111</v>
      </c>
      <c r="H7833" s="1" t="s">
        <v>17</v>
      </c>
      <c r="I7833" s="20" t="s">
        <v>83</v>
      </c>
      <c r="J7833" s="3" t="n">
        <v>2860</v>
      </c>
      <c r="K7833" s="3" t="n">
        <v>42210</v>
      </c>
      <c r="L7833" s="4" t="n">
        <v>14.7587412587413</v>
      </c>
    </row>
    <row r="7834" customFormat="false" ht="13.5" hidden="false" customHeight="false" outlineLevel="0" collapsed="false">
      <c r="C7834" s="13" t="s">
        <v>16</v>
      </c>
      <c r="D7834" s="13" t="s">
        <v>15</v>
      </c>
      <c r="E7834" s="2" t="n">
        <v>0.833333333333333</v>
      </c>
      <c r="F7834" s="2" t="n">
        <v>0.940972222222222</v>
      </c>
      <c r="G7834" s="2" t="n">
        <v>0.315972222222222</v>
      </c>
      <c r="H7834" s="1" t="s">
        <v>57</v>
      </c>
      <c r="I7834" s="13" t="s">
        <v>18</v>
      </c>
      <c r="J7834" s="3" t="n">
        <v>1476</v>
      </c>
      <c r="K7834" s="3" t="n">
        <v>14810</v>
      </c>
      <c r="L7834" s="4" t="n">
        <v>10.0338753387534</v>
      </c>
      <c r="M7834" s="3" t="n">
        <v>4336</v>
      </c>
      <c r="N7834" s="3" t="n">
        <v>57020</v>
      </c>
      <c r="O7834" s="4" t="n">
        <v>13.15036900369</v>
      </c>
    </row>
    <row r="7836" customFormat="false" ht="13.5" hidden="false" customHeight="false" outlineLevel="0" collapsed="false">
      <c r="A7836" s="1" t="s">
        <v>37</v>
      </c>
      <c r="B7836" s="1" t="s">
        <v>33</v>
      </c>
      <c r="C7836" s="20" t="s">
        <v>82</v>
      </c>
      <c r="D7836" s="13" t="s">
        <v>16</v>
      </c>
      <c r="E7836" s="2" t="n">
        <v>0.416666666666667</v>
      </c>
      <c r="F7836" s="2" t="n">
        <v>0.517361111111111</v>
      </c>
      <c r="H7836" s="1" t="s">
        <v>17</v>
      </c>
      <c r="I7836" s="20" t="s">
        <v>83</v>
      </c>
      <c r="J7836" s="3" t="n">
        <v>2860</v>
      </c>
      <c r="K7836" s="3" t="n">
        <v>42210</v>
      </c>
      <c r="L7836" s="4" t="n">
        <v>14.7587412587413</v>
      </c>
    </row>
    <row r="7837" customFormat="false" ht="13.5" hidden="false" customHeight="false" outlineLevel="0" collapsed="false">
      <c r="C7837" s="13" t="s">
        <v>16</v>
      </c>
      <c r="D7837" s="13" t="s">
        <v>15</v>
      </c>
      <c r="E7837" s="2" t="n">
        <v>0.833333333333333</v>
      </c>
      <c r="F7837" s="2" t="n">
        <v>0.940972222222222</v>
      </c>
      <c r="G7837" s="2" t="n">
        <v>0.315972222222222</v>
      </c>
      <c r="H7837" s="1" t="s">
        <v>57</v>
      </c>
      <c r="I7837" s="13" t="s">
        <v>18</v>
      </c>
      <c r="J7837" s="3" t="n">
        <v>1476</v>
      </c>
      <c r="K7837" s="3" t="n">
        <v>14810</v>
      </c>
      <c r="L7837" s="4" t="n">
        <v>10.0338753387534</v>
      </c>
      <c r="M7837" s="3" t="n">
        <v>4336</v>
      </c>
      <c r="N7837" s="3" t="n">
        <v>57020</v>
      </c>
      <c r="O7837" s="4" t="n">
        <v>13.15036900369</v>
      </c>
    </row>
    <row r="7839" customFormat="false" ht="13.5" hidden="false" customHeight="false" outlineLevel="0" collapsed="false">
      <c r="A7839" s="1" t="s">
        <v>38</v>
      </c>
      <c r="B7839" s="1" t="s">
        <v>33</v>
      </c>
      <c r="C7839" s="20" t="s">
        <v>82</v>
      </c>
      <c r="D7839" s="13" t="s">
        <v>16</v>
      </c>
      <c r="E7839" s="2" t="n">
        <v>0.416666666666667</v>
      </c>
      <c r="F7839" s="2" t="n">
        <v>0.517361111111111</v>
      </c>
      <c r="H7839" s="1" t="s">
        <v>17</v>
      </c>
      <c r="I7839" s="20" t="s">
        <v>83</v>
      </c>
      <c r="J7839" s="3" t="n">
        <v>2860</v>
      </c>
      <c r="K7839" s="3" t="n">
        <v>42210</v>
      </c>
      <c r="L7839" s="4" t="n">
        <v>14.7587412587413</v>
      </c>
    </row>
    <row r="7840" customFormat="false" ht="13.5" hidden="false" customHeight="false" outlineLevel="0" collapsed="false">
      <c r="C7840" s="13" t="s">
        <v>16</v>
      </c>
      <c r="D7840" s="13" t="s">
        <v>15</v>
      </c>
      <c r="E7840" s="2" t="n">
        <v>0.833333333333333</v>
      </c>
      <c r="F7840" s="2" t="n">
        <v>0.940972222222222</v>
      </c>
      <c r="G7840" s="2" t="n">
        <v>0.315972222222222</v>
      </c>
      <c r="H7840" s="1" t="s">
        <v>57</v>
      </c>
      <c r="I7840" s="13" t="s">
        <v>18</v>
      </c>
      <c r="J7840" s="3" t="n">
        <v>1476</v>
      </c>
      <c r="K7840" s="3" t="n">
        <v>14810</v>
      </c>
      <c r="L7840" s="4" t="n">
        <v>10.0338753387534</v>
      </c>
      <c r="M7840" s="3" t="n">
        <v>4336</v>
      </c>
      <c r="N7840" s="3" t="n">
        <v>57020</v>
      </c>
      <c r="O7840" s="4" t="n">
        <v>13.15036900369</v>
      </c>
    </row>
    <row r="7842" customFormat="false" ht="13.5" hidden="false" customHeight="false" outlineLevel="0" collapsed="false">
      <c r="A7842" s="1" t="s">
        <v>39</v>
      </c>
      <c r="B7842" s="1" t="s">
        <v>33</v>
      </c>
      <c r="C7842" s="20" t="s">
        <v>82</v>
      </c>
      <c r="D7842" s="13" t="s">
        <v>16</v>
      </c>
      <c r="E7842" s="2" t="n">
        <v>0.416666666666667</v>
      </c>
      <c r="F7842" s="2" t="n">
        <v>0.517361111111111</v>
      </c>
      <c r="H7842" s="1" t="s">
        <v>17</v>
      </c>
      <c r="I7842" s="20" t="s">
        <v>83</v>
      </c>
      <c r="J7842" s="3" t="n">
        <v>2860</v>
      </c>
      <c r="K7842" s="3" t="n">
        <v>42210</v>
      </c>
      <c r="L7842" s="4" t="n">
        <v>14.7587412587413</v>
      </c>
    </row>
    <row r="7843" customFormat="false" ht="13.5" hidden="false" customHeight="false" outlineLevel="0" collapsed="false">
      <c r="C7843" s="13" t="s">
        <v>16</v>
      </c>
      <c r="D7843" s="13" t="s">
        <v>15</v>
      </c>
      <c r="E7843" s="2" t="n">
        <v>0.833333333333333</v>
      </c>
      <c r="F7843" s="2" t="n">
        <v>0.940972222222222</v>
      </c>
      <c r="G7843" s="2" t="n">
        <v>0.315972222222222</v>
      </c>
      <c r="H7843" s="1" t="s">
        <v>57</v>
      </c>
      <c r="I7843" s="13" t="s">
        <v>18</v>
      </c>
      <c r="J7843" s="3" t="n">
        <v>1476</v>
      </c>
      <c r="K7843" s="3" t="n">
        <v>14810</v>
      </c>
      <c r="L7843" s="4" t="n">
        <v>10.0338753387534</v>
      </c>
      <c r="M7843" s="3" t="n">
        <v>4336</v>
      </c>
      <c r="N7843" s="3" t="n">
        <v>57020</v>
      </c>
      <c r="O7843" s="4" t="n">
        <v>13.15036900369</v>
      </c>
    </row>
    <row r="7845" customFormat="false" ht="13.5" hidden="false" customHeight="false" outlineLevel="0" collapsed="false">
      <c r="A7845" s="1" t="s">
        <v>40</v>
      </c>
      <c r="B7845" s="1" t="s">
        <v>33</v>
      </c>
      <c r="C7845" s="20" t="s">
        <v>82</v>
      </c>
      <c r="D7845" s="13" t="s">
        <v>16</v>
      </c>
      <c r="E7845" s="2" t="n">
        <v>0.416666666666667</v>
      </c>
      <c r="F7845" s="2" t="n">
        <v>0.517361111111111</v>
      </c>
      <c r="H7845" s="1" t="s">
        <v>17</v>
      </c>
      <c r="I7845" s="20" t="s">
        <v>83</v>
      </c>
      <c r="J7845" s="3" t="n">
        <v>2860</v>
      </c>
      <c r="K7845" s="3" t="n">
        <v>42210</v>
      </c>
      <c r="L7845" s="4" t="n">
        <v>14.7587412587413</v>
      </c>
    </row>
    <row r="7846" customFormat="false" ht="13.5" hidden="false" customHeight="false" outlineLevel="0" collapsed="false">
      <c r="C7846" s="13" t="s">
        <v>16</v>
      </c>
      <c r="D7846" s="13" t="s">
        <v>15</v>
      </c>
      <c r="E7846" s="2" t="n">
        <v>0.833333333333333</v>
      </c>
      <c r="F7846" s="2" t="n">
        <v>0.940972222222222</v>
      </c>
      <c r="G7846" s="2" t="n">
        <v>0.315972222222222</v>
      </c>
      <c r="H7846" s="1" t="s">
        <v>57</v>
      </c>
      <c r="I7846" s="13" t="s">
        <v>18</v>
      </c>
      <c r="J7846" s="3" t="n">
        <v>1476</v>
      </c>
      <c r="K7846" s="3" t="n">
        <v>14810</v>
      </c>
      <c r="L7846" s="4" t="n">
        <v>10.0338753387534</v>
      </c>
      <c r="M7846" s="3" t="n">
        <v>4336</v>
      </c>
      <c r="N7846" s="3" t="n">
        <v>57020</v>
      </c>
      <c r="O7846" s="4" t="n">
        <v>13.15036900369</v>
      </c>
    </row>
    <row r="7848" customFormat="false" ht="13.5" hidden="false" customHeight="false" outlineLevel="0" collapsed="false">
      <c r="A7848" s="14" t="s">
        <v>41</v>
      </c>
      <c r="B7848" s="14" t="s">
        <v>33</v>
      </c>
      <c r="C7848" s="20" t="s">
        <v>82</v>
      </c>
      <c r="D7848" s="15" t="s">
        <v>25</v>
      </c>
      <c r="E7848" s="16" t="n">
        <v>0.416666666666667</v>
      </c>
      <c r="F7848" s="16" t="n">
        <v>0.517361111111111</v>
      </c>
      <c r="G7848" s="16"/>
      <c r="H7848" s="14" t="s">
        <v>17</v>
      </c>
      <c r="I7848" s="20" t="s">
        <v>83</v>
      </c>
      <c r="J7848" s="17" t="n">
        <v>2860</v>
      </c>
      <c r="K7848" s="17" t="n">
        <v>42210</v>
      </c>
      <c r="L7848" s="18" t="n">
        <v>14.7587412587413</v>
      </c>
      <c r="M7848" s="17"/>
      <c r="N7848" s="17"/>
      <c r="O7848" s="18"/>
      <c r="P7848" s="19"/>
    </row>
    <row r="7849" customFormat="false" ht="13.5" hidden="false" customHeight="false" outlineLevel="0" collapsed="false">
      <c r="A7849" s="14"/>
      <c r="B7849" s="14"/>
      <c r="C7849" s="15" t="s">
        <v>25</v>
      </c>
      <c r="D7849" s="15" t="s">
        <v>24</v>
      </c>
      <c r="E7849" s="16" t="n">
        <v>0.833333333333333</v>
      </c>
      <c r="F7849" s="16" t="n">
        <v>0.940972222222222</v>
      </c>
      <c r="G7849" s="16" t="n">
        <v>0.315972222222222</v>
      </c>
      <c r="H7849" s="14" t="s">
        <v>57</v>
      </c>
      <c r="I7849" s="15" t="s">
        <v>26</v>
      </c>
      <c r="J7849" s="17" t="n">
        <v>1476</v>
      </c>
      <c r="K7849" s="17" t="n">
        <v>14810</v>
      </c>
      <c r="L7849" s="18" t="n">
        <v>10.0338753387534</v>
      </c>
      <c r="M7849" s="17" t="n">
        <v>4336</v>
      </c>
      <c r="N7849" s="17" t="n">
        <v>57020</v>
      </c>
      <c r="O7849" s="18" t="n">
        <v>13.15036900369</v>
      </c>
      <c r="P7849" s="19"/>
    </row>
    <row r="7851" customFormat="false" ht="13.5" hidden="false" customHeight="false" outlineLevel="0" collapsed="false">
      <c r="A7851" s="1" t="s">
        <v>43</v>
      </c>
      <c r="B7851" s="1" t="s">
        <v>33</v>
      </c>
      <c r="C7851" s="20" t="s">
        <v>82</v>
      </c>
      <c r="D7851" s="13" t="s">
        <v>16</v>
      </c>
      <c r="E7851" s="2" t="n">
        <v>0.416666666666667</v>
      </c>
      <c r="F7851" s="2" t="n">
        <v>0.517361111111111</v>
      </c>
      <c r="H7851" s="1" t="s">
        <v>17</v>
      </c>
      <c r="I7851" s="20" t="s">
        <v>83</v>
      </c>
      <c r="J7851" s="3" t="n">
        <v>2860</v>
      </c>
      <c r="K7851" s="3" t="n">
        <v>42210</v>
      </c>
      <c r="L7851" s="4" t="n">
        <v>14.7587412587413</v>
      </c>
    </row>
    <row r="7852" customFormat="false" ht="13.5" hidden="false" customHeight="false" outlineLevel="0" collapsed="false">
      <c r="C7852" s="13" t="s">
        <v>16</v>
      </c>
      <c r="D7852" s="13" t="s">
        <v>15</v>
      </c>
      <c r="E7852" s="2" t="n">
        <v>0.833333333333333</v>
      </c>
      <c r="F7852" s="2" t="n">
        <v>0.940972222222222</v>
      </c>
      <c r="G7852" s="2" t="n">
        <v>0.315972222222222</v>
      </c>
      <c r="H7852" s="1" t="s">
        <v>57</v>
      </c>
      <c r="I7852" s="13" t="s">
        <v>18</v>
      </c>
      <c r="J7852" s="3" t="n">
        <v>1476</v>
      </c>
      <c r="K7852" s="3" t="n">
        <v>14810</v>
      </c>
      <c r="L7852" s="4" t="n">
        <v>10.0338753387534</v>
      </c>
      <c r="M7852" s="3" t="n">
        <v>4336</v>
      </c>
      <c r="N7852" s="3" t="n">
        <v>57020</v>
      </c>
      <c r="O7852" s="4" t="n">
        <v>13.15036900369</v>
      </c>
    </row>
    <row r="7854" customFormat="false" ht="13.5" hidden="false" customHeight="false" outlineLevel="0" collapsed="false">
      <c r="A7854" s="1" t="s">
        <v>44</v>
      </c>
      <c r="B7854" s="1" t="s">
        <v>33</v>
      </c>
      <c r="C7854" s="20" t="s">
        <v>82</v>
      </c>
      <c r="D7854" s="13" t="s">
        <v>16</v>
      </c>
      <c r="E7854" s="2" t="n">
        <v>0.416666666666667</v>
      </c>
      <c r="F7854" s="2" t="n">
        <v>0.517361111111111</v>
      </c>
      <c r="H7854" s="1" t="s">
        <v>17</v>
      </c>
      <c r="I7854" s="20" t="s">
        <v>83</v>
      </c>
      <c r="J7854" s="3" t="n">
        <v>2860</v>
      </c>
      <c r="K7854" s="3" t="n">
        <v>42210</v>
      </c>
      <c r="L7854" s="4" t="n">
        <v>14.7587412587413</v>
      </c>
    </row>
    <row r="7855" customFormat="false" ht="13.5" hidden="false" customHeight="false" outlineLevel="0" collapsed="false">
      <c r="C7855" s="13" t="s">
        <v>16</v>
      </c>
      <c r="D7855" s="13" t="s">
        <v>15</v>
      </c>
      <c r="E7855" s="2" t="n">
        <v>0.833333333333333</v>
      </c>
      <c r="F7855" s="2" t="n">
        <v>0.940972222222222</v>
      </c>
      <c r="G7855" s="2" t="n">
        <v>0.315972222222222</v>
      </c>
      <c r="H7855" s="1" t="s">
        <v>57</v>
      </c>
      <c r="I7855" s="13" t="s">
        <v>18</v>
      </c>
      <c r="J7855" s="3" t="n">
        <v>1476</v>
      </c>
      <c r="K7855" s="3" t="n">
        <v>14810</v>
      </c>
      <c r="L7855" s="4" t="n">
        <v>10.0338753387534</v>
      </c>
      <c r="M7855" s="3" t="n">
        <v>4336</v>
      </c>
      <c r="N7855" s="3" t="n">
        <v>57020</v>
      </c>
      <c r="O7855" s="4" t="n">
        <v>13.15036900369</v>
      </c>
    </row>
    <row r="7857" customFormat="false" ht="13.5" hidden="false" customHeight="false" outlineLevel="0" collapsed="false">
      <c r="A7857" s="1" t="s">
        <v>45</v>
      </c>
      <c r="B7857" s="1" t="s">
        <v>33</v>
      </c>
      <c r="C7857" s="20" t="s">
        <v>82</v>
      </c>
      <c r="D7857" s="13" t="s">
        <v>16</v>
      </c>
      <c r="E7857" s="2" t="n">
        <v>0.416666666666667</v>
      </c>
      <c r="F7857" s="2" t="n">
        <v>0.517361111111111</v>
      </c>
      <c r="H7857" s="1" t="s">
        <v>17</v>
      </c>
      <c r="I7857" s="20" t="s">
        <v>83</v>
      </c>
      <c r="J7857" s="3" t="n">
        <v>2860</v>
      </c>
      <c r="K7857" s="3" t="n">
        <v>42210</v>
      </c>
      <c r="L7857" s="4" t="n">
        <v>14.7587412587413</v>
      </c>
    </row>
    <row r="7858" customFormat="false" ht="13.5" hidden="false" customHeight="false" outlineLevel="0" collapsed="false">
      <c r="C7858" s="13" t="s">
        <v>16</v>
      </c>
      <c r="D7858" s="13" t="s">
        <v>15</v>
      </c>
      <c r="E7858" s="2" t="n">
        <v>0.833333333333333</v>
      </c>
      <c r="F7858" s="2" t="n">
        <v>0.940972222222222</v>
      </c>
      <c r="G7858" s="2" t="n">
        <v>0.315972222222222</v>
      </c>
      <c r="H7858" s="1" t="s">
        <v>57</v>
      </c>
      <c r="I7858" s="13" t="s">
        <v>18</v>
      </c>
      <c r="J7858" s="3" t="n">
        <v>1476</v>
      </c>
      <c r="K7858" s="3" t="n">
        <v>14810</v>
      </c>
      <c r="L7858" s="4" t="n">
        <v>10.0338753387534</v>
      </c>
      <c r="M7858" s="3" t="n">
        <v>4336</v>
      </c>
      <c r="N7858" s="3" t="n">
        <v>57020</v>
      </c>
      <c r="O7858" s="4" t="n">
        <v>13.15036900369</v>
      </c>
    </row>
    <row r="7860" customFormat="false" ht="13.5" hidden="false" customHeight="false" outlineLevel="0" collapsed="false">
      <c r="A7860" s="1" t="s">
        <v>46</v>
      </c>
      <c r="B7860" s="1" t="s">
        <v>33</v>
      </c>
      <c r="C7860" s="20" t="s">
        <v>82</v>
      </c>
      <c r="D7860" s="13" t="s">
        <v>16</v>
      </c>
      <c r="E7860" s="2" t="n">
        <v>0.416666666666667</v>
      </c>
      <c r="F7860" s="2" t="n">
        <v>0.517361111111111</v>
      </c>
      <c r="H7860" s="1" t="s">
        <v>17</v>
      </c>
      <c r="I7860" s="20" t="s">
        <v>83</v>
      </c>
      <c r="J7860" s="3" t="n">
        <v>2860</v>
      </c>
      <c r="K7860" s="3" t="n">
        <v>42210</v>
      </c>
      <c r="L7860" s="4" t="n">
        <v>14.7587412587413</v>
      </c>
    </row>
    <row r="7861" customFormat="false" ht="13.5" hidden="false" customHeight="false" outlineLevel="0" collapsed="false">
      <c r="C7861" s="13" t="s">
        <v>16</v>
      </c>
      <c r="D7861" s="13" t="s">
        <v>15</v>
      </c>
      <c r="E7861" s="2" t="n">
        <v>0.833333333333333</v>
      </c>
      <c r="F7861" s="2" t="n">
        <v>0.940972222222222</v>
      </c>
      <c r="G7861" s="2" t="n">
        <v>0.315972222222222</v>
      </c>
      <c r="H7861" s="1" t="s">
        <v>57</v>
      </c>
      <c r="I7861" s="13" t="s">
        <v>18</v>
      </c>
      <c r="J7861" s="3" t="n">
        <v>1476</v>
      </c>
      <c r="K7861" s="3" t="n">
        <v>14810</v>
      </c>
      <c r="L7861" s="4" t="n">
        <v>10.0338753387534</v>
      </c>
      <c r="M7861" s="3" t="n">
        <v>4336</v>
      </c>
      <c r="N7861" s="3" t="n">
        <v>57020</v>
      </c>
      <c r="O7861" s="4" t="n">
        <v>13.15036900369</v>
      </c>
    </row>
    <row r="7863" customFormat="false" ht="13.5" hidden="false" customHeight="false" outlineLevel="0" collapsed="false">
      <c r="A7863" s="14" t="s">
        <v>34</v>
      </c>
      <c r="B7863" s="14" t="s">
        <v>33</v>
      </c>
      <c r="C7863" s="15" t="s">
        <v>24</v>
      </c>
      <c r="D7863" s="15" t="s">
        <v>74</v>
      </c>
      <c r="E7863" s="16" t="n">
        <v>0.46875</v>
      </c>
      <c r="F7863" s="16" t="n">
        <v>0.548611111111111</v>
      </c>
      <c r="G7863" s="16"/>
      <c r="H7863" s="14" t="s">
        <v>72</v>
      </c>
      <c r="I7863" s="15" t="s">
        <v>26</v>
      </c>
      <c r="J7863" s="17" t="n">
        <v>1108</v>
      </c>
      <c r="K7863" s="17" t="n">
        <v>9880</v>
      </c>
      <c r="L7863" s="18" t="n">
        <v>8.91696750902527</v>
      </c>
      <c r="M7863" s="17"/>
      <c r="N7863" s="17"/>
      <c r="O7863" s="18"/>
      <c r="P7863" s="19"/>
    </row>
    <row r="7864" customFormat="false" ht="13.5" hidden="false" customHeight="false" outlineLevel="0" collapsed="false">
      <c r="A7864" s="14"/>
      <c r="B7864" s="14"/>
      <c r="C7864" s="20" t="s">
        <v>90</v>
      </c>
      <c r="D7864" s="15" t="s">
        <v>24</v>
      </c>
      <c r="E7864" s="16" t="n">
        <v>0.583333333333333</v>
      </c>
      <c r="F7864" s="16" t="n">
        <v>0.677083333333333</v>
      </c>
      <c r="G7864" s="16" t="n">
        <v>0.034722222222222</v>
      </c>
      <c r="H7864" s="14" t="s">
        <v>73</v>
      </c>
      <c r="I7864" s="20" t="s">
        <v>83</v>
      </c>
      <c r="J7864" s="17" t="n">
        <v>2247</v>
      </c>
      <c r="K7864" s="17" t="n">
        <v>34280</v>
      </c>
      <c r="L7864" s="18" t="n">
        <v>15.2558967512239</v>
      </c>
      <c r="M7864" s="17" t="n">
        <v>3355</v>
      </c>
      <c r="N7864" s="17" t="n">
        <v>44160</v>
      </c>
      <c r="O7864" s="18" t="n">
        <v>13.1624441132638</v>
      </c>
      <c r="P7864" s="19"/>
    </row>
    <row r="7866" customFormat="false" ht="13.5" hidden="false" customHeight="false" outlineLevel="0" collapsed="false">
      <c r="A7866" s="14" t="s">
        <v>41</v>
      </c>
      <c r="B7866" s="14" t="s">
        <v>33</v>
      </c>
      <c r="C7866" s="15" t="s">
        <v>24</v>
      </c>
      <c r="D7866" s="15" t="s">
        <v>74</v>
      </c>
      <c r="E7866" s="16" t="n">
        <v>0.46875</v>
      </c>
      <c r="F7866" s="16" t="n">
        <v>0.548611111111111</v>
      </c>
      <c r="G7866" s="16"/>
      <c r="H7866" s="14" t="s">
        <v>72</v>
      </c>
      <c r="I7866" s="15" t="s">
        <v>26</v>
      </c>
      <c r="J7866" s="17" t="n">
        <v>1108</v>
      </c>
      <c r="K7866" s="17" t="n">
        <v>9880</v>
      </c>
      <c r="L7866" s="18" t="n">
        <v>8.91696750902527</v>
      </c>
      <c r="M7866" s="17"/>
      <c r="N7866" s="17"/>
      <c r="O7866" s="18"/>
      <c r="P7866" s="19"/>
    </row>
    <row r="7867" customFormat="false" ht="13.5" hidden="false" customHeight="false" outlineLevel="0" collapsed="false">
      <c r="A7867" s="14"/>
      <c r="B7867" s="14"/>
      <c r="C7867" s="20" t="s">
        <v>90</v>
      </c>
      <c r="D7867" s="15" t="s">
        <v>24</v>
      </c>
      <c r="E7867" s="16" t="n">
        <v>0.583333333333333</v>
      </c>
      <c r="F7867" s="16" t="n">
        <v>0.677083333333333</v>
      </c>
      <c r="G7867" s="16" t="n">
        <v>0.034722222222222</v>
      </c>
      <c r="H7867" s="14" t="s">
        <v>73</v>
      </c>
      <c r="I7867" s="20" t="s">
        <v>83</v>
      </c>
      <c r="J7867" s="17" t="n">
        <v>2247</v>
      </c>
      <c r="K7867" s="17" t="n">
        <v>34280</v>
      </c>
      <c r="L7867" s="18" t="n">
        <v>15.2558967512239</v>
      </c>
      <c r="M7867" s="17" t="n">
        <v>3355</v>
      </c>
      <c r="N7867" s="17" t="n">
        <v>44160</v>
      </c>
      <c r="O7867" s="18" t="n">
        <v>13.1624441132638</v>
      </c>
      <c r="P7867" s="19"/>
    </row>
    <row r="7869" customFormat="false" ht="13.5" hidden="false" customHeight="false" outlineLevel="0" collapsed="false">
      <c r="A7869" s="14" t="s">
        <v>59</v>
      </c>
      <c r="B7869" s="14" t="s">
        <v>33</v>
      </c>
      <c r="C7869" s="15" t="s">
        <v>24</v>
      </c>
      <c r="D7869" s="15" t="s">
        <v>74</v>
      </c>
      <c r="E7869" s="16" t="n">
        <v>0.46875</v>
      </c>
      <c r="F7869" s="16" t="n">
        <v>0.548611111111111</v>
      </c>
      <c r="G7869" s="16"/>
      <c r="H7869" s="14" t="s">
        <v>72</v>
      </c>
      <c r="I7869" s="15" t="s">
        <v>26</v>
      </c>
      <c r="J7869" s="17" t="n">
        <v>1108</v>
      </c>
      <c r="K7869" s="17" t="n">
        <v>9880</v>
      </c>
      <c r="L7869" s="18" t="n">
        <v>8.91696750902527</v>
      </c>
      <c r="M7869" s="17"/>
      <c r="N7869" s="17"/>
      <c r="O7869" s="18"/>
      <c r="P7869" s="19"/>
    </row>
    <row r="7870" customFormat="false" ht="13.5" hidden="false" customHeight="false" outlineLevel="0" collapsed="false">
      <c r="A7870" s="14"/>
      <c r="B7870" s="14"/>
      <c r="C7870" s="20" t="s">
        <v>90</v>
      </c>
      <c r="D7870" s="15" t="s">
        <v>24</v>
      </c>
      <c r="E7870" s="16" t="n">
        <v>0.583333333333333</v>
      </c>
      <c r="F7870" s="16" t="n">
        <v>0.677083333333333</v>
      </c>
      <c r="G7870" s="16" t="n">
        <v>0.034722222222222</v>
      </c>
      <c r="H7870" s="14" t="s">
        <v>73</v>
      </c>
      <c r="I7870" s="20" t="s">
        <v>83</v>
      </c>
      <c r="J7870" s="17" t="n">
        <v>2247</v>
      </c>
      <c r="K7870" s="17" t="n">
        <v>34280</v>
      </c>
      <c r="L7870" s="18" t="n">
        <v>15.2558967512239</v>
      </c>
      <c r="M7870" s="17" t="n">
        <v>3355</v>
      </c>
      <c r="N7870" s="17" t="n">
        <v>44160</v>
      </c>
      <c r="O7870" s="18" t="n">
        <v>13.1624441132638</v>
      </c>
      <c r="P7870" s="19"/>
    </row>
    <row r="7872" customFormat="false" ht="13.5" hidden="false" customHeight="false" outlineLevel="0" collapsed="false">
      <c r="A7872" s="1" t="s">
        <v>29</v>
      </c>
      <c r="B7872" s="1" t="s">
        <v>30</v>
      </c>
      <c r="C7872" s="13" t="s">
        <v>15</v>
      </c>
      <c r="D7872" s="13" t="s">
        <v>16</v>
      </c>
      <c r="E7872" s="2" t="n">
        <v>0.548611111111111</v>
      </c>
      <c r="F7872" s="2" t="n">
        <v>0.652777777777778</v>
      </c>
      <c r="H7872" s="1" t="s">
        <v>63</v>
      </c>
      <c r="I7872" s="13" t="s">
        <v>18</v>
      </c>
      <c r="J7872" s="3" t="n">
        <v>1476</v>
      </c>
      <c r="K7872" s="3" t="n">
        <v>12810</v>
      </c>
      <c r="L7872" s="4" t="n">
        <v>8.67886178861789</v>
      </c>
    </row>
    <row r="7873" customFormat="false" ht="13.5" hidden="false" customHeight="false" outlineLevel="0" collapsed="false">
      <c r="C7873" s="20" t="s">
        <v>88</v>
      </c>
      <c r="D7873" s="13" t="s">
        <v>15</v>
      </c>
      <c r="E7873" s="2" t="n">
        <v>0.833333333333333</v>
      </c>
      <c r="F7873" s="2" t="n">
        <v>0.940972222222222</v>
      </c>
      <c r="G7873" s="2" t="n">
        <v>0.180555555555555</v>
      </c>
      <c r="H7873" s="1" t="s">
        <v>57</v>
      </c>
      <c r="I7873" s="20" t="s">
        <v>83</v>
      </c>
      <c r="J7873" s="3" t="n">
        <v>2860</v>
      </c>
      <c r="K7873" s="3" t="n">
        <v>44310</v>
      </c>
      <c r="L7873" s="4" t="n">
        <v>15.493006993007</v>
      </c>
      <c r="M7873" s="3" t="n">
        <v>4336</v>
      </c>
      <c r="N7873" s="3" t="n">
        <v>57120</v>
      </c>
      <c r="O7873" s="4" t="n">
        <v>13.1734317343173</v>
      </c>
    </row>
    <row r="7875" customFormat="false" ht="13.5" hidden="false" customHeight="false" outlineLevel="0" collapsed="false">
      <c r="A7875" s="1" t="s">
        <v>31</v>
      </c>
      <c r="B7875" s="1" t="s">
        <v>30</v>
      </c>
      <c r="C7875" s="13" t="s">
        <v>15</v>
      </c>
      <c r="D7875" s="13" t="s">
        <v>16</v>
      </c>
      <c r="E7875" s="2" t="n">
        <v>0.548611111111111</v>
      </c>
      <c r="F7875" s="2" t="n">
        <v>0.652777777777778</v>
      </c>
      <c r="H7875" s="1" t="s">
        <v>63</v>
      </c>
      <c r="I7875" s="13" t="s">
        <v>18</v>
      </c>
      <c r="J7875" s="3" t="n">
        <v>1476</v>
      </c>
      <c r="K7875" s="3" t="n">
        <v>12810</v>
      </c>
      <c r="L7875" s="4" t="n">
        <v>8.67886178861789</v>
      </c>
    </row>
    <row r="7876" customFormat="false" ht="13.5" hidden="false" customHeight="false" outlineLevel="0" collapsed="false">
      <c r="C7876" s="20" t="s">
        <v>88</v>
      </c>
      <c r="D7876" s="13" t="s">
        <v>15</v>
      </c>
      <c r="E7876" s="2" t="n">
        <v>0.833333333333333</v>
      </c>
      <c r="F7876" s="2" t="n">
        <v>0.940972222222222</v>
      </c>
      <c r="G7876" s="2" t="n">
        <v>0.180555555555555</v>
      </c>
      <c r="H7876" s="1" t="s">
        <v>57</v>
      </c>
      <c r="I7876" s="20" t="s">
        <v>83</v>
      </c>
      <c r="J7876" s="3" t="n">
        <v>2860</v>
      </c>
      <c r="K7876" s="3" t="n">
        <v>44310</v>
      </c>
      <c r="L7876" s="4" t="n">
        <v>15.493006993007</v>
      </c>
      <c r="M7876" s="3" t="n">
        <v>4336</v>
      </c>
      <c r="N7876" s="3" t="n">
        <v>57120</v>
      </c>
      <c r="O7876" s="4" t="n">
        <v>13.1734317343173</v>
      </c>
    </row>
    <row r="7878" customFormat="false" ht="13.5" hidden="false" customHeight="false" outlineLevel="0" collapsed="false">
      <c r="A7878" s="14" t="s">
        <v>34</v>
      </c>
      <c r="B7878" s="14" t="s">
        <v>33</v>
      </c>
      <c r="C7878" s="15" t="s">
        <v>24</v>
      </c>
      <c r="D7878" s="15" t="s">
        <v>25</v>
      </c>
      <c r="E7878" s="16" t="n">
        <v>0.548611111111111</v>
      </c>
      <c r="F7878" s="16" t="n">
        <v>0.652777777777778</v>
      </c>
      <c r="G7878" s="16"/>
      <c r="H7878" s="14" t="s">
        <v>63</v>
      </c>
      <c r="I7878" s="15" t="s">
        <v>26</v>
      </c>
      <c r="J7878" s="17" t="n">
        <v>1476</v>
      </c>
      <c r="K7878" s="17" t="n">
        <v>12810</v>
      </c>
      <c r="L7878" s="18" t="n">
        <v>8.67886178861789</v>
      </c>
      <c r="M7878" s="17"/>
      <c r="N7878" s="17"/>
      <c r="O7878" s="18"/>
      <c r="P7878" s="19"/>
    </row>
    <row r="7879" customFormat="false" ht="13.5" hidden="false" customHeight="false" outlineLevel="0" collapsed="false">
      <c r="A7879" s="14"/>
      <c r="B7879" s="14"/>
      <c r="C7879" s="20" t="s">
        <v>88</v>
      </c>
      <c r="D7879" s="15" t="s">
        <v>24</v>
      </c>
      <c r="E7879" s="16" t="n">
        <v>0.833333333333333</v>
      </c>
      <c r="F7879" s="16" t="n">
        <v>0.940972222222222</v>
      </c>
      <c r="G7879" s="16" t="n">
        <v>0.180555555555555</v>
      </c>
      <c r="H7879" s="14" t="s">
        <v>57</v>
      </c>
      <c r="I7879" s="20" t="s">
        <v>83</v>
      </c>
      <c r="J7879" s="17" t="n">
        <v>2860</v>
      </c>
      <c r="K7879" s="17" t="n">
        <v>44310</v>
      </c>
      <c r="L7879" s="18" t="n">
        <v>15.493006993007</v>
      </c>
      <c r="M7879" s="17" t="n">
        <v>4336</v>
      </c>
      <c r="N7879" s="17" t="n">
        <v>57120</v>
      </c>
      <c r="O7879" s="18" t="n">
        <v>13.1734317343173</v>
      </c>
      <c r="P7879" s="19"/>
    </row>
    <row r="7881" customFormat="false" ht="13.5" hidden="false" customHeight="false" outlineLevel="0" collapsed="false">
      <c r="A7881" s="14" t="s">
        <v>35</v>
      </c>
      <c r="B7881" s="14" t="s">
        <v>33</v>
      </c>
      <c r="C7881" s="15" t="s">
        <v>24</v>
      </c>
      <c r="D7881" s="15" t="s">
        <v>25</v>
      </c>
      <c r="E7881" s="16" t="n">
        <v>0.548611111111111</v>
      </c>
      <c r="F7881" s="16" t="n">
        <v>0.652777777777778</v>
      </c>
      <c r="G7881" s="16"/>
      <c r="H7881" s="14" t="s">
        <v>63</v>
      </c>
      <c r="I7881" s="15" t="s">
        <v>26</v>
      </c>
      <c r="J7881" s="17" t="n">
        <v>1476</v>
      </c>
      <c r="K7881" s="17" t="n">
        <v>12810</v>
      </c>
      <c r="L7881" s="18" t="n">
        <v>8.67886178861789</v>
      </c>
      <c r="M7881" s="17"/>
      <c r="N7881" s="17"/>
      <c r="O7881" s="18"/>
      <c r="P7881" s="19"/>
    </row>
    <row r="7882" customFormat="false" ht="13.5" hidden="false" customHeight="false" outlineLevel="0" collapsed="false">
      <c r="A7882" s="14"/>
      <c r="B7882" s="14"/>
      <c r="C7882" s="20" t="s">
        <v>88</v>
      </c>
      <c r="D7882" s="15" t="s">
        <v>24</v>
      </c>
      <c r="E7882" s="16" t="n">
        <v>0.833333333333333</v>
      </c>
      <c r="F7882" s="16" t="n">
        <v>0.940972222222222</v>
      </c>
      <c r="G7882" s="16" t="n">
        <v>0.180555555555555</v>
      </c>
      <c r="H7882" s="14" t="s">
        <v>57</v>
      </c>
      <c r="I7882" s="20" t="s">
        <v>83</v>
      </c>
      <c r="J7882" s="17" t="n">
        <v>2860</v>
      </c>
      <c r="K7882" s="17" t="n">
        <v>44310</v>
      </c>
      <c r="L7882" s="18" t="n">
        <v>15.493006993007</v>
      </c>
      <c r="M7882" s="17" t="n">
        <v>4336</v>
      </c>
      <c r="N7882" s="17" t="n">
        <v>57120</v>
      </c>
      <c r="O7882" s="18" t="n">
        <v>13.1734317343173</v>
      </c>
      <c r="P7882" s="19"/>
    </row>
    <row r="7884" customFormat="false" ht="13.5" hidden="false" customHeight="false" outlineLevel="0" collapsed="false">
      <c r="A7884" s="1" t="s">
        <v>36</v>
      </c>
      <c r="B7884" s="1" t="s">
        <v>33</v>
      </c>
      <c r="C7884" s="13" t="s">
        <v>15</v>
      </c>
      <c r="D7884" s="13" t="s">
        <v>16</v>
      </c>
      <c r="E7884" s="2" t="n">
        <v>0.548611111111111</v>
      </c>
      <c r="F7884" s="2" t="n">
        <v>0.652777777777778</v>
      </c>
      <c r="H7884" s="1" t="s">
        <v>63</v>
      </c>
      <c r="I7884" s="13" t="s">
        <v>18</v>
      </c>
      <c r="J7884" s="3" t="n">
        <v>1476</v>
      </c>
      <c r="K7884" s="3" t="n">
        <v>12810</v>
      </c>
      <c r="L7884" s="4" t="n">
        <v>8.67886178861789</v>
      </c>
    </row>
    <row r="7885" customFormat="false" ht="13.5" hidden="false" customHeight="false" outlineLevel="0" collapsed="false">
      <c r="C7885" s="20" t="s">
        <v>88</v>
      </c>
      <c r="D7885" s="13" t="s">
        <v>15</v>
      </c>
      <c r="E7885" s="2" t="n">
        <v>0.833333333333333</v>
      </c>
      <c r="F7885" s="2" t="n">
        <v>0.940972222222222</v>
      </c>
      <c r="G7885" s="2" t="n">
        <v>0.180555555555555</v>
      </c>
      <c r="H7885" s="1" t="s">
        <v>57</v>
      </c>
      <c r="I7885" s="20" t="s">
        <v>83</v>
      </c>
      <c r="J7885" s="3" t="n">
        <v>2860</v>
      </c>
      <c r="K7885" s="3" t="n">
        <v>44310</v>
      </c>
      <c r="L7885" s="4" t="n">
        <v>15.493006993007</v>
      </c>
      <c r="M7885" s="3" t="n">
        <v>4336</v>
      </c>
      <c r="N7885" s="3" t="n">
        <v>57120</v>
      </c>
      <c r="O7885" s="4" t="n">
        <v>13.1734317343173</v>
      </c>
    </row>
    <row r="7887" customFormat="false" ht="13.5" hidden="false" customHeight="false" outlineLevel="0" collapsed="false">
      <c r="A7887" s="1" t="s">
        <v>37</v>
      </c>
      <c r="B7887" s="1" t="s">
        <v>33</v>
      </c>
      <c r="C7887" s="13" t="s">
        <v>15</v>
      </c>
      <c r="D7887" s="13" t="s">
        <v>16</v>
      </c>
      <c r="E7887" s="2" t="n">
        <v>0.548611111111111</v>
      </c>
      <c r="F7887" s="2" t="n">
        <v>0.652777777777778</v>
      </c>
      <c r="H7887" s="1" t="s">
        <v>63</v>
      </c>
      <c r="I7887" s="13" t="s">
        <v>18</v>
      </c>
      <c r="J7887" s="3" t="n">
        <v>1476</v>
      </c>
      <c r="K7887" s="3" t="n">
        <v>12810</v>
      </c>
      <c r="L7887" s="4" t="n">
        <v>8.67886178861789</v>
      </c>
    </row>
    <row r="7888" customFormat="false" ht="13.5" hidden="false" customHeight="false" outlineLevel="0" collapsed="false">
      <c r="C7888" s="20" t="s">
        <v>88</v>
      </c>
      <c r="D7888" s="13" t="s">
        <v>15</v>
      </c>
      <c r="E7888" s="2" t="n">
        <v>0.833333333333333</v>
      </c>
      <c r="F7888" s="2" t="n">
        <v>0.940972222222222</v>
      </c>
      <c r="G7888" s="2" t="n">
        <v>0.180555555555555</v>
      </c>
      <c r="H7888" s="1" t="s">
        <v>57</v>
      </c>
      <c r="I7888" s="20" t="s">
        <v>83</v>
      </c>
      <c r="J7888" s="3" t="n">
        <v>2860</v>
      </c>
      <c r="K7888" s="3" t="n">
        <v>44310</v>
      </c>
      <c r="L7888" s="4" t="n">
        <v>15.493006993007</v>
      </c>
      <c r="M7888" s="3" t="n">
        <v>4336</v>
      </c>
      <c r="N7888" s="3" t="n">
        <v>57120</v>
      </c>
      <c r="O7888" s="4" t="n">
        <v>13.1734317343173</v>
      </c>
    </row>
    <row r="7890" customFormat="false" ht="13.5" hidden="false" customHeight="false" outlineLevel="0" collapsed="false">
      <c r="A7890" s="1" t="s">
        <v>38</v>
      </c>
      <c r="B7890" s="1" t="s">
        <v>33</v>
      </c>
      <c r="C7890" s="13" t="s">
        <v>15</v>
      </c>
      <c r="D7890" s="13" t="s">
        <v>16</v>
      </c>
      <c r="E7890" s="2" t="n">
        <v>0.548611111111111</v>
      </c>
      <c r="F7890" s="2" t="n">
        <v>0.652777777777778</v>
      </c>
      <c r="H7890" s="1" t="s">
        <v>63</v>
      </c>
      <c r="I7890" s="13" t="s">
        <v>18</v>
      </c>
      <c r="J7890" s="3" t="n">
        <v>1476</v>
      </c>
      <c r="K7890" s="3" t="n">
        <v>12810</v>
      </c>
      <c r="L7890" s="4" t="n">
        <v>8.67886178861789</v>
      </c>
    </row>
    <row r="7891" customFormat="false" ht="13.5" hidden="false" customHeight="false" outlineLevel="0" collapsed="false">
      <c r="C7891" s="20" t="s">
        <v>88</v>
      </c>
      <c r="D7891" s="13" t="s">
        <v>15</v>
      </c>
      <c r="E7891" s="2" t="n">
        <v>0.833333333333333</v>
      </c>
      <c r="F7891" s="2" t="n">
        <v>0.940972222222222</v>
      </c>
      <c r="G7891" s="2" t="n">
        <v>0.180555555555555</v>
      </c>
      <c r="H7891" s="1" t="s">
        <v>57</v>
      </c>
      <c r="I7891" s="20" t="s">
        <v>83</v>
      </c>
      <c r="J7891" s="3" t="n">
        <v>2860</v>
      </c>
      <c r="K7891" s="3" t="n">
        <v>44310</v>
      </c>
      <c r="L7891" s="4" t="n">
        <v>15.493006993007</v>
      </c>
      <c r="M7891" s="3" t="n">
        <v>4336</v>
      </c>
      <c r="N7891" s="3" t="n">
        <v>57120</v>
      </c>
      <c r="O7891" s="4" t="n">
        <v>13.1734317343173</v>
      </c>
    </row>
    <row r="7893" customFormat="false" ht="13.5" hidden="false" customHeight="false" outlineLevel="0" collapsed="false">
      <c r="A7893" s="1" t="s">
        <v>39</v>
      </c>
      <c r="B7893" s="1" t="s">
        <v>33</v>
      </c>
      <c r="C7893" s="13" t="s">
        <v>15</v>
      </c>
      <c r="D7893" s="13" t="s">
        <v>16</v>
      </c>
      <c r="E7893" s="2" t="n">
        <v>0.548611111111111</v>
      </c>
      <c r="F7893" s="2" t="n">
        <v>0.652777777777778</v>
      </c>
      <c r="H7893" s="1" t="s">
        <v>63</v>
      </c>
      <c r="I7893" s="13" t="s">
        <v>18</v>
      </c>
      <c r="J7893" s="3" t="n">
        <v>1476</v>
      </c>
      <c r="K7893" s="3" t="n">
        <v>12810</v>
      </c>
      <c r="L7893" s="4" t="n">
        <v>8.67886178861789</v>
      </c>
    </row>
    <row r="7894" customFormat="false" ht="13.5" hidden="false" customHeight="false" outlineLevel="0" collapsed="false">
      <c r="C7894" s="20" t="s">
        <v>88</v>
      </c>
      <c r="D7894" s="13" t="s">
        <v>15</v>
      </c>
      <c r="E7894" s="2" t="n">
        <v>0.833333333333333</v>
      </c>
      <c r="F7894" s="2" t="n">
        <v>0.940972222222222</v>
      </c>
      <c r="G7894" s="2" t="n">
        <v>0.180555555555555</v>
      </c>
      <c r="H7894" s="1" t="s">
        <v>57</v>
      </c>
      <c r="I7894" s="20" t="s">
        <v>83</v>
      </c>
      <c r="J7894" s="3" t="n">
        <v>2860</v>
      </c>
      <c r="K7894" s="3" t="n">
        <v>44310</v>
      </c>
      <c r="L7894" s="4" t="n">
        <v>15.493006993007</v>
      </c>
      <c r="M7894" s="3" t="n">
        <v>4336</v>
      </c>
      <c r="N7894" s="3" t="n">
        <v>57120</v>
      </c>
      <c r="O7894" s="4" t="n">
        <v>13.1734317343173</v>
      </c>
    </row>
    <row r="7896" customFormat="false" ht="13.5" hidden="false" customHeight="false" outlineLevel="0" collapsed="false">
      <c r="A7896" s="14" t="s">
        <v>41</v>
      </c>
      <c r="B7896" s="14" t="s">
        <v>33</v>
      </c>
      <c r="C7896" s="15" t="s">
        <v>24</v>
      </c>
      <c r="D7896" s="15" t="s">
        <v>25</v>
      </c>
      <c r="E7896" s="16" t="n">
        <v>0.548611111111111</v>
      </c>
      <c r="F7896" s="16" t="n">
        <v>0.652777777777778</v>
      </c>
      <c r="G7896" s="16"/>
      <c r="H7896" s="14" t="s">
        <v>63</v>
      </c>
      <c r="I7896" s="15" t="s">
        <v>26</v>
      </c>
      <c r="J7896" s="17" t="n">
        <v>1476</v>
      </c>
      <c r="K7896" s="17" t="n">
        <v>12810</v>
      </c>
      <c r="L7896" s="18" t="n">
        <v>8.67886178861789</v>
      </c>
      <c r="M7896" s="17"/>
      <c r="N7896" s="17"/>
      <c r="O7896" s="18"/>
      <c r="P7896" s="19"/>
    </row>
    <row r="7897" customFormat="false" ht="13.5" hidden="false" customHeight="false" outlineLevel="0" collapsed="false">
      <c r="A7897" s="14"/>
      <c r="B7897" s="14"/>
      <c r="C7897" s="20" t="s">
        <v>88</v>
      </c>
      <c r="D7897" s="15" t="s">
        <v>24</v>
      </c>
      <c r="E7897" s="16" t="n">
        <v>0.833333333333333</v>
      </c>
      <c r="F7897" s="16" t="n">
        <v>0.940972222222222</v>
      </c>
      <c r="G7897" s="16" t="n">
        <v>0.180555555555555</v>
      </c>
      <c r="H7897" s="14" t="s">
        <v>57</v>
      </c>
      <c r="I7897" s="20" t="s">
        <v>83</v>
      </c>
      <c r="J7897" s="17" t="n">
        <v>2860</v>
      </c>
      <c r="K7897" s="17" t="n">
        <v>44310</v>
      </c>
      <c r="L7897" s="18" t="n">
        <v>15.493006993007</v>
      </c>
      <c r="M7897" s="17" t="n">
        <v>4336</v>
      </c>
      <c r="N7897" s="17" t="n">
        <v>57120</v>
      </c>
      <c r="O7897" s="18" t="n">
        <v>13.1734317343173</v>
      </c>
      <c r="P7897" s="19"/>
    </row>
    <row r="7899" customFormat="false" ht="13.5" hidden="false" customHeight="false" outlineLevel="0" collapsed="false">
      <c r="A7899" s="14" t="s">
        <v>42</v>
      </c>
      <c r="B7899" s="14" t="s">
        <v>33</v>
      </c>
      <c r="C7899" s="15" t="s">
        <v>24</v>
      </c>
      <c r="D7899" s="15" t="s">
        <v>25</v>
      </c>
      <c r="E7899" s="16" t="n">
        <v>0.548611111111111</v>
      </c>
      <c r="F7899" s="16" t="n">
        <v>0.652777777777778</v>
      </c>
      <c r="G7899" s="16"/>
      <c r="H7899" s="14" t="s">
        <v>63</v>
      </c>
      <c r="I7899" s="15" t="s">
        <v>26</v>
      </c>
      <c r="J7899" s="17" t="n">
        <v>1476</v>
      </c>
      <c r="K7899" s="17" t="n">
        <v>12810</v>
      </c>
      <c r="L7899" s="18" t="n">
        <v>8.67886178861789</v>
      </c>
      <c r="M7899" s="17"/>
      <c r="N7899" s="17"/>
      <c r="O7899" s="18"/>
      <c r="P7899" s="19"/>
    </row>
    <row r="7900" customFormat="false" ht="13.5" hidden="false" customHeight="false" outlineLevel="0" collapsed="false">
      <c r="A7900" s="14"/>
      <c r="B7900" s="14"/>
      <c r="C7900" s="20" t="s">
        <v>88</v>
      </c>
      <c r="D7900" s="15" t="s">
        <v>24</v>
      </c>
      <c r="E7900" s="16" t="n">
        <v>0.833333333333333</v>
      </c>
      <c r="F7900" s="16" t="n">
        <v>0.940972222222222</v>
      </c>
      <c r="G7900" s="16" t="n">
        <v>0.180555555555555</v>
      </c>
      <c r="H7900" s="14" t="s">
        <v>57</v>
      </c>
      <c r="I7900" s="20" t="s">
        <v>83</v>
      </c>
      <c r="J7900" s="17" t="n">
        <v>2860</v>
      </c>
      <c r="K7900" s="17" t="n">
        <v>44310</v>
      </c>
      <c r="L7900" s="18" t="n">
        <v>15.493006993007</v>
      </c>
      <c r="M7900" s="17" t="n">
        <v>4336</v>
      </c>
      <c r="N7900" s="17" t="n">
        <v>57120</v>
      </c>
      <c r="O7900" s="18" t="n">
        <v>13.1734317343173</v>
      </c>
      <c r="P7900" s="19"/>
    </row>
    <row r="7902" customFormat="false" ht="13.5" hidden="false" customHeight="false" outlineLevel="0" collapsed="false">
      <c r="A7902" s="1" t="s">
        <v>43</v>
      </c>
      <c r="B7902" s="1" t="s">
        <v>33</v>
      </c>
      <c r="C7902" s="13" t="s">
        <v>15</v>
      </c>
      <c r="D7902" s="13" t="s">
        <v>16</v>
      </c>
      <c r="E7902" s="2" t="n">
        <v>0.548611111111111</v>
      </c>
      <c r="F7902" s="2" t="n">
        <v>0.652777777777778</v>
      </c>
      <c r="H7902" s="1" t="s">
        <v>63</v>
      </c>
      <c r="I7902" s="13" t="s">
        <v>18</v>
      </c>
      <c r="J7902" s="3" t="n">
        <v>1476</v>
      </c>
      <c r="K7902" s="3" t="n">
        <v>12810</v>
      </c>
      <c r="L7902" s="4" t="n">
        <v>8.67886178861789</v>
      </c>
    </row>
    <row r="7903" customFormat="false" ht="13.5" hidden="false" customHeight="false" outlineLevel="0" collapsed="false">
      <c r="C7903" s="20" t="s">
        <v>88</v>
      </c>
      <c r="D7903" s="13" t="s">
        <v>15</v>
      </c>
      <c r="E7903" s="2" t="n">
        <v>0.833333333333333</v>
      </c>
      <c r="F7903" s="2" t="n">
        <v>0.940972222222222</v>
      </c>
      <c r="G7903" s="2" t="n">
        <v>0.180555555555555</v>
      </c>
      <c r="H7903" s="1" t="s">
        <v>57</v>
      </c>
      <c r="I7903" s="20" t="s">
        <v>83</v>
      </c>
      <c r="J7903" s="3" t="n">
        <v>2860</v>
      </c>
      <c r="K7903" s="3" t="n">
        <v>44310</v>
      </c>
      <c r="L7903" s="4" t="n">
        <v>15.493006993007</v>
      </c>
      <c r="M7903" s="3" t="n">
        <v>4336</v>
      </c>
      <c r="N7903" s="3" t="n">
        <v>57120</v>
      </c>
      <c r="O7903" s="4" t="n">
        <v>13.1734317343173</v>
      </c>
    </row>
    <row r="7905" customFormat="false" ht="13.5" hidden="false" customHeight="false" outlineLevel="0" collapsed="false">
      <c r="A7905" s="1" t="s">
        <v>44</v>
      </c>
      <c r="B7905" s="1" t="s">
        <v>33</v>
      </c>
      <c r="C7905" s="13" t="s">
        <v>15</v>
      </c>
      <c r="D7905" s="13" t="s">
        <v>16</v>
      </c>
      <c r="E7905" s="2" t="n">
        <v>0.548611111111111</v>
      </c>
      <c r="F7905" s="2" t="n">
        <v>0.652777777777778</v>
      </c>
      <c r="H7905" s="1" t="s">
        <v>63</v>
      </c>
      <c r="I7905" s="13" t="s">
        <v>18</v>
      </c>
      <c r="J7905" s="3" t="n">
        <v>1476</v>
      </c>
      <c r="K7905" s="3" t="n">
        <v>12810</v>
      </c>
      <c r="L7905" s="4" t="n">
        <v>8.67886178861789</v>
      </c>
    </row>
    <row r="7906" customFormat="false" ht="13.5" hidden="false" customHeight="false" outlineLevel="0" collapsed="false">
      <c r="C7906" s="20" t="s">
        <v>88</v>
      </c>
      <c r="D7906" s="13" t="s">
        <v>15</v>
      </c>
      <c r="E7906" s="2" t="n">
        <v>0.833333333333333</v>
      </c>
      <c r="F7906" s="2" t="n">
        <v>0.940972222222222</v>
      </c>
      <c r="G7906" s="2" t="n">
        <v>0.180555555555555</v>
      </c>
      <c r="H7906" s="1" t="s">
        <v>57</v>
      </c>
      <c r="I7906" s="20" t="s">
        <v>83</v>
      </c>
      <c r="J7906" s="3" t="n">
        <v>2860</v>
      </c>
      <c r="K7906" s="3" t="n">
        <v>44310</v>
      </c>
      <c r="L7906" s="4" t="n">
        <v>15.493006993007</v>
      </c>
      <c r="M7906" s="3" t="n">
        <v>4336</v>
      </c>
      <c r="N7906" s="3" t="n">
        <v>57120</v>
      </c>
      <c r="O7906" s="4" t="n">
        <v>13.1734317343173</v>
      </c>
    </row>
    <row r="7908" customFormat="false" ht="13.5" hidden="false" customHeight="false" outlineLevel="0" collapsed="false">
      <c r="A7908" s="1" t="s">
        <v>45</v>
      </c>
      <c r="B7908" s="1" t="s">
        <v>33</v>
      </c>
      <c r="C7908" s="13" t="s">
        <v>15</v>
      </c>
      <c r="D7908" s="13" t="s">
        <v>16</v>
      </c>
      <c r="E7908" s="2" t="n">
        <v>0.548611111111111</v>
      </c>
      <c r="F7908" s="2" t="n">
        <v>0.652777777777778</v>
      </c>
      <c r="H7908" s="1" t="s">
        <v>63</v>
      </c>
      <c r="I7908" s="13" t="s">
        <v>18</v>
      </c>
      <c r="J7908" s="3" t="n">
        <v>1476</v>
      </c>
      <c r="K7908" s="3" t="n">
        <v>12810</v>
      </c>
      <c r="L7908" s="4" t="n">
        <v>8.67886178861789</v>
      </c>
    </row>
    <row r="7909" customFormat="false" ht="13.5" hidden="false" customHeight="false" outlineLevel="0" collapsed="false">
      <c r="C7909" s="20" t="s">
        <v>88</v>
      </c>
      <c r="D7909" s="13" t="s">
        <v>15</v>
      </c>
      <c r="E7909" s="2" t="n">
        <v>0.833333333333333</v>
      </c>
      <c r="F7909" s="2" t="n">
        <v>0.940972222222222</v>
      </c>
      <c r="G7909" s="2" t="n">
        <v>0.180555555555555</v>
      </c>
      <c r="H7909" s="1" t="s">
        <v>57</v>
      </c>
      <c r="I7909" s="20" t="s">
        <v>83</v>
      </c>
      <c r="J7909" s="3" t="n">
        <v>2860</v>
      </c>
      <c r="K7909" s="3" t="n">
        <v>44310</v>
      </c>
      <c r="L7909" s="4" t="n">
        <v>15.493006993007</v>
      </c>
      <c r="M7909" s="3" t="n">
        <v>4336</v>
      </c>
      <c r="N7909" s="3" t="n">
        <v>57120</v>
      </c>
      <c r="O7909" s="4" t="n">
        <v>13.1734317343173</v>
      </c>
    </row>
    <row r="7911" customFormat="false" ht="13.5" hidden="false" customHeight="false" outlineLevel="0" collapsed="false">
      <c r="A7911" s="1" t="s">
        <v>46</v>
      </c>
      <c r="B7911" s="1" t="s">
        <v>33</v>
      </c>
      <c r="C7911" s="13" t="s">
        <v>15</v>
      </c>
      <c r="D7911" s="13" t="s">
        <v>16</v>
      </c>
      <c r="E7911" s="2" t="n">
        <v>0.548611111111111</v>
      </c>
      <c r="F7911" s="2" t="n">
        <v>0.652777777777778</v>
      </c>
      <c r="H7911" s="1" t="s">
        <v>63</v>
      </c>
      <c r="I7911" s="13" t="s">
        <v>18</v>
      </c>
      <c r="J7911" s="3" t="n">
        <v>1476</v>
      </c>
      <c r="K7911" s="3" t="n">
        <v>12810</v>
      </c>
      <c r="L7911" s="4" t="n">
        <v>8.67886178861789</v>
      </c>
    </row>
    <row r="7912" customFormat="false" ht="13.5" hidden="false" customHeight="false" outlineLevel="0" collapsed="false">
      <c r="C7912" s="20" t="s">
        <v>88</v>
      </c>
      <c r="D7912" s="13" t="s">
        <v>15</v>
      </c>
      <c r="E7912" s="2" t="n">
        <v>0.833333333333333</v>
      </c>
      <c r="F7912" s="2" t="n">
        <v>0.940972222222222</v>
      </c>
      <c r="G7912" s="2" t="n">
        <v>0.180555555555555</v>
      </c>
      <c r="H7912" s="1" t="s">
        <v>57</v>
      </c>
      <c r="I7912" s="20" t="s">
        <v>83</v>
      </c>
      <c r="J7912" s="3" t="n">
        <v>2860</v>
      </c>
      <c r="K7912" s="3" t="n">
        <v>44310</v>
      </c>
      <c r="L7912" s="4" t="n">
        <v>15.493006993007</v>
      </c>
      <c r="M7912" s="3" t="n">
        <v>4336</v>
      </c>
      <c r="N7912" s="3" t="n">
        <v>57120</v>
      </c>
      <c r="O7912" s="4" t="n">
        <v>13.1734317343173</v>
      </c>
    </row>
    <row r="7914" customFormat="false" ht="13.5" hidden="false" customHeight="false" outlineLevel="0" collapsed="false">
      <c r="A7914" s="1" t="s">
        <v>14</v>
      </c>
      <c r="B7914" s="1" t="s">
        <v>20</v>
      </c>
      <c r="C7914" s="13" t="s">
        <v>15</v>
      </c>
      <c r="D7914" s="13" t="s">
        <v>16</v>
      </c>
      <c r="E7914" s="2" t="n">
        <v>0.548611111111111</v>
      </c>
      <c r="F7914" s="2" t="n">
        <v>0.652777777777778</v>
      </c>
      <c r="H7914" s="1" t="s">
        <v>63</v>
      </c>
      <c r="I7914" s="13" t="s">
        <v>18</v>
      </c>
      <c r="J7914" s="3" t="n">
        <v>1476</v>
      </c>
      <c r="K7914" s="3" t="n">
        <v>12810</v>
      </c>
      <c r="L7914" s="4" t="n">
        <v>8.67886178861789</v>
      </c>
    </row>
    <row r="7915" customFormat="false" ht="13.5" hidden="false" customHeight="false" outlineLevel="0" collapsed="false">
      <c r="C7915" s="20" t="s">
        <v>88</v>
      </c>
      <c r="D7915" s="13" t="s">
        <v>15</v>
      </c>
      <c r="E7915" s="2" t="n">
        <v>0.833333333333333</v>
      </c>
      <c r="F7915" s="2" t="n">
        <v>0.940972222222222</v>
      </c>
      <c r="G7915" s="2" t="n">
        <v>0.180555555555555</v>
      </c>
      <c r="H7915" s="1" t="s">
        <v>57</v>
      </c>
      <c r="I7915" s="20" t="s">
        <v>83</v>
      </c>
      <c r="J7915" s="3" t="n">
        <v>2860</v>
      </c>
      <c r="K7915" s="3" t="n">
        <v>44310</v>
      </c>
      <c r="L7915" s="4" t="n">
        <v>15.493006993007</v>
      </c>
      <c r="M7915" s="3" t="n">
        <v>4336</v>
      </c>
      <c r="N7915" s="3" t="n">
        <v>57120</v>
      </c>
      <c r="O7915" s="4" t="n">
        <v>13.1734317343173</v>
      </c>
    </row>
    <row r="7917" customFormat="false" ht="13.5" hidden="false" customHeight="false" outlineLevel="0" collapsed="false">
      <c r="A7917" s="14" t="s">
        <v>61</v>
      </c>
      <c r="B7917" s="14" t="s">
        <v>20</v>
      </c>
      <c r="C7917" s="15" t="s">
        <v>24</v>
      </c>
      <c r="D7917" s="15" t="s">
        <v>25</v>
      </c>
      <c r="E7917" s="16" t="n">
        <v>0.458333333333333</v>
      </c>
      <c r="F7917" s="16" t="n">
        <v>0.559027777777778</v>
      </c>
      <c r="G7917" s="16"/>
      <c r="H7917" s="14" t="s">
        <v>52</v>
      </c>
      <c r="I7917" s="15" t="s">
        <v>26</v>
      </c>
      <c r="J7917" s="17" t="n">
        <v>1476</v>
      </c>
      <c r="K7917" s="17" t="n">
        <v>12810</v>
      </c>
      <c r="L7917" s="18" t="n">
        <v>8.67886178861789</v>
      </c>
      <c r="M7917" s="17"/>
      <c r="N7917" s="17"/>
      <c r="O7917" s="18"/>
      <c r="P7917" s="19"/>
    </row>
    <row r="7918" customFormat="false" ht="13.5" hidden="false" customHeight="false" outlineLevel="0" collapsed="false">
      <c r="A7918" s="14"/>
      <c r="B7918" s="14"/>
      <c r="C7918" s="20" t="s">
        <v>88</v>
      </c>
      <c r="D7918" s="15" t="s">
        <v>24</v>
      </c>
      <c r="E7918" s="16" t="n">
        <v>0.833333333333333</v>
      </c>
      <c r="F7918" s="16" t="n">
        <v>0.940972222222222</v>
      </c>
      <c r="G7918" s="16" t="n">
        <v>0.274305555555555</v>
      </c>
      <c r="H7918" s="14" t="s">
        <v>57</v>
      </c>
      <c r="I7918" s="20" t="s">
        <v>83</v>
      </c>
      <c r="J7918" s="17" t="n">
        <v>2860</v>
      </c>
      <c r="K7918" s="17" t="n">
        <v>44310</v>
      </c>
      <c r="L7918" s="18" t="n">
        <v>15.493006993007</v>
      </c>
      <c r="M7918" s="17" t="n">
        <v>4336</v>
      </c>
      <c r="N7918" s="17" t="n">
        <v>57120</v>
      </c>
      <c r="O7918" s="18" t="n">
        <v>13.1734317343173</v>
      </c>
      <c r="P7918" s="19"/>
    </row>
    <row r="7920" customFormat="false" ht="13.5" hidden="false" customHeight="false" outlineLevel="0" collapsed="false">
      <c r="A7920" s="1" t="s">
        <v>47</v>
      </c>
      <c r="B7920" s="1" t="s">
        <v>20</v>
      </c>
      <c r="C7920" s="13" t="s">
        <v>15</v>
      </c>
      <c r="D7920" s="13" t="s">
        <v>16</v>
      </c>
      <c r="E7920" s="2" t="n">
        <v>0.548611111111111</v>
      </c>
      <c r="F7920" s="2" t="n">
        <v>0.652777777777778</v>
      </c>
      <c r="H7920" s="1" t="s">
        <v>63</v>
      </c>
      <c r="I7920" s="13" t="s">
        <v>18</v>
      </c>
      <c r="J7920" s="3" t="n">
        <v>1476</v>
      </c>
      <c r="K7920" s="3" t="n">
        <v>12810</v>
      </c>
      <c r="L7920" s="4" t="n">
        <v>8.67886178861789</v>
      </c>
    </row>
    <row r="7921" customFormat="false" ht="13.5" hidden="false" customHeight="false" outlineLevel="0" collapsed="false">
      <c r="C7921" s="20" t="s">
        <v>88</v>
      </c>
      <c r="D7921" s="13" t="s">
        <v>15</v>
      </c>
      <c r="E7921" s="2" t="n">
        <v>0.833333333333333</v>
      </c>
      <c r="F7921" s="2" t="n">
        <v>0.940972222222222</v>
      </c>
      <c r="G7921" s="2" t="n">
        <v>0.180555555555555</v>
      </c>
      <c r="H7921" s="1" t="s">
        <v>57</v>
      </c>
      <c r="I7921" s="20" t="s">
        <v>83</v>
      </c>
      <c r="J7921" s="3" t="n">
        <v>2860</v>
      </c>
      <c r="K7921" s="3" t="n">
        <v>44310</v>
      </c>
      <c r="L7921" s="4" t="n">
        <v>15.493006993007</v>
      </c>
      <c r="M7921" s="3" t="n">
        <v>4336</v>
      </c>
      <c r="N7921" s="3" t="n">
        <v>57120</v>
      </c>
      <c r="O7921" s="4" t="n">
        <v>13.1734317343173</v>
      </c>
    </row>
    <row r="7923" customFormat="false" ht="13.5" hidden="false" customHeight="false" outlineLevel="0" collapsed="false">
      <c r="A7923" s="1" t="s">
        <v>48</v>
      </c>
      <c r="B7923" s="1" t="s">
        <v>20</v>
      </c>
      <c r="C7923" s="13" t="s">
        <v>15</v>
      </c>
      <c r="D7923" s="13" t="s">
        <v>16</v>
      </c>
      <c r="E7923" s="2" t="n">
        <v>0.548611111111111</v>
      </c>
      <c r="F7923" s="2" t="n">
        <v>0.652777777777778</v>
      </c>
      <c r="H7923" s="1" t="s">
        <v>63</v>
      </c>
      <c r="I7923" s="13" t="s">
        <v>18</v>
      </c>
      <c r="J7923" s="3" t="n">
        <v>1476</v>
      </c>
      <c r="K7923" s="3" t="n">
        <v>12810</v>
      </c>
      <c r="L7923" s="4" t="n">
        <v>8.67886178861789</v>
      </c>
    </row>
    <row r="7924" customFormat="false" ht="13.5" hidden="false" customHeight="false" outlineLevel="0" collapsed="false">
      <c r="C7924" s="20" t="s">
        <v>88</v>
      </c>
      <c r="D7924" s="13" t="s">
        <v>15</v>
      </c>
      <c r="E7924" s="2" t="n">
        <v>0.833333333333333</v>
      </c>
      <c r="F7924" s="2" t="n">
        <v>0.940972222222222</v>
      </c>
      <c r="G7924" s="2" t="n">
        <v>0.180555555555555</v>
      </c>
      <c r="H7924" s="1" t="s">
        <v>57</v>
      </c>
      <c r="I7924" s="20" t="s">
        <v>83</v>
      </c>
      <c r="J7924" s="3" t="n">
        <v>2860</v>
      </c>
      <c r="K7924" s="3" t="n">
        <v>44310</v>
      </c>
      <c r="L7924" s="4" t="n">
        <v>15.493006993007</v>
      </c>
      <c r="M7924" s="3" t="n">
        <v>4336</v>
      </c>
      <c r="N7924" s="3" t="n">
        <v>57120</v>
      </c>
      <c r="O7924" s="4" t="n">
        <v>13.1734317343173</v>
      </c>
    </row>
    <row r="7926" customFormat="false" ht="13.5" hidden="false" customHeight="false" outlineLevel="0" collapsed="false">
      <c r="A7926" s="1" t="s">
        <v>49</v>
      </c>
      <c r="B7926" s="1" t="s">
        <v>20</v>
      </c>
      <c r="C7926" s="13" t="s">
        <v>15</v>
      </c>
      <c r="D7926" s="13" t="s">
        <v>16</v>
      </c>
      <c r="E7926" s="2" t="n">
        <v>0.548611111111111</v>
      </c>
      <c r="F7926" s="2" t="n">
        <v>0.652777777777778</v>
      </c>
      <c r="H7926" s="1" t="s">
        <v>63</v>
      </c>
      <c r="I7926" s="13" t="s">
        <v>18</v>
      </c>
      <c r="J7926" s="3" t="n">
        <v>1476</v>
      </c>
      <c r="K7926" s="3" t="n">
        <v>12810</v>
      </c>
      <c r="L7926" s="4" t="n">
        <v>8.67886178861789</v>
      </c>
    </row>
    <row r="7927" customFormat="false" ht="13.5" hidden="false" customHeight="false" outlineLevel="0" collapsed="false">
      <c r="C7927" s="20" t="s">
        <v>88</v>
      </c>
      <c r="D7927" s="13" t="s">
        <v>15</v>
      </c>
      <c r="E7927" s="2" t="n">
        <v>0.833333333333333</v>
      </c>
      <c r="F7927" s="2" t="n">
        <v>0.940972222222222</v>
      </c>
      <c r="G7927" s="2" t="n">
        <v>0.180555555555555</v>
      </c>
      <c r="H7927" s="1" t="s">
        <v>57</v>
      </c>
      <c r="I7927" s="20" t="s">
        <v>83</v>
      </c>
      <c r="J7927" s="3" t="n">
        <v>2860</v>
      </c>
      <c r="K7927" s="3" t="n">
        <v>44310</v>
      </c>
      <c r="L7927" s="4" t="n">
        <v>15.493006993007</v>
      </c>
      <c r="M7927" s="3" t="n">
        <v>4336</v>
      </c>
      <c r="N7927" s="3" t="n">
        <v>57120</v>
      </c>
      <c r="O7927" s="4" t="n">
        <v>13.1734317343173</v>
      </c>
    </row>
    <row r="7929" customFormat="false" ht="13.5" hidden="false" customHeight="false" outlineLevel="0" collapsed="false">
      <c r="A7929" s="1" t="s">
        <v>50</v>
      </c>
      <c r="B7929" s="1" t="s">
        <v>20</v>
      </c>
      <c r="C7929" s="13" t="s">
        <v>15</v>
      </c>
      <c r="D7929" s="13" t="s">
        <v>16</v>
      </c>
      <c r="E7929" s="2" t="n">
        <v>0.548611111111111</v>
      </c>
      <c r="F7929" s="2" t="n">
        <v>0.652777777777778</v>
      </c>
      <c r="H7929" s="1" t="s">
        <v>63</v>
      </c>
      <c r="I7929" s="13" t="s">
        <v>18</v>
      </c>
      <c r="J7929" s="3" t="n">
        <v>1476</v>
      </c>
      <c r="K7929" s="3" t="n">
        <v>12810</v>
      </c>
      <c r="L7929" s="4" t="n">
        <v>8.67886178861789</v>
      </c>
    </row>
    <row r="7930" customFormat="false" ht="13.5" hidden="false" customHeight="false" outlineLevel="0" collapsed="false">
      <c r="C7930" s="20" t="s">
        <v>88</v>
      </c>
      <c r="D7930" s="13" t="s">
        <v>15</v>
      </c>
      <c r="E7930" s="2" t="n">
        <v>0.833333333333333</v>
      </c>
      <c r="F7930" s="2" t="n">
        <v>0.940972222222222</v>
      </c>
      <c r="G7930" s="2" t="n">
        <v>0.180555555555555</v>
      </c>
      <c r="H7930" s="1" t="s">
        <v>57</v>
      </c>
      <c r="I7930" s="20" t="s">
        <v>83</v>
      </c>
      <c r="J7930" s="3" t="n">
        <v>2860</v>
      </c>
      <c r="K7930" s="3" t="n">
        <v>44310</v>
      </c>
      <c r="L7930" s="4" t="n">
        <v>15.493006993007</v>
      </c>
      <c r="M7930" s="3" t="n">
        <v>4336</v>
      </c>
      <c r="N7930" s="3" t="n">
        <v>57120</v>
      </c>
      <c r="O7930" s="4" t="n">
        <v>13.1734317343173</v>
      </c>
    </row>
    <row r="7932" customFormat="false" ht="13.5" hidden="false" customHeight="false" outlineLevel="0" collapsed="false">
      <c r="A7932" s="1" t="s">
        <v>29</v>
      </c>
      <c r="B7932" s="1" t="s">
        <v>30</v>
      </c>
      <c r="C7932" s="13" t="s">
        <v>15</v>
      </c>
      <c r="D7932" s="13" t="s">
        <v>67</v>
      </c>
      <c r="E7932" s="2" t="n">
        <v>0.3125</v>
      </c>
      <c r="F7932" s="2" t="n">
        <v>0.392361111111111</v>
      </c>
      <c r="H7932" s="1" t="s">
        <v>77</v>
      </c>
      <c r="I7932" s="13" t="s">
        <v>18</v>
      </c>
      <c r="J7932" s="3" t="n">
        <v>1108</v>
      </c>
      <c r="K7932" s="3" t="n">
        <v>12960</v>
      </c>
      <c r="L7932" s="4" t="n">
        <v>11.6967509025271</v>
      </c>
    </row>
    <row r="7933" customFormat="false" ht="13.5" hidden="false" customHeight="false" outlineLevel="0" collapsed="false">
      <c r="C7933" s="20" t="s">
        <v>91</v>
      </c>
      <c r="D7933" s="13" t="s">
        <v>15</v>
      </c>
      <c r="E7933" s="2" t="n">
        <v>0.604166666666667</v>
      </c>
      <c r="F7933" s="2" t="n">
        <v>0.694444444444445</v>
      </c>
      <c r="G7933" s="2" t="n">
        <v>0.211805555555556</v>
      </c>
      <c r="H7933" s="1" t="s">
        <v>69</v>
      </c>
      <c r="I7933" s="20" t="s">
        <v>83</v>
      </c>
      <c r="J7933" s="3" t="n">
        <v>2247</v>
      </c>
      <c r="K7933" s="3" t="n">
        <v>31260</v>
      </c>
      <c r="L7933" s="4" t="n">
        <v>13.9118825100134</v>
      </c>
      <c r="M7933" s="3" t="n">
        <v>3355</v>
      </c>
      <c r="N7933" s="3" t="n">
        <v>44220</v>
      </c>
      <c r="O7933" s="4" t="n">
        <v>13.1803278688525</v>
      </c>
    </row>
    <row r="7935" customFormat="false" ht="13.5" hidden="false" customHeight="false" outlineLevel="0" collapsed="false">
      <c r="A7935" s="1" t="s">
        <v>29</v>
      </c>
      <c r="B7935" s="1" t="s">
        <v>30</v>
      </c>
      <c r="C7935" s="20" t="s">
        <v>82</v>
      </c>
      <c r="D7935" s="13" t="s">
        <v>67</v>
      </c>
      <c r="E7935" s="2" t="n">
        <v>0.454861111111111</v>
      </c>
      <c r="F7935" s="2" t="n">
        <v>0.538194444444444</v>
      </c>
      <c r="H7935" s="1" t="s">
        <v>68</v>
      </c>
      <c r="I7935" s="20" t="s">
        <v>83</v>
      </c>
      <c r="J7935" s="3" t="n">
        <v>2247</v>
      </c>
      <c r="K7935" s="3" t="n">
        <v>31260</v>
      </c>
      <c r="L7935" s="4" t="n">
        <v>13.9118825100134</v>
      </c>
    </row>
    <row r="7936" customFormat="false" ht="13.5" hidden="false" customHeight="false" outlineLevel="0" collapsed="false">
      <c r="C7936" s="13" t="s">
        <v>67</v>
      </c>
      <c r="D7936" s="13" t="s">
        <v>15</v>
      </c>
      <c r="E7936" s="2" t="n">
        <v>0.840277777777778</v>
      </c>
      <c r="F7936" s="2" t="n">
        <v>0.927083333333333</v>
      </c>
      <c r="G7936" s="2" t="n">
        <v>0.302083333333334</v>
      </c>
      <c r="H7936" s="1" t="s">
        <v>79</v>
      </c>
      <c r="I7936" s="13" t="s">
        <v>18</v>
      </c>
      <c r="J7936" s="3" t="n">
        <v>1108</v>
      </c>
      <c r="K7936" s="3" t="n">
        <v>12960</v>
      </c>
      <c r="L7936" s="4" t="n">
        <v>11.6967509025271</v>
      </c>
      <c r="M7936" s="3" t="n">
        <v>3355</v>
      </c>
      <c r="N7936" s="3" t="n">
        <v>44220</v>
      </c>
      <c r="O7936" s="4" t="n">
        <v>13.1803278688525</v>
      </c>
    </row>
    <row r="7938" customFormat="false" ht="13.5" hidden="false" customHeight="false" outlineLevel="0" collapsed="false">
      <c r="A7938" s="1" t="s">
        <v>31</v>
      </c>
      <c r="B7938" s="1" t="s">
        <v>30</v>
      </c>
      <c r="C7938" s="13" t="s">
        <v>15</v>
      </c>
      <c r="D7938" s="13" t="s">
        <v>67</v>
      </c>
      <c r="E7938" s="2" t="n">
        <v>0.3125</v>
      </c>
      <c r="F7938" s="2" t="n">
        <v>0.392361111111111</v>
      </c>
      <c r="H7938" s="1" t="s">
        <v>77</v>
      </c>
      <c r="I7938" s="13" t="s">
        <v>18</v>
      </c>
      <c r="J7938" s="3" t="n">
        <v>1108</v>
      </c>
      <c r="K7938" s="3" t="n">
        <v>12960</v>
      </c>
      <c r="L7938" s="4" t="n">
        <v>11.6967509025271</v>
      </c>
    </row>
    <row r="7939" customFormat="false" ht="13.5" hidden="false" customHeight="false" outlineLevel="0" collapsed="false">
      <c r="C7939" s="20" t="s">
        <v>91</v>
      </c>
      <c r="D7939" s="13" t="s">
        <v>15</v>
      </c>
      <c r="E7939" s="2" t="n">
        <v>0.604166666666667</v>
      </c>
      <c r="F7939" s="2" t="n">
        <v>0.694444444444445</v>
      </c>
      <c r="G7939" s="2" t="n">
        <v>0.211805555555556</v>
      </c>
      <c r="H7939" s="1" t="s">
        <v>69</v>
      </c>
      <c r="I7939" s="20" t="s">
        <v>83</v>
      </c>
      <c r="J7939" s="3" t="n">
        <v>2247</v>
      </c>
      <c r="K7939" s="3" t="n">
        <v>31260</v>
      </c>
      <c r="L7939" s="4" t="n">
        <v>13.9118825100134</v>
      </c>
      <c r="M7939" s="3" t="n">
        <v>3355</v>
      </c>
      <c r="N7939" s="3" t="n">
        <v>44220</v>
      </c>
      <c r="O7939" s="4" t="n">
        <v>13.1803278688525</v>
      </c>
    </row>
    <row r="7941" customFormat="false" ht="13.5" hidden="false" customHeight="false" outlineLevel="0" collapsed="false">
      <c r="A7941" s="1" t="s">
        <v>31</v>
      </c>
      <c r="B7941" s="1" t="s">
        <v>30</v>
      </c>
      <c r="C7941" s="20" t="s">
        <v>82</v>
      </c>
      <c r="D7941" s="13" t="s">
        <v>67</v>
      </c>
      <c r="E7941" s="2" t="n">
        <v>0.454861111111111</v>
      </c>
      <c r="F7941" s="2" t="n">
        <v>0.538194444444444</v>
      </c>
      <c r="H7941" s="1" t="s">
        <v>68</v>
      </c>
      <c r="I7941" s="20" t="s">
        <v>83</v>
      </c>
      <c r="J7941" s="3" t="n">
        <v>2247</v>
      </c>
      <c r="K7941" s="3" t="n">
        <v>31260</v>
      </c>
      <c r="L7941" s="4" t="n">
        <v>13.9118825100134</v>
      </c>
    </row>
    <row r="7942" customFormat="false" ht="13.5" hidden="false" customHeight="false" outlineLevel="0" collapsed="false">
      <c r="C7942" s="13" t="s">
        <v>67</v>
      </c>
      <c r="D7942" s="13" t="s">
        <v>15</v>
      </c>
      <c r="E7942" s="2" t="n">
        <v>0.840277777777778</v>
      </c>
      <c r="F7942" s="2" t="n">
        <v>0.927083333333333</v>
      </c>
      <c r="G7942" s="2" t="n">
        <v>0.302083333333334</v>
      </c>
      <c r="H7942" s="1" t="s">
        <v>79</v>
      </c>
      <c r="I7942" s="13" t="s">
        <v>18</v>
      </c>
      <c r="J7942" s="3" t="n">
        <v>1108</v>
      </c>
      <c r="K7942" s="3" t="n">
        <v>12960</v>
      </c>
      <c r="L7942" s="4" t="n">
        <v>11.6967509025271</v>
      </c>
      <c r="M7942" s="3" t="n">
        <v>3355</v>
      </c>
      <c r="N7942" s="3" t="n">
        <v>44220</v>
      </c>
      <c r="O7942" s="4" t="n">
        <v>13.1803278688525</v>
      </c>
    </row>
    <row r="7944" customFormat="false" ht="13.5" hidden="false" customHeight="false" outlineLevel="0" collapsed="false">
      <c r="A7944" s="1" t="s">
        <v>32</v>
      </c>
      <c r="B7944" s="1" t="s">
        <v>33</v>
      </c>
      <c r="C7944" s="13" t="s">
        <v>15</v>
      </c>
      <c r="D7944" s="13" t="s">
        <v>67</v>
      </c>
      <c r="E7944" s="2" t="n">
        <v>0.3125</v>
      </c>
      <c r="F7944" s="2" t="n">
        <v>0.392361111111111</v>
      </c>
      <c r="H7944" s="1" t="s">
        <v>77</v>
      </c>
      <c r="I7944" s="13" t="s">
        <v>18</v>
      </c>
      <c r="J7944" s="3" t="n">
        <v>1108</v>
      </c>
      <c r="K7944" s="3" t="n">
        <v>12960</v>
      </c>
      <c r="L7944" s="4" t="n">
        <v>11.6967509025271</v>
      </c>
    </row>
    <row r="7945" customFormat="false" ht="13.5" hidden="false" customHeight="false" outlineLevel="0" collapsed="false">
      <c r="C7945" s="20" t="s">
        <v>91</v>
      </c>
      <c r="D7945" s="13" t="s">
        <v>15</v>
      </c>
      <c r="E7945" s="2" t="n">
        <v>0.604166666666667</v>
      </c>
      <c r="F7945" s="2" t="n">
        <v>0.694444444444445</v>
      </c>
      <c r="G7945" s="2" t="n">
        <v>0.211805555555556</v>
      </c>
      <c r="H7945" s="1" t="s">
        <v>69</v>
      </c>
      <c r="I7945" s="20" t="s">
        <v>83</v>
      </c>
      <c r="J7945" s="3" t="n">
        <v>2247</v>
      </c>
      <c r="K7945" s="3" t="n">
        <v>31260</v>
      </c>
      <c r="L7945" s="4" t="n">
        <v>13.9118825100134</v>
      </c>
      <c r="M7945" s="3" t="n">
        <v>3355</v>
      </c>
      <c r="N7945" s="3" t="n">
        <v>44220</v>
      </c>
      <c r="O7945" s="4" t="n">
        <v>13.1803278688525</v>
      </c>
    </row>
    <row r="7947" customFormat="false" ht="13.5" hidden="false" customHeight="false" outlineLevel="0" collapsed="false">
      <c r="A7947" s="1" t="s">
        <v>32</v>
      </c>
      <c r="B7947" s="1" t="s">
        <v>33</v>
      </c>
      <c r="C7947" s="20" t="s">
        <v>82</v>
      </c>
      <c r="D7947" s="13" t="s">
        <v>67</v>
      </c>
      <c r="E7947" s="2" t="n">
        <v>0.454861111111111</v>
      </c>
      <c r="F7947" s="2" t="n">
        <v>0.538194444444444</v>
      </c>
      <c r="H7947" s="1" t="s">
        <v>68</v>
      </c>
      <c r="I7947" s="20" t="s">
        <v>83</v>
      </c>
      <c r="J7947" s="3" t="n">
        <v>2247</v>
      </c>
      <c r="K7947" s="3" t="n">
        <v>31260</v>
      </c>
      <c r="L7947" s="4" t="n">
        <v>13.9118825100134</v>
      </c>
    </row>
    <row r="7948" customFormat="false" ht="13.5" hidden="false" customHeight="false" outlineLevel="0" collapsed="false">
      <c r="C7948" s="13" t="s">
        <v>67</v>
      </c>
      <c r="D7948" s="13" t="s">
        <v>15</v>
      </c>
      <c r="E7948" s="2" t="n">
        <v>0.840277777777778</v>
      </c>
      <c r="F7948" s="2" t="n">
        <v>0.927083333333333</v>
      </c>
      <c r="G7948" s="2" t="n">
        <v>0.302083333333334</v>
      </c>
      <c r="H7948" s="1" t="s">
        <v>79</v>
      </c>
      <c r="I7948" s="13" t="s">
        <v>18</v>
      </c>
      <c r="J7948" s="3" t="n">
        <v>1108</v>
      </c>
      <c r="K7948" s="3" t="n">
        <v>12960</v>
      </c>
      <c r="L7948" s="4" t="n">
        <v>11.6967509025271</v>
      </c>
      <c r="M7948" s="3" t="n">
        <v>3355</v>
      </c>
      <c r="N7948" s="3" t="n">
        <v>44220</v>
      </c>
      <c r="O7948" s="4" t="n">
        <v>13.1803278688525</v>
      </c>
    </row>
    <row r="7950" customFormat="false" ht="13.5" hidden="false" customHeight="false" outlineLevel="0" collapsed="false">
      <c r="A7950" s="14" t="s">
        <v>34</v>
      </c>
      <c r="B7950" s="14" t="s">
        <v>33</v>
      </c>
      <c r="C7950" s="15" t="s">
        <v>24</v>
      </c>
      <c r="D7950" s="15" t="s">
        <v>70</v>
      </c>
      <c r="E7950" s="16" t="n">
        <v>0.3125</v>
      </c>
      <c r="F7950" s="16" t="n">
        <v>0.392361111111111</v>
      </c>
      <c r="G7950" s="16"/>
      <c r="H7950" s="14" t="s">
        <v>77</v>
      </c>
      <c r="I7950" s="15" t="s">
        <v>26</v>
      </c>
      <c r="J7950" s="17" t="n">
        <v>1108</v>
      </c>
      <c r="K7950" s="17" t="n">
        <v>12960</v>
      </c>
      <c r="L7950" s="18" t="n">
        <v>11.6967509025271</v>
      </c>
      <c r="M7950" s="17"/>
      <c r="N7950" s="17"/>
      <c r="O7950" s="18"/>
      <c r="P7950" s="19"/>
    </row>
    <row r="7951" customFormat="false" ht="13.5" hidden="false" customHeight="false" outlineLevel="0" collapsed="false">
      <c r="A7951" s="14"/>
      <c r="B7951" s="14"/>
      <c r="C7951" s="20" t="s">
        <v>91</v>
      </c>
      <c r="D7951" s="15" t="s">
        <v>24</v>
      </c>
      <c r="E7951" s="16" t="n">
        <v>0.604166666666667</v>
      </c>
      <c r="F7951" s="16" t="n">
        <v>0.694444444444445</v>
      </c>
      <c r="G7951" s="16" t="n">
        <v>0.211805555555556</v>
      </c>
      <c r="H7951" s="14" t="s">
        <v>69</v>
      </c>
      <c r="I7951" s="20" t="s">
        <v>83</v>
      </c>
      <c r="J7951" s="17" t="n">
        <v>2247</v>
      </c>
      <c r="K7951" s="17" t="n">
        <v>31260</v>
      </c>
      <c r="L7951" s="18" t="n">
        <v>13.9118825100134</v>
      </c>
      <c r="M7951" s="17" t="n">
        <v>3355</v>
      </c>
      <c r="N7951" s="17" t="n">
        <v>44220</v>
      </c>
      <c r="O7951" s="18" t="n">
        <v>13.1803278688525</v>
      </c>
      <c r="P7951" s="19"/>
    </row>
    <row r="7953" customFormat="false" ht="13.5" hidden="false" customHeight="false" outlineLevel="0" collapsed="false">
      <c r="A7953" s="14" t="s">
        <v>34</v>
      </c>
      <c r="B7953" s="14" t="s">
        <v>33</v>
      </c>
      <c r="C7953" s="20" t="s">
        <v>82</v>
      </c>
      <c r="D7953" s="15" t="s">
        <v>70</v>
      </c>
      <c r="E7953" s="16" t="n">
        <v>0.454861111111111</v>
      </c>
      <c r="F7953" s="16" t="n">
        <v>0.538194444444444</v>
      </c>
      <c r="G7953" s="16"/>
      <c r="H7953" s="14" t="s">
        <v>68</v>
      </c>
      <c r="I7953" s="20" t="s">
        <v>83</v>
      </c>
      <c r="J7953" s="17" t="n">
        <v>2247</v>
      </c>
      <c r="K7953" s="17" t="n">
        <v>31260</v>
      </c>
      <c r="L7953" s="18" t="n">
        <v>13.9118825100134</v>
      </c>
      <c r="M7953" s="17"/>
      <c r="N7953" s="17"/>
      <c r="O7953" s="18"/>
      <c r="P7953" s="19"/>
    </row>
    <row r="7954" customFormat="false" ht="13.5" hidden="false" customHeight="false" outlineLevel="0" collapsed="false">
      <c r="A7954" s="14"/>
      <c r="B7954" s="14"/>
      <c r="C7954" s="15" t="s">
        <v>70</v>
      </c>
      <c r="D7954" s="15" t="s">
        <v>24</v>
      </c>
      <c r="E7954" s="16" t="n">
        <v>0.840277777777778</v>
      </c>
      <c r="F7954" s="16" t="n">
        <v>0.927083333333333</v>
      </c>
      <c r="G7954" s="16" t="n">
        <v>0.302083333333334</v>
      </c>
      <c r="H7954" s="14" t="s">
        <v>79</v>
      </c>
      <c r="I7954" s="15" t="s">
        <v>26</v>
      </c>
      <c r="J7954" s="17" t="n">
        <v>1108</v>
      </c>
      <c r="K7954" s="17" t="n">
        <v>12960</v>
      </c>
      <c r="L7954" s="18" t="n">
        <v>11.6967509025271</v>
      </c>
      <c r="M7954" s="17" t="n">
        <v>3355</v>
      </c>
      <c r="N7954" s="17" t="n">
        <v>44220</v>
      </c>
      <c r="O7954" s="18" t="n">
        <v>13.1803278688525</v>
      </c>
      <c r="P7954" s="19"/>
    </row>
    <row r="7956" customFormat="false" ht="13.5" hidden="false" customHeight="false" outlineLevel="0" collapsed="false">
      <c r="A7956" s="14" t="s">
        <v>35</v>
      </c>
      <c r="B7956" s="14" t="s">
        <v>33</v>
      </c>
      <c r="C7956" s="15" t="s">
        <v>24</v>
      </c>
      <c r="D7956" s="15" t="s">
        <v>70</v>
      </c>
      <c r="E7956" s="16" t="n">
        <v>0.3125</v>
      </c>
      <c r="F7956" s="16" t="n">
        <v>0.392361111111111</v>
      </c>
      <c r="G7956" s="16"/>
      <c r="H7956" s="14" t="s">
        <v>77</v>
      </c>
      <c r="I7956" s="15" t="s">
        <v>26</v>
      </c>
      <c r="J7956" s="17" t="n">
        <v>1108</v>
      </c>
      <c r="K7956" s="17" t="n">
        <v>12960</v>
      </c>
      <c r="L7956" s="18" t="n">
        <v>11.6967509025271</v>
      </c>
      <c r="M7956" s="17"/>
      <c r="N7956" s="17"/>
      <c r="O7956" s="18"/>
      <c r="P7956" s="19"/>
    </row>
    <row r="7957" customFormat="false" ht="13.5" hidden="false" customHeight="false" outlineLevel="0" collapsed="false">
      <c r="A7957" s="14"/>
      <c r="B7957" s="14"/>
      <c r="C7957" s="20" t="s">
        <v>91</v>
      </c>
      <c r="D7957" s="15" t="s">
        <v>24</v>
      </c>
      <c r="E7957" s="16" t="n">
        <v>0.604166666666667</v>
      </c>
      <c r="F7957" s="16" t="n">
        <v>0.694444444444445</v>
      </c>
      <c r="G7957" s="16" t="n">
        <v>0.211805555555556</v>
      </c>
      <c r="H7957" s="14" t="s">
        <v>69</v>
      </c>
      <c r="I7957" s="20" t="s">
        <v>83</v>
      </c>
      <c r="J7957" s="17" t="n">
        <v>2247</v>
      </c>
      <c r="K7957" s="17" t="n">
        <v>31260</v>
      </c>
      <c r="L7957" s="18" t="n">
        <v>13.9118825100134</v>
      </c>
      <c r="M7957" s="17" t="n">
        <v>3355</v>
      </c>
      <c r="N7957" s="17" t="n">
        <v>44220</v>
      </c>
      <c r="O7957" s="18" t="n">
        <v>13.1803278688525</v>
      </c>
      <c r="P7957" s="19"/>
    </row>
    <row r="7959" customFormat="false" ht="13.5" hidden="false" customHeight="false" outlineLevel="0" collapsed="false">
      <c r="A7959" s="14" t="s">
        <v>35</v>
      </c>
      <c r="B7959" s="14" t="s">
        <v>33</v>
      </c>
      <c r="C7959" s="20" t="s">
        <v>82</v>
      </c>
      <c r="D7959" s="15" t="s">
        <v>70</v>
      </c>
      <c r="E7959" s="16" t="n">
        <v>0.454861111111111</v>
      </c>
      <c r="F7959" s="16" t="n">
        <v>0.538194444444444</v>
      </c>
      <c r="G7959" s="16"/>
      <c r="H7959" s="14" t="s">
        <v>68</v>
      </c>
      <c r="I7959" s="20" t="s">
        <v>83</v>
      </c>
      <c r="J7959" s="17" t="n">
        <v>2247</v>
      </c>
      <c r="K7959" s="17" t="n">
        <v>31260</v>
      </c>
      <c r="L7959" s="18" t="n">
        <v>13.9118825100134</v>
      </c>
      <c r="M7959" s="17"/>
      <c r="N7959" s="17"/>
      <c r="O7959" s="18"/>
      <c r="P7959" s="19"/>
    </row>
    <row r="7960" customFormat="false" ht="13.5" hidden="false" customHeight="false" outlineLevel="0" collapsed="false">
      <c r="A7960" s="14"/>
      <c r="B7960" s="14"/>
      <c r="C7960" s="15" t="s">
        <v>70</v>
      </c>
      <c r="D7960" s="15" t="s">
        <v>24</v>
      </c>
      <c r="E7960" s="16" t="n">
        <v>0.840277777777778</v>
      </c>
      <c r="F7960" s="16" t="n">
        <v>0.927083333333333</v>
      </c>
      <c r="G7960" s="16" t="n">
        <v>0.302083333333334</v>
      </c>
      <c r="H7960" s="14" t="s">
        <v>79</v>
      </c>
      <c r="I7960" s="15" t="s">
        <v>26</v>
      </c>
      <c r="J7960" s="17" t="n">
        <v>1108</v>
      </c>
      <c r="K7960" s="17" t="n">
        <v>12960</v>
      </c>
      <c r="L7960" s="18" t="n">
        <v>11.6967509025271</v>
      </c>
      <c r="M7960" s="17" t="n">
        <v>3355</v>
      </c>
      <c r="N7960" s="17" t="n">
        <v>44220</v>
      </c>
      <c r="O7960" s="18" t="n">
        <v>13.1803278688525</v>
      </c>
      <c r="P7960" s="19"/>
    </row>
    <row r="7962" customFormat="false" ht="13.5" hidden="false" customHeight="false" outlineLevel="0" collapsed="false">
      <c r="A7962" s="1" t="s">
        <v>36</v>
      </c>
      <c r="B7962" s="1" t="s">
        <v>33</v>
      </c>
      <c r="C7962" s="13" t="s">
        <v>15</v>
      </c>
      <c r="D7962" s="13" t="s">
        <v>67</v>
      </c>
      <c r="E7962" s="2" t="n">
        <v>0.3125</v>
      </c>
      <c r="F7962" s="2" t="n">
        <v>0.392361111111111</v>
      </c>
      <c r="H7962" s="1" t="s">
        <v>77</v>
      </c>
      <c r="I7962" s="13" t="s">
        <v>18</v>
      </c>
      <c r="J7962" s="3" t="n">
        <v>1108</v>
      </c>
      <c r="K7962" s="3" t="n">
        <v>12960</v>
      </c>
      <c r="L7962" s="4" t="n">
        <v>11.6967509025271</v>
      </c>
    </row>
    <row r="7963" customFormat="false" ht="13.5" hidden="false" customHeight="false" outlineLevel="0" collapsed="false">
      <c r="C7963" s="20" t="s">
        <v>91</v>
      </c>
      <c r="D7963" s="13" t="s">
        <v>15</v>
      </c>
      <c r="E7963" s="2" t="n">
        <v>0.604166666666667</v>
      </c>
      <c r="F7963" s="2" t="n">
        <v>0.694444444444445</v>
      </c>
      <c r="G7963" s="2" t="n">
        <v>0.211805555555556</v>
      </c>
      <c r="H7963" s="1" t="s">
        <v>69</v>
      </c>
      <c r="I7963" s="20" t="s">
        <v>83</v>
      </c>
      <c r="J7963" s="3" t="n">
        <v>2247</v>
      </c>
      <c r="K7963" s="3" t="n">
        <v>31260</v>
      </c>
      <c r="L7963" s="4" t="n">
        <v>13.9118825100134</v>
      </c>
      <c r="M7963" s="3" t="n">
        <v>3355</v>
      </c>
      <c r="N7963" s="3" t="n">
        <v>44220</v>
      </c>
      <c r="O7963" s="4" t="n">
        <v>13.1803278688525</v>
      </c>
    </row>
    <row r="7965" customFormat="false" ht="13.5" hidden="false" customHeight="false" outlineLevel="0" collapsed="false">
      <c r="A7965" s="1" t="s">
        <v>36</v>
      </c>
      <c r="B7965" s="1" t="s">
        <v>33</v>
      </c>
      <c r="C7965" s="20" t="s">
        <v>82</v>
      </c>
      <c r="D7965" s="13" t="s">
        <v>67</v>
      </c>
      <c r="E7965" s="2" t="n">
        <v>0.454861111111111</v>
      </c>
      <c r="F7965" s="2" t="n">
        <v>0.538194444444444</v>
      </c>
      <c r="H7965" s="1" t="s">
        <v>68</v>
      </c>
      <c r="I7965" s="20" t="s">
        <v>83</v>
      </c>
      <c r="J7965" s="3" t="n">
        <v>2247</v>
      </c>
      <c r="K7965" s="3" t="n">
        <v>31260</v>
      </c>
      <c r="L7965" s="4" t="n">
        <v>13.9118825100134</v>
      </c>
    </row>
    <row r="7966" customFormat="false" ht="13.5" hidden="false" customHeight="false" outlineLevel="0" collapsed="false">
      <c r="C7966" s="13" t="s">
        <v>67</v>
      </c>
      <c r="D7966" s="13" t="s">
        <v>15</v>
      </c>
      <c r="E7966" s="2" t="n">
        <v>0.840277777777778</v>
      </c>
      <c r="F7966" s="2" t="n">
        <v>0.927083333333333</v>
      </c>
      <c r="G7966" s="2" t="n">
        <v>0.302083333333334</v>
      </c>
      <c r="H7966" s="1" t="s">
        <v>79</v>
      </c>
      <c r="I7966" s="13" t="s">
        <v>18</v>
      </c>
      <c r="J7966" s="3" t="n">
        <v>1108</v>
      </c>
      <c r="K7966" s="3" t="n">
        <v>12960</v>
      </c>
      <c r="L7966" s="4" t="n">
        <v>11.6967509025271</v>
      </c>
      <c r="M7966" s="3" t="n">
        <v>3355</v>
      </c>
      <c r="N7966" s="3" t="n">
        <v>44220</v>
      </c>
      <c r="O7966" s="4" t="n">
        <v>13.1803278688525</v>
      </c>
    </row>
    <row r="7968" customFormat="false" ht="13.5" hidden="false" customHeight="false" outlineLevel="0" collapsed="false">
      <c r="A7968" s="1" t="s">
        <v>37</v>
      </c>
      <c r="B7968" s="1" t="s">
        <v>33</v>
      </c>
      <c r="C7968" s="13" t="s">
        <v>15</v>
      </c>
      <c r="D7968" s="13" t="s">
        <v>67</v>
      </c>
      <c r="E7968" s="2" t="n">
        <v>0.3125</v>
      </c>
      <c r="F7968" s="2" t="n">
        <v>0.392361111111111</v>
      </c>
      <c r="H7968" s="1" t="s">
        <v>77</v>
      </c>
      <c r="I7968" s="13" t="s">
        <v>18</v>
      </c>
      <c r="J7968" s="3" t="n">
        <v>1108</v>
      </c>
      <c r="K7968" s="3" t="n">
        <v>12960</v>
      </c>
      <c r="L7968" s="4" t="n">
        <v>11.6967509025271</v>
      </c>
    </row>
    <row r="7969" customFormat="false" ht="13.5" hidden="false" customHeight="false" outlineLevel="0" collapsed="false">
      <c r="C7969" s="20" t="s">
        <v>91</v>
      </c>
      <c r="D7969" s="13" t="s">
        <v>15</v>
      </c>
      <c r="E7969" s="2" t="n">
        <v>0.604166666666667</v>
      </c>
      <c r="F7969" s="2" t="n">
        <v>0.694444444444445</v>
      </c>
      <c r="G7969" s="2" t="n">
        <v>0.211805555555556</v>
      </c>
      <c r="H7969" s="1" t="s">
        <v>69</v>
      </c>
      <c r="I7969" s="20" t="s">
        <v>83</v>
      </c>
      <c r="J7969" s="3" t="n">
        <v>2247</v>
      </c>
      <c r="K7969" s="3" t="n">
        <v>31260</v>
      </c>
      <c r="L7969" s="4" t="n">
        <v>13.9118825100134</v>
      </c>
      <c r="M7969" s="3" t="n">
        <v>3355</v>
      </c>
      <c r="N7969" s="3" t="n">
        <v>44220</v>
      </c>
      <c r="O7969" s="4" t="n">
        <v>13.1803278688525</v>
      </c>
    </row>
    <row r="7971" customFormat="false" ht="13.5" hidden="false" customHeight="false" outlineLevel="0" collapsed="false">
      <c r="A7971" s="1" t="s">
        <v>37</v>
      </c>
      <c r="B7971" s="1" t="s">
        <v>33</v>
      </c>
      <c r="C7971" s="20" t="s">
        <v>82</v>
      </c>
      <c r="D7971" s="13" t="s">
        <v>67</v>
      </c>
      <c r="E7971" s="2" t="n">
        <v>0.454861111111111</v>
      </c>
      <c r="F7971" s="2" t="n">
        <v>0.538194444444444</v>
      </c>
      <c r="H7971" s="1" t="s">
        <v>68</v>
      </c>
      <c r="I7971" s="20" t="s">
        <v>83</v>
      </c>
      <c r="J7971" s="3" t="n">
        <v>2247</v>
      </c>
      <c r="K7971" s="3" t="n">
        <v>31260</v>
      </c>
      <c r="L7971" s="4" t="n">
        <v>13.9118825100134</v>
      </c>
    </row>
    <row r="7972" customFormat="false" ht="13.5" hidden="false" customHeight="false" outlineLevel="0" collapsed="false">
      <c r="C7972" s="13" t="s">
        <v>67</v>
      </c>
      <c r="D7972" s="13" t="s">
        <v>15</v>
      </c>
      <c r="E7972" s="2" t="n">
        <v>0.840277777777778</v>
      </c>
      <c r="F7972" s="2" t="n">
        <v>0.927083333333333</v>
      </c>
      <c r="G7972" s="2" t="n">
        <v>0.302083333333334</v>
      </c>
      <c r="H7972" s="1" t="s">
        <v>79</v>
      </c>
      <c r="I7972" s="13" t="s">
        <v>18</v>
      </c>
      <c r="J7972" s="3" t="n">
        <v>1108</v>
      </c>
      <c r="K7972" s="3" t="n">
        <v>12960</v>
      </c>
      <c r="L7972" s="4" t="n">
        <v>11.6967509025271</v>
      </c>
      <c r="M7972" s="3" t="n">
        <v>3355</v>
      </c>
      <c r="N7972" s="3" t="n">
        <v>44220</v>
      </c>
      <c r="O7972" s="4" t="n">
        <v>13.1803278688525</v>
      </c>
    </row>
    <row r="7974" customFormat="false" ht="13.5" hidden="false" customHeight="false" outlineLevel="0" collapsed="false">
      <c r="A7974" s="1" t="s">
        <v>38</v>
      </c>
      <c r="B7974" s="1" t="s">
        <v>33</v>
      </c>
      <c r="C7974" s="13" t="s">
        <v>15</v>
      </c>
      <c r="D7974" s="13" t="s">
        <v>67</v>
      </c>
      <c r="E7974" s="2" t="n">
        <v>0.3125</v>
      </c>
      <c r="F7974" s="2" t="n">
        <v>0.392361111111111</v>
      </c>
      <c r="H7974" s="1" t="s">
        <v>77</v>
      </c>
      <c r="I7974" s="13" t="s">
        <v>18</v>
      </c>
      <c r="J7974" s="3" t="n">
        <v>1108</v>
      </c>
      <c r="K7974" s="3" t="n">
        <v>12960</v>
      </c>
      <c r="L7974" s="4" t="n">
        <v>11.6967509025271</v>
      </c>
    </row>
    <row r="7975" customFormat="false" ht="13.5" hidden="false" customHeight="false" outlineLevel="0" collapsed="false">
      <c r="C7975" s="20" t="s">
        <v>91</v>
      </c>
      <c r="D7975" s="13" t="s">
        <v>15</v>
      </c>
      <c r="E7975" s="2" t="n">
        <v>0.604166666666667</v>
      </c>
      <c r="F7975" s="2" t="n">
        <v>0.694444444444445</v>
      </c>
      <c r="G7975" s="2" t="n">
        <v>0.211805555555556</v>
      </c>
      <c r="H7975" s="1" t="s">
        <v>69</v>
      </c>
      <c r="I7975" s="20" t="s">
        <v>83</v>
      </c>
      <c r="J7975" s="3" t="n">
        <v>2247</v>
      </c>
      <c r="K7975" s="3" t="n">
        <v>31260</v>
      </c>
      <c r="L7975" s="4" t="n">
        <v>13.9118825100134</v>
      </c>
      <c r="M7975" s="3" t="n">
        <v>3355</v>
      </c>
      <c r="N7975" s="3" t="n">
        <v>44220</v>
      </c>
      <c r="O7975" s="4" t="n">
        <v>13.1803278688525</v>
      </c>
    </row>
    <row r="7977" customFormat="false" ht="13.5" hidden="false" customHeight="false" outlineLevel="0" collapsed="false">
      <c r="A7977" s="1" t="s">
        <v>38</v>
      </c>
      <c r="B7977" s="1" t="s">
        <v>33</v>
      </c>
      <c r="C7977" s="20" t="s">
        <v>82</v>
      </c>
      <c r="D7977" s="13" t="s">
        <v>67</v>
      </c>
      <c r="E7977" s="2" t="n">
        <v>0.454861111111111</v>
      </c>
      <c r="F7977" s="2" t="n">
        <v>0.538194444444444</v>
      </c>
      <c r="H7977" s="1" t="s">
        <v>68</v>
      </c>
      <c r="I7977" s="20" t="s">
        <v>83</v>
      </c>
      <c r="J7977" s="3" t="n">
        <v>2247</v>
      </c>
      <c r="K7977" s="3" t="n">
        <v>31260</v>
      </c>
      <c r="L7977" s="4" t="n">
        <v>13.9118825100134</v>
      </c>
    </row>
    <row r="7978" customFormat="false" ht="13.5" hidden="false" customHeight="false" outlineLevel="0" collapsed="false">
      <c r="C7978" s="13" t="s">
        <v>67</v>
      </c>
      <c r="D7978" s="13" t="s">
        <v>15</v>
      </c>
      <c r="E7978" s="2" t="n">
        <v>0.840277777777778</v>
      </c>
      <c r="F7978" s="2" t="n">
        <v>0.927083333333333</v>
      </c>
      <c r="G7978" s="2" t="n">
        <v>0.302083333333334</v>
      </c>
      <c r="H7978" s="1" t="s">
        <v>79</v>
      </c>
      <c r="I7978" s="13" t="s">
        <v>18</v>
      </c>
      <c r="J7978" s="3" t="n">
        <v>1108</v>
      </c>
      <c r="K7978" s="3" t="n">
        <v>12960</v>
      </c>
      <c r="L7978" s="4" t="n">
        <v>11.6967509025271</v>
      </c>
      <c r="M7978" s="3" t="n">
        <v>3355</v>
      </c>
      <c r="N7978" s="3" t="n">
        <v>44220</v>
      </c>
      <c r="O7978" s="4" t="n">
        <v>13.1803278688525</v>
      </c>
    </row>
    <row r="7980" customFormat="false" ht="13.5" hidden="false" customHeight="false" outlineLevel="0" collapsed="false">
      <c r="A7980" s="1" t="s">
        <v>39</v>
      </c>
      <c r="B7980" s="1" t="s">
        <v>33</v>
      </c>
      <c r="C7980" s="13" t="s">
        <v>15</v>
      </c>
      <c r="D7980" s="13" t="s">
        <v>67</v>
      </c>
      <c r="E7980" s="2" t="n">
        <v>0.3125</v>
      </c>
      <c r="F7980" s="2" t="n">
        <v>0.392361111111111</v>
      </c>
      <c r="H7980" s="1" t="s">
        <v>77</v>
      </c>
      <c r="I7980" s="13" t="s">
        <v>18</v>
      </c>
      <c r="J7980" s="3" t="n">
        <v>1108</v>
      </c>
      <c r="K7980" s="3" t="n">
        <v>12960</v>
      </c>
      <c r="L7980" s="4" t="n">
        <v>11.6967509025271</v>
      </c>
    </row>
    <row r="7981" customFormat="false" ht="13.5" hidden="false" customHeight="false" outlineLevel="0" collapsed="false">
      <c r="C7981" s="20" t="s">
        <v>91</v>
      </c>
      <c r="D7981" s="13" t="s">
        <v>15</v>
      </c>
      <c r="E7981" s="2" t="n">
        <v>0.604166666666667</v>
      </c>
      <c r="F7981" s="2" t="n">
        <v>0.694444444444445</v>
      </c>
      <c r="G7981" s="2" t="n">
        <v>0.211805555555556</v>
      </c>
      <c r="H7981" s="1" t="s">
        <v>69</v>
      </c>
      <c r="I7981" s="20" t="s">
        <v>83</v>
      </c>
      <c r="J7981" s="3" t="n">
        <v>2247</v>
      </c>
      <c r="K7981" s="3" t="n">
        <v>31260</v>
      </c>
      <c r="L7981" s="4" t="n">
        <v>13.9118825100134</v>
      </c>
      <c r="M7981" s="3" t="n">
        <v>3355</v>
      </c>
      <c r="N7981" s="3" t="n">
        <v>44220</v>
      </c>
      <c r="O7981" s="4" t="n">
        <v>13.1803278688525</v>
      </c>
    </row>
    <row r="7983" customFormat="false" ht="13.5" hidden="false" customHeight="false" outlineLevel="0" collapsed="false">
      <c r="A7983" s="1" t="s">
        <v>39</v>
      </c>
      <c r="B7983" s="1" t="s">
        <v>33</v>
      </c>
      <c r="C7983" s="20" t="s">
        <v>82</v>
      </c>
      <c r="D7983" s="13" t="s">
        <v>67</v>
      </c>
      <c r="E7983" s="2" t="n">
        <v>0.454861111111111</v>
      </c>
      <c r="F7983" s="2" t="n">
        <v>0.538194444444444</v>
      </c>
      <c r="H7983" s="1" t="s">
        <v>68</v>
      </c>
      <c r="I7983" s="20" t="s">
        <v>83</v>
      </c>
      <c r="J7983" s="3" t="n">
        <v>2247</v>
      </c>
      <c r="K7983" s="3" t="n">
        <v>31260</v>
      </c>
      <c r="L7983" s="4" t="n">
        <v>13.9118825100134</v>
      </c>
    </row>
    <row r="7984" customFormat="false" ht="13.5" hidden="false" customHeight="false" outlineLevel="0" collapsed="false">
      <c r="C7984" s="13" t="s">
        <v>67</v>
      </c>
      <c r="D7984" s="13" t="s">
        <v>15</v>
      </c>
      <c r="E7984" s="2" t="n">
        <v>0.840277777777778</v>
      </c>
      <c r="F7984" s="2" t="n">
        <v>0.927083333333333</v>
      </c>
      <c r="G7984" s="2" t="n">
        <v>0.302083333333334</v>
      </c>
      <c r="H7984" s="1" t="s">
        <v>79</v>
      </c>
      <c r="I7984" s="13" t="s">
        <v>18</v>
      </c>
      <c r="J7984" s="3" t="n">
        <v>1108</v>
      </c>
      <c r="K7984" s="3" t="n">
        <v>12960</v>
      </c>
      <c r="L7984" s="4" t="n">
        <v>11.6967509025271</v>
      </c>
      <c r="M7984" s="3" t="n">
        <v>3355</v>
      </c>
      <c r="N7984" s="3" t="n">
        <v>44220</v>
      </c>
      <c r="O7984" s="4" t="n">
        <v>13.1803278688525</v>
      </c>
    </row>
    <row r="7986" customFormat="false" ht="13.5" hidden="false" customHeight="false" outlineLevel="0" collapsed="false">
      <c r="A7986" s="1" t="s">
        <v>40</v>
      </c>
      <c r="B7986" s="1" t="s">
        <v>33</v>
      </c>
      <c r="C7986" s="13" t="s">
        <v>15</v>
      </c>
      <c r="D7986" s="13" t="s">
        <v>67</v>
      </c>
      <c r="E7986" s="2" t="n">
        <v>0.3125</v>
      </c>
      <c r="F7986" s="2" t="n">
        <v>0.392361111111111</v>
      </c>
      <c r="H7986" s="1" t="s">
        <v>77</v>
      </c>
      <c r="I7986" s="13" t="s">
        <v>18</v>
      </c>
      <c r="J7986" s="3" t="n">
        <v>1108</v>
      </c>
      <c r="K7986" s="3" t="n">
        <v>12960</v>
      </c>
      <c r="L7986" s="4" t="n">
        <v>11.6967509025271</v>
      </c>
    </row>
    <row r="7987" customFormat="false" ht="13.5" hidden="false" customHeight="false" outlineLevel="0" collapsed="false">
      <c r="C7987" s="20" t="s">
        <v>91</v>
      </c>
      <c r="D7987" s="13" t="s">
        <v>15</v>
      </c>
      <c r="E7987" s="2" t="n">
        <v>0.604166666666667</v>
      </c>
      <c r="F7987" s="2" t="n">
        <v>0.694444444444445</v>
      </c>
      <c r="G7987" s="2" t="n">
        <v>0.211805555555556</v>
      </c>
      <c r="H7987" s="1" t="s">
        <v>69</v>
      </c>
      <c r="I7987" s="20" t="s">
        <v>83</v>
      </c>
      <c r="J7987" s="3" t="n">
        <v>2247</v>
      </c>
      <c r="K7987" s="3" t="n">
        <v>31260</v>
      </c>
      <c r="L7987" s="4" t="n">
        <v>13.9118825100134</v>
      </c>
      <c r="M7987" s="3" t="n">
        <v>3355</v>
      </c>
      <c r="N7987" s="3" t="n">
        <v>44220</v>
      </c>
      <c r="O7987" s="4" t="n">
        <v>13.1803278688525</v>
      </c>
    </row>
    <row r="7989" customFormat="false" ht="13.5" hidden="false" customHeight="false" outlineLevel="0" collapsed="false">
      <c r="A7989" s="1" t="s">
        <v>40</v>
      </c>
      <c r="B7989" s="1" t="s">
        <v>33</v>
      </c>
      <c r="C7989" s="20" t="s">
        <v>82</v>
      </c>
      <c r="D7989" s="13" t="s">
        <v>67</v>
      </c>
      <c r="E7989" s="2" t="n">
        <v>0.454861111111111</v>
      </c>
      <c r="F7989" s="2" t="n">
        <v>0.538194444444444</v>
      </c>
      <c r="H7989" s="1" t="s">
        <v>68</v>
      </c>
      <c r="I7989" s="20" t="s">
        <v>83</v>
      </c>
      <c r="J7989" s="3" t="n">
        <v>2247</v>
      </c>
      <c r="K7989" s="3" t="n">
        <v>31260</v>
      </c>
      <c r="L7989" s="4" t="n">
        <v>13.9118825100134</v>
      </c>
    </row>
    <row r="7990" customFormat="false" ht="13.5" hidden="false" customHeight="false" outlineLevel="0" collapsed="false">
      <c r="C7990" s="13" t="s">
        <v>67</v>
      </c>
      <c r="D7990" s="13" t="s">
        <v>15</v>
      </c>
      <c r="E7990" s="2" t="n">
        <v>0.840277777777778</v>
      </c>
      <c r="F7990" s="2" t="n">
        <v>0.927083333333333</v>
      </c>
      <c r="G7990" s="2" t="n">
        <v>0.302083333333334</v>
      </c>
      <c r="H7990" s="1" t="s">
        <v>79</v>
      </c>
      <c r="I7990" s="13" t="s">
        <v>18</v>
      </c>
      <c r="J7990" s="3" t="n">
        <v>1108</v>
      </c>
      <c r="K7990" s="3" t="n">
        <v>12960</v>
      </c>
      <c r="L7990" s="4" t="n">
        <v>11.6967509025271</v>
      </c>
      <c r="M7990" s="3" t="n">
        <v>3355</v>
      </c>
      <c r="N7990" s="3" t="n">
        <v>44220</v>
      </c>
      <c r="O7990" s="4" t="n">
        <v>13.1803278688525</v>
      </c>
    </row>
    <row r="7992" customFormat="false" ht="13.5" hidden="false" customHeight="false" outlineLevel="0" collapsed="false">
      <c r="A7992" s="14" t="s">
        <v>41</v>
      </c>
      <c r="B7992" s="14" t="s">
        <v>33</v>
      </c>
      <c r="C7992" s="15" t="s">
        <v>24</v>
      </c>
      <c r="D7992" s="15" t="s">
        <v>70</v>
      </c>
      <c r="E7992" s="16" t="n">
        <v>0.3125</v>
      </c>
      <c r="F7992" s="16" t="n">
        <v>0.392361111111111</v>
      </c>
      <c r="G7992" s="16"/>
      <c r="H7992" s="14" t="s">
        <v>77</v>
      </c>
      <c r="I7992" s="15" t="s">
        <v>26</v>
      </c>
      <c r="J7992" s="17" t="n">
        <v>1108</v>
      </c>
      <c r="K7992" s="17" t="n">
        <v>12960</v>
      </c>
      <c r="L7992" s="18" t="n">
        <v>11.6967509025271</v>
      </c>
      <c r="M7992" s="17"/>
      <c r="N7992" s="17"/>
      <c r="O7992" s="18"/>
      <c r="P7992" s="19"/>
    </row>
    <row r="7993" customFormat="false" ht="13.5" hidden="false" customHeight="false" outlineLevel="0" collapsed="false">
      <c r="A7993" s="14"/>
      <c r="B7993" s="14"/>
      <c r="C7993" s="20" t="s">
        <v>91</v>
      </c>
      <c r="D7993" s="15" t="s">
        <v>24</v>
      </c>
      <c r="E7993" s="16" t="n">
        <v>0.604166666666667</v>
      </c>
      <c r="F7993" s="16" t="n">
        <v>0.694444444444445</v>
      </c>
      <c r="G7993" s="16" t="n">
        <v>0.211805555555556</v>
      </c>
      <c r="H7993" s="14" t="s">
        <v>69</v>
      </c>
      <c r="I7993" s="20" t="s">
        <v>83</v>
      </c>
      <c r="J7993" s="17" t="n">
        <v>2247</v>
      </c>
      <c r="K7993" s="17" t="n">
        <v>31260</v>
      </c>
      <c r="L7993" s="18" t="n">
        <v>13.9118825100134</v>
      </c>
      <c r="M7993" s="17" t="n">
        <v>3355</v>
      </c>
      <c r="N7993" s="17" t="n">
        <v>44220</v>
      </c>
      <c r="O7993" s="18" t="n">
        <v>13.1803278688525</v>
      </c>
      <c r="P7993" s="19"/>
    </row>
    <row r="7995" customFormat="false" ht="13.5" hidden="false" customHeight="false" outlineLevel="0" collapsed="false">
      <c r="A7995" s="14" t="s">
        <v>41</v>
      </c>
      <c r="B7995" s="14" t="s">
        <v>33</v>
      </c>
      <c r="C7995" s="20" t="s">
        <v>82</v>
      </c>
      <c r="D7995" s="15" t="s">
        <v>70</v>
      </c>
      <c r="E7995" s="16" t="n">
        <v>0.454861111111111</v>
      </c>
      <c r="F7995" s="16" t="n">
        <v>0.538194444444444</v>
      </c>
      <c r="G7995" s="16"/>
      <c r="H7995" s="14" t="s">
        <v>68</v>
      </c>
      <c r="I7995" s="20" t="s">
        <v>83</v>
      </c>
      <c r="J7995" s="17" t="n">
        <v>2247</v>
      </c>
      <c r="K7995" s="17" t="n">
        <v>31260</v>
      </c>
      <c r="L7995" s="18" t="n">
        <v>13.9118825100134</v>
      </c>
      <c r="M7995" s="17"/>
      <c r="N7995" s="17"/>
      <c r="O7995" s="18"/>
      <c r="P7995" s="19"/>
    </row>
    <row r="7996" customFormat="false" ht="13.5" hidden="false" customHeight="false" outlineLevel="0" collapsed="false">
      <c r="A7996" s="14"/>
      <c r="B7996" s="14"/>
      <c r="C7996" s="15" t="s">
        <v>70</v>
      </c>
      <c r="D7996" s="15" t="s">
        <v>24</v>
      </c>
      <c r="E7996" s="16" t="n">
        <v>0.840277777777778</v>
      </c>
      <c r="F7996" s="16" t="n">
        <v>0.927083333333333</v>
      </c>
      <c r="G7996" s="16" t="n">
        <v>0.302083333333334</v>
      </c>
      <c r="H7996" s="14" t="s">
        <v>79</v>
      </c>
      <c r="I7996" s="15" t="s">
        <v>26</v>
      </c>
      <c r="J7996" s="17" t="n">
        <v>1108</v>
      </c>
      <c r="K7996" s="17" t="n">
        <v>12960</v>
      </c>
      <c r="L7996" s="18" t="n">
        <v>11.6967509025271</v>
      </c>
      <c r="M7996" s="17" t="n">
        <v>3355</v>
      </c>
      <c r="N7996" s="17" t="n">
        <v>44220</v>
      </c>
      <c r="O7996" s="18" t="n">
        <v>13.1803278688525</v>
      </c>
      <c r="P7996" s="19"/>
    </row>
    <row r="7998" customFormat="false" ht="13.5" hidden="false" customHeight="false" outlineLevel="0" collapsed="false">
      <c r="A7998" s="14" t="s">
        <v>42</v>
      </c>
      <c r="B7998" s="14" t="s">
        <v>33</v>
      </c>
      <c r="C7998" s="15" t="s">
        <v>24</v>
      </c>
      <c r="D7998" s="15" t="s">
        <v>70</v>
      </c>
      <c r="E7998" s="16" t="n">
        <v>0.3125</v>
      </c>
      <c r="F7998" s="16" t="n">
        <v>0.392361111111111</v>
      </c>
      <c r="G7998" s="16"/>
      <c r="H7998" s="14" t="s">
        <v>77</v>
      </c>
      <c r="I7998" s="15" t="s">
        <v>26</v>
      </c>
      <c r="J7998" s="17" t="n">
        <v>1108</v>
      </c>
      <c r="K7998" s="17" t="n">
        <v>12960</v>
      </c>
      <c r="L7998" s="18" t="n">
        <v>11.6967509025271</v>
      </c>
      <c r="M7998" s="17"/>
      <c r="N7998" s="17"/>
      <c r="O7998" s="18"/>
      <c r="P7998" s="19"/>
    </row>
    <row r="7999" customFormat="false" ht="13.5" hidden="false" customHeight="false" outlineLevel="0" collapsed="false">
      <c r="A7999" s="14"/>
      <c r="B7999" s="14"/>
      <c r="C7999" s="20" t="s">
        <v>91</v>
      </c>
      <c r="D7999" s="15" t="s">
        <v>24</v>
      </c>
      <c r="E7999" s="16" t="n">
        <v>0.604166666666667</v>
      </c>
      <c r="F7999" s="16" t="n">
        <v>0.694444444444445</v>
      </c>
      <c r="G7999" s="16" t="n">
        <v>0.211805555555556</v>
      </c>
      <c r="H7999" s="14" t="s">
        <v>69</v>
      </c>
      <c r="I7999" s="20" t="s">
        <v>83</v>
      </c>
      <c r="J7999" s="17" t="n">
        <v>2247</v>
      </c>
      <c r="K7999" s="17" t="n">
        <v>31260</v>
      </c>
      <c r="L7999" s="18" t="n">
        <v>13.9118825100134</v>
      </c>
      <c r="M7999" s="17" t="n">
        <v>3355</v>
      </c>
      <c r="N7999" s="17" t="n">
        <v>44220</v>
      </c>
      <c r="O7999" s="18" t="n">
        <v>13.1803278688525</v>
      </c>
      <c r="P7999" s="19"/>
    </row>
    <row r="8001" customFormat="false" ht="13.5" hidden="false" customHeight="false" outlineLevel="0" collapsed="false">
      <c r="A8001" s="14" t="s">
        <v>42</v>
      </c>
      <c r="B8001" s="14" t="s">
        <v>33</v>
      </c>
      <c r="C8001" s="20" t="s">
        <v>82</v>
      </c>
      <c r="D8001" s="15" t="s">
        <v>70</v>
      </c>
      <c r="E8001" s="16" t="n">
        <v>0.454861111111111</v>
      </c>
      <c r="F8001" s="16" t="n">
        <v>0.538194444444444</v>
      </c>
      <c r="G8001" s="16"/>
      <c r="H8001" s="14" t="s">
        <v>68</v>
      </c>
      <c r="I8001" s="20" t="s">
        <v>83</v>
      </c>
      <c r="J8001" s="17" t="n">
        <v>2247</v>
      </c>
      <c r="K8001" s="17" t="n">
        <v>31260</v>
      </c>
      <c r="L8001" s="18" t="n">
        <v>13.9118825100134</v>
      </c>
      <c r="M8001" s="17"/>
      <c r="N8001" s="17"/>
      <c r="O8001" s="18"/>
      <c r="P8001" s="19"/>
    </row>
    <row r="8002" customFormat="false" ht="13.5" hidden="false" customHeight="false" outlineLevel="0" collapsed="false">
      <c r="A8002" s="14"/>
      <c r="B8002" s="14"/>
      <c r="C8002" s="15" t="s">
        <v>70</v>
      </c>
      <c r="D8002" s="15" t="s">
        <v>24</v>
      </c>
      <c r="E8002" s="16" t="n">
        <v>0.840277777777778</v>
      </c>
      <c r="F8002" s="16" t="n">
        <v>0.927083333333333</v>
      </c>
      <c r="G8002" s="16" t="n">
        <v>0.302083333333334</v>
      </c>
      <c r="H8002" s="14" t="s">
        <v>79</v>
      </c>
      <c r="I8002" s="15" t="s">
        <v>26</v>
      </c>
      <c r="J8002" s="17" t="n">
        <v>1108</v>
      </c>
      <c r="K8002" s="17" t="n">
        <v>12960</v>
      </c>
      <c r="L8002" s="18" t="n">
        <v>11.6967509025271</v>
      </c>
      <c r="M8002" s="17" t="n">
        <v>3355</v>
      </c>
      <c r="N8002" s="17" t="n">
        <v>44220</v>
      </c>
      <c r="O8002" s="18" t="n">
        <v>13.1803278688525</v>
      </c>
      <c r="P8002" s="19"/>
    </row>
    <row r="8004" customFormat="false" ht="13.5" hidden="false" customHeight="false" outlineLevel="0" collapsed="false">
      <c r="A8004" s="1" t="s">
        <v>43</v>
      </c>
      <c r="B8004" s="1" t="s">
        <v>33</v>
      </c>
      <c r="C8004" s="13" t="s">
        <v>15</v>
      </c>
      <c r="D8004" s="13" t="s">
        <v>67</v>
      </c>
      <c r="E8004" s="2" t="n">
        <v>0.3125</v>
      </c>
      <c r="F8004" s="2" t="n">
        <v>0.392361111111111</v>
      </c>
      <c r="H8004" s="1" t="s">
        <v>77</v>
      </c>
      <c r="I8004" s="13" t="s">
        <v>18</v>
      </c>
      <c r="J8004" s="3" t="n">
        <v>1108</v>
      </c>
      <c r="K8004" s="3" t="n">
        <v>12960</v>
      </c>
      <c r="L8004" s="4" t="n">
        <v>11.6967509025271</v>
      </c>
    </row>
    <row r="8005" customFormat="false" ht="13.5" hidden="false" customHeight="false" outlineLevel="0" collapsed="false">
      <c r="C8005" s="20" t="s">
        <v>91</v>
      </c>
      <c r="D8005" s="13" t="s">
        <v>15</v>
      </c>
      <c r="E8005" s="2" t="n">
        <v>0.604166666666667</v>
      </c>
      <c r="F8005" s="2" t="n">
        <v>0.694444444444445</v>
      </c>
      <c r="G8005" s="2" t="n">
        <v>0.211805555555556</v>
      </c>
      <c r="H8005" s="1" t="s">
        <v>69</v>
      </c>
      <c r="I8005" s="20" t="s">
        <v>83</v>
      </c>
      <c r="J8005" s="3" t="n">
        <v>2247</v>
      </c>
      <c r="K8005" s="3" t="n">
        <v>31260</v>
      </c>
      <c r="L8005" s="4" t="n">
        <v>13.9118825100134</v>
      </c>
      <c r="M8005" s="3" t="n">
        <v>3355</v>
      </c>
      <c r="N8005" s="3" t="n">
        <v>44220</v>
      </c>
      <c r="O8005" s="4" t="n">
        <v>13.1803278688525</v>
      </c>
    </row>
    <row r="8007" customFormat="false" ht="13.5" hidden="false" customHeight="false" outlineLevel="0" collapsed="false">
      <c r="A8007" s="1" t="s">
        <v>43</v>
      </c>
      <c r="B8007" s="1" t="s">
        <v>33</v>
      </c>
      <c r="C8007" s="20" t="s">
        <v>82</v>
      </c>
      <c r="D8007" s="13" t="s">
        <v>67</v>
      </c>
      <c r="E8007" s="2" t="n">
        <v>0.454861111111111</v>
      </c>
      <c r="F8007" s="2" t="n">
        <v>0.538194444444444</v>
      </c>
      <c r="H8007" s="1" t="s">
        <v>68</v>
      </c>
      <c r="I8007" s="20" t="s">
        <v>83</v>
      </c>
      <c r="J8007" s="3" t="n">
        <v>2247</v>
      </c>
      <c r="K8007" s="3" t="n">
        <v>31260</v>
      </c>
      <c r="L8007" s="4" t="n">
        <v>13.9118825100134</v>
      </c>
    </row>
    <row r="8008" customFormat="false" ht="13.5" hidden="false" customHeight="false" outlineLevel="0" collapsed="false">
      <c r="C8008" s="13" t="s">
        <v>67</v>
      </c>
      <c r="D8008" s="13" t="s">
        <v>15</v>
      </c>
      <c r="E8008" s="2" t="n">
        <v>0.840277777777778</v>
      </c>
      <c r="F8008" s="2" t="n">
        <v>0.927083333333333</v>
      </c>
      <c r="G8008" s="2" t="n">
        <v>0.302083333333334</v>
      </c>
      <c r="H8008" s="1" t="s">
        <v>79</v>
      </c>
      <c r="I8008" s="13" t="s">
        <v>18</v>
      </c>
      <c r="J8008" s="3" t="n">
        <v>1108</v>
      </c>
      <c r="K8008" s="3" t="n">
        <v>12960</v>
      </c>
      <c r="L8008" s="4" t="n">
        <v>11.6967509025271</v>
      </c>
      <c r="M8008" s="3" t="n">
        <v>3355</v>
      </c>
      <c r="N8008" s="3" t="n">
        <v>44220</v>
      </c>
      <c r="O8008" s="4" t="n">
        <v>13.1803278688525</v>
      </c>
    </row>
    <row r="8010" customFormat="false" ht="13.5" hidden="false" customHeight="false" outlineLevel="0" collapsed="false">
      <c r="A8010" s="1" t="s">
        <v>44</v>
      </c>
      <c r="B8010" s="1" t="s">
        <v>33</v>
      </c>
      <c r="C8010" s="13" t="s">
        <v>15</v>
      </c>
      <c r="D8010" s="13" t="s">
        <v>67</v>
      </c>
      <c r="E8010" s="2" t="n">
        <v>0.3125</v>
      </c>
      <c r="F8010" s="2" t="n">
        <v>0.392361111111111</v>
      </c>
      <c r="H8010" s="1" t="s">
        <v>77</v>
      </c>
      <c r="I8010" s="13" t="s">
        <v>18</v>
      </c>
      <c r="J8010" s="3" t="n">
        <v>1108</v>
      </c>
      <c r="K8010" s="3" t="n">
        <v>12960</v>
      </c>
      <c r="L8010" s="4" t="n">
        <v>11.6967509025271</v>
      </c>
    </row>
    <row r="8011" customFormat="false" ht="13.5" hidden="false" customHeight="false" outlineLevel="0" collapsed="false">
      <c r="C8011" s="20" t="s">
        <v>91</v>
      </c>
      <c r="D8011" s="13" t="s">
        <v>15</v>
      </c>
      <c r="E8011" s="2" t="n">
        <v>0.604166666666667</v>
      </c>
      <c r="F8011" s="2" t="n">
        <v>0.694444444444445</v>
      </c>
      <c r="G8011" s="2" t="n">
        <v>0.211805555555556</v>
      </c>
      <c r="H8011" s="1" t="s">
        <v>69</v>
      </c>
      <c r="I8011" s="20" t="s">
        <v>83</v>
      </c>
      <c r="J8011" s="3" t="n">
        <v>2247</v>
      </c>
      <c r="K8011" s="3" t="n">
        <v>31260</v>
      </c>
      <c r="L8011" s="4" t="n">
        <v>13.9118825100134</v>
      </c>
      <c r="M8011" s="3" t="n">
        <v>3355</v>
      </c>
      <c r="N8011" s="3" t="n">
        <v>44220</v>
      </c>
      <c r="O8011" s="4" t="n">
        <v>13.1803278688525</v>
      </c>
    </row>
    <row r="8013" customFormat="false" ht="13.5" hidden="false" customHeight="false" outlineLevel="0" collapsed="false">
      <c r="A8013" s="1" t="s">
        <v>44</v>
      </c>
      <c r="B8013" s="1" t="s">
        <v>33</v>
      </c>
      <c r="C8013" s="20" t="s">
        <v>82</v>
      </c>
      <c r="D8013" s="13" t="s">
        <v>67</v>
      </c>
      <c r="E8013" s="2" t="n">
        <v>0.454861111111111</v>
      </c>
      <c r="F8013" s="2" t="n">
        <v>0.538194444444444</v>
      </c>
      <c r="H8013" s="1" t="s">
        <v>68</v>
      </c>
      <c r="I8013" s="20" t="s">
        <v>83</v>
      </c>
      <c r="J8013" s="3" t="n">
        <v>2247</v>
      </c>
      <c r="K8013" s="3" t="n">
        <v>31260</v>
      </c>
      <c r="L8013" s="4" t="n">
        <v>13.9118825100134</v>
      </c>
    </row>
    <row r="8014" customFormat="false" ht="13.5" hidden="false" customHeight="false" outlineLevel="0" collapsed="false">
      <c r="C8014" s="13" t="s">
        <v>67</v>
      </c>
      <c r="D8014" s="13" t="s">
        <v>15</v>
      </c>
      <c r="E8014" s="2" t="n">
        <v>0.840277777777778</v>
      </c>
      <c r="F8014" s="2" t="n">
        <v>0.927083333333333</v>
      </c>
      <c r="G8014" s="2" t="n">
        <v>0.302083333333334</v>
      </c>
      <c r="H8014" s="1" t="s">
        <v>79</v>
      </c>
      <c r="I8014" s="13" t="s">
        <v>18</v>
      </c>
      <c r="J8014" s="3" t="n">
        <v>1108</v>
      </c>
      <c r="K8014" s="3" t="n">
        <v>12960</v>
      </c>
      <c r="L8014" s="4" t="n">
        <v>11.6967509025271</v>
      </c>
      <c r="M8014" s="3" t="n">
        <v>3355</v>
      </c>
      <c r="N8014" s="3" t="n">
        <v>44220</v>
      </c>
      <c r="O8014" s="4" t="n">
        <v>13.1803278688525</v>
      </c>
    </row>
    <row r="8016" customFormat="false" ht="13.5" hidden="false" customHeight="false" outlineLevel="0" collapsed="false">
      <c r="A8016" s="1" t="s">
        <v>45</v>
      </c>
      <c r="B8016" s="1" t="s">
        <v>33</v>
      </c>
      <c r="C8016" s="13" t="s">
        <v>15</v>
      </c>
      <c r="D8016" s="13" t="s">
        <v>67</v>
      </c>
      <c r="E8016" s="2" t="n">
        <v>0.3125</v>
      </c>
      <c r="F8016" s="2" t="n">
        <v>0.392361111111111</v>
      </c>
      <c r="H8016" s="1" t="s">
        <v>77</v>
      </c>
      <c r="I8016" s="13" t="s">
        <v>18</v>
      </c>
      <c r="J8016" s="3" t="n">
        <v>1108</v>
      </c>
      <c r="K8016" s="3" t="n">
        <v>12960</v>
      </c>
      <c r="L8016" s="4" t="n">
        <v>11.6967509025271</v>
      </c>
    </row>
    <row r="8017" customFormat="false" ht="13.5" hidden="false" customHeight="false" outlineLevel="0" collapsed="false">
      <c r="C8017" s="20" t="s">
        <v>91</v>
      </c>
      <c r="D8017" s="13" t="s">
        <v>15</v>
      </c>
      <c r="E8017" s="2" t="n">
        <v>0.604166666666667</v>
      </c>
      <c r="F8017" s="2" t="n">
        <v>0.694444444444445</v>
      </c>
      <c r="G8017" s="2" t="n">
        <v>0.211805555555556</v>
      </c>
      <c r="H8017" s="1" t="s">
        <v>69</v>
      </c>
      <c r="I8017" s="20" t="s">
        <v>83</v>
      </c>
      <c r="J8017" s="3" t="n">
        <v>2247</v>
      </c>
      <c r="K8017" s="3" t="n">
        <v>31260</v>
      </c>
      <c r="L8017" s="4" t="n">
        <v>13.9118825100134</v>
      </c>
      <c r="M8017" s="3" t="n">
        <v>3355</v>
      </c>
      <c r="N8017" s="3" t="n">
        <v>44220</v>
      </c>
      <c r="O8017" s="4" t="n">
        <v>13.1803278688525</v>
      </c>
    </row>
    <row r="8019" customFormat="false" ht="13.5" hidden="false" customHeight="false" outlineLevel="0" collapsed="false">
      <c r="A8019" s="1" t="s">
        <v>45</v>
      </c>
      <c r="B8019" s="1" t="s">
        <v>33</v>
      </c>
      <c r="C8019" s="20" t="s">
        <v>82</v>
      </c>
      <c r="D8019" s="13" t="s">
        <v>67</v>
      </c>
      <c r="E8019" s="2" t="n">
        <v>0.454861111111111</v>
      </c>
      <c r="F8019" s="2" t="n">
        <v>0.538194444444444</v>
      </c>
      <c r="H8019" s="1" t="s">
        <v>68</v>
      </c>
      <c r="I8019" s="20" t="s">
        <v>83</v>
      </c>
      <c r="J8019" s="3" t="n">
        <v>2247</v>
      </c>
      <c r="K8019" s="3" t="n">
        <v>31260</v>
      </c>
      <c r="L8019" s="4" t="n">
        <v>13.9118825100134</v>
      </c>
    </row>
    <row r="8020" customFormat="false" ht="13.5" hidden="false" customHeight="false" outlineLevel="0" collapsed="false">
      <c r="C8020" s="13" t="s">
        <v>67</v>
      </c>
      <c r="D8020" s="13" t="s">
        <v>15</v>
      </c>
      <c r="E8020" s="2" t="n">
        <v>0.840277777777778</v>
      </c>
      <c r="F8020" s="2" t="n">
        <v>0.927083333333333</v>
      </c>
      <c r="G8020" s="2" t="n">
        <v>0.302083333333334</v>
      </c>
      <c r="H8020" s="1" t="s">
        <v>79</v>
      </c>
      <c r="I8020" s="13" t="s">
        <v>18</v>
      </c>
      <c r="J8020" s="3" t="n">
        <v>1108</v>
      </c>
      <c r="K8020" s="3" t="n">
        <v>12960</v>
      </c>
      <c r="L8020" s="4" t="n">
        <v>11.6967509025271</v>
      </c>
      <c r="M8020" s="3" t="n">
        <v>3355</v>
      </c>
      <c r="N8020" s="3" t="n">
        <v>44220</v>
      </c>
      <c r="O8020" s="4" t="n">
        <v>13.1803278688525</v>
      </c>
    </row>
    <row r="8022" customFormat="false" ht="13.5" hidden="false" customHeight="false" outlineLevel="0" collapsed="false">
      <c r="A8022" s="1" t="s">
        <v>46</v>
      </c>
      <c r="B8022" s="1" t="s">
        <v>33</v>
      </c>
      <c r="C8022" s="13" t="s">
        <v>15</v>
      </c>
      <c r="D8022" s="13" t="s">
        <v>67</v>
      </c>
      <c r="E8022" s="2" t="n">
        <v>0.3125</v>
      </c>
      <c r="F8022" s="2" t="n">
        <v>0.392361111111111</v>
      </c>
      <c r="H8022" s="1" t="s">
        <v>77</v>
      </c>
      <c r="I8022" s="13" t="s">
        <v>18</v>
      </c>
      <c r="J8022" s="3" t="n">
        <v>1108</v>
      </c>
      <c r="K8022" s="3" t="n">
        <v>12960</v>
      </c>
      <c r="L8022" s="4" t="n">
        <v>11.6967509025271</v>
      </c>
    </row>
    <row r="8023" customFormat="false" ht="13.5" hidden="false" customHeight="false" outlineLevel="0" collapsed="false">
      <c r="C8023" s="20" t="s">
        <v>91</v>
      </c>
      <c r="D8023" s="13" t="s">
        <v>15</v>
      </c>
      <c r="E8023" s="2" t="n">
        <v>0.604166666666667</v>
      </c>
      <c r="F8023" s="2" t="n">
        <v>0.694444444444445</v>
      </c>
      <c r="G8023" s="2" t="n">
        <v>0.211805555555556</v>
      </c>
      <c r="H8023" s="1" t="s">
        <v>69</v>
      </c>
      <c r="I8023" s="20" t="s">
        <v>83</v>
      </c>
      <c r="J8023" s="3" t="n">
        <v>2247</v>
      </c>
      <c r="K8023" s="3" t="n">
        <v>31260</v>
      </c>
      <c r="L8023" s="4" t="n">
        <v>13.9118825100134</v>
      </c>
      <c r="M8023" s="3" t="n">
        <v>3355</v>
      </c>
      <c r="N8023" s="3" t="n">
        <v>44220</v>
      </c>
      <c r="O8023" s="4" t="n">
        <v>13.1803278688525</v>
      </c>
    </row>
    <row r="8025" customFormat="false" ht="13.5" hidden="false" customHeight="false" outlineLevel="0" collapsed="false">
      <c r="A8025" s="1" t="s">
        <v>46</v>
      </c>
      <c r="B8025" s="1" t="s">
        <v>33</v>
      </c>
      <c r="C8025" s="20" t="s">
        <v>82</v>
      </c>
      <c r="D8025" s="13" t="s">
        <v>67</v>
      </c>
      <c r="E8025" s="2" t="n">
        <v>0.454861111111111</v>
      </c>
      <c r="F8025" s="2" t="n">
        <v>0.538194444444444</v>
      </c>
      <c r="H8025" s="1" t="s">
        <v>68</v>
      </c>
      <c r="I8025" s="20" t="s">
        <v>83</v>
      </c>
      <c r="J8025" s="3" t="n">
        <v>2247</v>
      </c>
      <c r="K8025" s="3" t="n">
        <v>31260</v>
      </c>
      <c r="L8025" s="4" t="n">
        <v>13.9118825100134</v>
      </c>
    </row>
    <row r="8026" customFormat="false" ht="13.5" hidden="false" customHeight="false" outlineLevel="0" collapsed="false">
      <c r="C8026" s="13" t="s">
        <v>67</v>
      </c>
      <c r="D8026" s="13" t="s">
        <v>15</v>
      </c>
      <c r="E8026" s="2" t="n">
        <v>0.840277777777778</v>
      </c>
      <c r="F8026" s="2" t="n">
        <v>0.927083333333333</v>
      </c>
      <c r="G8026" s="2" t="n">
        <v>0.302083333333334</v>
      </c>
      <c r="H8026" s="1" t="s">
        <v>79</v>
      </c>
      <c r="I8026" s="13" t="s">
        <v>18</v>
      </c>
      <c r="J8026" s="3" t="n">
        <v>1108</v>
      </c>
      <c r="K8026" s="3" t="n">
        <v>12960</v>
      </c>
      <c r="L8026" s="4" t="n">
        <v>11.6967509025271</v>
      </c>
      <c r="M8026" s="3" t="n">
        <v>3355</v>
      </c>
      <c r="N8026" s="3" t="n">
        <v>44220</v>
      </c>
      <c r="O8026" s="4" t="n">
        <v>13.1803278688525</v>
      </c>
    </row>
    <row r="8028" customFormat="false" ht="13.5" hidden="false" customHeight="false" outlineLevel="0" collapsed="false">
      <c r="A8028" s="1" t="s">
        <v>22</v>
      </c>
      <c r="B8028" s="1" t="s">
        <v>20</v>
      </c>
      <c r="C8028" s="13" t="s">
        <v>15</v>
      </c>
      <c r="D8028" s="13" t="s">
        <v>67</v>
      </c>
      <c r="E8028" s="2" t="n">
        <v>0.3125</v>
      </c>
      <c r="F8028" s="2" t="n">
        <v>0.392361111111111</v>
      </c>
      <c r="H8028" s="1" t="s">
        <v>77</v>
      </c>
      <c r="I8028" s="13" t="s">
        <v>18</v>
      </c>
      <c r="J8028" s="3" t="n">
        <v>1108</v>
      </c>
      <c r="K8028" s="3" t="n">
        <v>12960</v>
      </c>
      <c r="L8028" s="4" t="n">
        <v>11.6967509025271</v>
      </c>
    </row>
    <row r="8029" customFormat="false" ht="13.5" hidden="false" customHeight="false" outlineLevel="0" collapsed="false">
      <c r="C8029" s="20" t="s">
        <v>91</v>
      </c>
      <c r="D8029" s="13" t="s">
        <v>15</v>
      </c>
      <c r="E8029" s="2" t="n">
        <v>0.604166666666667</v>
      </c>
      <c r="F8029" s="2" t="n">
        <v>0.694444444444445</v>
      </c>
      <c r="G8029" s="2" t="n">
        <v>0.211805555555556</v>
      </c>
      <c r="H8029" s="1" t="s">
        <v>69</v>
      </c>
      <c r="I8029" s="20" t="s">
        <v>83</v>
      </c>
      <c r="J8029" s="3" t="n">
        <v>2247</v>
      </c>
      <c r="K8029" s="3" t="n">
        <v>31260</v>
      </c>
      <c r="L8029" s="4" t="n">
        <v>13.9118825100134</v>
      </c>
      <c r="M8029" s="3" t="n">
        <v>3355</v>
      </c>
      <c r="N8029" s="3" t="n">
        <v>44220</v>
      </c>
      <c r="O8029" s="4" t="n">
        <v>13.1803278688525</v>
      </c>
    </row>
    <row r="8031" customFormat="false" ht="13.5" hidden="false" customHeight="false" outlineLevel="0" collapsed="false">
      <c r="A8031" s="1" t="s">
        <v>48</v>
      </c>
      <c r="B8031" s="1" t="s">
        <v>20</v>
      </c>
      <c r="C8031" s="13" t="s">
        <v>15</v>
      </c>
      <c r="D8031" s="13" t="s">
        <v>67</v>
      </c>
      <c r="E8031" s="2" t="n">
        <v>0.3125</v>
      </c>
      <c r="F8031" s="2" t="n">
        <v>0.392361111111111</v>
      </c>
      <c r="H8031" s="1" t="s">
        <v>77</v>
      </c>
      <c r="I8031" s="13" t="s">
        <v>18</v>
      </c>
      <c r="J8031" s="3" t="n">
        <v>1108</v>
      </c>
      <c r="K8031" s="3" t="n">
        <v>12960</v>
      </c>
      <c r="L8031" s="4" t="n">
        <v>11.6967509025271</v>
      </c>
    </row>
    <row r="8032" customFormat="false" ht="13.5" hidden="false" customHeight="false" outlineLevel="0" collapsed="false">
      <c r="C8032" s="20" t="s">
        <v>91</v>
      </c>
      <c r="D8032" s="13" t="s">
        <v>15</v>
      </c>
      <c r="E8032" s="2" t="n">
        <v>0.604166666666667</v>
      </c>
      <c r="F8032" s="2" t="n">
        <v>0.694444444444445</v>
      </c>
      <c r="G8032" s="2" t="n">
        <v>0.211805555555556</v>
      </c>
      <c r="H8032" s="1" t="s">
        <v>69</v>
      </c>
      <c r="I8032" s="20" t="s">
        <v>83</v>
      </c>
      <c r="J8032" s="3" t="n">
        <v>2247</v>
      </c>
      <c r="K8032" s="3" t="n">
        <v>31260</v>
      </c>
      <c r="L8032" s="4" t="n">
        <v>13.9118825100134</v>
      </c>
      <c r="M8032" s="3" t="n">
        <v>3355</v>
      </c>
      <c r="N8032" s="3" t="n">
        <v>44220</v>
      </c>
      <c r="O8032" s="4" t="n">
        <v>13.1803278688525</v>
      </c>
    </row>
    <row r="8034" customFormat="false" ht="13.5" hidden="false" customHeight="false" outlineLevel="0" collapsed="false">
      <c r="A8034" s="1" t="s">
        <v>48</v>
      </c>
      <c r="B8034" s="1" t="s">
        <v>20</v>
      </c>
      <c r="C8034" s="20" t="s">
        <v>82</v>
      </c>
      <c r="D8034" s="13" t="s">
        <v>67</v>
      </c>
      <c r="E8034" s="2" t="n">
        <v>0.454861111111111</v>
      </c>
      <c r="F8034" s="2" t="n">
        <v>0.538194444444444</v>
      </c>
      <c r="H8034" s="1" t="s">
        <v>68</v>
      </c>
      <c r="I8034" s="20" t="s">
        <v>83</v>
      </c>
      <c r="J8034" s="3" t="n">
        <v>2247</v>
      </c>
      <c r="K8034" s="3" t="n">
        <v>31260</v>
      </c>
      <c r="L8034" s="4" t="n">
        <v>13.9118825100134</v>
      </c>
    </row>
    <row r="8035" customFormat="false" ht="13.5" hidden="false" customHeight="false" outlineLevel="0" collapsed="false">
      <c r="C8035" s="13" t="s">
        <v>67</v>
      </c>
      <c r="D8035" s="13" t="s">
        <v>15</v>
      </c>
      <c r="E8035" s="2" t="n">
        <v>0.840277777777778</v>
      </c>
      <c r="F8035" s="2" t="n">
        <v>0.927083333333333</v>
      </c>
      <c r="G8035" s="2" t="n">
        <v>0.302083333333334</v>
      </c>
      <c r="H8035" s="1" t="s">
        <v>79</v>
      </c>
      <c r="I8035" s="13" t="s">
        <v>18</v>
      </c>
      <c r="J8035" s="3" t="n">
        <v>1108</v>
      </c>
      <c r="K8035" s="3" t="n">
        <v>12960</v>
      </c>
      <c r="L8035" s="4" t="n">
        <v>11.6967509025271</v>
      </c>
      <c r="M8035" s="3" t="n">
        <v>3355</v>
      </c>
      <c r="N8035" s="3" t="n">
        <v>44220</v>
      </c>
      <c r="O8035" s="4" t="n">
        <v>13.1803278688525</v>
      </c>
    </row>
    <row r="8037" customFormat="false" ht="13.5" hidden="false" customHeight="false" outlineLevel="0" collapsed="false">
      <c r="A8037" s="1" t="s">
        <v>49</v>
      </c>
      <c r="B8037" s="1" t="s">
        <v>20</v>
      </c>
      <c r="C8037" s="13" t="s">
        <v>15</v>
      </c>
      <c r="D8037" s="13" t="s">
        <v>67</v>
      </c>
      <c r="E8037" s="2" t="n">
        <v>0.3125</v>
      </c>
      <c r="F8037" s="2" t="n">
        <v>0.392361111111111</v>
      </c>
      <c r="H8037" s="1" t="s">
        <v>77</v>
      </c>
      <c r="I8037" s="13" t="s">
        <v>18</v>
      </c>
      <c r="J8037" s="3" t="n">
        <v>1108</v>
      </c>
      <c r="K8037" s="3" t="n">
        <v>12960</v>
      </c>
      <c r="L8037" s="4" t="n">
        <v>11.6967509025271</v>
      </c>
    </row>
    <row r="8038" customFormat="false" ht="13.5" hidden="false" customHeight="false" outlineLevel="0" collapsed="false">
      <c r="C8038" s="20" t="s">
        <v>91</v>
      </c>
      <c r="D8038" s="13" t="s">
        <v>15</v>
      </c>
      <c r="E8038" s="2" t="n">
        <v>0.604166666666667</v>
      </c>
      <c r="F8038" s="2" t="n">
        <v>0.694444444444445</v>
      </c>
      <c r="G8038" s="2" t="n">
        <v>0.211805555555556</v>
      </c>
      <c r="H8038" s="1" t="s">
        <v>69</v>
      </c>
      <c r="I8038" s="20" t="s">
        <v>83</v>
      </c>
      <c r="J8038" s="3" t="n">
        <v>2247</v>
      </c>
      <c r="K8038" s="3" t="n">
        <v>31260</v>
      </c>
      <c r="L8038" s="4" t="n">
        <v>13.9118825100134</v>
      </c>
      <c r="M8038" s="3" t="n">
        <v>3355</v>
      </c>
      <c r="N8038" s="3" t="n">
        <v>44220</v>
      </c>
      <c r="O8038" s="4" t="n">
        <v>13.1803278688525</v>
      </c>
    </row>
    <row r="8040" customFormat="false" ht="13.5" hidden="false" customHeight="false" outlineLevel="0" collapsed="false">
      <c r="A8040" s="1" t="s">
        <v>49</v>
      </c>
      <c r="B8040" s="1" t="s">
        <v>20</v>
      </c>
      <c r="C8040" s="20" t="s">
        <v>82</v>
      </c>
      <c r="D8040" s="13" t="s">
        <v>67</v>
      </c>
      <c r="E8040" s="2" t="n">
        <v>0.454861111111111</v>
      </c>
      <c r="F8040" s="2" t="n">
        <v>0.538194444444444</v>
      </c>
      <c r="H8040" s="1" t="s">
        <v>68</v>
      </c>
      <c r="I8040" s="20" t="s">
        <v>83</v>
      </c>
      <c r="J8040" s="3" t="n">
        <v>2247</v>
      </c>
      <c r="K8040" s="3" t="n">
        <v>31260</v>
      </c>
      <c r="L8040" s="4" t="n">
        <v>13.9118825100134</v>
      </c>
    </row>
    <row r="8041" customFormat="false" ht="13.5" hidden="false" customHeight="false" outlineLevel="0" collapsed="false">
      <c r="C8041" s="13" t="s">
        <v>67</v>
      </c>
      <c r="D8041" s="13" t="s">
        <v>15</v>
      </c>
      <c r="E8041" s="2" t="n">
        <v>0.840277777777778</v>
      </c>
      <c r="F8041" s="2" t="n">
        <v>0.927083333333333</v>
      </c>
      <c r="G8041" s="2" t="n">
        <v>0.302083333333334</v>
      </c>
      <c r="H8041" s="1" t="s">
        <v>79</v>
      </c>
      <c r="I8041" s="13" t="s">
        <v>18</v>
      </c>
      <c r="J8041" s="3" t="n">
        <v>1108</v>
      </c>
      <c r="K8041" s="3" t="n">
        <v>12960</v>
      </c>
      <c r="L8041" s="4" t="n">
        <v>11.6967509025271</v>
      </c>
      <c r="M8041" s="3" t="n">
        <v>3355</v>
      </c>
      <c r="N8041" s="3" t="n">
        <v>44220</v>
      </c>
      <c r="O8041" s="4" t="n">
        <v>13.1803278688525</v>
      </c>
    </row>
    <row r="8043" customFormat="false" ht="13.5" hidden="false" customHeight="false" outlineLevel="0" collapsed="false">
      <c r="A8043" s="1" t="s">
        <v>50</v>
      </c>
      <c r="B8043" s="1" t="s">
        <v>20</v>
      </c>
      <c r="C8043" s="13" t="s">
        <v>15</v>
      </c>
      <c r="D8043" s="13" t="s">
        <v>67</v>
      </c>
      <c r="E8043" s="2" t="n">
        <v>0.3125</v>
      </c>
      <c r="F8043" s="2" t="n">
        <v>0.392361111111111</v>
      </c>
      <c r="H8043" s="1" t="s">
        <v>77</v>
      </c>
      <c r="I8043" s="13" t="s">
        <v>18</v>
      </c>
      <c r="J8043" s="3" t="n">
        <v>1108</v>
      </c>
      <c r="K8043" s="3" t="n">
        <v>12960</v>
      </c>
      <c r="L8043" s="4" t="n">
        <v>11.6967509025271</v>
      </c>
    </row>
    <row r="8044" customFormat="false" ht="13.5" hidden="false" customHeight="false" outlineLevel="0" collapsed="false">
      <c r="C8044" s="20" t="s">
        <v>91</v>
      </c>
      <c r="D8044" s="13" t="s">
        <v>15</v>
      </c>
      <c r="E8044" s="2" t="n">
        <v>0.604166666666667</v>
      </c>
      <c r="F8044" s="2" t="n">
        <v>0.694444444444445</v>
      </c>
      <c r="G8044" s="2" t="n">
        <v>0.211805555555556</v>
      </c>
      <c r="H8044" s="1" t="s">
        <v>69</v>
      </c>
      <c r="I8044" s="20" t="s">
        <v>83</v>
      </c>
      <c r="J8044" s="3" t="n">
        <v>2247</v>
      </c>
      <c r="K8044" s="3" t="n">
        <v>31260</v>
      </c>
      <c r="L8044" s="4" t="n">
        <v>13.9118825100134</v>
      </c>
      <c r="M8044" s="3" t="n">
        <v>3355</v>
      </c>
      <c r="N8044" s="3" t="n">
        <v>44220</v>
      </c>
      <c r="O8044" s="4" t="n">
        <v>13.1803278688525</v>
      </c>
    </row>
    <row r="8046" customFormat="false" ht="13.5" hidden="false" customHeight="false" outlineLevel="0" collapsed="false">
      <c r="A8046" s="1" t="s">
        <v>50</v>
      </c>
      <c r="B8046" s="1" t="s">
        <v>20</v>
      </c>
      <c r="C8046" s="20" t="s">
        <v>82</v>
      </c>
      <c r="D8046" s="13" t="s">
        <v>67</v>
      </c>
      <c r="E8046" s="2" t="n">
        <v>0.454861111111111</v>
      </c>
      <c r="F8046" s="2" t="n">
        <v>0.538194444444444</v>
      </c>
      <c r="H8046" s="1" t="s">
        <v>68</v>
      </c>
      <c r="I8046" s="20" t="s">
        <v>83</v>
      </c>
      <c r="J8046" s="3" t="n">
        <v>2247</v>
      </c>
      <c r="K8046" s="3" t="n">
        <v>31260</v>
      </c>
      <c r="L8046" s="4" t="n">
        <v>13.9118825100134</v>
      </c>
    </row>
    <row r="8047" customFormat="false" ht="13.5" hidden="false" customHeight="false" outlineLevel="0" collapsed="false">
      <c r="C8047" s="13" t="s">
        <v>67</v>
      </c>
      <c r="D8047" s="13" t="s">
        <v>15</v>
      </c>
      <c r="E8047" s="2" t="n">
        <v>0.840277777777778</v>
      </c>
      <c r="F8047" s="2" t="n">
        <v>0.927083333333333</v>
      </c>
      <c r="G8047" s="2" t="n">
        <v>0.302083333333334</v>
      </c>
      <c r="H8047" s="1" t="s">
        <v>79</v>
      </c>
      <c r="I8047" s="13" t="s">
        <v>18</v>
      </c>
      <c r="J8047" s="3" t="n">
        <v>1108</v>
      </c>
      <c r="K8047" s="3" t="n">
        <v>12960</v>
      </c>
      <c r="L8047" s="4" t="n">
        <v>11.6967509025271</v>
      </c>
      <c r="M8047" s="3" t="n">
        <v>3355</v>
      </c>
      <c r="N8047" s="3" t="n">
        <v>44220</v>
      </c>
      <c r="O8047" s="4" t="n">
        <v>13.1803278688525</v>
      </c>
    </row>
    <row r="8049" customFormat="false" ht="13.5" hidden="false" customHeight="false" outlineLevel="0" collapsed="false">
      <c r="A8049" s="1" t="s">
        <v>47</v>
      </c>
      <c r="B8049" s="1" t="s">
        <v>20</v>
      </c>
      <c r="C8049" s="20" t="s">
        <v>82</v>
      </c>
      <c r="D8049" s="13" t="s">
        <v>16</v>
      </c>
      <c r="E8049" s="2" t="n">
        <v>0.416666666666667</v>
      </c>
      <c r="F8049" s="2" t="n">
        <v>0.517361111111111</v>
      </c>
      <c r="H8049" s="1" t="s">
        <v>17</v>
      </c>
      <c r="I8049" s="20" t="s">
        <v>83</v>
      </c>
      <c r="J8049" s="3" t="n">
        <v>2860</v>
      </c>
      <c r="K8049" s="3" t="n">
        <v>42210</v>
      </c>
      <c r="L8049" s="4" t="n">
        <v>14.7587412587413</v>
      </c>
    </row>
    <row r="8050" customFormat="false" ht="13.5" hidden="false" customHeight="false" outlineLevel="0" collapsed="false">
      <c r="C8050" s="13" t="s">
        <v>16</v>
      </c>
      <c r="D8050" s="13" t="s">
        <v>15</v>
      </c>
      <c r="E8050" s="2" t="n">
        <v>0.833333333333333</v>
      </c>
      <c r="F8050" s="2" t="n">
        <v>0.940972222222222</v>
      </c>
      <c r="G8050" s="2" t="n">
        <v>0.315972222222222</v>
      </c>
      <c r="H8050" s="1" t="s">
        <v>57</v>
      </c>
      <c r="I8050" s="13" t="s">
        <v>18</v>
      </c>
      <c r="J8050" s="3" t="n">
        <v>1476</v>
      </c>
      <c r="K8050" s="3" t="n">
        <v>15010</v>
      </c>
      <c r="L8050" s="4" t="n">
        <v>10.1693766937669</v>
      </c>
      <c r="M8050" s="3" t="n">
        <v>4336</v>
      </c>
      <c r="N8050" s="3" t="n">
        <v>57220</v>
      </c>
      <c r="O8050" s="4" t="n">
        <v>13.1964944649446</v>
      </c>
    </row>
    <row r="8052" customFormat="false" ht="13.5" hidden="false" customHeight="false" outlineLevel="0" collapsed="false">
      <c r="A8052" s="1" t="s">
        <v>48</v>
      </c>
      <c r="B8052" s="1" t="s">
        <v>20</v>
      </c>
      <c r="C8052" s="20" t="s">
        <v>82</v>
      </c>
      <c r="D8052" s="13" t="s">
        <v>16</v>
      </c>
      <c r="E8052" s="2" t="n">
        <v>0.416666666666667</v>
      </c>
      <c r="F8052" s="2" t="n">
        <v>0.517361111111111</v>
      </c>
      <c r="H8052" s="1" t="s">
        <v>17</v>
      </c>
      <c r="I8052" s="20" t="s">
        <v>83</v>
      </c>
      <c r="J8052" s="3" t="n">
        <v>2860</v>
      </c>
      <c r="K8052" s="3" t="n">
        <v>42210</v>
      </c>
      <c r="L8052" s="4" t="n">
        <v>14.7587412587413</v>
      </c>
    </row>
    <row r="8053" customFormat="false" ht="13.5" hidden="false" customHeight="false" outlineLevel="0" collapsed="false">
      <c r="C8053" s="13" t="s">
        <v>16</v>
      </c>
      <c r="D8053" s="13" t="s">
        <v>15</v>
      </c>
      <c r="E8053" s="2" t="n">
        <v>0.833333333333333</v>
      </c>
      <c r="F8053" s="2" t="n">
        <v>0.940972222222222</v>
      </c>
      <c r="G8053" s="2" t="n">
        <v>0.315972222222222</v>
      </c>
      <c r="H8053" s="1" t="s">
        <v>57</v>
      </c>
      <c r="I8053" s="13" t="s">
        <v>18</v>
      </c>
      <c r="J8053" s="3" t="n">
        <v>1476</v>
      </c>
      <c r="K8053" s="3" t="n">
        <v>15010</v>
      </c>
      <c r="L8053" s="4" t="n">
        <v>10.1693766937669</v>
      </c>
      <c r="M8053" s="3" t="n">
        <v>4336</v>
      </c>
      <c r="N8053" s="3" t="n">
        <v>57220</v>
      </c>
      <c r="O8053" s="4" t="n">
        <v>13.1964944649446</v>
      </c>
    </row>
    <row r="8055" customFormat="false" ht="13.5" hidden="false" customHeight="false" outlineLevel="0" collapsed="false">
      <c r="A8055" s="1" t="s">
        <v>49</v>
      </c>
      <c r="B8055" s="1" t="s">
        <v>20</v>
      </c>
      <c r="C8055" s="20" t="s">
        <v>82</v>
      </c>
      <c r="D8055" s="13" t="s">
        <v>16</v>
      </c>
      <c r="E8055" s="2" t="n">
        <v>0.416666666666667</v>
      </c>
      <c r="F8055" s="2" t="n">
        <v>0.517361111111111</v>
      </c>
      <c r="H8055" s="1" t="s">
        <v>17</v>
      </c>
      <c r="I8055" s="20" t="s">
        <v>83</v>
      </c>
      <c r="J8055" s="3" t="n">
        <v>2860</v>
      </c>
      <c r="K8055" s="3" t="n">
        <v>42210</v>
      </c>
      <c r="L8055" s="4" t="n">
        <v>14.7587412587413</v>
      </c>
    </row>
    <row r="8056" customFormat="false" ht="13.5" hidden="false" customHeight="false" outlineLevel="0" collapsed="false">
      <c r="C8056" s="13" t="s">
        <v>16</v>
      </c>
      <c r="D8056" s="13" t="s">
        <v>15</v>
      </c>
      <c r="E8056" s="2" t="n">
        <v>0.833333333333333</v>
      </c>
      <c r="F8056" s="2" t="n">
        <v>0.940972222222222</v>
      </c>
      <c r="G8056" s="2" t="n">
        <v>0.315972222222222</v>
      </c>
      <c r="H8056" s="1" t="s">
        <v>57</v>
      </c>
      <c r="I8056" s="13" t="s">
        <v>18</v>
      </c>
      <c r="J8056" s="3" t="n">
        <v>1476</v>
      </c>
      <c r="K8056" s="3" t="n">
        <v>15010</v>
      </c>
      <c r="L8056" s="4" t="n">
        <v>10.1693766937669</v>
      </c>
      <c r="M8056" s="3" t="n">
        <v>4336</v>
      </c>
      <c r="N8056" s="3" t="n">
        <v>57220</v>
      </c>
      <c r="O8056" s="4" t="n">
        <v>13.1964944649446</v>
      </c>
    </row>
    <row r="8058" customFormat="false" ht="13.5" hidden="false" customHeight="false" outlineLevel="0" collapsed="false">
      <c r="A8058" s="1" t="s">
        <v>31</v>
      </c>
      <c r="B8058" s="1" t="s">
        <v>30</v>
      </c>
      <c r="C8058" s="13" t="s">
        <v>15</v>
      </c>
      <c r="D8058" s="13" t="s">
        <v>92</v>
      </c>
      <c r="E8058" s="2" t="n">
        <v>0.305555555555556</v>
      </c>
      <c r="F8058" s="2" t="n">
        <v>0.375</v>
      </c>
      <c r="H8058" s="1" t="s">
        <v>101</v>
      </c>
      <c r="I8058" s="13" t="s">
        <v>18</v>
      </c>
      <c r="J8058" s="3" t="n">
        <v>805</v>
      </c>
      <c r="K8058" s="3" t="n">
        <v>10430</v>
      </c>
      <c r="L8058" s="4" t="n">
        <v>12.9565217391304</v>
      </c>
    </row>
    <row r="8059" customFormat="false" ht="13.5" hidden="false" customHeight="false" outlineLevel="0" collapsed="false">
      <c r="C8059" s="13" t="s">
        <v>92</v>
      </c>
      <c r="D8059" s="13" t="s">
        <v>15</v>
      </c>
      <c r="E8059" s="2" t="n">
        <v>0.496527777777778</v>
      </c>
      <c r="F8059" s="2" t="n">
        <v>0.572916666666667</v>
      </c>
      <c r="G8059" s="2" t="n">
        <v>0.121527777777778</v>
      </c>
      <c r="H8059" s="1" t="s">
        <v>112</v>
      </c>
      <c r="I8059" s="13" t="s">
        <v>18</v>
      </c>
      <c r="J8059" s="3" t="n">
        <v>805</v>
      </c>
      <c r="K8059" s="3" t="n">
        <v>10830</v>
      </c>
      <c r="L8059" s="4" t="n">
        <v>13.4534161490683</v>
      </c>
      <c r="M8059" s="3" t="n">
        <v>1610</v>
      </c>
      <c r="N8059" s="3" t="n">
        <v>21260</v>
      </c>
      <c r="O8059" s="4" t="n">
        <v>13.2049689440994</v>
      </c>
    </row>
    <row r="8061" customFormat="false" ht="13.5" hidden="false" customHeight="false" outlineLevel="0" collapsed="false">
      <c r="A8061" s="1" t="s">
        <v>32</v>
      </c>
      <c r="B8061" s="1" t="s">
        <v>33</v>
      </c>
      <c r="C8061" s="13" t="s">
        <v>15</v>
      </c>
      <c r="D8061" s="13" t="s">
        <v>92</v>
      </c>
      <c r="E8061" s="2" t="n">
        <v>0.305555555555556</v>
      </c>
      <c r="F8061" s="2" t="n">
        <v>0.375</v>
      </c>
      <c r="H8061" s="1" t="s">
        <v>101</v>
      </c>
      <c r="I8061" s="13" t="s">
        <v>18</v>
      </c>
      <c r="J8061" s="3" t="n">
        <v>805</v>
      </c>
      <c r="K8061" s="3" t="n">
        <v>10430</v>
      </c>
      <c r="L8061" s="4" t="n">
        <v>12.9565217391304</v>
      </c>
    </row>
    <row r="8062" customFormat="false" ht="13.5" hidden="false" customHeight="false" outlineLevel="0" collapsed="false">
      <c r="C8062" s="13" t="s">
        <v>92</v>
      </c>
      <c r="D8062" s="13" t="s">
        <v>15</v>
      </c>
      <c r="E8062" s="2" t="n">
        <v>0.496527777777778</v>
      </c>
      <c r="F8062" s="2" t="n">
        <v>0.572916666666667</v>
      </c>
      <c r="G8062" s="2" t="n">
        <v>0.121527777777778</v>
      </c>
      <c r="H8062" s="1" t="s">
        <v>112</v>
      </c>
      <c r="I8062" s="13" t="s">
        <v>18</v>
      </c>
      <c r="J8062" s="3" t="n">
        <v>805</v>
      </c>
      <c r="K8062" s="3" t="n">
        <v>10830</v>
      </c>
      <c r="L8062" s="4" t="n">
        <v>13.4534161490683</v>
      </c>
      <c r="M8062" s="3" t="n">
        <v>1610</v>
      </c>
      <c r="N8062" s="3" t="n">
        <v>21260</v>
      </c>
      <c r="O8062" s="4" t="n">
        <v>13.2049689440994</v>
      </c>
    </row>
    <row r="8064" customFormat="false" ht="13.5" hidden="false" customHeight="false" outlineLevel="0" collapsed="false">
      <c r="A8064" s="1" t="s">
        <v>36</v>
      </c>
      <c r="B8064" s="1" t="s">
        <v>33</v>
      </c>
      <c r="C8064" s="13" t="s">
        <v>15</v>
      </c>
      <c r="D8064" s="13" t="s">
        <v>92</v>
      </c>
      <c r="E8064" s="2" t="n">
        <v>0.305555555555556</v>
      </c>
      <c r="F8064" s="2" t="n">
        <v>0.375</v>
      </c>
      <c r="H8064" s="1" t="s">
        <v>101</v>
      </c>
      <c r="I8064" s="13" t="s">
        <v>18</v>
      </c>
      <c r="J8064" s="3" t="n">
        <v>805</v>
      </c>
      <c r="K8064" s="3" t="n">
        <v>10430</v>
      </c>
      <c r="L8064" s="4" t="n">
        <v>12.9565217391304</v>
      </c>
    </row>
    <row r="8065" customFormat="false" ht="13.5" hidden="false" customHeight="false" outlineLevel="0" collapsed="false">
      <c r="C8065" s="13" t="s">
        <v>92</v>
      </c>
      <c r="D8065" s="13" t="s">
        <v>15</v>
      </c>
      <c r="E8065" s="2" t="n">
        <v>0.496527777777778</v>
      </c>
      <c r="F8065" s="2" t="n">
        <v>0.572916666666667</v>
      </c>
      <c r="G8065" s="2" t="n">
        <v>0.121527777777778</v>
      </c>
      <c r="H8065" s="1" t="s">
        <v>112</v>
      </c>
      <c r="I8065" s="13" t="s">
        <v>18</v>
      </c>
      <c r="J8065" s="3" t="n">
        <v>805</v>
      </c>
      <c r="K8065" s="3" t="n">
        <v>10830</v>
      </c>
      <c r="L8065" s="4" t="n">
        <v>13.4534161490683</v>
      </c>
      <c r="M8065" s="3" t="n">
        <v>1610</v>
      </c>
      <c r="N8065" s="3" t="n">
        <v>21260</v>
      </c>
      <c r="O8065" s="4" t="n">
        <v>13.2049689440994</v>
      </c>
    </row>
    <row r="8067" customFormat="false" ht="13.5" hidden="false" customHeight="false" outlineLevel="0" collapsed="false">
      <c r="A8067" s="1" t="s">
        <v>38</v>
      </c>
      <c r="B8067" s="1" t="s">
        <v>33</v>
      </c>
      <c r="C8067" s="13" t="s">
        <v>15</v>
      </c>
      <c r="D8067" s="13" t="s">
        <v>92</v>
      </c>
      <c r="E8067" s="2" t="n">
        <v>0.305555555555556</v>
      </c>
      <c r="F8067" s="2" t="n">
        <v>0.375</v>
      </c>
      <c r="H8067" s="1" t="s">
        <v>101</v>
      </c>
      <c r="I8067" s="13" t="s">
        <v>18</v>
      </c>
      <c r="J8067" s="3" t="n">
        <v>805</v>
      </c>
      <c r="K8067" s="3" t="n">
        <v>10430</v>
      </c>
      <c r="L8067" s="4" t="n">
        <v>12.9565217391304</v>
      </c>
    </row>
    <row r="8068" customFormat="false" ht="13.5" hidden="false" customHeight="false" outlineLevel="0" collapsed="false">
      <c r="C8068" s="13" t="s">
        <v>92</v>
      </c>
      <c r="D8068" s="13" t="s">
        <v>15</v>
      </c>
      <c r="E8068" s="2" t="n">
        <v>0.496527777777778</v>
      </c>
      <c r="F8068" s="2" t="n">
        <v>0.572916666666667</v>
      </c>
      <c r="G8068" s="2" t="n">
        <v>0.121527777777778</v>
      </c>
      <c r="H8068" s="1" t="s">
        <v>112</v>
      </c>
      <c r="I8068" s="13" t="s">
        <v>18</v>
      </c>
      <c r="J8068" s="3" t="n">
        <v>805</v>
      </c>
      <c r="K8068" s="3" t="n">
        <v>10830</v>
      </c>
      <c r="L8068" s="4" t="n">
        <v>13.4534161490683</v>
      </c>
      <c r="M8068" s="3" t="n">
        <v>1610</v>
      </c>
      <c r="N8068" s="3" t="n">
        <v>21260</v>
      </c>
      <c r="O8068" s="4" t="n">
        <v>13.2049689440994</v>
      </c>
    </row>
    <row r="8070" customFormat="false" ht="13.5" hidden="false" customHeight="false" outlineLevel="0" collapsed="false">
      <c r="A8070" s="1" t="s">
        <v>39</v>
      </c>
      <c r="B8070" s="1" t="s">
        <v>33</v>
      </c>
      <c r="C8070" s="13" t="s">
        <v>15</v>
      </c>
      <c r="D8070" s="13" t="s">
        <v>92</v>
      </c>
      <c r="E8070" s="2" t="n">
        <v>0.305555555555556</v>
      </c>
      <c r="F8070" s="2" t="n">
        <v>0.375</v>
      </c>
      <c r="H8070" s="1" t="s">
        <v>101</v>
      </c>
      <c r="I8070" s="13" t="s">
        <v>18</v>
      </c>
      <c r="J8070" s="3" t="n">
        <v>805</v>
      </c>
      <c r="K8070" s="3" t="n">
        <v>10430</v>
      </c>
      <c r="L8070" s="4" t="n">
        <v>12.9565217391304</v>
      </c>
    </row>
    <row r="8071" customFormat="false" ht="13.5" hidden="false" customHeight="false" outlineLevel="0" collapsed="false">
      <c r="C8071" s="13" t="s">
        <v>92</v>
      </c>
      <c r="D8071" s="13" t="s">
        <v>15</v>
      </c>
      <c r="E8071" s="2" t="n">
        <v>0.496527777777778</v>
      </c>
      <c r="F8071" s="2" t="n">
        <v>0.572916666666667</v>
      </c>
      <c r="G8071" s="2" t="n">
        <v>0.121527777777778</v>
      </c>
      <c r="H8071" s="1" t="s">
        <v>112</v>
      </c>
      <c r="I8071" s="13" t="s">
        <v>18</v>
      </c>
      <c r="J8071" s="3" t="n">
        <v>805</v>
      </c>
      <c r="K8071" s="3" t="n">
        <v>10830</v>
      </c>
      <c r="L8071" s="4" t="n">
        <v>13.4534161490683</v>
      </c>
      <c r="M8071" s="3" t="n">
        <v>1610</v>
      </c>
      <c r="N8071" s="3" t="n">
        <v>21260</v>
      </c>
      <c r="O8071" s="4" t="n">
        <v>13.2049689440994</v>
      </c>
    </row>
    <row r="8073" customFormat="false" ht="13.5" hidden="false" customHeight="false" outlineLevel="0" collapsed="false">
      <c r="A8073" s="1" t="s">
        <v>40</v>
      </c>
      <c r="B8073" s="1" t="s">
        <v>33</v>
      </c>
      <c r="C8073" s="13" t="s">
        <v>15</v>
      </c>
      <c r="D8073" s="13" t="s">
        <v>92</v>
      </c>
      <c r="E8073" s="2" t="n">
        <v>0.305555555555556</v>
      </c>
      <c r="F8073" s="2" t="n">
        <v>0.375</v>
      </c>
      <c r="H8073" s="1" t="s">
        <v>101</v>
      </c>
      <c r="I8073" s="13" t="s">
        <v>18</v>
      </c>
      <c r="J8073" s="3" t="n">
        <v>805</v>
      </c>
      <c r="K8073" s="3" t="n">
        <v>10430</v>
      </c>
      <c r="L8073" s="4" t="n">
        <v>12.9565217391304</v>
      </c>
    </row>
    <row r="8074" customFormat="false" ht="13.5" hidden="false" customHeight="false" outlineLevel="0" collapsed="false">
      <c r="C8074" s="13" t="s">
        <v>92</v>
      </c>
      <c r="D8074" s="13" t="s">
        <v>15</v>
      </c>
      <c r="E8074" s="2" t="n">
        <v>0.496527777777778</v>
      </c>
      <c r="F8074" s="2" t="n">
        <v>0.572916666666667</v>
      </c>
      <c r="G8074" s="2" t="n">
        <v>0.121527777777778</v>
      </c>
      <c r="H8074" s="1" t="s">
        <v>112</v>
      </c>
      <c r="I8074" s="13" t="s">
        <v>18</v>
      </c>
      <c r="J8074" s="3" t="n">
        <v>805</v>
      </c>
      <c r="K8074" s="3" t="n">
        <v>10830</v>
      </c>
      <c r="L8074" s="4" t="n">
        <v>13.4534161490683</v>
      </c>
      <c r="M8074" s="3" t="n">
        <v>1610</v>
      </c>
      <c r="N8074" s="3" t="n">
        <v>21260</v>
      </c>
      <c r="O8074" s="4" t="n">
        <v>13.2049689440994</v>
      </c>
    </row>
    <row r="8076" customFormat="false" ht="13.5" hidden="false" customHeight="false" outlineLevel="0" collapsed="false">
      <c r="A8076" s="1" t="s">
        <v>43</v>
      </c>
      <c r="B8076" s="1" t="s">
        <v>33</v>
      </c>
      <c r="C8076" s="13" t="s">
        <v>15</v>
      </c>
      <c r="D8076" s="13" t="s">
        <v>92</v>
      </c>
      <c r="E8076" s="2" t="n">
        <v>0.305555555555556</v>
      </c>
      <c r="F8076" s="2" t="n">
        <v>0.375</v>
      </c>
      <c r="H8076" s="1" t="s">
        <v>101</v>
      </c>
      <c r="I8076" s="13" t="s">
        <v>18</v>
      </c>
      <c r="J8076" s="3" t="n">
        <v>805</v>
      </c>
      <c r="K8076" s="3" t="n">
        <v>10430</v>
      </c>
      <c r="L8076" s="4" t="n">
        <v>12.9565217391304</v>
      </c>
    </row>
    <row r="8077" customFormat="false" ht="13.5" hidden="false" customHeight="false" outlineLevel="0" collapsed="false">
      <c r="C8077" s="13" t="s">
        <v>92</v>
      </c>
      <c r="D8077" s="13" t="s">
        <v>15</v>
      </c>
      <c r="E8077" s="2" t="n">
        <v>0.496527777777778</v>
      </c>
      <c r="F8077" s="2" t="n">
        <v>0.572916666666667</v>
      </c>
      <c r="G8077" s="2" t="n">
        <v>0.121527777777778</v>
      </c>
      <c r="H8077" s="1" t="s">
        <v>112</v>
      </c>
      <c r="I8077" s="13" t="s">
        <v>18</v>
      </c>
      <c r="J8077" s="3" t="n">
        <v>805</v>
      </c>
      <c r="K8077" s="3" t="n">
        <v>10830</v>
      </c>
      <c r="L8077" s="4" t="n">
        <v>13.4534161490683</v>
      </c>
      <c r="M8077" s="3" t="n">
        <v>1610</v>
      </c>
      <c r="N8077" s="3" t="n">
        <v>21260</v>
      </c>
      <c r="O8077" s="4" t="n">
        <v>13.2049689440994</v>
      </c>
    </row>
    <row r="8079" customFormat="false" ht="13.5" hidden="false" customHeight="false" outlineLevel="0" collapsed="false">
      <c r="A8079" s="1" t="s">
        <v>45</v>
      </c>
      <c r="B8079" s="1" t="s">
        <v>33</v>
      </c>
      <c r="C8079" s="13" t="s">
        <v>15</v>
      </c>
      <c r="D8079" s="13" t="s">
        <v>92</v>
      </c>
      <c r="E8079" s="2" t="n">
        <v>0.305555555555556</v>
      </c>
      <c r="F8079" s="2" t="n">
        <v>0.375</v>
      </c>
      <c r="H8079" s="1" t="s">
        <v>101</v>
      </c>
      <c r="I8079" s="13" t="s">
        <v>18</v>
      </c>
      <c r="J8079" s="3" t="n">
        <v>805</v>
      </c>
      <c r="K8079" s="3" t="n">
        <v>10430</v>
      </c>
      <c r="L8079" s="4" t="n">
        <v>12.9565217391304</v>
      </c>
    </row>
    <row r="8080" customFormat="false" ht="13.5" hidden="false" customHeight="false" outlineLevel="0" collapsed="false">
      <c r="C8080" s="13" t="s">
        <v>92</v>
      </c>
      <c r="D8080" s="13" t="s">
        <v>15</v>
      </c>
      <c r="E8080" s="2" t="n">
        <v>0.496527777777778</v>
      </c>
      <c r="F8080" s="2" t="n">
        <v>0.572916666666667</v>
      </c>
      <c r="G8080" s="2" t="n">
        <v>0.121527777777778</v>
      </c>
      <c r="H8080" s="1" t="s">
        <v>112</v>
      </c>
      <c r="I8080" s="13" t="s">
        <v>18</v>
      </c>
      <c r="J8080" s="3" t="n">
        <v>805</v>
      </c>
      <c r="K8080" s="3" t="n">
        <v>10830</v>
      </c>
      <c r="L8080" s="4" t="n">
        <v>13.4534161490683</v>
      </c>
      <c r="M8080" s="3" t="n">
        <v>1610</v>
      </c>
      <c r="N8080" s="3" t="n">
        <v>21260</v>
      </c>
      <c r="O8080" s="4" t="n">
        <v>13.2049689440994</v>
      </c>
    </row>
    <row r="8082" customFormat="false" ht="13.5" hidden="false" customHeight="false" outlineLevel="0" collapsed="false">
      <c r="A8082" s="1" t="s">
        <v>46</v>
      </c>
      <c r="B8082" s="1" t="s">
        <v>33</v>
      </c>
      <c r="C8082" s="13" t="s">
        <v>15</v>
      </c>
      <c r="D8082" s="13" t="s">
        <v>92</v>
      </c>
      <c r="E8082" s="2" t="n">
        <v>0.305555555555556</v>
      </c>
      <c r="F8082" s="2" t="n">
        <v>0.375</v>
      </c>
      <c r="H8082" s="1" t="s">
        <v>101</v>
      </c>
      <c r="I8082" s="13" t="s">
        <v>18</v>
      </c>
      <c r="J8082" s="3" t="n">
        <v>805</v>
      </c>
      <c r="K8082" s="3" t="n">
        <v>10430</v>
      </c>
      <c r="L8082" s="4" t="n">
        <v>12.9565217391304</v>
      </c>
    </row>
    <row r="8083" customFormat="false" ht="13.5" hidden="false" customHeight="false" outlineLevel="0" collapsed="false">
      <c r="C8083" s="13" t="s">
        <v>92</v>
      </c>
      <c r="D8083" s="13" t="s">
        <v>15</v>
      </c>
      <c r="E8083" s="2" t="n">
        <v>0.496527777777778</v>
      </c>
      <c r="F8083" s="2" t="n">
        <v>0.572916666666667</v>
      </c>
      <c r="G8083" s="2" t="n">
        <v>0.121527777777778</v>
      </c>
      <c r="H8083" s="1" t="s">
        <v>112</v>
      </c>
      <c r="I8083" s="13" t="s">
        <v>18</v>
      </c>
      <c r="J8083" s="3" t="n">
        <v>805</v>
      </c>
      <c r="K8083" s="3" t="n">
        <v>10830</v>
      </c>
      <c r="L8083" s="4" t="n">
        <v>13.4534161490683</v>
      </c>
      <c r="M8083" s="3" t="n">
        <v>1610</v>
      </c>
      <c r="N8083" s="3" t="n">
        <v>21260</v>
      </c>
      <c r="O8083" s="4" t="n">
        <v>13.2049689440994</v>
      </c>
    </row>
    <row r="8085" customFormat="false" ht="13.5" hidden="false" customHeight="false" outlineLevel="0" collapsed="false">
      <c r="A8085" s="1" t="s">
        <v>40</v>
      </c>
      <c r="B8085" s="1" t="s">
        <v>33</v>
      </c>
      <c r="C8085" s="13" t="s">
        <v>15</v>
      </c>
      <c r="D8085" s="13" t="s">
        <v>104</v>
      </c>
      <c r="E8085" s="2" t="n">
        <v>0.677083333333333</v>
      </c>
      <c r="F8085" s="2" t="n">
        <v>0.71875</v>
      </c>
      <c r="H8085" s="1" t="s">
        <v>108</v>
      </c>
      <c r="I8085" s="13" t="s">
        <v>106</v>
      </c>
      <c r="J8085" s="3" t="n">
        <v>770</v>
      </c>
      <c r="K8085" s="3" t="n">
        <v>9520</v>
      </c>
      <c r="L8085" s="4" t="n">
        <v>12.3636363636364</v>
      </c>
    </row>
    <row r="8086" customFormat="false" ht="13.5" hidden="false" customHeight="false" outlineLevel="0" collapsed="false">
      <c r="C8086" s="13" t="s">
        <v>104</v>
      </c>
      <c r="D8086" s="13" t="s">
        <v>15</v>
      </c>
      <c r="E8086" s="2" t="n">
        <v>0.815972222222222</v>
      </c>
      <c r="F8086" s="2" t="n">
        <v>0.854166666666667</v>
      </c>
      <c r="G8086" s="2" t="n">
        <v>0.097222222222222</v>
      </c>
      <c r="H8086" s="1" t="s">
        <v>109</v>
      </c>
      <c r="I8086" s="13" t="s">
        <v>110</v>
      </c>
      <c r="J8086" s="3" t="n">
        <v>770</v>
      </c>
      <c r="K8086" s="3" t="n">
        <v>10820</v>
      </c>
      <c r="L8086" s="4" t="n">
        <v>14.0519480519481</v>
      </c>
      <c r="M8086" s="3" t="n">
        <v>1540</v>
      </c>
      <c r="N8086" s="3" t="n">
        <v>20340</v>
      </c>
      <c r="O8086" s="4" t="n">
        <v>13.2077922077922</v>
      </c>
    </row>
    <row r="8088" customFormat="false" ht="13.5" hidden="false" customHeight="false" outlineLevel="0" collapsed="false">
      <c r="A8088" s="14" t="s">
        <v>41</v>
      </c>
      <c r="B8088" s="14" t="s">
        <v>33</v>
      </c>
      <c r="C8088" s="15" t="s">
        <v>24</v>
      </c>
      <c r="D8088" s="15" t="s">
        <v>104</v>
      </c>
      <c r="E8088" s="16" t="n">
        <v>0.677083333333333</v>
      </c>
      <c r="F8088" s="16" t="n">
        <v>0.71875</v>
      </c>
      <c r="G8088" s="16"/>
      <c r="H8088" s="14" t="s">
        <v>108</v>
      </c>
      <c r="I8088" s="15" t="s">
        <v>80</v>
      </c>
      <c r="J8088" s="17" t="n">
        <v>770</v>
      </c>
      <c r="K8088" s="17" t="n">
        <v>9520</v>
      </c>
      <c r="L8088" s="18" t="n">
        <v>12.3636363636364</v>
      </c>
      <c r="M8088" s="17"/>
      <c r="N8088" s="17"/>
      <c r="O8088" s="18"/>
      <c r="P8088" s="19"/>
    </row>
    <row r="8089" customFormat="false" ht="13.5" hidden="false" customHeight="false" outlineLevel="0" collapsed="false">
      <c r="A8089" s="14"/>
      <c r="B8089" s="14"/>
      <c r="C8089" s="15" t="s">
        <v>104</v>
      </c>
      <c r="D8089" s="15" t="s">
        <v>24</v>
      </c>
      <c r="E8089" s="16" t="n">
        <v>0.815972222222222</v>
      </c>
      <c r="F8089" s="16" t="n">
        <v>0.854166666666667</v>
      </c>
      <c r="G8089" s="16" t="n">
        <v>0.097222222222222</v>
      </c>
      <c r="H8089" s="14" t="s">
        <v>109</v>
      </c>
      <c r="I8089" s="15" t="s">
        <v>111</v>
      </c>
      <c r="J8089" s="17" t="n">
        <v>770</v>
      </c>
      <c r="K8089" s="17" t="n">
        <v>10820</v>
      </c>
      <c r="L8089" s="18" t="n">
        <v>14.0519480519481</v>
      </c>
      <c r="M8089" s="17" t="n">
        <v>1540</v>
      </c>
      <c r="N8089" s="17" t="n">
        <v>20340</v>
      </c>
      <c r="O8089" s="18" t="n">
        <v>13.2077922077922</v>
      </c>
      <c r="P8089" s="19"/>
    </row>
    <row r="8091" customFormat="false" ht="13.5" hidden="false" customHeight="false" outlineLevel="0" collapsed="false">
      <c r="A8091" s="14" t="s">
        <v>42</v>
      </c>
      <c r="B8091" s="14" t="s">
        <v>33</v>
      </c>
      <c r="C8091" s="15" t="s">
        <v>24</v>
      </c>
      <c r="D8091" s="15" t="s">
        <v>104</v>
      </c>
      <c r="E8091" s="16" t="n">
        <v>0.677083333333333</v>
      </c>
      <c r="F8091" s="16" t="n">
        <v>0.71875</v>
      </c>
      <c r="G8091" s="16"/>
      <c r="H8091" s="14" t="s">
        <v>108</v>
      </c>
      <c r="I8091" s="15" t="s">
        <v>80</v>
      </c>
      <c r="J8091" s="17" t="n">
        <v>770</v>
      </c>
      <c r="K8091" s="17" t="n">
        <v>9520</v>
      </c>
      <c r="L8091" s="18" t="n">
        <v>12.3636363636364</v>
      </c>
      <c r="M8091" s="17"/>
      <c r="N8091" s="17"/>
      <c r="O8091" s="18"/>
      <c r="P8091" s="19"/>
    </row>
    <row r="8092" customFormat="false" ht="13.5" hidden="false" customHeight="false" outlineLevel="0" collapsed="false">
      <c r="A8092" s="14"/>
      <c r="B8092" s="14"/>
      <c r="C8092" s="15" t="s">
        <v>104</v>
      </c>
      <c r="D8092" s="15" t="s">
        <v>24</v>
      </c>
      <c r="E8092" s="16" t="n">
        <v>0.815972222222222</v>
      </c>
      <c r="F8092" s="16" t="n">
        <v>0.854166666666667</v>
      </c>
      <c r="G8092" s="16" t="n">
        <v>0.097222222222222</v>
      </c>
      <c r="H8092" s="14" t="s">
        <v>109</v>
      </c>
      <c r="I8092" s="15" t="s">
        <v>111</v>
      </c>
      <c r="J8092" s="17" t="n">
        <v>770</v>
      </c>
      <c r="K8092" s="17" t="n">
        <v>10820</v>
      </c>
      <c r="L8092" s="18" t="n">
        <v>14.0519480519481</v>
      </c>
      <c r="M8092" s="17" t="n">
        <v>1540</v>
      </c>
      <c r="N8092" s="17" t="n">
        <v>20340</v>
      </c>
      <c r="O8092" s="18" t="n">
        <v>13.2077922077922</v>
      </c>
      <c r="P8092" s="19"/>
    </row>
    <row r="8094" customFormat="false" ht="13.5" hidden="false" customHeight="false" outlineLevel="0" collapsed="false">
      <c r="A8094" s="1" t="s">
        <v>43</v>
      </c>
      <c r="B8094" s="1" t="s">
        <v>33</v>
      </c>
      <c r="C8094" s="13" t="s">
        <v>15</v>
      </c>
      <c r="D8094" s="13" t="s">
        <v>104</v>
      </c>
      <c r="E8094" s="2" t="n">
        <v>0.677083333333333</v>
      </c>
      <c r="F8094" s="2" t="n">
        <v>0.71875</v>
      </c>
      <c r="H8094" s="1" t="s">
        <v>108</v>
      </c>
      <c r="I8094" s="13" t="s">
        <v>106</v>
      </c>
      <c r="J8094" s="3" t="n">
        <v>770</v>
      </c>
      <c r="K8094" s="3" t="n">
        <v>9520</v>
      </c>
      <c r="L8094" s="4" t="n">
        <v>12.3636363636364</v>
      </c>
    </row>
    <row r="8095" customFormat="false" ht="13.5" hidden="false" customHeight="false" outlineLevel="0" collapsed="false">
      <c r="C8095" s="13" t="s">
        <v>104</v>
      </c>
      <c r="D8095" s="13" t="s">
        <v>15</v>
      </c>
      <c r="E8095" s="2" t="n">
        <v>0.815972222222222</v>
      </c>
      <c r="F8095" s="2" t="n">
        <v>0.854166666666667</v>
      </c>
      <c r="G8095" s="2" t="n">
        <v>0.097222222222222</v>
      </c>
      <c r="H8095" s="1" t="s">
        <v>109</v>
      </c>
      <c r="I8095" s="13" t="s">
        <v>110</v>
      </c>
      <c r="J8095" s="3" t="n">
        <v>770</v>
      </c>
      <c r="K8095" s="3" t="n">
        <v>10820</v>
      </c>
      <c r="L8095" s="4" t="n">
        <v>14.0519480519481</v>
      </c>
      <c r="M8095" s="3" t="n">
        <v>1540</v>
      </c>
      <c r="N8095" s="3" t="n">
        <v>20340</v>
      </c>
      <c r="O8095" s="4" t="n">
        <v>13.2077922077922</v>
      </c>
    </row>
    <row r="8097" customFormat="false" ht="13.5" hidden="false" customHeight="false" outlineLevel="0" collapsed="false">
      <c r="A8097" s="1" t="s">
        <v>58</v>
      </c>
      <c r="B8097" s="1" t="s">
        <v>33</v>
      </c>
      <c r="C8097" s="13" t="s">
        <v>15</v>
      </c>
      <c r="D8097" s="13" t="s">
        <v>104</v>
      </c>
      <c r="E8097" s="2" t="n">
        <v>0.677083333333333</v>
      </c>
      <c r="F8097" s="2" t="n">
        <v>0.71875</v>
      </c>
      <c r="H8097" s="1" t="s">
        <v>108</v>
      </c>
      <c r="I8097" s="13" t="s">
        <v>106</v>
      </c>
      <c r="J8097" s="3" t="n">
        <v>770</v>
      </c>
      <c r="K8097" s="3" t="n">
        <v>9520</v>
      </c>
      <c r="L8097" s="4" t="n">
        <v>12.3636363636364</v>
      </c>
    </row>
    <row r="8098" customFormat="false" ht="13.5" hidden="false" customHeight="false" outlineLevel="0" collapsed="false">
      <c r="C8098" s="13" t="s">
        <v>104</v>
      </c>
      <c r="D8098" s="13" t="s">
        <v>15</v>
      </c>
      <c r="E8098" s="2" t="n">
        <v>0.815972222222222</v>
      </c>
      <c r="F8098" s="2" t="n">
        <v>0.854166666666667</v>
      </c>
      <c r="G8098" s="2" t="n">
        <v>0.097222222222222</v>
      </c>
      <c r="H8098" s="1" t="s">
        <v>109</v>
      </c>
      <c r="I8098" s="13" t="s">
        <v>110</v>
      </c>
      <c r="J8098" s="3" t="n">
        <v>770</v>
      </c>
      <c r="K8098" s="3" t="n">
        <v>10820</v>
      </c>
      <c r="L8098" s="4" t="n">
        <v>14.0519480519481</v>
      </c>
      <c r="M8098" s="3" t="n">
        <v>1540</v>
      </c>
      <c r="N8098" s="3" t="n">
        <v>20340</v>
      </c>
      <c r="O8098" s="4" t="n">
        <v>13.2077922077922</v>
      </c>
    </row>
    <row r="8100" customFormat="false" ht="13.5" hidden="false" customHeight="false" outlineLevel="0" collapsed="false">
      <c r="A8100" s="14" t="s">
        <v>59</v>
      </c>
      <c r="B8100" s="14" t="s">
        <v>33</v>
      </c>
      <c r="C8100" s="15" t="s">
        <v>24</v>
      </c>
      <c r="D8100" s="15" t="s">
        <v>104</v>
      </c>
      <c r="E8100" s="16" t="n">
        <v>0.677083333333333</v>
      </c>
      <c r="F8100" s="16" t="n">
        <v>0.71875</v>
      </c>
      <c r="G8100" s="16"/>
      <c r="H8100" s="14" t="s">
        <v>108</v>
      </c>
      <c r="I8100" s="15" t="s">
        <v>80</v>
      </c>
      <c r="J8100" s="17" t="n">
        <v>770</v>
      </c>
      <c r="K8100" s="17" t="n">
        <v>9520</v>
      </c>
      <c r="L8100" s="18" t="n">
        <v>12.3636363636364</v>
      </c>
      <c r="M8100" s="17"/>
      <c r="N8100" s="17"/>
      <c r="O8100" s="18"/>
      <c r="P8100" s="19"/>
    </row>
    <row r="8101" customFormat="false" ht="13.5" hidden="false" customHeight="false" outlineLevel="0" collapsed="false">
      <c r="A8101" s="14"/>
      <c r="B8101" s="14"/>
      <c r="C8101" s="15" t="s">
        <v>104</v>
      </c>
      <c r="D8101" s="15" t="s">
        <v>24</v>
      </c>
      <c r="E8101" s="16" t="n">
        <v>0.815972222222222</v>
      </c>
      <c r="F8101" s="16" t="n">
        <v>0.854166666666667</v>
      </c>
      <c r="G8101" s="16" t="n">
        <v>0.097222222222222</v>
      </c>
      <c r="H8101" s="14" t="s">
        <v>109</v>
      </c>
      <c r="I8101" s="15" t="s">
        <v>111</v>
      </c>
      <c r="J8101" s="17" t="n">
        <v>770</v>
      </c>
      <c r="K8101" s="17" t="n">
        <v>10820</v>
      </c>
      <c r="L8101" s="18" t="n">
        <v>14.0519480519481</v>
      </c>
      <c r="M8101" s="17" t="n">
        <v>1540</v>
      </c>
      <c r="N8101" s="17" t="n">
        <v>20340</v>
      </c>
      <c r="O8101" s="18" t="n">
        <v>13.2077922077922</v>
      </c>
      <c r="P8101" s="19"/>
    </row>
    <row r="8103" customFormat="false" ht="13.5" hidden="false" customHeight="false" outlineLevel="0" collapsed="false">
      <c r="A8103" s="14" t="s">
        <v>53</v>
      </c>
      <c r="B8103" s="14" t="s">
        <v>20</v>
      </c>
      <c r="C8103" s="15" t="s">
        <v>24</v>
      </c>
      <c r="D8103" s="15" t="s">
        <v>104</v>
      </c>
      <c r="E8103" s="16" t="n">
        <v>0.677083333333333</v>
      </c>
      <c r="F8103" s="16" t="n">
        <v>0.71875</v>
      </c>
      <c r="G8103" s="16"/>
      <c r="H8103" s="14" t="s">
        <v>108</v>
      </c>
      <c r="I8103" s="15" t="s">
        <v>80</v>
      </c>
      <c r="J8103" s="17" t="n">
        <v>770</v>
      </c>
      <c r="K8103" s="17" t="n">
        <v>9520</v>
      </c>
      <c r="L8103" s="18" t="n">
        <v>12.3636363636364</v>
      </c>
      <c r="M8103" s="17"/>
      <c r="N8103" s="17"/>
      <c r="O8103" s="18"/>
      <c r="P8103" s="19"/>
    </row>
    <row r="8104" customFormat="false" ht="13.5" hidden="false" customHeight="false" outlineLevel="0" collapsed="false">
      <c r="A8104" s="14"/>
      <c r="B8104" s="14"/>
      <c r="C8104" s="15" t="s">
        <v>104</v>
      </c>
      <c r="D8104" s="15" t="s">
        <v>24</v>
      </c>
      <c r="E8104" s="16" t="n">
        <v>0.815972222222222</v>
      </c>
      <c r="F8104" s="16" t="n">
        <v>0.854166666666667</v>
      </c>
      <c r="G8104" s="16" t="n">
        <v>0.097222222222222</v>
      </c>
      <c r="H8104" s="14" t="s">
        <v>109</v>
      </c>
      <c r="I8104" s="15" t="s">
        <v>111</v>
      </c>
      <c r="J8104" s="17" t="n">
        <v>770</v>
      </c>
      <c r="K8104" s="17" t="n">
        <v>10820</v>
      </c>
      <c r="L8104" s="18" t="n">
        <v>14.0519480519481</v>
      </c>
      <c r="M8104" s="17" t="n">
        <v>1540</v>
      </c>
      <c r="N8104" s="17" t="n">
        <v>20340</v>
      </c>
      <c r="O8104" s="18" t="n">
        <v>13.2077922077922</v>
      </c>
      <c r="P8104" s="19"/>
    </row>
    <row r="8106" customFormat="false" ht="13.5" hidden="false" customHeight="false" outlineLevel="0" collapsed="false">
      <c r="A8106" s="14" t="s">
        <v>54</v>
      </c>
      <c r="B8106" s="14" t="s">
        <v>20</v>
      </c>
      <c r="C8106" s="15" t="s">
        <v>24</v>
      </c>
      <c r="D8106" s="15" t="s">
        <v>104</v>
      </c>
      <c r="E8106" s="16" t="n">
        <v>0.677083333333333</v>
      </c>
      <c r="F8106" s="16" t="n">
        <v>0.71875</v>
      </c>
      <c r="G8106" s="16"/>
      <c r="H8106" s="14" t="s">
        <v>108</v>
      </c>
      <c r="I8106" s="15" t="s">
        <v>80</v>
      </c>
      <c r="J8106" s="17" t="n">
        <v>770</v>
      </c>
      <c r="K8106" s="17" t="n">
        <v>9520</v>
      </c>
      <c r="L8106" s="18" t="n">
        <v>12.3636363636364</v>
      </c>
      <c r="M8106" s="17"/>
      <c r="N8106" s="17"/>
      <c r="O8106" s="18"/>
      <c r="P8106" s="19"/>
    </row>
    <row r="8107" customFormat="false" ht="13.5" hidden="false" customHeight="false" outlineLevel="0" collapsed="false">
      <c r="A8107" s="14"/>
      <c r="B8107" s="14"/>
      <c r="C8107" s="15" t="s">
        <v>104</v>
      </c>
      <c r="D8107" s="15" t="s">
        <v>24</v>
      </c>
      <c r="E8107" s="16" t="n">
        <v>0.815972222222222</v>
      </c>
      <c r="F8107" s="16" t="n">
        <v>0.854166666666667</v>
      </c>
      <c r="G8107" s="16" t="n">
        <v>0.097222222222222</v>
      </c>
      <c r="H8107" s="14" t="s">
        <v>109</v>
      </c>
      <c r="I8107" s="15" t="s">
        <v>111</v>
      </c>
      <c r="J8107" s="17" t="n">
        <v>770</v>
      </c>
      <c r="K8107" s="17" t="n">
        <v>10820</v>
      </c>
      <c r="L8107" s="18" t="n">
        <v>14.0519480519481</v>
      </c>
      <c r="M8107" s="17" t="n">
        <v>1540</v>
      </c>
      <c r="N8107" s="17" t="n">
        <v>20340</v>
      </c>
      <c r="O8107" s="18" t="n">
        <v>13.2077922077922</v>
      </c>
      <c r="P8107" s="19"/>
    </row>
    <row r="8109" customFormat="false" ht="13.5" hidden="false" customHeight="false" outlineLevel="0" collapsed="false">
      <c r="A8109" s="1" t="s">
        <v>14</v>
      </c>
      <c r="B8109" s="1" t="s">
        <v>20</v>
      </c>
      <c r="C8109" s="13" t="s">
        <v>15</v>
      </c>
      <c r="D8109" s="13" t="s">
        <v>104</v>
      </c>
      <c r="E8109" s="2" t="n">
        <v>0.677083333333333</v>
      </c>
      <c r="F8109" s="2" t="n">
        <v>0.71875</v>
      </c>
      <c r="H8109" s="1" t="s">
        <v>108</v>
      </c>
      <c r="I8109" s="13" t="s">
        <v>106</v>
      </c>
      <c r="J8109" s="3" t="n">
        <v>770</v>
      </c>
      <c r="K8109" s="3" t="n">
        <v>9520</v>
      </c>
      <c r="L8109" s="4" t="n">
        <v>12.3636363636364</v>
      </c>
    </row>
    <row r="8110" customFormat="false" ht="13.5" hidden="false" customHeight="false" outlineLevel="0" collapsed="false">
      <c r="C8110" s="13" t="s">
        <v>104</v>
      </c>
      <c r="D8110" s="13" t="s">
        <v>15</v>
      </c>
      <c r="E8110" s="2" t="n">
        <v>0.815972222222222</v>
      </c>
      <c r="F8110" s="2" t="n">
        <v>0.854166666666667</v>
      </c>
      <c r="G8110" s="2" t="n">
        <v>0.097222222222222</v>
      </c>
      <c r="H8110" s="1" t="s">
        <v>109</v>
      </c>
      <c r="I8110" s="13" t="s">
        <v>110</v>
      </c>
      <c r="J8110" s="3" t="n">
        <v>770</v>
      </c>
      <c r="K8110" s="3" t="n">
        <v>10820</v>
      </c>
      <c r="L8110" s="4" t="n">
        <v>14.0519480519481</v>
      </c>
      <c r="M8110" s="3" t="n">
        <v>1540</v>
      </c>
      <c r="N8110" s="3" t="n">
        <v>20340</v>
      </c>
      <c r="O8110" s="4" t="n">
        <v>13.2077922077922</v>
      </c>
    </row>
    <row r="8112" customFormat="false" ht="13.5" hidden="false" customHeight="false" outlineLevel="0" collapsed="false">
      <c r="A8112" s="14" t="s">
        <v>54</v>
      </c>
      <c r="B8112" s="14" t="s">
        <v>20</v>
      </c>
      <c r="C8112" s="20" t="s">
        <v>82</v>
      </c>
      <c r="D8112" s="15" t="s">
        <v>25</v>
      </c>
      <c r="E8112" s="16" t="n">
        <v>0.333333333333333</v>
      </c>
      <c r="F8112" s="16" t="n">
        <v>0.434027777777778</v>
      </c>
      <c r="G8112" s="16"/>
      <c r="H8112" s="14" t="s">
        <v>55</v>
      </c>
      <c r="I8112" s="20" t="s">
        <v>83</v>
      </c>
      <c r="J8112" s="17" t="n">
        <v>2860</v>
      </c>
      <c r="K8112" s="17" t="n">
        <v>44310</v>
      </c>
      <c r="L8112" s="18" t="n">
        <v>15.493006993007</v>
      </c>
      <c r="M8112" s="17"/>
      <c r="N8112" s="17"/>
      <c r="O8112" s="18"/>
      <c r="P8112" s="19"/>
    </row>
    <row r="8113" customFormat="false" ht="13.5" hidden="false" customHeight="false" outlineLevel="0" collapsed="false">
      <c r="A8113" s="14"/>
      <c r="B8113" s="14"/>
      <c r="C8113" s="15" t="s">
        <v>25</v>
      </c>
      <c r="D8113" s="15" t="s">
        <v>24</v>
      </c>
      <c r="E8113" s="16" t="n">
        <v>0.545138888888889</v>
      </c>
      <c r="F8113" s="16" t="n">
        <v>0.659722222222222</v>
      </c>
      <c r="G8113" s="16" t="n">
        <v>0.111111111111111</v>
      </c>
      <c r="H8113" s="14" t="s">
        <v>65</v>
      </c>
      <c r="I8113" s="15" t="s">
        <v>26</v>
      </c>
      <c r="J8113" s="17" t="n">
        <v>1476</v>
      </c>
      <c r="K8113" s="17" t="n">
        <v>13010</v>
      </c>
      <c r="L8113" s="18" t="n">
        <v>8.81436314363144</v>
      </c>
      <c r="M8113" s="17" t="n">
        <v>4336</v>
      </c>
      <c r="N8113" s="17" t="n">
        <v>57320</v>
      </c>
      <c r="O8113" s="18" t="n">
        <v>13.219557195572</v>
      </c>
      <c r="P8113" s="19"/>
    </row>
    <row r="8115" customFormat="false" ht="13.5" hidden="false" customHeight="false" outlineLevel="0" collapsed="false">
      <c r="A8115" s="1" t="s">
        <v>29</v>
      </c>
      <c r="B8115" s="1" t="s">
        <v>30</v>
      </c>
      <c r="C8115" s="13" t="s">
        <v>15</v>
      </c>
      <c r="D8115" s="13" t="s">
        <v>104</v>
      </c>
      <c r="E8115" s="2" t="n">
        <v>0.3125</v>
      </c>
      <c r="F8115" s="2" t="n">
        <v>0.354166666666667</v>
      </c>
      <c r="H8115" s="1" t="s">
        <v>105</v>
      </c>
      <c r="I8115" s="13" t="s">
        <v>106</v>
      </c>
      <c r="J8115" s="3" t="n">
        <v>770</v>
      </c>
      <c r="K8115" s="3" t="n">
        <v>10020</v>
      </c>
      <c r="L8115" s="4" t="n">
        <v>13.012987012987</v>
      </c>
    </row>
    <row r="8116" customFormat="false" ht="13.5" hidden="false" customHeight="false" outlineLevel="0" collapsed="false">
      <c r="C8116" s="20" t="s">
        <v>104</v>
      </c>
      <c r="D8116" s="13" t="s">
        <v>15</v>
      </c>
      <c r="E8116" s="2" t="n">
        <v>0.46875</v>
      </c>
      <c r="F8116" s="2" t="n">
        <v>0.513888888888889</v>
      </c>
      <c r="G8116" s="2" t="n">
        <v>0.114583333333333</v>
      </c>
      <c r="H8116" s="1" t="s">
        <v>107</v>
      </c>
      <c r="I8116" s="20" t="s">
        <v>83</v>
      </c>
      <c r="J8116" s="3" t="n">
        <v>1017</v>
      </c>
      <c r="K8116" s="3" t="n">
        <v>13620</v>
      </c>
      <c r="L8116" s="4" t="n">
        <v>13.3923303834808</v>
      </c>
      <c r="M8116" s="3" t="n">
        <v>1787</v>
      </c>
      <c r="N8116" s="3" t="n">
        <v>23640</v>
      </c>
      <c r="O8116" s="4" t="n">
        <v>13.2288752098489</v>
      </c>
    </row>
    <row r="8118" customFormat="false" ht="13.5" hidden="false" customHeight="false" outlineLevel="0" collapsed="false">
      <c r="A8118" s="1" t="s">
        <v>29</v>
      </c>
      <c r="B8118" s="1" t="s">
        <v>30</v>
      </c>
      <c r="C8118" s="13" t="s">
        <v>15</v>
      </c>
      <c r="D8118" s="13" t="s">
        <v>104</v>
      </c>
      <c r="E8118" s="2" t="n">
        <v>0.3125</v>
      </c>
      <c r="F8118" s="2" t="n">
        <v>0.354166666666667</v>
      </c>
      <c r="H8118" s="1" t="s">
        <v>105</v>
      </c>
      <c r="I8118" s="13" t="s">
        <v>106</v>
      </c>
      <c r="J8118" s="3" t="n">
        <v>770</v>
      </c>
      <c r="K8118" s="3" t="n">
        <v>10020</v>
      </c>
      <c r="L8118" s="4" t="n">
        <v>13.012987012987</v>
      </c>
    </row>
    <row r="8119" customFormat="false" ht="13.5" hidden="false" customHeight="false" outlineLevel="0" collapsed="false">
      <c r="C8119" s="20" t="s">
        <v>104</v>
      </c>
      <c r="D8119" s="13" t="s">
        <v>15</v>
      </c>
      <c r="E8119" s="2" t="n">
        <v>0.59375</v>
      </c>
      <c r="F8119" s="2" t="n">
        <v>0.638888888888889</v>
      </c>
      <c r="G8119" s="2" t="n">
        <v>0.239583333333333</v>
      </c>
      <c r="H8119" s="1" t="s">
        <v>113</v>
      </c>
      <c r="I8119" s="20" t="s">
        <v>83</v>
      </c>
      <c r="J8119" s="3" t="n">
        <v>1017</v>
      </c>
      <c r="K8119" s="3" t="n">
        <v>13620</v>
      </c>
      <c r="L8119" s="4" t="n">
        <v>13.3923303834808</v>
      </c>
      <c r="M8119" s="3" t="n">
        <v>1787</v>
      </c>
      <c r="N8119" s="3" t="n">
        <v>23640</v>
      </c>
      <c r="O8119" s="4" t="n">
        <v>13.2288752098489</v>
      </c>
    </row>
    <row r="8121" customFormat="false" ht="13.5" hidden="false" customHeight="false" outlineLevel="0" collapsed="false">
      <c r="A8121" s="1" t="s">
        <v>29</v>
      </c>
      <c r="B8121" s="1" t="s">
        <v>30</v>
      </c>
      <c r="C8121" s="13" t="s">
        <v>15</v>
      </c>
      <c r="D8121" s="13" t="s">
        <v>104</v>
      </c>
      <c r="E8121" s="2" t="n">
        <v>0.3125</v>
      </c>
      <c r="F8121" s="2" t="n">
        <v>0.354166666666667</v>
      </c>
      <c r="H8121" s="1" t="s">
        <v>105</v>
      </c>
      <c r="I8121" s="13" t="s">
        <v>106</v>
      </c>
      <c r="J8121" s="3" t="n">
        <v>770</v>
      </c>
      <c r="K8121" s="3" t="n">
        <v>10020</v>
      </c>
      <c r="L8121" s="4" t="n">
        <v>13.012987012987</v>
      </c>
    </row>
    <row r="8122" customFormat="false" ht="13.5" hidden="false" customHeight="false" outlineLevel="0" collapsed="false">
      <c r="C8122" s="20" t="s">
        <v>104</v>
      </c>
      <c r="D8122" s="13" t="s">
        <v>15</v>
      </c>
      <c r="E8122" s="2" t="n">
        <v>0.743055555555555</v>
      </c>
      <c r="F8122" s="2" t="n">
        <v>0.784722222222222</v>
      </c>
      <c r="G8122" s="2" t="n">
        <v>0.388888888888888</v>
      </c>
      <c r="H8122" s="1" t="s">
        <v>114</v>
      </c>
      <c r="I8122" s="20" t="s">
        <v>83</v>
      </c>
      <c r="J8122" s="3" t="n">
        <v>1017</v>
      </c>
      <c r="K8122" s="3" t="n">
        <v>13620</v>
      </c>
      <c r="L8122" s="4" t="n">
        <v>13.3923303834808</v>
      </c>
      <c r="M8122" s="3" t="n">
        <v>1787</v>
      </c>
      <c r="N8122" s="3" t="n">
        <v>23640</v>
      </c>
      <c r="O8122" s="4" t="n">
        <v>13.2288752098489</v>
      </c>
    </row>
    <row r="8124" customFormat="false" ht="13.5" hidden="false" customHeight="false" outlineLevel="0" collapsed="false">
      <c r="A8124" s="1" t="s">
        <v>29</v>
      </c>
      <c r="B8124" s="1" t="s">
        <v>30</v>
      </c>
      <c r="C8124" s="20" t="s">
        <v>82</v>
      </c>
      <c r="D8124" s="13" t="s">
        <v>104</v>
      </c>
      <c r="E8124" s="2" t="n">
        <v>0.3125</v>
      </c>
      <c r="F8124" s="2" t="n">
        <v>0.354166666666667</v>
      </c>
      <c r="H8124" s="1" t="s">
        <v>105</v>
      </c>
      <c r="I8124" s="20" t="s">
        <v>83</v>
      </c>
      <c r="J8124" s="3" t="n">
        <v>1017</v>
      </c>
      <c r="K8124" s="3" t="n">
        <v>13620</v>
      </c>
      <c r="L8124" s="4" t="n">
        <v>13.3923303834808</v>
      </c>
    </row>
    <row r="8125" customFormat="false" ht="13.5" hidden="false" customHeight="false" outlineLevel="0" collapsed="false">
      <c r="C8125" s="13" t="s">
        <v>104</v>
      </c>
      <c r="D8125" s="13" t="s">
        <v>15</v>
      </c>
      <c r="E8125" s="2" t="n">
        <v>0.46875</v>
      </c>
      <c r="F8125" s="2" t="n">
        <v>0.513888888888889</v>
      </c>
      <c r="G8125" s="2" t="n">
        <v>0.114583333333333</v>
      </c>
      <c r="H8125" s="1" t="s">
        <v>107</v>
      </c>
      <c r="I8125" s="13" t="s">
        <v>106</v>
      </c>
      <c r="J8125" s="3" t="n">
        <v>770</v>
      </c>
      <c r="K8125" s="3" t="n">
        <v>10020</v>
      </c>
      <c r="L8125" s="4" t="n">
        <v>13.012987012987</v>
      </c>
      <c r="M8125" s="3" t="n">
        <v>1787</v>
      </c>
      <c r="N8125" s="3" t="n">
        <v>23640</v>
      </c>
      <c r="O8125" s="4" t="n">
        <v>13.2288752098489</v>
      </c>
    </row>
    <row r="8127" customFormat="false" ht="13.5" hidden="false" customHeight="false" outlineLevel="0" collapsed="false">
      <c r="A8127" s="1" t="s">
        <v>29</v>
      </c>
      <c r="B8127" s="1" t="s">
        <v>30</v>
      </c>
      <c r="C8127" s="20" t="s">
        <v>82</v>
      </c>
      <c r="D8127" s="13" t="s">
        <v>104</v>
      </c>
      <c r="E8127" s="2" t="n">
        <v>0.677083333333333</v>
      </c>
      <c r="F8127" s="2" t="n">
        <v>0.71875</v>
      </c>
      <c r="H8127" s="1" t="s">
        <v>108</v>
      </c>
      <c r="I8127" s="20" t="s">
        <v>83</v>
      </c>
      <c r="J8127" s="3" t="n">
        <v>1017</v>
      </c>
      <c r="K8127" s="3" t="n">
        <v>13120</v>
      </c>
      <c r="L8127" s="4" t="n">
        <v>12.9006882989184</v>
      </c>
    </row>
    <row r="8128" customFormat="false" ht="13.5" hidden="false" customHeight="false" outlineLevel="0" collapsed="false">
      <c r="C8128" s="13" t="s">
        <v>104</v>
      </c>
      <c r="D8128" s="13" t="s">
        <v>15</v>
      </c>
      <c r="E8128" s="2" t="n">
        <v>0.815972222222222</v>
      </c>
      <c r="F8128" s="2" t="n">
        <v>0.854166666666667</v>
      </c>
      <c r="G8128" s="2" t="n">
        <v>0.097222222222222</v>
      </c>
      <c r="H8128" s="1" t="s">
        <v>109</v>
      </c>
      <c r="I8128" s="13" t="s">
        <v>110</v>
      </c>
      <c r="J8128" s="3" t="n">
        <v>770</v>
      </c>
      <c r="K8128" s="3" t="n">
        <v>10520</v>
      </c>
      <c r="L8128" s="4" t="n">
        <v>13.6623376623377</v>
      </c>
      <c r="M8128" s="3" t="n">
        <v>1787</v>
      </c>
      <c r="N8128" s="3" t="n">
        <v>23640</v>
      </c>
      <c r="O8128" s="4" t="n">
        <v>13.2288752098489</v>
      </c>
    </row>
    <row r="8130" customFormat="false" ht="13.5" hidden="false" customHeight="false" outlineLevel="0" collapsed="false">
      <c r="A8130" s="1" t="s">
        <v>31</v>
      </c>
      <c r="B8130" s="1" t="s">
        <v>30</v>
      </c>
      <c r="C8130" s="13" t="s">
        <v>15</v>
      </c>
      <c r="D8130" s="13" t="s">
        <v>104</v>
      </c>
      <c r="E8130" s="2" t="n">
        <v>0.3125</v>
      </c>
      <c r="F8130" s="2" t="n">
        <v>0.354166666666667</v>
      </c>
      <c r="H8130" s="1" t="s">
        <v>105</v>
      </c>
      <c r="I8130" s="13" t="s">
        <v>106</v>
      </c>
      <c r="J8130" s="3" t="n">
        <v>770</v>
      </c>
      <c r="K8130" s="3" t="n">
        <v>10020</v>
      </c>
      <c r="L8130" s="4" t="n">
        <v>13.012987012987</v>
      </c>
    </row>
    <row r="8131" customFormat="false" ht="13.5" hidden="false" customHeight="false" outlineLevel="0" collapsed="false">
      <c r="C8131" s="20" t="s">
        <v>104</v>
      </c>
      <c r="D8131" s="13" t="s">
        <v>15</v>
      </c>
      <c r="E8131" s="2" t="n">
        <v>0.46875</v>
      </c>
      <c r="F8131" s="2" t="n">
        <v>0.513888888888889</v>
      </c>
      <c r="G8131" s="2" t="n">
        <v>0.114583333333333</v>
      </c>
      <c r="H8131" s="1" t="s">
        <v>107</v>
      </c>
      <c r="I8131" s="20" t="s">
        <v>83</v>
      </c>
      <c r="J8131" s="3" t="n">
        <v>1017</v>
      </c>
      <c r="K8131" s="3" t="n">
        <v>13620</v>
      </c>
      <c r="L8131" s="4" t="n">
        <v>13.3923303834808</v>
      </c>
      <c r="M8131" s="3" t="n">
        <v>1787</v>
      </c>
      <c r="N8131" s="3" t="n">
        <v>23640</v>
      </c>
      <c r="O8131" s="4" t="n">
        <v>13.2288752098489</v>
      </c>
    </row>
    <row r="8133" customFormat="false" ht="13.5" hidden="false" customHeight="false" outlineLevel="0" collapsed="false">
      <c r="A8133" s="1" t="s">
        <v>31</v>
      </c>
      <c r="B8133" s="1" t="s">
        <v>30</v>
      </c>
      <c r="C8133" s="13" t="s">
        <v>15</v>
      </c>
      <c r="D8133" s="13" t="s">
        <v>104</v>
      </c>
      <c r="E8133" s="2" t="n">
        <v>0.3125</v>
      </c>
      <c r="F8133" s="2" t="n">
        <v>0.354166666666667</v>
      </c>
      <c r="H8133" s="1" t="s">
        <v>105</v>
      </c>
      <c r="I8133" s="13" t="s">
        <v>106</v>
      </c>
      <c r="J8133" s="3" t="n">
        <v>770</v>
      </c>
      <c r="K8133" s="3" t="n">
        <v>10020</v>
      </c>
      <c r="L8133" s="4" t="n">
        <v>13.012987012987</v>
      </c>
    </row>
    <row r="8134" customFormat="false" ht="13.5" hidden="false" customHeight="false" outlineLevel="0" collapsed="false">
      <c r="C8134" s="20" t="s">
        <v>104</v>
      </c>
      <c r="D8134" s="13" t="s">
        <v>15</v>
      </c>
      <c r="E8134" s="2" t="n">
        <v>0.59375</v>
      </c>
      <c r="F8134" s="2" t="n">
        <v>0.638888888888889</v>
      </c>
      <c r="G8134" s="2" t="n">
        <v>0.239583333333333</v>
      </c>
      <c r="H8134" s="1" t="s">
        <v>113</v>
      </c>
      <c r="I8134" s="20" t="s">
        <v>83</v>
      </c>
      <c r="J8134" s="3" t="n">
        <v>1017</v>
      </c>
      <c r="K8134" s="3" t="n">
        <v>13620</v>
      </c>
      <c r="L8134" s="4" t="n">
        <v>13.3923303834808</v>
      </c>
      <c r="M8134" s="3" t="n">
        <v>1787</v>
      </c>
      <c r="N8134" s="3" t="n">
        <v>23640</v>
      </c>
      <c r="O8134" s="4" t="n">
        <v>13.2288752098489</v>
      </c>
    </row>
    <row r="8136" customFormat="false" ht="13.5" hidden="false" customHeight="false" outlineLevel="0" collapsed="false">
      <c r="A8136" s="1" t="s">
        <v>31</v>
      </c>
      <c r="B8136" s="1" t="s">
        <v>30</v>
      </c>
      <c r="C8136" s="13" t="s">
        <v>15</v>
      </c>
      <c r="D8136" s="13" t="s">
        <v>104</v>
      </c>
      <c r="E8136" s="2" t="n">
        <v>0.3125</v>
      </c>
      <c r="F8136" s="2" t="n">
        <v>0.354166666666667</v>
      </c>
      <c r="H8136" s="1" t="s">
        <v>105</v>
      </c>
      <c r="I8136" s="13" t="s">
        <v>106</v>
      </c>
      <c r="J8136" s="3" t="n">
        <v>770</v>
      </c>
      <c r="K8136" s="3" t="n">
        <v>10020</v>
      </c>
      <c r="L8136" s="4" t="n">
        <v>13.012987012987</v>
      </c>
    </row>
    <row r="8137" customFormat="false" ht="13.5" hidden="false" customHeight="false" outlineLevel="0" collapsed="false">
      <c r="C8137" s="20" t="s">
        <v>104</v>
      </c>
      <c r="D8137" s="13" t="s">
        <v>15</v>
      </c>
      <c r="E8137" s="2" t="n">
        <v>0.743055555555555</v>
      </c>
      <c r="F8137" s="2" t="n">
        <v>0.784722222222222</v>
      </c>
      <c r="G8137" s="2" t="n">
        <v>0.388888888888888</v>
      </c>
      <c r="H8137" s="1" t="s">
        <v>114</v>
      </c>
      <c r="I8137" s="20" t="s">
        <v>83</v>
      </c>
      <c r="J8137" s="3" t="n">
        <v>1017</v>
      </c>
      <c r="K8137" s="3" t="n">
        <v>13620</v>
      </c>
      <c r="L8137" s="4" t="n">
        <v>13.3923303834808</v>
      </c>
      <c r="M8137" s="3" t="n">
        <v>1787</v>
      </c>
      <c r="N8137" s="3" t="n">
        <v>23640</v>
      </c>
      <c r="O8137" s="4" t="n">
        <v>13.2288752098489</v>
      </c>
    </row>
    <row r="8139" customFormat="false" ht="13.5" hidden="false" customHeight="false" outlineLevel="0" collapsed="false">
      <c r="A8139" s="1" t="s">
        <v>31</v>
      </c>
      <c r="B8139" s="1" t="s">
        <v>30</v>
      </c>
      <c r="C8139" s="20" t="s">
        <v>82</v>
      </c>
      <c r="D8139" s="13" t="s">
        <v>104</v>
      </c>
      <c r="E8139" s="2" t="n">
        <v>0.3125</v>
      </c>
      <c r="F8139" s="2" t="n">
        <v>0.354166666666667</v>
      </c>
      <c r="H8139" s="1" t="s">
        <v>105</v>
      </c>
      <c r="I8139" s="20" t="s">
        <v>83</v>
      </c>
      <c r="J8139" s="3" t="n">
        <v>1017</v>
      </c>
      <c r="K8139" s="3" t="n">
        <v>13620</v>
      </c>
      <c r="L8139" s="4" t="n">
        <v>13.3923303834808</v>
      </c>
    </row>
    <row r="8140" customFormat="false" ht="13.5" hidden="false" customHeight="false" outlineLevel="0" collapsed="false">
      <c r="C8140" s="13" t="s">
        <v>104</v>
      </c>
      <c r="D8140" s="13" t="s">
        <v>15</v>
      </c>
      <c r="E8140" s="2" t="n">
        <v>0.46875</v>
      </c>
      <c r="F8140" s="2" t="n">
        <v>0.513888888888889</v>
      </c>
      <c r="G8140" s="2" t="n">
        <v>0.114583333333333</v>
      </c>
      <c r="H8140" s="1" t="s">
        <v>107</v>
      </c>
      <c r="I8140" s="13" t="s">
        <v>106</v>
      </c>
      <c r="J8140" s="3" t="n">
        <v>770</v>
      </c>
      <c r="K8140" s="3" t="n">
        <v>10020</v>
      </c>
      <c r="L8140" s="4" t="n">
        <v>13.012987012987</v>
      </c>
      <c r="M8140" s="3" t="n">
        <v>1787</v>
      </c>
      <c r="N8140" s="3" t="n">
        <v>23640</v>
      </c>
      <c r="O8140" s="4" t="n">
        <v>13.2288752098489</v>
      </c>
    </row>
    <row r="8142" customFormat="false" ht="13.5" hidden="false" customHeight="false" outlineLevel="0" collapsed="false">
      <c r="A8142" s="1" t="s">
        <v>31</v>
      </c>
      <c r="B8142" s="1" t="s">
        <v>30</v>
      </c>
      <c r="C8142" s="20" t="s">
        <v>82</v>
      </c>
      <c r="D8142" s="13" t="s">
        <v>104</v>
      </c>
      <c r="E8142" s="2" t="n">
        <v>0.677083333333333</v>
      </c>
      <c r="F8142" s="2" t="n">
        <v>0.71875</v>
      </c>
      <c r="H8142" s="1" t="s">
        <v>108</v>
      </c>
      <c r="I8142" s="20" t="s">
        <v>83</v>
      </c>
      <c r="J8142" s="3" t="n">
        <v>1017</v>
      </c>
      <c r="K8142" s="3" t="n">
        <v>13120</v>
      </c>
      <c r="L8142" s="4" t="n">
        <v>12.9006882989184</v>
      </c>
    </row>
    <row r="8143" customFormat="false" ht="13.5" hidden="false" customHeight="false" outlineLevel="0" collapsed="false">
      <c r="C8143" s="13" t="s">
        <v>104</v>
      </c>
      <c r="D8143" s="13" t="s">
        <v>15</v>
      </c>
      <c r="E8143" s="2" t="n">
        <v>0.815972222222222</v>
      </c>
      <c r="F8143" s="2" t="n">
        <v>0.854166666666667</v>
      </c>
      <c r="G8143" s="2" t="n">
        <v>0.097222222222222</v>
      </c>
      <c r="H8143" s="1" t="s">
        <v>109</v>
      </c>
      <c r="I8143" s="13" t="s">
        <v>110</v>
      </c>
      <c r="J8143" s="3" t="n">
        <v>770</v>
      </c>
      <c r="K8143" s="3" t="n">
        <v>10520</v>
      </c>
      <c r="L8143" s="4" t="n">
        <v>13.6623376623377</v>
      </c>
      <c r="M8143" s="3" t="n">
        <v>1787</v>
      </c>
      <c r="N8143" s="3" t="n">
        <v>23640</v>
      </c>
      <c r="O8143" s="4" t="n">
        <v>13.2288752098489</v>
      </c>
    </row>
    <row r="8145" customFormat="false" ht="13.5" hidden="false" customHeight="false" outlineLevel="0" collapsed="false">
      <c r="A8145" s="1" t="s">
        <v>32</v>
      </c>
      <c r="B8145" s="1" t="s">
        <v>33</v>
      </c>
      <c r="C8145" s="13" t="s">
        <v>15</v>
      </c>
      <c r="D8145" s="13" t="s">
        <v>104</v>
      </c>
      <c r="E8145" s="2" t="n">
        <v>0.3125</v>
      </c>
      <c r="F8145" s="2" t="n">
        <v>0.354166666666667</v>
      </c>
      <c r="H8145" s="1" t="s">
        <v>105</v>
      </c>
      <c r="I8145" s="13" t="s">
        <v>106</v>
      </c>
      <c r="J8145" s="3" t="n">
        <v>770</v>
      </c>
      <c r="K8145" s="3" t="n">
        <v>10020</v>
      </c>
      <c r="L8145" s="4" t="n">
        <v>13.012987012987</v>
      </c>
    </row>
    <row r="8146" customFormat="false" ht="13.5" hidden="false" customHeight="false" outlineLevel="0" collapsed="false">
      <c r="C8146" s="20" t="s">
        <v>104</v>
      </c>
      <c r="D8146" s="13" t="s">
        <v>15</v>
      </c>
      <c r="E8146" s="2" t="n">
        <v>0.46875</v>
      </c>
      <c r="F8146" s="2" t="n">
        <v>0.513888888888889</v>
      </c>
      <c r="G8146" s="2" t="n">
        <v>0.114583333333333</v>
      </c>
      <c r="H8146" s="1" t="s">
        <v>107</v>
      </c>
      <c r="I8146" s="20" t="s">
        <v>83</v>
      </c>
      <c r="J8146" s="3" t="n">
        <v>1017</v>
      </c>
      <c r="K8146" s="3" t="n">
        <v>13620</v>
      </c>
      <c r="L8146" s="4" t="n">
        <v>13.3923303834808</v>
      </c>
      <c r="M8146" s="3" t="n">
        <v>1787</v>
      </c>
      <c r="N8146" s="3" t="n">
        <v>23640</v>
      </c>
      <c r="O8146" s="4" t="n">
        <v>13.2288752098489</v>
      </c>
    </row>
    <row r="8148" customFormat="false" ht="13.5" hidden="false" customHeight="false" outlineLevel="0" collapsed="false">
      <c r="A8148" s="1" t="s">
        <v>32</v>
      </c>
      <c r="B8148" s="1" t="s">
        <v>33</v>
      </c>
      <c r="C8148" s="13" t="s">
        <v>15</v>
      </c>
      <c r="D8148" s="13" t="s">
        <v>104</v>
      </c>
      <c r="E8148" s="2" t="n">
        <v>0.3125</v>
      </c>
      <c r="F8148" s="2" t="n">
        <v>0.354166666666667</v>
      </c>
      <c r="H8148" s="1" t="s">
        <v>105</v>
      </c>
      <c r="I8148" s="13" t="s">
        <v>106</v>
      </c>
      <c r="J8148" s="3" t="n">
        <v>770</v>
      </c>
      <c r="K8148" s="3" t="n">
        <v>10020</v>
      </c>
      <c r="L8148" s="4" t="n">
        <v>13.012987012987</v>
      </c>
    </row>
    <row r="8149" customFormat="false" ht="13.5" hidden="false" customHeight="false" outlineLevel="0" collapsed="false">
      <c r="C8149" s="20" t="s">
        <v>104</v>
      </c>
      <c r="D8149" s="13" t="s">
        <v>15</v>
      </c>
      <c r="E8149" s="2" t="n">
        <v>0.59375</v>
      </c>
      <c r="F8149" s="2" t="n">
        <v>0.638888888888889</v>
      </c>
      <c r="G8149" s="2" t="n">
        <v>0.239583333333333</v>
      </c>
      <c r="H8149" s="1" t="s">
        <v>113</v>
      </c>
      <c r="I8149" s="20" t="s">
        <v>83</v>
      </c>
      <c r="J8149" s="3" t="n">
        <v>1017</v>
      </c>
      <c r="K8149" s="3" t="n">
        <v>13620</v>
      </c>
      <c r="L8149" s="4" t="n">
        <v>13.3923303834808</v>
      </c>
      <c r="M8149" s="3" t="n">
        <v>1787</v>
      </c>
      <c r="N8149" s="3" t="n">
        <v>23640</v>
      </c>
      <c r="O8149" s="4" t="n">
        <v>13.2288752098489</v>
      </c>
    </row>
    <row r="8151" customFormat="false" ht="13.5" hidden="false" customHeight="false" outlineLevel="0" collapsed="false">
      <c r="A8151" s="1" t="s">
        <v>32</v>
      </c>
      <c r="B8151" s="1" t="s">
        <v>33</v>
      </c>
      <c r="C8151" s="13" t="s">
        <v>15</v>
      </c>
      <c r="D8151" s="13" t="s">
        <v>104</v>
      </c>
      <c r="E8151" s="2" t="n">
        <v>0.3125</v>
      </c>
      <c r="F8151" s="2" t="n">
        <v>0.354166666666667</v>
      </c>
      <c r="H8151" s="1" t="s">
        <v>105</v>
      </c>
      <c r="I8151" s="13" t="s">
        <v>106</v>
      </c>
      <c r="J8151" s="3" t="n">
        <v>770</v>
      </c>
      <c r="K8151" s="3" t="n">
        <v>10020</v>
      </c>
      <c r="L8151" s="4" t="n">
        <v>13.012987012987</v>
      </c>
    </row>
    <row r="8152" customFormat="false" ht="13.5" hidden="false" customHeight="false" outlineLevel="0" collapsed="false">
      <c r="C8152" s="20" t="s">
        <v>104</v>
      </c>
      <c r="D8152" s="13" t="s">
        <v>15</v>
      </c>
      <c r="E8152" s="2" t="n">
        <v>0.743055555555555</v>
      </c>
      <c r="F8152" s="2" t="n">
        <v>0.784722222222222</v>
      </c>
      <c r="G8152" s="2" t="n">
        <v>0.388888888888888</v>
      </c>
      <c r="H8152" s="1" t="s">
        <v>114</v>
      </c>
      <c r="I8152" s="20" t="s">
        <v>83</v>
      </c>
      <c r="J8152" s="3" t="n">
        <v>1017</v>
      </c>
      <c r="K8152" s="3" t="n">
        <v>13620</v>
      </c>
      <c r="L8152" s="4" t="n">
        <v>13.3923303834808</v>
      </c>
      <c r="M8152" s="3" t="n">
        <v>1787</v>
      </c>
      <c r="N8152" s="3" t="n">
        <v>23640</v>
      </c>
      <c r="O8152" s="4" t="n">
        <v>13.2288752098489</v>
      </c>
    </row>
    <row r="8154" customFormat="false" ht="13.5" hidden="false" customHeight="false" outlineLevel="0" collapsed="false">
      <c r="A8154" s="1" t="s">
        <v>32</v>
      </c>
      <c r="B8154" s="1" t="s">
        <v>33</v>
      </c>
      <c r="C8154" s="20" t="s">
        <v>82</v>
      </c>
      <c r="D8154" s="13" t="s">
        <v>104</v>
      </c>
      <c r="E8154" s="2" t="n">
        <v>0.3125</v>
      </c>
      <c r="F8154" s="2" t="n">
        <v>0.354166666666667</v>
      </c>
      <c r="H8154" s="1" t="s">
        <v>105</v>
      </c>
      <c r="I8154" s="20" t="s">
        <v>83</v>
      </c>
      <c r="J8154" s="3" t="n">
        <v>1017</v>
      </c>
      <c r="K8154" s="3" t="n">
        <v>13620</v>
      </c>
      <c r="L8154" s="4" t="n">
        <v>13.3923303834808</v>
      </c>
    </row>
    <row r="8155" customFormat="false" ht="13.5" hidden="false" customHeight="false" outlineLevel="0" collapsed="false">
      <c r="C8155" s="13" t="s">
        <v>104</v>
      </c>
      <c r="D8155" s="13" t="s">
        <v>15</v>
      </c>
      <c r="E8155" s="2" t="n">
        <v>0.46875</v>
      </c>
      <c r="F8155" s="2" t="n">
        <v>0.513888888888889</v>
      </c>
      <c r="G8155" s="2" t="n">
        <v>0.114583333333333</v>
      </c>
      <c r="H8155" s="1" t="s">
        <v>107</v>
      </c>
      <c r="I8155" s="13" t="s">
        <v>106</v>
      </c>
      <c r="J8155" s="3" t="n">
        <v>770</v>
      </c>
      <c r="K8155" s="3" t="n">
        <v>10020</v>
      </c>
      <c r="L8155" s="4" t="n">
        <v>13.012987012987</v>
      </c>
      <c r="M8155" s="3" t="n">
        <v>1787</v>
      </c>
      <c r="N8155" s="3" t="n">
        <v>23640</v>
      </c>
      <c r="O8155" s="4" t="n">
        <v>13.2288752098489</v>
      </c>
    </row>
    <row r="8157" customFormat="false" ht="13.5" hidden="false" customHeight="false" outlineLevel="0" collapsed="false">
      <c r="A8157" s="1" t="s">
        <v>32</v>
      </c>
      <c r="B8157" s="1" t="s">
        <v>33</v>
      </c>
      <c r="C8157" s="20" t="s">
        <v>82</v>
      </c>
      <c r="D8157" s="13" t="s">
        <v>104</v>
      </c>
      <c r="E8157" s="2" t="n">
        <v>0.677083333333333</v>
      </c>
      <c r="F8157" s="2" t="n">
        <v>0.71875</v>
      </c>
      <c r="H8157" s="1" t="s">
        <v>108</v>
      </c>
      <c r="I8157" s="20" t="s">
        <v>83</v>
      </c>
      <c r="J8157" s="3" t="n">
        <v>1017</v>
      </c>
      <c r="K8157" s="3" t="n">
        <v>13120</v>
      </c>
      <c r="L8157" s="4" t="n">
        <v>12.9006882989184</v>
      </c>
    </row>
    <row r="8158" customFormat="false" ht="13.5" hidden="false" customHeight="false" outlineLevel="0" collapsed="false">
      <c r="C8158" s="13" t="s">
        <v>104</v>
      </c>
      <c r="D8158" s="13" t="s">
        <v>15</v>
      </c>
      <c r="E8158" s="2" t="n">
        <v>0.815972222222222</v>
      </c>
      <c r="F8158" s="2" t="n">
        <v>0.854166666666667</v>
      </c>
      <c r="G8158" s="2" t="n">
        <v>0.097222222222222</v>
      </c>
      <c r="H8158" s="1" t="s">
        <v>109</v>
      </c>
      <c r="I8158" s="13" t="s">
        <v>110</v>
      </c>
      <c r="J8158" s="3" t="n">
        <v>770</v>
      </c>
      <c r="K8158" s="3" t="n">
        <v>10520</v>
      </c>
      <c r="L8158" s="4" t="n">
        <v>13.6623376623377</v>
      </c>
      <c r="M8158" s="3" t="n">
        <v>1787</v>
      </c>
      <c r="N8158" s="3" t="n">
        <v>23640</v>
      </c>
      <c r="O8158" s="4" t="n">
        <v>13.2288752098489</v>
      </c>
    </row>
    <row r="8160" customFormat="false" ht="13.5" hidden="false" customHeight="false" outlineLevel="0" collapsed="false">
      <c r="A8160" s="14" t="s">
        <v>34</v>
      </c>
      <c r="B8160" s="14" t="s">
        <v>33</v>
      </c>
      <c r="C8160" s="15" t="s">
        <v>24</v>
      </c>
      <c r="D8160" s="15" t="s">
        <v>104</v>
      </c>
      <c r="E8160" s="16" t="n">
        <v>0.3125</v>
      </c>
      <c r="F8160" s="16" t="n">
        <v>0.354166666666667</v>
      </c>
      <c r="G8160" s="16"/>
      <c r="H8160" s="14" t="s">
        <v>105</v>
      </c>
      <c r="I8160" s="15" t="s">
        <v>80</v>
      </c>
      <c r="J8160" s="17" t="n">
        <v>770</v>
      </c>
      <c r="K8160" s="17" t="n">
        <v>10020</v>
      </c>
      <c r="L8160" s="18" t="n">
        <v>13.012987012987</v>
      </c>
      <c r="M8160" s="17"/>
      <c r="N8160" s="17"/>
      <c r="O8160" s="18"/>
      <c r="P8160" s="19"/>
    </row>
    <row r="8161" customFormat="false" ht="13.5" hidden="false" customHeight="false" outlineLevel="0" collapsed="false">
      <c r="A8161" s="14"/>
      <c r="B8161" s="14"/>
      <c r="C8161" s="20" t="s">
        <v>104</v>
      </c>
      <c r="D8161" s="15" t="s">
        <v>24</v>
      </c>
      <c r="E8161" s="16" t="n">
        <v>0.46875</v>
      </c>
      <c r="F8161" s="16" t="n">
        <v>0.513888888888889</v>
      </c>
      <c r="G8161" s="16" t="n">
        <v>0.114583333333333</v>
      </c>
      <c r="H8161" s="14" t="s">
        <v>107</v>
      </c>
      <c r="I8161" s="20" t="s">
        <v>83</v>
      </c>
      <c r="J8161" s="17" t="n">
        <v>1017</v>
      </c>
      <c r="K8161" s="17" t="n">
        <v>13620</v>
      </c>
      <c r="L8161" s="18" t="n">
        <v>13.3923303834808</v>
      </c>
      <c r="M8161" s="17" t="n">
        <v>1787</v>
      </c>
      <c r="N8161" s="17" t="n">
        <v>23640</v>
      </c>
      <c r="O8161" s="18" t="n">
        <v>13.2288752098489</v>
      </c>
      <c r="P8161" s="19"/>
    </row>
    <row r="8163" customFormat="false" ht="13.5" hidden="false" customHeight="false" outlineLevel="0" collapsed="false">
      <c r="A8163" s="14" t="s">
        <v>34</v>
      </c>
      <c r="B8163" s="14" t="s">
        <v>33</v>
      </c>
      <c r="C8163" s="15" t="s">
        <v>24</v>
      </c>
      <c r="D8163" s="15" t="s">
        <v>104</v>
      </c>
      <c r="E8163" s="16" t="n">
        <v>0.3125</v>
      </c>
      <c r="F8163" s="16" t="n">
        <v>0.354166666666667</v>
      </c>
      <c r="G8163" s="16"/>
      <c r="H8163" s="14" t="s">
        <v>105</v>
      </c>
      <c r="I8163" s="15" t="s">
        <v>80</v>
      </c>
      <c r="J8163" s="17" t="n">
        <v>770</v>
      </c>
      <c r="K8163" s="17" t="n">
        <v>10020</v>
      </c>
      <c r="L8163" s="18" t="n">
        <v>13.012987012987</v>
      </c>
      <c r="M8163" s="17"/>
      <c r="N8163" s="17"/>
      <c r="O8163" s="18"/>
      <c r="P8163" s="19"/>
    </row>
    <row r="8164" customFormat="false" ht="13.5" hidden="false" customHeight="false" outlineLevel="0" collapsed="false">
      <c r="A8164" s="14"/>
      <c r="B8164" s="14"/>
      <c r="C8164" s="20" t="s">
        <v>104</v>
      </c>
      <c r="D8164" s="15" t="s">
        <v>24</v>
      </c>
      <c r="E8164" s="16" t="n">
        <v>0.59375</v>
      </c>
      <c r="F8164" s="16" t="n">
        <v>0.638888888888889</v>
      </c>
      <c r="G8164" s="16" t="n">
        <v>0.239583333333333</v>
      </c>
      <c r="H8164" s="14" t="s">
        <v>113</v>
      </c>
      <c r="I8164" s="20" t="s">
        <v>83</v>
      </c>
      <c r="J8164" s="17" t="n">
        <v>1017</v>
      </c>
      <c r="K8164" s="17" t="n">
        <v>13620</v>
      </c>
      <c r="L8164" s="18" t="n">
        <v>13.3923303834808</v>
      </c>
      <c r="M8164" s="17" t="n">
        <v>1787</v>
      </c>
      <c r="N8164" s="17" t="n">
        <v>23640</v>
      </c>
      <c r="O8164" s="18" t="n">
        <v>13.2288752098489</v>
      </c>
      <c r="P8164" s="19"/>
    </row>
    <row r="8166" customFormat="false" ht="13.5" hidden="false" customHeight="false" outlineLevel="0" collapsed="false">
      <c r="A8166" s="14" t="s">
        <v>34</v>
      </c>
      <c r="B8166" s="14" t="s">
        <v>33</v>
      </c>
      <c r="C8166" s="15" t="s">
        <v>24</v>
      </c>
      <c r="D8166" s="15" t="s">
        <v>104</v>
      </c>
      <c r="E8166" s="16" t="n">
        <v>0.3125</v>
      </c>
      <c r="F8166" s="16" t="n">
        <v>0.354166666666667</v>
      </c>
      <c r="G8166" s="16"/>
      <c r="H8166" s="14" t="s">
        <v>105</v>
      </c>
      <c r="I8166" s="15" t="s">
        <v>80</v>
      </c>
      <c r="J8166" s="17" t="n">
        <v>770</v>
      </c>
      <c r="K8166" s="17" t="n">
        <v>10020</v>
      </c>
      <c r="L8166" s="18" t="n">
        <v>13.012987012987</v>
      </c>
      <c r="M8166" s="17"/>
      <c r="N8166" s="17"/>
      <c r="O8166" s="18"/>
      <c r="P8166" s="19"/>
    </row>
    <row r="8167" customFormat="false" ht="13.5" hidden="false" customHeight="false" outlineLevel="0" collapsed="false">
      <c r="A8167" s="14"/>
      <c r="B8167" s="14"/>
      <c r="C8167" s="20" t="s">
        <v>104</v>
      </c>
      <c r="D8167" s="15" t="s">
        <v>24</v>
      </c>
      <c r="E8167" s="16" t="n">
        <v>0.743055555555555</v>
      </c>
      <c r="F8167" s="16" t="n">
        <v>0.784722222222222</v>
      </c>
      <c r="G8167" s="16" t="n">
        <v>0.388888888888888</v>
      </c>
      <c r="H8167" s="14" t="s">
        <v>114</v>
      </c>
      <c r="I8167" s="20" t="s">
        <v>83</v>
      </c>
      <c r="J8167" s="17" t="n">
        <v>1017</v>
      </c>
      <c r="K8167" s="17" t="n">
        <v>13620</v>
      </c>
      <c r="L8167" s="18" t="n">
        <v>13.3923303834808</v>
      </c>
      <c r="M8167" s="17" t="n">
        <v>1787</v>
      </c>
      <c r="N8167" s="17" t="n">
        <v>23640</v>
      </c>
      <c r="O8167" s="18" t="n">
        <v>13.2288752098489</v>
      </c>
      <c r="P8167" s="19"/>
    </row>
    <row r="8169" customFormat="false" ht="13.5" hidden="false" customHeight="false" outlineLevel="0" collapsed="false">
      <c r="A8169" s="14" t="s">
        <v>34</v>
      </c>
      <c r="B8169" s="14" t="s">
        <v>33</v>
      </c>
      <c r="C8169" s="20" t="s">
        <v>82</v>
      </c>
      <c r="D8169" s="15" t="s">
        <v>104</v>
      </c>
      <c r="E8169" s="16" t="n">
        <v>0.3125</v>
      </c>
      <c r="F8169" s="16" t="n">
        <v>0.354166666666667</v>
      </c>
      <c r="G8169" s="16"/>
      <c r="H8169" s="14" t="s">
        <v>105</v>
      </c>
      <c r="I8169" s="20" t="s">
        <v>83</v>
      </c>
      <c r="J8169" s="17" t="n">
        <v>1017</v>
      </c>
      <c r="K8169" s="17" t="n">
        <v>13620</v>
      </c>
      <c r="L8169" s="18" t="n">
        <v>13.3923303834808</v>
      </c>
      <c r="M8169" s="17"/>
      <c r="N8169" s="17"/>
      <c r="O8169" s="18"/>
      <c r="P8169" s="19"/>
    </row>
    <row r="8170" customFormat="false" ht="13.5" hidden="false" customHeight="false" outlineLevel="0" collapsed="false">
      <c r="A8170" s="14"/>
      <c r="B8170" s="14"/>
      <c r="C8170" s="15" t="s">
        <v>104</v>
      </c>
      <c r="D8170" s="15" t="s">
        <v>24</v>
      </c>
      <c r="E8170" s="16" t="n">
        <v>0.46875</v>
      </c>
      <c r="F8170" s="16" t="n">
        <v>0.513888888888889</v>
      </c>
      <c r="G8170" s="16" t="n">
        <v>0.114583333333333</v>
      </c>
      <c r="H8170" s="14" t="s">
        <v>107</v>
      </c>
      <c r="I8170" s="15" t="s">
        <v>80</v>
      </c>
      <c r="J8170" s="17" t="n">
        <v>770</v>
      </c>
      <c r="K8170" s="17" t="n">
        <v>10020</v>
      </c>
      <c r="L8170" s="18" t="n">
        <v>13.012987012987</v>
      </c>
      <c r="M8170" s="17" t="n">
        <v>1787</v>
      </c>
      <c r="N8170" s="17" t="n">
        <v>23640</v>
      </c>
      <c r="O8170" s="18" t="n">
        <v>13.2288752098489</v>
      </c>
      <c r="P8170" s="19"/>
    </row>
    <row r="8172" customFormat="false" ht="13.5" hidden="false" customHeight="false" outlineLevel="0" collapsed="false">
      <c r="A8172" s="14" t="s">
        <v>34</v>
      </c>
      <c r="B8172" s="14" t="s">
        <v>33</v>
      </c>
      <c r="C8172" s="20" t="s">
        <v>82</v>
      </c>
      <c r="D8172" s="15" t="s">
        <v>104</v>
      </c>
      <c r="E8172" s="16" t="n">
        <v>0.677083333333333</v>
      </c>
      <c r="F8172" s="16" t="n">
        <v>0.71875</v>
      </c>
      <c r="G8172" s="16"/>
      <c r="H8172" s="14" t="s">
        <v>108</v>
      </c>
      <c r="I8172" s="20" t="s">
        <v>83</v>
      </c>
      <c r="J8172" s="17" t="n">
        <v>1017</v>
      </c>
      <c r="K8172" s="17" t="n">
        <v>13120</v>
      </c>
      <c r="L8172" s="18" t="n">
        <v>12.9006882989184</v>
      </c>
      <c r="M8172" s="17"/>
      <c r="N8172" s="17"/>
      <c r="O8172" s="18"/>
      <c r="P8172" s="19"/>
    </row>
    <row r="8173" customFormat="false" ht="13.5" hidden="false" customHeight="false" outlineLevel="0" collapsed="false">
      <c r="A8173" s="14"/>
      <c r="B8173" s="14"/>
      <c r="C8173" s="15" t="s">
        <v>104</v>
      </c>
      <c r="D8173" s="15" t="s">
        <v>24</v>
      </c>
      <c r="E8173" s="16" t="n">
        <v>0.815972222222222</v>
      </c>
      <c r="F8173" s="16" t="n">
        <v>0.854166666666667</v>
      </c>
      <c r="G8173" s="16" t="n">
        <v>0.097222222222222</v>
      </c>
      <c r="H8173" s="14" t="s">
        <v>109</v>
      </c>
      <c r="I8173" s="15" t="s">
        <v>111</v>
      </c>
      <c r="J8173" s="17" t="n">
        <v>770</v>
      </c>
      <c r="K8173" s="17" t="n">
        <v>10520</v>
      </c>
      <c r="L8173" s="18" t="n">
        <v>13.6623376623377</v>
      </c>
      <c r="M8173" s="17" t="n">
        <v>1787</v>
      </c>
      <c r="N8173" s="17" t="n">
        <v>23640</v>
      </c>
      <c r="O8173" s="18" t="n">
        <v>13.2288752098489</v>
      </c>
      <c r="P8173" s="19"/>
    </row>
    <row r="8175" customFormat="false" ht="13.5" hidden="false" customHeight="false" outlineLevel="0" collapsed="false">
      <c r="A8175" s="14" t="s">
        <v>35</v>
      </c>
      <c r="B8175" s="14" t="s">
        <v>33</v>
      </c>
      <c r="C8175" s="15" t="s">
        <v>24</v>
      </c>
      <c r="D8175" s="15" t="s">
        <v>104</v>
      </c>
      <c r="E8175" s="16" t="n">
        <v>0.3125</v>
      </c>
      <c r="F8175" s="16" t="n">
        <v>0.354166666666667</v>
      </c>
      <c r="G8175" s="16"/>
      <c r="H8175" s="14" t="s">
        <v>105</v>
      </c>
      <c r="I8175" s="15" t="s">
        <v>80</v>
      </c>
      <c r="J8175" s="17" t="n">
        <v>770</v>
      </c>
      <c r="K8175" s="17" t="n">
        <v>10020</v>
      </c>
      <c r="L8175" s="18" t="n">
        <v>13.012987012987</v>
      </c>
      <c r="M8175" s="17"/>
      <c r="N8175" s="17"/>
      <c r="O8175" s="18"/>
      <c r="P8175" s="19"/>
    </row>
    <row r="8176" customFormat="false" ht="13.5" hidden="false" customHeight="false" outlineLevel="0" collapsed="false">
      <c r="A8176" s="14"/>
      <c r="B8176" s="14"/>
      <c r="C8176" s="20" t="s">
        <v>104</v>
      </c>
      <c r="D8176" s="15" t="s">
        <v>24</v>
      </c>
      <c r="E8176" s="16" t="n">
        <v>0.46875</v>
      </c>
      <c r="F8176" s="16" t="n">
        <v>0.513888888888889</v>
      </c>
      <c r="G8176" s="16" t="n">
        <v>0.114583333333333</v>
      </c>
      <c r="H8176" s="14" t="s">
        <v>107</v>
      </c>
      <c r="I8176" s="20" t="s">
        <v>83</v>
      </c>
      <c r="J8176" s="17" t="n">
        <v>1017</v>
      </c>
      <c r="K8176" s="17" t="n">
        <v>13620</v>
      </c>
      <c r="L8176" s="18" t="n">
        <v>13.3923303834808</v>
      </c>
      <c r="M8176" s="17" t="n">
        <v>1787</v>
      </c>
      <c r="N8176" s="17" t="n">
        <v>23640</v>
      </c>
      <c r="O8176" s="18" t="n">
        <v>13.2288752098489</v>
      </c>
      <c r="P8176" s="19"/>
    </row>
    <row r="8178" customFormat="false" ht="13.5" hidden="false" customHeight="false" outlineLevel="0" collapsed="false">
      <c r="A8178" s="14" t="s">
        <v>35</v>
      </c>
      <c r="B8178" s="14" t="s">
        <v>33</v>
      </c>
      <c r="C8178" s="15" t="s">
        <v>24</v>
      </c>
      <c r="D8178" s="15" t="s">
        <v>104</v>
      </c>
      <c r="E8178" s="16" t="n">
        <v>0.3125</v>
      </c>
      <c r="F8178" s="16" t="n">
        <v>0.354166666666667</v>
      </c>
      <c r="G8178" s="16"/>
      <c r="H8178" s="14" t="s">
        <v>105</v>
      </c>
      <c r="I8178" s="15" t="s">
        <v>80</v>
      </c>
      <c r="J8178" s="17" t="n">
        <v>770</v>
      </c>
      <c r="K8178" s="17" t="n">
        <v>10020</v>
      </c>
      <c r="L8178" s="18" t="n">
        <v>13.012987012987</v>
      </c>
      <c r="M8178" s="17"/>
      <c r="N8178" s="17"/>
      <c r="O8178" s="18"/>
      <c r="P8178" s="19"/>
    </row>
    <row r="8179" customFormat="false" ht="13.5" hidden="false" customHeight="false" outlineLevel="0" collapsed="false">
      <c r="A8179" s="14"/>
      <c r="B8179" s="14"/>
      <c r="C8179" s="20" t="s">
        <v>104</v>
      </c>
      <c r="D8179" s="15" t="s">
        <v>24</v>
      </c>
      <c r="E8179" s="16" t="n">
        <v>0.59375</v>
      </c>
      <c r="F8179" s="16" t="n">
        <v>0.638888888888889</v>
      </c>
      <c r="G8179" s="16" t="n">
        <v>0.239583333333333</v>
      </c>
      <c r="H8179" s="14" t="s">
        <v>113</v>
      </c>
      <c r="I8179" s="20" t="s">
        <v>83</v>
      </c>
      <c r="J8179" s="17" t="n">
        <v>1017</v>
      </c>
      <c r="K8179" s="17" t="n">
        <v>13620</v>
      </c>
      <c r="L8179" s="18" t="n">
        <v>13.3923303834808</v>
      </c>
      <c r="M8179" s="17" t="n">
        <v>1787</v>
      </c>
      <c r="N8179" s="17" t="n">
        <v>23640</v>
      </c>
      <c r="O8179" s="18" t="n">
        <v>13.2288752098489</v>
      </c>
      <c r="P8179" s="19"/>
    </row>
    <row r="8181" customFormat="false" ht="13.5" hidden="false" customHeight="false" outlineLevel="0" collapsed="false">
      <c r="A8181" s="14" t="s">
        <v>35</v>
      </c>
      <c r="B8181" s="14" t="s">
        <v>33</v>
      </c>
      <c r="C8181" s="15" t="s">
        <v>24</v>
      </c>
      <c r="D8181" s="15" t="s">
        <v>104</v>
      </c>
      <c r="E8181" s="16" t="n">
        <v>0.3125</v>
      </c>
      <c r="F8181" s="16" t="n">
        <v>0.354166666666667</v>
      </c>
      <c r="G8181" s="16"/>
      <c r="H8181" s="14" t="s">
        <v>105</v>
      </c>
      <c r="I8181" s="15" t="s">
        <v>80</v>
      </c>
      <c r="J8181" s="17" t="n">
        <v>770</v>
      </c>
      <c r="K8181" s="17" t="n">
        <v>10020</v>
      </c>
      <c r="L8181" s="18" t="n">
        <v>13.012987012987</v>
      </c>
      <c r="M8181" s="17"/>
      <c r="N8181" s="17"/>
      <c r="O8181" s="18"/>
      <c r="P8181" s="19"/>
    </row>
    <row r="8182" customFormat="false" ht="13.5" hidden="false" customHeight="false" outlineLevel="0" collapsed="false">
      <c r="A8182" s="14"/>
      <c r="B8182" s="14"/>
      <c r="C8182" s="20" t="s">
        <v>104</v>
      </c>
      <c r="D8182" s="15" t="s">
        <v>24</v>
      </c>
      <c r="E8182" s="16" t="n">
        <v>0.743055555555555</v>
      </c>
      <c r="F8182" s="16" t="n">
        <v>0.784722222222222</v>
      </c>
      <c r="G8182" s="16" t="n">
        <v>0.388888888888888</v>
      </c>
      <c r="H8182" s="14" t="s">
        <v>114</v>
      </c>
      <c r="I8182" s="20" t="s">
        <v>83</v>
      </c>
      <c r="J8182" s="17" t="n">
        <v>1017</v>
      </c>
      <c r="K8182" s="17" t="n">
        <v>13620</v>
      </c>
      <c r="L8182" s="18" t="n">
        <v>13.3923303834808</v>
      </c>
      <c r="M8182" s="17" t="n">
        <v>1787</v>
      </c>
      <c r="N8182" s="17" t="n">
        <v>23640</v>
      </c>
      <c r="O8182" s="18" t="n">
        <v>13.2288752098489</v>
      </c>
      <c r="P8182" s="19"/>
    </row>
    <row r="8184" customFormat="false" ht="13.5" hidden="false" customHeight="false" outlineLevel="0" collapsed="false">
      <c r="A8184" s="14" t="s">
        <v>35</v>
      </c>
      <c r="B8184" s="14" t="s">
        <v>33</v>
      </c>
      <c r="C8184" s="20" t="s">
        <v>82</v>
      </c>
      <c r="D8184" s="15" t="s">
        <v>104</v>
      </c>
      <c r="E8184" s="16" t="n">
        <v>0.3125</v>
      </c>
      <c r="F8184" s="16" t="n">
        <v>0.354166666666667</v>
      </c>
      <c r="G8184" s="16"/>
      <c r="H8184" s="14" t="s">
        <v>105</v>
      </c>
      <c r="I8184" s="20" t="s">
        <v>83</v>
      </c>
      <c r="J8184" s="17" t="n">
        <v>1017</v>
      </c>
      <c r="K8184" s="17" t="n">
        <v>13620</v>
      </c>
      <c r="L8184" s="18" t="n">
        <v>13.3923303834808</v>
      </c>
      <c r="M8184" s="17"/>
      <c r="N8184" s="17"/>
      <c r="O8184" s="18"/>
      <c r="P8184" s="19"/>
    </row>
    <row r="8185" customFormat="false" ht="13.5" hidden="false" customHeight="false" outlineLevel="0" collapsed="false">
      <c r="A8185" s="14"/>
      <c r="B8185" s="14"/>
      <c r="C8185" s="15" t="s">
        <v>104</v>
      </c>
      <c r="D8185" s="15" t="s">
        <v>24</v>
      </c>
      <c r="E8185" s="16" t="n">
        <v>0.46875</v>
      </c>
      <c r="F8185" s="16" t="n">
        <v>0.513888888888889</v>
      </c>
      <c r="G8185" s="16" t="n">
        <v>0.114583333333333</v>
      </c>
      <c r="H8185" s="14" t="s">
        <v>107</v>
      </c>
      <c r="I8185" s="15" t="s">
        <v>80</v>
      </c>
      <c r="J8185" s="17" t="n">
        <v>770</v>
      </c>
      <c r="K8185" s="17" t="n">
        <v>10020</v>
      </c>
      <c r="L8185" s="18" t="n">
        <v>13.012987012987</v>
      </c>
      <c r="M8185" s="17" t="n">
        <v>1787</v>
      </c>
      <c r="N8185" s="17" t="n">
        <v>23640</v>
      </c>
      <c r="O8185" s="18" t="n">
        <v>13.2288752098489</v>
      </c>
      <c r="P8185" s="19"/>
    </row>
    <row r="8187" customFormat="false" ht="13.5" hidden="false" customHeight="false" outlineLevel="0" collapsed="false">
      <c r="A8187" s="14" t="s">
        <v>35</v>
      </c>
      <c r="B8187" s="14" t="s">
        <v>33</v>
      </c>
      <c r="C8187" s="20" t="s">
        <v>82</v>
      </c>
      <c r="D8187" s="15" t="s">
        <v>104</v>
      </c>
      <c r="E8187" s="16" t="n">
        <v>0.677083333333333</v>
      </c>
      <c r="F8187" s="16" t="n">
        <v>0.71875</v>
      </c>
      <c r="G8187" s="16"/>
      <c r="H8187" s="14" t="s">
        <v>108</v>
      </c>
      <c r="I8187" s="20" t="s">
        <v>83</v>
      </c>
      <c r="J8187" s="17" t="n">
        <v>1017</v>
      </c>
      <c r="K8187" s="17" t="n">
        <v>13120</v>
      </c>
      <c r="L8187" s="18" t="n">
        <v>12.9006882989184</v>
      </c>
      <c r="M8187" s="17"/>
      <c r="N8187" s="17"/>
      <c r="O8187" s="18"/>
      <c r="P8187" s="19"/>
    </row>
    <row r="8188" customFormat="false" ht="13.5" hidden="false" customHeight="false" outlineLevel="0" collapsed="false">
      <c r="A8188" s="14"/>
      <c r="B8188" s="14"/>
      <c r="C8188" s="15" t="s">
        <v>104</v>
      </c>
      <c r="D8188" s="15" t="s">
        <v>24</v>
      </c>
      <c r="E8188" s="16" t="n">
        <v>0.815972222222222</v>
      </c>
      <c r="F8188" s="16" t="n">
        <v>0.854166666666667</v>
      </c>
      <c r="G8188" s="16" t="n">
        <v>0.097222222222222</v>
      </c>
      <c r="H8188" s="14" t="s">
        <v>109</v>
      </c>
      <c r="I8188" s="15" t="s">
        <v>111</v>
      </c>
      <c r="J8188" s="17" t="n">
        <v>770</v>
      </c>
      <c r="K8188" s="17" t="n">
        <v>10520</v>
      </c>
      <c r="L8188" s="18" t="n">
        <v>13.6623376623377</v>
      </c>
      <c r="M8188" s="17" t="n">
        <v>1787</v>
      </c>
      <c r="N8188" s="17" t="n">
        <v>23640</v>
      </c>
      <c r="O8188" s="18" t="n">
        <v>13.2288752098489</v>
      </c>
      <c r="P8188" s="19"/>
    </row>
    <row r="8190" customFormat="false" ht="13.5" hidden="false" customHeight="false" outlineLevel="0" collapsed="false">
      <c r="A8190" s="1" t="s">
        <v>36</v>
      </c>
      <c r="B8190" s="1" t="s">
        <v>33</v>
      </c>
      <c r="C8190" s="13" t="s">
        <v>15</v>
      </c>
      <c r="D8190" s="13" t="s">
        <v>104</v>
      </c>
      <c r="E8190" s="2" t="n">
        <v>0.3125</v>
      </c>
      <c r="F8190" s="2" t="n">
        <v>0.354166666666667</v>
      </c>
      <c r="H8190" s="1" t="s">
        <v>105</v>
      </c>
      <c r="I8190" s="13" t="s">
        <v>106</v>
      </c>
      <c r="J8190" s="3" t="n">
        <v>770</v>
      </c>
      <c r="K8190" s="3" t="n">
        <v>10020</v>
      </c>
      <c r="L8190" s="4" t="n">
        <v>13.012987012987</v>
      </c>
    </row>
    <row r="8191" customFormat="false" ht="13.5" hidden="false" customHeight="false" outlineLevel="0" collapsed="false">
      <c r="C8191" s="20" t="s">
        <v>104</v>
      </c>
      <c r="D8191" s="13" t="s">
        <v>15</v>
      </c>
      <c r="E8191" s="2" t="n">
        <v>0.46875</v>
      </c>
      <c r="F8191" s="2" t="n">
        <v>0.513888888888889</v>
      </c>
      <c r="G8191" s="2" t="n">
        <v>0.114583333333333</v>
      </c>
      <c r="H8191" s="1" t="s">
        <v>107</v>
      </c>
      <c r="I8191" s="20" t="s">
        <v>83</v>
      </c>
      <c r="J8191" s="3" t="n">
        <v>1017</v>
      </c>
      <c r="K8191" s="3" t="n">
        <v>13620</v>
      </c>
      <c r="L8191" s="4" t="n">
        <v>13.3923303834808</v>
      </c>
      <c r="M8191" s="3" t="n">
        <v>1787</v>
      </c>
      <c r="N8191" s="3" t="n">
        <v>23640</v>
      </c>
      <c r="O8191" s="4" t="n">
        <v>13.2288752098489</v>
      </c>
    </row>
    <row r="8193" customFormat="false" ht="13.5" hidden="false" customHeight="false" outlineLevel="0" collapsed="false">
      <c r="A8193" s="1" t="s">
        <v>36</v>
      </c>
      <c r="B8193" s="1" t="s">
        <v>33</v>
      </c>
      <c r="C8193" s="13" t="s">
        <v>15</v>
      </c>
      <c r="D8193" s="13" t="s">
        <v>104</v>
      </c>
      <c r="E8193" s="2" t="n">
        <v>0.3125</v>
      </c>
      <c r="F8193" s="2" t="n">
        <v>0.354166666666667</v>
      </c>
      <c r="H8193" s="1" t="s">
        <v>105</v>
      </c>
      <c r="I8193" s="13" t="s">
        <v>106</v>
      </c>
      <c r="J8193" s="3" t="n">
        <v>770</v>
      </c>
      <c r="K8193" s="3" t="n">
        <v>10020</v>
      </c>
      <c r="L8193" s="4" t="n">
        <v>13.012987012987</v>
      </c>
    </row>
    <row r="8194" customFormat="false" ht="13.5" hidden="false" customHeight="false" outlineLevel="0" collapsed="false">
      <c r="C8194" s="20" t="s">
        <v>104</v>
      </c>
      <c r="D8194" s="13" t="s">
        <v>15</v>
      </c>
      <c r="E8194" s="2" t="n">
        <v>0.59375</v>
      </c>
      <c r="F8194" s="2" t="n">
        <v>0.638888888888889</v>
      </c>
      <c r="G8194" s="2" t="n">
        <v>0.239583333333333</v>
      </c>
      <c r="H8194" s="1" t="s">
        <v>113</v>
      </c>
      <c r="I8194" s="20" t="s">
        <v>83</v>
      </c>
      <c r="J8194" s="3" t="n">
        <v>1017</v>
      </c>
      <c r="K8194" s="3" t="n">
        <v>13620</v>
      </c>
      <c r="L8194" s="4" t="n">
        <v>13.3923303834808</v>
      </c>
      <c r="M8194" s="3" t="n">
        <v>1787</v>
      </c>
      <c r="N8194" s="3" t="n">
        <v>23640</v>
      </c>
      <c r="O8194" s="4" t="n">
        <v>13.2288752098489</v>
      </c>
    </row>
    <row r="8196" customFormat="false" ht="13.5" hidden="false" customHeight="false" outlineLevel="0" collapsed="false">
      <c r="A8196" s="1" t="s">
        <v>36</v>
      </c>
      <c r="B8196" s="1" t="s">
        <v>33</v>
      </c>
      <c r="C8196" s="13" t="s">
        <v>15</v>
      </c>
      <c r="D8196" s="13" t="s">
        <v>104</v>
      </c>
      <c r="E8196" s="2" t="n">
        <v>0.3125</v>
      </c>
      <c r="F8196" s="2" t="n">
        <v>0.354166666666667</v>
      </c>
      <c r="H8196" s="1" t="s">
        <v>105</v>
      </c>
      <c r="I8196" s="13" t="s">
        <v>106</v>
      </c>
      <c r="J8196" s="3" t="n">
        <v>770</v>
      </c>
      <c r="K8196" s="3" t="n">
        <v>10020</v>
      </c>
      <c r="L8196" s="4" t="n">
        <v>13.012987012987</v>
      </c>
    </row>
    <row r="8197" customFormat="false" ht="13.5" hidden="false" customHeight="false" outlineLevel="0" collapsed="false">
      <c r="C8197" s="20" t="s">
        <v>104</v>
      </c>
      <c r="D8197" s="13" t="s">
        <v>15</v>
      </c>
      <c r="E8197" s="2" t="n">
        <v>0.743055555555555</v>
      </c>
      <c r="F8197" s="2" t="n">
        <v>0.784722222222222</v>
      </c>
      <c r="G8197" s="2" t="n">
        <v>0.388888888888888</v>
      </c>
      <c r="H8197" s="1" t="s">
        <v>114</v>
      </c>
      <c r="I8197" s="20" t="s">
        <v>83</v>
      </c>
      <c r="J8197" s="3" t="n">
        <v>1017</v>
      </c>
      <c r="K8197" s="3" t="n">
        <v>13620</v>
      </c>
      <c r="L8197" s="4" t="n">
        <v>13.3923303834808</v>
      </c>
      <c r="M8197" s="3" t="n">
        <v>1787</v>
      </c>
      <c r="N8197" s="3" t="n">
        <v>23640</v>
      </c>
      <c r="O8197" s="4" t="n">
        <v>13.2288752098489</v>
      </c>
    </row>
    <row r="8199" customFormat="false" ht="13.5" hidden="false" customHeight="false" outlineLevel="0" collapsed="false">
      <c r="A8199" s="1" t="s">
        <v>36</v>
      </c>
      <c r="B8199" s="1" t="s">
        <v>33</v>
      </c>
      <c r="C8199" s="20" t="s">
        <v>82</v>
      </c>
      <c r="D8199" s="13" t="s">
        <v>104</v>
      </c>
      <c r="E8199" s="2" t="n">
        <v>0.3125</v>
      </c>
      <c r="F8199" s="2" t="n">
        <v>0.354166666666667</v>
      </c>
      <c r="H8199" s="1" t="s">
        <v>105</v>
      </c>
      <c r="I8199" s="20" t="s">
        <v>83</v>
      </c>
      <c r="J8199" s="3" t="n">
        <v>1017</v>
      </c>
      <c r="K8199" s="3" t="n">
        <v>13620</v>
      </c>
      <c r="L8199" s="4" t="n">
        <v>13.3923303834808</v>
      </c>
    </row>
    <row r="8200" customFormat="false" ht="13.5" hidden="false" customHeight="false" outlineLevel="0" collapsed="false">
      <c r="C8200" s="13" t="s">
        <v>104</v>
      </c>
      <c r="D8200" s="13" t="s">
        <v>15</v>
      </c>
      <c r="E8200" s="2" t="n">
        <v>0.46875</v>
      </c>
      <c r="F8200" s="2" t="n">
        <v>0.513888888888889</v>
      </c>
      <c r="G8200" s="2" t="n">
        <v>0.114583333333333</v>
      </c>
      <c r="H8200" s="1" t="s">
        <v>107</v>
      </c>
      <c r="I8200" s="13" t="s">
        <v>106</v>
      </c>
      <c r="J8200" s="3" t="n">
        <v>770</v>
      </c>
      <c r="K8200" s="3" t="n">
        <v>10020</v>
      </c>
      <c r="L8200" s="4" t="n">
        <v>13.012987012987</v>
      </c>
      <c r="M8200" s="3" t="n">
        <v>1787</v>
      </c>
      <c r="N8200" s="3" t="n">
        <v>23640</v>
      </c>
      <c r="O8200" s="4" t="n">
        <v>13.2288752098489</v>
      </c>
    </row>
    <row r="8202" customFormat="false" ht="13.5" hidden="false" customHeight="false" outlineLevel="0" collapsed="false">
      <c r="A8202" s="1" t="s">
        <v>36</v>
      </c>
      <c r="B8202" s="1" t="s">
        <v>33</v>
      </c>
      <c r="C8202" s="20" t="s">
        <v>82</v>
      </c>
      <c r="D8202" s="13" t="s">
        <v>104</v>
      </c>
      <c r="E8202" s="2" t="n">
        <v>0.677083333333333</v>
      </c>
      <c r="F8202" s="2" t="n">
        <v>0.71875</v>
      </c>
      <c r="H8202" s="1" t="s">
        <v>108</v>
      </c>
      <c r="I8202" s="20" t="s">
        <v>83</v>
      </c>
      <c r="J8202" s="3" t="n">
        <v>1017</v>
      </c>
      <c r="K8202" s="3" t="n">
        <v>13120</v>
      </c>
      <c r="L8202" s="4" t="n">
        <v>12.9006882989184</v>
      </c>
    </row>
    <row r="8203" customFormat="false" ht="13.5" hidden="false" customHeight="false" outlineLevel="0" collapsed="false">
      <c r="C8203" s="13" t="s">
        <v>104</v>
      </c>
      <c r="D8203" s="13" t="s">
        <v>15</v>
      </c>
      <c r="E8203" s="2" t="n">
        <v>0.815972222222222</v>
      </c>
      <c r="F8203" s="2" t="n">
        <v>0.854166666666667</v>
      </c>
      <c r="G8203" s="2" t="n">
        <v>0.097222222222222</v>
      </c>
      <c r="H8203" s="1" t="s">
        <v>109</v>
      </c>
      <c r="I8203" s="13" t="s">
        <v>110</v>
      </c>
      <c r="J8203" s="3" t="n">
        <v>770</v>
      </c>
      <c r="K8203" s="3" t="n">
        <v>10520</v>
      </c>
      <c r="L8203" s="4" t="n">
        <v>13.6623376623377</v>
      </c>
      <c r="M8203" s="3" t="n">
        <v>1787</v>
      </c>
      <c r="N8203" s="3" t="n">
        <v>23640</v>
      </c>
      <c r="O8203" s="4" t="n">
        <v>13.2288752098489</v>
      </c>
    </row>
    <row r="8205" customFormat="false" ht="13.5" hidden="false" customHeight="false" outlineLevel="0" collapsed="false">
      <c r="A8205" s="1" t="s">
        <v>37</v>
      </c>
      <c r="B8205" s="1" t="s">
        <v>33</v>
      </c>
      <c r="C8205" s="13" t="s">
        <v>15</v>
      </c>
      <c r="D8205" s="13" t="s">
        <v>104</v>
      </c>
      <c r="E8205" s="2" t="n">
        <v>0.3125</v>
      </c>
      <c r="F8205" s="2" t="n">
        <v>0.354166666666667</v>
      </c>
      <c r="H8205" s="1" t="s">
        <v>105</v>
      </c>
      <c r="I8205" s="13" t="s">
        <v>106</v>
      </c>
      <c r="J8205" s="3" t="n">
        <v>770</v>
      </c>
      <c r="K8205" s="3" t="n">
        <v>10020</v>
      </c>
      <c r="L8205" s="4" t="n">
        <v>13.012987012987</v>
      </c>
    </row>
    <row r="8206" customFormat="false" ht="13.5" hidden="false" customHeight="false" outlineLevel="0" collapsed="false">
      <c r="C8206" s="20" t="s">
        <v>104</v>
      </c>
      <c r="D8206" s="13" t="s">
        <v>15</v>
      </c>
      <c r="E8206" s="2" t="n">
        <v>0.46875</v>
      </c>
      <c r="F8206" s="2" t="n">
        <v>0.513888888888889</v>
      </c>
      <c r="G8206" s="2" t="n">
        <v>0.114583333333333</v>
      </c>
      <c r="H8206" s="1" t="s">
        <v>107</v>
      </c>
      <c r="I8206" s="20" t="s">
        <v>83</v>
      </c>
      <c r="J8206" s="3" t="n">
        <v>1017</v>
      </c>
      <c r="K8206" s="3" t="n">
        <v>13620</v>
      </c>
      <c r="L8206" s="4" t="n">
        <v>13.3923303834808</v>
      </c>
      <c r="M8206" s="3" t="n">
        <v>1787</v>
      </c>
      <c r="N8206" s="3" t="n">
        <v>23640</v>
      </c>
      <c r="O8206" s="4" t="n">
        <v>13.2288752098489</v>
      </c>
    </row>
    <row r="8208" customFormat="false" ht="13.5" hidden="false" customHeight="false" outlineLevel="0" collapsed="false">
      <c r="A8208" s="1" t="s">
        <v>37</v>
      </c>
      <c r="B8208" s="1" t="s">
        <v>33</v>
      </c>
      <c r="C8208" s="13" t="s">
        <v>15</v>
      </c>
      <c r="D8208" s="13" t="s">
        <v>104</v>
      </c>
      <c r="E8208" s="2" t="n">
        <v>0.3125</v>
      </c>
      <c r="F8208" s="2" t="n">
        <v>0.354166666666667</v>
      </c>
      <c r="H8208" s="1" t="s">
        <v>105</v>
      </c>
      <c r="I8208" s="13" t="s">
        <v>106</v>
      </c>
      <c r="J8208" s="3" t="n">
        <v>770</v>
      </c>
      <c r="K8208" s="3" t="n">
        <v>10020</v>
      </c>
      <c r="L8208" s="4" t="n">
        <v>13.012987012987</v>
      </c>
    </row>
    <row r="8209" customFormat="false" ht="13.5" hidden="false" customHeight="false" outlineLevel="0" collapsed="false">
      <c r="C8209" s="20" t="s">
        <v>104</v>
      </c>
      <c r="D8209" s="13" t="s">
        <v>15</v>
      </c>
      <c r="E8209" s="2" t="n">
        <v>0.59375</v>
      </c>
      <c r="F8209" s="2" t="n">
        <v>0.638888888888889</v>
      </c>
      <c r="G8209" s="2" t="n">
        <v>0.239583333333333</v>
      </c>
      <c r="H8209" s="1" t="s">
        <v>113</v>
      </c>
      <c r="I8209" s="20" t="s">
        <v>83</v>
      </c>
      <c r="J8209" s="3" t="n">
        <v>1017</v>
      </c>
      <c r="K8209" s="3" t="n">
        <v>13620</v>
      </c>
      <c r="L8209" s="4" t="n">
        <v>13.3923303834808</v>
      </c>
      <c r="M8209" s="3" t="n">
        <v>1787</v>
      </c>
      <c r="N8209" s="3" t="n">
        <v>23640</v>
      </c>
      <c r="O8209" s="4" t="n">
        <v>13.2288752098489</v>
      </c>
    </row>
    <row r="8211" customFormat="false" ht="13.5" hidden="false" customHeight="false" outlineLevel="0" collapsed="false">
      <c r="A8211" s="1" t="s">
        <v>37</v>
      </c>
      <c r="B8211" s="1" t="s">
        <v>33</v>
      </c>
      <c r="C8211" s="13" t="s">
        <v>15</v>
      </c>
      <c r="D8211" s="13" t="s">
        <v>104</v>
      </c>
      <c r="E8211" s="2" t="n">
        <v>0.3125</v>
      </c>
      <c r="F8211" s="2" t="n">
        <v>0.354166666666667</v>
      </c>
      <c r="H8211" s="1" t="s">
        <v>105</v>
      </c>
      <c r="I8211" s="13" t="s">
        <v>106</v>
      </c>
      <c r="J8211" s="3" t="n">
        <v>770</v>
      </c>
      <c r="K8211" s="3" t="n">
        <v>10020</v>
      </c>
      <c r="L8211" s="4" t="n">
        <v>13.012987012987</v>
      </c>
    </row>
    <row r="8212" customFormat="false" ht="13.5" hidden="false" customHeight="false" outlineLevel="0" collapsed="false">
      <c r="C8212" s="20" t="s">
        <v>104</v>
      </c>
      <c r="D8212" s="13" t="s">
        <v>15</v>
      </c>
      <c r="E8212" s="2" t="n">
        <v>0.743055555555555</v>
      </c>
      <c r="F8212" s="2" t="n">
        <v>0.784722222222222</v>
      </c>
      <c r="G8212" s="2" t="n">
        <v>0.388888888888888</v>
      </c>
      <c r="H8212" s="1" t="s">
        <v>114</v>
      </c>
      <c r="I8212" s="20" t="s">
        <v>83</v>
      </c>
      <c r="J8212" s="3" t="n">
        <v>1017</v>
      </c>
      <c r="K8212" s="3" t="n">
        <v>13620</v>
      </c>
      <c r="L8212" s="4" t="n">
        <v>13.3923303834808</v>
      </c>
      <c r="M8212" s="3" t="n">
        <v>1787</v>
      </c>
      <c r="N8212" s="3" t="n">
        <v>23640</v>
      </c>
      <c r="O8212" s="4" t="n">
        <v>13.2288752098489</v>
      </c>
    </row>
    <row r="8214" customFormat="false" ht="13.5" hidden="false" customHeight="false" outlineLevel="0" collapsed="false">
      <c r="A8214" s="1" t="s">
        <v>37</v>
      </c>
      <c r="B8214" s="1" t="s">
        <v>33</v>
      </c>
      <c r="C8214" s="20" t="s">
        <v>82</v>
      </c>
      <c r="D8214" s="13" t="s">
        <v>104</v>
      </c>
      <c r="E8214" s="2" t="n">
        <v>0.3125</v>
      </c>
      <c r="F8214" s="2" t="n">
        <v>0.354166666666667</v>
      </c>
      <c r="H8214" s="1" t="s">
        <v>105</v>
      </c>
      <c r="I8214" s="20" t="s">
        <v>83</v>
      </c>
      <c r="J8214" s="3" t="n">
        <v>1017</v>
      </c>
      <c r="K8214" s="3" t="n">
        <v>13620</v>
      </c>
      <c r="L8214" s="4" t="n">
        <v>13.3923303834808</v>
      </c>
    </row>
    <row r="8215" customFormat="false" ht="13.5" hidden="false" customHeight="false" outlineLevel="0" collapsed="false">
      <c r="C8215" s="13" t="s">
        <v>104</v>
      </c>
      <c r="D8215" s="13" t="s">
        <v>15</v>
      </c>
      <c r="E8215" s="2" t="n">
        <v>0.46875</v>
      </c>
      <c r="F8215" s="2" t="n">
        <v>0.513888888888889</v>
      </c>
      <c r="G8215" s="2" t="n">
        <v>0.114583333333333</v>
      </c>
      <c r="H8215" s="1" t="s">
        <v>107</v>
      </c>
      <c r="I8215" s="13" t="s">
        <v>106</v>
      </c>
      <c r="J8215" s="3" t="n">
        <v>770</v>
      </c>
      <c r="K8215" s="3" t="n">
        <v>10020</v>
      </c>
      <c r="L8215" s="4" t="n">
        <v>13.012987012987</v>
      </c>
      <c r="M8215" s="3" t="n">
        <v>1787</v>
      </c>
      <c r="N8215" s="3" t="n">
        <v>23640</v>
      </c>
      <c r="O8215" s="4" t="n">
        <v>13.2288752098489</v>
      </c>
    </row>
    <row r="8217" customFormat="false" ht="13.5" hidden="false" customHeight="false" outlineLevel="0" collapsed="false">
      <c r="A8217" s="1" t="s">
        <v>37</v>
      </c>
      <c r="B8217" s="1" t="s">
        <v>33</v>
      </c>
      <c r="C8217" s="20" t="s">
        <v>82</v>
      </c>
      <c r="D8217" s="13" t="s">
        <v>104</v>
      </c>
      <c r="E8217" s="2" t="n">
        <v>0.677083333333333</v>
      </c>
      <c r="F8217" s="2" t="n">
        <v>0.71875</v>
      </c>
      <c r="H8217" s="1" t="s">
        <v>108</v>
      </c>
      <c r="I8217" s="20" t="s">
        <v>83</v>
      </c>
      <c r="J8217" s="3" t="n">
        <v>1017</v>
      </c>
      <c r="K8217" s="3" t="n">
        <v>13120</v>
      </c>
      <c r="L8217" s="4" t="n">
        <v>12.9006882989184</v>
      </c>
    </row>
    <row r="8218" customFormat="false" ht="13.5" hidden="false" customHeight="false" outlineLevel="0" collapsed="false">
      <c r="C8218" s="13" t="s">
        <v>104</v>
      </c>
      <c r="D8218" s="13" t="s">
        <v>15</v>
      </c>
      <c r="E8218" s="2" t="n">
        <v>0.815972222222222</v>
      </c>
      <c r="F8218" s="2" t="n">
        <v>0.854166666666667</v>
      </c>
      <c r="G8218" s="2" t="n">
        <v>0.097222222222222</v>
      </c>
      <c r="H8218" s="1" t="s">
        <v>109</v>
      </c>
      <c r="I8218" s="13" t="s">
        <v>110</v>
      </c>
      <c r="J8218" s="3" t="n">
        <v>770</v>
      </c>
      <c r="K8218" s="3" t="n">
        <v>10520</v>
      </c>
      <c r="L8218" s="4" t="n">
        <v>13.6623376623377</v>
      </c>
      <c r="M8218" s="3" t="n">
        <v>1787</v>
      </c>
      <c r="N8218" s="3" t="n">
        <v>23640</v>
      </c>
      <c r="O8218" s="4" t="n">
        <v>13.2288752098489</v>
      </c>
    </row>
    <row r="8220" customFormat="false" ht="13.5" hidden="false" customHeight="false" outlineLevel="0" collapsed="false">
      <c r="A8220" s="1" t="s">
        <v>38</v>
      </c>
      <c r="B8220" s="1" t="s">
        <v>33</v>
      </c>
      <c r="C8220" s="13" t="s">
        <v>15</v>
      </c>
      <c r="D8220" s="13" t="s">
        <v>104</v>
      </c>
      <c r="E8220" s="2" t="n">
        <v>0.3125</v>
      </c>
      <c r="F8220" s="2" t="n">
        <v>0.354166666666667</v>
      </c>
      <c r="H8220" s="1" t="s">
        <v>105</v>
      </c>
      <c r="I8220" s="13" t="s">
        <v>106</v>
      </c>
      <c r="J8220" s="3" t="n">
        <v>770</v>
      </c>
      <c r="K8220" s="3" t="n">
        <v>10020</v>
      </c>
      <c r="L8220" s="4" t="n">
        <v>13.012987012987</v>
      </c>
    </row>
    <row r="8221" customFormat="false" ht="13.5" hidden="false" customHeight="false" outlineLevel="0" collapsed="false">
      <c r="C8221" s="20" t="s">
        <v>104</v>
      </c>
      <c r="D8221" s="13" t="s">
        <v>15</v>
      </c>
      <c r="E8221" s="2" t="n">
        <v>0.46875</v>
      </c>
      <c r="F8221" s="2" t="n">
        <v>0.513888888888889</v>
      </c>
      <c r="G8221" s="2" t="n">
        <v>0.114583333333333</v>
      </c>
      <c r="H8221" s="1" t="s">
        <v>107</v>
      </c>
      <c r="I8221" s="20" t="s">
        <v>83</v>
      </c>
      <c r="J8221" s="3" t="n">
        <v>1017</v>
      </c>
      <c r="K8221" s="3" t="n">
        <v>13620</v>
      </c>
      <c r="L8221" s="4" t="n">
        <v>13.3923303834808</v>
      </c>
      <c r="M8221" s="3" t="n">
        <v>1787</v>
      </c>
      <c r="N8221" s="3" t="n">
        <v>23640</v>
      </c>
      <c r="O8221" s="4" t="n">
        <v>13.2288752098489</v>
      </c>
    </row>
    <row r="8223" customFormat="false" ht="13.5" hidden="false" customHeight="false" outlineLevel="0" collapsed="false">
      <c r="A8223" s="1" t="s">
        <v>38</v>
      </c>
      <c r="B8223" s="1" t="s">
        <v>33</v>
      </c>
      <c r="C8223" s="13" t="s">
        <v>15</v>
      </c>
      <c r="D8223" s="13" t="s">
        <v>104</v>
      </c>
      <c r="E8223" s="2" t="n">
        <v>0.3125</v>
      </c>
      <c r="F8223" s="2" t="n">
        <v>0.354166666666667</v>
      </c>
      <c r="H8223" s="1" t="s">
        <v>105</v>
      </c>
      <c r="I8223" s="13" t="s">
        <v>106</v>
      </c>
      <c r="J8223" s="3" t="n">
        <v>770</v>
      </c>
      <c r="K8223" s="3" t="n">
        <v>10020</v>
      </c>
      <c r="L8223" s="4" t="n">
        <v>13.012987012987</v>
      </c>
    </row>
    <row r="8224" customFormat="false" ht="13.5" hidden="false" customHeight="false" outlineLevel="0" collapsed="false">
      <c r="C8224" s="20" t="s">
        <v>104</v>
      </c>
      <c r="D8224" s="13" t="s">
        <v>15</v>
      </c>
      <c r="E8224" s="2" t="n">
        <v>0.59375</v>
      </c>
      <c r="F8224" s="2" t="n">
        <v>0.638888888888889</v>
      </c>
      <c r="G8224" s="2" t="n">
        <v>0.239583333333333</v>
      </c>
      <c r="H8224" s="1" t="s">
        <v>113</v>
      </c>
      <c r="I8224" s="20" t="s">
        <v>83</v>
      </c>
      <c r="J8224" s="3" t="n">
        <v>1017</v>
      </c>
      <c r="K8224" s="3" t="n">
        <v>13620</v>
      </c>
      <c r="L8224" s="4" t="n">
        <v>13.3923303834808</v>
      </c>
      <c r="M8224" s="3" t="n">
        <v>1787</v>
      </c>
      <c r="N8224" s="3" t="n">
        <v>23640</v>
      </c>
      <c r="O8224" s="4" t="n">
        <v>13.2288752098489</v>
      </c>
    </row>
    <row r="8226" customFormat="false" ht="13.5" hidden="false" customHeight="false" outlineLevel="0" collapsed="false">
      <c r="A8226" s="1" t="s">
        <v>38</v>
      </c>
      <c r="B8226" s="1" t="s">
        <v>33</v>
      </c>
      <c r="C8226" s="13" t="s">
        <v>15</v>
      </c>
      <c r="D8226" s="13" t="s">
        <v>104</v>
      </c>
      <c r="E8226" s="2" t="n">
        <v>0.3125</v>
      </c>
      <c r="F8226" s="2" t="n">
        <v>0.354166666666667</v>
      </c>
      <c r="H8226" s="1" t="s">
        <v>105</v>
      </c>
      <c r="I8226" s="13" t="s">
        <v>106</v>
      </c>
      <c r="J8226" s="3" t="n">
        <v>770</v>
      </c>
      <c r="K8226" s="3" t="n">
        <v>10020</v>
      </c>
      <c r="L8226" s="4" t="n">
        <v>13.012987012987</v>
      </c>
    </row>
    <row r="8227" customFormat="false" ht="13.5" hidden="false" customHeight="false" outlineLevel="0" collapsed="false">
      <c r="C8227" s="20" t="s">
        <v>104</v>
      </c>
      <c r="D8227" s="13" t="s">
        <v>15</v>
      </c>
      <c r="E8227" s="2" t="n">
        <v>0.743055555555555</v>
      </c>
      <c r="F8227" s="2" t="n">
        <v>0.784722222222222</v>
      </c>
      <c r="G8227" s="2" t="n">
        <v>0.388888888888888</v>
      </c>
      <c r="H8227" s="1" t="s">
        <v>114</v>
      </c>
      <c r="I8227" s="20" t="s">
        <v>83</v>
      </c>
      <c r="J8227" s="3" t="n">
        <v>1017</v>
      </c>
      <c r="K8227" s="3" t="n">
        <v>13620</v>
      </c>
      <c r="L8227" s="4" t="n">
        <v>13.3923303834808</v>
      </c>
      <c r="M8227" s="3" t="n">
        <v>1787</v>
      </c>
      <c r="N8227" s="3" t="n">
        <v>23640</v>
      </c>
      <c r="O8227" s="4" t="n">
        <v>13.2288752098489</v>
      </c>
    </row>
    <row r="8229" customFormat="false" ht="13.5" hidden="false" customHeight="false" outlineLevel="0" collapsed="false">
      <c r="A8229" s="1" t="s">
        <v>38</v>
      </c>
      <c r="B8229" s="1" t="s">
        <v>33</v>
      </c>
      <c r="C8229" s="20" t="s">
        <v>82</v>
      </c>
      <c r="D8229" s="13" t="s">
        <v>104</v>
      </c>
      <c r="E8229" s="2" t="n">
        <v>0.3125</v>
      </c>
      <c r="F8229" s="2" t="n">
        <v>0.354166666666667</v>
      </c>
      <c r="H8229" s="1" t="s">
        <v>105</v>
      </c>
      <c r="I8229" s="20" t="s">
        <v>83</v>
      </c>
      <c r="J8229" s="3" t="n">
        <v>1017</v>
      </c>
      <c r="K8229" s="3" t="n">
        <v>13620</v>
      </c>
      <c r="L8229" s="4" t="n">
        <v>13.3923303834808</v>
      </c>
    </row>
    <row r="8230" customFormat="false" ht="13.5" hidden="false" customHeight="false" outlineLevel="0" collapsed="false">
      <c r="C8230" s="13" t="s">
        <v>104</v>
      </c>
      <c r="D8230" s="13" t="s">
        <v>15</v>
      </c>
      <c r="E8230" s="2" t="n">
        <v>0.46875</v>
      </c>
      <c r="F8230" s="2" t="n">
        <v>0.513888888888889</v>
      </c>
      <c r="G8230" s="2" t="n">
        <v>0.114583333333333</v>
      </c>
      <c r="H8230" s="1" t="s">
        <v>107</v>
      </c>
      <c r="I8230" s="13" t="s">
        <v>106</v>
      </c>
      <c r="J8230" s="3" t="n">
        <v>770</v>
      </c>
      <c r="K8230" s="3" t="n">
        <v>10020</v>
      </c>
      <c r="L8230" s="4" t="n">
        <v>13.012987012987</v>
      </c>
      <c r="M8230" s="3" t="n">
        <v>1787</v>
      </c>
      <c r="N8230" s="3" t="n">
        <v>23640</v>
      </c>
      <c r="O8230" s="4" t="n">
        <v>13.2288752098489</v>
      </c>
    </row>
    <row r="8232" customFormat="false" ht="13.5" hidden="false" customHeight="false" outlineLevel="0" collapsed="false">
      <c r="A8232" s="1" t="s">
        <v>38</v>
      </c>
      <c r="B8232" s="1" t="s">
        <v>33</v>
      </c>
      <c r="C8232" s="20" t="s">
        <v>82</v>
      </c>
      <c r="D8232" s="13" t="s">
        <v>104</v>
      </c>
      <c r="E8232" s="2" t="n">
        <v>0.677083333333333</v>
      </c>
      <c r="F8232" s="2" t="n">
        <v>0.71875</v>
      </c>
      <c r="H8232" s="1" t="s">
        <v>108</v>
      </c>
      <c r="I8232" s="20" t="s">
        <v>83</v>
      </c>
      <c r="J8232" s="3" t="n">
        <v>1017</v>
      </c>
      <c r="K8232" s="3" t="n">
        <v>13120</v>
      </c>
      <c r="L8232" s="4" t="n">
        <v>12.9006882989184</v>
      </c>
    </row>
    <row r="8233" customFormat="false" ht="13.5" hidden="false" customHeight="false" outlineLevel="0" collapsed="false">
      <c r="C8233" s="13" t="s">
        <v>104</v>
      </c>
      <c r="D8233" s="13" t="s">
        <v>15</v>
      </c>
      <c r="E8233" s="2" t="n">
        <v>0.815972222222222</v>
      </c>
      <c r="F8233" s="2" t="n">
        <v>0.854166666666667</v>
      </c>
      <c r="G8233" s="2" t="n">
        <v>0.097222222222222</v>
      </c>
      <c r="H8233" s="1" t="s">
        <v>109</v>
      </c>
      <c r="I8233" s="13" t="s">
        <v>110</v>
      </c>
      <c r="J8233" s="3" t="n">
        <v>770</v>
      </c>
      <c r="K8233" s="3" t="n">
        <v>10520</v>
      </c>
      <c r="L8233" s="4" t="n">
        <v>13.6623376623377</v>
      </c>
      <c r="M8233" s="3" t="n">
        <v>1787</v>
      </c>
      <c r="N8233" s="3" t="n">
        <v>23640</v>
      </c>
      <c r="O8233" s="4" t="n">
        <v>13.2288752098489</v>
      </c>
    </row>
    <row r="8235" customFormat="false" ht="13.5" hidden="false" customHeight="false" outlineLevel="0" collapsed="false">
      <c r="A8235" s="1" t="s">
        <v>39</v>
      </c>
      <c r="B8235" s="1" t="s">
        <v>33</v>
      </c>
      <c r="C8235" s="13" t="s">
        <v>15</v>
      </c>
      <c r="D8235" s="13" t="s">
        <v>104</v>
      </c>
      <c r="E8235" s="2" t="n">
        <v>0.3125</v>
      </c>
      <c r="F8235" s="2" t="n">
        <v>0.354166666666667</v>
      </c>
      <c r="H8235" s="1" t="s">
        <v>105</v>
      </c>
      <c r="I8235" s="13" t="s">
        <v>106</v>
      </c>
      <c r="J8235" s="3" t="n">
        <v>770</v>
      </c>
      <c r="K8235" s="3" t="n">
        <v>10020</v>
      </c>
      <c r="L8235" s="4" t="n">
        <v>13.012987012987</v>
      </c>
    </row>
    <row r="8236" customFormat="false" ht="13.5" hidden="false" customHeight="false" outlineLevel="0" collapsed="false">
      <c r="C8236" s="20" t="s">
        <v>104</v>
      </c>
      <c r="D8236" s="13" t="s">
        <v>15</v>
      </c>
      <c r="E8236" s="2" t="n">
        <v>0.46875</v>
      </c>
      <c r="F8236" s="2" t="n">
        <v>0.513888888888889</v>
      </c>
      <c r="G8236" s="2" t="n">
        <v>0.114583333333333</v>
      </c>
      <c r="H8236" s="1" t="s">
        <v>107</v>
      </c>
      <c r="I8236" s="20" t="s">
        <v>83</v>
      </c>
      <c r="J8236" s="3" t="n">
        <v>1017</v>
      </c>
      <c r="K8236" s="3" t="n">
        <v>13620</v>
      </c>
      <c r="L8236" s="4" t="n">
        <v>13.3923303834808</v>
      </c>
      <c r="M8236" s="3" t="n">
        <v>1787</v>
      </c>
      <c r="N8236" s="3" t="n">
        <v>23640</v>
      </c>
      <c r="O8236" s="4" t="n">
        <v>13.2288752098489</v>
      </c>
    </row>
    <row r="8238" customFormat="false" ht="13.5" hidden="false" customHeight="false" outlineLevel="0" collapsed="false">
      <c r="A8238" s="1" t="s">
        <v>39</v>
      </c>
      <c r="B8238" s="1" t="s">
        <v>33</v>
      </c>
      <c r="C8238" s="13" t="s">
        <v>15</v>
      </c>
      <c r="D8238" s="13" t="s">
        <v>104</v>
      </c>
      <c r="E8238" s="2" t="n">
        <v>0.3125</v>
      </c>
      <c r="F8238" s="2" t="n">
        <v>0.354166666666667</v>
      </c>
      <c r="H8238" s="1" t="s">
        <v>105</v>
      </c>
      <c r="I8238" s="13" t="s">
        <v>106</v>
      </c>
      <c r="J8238" s="3" t="n">
        <v>770</v>
      </c>
      <c r="K8238" s="3" t="n">
        <v>10020</v>
      </c>
      <c r="L8238" s="4" t="n">
        <v>13.012987012987</v>
      </c>
    </row>
    <row r="8239" customFormat="false" ht="13.5" hidden="false" customHeight="false" outlineLevel="0" collapsed="false">
      <c r="C8239" s="20" t="s">
        <v>104</v>
      </c>
      <c r="D8239" s="13" t="s">
        <v>15</v>
      </c>
      <c r="E8239" s="2" t="n">
        <v>0.59375</v>
      </c>
      <c r="F8239" s="2" t="n">
        <v>0.638888888888889</v>
      </c>
      <c r="G8239" s="2" t="n">
        <v>0.239583333333333</v>
      </c>
      <c r="H8239" s="1" t="s">
        <v>113</v>
      </c>
      <c r="I8239" s="20" t="s">
        <v>83</v>
      </c>
      <c r="J8239" s="3" t="n">
        <v>1017</v>
      </c>
      <c r="K8239" s="3" t="n">
        <v>13620</v>
      </c>
      <c r="L8239" s="4" t="n">
        <v>13.3923303834808</v>
      </c>
      <c r="M8239" s="3" t="n">
        <v>1787</v>
      </c>
      <c r="N8239" s="3" t="n">
        <v>23640</v>
      </c>
      <c r="O8239" s="4" t="n">
        <v>13.2288752098489</v>
      </c>
    </row>
    <row r="8241" customFormat="false" ht="13.5" hidden="false" customHeight="false" outlineLevel="0" collapsed="false">
      <c r="A8241" s="1" t="s">
        <v>39</v>
      </c>
      <c r="B8241" s="1" t="s">
        <v>33</v>
      </c>
      <c r="C8241" s="13" t="s">
        <v>15</v>
      </c>
      <c r="D8241" s="13" t="s">
        <v>104</v>
      </c>
      <c r="E8241" s="2" t="n">
        <v>0.3125</v>
      </c>
      <c r="F8241" s="2" t="n">
        <v>0.354166666666667</v>
      </c>
      <c r="H8241" s="1" t="s">
        <v>105</v>
      </c>
      <c r="I8241" s="13" t="s">
        <v>106</v>
      </c>
      <c r="J8241" s="3" t="n">
        <v>770</v>
      </c>
      <c r="K8241" s="3" t="n">
        <v>10020</v>
      </c>
      <c r="L8241" s="4" t="n">
        <v>13.012987012987</v>
      </c>
    </row>
    <row r="8242" customFormat="false" ht="13.5" hidden="false" customHeight="false" outlineLevel="0" collapsed="false">
      <c r="C8242" s="20" t="s">
        <v>104</v>
      </c>
      <c r="D8242" s="13" t="s">
        <v>15</v>
      </c>
      <c r="E8242" s="2" t="n">
        <v>0.743055555555555</v>
      </c>
      <c r="F8242" s="2" t="n">
        <v>0.784722222222222</v>
      </c>
      <c r="G8242" s="2" t="n">
        <v>0.388888888888888</v>
      </c>
      <c r="H8242" s="1" t="s">
        <v>114</v>
      </c>
      <c r="I8242" s="20" t="s">
        <v>83</v>
      </c>
      <c r="J8242" s="3" t="n">
        <v>1017</v>
      </c>
      <c r="K8242" s="3" t="n">
        <v>13620</v>
      </c>
      <c r="L8242" s="4" t="n">
        <v>13.3923303834808</v>
      </c>
      <c r="M8242" s="3" t="n">
        <v>1787</v>
      </c>
      <c r="N8242" s="3" t="n">
        <v>23640</v>
      </c>
      <c r="O8242" s="4" t="n">
        <v>13.2288752098489</v>
      </c>
    </row>
    <row r="8244" customFormat="false" ht="13.5" hidden="false" customHeight="false" outlineLevel="0" collapsed="false">
      <c r="A8244" s="1" t="s">
        <v>39</v>
      </c>
      <c r="B8244" s="1" t="s">
        <v>33</v>
      </c>
      <c r="C8244" s="20" t="s">
        <v>82</v>
      </c>
      <c r="D8244" s="13" t="s">
        <v>104</v>
      </c>
      <c r="E8244" s="2" t="n">
        <v>0.3125</v>
      </c>
      <c r="F8244" s="2" t="n">
        <v>0.354166666666667</v>
      </c>
      <c r="H8244" s="1" t="s">
        <v>105</v>
      </c>
      <c r="I8244" s="20" t="s">
        <v>83</v>
      </c>
      <c r="J8244" s="3" t="n">
        <v>1017</v>
      </c>
      <c r="K8244" s="3" t="n">
        <v>13620</v>
      </c>
      <c r="L8244" s="4" t="n">
        <v>13.3923303834808</v>
      </c>
    </row>
    <row r="8245" customFormat="false" ht="13.5" hidden="false" customHeight="false" outlineLevel="0" collapsed="false">
      <c r="C8245" s="13" t="s">
        <v>104</v>
      </c>
      <c r="D8245" s="13" t="s">
        <v>15</v>
      </c>
      <c r="E8245" s="2" t="n">
        <v>0.46875</v>
      </c>
      <c r="F8245" s="2" t="n">
        <v>0.513888888888889</v>
      </c>
      <c r="G8245" s="2" t="n">
        <v>0.114583333333333</v>
      </c>
      <c r="H8245" s="1" t="s">
        <v>107</v>
      </c>
      <c r="I8245" s="13" t="s">
        <v>106</v>
      </c>
      <c r="J8245" s="3" t="n">
        <v>770</v>
      </c>
      <c r="K8245" s="3" t="n">
        <v>10020</v>
      </c>
      <c r="L8245" s="4" t="n">
        <v>13.012987012987</v>
      </c>
      <c r="M8245" s="3" t="n">
        <v>1787</v>
      </c>
      <c r="N8245" s="3" t="n">
        <v>23640</v>
      </c>
      <c r="O8245" s="4" t="n">
        <v>13.2288752098489</v>
      </c>
    </row>
    <row r="8247" customFormat="false" ht="13.5" hidden="false" customHeight="false" outlineLevel="0" collapsed="false">
      <c r="A8247" s="1" t="s">
        <v>39</v>
      </c>
      <c r="B8247" s="1" t="s">
        <v>33</v>
      </c>
      <c r="C8247" s="20" t="s">
        <v>82</v>
      </c>
      <c r="D8247" s="13" t="s">
        <v>104</v>
      </c>
      <c r="E8247" s="2" t="n">
        <v>0.677083333333333</v>
      </c>
      <c r="F8247" s="2" t="n">
        <v>0.71875</v>
      </c>
      <c r="H8247" s="1" t="s">
        <v>108</v>
      </c>
      <c r="I8247" s="20" t="s">
        <v>83</v>
      </c>
      <c r="J8247" s="3" t="n">
        <v>1017</v>
      </c>
      <c r="K8247" s="3" t="n">
        <v>13120</v>
      </c>
      <c r="L8247" s="4" t="n">
        <v>12.9006882989184</v>
      </c>
    </row>
    <row r="8248" customFormat="false" ht="13.5" hidden="false" customHeight="false" outlineLevel="0" collapsed="false">
      <c r="C8248" s="13" t="s">
        <v>104</v>
      </c>
      <c r="D8248" s="13" t="s">
        <v>15</v>
      </c>
      <c r="E8248" s="2" t="n">
        <v>0.815972222222222</v>
      </c>
      <c r="F8248" s="2" t="n">
        <v>0.854166666666667</v>
      </c>
      <c r="G8248" s="2" t="n">
        <v>0.097222222222222</v>
      </c>
      <c r="H8248" s="1" t="s">
        <v>109</v>
      </c>
      <c r="I8248" s="13" t="s">
        <v>110</v>
      </c>
      <c r="J8248" s="3" t="n">
        <v>770</v>
      </c>
      <c r="K8248" s="3" t="n">
        <v>10520</v>
      </c>
      <c r="L8248" s="4" t="n">
        <v>13.6623376623377</v>
      </c>
      <c r="M8248" s="3" t="n">
        <v>1787</v>
      </c>
      <c r="N8248" s="3" t="n">
        <v>23640</v>
      </c>
      <c r="O8248" s="4" t="n">
        <v>13.2288752098489</v>
      </c>
    </row>
    <row r="8250" customFormat="false" ht="13.5" hidden="false" customHeight="false" outlineLevel="0" collapsed="false">
      <c r="A8250" s="1" t="s">
        <v>44</v>
      </c>
      <c r="B8250" s="1" t="s">
        <v>33</v>
      </c>
      <c r="C8250" s="13" t="s">
        <v>15</v>
      </c>
      <c r="D8250" s="13" t="s">
        <v>104</v>
      </c>
      <c r="E8250" s="2" t="n">
        <v>0.3125</v>
      </c>
      <c r="F8250" s="2" t="n">
        <v>0.354166666666667</v>
      </c>
      <c r="H8250" s="1" t="s">
        <v>105</v>
      </c>
      <c r="I8250" s="13" t="s">
        <v>106</v>
      </c>
      <c r="J8250" s="3" t="n">
        <v>770</v>
      </c>
      <c r="K8250" s="3" t="n">
        <v>10020</v>
      </c>
      <c r="L8250" s="4" t="n">
        <v>13.012987012987</v>
      </c>
    </row>
    <row r="8251" customFormat="false" ht="13.5" hidden="false" customHeight="false" outlineLevel="0" collapsed="false">
      <c r="C8251" s="20" t="s">
        <v>104</v>
      </c>
      <c r="D8251" s="13" t="s">
        <v>15</v>
      </c>
      <c r="E8251" s="2" t="n">
        <v>0.46875</v>
      </c>
      <c r="F8251" s="2" t="n">
        <v>0.513888888888889</v>
      </c>
      <c r="G8251" s="2" t="n">
        <v>0.114583333333333</v>
      </c>
      <c r="H8251" s="1" t="s">
        <v>107</v>
      </c>
      <c r="I8251" s="20" t="s">
        <v>83</v>
      </c>
      <c r="J8251" s="3" t="n">
        <v>1017</v>
      </c>
      <c r="K8251" s="3" t="n">
        <v>13620</v>
      </c>
      <c r="L8251" s="4" t="n">
        <v>13.3923303834808</v>
      </c>
      <c r="M8251" s="3" t="n">
        <v>1787</v>
      </c>
      <c r="N8251" s="3" t="n">
        <v>23640</v>
      </c>
      <c r="O8251" s="4" t="n">
        <v>13.2288752098489</v>
      </c>
    </row>
    <row r="8253" customFormat="false" ht="13.5" hidden="false" customHeight="false" outlineLevel="0" collapsed="false">
      <c r="A8253" s="1" t="s">
        <v>44</v>
      </c>
      <c r="B8253" s="1" t="s">
        <v>33</v>
      </c>
      <c r="C8253" s="13" t="s">
        <v>15</v>
      </c>
      <c r="D8253" s="13" t="s">
        <v>104</v>
      </c>
      <c r="E8253" s="2" t="n">
        <v>0.3125</v>
      </c>
      <c r="F8253" s="2" t="n">
        <v>0.354166666666667</v>
      </c>
      <c r="H8253" s="1" t="s">
        <v>105</v>
      </c>
      <c r="I8253" s="13" t="s">
        <v>106</v>
      </c>
      <c r="J8253" s="3" t="n">
        <v>770</v>
      </c>
      <c r="K8253" s="3" t="n">
        <v>10020</v>
      </c>
      <c r="L8253" s="4" t="n">
        <v>13.012987012987</v>
      </c>
    </row>
    <row r="8254" customFormat="false" ht="13.5" hidden="false" customHeight="false" outlineLevel="0" collapsed="false">
      <c r="C8254" s="20" t="s">
        <v>104</v>
      </c>
      <c r="D8254" s="13" t="s">
        <v>15</v>
      </c>
      <c r="E8254" s="2" t="n">
        <v>0.59375</v>
      </c>
      <c r="F8254" s="2" t="n">
        <v>0.638888888888889</v>
      </c>
      <c r="G8254" s="2" t="n">
        <v>0.239583333333333</v>
      </c>
      <c r="H8254" s="1" t="s">
        <v>113</v>
      </c>
      <c r="I8254" s="20" t="s">
        <v>83</v>
      </c>
      <c r="J8254" s="3" t="n">
        <v>1017</v>
      </c>
      <c r="K8254" s="3" t="n">
        <v>13620</v>
      </c>
      <c r="L8254" s="4" t="n">
        <v>13.3923303834808</v>
      </c>
      <c r="M8254" s="3" t="n">
        <v>1787</v>
      </c>
      <c r="N8254" s="3" t="n">
        <v>23640</v>
      </c>
      <c r="O8254" s="4" t="n">
        <v>13.2288752098489</v>
      </c>
    </row>
    <row r="8256" customFormat="false" ht="13.5" hidden="false" customHeight="false" outlineLevel="0" collapsed="false">
      <c r="A8256" s="1" t="s">
        <v>44</v>
      </c>
      <c r="B8256" s="1" t="s">
        <v>33</v>
      </c>
      <c r="C8256" s="13" t="s">
        <v>15</v>
      </c>
      <c r="D8256" s="13" t="s">
        <v>104</v>
      </c>
      <c r="E8256" s="2" t="n">
        <v>0.3125</v>
      </c>
      <c r="F8256" s="2" t="n">
        <v>0.354166666666667</v>
      </c>
      <c r="H8256" s="1" t="s">
        <v>105</v>
      </c>
      <c r="I8256" s="13" t="s">
        <v>106</v>
      </c>
      <c r="J8256" s="3" t="n">
        <v>770</v>
      </c>
      <c r="K8256" s="3" t="n">
        <v>10020</v>
      </c>
      <c r="L8256" s="4" t="n">
        <v>13.012987012987</v>
      </c>
    </row>
    <row r="8257" customFormat="false" ht="13.5" hidden="false" customHeight="false" outlineLevel="0" collapsed="false">
      <c r="C8257" s="20" t="s">
        <v>104</v>
      </c>
      <c r="D8257" s="13" t="s">
        <v>15</v>
      </c>
      <c r="E8257" s="2" t="n">
        <v>0.743055555555555</v>
      </c>
      <c r="F8257" s="2" t="n">
        <v>0.784722222222222</v>
      </c>
      <c r="G8257" s="2" t="n">
        <v>0.388888888888888</v>
      </c>
      <c r="H8257" s="1" t="s">
        <v>114</v>
      </c>
      <c r="I8257" s="20" t="s">
        <v>83</v>
      </c>
      <c r="J8257" s="3" t="n">
        <v>1017</v>
      </c>
      <c r="K8257" s="3" t="n">
        <v>13620</v>
      </c>
      <c r="L8257" s="4" t="n">
        <v>13.3923303834808</v>
      </c>
      <c r="M8257" s="3" t="n">
        <v>1787</v>
      </c>
      <c r="N8257" s="3" t="n">
        <v>23640</v>
      </c>
      <c r="O8257" s="4" t="n">
        <v>13.2288752098489</v>
      </c>
    </row>
    <row r="8259" customFormat="false" ht="13.5" hidden="false" customHeight="false" outlineLevel="0" collapsed="false">
      <c r="A8259" s="1" t="s">
        <v>44</v>
      </c>
      <c r="B8259" s="1" t="s">
        <v>33</v>
      </c>
      <c r="C8259" s="20" t="s">
        <v>82</v>
      </c>
      <c r="D8259" s="13" t="s">
        <v>104</v>
      </c>
      <c r="E8259" s="2" t="n">
        <v>0.3125</v>
      </c>
      <c r="F8259" s="2" t="n">
        <v>0.354166666666667</v>
      </c>
      <c r="H8259" s="1" t="s">
        <v>105</v>
      </c>
      <c r="I8259" s="20" t="s">
        <v>83</v>
      </c>
      <c r="J8259" s="3" t="n">
        <v>1017</v>
      </c>
      <c r="K8259" s="3" t="n">
        <v>13620</v>
      </c>
      <c r="L8259" s="4" t="n">
        <v>13.3923303834808</v>
      </c>
    </row>
    <row r="8260" customFormat="false" ht="13.5" hidden="false" customHeight="false" outlineLevel="0" collapsed="false">
      <c r="C8260" s="13" t="s">
        <v>104</v>
      </c>
      <c r="D8260" s="13" t="s">
        <v>15</v>
      </c>
      <c r="E8260" s="2" t="n">
        <v>0.46875</v>
      </c>
      <c r="F8260" s="2" t="n">
        <v>0.513888888888889</v>
      </c>
      <c r="G8260" s="2" t="n">
        <v>0.114583333333333</v>
      </c>
      <c r="H8260" s="1" t="s">
        <v>107</v>
      </c>
      <c r="I8260" s="13" t="s">
        <v>106</v>
      </c>
      <c r="J8260" s="3" t="n">
        <v>770</v>
      </c>
      <c r="K8260" s="3" t="n">
        <v>10020</v>
      </c>
      <c r="L8260" s="4" t="n">
        <v>13.012987012987</v>
      </c>
      <c r="M8260" s="3" t="n">
        <v>1787</v>
      </c>
      <c r="N8260" s="3" t="n">
        <v>23640</v>
      </c>
      <c r="O8260" s="4" t="n">
        <v>13.2288752098489</v>
      </c>
    </row>
    <row r="8262" customFormat="false" ht="13.5" hidden="false" customHeight="false" outlineLevel="0" collapsed="false">
      <c r="A8262" s="1" t="s">
        <v>44</v>
      </c>
      <c r="B8262" s="1" t="s">
        <v>33</v>
      </c>
      <c r="C8262" s="20" t="s">
        <v>82</v>
      </c>
      <c r="D8262" s="13" t="s">
        <v>104</v>
      </c>
      <c r="E8262" s="2" t="n">
        <v>0.677083333333333</v>
      </c>
      <c r="F8262" s="2" t="n">
        <v>0.71875</v>
      </c>
      <c r="H8262" s="1" t="s">
        <v>108</v>
      </c>
      <c r="I8262" s="20" t="s">
        <v>83</v>
      </c>
      <c r="J8262" s="3" t="n">
        <v>1017</v>
      </c>
      <c r="K8262" s="3" t="n">
        <v>13120</v>
      </c>
      <c r="L8262" s="4" t="n">
        <v>12.9006882989184</v>
      </c>
    </row>
    <row r="8263" customFormat="false" ht="13.5" hidden="false" customHeight="false" outlineLevel="0" collapsed="false">
      <c r="C8263" s="13" t="s">
        <v>104</v>
      </c>
      <c r="D8263" s="13" t="s">
        <v>15</v>
      </c>
      <c r="E8263" s="2" t="n">
        <v>0.815972222222222</v>
      </c>
      <c r="F8263" s="2" t="n">
        <v>0.854166666666667</v>
      </c>
      <c r="G8263" s="2" t="n">
        <v>0.097222222222222</v>
      </c>
      <c r="H8263" s="1" t="s">
        <v>109</v>
      </c>
      <c r="I8263" s="13" t="s">
        <v>110</v>
      </c>
      <c r="J8263" s="3" t="n">
        <v>770</v>
      </c>
      <c r="K8263" s="3" t="n">
        <v>10520</v>
      </c>
      <c r="L8263" s="4" t="n">
        <v>13.6623376623377</v>
      </c>
      <c r="M8263" s="3" t="n">
        <v>1787</v>
      </c>
      <c r="N8263" s="3" t="n">
        <v>23640</v>
      </c>
      <c r="O8263" s="4" t="n">
        <v>13.2288752098489</v>
      </c>
    </row>
    <row r="8265" customFormat="false" ht="13.5" hidden="false" customHeight="false" outlineLevel="0" collapsed="false">
      <c r="A8265" s="1" t="s">
        <v>45</v>
      </c>
      <c r="B8265" s="1" t="s">
        <v>33</v>
      </c>
      <c r="C8265" s="13" t="s">
        <v>15</v>
      </c>
      <c r="D8265" s="13" t="s">
        <v>104</v>
      </c>
      <c r="E8265" s="2" t="n">
        <v>0.3125</v>
      </c>
      <c r="F8265" s="2" t="n">
        <v>0.354166666666667</v>
      </c>
      <c r="H8265" s="1" t="s">
        <v>105</v>
      </c>
      <c r="I8265" s="13" t="s">
        <v>106</v>
      </c>
      <c r="J8265" s="3" t="n">
        <v>770</v>
      </c>
      <c r="K8265" s="3" t="n">
        <v>10020</v>
      </c>
      <c r="L8265" s="4" t="n">
        <v>13.012987012987</v>
      </c>
    </row>
    <row r="8266" customFormat="false" ht="13.5" hidden="false" customHeight="false" outlineLevel="0" collapsed="false">
      <c r="C8266" s="20" t="s">
        <v>104</v>
      </c>
      <c r="D8266" s="13" t="s">
        <v>15</v>
      </c>
      <c r="E8266" s="2" t="n">
        <v>0.46875</v>
      </c>
      <c r="F8266" s="2" t="n">
        <v>0.513888888888889</v>
      </c>
      <c r="G8266" s="2" t="n">
        <v>0.114583333333333</v>
      </c>
      <c r="H8266" s="1" t="s">
        <v>107</v>
      </c>
      <c r="I8266" s="20" t="s">
        <v>83</v>
      </c>
      <c r="J8266" s="3" t="n">
        <v>1017</v>
      </c>
      <c r="K8266" s="3" t="n">
        <v>13620</v>
      </c>
      <c r="L8266" s="4" t="n">
        <v>13.3923303834808</v>
      </c>
      <c r="M8266" s="3" t="n">
        <v>1787</v>
      </c>
      <c r="N8266" s="3" t="n">
        <v>23640</v>
      </c>
      <c r="O8266" s="4" t="n">
        <v>13.2288752098489</v>
      </c>
    </row>
    <row r="8268" customFormat="false" ht="13.5" hidden="false" customHeight="false" outlineLevel="0" collapsed="false">
      <c r="A8268" s="1" t="s">
        <v>45</v>
      </c>
      <c r="B8268" s="1" t="s">
        <v>33</v>
      </c>
      <c r="C8268" s="13" t="s">
        <v>15</v>
      </c>
      <c r="D8268" s="13" t="s">
        <v>104</v>
      </c>
      <c r="E8268" s="2" t="n">
        <v>0.3125</v>
      </c>
      <c r="F8268" s="2" t="n">
        <v>0.354166666666667</v>
      </c>
      <c r="H8268" s="1" t="s">
        <v>105</v>
      </c>
      <c r="I8268" s="13" t="s">
        <v>106</v>
      </c>
      <c r="J8268" s="3" t="n">
        <v>770</v>
      </c>
      <c r="K8268" s="3" t="n">
        <v>10020</v>
      </c>
      <c r="L8268" s="4" t="n">
        <v>13.012987012987</v>
      </c>
    </row>
    <row r="8269" customFormat="false" ht="13.5" hidden="false" customHeight="false" outlineLevel="0" collapsed="false">
      <c r="C8269" s="20" t="s">
        <v>104</v>
      </c>
      <c r="D8269" s="13" t="s">
        <v>15</v>
      </c>
      <c r="E8269" s="2" t="n">
        <v>0.59375</v>
      </c>
      <c r="F8269" s="2" t="n">
        <v>0.638888888888889</v>
      </c>
      <c r="G8269" s="2" t="n">
        <v>0.239583333333333</v>
      </c>
      <c r="H8269" s="1" t="s">
        <v>113</v>
      </c>
      <c r="I8269" s="20" t="s">
        <v>83</v>
      </c>
      <c r="J8269" s="3" t="n">
        <v>1017</v>
      </c>
      <c r="K8269" s="3" t="n">
        <v>13620</v>
      </c>
      <c r="L8269" s="4" t="n">
        <v>13.3923303834808</v>
      </c>
      <c r="M8269" s="3" t="n">
        <v>1787</v>
      </c>
      <c r="N8269" s="3" t="n">
        <v>23640</v>
      </c>
      <c r="O8269" s="4" t="n">
        <v>13.2288752098489</v>
      </c>
    </row>
    <row r="8271" customFormat="false" ht="13.5" hidden="false" customHeight="false" outlineLevel="0" collapsed="false">
      <c r="A8271" s="1" t="s">
        <v>45</v>
      </c>
      <c r="B8271" s="1" t="s">
        <v>33</v>
      </c>
      <c r="C8271" s="13" t="s">
        <v>15</v>
      </c>
      <c r="D8271" s="13" t="s">
        <v>104</v>
      </c>
      <c r="E8271" s="2" t="n">
        <v>0.3125</v>
      </c>
      <c r="F8271" s="2" t="n">
        <v>0.354166666666667</v>
      </c>
      <c r="H8271" s="1" t="s">
        <v>105</v>
      </c>
      <c r="I8271" s="13" t="s">
        <v>106</v>
      </c>
      <c r="J8271" s="3" t="n">
        <v>770</v>
      </c>
      <c r="K8271" s="3" t="n">
        <v>10020</v>
      </c>
      <c r="L8271" s="4" t="n">
        <v>13.012987012987</v>
      </c>
    </row>
    <row r="8272" customFormat="false" ht="13.5" hidden="false" customHeight="false" outlineLevel="0" collapsed="false">
      <c r="C8272" s="20" t="s">
        <v>104</v>
      </c>
      <c r="D8272" s="13" t="s">
        <v>15</v>
      </c>
      <c r="E8272" s="2" t="n">
        <v>0.743055555555555</v>
      </c>
      <c r="F8272" s="2" t="n">
        <v>0.784722222222222</v>
      </c>
      <c r="G8272" s="2" t="n">
        <v>0.388888888888888</v>
      </c>
      <c r="H8272" s="1" t="s">
        <v>114</v>
      </c>
      <c r="I8272" s="20" t="s">
        <v>83</v>
      </c>
      <c r="J8272" s="3" t="n">
        <v>1017</v>
      </c>
      <c r="K8272" s="3" t="n">
        <v>13620</v>
      </c>
      <c r="L8272" s="4" t="n">
        <v>13.3923303834808</v>
      </c>
      <c r="M8272" s="3" t="n">
        <v>1787</v>
      </c>
      <c r="N8272" s="3" t="n">
        <v>23640</v>
      </c>
      <c r="O8272" s="4" t="n">
        <v>13.2288752098489</v>
      </c>
    </row>
    <row r="8274" customFormat="false" ht="13.5" hidden="false" customHeight="false" outlineLevel="0" collapsed="false">
      <c r="A8274" s="1" t="s">
        <v>45</v>
      </c>
      <c r="B8274" s="1" t="s">
        <v>33</v>
      </c>
      <c r="C8274" s="20" t="s">
        <v>82</v>
      </c>
      <c r="D8274" s="13" t="s">
        <v>104</v>
      </c>
      <c r="E8274" s="2" t="n">
        <v>0.3125</v>
      </c>
      <c r="F8274" s="2" t="n">
        <v>0.354166666666667</v>
      </c>
      <c r="H8274" s="1" t="s">
        <v>105</v>
      </c>
      <c r="I8274" s="20" t="s">
        <v>83</v>
      </c>
      <c r="J8274" s="3" t="n">
        <v>1017</v>
      </c>
      <c r="K8274" s="3" t="n">
        <v>13620</v>
      </c>
      <c r="L8274" s="4" t="n">
        <v>13.3923303834808</v>
      </c>
    </row>
    <row r="8275" customFormat="false" ht="13.5" hidden="false" customHeight="false" outlineLevel="0" collapsed="false">
      <c r="C8275" s="13" t="s">
        <v>104</v>
      </c>
      <c r="D8275" s="13" t="s">
        <v>15</v>
      </c>
      <c r="E8275" s="2" t="n">
        <v>0.46875</v>
      </c>
      <c r="F8275" s="2" t="n">
        <v>0.513888888888889</v>
      </c>
      <c r="G8275" s="2" t="n">
        <v>0.114583333333333</v>
      </c>
      <c r="H8275" s="1" t="s">
        <v>107</v>
      </c>
      <c r="I8275" s="13" t="s">
        <v>106</v>
      </c>
      <c r="J8275" s="3" t="n">
        <v>770</v>
      </c>
      <c r="K8275" s="3" t="n">
        <v>10020</v>
      </c>
      <c r="L8275" s="4" t="n">
        <v>13.012987012987</v>
      </c>
      <c r="M8275" s="3" t="n">
        <v>1787</v>
      </c>
      <c r="N8275" s="3" t="n">
        <v>23640</v>
      </c>
      <c r="O8275" s="4" t="n">
        <v>13.2288752098489</v>
      </c>
    </row>
    <row r="8277" customFormat="false" ht="13.5" hidden="false" customHeight="false" outlineLevel="0" collapsed="false">
      <c r="A8277" s="1" t="s">
        <v>45</v>
      </c>
      <c r="B8277" s="1" t="s">
        <v>33</v>
      </c>
      <c r="C8277" s="20" t="s">
        <v>82</v>
      </c>
      <c r="D8277" s="13" t="s">
        <v>104</v>
      </c>
      <c r="E8277" s="2" t="n">
        <v>0.677083333333333</v>
      </c>
      <c r="F8277" s="2" t="n">
        <v>0.71875</v>
      </c>
      <c r="H8277" s="1" t="s">
        <v>108</v>
      </c>
      <c r="I8277" s="20" t="s">
        <v>83</v>
      </c>
      <c r="J8277" s="3" t="n">
        <v>1017</v>
      </c>
      <c r="K8277" s="3" t="n">
        <v>13120</v>
      </c>
      <c r="L8277" s="4" t="n">
        <v>12.9006882989184</v>
      </c>
    </row>
    <row r="8278" customFormat="false" ht="13.5" hidden="false" customHeight="false" outlineLevel="0" collapsed="false">
      <c r="C8278" s="13" t="s">
        <v>104</v>
      </c>
      <c r="D8278" s="13" t="s">
        <v>15</v>
      </c>
      <c r="E8278" s="2" t="n">
        <v>0.815972222222222</v>
      </c>
      <c r="F8278" s="2" t="n">
        <v>0.854166666666667</v>
      </c>
      <c r="G8278" s="2" t="n">
        <v>0.097222222222222</v>
      </c>
      <c r="H8278" s="1" t="s">
        <v>109</v>
      </c>
      <c r="I8278" s="13" t="s">
        <v>110</v>
      </c>
      <c r="J8278" s="3" t="n">
        <v>770</v>
      </c>
      <c r="K8278" s="3" t="n">
        <v>10520</v>
      </c>
      <c r="L8278" s="4" t="n">
        <v>13.6623376623377</v>
      </c>
      <c r="M8278" s="3" t="n">
        <v>1787</v>
      </c>
      <c r="N8278" s="3" t="n">
        <v>23640</v>
      </c>
      <c r="O8278" s="4" t="n">
        <v>13.2288752098489</v>
      </c>
    </row>
    <row r="8280" customFormat="false" ht="13.5" hidden="false" customHeight="false" outlineLevel="0" collapsed="false">
      <c r="A8280" s="1" t="s">
        <v>46</v>
      </c>
      <c r="B8280" s="1" t="s">
        <v>33</v>
      </c>
      <c r="C8280" s="13" t="s">
        <v>15</v>
      </c>
      <c r="D8280" s="13" t="s">
        <v>104</v>
      </c>
      <c r="E8280" s="2" t="n">
        <v>0.3125</v>
      </c>
      <c r="F8280" s="2" t="n">
        <v>0.354166666666667</v>
      </c>
      <c r="H8280" s="1" t="s">
        <v>105</v>
      </c>
      <c r="I8280" s="13" t="s">
        <v>106</v>
      </c>
      <c r="J8280" s="3" t="n">
        <v>770</v>
      </c>
      <c r="K8280" s="3" t="n">
        <v>10020</v>
      </c>
      <c r="L8280" s="4" t="n">
        <v>13.012987012987</v>
      </c>
    </row>
    <row r="8281" customFormat="false" ht="13.5" hidden="false" customHeight="false" outlineLevel="0" collapsed="false">
      <c r="C8281" s="20" t="s">
        <v>104</v>
      </c>
      <c r="D8281" s="13" t="s">
        <v>15</v>
      </c>
      <c r="E8281" s="2" t="n">
        <v>0.46875</v>
      </c>
      <c r="F8281" s="2" t="n">
        <v>0.513888888888889</v>
      </c>
      <c r="G8281" s="2" t="n">
        <v>0.114583333333333</v>
      </c>
      <c r="H8281" s="1" t="s">
        <v>107</v>
      </c>
      <c r="I8281" s="20" t="s">
        <v>83</v>
      </c>
      <c r="J8281" s="3" t="n">
        <v>1017</v>
      </c>
      <c r="K8281" s="3" t="n">
        <v>13620</v>
      </c>
      <c r="L8281" s="4" t="n">
        <v>13.3923303834808</v>
      </c>
      <c r="M8281" s="3" t="n">
        <v>1787</v>
      </c>
      <c r="N8281" s="3" t="n">
        <v>23640</v>
      </c>
      <c r="O8281" s="4" t="n">
        <v>13.2288752098489</v>
      </c>
    </row>
    <row r="8283" customFormat="false" ht="13.5" hidden="false" customHeight="false" outlineLevel="0" collapsed="false">
      <c r="A8283" s="1" t="s">
        <v>46</v>
      </c>
      <c r="B8283" s="1" t="s">
        <v>33</v>
      </c>
      <c r="C8283" s="13" t="s">
        <v>15</v>
      </c>
      <c r="D8283" s="13" t="s">
        <v>104</v>
      </c>
      <c r="E8283" s="2" t="n">
        <v>0.3125</v>
      </c>
      <c r="F8283" s="2" t="n">
        <v>0.354166666666667</v>
      </c>
      <c r="H8283" s="1" t="s">
        <v>105</v>
      </c>
      <c r="I8283" s="13" t="s">
        <v>106</v>
      </c>
      <c r="J8283" s="3" t="n">
        <v>770</v>
      </c>
      <c r="K8283" s="3" t="n">
        <v>10020</v>
      </c>
      <c r="L8283" s="4" t="n">
        <v>13.012987012987</v>
      </c>
    </row>
    <row r="8284" customFormat="false" ht="13.5" hidden="false" customHeight="false" outlineLevel="0" collapsed="false">
      <c r="C8284" s="20" t="s">
        <v>104</v>
      </c>
      <c r="D8284" s="13" t="s">
        <v>15</v>
      </c>
      <c r="E8284" s="2" t="n">
        <v>0.59375</v>
      </c>
      <c r="F8284" s="2" t="n">
        <v>0.638888888888889</v>
      </c>
      <c r="G8284" s="2" t="n">
        <v>0.239583333333333</v>
      </c>
      <c r="H8284" s="1" t="s">
        <v>113</v>
      </c>
      <c r="I8284" s="20" t="s">
        <v>83</v>
      </c>
      <c r="J8284" s="3" t="n">
        <v>1017</v>
      </c>
      <c r="K8284" s="3" t="n">
        <v>13620</v>
      </c>
      <c r="L8284" s="4" t="n">
        <v>13.3923303834808</v>
      </c>
      <c r="M8284" s="3" t="n">
        <v>1787</v>
      </c>
      <c r="N8284" s="3" t="n">
        <v>23640</v>
      </c>
      <c r="O8284" s="4" t="n">
        <v>13.2288752098489</v>
      </c>
    </row>
    <row r="8286" customFormat="false" ht="13.5" hidden="false" customHeight="false" outlineLevel="0" collapsed="false">
      <c r="A8286" s="1" t="s">
        <v>46</v>
      </c>
      <c r="B8286" s="1" t="s">
        <v>33</v>
      </c>
      <c r="C8286" s="13" t="s">
        <v>15</v>
      </c>
      <c r="D8286" s="13" t="s">
        <v>104</v>
      </c>
      <c r="E8286" s="2" t="n">
        <v>0.3125</v>
      </c>
      <c r="F8286" s="2" t="n">
        <v>0.354166666666667</v>
      </c>
      <c r="H8286" s="1" t="s">
        <v>105</v>
      </c>
      <c r="I8286" s="13" t="s">
        <v>106</v>
      </c>
      <c r="J8286" s="3" t="n">
        <v>770</v>
      </c>
      <c r="K8286" s="3" t="n">
        <v>10020</v>
      </c>
      <c r="L8286" s="4" t="n">
        <v>13.012987012987</v>
      </c>
    </row>
    <row r="8287" customFormat="false" ht="13.5" hidden="false" customHeight="false" outlineLevel="0" collapsed="false">
      <c r="C8287" s="20" t="s">
        <v>104</v>
      </c>
      <c r="D8287" s="13" t="s">
        <v>15</v>
      </c>
      <c r="E8287" s="2" t="n">
        <v>0.743055555555555</v>
      </c>
      <c r="F8287" s="2" t="n">
        <v>0.784722222222222</v>
      </c>
      <c r="G8287" s="2" t="n">
        <v>0.388888888888888</v>
      </c>
      <c r="H8287" s="1" t="s">
        <v>114</v>
      </c>
      <c r="I8287" s="20" t="s">
        <v>83</v>
      </c>
      <c r="J8287" s="3" t="n">
        <v>1017</v>
      </c>
      <c r="K8287" s="3" t="n">
        <v>13620</v>
      </c>
      <c r="L8287" s="4" t="n">
        <v>13.3923303834808</v>
      </c>
      <c r="M8287" s="3" t="n">
        <v>1787</v>
      </c>
      <c r="N8287" s="3" t="n">
        <v>23640</v>
      </c>
      <c r="O8287" s="4" t="n">
        <v>13.2288752098489</v>
      </c>
    </row>
    <row r="8289" customFormat="false" ht="13.5" hidden="false" customHeight="false" outlineLevel="0" collapsed="false">
      <c r="A8289" s="1" t="s">
        <v>46</v>
      </c>
      <c r="B8289" s="1" t="s">
        <v>33</v>
      </c>
      <c r="C8289" s="20" t="s">
        <v>82</v>
      </c>
      <c r="D8289" s="13" t="s">
        <v>104</v>
      </c>
      <c r="E8289" s="2" t="n">
        <v>0.3125</v>
      </c>
      <c r="F8289" s="2" t="n">
        <v>0.354166666666667</v>
      </c>
      <c r="H8289" s="1" t="s">
        <v>105</v>
      </c>
      <c r="I8289" s="20" t="s">
        <v>83</v>
      </c>
      <c r="J8289" s="3" t="n">
        <v>1017</v>
      </c>
      <c r="K8289" s="3" t="n">
        <v>13620</v>
      </c>
      <c r="L8289" s="4" t="n">
        <v>13.3923303834808</v>
      </c>
    </row>
    <row r="8290" customFormat="false" ht="13.5" hidden="false" customHeight="false" outlineLevel="0" collapsed="false">
      <c r="C8290" s="13" t="s">
        <v>104</v>
      </c>
      <c r="D8290" s="13" t="s">
        <v>15</v>
      </c>
      <c r="E8290" s="2" t="n">
        <v>0.46875</v>
      </c>
      <c r="F8290" s="2" t="n">
        <v>0.513888888888889</v>
      </c>
      <c r="G8290" s="2" t="n">
        <v>0.114583333333333</v>
      </c>
      <c r="H8290" s="1" t="s">
        <v>107</v>
      </c>
      <c r="I8290" s="13" t="s">
        <v>106</v>
      </c>
      <c r="J8290" s="3" t="n">
        <v>770</v>
      </c>
      <c r="K8290" s="3" t="n">
        <v>10020</v>
      </c>
      <c r="L8290" s="4" t="n">
        <v>13.012987012987</v>
      </c>
      <c r="M8290" s="3" t="n">
        <v>1787</v>
      </c>
      <c r="N8290" s="3" t="n">
        <v>23640</v>
      </c>
      <c r="O8290" s="4" t="n">
        <v>13.2288752098489</v>
      </c>
    </row>
    <row r="8292" customFormat="false" ht="13.5" hidden="false" customHeight="false" outlineLevel="0" collapsed="false">
      <c r="A8292" s="1" t="s">
        <v>46</v>
      </c>
      <c r="B8292" s="1" t="s">
        <v>33</v>
      </c>
      <c r="C8292" s="20" t="s">
        <v>82</v>
      </c>
      <c r="D8292" s="13" t="s">
        <v>104</v>
      </c>
      <c r="E8292" s="2" t="n">
        <v>0.677083333333333</v>
      </c>
      <c r="F8292" s="2" t="n">
        <v>0.71875</v>
      </c>
      <c r="H8292" s="1" t="s">
        <v>108</v>
      </c>
      <c r="I8292" s="20" t="s">
        <v>83</v>
      </c>
      <c r="J8292" s="3" t="n">
        <v>1017</v>
      </c>
      <c r="K8292" s="3" t="n">
        <v>13120</v>
      </c>
      <c r="L8292" s="4" t="n">
        <v>12.9006882989184</v>
      </c>
    </row>
    <row r="8293" customFormat="false" ht="13.5" hidden="false" customHeight="false" outlineLevel="0" collapsed="false">
      <c r="C8293" s="13" t="s">
        <v>104</v>
      </c>
      <c r="D8293" s="13" t="s">
        <v>15</v>
      </c>
      <c r="E8293" s="2" t="n">
        <v>0.815972222222222</v>
      </c>
      <c r="F8293" s="2" t="n">
        <v>0.854166666666667</v>
      </c>
      <c r="G8293" s="2" t="n">
        <v>0.097222222222222</v>
      </c>
      <c r="H8293" s="1" t="s">
        <v>109</v>
      </c>
      <c r="I8293" s="13" t="s">
        <v>110</v>
      </c>
      <c r="J8293" s="3" t="n">
        <v>770</v>
      </c>
      <c r="K8293" s="3" t="n">
        <v>10520</v>
      </c>
      <c r="L8293" s="4" t="n">
        <v>13.6623376623377</v>
      </c>
      <c r="M8293" s="3" t="n">
        <v>1787</v>
      </c>
      <c r="N8293" s="3" t="n">
        <v>23640</v>
      </c>
      <c r="O8293" s="4" t="n">
        <v>13.2288752098489</v>
      </c>
    </row>
    <row r="8295" customFormat="false" ht="13.5" hidden="false" customHeight="false" outlineLevel="0" collapsed="false">
      <c r="A8295" s="1" t="s">
        <v>22</v>
      </c>
      <c r="B8295" s="1" t="s">
        <v>20</v>
      </c>
      <c r="C8295" s="13" t="s">
        <v>15</v>
      </c>
      <c r="D8295" s="13" t="s">
        <v>104</v>
      </c>
      <c r="E8295" s="2" t="n">
        <v>0.3125</v>
      </c>
      <c r="F8295" s="2" t="n">
        <v>0.354166666666667</v>
      </c>
      <c r="H8295" s="1" t="s">
        <v>105</v>
      </c>
      <c r="I8295" s="13" t="s">
        <v>106</v>
      </c>
      <c r="J8295" s="3" t="n">
        <v>770</v>
      </c>
      <c r="K8295" s="3" t="n">
        <v>10020</v>
      </c>
      <c r="L8295" s="4" t="n">
        <v>13.012987012987</v>
      </c>
    </row>
    <row r="8296" customFormat="false" ht="13.5" hidden="false" customHeight="false" outlineLevel="0" collapsed="false">
      <c r="C8296" s="20" t="s">
        <v>104</v>
      </c>
      <c r="D8296" s="13" t="s">
        <v>15</v>
      </c>
      <c r="E8296" s="2" t="n">
        <v>0.46875</v>
      </c>
      <c r="F8296" s="2" t="n">
        <v>0.513888888888889</v>
      </c>
      <c r="G8296" s="2" t="n">
        <v>0.114583333333333</v>
      </c>
      <c r="H8296" s="1" t="s">
        <v>107</v>
      </c>
      <c r="I8296" s="20" t="s">
        <v>83</v>
      </c>
      <c r="J8296" s="3" t="n">
        <v>1017</v>
      </c>
      <c r="K8296" s="3" t="n">
        <v>13620</v>
      </c>
      <c r="L8296" s="4" t="n">
        <v>13.3923303834808</v>
      </c>
      <c r="M8296" s="3" t="n">
        <v>1787</v>
      </c>
      <c r="N8296" s="3" t="n">
        <v>23640</v>
      </c>
      <c r="O8296" s="4" t="n">
        <v>13.2288752098489</v>
      </c>
    </row>
    <row r="8298" customFormat="false" ht="13.5" hidden="false" customHeight="false" outlineLevel="0" collapsed="false">
      <c r="A8298" s="1" t="s">
        <v>22</v>
      </c>
      <c r="B8298" s="1" t="s">
        <v>20</v>
      </c>
      <c r="C8298" s="13" t="s">
        <v>15</v>
      </c>
      <c r="D8298" s="13" t="s">
        <v>104</v>
      </c>
      <c r="E8298" s="2" t="n">
        <v>0.3125</v>
      </c>
      <c r="F8298" s="2" t="n">
        <v>0.354166666666667</v>
      </c>
      <c r="H8298" s="1" t="s">
        <v>105</v>
      </c>
      <c r="I8298" s="13" t="s">
        <v>106</v>
      </c>
      <c r="J8298" s="3" t="n">
        <v>770</v>
      </c>
      <c r="K8298" s="3" t="n">
        <v>10020</v>
      </c>
      <c r="L8298" s="4" t="n">
        <v>13.012987012987</v>
      </c>
    </row>
    <row r="8299" customFormat="false" ht="13.5" hidden="false" customHeight="false" outlineLevel="0" collapsed="false">
      <c r="C8299" s="20" t="s">
        <v>104</v>
      </c>
      <c r="D8299" s="13" t="s">
        <v>15</v>
      </c>
      <c r="E8299" s="2" t="n">
        <v>0.59375</v>
      </c>
      <c r="F8299" s="2" t="n">
        <v>0.638888888888889</v>
      </c>
      <c r="G8299" s="2" t="n">
        <v>0.239583333333333</v>
      </c>
      <c r="H8299" s="1" t="s">
        <v>113</v>
      </c>
      <c r="I8299" s="20" t="s">
        <v>83</v>
      </c>
      <c r="J8299" s="3" t="n">
        <v>1017</v>
      </c>
      <c r="K8299" s="3" t="n">
        <v>13620</v>
      </c>
      <c r="L8299" s="4" t="n">
        <v>13.3923303834808</v>
      </c>
      <c r="M8299" s="3" t="n">
        <v>1787</v>
      </c>
      <c r="N8299" s="3" t="n">
        <v>23640</v>
      </c>
      <c r="O8299" s="4" t="n">
        <v>13.2288752098489</v>
      </c>
    </row>
    <row r="8301" customFormat="false" ht="13.5" hidden="false" customHeight="false" outlineLevel="0" collapsed="false">
      <c r="A8301" s="1" t="s">
        <v>22</v>
      </c>
      <c r="B8301" s="1" t="s">
        <v>20</v>
      </c>
      <c r="C8301" s="13" t="s">
        <v>15</v>
      </c>
      <c r="D8301" s="13" t="s">
        <v>104</v>
      </c>
      <c r="E8301" s="2" t="n">
        <v>0.3125</v>
      </c>
      <c r="F8301" s="2" t="n">
        <v>0.354166666666667</v>
      </c>
      <c r="H8301" s="1" t="s">
        <v>105</v>
      </c>
      <c r="I8301" s="13" t="s">
        <v>106</v>
      </c>
      <c r="J8301" s="3" t="n">
        <v>770</v>
      </c>
      <c r="K8301" s="3" t="n">
        <v>10020</v>
      </c>
      <c r="L8301" s="4" t="n">
        <v>13.012987012987</v>
      </c>
    </row>
    <row r="8302" customFormat="false" ht="13.5" hidden="false" customHeight="false" outlineLevel="0" collapsed="false">
      <c r="C8302" s="20" t="s">
        <v>104</v>
      </c>
      <c r="D8302" s="13" t="s">
        <v>15</v>
      </c>
      <c r="E8302" s="2" t="n">
        <v>0.743055555555555</v>
      </c>
      <c r="F8302" s="2" t="n">
        <v>0.784722222222222</v>
      </c>
      <c r="G8302" s="2" t="n">
        <v>0.388888888888888</v>
      </c>
      <c r="H8302" s="1" t="s">
        <v>114</v>
      </c>
      <c r="I8302" s="20" t="s">
        <v>83</v>
      </c>
      <c r="J8302" s="3" t="n">
        <v>1017</v>
      </c>
      <c r="K8302" s="3" t="n">
        <v>13620</v>
      </c>
      <c r="L8302" s="4" t="n">
        <v>13.3923303834808</v>
      </c>
      <c r="M8302" s="3" t="n">
        <v>1787</v>
      </c>
      <c r="N8302" s="3" t="n">
        <v>23640</v>
      </c>
      <c r="O8302" s="4" t="n">
        <v>13.2288752098489</v>
      </c>
    </row>
    <row r="8304" customFormat="false" ht="13.5" hidden="false" customHeight="false" outlineLevel="0" collapsed="false">
      <c r="A8304" s="1" t="s">
        <v>22</v>
      </c>
      <c r="B8304" s="1" t="s">
        <v>20</v>
      </c>
      <c r="C8304" s="20" t="s">
        <v>82</v>
      </c>
      <c r="D8304" s="13" t="s">
        <v>104</v>
      </c>
      <c r="E8304" s="2" t="n">
        <v>0.3125</v>
      </c>
      <c r="F8304" s="2" t="n">
        <v>0.354166666666667</v>
      </c>
      <c r="H8304" s="1" t="s">
        <v>105</v>
      </c>
      <c r="I8304" s="20" t="s">
        <v>83</v>
      </c>
      <c r="J8304" s="3" t="n">
        <v>1017</v>
      </c>
      <c r="K8304" s="3" t="n">
        <v>13620</v>
      </c>
      <c r="L8304" s="4" t="n">
        <v>13.3923303834808</v>
      </c>
    </row>
    <row r="8305" customFormat="false" ht="13.5" hidden="false" customHeight="false" outlineLevel="0" collapsed="false">
      <c r="C8305" s="13" t="s">
        <v>104</v>
      </c>
      <c r="D8305" s="13" t="s">
        <v>15</v>
      </c>
      <c r="E8305" s="2" t="n">
        <v>0.46875</v>
      </c>
      <c r="F8305" s="2" t="n">
        <v>0.513888888888889</v>
      </c>
      <c r="G8305" s="2" t="n">
        <v>0.114583333333333</v>
      </c>
      <c r="H8305" s="1" t="s">
        <v>107</v>
      </c>
      <c r="I8305" s="13" t="s">
        <v>106</v>
      </c>
      <c r="J8305" s="3" t="n">
        <v>770</v>
      </c>
      <c r="K8305" s="3" t="n">
        <v>10020</v>
      </c>
      <c r="L8305" s="4" t="n">
        <v>13.012987012987</v>
      </c>
      <c r="M8305" s="3" t="n">
        <v>1787</v>
      </c>
      <c r="N8305" s="3" t="n">
        <v>23640</v>
      </c>
      <c r="O8305" s="4" t="n">
        <v>13.2288752098489</v>
      </c>
    </row>
    <row r="8307" customFormat="false" ht="13.5" hidden="false" customHeight="false" outlineLevel="0" collapsed="false">
      <c r="A8307" s="1" t="s">
        <v>22</v>
      </c>
      <c r="B8307" s="1" t="s">
        <v>20</v>
      </c>
      <c r="C8307" s="20" t="s">
        <v>82</v>
      </c>
      <c r="D8307" s="13" t="s">
        <v>104</v>
      </c>
      <c r="E8307" s="2" t="n">
        <v>0.677083333333333</v>
      </c>
      <c r="F8307" s="2" t="n">
        <v>0.71875</v>
      </c>
      <c r="H8307" s="1" t="s">
        <v>108</v>
      </c>
      <c r="I8307" s="20" t="s">
        <v>83</v>
      </c>
      <c r="J8307" s="3" t="n">
        <v>1017</v>
      </c>
      <c r="K8307" s="3" t="n">
        <v>13120</v>
      </c>
      <c r="L8307" s="4" t="n">
        <v>12.9006882989184</v>
      </c>
    </row>
    <row r="8308" customFormat="false" ht="13.5" hidden="false" customHeight="false" outlineLevel="0" collapsed="false">
      <c r="C8308" s="13" t="s">
        <v>104</v>
      </c>
      <c r="D8308" s="13" t="s">
        <v>15</v>
      </c>
      <c r="E8308" s="2" t="n">
        <v>0.815972222222222</v>
      </c>
      <c r="F8308" s="2" t="n">
        <v>0.854166666666667</v>
      </c>
      <c r="G8308" s="2" t="n">
        <v>0.097222222222222</v>
      </c>
      <c r="H8308" s="1" t="s">
        <v>109</v>
      </c>
      <c r="I8308" s="13" t="s">
        <v>110</v>
      </c>
      <c r="J8308" s="3" t="n">
        <v>770</v>
      </c>
      <c r="K8308" s="3" t="n">
        <v>10520</v>
      </c>
      <c r="L8308" s="4" t="n">
        <v>13.6623376623377</v>
      </c>
      <c r="M8308" s="3" t="n">
        <v>1787</v>
      </c>
      <c r="N8308" s="3" t="n">
        <v>23640</v>
      </c>
      <c r="O8308" s="4" t="n">
        <v>13.2288752098489</v>
      </c>
    </row>
    <row r="8310" customFormat="false" ht="13.5" hidden="false" customHeight="false" outlineLevel="0" collapsed="false">
      <c r="A8310" s="14" t="s">
        <v>23</v>
      </c>
      <c r="B8310" s="14" t="s">
        <v>20</v>
      </c>
      <c r="C8310" s="15" t="s">
        <v>24</v>
      </c>
      <c r="D8310" s="15" t="s">
        <v>104</v>
      </c>
      <c r="E8310" s="16" t="n">
        <v>0.3125</v>
      </c>
      <c r="F8310" s="16" t="n">
        <v>0.354166666666667</v>
      </c>
      <c r="G8310" s="16"/>
      <c r="H8310" s="14" t="s">
        <v>105</v>
      </c>
      <c r="I8310" s="15" t="s">
        <v>80</v>
      </c>
      <c r="J8310" s="17" t="n">
        <v>770</v>
      </c>
      <c r="K8310" s="17" t="n">
        <v>10020</v>
      </c>
      <c r="L8310" s="18" t="n">
        <v>13.012987012987</v>
      </c>
      <c r="M8310" s="17"/>
      <c r="N8310" s="17"/>
      <c r="O8310" s="18"/>
      <c r="P8310" s="19"/>
    </row>
    <row r="8311" customFormat="false" ht="13.5" hidden="false" customHeight="false" outlineLevel="0" collapsed="false">
      <c r="A8311" s="14"/>
      <c r="B8311" s="14"/>
      <c r="C8311" s="20" t="s">
        <v>104</v>
      </c>
      <c r="D8311" s="15" t="s">
        <v>24</v>
      </c>
      <c r="E8311" s="16" t="n">
        <v>0.46875</v>
      </c>
      <c r="F8311" s="16" t="n">
        <v>0.513888888888889</v>
      </c>
      <c r="G8311" s="16" t="n">
        <v>0.114583333333333</v>
      </c>
      <c r="H8311" s="14" t="s">
        <v>107</v>
      </c>
      <c r="I8311" s="20" t="s">
        <v>83</v>
      </c>
      <c r="J8311" s="17" t="n">
        <v>1017</v>
      </c>
      <c r="K8311" s="17" t="n">
        <v>13620</v>
      </c>
      <c r="L8311" s="18" t="n">
        <v>13.3923303834808</v>
      </c>
      <c r="M8311" s="17" t="n">
        <v>1787</v>
      </c>
      <c r="N8311" s="17" t="n">
        <v>23640</v>
      </c>
      <c r="O8311" s="18" t="n">
        <v>13.2288752098489</v>
      </c>
      <c r="P8311" s="19"/>
    </row>
    <row r="8313" customFormat="false" ht="13.5" hidden="false" customHeight="false" outlineLevel="0" collapsed="false">
      <c r="A8313" s="14" t="s">
        <v>23</v>
      </c>
      <c r="B8313" s="14" t="s">
        <v>20</v>
      </c>
      <c r="C8313" s="15" t="s">
        <v>24</v>
      </c>
      <c r="D8313" s="15" t="s">
        <v>104</v>
      </c>
      <c r="E8313" s="16" t="n">
        <v>0.3125</v>
      </c>
      <c r="F8313" s="16" t="n">
        <v>0.354166666666667</v>
      </c>
      <c r="G8313" s="16"/>
      <c r="H8313" s="14" t="s">
        <v>105</v>
      </c>
      <c r="I8313" s="15" t="s">
        <v>80</v>
      </c>
      <c r="J8313" s="17" t="n">
        <v>770</v>
      </c>
      <c r="K8313" s="17" t="n">
        <v>10020</v>
      </c>
      <c r="L8313" s="18" t="n">
        <v>13.012987012987</v>
      </c>
      <c r="M8313" s="17"/>
      <c r="N8313" s="17"/>
      <c r="O8313" s="18"/>
      <c r="P8313" s="19"/>
    </row>
    <row r="8314" customFormat="false" ht="13.5" hidden="false" customHeight="false" outlineLevel="0" collapsed="false">
      <c r="A8314" s="14"/>
      <c r="B8314" s="14"/>
      <c r="C8314" s="20" t="s">
        <v>104</v>
      </c>
      <c r="D8314" s="15" t="s">
        <v>24</v>
      </c>
      <c r="E8314" s="16" t="n">
        <v>0.59375</v>
      </c>
      <c r="F8314" s="16" t="n">
        <v>0.638888888888889</v>
      </c>
      <c r="G8314" s="16" t="n">
        <v>0.239583333333333</v>
      </c>
      <c r="H8314" s="14" t="s">
        <v>113</v>
      </c>
      <c r="I8314" s="20" t="s">
        <v>83</v>
      </c>
      <c r="J8314" s="17" t="n">
        <v>1017</v>
      </c>
      <c r="K8314" s="17" t="n">
        <v>13620</v>
      </c>
      <c r="L8314" s="18" t="n">
        <v>13.3923303834808</v>
      </c>
      <c r="M8314" s="17" t="n">
        <v>1787</v>
      </c>
      <c r="N8314" s="17" t="n">
        <v>23640</v>
      </c>
      <c r="O8314" s="18" t="n">
        <v>13.2288752098489</v>
      </c>
      <c r="P8314" s="19"/>
    </row>
    <row r="8316" customFormat="false" ht="13.5" hidden="false" customHeight="false" outlineLevel="0" collapsed="false">
      <c r="A8316" s="14" t="s">
        <v>23</v>
      </c>
      <c r="B8316" s="14" t="s">
        <v>20</v>
      </c>
      <c r="C8316" s="15" t="s">
        <v>24</v>
      </c>
      <c r="D8316" s="15" t="s">
        <v>104</v>
      </c>
      <c r="E8316" s="16" t="n">
        <v>0.3125</v>
      </c>
      <c r="F8316" s="16" t="n">
        <v>0.354166666666667</v>
      </c>
      <c r="G8316" s="16"/>
      <c r="H8316" s="14" t="s">
        <v>105</v>
      </c>
      <c r="I8316" s="15" t="s">
        <v>80</v>
      </c>
      <c r="J8316" s="17" t="n">
        <v>770</v>
      </c>
      <c r="K8316" s="17" t="n">
        <v>10020</v>
      </c>
      <c r="L8316" s="18" t="n">
        <v>13.012987012987</v>
      </c>
      <c r="M8316" s="17"/>
      <c r="N8316" s="17"/>
      <c r="O8316" s="18"/>
      <c r="P8316" s="19"/>
    </row>
    <row r="8317" customFormat="false" ht="13.5" hidden="false" customHeight="false" outlineLevel="0" collapsed="false">
      <c r="A8317" s="14"/>
      <c r="B8317" s="14"/>
      <c r="C8317" s="20" t="s">
        <v>104</v>
      </c>
      <c r="D8317" s="15" t="s">
        <v>24</v>
      </c>
      <c r="E8317" s="16" t="n">
        <v>0.743055555555555</v>
      </c>
      <c r="F8317" s="16" t="n">
        <v>0.784722222222222</v>
      </c>
      <c r="G8317" s="16" t="n">
        <v>0.388888888888888</v>
      </c>
      <c r="H8317" s="14" t="s">
        <v>114</v>
      </c>
      <c r="I8317" s="20" t="s">
        <v>83</v>
      </c>
      <c r="J8317" s="17" t="n">
        <v>1017</v>
      </c>
      <c r="K8317" s="17" t="n">
        <v>13620</v>
      </c>
      <c r="L8317" s="18" t="n">
        <v>13.3923303834808</v>
      </c>
      <c r="M8317" s="17" t="n">
        <v>1787</v>
      </c>
      <c r="N8317" s="17" t="n">
        <v>23640</v>
      </c>
      <c r="O8317" s="18" t="n">
        <v>13.2288752098489</v>
      </c>
      <c r="P8317" s="19"/>
    </row>
    <row r="8319" customFormat="false" ht="13.5" hidden="false" customHeight="false" outlineLevel="0" collapsed="false">
      <c r="A8319" s="14" t="s">
        <v>23</v>
      </c>
      <c r="B8319" s="14" t="s">
        <v>20</v>
      </c>
      <c r="C8319" s="20" t="s">
        <v>82</v>
      </c>
      <c r="D8319" s="15" t="s">
        <v>104</v>
      </c>
      <c r="E8319" s="16" t="n">
        <v>0.3125</v>
      </c>
      <c r="F8319" s="16" t="n">
        <v>0.354166666666667</v>
      </c>
      <c r="G8319" s="16"/>
      <c r="H8319" s="14" t="s">
        <v>105</v>
      </c>
      <c r="I8319" s="20" t="s">
        <v>83</v>
      </c>
      <c r="J8319" s="17" t="n">
        <v>1017</v>
      </c>
      <c r="K8319" s="17" t="n">
        <v>13620</v>
      </c>
      <c r="L8319" s="18" t="n">
        <v>13.3923303834808</v>
      </c>
      <c r="M8319" s="17"/>
      <c r="N8319" s="17"/>
      <c r="O8319" s="18"/>
      <c r="P8319" s="19"/>
    </row>
    <row r="8320" customFormat="false" ht="13.5" hidden="false" customHeight="false" outlineLevel="0" collapsed="false">
      <c r="A8320" s="14"/>
      <c r="B8320" s="14"/>
      <c r="C8320" s="15" t="s">
        <v>104</v>
      </c>
      <c r="D8320" s="15" t="s">
        <v>24</v>
      </c>
      <c r="E8320" s="16" t="n">
        <v>0.46875</v>
      </c>
      <c r="F8320" s="16" t="n">
        <v>0.513888888888889</v>
      </c>
      <c r="G8320" s="16" t="n">
        <v>0.114583333333333</v>
      </c>
      <c r="H8320" s="14" t="s">
        <v>107</v>
      </c>
      <c r="I8320" s="15" t="s">
        <v>80</v>
      </c>
      <c r="J8320" s="17" t="n">
        <v>770</v>
      </c>
      <c r="K8320" s="17" t="n">
        <v>10020</v>
      </c>
      <c r="L8320" s="18" t="n">
        <v>13.012987012987</v>
      </c>
      <c r="M8320" s="17" t="n">
        <v>1787</v>
      </c>
      <c r="N8320" s="17" t="n">
        <v>23640</v>
      </c>
      <c r="O8320" s="18" t="n">
        <v>13.2288752098489</v>
      </c>
      <c r="P8320" s="19"/>
    </row>
    <row r="8322" customFormat="false" ht="13.5" hidden="false" customHeight="false" outlineLevel="0" collapsed="false">
      <c r="A8322" s="14" t="s">
        <v>23</v>
      </c>
      <c r="B8322" s="14" t="s">
        <v>20</v>
      </c>
      <c r="C8322" s="20" t="s">
        <v>82</v>
      </c>
      <c r="D8322" s="15" t="s">
        <v>104</v>
      </c>
      <c r="E8322" s="16" t="n">
        <v>0.677083333333333</v>
      </c>
      <c r="F8322" s="16" t="n">
        <v>0.71875</v>
      </c>
      <c r="G8322" s="16"/>
      <c r="H8322" s="14" t="s">
        <v>108</v>
      </c>
      <c r="I8322" s="20" t="s">
        <v>83</v>
      </c>
      <c r="J8322" s="17" t="n">
        <v>1017</v>
      </c>
      <c r="K8322" s="17" t="n">
        <v>13120</v>
      </c>
      <c r="L8322" s="18" t="n">
        <v>12.9006882989184</v>
      </c>
      <c r="M8322" s="17"/>
      <c r="N8322" s="17"/>
      <c r="O8322" s="18"/>
      <c r="P8322" s="19"/>
    </row>
    <row r="8323" customFormat="false" ht="13.5" hidden="false" customHeight="false" outlineLevel="0" collapsed="false">
      <c r="A8323" s="14"/>
      <c r="B8323" s="14"/>
      <c r="C8323" s="15" t="s">
        <v>104</v>
      </c>
      <c r="D8323" s="15" t="s">
        <v>24</v>
      </c>
      <c r="E8323" s="16" t="n">
        <v>0.815972222222222</v>
      </c>
      <c r="F8323" s="16" t="n">
        <v>0.854166666666667</v>
      </c>
      <c r="G8323" s="16" t="n">
        <v>0.097222222222222</v>
      </c>
      <c r="H8323" s="14" t="s">
        <v>109</v>
      </c>
      <c r="I8323" s="15" t="s">
        <v>111</v>
      </c>
      <c r="J8323" s="17" t="n">
        <v>770</v>
      </c>
      <c r="K8323" s="17" t="n">
        <v>10520</v>
      </c>
      <c r="L8323" s="18" t="n">
        <v>13.6623376623377</v>
      </c>
      <c r="M8323" s="17" t="n">
        <v>1787</v>
      </c>
      <c r="N8323" s="17" t="n">
        <v>23640</v>
      </c>
      <c r="O8323" s="18" t="n">
        <v>13.2288752098489</v>
      </c>
      <c r="P8323" s="19"/>
    </row>
    <row r="8325" customFormat="false" ht="13.5" hidden="false" customHeight="false" outlineLevel="0" collapsed="false">
      <c r="A8325" s="1" t="s">
        <v>27</v>
      </c>
      <c r="B8325" s="1" t="s">
        <v>20</v>
      </c>
      <c r="C8325" s="13" t="s">
        <v>15</v>
      </c>
      <c r="D8325" s="13" t="s">
        <v>104</v>
      </c>
      <c r="E8325" s="2" t="n">
        <v>0.3125</v>
      </c>
      <c r="F8325" s="2" t="n">
        <v>0.354166666666667</v>
      </c>
      <c r="H8325" s="1" t="s">
        <v>105</v>
      </c>
      <c r="I8325" s="13" t="s">
        <v>106</v>
      </c>
      <c r="J8325" s="3" t="n">
        <v>770</v>
      </c>
      <c r="K8325" s="3" t="n">
        <v>10020</v>
      </c>
      <c r="L8325" s="4" t="n">
        <v>13.012987012987</v>
      </c>
    </row>
    <row r="8326" customFormat="false" ht="13.5" hidden="false" customHeight="false" outlineLevel="0" collapsed="false">
      <c r="C8326" s="20" t="s">
        <v>104</v>
      </c>
      <c r="D8326" s="13" t="s">
        <v>15</v>
      </c>
      <c r="E8326" s="2" t="n">
        <v>0.46875</v>
      </c>
      <c r="F8326" s="2" t="n">
        <v>0.513888888888889</v>
      </c>
      <c r="G8326" s="2" t="n">
        <v>0.114583333333333</v>
      </c>
      <c r="H8326" s="1" t="s">
        <v>107</v>
      </c>
      <c r="I8326" s="20" t="s">
        <v>83</v>
      </c>
      <c r="J8326" s="3" t="n">
        <v>1017</v>
      </c>
      <c r="K8326" s="3" t="n">
        <v>13620</v>
      </c>
      <c r="L8326" s="4" t="n">
        <v>13.3923303834808</v>
      </c>
      <c r="M8326" s="3" t="n">
        <v>1787</v>
      </c>
      <c r="N8326" s="3" t="n">
        <v>23640</v>
      </c>
      <c r="O8326" s="4" t="n">
        <v>13.2288752098489</v>
      </c>
    </row>
    <row r="8328" customFormat="false" ht="13.5" hidden="false" customHeight="false" outlineLevel="0" collapsed="false">
      <c r="A8328" s="1" t="s">
        <v>27</v>
      </c>
      <c r="B8328" s="1" t="s">
        <v>20</v>
      </c>
      <c r="C8328" s="13" t="s">
        <v>15</v>
      </c>
      <c r="D8328" s="13" t="s">
        <v>104</v>
      </c>
      <c r="E8328" s="2" t="n">
        <v>0.3125</v>
      </c>
      <c r="F8328" s="2" t="n">
        <v>0.354166666666667</v>
      </c>
      <c r="H8328" s="1" t="s">
        <v>105</v>
      </c>
      <c r="I8328" s="13" t="s">
        <v>106</v>
      </c>
      <c r="J8328" s="3" t="n">
        <v>770</v>
      </c>
      <c r="K8328" s="3" t="n">
        <v>10020</v>
      </c>
      <c r="L8328" s="4" t="n">
        <v>13.012987012987</v>
      </c>
    </row>
    <row r="8329" customFormat="false" ht="13.5" hidden="false" customHeight="false" outlineLevel="0" collapsed="false">
      <c r="C8329" s="20" t="s">
        <v>104</v>
      </c>
      <c r="D8329" s="13" t="s">
        <v>15</v>
      </c>
      <c r="E8329" s="2" t="n">
        <v>0.59375</v>
      </c>
      <c r="F8329" s="2" t="n">
        <v>0.638888888888889</v>
      </c>
      <c r="G8329" s="2" t="n">
        <v>0.239583333333333</v>
      </c>
      <c r="H8329" s="1" t="s">
        <v>113</v>
      </c>
      <c r="I8329" s="20" t="s">
        <v>83</v>
      </c>
      <c r="J8329" s="3" t="n">
        <v>1017</v>
      </c>
      <c r="K8329" s="3" t="n">
        <v>13620</v>
      </c>
      <c r="L8329" s="4" t="n">
        <v>13.3923303834808</v>
      </c>
      <c r="M8329" s="3" t="n">
        <v>1787</v>
      </c>
      <c r="N8329" s="3" t="n">
        <v>23640</v>
      </c>
      <c r="O8329" s="4" t="n">
        <v>13.2288752098489</v>
      </c>
    </row>
    <row r="8331" customFormat="false" ht="13.5" hidden="false" customHeight="false" outlineLevel="0" collapsed="false">
      <c r="A8331" s="1" t="s">
        <v>27</v>
      </c>
      <c r="B8331" s="1" t="s">
        <v>20</v>
      </c>
      <c r="C8331" s="13" t="s">
        <v>15</v>
      </c>
      <c r="D8331" s="13" t="s">
        <v>104</v>
      </c>
      <c r="E8331" s="2" t="n">
        <v>0.3125</v>
      </c>
      <c r="F8331" s="2" t="n">
        <v>0.354166666666667</v>
      </c>
      <c r="H8331" s="1" t="s">
        <v>105</v>
      </c>
      <c r="I8331" s="13" t="s">
        <v>106</v>
      </c>
      <c r="J8331" s="3" t="n">
        <v>770</v>
      </c>
      <c r="K8331" s="3" t="n">
        <v>10020</v>
      </c>
      <c r="L8331" s="4" t="n">
        <v>13.012987012987</v>
      </c>
    </row>
    <row r="8332" customFormat="false" ht="13.5" hidden="false" customHeight="false" outlineLevel="0" collapsed="false">
      <c r="C8332" s="20" t="s">
        <v>104</v>
      </c>
      <c r="D8332" s="13" t="s">
        <v>15</v>
      </c>
      <c r="E8332" s="2" t="n">
        <v>0.743055555555555</v>
      </c>
      <c r="F8332" s="2" t="n">
        <v>0.784722222222222</v>
      </c>
      <c r="G8332" s="2" t="n">
        <v>0.388888888888888</v>
      </c>
      <c r="H8332" s="1" t="s">
        <v>114</v>
      </c>
      <c r="I8332" s="20" t="s">
        <v>83</v>
      </c>
      <c r="J8332" s="3" t="n">
        <v>1017</v>
      </c>
      <c r="K8332" s="3" t="n">
        <v>13620</v>
      </c>
      <c r="L8332" s="4" t="n">
        <v>13.3923303834808</v>
      </c>
      <c r="M8332" s="3" t="n">
        <v>1787</v>
      </c>
      <c r="N8332" s="3" t="n">
        <v>23640</v>
      </c>
      <c r="O8332" s="4" t="n">
        <v>13.2288752098489</v>
      </c>
    </row>
    <row r="8334" customFormat="false" ht="13.5" hidden="false" customHeight="false" outlineLevel="0" collapsed="false">
      <c r="A8334" s="1" t="s">
        <v>27</v>
      </c>
      <c r="B8334" s="1" t="s">
        <v>20</v>
      </c>
      <c r="C8334" s="20" t="s">
        <v>82</v>
      </c>
      <c r="D8334" s="13" t="s">
        <v>104</v>
      </c>
      <c r="E8334" s="2" t="n">
        <v>0.3125</v>
      </c>
      <c r="F8334" s="2" t="n">
        <v>0.354166666666667</v>
      </c>
      <c r="H8334" s="1" t="s">
        <v>105</v>
      </c>
      <c r="I8334" s="20" t="s">
        <v>83</v>
      </c>
      <c r="J8334" s="3" t="n">
        <v>1017</v>
      </c>
      <c r="K8334" s="3" t="n">
        <v>13620</v>
      </c>
      <c r="L8334" s="4" t="n">
        <v>13.3923303834808</v>
      </c>
    </row>
    <row r="8335" customFormat="false" ht="13.5" hidden="false" customHeight="false" outlineLevel="0" collapsed="false">
      <c r="C8335" s="13" t="s">
        <v>104</v>
      </c>
      <c r="D8335" s="13" t="s">
        <v>15</v>
      </c>
      <c r="E8335" s="2" t="n">
        <v>0.46875</v>
      </c>
      <c r="F8335" s="2" t="n">
        <v>0.513888888888889</v>
      </c>
      <c r="G8335" s="2" t="n">
        <v>0.114583333333333</v>
      </c>
      <c r="H8335" s="1" t="s">
        <v>107</v>
      </c>
      <c r="I8335" s="13" t="s">
        <v>106</v>
      </c>
      <c r="J8335" s="3" t="n">
        <v>770</v>
      </c>
      <c r="K8335" s="3" t="n">
        <v>10020</v>
      </c>
      <c r="L8335" s="4" t="n">
        <v>13.012987012987</v>
      </c>
      <c r="M8335" s="3" t="n">
        <v>1787</v>
      </c>
      <c r="N8335" s="3" t="n">
        <v>23640</v>
      </c>
      <c r="O8335" s="4" t="n">
        <v>13.2288752098489</v>
      </c>
    </row>
    <row r="8337" customFormat="false" ht="13.5" hidden="false" customHeight="false" outlineLevel="0" collapsed="false">
      <c r="A8337" s="1" t="s">
        <v>27</v>
      </c>
      <c r="B8337" s="1" t="s">
        <v>20</v>
      </c>
      <c r="C8337" s="20" t="s">
        <v>82</v>
      </c>
      <c r="D8337" s="13" t="s">
        <v>104</v>
      </c>
      <c r="E8337" s="2" t="n">
        <v>0.677083333333333</v>
      </c>
      <c r="F8337" s="2" t="n">
        <v>0.71875</v>
      </c>
      <c r="H8337" s="1" t="s">
        <v>108</v>
      </c>
      <c r="I8337" s="20" t="s">
        <v>83</v>
      </c>
      <c r="J8337" s="3" t="n">
        <v>1017</v>
      </c>
      <c r="K8337" s="3" t="n">
        <v>13120</v>
      </c>
      <c r="L8337" s="4" t="n">
        <v>12.9006882989184</v>
      </c>
    </row>
    <row r="8338" customFormat="false" ht="13.5" hidden="false" customHeight="false" outlineLevel="0" collapsed="false">
      <c r="C8338" s="13" t="s">
        <v>104</v>
      </c>
      <c r="D8338" s="13" t="s">
        <v>15</v>
      </c>
      <c r="E8338" s="2" t="n">
        <v>0.815972222222222</v>
      </c>
      <c r="F8338" s="2" t="n">
        <v>0.854166666666667</v>
      </c>
      <c r="G8338" s="2" t="n">
        <v>0.097222222222222</v>
      </c>
      <c r="H8338" s="1" t="s">
        <v>109</v>
      </c>
      <c r="I8338" s="13" t="s">
        <v>110</v>
      </c>
      <c r="J8338" s="3" t="n">
        <v>770</v>
      </c>
      <c r="K8338" s="3" t="n">
        <v>10520</v>
      </c>
      <c r="L8338" s="4" t="n">
        <v>13.6623376623377</v>
      </c>
      <c r="M8338" s="3" t="n">
        <v>1787</v>
      </c>
      <c r="N8338" s="3" t="n">
        <v>23640</v>
      </c>
      <c r="O8338" s="4" t="n">
        <v>13.2288752098489</v>
      </c>
    </row>
    <row r="8340" customFormat="false" ht="13.5" hidden="false" customHeight="false" outlineLevel="0" collapsed="false">
      <c r="A8340" s="14" t="s">
        <v>28</v>
      </c>
      <c r="B8340" s="14" t="s">
        <v>20</v>
      </c>
      <c r="C8340" s="15" t="s">
        <v>24</v>
      </c>
      <c r="D8340" s="15" t="s">
        <v>104</v>
      </c>
      <c r="E8340" s="16" t="n">
        <v>0.3125</v>
      </c>
      <c r="F8340" s="16" t="n">
        <v>0.354166666666667</v>
      </c>
      <c r="G8340" s="16"/>
      <c r="H8340" s="14" t="s">
        <v>105</v>
      </c>
      <c r="I8340" s="15" t="s">
        <v>80</v>
      </c>
      <c r="J8340" s="17" t="n">
        <v>770</v>
      </c>
      <c r="K8340" s="17" t="n">
        <v>10020</v>
      </c>
      <c r="L8340" s="18" t="n">
        <v>13.012987012987</v>
      </c>
      <c r="M8340" s="17"/>
      <c r="N8340" s="17"/>
      <c r="O8340" s="18"/>
      <c r="P8340" s="19"/>
    </row>
    <row r="8341" customFormat="false" ht="13.5" hidden="false" customHeight="false" outlineLevel="0" collapsed="false">
      <c r="A8341" s="14"/>
      <c r="B8341" s="14"/>
      <c r="C8341" s="20" t="s">
        <v>104</v>
      </c>
      <c r="D8341" s="15" t="s">
        <v>24</v>
      </c>
      <c r="E8341" s="16" t="n">
        <v>0.46875</v>
      </c>
      <c r="F8341" s="16" t="n">
        <v>0.513888888888889</v>
      </c>
      <c r="G8341" s="16" t="n">
        <v>0.114583333333333</v>
      </c>
      <c r="H8341" s="14" t="s">
        <v>107</v>
      </c>
      <c r="I8341" s="20" t="s">
        <v>83</v>
      </c>
      <c r="J8341" s="17" t="n">
        <v>1017</v>
      </c>
      <c r="K8341" s="17" t="n">
        <v>13620</v>
      </c>
      <c r="L8341" s="18" t="n">
        <v>13.3923303834808</v>
      </c>
      <c r="M8341" s="17" t="n">
        <v>1787</v>
      </c>
      <c r="N8341" s="17" t="n">
        <v>23640</v>
      </c>
      <c r="O8341" s="18" t="n">
        <v>13.2288752098489</v>
      </c>
      <c r="P8341" s="19"/>
    </row>
    <row r="8343" customFormat="false" ht="13.5" hidden="false" customHeight="false" outlineLevel="0" collapsed="false">
      <c r="A8343" s="14" t="s">
        <v>28</v>
      </c>
      <c r="B8343" s="14" t="s">
        <v>20</v>
      </c>
      <c r="C8343" s="15" t="s">
        <v>24</v>
      </c>
      <c r="D8343" s="15" t="s">
        <v>104</v>
      </c>
      <c r="E8343" s="16" t="n">
        <v>0.3125</v>
      </c>
      <c r="F8343" s="16" t="n">
        <v>0.354166666666667</v>
      </c>
      <c r="G8343" s="16"/>
      <c r="H8343" s="14" t="s">
        <v>105</v>
      </c>
      <c r="I8343" s="15" t="s">
        <v>80</v>
      </c>
      <c r="J8343" s="17" t="n">
        <v>770</v>
      </c>
      <c r="K8343" s="17" t="n">
        <v>10020</v>
      </c>
      <c r="L8343" s="18" t="n">
        <v>13.012987012987</v>
      </c>
      <c r="M8343" s="17"/>
      <c r="N8343" s="17"/>
      <c r="O8343" s="18"/>
      <c r="P8343" s="19"/>
    </row>
    <row r="8344" customFormat="false" ht="13.5" hidden="false" customHeight="false" outlineLevel="0" collapsed="false">
      <c r="A8344" s="14"/>
      <c r="B8344" s="14"/>
      <c r="C8344" s="20" t="s">
        <v>104</v>
      </c>
      <c r="D8344" s="15" t="s">
        <v>24</v>
      </c>
      <c r="E8344" s="16" t="n">
        <v>0.59375</v>
      </c>
      <c r="F8344" s="16" t="n">
        <v>0.638888888888889</v>
      </c>
      <c r="G8344" s="16" t="n">
        <v>0.239583333333333</v>
      </c>
      <c r="H8344" s="14" t="s">
        <v>113</v>
      </c>
      <c r="I8344" s="20" t="s">
        <v>83</v>
      </c>
      <c r="J8344" s="17" t="n">
        <v>1017</v>
      </c>
      <c r="K8344" s="17" t="n">
        <v>13620</v>
      </c>
      <c r="L8344" s="18" t="n">
        <v>13.3923303834808</v>
      </c>
      <c r="M8344" s="17" t="n">
        <v>1787</v>
      </c>
      <c r="N8344" s="17" t="n">
        <v>23640</v>
      </c>
      <c r="O8344" s="18" t="n">
        <v>13.2288752098489</v>
      </c>
      <c r="P8344" s="19"/>
    </row>
    <row r="8346" customFormat="false" ht="13.5" hidden="false" customHeight="false" outlineLevel="0" collapsed="false">
      <c r="A8346" s="14" t="s">
        <v>28</v>
      </c>
      <c r="B8346" s="14" t="s">
        <v>20</v>
      </c>
      <c r="C8346" s="15" t="s">
        <v>24</v>
      </c>
      <c r="D8346" s="15" t="s">
        <v>104</v>
      </c>
      <c r="E8346" s="16" t="n">
        <v>0.3125</v>
      </c>
      <c r="F8346" s="16" t="n">
        <v>0.354166666666667</v>
      </c>
      <c r="G8346" s="16"/>
      <c r="H8346" s="14" t="s">
        <v>105</v>
      </c>
      <c r="I8346" s="15" t="s">
        <v>80</v>
      </c>
      <c r="J8346" s="17" t="n">
        <v>770</v>
      </c>
      <c r="K8346" s="17" t="n">
        <v>10020</v>
      </c>
      <c r="L8346" s="18" t="n">
        <v>13.012987012987</v>
      </c>
      <c r="M8346" s="17"/>
      <c r="N8346" s="17"/>
      <c r="O8346" s="18"/>
      <c r="P8346" s="19"/>
    </row>
    <row r="8347" customFormat="false" ht="13.5" hidden="false" customHeight="false" outlineLevel="0" collapsed="false">
      <c r="A8347" s="14"/>
      <c r="B8347" s="14"/>
      <c r="C8347" s="20" t="s">
        <v>104</v>
      </c>
      <c r="D8347" s="15" t="s">
        <v>24</v>
      </c>
      <c r="E8347" s="16" t="n">
        <v>0.743055555555555</v>
      </c>
      <c r="F8347" s="16" t="n">
        <v>0.784722222222222</v>
      </c>
      <c r="G8347" s="16" t="n">
        <v>0.388888888888888</v>
      </c>
      <c r="H8347" s="14" t="s">
        <v>114</v>
      </c>
      <c r="I8347" s="20" t="s">
        <v>83</v>
      </c>
      <c r="J8347" s="17" t="n">
        <v>1017</v>
      </c>
      <c r="K8347" s="17" t="n">
        <v>13620</v>
      </c>
      <c r="L8347" s="18" t="n">
        <v>13.3923303834808</v>
      </c>
      <c r="M8347" s="17" t="n">
        <v>1787</v>
      </c>
      <c r="N8347" s="17" t="n">
        <v>23640</v>
      </c>
      <c r="O8347" s="18" t="n">
        <v>13.2288752098489</v>
      </c>
      <c r="P8347" s="19"/>
    </row>
    <row r="8349" customFormat="false" ht="13.5" hidden="false" customHeight="false" outlineLevel="0" collapsed="false">
      <c r="A8349" s="14" t="s">
        <v>28</v>
      </c>
      <c r="B8349" s="14" t="s">
        <v>20</v>
      </c>
      <c r="C8349" s="20" t="s">
        <v>82</v>
      </c>
      <c r="D8349" s="15" t="s">
        <v>104</v>
      </c>
      <c r="E8349" s="16" t="n">
        <v>0.3125</v>
      </c>
      <c r="F8349" s="16" t="n">
        <v>0.354166666666667</v>
      </c>
      <c r="G8349" s="16"/>
      <c r="H8349" s="14" t="s">
        <v>105</v>
      </c>
      <c r="I8349" s="20" t="s">
        <v>83</v>
      </c>
      <c r="J8349" s="17" t="n">
        <v>1017</v>
      </c>
      <c r="K8349" s="17" t="n">
        <v>13620</v>
      </c>
      <c r="L8349" s="18" t="n">
        <v>13.3923303834808</v>
      </c>
      <c r="M8349" s="17"/>
      <c r="N8349" s="17"/>
      <c r="O8349" s="18"/>
      <c r="P8349" s="19"/>
    </row>
    <row r="8350" customFormat="false" ht="13.5" hidden="false" customHeight="false" outlineLevel="0" collapsed="false">
      <c r="A8350" s="14"/>
      <c r="B8350" s="14"/>
      <c r="C8350" s="15" t="s">
        <v>104</v>
      </c>
      <c r="D8350" s="15" t="s">
        <v>24</v>
      </c>
      <c r="E8350" s="16" t="n">
        <v>0.46875</v>
      </c>
      <c r="F8350" s="16" t="n">
        <v>0.513888888888889</v>
      </c>
      <c r="G8350" s="16" t="n">
        <v>0.114583333333333</v>
      </c>
      <c r="H8350" s="14" t="s">
        <v>107</v>
      </c>
      <c r="I8350" s="15" t="s">
        <v>80</v>
      </c>
      <c r="J8350" s="17" t="n">
        <v>770</v>
      </c>
      <c r="K8350" s="17" t="n">
        <v>10020</v>
      </c>
      <c r="L8350" s="18" t="n">
        <v>13.012987012987</v>
      </c>
      <c r="M8350" s="17" t="n">
        <v>1787</v>
      </c>
      <c r="N8350" s="17" t="n">
        <v>23640</v>
      </c>
      <c r="O8350" s="18" t="n">
        <v>13.2288752098489</v>
      </c>
      <c r="P8350" s="19"/>
    </row>
    <row r="8352" customFormat="false" ht="13.5" hidden="false" customHeight="false" outlineLevel="0" collapsed="false">
      <c r="A8352" s="14" t="s">
        <v>28</v>
      </c>
      <c r="B8352" s="14" t="s">
        <v>20</v>
      </c>
      <c r="C8352" s="20" t="s">
        <v>82</v>
      </c>
      <c r="D8352" s="15" t="s">
        <v>104</v>
      </c>
      <c r="E8352" s="16" t="n">
        <v>0.677083333333333</v>
      </c>
      <c r="F8352" s="16" t="n">
        <v>0.71875</v>
      </c>
      <c r="G8352" s="16"/>
      <c r="H8352" s="14" t="s">
        <v>108</v>
      </c>
      <c r="I8352" s="20" t="s">
        <v>83</v>
      </c>
      <c r="J8352" s="17" t="n">
        <v>1017</v>
      </c>
      <c r="K8352" s="17" t="n">
        <v>13120</v>
      </c>
      <c r="L8352" s="18" t="n">
        <v>12.9006882989184</v>
      </c>
      <c r="M8352" s="17"/>
      <c r="N8352" s="17"/>
      <c r="O8352" s="18"/>
      <c r="P8352" s="19"/>
    </row>
    <row r="8353" customFormat="false" ht="13.5" hidden="false" customHeight="false" outlineLevel="0" collapsed="false">
      <c r="A8353" s="14"/>
      <c r="B8353" s="14"/>
      <c r="C8353" s="15" t="s">
        <v>104</v>
      </c>
      <c r="D8353" s="15" t="s">
        <v>24</v>
      </c>
      <c r="E8353" s="16" t="n">
        <v>0.815972222222222</v>
      </c>
      <c r="F8353" s="16" t="n">
        <v>0.854166666666667</v>
      </c>
      <c r="G8353" s="16" t="n">
        <v>0.097222222222222</v>
      </c>
      <c r="H8353" s="14" t="s">
        <v>109</v>
      </c>
      <c r="I8353" s="15" t="s">
        <v>111</v>
      </c>
      <c r="J8353" s="17" t="n">
        <v>770</v>
      </c>
      <c r="K8353" s="17" t="n">
        <v>10520</v>
      </c>
      <c r="L8353" s="18" t="n">
        <v>13.6623376623377</v>
      </c>
      <c r="M8353" s="17" t="n">
        <v>1787</v>
      </c>
      <c r="N8353" s="17" t="n">
        <v>23640</v>
      </c>
      <c r="O8353" s="18" t="n">
        <v>13.2288752098489</v>
      </c>
      <c r="P8353" s="19"/>
    </row>
    <row r="8355" customFormat="false" ht="13.5" hidden="false" customHeight="false" outlineLevel="0" collapsed="false">
      <c r="A8355" s="14" t="s">
        <v>61</v>
      </c>
      <c r="B8355" s="14" t="s">
        <v>20</v>
      </c>
      <c r="C8355" s="15" t="s">
        <v>24</v>
      </c>
      <c r="D8355" s="15" t="s">
        <v>104</v>
      </c>
      <c r="E8355" s="16" t="n">
        <v>0.3125</v>
      </c>
      <c r="F8355" s="16" t="n">
        <v>0.354166666666667</v>
      </c>
      <c r="G8355" s="16"/>
      <c r="H8355" s="14" t="s">
        <v>105</v>
      </c>
      <c r="I8355" s="15" t="s">
        <v>80</v>
      </c>
      <c r="J8355" s="17" t="n">
        <v>770</v>
      </c>
      <c r="K8355" s="17" t="n">
        <v>10020</v>
      </c>
      <c r="L8355" s="18" t="n">
        <v>13.012987012987</v>
      </c>
      <c r="M8355" s="17"/>
      <c r="N8355" s="17"/>
      <c r="O8355" s="18"/>
      <c r="P8355" s="19"/>
    </row>
    <row r="8356" customFormat="false" ht="13.5" hidden="false" customHeight="false" outlineLevel="0" collapsed="false">
      <c r="A8356" s="14"/>
      <c r="B8356" s="14"/>
      <c r="C8356" s="20" t="s">
        <v>104</v>
      </c>
      <c r="D8356" s="15" t="s">
        <v>24</v>
      </c>
      <c r="E8356" s="16" t="n">
        <v>0.46875</v>
      </c>
      <c r="F8356" s="16" t="n">
        <v>0.513888888888889</v>
      </c>
      <c r="G8356" s="16" t="n">
        <v>0.114583333333333</v>
      </c>
      <c r="H8356" s="14" t="s">
        <v>107</v>
      </c>
      <c r="I8356" s="20" t="s">
        <v>83</v>
      </c>
      <c r="J8356" s="17" t="n">
        <v>1017</v>
      </c>
      <c r="K8356" s="17" t="n">
        <v>13620</v>
      </c>
      <c r="L8356" s="18" t="n">
        <v>13.3923303834808</v>
      </c>
      <c r="M8356" s="17" t="n">
        <v>1787</v>
      </c>
      <c r="N8356" s="17" t="n">
        <v>23640</v>
      </c>
      <c r="O8356" s="18" t="n">
        <v>13.2288752098489</v>
      </c>
      <c r="P8356" s="19"/>
    </row>
    <row r="8358" customFormat="false" ht="13.5" hidden="false" customHeight="false" outlineLevel="0" collapsed="false">
      <c r="A8358" s="14" t="s">
        <v>61</v>
      </c>
      <c r="B8358" s="14" t="s">
        <v>20</v>
      </c>
      <c r="C8358" s="15" t="s">
        <v>24</v>
      </c>
      <c r="D8358" s="15" t="s">
        <v>104</v>
      </c>
      <c r="E8358" s="16" t="n">
        <v>0.3125</v>
      </c>
      <c r="F8358" s="16" t="n">
        <v>0.354166666666667</v>
      </c>
      <c r="G8358" s="16"/>
      <c r="H8358" s="14" t="s">
        <v>105</v>
      </c>
      <c r="I8358" s="15" t="s">
        <v>80</v>
      </c>
      <c r="J8358" s="17" t="n">
        <v>770</v>
      </c>
      <c r="K8358" s="17" t="n">
        <v>10020</v>
      </c>
      <c r="L8358" s="18" t="n">
        <v>13.012987012987</v>
      </c>
      <c r="M8358" s="17"/>
      <c r="N8358" s="17"/>
      <c r="O8358" s="18"/>
      <c r="P8358" s="19"/>
    </row>
    <row r="8359" customFormat="false" ht="13.5" hidden="false" customHeight="false" outlineLevel="0" collapsed="false">
      <c r="A8359" s="14"/>
      <c r="B8359" s="14"/>
      <c r="C8359" s="20" t="s">
        <v>104</v>
      </c>
      <c r="D8359" s="15" t="s">
        <v>24</v>
      </c>
      <c r="E8359" s="16" t="n">
        <v>0.59375</v>
      </c>
      <c r="F8359" s="16" t="n">
        <v>0.638888888888889</v>
      </c>
      <c r="G8359" s="16" t="n">
        <v>0.239583333333333</v>
      </c>
      <c r="H8359" s="14" t="s">
        <v>113</v>
      </c>
      <c r="I8359" s="20" t="s">
        <v>83</v>
      </c>
      <c r="J8359" s="17" t="n">
        <v>1017</v>
      </c>
      <c r="K8359" s="17" t="n">
        <v>13620</v>
      </c>
      <c r="L8359" s="18" t="n">
        <v>13.3923303834808</v>
      </c>
      <c r="M8359" s="17" t="n">
        <v>1787</v>
      </c>
      <c r="N8359" s="17" t="n">
        <v>23640</v>
      </c>
      <c r="O8359" s="18" t="n">
        <v>13.2288752098489</v>
      </c>
      <c r="P8359" s="19"/>
    </row>
    <row r="8361" customFormat="false" ht="13.5" hidden="false" customHeight="false" outlineLevel="0" collapsed="false">
      <c r="A8361" s="14" t="s">
        <v>61</v>
      </c>
      <c r="B8361" s="14" t="s">
        <v>20</v>
      </c>
      <c r="C8361" s="15" t="s">
        <v>24</v>
      </c>
      <c r="D8361" s="15" t="s">
        <v>104</v>
      </c>
      <c r="E8361" s="16" t="n">
        <v>0.3125</v>
      </c>
      <c r="F8361" s="16" t="n">
        <v>0.354166666666667</v>
      </c>
      <c r="G8361" s="16"/>
      <c r="H8361" s="14" t="s">
        <v>105</v>
      </c>
      <c r="I8361" s="15" t="s">
        <v>80</v>
      </c>
      <c r="J8361" s="17" t="n">
        <v>770</v>
      </c>
      <c r="K8361" s="17" t="n">
        <v>10020</v>
      </c>
      <c r="L8361" s="18" t="n">
        <v>13.012987012987</v>
      </c>
      <c r="M8361" s="17"/>
      <c r="N8361" s="17"/>
      <c r="O8361" s="18"/>
      <c r="P8361" s="19"/>
    </row>
    <row r="8362" customFormat="false" ht="13.5" hidden="false" customHeight="false" outlineLevel="0" collapsed="false">
      <c r="A8362" s="14"/>
      <c r="B8362" s="14"/>
      <c r="C8362" s="20" t="s">
        <v>104</v>
      </c>
      <c r="D8362" s="15" t="s">
        <v>24</v>
      </c>
      <c r="E8362" s="16" t="n">
        <v>0.743055555555555</v>
      </c>
      <c r="F8362" s="16" t="n">
        <v>0.784722222222222</v>
      </c>
      <c r="G8362" s="16" t="n">
        <v>0.388888888888888</v>
      </c>
      <c r="H8362" s="14" t="s">
        <v>114</v>
      </c>
      <c r="I8362" s="20" t="s">
        <v>83</v>
      </c>
      <c r="J8362" s="17" t="n">
        <v>1017</v>
      </c>
      <c r="K8362" s="17" t="n">
        <v>13620</v>
      </c>
      <c r="L8362" s="18" t="n">
        <v>13.3923303834808</v>
      </c>
      <c r="M8362" s="17" t="n">
        <v>1787</v>
      </c>
      <c r="N8362" s="17" t="n">
        <v>23640</v>
      </c>
      <c r="O8362" s="18" t="n">
        <v>13.2288752098489</v>
      </c>
      <c r="P8362" s="19"/>
    </row>
    <row r="8364" customFormat="false" ht="13.5" hidden="false" customHeight="false" outlineLevel="0" collapsed="false">
      <c r="A8364" s="14" t="s">
        <v>61</v>
      </c>
      <c r="B8364" s="14" t="s">
        <v>20</v>
      </c>
      <c r="C8364" s="20" t="s">
        <v>82</v>
      </c>
      <c r="D8364" s="15" t="s">
        <v>104</v>
      </c>
      <c r="E8364" s="16" t="n">
        <v>0.3125</v>
      </c>
      <c r="F8364" s="16" t="n">
        <v>0.354166666666667</v>
      </c>
      <c r="G8364" s="16"/>
      <c r="H8364" s="14" t="s">
        <v>105</v>
      </c>
      <c r="I8364" s="20" t="s">
        <v>83</v>
      </c>
      <c r="J8364" s="17" t="n">
        <v>1017</v>
      </c>
      <c r="K8364" s="17" t="n">
        <v>13620</v>
      </c>
      <c r="L8364" s="18" t="n">
        <v>13.3923303834808</v>
      </c>
      <c r="M8364" s="17"/>
      <c r="N8364" s="17"/>
      <c r="O8364" s="18"/>
      <c r="P8364" s="19"/>
    </row>
    <row r="8365" customFormat="false" ht="13.5" hidden="false" customHeight="false" outlineLevel="0" collapsed="false">
      <c r="A8365" s="14"/>
      <c r="B8365" s="14"/>
      <c r="C8365" s="15" t="s">
        <v>104</v>
      </c>
      <c r="D8365" s="15" t="s">
        <v>24</v>
      </c>
      <c r="E8365" s="16" t="n">
        <v>0.46875</v>
      </c>
      <c r="F8365" s="16" t="n">
        <v>0.513888888888889</v>
      </c>
      <c r="G8365" s="16" t="n">
        <v>0.114583333333333</v>
      </c>
      <c r="H8365" s="14" t="s">
        <v>107</v>
      </c>
      <c r="I8365" s="15" t="s">
        <v>80</v>
      </c>
      <c r="J8365" s="17" t="n">
        <v>770</v>
      </c>
      <c r="K8365" s="17" t="n">
        <v>10020</v>
      </c>
      <c r="L8365" s="18" t="n">
        <v>13.012987012987</v>
      </c>
      <c r="M8365" s="17" t="n">
        <v>1787</v>
      </c>
      <c r="N8365" s="17" t="n">
        <v>23640</v>
      </c>
      <c r="O8365" s="18" t="n">
        <v>13.2288752098489</v>
      </c>
      <c r="P8365" s="19"/>
    </row>
    <row r="8367" customFormat="false" ht="13.5" hidden="false" customHeight="false" outlineLevel="0" collapsed="false">
      <c r="A8367" s="14" t="s">
        <v>61</v>
      </c>
      <c r="B8367" s="14" t="s">
        <v>20</v>
      </c>
      <c r="C8367" s="20" t="s">
        <v>82</v>
      </c>
      <c r="D8367" s="15" t="s">
        <v>104</v>
      </c>
      <c r="E8367" s="16" t="n">
        <v>0.677083333333333</v>
      </c>
      <c r="F8367" s="16" t="n">
        <v>0.71875</v>
      </c>
      <c r="G8367" s="16"/>
      <c r="H8367" s="14" t="s">
        <v>108</v>
      </c>
      <c r="I8367" s="20" t="s">
        <v>83</v>
      </c>
      <c r="J8367" s="17" t="n">
        <v>1017</v>
      </c>
      <c r="K8367" s="17" t="n">
        <v>13120</v>
      </c>
      <c r="L8367" s="18" t="n">
        <v>12.9006882989184</v>
      </c>
      <c r="M8367" s="17"/>
      <c r="N8367" s="17"/>
      <c r="O8367" s="18"/>
      <c r="P8367" s="19"/>
    </row>
    <row r="8368" customFormat="false" ht="13.5" hidden="false" customHeight="false" outlineLevel="0" collapsed="false">
      <c r="A8368" s="14"/>
      <c r="B8368" s="14"/>
      <c r="C8368" s="15" t="s">
        <v>104</v>
      </c>
      <c r="D8368" s="15" t="s">
        <v>24</v>
      </c>
      <c r="E8368" s="16" t="n">
        <v>0.815972222222222</v>
      </c>
      <c r="F8368" s="16" t="n">
        <v>0.854166666666667</v>
      </c>
      <c r="G8368" s="16" t="n">
        <v>0.097222222222222</v>
      </c>
      <c r="H8368" s="14" t="s">
        <v>109</v>
      </c>
      <c r="I8368" s="15" t="s">
        <v>111</v>
      </c>
      <c r="J8368" s="17" t="n">
        <v>770</v>
      </c>
      <c r="K8368" s="17" t="n">
        <v>10520</v>
      </c>
      <c r="L8368" s="18" t="n">
        <v>13.6623376623377</v>
      </c>
      <c r="M8368" s="17" t="n">
        <v>1787</v>
      </c>
      <c r="N8368" s="17" t="n">
        <v>23640</v>
      </c>
      <c r="O8368" s="18" t="n">
        <v>13.2288752098489</v>
      </c>
      <c r="P8368" s="19"/>
    </row>
    <row r="8370" customFormat="false" ht="13.5" hidden="false" customHeight="false" outlineLevel="0" collapsed="false">
      <c r="A8370" s="1" t="s">
        <v>47</v>
      </c>
      <c r="B8370" s="1" t="s">
        <v>20</v>
      </c>
      <c r="C8370" s="13" t="s">
        <v>15</v>
      </c>
      <c r="D8370" s="13" t="s">
        <v>104</v>
      </c>
      <c r="E8370" s="2" t="n">
        <v>0.3125</v>
      </c>
      <c r="F8370" s="2" t="n">
        <v>0.354166666666667</v>
      </c>
      <c r="H8370" s="1" t="s">
        <v>105</v>
      </c>
      <c r="I8370" s="13" t="s">
        <v>106</v>
      </c>
      <c r="J8370" s="3" t="n">
        <v>770</v>
      </c>
      <c r="K8370" s="3" t="n">
        <v>10020</v>
      </c>
      <c r="L8370" s="4" t="n">
        <v>13.012987012987</v>
      </c>
    </row>
    <row r="8371" customFormat="false" ht="13.5" hidden="false" customHeight="false" outlineLevel="0" collapsed="false">
      <c r="C8371" s="20" t="s">
        <v>104</v>
      </c>
      <c r="D8371" s="13" t="s">
        <v>15</v>
      </c>
      <c r="E8371" s="2" t="n">
        <v>0.46875</v>
      </c>
      <c r="F8371" s="2" t="n">
        <v>0.513888888888889</v>
      </c>
      <c r="G8371" s="2" t="n">
        <v>0.114583333333333</v>
      </c>
      <c r="H8371" s="1" t="s">
        <v>107</v>
      </c>
      <c r="I8371" s="20" t="s">
        <v>83</v>
      </c>
      <c r="J8371" s="3" t="n">
        <v>1017</v>
      </c>
      <c r="K8371" s="3" t="n">
        <v>13620</v>
      </c>
      <c r="L8371" s="4" t="n">
        <v>13.3923303834808</v>
      </c>
      <c r="M8371" s="3" t="n">
        <v>1787</v>
      </c>
      <c r="N8371" s="3" t="n">
        <v>23640</v>
      </c>
      <c r="O8371" s="4" t="n">
        <v>13.2288752098489</v>
      </c>
    </row>
    <row r="8373" customFormat="false" ht="13.5" hidden="false" customHeight="false" outlineLevel="0" collapsed="false">
      <c r="A8373" s="1" t="s">
        <v>47</v>
      </c>
      <c r="B8373" s="1" t="s">
        <v>20</v>
      </c>
      <c r="C8373" s="13" t="s">
        <v>15</v>
      </c>
      <c r="D8373" s="13" t="s">
        <v>104</v>
      </c>
      <c r="E8373" s="2" t="n">
        <v>0.3125</v>
      </c>
      <c r="F8373" s="2" t="n">
        <v>0.354166666666667</v>
      </c>
      <c r="H8373" s="1" t="s">
        <v>105</v>
      </c>
      <c r="I8373" s="13" t="s">
        <v>106</v>
      </c>
      <c r="J8373" s="3" t="n">
        <v>770</v>
      </c>
      <c r="K8373" s="3" t="n">
        <v>10020</v>
      </c>
      <c r="L8373" s="4" t="n">
        <v>13.012987012987</v>
      </c>
    </row>
    <row r="8374" customFormat="false" ht="13.5" hidden="false" customHeight="false" outlineLevel="0" collapsed="false">
      <c r="C8374" s="20" t="s">
        <v>104</v>
      </c>
      <c r="D8374" s="13" t="s">
        <v>15</v>
      </c>
      <c r="E8374" s="2" t="n">
        <v>0.59375</v>
      </c>
      <c r="F8374" s="2" t="n">
        <v>0.638888888888889</v>
      </c>
      <c r="G8374" s="2" t="n">
        <v>0.239583333333333</v>
      </c>
      <c r="H8374" s="1" t="s">
        <v>113</v>
      </c>
      <c r="I8374" s="20" t="s">
        <v>83</v>
      </c>
      <c r="J8374" s="3" t="n">
        <v>1017</v>
      </c>
      <c r="K8374" s="3" t="n">
        <v>13620</v>
      </c>
      <c r="L8374" s="4" t="n">
        <v>13.3923303834808</v>
      </c>
      <c r="M8374" s="3" t="n">
        <v>1787</v>
      </c>
      <c r="N8374" s="3" t="n">
        <v>23640</v>
      </c>
      <c r="O8374" s="4" t="n">
        <v>13.2288752098489</v>
      </c>
    </row>
    <row r="8376" customFormat="false" ht="13.5" hidden="false" customHeight="false" outlineLevel="0" collapsed="false">
      <c r="A8376" s="1" t="s">
        <v>47</v>
      </c>
      <c r="B8376" s="1" t="s">
        <v>20</v>
      </c>
      <c r="C8376" s="13" t="s">
        <v>15</v>
      </c>
      <c r="D8376" s="13" t="s">
        <v>104</v>
      </c>
      <c r="E8376" s="2" t="n">
        <v>0.3125</v>
      </c>
      <c r="F8376" s="2" t="n">
        <v>0.354166666666667</v>
      </c>
      <c r="H8376" s="1" t="s">
        <v>105</v>
      </c>
      <c r="I8376" s="13" t="s">
        <v>106</v>
      </c>
      <c r="J8376" s="3" t="n">
        <v>770</v>
      </c>
      <c r="K8376" s="3" t="n">
        <v>10020</v>
      </c>
      <c r="L8376" s="4" t="n">
        <v>13.012987012987</v>
      </c>
    </row>
    <row r="8377" customFormat="false" ht="13.5" hidden="false" customHeight="false" outlineLevel="0" collapsed="false">
      <c r="C8377" s="20" t="s">
        <v>104</v>
      </c>
      <c r="D8377" s="13" t="s">
        <v>15</v>
      </c>
      <c r="E8377" s="2" t="n">
        <v>0.743055555555555</v>
      </c>
      <c r="F8377" s="2" t="n">
        <v>0.784722222222222</v>
      </c>
      <c r="G8377" s="2" t="n">
        <v>0.388888888888888</v>
      </c>
      <c r="H8377" s="1" t="s">
        <v>114</v>
      </c>
      <c r="I8377" s="20" t="s">
        <v>83</v>
      </c>
      <c r="J8377" s="3" t="n">
        <v>1017</v>
      </c>
      <c r="K8377" s="3" t="n">
        <v>13620</v>
      </c>
      <c r="L8377" s="4" t="n">
        <v>13.3923303834808</v>
      </c>
      <c r="M8377" s="3" t="n">
        <v>1787</v>
      </c>
      <c r="N8377" s="3" t="n">
        <v>23640</v>
      </c>
      <c r="O8377" s="4" t="n">
        <v>13.2288752098489</v>
      </c>
    </row>
    <row r="8379" customFormat="false" ht="13.5" hidden="false" customHeight="false" outlineLevel="0" collapsed="false">
      <c r="A8379" s="1" t="s">
        <v>47</v>
      </c>
      <c r="B8379" s="1" t="s">
        <v>20</v>
      </c>
      <c r="C8379" s="20" t="s">
        <v>82</v>
      </c>
      <c r="D8379" s="13" t="s">
        <v>104</v>
      </c>
      <c r="E8379" s="2" t="n">
        <v>0.3125</v>
      </c>
      <c r="F8379" s="2" t="n">
        <v>0.354166666666667</v>
      </c>
      <c r="H8379" s="1" t="s">
        <v>105</v>
      </c>
      <c r="I8379" s="20" t="s">
        <v>83</v>
      </c>
      <c r="J8379" s="3" t="n">
        <v>1017</v>
      </c>
      <c r="K8379" s="3" t="n">
        <v>13620</v>
      </c>
      <c r="L8379" s="4" t="n">
        <v>13.3923303834808</v>
      </c>
    </row>
    <row r="8380" customFormat="false" ht="13.5" hidden="false" customHeight="false" outlineLevel="0" collapsed="false">
      <c r="C8380" s="13" t="s">
        <v>104</v>
      </c>
      <c r="D8380" s="13" t="s">
        <v>15</v>
      </c>
      <c r="E8380" s="2" t="n">
        <v>0.46875</v>
      </c>
      <c r="F8380" s="2" t="n">
        <v>0.513888888888889</v>
      </c>
      <c r="G8380" s="2" t="n">
        <v>0.114583333333333</v>
      </c>
      <c r="H8380" s="1" t="s">
        <v>107</v>
      </c>
      <c r="I8380" s="13" t="s">
        <v>106</v>
      </c>
      <c r="J8380" s="3" t="n">
        <v>770</v>
      </c>
      <c r="K8380" s="3" t="n">
        <v>10020</v>
      </c>
      <c r="L8380" s="4" t="n">
        <v>13.012987012987</v>
      </c>
      <c r="M8380" s="3" t="n">
        <v>1787</v>
      </c>
      <c r="N8380" s="3" t="n">
        <v>23640</v>
      </c>
      <c r="O8380" s="4" t="n">
        <v>13.2288752098489</v>
      </c>
    </row>
    <row r="8382" customFormat="false" ht="13.5" hidden="false" customHeight="false" outlineLevel="0" collapsed="false">
      <c r="A8382" s="1" t="s">
        <v>47</v>
      </c>
      <c r="B8382" s="1" t="s">
        <v>20</v>
      </c>
      <c r="C8382" s="20" t="s">
        <v>82</v>
      </c>
      <c r="D8382" s="13" t="s">
        <v>104</v>
      </c>
      <c r="E8382" s="2" t="n">
        <v>0.677083333333333</v>
      </c>
      <c r="F8382" s="2" t="n">
        <v>0.71875</v>
      </c>
      <c r="H8382" s="1" t="s">
        <v>108</v>
      </c>
      <c r="I8382" s="20" t="s">
        <v>83</v>
      </c>
      <c r="J8382" s="3" t="n">
        <v>1017</v>
      </c>
      <c r="K8382" s="3" t="n">
        <v>13120</v>
      </c>
      <c r="L8382" s="4" t="n">
        <v>12.9006882989184</v>
      </c>
    </row>
    <row r="8383" customFormat="false" ht="13.5" hidden="false" customHeight="false" outlineLevel="0" collapsed="false">
      <c r="C8383" s="13" t="s">
        <v>104</v>
      </c>
      <c r="D8383" s="13" t="s">
        <v>15</v>
      </c>
      <c r="E8383" s="2" t="n">
        <v>0.815972222222222</v>
      </c>
      <c r="F8383" s="2" t="n">
        <v>0.854166666666667</v>
      </c>
      <c r="G8383" s="2" t="n">
        <v>0.097222222222222</v>
      </c>
      <c r="H8383" s="1" t="s">
        <v>109</v>
      </c>
      <c r="I8383" s="13" t="s">
        <v>110</v>
      </c>
      <c r="J8383" s="3" t="n">
        <v>770</v>
      </c>
      <c r="K8383" s="3" t="n">
        <v>10520</v>
      </c>
      <c r="L8383" s="4" t="n">
        <v>13.6623376623377</v>
      </c>
      <c r="M8383" s="3" t="n">
        <v>1787</v>
      </c>
      <c r="N8383" s="3" t="n">
        <v>23640</v>
      </c>
      <c r="O8383" s="4" t="n">
        <v>13.2288752098489</v>
      </c>
    </row>
    <row r="8385" customFormat="false" ht="13.5" hidden="false" customHeight="false" outlineLevel="0" collapsed="false">
      <c r="A8385" s="1" t="s">
        <v>48</v>
      </c>
      <c r="B8385" s="1" t="s">
        <v>20</v>
      </c>
      <c r="C8385" s="13" t="s">
        <v>15</v>
      </c>
      <c r="D8385" s="13" t="s">
        <v>104</v>
      </c>
      <c r="E8385" s="2" t="n">
        <v>0.3125</v>
      </c>
      <c r="F8385" s="2" t="n">
        <v>0.354166666666667</v>
      </c>
      <c r="H8385" s="1" t="s">
        <v>105</v>
      </c>
      <c r="I8385" s="13" t="s">
        <v>106</v>
      </c>
      <c r="J8385" s="3" t="n">
        <v>770</v>
      </c>
      <c r="K8385" s="3" t="n">
        <v>10020</v>
      </c>
      <c r="L8385" s="4" t="n">
        <v>13.012987012987</v>
      </c>
    </row>
    <row r="8386" customFormat="false" ht="13.5" hidden="false" customHeight="false" outlineLevel="0" collapsed="false">
      <c r="C8386" s="20" t="s">
        <v>104</v>
      </c>
      <c r="D8386" s="13" t="s">
        <v>15</v>
      </c>
      <c r="E8386" s="2" t="n">
        <v>0.46875</v>
      </c>
      <c r="F8386" s="2" t="n">
        <v>0.513888888888889</v>
      </c>
      <c r="G8386" s="2" t="n">
        <v>0.114583333333333</v>
      </c>
      <c r="H8386" s="1" t="s">
        <v>107</v>
      </c>
      <c r="I8386" s="20" t="s">
        <v>83</v>
      </c>
      <c r="J8386" s="3" t="n">
        <v>1017</v>
      </c>
      <c r="K8386" s="3" t="n">
        <v>13620</v>
      </c>
      <c r="L8386" s="4" t="n">
        <v>13.3923303834808</v>
      </c>
      <c r="M8386" s="3" t="n">
        <v>1787</v>
      </c>
      <c r="N8386" s="3" t="n">
        <v>23640</v>
      </c>
      <c r="O8386" s="4" t="n">
        <v>13.2288752098489</v>
      </c>
    </row>
    <row r="8388" customFormat="false" ht="13.5" hidden="false" customHeight="false" outlineLevel="0" collapsed="false">
      <c r="A8388" s="1" t="s">
        <v>48</v>
      </c>
      <c r="B8388" s="1" t="s">
        <v>20</v>
      </c>
      <c r="C8388" s="13" t="s">
        <v>15</v>
      </c>
      <c r="D8388" s="13" t="s">
        <v>104</v>
      </c>
      <c r="E8388" s="2" t="n">
        <v>0.3125</v>
      </c>
      <c r="F8388" s="2" t="n">
        <v>0.354166666666667</v>
      </c>
      <c r="H8388" s="1" t="s">
        <v>105</v>
      </c>
      <c r="I8388" s="13" t="s">
        <v>106</v>
      </c>
      <c r="J8388" s="3" t="n">
        <v>770</v>
      </c>
      <c r="K8388" s="3" t="n">
        <v>10020</v>
      </c>
      <c r="L8388" s="4" t="n">
        <v>13.012987012987</v>
      </c>
    </row>
    <row r="8389" customFormat="false" ht="13.5" hidden="false" customHeight="false" outlineLevel="0" collapsed="false">
      <c r="C8389" s="20" t="s">
        <v>104</v>
      </c>
      <c r="D8389" s="13" t="s">
        <v>15</v>
      </c>
      <c r="E8389" s="2" t="n">
        <v>0.59375</v>
      </c>
      <c r="F8389" s="2" t="n">
        <v>0.638888888888889</v>
      </c>
      <c r="G8389" s="2" t="n">
        <v>0.239583333333333</v>
      </c>
      <c r="H8389" s="1" t="s">
        <v>113</v>
      </c>
      <c r="I8389" s="20" t="s">
        <v>83</v>
      </c>
      <c r="J8389" s="3" t="n">
        <v>1017</v>
      </c>
      <c r="K8389" s="3" t="n">
        <v>13620</v>
      </c>
      <c r="L8389" s="4" t="n">
        <v>13.3923303834808</v>
      </c>
      <c r="M8389" s="3" t="n">
        <v>1787</v>
      </c>
      <c r="N8389" s="3" t="n">
        <v>23640</v>
      </c>
      <c r="O8389" s="4" t="n">
        <v>13.2288752098489</v>
      </c>
    </row>
    <row r="8391" customFormat="false" ht="13.5" hidden="false" customHeight="false" outlineLevel="0" collapsed="false">
      <c r="A8391" s="1" t="s">
        <v>48</v>
      </c>
      <c r="B8391" s="1" t="s">
        <v>20</v>
      </c>
      <c r="C8391" s="13" t="s">
        <v>15</v>
      </c>
      <c r="D8391" s="13" t="s">
        <v>104</v>
      </c>
      <c r="E8391" s="2" t="n">
        <v>0.3125</v>
      </c>
      <c r="F8391" s="2" t="n">
        <v>0.354166666666667</v>
      </c>
      <c r="H8391" s="1" t="s">
        <v>105</v>
      </c>
      <c r="I8391" s="13" t="s">
        <v>106</v>
      </c>
      <c r="J8391" s="3" t="n">
        <v>770</v>
      </c>
      <c r="K8391" s="3" t="n">
        <v>10020</v>
      </c>
      <c r="L8391" s="4" t="n">
        <v>13.012987012987</v>
      </c>
    </row>
    <row r="8392" customFormat="false" ht="13.5" hidden="false" customHeight="false" outlineLevel="0" collapsed="false">
      <c r="C8392" s="20" t="s">
        <v>104</v>
      </c>
      <c r="D8392" s="13" t="s">
        <v>15</v>
      </c>
      <c r="E8392" s="2" t="n">
        <v>0.743055555555555</v>
      </c>
      <c r="F8392" s="2" t="n">
        <v>0.784722222222222</v>
      </c>
      <c r="G8392" s="2" t="n">
        <v>0.388888888888888</v>
      </c>
      <c r="H8392" s="1" t="s">
        <v>114</v>
      </c>
      <c r="I8392" s="20" t="s">
        <v>83</v>
      </c>
      <c r="J8392" s="3" t="n">
        <v>1017</v>
      </c>
      <c r="K8392" s="3" t="n">
        <v>13620</v>
      </c>
      <c r="L8392" s="4" t="n">
        <v>13.3923303834808</v>
      </c>
      <c r="M8392" s="3" t="n">
        <v>1787</v>
      </c>
      <c r="N8392" s="3" t="n">
        <v>23640</v>
      </c>
      <c r="O8392" s="4" t="n">
        <v>13.2288752098489</v>
      </c>
    </row>
    <row r="8394" customFormat="false" ht="13.5" hidden="false" customHeight="false" outlineLevel="0" collapsed="false">
      <c r="A8394" s="1" t="s">
        <v>48</v>
      </c>
      <c r="B8394" s="1" t="s">
        <v>20</v>
      </c>
      <c r="C8394" s="20" t="s">
        <v>82</v>
      </c>
      <c r="D8394" s="13" t="s">
        <v>104</v>
      </c>
      <c r="E8394" s="2" t="n">
        <v>0.3125</v>
      </c>
      <c r="F8394" s="2" t="n">
        <v>0.354166666666667</v>
      </c>
      <c r="H8394" s="1" t="s">
        <v>105</v>
      </c>
      <c r="I8394" s="20" t="s">
        <v>83</v>
      </c>
      <c r="J8394" s="3" t="n">
        <v>1017</v>
      </c>
      <c r="K8394" s="3" t="n">
        <v>13620</v>
      </c>
      <c r="L8394" s="4" t="n">
        <v>13.3923303834808</v>
      </c>
    </row>
    <row r="8395" customFormat="false" ht="13.5" hidden="false" customHeight="false" outlineLevel="0" collapsed="false">
      <c r="C8395" s="13" t="s">
        <v>104</v>
      </c>
      <c r="D8395" s="13" t="s">
        <v>15</v>
      </c>
      <c r="E8395" s="2" t="n">
        <v>0.46875</v>
      </c>
      <c r="F8395" s="2" t="n">
        <v>0.513888888888889</v>
      </c>
      <c r="G8395" s="2" t="n">
        <v>0.114583333333333</v>
      </c>
      <c r="H8395" s="1" t="s">
        <v>107</v>
      </c>
      <c r="I8395" s="13" t="s">
        <v>106</v>
      </c>
      <c r="J8395" s="3" t="n">
        <v>770</v>
      </c>
      <c r="K8395" s="3" t="n">
        <v>10020</v>
      </c>
      <c r="L8395" s="4" t="n">
        <v>13.012987012987</v>
      </c>
      <c r="M8395" s="3" t="n">
        <v>1787</v>
      </c>
      <c r="N8395" s="3" t="n">
        <v>23640</v>
      </c>
      <c r="O8395" s="4" t="n">
        <v>13.2288752098489</v>
      </c>
    </row>
    <row r="8397" customFormat="false" ht="13.5" hidden="false" customHeight="false" outlineLevel="0" collapsed="false">
      <c r="A8397" s="1" t="s">
        <v>48</v>
      </c>
      <c r="B8397" s="1" t="s">
        <v>20</v>
      </c>
      <c r="C8397" s="20" t="s">
        <v>82</v>
      </c>
      <c r="D8397" s="13" t="s">
        <v>104</v>
      </c>
      <c r="E8397" s="2" t="n">
        <v>0.677083333333333</v>
      </c>
      <c r="F8397" s="2" t="n">
        <v>0.71875</v>
      </c>
      <c r="H8397" s="1" t="s">
        <v>108</v>
      </c>
      <c r="I8397" s="20" t="s">
        <v>83</v>
      </c>
      <c r="J8397" s="3" t="n">
        <v>1017</v>
      </c>
      <c r="K8397" s="3" t="n">
        <v>13120</v>
      </c>
      <c r="L8397" s="4" t="n">
        <v>12.9006882989184</v>
      </c>
    </row>
    <row r="8398" customFormat="false" ht="13.5" hidden="false" customHeight="false" outlineLevel="0" collapsed="false">
      <c r="C8398" s="13" t="s">
        <v>104</v>
      </c>
      <c r="D8398" s="13" t="s">
        <v>15</v>
      </c>
      <c r="E8398" s="2" t="n">
        <v>0.815972222222222</v>
      </c>
      <c r="F8398" s="2" t="n">
        <v>0.854166666666667</v>
      </c>
      <c r="G8398" s="2" t="n">
        <v>0.097222222222222</v>
      </c>
      <c r="H8398" s="1" t="s">
        <v>109</v>
      </c>
      <c r="I8398" s="13" t="s">
        <v>110</v>
      </c>
      <c r="J8398" s="3" t="n">
        <v>770</v>
      </c>
      <c r="K8398" s="3" t="n">
        <v>10520</v>
      </c>
      <c r="L8398" s="4" t="n">
        <v>13.6623376623377</v>
      </c>
      <c r="M8398" s="3" t="n">
        <v>1787</v>
      </c>
      <c r="N8398" s="3" t="n">
        <v>23640</v>
      </c>
      <c r="O8398" s="4" t="n">
        <v>13.2288752098489</v>
      </c>
    </row>
    <row r="8400" customFormat="false" ht="13.5" hidden="false" customHeight="false" outlineLevel="0" collapsed="false">
      <c r="A8400" s="1" t="s">
        <v>49</v>
      </c>
      <c r="B8400" s="1" t="s">
        <v>20</v>
      </c>
      <c r="C8400" s="13" t="s">
        <v>15</v>
      </c>
      <c r="D8400" s="13" t="s">
        <v>104</v>
      </c>
      <c r="E8400" s="2" t="n">
        <v>0.3125</v>
      </c>
      <c r="F8400" s="2" t="n">
        <v>0.354166666666667</v>
      </c>
      <c r="H8400" s="1" t="s">
        <v>105</v>
      </c>
      <c r="I8400" s="13" t="s">
        <v>106</v>
      </c>
      <c r="J8400" s="3" t="n">
        <v>770</v>
      </c>
      <c r="K8400" s="3" t="n">
        <v>10020</v>
      </c>
      <c r="L8400" s="4" t="n">
        <v>13.012987012987</v>
      </c>
    </row>
    <row r="8401" customFormat="false" ht="13.5" hidden="false" customHeight="false" outlineLevel="0" collapsed="false">
      <c r="C8401" s="20" t="s">
        <v>104</v>
      </c>
      <c r="D8401" s="13" t="s">
        <v>15</v>
      </c>
      <c r="E8401" s="2" t="n">
        <v>0.46875</v>
      </c>
      <c r="F8401" s="2" t="n">
        <v>0.513888888888889</v>
      </c>
      <c r="G8401" s="2" t="n">
        <v>0.114583333333333</v>
      </c>
      <c r="H8401" s="1" t="s">
        <v>107</v>
      </c>
      <c r="I8401" s="20" t="s">
        <v>83</v>
      </c>
      <c r="J8401" s="3" t="n">
        <v>1017</v>
      </c>
      <c r="K8401" s="3" t="n">
        <v>13620</v>
      </c>
      <c r="L8401" s="4" t="n">
        <v>13.3923303834808</v>
      </c>
      <c r="M8401" s="3" t="n">
        <v>1787</v>
      </c>
      <c r="N8401" s="3" t="n">
        <v>23640</v>
      </c>
      <c r="O8401" s="4" t="n">
        <v>13.2288752098489</v>
      </c>
    </row>
    <row r="8403" customFormat="false" ht="13.5" hidden="false" customHeight="false" outlineLevel="0" collapsed="false">
      <c r="A8403" s="1" t="s">
        <v>49</v>
      </c>
      <c r="B8403" s="1" t="s">
        <v>20</v>
      </c>
      <c r="C8403" s="13" t="s">
        <v>15</v>
      </c>
      <c r="D8403" s="13" t="s">
        <v>104</v>
      </c>
      <c r="E8403" s="2" t="n">
        <v>0.3125</v>
      </c>
      <c r="F8403" s="2" t="n">
        <v>0.354166666666667</v>
      </c>
      <c r="H8403" s="1" t="s">
        <v>105</v>
      </c>
      <c r="I8403" s="13" t="s">
        <v>106</v>
      </c>
      <c r="J8403" s="3" t="n">
        <v>770</v>
      </c>
      <c r="K8403" s="3" t="n">
        <v>10020</v>
      </c>
      <c r="L8403" s="4" t="n">
        <v>13.012987012987</v>
      </c>
    </row>
    <row r="8404" customFormat="false" ht="13.5" hidden="false" customHeight="false" outlineLevel="0" collapsed="false">
      <c r="C8404" s="20" t="s">
        <v>104</v>
      </c>
      <c r="D8404" s="13" t="s">
        <v>15</v>
      </c>
      <c r="E8404" s="2" t="n">
        <v>0.59375</v>
      </c>
      <c r="F8404" s="2" t="n">
        <v>0.638888888888889</v>
      </c>
      <c r="G8404" s="2" t="n">
        <v>0.239583333333333</v>
      </c>
      <c r="H8404" s="1" t="s">
        <v>113</v>
      </c>
      <c r="I8404" s="20" t="s">
        <v>83</v>
      </c>
      <c r="J8404" s="3" t="n">
        <v>1017</v>
      </c>
      <c r="K8404" s="3" t="n">
        <v>13620</v>
      </c>
      <c r="L8404" s="4" t="n">
        <v>13.3923303834808</v>
      </c>
      <c r="M8404" s="3" t="n">
        <v>1787</v>
      </c>
      <c r="N8404" s="3" t="n">
        <v>23640</v>
      </c>
      <c r="O8404" s="4" t="n">
        <v>13.2288752098489</v>
      </c>
    </row>
    <row r="8406" customFormat="false" ht="13.5" hidden="false" customHeight="false" outlineLevel="0" collapsed="false">
      <c r="A8406" s="1" t="s">
        <v>49</v>
      </c>
      <c r="B8406" s="1" t="s">
        <v>20</v>
      </c>
      <c r="C8406" s="13" t="s">
        <v>15</v>
      </c>
      <c r="D8406" s="13" t="s">
        <v>104</v>
      </c>
      <c r="E8406" s="2" t="n">
        <v>0.3125</v>
      </c>
      <c r="F8406" s="2" t="n">
        <v>0.354166666666667</v>
      </c>
      <c r="H8406" s="1" t="s">
        <v>105</v>
      </c>
      <c r="I8406" s="13" t="s">
        <v>106</v>
      </c>
      <c r="J8406" s="3" t="n">
        <v>770</v>
      </c>
      <c r="K8406" s="3" t="n">
        <v>10020</v>
      </c>
      <c r="L8406" s="4" t="n">
        <v>13.012987012987</v>
      </c>
    </row>
    <row r="8407" customFormat="false" ht="13.5" hidden="false" customHeight="false" outlineLevel="0" collapsed="false">
      <c r="C8407" s="20" t="s">
        <v>104</v>
      </c>
      <c r="D8407" s="13" t="s">
        <v>15</v>
      </c>
      <c r="E8407" s="2" t="n">
        <v>0.743055555555555</v>
      </c>
      <c r="F8407" s="2" t="n">
        <v>0.784722222222222</v>
      </c>
      <c r="G8407" s="2" t="n">
        <v>0.388888888888888</v>
      </c>
      <c r="H8407" s="1" t="s">
        <v>114</v>
      </c>
      <c r="I8407" s="20" t="s">
        <v>83</v>
      </c>
      <c r="J8407" s="3" t="n">
        <v>1017</v>
      </c>
      <c r="K8407" s="3" t="n">
        <v>13620</v>
      </c>
      <c r="L8407" s="4" t="n">
        <v>13.3923303834808</v>
      </c>
      <c r="M8407" s="3" t="n">
        <v>1787</v>
      </c>
      <c r="N8407" s="3" t="n">
        <v>23640</v>
      </c>
      <c r="O8407" s="4" t="n">
        <v>13.2288752098489</v>
      </c>
    </row>
    <row r="8409" customFormat="false" ht="13.5" hidden="false" customHeight="false" outlineLevel="0" collapsed="false">
      <c r="A8409" s="1" t="s">
        <v>49</v>
      </c>
      <c r="B8409" s="1" t="s">
        <v>20</v>
      </c>
      <c r="C8409" s="20" t="s">
        <v>82</v>
      </c>
      <c r="D8409" s="13" t="s">
        <v>104</v>
      </c>
      <c r="E8409" s="2" t="n">
        <v>0.3125</v>
      </c>
      <c r="F8409" s="2" t="n">
        <v>0.354166666666667</v>
      </c>
      <c r="H8409" s="1" t="s">
        <v>105</v>
      </c>
      <c r="I8409" s="20" t="s">
        <v>83</v>
      </c>
      <c r="J8409" s="3" t="n">
        <v>1017</v>
      </c>
      <c r="K8409" s="3" t="n">
        <v>13620</v>
      </c>
      <c r="L8409" s="4" t="n">
        <v>13.3923303834808</v>
      </c>
    </row>
    <row r="8410" customFormat="false" ht="13.5" hidden="false" customHeight="false" outlineLevel="0" collapsed="false">
      <c r="C8410" s="13" t="s">
        <v>104</v>
      </c>
      <c r="D8410" s="13" t="s">
        <v>15</v>
      </c>
      <c r="E8410" s="2" t="n">
        <v>0.46875</v>
      </c>
      <c r="F8410" s="2" t="n">
        <v>0.513888888888889</v>
      </c>
      <c r="G8410" s="2" t="n">
        <v>0.114583333333333</v>
      </c>
      <c r="H8410" s="1" t="s">
        <v>107</v>
      </c>
      <c r="I8410" s="13" t="s">
        <v>106</v>
      </c>
      <c r="J8410" s="3" t="n">
        <v>770</v>
      </c>
      <c r="K8410" s="3" t="n">
        <v>10020</v>
      </c>
      <c r="L8410" s="4" t="n">
        <v>13.012987012987</v>
      </c>
      <c r="M8410" s="3" t="n">
        <v>1787</v>
      </c>
      <c r="N8410" s="3" t="n">
        <v>23640</v>
      </c>
      <c r="O8410" s="4" t="n">
        <v>13.2288752098489</v>
      </c>
    </row>
    <row r="8412" customFormat="false" ht="13.5" hidden="false" customHeight="false" outlineLevel="0" collapsed="false">
      <c r="A8412" s="1" t="s">
        <v>49</v>
      </c>
      <c r="B8412" s="1" t="s">
        <v>20</v>
      </c>
      <c r="C8412" s="20" t="s">
        <v>82</v>
      </c>
      <c r="D8412" s="13" t="s">
        <v>104</v>
      </c>
      <c r="E8412" s="2" t="n">
        <v>0.677083333333333</v>
      </c>
      <c r="F8412" s="2" t="n">
        <v>0.71875</v>
      </c>
      <c r="H8412" s="1" t="s">
        <v>108</v>
      </c>
      <c r="I8412" s="20" t="s">
        <v>83</v>
      </c>
      <c r="J8412" s="3" t="n">
        <v>1017</v>
      </c>
      <c r="K8412" s="3" t="n">
        <v>13120</v>
      </c>
      <c r="L8412" s="4" t="n">
        <v>12.9006882989184</v>
      </c>
    </row>
    <row r="8413" customFormat="false" ht="13.5" hidden="false" customHeight="false" outlineLevel="0" collapsed="false">
      <c r="C8413" s="13" t="s">
        <v>104</v>
      </c>
      <c r="D8413" s="13" t="s">
        <v>15</v>
      </c>
      <c r="E8413" s="2" t="n">
        <v>0.815972222222222</v>
      </c>
      <c r="F8413" s="2" t="n">
        <v>0.854166666666667</v>
      </c>
      <c r="G8413" s="2" t="n">
        <v>0.097222222222222</v>
      </c>
      <c r="H8413" s="1" t="s">
        <v>109</v>
      </c>
      <c r="I8413" s="13" t="s">
        <v>110</v>
      </c>
      <c r="J8413" s="3" t="n">
        <v>770</v>
      </c>
      <c r="K8413" s="3" t="n">
        <v>10520</v>
      </c>
      <c r="L8413" s="4" t="n">
        <v>13.6623376623377</v>
      </c>
      <c r="M8413" s="3" t="n">
        <v>1787</v>
      </c>
      <c r="N8413" s="3" t="n">
        <v>23640</v>
      </c>
      <c r="O8413" s="4" t="n">
        <v>13.2288752098489</v>
      </c>
    </row>
    <row r="8415" customFormat="false" ht="13.5" hidden="false" customHeight="false" outlineLevel="0" collapsed="false">
      <c r="A8415" s="1" t="s">
        <v>50</v>
      </c>
      <c r="B8415" s="1" t="s">
        <v>20</v>
      </c>
      <c r="C8415" s="13" t="s">
        <v>15</v>
      </c>
      <c r="D8415" s="13" t="s">
        <v>104</v>
      </c>
      <c r="E8415" s="2" t="n">
        <v>0.3125</v>
      </c>
      <c r="F8415" s="2" t="n">
        <v>0.354166666666667</v>
      </c>
      <c r="H8415" s="1" t="s">
        <v>105</v>
      </c>
      <c r="I8415" s="13" t="s">
        <v>106</v>
      </c>
      <c r="J8415" s="3" t="n">
        <v>770</v>
      </c>
      <c r="K8415" s="3" t="n">
        <v>10020</v>
      </c>
      <c r="L8415" s="4" t="n">
        <v>13.012987012987</v>
      </c>
    </row>
    <row r="8416" customFormat="false" ht="13.5" hidden="false" customHeight="false" outlineLevel="0" collapsed="false">
      <c r="C8416" s="20" t="s">
        <v>104</v>
      </c>
      <c r="D8416" s="13" t="s">
        <v>15</v>
      </c>
      <c r="E8416" s="2" t="n">
        <v>0.46875</v>
      </c>
      <c r="F8416" s="2" t="n">
        <v>0.513888888888889</v>
      </c>
      <c r="G8416" s="2" t="n">
        <v>0.114583333333333</v>
      </c>
      <c r="H8416" s="1" t="s">
        <v>107</v>
      </c>
      <c r="I8416" s="20" t="s">
        <v>83</v>
      </c>
      <c r="J8416" s="3" t="n">
        <v>1017</v>
      </c>
      <c r="K8416" s="3" t="n">
        <v>13620</v>
      </c>
      <c r="L8416" s="4" t="n">
        <v>13.3923303834808</v>
      </c>
      <c r="M8416" s="3" t="n">
        <v>1787</v>
      </c>
      <c r="N8416" s="3" t="n">
        <v>23640</v>
      </c>
      <c r="O8416" s="4" t="n">
        <v>13.2288752098489</v>
      </c>
    </row>
    <row r="8418" customFormat="false" ht="13.5" hidden="false" customHeight="false" outlineLevel="0" collapsed="false">
      <c r="A8418" s="1" t="s">
        <v>50</v>
      </c>
      <c r="B8418" s="1" t="s">
        <v>20</v>
      </c>
      <c r="C8418" s="13" t="s">
        <v>15</v>
      </c>
      <c r="D8418" s="13" t="s">
        <v>104</v>
      </c>
      <c r="E8418" s="2" t="n">
        <v>0.3125</v>
      </c>
      <c r="F8418" s="2" t="n">
        <v>0.354166666666667</v>
      </c>
      <c r="H8418" s="1" t="s">
        <v>105</v>
      </c>
      <c r="I8418" s="13" t="s">
        <v>106</v>
      </c>
      <c r="J8418" s="3" t="n">
        <v>770</v>
      </c>
      <c r="K8418" s="3" t="n">
        <v>10020</v>
      </c>
      <c r="L8418" s="4" t="n">
        <v>13.012987012987</v>
      </c>
    </row>
    <row r="8419" customFormat="false" ht="13.5" hidden="false" customHeight="false" outlineLevel="0" collapsed="false">
      <c r="C8419" s="20" t="s">
        <v>104</v>
      </c>
      <c r="D8419" s="13" t="s">
        <v>15</v>
      </c>
      <c r="E8419" s="2" t="n">
        <v>0.59375</v>
      </c>
      <c r="F8419" s="2" t="n">
        <v>0.638888888888889</v>
      </c>
      <c r="G8419" s="2" t="n">
        <v>0.239583333333333</v>
      </c>
      <c r="H8419" s="1" t="s">
        <v>113</v>
      </c>
      <c r="I8419" s="20" t="s">
        <v>83</v>
      </c>
      <c r="J8419" s="3" t="n">
        <v>1017</v>
      </c>
      <c r="K8419" s="3" t="n">
        <v>13620</v>
      </c>
      <c r="L8419" s="4" t="n">
        <v>13.3923303834808</v>
      </c>
      <c r="M8419" s="3" t="n">
        <v>1787</v>
      </c>
      <c r="N8419" s="3" t="n">
        <v>23640</v>
      </c>
      <c r="O8419" s="4" t="n">
        <v>13.2288752098489</v>
      </c>
    </row>
    <row r="8421" customFormat="false" ht="13.5" hidden="false" customHeight="false" outlineLevel="0" collapsed="false">
      <c r="A8421" s="1" t="s">
        <v>50</v>
      </c>
      <c r="B8421" s="1" t="s">
        <v>20</v>
      </c>
      <c r="C8421" s="13" t="s">
        <v>15</v>
      </c>
      <c r="D8421" s="13" t="s">
        <v>104</v>
      </c>
      <c r="E8421" s="2" t="n">
        <v>0.3125</v>
      </c>
      <c r="F8421" s="2" t="n">
        <v>0.354166666666667</v>
      </c>
      <c r="H8421" s="1" t="s">
        <v>105</v>
      </c>
      <c r="I8421" s="13" t="s">
        <v>106</v>
      </c>
      <c r="J8421" s="3" t="n">
        <v>770</v>
      </c>
      <c r="K8421" s="3" t="n">
        <v>10020</v>
      </c>
      <c r="L8421" s="4" t="n">
        <v>13.012987012987</v>
      </c>
    </row>
    <row r="8422" customFormat="false" ht="13.5" hidden="false" customHeight="false" outlineLevel="0" collapsed="false">
      <c r="C8422" s="20" t="s">
        <v>104</v>
      </c>
      <c r="D8422" s="13" t="s">
        <v>15</v>
      </c>
      <c r="E8422" s="2" t="n">
        <v>0.743055555555555</v>
      </c>
      <c r="F8422" s="2" t="n">
        <v>0.784722222222222</v>
      </c>
      <c r="G8422" s="2" t="n">
        <v>0.388888888888888</v>
      </c>
      <c r="H8422" s="1" t="s">
        <v>114</v>
      </c>
      <c r="I8422" s="20" t="s">
        <v>83</v>
      </c>
      <c r="J8422" s="3" t="n">
        <v>1017</v>
      </c>
      <c r="K8422" s="3" t="n">
        <v>13620</v>
      </c>
      <c r="L8422" s="4" t="n">
        <v>13.3923303834808</v>
      </c>
      <c r="M8422" s="3" t="n">
        <v>1787</v>
      </c>
      <c r="N8422" s="3" t="n">
        <v>23640</v>
      </c>
      <c r="O8422" s="4" t="n">
        <v>13.2288752098489</v>
      </c>
    </row>
    <row r="8424" customFormat="false" ht="13.5" hidden="false" customHeight="false" outlineLevel="0" collapsed="false">
      <c r="A8424" s="1" t="s">
        <v>50</v>
      </c>
      <c r="B8424" s="1" t="s">
        <v>20</v>
      </c>
      <c r="C8424" s="20" t="s">
        <v>82</v>
      </c>
      <c r="D8424" s="13" t="s">
        <v>104</v>
      </c>
      <c r="E8424" s="2" t="n">
        <v>0.3125</v>
      </c>
      <c r="F8424" s="2" t="n">
        <v>0.354166666666667</v>
      </c>
      <c r="H8424" s="1" t="s">
        <v>105</v>
      </c>
      <c r="I8424" s="20" t="s">
        <v>83</v>
      </c>
      <c r="J8424" s="3" t="n">
        <v>1017</v>
      </c>
      <c r="K8424" s="3" t="n">
        <v>13620</v>
      </c>
      <c r="L8424" s="4" t="n">
        <v>13.3923303834808</v>
      </c>
    </row>
    <row r="8425" customFormat="false" ht="13.5" hidden="false" customHeight="false" outlineLevel="0" collapsed="false">
      <c r="C8425" s="13" t="s">
        <v>104</v>
      </c>
      <c r="D8425" s="13" t="s">
        <v>15</v>
      </c>
      <c r="E8425" s="2" t="n">
        <v>0.46875</v>
      </c>
      <c r="F8425" s="2" t="n">
        <v>0.513888888888889</v>
      </c>
      <c r="G8425" s="2" t="n">
        <v>0.114583333333333</v>
      </c>
      <c r="H8425" s="1" t="s">
        <v>107</v>
      </c>
      <c r="I8425" s="13" t="s">
        <v>106</v>
      </c>
      <c r="J8425" s="3" t="n">
        <v>770</v>
      </c>
      <c r="K8425" s="3" t="n">
        <v>10020</v>
      </c>
      <c r="L8425" s="4" t="n">
        <v>13.012987012987</v>
      </c>
      <c r="M8425" s="3" t="n">
        <v>1787</v>
      </c>
      <c r="N8425" s="3" t="n">
        <v>23640</v>
      </c>
      <c r="O8425" s="4" t="n">
        <v>13.2288752098489</v>
      </c>
    </row>
    <row r="8427" customFormat="false" ht="13.5" hidden="false" customHeight="false" outlineLevel="0" collapsed="false">
      <c r="A8427" s="1" t="s">
        <v>50</v>
      </c>
      <c r="B8427" s="1" t="s">
        <v>20</v>
      </c>
      <c r="C8427" s="20" t="s">
        <v>82</v>
      </c>
      <c r="D8427" s="13" t="s">
        <v>104</v>
      </c>
      <c r="E8427" s="2" t="n">
        <v>0.677083333333333</v>
      </c>
      <c r="F8427" s="2" t="n">
        <v>0.71875</v>
      </c>
      <c r="H8427" s="1" t="s">
        <v>108</v>
      </c>
      <c r="I8427" s="20" t="s">
        <v>83</v>
      </c>
      <c r="J8427" s="3" t="n">
        <v>1017</v>
      </c>
      <c r="K8427" s="3" t="n">
        <v>13120</v>
      </c>
      <c r="L8427" s="4" t="n">
        <v>12.9006882989184</v>
      </c>
    </row>
    <row r="8428" customFormat="false" ht="13.5" hidden="false" customHeight="false" outlineLevel="0" collapsed="false">
      <c r="C8428" s="13" t="s">
        <v>104</v>
      </c>
      <c r="D8428" s="13" t="s">
        <v>15</v>
      </c>
      <c r="E8428" s="2" t="n">
        <v>0.815972222222222</v>
      </c>
      <c r="F8428" s="2" t="n">
        <v>0.854166666666667</v>
      </c>
      <c r="G8428" s="2" t="n">
        <v>0.097222222222222</v>
      </c>
      <c r="H8428" s="1" t="s">
        <v>109</v>
      </c>
      <c r="I8428" s="13" t="s">
        <v>110</v>
      </c>
      <c r="J8428" s="3" t="n">
        <v>770</v>
      </c>
      <c r="K8428" s="3" t="n">
        <v>10520</v>
      </c>
      <c r="L8428" s="4" t="n">
        <v>13.6623376623377</v>
      </c>
      <c r="M8428" s="3" t="n">
        <v>1787</v>
      </c>
      <c r="N8428" s="3" t="n">
        <v>23640</v>
      </c>
      <c r="O8428" s="4" t="n">
        <v>13.2288752098489</v>
      </c>
    </row>
    <row r="8430" customFormat="false" ht="13.5" hidden="false" customHeight="false" outlineLevel="0" collapsed="false">
      <c r="A8430" s="1" t="s">
        <v>58</v>
      </c>
      <c r="B8430" s="1" t="s">
        <v>33</v>
      </c>
      <c r="C8430" s="20" t="s">
        <v>82</v>
      </c>
      <c r="D8430" s="13" t="s">
        <v>16</v>
      </c>
      <c r="E8430" s="2" t="n">
        <v>0.510416666666667</v>
      </c>
      <c r="F8430" s="2" t="n">
        <v>0.614583333333333</v>
      </c>
      <c r="H8430" s="1" t="s">
        <v>60</v>
      </c>
      <c r="I8430" s="20" t="s">
        <v>83</v>
      </c>
      <c r="J8430" s="3" t="n">
        <v>2860</v>
      </c>
      <c r="K8430" s="3" t="n">
        <v>41210</v>
      </c>
      <c r="L8430" s="4" t="n">
        <v>14.4090909090909</v>
      </c>
    </row>
    <row r="8431" customFormat="false" ht="13.5" hidden="false" customHeight="false" outlineLevel="0" collapsed="false">
      <c r="C8431" s="13" t="s">
        <v>16</v>
      </c>
      <c r="D8431" s="13" t="s">
        <v>15</v>
      </c>
      <c r="E8431" s="2" t="n">
        <v>0.833333333333333</v>
      </c>
      <c r="F8431" s="2" t="n">
        <v>0.940972222222222</v>
      </c>
      <c r="G8431" s="2" t="n">
        <v>0.21875</v>
      </c>
      <c r="H8431" s="1" t="s">
        <v>57</v>
      </c>
      <c r="I8431" s="13" t="s">
        <v>18</v>
      </c>
      <c r="J8431" s="3" t="n">
        <v>1476</v>
      </c>
      <c r="K8431" s="3" t="n">
        <v>16210</v>
      </c>
      <c r="L8431" s="4" t="n">
        <v>10.9823848238482</v>
      </c>
      <c r="M8431" s="3" t="n">
        <v>4336</v>
      </c>
      <c r="N8431" s="3" t="n">
        <v>57420</v>
      </c>
      <c r="O8431" s="4" t="n">
        <v>13.2426199261993</v>
      </c>
    </row>
    <row r="8433" customFormat="false" ht="13.5" hidden="false" customHeight="false" outlineLevel="0" collapsed="false">
      <c r="A8433" s="1" t="s">
        <v>58</v>
      </c>
      <c r="B8433" s="1" t="s">
        <v>33</v>
      </c>
      <c r="C8433" s="20" t="s">
        <v>82</v>
      </c>
      <c r="D8433" s="13" t="s">
        <v>16</v>
      </c>
      <c r="E8433" s="2" t="n">
        <v>0.548611111111111</v>
      </c>
      <c r="F8433" s="2" t="n">
        <v>0.652777777777778</v>
      </c>
      <c r="H8433" s="1" t="s">
        <v>63</v>
      </c>
      <c r="I8433" s="20" t="s">
        <v>83</v>
      </c>
      <c r="J8433" s="3" t="n">
        <v>2860</v>
      </c>
      <c r="K8433" s="3" t="n">
        <v>41210</v>
      </c>
      <c r="L8433" s="4" t="n">
        <v>14.4090909090909</v>
      </c>
    </row>
    <row r="8434" customFormat="false" ht="13.5" hidden="false" customHeight="false" outlineLevel="0" collapsed="false">
      <c r="C8434" s="13" t="s">
        <v>16</v>
      </c>
      <c r="D8434" s="13" t="s">
        <v>15</v>
      </c>
      <c r="E8434" s="2" t="n">
        <v>0.833333333333333</v>
      </c>
      <c r="F8434" s="2" t="n">
        <v>0.940972222222222</v>
      </c>
      <c r="G8434" s="2" t="n">
        <v>0.180555555555555</v>
      </c>
      <c r="H8434" s="1" t="s">
        <v>57</v>
      </c>
      <c r="I8434" s="13" t="s">
        <v>18</v>
      </c>
      <c r="J8434" s="3" t="n">
        <v>1476</v>
      </c>
      <c r="K8434" s="3" t="n">
        <v>16210</v>
      </c>
      <c r="L8434" s="4" t="n">
        <v>10.9823848238482</v>
      </c>
      <c r="M8434" s="3" t="n">
        <v>4336</v>
      </c>
      <c r="N8434" s="3" t="n">
        <v>57420</v>
      </c>
      <c r="O8434" s="4" t="n">
        <v>13.2426199261993</v>
      </c>
    </row>
    <row r="8436" customFormat="false" ht="13.5" hidden="false" customHeight="false" outlineLevel="0" collapsed="false">
      <c r="A8436" s="14" t="s">
        <v>59</v>
      </c>
      <c r="B8436" s="14" t="s">
        <v>33</v>
      </c>
      <c r="C8436" s="20" t="s">
        <v>82</v>
      </c>
      <c r="D8436" s="15" t="s">
        <v>25</v>
      </c>
      <c r="E8436" s="16" t="n">
        <v>0.510416666666667</v>
      </c>
      <c r="F8436" s="16" t="n">
        <v>0.614583333333333</v>
      </c>
      <c r="G8436" s="16"/>
      <c r="H8436" s="14" t="s">
        <v>60</v>
      </c>
      <c r="I8436" s="20" t="s">
        <v>83</v>
      </c>
      <c r="J8436" s="17" t="n">
        <v>2860</v>
      </c>
      <c r="K8436" s="17" t="n">
        <v>41210</v>
      </c>
      <c r="L8436" s="18" t="n">
        <v>14.4090909090909</v>
      </c>
      <c r="M8436" s="17"/>
      <c r="N8436" s="17"/>
      <c r="O8436" s="18"/>
      <c r="P8436" s="19"/>
    </row>
    <row r="8437" customFormat="false" ht="13.5" hidden="false" customHeight="false" outlineLevel="0" collapsed="false">
      <c r="A8437" s="14"/>
      <c r="B8437" s="14"/>
      <c r="C8437" s="15" t="s">
        <v>25</v>
      </c>
      <c r="D8437" s="15" t="s">
        <v>24</v>
      </c>
      <c r="E8437" s="16" t="n">
        <v>0.833333333333333</v>
      </c>
      <c r="F8437" s="16" t="n">
        <v>0.940972222222222</v>
      </c>
      <c r="G8437" s="16" t="n">
        <v>0.21875</v>
      </c>
      <c r="H8437" s="14" t="s">
        <v>57</v>
      </c>
      <c r="I8437" s="15" t="s">
        <v>26</v>
      </c>
      <c r="J8437" s="17" t="n">
        <v>1476</v>
      </c>
      <c r="K8437" s="17" t="n">
        <v>16210</v>
      </c>
      <c r="L8437" s="18" t="n">
        <v>10.9823848238482</v>
      </c>
      <c r="M8437" s="17" t="n">
        <v>4336</v>
      </c>
      <c r="N8437" s="17" t="n">
        <v>57420</v>
      </c>
      <c r="O8437" s="18" t="n">
        <v>13.2426199261993</v>
      </c>
      <c r="P8437" s="19"/>
    </row>
    <row r="8439" customFormat="false" ht="13.5" hidden="false" customHeight="false" outlineLevel="0" collapsed="false">
      <c r="A8439" s="14" t="s">
        <v>59</v>
      </c>
      <c r="B8439" s="14" t="s">
        <v>33</v>
      </c>
      <c r="C8439" s="20" t="s">
        <v>82</v>
      </c>
      <c r="D8439" s="15" t="s">
        <v>25</v>
      </c>
      <c r="E8439" s="16" t="n">
        <v>0.548611111111111</v>
      </c>
      <c r="F8439" s="16" t="n">
        <v>0.652777777777778</v>
      </c>
      <c r="G8439" s="16"/>
      <c r="H8439" s="14" t="s">
        <v>63</v>
      </c>
      <c r="I8439" s="20" t="s">
        <v>83</v>
      </c>
      <c r="J8439" s="17" t="n">
        <v>2860</v>
      </c>
      <c r="K8439" s="17" t="n">
        <v>41210</v>
      </c>
      <c r="L8439" s="18" t="n">
        <v>14.4090909090909</v>
      </c>
      <c r="M8439" s="17"/>
      <c r="N8439" s="17"/>
      <c r="O8439" s="18"/>
      <c r="P8439" s="19"/>
    </row>
    <row r="8440" customFormat="false" ht="13.5" hidden="false" customHeight="false" outlineLevel="0" collapsed="false">
      <c r="A8440" s="14"/>
      <c r="B8440" s="14"/>
      <c r="C8440" s="15" t="s">
        <v>25</v>
      </c>
      <c r="D8440" s="15" t="s">
        <v>24</v>
      </c>
      <c r="E8440" s="16" t="n">
        <v>0.833333333333333</v>
      </c>
      <c r="F8440" s="16" t="n">
        <v>0.940972222222222</v>
      </c>
      <c r="G8440" s="16" t="n">
        <v>0.180555555555555</v>
      </c>
      <c r="H8440" s="14" t="s">
        <v>57</v>
      </c>
      <c r="I8440" s="15" t="s">
        <v>26</v>
      </c>
      <c r="J8440" s="17" t="n">
        <v>1476</v>
      </c>
      <c r="K8440" s="17" t="n">
        <v>16210</v>
      </c>
      <c r="L8440" s="18" t="n">
        <v>10.9823848238482</v>
      </c>
      <c r="M8440" s="17" t="n">
        <v>4336</v>
      </c>
      <c r="N8440" s="17" t="n">
        <v>57420</v>
      </c>
      <c r="O8440" s="18" t="n">
        <v>13.2426199261993</v>
      </c>
      <c r="P8440" s="19"/>
    </row>
    <row r="8442" customFormat="false" ht="13.5" hidden="false" customHeight="false" outlineLevel="0" collapsed="false">
      <c r="A8442" s="14" t="s">
        <v>54</v>
      </c>
      <c r="B8442" s="14" t="s">
        <v>20</v>
      </c>
      <c r="C8442" s="20" t="s">
        <v>82</v>
      </c>
      <c r="D8442" s="15" t="s">
        <v>25</v>
      </c>
      <c r="E8442" s="16" t="n">
        <v>0.458333333333333</v>
      </c>
      <c r="F8442" s="16" t="n">
        <v>0.559027777777778</v>
      </c>
      <c r="G8442" s="16"/>
      <c r="H8442" s="14" t="s">
        <v>52</v>
      </c>
      <c r="I8442" s="20" t="s">
        <v>83</v>
      </c>
      <c r="J8442" s="17" t="n">
        <v>2860</v>
      </c>
      <c r="K8442" s="17" t="n">
        <v>48310</v>
      </c>
      <c r="L8442" s="18" t="n">
        <v>16.8916083916084</v>
      </c>
      <c r="M8442" s="17"/>
      <c r="N8442" s="17"/>
      <c r="O8442" s="18"/>
      <c r="P8442" s="19"/>
    </row>
    <row r="8443" customFormat="false" ht="13.5" hidden="false" customHeight="false" outlineLevel="0" collapsed="false">
      <c r="A8443" s="14"/>
      <c r="B8443" s="14"/>
      <c r="C8443" s="15" t="s">
        <v>25</v>
      </c>
      <c r="D8443" s="15" t="s">
        <v>24</v>
      </c>
      <c r="E8443" s="16" t="n">
        <v>0.652777777777778</v>
      </c>
      <c r="F8443" s="16" t="n">
        <v>0.760416666666667</v>
      </c>
      <c r="G8443" s="16" t="n">
        <v>0.09375</v>
      </c>
      <c r="H8443" s="14" t="s">
        <v>19</v>
      </c>
      <c r="I8443" s="15" t="s">
        <v>26</v>
      </c>
      <c r="J8443" s="17" t="n">
        <v>1476</v>
      </c>
      <c r="K8443" s="17" t="n">
        <v>9110</v>
      </c>
      <c r="L8443" s="18" t="n">
        <v>6.17208672086721</v>
      </c>
      <c r="M8443" s="17" t="n">
        <v>4336</v>
      </c>
      <c r="N8443" s="17" t="n">
        <v>57420</v>
      </c>
      <c r="O8443" s="18" t="n">
        <v>13.2426199261993</v>
      </c>
      <c r="P8443" s="19"/>
    </row>
    <row r="8445" customFormat="false" ht="13.5" hidden="false" customHeight="false" outlineLevel="0" collapsed="false">
      <c r="A8445" s="14" t="s">
        <v>54</v>
      </c>
      <c r="B8445" s="14" t="s">
        <v>20</v>
      </c>
      <c r="C8445" s="20" t="s">
        <v>82</v>
      </c>
      <c r="D8445" s="15" t="s">
        <v>25</v>
      </c>
      <c r="E8445" s="16" t="n">
        <v>0.458333333333333</v>
      </c>
      <c r="F8445" s="16" t="n">
        <v>0.559027777777778</v>
      </c>
      <c r="G8445" s="16"/>
      <c r="H8445" s="14" t="s">
        <v>52</v>
      </c>
      <c r="I8445" s="20" t="s">
        <v>83</v>
      </c>
      <c r="J8445" s="17" t="n">
        <v>2860</v>
      </c>
      <c r="K8445" s="17" t="n">
        <v>48310</v>
      </c>
      <c r="L8445" s="18" t="n">
        <v>16.8916083916084</v>
      </c>
      <c r="M8445" s="17"/>
      <c r="N8445" s="17"/>
      <c r="O8445" s="18"/>
      <c r="P8445" s="19"/>
    </row>
    <row r="8446" customFormat="false" ht="13.5" hidden="false" customHeight="false" outlineLevel="0" collapsed="false">
      <c r="A8446" s="14"/>
      <c r="B8446" s="14"/>
      <c r="C8446" s="15" t="s">
        <v>25</v>
      </c>
      <c r="D8446" s="15" t="s">
        <v>24</v>
      </c>
      <c r="E8446" s="16" t="n">
        <v>0.673611111111111</v>
      </c>
      <c r="F8446" s="16" t="n">
        <v>0.78125</v>
      </c>
      <c r="G8446" s="16" t="n">
        <v>0.114583333333333</v>
      </c>
      <c r="H8446" s="14" t="s">
        <v>21</v>
      </c>
      <c r="I8446" s="15" t="s">
        <v>26</v>
      </c>
      <c r="J8446" s="17" t="n">
        <v>1476</v>
      </c>
      <c r="K8446" s="17" t="n">
        <v>9110</v>
      </c>
      <c r="L8446" s="18" t="n">
        <v>6.17208672086721</v>
      </c>
      <c r="M8446" s="17" t="n">
        <v>4336</v>
      </c>
      <c r="N8446" s="17" t="n">
        <v>57420</v>
      </c>
      <c r="O8446" s="18" t="n">
        <v>13.2426199261993</v>
      </c>
      <c r="P8446" s="19"/>
    </row>
    <row r="8448" customFormat="false" ht="13.5" hidden="false" customHeight="false" outlineLevel="0" collapsed="false">
      <c r="A8448" s="1" t="s">
        <v>14</v>
      </c>
      <c r="B8448" s="1" t="s">
        <v>20</v>
      </c>
      <c r="C8448" s="20" t="s">
        <v>82</v>
      </c>
      <c r="D8448" s="13" t="s">
        <v>16</v>
      </c>
      <c r="E8448" s="2" t="n">
        <v>0.458333333333333</v>
      </c>
      <c r="F8448" s="2" t="n">
        <v>0.559027777777778</v>
      </c>
      <c r="H8448" s="1" t="s">
        <v>52</v>
      </c>
      <c r="I8448" s="20" t="s">
        <v>83</v>
      </c>
      <c r="J8448" s="3" t="n">
        <v>2860</v>
      </c>
      <c r="K8448" s="3" t="n">
        <v>48310</v>
      </c>
      <c r="L8448" s="4" t="n">
        <v>16.8916083916084</v>
      </c>
    </row>
    <row r="8449" customFormat="false" ht="13.5" hidden="false" customHeight="false" outlineLevel="0" collapsed="false">
      <c r="C8449" s="13" t="s">
        <v>16</v>
      </c>
      <c r="D8449" s="13" t="s">
        <v>15</v>
      </c>
      <c r="E8449" s="2" t="n">
        <v>0.652777777777778</v>
      </c>
      <c r="F8449" s="2" t="n">
        <v>0.760416666666667</v>
      </c>
      <c r="G8449" s="2" t="n">
        <v>0.09375</v>
      </c>
      <c r="H8449" s="1" t="s">
        <v>19</v>
      </c>
      <c r="I8449" s="13" t="s">
        <v>18</v>
      </c>
      <c r="J8449" s="3" t="n">
        <v>1476</v>
      </c>
      <c r="K8449" s="3" t="n">
        <v>9110</v>
      </c>
      <c r="L8449" s="4" t="n">
        <v>6.17208672086721</v>
      </c>
      <c r="M8449" s="3" t="n">
        <v>4336</v>
      </c>
      <c r="N8449" s="3" t="n">
        <v>57420</v>
      </c>
      <c r="O8449" s="4" t="n">
        <v>13.2426199261993</v>
      </c>
    </row>
    <row r="8451" customFormat="false" ht="13.5" hidden="false" customHeight="false" outlineLevel="0" collapsed="false">
      <c r="A8451" s="1" t="s">
        <v>14</v>
      </c>
      <c r="B8451" s="1" t="s">
        <v>20</v>
      </c>
      <c r="C8451" s="20" t="s">
        <v>82</v>
      </c>
      <c r="D8451" s="13" t="s">
        <v>16</v>
      </c>
      <c r="E8451" s="2" t="n">
        <v>0.458333333333333</v>
      </c>
      <c r="F8451" s="2" t="n">
        <v>0.559027777777778</v>
      </c>
      <c r="H8451" s="1" t="s">
        <v>52</v>
      </c>
      <c r="I8451" s="20" t="s">
        <v>83</v>
      </c>
      <c r="J8451" s="3" t="n">
        <v>2860</v>
      </c>
      <c r="K8451" s="3" t="n">
        <v>48310</v>
      </c>
      <c r="L8451" s="4" t="n">
        <v>16.8916083916084</v>
      </c>
    </row>
    <row r="8452" customFormat="false" ht="13.5" hidden="false" customHeight="false" outlineLevel="0" collapsed="false">
      <c r="C8452" s="13" t="s">
        <v>16</v>
      </c>
      <c r="D8452" s="13" t="s">
        <v>15</v>
      </c>
      <c r="E8452" s="2" t="n">
        <v>0.673611111111111</v>
      </c>
      <c r="F8452" s="2" t="n">
        <v>0.78125</v>
      </c>
      <c r="G8452" s="2" t="n">
        <v>0.114583333333333</v>
      </c>
      <c r="H8452" s="1" t="s">
        <v>21</v>
      </c>
      <c r="I8452" s="13" t="s">
        <v>18</v>
      </c>
      <c r="J8452" s="3" t="n">
        <v>1476</v>
      </c>
      <c r="K8452" s="3" t="n">
        <v>9110</v>
      </c>
      <c r="L8452" s="4" t="n">
        <v>6.17208672086721</v>
      </c>
      <c r="M8452" s="3" t="n">
        <v>4336</v>
      </c>
      <c r="N8452" s="3" t="n">
        <v>57420</v>
      </c>
      <c r="O8452" s="4" t="n">
        <v>13.2426199261993</v>
      </c>
    </row>
    <row r="8454" customFormat="false" ht="13.5" hidden="false" customHeight="false" outlineLevel="0" collapsed="false">
      <c r="A8454" s="1" t="s">
        <v>45</v>
      </c>
      <c r="B8454" s="1" t="s">
        <v>33</v>
      </c>
      <c r="C8454" s="20" t="s">
        <v>82</v>
      </c>
      <c r="D8454" s="13" t="s">
        <v>16</v>
      </c>
      <c r="E8454" s="2" t="n">
        <v>0.510416666666667</v>
      </c>
      <c r="F8454" s="2" t="n">
        <v>0.614583333333333</v>
      </c>
      <c r="H8454" s="1" t="s">
        <v>60</v>
      </c>
      <c r="I8454" s="20" t="s">
        <v>83</v>
      </c>
      <c r="J8454" s="3" t="n">
        <v>2860</v>
      </c>
      <c r="K8454" s="3" t="n">
        <v>48310</v>
      </c>
      <c r="L8454" s="4" t="n">
        <v>16.8916083916084</v>
      </c>
    </row>
    <row r="8455" customFormat="false" ht="13.5" hidden="false" customHeight="false" outlineLevel="0" collapsed="false">
      <c r="C8455" s="13" t="s">
        <v>16</v>
      </c>
      <c r="D8455" s="13" t="s">
        <v>15</v>
      </c>
      <c r="E8455" s="2" t="n">
        <v>0.652777777777778</v>
      </c>
      <c r="F8455" s="2" t="n">
        <v>0.760416666666667</v>
      </c>
      <c r="G8455" s="2" t="n">
        <v>0.038194444444445</v>
      </c>
      <c r="H8455" s="1" t="s">
        <v>19</v>
      </c>
      <c r="I8455" s="13" t="s">
        <v>18</v>
      </c>
      <c r="J8455" s="3" t="n">
        <v>1476</v>
      </c>
      <c r="K8455" s="3" t="n">
        <v>9210</v>
      </c>
      <c r="L8455" s="4" t="n">
        <v>6.23983739837398</v>
      </c>
      <c r="M8455" s="3" t="n">
        <v>4336</v>
      </c>
      <c r="N8455" s="3" t="n">
        <v>57520</v>
      </c>
      <c r="O8455" s="4" t="n">
        <v>13.2656826568266</v>
      </c>
    </row>
    <row r="8457" customFormat="false" ht="13.5" hidden="false" customHeight="false" outlineLevel="0" collapsed="false">
      <c r="A8457" s="1" t="s">
        <v>45</v>
      </c>
      <c r="B8457" s="1" t="s">
        <v>33</v>
      </c>
      <c r="C8457" s="20" t="s">
        <v>82</v>
      </c>
      <c r="D8457" s="13" t="s">
        <v>16</v>
      </c>
      <c r="E8457" s="2" t="n">
        <v>0.510416666666667</v>
      </c>
      <c r="F8457" s="2" t="n">
        <v>0.614583333333333</v>
      </c>
      <c r="H8457" s="1" t="s">
        <v>60</v>
      </c>
      <c r="I8457" s="20" t="s">
        <v>83</v>
      </c>
      <c r="J8457" s="3" t="n">
        <v>2860</v>
      </c>
      <c r="K8457" s="3" t="n">
        <v>48310</v>
      </c>
      <c r="L8457" s="4" t="n">
        <v>16.8916083916084</v>
      </c>
    </row>
    <row r="8458" customFormat="false" ht="13.5" hidden="false" customHeight="false" outlineLevel="0" collapsed="false">
      <c r="C8458" s="13" t="s">
        <v>16</v>
      </c>
      <c r="D8458" s="13" t="s">
        <v>15</v>
      </c>
      <c r="E8458" s="2" t="n">
        <v>0.673611111111111</v>
      </c>
      <c r="F8458" s="2" t="n">
        <v>0.78125</v>
      </c>
      <c r="G8458" s="2" t="n">
        <v>0.059027777777778</v>
      </c>
      <c r="H8458" s="1" t="s">
        <v>21</v>
      </c>
      <c r="I8458" s="13" t="s">
        <v>18</v>
      </c>
      <c r="J8458" s="3" t="n">
        <v>1476</v>
      </c>
      <c r="K8458" s="3" t="n">
        <v>9210</v>
      </c>
      <c r="L8458" s="4" t="n">
        <v>6.23983739837398</v>
      </c>
      <c r="M8458" s="3" t="n">
        <v>4336</v>
      </c>
      <c r="N8458" s="3" t="n">
        <v>57520</v>
      </c>
      <c r="O8458" s="4" t="n">
        <v>13.2656826568266</v>
      </c>
    </row>
    <row r="8460" customFormat="false" ht="13.5" hidden="false" customHeight="false" outlineLevel="0" collapsed="false">
      <c r="A8460" s="14" t="s">
        <v>61</v>
      </c>
      <c r="B8460" s="14" t="s">
        <v>20</v>
      </c>
      <c r="C8460" s="15" t="s">
        <v>24</v>
      </c>
      <c r="D8460" s="15" t="s">
        <v>70</v>
      </c>
      <c r="E8460" s="16" t="n">
        <v>0.3125</v>
      </c>
      <c r="F8460" s="16" t="n">
        <v>0.392361111111111</v>
      </c>
      <c r="G8460" s="16"/>
      <c r="H8460" s="14" t="s">
        <v>77</v>
      </c>
      <c r="I8460" s="15" t="s">
        <v>81</v>
      </c>
      <c r="J8460" s="17" t="n">
        <v>1108</v>
      </c>
      <c r="K8460" s="17" t="n">
        <v>15860</v>
      </c>
      <c r="L8460" s="18" t="n">
        <v>14.3140794223827</v>
      </c>
      <c r="M8460" s="17"/>
      <c r="N8460" s="17"/>
      <c r="O8460" s="18"/>
      <c r="P8460" s="19"/>
    </row>
    <row r="8461" customFormat="false" ht="13.5" hidden="false" customHeight="false" outlineLevel="0" collapsed="false">
      <c r="A8461" s="14"/>
      <c r="B8461" s="14"/>
      <c r="C8461" s="15" t="s">
        <v>70</v>
      </c>
      <c r="D8461" s="15" t="s">
        <v>24</v>
      </c>
      <c r="E8461" s="16" t="n">
        <v>0.840277777777778</v>
      </c>
      <c r="F8461" s="16" t="n">
        <v>0.927083333333333</v>
      </c>
      <c r="G8461" s="16" t="n">
        <v>0.447916666666667</v>
      </c>
      <c r="H8461" s="14" t="s">
        <v>79</v>
      </c>
      <c r="I8461" s="15" t="s">
        <v>26</v>
      </c>
      <c r="J8461" s="17" t="n">
        <v>1108</v>
      </c>
      <c r="K8461" s="17" t="n">
        <v>13560</v>
      </c>
      <c r="L8461" s="18" t="n">
        <v>12.2382671480144</v>
      </c>
      <c r="M8461" s="17" t="n">
        <v>2216</v>
      </c>
      <c r="N8461" s="17" t="n">
        <v>29420</v>
      </c>
      <c r="O8461" s="18" t="n">
        <v>13.2761732851986</v>
      </c>
      <c r="P8461" s="19"/>
    </row>
    <row r="8463" customFormat="false" ht="13.5" hidden="false" customHeight="false" outlineLevel="0" collapsed="false">
      <c r="A8463" s="14" t="s">
        <v>61</v>
      </c>
      <c r="B8463" s="14" t="s">
        <v>20</v>
      </c>
      <c r="C8463" s="15" t="s">
        <v>24</v>
      </c>
      <c r="D8463" s="15" t="s">
        <v>25</v>
      </c>
      <c r="E8463" s="16" t="n">
        <v>0.604166666666667</v>
      </c>
      <c r="F8463" s="16" t="n">
        <v>0.708333333333333</v>
      </c>
      <c r="G8463" s="16"/>
      <c r="H8463" s="14" t="s">
        <v>75</v>
      </c>
      <c r="I8463" s="15" t="s">
        <v>26</v>
      </c>
      <c r="J8463" s="17" t="n">
        <v>1476</v>
      </c>
      <c r="K8463" s="17" t="n">
        <v>22110</v>
      </c>
      <c r="L8463" s="18" t="n">
        <v>14.979674796748</v>
      </c>
      <c r="M8463" s="17"/>
      <c r="N8463" s="17"/>
      <c r="O8463" s="18"/>
      <c r="P8463" s="19"/>
    </row>
    <row r="8464" customFormat="false" ht="13.5" hidden="false" customHeight="false" outlineLevel="0" collapsed="false">
      <c r="A8464" s="14"/>
      <c r="B8464" s="14"/>
      <c r="C8464" s="15" t="s">
        <v>25</v>
      </c>
      <c r="D8464" s="15" t="s">
        <v>24</v>
      </c>
      <c r="E8464" s="16" t="n">
        <v>0.833333333333333</v>
      </c>
      <c r="F8464" s="16" t="n">
        <v>0.940972222222222</v>
      </c>
      <c r="G8464" s="16" t="n">
        <v>0.125</v>
      </c>
      <c r="H8464" s="14" t="s">
        <v>57</v>
      </c>
      <c r="I8464" s="15" t="s">
        <v>26</v>
      </c>
      <c r="J8464" s="17" t="n">
        <v>1476</v>
      </c>
      <c r="K8464" s="17" t="n">
        <v>17110</v>
      </c>
      <c r="L8464" s="18" t="n">
        <v>11.5921409214092</v>
      </c>
      <c r="M8464" s="17" t="n">
        <v>2952</v>
      </c>
      <c r="N8464" s="17" t="n">
        <v>39220</v>
      </c>
      <c r="O8464" s="18" t="n">
        <v>13.2859078590786</v>
      </c>
      <c r="P8464" s="19"/>
    </row>
    <row r="8466" customFormat="false" ht="13.5" hidden="false" customHeight="false" outlineLevel="0" collapsed="false">
      <c r="A8466" s="14" t="s">
        <v>61</v>
      </c>
      <c r="B8466" s="14" t="s">
        <v>20</v>
      </c>
      <c r="C8466" s="15" t="s">
        <v>24</v>
      </c>
      <c r="D8466" s="15" t="s">
        <v>25</v>
      </c>
      <c r="E8466" s="16" t="n">
        <v>0.652777777777778</v>
      </c>
      <c r="F8466" s="16" t="n">
        <v>0.760416666666667</v>
      </c>
      <c r="G8466" s="16"/>
      <c r="H8466" s="14" t="s">
        <v>76</v>
      </c>
      <c r="I8466" s="15" t="s">
        <v>26</v>
      </c>
      <c r="J8466" s="17" t="n">
        <v>1476</v>
      </c>
      <c r="K8466" s="17" t="n">
        <v>22110</v>
      </c>
      <c r="L8466" s="18" t="n">
        <v>14.979674796748</v>
      </c>
      <c r="M8466" s="17"/>
      <c r="N8466" s="17"/>
      <c r="O8466" s="18"/>
      <c r="P8466" s="19"/>
    </row>
    <row r="8467" customFormat="false" ht="13.5" hidden="false" customHeight="false" outlineLevel="0" collapsed="false">
      <c r="A8467" s="14"/>
      <c r="B8467" s="14"/>
      <c r="C8467" s="15" t="s">
        <v>25</v>
      </c>
      <c r="D8467" s="15" t="s">
        <v>24</v>
      </c>
      <c r="E8467" s="16" t="n">
        <v>0.833333333333333</v>
      </c>
      <c r="F8467" s="16" t="n">
        <v>0.940972222222222</v>
      </c>
      <c r="G8467" s="16" t="n">
        <v>0.0729166666666661</v>
      </c>
      <c r="H8467" s="14" t="s">
        <v>57</v>
      </c>
      <c r="I8467" s="15" t="s">
        <v>26</v>
      </c>
      <c r="J8467" s="17" t="n">
        <v>1476</v>
      </c>
      <c r="K8467" s="17" t="n">
        <v>17110</v>
      </c>
      <c r="L8467" s="18" t="n">
        <v>11.5921409214092</v>
      </c>
      <c r="M8467" s="17" t="n">
        <v>2952</v>
      </c>
      <c r="N8467" s="17" t="n">
        <v>39220</v>
      </c>
      <c r="O8467" s="18" t="n">
        <v>13.2859078590786</v>
      </c>
      <c r="P8467" s="19"/>
    </row>
    <row r="8469" customFormat="false" ht="13.5" hidden="false" customHeight="false" outlineLevel="0" collapsed="false">
      <c r="A8469" s="1" t="s">
        <v>27</v>
      </c>
      <c r="B8469" s="1" t="s">
        <v>20</v>
      </c>
      <c r="C8469" s="13" t="s">
        <v>15</v>
      </c>
      <c r="D8469" s="13" t="s">
        <v>16</v>
      </c>
      <c r="E8469" s="2" t="n">
        <v>0.510416666666667</v>
      </c>
      <c r="F8469" s="2" t="n">
        <v>0.614583333333333</v>
      </c>
      <c r="H8469" s="1" t="s">
        <v>60</v>
      </c>
      <c r="I8469" s="13" t="s">
        <v>18</v>
      </c>
      <c r="J8469" s="3" t="n">
        <v>1476</v>
      </c>
      <c r="K8469" s="3" t="n">
        <v>11110</v>
      </c>
      <c r="L8469" s="4" t="n">
        <v>7.52710027100271</v>
      </c>
    </row>
    <row r="8470" customFormat="false" ht="13.5" hidden="false" customHeight="false" outlineLevel="0" collapsed="false">
      <c r="C8470" s="20" t="s">
        <v>88</v>
      </c>
      <c r="D8470" s="13" t="s">
        <v>15</v>
      </c>
      <c r="E8470" s="2" t="n">
        <v>0.833333333333333</v>
      </c>
      <c r="F8470" s="2" t="n">
        <v>0.940972222222222</v>
      </c>
      <c r="G8470" s="2" t="n">
        <v>0.21875</v>
      </c>
      <c r="H8470" s="1" t="s">
        <v>57</v>
      </c>
      <c r="I8470" s="20" t="s">
        <v>83</v>
      </c>
      <c r="J8470" s="3" t="n">
        <v>2860</v>
      </c>
      <c r="K8470" s="3" t="n">
        <v>46510</v>
      </c>
      <c r="L8470" s="4" t="n">
        <v>16.2622377622378</v>
      </c>
      <c r="M8470" s="3" t="n">
        <v>4336</v>
      </c>
      <c r="N8470" s="3" t="n">
        <v>57620</v>
      </c>
      <c r="O8470" s="4" t="n">
        <v>13.2887453874539</v>
      </c>
    </row>
    <row r="8472" customFormat="false" ht="13.5" hidden="false" customHeight="false" outlineLevel="0" collapsed="false">
      <c r="A8472" s="1" t="s">
        <v>50</v>
      </c>
      <c r="B8472" s="1" t="s">
        <v>20</v>
      </c>
      <c r="C8472" s="20" t="s">
        <v>82</v>
      </c>
      <c r="D8472" s="13" t="s">
        <v>16</v>
      </c>
      <c r="E8472" s="2" t="n">
        <v>0.416666666666667</v>
      </c>
      <c r="F8472" s="2" t="n">
        <v>0.517361111111111</v>
      </c>
      <c r="H8472" s="1" t="s">
        <v>17</v>
      </c>
      <c r="I8472" s="20" t="s">
        <v>83</v>
      </c>
      <c r="J8472" s="3" t="n">
        <v>2860</v>
      </c>
      <c r="K8472" s="3" t="n">
        <v>42210</v>
      </c>
      <c r="L8472" s="4" t="n">
        <v>14.7587412587413</v>
      </c>
    </row>
    <row r="8473" customFormat="false" ht="13.5" hidden="false" customHeight="false" outlineLevel="0" collapsed="false">
      <c r="C8473" s="13" t="s">
        <v>16</v>
      </c>
      <c r="D8473" s="13" t="s">
        <v>15</v>
      </c>
      <c r="E8473" s="2" t="n">
        <v>0.833333333333333</v>
      </c>
      <c r="F8473" s="2" t="n">
        <v>0.940972222222222</v>
      </c>
      <c r="G8473" s="2" t="n">
        <v>0.315972222222222</v>
      </c>
      <c r="H8473" s="1" t="s">
        <v>57</v>
      </c>
      <c r="I8473" s="13" t="s">
        <v>18</v>
      </c>
      <c r="J8473" s="3" t="n">
        <v>1476</v>
      </c>
      <c r="K8473" s="3" t="n">
        <v>15410</v>
      </c>
      <c r="L8473" s="4" t="n">
        <v>10.440379403794</v>
      </c>
      <c r="M8473" s="3" t="n">
        <v>4336</v>
      </c>
      <c r="N8473" s="3" t="n">
        <v>57620</v>
      </c>
      <c r="O8473" s="4" t="n">
        <v>13.2887453874539</v>
      </c>
    </row>
    <row r="8475" customFormat="false" ht="13.5" hidden="false" customHeight="false" outlineLevel="0" collapsed="false">
      <c r="A8475" s="1" t="s">
        <v>27</v>
      </c>
      <c r="B8475" s="1" t="s">
        <v>20</v>
      </c>
      <c r="C8475" s="13" t="s">
        <v>15</v>
      </c>
      <c r="D8475" s="13" t="s">
        <v>67</v>
      </c>
      <c r="E8475" s="2" t="n">
        <v>0.3125</v>
      </c>
      <c r="F8475" s="2" t="n">
        <v>0.392361111111111</v>
      </c>
      <c r="H8475" s="1" t="s">
        <v>77</v>
      </c>
      <c r="I8475" s="13" t="s">
        <v>18</v>
      </c>
      <c r="J8475" s="3" t="n">
        <v>1108</v>
      </c>
      <c r="K8475" s="3" t="n">
        <v>13360</v>
      </c>
      <c r="L8475" s="4" t="n">
        <v>12.057761732852</v>
      </c>
    </row>
    <row r="8476" customFormat="false" ht="13.5" hidden="false" customHeight="false" outlineLevel="0" collapsed="false">
      <c r="C8476" s="20" t="s">
        <v>91</v>
      </c>
      <c r="D8476" s="13" t="s">
        <v>15</v>
      </c>
      <c r="E8476" s="2" t="n">
        <v>0.604166666666667</v>
      </c>
      <c r="F8476" s="2" t="n">
        <v>0.694444444444445</v>
      </c>
      <c r="G8476" s="2" t="n">
        <v>0.211805555555556</v>
      </c>
      <c r="H8476" s="1" t="s">
        <v>69</v>
      </c>
      <c r="I8476" s="20" t="s">
        <v>83</v>
      </c>
      <c r="J8476" s="3" t="n">
        <v>2247</v>
      </c>
      <c r="K8476" s="3" t="n">
        <v>31260</v>
      </c>
      <c r="L8476" s="4" t="n">
        <v>13.9118825100134</v>
      </c>
      <c r="M8476" s="3" t="n">
        <v>3355</v>
      </c>
      <c r="N8476" s="3" t="n">
        <v>44620</v>
      </c>
      <c r="O8476" s="4" t="n">
        <v>13.2995529061103</v>
      </c>
    </row>
    <row r="8478" customFormat="false" ht="13.5" hidden="false" customHeight="false" outlineLevel="0" collapsed="false">
      <c r="A8478" s="14" t="s">
        <v>28</v>
      </c>
      <c r="B8478" s="14" t="s">
        <v>20</v>
      </c>
      <c r="C8478" s="15" t="s">
        <v>24</v>
      </c>
      <c r="D8478" s="15" t="s">
        <v>70</v>
      </c>
      <c r="E8478" s="16" t="n">
        <v>0.3125</v>
      </c>
      <c r="F8478" s="16" t="n">
        <v>0.392361111111111</v>
      </c>
      <c r="G8478" s="16"/>
      <c r="H8478" s="14" t="s">
        <v>77</v>
      </c>
      <c r="I8478" s="15" t="s">
        <v>26</v>
      </c>
      <c r="J8478" s="17" t="n">
        <v>1108</v>
      </c>
      <c r="K8478" s="17" t="n">
        <v>13360</v>
      </c>
      <c r="L8478" s="18" t="n">
        <v>12.057761732852</v>
      </c>
      <c r="M8478" s="17"/>
      <c r="N8478" s="17"/>
      <c r="O8478" s="18"/>
      <c r="P8478" s="19"/>
    </row>
    <row r="8479" customFormat="false" ht="13.5" hidden="false" customHeight="false" outlineLevel="0" collapsed="false">
      <c r="A8479" s="14"/>
      <c r="B8479" s="14"/>
      <c r="C8479" s="20" t="s">
        <v>91</v>
      </c>
      <c r="D8479" s="15" t="s">
        <v>24</v>
      </c>
      <c r="E8479" s="16" t="n">
        <v>0.604166666666667</v>
      </c>
      <c r="F8479" s="16" t="n">
        <v>0.694444444444445</v>
      </c>
      <c r="G8479" s="16" t="n">
        <v>0.211805555555556</v>
      </c>
      <c r="H8479" s="14" t="s">
        <v>69</v>
      </c>
      <c r="I8479" s="20" t="s">
        <v>83</v>
      </c>
      <c r="J8479" s="17" t="n">
        <v>2247</v>
      </c>
      <c r="K8479" s="17" t="n">
        <v>31260</v>
      </c>
      <c r="L8479" s="18" t="n">
        <v>13.9118825100134</v>
      </c>
      <c r="M8479" s="17" t="n">
        <v>3355</v>
      </c>
      <c r="N8479" s="17" t="n">
        <v>44620</v>
      </c>
      <c r="O8479" s="18" t="n">
        <v>13.2995529061103</v>
      </c>
      <c r="P8479" s="19"/>
    </row>
    <row r="8481" customFormat="false" ht="13.5" hidden="false" customHeight="false" outlineLevel="0" collapsed="false">
      <c r="A8481" s="14" t="s">
        <v>23</v>
      </c>
      <c r="B8481" s="14" t="s">
        <v>20</v>
      </c>
      <c r="C8481" s="15" t="s">
        <v>24</v>
      </c>
      <c r="D8481" s="15" t="s">
        <v>89</v>
      </c>
      <c r="E8481" s="16" t="n">
        <v>0.486111111111111</v>
      </c>
      <c r="F8481" s="16" t="n">
        <v>0.576388888888889</v>
      </c>
      <c r="G8481" s="16"/>
      <c r="H8481" s="14" t="s">
        <v>85</v>
      </c>
      <c r="I8481" s="15" t="s">
        <v>26</v>
      </c>
      <c r="J8481" s="17" t="n">
        <v>1213</v>
      </c>
      <c r="K8481" s="17" t="n">
        <v>14560</v>
      </c>
      <c r="L8481" s="18" t="n">
        <v>12.0032976092333</v>
      </c>
      <c r="M8481" s="17"/>
      <c r="N8481" s="17"/>
      <c r="O8481" s="18"/>
      <c r="P8481" s="19"/>
    </row>
    <row r="8482" customFormat="false" ht="13.5" hidden="false" customHeight="false" outlineLevel="0" collapsed="false">
      <c r="A8482" s="14"/>
      <c r="B8482" s="14"/>
      <c r="C8482" s="15" t="s">
        <v>89</v>
      </c>
      <c r="D8482" s="15" t="s">
        <v>24</v>
      </c>
      <c r="E8482" s="16" t="n">
        <v>0.621527777777778</v>
      </c>
      <c r="F8482" s="16" t="n">
        <v>0.722222222222222</v>
      </c>
      <c r="G8482" s="16" t="n">
        <v>0.0451388888888891</v>
      </c>
      <c r="H8482" s="14" t="s">
        <v>86</v>
      </c>
      <c r="I8482" s="15" t="s">
        <v>66</v>
      </c>
      <c r="J8482" s="17" t="n">
        <v>1213</v>
      </c>
      <c r="K8482" s="17" t="n">
        <v>17760</v>
      </c>
      <c r="L8482" s="18" t="n">
        <v>14.641384995878</v>
      </c>
      <c r="M8482" s="17" t="n">
        <v>2426</v>
      </c>
      <c r="N8482" s="17" t="n">
        <v>32320</v>
      </c>
      <c r="O8482" s="18" t="n">
        <v>13.3223413025556</v>
      </c>
      <c r="P8482" s="19"/>
    </row>
    <row r="8484" customFormat="false" ht="13.5" hidden="false" customHeight="false" outlineLevel="0" collapsed="false">
      <c r="A8484" s="1" t="s">
        <v>14</v>
      </c>
      <c r="B8484" s="1" t="s">
        <v>20</v>
      </c>
      <c r="C8484" s="20" t="s">
        <v>82</v>
      </c>
      <c r="D8484" s="13" t="s">
        <v>16</v>
      </c>
      <c r="E8484" s="2" t="n">
        <v>0.333333333333333</v>
      </c>
      <c r="F8484" s="2" t="n">
        <v>0.434027777777778</v>
      </c>
      <c r="H8484" s="1" t="s">
        <v>55</v>
      </c>
      <c r="I8484" s="20" t="s">
        <v>83</v>
      </c>
      <c r="J8484" s="3" t="n">
        <v>2860</v>
      </c>
      <c r="K8484" s="3" t="n">
        <v>44310</v>
      </c>
      <c r="L8484" s="4" t="n">
        <v>15.493006993007</v>
      </c>
    </row>
    <row r="8485" customFormat="false" ht="13.5" hidden="false" customHeight="false" outlineLevel="0" collapsed="false">
      <c r="C8485" s="13" t="s">
        <v>16</v>
      </c>
      <c r="D8485" s="13" t="s">
        <v>15</v>
      </c>
      <c r="E8485" s="2" t="n">
        <v>0.475694444444444</v>
      </c>
      <c r="F8485" s="2" t="n">
        <v>0.597222222222222</v>
      </c>
      <c r="G8485" s="2" t="n">
        <v>0.041666666666666</v>
      </c>
      <c r="H8485" s="1" t="s">
        <v>64</v>
      </c>
      <c r="I8485" s="13" t="s">
        <v>18</v>
      </c>
      <c r="J8485" s="3" t="n">
        <v>1476</v>
      </c>
      <c r="K8485" s="3" t="n">
        <v>13510</v>
      </c>
      <c r="L8485" s="4" t="n">
        <v>9.15311653116531</v>
      </c>
      <c r="M8485" s="3" t="n">
        <v>4336</v>
      </c>
      <c r="N8485" s="3" t="n">
        <v>57820</v>
      </c>
      <c r="O8485" s="4" t="n">
        <v>13.3348708487085</v>
      </c>
    </row>
    <row r="8487" customFormat="false" ht="13.5" hidden="false" customHeight="false" outlineLevel="0" collapsed="false">
      <c r="A8487" s="1" t="s">
        <v>14</v>
      </c>
      <c r="B8487" s="1" t="s">
        <v>20</v>
      </c>
      <c r="C8487" s="20" t="s">
        <v>82</v>
      </c>
      <c r="D8487" s="13" t="s">
        <v>16</v>
      </c>
      <c r="E8487" s="2" t="n">
        <v>0.333333333333333</v>
      </c>
      <c r="F8487" s="2" t="n">
        <v>0.434027777777778</v>
      </c>
      <c r="H8487" s="1" t="s">
        <v>55</v>
      </c>
      <c r="I8487" s="20" t="s">
        <v>83</v>
      </c>
      <c r="J8487" s="3" t="n">
        <v>2860</v>
      </c>
      <c r="K8487" s="3" t="n">
        <v>44310</v>
      </c>
      <c r="L8487" s="4" t="n">
        <v>15.493006993007</v>
      </c>
    </row>
    <row r="8488" customFormat="false" ht="13.5" hidden="false" customHeight="false" outlineLevel="0" collapsed="false">
      <c r="C8488" s="13" t="s">
        <v>16</v>
      </c>
      <c r="D8488" s="13" t="s">
        <v>15</v>
      </c>
      <c r="E8488" s="2" t="n">
        <v>0.545138888888889</v>
      </c>
      <c r="F8488" s="2" t="n">
        <v>0.659722222222222</v>
      </c>
      <c r="G8488" s="2" t="n">
        <v>0.111111111111111</v>
      </c>
      <c r="H8488" s="1" t="s">
        <v>65</v>
      </c>
      <c r="I8488" s="13" t="s">
        <v>18</v>
      </c>
      <c r="J8488" s="3" t="n">
        <v>1476</v>
      </c>
      <c r="K8488" s="3" t="n">
        <v>13510</v>
      </c>
      <c r="L8488" s="4" t="n">
        <v>9.15311653116531</v>
      </c>
      <c r="M8488" s="3" t="n">
        <v>4336</v>
      </c>
      <c r="N8488" s="3" t="n">
        <v>57820</v>
      </c>
      <c r="O8488" s="4" t="n">
        <v>13.3348708487085</v>
      </c>
    </row>
    <row r="8490" customFormat="false" ht="13.5" hidden="false" customHeight="false" outlineLevel="0" collapsed="false">
      <c r="A8490" s="1" t="s">
        <v>22</v>
      </c>
      <c r="B8490" s="1" t="s">
        <v>20</v>
      </c>
      <c r="C8490" s="20" t="s">
        <v>82</v>
      </c>
      <c r="D8490" s="13" t="s">
        <v>16</v>
      </c>
      <c r="E8490" s="2" t="n">
        <v>0.333333333333333</v>
      </c>
      <c r="F8490" s="2" t="n">
        <v>0.434027777777778</v>
      </c>
      <c r="H8490" s="1" t="s">
        <v>55</v>
      </c>
      <c r="I8490" s="20" t="s">
        <v>83</v>
      </c>
      <c r="J8490" s="3" t="n">
        <v>2860</v>
      </c>
      <c r="K8490" s="3" t="n">
        <v>44310</v>
      </c>
      <c r="L8490" s="4" t="n">
        <v>15.493006993007</v>
      </c>
    </row>
    <row r="8491" customFormat="false" ht="13.5" hidden="false" customHeight="false" outlineLevel="0" collapsed="false">
      <c r="C8491" s="13" t="s">
        <v>16</v>
      </c>
      <c r="D8491" s="13" t="s">
        <v>15</v>
      </c>
      <c r="E8491" s="2" t="n">
        <v>0.475694444444444</v>
      </c>
      <c r="F8491" s="2" t="n">
        <v>0.597222222222222</v>
      </c>
      <c r="G8491" s="2" t="n">
        <v>0.041666666666666</v>
      </c>
      <c r="H8491" s="1" t="s">
        <v>64</v>
      </c>
      <c r="I8491" s="13" t="s">
        <v>18</v>
      </c>
      <c r="J8491" s="3" t="n">
        <v>1476</v>
      </c>
      <c r="K8491" s="3" t="n">
        <v>13510</v>
      </c>
      <c r="L8491" s="4" t="n">
        <v>9.15311653116531</v>
      </c>
      <c r="M8491" s="3" t="n">
        <v>4336</v>
      </c>
      <c r="N8491" s="3" t="n">
        <v>57820</v>
      </c>
      <c r="O8491" s="4" t="n">
        <v>13.3348708487085</v>
      </c>
    </row>
    <row r="8493" customFormat="false" ht="13.5" hidden="false" customHeight="false" outlineLevel="0" collapsed="false">
      <c r="A8493" s="1" t="s">
        <v>22</v>
      </c>
      <c r="B8493" s="1" t="s">
        <v>20</v>
      </c>
      <c r="C8493" s="20" t="s">
        <v>82</v>
      </c>
      <c r="D8493" s="13" t="s">
        <v>16</v>
      </c>
      <c r="E8493" s="2" t="n">
        <v>0.333333333333333</v>
      </c>
      <c r="F8493" s="2" t="n">
        <v>0.434027777777778</v>
      </c>
      <c r="H8493" s="1" t="s">
        <v>55</v>
      </c>
      <c r="I8493" s="20" t="s">
        <v>83</v>
      </c>
      <c r="J8493" s="3" t="n">
        <v>2860</v>
      </c>
      <c r="K8493" s="3" t="n">
        <v>44310</v>
      </c>
      <c r="L8493" s="4" t="n">
        <v>15.493006993007</v>
      </c>
    </row>
    <row r="8494" customFormat="false" ht="13.5" hidden="false" customHeight="false" outlineLevel="0" collapsed="false">
      <c r="C8494" s="13" t="s">
        <v>16</v>
      </c>
      <c r="D8494" s="13" t="s">
        <v>15</v>
      </c>
      <c r="E8494" s="2" t="n">
        <v>0.545138888888889</v>
      </c>
      <c r="F8494" s="2" t="n">
        <v>0.659722222222222</v>
      </c>
      <c r="G8494" s="2" t="n">
        <v>0.111111111111111</v>
      </c>
      <c r="H8494" s="1" t="s">
        <v>65</v>
      </c>
      <c r="I8494" s="13" t="s">
        <v>18</v>
      </c>
      <c r="J8494" s="3" t="n">
        <v>1476</v>
      </c>
      <c r="K8494" s="3" t="n">
        <v>13510</v>
      </c>
      <c r="L8494" s="4" t="n">
        <v>9.15311653116531</v>
      </c>
      <c r="M8494" s="3" t="n">
        <v>4336</v>
      </c>
      <c r="N8494" s="3" t="n">
        <v>57820</v>
      </c>
      <c r="O8494" s="4" t="n">
        <v>13.3348708487085</v>
      </c>
    </row>
    <row r="8496" customFormat="false" ht="13.5" hidden="false" customHeight="false" outlineLevel="0" collapsed="false">
      <c r="A8496" s="1" t="s">
        <v>27</v>
      </c>
      <c r="B8496" s="1" t="s">
        <v>20</v>
      </c>
      <c r="C8496" s="20" t="s">
        <v>82</v>
      </c>
      <c r="D8496" s="13" t="s">
        <v>16</v>
      </c>
      <c r="E8496" s="2" t="n">
        <v>0.333333333333333</v>
      </c>
      <c r="F8496" s="2" t="n">
        <v>0.434027777777778</v>
      </c>
      <c r="H8496" s="1" t="s">
        <v>55</v>
      </c>
      <c r="I8496" s="20" t="s">
        <v>83</v>
      </c>
      <c r="J8496" s="3" t="n">
        <v>2860</v>
      </c>
      <c r="K8496" s="3" t="n">
        <v>44310</v>
      </c>
      <c r="L8496" s="4" t="n">
        <v>15.493006993007</v>
      </c>
    </row>
    <row r="8497" customFormat="false" ht="13.5" hidden="false" customHeight="false" outlineLevel="0" collapsed="false">
      <c r="C8497" s="13" t="s">
        <v>16</v>
      </c>
      <c r="D8497" s="13" t="s">
        <v>15</v>
      </c>
      <c r="E8497" s="2" t="n">
        <v>0.475694444444444</v>
      </c>
      <c r="F8497" s="2" t="n">
        <v>0.597222222222222</v>
      </c>
      <c r="G8497" s="2" t="n">
        <v>0.041666666666666</v>
      </c>
      <c r="H8497" s="1" t="s">
        <v>64</v>
      </c>
      <c r="I8497" s="13" t="s">
        <v>18</v>
      </c>
      <c r="J8497" s="3" t="n">
        <v>1476</v>
      </c>
      <c r="K8497" s="3" t="n">
        <v>13510</v>
      </c>
      <c r="L8497" s="4" t="n">
        <v>9.15311653116531</v>
      </c>
      <c r="M8497" s="3" t="n">
        <v>4336</v>
      </c>
      <c r="N8497" s="3" t="n">
        <v>57820</v>
      </c>
      <c r="O8497" s="4" t="n">
        <v>13.3348708487085</v>
      </c>
    </row>
    <row r="8499" customFormat="false" ht="13.5" hidden="false" customHeight="false" outlineLevel="0" collapsed="false">
      <c r="A8499" s="1" t="s">
        <v>27</v>
      </c>
      <c r="B8499" s="1" t="s">
        <v>20</v>
      </c>
      <c r="C8499" s="20" t="s">
        <v>82</v>
      </c>
      <c r="D8499" s="13" t="s">
        <v>16</v>
      </c>
      <c r="E8499" s="2" t="n">
        <v>0.333333333333333</v>
      </c>
      <c r="F8499" s="2" t="n">
        <v>0.434027777777778</v>
      </c>
      <c r="H8499" s="1" t="s">
        <v>55</v>
      </c>
      <c r="I8499" s="20" t="s">
        <v>83</v>
      </c>
      <c r="J8499" s="3" t="n">
        <v>2860</v>
      </c>
      <c r="K8499" s="3" t="n">
        <v>44310</v>
      </c>
      <c r="L8499" s="4" t="n">
        <v>15.493006993007</v>
      </c>
    </row>
    <row r="8500" customFormat="false" ht="13.5" hidden="false" customHeight="false" outlineLevel="0" collapsed="false">
      <c r="C8500" s="13" t="s">
        <v>16</v>
      </c>
      <c r="D8500" s="13" t="s">
        <v>15</v>
      </c>
      <c r="E8500" s="2" t="n">
        <v>0.545138888888889</v>
      </c>
      <c r="F8500" s="2" t="n">
        <v>0.659722222222222</v>
      </c>
      <c r="G8500" s="2" t="n">
        <v>0.111111111111111</v>
      </c>
      <c r="H8500" s="1" t="s">
        <v>65</v>
      </c>
      <c r="I8500" s="13" t="s">
        <v>18</v>
      </c>
      <c r="J8500" s="3" t="n">
        <v>1476</v>
      </c>
      <c r="K8500" s="3" t="n">
        <v>13510</v>
      </c>
      <c r="L8500" s="4" t="n">
        <v>9.15311653116531</v>
      </c>
      <c r="M8500" s="3" t="n">
        <v>4336</v>
      </c>
      <c r="N8500" s="3" t="n">
        <v>57820</v>
      </c>
      <c r="O8500" s="4" t="n">
        <v>13.3348708487085</v>
      </c>
    </row>
    <row r="8502" customFormat="false" ht="13.5" hidden="false" customHeight="false" outlineLevel="0" collapsed="false">
      <c r="A8502" s="14" t="s">
        <v>61</v>
      </c>
      <c r="B8502" s="14" t="s">
        <v>20</v>
      </c>
      <c r="C8502" s="20" t="s">
        <v>82</v>
      </c>
      <c r="D8502" s="15" t="s">
        <v>25</v>
      </c>
      <c r="E8502" s="16" t="n">
        <v>0.333333333333333</v>
      </c>
      <c r="F8502" s="16" t="n">
        <v>0.434027777777778</v>
      </c>
      <c r="G8502" s="16"/>
      <c r="H8502" s="14" t="s">
        <v>55</v>
      </c>
      <c r="I8502" s="20" t="s">
        <v>83</v>
      </c>
      <c r="J8502" s="17" t="n">
        <v>2860</v>
      </c>
      <c r="K8502" s="17" t="n">
        <v>44310</v>
      </c>
      <c r="L8502" s="18" t="n">
        <v>15.493006993007</v>
      </c>
      <c r="M8502" s="17"/>
      <c r="N8502" s="17"/>
      <c r="O8502" s="18"/>
      <c r="P8502" s="19"/>
    </row>
    <row r="8503" customFormat="false" ht="13.5" hidden="false" customHeight="false" outlineLevel="0" collapsed="false">
      <c r="A8503" s="14"/>
      <c r="B8503" s="14"/>
      <c r="C8503" s="15" t="s">
        <v>25</v>
      </c>
      <c r="D8503" s="15" t="s">
        <v>24</v>
      </c>
      <c r="E8503" s="16" t="n">
        <v>0.475694444444444</v>
      </c>
      <c r="F8503" s="16" t="n">
        <v>0.597222222222222</v>
      </c>
      <c r="G8503" s="16" t="n">
        <v>0.041666666666666</v>
      </c>
      <c r="H8503" s="14" t="s">
        <v>64</v>
      </c>
      <c r="I8503" s="15" t="s">
        <v>26</v>
      </c>
      <c r="J8503" s="17" t="n">
        <v>1476</v>
      </c>
      <c r="K8503" s="17" t="n">
        <v>13510</v>
      </c>
      <c r="L8503" s="18" t="n">
        <v>9.15311653116531</v>
      </c>
      <c r="M8503" s="17" t="n">
        <v>4336</v>
      </c>
      <c r="N8503" s="17" t="n">
        <v>57820</v>
      </c>
      <c r="O8503" s="18" t="n">
        <v>13.3348708487085</v>
      </c>
      <c r="P8503" s="19"/>
    </row>
    <row r="8505" customFormat="false" ht="13.5" hidden="false" customHeight="false" outlineLevel="0" collapsed="false">
      <c r="A8505" s="14" t="s">
        <v>61</v>
      </c>
      <c r="B8505" s="14" t="s">
        <v>20</v>
      </c>
      <c r="C8505" s="20" t="s">
        <v>82</v>
      </c>
      <c r="D8505" s="15" t="s">
        <v>25</v>
      </c>
      <c r="E8505" s="16" t="n">
        <v>0.333333333333333</v>
      </c>
      <c r="F8505" s="16" t="n">
        <v>0.434027777777778</v>
      </c>
      <c r="G8505" s="16"/>
      <c r="H8505" s="14" t="s">
        <v>55</v>
      </c>
      <c r="I8505" s="20" t="s">
        <v>83</v>
      </c>
      <c r="J8505" s="17" t="n">
        <v>2860</v>
      </c>
      <c r="K8505" s="17" t="n">
        <v>44310</v>
      </c>
      <c r="L8505" s="18" t="n">
        <v>15.493006993007</v>
      </c>
      <c r="M8505" s="17"/>
      <c r="N8505" s="17"/>
      <c r="O8505" s="18"/>
      <c r="P8505" s="19"/>
    </row>
    <row r="8506" customFormat="false" ht="13.5" hidden="false" customHeight="false" outlineLevel="0" collapsed="false">
      <c r="A8506" s="14"/>
      <c r="B8506" s="14"/>
      <c r="C8506" s="15" t="s">
        <v>25</v>
      </c>
      <c r="D8506" s="15" t="s">
        <v>24</v>
      </c>
      <c r="E8506" s="16" t="n">
        <v>0.545138888888889</v>
      </c>
      <c r="F8506" s="16" t="n">
        <v>0.659722222222222</v>
      </c>
      <c r="G8506" s="16" t="n">
        <v>0.111111111111111</v>
      </c>
      <c r="H8506" s="14" t="s">
        <v>65</v>
      </c>
      <c r="I8506" s="15" t="s">
        <v>26</v>
      </c>
      <c r="J8506" s="17" t="n">
        <v>1476</v>
      </c>
      <c r="K8506" s="17" t="n">
        <v>13510</v>
      </c>
      <c r="L8506" s="18" t="n">
        <v>9.15311653116531</v>
      </c>
      <c r="M8506" s="17" t="n">
        <v>4336</v>
      </c>
      <c r="N8506" s="17" t="n">
        <v>57820</v>
      </c>
      <c r="O8506" s="18" t="n">
        <v>13.3348708487085</v>
      </c>
      <c r="P8506" s="19"/>
    </row>
    <row r="8508" customFormat="false" ht="13.5" hidden="false" customHeight="false" outlineLevel="0" collapsed="false">
      <c r="A8508" s="1" t="s">
        <v>29</v>
      </c>
      <c r="B8508" s="1" t="s">
        <v>30</v>
      </c>
      <c r="C8508" s="13" t="s">
        <v>15</v>
      </c>
      <c r="D8508" s="13" t="s">
        <v>104</v>
      </c>
      <c r="E8508" s="2" t="n">
        <v>0.3125</v>
      </c>
      <c r="F8508" s="2" t="n">
        <v>0.354166666666667</v>
      </c>
      <c r="H8508" s="1" t="s">
        <v>105</v>
      </c>
      <c r="I8508" s="13" t="s">
        <v>106</v>
      </c>
      <c r="J8508" s="3" t="n">
        <v>770</v>
      </c>
      <c r="K8508" s="3" t="n">
        <v>10020</v>
      </c>
      <c r="L8508" s="4" t="n">
        <v>13.012987012987</v>
      </c>
    </row>
    <row r="8509" customFormat="false" ht="13.5" hidden="false" customHeight="false" outlineLevel="0" collapsed="false">
      <c r="C8509" s="13" t="s">
        <v>104</v>
      </c>
      <c r="D8509" s="13" t="s">
        <v>15</v>
      </c>
      <c r="E8509" s="2" t="n">
        <v>0.524305555555556</v>
      </c>
      <c r="F8509" s="2" t="n">
        <v>0.569444444444444</v>
      </c>
      <c r="G8509" s="2" t="n">
        <v>0.170138888888889</v>
      </c>
      <c r="H8509" s="1" t="s">
        <v>115</v>
      </c>
      <c r="I8509" s="13" t="s">
        <v>106</v>
      </c>
      <c r="J8509" s="3" t="n">
        <v>770</v>
      </c>
      <c r="K8509" s="3" t="n">
        <v>10520</v>
      </c>
      <c r="L8509" s="4" t="n">
        <v>13.6623376623377</v>
      </c>
      <c r="M8509" s="3" t="n">
        <v>1540</v>
      </c>
      <c r="N8509" s="3" t="n">
        <v>20540</v>
      </c>
      <c r="O8509" s="4" t="n">
        <v>13.3376623376623</v>
      </c>
    </row>
    <row r="8511" customFormat="false" ht="13.5" hidden="false" customHeight="false" outlineLevel="0" collapsed="false">
      <c r="A8511" s="1" t="s">
        <v>29</v>
      </c>
      <c r="B8511" s="1" t="s">
        <v>30</v>
      </c>
      <c r="C8511" s="13" t="s">
        <v>15</v>
      </c>
      <c r="D8511" s="13" t="s">
        <v>104</v>
      </c>
      <c r="E8511" s="2" t="n">
        <v>0.3125</v>
      </c>
      <c r="F8511" s="2" t="n">
        <v>0.354166666666667</v>
      </c>
      <c r="H8511" s="1" t="s">
        <v>105</v>
      </c>
      <c r="I8511" s="13" t="s">
        <v>106</v>
      </c>
      <c r="J8511" s="3" t="n">
        <v>770</v>
      </c>
      <c r="K8511" s="3" t="n">
        <v>10020</v>
      </c>
      <c r="L8511" s="4" t="n">
        <v>13.012987012987</v>
      </c>
    </row>
    <row r="8512" customFormat="false" ht="13.5" hidden="false" customHeight="false" outlineLevel="0" collapsed="false">
      <c r="C8512" s="13" t="s">
        <v>104</v>
      </c>
      <c r="D8512" s="13" t="s">
        <v>15</v>
      </c>
      <c r="E8512" s="2" t="n">
        <v>0.59375</v>
      </c>
      <c r="F8512" s="2" t="n">
        <v>0.638888888888889</v>
      </c>
      <c r="G8512" s="2" t="n">
        <v>0.239583333333333</v>
      </c>
      <c r="H8512" s="1" t="s">
        <v>113</v>
      </c>
      <c r="I8512" s="13" t="s">
        <v>106</v>
      </c>
      <c r="J8512" s="3" t="n">
        <v>770</v>
      </c>
      <c r="K8512" s="3" t="n">
        <v>10520</v>
      </c>
      <c r="L8512" s="4" t="n">
        <v>13.6623376623377</v>
      </c>
      <c r="M8512" s="3" t="n">
        <v>1540</v>
      </c>
      <c r="N8512" s="3" t="n">
        <v>20540</v>
      </c>
      <c r="O8512" s="4" t="n">
        <v>13.3376623376623</v>
      </c>
    </row>
    <row r="8514" customFormat="false" ht="13.5" hidden="false" customHeight="false" outlineLevel="0" collapsed="false">
      <c r="A8514" s="1" t="s">
        <v>29</v>
      </c>
      <c r="B8514" s="1" t="s">
        <v>30</v>
      </c>
      <c r="C8514" s="13" t="s">
        <v>15</v>
      </c>
      <c r="D8514" s="13" t="s">
        <v>104</v>
      </c>
      <c r="E8514" s="2" t="n">
        <v>0.3125</v>
      </c>
      <c r="F8514" s="2" t="n">
        <v>0.354166666666667</v>
      </c>
      <c r="H8514" s="1" t="s">
        <v>105</v>
      </c>
      <c r="I8514" s="13" t="s">
        <v>106</v>
      </c>
      <c r="J8514" s="3" t="n">
        <v>770</v>
      </c>
      <c r="K8514" s="3" t="n">
        <v>10020</v>
      </c>
      <c r="L8514" s="4" t="n">
        <v>13.012987012987</v>
      </c>
    </row>
    <row r="8515" customFormat="false" ht="13.5" hidden="false" customHeight="false" outlineLevel="0" collapsed="false">
      <c r="C8515" s="13" t="s">
        <v>104</v>
      </c>
      <c r="D8515" s="13" t="s">
        <v>15</v>
      </c>
      <c r="E8515" s="2" t="n">
        <v>0.701388888888889</v>
      </c>
      <c r="F8515" s="2" t="n">
        <v>0.743055555555555</v>
      </c>
      <c r="G8515" s="2" t="n">
        <v>0.347222222222222</v>
      </c>
      <c r="H8515" s="1" t="s">
        <v>116</v>
      </c>
      <c r="I8515" s="13" t="s">
        <v>106</v>
      </c>
      <c r="J8515" s="3" t="n">
        <v>770</v>
      </c>
      <c r="K8515" s="3" t="n">
        <v>10520</v>
      </c>
      <c r="L8515" s="4" t="n">
        <v>13.6623376623377</v>
      </c>
      <c r="M8515" s="3" t="n">
        <v>1540</v>
      </c>
      <c r="N8515" s="3" t="n">
        <v>20540</v>
      </c>
      <c r="O8515" s="4" t="n">
        <v>13.3376623376623</v>
      </c>
    </row>
    <row r="8517" customFormat="false" ht="13.5" hidden="false" customHeight="false" outlineLevel="0" collapsed="false">
      <c r="A8517" s="1" t="s">
        <v>29</v>
      </c>
      <c r="B8517" s="1" t="s">
        <v>30</v>
      </c>
      <c r="C8517" s="13" t="s">
        <v>15</v>
      </c>
      <c r="D8517" s="13" t="s">
        <v>104</v>
      </c>
      <c r="E8517" s="2" t="n">
        <v>0.3125</v>
      </c>
      <c r="F8517" s="2" t="n">
        <v>0.354166666666667</v>
      </c>
      <c r="H8517" s="1" t="s">
        <v>105</v>
      </c>
      <c r="I8517" s="13" t="s">
        <v>106</v>
      </c>
      <c r="J8517" s="3" t="n">
        <v>770</v>
      </c>
      <c r="K8517" s="3" t="n">
        <v>10020</v>
      </c>
      <c r="L8517" s="4" t="n">
        <v>13.012987012987</v>
      </c>
    </row>
    <row r="8518" customFormat="false" ht="13.5" hidden="false" customHeight="false" outlineLevel="0" collapsed="false">
      <c r="C8518" s="13" t="s">
        <v>104</v>
      </c>
      <c r="D8518" s="13" t="s">
        <v>15</v>
      </c>
      <c r="E8518" s="2" t="n">
        <v>0.743055555555555</v>
      </c>
      <c r="F8518" s="2" t="n">
        <v>0.784722222222222</v>
      </c>
      <c r="G8518" s="2" t="n">
        <v>0.388888888888888</v>
      </c>
      <c r="H8518" s="1" t="s">
        <v>114</v>
      </c>
      <c r="I8518" s="13" t="s">
        <v>106</v>
      </c>
      <c r="J8518" s="3" t="n">
        <v>770</v>
      </c>
      <c r="K8518" s="3" t="n">
        <v>10520</v>
      </c>
      <c r="L8518" s="4" t="n">
        <v>13.6623376623377</v>
      </c>
      <c r="M8518" s="3" t="n">
        <v>1540</v>
      </c>
      <c r="N8518" s="3" t="n">
        <v>20540</v>
      </c>
      <c r="O8518" s="4" t="n">
        <v>13.3376623376623</v>
      </c>
    </row>
    <row r="8520" customFormat="false" ht="13.5" hidden="false" customHeight="false" outlineLevel="0" collapsed="false">
      <c r="A8520" s="1" t="s">
        <v>29</v>
      </c>
      <c r="B8520" s="1" t="s">
        <v>30</v>
      </c>
      <c r="C8520" s="13" t="s">
        <v>15</v>
      </c>
      <c r="D8520" s="13" t="s">
        <v>104</v>
      </c>
      <c r="E8520" s="2" t="n">
        <v>0.3125</v>
      </c>
      <c r="F8520" s="2" t="n">
        <v>0.354166666666667</v>
      </c>
      <c r="H8520" s="1" t="s">
        <v>105</v>
      </c>
      <c r="I8520" s="13" t="s">
        <v>106</v>
      </c>
      <c r="J8520" s="3" t="n">
        <v>770</v>
      </c>
      <c r="K8520" s="3" t="n">
        <v>10020</v>
      </c>
      <c r="L8520" s="4" t="n">
        <v>13.012987012987</v>
      </c>
    </row>
    <row r="8521" customFormat="false" ht="13.5" hidden="false" customHeight="false" outlineLevel="0" collapsed="false">
      <c r="C8521" s="13" t="s">
        <v>104</v>
      </c>
      <c r="D8521" s="13" t="s">
        <v>15</v>
      </c>
      <c r="E8521" s="2" t="n">
        <v>0.815972222222222</v>
      </c>
      <c r="F8521" s="2" t="n">
        <v>0.854166666666667</v>
      </c>
      <c r="G8521" s="2" t="n">
        <v>0.461805555555555</v>
      </c>
      <c r="H8521" s="1" t="s">
        <v>109</v>
      </c>
      <c r="I8521" s="13" t="s">
        <v>110</v>
      </c>
      <c r="J8521" s="3" t="n">
        <v>770</v>
      </c>
      <c r="K8521" s="3" t="n">
        <v>10520</v>
      </c>
      <c r="L8521" s="4" t="n">
        <v>13.6623376623377</v>
      </c>
      <c r="M8521" s="3" t="n">
        <v>1540</v>
      </c>
      <c r="N8521" s="3" t="n">
        <v>20540</v>
      </c>
      <c r="O8521" s="4" t="n">
        <v>13.3376623376623</v>
      </c>
    </row>
    <row r="8523" customFormat="false" ht="13.5" hidden="false" customHeight="false" outlineLevel="0" collapsed="false">
      <c r="A8523" s="1" t="s">
        <v>31</v>
      </c>
      <c r="B8523" s="1" t="s">
        <v>30</v>
      </c>
      <c r="C8523" s="13" t="s">
        <v>15</v>
      </c>
      <c r="D8523" s="13" t="s">
        <v>104</v>
      </c>
      <c r="E8523" s="2" t="n">
        <v>0.3125</v>
      </c>
      <c r="F8523" s="2" t="n">
        <v>0.354166666666667</v>
      </c>
      <c r="H8523" s="1" t="s">
        <v>105</v>
      </c>
      <c r="I8523" s="13" t="s">
        <v>106</v>
      </c>
      <c r="J8523" s="3" t="n">
        <v>770</v>
      </c>
      <c r="K8523" s="3" t="n">
        <v>10020</v>
      </c>
      <c r="L8523" s="4" t="n">
        <v>13.012987012987</v>
      </c>
    </row>
    <row r="8524" customFormat="false" ht="13.5" hidden="false" customHeight="false" outlineLevel="0" collapsed="false">
      <c r="C8524" s="13" t="s">
        <v>104</v>
      </c>
      <c r="D8524" s="13" t="s">
        <v>15</v>
      </c>
      <c r="E8524" s="2" t="n">
        <v>0.524305555555556</v>
      </c>
      <c r="F8524" s="2" t="n">
        <v>0.569444444444444</v>
      </c>
      <c r="G8524" s="2" t="n">
        <v>0.170138888888889</v>
      </c>
      <c r="H8524" s="1" t="s">
        <v>115</v>
      </c>
      <c r="I8524" s="13" t="s">
        <v>106</v>
      </c>
      <c r="J8524" s="3" t="n">
        <v>770</v>
      </c>
      <c r="K8524" s="3" t="n">
        <v>10520</v>
      </c>
      <c r="L8524" s="4" t="n">
        <v>13.6623376623377</v>
      </c>
      <c r="M8524" s="3" t="n">
        <v>1540</v>
      </c>
      <c r="N8524" s="3" t="n">
        <v>20540</v>
      </c>
      <c r="O8524" s="4" t="n">
        <v>13.3376623376623</v>
      </c>
    </row>
    <row r="8526" customFormat="false" ht="13.5" hidden="false" customHeight="false" outlineLevel="0" collapsed="false">
      <c r="A8526" s="1" t="s">
        <v>31</v>
      </c>
      <c r="B8526" s="1" t="s">
        <v>30</v>
      </c>
      <c r="C8526" s="13" t="s">
        <v>15</v>
      </c>
      <c r="D8526" s="13" t="s">
        <v>104</v>
      </c>
      <c r="E8526" s="2" t="n">
        <v>0.3125</v>
      </c>
      <c r="F8526" s="2" t="n">
        <v>0.354166666666667</v>
      </c>
      <c r="H8526" s="1" t="s">
        <v>105</v>
      </c>
      <c r="I8526" s="13" t="s">
        <v>106</v>
      </c>
      <c r="J8526" s="3" t="n">
        <v>770</v>
      </c>
      <c r="K8526" s="3" t="n">
        <v>10020</v>
      </c>
      <c r="L8526" s="4" t="n">
        <v>13.012987012987</v>
      </c>
    </row>
    <row r="8527" customFormat="false" ht="13.5" hidden="false" customHeight="false" outlineLevel="0" collapsed="false">
      <c r="C8527" s="13" t="s">
        <v>104</v>
      </c>
      <c r="D8527" s="13" t="s">
        <v>15</v>
      </c>
      <c r="E8527" s="2" t="n">
        <v>0.59375</v>
      </c>
      <c r="F8527" s="2" t="n">
        <v>0.638888888888889</v>
      </c>
      <c r="G8527" s="2" t="n">
        <v>0.239583333333333</v>
      </c>
      <c r="H8527" s="1" t="s">
        <v>113</v>
      </c>
      <c r="I8527" s="13" t="s">
        <v>106</v>
      </c>
      <c r="J8527" s="3" t="n">
        <v>770</v>
      </c>
      <c r="K8527" s="3" t="n">
        <v>10520</v>
      </c>
      <c r="L8527" s="4" t="n">
        <v>13.6623376623377</v>
      </c>
      <c r="M8527" s="3" t="n">
        <v>1540</v>
      </c>
      <c r="N8527" s="3" t="n">
        <v>20540</v>
      </c>
      <c r="O8527" s="4" t="n">
        <v>13.3376623376623</v>
      </c>
    </row>
    <row r="8529" customFormat="false" ht="13.5" hidden="false" customHeight="false" outlineLevel="0" collapsed="false">
      <c r="A8529" s="1" t="s">
        <v>31</v>
      </c>
      <c r="B8529" s="1" t="s">
        <v>30</v>
      </c>
      <c r="C8529" s="13" t="s">
        <v>15</v>
      </c>
      <c r="D8529" s="13" t="s">
        <v>104</v>
      </c>
      <c r="E8529" s="2" t="n">
        <v>0.3125</v>
      </c>
      <c r="F8529" s="2" t="n">
        <v>0.354166666666667</v>
      </c>
      <c r="H8529" s="1" t="s">
        <v>105</v>
      </c>
      <c r="I8529" s="13" t="s">
        <v>106</v>
      </c>
      <c r="J8529" s="3" t="n">
        <v>770</v>
      </c>
      <c r="K8529" s="3" t="n">
        <v>10020</v>
      </c>
      <c r="L8529" s="4" t="n">
        <v>13.012987012987</v>
      </c>
    </row>
    <row r="8530" customFormat="false" ht="13.5" hidden="false" customHeight="false" outlineLevel="0" collapsed="false">
      <c r="C8530" s="13" t="s">
        <v>104</v>
      </c>
      <c r="D8530" s="13" t="s">
        <v>15</v>
      </c>
      <c r="E8530" s="2" t="n">
        <v>0.701388888888889</v>
      </c>
      <c r="F8530" s="2" t="n">
        <v>0.743055555555555</v>
      </c>
      <c r="G8530" s="2" t="n">
        <v>0.347222222222222</v>
      </c>
      <c r="H8530" s="1" t="s">
        <v>116</v>
      </c>
      <c r="I8530" s="13" t="s">
        <v>106</v>
      </c>
      <c r="J8530" s="3" t="n">
        <v>770</v>
      </c>
      <c r="K8530" s="3" t="n">
        <v>10520</v>
      </c>
      <c r="L8530" s="4" t="n">
        <v>13.6623376623377</v>
      </c>
      <c r="M8530" s="3" t="n">
        <v>1540</v>
      </c>
      <c r="N8530" s="3" t="n">
        <v>20540</v>
      </c>
      <c r="O8530" s="4" t="n">
        <v>13.3376623376623</v>
      </c>
    </row>
    <row r="8532" customFormat="false" ht="13.5" hidden="false" customHeight="false" outlineLevel="0" collapsed="false">
      <c r="A8532" s="1" t="s">
        <v>31</v>
      </c>
      <c r="B8532" s="1" t="s">
        <v>30</v>
      </c>
      <c r="C8532" s="13" t="s">
        <v>15</v>
      </c>
      <c r="D8532" s="13" t="s">
        <v>104</v>
      </c>
      <c r="E8532" s="2" t="n">
        <v>0.3125</v>
      </c>
      <c r="F8532" s="2" t="n">
        <v>0.354166666666667</v>
      </c>
      <c r="H8532" s="1" t="s">
        <v>105</v>
      </c>
      <c r="I8532" s="13" t="s">
        <v>106</v>
      </c>
      <c r="J8532" s="3" t="n">
        <v>770</v>
      </c>
      <c r="K8532" s="3" t="n">
        <v>10020</v>
      </c>
      <c r="L8532" s="4" t="n">
        <v>13.012987012987</v>
      </c>
    </row>
    <row r="8533" customFormat="false" ht="13.5" hidden="false" customHeight="false" outlineLevel="0" collapsed="false">
      <c r="C8533" s="13" t="s">
        <v>104</v>
      </c>
      <c r="D8533" s="13" t="s">
        <v>15</v>
      </c>
      <c r="E8533" s="2" t="n">
        <v>0.743055555555555</v>
      </c>
      <c r="F8533" s="2" t="n">
        <v>0.784722222222222</v>
      </c>
      <c r="G8533" s="2" t="n">
        <v>0.388888888888888</v>
      </c>
      <c r="H8533" s="1" t="s">
        <v>114</v>
      </c>
      <c r="I8533" s="13" t="s">
        <v>106</v>
      </c>
      <c r="J8533" s="3" t="n">
        <v>770</v>
      </c>
      <c r="K8533" s="3" t="n">
        <v>10520</v>
      </c>
      <c r="L8533" s="4" t="n">
        <v>13.6623376623377</v>
      </c>
      <c r="M8533" s="3" t="n">
        <v>1540</v>
      </c>
      <c r="N8533" s="3" t="n">
        <v>20540</v>
      </c>
      <c r="O8533" s="4" t="n">
        <v>13.3376623376623</v>
      </c>
    </row>
    <row r="8535" customFormat="false" ht="13.5" hidden="false" customHeight="false" outlineLevel="0" collapsed="false">
      <c r="A8535" s="1" t="s">
        <v>31</v>
      </c>
      <c r="B8535" s="1" t="s">
        <v>30</v>
      </c>
      <c r="C8535" s="13" t="s">
        <v>15</v>
      </c>
      <c r="D8535" s="13" t="s">
        <v>104</v>
      </c>
      <c r="E8535" s="2" t="n">
        <v>0.3125</v>
      </c>
      <c r="F8535" s="2" t="n">
        <v>0.354166666666667</v>
      </c>
      <c r="H8535" s="1" t="s">
        <v>105</v>
      </c>
      <c r="I8535" s="13" t="s">
        <v>106</v>
      </c>
      <c r="J8535" s="3" t="n">
        <v>770</v>
      </c>
      <c r="K8535" s="3" t="n">
        <v>10020</v>
      </c>
      <c r="L8535" s="4" t="n">
        <v>13.012987012987</v>
      </c>
    </row>
    <row r="8536" customFormat="false" ht="13.5" hidden="false" customHeight="false" outlineLevel="0" collapsed="false">
      <c r="C8536" s="13" t="s">
        <v>104</v>
      </c>
      <c r="D8536" s="13" t="s">
        <v>15</v>
      </c>
      <c r="E8536" s="2" t="n">
        <v>0.815972222222222</v>
      </c>
      <c r="F8536" s="2" t="n">
        <v>0.854166666666667</v>
      </c>
      <c r="G8536" s="2" t="n">
        <v>0.461805555555555</v>
      </c>
      <c r="H8536" s="1" t="s">
        <v>109</v>
      </c>
      <c r="I8536" s="13" t="s">
        <v>110</v>
      </c>
      <c r="J8536" s="3" t="n">
        <v>770</v>
      </c>
      <c r="K8536" s="3" t="n">
        <v>10520</v>
      </c>
      <c r="L8536" s="4" t="n">
        <v>13.6623376623377</v>
      </c>
      <c r="M8536" s="3" t="n">
        <v>1540</v>
      </c>
      <c r="N8536" s="3" t="n">
        <v>20540</v>
      </c>
      <c r="O8536" s="4" t="n">
        <v>13.3376623376623</v>
      </c>
    </row>
    <row r="8538" customFormat="false" ht="13.5" hidden="false" customHeight="false" outlineLevel="0" collapsed="false">
      <c r="A8538" s="1" t="s">
        <v>32</v>
      </c>
      <c r="B8538" s="1" t="s">
        <v>33</v>
      </c>
      <c r="C8538" s="13" t="s">
        <v>15</v>
      </c>
      <c r="D8538" s="13" t="s">
        <v>104</v>
      </c>
      <c r="E8538" s="2" t="n">
        <v>0.3125</v>
      </c>
      <c r="F8538" s="2" t="n">
        <v>0.354166666666667</v>
      </c>
      <c r="H8538" s="1" t="s">
        <v>105</v>
      </c>
      <c r="I8538" s="13" t="s">
        <v>106</v>
      </c>
      <c r="J8538" s="3" t="n">
        <v>770</v>
      </c>
      <c r="K8538" s="3" t="n">
        <v>10020</v>
      </c>
      <c r="L8538" s="4" t="n">
        <v>13.012987012987</v>
      </c>
    </row>
    <row r="8539" customFormat="false" ht="13.5" hidden="false" customHeight="false" outlineLevel="0" collapsed="false">
      <c r="C8539" s="13" t="s">
        <v>104</v>
      </c>
      <c r="D8539" s="13" t="s">
        <v>15</v>
      </c>
      <c r="E8539" s="2" t="n">
        <v>0.59375</v>
      </c>
      <c r="F8539" s="2" t="n">
        <v>0.638888888888889</v>
      </c>
      <c r="G8539" s="2" t="n">
        <v>0.239583333333333</v>
      </c>
      <c r="H8539" s="1" t="s">
        <v>113</v>
      </c>
      <c r="I8539" s="13" t="s">
        <v>106</v>
      </c>
      <c r="J8539" s="3" t="n">
        <v>770</v>
      </c>
      <c r="K8539" s="3" t="n">
        <v>10520</v>
      </c>
      <c r="L8539" s="4" t="n">
        <v>13.6623376623377</v>
      </c>
      <c r="M8539" s="3" t="n">
        <v>1540</v>
      </c>
      <c r="N8539" s="3" t="n">
        <v>20540</v>
      </c>
      <c r="O8539" s="4" t="n">
        <v>13.3376623376623</v>
      </c>
    </row>
    <row r="8541" customFormat="false" ht="13.5" hidden="false" customHeight="false" outlineLevel="0" collapsed="false">
      <c r="A8541" s="1" t="s">
        <v>32</v>
      </c>
      <c r="B8541" s="1" t="s">
        <v>33</v>
      </c>
      <c r="C8541" s="13" t="s">
        <v>15</v>
      </c>
      <c r="D8541" s="13" t="s">
        <v>104</v>
      </c>
      <c r="E8541" s="2" t="n">
        <v>0.3125</v>
      </c>
      <c r="F8541" s="2" t="n">
        <v>0.354166666666667</v>
      </c>
      <c r="H8541" s="1" t="s">
        <v>105</v>
      </c>
      <c r="I8541" s="13" t="s">
        <v>106</v>
      </c>
      <c r="J8541" s="3" t="n">
        <v>770</v>
      </c>
      <c r="K8541" s="3" t="n">
        <v>10020</v>
      </c>
      <c r="L8541" s="4" t="n">
        <v>13.012987012987</v>
      </c>
    </row>
    <row r="8542" customFormat="false" ht="13.5" hidden="false" customHeight="false" outlineLevel="0" collapsed="false">
      <c r="C8542" s="13" t="s">
        <v>104</v>
      </c>
      <c r="D8542" s="13" t="s">
        <v>15</v>
      </c>
      <c r="E8542" s="2" t="n">
        <v>0.701388888888889</v>
      </c>
      <c r="F8542" s="2" t="n">
        <v>0.743055555555555</v>
      </c>
      <c r="G8542" s="2" t="n">
        <v>0.347222222222222</v>
      </c>
      <c r="H8542" s="1" t="s">
        <v>116</v>
      </c>
      <c r="I8542" s="13" t="s">
        <v>106</v>
      </c>
      <c r="J8542" s="3" t="n">
        <v>770</v>
      </c>
      <c r="K8542" s="3" t="n">
        <v>10520</v>
      </c>
      <c r="L8542" s="4" t="n">
        <v>13.6623376623377</v>
      </c>
      <c r="M8542" s="3" t="n">
        <v>1540</v>
      </c>
      <c r="N8542" s="3" t="n">
        <v>20540</v>
      </c>
      <c r="O8542" s="4" t="n">
        <v>13.3376623376623</v>
      </c>
    </row>
    <row r="8544" customFormat="false" ht="13.5" hidden="false" customHeight="false" outlineLevel="0" collapsed="false">
      <c r="A8544" s="1" t="s">
        <v>32</v>
      </c>
      <c r="B8544" s="1" t="s">
        <v>33</v>
      </c>
      <c r="C8544" s="13" t="s">
        <v>15</v>
      </c>
      <c r="D8544" s="13" t="s">
        <v>104</v>
      </c>
      <c r="E8544" s="2" t="n">
        <v>0.3125</v>
      </c>
      <c r="F8544" s="2" t="n">
        <v>0.354166666666667</v>
      </c>
      <c r="H8544" s="1" t="s">
        <v>105</v>
      </c>
      <c r="I8544" s="13" t="s">
        <v>106</v>
      </c>
      <c r="J8544" s="3" t="n">
        <v>770</v>
      </c>
      <c r="K8544" s="3" t="n">
        <v>10020</v>
      </c>
      <c r="L8544" s="4" t="n">
        <v>13.012987012987</v>
      </c>
    </row>
    <row r="8545" customFormat="false" ht="13.5" hidden="false" customHeight="false" outlineLevel="0" collapsed="false">
      <c r="C8545" s="13" t="s">
        <v>104</v>
      </c>
      <c r="D8545" s="13" t="s">
        <v>15</v>
      </c>
      <c r="E8545" s="2" t="n">
        <v>0.743055555555555</v>
      </c>
      <c r="F8545" s="2" t="n">
        <v>0.784722222222222</v>
      </c>
      <c r="G8545" s="2" t="n">
        <v>0.388888888888888</v>
      </c>
      <c r="H8545" s="1" t="s">
        <v>114</v>
      </c>
      <c r="I8545" s="13" t="s">
        <v>106</v>
      </c>
      <c r="J8545" s="3" t="n">
        <v>770</v>
      </c>
      <c r="K8545" s="3" t="n">
        <v>10520</v>
      </c>
      <c r="L8545" s="4" t="n">
        <v>13.6623376623377</v>
      </c>
      <c r="M8545" s="3" t="n">
        <v>1540</v>
      </c>
      <c r="N8545" s="3" t="n">
        <v>20540</v>
      </c>
      <c r="O8545" s="4" t="n">
        <v>13.3376623376623</v>
      </c>
    </row>
    <row r="8547" customFormat="false" ht="13.5" hidden="false" customHeight="false" outlineLevel="0" collapsed="false">
      <c r="A8547" s="1" t="s">
        <v>32</v>
      </c>
      <c r="B8547" s="1" t="s">
        <v>33</v>
      </c>
      <c r="C8547" s="13" t="s">
        <v>15</v>
      </c>
      <c r="D8547" s="13" t="s">
        <v>104</v>
      </c>
      <c r="E8547" s="2" t="n">
        <v>0.3125</v>
      </c>
      <c r="F8547" s="2" t="n">
        <v>0.354166666666667</v>
      </c>
      <c r="H8547" s="1" t="s">
        <v>105</v>
      </c>
      <c r="I8547" s="13" t="s">
        <v>106</v>
      </c>
      <c r="J8547" s="3" t="n">
        <v>770</v>
      </c>
      <c r="K8547" s="3" t="n">
        <v>10020</v>
      </c>
      <c r="L8547" s="4" t="n">
        <v>13.012987012987</v>
      </c>
    </row>
    <row r="8548" customFormat="false" ht="13.5" hidden="false" customHeight="false" outlineLevel="0" collapsed="false">
      <c r="C8548" s="13" t="s">
        <v>104</v>
      </c>
      <c r="D8548" s="13" t="s">
        <v>15</v>
      </c>
      <c r="E8548" s="2" t="n">
        <v>0.815972222222222</v>
      </c>
      <c r="F8548" s="2" t="n">
        <v>0.854166666666667</v>
      </c>
      <c r="G8548" s="2" t="n">
        <v>0.461805555555555</v>
      </c>
      <c r="H8548" s="1" t="s">
        <v>109</v>
      </c>
      <c r="I8548" s="13" t="s">
        <v>110</v>
      </c>
      <c r="J8548" s="3" t="n">
        <v>770</v>
      </c>
      <c r="K8548" s="3" t="n">
        <v>10520</v>
      </c>
      <c r="L8548" s="4" t="n">
        <v>13.6623376623377</v>
      </c>
      <c r="M8548" s="3" t="n">
        <v>1540</v>
      </c>
      <c r="N8548" s="3" t="n">
        <v>20540</v>
      </c>
      <c r="O8548" s="4" t="n">
        <v>13.3376623376623</v>
      </c>
    </row>
    <row r="8550" customFormat="false" ht="13.5" hidden="false" customHeight="false" outlineLevel="0" collapsed="false">
      <c r="A8550" s="14" t="s">
        <v>34</v>
      </c>
      <c r="B8550" s="14" t="s">
        <v>33</v>
      </c>
      <c r="C8550" s="15" t="s">
        <v>24</v>
      </c>
      <c r="D8550" s="15" t="s">
        <v>104</v>
      </c>
      <c r="E8550" s="16" t="n">
        <v>0.3125</v>
      </c>
      <c r="F8550" s="16" t="n">
        <v>0.354166666666667</v>
      </c>
      <c r="G8550" s="16"/>
      <c r="H8550" s="14" t="s">
        <v>105</v>
      </c>
      <c r="I8550" s="15" t="s">
        <v>80</v>
      </c>
      <c r="J8550" s="17" t="n">
        <v>770</v>
      </c>
      <c r="K8550" s="17" t="n">
        <v>10020</v>
      </c>
      <c r="L8550" s="18" t="n">
        <v>13.012987012987</v>
      </c>
      <c r="M8550" s="17"/>
      <c r="N8550" s="17"/>
      <c r="O8550" s="18"/>
      <c r="P8550" s="19"/>
    </row>
    <row r="8551" customFormat="false" ht="13.5" hidden="false" customHeight="false" outlineLevel="0" collapsed="false">
      <c r="A8551" s="14"/>
      <c r="B8551" s="14"/>
      <c r="C8551" s="15" t="s">
        <v>104</v>
      </c>
      <c r="D8551" s="15" t="s">
        <v>24</v>
      </c>
      <c r="E8551" s="16" t="n">
        <v>0.59375</v>
      </c>
      <c r="F8551" s="16" t="n">
        <v>0.638888888888889</v>
      </c>
      <c r="G8551" s="16" t="n">
        <v>0.239583333333333</v>
      </c>
      <c r="H8551" s="14" t="s">
        <v>113</v>
      </c>
      <c r="I8551" s="15" t="s">
        <v>80</v>
      </c>
      <c r="J8551" s="17" t="n">
        <v>770</v>
      </c>
      <c r="K8551" s="17" t="n">
        <v>10520</v>
      </c>
      <c r="L8551" s="18" t="n">
        <v>13.6623376623377</v>
      </c>
      <c r="M8551" s="17" t="n">
        <v>1540</v>
      </c>
      <c r="N8551" s="17" t="n">
        <v>20540</v>
      </c>
      <c r="O8551" s="18" t="n">
        <v>13.3376623376623</v>
      </c>
      <c r="P8551" s="19"/>
    </row>
    <row r="8553" customFormat="false" ht="13.5" hidden="false" customHeight="false" outlineLevel="0" collapsed="false">
      <c r="A8553" s="14" t="s">
        <v>34</v>
      </c>
      <c r="B8553" s="14" t="s">
        <v>33</v>
      </c>
      <c r="C8553" s="15" t="s">
        <v>24</v>
      </c>
      <c r="D8553" s="15" t="s">
        <v>104</v>
      </c>
      <c r="E8553" s="16" t="n">
        <v>0.3125</v>
      </c>
      <c r="F8553" s="16" t="n">
        <v>0.354166666666667</v>
      </c>
      <c r="G8553" s="16"/>
      <c r="H8553" s="14" t="s">
        <v>105</v>
      </c>
      <c r="I8553" s="15" t="s">
        <v>80</v>
      </c>
      <c r="J8553" s="17" t="n">
        <v>770</v>
      </c>
      <c r="K8553" s="17" t="n">
        <v>10020</v>
      </c>
      <c r="L8553" s="18" t="n">
        <v>13.012987012987</v>
      </c>
      <c r="M8553" s="17"/>
      <c r="N8553" s="17"/>
      <c r="O8553" s="18"/>
      <c r="P8553" s="19"/>
    </row>
    <row r="8554" customFormat="false" ht="13.5" hidden="false" customHeight="false" outlineLevel="0" collapsed="false">
      <c r="A8554" s="14"/>
      <c r="B8554" s="14"/>
      <c r="C8554" s="15" t="s">
        <v>104</v>
      </c>
      <c r="D8554" s="15" t="s">
        <v>24</v>
      </c>
      <c r="E8554" s="16" t="n">
        <v>0.701388888888889</v>
      </c>
      <c r="F8554" s="16" t="n">
        <v>0.743055555555555</v>
      </c>
      <c r="G8554" s="16" t="n">
        <v>0.347222222222222</v>
      </c>
      <c r="H8554" s="14" t="s">
        <v>116</v>
      </c>
      <c r="I8554" s="15" t="s">
        <v>80</v>
      </c>
      <c r="J8554" s="17" t="n">
        <v>770</v>
      </c>
      <c r="K8554" s="17" t="n">
        <v>10520</v>
      </c>
      <c r="L8554" s="18" t="n">
        <v>13.6623376623377</v>
      </c>
      <c r="M8554" s="17" t="n">
        <v>1540</v>
      </c>
      <c r="N8554" s="17" t="n">
        <v>20540</v>
      </c>
      <c r="O8554" s="18" t="n">
        <v>13.3376623376623</v>
      </c>
      <c r="P8554" s="19"/>
    </row>
    <row r="8556" customFormat="false" ht="13.5" hidden="false" customHeight="false" outlineLevel="0" collapsed="false">
      <c r="A8556" s="14" t="s">
        <v>34</v>
      </c>
      <c r="B8556" s="14" t="s">
        <v>33</v>
      </c>
      <c r="C8556" s="15" t="s">
        <v>24</v>
      </c>
      <c r="D8556" s="15" t="s">
        <v>104</v>
      </c>
      <c r="E8556" s="16" t="n">
        <v>0.3125</v>
      </c>
      <c r="F8556" s="16" t="n">
        <v>0.354166666666667</v>
      </c>
      <c r="G8556" s="16"/>
      <c r="H8556" s="14" t="s">
        <v>105</v>
      </c>
      <c r="I8556" s="15" t="s">
        <v>80</v>
      </c>
      <c r="J8556" s="17" t="n">
        <v>770</v>
      </c>
      <c r="K8556" s="17" t="n">
        <v>10020</v>
      </c>
      <c r="L8556" s="18" t="n">
        <v>13.012987012987</v>
      </c>
      <c r="M8556" s="17"/>
      <c r="N8556" s="17"/>
      <c r="O8556" s="18"/>
      <c r="P8556" s="19"/>
    </row>
    <row r="8557" customFormat="false" ht="13.5" hidden="false" customHeight="false" outlineLevel="0" collapsed="false">
      <c r="A8557" s="14"/>
      <c r="B8557" s="14"/>
      <c r="C8557" s="15" t="s">
        <v>104</v>
      </c>
      <c r="D8557" s="15" t="s">
        <v>24</v>
      </c>
      <c r="E8557" s="16" t="n">
        <v>0.743055555555555</v>
      </c>
      <c r="F8557" s="16" t="n">
        <v>0.784722222222222</v>
      </c>
      <c r="G8557" s="16" t="n">
        <v>0.388888888888888</v>
      </c>
      <c r="H8557" s="14" t="s">
        <v>114</v>
      </c>
      <c r="I8557" s="15" t="s">
        <v>80</v>
      </c>
      <c r="J8557" s="17" t="n">
        <v>770</v>
      </c>
      <c r="K8557" s="17" t="n">
        <v>10520</v>
      </c>
      <c r="L8557" s="18" t="n">
        <v>13.6623376623377</v>
      </c>
      <c r="M8557" s="17" t="n">
        <v>1540</v>
      </c>
      <c r="N8557" s="17" t="n">
        <v>20540</v>
      </c>
      <c r="O8557" s="18" t="n">
        <v>13.3376623376623</v>
      </c>
      <c r="P8557" s="19"/>
    </row>
    <row r="8559" customFormat="false" ht="13.5" hidden="false" customHeight="false" outlineLevel="0" collapsed="false">
      <c r="A8559" s="14" t="s">
        <v>34</v>
      </c>
      <c r="B8559" s="14" t="s">
        <v>33</v>
      </c>
      <c r="C8559" s="15" t="s">
        <v>24</v>
      </c>
      <c r="D8559" s="15" t="s">
        <v>104</v>
      </c>
      <c r="E8559" s="16" t="n">
        <v>0.3125</v>
      </c>
      <c r="F8559" s="16" t="n">
        <v>0.354166666666667</v>
      </c>
      <c r="G8559" s="16"/>
      <c r="H8559" s="14" t="s">
        <v>105</v>
      </c>
      <c r="I8559" s="15" t="s">
        <v>80</v>
      </c>
      <c r="J8559" s="17" t="n">
        <v>770</v>
      </c>
      <c r="K8559" s="17" t="n">
        <v>10020</v>
      </c>
      <c r="L8559" s="18" t="n">
        <v>13.012987012987</v>
      </c>
      <c r="M8559" s="17"/>
      <c r="N8559" s="17"/>
      <c r="O8559" s="18"/>
      <c r="P8559" s="19"/>
    </row>
    <row r="8560" customFormat="false" ht="13.5" hidden="false" customHeight="false" outlineLevel="0" collapsed="false">
      <c r="A8560" s="14"/>
      <c r="B8560" s="14"/>
      <c r="C8560" s="15" t="s">
        <v>104</v>
      </c>
      <c r="D8560" s="15" t="s">
        <v>24</v>
      </c>
      <c r="E8560" s="16" t="n">
        <v>0.815972222222222</v>
      </c>
      <c r="F8560" s="16" t="n">
        <v>0.854166666666667</v>
      </c>
      <c r="G8560" s="16" t="n">
        <v>0.461805555555555</v>
      </c>
      <c r="H8560" s="14" t="s">
        <v>109</v>
      </c>
      <c r="I8560" s="15" t="s">
        <v>111</v>
      </c>
      <c r="J8560" s="17" t="n">
        <v>770</v>
      </c>
      <c r="K8560" s="17" t="n">
        <v>10520</v>
      </c>
      <c r="L8560" s="18" t="n">
        <v>13.6623376623377</v>
      </c>
      <c r="M8560" s="17" t="n">
        <v>1540</v>
      </c>
      <c r="N8560" s="17" t="n">
        <v>20540</v>
      </c>
      <c r="O8560" s="18" t="n">
        <v>13.3376623376623</v>
      </c>
      <c r="P8560" s="19"/>
    </row>
    <row r="8562" customFormat="false" ht="13.5" hidden="false" customHeight="false" outlineLevel="0" collapsed="false">
      <c r="A8562" s="14" t="s">
        <v>35</v>
      </c>
      <c r="B8562" s="14" t="s">
        <v>33</v>
      </c>
      <c r="C8562" s="15" t="s">
        <v>24</v>
      </c>
      <c r="D8562" s="15" t="s">
        <v>104</v>
      </c>
      <c r="E8562" s="16" t="n">
        <v>0.3125</v>
      </c>
      <c r="F8562" s="16" t="n">
        <v>0.354166666666667</v>
      </c>
      <c r="G8562" s="16"/>
      <c r="H8562" s="14" t="s">
        <v>105</v>
      </c>
      <c r="I8562" s="15" t="s">
        <v>80</v>
      </c>
      <c r="J8562" s="17" t="n">
        <v>770</v>
      </c>
      <c r="K8562" s="17" t="n">
        <v>10020</v>
      </c>
      <c r="L8562" s="18" t="n">
        <v>13.012987012987</v>
      </c>
      <c r="M8562" s="17"/>
      <c r="N8562" s="17"/>
      <c r="O8562" s="18"/>
      <c r="P8562" s="19"/>
    </row>
    <row r="8563" customFormat="false" ht="13.5" hidden="false" customHeight="false" outlineLevel="0" collapsed="false">
      <c r="A8563" s="14"/>
      <c r="B8563" s="14"/>
      <c r="C8563" s="15" t="s">
        <v>104</v>
      </c>
      <c r="D8563" s="15" t="s">
        <v>24</v>
      </c>
      <c r="E8563" s="16" t="n">
        <v>0.59375</v>
      </c>
      <c r="F8563" s="16" t="n">
        <v>0.638888888888889</v>
      </c>
      <c r="G8563" s="16" t="n">
        <v>0.239583333333333</v>
      </c>
      <c r="H8563" s="14" t="s">
        <v>113</v>
      </c>
      <c r="I8563" s="15" t="s">
        <v>80</v>
      </c>
      <c r="J8563" s="17" t="n">
        <v>770</v>
      </c>
      <c r="K8563" s="17" t="n">
        <v>10520</v>
      </c>
      <c r="L8563" s="18" t="n">
        <v>13.6623376623377</v>
      </c>
      <c r="M8563" s="17" t="n">
        <v>1540</v>
      </c>
      <c r="N8563" s="17" t="n">
        <v>20540</v>
      </c>
      <c r="O8563" s="18" t="n">
        <v>13.3376623376623</v>
      </c>
      <c r="P8563" s="19"/>
    </row>
    <row r="8565" customFormat="false" ht="13.5" hidden="false" customHeight="false" outlineLevel="0" collapsed="false">
      <c r="A8565" s="14" t="s">
        <v>35</v>
      </c>
      <c r="B8565" s="14" t="s">
        <v>33</v>
      </c>
      <c r="C8565" s="15" t="s">
        <v>24</v>
      </c>
      <c r="D8565" s="15" t="s">
        <v>104</v>
      </c>
      <c r="E8565" s="16" t="n">
        <v>0.3125</v>
      </c>
      <c r="F8565" s="16" t="n">
        <v>0.354166666666667</v>
      </c>
      <c r="G8565" s="16"/>
      <c r="H8565" s="14" t="s">
        <v>105</v>
      </c>
      <c r="I8565" s="15" t="s">
        <v>80</v>
      </c>
      <c r="J8565" s="17" t="n">
        <v>770</v>
      </c>
      <c r="K8565" s="17" t="n">
        <v>10020</v>
      </c>
      <c r="L8565" s="18" t="n">
        <v>13.012987012987</v>
      </c>
      <c r="M8565" s="17"/>
      <c r="N8565" s="17"/>
      <c r="O8565" s="18"/>
      <c r="P8565" s="19"/>
    </row>
    <row r="8566" customFormat="false" ht="13.5" hidden="false" customHeight="false" outlineLevel="0" collapsed="false">
      <c r="A8566" s="14"/>
      <c r="B8566" s="14"/>
      <c r="C8566" s="15" t="s">
        <v>104</v>
      </c>
      <c r="D8566" s="15" t="s">
        <v>24</v>
      </c>
      <c r="E8566" s="16" t="n">
        <v>0.701388888888889</v>
      </c>
      <c r="F8566" s="16" t="n">
        <v>0.743055555555555</v>
      </c>
      <c r="G8566" s="16" t="n">
        <v>0.347222222222222</v>
      </c>
      <c r="H8566" s="14" t="s">
        <v>116</v>
      </c>
      <c r="I8566" s="15" t="s">
        <v>80</v>
      </c>
      <c r="J8566" s="17" t="n">
        <v>770</v>
      </c>
      <c r="K8566" s="17" t="n">
        <v>10520</v>
      </c>
      <c r="L8566" s="18" t="n">
        <v>13.6623376623377</v>
      </c>
      <c r="M8566" s="17" t="n">
        <v>1540</v>
      </c>
      <c r="N8566" s="17" t="n">
        <v>20540</v>
      </c>
      <c r="O8566" s="18" t="n">
        <v>13.3376623376623</v>
      </c>
      <c r="P8566" s="19"/>
    </row>
    <row r="8568" customFormat="false" ht="13.5" hidden="false" customHeight="false" outlineLevel="0" collapsed="false">
      <c r="A8568" s="14" t="s">
        <v>35</v>
      </c>
      <c r="B8568" s="14" t="s">
        <v>33</v>
      </c>
      <c r="C8568" s="15" t="s">
        <v>24</v>
      </c>
      <c r="D8568" s="15" t="s">
        <v>104</v>
      </c>
      <c r="E8568" s="16" t="n">
        <v>0.3125</v>
      </c>
      <c r="F8568" s="16" t="n">
        <v>0.354166666666667</v>
      </c>
      <c r="G8568" s="16"/>
      <c r="H8568" s="14" t="s">
        <v>105</v>
      </c>
      <c r="I8568" s="15" t="s">
        <v>80</v>
      </c>
      <c r="J8568" s="17" t="n">
        <v>770</v>
      </c>
      <c r="K8568" s="17" t="n">
        <v>10020</v>
      </c>
      <c r="L8568" s="18" t="n">
        <v>13.012987012987</v>
      </c>
      <c r="M8568" s="17"/>
      <c r="N8568" s="17"/>
      <c r="O8568" s="18"/>
      <c r="P8568" s="19"/>
    </row>
    <row r="8569" customFormat="false" ht="13.5" hidden="false" customHeight="false" outlineLevel="0" collapsed="false">
      <c r="A8569" s="14"/>
      <c r="B8569" s="14"/>
      <c r="C8569" s="15" t="s">
        <v>104</v>
      </c>
      <c r="D8569" s="15" t="s">
        <v>24</v>
      </c>
      <c r="E8569" s="16" t="n">
        <v>0.743055555555555</v>
      </c>
      <c r="F8569" s="16" t="n">
        <v>0.784722222222222</v>
      </c>
      <c r="G8569" s="16" t="n">
        <v>0.388888888888888</v>
      </c>
      <c r="H8569" s="14" t="s">
        <v>114</v>
      </c>
      <c r="I8569" s="15" t="s">
        <v>80</v>
      </c>
      <c r="J8569" s="17" t="n">
        <v>770</v>
      </c>
      <c r="K8569" s="17" t="n">
        <v>10520</v>
      </c>
      <c r="L8569" s="18" t="n">
        <v>13.6623376623377</v>
      </c>
      <c r="M8569" s="17" t="n">
        <v>1540</v>
      </c>
      <c r="N8569" s="17" t="n">
        <v>20540</v>
      </c>
      <c r="O8569" s="18" t="n">
        <v>13.3376623376623</v>
      </c>
      <c r="P8569" s="19"/>
    </row>
    <row r="8571" customFormat="false" ht="13.5" hidden="false" customHeight="false" outlineLevel="0" collapsed="false">
      <c r="A8571" s="14" t="s">
        <v>35</v>
      </c>
      <c r="B8571" s="14" t="s">
        <v>33</v>
      </c>
      <c r="C8571" s="15" t="s">
        <v>24</v>
      </c>
      <c r="D8571" s="15" t="s">
        <v>104</v>
      </c>
      <c r="E8571" s="16" t="n">
        <v>0.3125</v>
      </c>
      <c r="F8571" s="16" t="n">
        <v>0.354166666666667</v>
      </c>
      <c r="G8571" s="16"/>
      <c r="H8571" s="14" t="s">
        <v>105</v>
      </c>
      <c r="I8571" s="15" t="s">
        <v>80</v>
      </c>
      <c r="J8571" s="17" t="n">
        <v>770</v>
      </c>
      <c r="K8571" s="17" t="n">
        <v>10020</v>
      </c>
      <c r="L8571" s="18" t="n">
        <v>13.012987012987</v>
      </c>
      <c r="M8571" s="17"/>
      <c r="N8571" s="17"/>
      <c r="O8571" s="18"/>
      <c r="P8571" s="19"/>
    </row>
    <row r="8572" customFormat="false" ht="13.5" hidden="false" customHeight="false" outlineLevel="0" collapsed="false">
      <c r="A8572" s="14"/>
      <c r="B8572" s="14"/>
      <c r="C8572" s="15" t="s">
        <v>104</v>
      </c>
      <c r="D8572" s="15" t="s">
        <v>24</v>
      </c>
      <c r="E8572" s="16" t="n">
        <v>0.815972222222222</v>
      </c>
      <c r="F8572" s="16" t="n">
        <v>0.854166666666667</v>
      </c>
      <c r="G8572" s="16" t="n">
        <v>0.461805555555555</v>
      </c>
      <c r="H8572" s="14" t="s">
        <v>109</v>
      </c>
      <c r="I8572" s="15" t="s">
        <v>111</v>
      </c>
      <c r="J8572" s="17" t="n">
        <v>770</v>
      </c>
      <c r="K8572" s="17" t="n">
        <v>10520</v>
      </c>
      <c r="L8572" s="18" t="n">
        <v>13.6623376623377</v>
      </c>
      <c r="M8572" s="17" t="n">
        <v>1540</v>
      </c>
      <c r="N8572" s="17" t="n">
        <v>20540</v>
      </c>
      <c r="O8572" s="18" t="n">
        <v>13.3376623376623</v>
      </c>
      <c r="P8572" s="19"/>
    </row>
    <row r="8574" customFormat="false" ht="13.5" hidden="false" customHeight="false" outlineLevel="0" collapsed="false">
      <c r="A8574" s="1" t="s">
        <v>36</v>
      </c>
      <c r="B8574" s="1" t="s">
        <v>33</v>
      </c>
      <c r="C8574" s="13" t="s">
        <v>15</v>
      </c>
      <c r="D8574" s="13" t="s">
        <v>104</v>
      </c>
      <c r="E8574" s="2" t="n">
        <v>0.3125</v>
      </c>
      <c r="F8574" s="2" t="n">
        <v>0.354166666666667</v>
      </c>
      <c r="H8574" s="1" t="s">
        <v>105</v>
      </c>
      <c r="I8574" s="13" t="s">
        <v>106</v>
      </c>
      <c r="J8574" s="3" t="n">
        <v>770</v>
      </c>
      <c r="K8574" s="3" t="n">
        <v>10020</v>
      </c>
      <c r="L8574" s="4" t="n">
        <v>13.012987012987</v>
      </c>
    </row>
    <row r="8575" customFormat="false" ht="13.5" hidden="false" customHeight="false" outlineLevel="0" collapsed="false">
      <c r="C8575" s="13" t="s">
        <v>104</v>
      </c>
      <c r="D8575" s="13" t="s">
        <v>15</v>
      </c>
      <c r="E8575" s="2" t="n">
        <v>0.524305555555556</v>
      </c>
      <c r="F8575" s="2" t="n">
        <v>0.569444444444444</v>
      </c>
      <c r="G8575" s="2" t="n">
        <v>0.170138888888889</v>
      </c>
      <c r="H8575" s="1" t="s">
        <v>115</v>
      </c>
      <c r="I8575" s="13" t="s">
        <v>106</v>
      </c>
      <c r="J8575" s="3" t="n">
        <v>770</v>
      </c>
      <c r="K8575" s="3" t="n">
        <v>10520</v>
      </c>
      <c r="L8575" s="4" t="n">
        <v>13.6623376623377</v>
      </c>
      <c r="M8575" s="3" t="n">
        <v>1540</v>
      </c>
      <c r="N8575" s="3" t="n">
        <v>20540</v>
      </c>
      <c r="O8575" s="4" t="n">
        <v>13.3376623376623</v>
      </c>
    </row>
    <row r="8577" customFormat="false" ht="13.5" hidden="false" customHeight="false" outlineLevel="0" collapsed="false">
      <c r="A8577" s="1" t="s">
        <v>36</v>
      </c>
      <c r="B8577" s="1" t="s">
        <v>33</v>
      </c>
      <c r="C8577" s="13" t="s">
        <v>15</v>
      </c>
      <c r="D8577" s="13" t="s">
        <v>104</v>
      </c>
      <c r="E8577" s="2" t="n">
        <v>0.3125</v>
      </c>
      <c r="F8577" s="2" t="n">
        <v>0.354166666666667</v>
      </c>
      <c r="H8577" s="1" t="s">
        <v>105</v>
      </c>
      <c r="I8577" s="13" t="s">
        <v>106</v>
      </c>
      <c r="J8577" s="3" t="n">
        <v>770</v>
      </c>
      <c r="K8577" s="3" t="n">
        <v>10020</v>
      </c>
      <c r="L8577" s="4" t="n">
        <v>13.012987012987</v>
      </c>
    </row>
    <row r="8578" customFormat="false" ht="13.5" hidden="false" customHeight="false" outlineLevel="0" collapsed="false">
      <c r="C8578" s="13" t="s">
        <v>104</v>
      </c>
      <c r="D8578" s="13" t="s">
        <v>15</v>
      </c>
      <c r="E8578" s="2" t="n">
        <v>0.59375</v>
      </c>
      <c r="F8578" s="2" t="n">
        <v>0.638888888888889</v>
      </c>
      <c r="G8578" s="2" t="n">
        <v>0.239583333333333</v>
      </c>
      <c r="H8578" s="1" t="s">
        <v>113</v>
      </c>
      <c r="I8578" s="13" t="s">
        <v>106</v>
      </c>
      <c r="J8578" s="3" t="n">
        <v>770</v>
      </c>
      <c r="K8578" s="3" t="n">
        <v>10520</v>
      </c>
      <c r="L8578" s="4" t="n">
        <v>13.6623376623377</v>
      </c>
      <c r="M8578" s="3" t="n">
        <v>1540</v>
      </c>
      <c r="N8578" s="3" t="n">
        <v>20540</v>
      </c>
      <c r="O8578" s="4" t="n">
        <v>13.3376623376623</v>
      </c>
    </row>
    <row r="8580" customFormat="false" ht="13.5" hidden="false" customHeight="false" outlineLevel="0" collapsed="false">
      <c r="A8580" s="1" t="s">
        <v>36</v>
      </c>
      <c r="B8580" s="1" t="s">
        <v>33</v>
      </c>
      <c r="C8580" s="13" t="s">
        <v>15</v>
      </c>
      <c r="D8580" s="13" t="s">
        <v>104</v>
      </c>
      <c r="E8580" s="2" t="n">
        <v>0.3125</v>
      </c>
      <c r="F8580" s="2" t="n">
        <v>0.354166666666667</v>
      </c>
      <c r="H8580" s="1" t="s">
        <v>105</v>
      </c>
      <c r="I8580" s="13" t="s">
        <v>106</v>
      </c>
      <c r="J8580" s="3" t="n">
        <v>770</v>
      </c>
      <c r="K8580" s="3" t="n">
        <v>10020</v>
      </c>
      <c r="L8580" s="4" t="n">
        <v>13.012987012987</v>
      </c>
    </row>
    <row r="8581" customFormat="false" ht="13.5" hidden="false" customHeight="false" outlineLevel="0" collapsed="false">
      <c r="C8581" s="13" t="s">
        <v>104</v>
      </c>
      <c r="D8581" s="13" t="s">
        <v>15</v>
      </c>
      <c r="E8581" s="2" t="n">
        <v>0.701388888888889</v>
      </c>
      <c r="F8581" s="2" t="n">
        <v>0.743055555555555</v>
      </c>
      <c r="G8581" s="2" t="n">
        <v>0.347222222222222</v>
      </c>
      <c r="H8581" s="1" t="s">
        <v>116</v>
      </c>
      <c r="I8581" s="13" t="s">
        <v>106</v>
      </c>
      <c r="J8581" s="3" t="n">
        <v>770</v>
      </c>
      <c r="K8581" s="3" t="n">
        <v>10520</v>
      </c>
      <c r="L8581" s="4" t="n">
        <v>13.6623376623377</v>
      </c>
      <c r="M8581" s="3" t="n">
        <v>1540</v>
      </c>
      <c r="N8581" s="3" t="n">
        <v>20540</v>
      </c>
      <c r="O8581" s="4" t="n">
        <v>13.3376623376623</v>
      </c>
    </row>
    <row r="8583" customFormat="false" ht="13.5" hidden="false" customHeight="false" outlineLevel="0" collapsed="false">
      <c r="A8583" s="1" t="s">
        <v>36</v>
      </c>
      <c r="B8583" s="1" t="s">
        <v>33</v>
      </c>
      <c r="C8583" s="13" t="s">
        <v>15</v>
      </c>
      <c r="D8583" s="13" t="s">
        <v>104</v>
      </c>
      <c r="E8583" s="2" t="n">
        <v>0.3125</v>
      </c>
      <c r="F8583" s="2" t="n">
        <v>0.354166666666667</v>
      </c>
      <c r="H8583" s="1" t="s">
        <v>105</v>
      </c>
      <c r="I8583" s="13" t="s">
        <v>106</v>
      </c>
      <c r="J8583" s="3" t="n">
        <v>770</v>
      </c>
      <c r="K8583" s="3" t="n">
        <v>10020</v>
      </c>
      <c r="L8583" s="4" t="n">
        <v>13.012987012987</v>
      </c>
    </row>
    <row r="8584" customFormat="false" ht="13.5" hidden="false" customHeight="false" outlineLevel="0" collapsed="false">
      <c r="C8584" s="13" t="s">
        <v>104</v>
      </c>
      <c r="D8584" s="13" t="s">
        <v>15</v>
      </c>
      <c r="E8584" s="2" t="n">
        <v>0.743055555555555</v>
      </c>
      <c r="F8584" s="2" t="n">
        <v>0.784722222222222</v>
      </c>
      <c r="G8584" s="2" t="n">
        <v>0.388888888888888</v>
      </c>
      <c r="H8584" s="1" t="s">
        <v>114</v>
      </c>
      <c r="I8584" s="13" t="s">
        <v>106</v>
      </c>
      <c r="J8584" s="3" t="n">
        <v>770</v>
      </c>
      <c r="K8584" s="3" t="n">
        <v>10520</v>
      </c>
      <c r="L8584" s="4" t="n">
        <v>13.6623376623377</v>
      </c>
      <c r="M8584" s="3" t="n">
        <v>1540</v>
      </c>
      <c r="N8584" s="3" t="n">
        <v>20540</v>
      </c>
      <c r="O8584" s="4" t="n">
        <v>13.3376623376623</v>
      </c>
    </row>
    <row r="8586" customFormat="false" ht="13.5" hidden="false" customHeight="false" outlineLevel="0" collapsed="false">
      <c r="A8586" s="1" t="s">
        <v>36</v>
      </c>
      <c r="B8586" s="1" t="s">
        <v>33</v>
      </c>
      <c r="C8586" s="13" t="s">
        <v>15</v>
      </c>
      <c r="D8586" s="13" t="s">
        <v>104</v>
      </c>
      <c r="E8586" s="2" t="n">
        <v>0.3125</v>
      </c>
      <c r="F8586" s="2" t="n">
        <v>0.354166666666667</v>
      </c>
      <c r="H8586" s="1" t="s">
        <v>105</v>
      </c>
      <c r="I8586" s="13" t="s">
        <v>106</v>
      </c>
      <c r="J8586" s="3" t="n">
        <v>770</v>
      </c>
      <c r="K8586" s="3" t="n">
        <v>10020</v>
      </c>
      <c r="L8586" s="4" t="n">
        <v>13.012987012987</v>
      </c>
    </row>
    <row r="8587" customFormat="false" ht="13.5" hidden="false" customHeight="false" outlineLevel="0" collapsed="false">
      <c r="C8587" s="13" t="s">
        <v>104</v>
      </c>
      <c r="D8587" s="13" t="s">
        <v>15</v>
      </c>
      <c r="E8587" s="2" t="n">
        <v>0.815972222222222</v>
      </c>
      <c r="F8587" s="2" t="n">
        <v>0.854166666666667</v>
      </c>
      <c r="G8587" s="2" t="n">
        <v>0.461805555555555</v>
      </c>
      <c r="H8587" s="1" t="s">
        <v>109</v>
      </c>
      <c r="I8587" s="13" t="s">
        <v>110</v>
      </c>
      <c r="J8587" s="3" t="n">
        <v>770</v>
      </c>
      <c r="K8587" s="3" t="n">
        <v>10520</v>
      </c>
      <c r="L8587" s="4" t="n">
        <v>13.6623376623377</v>
      </c>
      <c r="M8587" s="3" t="n">
        <v>1540</v>
      </c>
      <c r="N8587" s="3" t="n">
        <v>20540</v>
      </c>
      <c r="O8587" s="4" t="n">
        <v>13.3376623376623</v>
      </c>
    </row>
    <row r="8589" customFormat="false" ht="13.5" hidden="false" customHeight="false" outlineLevel="0" collapsed="false">
      <c r="A8589" s="1" t="s">
        <v>37</v>
      </c>
      <c r="B8589" s="1" t="s">
        <v>33</v>
      </c>
      <c r="C8589" s="13" t="s">
        <v>15</v>
      </c>
      <c r="D8589" s="13" t="s">
        <v>104</v>
      </c>
      <c r="E8589" s="2" t="n">
        <v>0.3125</v>
      </c>
      <c r="F8589" s="2" t="n">
        <v>0.354166666666667</v>
      </c>
      <c r="H8589" s="1" t="s">
        <v>105</v>
      </c>
      <c r="I8589" s="13" t="s">
        <v>106</v>
      </c>
      <c r="J8589" s="3" t="n">
        <v>770</v>
      </c>
      <c r="K8589" s="3" t="n">
        <v>10020</v>
      </c>
      <c r="L8589" s="4" t="n">
        <v>13.012987012987</v>
      </c>
    </row>
    <row r="8590" customFormat="false" ht="13.5" hidden="false" customHeight="false" outlineLevel="0" collapsed="false">
      <c r="C8590" s="13" t="s">
        <v>104</v>
      </c>
      <c r="D8590" s="13" t="s">
        <v>15</v>
      </c>
      <c r="E8590" s="2" t="n">
        <v>0.524305555555556</v>
      </c>
      <c r="F8590" s="2" t="n">
        <v>0.569444444444444</v>
      </c>
      <c r="G8590" s="2" t="n">
        <v>0.170138888888889</v>
      </c>
      <c r="H8590" s="1" t="s">
        <v>115</v>
      </c>
      <c r="I8590" s="13" t="s">
        <v>106</v>
      </c>
      <c r="J8590" s="3" t="n">
        <v>770</v>
      </c>
      <c r="K8590" s="3" t="n">
        <v>10520</v>
      </c>
      <c r="L8590" s="4" t="n">
        <v>13.6623376623377</v>
      </c>
      <c r="M8590" s="3" t="n">
        <v>1540</v>
      </c>
      <c r="N8590" s="3" t="n">
        <v>20540</v>
      </c>
      <c r="O8590" s="4" t="n">
        <v>13.3376623376623</v>
      </c>
    </row>
    <row r="8592" customFormat="false" ht="13.5" hidden="false" customHeight="false" outlineLevel="0" collapsed="false">
      <c r="A8592" s="1" t="s">
        <v>37</v>
      </c>
      <c r="B8592" s="1" t="s">
        <v>33</v>
      </c>
      <c r="C8592" s="13" t="s">
        <v>15</v>
      </c>
      <c r="D8592" s="13" t="s">
        <v>104</v>
      </c>
      <c r="E8592" s="2" t="n">
        <v>0.3125</v>
      </c>
      <c r="F8592" s="2" t="n">
        <v>0.354166666666667</v>
      </c>
      <c r="H8592" s="1" t="s">
        <v>105</v>
      </c>
      <c r="I8592" s="13" t="s">
        <v>106</v>
      </c>
      <c r="J8592" s="3" t="n">
        <v>770</v>
      </c>
      <c r="K8592" s="3" t="n">
        <v>10020</v>
      </c>
      <c r="L8592" s="4" t="n">
        <v>13.012987012987</v>
      </c>
    </row>
    <row r="8593" customFormat="false" ht="13.5" hidden="false" customHeight="false" outlineLevel="0" collapsed="false">
      <c r="C8593" s="13" t="s">
        <v>104</v>
      </c>
      <c r="D8593" s="13" t="s">
        <v>15</v>
      </c>
      <c r="E8593" s="2" t="n">
        <v>0.59375</v>
      </c>
      <c r="F8593" s="2" t="n">
        <v>0.638888888888889</v>
      </c>
      <c r="G8593" s="2" t="n">
        <v>0.239583333333333</v>
      </c>
      <c r="H8593" s="1" t="s">
        <v>113</v>
      </c>
      <c r="I8593" s="13" t="s">
        <v>106</v>
      </c>
      <c r="J8593" s="3" t="n">
        <v>770</v>
      </c>
      <c r="K8593" s="3" t="n">
        <v>10520</v>
      </c>
      <c r="L8593" s="4" t="n">
        <v>13.6623376623377</v>
      </c>
      <c r="M8593" s="3" t="n">
        <v>1540</v>
      </c>
      <c r="N8593" s="3" t="n">
        <v>20540</v>
      </c>
      <c r="O8593" s="4" t="n">
        <v>13.3376623376623</v>
      </c>
    </row>
    <row r="8595" customFormat="false" ht="13.5" hidden="false" customHeight="false" outlineLevel="0" collapsed="false">
      <c r="A8595" s="1" t="s">
        <v>37</v>
      </c>
      <c r="B8595" s="1" t="s">
        <v>33</v>
      </c>
      <c r="C8595" s="13" t="s">
        <v>15</v>
      </c>
      <c r="D8595" s="13" t="s">
        <v>104</v>
      </c>
      <c r="E8595" s="2" t="n">
        <v>0.3125</v>
      </c>
      <c r="F8595" s="2" t="n">
        <v>0.354166666666667</v>
      </c>
      <c r="H8595" s="1" t="s">
        <v>105</v>
      </c>
      <c r="I8595" s="13" t="s">
        <v>106</v>
      </c>
      <c r="J8595" s="3" t="n">
        <v>770</v>
      </c>
      <c r="K8595" s="3" t="n">
        <v>10020</v>
      </c>
      <c r="L8595" s="4" t="n">
        <v>13.012987012987</v>
      </c>
    </row>
    <row r="8596" customFormat="false" ht="13.5" hidden="false" customHeight="false" outlineLevel="0" collapsed="false">
      <c r="C8596" s="13" t="s">
        <v>104</v>
      </c>
      <c r="D8596" s="13" t="s">
        <v>15</v>
      </c>
      <c r="E8596" s="2" t="n">
        <v>0.701388888888889</v>
      </c>
      <c r="F8596" s="2" t="n">
        <v>0.743055555555555</v>
      </c>
      <c r="G8596" s="2" t="n">
        <v>0.347222222222222</v>
      </c>
      <c r="H8596" s="1" t="s">
        <v>116</v>
      </c>
      <c r="I8596" s="13" t="s">
        <v>106</v>
      </c>
      <c r="J8596" s="3" t="n">
        <v>770</v>
      </c>
      <c r="K8596" s="3" t="n">
        <v>10520</v>
      </c>
      <c r="L8596" s="4" t="n">
        <v>13.6623376623377</v>
      </c>
      <c r="M8596" s="3" t="n">
        <v>1540</v>
      </c>
      <c r="N8596" s="3" t="n">
        <v>20540</v>
      </c>
      <c r="O8596" s="4" t="n">
        <v>13.3376623376623</v>
      </c>
    </row>
    <row r="8598" customFormat="false" ht="13.5" hidden="false" customHeight="false" outlineLevel="0" collapsed="false">
      <c r="A8598" s="1" t="s">
        <v>37</v>
      </c>
      <c r="B8598" s="1" t="s">
        <v>33</v>
      </c>
      <c r="C8598" s="13" t="s">
        <v>15</v>
      </c>
      <c r="D8598" s="13" t="s">
        <v>104</v>
      </c>
      <c r="E8598" s="2" t="n">
        <v>0.3125</v>
      </c>
      <c r="F8598" s="2" t="n">
        <v>0.354166666666667</v>
      </c>
      <c r="H8598" s="1" t="s">
        <v>105</v>
      </c>
      <c r="I8598" s="13" t="s">
        <v>106</v>
      </c>
      <c r="J8598" s="3" t="n">
        <v>770</v>
      </c>
      <c r="K8598" s="3" t="n">
        <v>10020</v>
      </c>
      <c r="L8598" s="4" t="n">
        <v>13.012987012987</v>
      </c>
    </row>
    <row r="8599" customFormat="false" ht="13.5" hidden="false" customHeight="false" outlineLevel="0" collapsed="false">
      <c r="C8599" s="13" t="s">
        <v>104</v>
      </c>
      <c r="D8599" s="13" t="s">
        <v>15</v>
      </c>
      <c r="E8599" s="2" t="n">
        <v>0.743055555555555</v>
      </c>
      <c r="F8599" s="2" t="n">
        <v>0.784722222222222</v>
      </c>
      <c r="G8599" s="2" t="n">
        <v>0.388888888888888</v>
      </c>
      <c r="H8599" s="1" t="s">
        <v>114</v>
      </c>
      <c r="I8599" s="13" t="s">
        <v>106</v>
      </c>
      <c r="J8599" s="3" t="n">
        <v>770</v>
      </c>
      <c r="K8599" s="3" t="n">
        <v>10520</v>
      </c>
      <c r="L8599" s="4" t="n">
        <v>13.6623376623377</v>
      </c>
      <c r="M8599" s="3" t="n">
        <v>1540</v>
      </c>
      <c r="N8599" s="3" t="n">
        <v>20540</v>
      </c>
      <c r="O8599" s="4" t="n">
        <v>13.3376623376623</v>
      </c>
    </row>
    <row r="8601" customFormat="false" ht="13.5" hidden="false" customHeight="false" outlineLevel="0" collapsed="false">
      <c r="A8601" s="1" t="s">
        <v>37</v>
      </c>
      <c r="B8601" s="1" t="s">
        <v>33</v>
      </c>
      <c r="C8601" s="13" t="s">
        <v>15</v>
      </c>
      <c r="D8601" s="13" t="s">
        <v>104</v>
      </c>
      <c r="E8601" s="2" t="n">
        <v>0.3125</v>
      </c>
      <c r="F8601" s="2" t="n">
        <v>0.354166666666667</v>
      </c>
      <c r="H8601" s="1" t="s">
        <v>105</v>
      </c>
      <c r="I8601" s="13" t="s">
        <v>106</v>
      </c>
      <c r="J8601" s="3" t="n">
        <v>770</v>
      </c>
      <c r="K8601" s="3" t="n">
        <v>10020</v>
      </c>
      <c r="L8601" s="4" t="n">
        <v>13.012987012987</v>
      </c>
    </row>
    <row r="8602" customFormat="false" ht="13.5" hidden="false" customHeight="false" outlineLevel="0" collapsed="false">
      <c r="C8602" s="13" t="s">
        <v>104</v>
      </c>
      <c r="D8602" s="13" t="s">
        <v>15</v>
      </c>
      <c r="E8602" s="2" t="n">
        <v>0.815972222222222</v>
      </c>
      <c r="F8602" s="2" t="n">
        <v>0.854166666666667</v>
      </c>
      <c r="G8602" s="2" t="n">
        <v>0.461805555555555</v>
      </c>
      <c r="H8602" s="1" t="s">
        <v>109</v>
      </c>
      <c r="I8602" s="13" t="s">
        <v>110</v>
      </c>
      <c r="J8602" s="3" t="n">
        <v>770</v>
      </c>
      <c r="K8602" s="3" t="n">
        <v>10520</v>
      </c>
      <c r="L8602" s="4" t="n">
        <v>13.6623376623377</v>
      </c>
      <c r="M8602" s="3" t="n">
        <v>1540</v>
      </c>
      <c r="N8602" s="3" t="n">
        <v>20540</v>
      </c>
      <c r="O8602" s="4" t="n">
        <v>13.3376623376623</v>
      </c>
    </row>
    <row r="8604" customFormat="false" ht="13.5" hidden="false" customHeight="false" outlineLevel="0" collapsed="false">
      <c r="A8604" s="1" t="s">
        <v>38</v>
      </c>
      <c r="B8604" s="1" t="s">
        <v>33</v>
      </c>
      <c r="C8604" s="13" t="s">
        <v>15</v>
      </c>
      <c r="D8604" s="13" t="s">
        <v>104</v>
      </c>
      <c r="E8604" s="2" t="n">
        <v>0.3125</v>
      </c>
      <c r="F8604" s="2" t="n">
        <v>0.354166666666667</v>
      </c>
      <c r="H8604" s="1" t="s">
        <v>105</v>
      </c>
      <c r="I8604" s="13" t="s">
        <v>106</v>
      </c>
      <c r="J8604" s="3" t="n">
        <v>770</v>
      </c>
      <c r="K8604" s="3" t="n">
        <v>10020</v>
      </c>
      <c r="L8604" s="4" t="n">
        <v>13.012987012987</v>
      </c>
    </row>
    <row r="8605" customFormat="false" ht="13.5" hidden="false" customHeight="false" outlineLevel="0" collapsed="false">
      <c r="C8605" s="13" t="s">
        <v>104</v>
      </c>
      <c r="D8605" s="13" t="s">
        <v>15</v>
      </c>
      <c r="E8605" s="2" t="n">
        <v>0.524305555555556</v>
      </c>
      <c r="F8605" s="2" t="n">
        <v>0.569444444444444</v>
      </c>
      <c r="G8605" s="2" t="n">
        <v>0.170138888888889</v>
      </c>
      <c r="H8605" s="1" t="s">
        <v>115</v>
      </c>
      <c r="I8605" s="13" t="s">
        <v>106</v>
      </c>
      <c r="J8605" s="3" t="n">
        <v>770</v>
      </c>
      <c r="K8605" s="3" t="n">
        <v>10520</v>
      </c>
      <c r="L8605" s="4" t="n">
        <v>13.6623376623377</v>
      </c>
      <c r="M8605" s="3" t="n">
        <v>1540</v>
      </c>
      <c r="N8605" s="3" t="n">
        <v>20540</v>
      </c>
      <c r="O8605" s="4" t="n">
        <v>13.3376623376623</v>
      </c>
    </row>
    <row r="8607" customFormat="false" ht="13.5" hidden="false" customHeight="false" outlineLevel="0" collapsed="false">
      <c r="A8607" s="1" t="s">
        <v>38</v>
      </c>
      <c r="B8607" s="1" t="s">
        <v>33</v>
      </c>
      <c r="C8607" s="13" t="s">
        <v>15</v>
      </c>
      <c r="D8607" s="13" t="s">
        <v>104</v>
      </c>
      <c r="E8607" s="2" t="n">
        <v>0.3125</v>
      </c>
      <c r="F8607" s="2" t="n">
        <v>0.354166666666667</v>
      </c>
      <c r="H8607" s="1" t="s">
        <v>105</v>
      </c>
      <c r="I8607" s="13" t="s">
        <v>106</v>
      </c>
      <c r="J8607" s="3" t="n">
        <v>770</v>
      </c>
      <c r="K8607" s="3" t="n">
        <v>10020</v>
      </c>
      <c r="L8607" s="4" t="n">
        <v>13.012987012987</v>
      </c>
    </row>
    <row r="8608" customFormat="false" ht="13.5" hidden="false" customHeight="false" outlineLevel="0" collapsed="false">
      <c r="C8608" s="13" t="s">
        <v>104</v>
      </c>
      <c r="D8608" s="13" t="s">
        <v>15</v>
      </c>
      <c r="E8608" s="2" t="n">
        <v>0.59375</v>
      </c>
      <c r="F8608" s="2" t="n">
        <v>0.638888888888889</v>
      </c>
      <c r="G8608" s="2" t="n">
        <v>0.239583333333333</v>
      </c>
      <c r="H8608" s="1" t="s">
        <v>113</v>
      </c>
      <c r="I8608" s="13" t="s">
        <v>106</v>
      </c>
      <c r="J8608" s="3" t="n">
        <v>770</v>
      </c>
      <c r="K8608" s="3" t="n">
        <v>10520</v>
      </c>
      <c r="L8608" s="4" t="n">
        <v>13.6623376623377</v>
      </c>
      <c r="M8608" s="3" t="n">
        <v>1540</v>
      </c>
      <c r="N8608" s="3" t="n">
        <v>20540</v>
      </c>
      <c r="O8608" s="4" t="n">
        <v>13.3376623376623</v>
      </c>
    </row>
    <row r="8610" customFormat="false" ht="13.5" hidden="false" customHeight="false" outlineLevel="0" collapsed="false">
      <c r="A8610" s="1" t="s">
        <v>38</v>
      </c>
      <c r="B8610" s="1" t="s">
        <v>33</v>
      </c>
      <c r="C8610" s="13" t="s">
        <v>15</v>
      </c>
      <c r="D8610" s="13" t="s">
        <v>104</v>
      </c>
      <c r="E8610" s="2" t="n">
        <v>0.3125</v>
      </c>
      <c r="F8610" s="2" t="n">
        <v>0.354166666666667</v>
      </c>
      <c r="H8610" s="1" t="s">
        <v>105</v>
      </c>
      <c r="I8610" s="13" t="s">
        <v>106</v>
      </c>
      <c r="J8610" s="3" t="n">
        <v>770</v>
      </c>
      <c r="K8610" s="3" t="n">
        <v>10020</v>
      </c>
      <c r="L8610" s="4" t="n">
        <v>13.012987012987</v>
      </c>
    </row>
    <row r="8611" customFormat="false" ht="13.5" hidden="false" customHeight="false" outlineLevel="0" collapsed="false">
      <c r="C8611" s="13" t="s">
        <v>104</v>
      </c>
      <c r="D8611" s="13" t="s">
        <v>15</v>
      </c>
      <c r="E8611" s="2" t="n">
        <v>0.701388888888889</v>
      </c>
      <c r="F8611" s="2" t="n">
        <v>0.743055555555555</v>
      </c>
      <c r="G8611" s="2" t="n">
        <v>0.347222222222222</v>
      </c>
      <c r="H8611" s="1" t="s">
        <v>116</v>
      </c>
      <c r="I8611" s="13" t="s">
        <v>106</v>
      </c>
      <c r="J8611" s="3" t="n">
        <v>770</v>
      </c>
      <c r="K8611" s="3" t="n">
        <v>10520</v>
      </c>
      <c r="L8611" s="4" t="n">
        <v>13.6623376623377</v>
      </c>
      <c r="M8611" s="3" t="n">
        <v>1540</v>
      </c>
      <c r="N8611" s="3" t="n">
        <v>20540</v>
      </c>
      <c r="O8611" s="4" t="n">
        <v>13.3376623376623</v>
      </c>
    </row>
    <row r="8613" customFormat="false" ht="13.5" hidden="false" customHeight="false" outlineLevel="0" collapsed="false">
      <c r="A8613" s="1" t="s">
        <v>38</v>
      </c>
      <c r="B8613" s="1" t="s">
        <v>33</v>
      </c>
      <c r="C8613" s="13" t="s">
        <v>15</v>
      </c>
      <c r="D8613" s="13" t="s">
        <v>104</v>
      </c>
      <c r="E8613" s="2" t="n">
        <v>0.3125</v>
      </c>
      <c r="F8613" s="2" t="n">
        <v>0.354166666666667</v>
      </c>
      <c r="H8613" s="1" t="s">
        <v>105</v>
      </c>
      <c r="I8613" s="13" t="s">
        <v>106</v>
      </c>
      <c r="J8613" s="3" t="n">
        <v>770</v>
      </c>
      <c r="K8613" s="3" t="n">
        <v>10020</v>
      </c>
      <c r="L8613" s="4" t="n">
        <v>13.012987012987</v>
      </c>
    </row>
    <row r="8614" customFormat="false" ht="13.5" hidden="false" customHeight="false" outlineLevel="0" collapsed="false">
      <c r="C8614" s="13" t="s">
        <v>104</v>
      </c>
      <c r="D8614" s="13" t="s">
        <v>15</v>
      </c>
      <c r="E8614" s="2" t="n">
        <v>0.743055555555555</v>
      </c>
      <c r="F8614" s="2" t="n">
        <v>0.784722222222222</v>
      </c>
      <c r="G8614" s="2" t="n">
        <v>0.388888888888888</v>
      </c>
      <c r="H8614" s="1" t="s">
        <v>114</v>
      </c>
      <c r="I8614" s="13" t="s">
        <v>106</v>
      </c>
      <c r="J8614" s="3" t="n">
        <v>770</v>
      </c>
      <c r="K8614" s="3" t="n">
        <v>10520</v>
      </c>
      <c r="L8614" s="4" t="n">
        <v>13.6623376623377</v>
      </c>
      <c r="M8614" s="3" t="n">
        <v>1540</v>
      </c>
      <c r="N8614" s="3" t="n">
        <v>20540</v>
      </c>
      <c r="O8614" s="4" t="n">
        <v>13.3376623376623</v>
      </c>
    </row>
    <row r="8616" customFormat="false" ht="13.5" hidden="false" customHeight="false" outlineLevel="0" collapsed="false">
      <c r="A8616" s="1" t="s">
        <v>38</v>
      </c>
      <c r="B8616" s="1" t="s">
        <v>33</v>
      </c>
      <c r="C8616" s="13" t="s">
        <v>15</v>
      </c>
      <c r="D8616" s="13" t="s">
        <v>104</v>
      </c>
      <c r="E8616" s="2" t="n">
        <v>0.3125</v>
      </c>
      <c r="F8616" s="2" t="n">
        <v>0.354166666666667</v>
      </c>
      <c r="H8616" s="1" t="s">
        <v>105</v>
      </c>
      <c r="I8616" s="13" t="s">
        <v>106</v>
      </c>
      <c r="J8616" s="3" t="n">
        <v>770</v>
      </c>
      <c r="K8616" s="3" t="n">
        <v>10020</v>
      </c>
      <c r="L8616" s="4" t="n">
        <v>13.012987012987</v>
      </c>
    </row>
    <row r="8617" customFormat="false" ht="13.5" hidden="false" customHeight="false" outlineLevel="0" collapsed="false">
      <c r="C8617" s="13" t="s">
        <v>104</v>
      </c>
      <c r="D8617" s="13" t="s">
        <v>15</v>
      </c>
      <c r="E8617" s="2" t="n">
        <v>0.815972222222222</v>
      </c>
      <c r="F8617" s="2" t="n">
        <v>0.854166666666667</v>
      </c>
      <c r="G8617" s="2" t="n">
        <v>0.461805555555555</v>
      </c>
      <c r="H8617" s="1" t="s">
        <v>109</v>
      </c>
      <c r="I8617" s="13" t="s">
        <v>110</v>
      </c>
      <c r="J8617" s="3" t="n">
        <v>770</v>
      </c>
      <c r="K8617" s="3" t="n">
        <v>10520</v>
      </c>
      <c r="L8617" s="4" t="n">
        <v>13.6623376623377</v>
      </c>
      <c r="M8617" s="3" t="n">
        <v>1540</v>
      </c>
      <c r="N8617" s="3" t="n">
        <v>20540</v>
      </c>
      <c r="O8617" s="4" t="n">
        <v>13.3376623376623</v>
      </c>
    </row>
    <row r="8619" customFormat="false" ht="13.5" hidden="false" customHeight="false" outlineLevel="0" collapsed="false">
      <c r="A8619" s="1" t="s">
        <v>39</v>
      </c>
      <c r="B8619" s="1" t="s">
        <v>33</v>
      </c>
      <c r="C8619" s="13" t="s">
        <v>15</v>
      </c>
      <c r="D8619" s="13" t="s">
        <v>104</v>
      </c>
      <c r="E8619" s="2" t="n">
        <v>0.3125</v>
      </c>
      <c r="F8619" s="2" t="n">
        <v>0.354166666666667</v>
      </c>
      <c r="H8619" s="1" t="s">
        <v>105</v>
      </c>
      <c r="I8619" s="13" t="s">
        <v>106</v>
      </c>
      <c r="J8619" s="3" t="n">
        <v>770</v>
      </c>
      <c r="K8619" s="3" t="n">
        <v>10020</v>
      </c>
      <c r="L8619" s="4" t="n">
        <v>13.012987012987</v>
      </c>
    </row>
    <row r="8620" customFormat="false" ht="13.5" hidden="false" customHeight="false" outlineLevel="0" collapsed="false">
      <c r="C8620" s="13" t="s">
        <v>104</v>
      </c>
      <c r="D8620" s="13" t="s">
        <v>15</v>
      </c>
      <c r="E8620" s="2" t="n">
        <v>0.524305555555556</v>
      </c>
      <c r="F8620" s="2" t="n">
        <v>0.569444444444444</v>
      </c>
      <c r="G8620" s="2" t="n">
        <v>0.170138888888889</v>
      </c>
      <c r="H8620" s="1" t="s">
        <v>115</v>
      </c>
      <c r="I8620" s="13" t="s">
        <v>106</v>
      </c>
      <c r="J8620" s="3" t="n">
        <v>770</v>
      </c>
      <c r="K8620" s="3" t="n">
        <v>10520</v>
      </c>
      <c r="L8620" s="4" t="n">
        <v>13.6623376623377</v>
      </c>
      <c r="M8620" s="3" t="n">
        <v>1540</v>
      </c>
      <c r="N8620" s="3" t="n">
        <v>20540</v>
      </c>
      <c r="O8620" s="4" t="n">
        <v>13.3376623376623</v>
      </c>
    </row>
    <row r="8622" customFormat="false" ht="13.5" hidden="false" customHeight="false" outlineLevel="0" collapsed="false">
      <c r="A8622" s="1" t="s">
        <v>39</v>
      </c>
      <c r="B8622" s="1" t="s">
        <v>33</v>
      </c>
      <c r="C8622" s="13" t="s">
        <v>15</v>
      </c>
      <c r="D8622" s="13" t="s">
        <v>104</v>
      </c>
      <c r="E8622" s="2" t="n">
        <v>0.3125</v>
      </c>
      <c r="F8622" s="2" t="n">
        <v>0.354166666666667</v>
      </c>
      <c r="H8622" s="1" t="s">
        <v>105</v>
      </c>
      <c r="I8622" s="13" t="s">
        <v>106</v>
      </c>
      <c r="J8622" s="3" t="n">
        <v>770</v>
      </c>
      <c r="K8622" s="3" t="n">
        <v>10020</v>
      </c>
      <c r="L8622" s="4" t="n">
        <v>13.012987012987</v>
      </c>
    </row>
    <row r="8623" customFormat="false" ht="13.5" hidden="false" customHeight="false" outlineLevel="0" collapsed="false">
      <c r="C8623" s="13" t="s">
        <v>104</v>
      </c>
      <c r="D8623" s="13" t="s">
        <v>15</v>
      </c>
      <c r="E8623" s="2" t="n">
        <v>0.59375</v>
      </c>
      <c r="F8623" s="2" t="n">
        <v>0.638888888888889</v>
      </c>
      <c r="G8623" s="2" t="n">
        <v>0.239583333333333</v>
      </c>
      <c r="H8623" s="1" t="s">
        <v>113</v>
      </c>
      <c r="I8623" s="13" t="s">
        <v>106</v>
      </c>
      <c r="J8623" s="3" t="n">
        <v>770</v>
      </c>
      <c r="K8623" s="3" t="n">
        <v>10520</v>
      </c>
      <c r="L8623" s="4" t="n">
        <v>13.6623376623377</v>
      </c>
      <c r="M8623" s="3" t="n">
        <v>1540</v>
      </c>
      <c r="N8623" s="3" t="n">
        <v>20540</v>
      </c>
      <c r="O8623" s="4" t="n">
        <v>13.3376623376623</v>
      </c>
    </row>
    <row r="8625" customFormat="false" ht="13.5" hidden="false" customHeight="false" outlineLevel="0" collapsed="false">
      <c r="A8625" s="1" t="s">
        <v>39</v>
      </c>
      <c r="B8625" s="1" t="s">
        <v>33</v>
      </c>
      <c r="C8625" s="13" t="s">
        <v>15</v>
      </c>
      <c r="D8625" s="13" t="s">
        <v>104</v>
      </c>
      <c r="E8625" s="2" t="n">
        <v>0.3125</v>
      </c>
      <c r="F8625" s="2" t="n">
        <v>0.354166666666667</v>
      </c>
      <c r="H8625" s="1" t="s">
        <v>105</v>
      </c>
      <c r="I8625" s="13" t="s">
        <v>106</v>
      </c>
      <c r="J8625" s="3" t="n">
        <v>770</v>
      </c>
      <c r="K8625" s="3" t="n">
        <v>10020</v>
      </c>
      <c r="L8625" s="4" t="n">
        <v>13.012987012987</v>
      </c>
    </row>
    <row r="8626" customFormat="false" ht="13.5" hidden="false" customHeight="false" outlineLevel="0" collapsed="false">
      <c r="C8626" s="13" t="s">
        <v>104</v>
      </c>
      <c r="D8626" s="13" t="s">
        <v>15</v>
      </c>
      <c r="E8626" s="2" t="n">
        <v>0.701388888888889</v>
      </c>
      <c r="F8626" s="2" t="n">
        <v>0.743055555555555</v>
      </c>
      <c r="G8626" s="2" t="n">
        <v>0.347222222222222</v>
      </c>
      <c r="H8626" s="1" t="s">
        <v>116</v>
      </c>
      <c r="I8626" s="13" t="s">
        <v>106</v>
      </c>
      <c r="J8626" s="3" t="n">
        <v>770</v>
      </c>
      <c r="K8626" s="3" t="n">
        <v>10520</v>
      </c>
      <c r="L8626" s="4" t="n">
        <v>13.6623376623377</v>
      </c>
      <c r="M8626" s="3" t="n">
        <v>1540</v>
      </c>
      <c r="N8626" s="3" t="n">
        <v>20540</v>
      </c>
      <c r="O8626" s="4" t="n">
        <v>13.3376623376623</v>
      </c>
    </row>
    <row r="8628" customFormat="false" ht="13.5" hidden="false" customHeight="false" outlineLevel="0" collapsed="false">
      <c r="A8628" s="1" t="s">
        <v>39</v>
      </c>
      <c r="B8628" s="1" t="s">
        <v>33</v>
      </c>
      <c r="C8628" s="13" t="s">
        <v>15</v>
      </c>
      <c r="D8628" s="13" t="s">
        <v>104</v>
      </c>
      <c r="E8628" s="2" t="n">
        <v>0.3125</v>
      </c>
      <c r="F8628" s="2" t="n">
        <v>0.354166666666667</v>
      </c>
      <c r="H8628" s="1" t="s">
        <v>105</v>
      </c>
      <c r="I8628" s="13" t="s">
        <v>106</v>
      </c>
      <c r="J8628" s="3" t="n">
        <v>770</v>
      </c>
      <c r="K8628" s="3" t="n">
        <v>10020</v>
      </c>
      <c r="L8628" s="4" t="n">
        <v>13.012987012987</v>
      </c>
    </row>
    <row r="8629" customFormat="false" ht="13.5" hidden="false" customHeight="false" outlineLevel="0" collapsed="false">
      <c r="C8629" s="13" t="s">
        <v>104</v>
      </c>
      <c r="D8629" s="13" t="s">
        <v>15</v>
      </c>
      <c r="E8629" s="2" t="n">
        <v>0.743055555555555</v>
      </c>
      <c r="F8629" s="2" t="n">
        <v>0.784722222222222</v>
      </c>
      <c r="G8629" s="2" t="n">
        <v>0.388888888888888</v>
      </c>
      <c r="H8629" s="1" t="s">
        <v>114</v>
      </c>
      <c r="I8629" s="13" t="s">
        <v>106</v>
      </c>
      <c r="J8629" s="3" t="n">
        <v>770</v>
      </c>
      <c r="K8629" s="3" t="n">
        <v>10520</v>
      </c>
      <c r="L8629" s="4" t="n">
        <v>13.6623376623377</v>
      </c>
      <c r="M8629" s="3" t="n">
        <v>1540</v>
      </c>
      <c r="N8629" s="3" t="n">
        <v>20540</v>
      </c>
      <c r="O8629" s="4" t="n">
        <v>13.3376623376623</v>
      </c>
    </row>
    <row r="8631" customFormat="false" ht="13.5" hidden="false" customHeight="false" outlineLevel="0" collapsed="false">
      <c r="A8631" s="1" t="s">
        <v>39</v>
      </c>
      <c r="B8631" s="1" t="s">
        <v>33</v>
      </c>
      <c r="C8631" s="13" t="s">
        <v>15</v>
      </c>
      <c r="D8631" s="13" t="s">
        <v>104</v>
      </c>
      <c r="E8631" s="2" t="n">
        <v>0.3125</v>
      </c>
      <c r="F8631" s="2" t="n">
        <v>0.354166666666667</v>
      </c>
      <c r="H8631" s="1" t="s">
        <v>105</v>
      </c>
      <c r="I8631" s="13" t="s">
        <v>106</v>
      </c>
      <c r="J8631" s="3" t="n">
        <v>770</v>
      </c>
      <c r="K8631" s="3" t="n">
        <v>10020</v>
      </c>
      <c r="L8631" s="4" t="n">
        <v>13.012987012987</v>
      </c>
    </row>
    <row r="8632" customFormat="false" ht="13.5" hidden="false" customHeight="false" outlineLevel="0" collapsed="false">
      <c r="C8632" s="13" t="s">
        <v>104</v>
      </c>
      <c r="D8632" s="13" t="s">
        <v>15</v>
      </c>
      <c r="E8632" s="2" t="n">
        <v>0.815972222222222</v>
      </c>
      <c r="F8632" s="2" t="n">
        <v>0.854166666666667</v>
      </c>
      <c r="G8632" s="2" t="n">
        <v>0.461805555555555</v>
      </c>
      <c r="H8632" s="1" t="s">
        <v>109</v>
      </c>
      <c r="I8632" s="13" t="s">
        <v>110</v>
      </c>
      <c r="J8632" s="3" t="n">
        <v>770</v>
      </c>
      <c r="K8632" s="3" t="n">
        <v>10520</v>
      </c>
      <c r="L8632" s="4" t="n">
        <v>13.6623376623377</v>
      </c>
      <c r="M8632" s="3" t="n">
        <v>1540</v>
      </c>
      <c r="N8632" s="3" t="n">
        <v>20540</v>
      </c>
      <c r="O8632" s="4" t="n">
        <v>13.3376623376623</v>
      </c>
    </row>
    <row r="8634" customFormat="false" ht="13.5" hidden="false" customHeight="false" outlineLevel="0" collapsed="false">
      <c r="A8634" s="1" t="s">
        <v>44</v>
      </c>
      <c r="B8634" s="1" t="s">
        <v>33</v>
      </c>
      <c r="C8634" s="13" t="s">
        <v>15</v>
      </c>
      <c r="D8634" s="13" t="s">
        <v>104</v>
      </c>
      <c r="E8634" s="2" t="n">
        <v>0.3125</v>
      </c>
      <c r="F8634" s="2" t="n">
        <v>0.354166666666667</v>
      </c>
      <c r="H8634" s="1" t="s">
        <v>105</v>
      </c>
      <c r="I8634" s="13" t="s">
        <v>106</v>
      </c>
      <c r="J8634" s="3" t="n">
        <v>770</v>
      </c>
      <c r="K8634" s="3" t="n">
        <v>10020</v>
      </c>
      <c r="L8634" s="4" t="n">
        <v>13.012987012987</v>
      </c>
    </row>
    <row r="8635" customFormat="false" ht="13.5" hidden="false" customHeight="false" outlineLevel="0" collapsed="false">
      <c r="C8635" s="13" t="s">
        <v>104</v>
      </c>
      <c r="D8635" s="13" t="s">
        <v>15</v>
      </c>
      <c r="E8635" s="2" t="n">
        <v>0.59375</v>
      </c>
      <c r="F8635" s="2" t="n">
        <v>0.638888888888889</v>
      </c>
      <c r="G8635" s="2" t="n">
        <v>0.239583333333333</v>
      </c>
      <c r="H8635" s="1" t="s">
        <v>113</v>
      </c>
      <c r="I8635" s="13" t="s">
        <v>106</v>
      </c>
      <c r="J8635" s="3" t="n">
        <v>770</v>
      </c>
      <c r="K8635" s="3" t="n">
        <v>10520</v>
      </c>
      <c r="L8635" s="4" t="n">
        <v>13.6623376623377</v>
      </c>
      <c r="M8635" s="3" t="n">
        <v>1540</v>
      </c>
      <c r="N8635" s="3" t="n">
        <v>20540</v>
      </c>
      <c r="O8635" s="4" t="n">
        <v>13.3376623376623</v>
      </c>
    </row>
    <row r="8637" customFormat="false" ht="13.5" hidden="false" customHeight="false" outlineLevel="0" collapsed="false">
      <c r="A8637" s="1" t="s">
        <v>44</v>
      </c>
      <c r="B8637" s="1" t="s">
        <v>33</v>
      </c>
      <c r="C8637" s="13" t="s">
        <v>15</v>
      </c>
      <c r="D8637" s="13" t="s">
        <v>104</v>
      </c>
      <c r="E8637" s="2" t="n">
        <v>0.3125</v>
      </c>
      <c r="F8637" s="2" t="n">
        <v>0.354166666666667</v>
      </c>
      <c r="H8637" s="1" t="s">
        <v>105</v>
      </c>
      <c r="I8637" s="13" t="s">
        <v>106</v>
      </c>
      <c r="J8637" s="3" t="n">
        <v>770</v>
      </c>
      <c r="K8637" s="3" t="n">
        <v>10020</v>
      </c>
      <c r="L8637" s="4" t="n">
        <v>13.012987012987</v>
      </c>
    </row>
    <row r="8638" customFormat="false" ht="13.5" hidden="false" customHeight="false" outlineLevel="0" collapsed="false">
      <c r="C8638" s="13" t="s">
        <v>104</v>
      </c>
      <c r="D8638" s="13" t="s">
        <v>15</v>
      </c>
      <c r="E8638" s="2" t="n">
        <v>0.701388888888889</v>
      </c>
      <c r="F8638" s="2" t="n">
        <v>0.743055555555555</v>
      </c>
      <c r="G8638" s="2" t="n">
        <v>0.347222222222222</v>
      </c>
      <c r="H8638" s="1" t="s">
        <v>116</v>
      </c>
      <c r="I8638" s="13" t="s">
        <v>106</v>
      </c>
      <c r="J8638" s="3" t="n">
        <v>770</v>
      </c>
      <c r="K8638" s="3" t="n">
        <v>10520</v>
      </c>
      <c r="L8638" s="4" t="n">
        <v>13.6623376623377</v>
      </c>
      <c r="M8638" s="3" t="n">
        <v>1540</v>
      </c>
      <c r="N8638" s="3" t="n">
        <v>20540</v>
      </c>
      <c r="O8638" s="4" t="n">
        <v>13.3376623376623</v>
      </c>
    </row>
    <row r="8640" customFormat="false" ht="13.5" hidden="false" customHeight="false" outlineLevel="0" collapsed="false">
      <c r="A8640" s="1" t="s">
        <v>44</v>
      </c>
      <c r="B8640" s="1" t="s">
        <v>33</v>
      </c>
      <c r="C8640" s="13" t="s">
        <v>15</v>
      </c>
      <c r="D8640" s="13" t="s">
        <v>104</v>
      </c>
      <c r="E8640" s="2" t="n">
        <v>0.3125</v>
      </c>
      <c r="F8640" s="2" t="n">
        <v>0.354166666666667</v>
      </c>
      <c r="H8640" s="1" t="s">
        <v>105</v>
      </c>
      <c r="I8640" s="13" t="s">
        <v>106</v>
      </c>
      <c r="J8640" s="3" t="n">
        <v>770</v>
      </c>
      <c r="K8640" s="3" t="n">
        <v>10020</v>
      </c>
      <c r="L8640" s="4" t="n">
        <v>13.012987012987</v>
      </c>
    </row>
    <row r="8641" customFormat="false" ht="13.5" hidden="false" customHeight="false" outlineLevel="0" collapsed="false">
      <c r="C8641" s="13" t="s">
        <v>104</v>
      </c>
      <c r="D8641" s="13" t="s">
        <v>15</v>
      </c>
      <c r="E8641" s="2" t="n">
        <v>0.743055555555555</v>
      </c>
      <c r="F8641" s="2" t="n">
        <v>0.784722222222222</v>
      </c>
      <c r="G8641" s="2" t="n">
        <v>0.388888888888888</v>
      </c>
      <c r="H8641" s="1" t="s">
        <v>114</v>
      </c>
      <c r="I8641" s="13" t="s">
        <v>106</v>
      </c>
      <c r="J8641" s="3" t="n">
        <v>770</v>
      </c>
      <c r="K8641" s="3" t="n">
        <v>10520</v>
      </c>
      <c r="L8641" s="4" t="n">
        <v>13.6623376623377</v>
      </c>
      <c r="M8641" s="3" t="n">
        <v>1540</v>
      </c>
      <c r="N8641" s="3" t="n">
        <v>20540</v>
      </c>
      <c r="O8641" s="4" t="n">
        <v>13.3376623376623</v>
      </c>
    </row>
    <row r="8643" customFormat="false" ht="13.5" hidden="false" customHeight="false" outlineLevel="0" collapsed="false">
      <c r="A8643" s="1" t="s">
        <v>44</v>
      </c>
      <c r="B8643" s="1" t="s">
        <v>33</v>
      </c>
      <c r="C8643" s="13" t="s">
        <v>15</v>
      </c>
      <c r="D8643" s="13" t="s">
        <v>104</v>
      </c>
      <c r="E8643" s="2" t="n">
        <v>0.3125</v>
      </c>
      <c r="F8643" s="2" t="n">
        <v>0.354166666666667</v>
      </c>
      <c r="H8643" s="1" t="s">
        <v>105</v>
      </c>
      <c r="I8643" s="13" t="s">
        <v>106</v>
      </c>
      <c r="J8643" s="3" t="n">
        <v>770</v>
      </c>
      <c r="K8643" s="3" t="n">
        <v>10020</v>
      </c>
      <c r="L8643" s="4" t="n">
        <v>13.012987012987</v>
      </c>
    </row>
    <row r="8644" customFormat="false" ht="13.5" hidden="false" customHeight="false" outlineLevel="0" collapsed="false">
      <c r="C8644" s="13" t="s">
        <v>104</v>
      </c>
      <c r="D8644" s="13" t="s">
        <v>15</v>
      </c>
      <c r="E8644" s="2" t="n">
        <v>0.815972222222222</v>
      </c>
      <c r="F8644" s="2" t="n">
        <v>0.854166666666667</v>
      </c>
      <c r="G8644" s="2" t="n">
        <v>0.461805555555555</v>
      </c>
      <c r="H8644" s="1" t="s">
        <v>109</v>
      </c>
      <c r="I8644" s="13" t="s">
        <v>110</v>
      </c>
      <c r="J8644" s="3" t="n">
        <v>770</v>
      </c>
      <c r="K8644" s="3" t="n">
        <v>10520</v>
      </c>
      <c r="L8644" s="4" t="n">
        <v>13.6623376623377</v>
      </c>
      <c r="M8644" s="3" t="n">
        <v>1540</v>
      </c>
      <c r="N8644" s="3" t="n">
        <v>20540</v>
      </c>
      <c r="O8644" s="4" t="n">
        <v>13.3376623376623</v>
      </c>
    </row>
    <row r="8646" customFormat="false" ht="13.5" hidden="false" customHeight="false" outlineLevel="0" collapsed="false">
      <c r="A8646" s="1" t="s">
        <v>45</v>
      </c>
      <c r="B8646" s="1" t="s">
        <v>33</v>
      </c>
      <c r="C8646" s="13" t="s">
        <v>15</v>
      </c>
      <c r="D8646" s="13" t="s">
        <v>104</v>
      </c>
      <c r="E8646" s="2" t="n">
        <v>0.3125</v>
      </c>
      <c r="F8646" s="2" t="n">
        <v>0.354166666666667</v>
      </c>
      <c r="H8646" s="1" t="s">
        <v>105</v>
      </c>
      <c r="I8646" s="13" t="s">
        <v>106</v>
      </c>
      <c r="J8646" s="3" t="n">
        <v>770</v>
      </c>
      <c r="K8646" s="3" t="n">
        <v>10020</v>
      </c>
      <c r="L8646" s="4" t="n">
        <v>13.012987012987</v>
      </c>
    </row>
    <row r="8647" customFormat="false" ht="13.5" hidden="false" customHeight="false" outlineLevel="0" collapsed="false">
      <c r="C8647" s="13" t="s">
        <v>104</v>
      </c>
      <c r="D8647" s="13" t="s">
        <v>15</v>
      </c>
      <c r="E8647" s="2" t="n">
        <v>0.524305555555556</v>
      </c>
      <c r="F8647" s="2" t="n">
        <v>0.569444444444444</v>
      </c>
      <c r="G8647" s="2" t="n">
        <v>0.170138888888889</v>
      </c>
      <c r="H8647" s="1" t="s">
        <v>115</v>
      </c>
      <c r="I8647" s="13" t="s">
        <v>106</v>
      </c>
      <c r="J8647" s="3" t="n">
        <v>770</v>
      </c>
      <c r="K8647" s="3" t="n">
        <v>10520</v>
      </c>
      <c r="L8647" s="4" t="n">
        <v>13.6623376623377</v>
      </c>
      <c r="M8647" s="3" t="n">
        <v>1540</v>
      </c>
      <c r="N8647" s="3" t="n">
        <v>20540</v>
      </c>
      <c r="O8647" s="4" t="n">
        <v>13.3376623376623</v>
      </c>
    </row>
    <row r="8649" customFormat="false" ht="13.5" hidden="false" customHeight="false" outlineLevel="0" collapsed="false">
      <c r="A8649" s="1" t="s">
        <v>45</v>
      </c>
      <c r="B8649" s="1" t="s">
        <v>33</v>
      </c>
      <c r="C8649" s="13" t="s">
        <v>15</v>
      </c>
      <c r="D8649" s="13" t="s">
        <v>104</v>
      </c>
      <c r="E8649" s="2" t="n">
        <v>0.3125</v>
      </c>
      <c r="F8649" s="2" t="n">
        <v>0.354166666666667</v>
      </c>
      <c r="H8649" s="1" t="s">
        <v>105</v>
      </c>
      <c r="I8649" s="13" t="s">
        <v>106</v>
      </c>
      <c r="J8649" s="3" t="n">
        <v>770</v>
      </c>
      <c r="K8649" s="3" t="n">
        <v>10020</v>
      </c>
      <c r="L8649" s="4" t="n">
        <v>13.012987012987</v>
      </c>
    </row>
    <row r="8650" customFormat="false" ht="13.5" hidden="false" customHeight="false" outlineLevel="0" collapsed="false">
      <c r="C8650" s="13" t="s">
        <v>104</v>
      </c>
      <c r="D8650" s="13" t="s">
        <v>15</v>
      </c>
      <c r="E8650" s="2" t="n">
        <v>0.59375</v>
      </c>
      <c r="F8650" s="2" t="n">
        <v>0.638888888888889</v>
      </c>
      <c r="G8650" s="2" t="n">
        <v>0.239583333333333</v>
      </c>
      <c r="H8650" s="1" t="s">
        <v>113</v>
      </c>
      <c r="I8650" s="13" t="s">
        <v>106</v>
      </c>
      <c r="J8650" s="3" t="n">
        <v>770</v>
      </c>
      <c r="K8650" s="3" t="n">
        <v>10520</v>
      </c>
      <c r="L8650" s="4" t="n">
        <v>13.6623376623377</v>
      </c>
      <c r="M8650" s="3" t="n">
        <v>1540</v>
      </c>
      <c r="N8650" s="3" t="n">
        <v>20540</v>
      </c>
      <c r="O8650" s="4" t="n">
        <v>13.3376623376623</v>
      </c>
    </row>
    <row r="8652" customFormat="false" ht="13.5" hidden="false" customHeight="false" outlineLevel="0" collapsed="false">
      <c r="A8652" s="1" t="s">
        <v>45</v>
      </c>
      <c r="B8652" s="1" t="s">
        <v>33</v>
      </c>
      <c r="C8652" s="13" t="s">
        <v>15</v>
      </c>
      <c r="D8652" s="13" t="s">
        <v>104</v>
      </c>
      <c r="E8652" s="2" t="n">
        <v>0.3125</v>
      </c>
      <c r="F8652" s="2" t="n">
        <v>0.354166666666667</v>
      </c>
      <c r="H8652" s="1" t="s">
        <v>105</v>
      </c>
      <c r="I8652" s="13" t="s">
        <v>106</v>
      </c>
      <c r="J8652" s="3" t="n">
        <v>770</v>
      </c>
      <c r="K8652" s="3" t="n">
        <v>10020</v>
      </c>
      <c r="L8652" s="4" t="n">
        <v>13.012987012987</v>
      </c>
    </row>
    <row r="8653" customFormat="false" ht="13.5" hidden="false" customHeight="false" outlineLevel="0" collapsed="false">
      <c r="C8653" s="13" t="s">
        <v>104</v>
      </c>
      <c r="D8653" s="13" t="s">
        <v>15</v>
      </c>
      <c r="E8653" s="2" t="n">
        <v>0.701388888888889</v>
      </c>
      <c r="F8653" s="2" t="n">
        <v>0.743055555555555</v>
      </c>
      <c r="G8653" s="2" t="n">
        <v>0.347222222222222</v>
      </c>
      <c r="H8653" s="1" t="s">
        <v>116</v>
      </c>
      <c r="I8653" s="13" t="s">
        <v>106</v>
      </c>
      <c r="J8653" s="3" t="n">
        <v>770</v>
      </c>
      <c r="K8653" s="3" t="n">
        <v>10520</v>
      </c>
      <c r="L8653" s="4" t="n">
        <v>13.6623376623377</v>
      </c>
      <c r="M8653" s="3" t="n">
        <v>1540</v>
      </c>
      <c r="N8653" s="3" t="n">
        <v>20540</v>
      </c>
      <c r="O8653" s="4" t="n">
        <v>13.3376623376623</v>
      </c>
    </row>
    <row r="8655" customFormat="false" ht="13.5" hidden="false" customHeight="false" outlineLevel="0" collapsed="false">
      <c r="A8655" s="1" t="s">
        <v>45</v>
      </c>
      <c r="B8655" s="1" t="s">
        <v>33</v>
      </c>
      <c r="C8655" s="13" t="s">
        <v>15</v>
      </c>
      <c r="D8655" s="13" t="s">
        <v>104</v>
      </c>
      <c r="E8655" s="2" t="n">
        <v>0.3125</v>
      </c>
      <c r="F8655" s="2" t="n">
        <v>0.354166666666667</v>
      </c>
      <c r="H8655" s="1" t="s">
        <v>105</v>
      </c>
      <c r="I8655" s="13" t="s">
        <v>106</v>
      </c>
      <c r="J8655" s="3" t="n">
        <v>770</v>
      </c>
      <c r="K8655" s="3" t="n">
        <v>10020</v>
      </c>
      <c r="L8655" s="4" t="n">
        <v>13.012987012987</v>
      </c>
    </row>
    <row r="8656" customFormat="false" ht="13.5" hidden="false" customHeight="false" outlineLevel="0" collapsed="false">
      <c r="C8656" s="13" t="s">
        <v>104</v>
      </c>
      <c r="D8656" s="13" t="s">
        <v>15</v>
      </c>
      <c r="E8656" s="2" t="n">
        <v>0.743055555555555</v>
      </c>
      <c r="F8656" s="2" t="n">
        <v>0.784722222222222</v>
      </c>
      <c r="G8656" s="2" t="n">
        <v>0.388888888888888</v>
      </c>
      <c r="H8656" s="1" t="s">
        <v>114</v>
      </c>
      <c r="I8656" s="13" t="s">
        <v>106</v>
      </c>
      <c r="J8656" s="3" t="n">
        <v>770</v>
      </c>
      <c r="K8656" s="3" t="n">
        <v>10520</v>
      </c>
      <c r="L8656" s="4" t="n">
        <v>13.6623376623377</v>
      </c>
      <c r="M8656" s="3" t="n">
        <v>1540</v>
      </c>
      <c r="N8656" s="3" t="n">
        <v>20540</v>
      </c>
      <c r="O8656" s="4" t="n">
        <v>13.3376623376623</v>
      </c>
    </row>
    <row r="8658" customFormat="false" ht="13.5" hidden="false" customHeight="false" outlineLevel="0" collapsed="false">
      <c r="A8658" s="1" t="s">
        <v>45</v>
      </c>
      <c r="B8658" s="1" t="s">
        <v>33</v>
      </c>
      <c r="C8658" s="13" t="s">
        <v>15</v>
      </c>
      <c r="D8658" s="13" t="s">
        <v>104</v>
      </c>
      <c r="E8658" s="2" t="n">
        <v>0.3125</v>
      </c>
      <c r="F8658" s="2" t="n">
        <v>0.354166666666667</v>
      </c>
      <c r="H8658" s="1" t="s">
        <v>105</v>
      </c>
      <c r="I8658" s="13" t="s">
        <v>106</v>
      </c>
      <c r="J8658" s="3" t="n">
        <v>770</v>
      </c>
      <c r="K8658" s="3" t="n">
        <v>10020</v>
      </c>
      <c r="L8658" s="4" t="n">
        <v>13.012987012987</v>
      </c>
    </row>
    <row r="8659" customFormat="false" ht="13.5" hidden="false" customHeight="false" outlineLevel="0" collapsed="false">
      <c r="C8659" s="13" t="s">
        <v>104</v>
      </c>
      <c r="D8659" s="13" t="s">
        <v>15</v>
      </c>
      <c r="E8659" s="2" t="n">
        <v>0.815972222222222</v>
      </c>
      <c r="F8659" s="2" t="n">
        <v>0.854166666666667</v>
      </c>
      <c r="G8659" s="2" t="n">
        <v>0.461805555555555</v>
      </c>
      <c r="H8659" s="1" t="s">
        <v>109</v>
      </c>
      <c r="I8659" s="13" t="s">
        <v>110</v>
      </c>
      <c r="J8659" s="3" t="n">
        <v>770</v>
      </c>
      <c r="K8659" s="3" t="n">
        <v>10520</v>
      </c>
      <c r="L8659" s="4" t="n">
        <v>13.6623376623377</v>
      </c>
      <c r="M8659" s="3" t="n">
        <v>1540</v>
      </c>
      <c r="N8659" s="3" t="n">
        <v>20540</v>
      </c>
      <c r="O8659" s="4" t="n">
        <v>13.3376623376623</v>
      </c>
    </row>
    <row r="8661" customFormat="false" ht="13.5" hidden="false" customHeight="false" outlineLevel="0" collapsed="false">
      <c r="A8661" s="1" t="s">
        <v>46</v>
      </c>
      <c r="B8661" s="1" t="s">
        <v>33</v>
      </c>
      <c r="C8661" s="13" t="s">
        <v>15</v>
      </c>
      <c r="D8661" s="13" t="s">
        <v>104</v>
      </c>
      <c r="E8661" s="2" t="n">
        <v>0.3125</v>
      </c>
      <c r="F8661" s="2" t="n">
        <v>0.354166666666667</v>
      </c>
      <c r="H8661" s="1" t="s">
        <v>105</v>
      </c>
      <c r="I8661" s="13" t="s">
        <v>106</v>
      </c>
      <c r="J8661" s="3" t="n">
        <v>770</v>
      </c>
      <c r="K8661" s="3" t="n">
        <v>10020</v>
      </c>
      <c r="L8661" s="4" t="n">
        <v>13.012987012987</v>
      </c>
    </row>
    <row r="8662" customFormat="false" ht="13.5" hidden="false" customHeight="false" outlineLevel="0" collapsed="false">
      <c r="C8662" s="13" t="s">
        <v>104</v>
      </c>
      <c r="D8662" s="13" t="s">
        <v>15</v>
      </c>
      <c r="E8662" s="2" t="n">
        <v>0.524305555555556</v>
      </c>
      <c r="F8662" s="2" t="n">
        <v>0.569444444444444</v>
      </c>
      <c r="G8662" s="2" t="n">
        <v>0.170138888888889</v>
      </c>
      <c r="H8662" s="1" t="s">
        <v>115</v>
      </c>
      <c r="I8662" s="13" t="s">
        <v>106</v>
      </c>
      <c r="J8662" s="3" t="n">
        <v>770</v>
      </c>
      <c r="K8662" s="3" t="n">
        <v>10520</v>
      </c>
      <c r="L8662" s="4" t="n">
        <v>13.6623376623377</v>
      </c>
      <c r="M8662" s="3" t="n">
        <v>1540</v>
      </c>
      <c r="N8662" s="3" t="n">
        <v>20540</v>
      </c>
      <c r="O8662" s="4" t="n">
        <v>13.3376623376623</v>
      </c>
    </row>
    <row r="8664" customFormat="false" ht="13.5" hidden="false" customHeight="false" outlineLevel="0" collapsed="false">
      <c r="A8664" s="1" t="s">
        <v>46</v>
      </c>
      <c r="B8664" s="1" t="s">
        <v>33</v>
      </c>
      <c r="C8664" s="13" t="s">
        <v>15</v>
      </c>
      <c r="D8664" s="13" t="s">
        <v>104</v>
      </c>
      <c r="E8664" s="2" t="n">
        <v>0.3125</v>
      </c>
      <c r="F8664" s="2" t="n">
        <v>0.354166666666667</v>
      </c>
      <c r="H8664" s="1" t="s">
        <v>105</v>
      </c>
      <c r="I8664" s="13" t="s">
        <v>106</v>
      </c>
      <c r="J8664" s="3" t="n">
        <v>770</v>
      </c>
      <c r="K8664" s="3" t="n">
        <v>10020</v>
      </c>
      <c r="L8664" s="4" t="n">
        <v>13.012987012987</v>
      </c>
    </row>
    <row r="8665" customFormat="false" ht="13.5" hidden="false" customHeight="false" outlineLevel="0" collapsed="false">
      <c r="C8665" s="13" t="s">
        <v>104</v>
      </c>
      <c r="D8665" s="13" t="s">
        <v>15</v>
      </c>
      <c r="E8665" s="2" t="n">
        <v>0.59375</v>
      </c>
      <c r="F8665" s="2" t="n">
        <v>0.638888888888889</v>
      </c>
      <c r="G8665" s="2" t="n">
        <v>0.239583333333333</v>
      </c>
      <c r="H8665" s="1" t="s">
        <v>113</v>
      </c>
      <c r="I8665" s="13" t="s">
        <v>106</v>
      </c>
      <c r="J8665" s="3" t="n">
        <v>770</v>
      </c>
      <c r="K8665" s="3" t="n">
        <v>10520</v>
      </c>
      <c r="L8665" s="4" t="n">
        <v>13.6623376623377</v>
      </c>
      <c r="M8665" s="3" t="n">
        <v>1540</v>
      </c>
      <c r="N8665" s="3" t="n">
        <v>20540</v>
      </c>
      <c r="O8665" s="4" t="n">
        <v>13.3376623376623</v>
      </c>
    </row>
    <row r="8667" customFormat="false" ht="13.5" hidden="false" customHeight="false" outlineLevel="0" collapsed="false">
      <c r="A8667" s="1" t="s">
        <v>46</v>
      </c>
      <c r="B8667" s="1" t="s">
        <v>33</v>
      </c>
      <c r="C8667" s="13" t="s">
        <v>15</v>
      </c>
      <c r="D8667" s="13" t="s">
        <v>104</v>
      </c>
      <c r="E8667" s="2" t="n">
        <v>0.3125</v>
      </c>
      <c r="F8667" s="2" t="n">
        <v>0.354166666666667</v>
      </c>
      <c r="H8667" s="1" t="s">
        <v>105</v>
      </c>
      <c r="I8667" s="13" t="s">
        <v>106</v>
      </c>
      <c r="J8667" s="3" t="n">
        <v>770</v>
      </c>
      <c r="K8667" s="3" t="n">
        <v>10020</v>
      </c>
      <c r="L8667" s="4" t="n">
        <v>13.012987012987</v>
      </c>
    </row>
    <row r="8668" customFormat="false" ht="13.5" hidden="false" customHeight="false" outlineLevel="0" collapsed="false">
      <c r="C8668" s="13" t="s">
        <v>104</v>
      </c>
      <c r="D8668" s="13" t="s">
        <v>15</v>
      </c>
      <c r="E8668" s="2" t="n">
        <v>0.701388888888889</v>
      </c>
      <c r="F8668" s="2" t="n">
        <v>0.743055555555555</v>
      </c>
      <c r="G8668" s="2" t="n">
        <v>0.347222222222222</v>
      </c>
      <c r="H8668" s="1" t="s">
        <v>116</v>
      </c>
      <c r="I8668" s="13" t="s">
        <v>106</v>
      </c>
      <c r="J8668" s="3" t="n">
        <v>770</v>
      </c>
      <c r="K8668" s="3" t="n">
        <v>10520</v>
      </c>
      <c r="L8668" s="4" t="n">
        <v>13.6623376623377</v>
      </c>
      <c r="M8668" s="3" t="n">
        <v>1540</v>
      </c>
      <c r="N8668" s="3" t="n">
        <v>20540</v>
      </c>
      <c r="O8668" s="4" t="n">
        <v>13.3376623376623</v>
      </c>
    </row>
    <row r="8670" customFormat="false" ht="13.5" hidden="false" customHeight="false" outlineLevel="0" collapsed="false">
      <c r="A8670" s="1" t="s">
        <v>46</v>
      </c>
      <c r="B8670" s="1" t="s">
        <v>33</v>
      </c>
      <c r="C8670" s="13" t="s">
        <v>15</v>
      </c>
      <c r="D8670" s="13" t="s">
        <v>104</v>
      </c>
      <c r="E8670" s="2" t="n">
        <v>0.3125</v>
      </c>
      <c r="F8670" s="2" t="n">
        <v>0.354166666666667</v>
      </c>
      <c r="H8670" s="1" t="s">
        <v>105</v>
      </c>
      <c r="I8670" s="13" t="s">
        <v>106</v>
      </c>
      <c r="J8670" s="3" t="n">
        <v>770</v>
      </c>
      <c r="K8670" s="3" t="n">
        <v>10020</v>
      </c>
      <c r="L8670" s="4" t="n">
        <v>13.012987012987</v>
      </c>
    </row>
    <row r="8671" customFormat="false" ht="13.5" hidden="false" customHeight="false" outlineLevel="0" collapsed="false">
      <c r="C8671" s="13" t="s">
        <v>104</v>
      </c>
      <c r="D8671" s="13" t="s">
        <v>15</v>
      </c>
      <c r="E8671" s="2" t="n">
        <v>0.743055555555555</v>
      </c>
      <c r="F8671" s="2" t="n">
        <v>0.784722222222222</v>
      </c>
      <c r="G8671" s="2" t="n">
        <v>0.388888888888888</v>
      </c>
      <c r="H8671" s="1" t="s">
        <v>114</v>
      </c>
      <c r="I8671" s="13" t="s">
        <v>106</v>
      </c>
      <c r="J8671" s="3" t="n">
        <v>770</v>
      </c>
      <c r="K8671" s="3" t="n">
        <v>10520</v>
      </c>
      <c r="L8671" s="4" t="n">
        <v>13.6623376623377</v>
      </c>
      <c r="M8671" s="3" t="n">
        <v>1540</v>
      </c>
      <c r="N8671" s="3" t="n">
        <v>20540</v>
      </c>
      <c r="O8671" s="4" t="n">
        <v>13.3376623376623</v>
      </c>
    </row>
    <row r="8673" customFormat="false" ht="13.5" hidden="false" customHeight="false" outlineLevel="0" collapsed="false">
      <c r="A8673" s="1" t="s">
        <v>46</v>
      </c>
      <c r="B8673" s="1" t="s">
        <v>33</v>
      </c>
      <c r="C8673" s="13" t="s">
        <v>15</v>
      </c>
      <c r="D8673" s="13" t="s">
        <v>104</v>
      </c>
      <c r="E8673" s="2" t="n">
        <v>0.3125</v>
      </c>
      <c r="F8673" s="2" t="n">
        <v>0.354166666666667</v>
      </c>
      <c r="H8673" s="1" t="s">
        <v>105</v>
      </c>
      <c r="I8673" s="13" t="s">
        <v>106</v>
      </c>
      <c r="J8673" s="3" t="n">
        <v>770</v>
      </c>
      <c r="K8673" s="3" t="n">
        <v>10020</v>
      </c>
      <c r="L8673" s="4" t="n">
        <v>13.012987012987</v>
      </c>
    </row>
    <row r="8674" customFormat="false" ht="13.5" hidden="false" customHeight="false" outlineLevel="0" collapsed="false">
      <c r="C8674" s="13" t="s">
        <v>104</v>
      </c>
      <c r="D8674" s="13" t="s">
        <v>15</v>
      </c>
      <c r="E8674" s="2" t="n">
        <v>0.815972222222222</v>
      </c>
      <c r="F8674" s="2" t="n">
        <v>0.854166666666667</v>
      </c>
      <c r="G8674" s="2" t="n">
        <v>0.461805555555555</v>
      </c>
      <c r="H8674" s="1" t="s">
        <v>109</v>
      </c>
      <c r="I8674" s="13" t="s">
        <v>110</v>
      </c>
      <c r="J8674" s="3" t="n">
        <v>770</v>
      </c>
      <c r="K8674" s="3" t="n">
        <v>10520</v>
      </c>
      <c r="L8674" s="4" t="n">
        <v>13.6623376623377</v>
      </c>
      <c r="M8674" s="3" t="n">
        <v>1540</v>
      </c>
      <c r="N8674" s="3" t="n">
        <v>20540</v>
      </c>
      <c r="O8674" s="4" t="n">
        <v>13.3376623376623</v>
      </c>
    </row>
    <row r="8676" customFormat="false" ht="13.5" hidden="false" customHeight="false" outlineLevel="0" collapsed="false">
      <c r="A8676" s="1" t="s">
        <v>22</v>
      </c>
      <c r="B8676" s="1" t="s">
        <v>20</v>
      </c>
      <c r="C8676" s="13" t="s">
        <v>15</v>
      </c>
      <c r="D8676" s="13" t="s">
        <v>104</v>
      </c>
      <c r="E8676" s="2" t="n">
        <v>0.3125</v>
      </c>
      <c r="F8676" s="2" t="n">
        <v>0.354166666666667</v>
      </c>
      <c r="H8676" s="1" t="s">
        <v>105</v>
      </c>
      <c r="I8676" s="13" t="s">
        <v>106</v>
      </c>
      <c r="J8676" s="3" t="n">
        <v>770</v>
      </c>
      <c r="K8676" s="3" t="n">
        <v>10020</v>
      </c>
      <c r="L8676" s="4" t="n">
        <v>13.012987012987</v>
      </c>
    </row>
    <row r="8677" customFormat="false" ht="13.5" hidden="false" customHeight="false" outlineLevel="0" collapsed="false">
      <c r="C8677" s="13" t="s">
        <v>104</v>
      </c>
      <c r="D8677" s="13" t="s">
        <v>15</v>
      </c>
      <c r="E8677" s="2" t="n">
        <v>0.524305555555556</v>
      </c>
      <c r="F8677" s="2" t="n">
        <v>0.569444444444444</v>
      </c>
      <c r="G8677" s="2" t="n">
        <v>0.170138888888889</v>
      </c>
      <c r="H8677" s="1" t="s">
        <v>115</v>
      </c>
      <c r="I8677" s="13" t="s">
        <v>106</v>
      </c>
      <c r="J8677" s="3" t="n">
        <v>770</v>
      </c>
      <c r="K8677" s="3" t="n">
        <v>10520</v>
      </c>
      <c r="L8677" s="4" t="n">
        <v>13.6623376623377</v>
      </c>
      <c r="M8677" s="3" t="n">
        <v>1540</v>
      </c>
      <c r="N8677" s="3" t="n">
        <v>20540</v>
      </c>
      <c r="O8677" s="4" t="n">
        <v>13.3376623376623</v>
      </c>
    </row>
    <row r="8679" customFormat="false" ht="13.5" hidden="false" customHeight="false" outlineLevel="0" collapsed="false">
      <c r="A8679" s="1" t="s">
        <v>22</v>
      </c>
      <c r="B8679" s="1" t="s">
        <v>20</v>
      </c>
      <c r="C8679" s="13" t="s">
        <v>15</v>
      </c>
      <c r="D8679" s="13" t="s">
        <v>104</v>
      </c>
      <c r="E8679" s="2" t="n">
        <v>0.3125</v>
      </c>
      <c r="F8679" s="2" t="n">
        <v>0.354166666666667</v>
      </c>
      <c r="H8679" s="1" t="s">
        <v>105</v>
      </c>
      <c r="I8679" s="13" t="s">
        <v>106</v>
      </c>
      <c r="J8679" s="3" t="n">
        <v>770</v>
      </c>
      <c r="K8679" s="3" t="n">
        <v>10020</v>
      </c>
      <c r="L8679" s="4" t="n">
        <v>13.012987012987</v>
      </c>
    </row>
    <row r="8680" customFormat="false" ht="13.5" hidden="false" customHeight="false" outlineLevel="0" collapsed="false">
      <c r="C8680" s="13" t="s">
        <v>104</v>
      </c>
      <c r="D8680" s="13" t="s">
        <v>15</v>
      </c>
      <c r="E8680" s="2" t="n">
        <v>0.59375</v>
      </c>
      <c r="F8680" s="2" t="n">
        <v>0.638888888888889</v>
      </c>
      <c r="G8680" s="2" t="n">
        <v>0.239583333333333</v>
      </c>
      <c r="H8680" s="1" t="s">
        <v>113</v>
      </c>
      <c r="I8680" s="13" t="s">
        <v>106</v>
      </c>
      <c r="J8680" s="3" t="n">
        <v>770</v>
      </c>
      <c r="K8680" s="3" t="n">
        <v>10520</v>
      </c>
      <c r="L8680" s="4" t="n">
        <v>13.6623376623377</v>
      </c>
      <c r="M8680" s="3" t="n">
        <v>1540</v>
      </c>
      <c r="N8680" s="3" t="n">
        <v>20540</v>
      </c>
      <c r="O8680" s="4" t="n">
        <v>13.3376623376623</v>
      </c>
    </row>
    <row r="8682" customFormat="false" ht="13.5" hidden="false" customHeight="false" outlineLevel="0" collapsed="false">
      <c r="A8682" s="1" t="s">
        <v>22</v>
      </c>
      <c r="B8682" s="1" t="s">
        <v>20</v>
      </c>
      <c r="C8682" s="13" t="s">
        <v>15</v>
      </c>
      <c r="D8682" s="13" t="s">
        <v>104</v>
      </c>
      <c r="E8682" s="2" t="n">
        <v>0.3125</v>
      </c>
      <c r="F8682" s="2" t="n">
        <v>0.354166666666667</v>
      </c>
      <c r="H8682" s="1" t="s">
        <v>105</v>
      </c>
      <c r="I8682" s="13" t="s">
        <v>106</v>
      </c>
      <c r="J8682" s="3" t="n">
        <v>770</v>
      </c>
      <c r="K8682" s="3" t="n">
        <v>10020</v>
      </c>
      <c r="L8682" s="4" t="n">
        <v>13.012987012987</v>
      </c>
    </row>
    <row r="8683" customFormat="false" ht="13.5" hidden="false" customHeight="false" outlineLevel="0" collapsed="false">
      <c r="C8683" s="13" t="s">
        <v>104</v>
      </c>
      <c r="D8683" s="13" t="s">
        <v>15</v>
      </c>
      <c r="E8683" s="2" t="n">
        <v>0.701388888888889</v>
      </c>
      <c r="F8683" s="2" t="n">
        <v>0.743055555555555</v>
      </c>
      <c r="G8683" s="2" t="n">
        <v>0.347222222222222</v>
      </c>
      <c r="H8683" s="1" t="s">
        <v>116</v>
      </c>
      <c r="I8683" s="13" t="s">
        <v>106</v>
      </c>
      <c r="J8683" s="3" t="n">
        <v>770</v>
      </c>
      <c r="K8683" s="3" t="n">
        <v>10520</v>
      </c>
      <c r="L8683" s="4" t="n">
        <v>13.6623376623377</v>
      </c>
      <c r="M8683" s="3" t="n">
        <v>1540</v>
      </c>
      <c r="N8683" s="3" t="n">
        <v>20540</v>
      </c>
      <c r="O8683" s="4" t="n">
        <v>13.3376623376623</v>
      </c>
    </row>
    <row r="8685" customFormat="false" ht="13.5" hidden="false" customHeight="false" outlineLevel="0" collapsed="false">
      <c r="A8685" s="1" t="s">
        <v>22</v>
      </c>
      <c r="B8685" s="1" t="s">
        <v>20</v>
      </c>
      <c r="C8685" s="13" t="s">
        <v>15</v>
      </c>
      <c r="D8685" s="13" t="s">
        <v>104</v>
      </c>
      <c r="E8685" s="2" t="n">
        <v>0.3125</v>
      </c>
      <c r="F8685" s="2" t="n">
        <v>0.354166666666667</v>
      </c>
      <c r="H8685" s="1" t="s">
        <v>105</v>
      </c>
      <c r="I8685" s="13" t="s">
        <v>106</v>
      </c>
      <c r="J8685" s="3" t="n">
        <v>770</v>
      </c>
      <c r="K8685" s="3" t="n">
        <v>10020</v>
      </c>
      <c r="L8685" s="4" t="n">
        <v>13.012987012987</v>
      </c>
    </row>
    <row r="8686" customFormat="false" ht="13.5" hidden="false" customHeight="false" outlineLevel="0" collapsed="false">
      <c r="C8686" s="13" t="s">
        <v>104</v>
      </c>
      <c r="D8686" s="13" t="s">
        <v>15</v>
      </c>
      <c r="E8686" s="2" t="n">
        <v>0.743055555555555</v>
      </c>
      <c r="F8686" s="2" t="n">
        <v>0.784722222222222</v>
      </c>
      <c r="G8686" s="2" t="n">
        <v>0.388888888888888</v>
      </c>
      <c r="H8686" s="1" t="s">
        <v>114</v>
      </c>
      <c r="I8686" s="13" t="s">
        <v>106</v>
      </c>
      <c r="J8686" s="3" t="n">
        <v>770</v>
      </c>
      <c r="K8686" s="3" t="n">
        <v>10520</v>
      </c>
      <c r="L8686" s="4" t="n">
        <v>13.6623376623377</v>
      </c>
      <c r="M8686" s="3" t="n">
        <v>1540</v>
      </c>
      <c r="N8686" s="3" t="n">
        <v>20540</v>
      </c>
      <c r="O8686" s="4" t="n">
        <v>13.3376623376623</v>
      </c>
    </row>
    <row r="8688" customFormat="false" ht="13.5" hidden="false" customHeight="false" outlineLevel="0" collapsed="false">
      <c r="A8688" s="1" t="s">
        <v>22</v>
      </c>
      <c r="B8688" s="1" t="s">
        <v>20</v>
      </c>
      <c r="C8688" s="13" t="s">
        <v>15</v>
      </c>
      <c r="D8688" s="13" t="s">
        <v>104</v>
      </c>
      <c r="E8688" s="2" t="n">
        <v>0.3125</v>
      </c>
      <c r="F8688" s="2" t="n">
        <v>0.354166666666667</v>
      </c>
      <c r="H8688" s="1" t="s">
        <v>105</v>
      </c>
      <c r="I8688" s="13" t="s">
        <v>106</v>
      </c>
      <c r="J8688" s="3" t="n">
        <v>770</v>
      </c>
      <c r="K8688" s="3" t="n">
        <v>10020</v>
      </c>
      <c r="L8688" s="4" t="n">
        <v>13.012987012987</v>
      </c>
    </row>
    <row r="8689" customFormat="false" ht="13.5" hidden="false" customHeight="false" outlineLevel="0" collapsed="false">
      <c r="C8689" s="13" t="s">
        <v>104</v>
      </c>
      <c r="D8689" s="13" t="s">
        <v>15</v>
      </c>
      <c r="E8689" s="2" t="n">
        <v>0.815972222222222</v>
      </c>
      <c r="F8689" s="2" t="n">
        <v>0.854166666666667</v>
      </c>
      <c r="G8689" s="2" t="n">
        <v>0.461805555555555</v>
      </c>
      <c r="H8689" s="1" t="s">
        <v>109</v>
      </c>
      <c r="I8689" s="13" t="s">
        <v>110</v>
      </c>
      <c r="J8689" s="3" t="n">
        <v>770</v>
      </c>
      <c r="K8689" s="3" t="n">
        <v>10520</v>
      </c>
      <c r="L8689" s="4" t="n">
        <v>13.6623376623377</v>
      </c>
      <c r="M8689" s="3" t="n">
        <v>1540</v>
      </c>
      <c r="N8689" s="3" t="n">
        <v>20540</v>
      </c>
      <c r="O8689" s="4" t="n">
        <v>13.3376623376623</v>
      </c>
    </row>
    <row r="8691" customFormat="false" ht="13.5" hidden="false" customHeight="false" outlineLevel="0" collapsed="false">
      <c r="A8691" s="14" t="s">
        <v>23</v>
      </c>
      <c r="B8691" s="14" t="s">
        <v>20</v>
      </c>
      <c r="C8691" s="15" t="s">
        <v>24</v>
      </c>
      <c r="D8691" s="15" t="s">
        <v>104</v>
      </c>
      <c r="E8691" s="16" t="n">
        <v>0.3125</v>
      </c>
      <c r="F8691" s="16" t="n">
        <v>0.354166666666667</v>
      </c>
      <c r="G8691" s="16"/>
      <c r="H8691" s="14" t="s">
        <v>105</v>
      </c>
      <c r="I8691" s="15" t="s">
        <v>80</v>
      </c>
      <c r="J8691" s="17" t="n">
        <v>770</v>
      </c>
      <c r="K8691" s="17" t="n">
        <v>10020</v>
      </c>
      <c r="L8691" s="18" t="n">
        <v>13.012987012987</v>
      </c>
      <c r="M8691" s="17"/>
      <c r="N8691" s="17"/>
      <c r="O8691" s="18"/>
      <c r="P8691" s="19"/>
    </row>
    <row r="8692" customFormat="false" ht="13.5" hidden="false" customHeight="false" outlineLevel="0" collapsed="false">
      <c r="A8692" s="14"/>
      <c r="B8692" s="14"/>
      <c r="C8692" s="15" t="s">
        <v>104</v>
      </c>
      <c r="D8692" s="15" t="s">
        <v>24</v>
      </c>
      <c r="E8692" s="16" t="n">
        <v>0.524305555555556</v>
      </c>
      <c r="F8692" s="16" t="n">
        <v>0.569444444444444</v>
      </c>
      <c r="G8692" s="16" t="n">
        <v>0.170138888888889</v>
      </c>
      <c r="H8692" s="14" t="s">
        <v>115</v>
      </c>
      <c r="I8692" s="15" t="s">
        <v>80</v>
      </c>
      <c r="J8692" s="17" t="n">
        <v>770</v>
      </c>
      <c r="K8692" s="17" t="n">
        <v>10520</v>
      </c>
      <c r="L8692" s="18" t="n">
        <v>13.6623376623377</v>
      </c>
      <c r="M8692" s="17" t="n">
        <v>1540</v>
      </c>
      <c r="N8692" s="17" t="n">
        <v>20540</v>
      </c>
      <c r="O8692" s="18" t="n">
        <v>13.3376623376623</v>
      </c>
      <c r="P8692" s="19"/>
    </row>
    <row r="8694" customFormat="false" ht="13.5" hidden="false" customHeight="false" outlineLevel="0" collapsed="false">
      <c r="A8694" s="14" t="s">
        <v>23</v>
      </c>
      <c r="B8694" s="14" t="s">
        <v>20</v>
      </c>
      <c r="C8694" s="15" t="s">
        <v>24</v>
      </c>
      <c r="D8694" s="15" t="s">
        <v>104</v>
      </c>
      <c r="E8694" s="16" t="n">
        <v>0.3125</v>
      </c>
      <c r="F8694" s="16" t="n">
        <v>0.354166666666667</v>
      </c>
      <c r="G8694" s="16"/>
      <c r="H8694" s="14" t="s">
        <v>105</v>
      </c>
      <c r="I8694" s="15" t="s">
        <v>80</v>
      </c>
      <c r="J8694" s="17" t="n">
        <v>770</v>
      </c>
      <c r="K8694" s="17" t="n">
        <v>10020</v>
      </c>
      <c r="L8694" s="18" t="n">
        <v>13.012987012987</v>
      </c>
      <c r="M8694" s="17"/>
      <c r="N8694" s="17"/>
      <c r="O8694" s="18"/>
      <c r="P8694" s="19"/>
    </row>
    <row r="8695" customFormat="false" ht="13.5" hidden="false" customHeight="false" outlineLevel="0" collapsed="false">
      <c r="A8695" s="14"/>
      <c r="B8695" s="14"/>
      <c r="C8695" s="15" t="s">
        <v>104</v>
      </c>
      <c r="D8695" s="15" t="s">
        <v>24</v>
      </c>
      <c r="E8695" s="16" t="n">
        <v>0.59375</v>
      </c>
      <c r="F8695" s="16" t="n">
        <v>0.638888888888889</v>
      </c>
      <c r="G8695" s="16" t="n">
        <v>0.239583333333333</v>
      </c>
      <c r="H8695" s="14" t="s">
        <v>113</v>
      </c>
      <c r="I8695" s="15" t="s">
        <v>80</v>
      </c>
      <c r="J8695" s="17" t="n">
        <v>770</v>
      </c>
      <c r="K8695" s="17" t="n">
        <v>10520</v>
      </c>
      <c r="L8695" s="18" t="n">
        <v>13.6623376623377</v>
      </c>
      <c r="M8695" s="17" t="n">
        <v>1540</v>
      </c>
      <c r="N8695" s="17" t="n">
        <v>20540</v>
      </c>
      <c r="O8695" s="18" t="n">
        <v>13.3376623376623</v>
      </c>
      <c r="P8695" s="19"/>
    </row>
    <row r="8697" customFormat="false" ht="13.5" hidden="false" customHeight="false" outlineLevel="0" collapsed="false">
      <c r="A8697" s="14" t="s">
        <v>23</v>
      </c>
      <c r="B8697" s="14" t="s">
        <v>20</v>
      </c>
      <c r="C8697" s="15" t="s">
        <v>24</v>
      </c>
      <c r="D8697" s="15" t="s">
        <v>104</v>
      </c>
      <c r="E8697" s="16" t="n">
        <v>0.3125</v>
      </c>
      <c r="F8697" s="16" t="n">
        <v>0.354166666666667</v>
      </c>
      <c r="G8697" s="16"/>
      <c r="H8697" s="14" t="s">
        <v>105</v>
      </c>
      <c r="I8697" s="15" t="s">
        <v>80</v>
      </c>
      <c r="J8697" s="17" t="n">
        <v>770</v>
      </c>
      <c r="K8697" s="17" t="n">
        <v>10020</v>
      </c>
      <c r="L8697" s="18" t="n">
        <v>13.012987012987</v>
      </c>
      <c r="M8697" s="17"/>
      <c r="N8697" s="17"/>
      <c r="O8697" s="18"/>
      <c r="P8697" s="19"/>
    </row>
    <row r="8698" customFormat="false" ht="13.5" hidden="false" customHeight="false" outlineLevel="0" collapsed="false">
      <c r="A8698" s="14"/>
      <c r="B8698" s="14"/>
      <c r="C8698" s="15" t="s">
        <v>104</v>
      </c>
      <c r="D8698" s="15" t="s">
        <v>24</v>
      </c>
      <c r="E8698" s="16" t="n">
        <v>0.701388888888889</v>
      </c>
      <c r="F8698" s="16" t="n">
        <v>0.743055555555555</v>
      </c>
      <c r="G8698" s="16" t="n">
        <v>0.347222222222222</v>
      </c>
      <c r="H8698" s="14" t="s">
        <v>116</v>
      </c>
      <c r="I8698" s="15" t="s">
        <v>80</v>
      </c>
      <c r="J8698" s="17" t="n">
        <v>770</v>
      </c>
      <c r="K8698" s="17" t="n">
        <v>10520</v>
      </c>
      <c r="L8698" s="18" t="n">
        <v>13.6623376623377</v>
      </c>
      <c r="M8698" s="17" t="n">
        <v>1540</v>
      </c>
      <c r="N8698" s="17" t="n">
        <v>20540</v>
      </c>
      <c r="O8698" s="18" t="n">
        <v>13.3376623376623</v>
      </c>
      <c r="P8698" s="19"/>
    </row>
    <row r="8700" customFormat="false" ht="13.5" hidden="false" customHeight="false" outlineLevel="0" collapsed="false">
      <c r="A8700" s="14" t="s">
        <v>23</v>
      </c>
      <c r="B8700" s="14" t="s">
        <v>20</v>
      </c>
      <c r="C8700" s="15" t="s">
        <v>24</v>
      </c>
      <c r="D8700" s="15" t="s">
        <v>104</v>
      </c>
      <c r="E8700" s="16" t="n">
        <v>0.3125</v>
      </c>
      <c r="F8700" s="16" t="n">
        <v>0.354166666666667</v>
      </c>
      <c r="G8700" s="16"/>
      <c r="H8700" s="14" t="s">
        <v>105</v>
      </c>
      <c r="I8700" s="15" t="s">
        <v>80</v>
      </c>
      <c r="J8700" s="17" t="n">
        <v>770</v>
      </c>
      <c r="K8700" s="17" t="n">
        <v>10020</v>
      </c>
      <c r="L8700" s="18" t="n">
        <v>13.012987012987</v>
      </c>
      <c r="M8700" s="17"/>
      <c r="N8700" s="17"/>
      <c r="O8700" s="18"/>
      <c r="P8700" s="19"/>
    </row>
    <row r="8701" customFormat="false" ht="13.5" hidden="false" customHeight="false" outlineLevel="0" collapsed="false">
      <c r="A8701" s="14"/>
      <c r="B8701" s="14"/>
      <c r="C8701" s="15" t="s">
        <v>104</v>
      </c>
      <c r="D8701" s="15" t="s">
        <v>24</v>
      </c>
      <c r="E8701" s="16" t="n">
        <v>0.743055555555555</v>
      </c>
      <c r="F8701" s="16" t="n">
        <v>0.784722222222222</v>
      </c>
      <c r="G8701" s="16" t="n">
        <v>0.388888888888888</v>
      </c>
      <c r="H8701" s="14" t="s">
        <v>114</v>
      </c>
      <c r="I8701" s="15" t="s">
        <v>80</v>
      </c>
      <c r="J8701" s="17" t="n">
        <v>770</v>
      </c>
      <c r="K8701" s="17" t="n">
        <v>10520</v>
      </c>
      <c r="L8701" s="18" t="n">
        <v>13.6623376623377</v>
      </c>
      <c r="M8701" s="17" t="n">
        <v>1540</v>
      </c>
      <c r="N8701" s="17" t="n">
        <v>20540</v>
      </c>
      <c r="O8701" s="18" t="n">
        <v>13.3376623376623</v>
      </c>
      <c r="P8701" s="19"/>
    </row>
    <row r="8703" customFormat="false" ht="13.5" hidden="false" customHeight="false" outlineLevel="0" collapsed="false">
      <c r="A8703" s="14" t="s">
        <v>23</v>
      </c>
      <c r="B8703" s="14" t="s">
        <v>20</v>
      </c>
      <c r="C8703" s="15" t="s">
        <v>24</v>
      </c>
      <c r="D8703" s="15" t="s">
        <v>104</v>
      </c>
      <c r="E8703" s="16" t="n">
        <v>0.3125</v>
      </c>
      <c r="F8703" s="16" t="n">
        <v>0.354166666666667</v>
      </c>
      <c r="G8703" s="16"/>
      <c r="H8703" s="14" t="s">
        <v>105</v>
      </c>
      <c r="I8703" s="15" t="s">
        <v>80</v>
      </c>
      <c r="J8703" s="17" t="n">
        <v>770</v>
      </c>
      <c r="K8703" s="17" t="n">
        <v>10020</v>
      </c>
      <c r="L8703" s="18" t="n">
        <v>13.012987012987</v>
      </c>
      <c r="M8703" s="17"/>
      <c r="N8703" s="17"/>
      <c r="O8703" s="18"/>
      <c r="P8703" s="19"/>
    </row>
    <row r="8704" customFormat="false" ht="13.5" hidden="false" customHeight="false" outlineLevel="0" collapsed="false">
      <c r="A8704" s="14"/>
      <c r="B8704" s="14"/>
      <c r="C8704" s="15" t="s">
        <v>104</v>
      </c>
      <c r="D8704" s="15" t="s">
        <v>24</v>
      </c>
      <c r="E8704" s="16" t="n">
        <v>0.815972222222222</v>
      </c>
      <c r="F8704" s="16" t="n">
        <v>0.854166666666667</v>
      </c>
      <c r="G8704" s="16" t="n">
        <v>0.461805555555555</v>
      </c>
      <c r="H8704" s="14" t="s">
        <v>109</v>
      </c>
      <c r="I8704" s="15" t="s">
        <v>111</v>
      </c>
      <c r="J8704" s="17" t="n">
        <v>770</v>
      </c>
      <c r="K8704" s="17" t="n">
        <v>10520</v>
      </c>
      <c r="L8704" s="18" t="n">
        <v>13.6623376623377</v>
      </c>
      <c r="M8704" s="17" t="n">
        <v>1540</v>
      </c>
      <c r="N8704" s="17" t="n">
        <v>20540</v>
      </c>
      <c r="O8704" s="18" t="n">
        <v>13.3376623376623</v>
      </c>
      <c r="P8704" s="19"/>
    </row>
    <row r="8706" customFormat="false" ht="13.5" hidden="false" customHeight="false" outlineLevel="0" collapsed="false">
      <c r="A8706" s="1" t="s">
        <v>27</v>
      </c>
      <c r="B8706" s="1" t="s">
        <v>20</v>
      </c>
      <c r="C8706" s="13" t="s">
        <v>15</v>
      </c>
      <c r="D8706" s="13" t="s">
        <v>104</v>
      </c>
      <c r="E8706" s="2" t="n">
        <v>0.3125</v>
      </c>
      <c r="F8706" s="2" t="n">
        <v>0.354166666666667</v>
      </c>
      <c r="H8706" s="1" t="s">
        <v>105</v>
      </c>
      <c r="I8706" s="13" t="s">
        <v>106</v>
      </c>
      <c r="J8706" s="3" t="n">
        <v>770</v>
      </c>
      <c r="K8706" s="3" t="n">
        <v>10020</v>
      </c>
      <c r="L8706" s="4" t="n">
        <v>13.012987012987</v>
      </c>
    </row>
    <row r="8707" customFormat="false" ht="13.5" hidden="false" customHeight="false" outlineLevel="0" collapsed="false">
      <c r="C8707" s="13" t="s">
        <v>104</v>
      </c>
      <c r="D8707" s="13" t="s">
        <v>15</v>
      </c>
      <c r="E8707" s="2" t="n">
        <v>0.59375</v>
      </c>
      <c r="F8707" s="2" t="n">
        <v>0.638888888888889</v>
      </c>
      <c r="G8707" s="2" t="n">
        <v>0.239583333333333</v>
      </c>
      <c r="H8707" s="1" t="s">
        <v>113</v>
      </c>
      <c r="I8707" s="13" t="s">
        <v>106</v>
      </c>
      <c r="J8707" s="3" t="n">
        <v>770</v>
      </c>
      <c r="K8707" s="3" t="n">
        <v>10520</v>
      </c>
      <c r="L8707" s="4" t="n">
        <v>13.6623376623377</v>
      </c>
      <c r="M8707" s="3" t="n">
        <v>1540</v>
      </c>
      <c r="N8707" s="3" t="n">
        <v>20540</v>
      </c>
      <c r="O8707" s="4" t="n">
        <v>13.3376623376623</v>
      </c>
    </row>
    <row r="8709" customFormat="false" ht="13.5" hidden="false" customHeight="false" outlineLevel="0" collapsed="false">
      <c r="A8709" s="1" t="s">
        <v>27</v>
      </c>
      <c r="B8709" s="1" t="s">
        <v>20</v>
      </c>
      <c r="C8709" s="13" t="s">
        <v>15</v>
      </c>
      <c r="D8709" s="13" t="s">
        <v>104</v>
      </c>
      <c r="E8709" s="2" t="n">
        <v>0.3125</v>
      </c>
      <c r="F8709" s="2" t="n">
        <v>0.354166666666667</v>
      </c>
      <c r="H8709" s="1" t="s">
        <v>105</v>
      </c>
      <c r="I8709" s="13" t="s">
        <v>106</v>
      </c>
      <c r="J8709" s="3" t="n">
        <v>770</v>
      </c>
      <c r="K8709" s="3" t="n">
        <v>10020</v>
      </c>
      <c r="L8709" s="4" t="n">
        <v>13.012987012987</v>
      </c>
    </row>
    <row r="8710" customFormat="false" ht="13.5" hidden="false" customHeight="false" outlineLevel="0" collapsed="false">
      <c r="C8710" s="13" t="s">
        <v>104</v>
      </c>
      <c r="D8710" s="13" t="s">
        <v>15</v>
      </c>
      <c r="E8710" s="2" t="n">
        <v>0.701388888888889</v>
      </c>
      <c r="F8710" s="2" t="n">
        <v>0.743055555555555</v>
      </c>
      <c r="G8710" s="2" t="n">
        <v>0.347222222222222</v>
      </c>
      <c r="H8710" s="1" t="s">
        <v>116</v>
      </c>
      <c r="I8710" s="13" t="s">
        <v>106</v>
      </c>
      <c r="J8710" s="3" t="n">
        <v>770</v>
      </c>
      <c r="K8710" s="3" t="n">
        <v>10520</v>
      </c>
      <c r="L8710" s="4" t="n">
        <v>13.6623376623377</v>
      </c>
      <c r="M8710" s="3" t="n">
        <v>1540</v>
      </c>
      <c r="N8710" s="3" t="n">
        <v>20540</v>
      </c>
      <c r="O8710" s="4" t="n">
        <v>13.3376623376623</v>
      </c>
    </row>
    <row r="8712" customFormat="false" ht="13.5" hidden="false" customHeight="false" outlineLevel="0" collapsed="false">
      <c r="A8712" s="1" t="s">
        <v>27</v>
      </c>
      <c r="B8712" s="1" t="s">
        <v>20</v>
      </c>
      <c r="C8712" s="13" t="s">
        <v>15</v>
      </c>
      <c r="D8712" s="13" t="s">
        <v>104</v>
      </c>
      <c r="E8712" s="2" t="n">
        <v>0.3125</v>
      </c>
      <c r="F8712" s="2" t="n">
        <v>0.354166666666667</v>
      </c>
      <c r="H8712" s="1" t="s">
        <v>105</v>
      </c>
      <c r="I8712" s="13" t="s">
        <v>106</v>
      </c>
      <c r="J8712" s="3" t="n">
        <v>770</v>
      </c>
      <c r="K8712" s="3" t="n">
        <v>10020</v>
      </c>
      <c r="L8712" s="4" t="n">
        <v>13.012987012987</v>
      </c>
    </row>
    <row r="8713" customFormat="false" ht="13.5" hidden="false" customHeight="false" outlineLevel="0" collapsed="false">
      <c r="C8713" s="13" t="s">
        <v>104</v>
      </c>
      <c r="D8713" s="13" t="s">
        <v>15</v>
      </c>
      <c r="E8713" s="2" t="n">
        <v>0.743055555555555</v>
      </c>
      <c r="F8713" s="2" t="n">
        <v>0.784722222222222</v>
      </c>
      <c r="G8713" s="2" t="n">
        <v>0.388888888888888</v>
      </c>
      <c r="H8713" s="1" t="s">
        <v>114</v>
      </c>
      <c r="I8713" s="13" t="s">
        <v>106</v>
      </c>
      <c r="J8713" s="3" t="n">
        <v>770</v>
      </c>
      <c r="K8713" s="3" t="n">
        <v>10520</v>
      </c>
      <c r="L8713" s="4" t="n">
        <v>13.6623376623377</v>
      </c>
      <c r="M8713" s="3" t="n">
        <v>1540</v>
      </c>
      <c r="N8713" s="3" t="n">
        <v>20540</v>
      </c>
      <c r="O8713" s="4" t="n">
        <v>13.3376623376623</v>
      </c>
    </row>
    <row r="8715" customFormat="false" ht="13.5" hidden="false" customHeight="false" outlineLevel="0" collapsed="false">
      <c r="A8715" s="1" t="s">
        <v>27</v>
      </c>
      <c r="B8715" s="1" t="s">
        <v>20</v>
      </c>
      <c r="C8715" s="13" t="s">
        <v>15</v>
      </c>
      <c r="D8715" s="13" t="s">
        <v>104</v>
      </c>
      <c r="E8715" s="2" t="n">
        <v>0.3125</v>
      </c>
      <c r="F8715" s="2" t="n">
        <v>0.354166666666667</v>
      </c>
      <c r="H8715" s="1" t="s">
        <v>105</v>
      </c>
      <c r="I8715" s="13" t="s">
        <v>106</v>
      </c>
      <c r="J8715" s="3" t="n">
        <v>770</v>
      </c>
      <c r="K8715" s="3" t="n">
        <v>10020</v>
      </c>
      <c r="L8715" s="4" t="n">
        <v>13.012987012987</v>
      </c>
    </row>
    <row r="8716" customFormat="false" ht="13.5" hidden="false" customHeight="false" outlineLevel="0" collapsed="false">
      <c r="C8716" s="13" t="s">
        <v>104</v>
      </c>
      <c r="D8716" s="13" t="s">
        <v>15</v>
      </c>
      <c r="E8716" s="2" t="n">
        <v>0.815972222222222</v>
      </c>
      <c r="F8716" s="2" t="n">
        <v>0.854166666666667</v>
      </c>
      <c r="G8716" s="2" t="n">
        <v>0.461805555555555</v>
      </c>
      <c r="H8716" s="1" t="s">
        <v>109</v>
      </c>
      <c r="I8716" s="13" t="s">
        <v>110</v>
      </c>
      <c r="J8716" s="3" t="n">
        <v>770</v>
      </c>
      <c r="K8716" s="3" t="n">
        <v>10520</v>
      </c>
      <c r="L8716" s="4" t="n">
        <v>13.6623376623377</v>
      </c>
      <c r="M8716" s="3" t="n">
        <v>1540</v>
      </c>
      <c r="N8716" s="3" t="n">
        <v>20540</v>
      </c>
      <c r="O8716" s="4" t="n">
        <v>13.3376623376623</v>
      </c>
    </row>
    <row r="8718" customFormat="false" ht="13.5" hidden="false" customHeight="false" outlineLevel="0" collapsed="false">
      <c r="A8718" s="14" t="s">
        <v>28</v>
      </c>
      <c r="B8718" s="14" t="s">
        <v>20</v>
      </c>
      <c r="C8718" s="15" t="s">
        <v>24</v>
      </c>
      <c r="D8718" s="15" t="s">
        <v>104</v>
      </c>
      <c r="E8718" s="16" t="n">
        <v>0.3125</v>
      </c>
      <c r="F8718" s="16" t="n">
        <v>0.354166666666667</v>
      </c>
      <c r="G8718" s="16"/>
      <c r="H8718" s="14" t="s">
        <v>105</v>
      </c>
      <c r="I8718" s="15" t="s">
        <v>80</v>
      </c>
      <c r="J8718" s="17" t="n">
        <v>770</v>
      </c>
      <c r="K8718" s="17" t="n">
        <v>10020</v>
      </c>
      <c r="L8718" s="18" t="n">
        <v>13.012987012987</v>
      </c>
      <c r="M8718" s="17"/>
      <c r="N8718" s="17"/>
      <c r="O8718" s="18"/>
      <c r="P8718" s="19"/>
    </row>
    <row r="8719" customFormat="false" ht="13.5" hidden="false" customHeight="false" outlineLevel="0" collapsed="false">
      <c r="A8719" s="14"/>
      <c r="B8719" s="14"/>
      <c r="C8719" s="15" t="s">
        <v>104</v>
      </c>
      <c r="D8719" s="15" t="s">
        <v>24</v>
      </c>
      <c r="E8719" s="16" t="n">
        <v>0.59375</v>
      </c>
      <c r="F8719" s="16" t="n">
        <v>0.638888888888889</v>
      </c>
      <c r="G8719" s="16" t="n">
        <v>0.239583333333333</v>
      </c>
      <c r="H8719" s="14" t="s">
        <v>113</v>
      </c>
      <c r="I8719" s="15" t="s">
        <v>80</v>
      </c>
      <c r="J8719" s="17" t="n">
        <v>770</v>
      </c>
      <c r="K8719" s="17" t="n">
        <v>10520</v>
      </c>
      <c r="L8719" s="18" t="n">
        <v>13.6623376623377</v>
      </c>
      <c r="M8719" s="17" t="n">
        <v>1540</v>
      </c>
      <c r="N8719" s="17" t="n">
        <v>20540</v>
      </c>
      <c r="O8719" s="18" t="n">
        <v>13.3376623376623</v>
      </c>
      <c r="P8719" s="19"/>
    </row>
    <row r="8721" customFormat="false" ht="13.5" hidden="false" customHeight="false" outlineLevel="0" collapsed="false">
      <c r="A8721" s="14" t="s">
        <v>28</v>
      </c>
      <c r="B8721" s="14" t="s">
        <v>20</v>
      </c>
      <c r="C8721" s="15" t="s">
        <v>24</v>
      </c>
      <c r="D8721" s="15" t="s">
        <v>104</v>
      </c>
      <c r="E8721" s="16" t="n">
        <v>0.3125</v>
      </c>
      <c r="F8721" s="16" t="n">
        <v>0.354166666666667</v>
      </c>
      <c r="G8721" s="16"/>
      <c r="H8721" s="14" t="s">
        <v>105</v>
      </c>
      <c r="I8721" s="15" t="s">
        <v>80</v>
      </c>
      <c r="J8721" s="17" t="n">
        <v>770</v>
      </c>
      <c r="K8721" s="17" t="n">
        <v>10020</v>
      </c>
      <c r="L8721" s="18" t="n">
        <v>13.012987012987</v>
      </c>
      <c r="M8721" s="17"/>
      <c r="N8721" s="17"/>
      <c r="O8721" s="18"/>
      <c r="P8721" s="19"/>
    </row>
    <row r="8722" customFormat="false" ht="13.5" hidden="false" customHeight="false" outlineLevel="0" collapsed="false">
      <c r="A8722" s="14"/>
      <c r="B8722" s="14"/>
      <c r="C8722" s="15" t="s">
        <v>104</v>
      </c>
      <c r="D8722" s="15" t="s">
        <v>24</v>
      </c>
      <c r="E8722" s="16" t="n">
        <v>0.701388888888889</v>
      </c>
      <c r="F8722" s="16" t="n">
        <v>0.743055555555555</v>
      </c>
      <c r="G8722" s="16" t="n">
        <v>0.347222222222222</v>
      </c>
      <c r="H8722" s="14" t="s">
        <v>116</v>
      </c>
      <c r="I8722" s="15" t="s">
        <v>80</v>
      </c>
      <c r="J8722" s="17" t="n">
        <v>770</v>
      </c>
      <c r="K8722" s="17" t="n">
        <v>10520</v>
      </c>
      <c r="L8722" s="18" t="n">
        <v>13.6623376623377</v>
      </c>
      <c r="M8722" s="17" t="n">
        <v>1540</v>
      </c>
      <c r="N8722" s="17" t="n">
        <v>20540</v>
      </c>
      <c r="O8722" s="18" t="n">
        <v>13.3376623376623</v>
      </c>
      <c r="P8722" s="19"/>
    </row>
    <row r="8724" customFormat="false" ht="13.5" hidden="false" customHeight="false" outlineLevel="0" collapsed="false">
      <c r="A8724" s="14" t="s">
        <v>28</v>
      </c>
      <c r="B8724" s="14" t="s">
        <v>20</v>
      </c>
      <c r="C8724" s="15" t="s">
        <v>24</v>
      </c>
      <c r="D8724" s="15" t="s">
        <v>104</v>
      </c>
      <c r="E8724" s="16" t="n">
        <v>0.3125</v>
      </c>
      <c r="F8724" s="16" t="n">
        <v>0.354166666666667</v>
      </c>
      <c r="G8724" s="16"/>
      <c r="H8724" s="14" t="s">
        <v>105</v>
      </c>
      <c r="I8724" s="15" t="s">
        <v>80</v>
      </c>
      <c r="J8724" s="17" t="n">
        <v>770</v>
      </c>
      <c r="K8724" s="17" t="n">
        <v>10020</v>
      </c>
      <c r="L8724" s="18" t="n">
        <v>13.012987012987</v>
      </c>
      <c r="M8724" s="17"/>
      <c r="N8724" s="17"/>
      <c r="O8724" s="18"/>
      <c r="P8724" s="19"/>
    </row>
    <row r="8725" customFormat="false" ht="13.5" hidden="false" customHeight="false" outlineLevel="0" collapsed="false">
      <c r="A8725" s="14"/>
      <c r="B8725" s="14"/>
      <c r="C8725" s="15" t="s">
        <v>104</v>
      </c>
      <c r="D8725" s="15" t="s">
        <v>24</v>
      </c>
      <c r="E8725" s="16" t="n">
        <v>0.743055555555555</v>
      </c>
      <c r="F8725" s="16" t="n">
        <v>0.784722222222222</v>
      </c>
      <c r="G8725" s="16" t="n">
        <v>0.388888888888888</v>
      </c>
      <c r="H8725" s="14" t="s">
        <v>114</v>
      </c>
      <c r="I8725" s="15" t="s">
        <v>80</v>
      </c>
      <c r="J8725" s="17" t="n">
        <v>770</v>
      </c>
      <c r="K8725" s="17" t="n">
        <v>10520</v>
      </c>
      <c r="L8725" s="18" t="n">
        <v>13.6623376623377</v>
      </c>
      <c r="M8725" s="17" t="n">
        <v>1540</v>
      </c>
      <c r="N8725" s="17" t="n">
        <v>20540</v>
      </c>
      <c r="O8725" s="18" t="n">
        <v>13.3376623376623</v>
      </c>
      <c r="P8725" s="19"/>
    </row>
    <row r="8727" customFormat="false" ht="13.5" hidden="false" customHeight="false" outlineLevel="0" collapsed="false">
      <c r="A8727" s="14" t="s">
        <v>28</v>
      </c>
      <c r="B8727" s="14" t="s">
        <v>20</v>
      </c>
      <c r="C8727" s="15" t="s">
        <v>24</v>
      </c>
      <c r="D8727" s="15" t="s">
        <v>104</v>
      </c>
      <c r="E8727" s="16" t="n">
        <v>0.3125</v>
      </c>
      <c r="F8727" s="16" t="n">
        <v>0.354166666666667</v>
      </c>
      <c r="G8727" s="16"/>
      <c r="H8727" s="14" t="s">
        <v>105</v>
      </c>
      <c r="I8727" s="15" t="s">
        <v>80</v>
      </c>
      <c r="J8727" s="17" t="n">
        <v>770</v>
      </c>
      <c r="K8727" s="17" t="n">
        <v>10020</v>
      </c>
      <c r="L8727" s="18" t="n">
        <v>13.012987012987</v>
      </c>
      <c r="M8727" s="17"/>
      <c r="N8727" s="17"/>
      <c r="O8727" s="18"/>
      <c r="P8727" s="19"/>
    </row>
    <row r="8728" customFormat="false" ht="13.5" hidden="false" customHeight="false" outlineLevel="0" collapsed="false">
      <c r="A8728" s="14"/>
      <c r="B8728" s="14"/>
      <c r="C8728" s="15" t="s">
        <v>104</v>
      </c>
      <c r="D8728" s="15" t="s">
        <v>24</v>
      </c>
      <c r="E8728" s="16" t="n">
        <v>0.815972222222222</v>
      </c>
      <c r="F8728" s="16" t="n">
        <v>0.854166666666667</v>
      </c>
      <c r="G8728" s="16" t="n">
        <v>0.461805555555555</v>
      </c>
      <c r="H8728" s="14" t="s">
        <v>109</v>
      </c>
      <c r="I8728" s="15" t="s">
        <v>111</v>
      </c>
      <c r="J8728" s="17" t="n">
        <v>770</v>
      </c>
      <c r="K8728" s="17" t="n">
        <v>10520</v>
      </c>
      <c r="L8728" s="18" t="n">
        <v>13.6623376623377</v>
      </c>
      <c r="M8728" s="17" t="n">
        <v>1540</v>
      </c>
      <c r="N8728" s="17" t="n">
        <v>20540</v>
      </c>
      <c r="O8728" s="18" t="n">
        <v>13.3376623376623</v>
      </c>
      <c r="P8728" s="19"/>
    </row>
    <row r="8730" customFormat="false" ht="13.5" hidden="false" customHeight="false" outlineLevel="0" collapsed="false">
      <c r="A8730" s="14" t="s">
        <v>61</v>
      </c>
      <c r="B8730" s="14" t="s">
        <v>20</v>
      </c>
      <c r="C8730" s="15" t="s">
        <v>24</v>
      </c>
      <c r="D8730" s="15" t="s">
        <v>104</v>
      </c>
      <c r="E8730" s="16" t="n">
        <v>0.3125</v>
      </c>
      <c r="F8730" s="16" t="n">
        <v>0.354166666666667</v>
      </c>
      <c r="G8730" s="16"/>
      <c r="H8730" s="14" t="s">
        <v>105</v>
      </c>
      <c r="I8730" s="15" t="s">
        <v>80</v>
      </c>
      <c r="J8730" s="17" t="n">
        <v>770</v>
      </c>
      <c r="K8730" s="17" t="n">
        <v>10020</v>
      </c>
      <c r="L8730" s="18" t="n">
        <v>13.012987012987</v>
      </c>
      <c r="M8730" s="17"/>
      <c r="N8730" s="17"/>
      <c r="O8730" s="18"/>
      <c r="P8730" s="19"/>
    </row>
    <row r="8731" customFormat="false" ht="13.5" hidden="false" customHeight="false" outlineLevel="0" collapsed="false">
      <c r="A8731" s="14"/>
      <c r="B8731" s="14"/>
      <c r="C8731" s="15" t="s">
        <v>104</v>
      </c>
      <c r="D8731" s="15" t="s">
        <v>24</v>
      </c>
      <c r="E8731" s="16" t="n">
        <v>0.59375</v>
      </c>
      <c r="F8731" s="16" t="n">
        <v>0.638888888888889</v>
      </c>
      <c r="G8731" s="16" t="n">
        <v>0.239583333333333</v>
      </c>
      <c r="H8731" s="14" t="s">
        <v>113</v>
      </c>
      <c r="I8731" s="15" t="s">
        <v>80</v>
      </c>
      <c r="J8731" s="17" t="n">
        <v>770</v>
      </c>
      <c r="K8731" s="17" t="n">
        <v>10520</v>
      </c>
      <c r="L8731" s="18" t="n">
        <v>13.6623376623377</v>
      </c>
      <c r="M8731" s="17" t="n">
        <v>1540</v>
      </c>
      <c r="N8731" s="17" t="n">
        <v>20540</v>
      </c>
      <c r="O8731" s="18" t="n">
        <v>13.3376623376623</v>
      </c>
      <c r="P8731" s="19"/>
    </row>
    <row r="8733" customFormat="false" ht="13.5" hidden="false" customHeight="false" outlineLevel="0" collapsed="false">
      <c r="A8733" s="14" t="s">
        <v>61</v>
      </c>
      <c r="B8733" s="14" t="s">
        <v>20</v>
      </c>
      <c r="C8733" s="15" t="s">
        <v>24</v>
      </c>
      <c r="D8733" s="15" t="s">
        <v>104</v>
      </c>
      <c r="E8733" s="16" t="n">
        <v>0.3125</v>
      </c>
      <c r="F8733" s="16" t="n">
        <v>0.354166666666667</v>
      </c>
      <c r="G8733" s="16"/>
      <c r="H8733" s="14" t="s">
        <v>105</v>
      </c>
      <c r="I8733" s="15" t="s">
        <v>80</v>
      </c>
      <c r="J8733" s="17" t="n">
        <v>770</v>
      </c>
      <c r="K8733" s="17" t="n">
        <v>10020</v>
      </c>
      <c r="L8733" s="18" t="n">
        <v>13.012987012987</v>
      </c>
      <c r="M8733" s="17"/>
      <c r="N8733" s="17"/>
      <c r="O8733" s="18"/>
      <c r="P8733" s="19"/>
    </row>
    <row r="8734" customFormat="false" ht="13.5" hidden="false" customHeight="false" outlineLevel="0" collapsed="false">
      <c r="A8734" s="14"/>
      <c r="B8734" s="14"/>
      <c r="C8734" s="15" t="s">
        <v>104</v>
      </c>
      <c r="D8734" s="15" t="s">
        <v>24</v>
      </c>
      <c r="E8734" s="16" t="n">
        <v>0.701388888888889</v>
      </c>
      <c r="F8734" s="16" t="n">
        <v>0.743055555555555</v>
      </c>
      <c r="G8734" s="16" t="n">
        <v>0.347222222222222</v>
      </c>
      <c r="H8734" s="14" t="s">
        <v>116</v>
      </c>
      <c r="I8734" s="15" t="s">
        <v>80</v>
      </c>
      <c r="J8734" s="17" t="n">
        <v>770</v>
      </c>
      <c r="K8734" s="17" t="n">
        <v>10520</v>
      </c>
      <c r="L8734" s="18" t="n">
        <v>13.6623376623377</v>
      </c>
      <c r="M8734" s="17" t="n">
        <v>1540</v>
      </c>
      <c r="N8734" s="17" t="n">
        <v>20540</v>
      </c>
      <c r="O8734" s="18" t="n">
        <v>13.3376623376623</v>
      </c>
      <c r="P8734" s="19"/>
    </row>
    <row r="8736" customFormat="false" ht="13.5" hidden="false" customHeight="false" outlineLevel="0" collapsed="false">
      <c r="A8736" s="14" t="s">
        <v>61</v>
      </c>
      <c r="B8736" s="14" t="s">
        <v>20</v>
      </c>
      <c r="C8736" s="15" t="s">
        <v>24</v>
      </c>
      <c r="D8736" s="15" t="s">
        <v>104</v>
      </c>
      <c r="E8736" s="16" t="n">
        <v>0.3125</v>
      </c>
      <c r="F8736" s="16" t="n">
        <v>0.354166666666667</v>
      </c>
      <c r="G8736" s="16"/>
      <c r="H8736" s="14" t="s">
        <v>105</v>
      </c>
      <c r="I8736" s="15" t="s">
        <v>80</v>
      </c>
      <c r="J8736" s="17" t="n">
        <v>770</v>
      </c>
      <c r="K8736" s="17" t="n">
        <v>10020</v>
      </c>
      <c r="L8736" s="18" t="n">
        <v>13.012987012987</v>
      </c>
      <c r="M8736" s="17"/>
      <c r="N8736" s="17"/>
      <c r="O8736" s="18"/>
      <c r="P8736" s="19"/>
    </row>
    <row r="8737" customFormat="false" ht="13.5" hidden="false" customHeight="false" outlineLevel="0" collapsed="false">
      <c r="A8737" s="14"/>
      <c r="B8737" s="14"/>
      <c r="C8737" s="15" t="s">
        <v>104</v>
      </c>
      <c r="D8737" s="15" t="s">
        <v>24</v>
      </c>
      <c r="E8737" s="16" t="n">
        <v>0.743055555555555</v>
      </c>
      <c r="F8737" s="16" t="n">
        <v>0.784722222222222</v>
      </c>
      <c r="G8737" s="16" t="n">
        <v>0.388888888888888</v>
      </c>
      <c r="H8737" s="14" t="s">
        <v>114</v>
      </c>
      <c r="I8737" s="15" t="s">
        <v>80</v>
      </c>
      <c r="J8737" s="17" t="n">
        <v>770</v>
      </c>
      <c r="K8737" s="17" t="n">
        <v>10520</v>
      </c>
      <c r="L8737" s="18" t="n">
        <v>13.6623376623377</v>
      </c>
      <c r="M8737" s="17" t="n">
        <v>1540</v>
      </c>
      <c r="N8737" s="17" t="n">
        <v>20540</v>
      </c>
      <c r="O8737" s="18" t="n">
        <v>13.3376623376623</v>
      </c>
      <c r="P8737" s="19"/>
    </row>
    <row r="8739" customFormat="false" ht="13.5" hidden="false" customHeight="false" outlineLevel="0" collapsed="false">
      <c r="A8739" s="14" t="s">
        <v>61</v>
      </c>
      <c r="B8739" s="14" t="s">
        <v>20</v>
      </c>
      <c r="C8739" s="15" t="s">
        <v>24</v>
      </c>
      <c r="D8739" s="15" t="s">
        <v>104</v>
      </c>
      <c r="E8739" s="16" t="n">
        <v>0.3125</v>
      </c>
      <c r="F8739" s="16" t="n">
        <v>0.354166666666667</v>
      </c>
      <c r="G8739" s="16"/>
      <c r="H8739" s="14" t="s">
        <v>105</v>
      </c>
      <c r="I8739" s="15" t="s">
        <v>80</v>
      </c>
      <c r="J8739" s="17" t="n">
        <v>770</v>
      </c>
      <c r="K8739" s="17" t="n">
        <v>10020</v>
      </c>
      <c r="L8739" s="18" t="n">
        <v>13.012987012987</v>
      </c>
      <c r="M8739" s="17"/>
      <c r="N8739" s="17"/>
      <c r="O8739" s="18"/>
      <c r="P8739" s="19"/>
    </row>
    <row r="8740" customFormat="false" ht="13.5" hidden="false" customHeight="false" outlineLevel="0" collapsed="false">
      <c r="A8740" s="14"/>
      <c r="B8740" s="14"/>
      <c r="C8740" s="15" t="s">
        <v>104</v>
      </c>
      <c r="D8740" s="15" t="s">
        <v>24</v>
      </c>
      <c r="E8740" s="16" t="n">
        <v>0.815972222222222</v>
      </c>
      <c r="F8740" s="16" t="n">
        <v>0.854166666666667</v>
      </c>
      <c r="G8740" s="16" t="n">
        <v>0.461805555555555</v>
      </c>
      <c r="H8740" s="14" t="s">
        <v>109</v>
      </c>
      <c r="I8740" s="15" t="s">
        <v>111</v>
      </c>
      <c r="J8740" s="17" t="n">
        <v>770</v>
      </c>
      <c r="K8740" s="17" t="n">
        <v>10520</v>
      </c>
      <c r="L8740" s="18" t="n">
        <v>13.6623376623377</v>
      </c>
      <c r="M8740" s="17" t="n">
        <v>1540</v>
      </c>
      <c r="N8740" s="17" t="n">
        <v>20540</v>
      </c>
      <c r="O8740" s="18" t="n">
        <v>13.3376623376623</v>
      </c>
      <c r="P8740" s="19"/>
    </row>
    <row r="8742" customFormat="false" ht="13.5" hidden="false" customHeight="false" outlineLevel="0" collapsed="false">
      <c r="A8742" s="1" t="s">
        <v>47</v>
      </c>
      <c r="B8742" s="1" t="s">
        <v>20</v>
      </c>
      <c r="C8742" s="13" t="s">
        <v>15</v>
      </c>
      <c r="D8742" s="13" t="s">
        <v>104</v>
      </c>
      <c r="E8742" s="2" t="n">
        <v>0.3125</v>
      </c>
      <c r="F8742" s="2" t="n">
        <v>0.354166666666667</v>
      </c>
      <c r="H8742" s="1" t="s">
        <v>105</v>
      </c>
      <c r="I8742" s="13" t="s">
        <v>106</v>
      </c>
      <c r="J8742" s="3" t="n">
        <v>770</v>
      </c>
      <c r="K8742" s="3" t="n">
        <v>10020</v>
      </c>
      <c r="L8742" s="4" t="n">
        <v>13.012987012987</v>
      </c>
    </row>
    <row r="8743" customFormat="false" ht="13.5" hidden="false" customHeight="false" outlineLevel="0" collapsed="false">
      <c r="C8743" s="13" t="s">
        <v>104</v>
      </c>
      <c r="D8743" s="13" t="s">
        <v>15</v>
      </c>
      <c r="E8743" s="2" t="n">
        <v>0.524305555555556</v>
      </c>
      <c r="F8743" s="2" t="n">
        <v>0.569444444444444</v>
      </c>
      <c r="G8743" s="2" t="n">
        <v>0.170138888888889</v>
      </c>
      <c r="H8743" s="1" t="s">
        <v>115</v>
      </c>
      <c r="I8743" s="13" t="s">
        <v>106</v>
      </c>
      <c r="J8743" s="3" t="n">
        <v>770</v>
      </c>
      <c r="K8743" s="3" t="n">
        <v>10520</v>
      </c>
      <c r="L8743" s="4" t="n">
        <v>13.6623376623377</v>
      </c>
      <c r="M8743" s="3" t="n">
        <v>1540</v>
      </c>
      <c r="N8743" s="3" t="n">
        <v>20540</v>
      </c>
      <c r="O8743" s="4" t="n">
        <v>13.3376623376623</v>
      </c>
    </row>
    <row r="8745" customFormat="false" ht="13.5" hidden="false" customHeight="false" outlineLevel="0" collapsed="false">
      <c r="A8745" s="1" t="s">
        <v>47</v>
      </c>
      <c r="B8745" s="1" t="s">
        <v>20</v>
      </c>
      <c r="C8745" s="13" t="s">
        <v>15</v>
      </c>
      <c r="D8745" s="13" t="s">
        <v>104</v>
      </c>
      <c r="E8745" s="2" t="n">
        <v>0.3125</v>
      </c>
      <c r="F8745" s="2" t="n">
        <v>0.354166666666667</v>
      </c>
      <c r="H8745" s="1" t="s">
        <v>105</v>
      </c>
      <c r="I8745" s="13" t="s">
        <v>106</v>
      </c>
      <c r="J8745" s="3" t="n">
        <v>770</v>
      </c>
      <c r="K8745" s="3" t="n">
        <v>10020</v>
      </c>
      <c r="L8745" s="4" t="n">
        <v>13.012987012987</v>
      </c>
    </row>
    <row r="8746" customFormat="false" ht="13.5" hidden="false" customHeight="false" outlineLevel="0" collapsed="false">
      <c r="C8746" s="13" t="s">
        <v>104</v>
      </c>
      <c r="D8746" s="13" t="s">
        <v>15</v>
      </c>
      <c r="E8746" s="2" t="n">
        <v>0.59375</v>
      </c>
      <c r="F8746" s="2" t="n">
        <v>0.638888888888889</v>
      </c>
      <c r="G8746" s="2" t="n">
        <v>0.239583333333333</v>
      </c>
      <c r="H8746" s="1" t="s">
        <v>113</v>
      </c>
      <c r="I8746" s="13" t="s">
        <v>106</v>
      </c>
      <c r="J8746" s="3" t="n">
        <v>770</v>
      </c>
      <c r="K8746" s="3" t="n">
        <v>10520</v>
      </c>
      <c r="L8746" s="4" t="n">
        <v>13.6623376623377</v>
      </c>
      <c r="M8746" s="3" t="n">
        <v>1540</v>
      </c>
      <c r="N8746" s="3" t="n">
        <v>20540</v>
      </c>
      <c r="O8746" s="4" t="n">
        <v>13.3376623376623</v>
      </c>
    </row>
    <row r="8748" customFormat="false" ht="13.5" hidden="false" customHeight="false" outlineLevel="0" collapsed="false">
      <c r="A8748" s="1" t="s">
        <v>47</v>
      </c>
      <c r="B8748" s="1" t="s">
        <v>20</v>
      </c>
      <c r="C8748" s="13" t="s">
        <v>15</v>
      </c>
      <c r="D8748" s="13" t="s">
        <v>104</v>
      </c>
      <c r="E8748" s="2" t="n">
        <v>0.3125</v>
      </c>
      <c r="F8748" s="2" t="n">
        <v>0.354166666666667</v>
      </c>
      <c r="H8748" s="1" t="s">
        <v>105</v>
      </c>
      <c r="I8748" s="13" t="s">
        <v>106</v>
      </c>
      <c r="J8748" s="3" t="n">
        <v>770</v>
      </c>
      <c r="K8748" s="3" t="n">
        <v>10020</v>
      </c>
      <c r="L8748" s="4" t="n">
        <v>13.012987012987</v>
      </c>
    </row>
    <row r="8749" customFormat="false" ht="13.5" hidden="false" customHeight="false" outlineLevel="0" collapsed="false">
      <c r="C8749" s="13" t="s">
        <v>104</v>
      </c>
      <c r="D8749" s="13" t="s">
        <v>15</v>
      </c>
      <c r="E8749" s="2" t="n">
        <v>0.701388888888889</v>
      </c>
      <c r="F8749" s="2" t="n">
        <v>0.743055555555555</v>
      </c>
      <c r="G8749" s="2" t="n">
        <v>0.347222222222222</v>
      </c>
      <c r="H8749" s="1" t="s">
        <v>116</v>
      </c>
      <c r="I8749" s="13" t="s">
        <v>106</v>
      </c>
      <c r="J8749" s="3" t="n">
        <v>770</v>
      </c>
      <c r="K8749" s="3" t="n">
        <v>10520</v>
      </c>
      <c r="L8749" s="4" t="n">
        <v>13.6623376623377</v>
      </c>
      <c r="M8749" s="3" t="n">
        <v>1540</v>
      </c>
      <c r="N8749" s="3" t="n">
        <v>20540</v>
      </c>
      <c r="O8749" s="4" t="n">
        <v>13.3376623376623</v>
      </c>
    </row>
    <row r="8751" customFormat="false" ht="13.5" hidden="false" customHeight="false" outlineLevel="0" collapsed="false">
      <c r="A8751" s="1" t="s">
        <v>47</v>
      </c>
      <c r="B8751" s="1" t="s">
        <v>20</v>
      </c>
      <c r="C8751" s="13" t="s">
        <v>15</v>
      </c>
      <c r="D8751" s="13" t="s">
        <v>104</v>
      </c>
      <c r="E8751" s="2" t="n">
        <v>0.3125</v>
      </c>
      <c r="F8751" s="2" t="n">
        <v>0.354166666666667</v>
      </c>
      <c r="H8751" s="1" t="s">
        <v>105</v>
      </c>
      <c r="I8751" s="13" t="s">
        <v>106</v>
      </c>
      <c r="J8751" s="3" t="n">
        <v>770</v>
      </c>
      <c r="K8751" s="3" t="n">
        <v>10020</v>
      </c>
      <c r="L8751" s="4" t="n">
        <v>13.012987012987</v>
      </c>
    </row>
    <row r="8752" customFormat="false" ht="13.5" hidden="false" customHeight="false" outlineLevel="0" collapsed="false">
      <c r="C8752" s="13" t="s">
        <v>104</v>
      </c>
      <c r="D8752" s="13" t="s">
        <v>15</v>
      </c>
      <c r="E8752" s="2" t="n">
        <v>0.743055555555555</v>
      </c>
      <c r="F8752" s="2" t="n">
        <v>0.784722222222222</v>
      </c>
      <c r="G8752" s="2" t="n">
        <v>0.388888888888888</v>
      </c>
      <c r="H8752" s="1" t="s">
        <v>114</v>
      </c>
      <c r="I8752" s="13" t="s">
        <v>106</v>
      </c>
      <c r="J8752" s="3" t="n">
        <v>770</v>
      </c>
      <c r="K8752" s="3" t="n">
        <v>10520</v>
      </c>
      <c r="L8752" s="4" t="n">
        <v>13.6623376623377</v>
      </c>
      <c r="M8752" s="3" t="n">
        <v>1540</v>
      </c>
      <c r="N8752" s="3" t="n">
        <v>20540</v>
      </c>
      <c r="O8752" s="4" t="n">
        <v>13.3376623376623</v>
      </c>
    </row>
    <row r="8754" customFormat="false" ht="13.5" hidden="false" customHeight="false" outlineLevel="0" collapsed="false">
      <c r="A8754" s="1" t="s">
        <v>47</v>
      </c>
      <c r="B8754" s="1" t="s">
        <v>20</v>
      </c>
      <c r="C8754" s="13" t="s">
        <v>15</v>
      </c>
      <c r="D8754" s="13" t="s">
        <v>104</v>
      </c>
      <c r="E8754" s="2" t="n">
        <v>0.3125</v>
      </c>
      <c r="F8754" s="2" t="n">
        <v>0.354166666666667</v>
      </c>
      <c r="H8754" s="1" t="s">
        <v>105</v>
      </c>
      <c r="I8754" s="13" t="s">
        <v>106</v>
      </c>
      <c r="J8754" s="3" t="n">
        <v>770</v>
      </c>
      <c r="K8754" s="3" t="n">
        <v>10020</v>
      </c>
      <c r="L8754" s="4" t="n">
        <v>13.012987012987</v>
      </c>
    </row>
    <row r="8755" customFormat="false" ht="13.5" hidden="false" customHeight="false" outlineLevel="0" collapsed="false">
      <c r="C8755" s="13" t="s">
        <v>104</v>
      </c>
      <c r="D8755" s="13" t="s">
        <v>15</v>
      </c>
      <c r="E8755" s="2" t="n">
        <v>0.815972222222222</v>
      </c>
      <c r="F8755" s="2" t="n">
        <v>0.854166666666667</v>
      </c>
      <c r="G8755" s="2" t="n">
        <v>0.461805555555555</v>
      </c>
      <c r="H8755" s="1" t="s">
        <v>109</v>
      </c>
      <c r="I8755" s="13" t="s">
        <v>110</v>
      </c>
      <c r="J8755" s="3" t="n">
        <v>770</v>
      </c>
      <c r="K8755" s="3" t="n">
        <v>10520</v>
      </c>
      <c r="L8755" s="4" t="n">
        <v>13.6623376623377</v>
      </c>
      <c r="M8755" s="3" t="n">
        <v>1540</v>
      </c>
      <c r="N8755" s="3" t="n">
        <v>20540</v>
      </c>
      <c r="O8755" s="4" t="n">
        <v>13.3376623376623</v>
      </c>
    </row>
    <row r="8757" customFormat="false" ht="13.5" hidden="false" customHeight="false" outlineLevel="0" collapsed="false">
      <c r="A8757" s="1" t="s">
        <v>48</v>
      </c>
      <c r="B8757" s="1" t="s">
        <v>20</v>
      </c>
      <c r="C8757" s="13" t="s">
        <v>15</v>
      </c>
      <c r="D8757" s="13" t="s">
        <v>104</v>
      </c>
      <c r="E8757" s="2" t="n">
        <v>0.3125</v>
      </c>
      <c r="F8757" s="2" t="n">
        <v>0.354166666666667</v>
      </c>
      <c r="H8757" s="1" t="s">
        <v>105</v>
      </c>
      <c r="I8757" s="13" t="s">
        <v>106</v>
      </c>
      <c r="J8757" s="3" t="n">
        <v>770</v>
      </c>
      <c r="K8757" s="3" t="n">
        <v>10020</v>
      </c>
      <c r="L8757" s="4" t="n">
        <v>13.012987012987</v>
      </c>
    </row>
    <row r="8758" customFormat="false" ht="13.5" hidden="false" customHeight="false" outlineLevel="0" collapsed="false">
      <c r="C8758" s="13" t="s">
        <v>104</v>
      </c>
      <c r="D8758" s="13" t="s">
        <v>15</v>
      </c>
      <c r="E8758" s="2" t="n">
        <v>0.524305555555556</v>
      </c>
      <c r="F8758" s="2" t="n">
        <v>0.569444444444444</v>
      </c>
      <c r="G8758" s="2" t="n">
        <v>0.170138888888889</v>
      </c>
      <c r="H8758" s="1" t="s">
        <v>115</v>
      </c>
      <c r="I8758" s="13" t="s">
        <v>106</v>
      </c>
      <c r="J8758" s="3" t="n">
        <v>770</v>
      </c>
      <c r="K8758" s="3" t="n">
        <v>10520</v>
      </c>
      <c r="L8758" s="4" t="n">
        <v>13.6623376623377</v>
      </c>
      <c r="M8758" s="3" t="n">
        <v>1540</v>
      </c>
      <c r="N8758" s="3" t="n">
        <v>20540</v>
      </c>
      <c r="O8758" s="4" t="n">
        <v>13.3376623376623</v>
      </c>
    </row>
    <row r="8760" customFormat="false" ht="13.5" hidden="false" customHeight="false" outlineLevel="0" collapsed="false">
      <c r="A8760" s="1" t="s">
        <v>48</v>
      </c>
      <c r="B8760" s="1" t="s">
        <v>20</v>
      </c>
      <c r="C8760" s="13" t="s">
        <v>15</v>
      </c>
      <c r="D8760" s="13" t="s">
        <v>104</v>
      </c>
      <c r="E8760" s="2" t="n">
        <v>0.3125</v>
      </c>
      <c r="F8760" s="2" t="n">
        <v>0.354166666666667</v>
      </c>
      <c r="H8760" s="1" t="s">
        <v>105</v>
      </c>
      <c r="I8760" s="13" t="s">
        <v>106</v>
      </c>
      <c r="J8760" s="3" t="n">
        <v>770</v>
      </c>
      <c r="K8760" s="3" t="n">
        <v>10020</v>
      </c>
      <c r="L8760" s="4" t="n">
        <v>13.012987012987</v>
      </c>
    </row>
    <row r="8761" customFormat="false" ht="13.5" hidden="false" customHeight="false" outlineLevel="0" collapsed="false">
      <c r="C8761" s="13" t="s">
        <v>104</v>
      </c>
      <c r="D8761" s="13" t="s">
        <v>15</v>
      </c>
      <c r="E8761" s="2" t="n">
        <v>0.59375</v>
      </c>
      <c r="F8761" s="2" t="n">
        <v>0.638888888888889</v>
      </c>
      <c r="G8761" s="2" t="n">
        <v>0.239583333333333</v>
      </c>
      <c r="H8761" s="1" t="s">
        <v>113</v>
      </c>
      <c r="I8761" s="13" t="s">
        <v>106</v>
      </c>
      <c r="J8761" s="3" t="n">
        <v>770</v>
      </c>
      <c r="K8761" s="3" t="n">
        <v>10520</v>
      </c>
      <c r="L8761" s="4" t="n">
        <v>13.6623376623377</v>
      </c>
      <c r="M8761" s="3" t="n">
        <v>1540</v>
      </c>
      <c r="N8761" s="3" t="n">
        <v>20540</v>
      </c>
      <c r="O8761" s="4" t="n">
        <v>13.3376623376623</v>
      </c>
    </row>
    <row r="8763" customFormat="false" ht="13.5" hidden="false" customHeight="false" outlineLevel="0" collapsed="false">
      <c r="A8763" s="1" t="s">
        <v>48</v>
      </c>
      <c r="B8763" s="1" t="s">
        <v>20</v>
      </c>
      <c r="C8763" s="13" t="s">
        <v>15</v>
      </c>
      <c r="D8763" s="13" t="s">
        <v>104</v>
      </c>
      <c r="E8763" s="2" t="n">
        <v>0.3125</v>
      </c>
      <c r="F8763" s="2" t="n">
        <v>0.354166666666667</v>
      </c>
      <c r="H8763" s="1" t="s">
        <v>105</v>
      </c>
      <c r="I8763" s="13" t="s">
        <v>106</v>
      </c>
      <c r="J8763" s="3" t="n">
        <v>770</v>
      </c>
      <c r="K8763" s="3" t="n">
        <v>10020</v>
      </c>
      <c r="L8763" s="4" t="n">
        <v>13.012987012987</v>
      </c>
    </row>
    <row r="8764" customFormat="false" ht="13.5" hidden="false" customHeight="false" outlineLevel="0" collapsed="false">
      <c r="C8764" s="13" t="s">
        <v>104</v>
      </c>
      <c r="D8764" s="13" t="s">
        <v>15</v>
      </c>
      <c r="E8764" s="2" t="n">
        <v>0.701388888888889</v>
      </c>
      <c r="F8764" s="2" t="n">
        <v>0.743055555555555</v>
      </c>
      <c r="G8764" s="2" t="n">
        <v>0.347222222222222</v>
      </c>
      <c r="H8764" s="1" t="s">
        <v>116</v>
      </c>
      <c r="I8764" s="13" t="s">
        <v>106</v>
      </c>
      <c r="J8764" s="3" t="n">
        <v>770</v>
      </c>
      <c r="K8764" s="3" t="n">
        <v>10520</v>
      </c>
      <c r="L8764" s="4" t="n">
        <v>13.6623376623377</v>
      </c>
      <c r="M8764" s="3" t="n">
        <v>1540</v>
      </c>
      <c r="N8764" s="3" t="n">
        <v>20540</v>
      </c>
      <c r="O8764" s="4" t="n">
        <v>13.3376623376623</v>
      </c>
    </row>
    <row r="8766" customFormat="false" ht="13.5" hidden="false" customHeight="false" outlineLevel="0" collapsed="false">
      <c r="A8766" s="1" t="s">
        <v>48</v>
      </c>
      <c r="B8766" s="1" t="s">
        <v>20</v>
      </c>
      <c r="C8766" s="13" t="s">
        <v>15</v>
      </c>
      <c r="D8766" s="13" t="s">
        <v>104</v>
      </c>
      <c r="E8766" s="2" t="n">
        <v>0.3125</v>
      </c>
      <c r="F8766" s="2" t="n">
        <v>0.354166666666667</v>
      </c>
      <c r="H8766" s="1" t="s">
        <v>105</v>
      </c>
      <c r="I8766" s="13" t="s">
        <v>106</v>
      </c>
      <c r="J8766" s="3" t="n">
        <v>770</v>
      </c>
      <c r="K8766" s="3" t="n">
        <v>10020</v>
      </c>
      <c r="L8766" s="4" t="n">
        <v>13.012987012987</v>
      </c>
    </row>
    <row r="8767" customFormat="false" ht="13.5" hidden="false" customHeight="false" outlineLevel="0" collapsed="false">
      <c r="C8767" s="13" t="s">
        <v>104</v>
      </c>
      <c r="D8767" s="13" t="s">
        <v>15</v>
      </c>
      <c r="E8767" s="2" t="n">
        <v>0.743055555555555</v>
      </c>
      <c r="F8767" s="2" t="n">
        <v>0.784722222222222</v>
      </c>
      <c r="G8767" s="2" t="n">
        <v>0.388888888888888</v>
      </c>
      <c r="H8767" s="1" t="s">
        <v>114</v>
      </c>
      <c r="I8767" s="13" t="s">
        <v>106</v>
      </c>
      <c r="J8767" s="3" t="n">
        <v>770</v>
      </c>
      <c r="K8767" s="3" t="n">
        <v>10520</v>
      </c>
      <c r="L8767" s="4" t="n">
        <v>13.6623376623377</v>
      </c>
      <c r="M8767" s="3" t="n">
        <v>1540</v>
      </c>
      <c r="N8767" s="3" t="n">
        <v>20540</v>
      </c>
      <c r="O8767" s="4" t="n">
        <v>13.3376623376623</v>
      </c>
    </row>
    <row r="8769" customFormat="false" ht="13.5" hidden="false" customHeight="false" outlineLevel="0" collapsed="false">
      <c r="A8769" s="1" t="s">
        <v>48</v>
      </c>
      <c r="B8769" s="1" t="s">
        <v>20</v>
      </c>
      <c r="C8769" s="13" t="s">
        <v>15</v>
      </c>
      <c r="D8769" s="13" t="s">
        <v>104</v>
      </c>
      <c r="E8769" s="2" t="n">
        <v>0.3125</v>
      </c>
      <c r="F8769" s="2" t="n">
        <v>0.354166666666667</v>
      </c>
      <c r="H8769" s="1" t="s">
        <v>105</v>
      </c>
      <c r="I8769" s="13" t="s">
        <v>106</v>
      </c>
      <c r="J8769" s="3" t="n">
        <v>770</v>
      </c>
      <c r="K8769" s="3" t="n">
        <v>10020</v>
      </c>
      <c r="L8769" s="4" t="n">
        <v>13.012987012987</v>
      </c>
    </row>
    <row r="8770" customFormat="false" ht="13.5" hidden="false" customHeight="false" outlineLevel="0" collapsed="false">
      <c r="C8770" s="13" t="s">
        <v>104</v>
      </c>
      <c r="D8770" s="13" t="s">
        <v>15</v>
      </c>
      <c r="E8770" s="2" t="n">
        <v>0.815972222222222</v>
      </c>
      <c r="F8770" s="2" t="n">
        <v>0.854166666666667</v>
      </c>
      <c r="G8770" s="2" t="n">
        <v>0.461805555555555</v>
      </c>
      <c r="H8770" s="1" t="s">
        <v>109</v>
      </c>
      <c r="I8770" s="13" t="s">
        <v>110</v>
      </c>
      <c r="J8770" s="3" t="n">
        <v>770</v>
      </c>
      <c r="K8770" s="3" t="n">
        <v>10520</v>
      </c>
      <c r="L8770" s="4" t="n">
        <v>13.6623376623377</v>
      </c>
      <c r="M8770" s="3" t="n">
        <v>1540</v>
      </c>
      <c r="N8770" s="3" t="n">
        <v>20540</v>
      </c>
      <c r="O8770" s="4" t="n">
        <v>13.3376623376623</v>
      </c>
    </row>
    <row r="8772" customFormat="false" ht="13.5" hidden="false" customHeight="false" outlineLevel="0" collapsed="false">
      <c r="A8772" s="1" t="s">
        <v>49</v>
      </c>
      <c r="B8772" s="1" t="s">
        <v>20</v>
      </c>
      <c r="C8772" s="13" t="s">
        <v>15</v>
      </c>
      <c r="D8772" s="13" t="s">
        <v>104</v>
      </c>
      <c r="E8772" s="2" t="n">
        <v>0.3125</v>
      </c>
      <c r="F8772" s="2" t="n">
        <v>0.354166666666667</v>
      </c>
      <c r="H8772" s="1" t="s">
        <v>105</v>
      </c>
      <c r="I8772" s="13" t="s">
        <v>106</v>
      </c>
      <c r="J8772" s="3" t="n">
        <v>770</v>
      </c>
      <c r="K8772" s="3" t="n">
        <v>10020</v>
      </c>
      <c r="L8772" s="4" t="n">
        <v>13.012987012987</v>
      </c>
    </row>
    <row r="8773" customFormat="false" ht="13.5" hidden="false" customHeight="false" outlineLevel="0" collapsed="false">
      <c r="C8773" s="13" t="s">
        <v>104</v>
      </c>
      <c r="D8773" s="13" t="s">
        <v>15</v>
      </c>
      <c r="E8773" s="2" t="n">
        <v>0.524305555555556</v>
      </c>
      <c r="F8773" s="2" t="n">
        <v>0.569444444444444</v>
      </c>
      <c r="G8773" s="2" t="n">
        <v>0.170138888888889</v>
      </c>
      <c r="H8773" s="1" t="s">
        <v>115</v>
      </c>
      <c r="I8773" s="13" t="s">
        <v>106</v>
      </c>
      <c r="J8773" s="3" t="n">
        <v>770</v>
      </c>
      <c r="K8773" s="3" t="n">
        <v>10520</v>
      </c>
      <c r="L8773" s="4" t="n">
        <v>13.6623376623377</v>
      </c>
      <c r="M8773" s="3" t="n">
        <v>1540</v>
      </c>
      <c r="N8773" s="3" t="n">
        <v>20540</v>
      </c>
      <c r="O8773" s="4" t="n">
        <v>13.3376623376623</v>
      </c>
    </row>
    <row r="8775" customFormat="false" ht="13.5" hidden="false" customHeight="false" outlineLevel="0" collapsed="false">
      <c r="A8775" s="1" t="s">
        <v>49</v>
      </c>
      <c r="B8775" s="1" t="s">
        <v>20</v>
      </c>
      <c r="C8775" s="13" t="s">
        <v>15</v>
      </c>
      <c r="D8775" s="13" t="s">
        <v>104</v>
      </c>
      <c r="E8775" s="2" t="n">
        <v>0.3125</v>
      </c>
      <c r="F8775" s="2" t="n">
        <v>0.354166666666667</v>
      </c>
      <c r="H8775" s="1" t="s">
        <v>105</v>
      </c>
      <c r="I8775" s="13" t="s">
        <v>106</v>
      </c>
      <c r="J8775" s="3" t="n">
        <v>770</v>
      </c>
      <c r="K8775" s="3" t="n">
        <v>10020</v>
      </c>
      <c r="L8775" s="4" t="n">
        <v>13.012987012987</v>
      </c>
    </row>
    <row r="8776" customFormat="false" ht="13.5" hidden="false" customHeight="false" outlineLevel="0" collapsed="false">
      <c r="C8776" s="13" t="s">
        <v>104</v>
      </c>
      <c r="D8776" s="13" t="s">
        <v>15</v>
      </c>
      <c r="E8776" s="2" t="n">
        <v>0.59375</v>
      </c>
      <c r="F8776" s="2" t="n">
        <v>0.638888888888889</v>
      </c>
      <c r="G8776" s="2" t="n">
        <v>0.239583333333333</v>
      </c>
      <c r="H8776" s="1" t="s">
        <v>113</v>
      </c>
      <c r="I8776" s="13" t="s">
        <v>106</v>
      </c>
      <c r="J8776" s="3" t="n">
        <v>770</v>
      </c>
      <c r="K8776" s="3" t="n">
        <v>10520</v>
      </c>
      <c r="L8776" s="4" t="n">
        <v>13.6623376623377</v>
      </c>
      <c r="M8776" s="3" t="n">
        <v>1540</v>
      </c>
      <c r="N8776" s="3" t="n">
        <v>20540</v>
      </c>
      <c r="O8776" s="4" t="n">
        <v>13.3376623376623</v>
      </c>
    </row>
    <row r="8778" customFormat="false" ht="13.5" hidden="false" customHeight="false" outlineLevel="0" collapsed="false">
      <c r="A8778" s="1" t="s">
        <v>49</v>
      </c>
      <c r="B8778" s="1" t="s">
        <v>20</v>
      </c>
      <c r="C8778" s="13" t="s">
        <v>15</v>
      </c>
      <c r="D8778" s="13" t="s">
        <v>104</v>
      </c>
      <c r="E8778" s="2" t="n">
        <v>0.3125</v>
      </c>
      <c r="F8778" s="2" t="n">
        <v>0.354166666666667</v>
      </c>
      <c r="H8778" s="1" t="s">
        <v>105</v>
      </c>
      <c r="I8778" s="13" t="s">
        <v>106</v>
      </c>
      <c r="J8778" s="3" t="n">
        <v>770</v>
      </c>
      <c r="K8778" s="3" t="n">
        <v>10020</v>
      </c>
      <c r="L8778" s="4" t="n">
        <v>13.012987012987</v>
      </c>
    </row>
    <row r="8779" customFormat="false" ht="13.5" hidden="false" customHeight="false" outlineLevel="0" collapsed="false">
      <c r="C8779" s="13" t="s">
        <v>104</v>
      </c>
      <c r="D8779" s="13" t="s">
        <v>15</v>
      </c>
      <c r="E8779" s="2" t="n">
        <v>0.701388888888889</v>
      </c>
      <c r="F8779" s="2" t="n">
        <v>0.743055555555555</v>
      </c>
      <c r="G8779" s="2" t="n">
        <v>0.347222222222222</v>
      </c>
      <c r="H8779" s="1" t="s">
        <v>116</v>
      </c>
      <c r="I8779" s="13" t="s">
        <v>106</v>
      </c>
      <c r="J8779" s="3" t="n">
        <v>770</v>
      </c>
      <c r="K8779" s="3" t="n">
        <v>10520</v>
      </c>
      <c r="L8779" s="4" t="n">
        <v>13.6623376623377</v>
      </c>
      <c r="M8779" s="3" t="n">
        <v>1540</v>
      </c>
      <c r="N8779" s="3" t="n">
        <v>20540</v>
      </c>
      <c r="O8779" s="4" t="n">
        <v>13.3376623376623</v>
      </c>
    </row>
    <row r="8781" customFormat="false" ht="13.5" hidden="false" customHeight="false" outlineLevel="0" collapsed="false">
      <c r="A8781" s="1" t="s">
        <v>49</v>
      </c>
      <c r="B8781" s="1" t="s">
        <v>20</v>
      </c>
      <c r="C8781" s="13" t="s">
        <v>15</v>
      </c>
      <c r="D8781" s="13" t="s">
        <v>104</v>
      </c>
      <c r="E8781" s="2" t="n">
        <v>0.3125</v>
      </c>
      <c r="F8781" s="2" t="n">
        <v>0.354166666666667</v>
      </c>
      <c r="H8781" s="1" t="s">
        <v>105</v>
      </c>
      <c r="I8781" s="13" t="s">
        <v>106</v>
      </c>
      <c r="J8781" s="3" t="n">
        <v>770</v>
      </c>
      <c r="K8781" s="3" t="n">
        <v>10020</v>
      </c>
      <c r="L8781" s="4" t="n">
        <v>13.012987012987</v>
      </c>
    </row>
    <row r="8782" customFormat="false" ht="13.5" hidden="false" customHeight="false" outlineLevel="0" collapsed="false">
      <c r="C8782" s="13" t="s">
        <v>104</v>
      </c>
      <c r="D8782" s="13" t="s">
        <v>15</v>
      </c>
      <c r="E8782" s="2" t="n">
        <v>0.743055555555555</v>
      </c>
      <c r="F8782" s="2" t="n">
        <v>0.784722222222222</v>
      </c>
      <c r="G8782" s="2" t="n">
        <v>0.388888888888888</v>
      </c>
      <c r="H8782" s="1" t="s">
        <v>114</v>
      </c>
      <c r="I8782" s="13" t="s">
        <v>106</v>
      </c>
      <c r="J8782" s="3" t="n">
        <v>770</v>
      </c>
      <c r="K8782" s="3" t="n">
        <v>10520</v>
      </c>
      <c r="L8782" s="4" t="n">
        <v>13.6623376623377</v>
      </c>
      <c r="M8782" s="3" t="n">
        <v>1540</v>
      </c>
      <c r="N8782" s="3" t="n">
        <v>20540</v>
      </c>
      <c r="O8782" s="4" t="n">
        <v>13.3376623376623</v>
      </c>
    </row>
    <row r="8784" customFormat="false" ht="13.5" hidden="false" customHeight="false" outlineLevel="0" collapsed="false">
      <c r="A8784" s="1" t="s">
        <v>49</v>
      </c>
      <c r="B8784" s="1" t="s">
        <v>20</v>
      </c>
      <c r="C8784" s="13" t="s">
        <v>15</v>
      </c>
      <c r="D8784" s="13" t="s">
        <v>104</v>
      </c>
      <c r="E8784" s="2" t="n">
        <v>0.3125</v>
      </c>
      <c r="F8784" s="2" t="n">
        <v>0.354166666666667</v>
      </c>
      <c r="H8784" s="1" t="s">
        <v>105</v>
      </c>
      <c r="I8784" s="13" t="s">
        <v>106</v>
      </c>
      <c r="J8784" s="3" t="n">
        <v>770</v>
      </c>
      <c r="K8784" s="3" t="n">
        <v>10020</v>
      </c>
      <c r="L8784" s="4" t="n">
        <v>13.012987012987</v>
      </c>
    </row>
    <row r="8785" customFormat="false" ht="13.5" hidden="false" customHeight="false" outlineLevel="0" collapsed="false">
      <c r="C8785" s="13" t="s">
        <v>104</v>
      </c>
      <c r="D8785" s="13" t="s">
        <v>15</v>
      </c>
      <c r="E8785" s="2" t="n">
        <v>0.815972222222222</v>
      </c>
      <c r="F8785" s="2" t="n">
        <v>0.854166666666667</v>
      </c>
      <c r="G8785" s="2" t="n">
        <v>0.461805555555555</v>
      </c>
      <c r="H8785" s="1" t="s">
        <v>109</v>
      </c>
      <c r="I8785" s="13" t="s">
        <v>110</v>
      </c>
      <c r="J8785" s="3" t="n">
        <v>770</v>
      </c>
      <c r="K8785" s="3" t="n">
        <v>10520</v>
      </c>
      <c r="L8785" s="4" t="n">
        <v>13.6623376623377</v>
      </c>
      <c r="M8785" s="3" t="n">
        <v>1540</v>
      </c>
      <c r="N8785" s="3" t="n">
        <v>20540</v>
      </c>
      <c r="O8785" s="4" t="n">
        <v>13.3376623376623</v>
      </c>
    </row>
    <row r="8787" customFormat="false" ht="13.5" hidden="false" customHeight="false" outlineLevel="0" collapsed="false">
      <c r="A8787" s="1" t="s">
        <v>50</v>
      </c>
      <c r="B8787" s="1" t="s">
        <v>20</v>
      </c>
      <c r="C8787" s="13" t="s">
        <v>15</v>
      </c>
      <c r="D8787" s="13" t="s">
        <v>104</v>
      </c>
      <c r="E8787" s="2" t="n">
        <v>0.3125</v>
      </c>
      <c r="F8787" s="2" t="n">
        <v>0.354166666666667</v>
      </c>
      <c r="H8787" s="1" t="s">
        <v>105</v>
      </c>
      <c r="I8787" s="13" t="s">
        <v>106</v>
      </c>
      <c r="J8787" s="3" t="n">
        <v>770</v>
      </c>
      <c r="K8787" s="3" t="n">
        <v>10020</v>
      </c>
      <c r="L8787" s="4" t="n">
        <v>13.012987012987</v>
      </c>
    </row>
    <row r="8788" customFormat="false" ht="13.5" hidden="false" customHeight="false" outlineLevel="0" collapsed="false">
      <c r="C8788" s="13" t="s">
        <v>104</v>
      </c>
      <c r="D8788" s="13" t="s">
        <v>15</v>
      </c>
      <c r="E8788" s="2" t="n">
        <v>0.524305555555556</v>
      </c>
      <c r="F8788" s="2" t="n">
        <v>0.569444444444444</v>
      </c>
      <c r="G8788" s="2" t="n">
        <v>0.170138888888889</v>
      </c>
      <c r="H8788" s="1" t="s">
        <v>115</v>
      </c>
      <c r="I8788" s="13" t="s">
        <v>106</v>
      </c>
      <c r="J8788" s="3" t="n">
        <v>770</v>
      </c>
      <c r="K8788" s="3" t="n">
        <v>10520</v>
      </c>
      <c r="L8788" s="4" t="n">
        <v>13.6623376623377</v>
      </c>
      <c r="M8788" s="3" t="n">
        <v>1540</v>
      </c>
      <c r="N8788" s="3" t="n">
        <v>20540</v>
      </c>
      <c r="O8788" s="4" t="n">
        <v>13.3376623376623</v>
      </c>
    </row>
    <row r="8790" customFormat="false" ht="13.5" hidden="false" customHeight="false" outlineLevel="0" collapsed="false">
      <c r="A8790" s="1" t="s">
        <v>50</v>
      </c>
      <c r="B8790" s="1" t="s">
        <v>20</v>
      </c>
      <c r="C8790" s="13" t="s">
        <v>15</v>
      </c>
      <c r="D8790" s="13" t="s">
        <v>104</v>
      </c>
      <c r="E8790" s="2" t="n">
        <v>0.3125</v>
      </c>
      <c r="F8790" s="2" t="n">
        <v>0.354166666666667</v>
      </c>
      <c r="H8790" s="1" t="s">
        <v>105</v>
      </c>
      <c r="I8790" s="13" t="s">
        <v>106</v>
      </c>
      <c r="J8790" s="3" t="n">
        <v>770</v>
      </c>
      <c r="K8790" s="3" t="n">
        <v>10020</v>
      </c>
      <c r="L8790" s="4" t="n">
        <v>13.012987012987</v>
      </c>
    </row>
    <row r="8791" customFormat="false" ht="13.5" hidden="false" customHeight="false" outlineLevel="0" collapsed="false">
      <c r="C8791" s="13" t="s">
        <v>104</v>
      </c>
      <c r="D8791" s="13" t="s">
        <v>15</v>
      </c>
      <c r="E8791" s="2" t="n">
        <v>0.59375</v>
      </c>
      <c r="F8791" s="2" t="n">
        <v>0.638888888888889</v>
      </c>
      <c r="G8791" s="2" t="n">
        <v>0.239583333333333</v>
      </c>
      <c r="H8791" s="1" t="s">
        <v>113</v>
      </c>
      <c r="I8791" s="13" t="s">
        <v>106</v>
      </c>
      <c r="J8791" s="3" t="n">
        <v>770</v>
      </c>
      <c r="K8791" s="3" t="n">
        <v>10520</v>
      </c>
      <c r="L8791" s="4" t="n">
        <v>13.6623376623377</v>
      </c>
      <c r="M8791" s="3" t="n">
        <v>1540</v>
      </c>
      <c r="N8791" s="3" t="n">
        <v>20540</v>
      </c>
      <c r="O8791" s="4" t="n">
        <v>13.3376623376623</v>
      </c>
    </row>
    <row r="8793" customFormat="false" ht="13.5" hidden="false" customHeight="false" outlineLevel="0" collapsed="false">
      <c r="A8793" s="1" t="s">
        <v>50</v>
      </c>
      <c r="B8793" s="1" t="s">
        <v>20</v>
      </c>
      <c r="C8793" s="13" t="s">
        <v>15</v>
      </c>
      <c r="D8793" s="13" t="s">
        <v>104</v>
      </c>
      <c r="E8793" s="2" t="n">
        <v>0.3125</v>
      </c>
      <c r="F8793" s="2" t="n">
        <v>0.354166666666667</v>
      </c>
      <c r="H8793" s="1" t="s">
        <v>105</v>
      </c>
      <c r="I8793" s="13" t="s">
        <v>106</v>
      </c>
      <c r="J8793" s="3" t="n">
        <v>770</v>
      </c>
      <c r="K8793" s="3" t="n">
        <v>10020</v>
      </c>
      <c r="L8793" s="4" t="n">
        <v>13.012987012987</v>
      </c>
    </row>
    <row r="8794" customFormat="false" ht="13.5" hidden="false" customHeight="false" outlineLevel="0" collapsed="false">
      <c r="C8794" s="13" t="s">
        <v>104</v>
      </c>
      <c r="D8794" s="13" t="s">
        <v>15</v>
      </c>
      <c r="E8794" s="2" t="n">
        <v>0.701388888888889</v>
      </c>
      <c r="F8794" s="2" t="n">
        <v>0.743055555555555</v>
      </c>
      <c r="G8794" s="2" t="n">
        <v>0.347222222222222</v>
      </c>
      <c r="H8794" s="1" t="s">
        <v>116</v>
      </c>
      <c r="I8794" s="13" t="s">
        <v>106</v>
      </c>
      <c r="J8794" s="3" t="n">
        <v>770</v>
      </c>
      <c r="K8794" s="3" t="n">
        <v>10520</v>
      </c>
      <c r="L8794" s="4" t="n">
        <v>13.6623376623377</v>
      </c>
      <c r="M8794" s="3" t="n">
        <v>1540</v>
      </c>
      <c r="N8794" s="3" t="n">
        <v>20540</v>
      </c>
      <c r="O8794" s="4" t="n">
        <v>13.3376623376623</v>
      </c>
    </row>
    <row r="8796" customFormat="false" ht="13.5" hidden="false" customHeight="false" outlineLevel="0" collapsed="false">
      <c r="A8796" s="1" t="s">
        <v>50</v>
      </c>
      <c r="B8796" s="1" t="s">
        <v>20</v>
      </c>
      <c r="C8796" s="13" t="s">
        <v>15</v>
      </c>
      <c r="D8796" s="13" t="s">
        <v>104</v>
      </c>
      <c r="E8796" s="2" t="n">
        <v>0.3125</v>
      </c>
      <c r="F8796" s="2" t="n">
        <v>0.354166666666667</v>
      </c>
      <c r="H8796" s="1" t="s">
        <v>105</v>
      </c>
      <c r="I8796" s="13" t="s">
        <v>106</v>
      </c>
      <c r="J8796" s="3" t="n">
        <v>770</v>
      </c>
      <c r="K8796" s="3" t="n">
        <v>10020</v>
      </c>
      <c r="L8796" s="4" t="n">
        <v>13.012987012987</v>
      </c>
    </row>
    <row r="8797" customFormat="false" ht="13.5" hidden="false" customHeight="false" outlineLevel="0" collapsed="false">
      <c r="C8797" s="13" t="s">
        <v>104</v>
      </c>
      <c r="D8797" s="13" t="s">
        <v>15</v>
      </c>
      <c r="E8797" s="2" t="n">
        <v>0.743055555555555</v>
      </c>
      <c r="F8797" s="2" t="n">
        <v>0.784722222222222</v>
      </c>
      <c r="G8797" s="2" t="n">
        <v>0.388888888888888</v>
      </c>
      <c r="H8797" s="1" t="s">
        <v>114</v>
      </c>
      <c r="I8797" s="13" t="s">
        <v>106</v>
      </c>
      <c r="J8797" s="3" t="n">
        <v>770</v>
      </c>
      <c r="K8797" s="3" t="n">
        <v>10520</v>
      </c>
      <c r="L8797" s="4" t="n">
        <v>13.6623376623377</v>
      </c>
      <c r="M8797" s="3" t="n">
        <v>1540</v>
      </c>
      <c r="N8797" s="3" t="n">
        <v>20540</v>
      </c>
      <c r="O8797" s="4" t="n">
        <v>13.3376623376623</v>
      </c>
    </row>
    <row r="8799" customFormat="false" ht="13.5" hidden="false" customHeight="false" outlineLevel="0" collapsed="false">
      <c r="A8799" s="1" t="s">
        <v>50</v>
      </c>
      <c r="B8799" s="1" t="s">
        <v>20</v>
      </c>
      <c r="C8799" s="13" t="s">
        <v>15</v>
      </c>
      <c r="D8799" s="13" t="s">
        <v>104</v>
      </c>
      <c r="E8799" s="2" t="n">
        <v>0.3125</v>
      </c>
      <c r="F8799" s="2" t="n">
        <v>0.354166666666667</v>
      </c>
      <c r="H8799" s="1" t="s">
        <v>105</v>
      </c>
      <c r="I8799" s="13" t="s">
        <v>106</v>
      </c>
      <c r="J8799" s="3" t="n">
        <v>770</v>
      </c>
      <c r="K8799" s="3" t="n">
        <v>10020</v>
      </c>
      <c r="L8799" s="4" t="n">
        <v>13.012987012987</v>
      </c>
    </row>
    <row r="8800" customFormat="false" ht="13.5" hidden="false" customHeight="false" outlineLevel="0" collapsed="false">
      <c r="C8800" s="13" t="s">
        <v>104</v>
      </c>
      <c r="D8800" s="13" t="s">
        <v>15</v>
      </c>
      <c r="E8800" s="2" t="n">
        <v>0.815972222222222</v>
      </c>
      <c r="F8800" s="2" t="n">
        <v>0.854166666666667</v>
      </c>
      <c r="G8800" s="2" t="n">
        <v>0.461805555555555</v>
      </c>
      <c r="H8800" s="1" t="s">
        <v>109</v>
      </c>
      <c r="I8800" s="13" t="s">
        <v>110</v>
      </c>
      <c r="J8800" s="3" t="n">
        <v>770</v>
      </c>
      <c r="K8800" s="3" t="n">
        <v>10520</v>
      </c>
      <c r="L8800" s="4" t="n">
        <v>13.6623376623377</v>
      </c>
      <c r="M8800" s="3" t="n">
        <v>1540</v>
      </c>
      <c r="N8800" s="3" t="n">
        <v>20540</v>
      </c>
      <c r="O8800" s="4" t="n">
        <v>13.3376623376623</v>
      </c>
    </row>
    <row r="8802" customFormat="false" ht="13.5" hidden="false" customHeight="false" outlineLevel="0" collapsed="false">
      <c r="A8802" s="1" t="s">
        <v>29</v>
      </c>
      <c r="B8802" s="1" t="s">
        <v>30</v>
      </c>
      <c r="C8802" s="20" t="s">
        <v>82</v>
      </c>
      <c r="D8802" s="13" t="s">
        <v>16</v>
      </c>
      <c r="E8802" s="2" t="n">
        <v>0.333333333333333</v>
      </c>
      <c r="F8802" s="2" t="n">
        <v>0.434027777777778</v>
      </c>
      <c r="H8802" s="1" t="s">
        <v>55</v>
      </c>
      <c r="I8802" s="20" t="s">
        <v>83</v>
      </c>
      <c r="J8802" s="3" t="n">
        <v>2860</v>
      </c>
      <c r="K8802" s="3" t="n">
        <v>44310</v>
      </c>
      <c r="L8802" s="4" t="n">
        <v>15.493006993007</v>
      </c>
    </row>
    <row r="8803" customFormat="false" ht="13.5" hidden="false" customHeight="false" outlineLevel="0" collapsed="false">
      <c r="C8803" s="13" t="s">
        <v>16</v>
      </c>
      <c r="D8803" s="13" t="s">
        <v>15</v>
      </c>
      <c r="E8803" s="2" t="n">
        <v>0.475694444444444</v>
      </c>
      <c r="F8803" s="2" t="n">
        <v>0.597222222222222</v>
      </c>
      <c r="G8803" s="2" t="n">
        <v>0.041666666666666</v>
      </c>
      <c r="H8803" s="1" t="s">
        <v>64</v>
      </c>
      <c r="I8803" s="13" t="s">
        <v>18</v>
      </c>
      <c r="J8803" s="3" t="n">
        <v>1476</v>
      </c>
      <c r="K8803" s="3" t="n">
        <v>13610</v>
      </c>
      <c r="L8803" s="4" t="n">
        <v>9.22086720867209</v>
      </c>
      <c r="M8803" s="3" t="n">
        <v>4336</v>
      </c>
      <c r="N8803" s="3" t="n">
        <v>57920</v>
      </c>
      <c r="O8803" s="4" t="n">
        <v>13.3579335793358</v>
      </c>
    </row>
    <row r="8805" customFormat="false" ht="13.5" hidden="false" customHeight="false" outlineLevel="0" collapsed="false">
      <c r="A8805" s="1" t="s">
        <v>29</v>
      </c>
      <c r="B8805" s="1" t="s">
        <v>30</v>
      </c>
      <c r="C8805" s="20" t="s">
        <v>82</v>
      </c>
      <c r="D8805" s="13" t="s">
        <v>16</v>
      </c>
      <c r="E8805" s="2" t="n">
        <v>0.333333333333333</v>
      </c>
      <c r="F8805" s="2" t="n">
        <v>0.434027777777778</v>
      </c>
      <c r="H8805" s="1" t="s">
        <v>55</v>
      </c>
      <c r="I8805" s="20" t="s">
        <v>83</v>
      </c>
      <c r="J8805" s="3" t="n">
        <v>2860</v>
      </c>
      <c r="K8805" s="3" t="n">
        <v>44310</v>
      </c>
      <c r="L8805" s="4" t="n">
        <v>15.493006993007</v>
      </c>
    </row>
    <row r="8806" customFormat="false" ht="13.5" hidden="false" customHeight="false" outlineLevel="0" collapsed="false">
      <c r="C8806" s="13" t="s">
        <v>16</v>
      </c>
      <c r="D8806" s="13" t="s">
        <v>15</v>
      </c>
      <c r="E8806" s="2" t="n">
        <v>0.545138888888889</v>
      </c>
      <c r="F8806" s="2" t="n">
        <v>0.659722222222222</v>
      </c>
      <c r="G8806" s="2" t="n">
        <v>0.111111111111111</v>
      </c>
      <c r="H8806" s="1" t="s">
        <v>65</v>
      </c>
      <c r="I8806" s="13" t="s">
        <v>18</v>
      </c>
      <c r="J8806" s="3" t="n">
        <v>1476</v>
      </c>
      <c r="K8806" s="3" t="n">
        <v>13610</v>
      </c>
      <c r="L8806" s="4" t="n">
        <v>9.22086720867209</v>
      </c>
      <c r="M8806" s="3" t="n">
        <v>4336</v>
      </c>
      <c r="N8806" s="3" t="n">
        <v>57920</v>
      </c>
      <c r="O8806" s="4" t="n">
        <v>13.3579335793358</v>
      </c>
    </row>
    <row r="8808" customFormat="false" ht="13.5" hidden="false" customHeight="false" outlineLevel="0" collapsed="false">
      <c r="A8808" s="1" t="s">
        <v>31</v>
      </c>
      <c r="B8808" s="1" t="s">
        <v>30</v>
      </c>
      <c r="C8808" s="20" t="s">
        <v>82</v>
      </c>
      <c r="D8808" s="13" t="s">
        <v>16</v>
      </c>
      <c r="E8808" s="2" t="n">
        <v>0.333333333333333</v>
      </c>
      <c r="F8808" s="2" t="n">
        <v>0.434027777777778</v>
      </c>
      <c r="H8808" s="1" t="s">
        <v>55</v>
      </c>
      <c r="I8808" s="20" t="s">
        <v>83</v>
      </c>
      <c r="J8808" s="3" t="n">
        <v>2860</v>
      </c>
      <c r="K8808" s="3" t="n">
        <v>44310</v>
      </c>
      <c r="L8808" s="4" t="n">
        <v>15.493006993007</v>
      </c>
    </row>
    <row r="8809" customFormat="false" ht="13.5" hidden="false" customHeight="false" outlineLevel="0" collapsed="false">
      <c r="C8809" s="13" t="s">
        <v>16</v>
      </c>
      <c r="D8809" s="13" t="s">
        <v>15</v>
      </c>
      <c r="E8809" s="2" t="n">
        <v>0.475694444444444</v>
      </c>
      <c r="F8809" s="2" t="n">
        <v>0.597222222222222</v>
      </c>
      <c r="G8809" s="2" t="n">
        <v>0.041666666666666</v>
      </c>
      <c r="H8809" s="1" t="s">
        <v>64</v>
      </c>
      <c r="I8809" s="13" t="s">
        <v>18</v>
      </c>
      <c r="J8809" s="3" t="n">
        <v>1476</v>
      </c>
      <c r="K8809" s="3" t="n">
        <v>13610</v>
      </c>
      <c r="L8809" s="4" t="n">
        <v>9.22086720867209</v>
      </c>
      <c r="M8809" s="3" t="n">
        <v>4336</v>
      </c>
      <c r="N8809" s="3" t="n">
        <v>57920</v>
      </c>
      <c r="O8809" s="4" t="n">
        <v>13.3579335793358</v>
      </c>
    </row>
    <row r="8811" customFormat="false" ht="13.5" hidden="false" customHeight="false" outlineLevel="0" collapsed="false">
      <c r="A8811" s="1" t="s">
        <v>31</v>
      </c>
      <c r="B8811" s="1" t="s">
        <v>30</v>
      </c>
      <c r="C8811" s="20" t="s">
        <v>82</v>
      </c>
      <c r="D8811" s="13" t="s">
        <v>16</v>
      </c>
      <c r="E8811" s="2" t="n">
        <v>0.333333333333333</v>
      </c>
      <c r="F8811" s="2" t="n">
        <v>0.434027777777778</v>
      </c>
      <c r="H8811" s="1" t="s">
        <v>55</v>
      </c>
      <c r="I8811" s="20" t="s">
        <v>83</v>
      </c>
      <c r="J8811" s="3" t="n">
        <v>2860</v>
      </c>
      <c r="K8811" s="3" t="n">
        <v>44310</v>
      </c>
      <c r="L8811" s="4" t="n">
        <v>15.493006993007</v>
      </c>
    </row>
    <row r="8812" customFormat="false" ht="13.5" hidden="false" customHeight="false" outlineLevel="0" collapsed="false">
      <c r="C8812" s="13" t="s">
        <v>16</v>
      </c>
      <c r="D8812" s="13" t="s">
        <v>15</v>
      </c>
      <c r="E8812" s="2" t="n">
        <v>0.545138888888889</v>
      </c>
      <c r="F8812" s="2" t="n">
        <v>0.659722222222222</v>
      </c>
      <c r="G8812" s="2" t="n">
        <v>0.111111111111111</v>
      </c>
      <c r="H8812" s="1" t="s">
        <v>65</v>
      </c>
      <c r="I8812" s="13" t="s">
        <v>18</v>
      </c>
      <c r="J8812" s="3" t="n">
        <v>1476</v>
      </c>
      <c r="K8812" s="3" t="n">
        <v>13610</v>
      </c>
      <c r="L8812" s="4" t="n">
        <v>9.22086720867209</v>
      </c>
      <c r="M8812" s="3" t="n">
        <v>4336</v>
      </c>
      <c r="N8812" s="3" t="n">
        <v>57920</v>
      </c>
      <c r="O8812" s="4" t="n">
        <v>13.3579335793358</v>
      </c>
    </row>
    <row r="8814" customFormat="false" ht="13.5" hidden="false" customHeight="false" outlineLevel="0" collapsed="false">
      <c r="A8814" s="1" t="s">
        <v>32</v>
      </c>
      <c r="B8814" s="1" t="s">
        <v>33</v>
      </c>
      <c r="C8814" s="20" t="s">
        <v>82</v>
      </c>
      <c r="D8814" s="13" t="s">
        <v>16</v>
      </c>
      <c r="E8814" s="2" t="n">
        <v>0.333333333333333</v>
      </c>
      <c r="F8814" s="2" t="n">
        <v>0.434027777777778</v>
      </c>
      <c r="H8814" s="1" t="s">
        <v>55</v>
      </c>
      <c r="I8814" s="20" t="s">
        <v>83</v>
      </c>
      <c r="J8814" s="3" t="n">
        <v>2860</v>
      </c>
      <c r="K8814" s="3" t="n">
        <v>44310</v>
      </c>
      <c r="L8814" s="4" t="n">
        <v>15.493006993007</v>
      </c>
    </row>
    <row r="8815" customFormat="false" ht="13.5" hidden="false" customHeight="false" outlineLevel="0" collapsed="false">
      <c r="C8815" s="13" t="s">
        <v>16</v>
      </c>
      <c r="D8815" s="13" t="s">
        <v>15</v>
      </c>
      <c r="E8815" s="2" t="n">
        <v>0.475694444444444</v>
      </c>
      <c r="F8815" s="2" t="n">
        <v>0.597222222222222</v>
      </c>
      <c r="G8815" s="2" t="n">
        <v>0.041666666666666</v>
      </c>
      <c r="H8815" s="1" t="s">
        <v>64</v>
      </c>
      <c r="I8815" s="13" t="s">
        <v>18</v>
      </c>
      <c r="J8815" s="3" t="n">
        <v>1476</v>
      </c>
      <c r="K8815" s="3" t="n">
        <v>13610</v>
      </c>
      <c r="L8815" s="4" t="n">
        <v>9.22086720867209</v>
      </c>
      <c r="M8815" s="3" t="n">
        <v>4336</v>
      </c>
      <c r="N8815" s="3" t="n">
        <v>57920</v>
      </c>
      <c r="O8815" s="4" t="n">
        <v>13.3579335793358</v>
      </c>
    </row>
    <row r="8817" customFormat="false" ht="13.5" hidden="false" customHeight="false" outlineLevel="0" collapsed="false">
      <c r="A8817" s="1" t="s">
        <v>32</v>
      </c>
      <c r="B8817" s="1" t="s">
        <v>33</v>
      </c>
      <c r="C8817" s="20" t="s">
        <v>82</v>
      </c>
      <c r="D8817" s="13" t="s">
        <v>16</v>
      </c>
      <c r="E8817" s="2" t="n">
        <v>0.333333333333333</v>
      </c>
      <c r="F8817" s="2" t="n">
        <v>0.434027777777778</v>
      </c>
      <c r="H8817" s="1" t="s">
        <v>55</v>
      </c>
      <c r="I8817" s="20" t="s">
        <v>83</v>
      </c>
      <c r="J8817" s="3" t="n">
        <v>2860</v>
      </c>
      <c r="K8817" s="3" t="n">
        <v>44310</v>
      </c>
      <c r="L8817" s="4" t="n">
        <v>15.493006993007</v>
      </c>
    </row>
    <row r="8818" customFormat="false" ht="13.5" hidden="false" customHeight="false" outlineLevel="0" collapsed="false">
      <c r="C8818" s="13" t="s">
        <v>16</v>
      </c>
      <c r="D8818" s="13" t="s">
        <v>15</v>
      </c>
      <c r="E8818" s="2" t="n">
        <v>0.545138888888889</v>
      </c>
      <c r="F8818" s="2" t="n">
        <v>0.659722222222222</v>
      </c>
      <c r="G8818" s="2" t="n">
        <v>0.111111111111111</v>
      </c>
      <c r="H8818" s="1" t="s">
        <v>65</v>
      </c>
      <c r="I8818" s="13" t="s">
        <v>18</v>
      </c>
      <c r="J8818" s="3" t="n">
        <v>1476</v>
      </c>
      <c r="K8818" s="3" t="n">
        <v>13610</v>
      </c>
      <c r="L8818" s="4" t="n">
        <v>9.22086720867209</v>
      </c>
      <c r="M8818" s="3" t="n">
        <v>4336</v>
      </c>
      <c r="N8818" s="3" t="n">
        <v>57920</v>
      </c>
      <c r="O8818" s="4" t="n">
        <v>13.3579335793358</v>
      </c>
    </row>
    <row r="8820" customFormat="false" ht="13.5" hidden="false" customHeight="false" outlineLevel="0" collapsed="false">
      <c r="A8820" s="14" t="s">
        <v>35</v>
      </c>
      <c r="B8820" s="14" t="s">
        <v>33</v>
      </c>
      <c r="C8820" s="20" t="s">
        <v>82</v>
      </c>
      <c r="D8820" s="15" t="s">
        <v>25</v>
      </c>
      <c r="E8820" s="16" t="n">
        <v>0.333333333333333</v>
      </c>
      <c r="F8820" s="16" t="n">
        <v>0.434027777777778</v>
      </c>
      <c r="G8820" s="16"/>
      <c r="H8820" s="14" t="s">
        <v>55</v>
      </c>
      <c r="I8820" s="20" t="s">
        <v>83</v>
      </c>
      <c r="J8820" s="17" t="n">
        <v>2860</v>
      </c>
      <c r="K8820" s="17" t="n">
        <v>44310</v>
      </c>
      <c r="L8820" s="18" t="n">
        <v>15.493006993007</v>
      </c>
      <c r="M8820" s="17"/>
      <c r="N8820" s="17"/>
      <c r="O8820" s="18"/>
      <c r="P8820" s="19"/>
    </row>
    <row r="8821" customFormat="false" ht="13.5" hidden="false" customHeight="false" outlineLevel="0" collapsed="false">
      <c r="A8821" s="14"/>
      <c r="B8821" s="14"/>
      <c r="C8821" s="15" t="s">
        <v>25</v>
      </c>
      <c r="D8821" s="15" t="s">
        <v>24</v>
      </c>
      <c r="E8821" s="16" t="n">
        <v>0.475694444444444</v>
      </c>
      <c r="F8821" s="16" t="n">
        <v>0.597222222222222</v>
      </c>
      <c r="G8821" s="16" t="n">
        <v>0.041666666666666</v>
      </c>
      <c r="H8821" s="14" t="s">
        <v>64</v>
      </c>
      <c r="I8821" s="15" t="s">
        <v>26</v>
      </c>
      <c r="J8821" s="17" t="n">
        <v>1476</v>
      </c>
      <c r="K8821" s="17" t="n">
        <v>13610</v>
      </c>
      <c r="L8821" s="18" t="n">
        <v>9.22086720867209</v>
      </c>
      <c r="M8821" s="17" t="n">
        <v>4336</v>
      </c>
      <c r="N8821" s="17" t="n">
        <v>57920</v>
      </c>
      <c r="O8821" s="18" t="n">
        <v>13.3579335793358</v>
      </c>
      <c r="P8821" s="19"/>
    </row>
    <row r="8823" customFormat="false" ht="13.5" hidden="false" customHeight="false" outlineLevel="0" collapsed="false">
      <c r="A8823" s="14" t="s">
        <v>35</v>
      </c>
      <c r="B8823" s="14" t="s">
        <v>33</v>
      </c>
      <c r="C8823" s="20" t="s">
        <v>82</v>
      </c>
      <c r="D8823" s="15" t="s">
        <v>25</v>
      </c>
      <c r="E8823" s="16" t="n">
        <v>0.333333333333333</v>
      </c>
      <c r="F8823" s="16" t="n">
        <v>0.434027777777778</v>
      </c>
      <c r="G8823" s="16"/>
      <c r="H8823" s="14" t="s">
        <v>55</v>
      </c>
      <c r="I8823" s="20" t="s">
        <v>83</v>
      </c>
      <c r="J8823" s="17" t="n">
        <v>2860</v>
      </c>
      <c r="K8823" s="17" t="n">
        <v>44310</v>
      </c>
      <c r="L8823" s="18" t="n">
        <v>15.493006993007</v>
      </c>
      <c r="M8823" s="17"/>
      <c r="N8823" s="17"/>
      <c r="O8823" s="18"/>
      <c r="P8823" s="19"/>
    </row>
    <row r="8824" customFormat="false" ht="13.5" hidden="false" customHeight="false" outlineLevel="0" collapsed="false">
      <c r="A8824" s="14"/>
      <c r="B8824" s="14"/>
      <c r="C8824" s="15" t="s">
        <v>25</v>
      </c>
      <c r="D8824" s="15" t="s">
        <v>24</v>
      </c>
      <c r="E8824" s="16" t="n">
        <v>0.545138888888889</v>
      </c>
      <c r="F8824" s="16" t="n">
        <v>0.659722222222222</v>
      </c>
      <c r="G8824" s="16" t="n">
        <v>0.111111111111111</v>
      </c>
      <c r="H8824" s="14" t="s">
        <v>65</v>
      </c>
      <c r="I8824" s="15" t="s">
        <v>26</v>
      </c>
      <c r="J8824" s="17" t="n">
        <v>1476</v>
      </c>
      <c r="K8824" s="17" t="n">
        <v>13610</v>
      </c>
      <c r="L8824" s="18" t="n">
        <v>9.22086720867209</v>
      </c>
      <c r="M8824" s="17" t="n">
        <v>4336</v>
      </c>
      <c r="N8824" s="17" t="n">
        <v>57920</v>
      </c>
      <c r="O8824" s="18" t="n">
        <v>13.3579335793358</v>
      </c>
      <c r="P8824" s="19"/>
    </row>
    <row r="8826" customFormat="false" ht="13.5" hidden="false" customHeight="false" outlineLevel="0" collapsed="false">
      <c r="A8826" s="1" t="s">
        <v>37</v>
      </c>
      <c r="B8826" s="1" t="s">
        <v>33</v>
      </c>
      <c r="C8826" s="20" t="s">
        <v>82</v>
      </c>
      <c r="D8826" s="13" t="s">
        <v>16</v>
      </c>
      <c r="E8826" s="2" t="n">
        <v>0.333333333333333</v>
      </c>
      <c r="F8826" s="2" t="n">
        <v>0.434027777777778</v>
      </c>
      <c r="H8826" s="1" t="s">
        <v>55</v>
      </c>
      <c r="I8826" s="20" t="s">
        <v>83</v>
      </c>
      <c r="J8826" s="3" t="n">
        <v>2860</v>
      </c>
      <c r="K8826" s="3" t="n">
        <v>44310</v>
      </c>
      <c r="L8826" s="4" t="n">
        <v>15.493006993007</v>
      </c>
    </row>
    <row r="8827" customFormat="false" ht="13.5" hidden="false" customHeight="false" outlineLevel="0" collapsed="false">
      <c r="C8827" s="13" t="s">
        <v>16</v>
      </c>
      <c r="D8827" s="13" t="s">
        <v>15</v>
      </c>
      <c r="E8827" s="2" t="n">
        <v>0.475694444444444</v>
      </c>
      <c r="F8827" s="2" t="n">
        <v>0.597222222222222</v>
      </c>
      <c r="G8827" s="2" t="n">
        <v>0.041666666666666</v>
      </c>
      <c r="H8827" s="1" t="s">
        <v>64</v>
      </c>
      <c r="I8827" s="13" t="s">
        <v>18</v>
      </c>
      <c r="J8827" s="3" t="n">
        <v>1476</v>
      </c>
      <c r="K8827" s="3" t="n">
        <v>13610</v>
      </c>
      <c r="L8827" s="4" t="n">
        <v>9.22086720867209</v>
      </c>
      <c r="M8827" s="3" t="n">
        <v>4336</v>
      </c>
      <c r="N8827" s="3" t="n">
        <v>57920</v>
      </c>
      <c r="O8827" s="4" t="n">
        <v>13.3579335793358</v>
      </c>
    </row>
    <row r="8829" customFormat="false" ht="13.5" hidden="false" customHeight="false" outlineLevel="0" collapsed="false">
      <c r="A8829" s="1" t="s">
        <v>37</v>
      </c>
      <c r="B8829" s="1" t="s">
        <v>33</v>
      </c>
      <c r="C8829" s="20" t="s">
        <v>82</v>
      </c>
      <c r="D8829" s="13" t="s">
        <v>16</v>
      </c>
      <c r="E8829" s="2" t="n">
        <v>0.333333333333333</v>
      </c>
      <c r="F8829" s="2" t="n">
        <v>0.434027777777778</v>
      </c>
      <c r="H8829" s="1" t="s">
        <v>55</v>
      </c>
      <c r="I8829" s="20" t="s">
        <v>83</v>
      </c>
      <c r="J8829" s="3" t="n">
        <v>2860</v>
      </c>
      <c r="K8829" s="3" t="n">
        <v>44310</v>
      </c>
      <c r="L8829" s="4" t="n">
        <v>15.493006993007</v>
      </c>
    </row>
    <row r="8830" customFormat="false" ht="13.5" hidden="false" customHeight="false" outlineLevel="0" collapsed="false">
      <c r="C8830" s="13" t="s">
        <v>16</v>
      </c>
      <c r="D8830" s="13" t="s">
        <v>15</v>
      </c>
      <c r="E8830" s="2" t="n">
        <v>0.545138888888889</v>
      </c>
      <c r="F8830" s="2" t="n">
        <v>0.659722222222222</v>
      </c>
      <c r="G8830" s="2" t="n">
        <v>0.111111111111111</v>
      </c>
      <c r="H8830" s="1" t="s">
        <v>65</v>
      </c>
      <c r="I8830" s="13" t="s">
        <v>18</v>
      </c>
      <c r="J8830" s="3" t="n">
        <v>1476</v>
      </c>
      <c r="K8830" s="3" t="n">
        <v>13610</v>
      </c>
      <c r="L8830" s="4" t="n">
        <v>9.22086720867209</v>
      </c>
      <c r="M8830" s="3" t="n">
        <v>4336</v>
      </c>
      <c r="N8830" s="3" t="n">
        <v>57920</v>
      </c>
      <c r="O8830" s="4" t="n">
        <v>13.3579335793358</v>
      </c>
    </row>
    <row r="8832" customFormat="false" ht="13.5" hidden="false" customHeight="false" outlineLevel="0" collapsed="false">
      <c r="A8832" s="1" t="s">
        <v>38</v>
      </c>
      <c r="B8832" s="1" t="s">
        <v>33</v>
      </c>
      <c r="C8832" s="20" t="s">
        <v>82</v>
      </c>
      <c r="D8832" s="13" t="s">
        <v>16</v>
      </c>
      <c r="E8832" s="2" t="n">
        <v>0.333333333333333</v>
      </c>
      <c r="F8832" s="2" t="n">
        <v>0.434027777777778</v>
      </c>
      <c r="H8832" s="1" t="s">
        <v>55</v>
      </c>
      <c r="I8832" s="20" t="s">
        <v>83</v>
      </c>
      <c r="J8832" s="3" t="n">
        <v>2860</v>
      </c>
      <c r="K8832" s="3" t="n">
        <v>44310</v>
      </c>
      <c r="L8832" s="4" t="n">
        <v>15.493006993007</v>
      </c>
    </row>
    <row r="8833" customFormat="false" ht="13.5" hidden="false" customHeight="false" outlineLevel="0" collapsed="false">
      <c r="C8833" s="13" t="s">
        <v>16</v>
      </c>
      <c r="D8833" s="13" t="s">
        <v>15</v>
      </c>
      <c r="E8833" s="2" t="n">
        <v>0.475694444444444</v>
      </c>
      <c r="F8833" s="2" t="n">
        <v>0.597222222222222</v>
      </c>
      <c r="G8833" s="2" t="n">
        <v>0.041666666666666</v>
      </c>
      <c r="H8833" s="1" t="s">
        <v>64</v>
      </c>
      <c r="I8833" s="13" t="s">
        <v>18</v>
      </c>
      <c r="J8833" s="3" t="n">
        <v>1476</v>
      </c>
      <c r="K8833" s="3" t="n">
        <v>13610</v>
      </c>
      <c r="L8833" s="4" t="n">
        <v>9.22086720867209</v>
      </c>
      <c r="M8833" s="3" t="n">
        <v>4336</v>
      </c>
      <c r="N8833" s="3" t="n">
        <v>57920</v>
      </c>
      <c r="O8833" s="4" t="n">
        <v>13.3579335793358</v>
      </c>
    </row>
    <row r="8835" customFormat="false" ht="13.5" hidden="false" customHeight="false" outlineLevel="0" collapsed="false">
      <c r="A8835" s="1" t="s">
        <v>38</v>
      </c>
      <c r="B8835" s="1" t="s">
        <v>33</v>
      </c>
      <c r="C8835" s="20" t="s">
        <v>82</v>
      </c>
      <c r="D8835" s="13" t="s">
        <v>16</v>
      </c>
      <c r="E8835" s="2" t="n">
        <v>0.333333333333333</v>
      </c>
      <c r="F8835" s="2" t="n">
        <v>0.434027777777778</v>
      </c>
      <c r="H8835" s="1" t="s">
        <v>55</v>
      </c>
      <c r="I8835" s="20" t="s">
        <v>83</v>
      </c>
      <c r="J8835" s="3" t="n">
        <v>2860</v>
      </c>
      <c r="K8835" s="3" t="n">
        <v>44310</v>
      </c>
      <c r="L8835" s="4" t="n">
        <v>15.493006993007</v>
      </c>
    </row>
    <row r="8836" customFormat="false" ht="13.5" hidden="false" customHeight="false" outlineLevel="0" collapsed="false">
      <c r="C8836" s="13" t="s">
        <v>16</v>
      </c>
      <c r="D8836" s="13" t="s">
        <v>15</v>
      </c>
      <c r="E8836" s="2" t="n">
        <v>0.545138888888889</v>
      </c>
      <c r="F8836" s="2" t="n">
        <v>0.659722222222222</v>
      </c>
      <c r="G8836" s="2" t="n">
        <v>0.111111111111111</v>
      </c>
      <c r="H8836" s="1" t="s">
        <v>65</v>
      </c>
      <c r="I8836" s="13" t="s">
        <v>18</v>
      </c>
      <c r="J8836" s="3" t="n">
        <v>1476</v>
      </c>
      <c r="K8836" s="3" t="n">
        <v>13610</v>
      </c>
      <c r="L8836" s="4" t="n">
        <v>9.22086720867209</v>
      </c>
      <c r="M8836" s="3" t="n">
        <v>4336</v>
      </c>
      <c r="N8836" s="3" t="n">
        <v>57920</v>
      </c>
      <c r="O8836" s="4" t="n">
        <v>13.3579335793358</v>
      </c>
    </row>
    <row r="8838" customFormat="false" ht="13.5" hidden="false" customHeight="false" outlineLevel="0" collapsed="false">
      <c r="A8838" s="1" t="s">
        <v>39</v>
      </c>
      <c r="B8838" s="1" t="s">
        <v>33</v>
      </c>
      <c r="C8838" s="20" t="s">
        <v>82</v>
      </c>
      <c r="D8838" s="13" t="s">
        <v>16</v>
      </c>
      <c r="E8838" s="2" t="n">
        <v>0.333333333333333</v>
      </c>
      <c r="F8838" s="2" t="n">
        <v>0.434027777777778</v>
      </c>
      <c r="H8838" s="1" t="s">
        <v>55</v>
      </c>
      <c r="I8838" s="20" t="s">
        <v>83</v>
      </c>
      <c r="J8838" s="3" t="n">
        <v>2860</v>
      </c>
      <c r="K8838" s="3" t="n">
        <v>44310</v>
      </c>
      <c r="L8838" s="4" t="n">
        <v>15.493006993007</v>
      </c>
    </row>
    <row r="8839" customFormat="false" ht="13.5" hidden="false" customHeight="false" outlineLevel="0" collapsed="false">
      <c r="C8839" s="13" t="s">
        <v>16</v>
      </c>
      <c r="D8839" s="13" t="s">
        <v>15</v>
      </c>
      <c r="E8839" s="2" t="n">
        <v>0.475694444444444</v>
      </c>
      <c r="F8839" s="2" t="n">
        <v>0.597222222222222</v>
      </c>
      <c r="G8839" s="2" t="n">
        <v>0.041666666666666</v>
      </c>
      <c r="H8839" s="1" t="s">
        <v>64</v>
      </c>
      <c r="I8839" s="13" t="s">
        <v>18</v>
      </c>
      <c r="J8839" s="3" t="n">
        <v>1476</v>
      </c>
      <c r="K8839" s="3" t="n">
        <v>13610</v>
      </c>
      <c r="L8839" s="4" t="n">
        <v>9.22086720867209</v>
      </c>
      <c r="M8839" s="3" t="n">
        <v>4336</v>
      </c>
      <c r="N8839" s="3" t="n">
        <v>57920</v>
      </c>
      <c r="O8839" s="4" t="n">
        <v>13.3579335793358</v>
      </c>
    </row>
    <row r="8841" customFormat="false" ht="13.5" hidden="false" customHeight="false" outlineLevel="0" collapsed="false">
      <c r="A8841" s="1" t="s">
        <v>39</v>
      </c>
      <c r="B8841" s="1" t="s">
        <v>33</v>
      </c>
      <c r="C8841" s="20" t="s">
        <v>82</v>
      </c>
      <c r="D8841" s="13" t="s">
        <v>16</v>
      </c>
      <c r="E8841" s="2" t="n">
        <v>0.333333333333333</v>
      </c>
      <c r="F8841" s="2" t="n">
        <v>0.434027777777778</v>
      </c>
      <c r="H8841" s="1" t="s">
        <v>55</v>
      </c>
      <c r="I8841" s="20" t="s">
        <v>83</v>
      </c>
      <c r="J8841" s="3" t="n">
        <v>2860</v>
      </c>
      <c r="K8841" s="3" t="n">
        <v>44310</v>
      </c>
      <c r="L8841" s="4" t="n">
        <v>15.493006993007</v>
      </c>
    </row>
    <row r="8842" customFormat="false" ht="13.5" hidden="false" customHeight="false" outlineLevel="0" collapsed="false">
      <c r="C8842" s="13" t="s">
        <v>16</v>
      </c>
      <c r="D8842" s="13" t="s">
        <v>15</v>
      </c>
      <c r="E8842" s="2" t="n">
        <v>0.545138888888889</v>
      </c>
      <c r="F8842" s="2" t="n">
        <v>0.659722222222222</v>
      </c>
      <c r="G8842" s="2" t="n">
        <v>0.111111111111111</v>
      </c>
      <c r="H8842" s="1" t="s">
        <v>65</v>
      </c>
      <c r="I8842" s="13" t="s">
        <v>18</v>
      </c>
      <c r="J8842" s="3" t="n">
        <v>1476</v>
      </c>
      <c r="K8842" s="3" t="n">
        <v>13610</v>
      </c>
      <c r="L8842" s="4" t="n">
        <v>9.22086720867209</v>
      </c>
      <c r="M8842" s="3" t="n">
        <v>4336</v>
      </c>
      <c r="N8842" s="3" t="n">
        <v>57920</v>
      </c>
      <c r="O8842" s="4" t="n">
        <v>13.3579335793358</v>
      </c>
    </row>
    <row r="8844" customFormat="false" ht="13.5" hidden="false" customHeight="false" outlineLevel="0" collapsed="false">
      <c r="A8844" s="1" t="s">
        <v>40</v>
      </c>
      <c r="B8844" s="1" t="s">
        <v>33</v>
      </c>
      <c r="C8844" s="20" t="s">
        <v>82</v>
      </c>
      <c r="D8844" s="13" t="s">
        <v>16</v>
      </c>
      <c r="E8844" s="2" t="n">
        <v>0.333333333333333</v>
      </c>
      <c r="F8844" s="2" t="n">
        <v>0.434027777777778</v>
      </c>
      <c r="H8844" s="1" t="s">
        <v>55</v>
      </c>
      <c r="I8844" s="20" t="s">
        <v>83</v>
      </c>
      <c r="J8844" s="3" t="n">
        <v>2860</v>
      </c>
      <c r="K8844" s="3" t="n">
        <v>44310</v>
      </c>
      <c r="L8844" s="4" t="n">
        <v>15.493006993007</v>
      </c>
    </row>
    <row r="8845" customFormat="false" ht="13.5" hidden="false" customHeight="false" outlineLevel="0" collapsed="false">
      <c r="C8845" s="13" t="s">
        <v>16</v>
      </c>
      <c r="D8845" s="13" t="s">
        <v>15</v>
      </c>
      <c r="E8845" s="2" t="n">
        <v>0.475694444444444</v>
      </c>
      <c r="F8845" s="2" t="n">
        <v>0.597222222222222</v>
      </c>
      <c r="G8845" s="2" t="n">
        <v>0.041666666666666</v>
      </c>
      <c r="H8845" s="1" t="s">
        <v>64</v>
      </c>
      <c r="I8845" s="13" t="s">
        <v>18</v>
      </c>
      <c r="J8845" s="3" t="n">
        <v>1476</v>
      </c>
      <c r="K8845" s="3" t="n">
        <v>13610</v>
      </c>
      <c r="L8845" s="4" t="n">
        <v>9.22086720867209</v>
      </c>
      <c r="M8845" s="3" t="n">
        <v>4336</v>
      </c>
      <c r="N8845" s="3" t="n">
        <v>57920</v>
      </c>
      <c r="O8845" s="4" t="n">
        <v>13.3579335793358</v>
      </c>
    </row>
    <row r="8847" customFormat="false" ht="13.5" hidden="false" customHeight="false" outlineLevel="0" collapsed="false">
      <c r="A8847" s="1" t="s">
        <v>40</v>
      </c>
      <c r="B8847" s="1" t="s">
        <v>33</v>
      </c>
      <c r="C8847" s="20" t="s">
        <v>82</v>
      </c>
      <c r="D8847" s="13" t="s">
        <v>16</v>
      </c>
      <c r="E8847" s="2" t="n">
        <v>0.333333333333333</v>
      </c>
      <c r="F8847" s="2" t="n">
        <v>0.434027777777778</v>
      </c>
      <c r="H8847" s="1" t="s">
        <v>55</v>
      </c>
      <c r="I8847" s="20" t="s">
        <v>83</v>
      </c>
      <c r="J8847" s="3" t="n">
        <v>2860</v>
      </c>
      <c r="K8847" s="3" t="n">
        <v>44310</v>
      </c>
      <c r="L8847" s="4" t="n">
        <v>15.493006993007</v>
      </c>
    </row>
    <row r="8848" customFormat="false" ht="13.5" hidden="false" customHeight="false" outlineLevel="0" collapsed="false">
      <c r="C8848" s="13" t="s">
        <v>16</v>
      </c>
      <c r="D8848" s="13" t="s">
        <v>15</v>
      </c>
      <c r="E8848" s="2" t="n">
        <v>0.545138888888889</v>
      </c>
      <c r="F8848" s="2" t="n">
        <v>0.659722222222222</v>
      </c>
      <c r="G8848" s="2" t="n">
        <v>0.111111111111111</v>
      </c>
      <c r="H8848" s="1" t="s">
        <v>65</v>
      </c>
      <c r="I8848" s="13" t="s">
        <v>18</v>
      </c>
      <c r="J8848" s="3" t="n">
        <v>1476</v>
      </c>
      <c r="K8848" s="3" t="n">
        <v>13610</v>
      </c>
      <c r="L8848" s="4" t="n">
        <v>9.22086720867209</v>
      </c>
      <c r="M8848" s="3" t="n">
        <v>4336</v>
      </c>
      <c r="N8848" s="3" t="n">
        <v>57920</v>
      </c>
      <c r="O8848" s="4" t="n">
        <v>13.3579335793358</v>
      </c>
    </row>
    <row r="8850" customFormat="false" ht="13.5" hidden="false" customHeight="false" outlineLevel="0" collapsed="false">
      <c r="A8850" s="14" t="s">
        <v>42</v>
      </c>
      <c r="B8850" s="14" t="s">
        <v>33</v>
      </c>
      <c r="C8850" s="20" t="s">
        <v>82</v>
      </c>
      <c r="D8850" s="15" t="s">
        <v>25</v>
      </c>
      <c r="E8850" s="16" t="n">
        <v>0.333333333333333</v>
      </c>
      <c r="F8850" s="16" t="n">
        <v>0.434027777777778</v>
      </c>
      <c r="G8850" s="16"/>
      <c r="H8850" s="14" t="s">
        <v>55</v>
      </c>
      <c r="I8850" s="20" t="s">
        <v>83</v>
      </c>
      <c r="J8850" s="17" t="n">
        <v>2860</v>
      </c>
      <c r="K8850" s="17" t="n">
        <v>44310</v>
      </c>
      <c r="L8850" s="18" t="n">
        <v>15.493006993007</v>
      </c>
      <c r="M8850" s="17"/>
      <c r="N8850" s="17"/>
      <c r="O8850" s="18"/>
      <c r="P8850" s="19"/>
    </row>
    <row r="8851" customFormat="false" ht="13.5" hidden="false" customHeight="false" outlineLevel="0" collapsed="false">
      <c r="A8851" s="14"/>
      <c r="B8851" s="14"/>
      <c r="C8851" s="15" t="s">
        <v>25</v>
      </c>
      <c r="D8851" s="15" t="s">
        <v>24</v>
      </c>
      <c r="E8851" s="16" t="n">
        <v>0.475694444444444</v>
      </c>
      <c r="F8851" s="16" t="n">
        <v>0.597222222222222</v>
      </c>
      <c r="G8851" s="16" t="n">
        <v>0.041666666666666</v>
      </c>
      <c r="H8851" s="14" t="s">
        <v>64</v>
      </c>
      <c r="I8851" s="15" t="s">
        <v>26</v>
      </c>
      <c r="J8851" s="17" t="n">
        <v>1476</v>
      </c>
      <c r="K8851" s="17" t="n">
        <v>13610</v>
      </c>
      <c r="L8851" s="18" t="n">
        <v>9.22086720867209</v>
      </c>
      <c r="M8851" s="17" t="n">
        <v>4336</v>
      </c>
      <c r="N8851" s="17" t="n">
        <v>57920</v>
      </c>
      <c r="O8851" s="18" t="n">
        <v>13.3579335793358</v>
      </c>
      <c r="P8851" s="19"/>
    </row>
    <row r="8853" customFormat="false" ht="13.5" hidden="false" customHeight="false" outlineLevel="0" collapsed="false">
      <c r="A8853" s="14" t="s">
        <v>42</v>
      </c>
      <c r="B8853" s="14" t="s">
        <v>33</v>
      </c>
      <c r="C8853" s="20" t="s">
        <v>82</v>
      </c>
      <c r="D8853" s="15" t="s">
        <v>25</v>
      </c>
      <c r="E8853" s="16" t="n">
        <v>0.333333333333333</v>
      </c>
      <c r="F8853" s="16" t="n">
        <v>0.434027777777778</v>
      </c>
      <c r="G8853" s="16"/>
      <c r="H8853" s="14" t="s">
        <v>55</v>
      </c>
      <c r="I8853" s="20" t="s">
        <v>83</v>
      </c>
      <c r="J8853" s="17" t="n">
        <v>2860</v>
      </c>
      <c r="K8853" s="17" t="n">
        <v>44310</v>
      </c>
      <c r="L8853" s="18" t="n">
        <v>15.493006993007</v>
      </c>
      <c r="M8853" s="17"/>
      <c r="N8853" s="17"/>
      <c r="O8853" s="18"/>
      <c r="P8853" s="19"/>
    </row>
    <row r="8854" customFormat="false" ht="13.5" hidden="false" customHeight="false" outlineLevel="0" collapsed="false">
      <c r="A8854" s="14"/>
      <c r="B8854" s="14"/>
      <c r="C8854" s="15" t="s">
        <v>25</v>
      </c>
      <c r="D8854" s="15" t="s">
        <v>24</v>
      </c>
      <c r="E8854" s="16" t="n">
        <v>0.545138888888889</v>
      </c>
      <c r="F8854" s="16" t="n">
        <v>0.659722222222222</v>
      </c>
      <c r="G8854" s="16" t="n">
        <v>0.111111111111111</v>
      </c>
      <c r="H8854" s="14" t="s">
        <v>65</v>
      </c>
      <c r="I8854" s="15" t="s">
        <v>26</v>
      </c>
      <c r="J8854" s="17" t="n">
        <v>1476</v>
      </c>
      <c r="K8854" s="17" t="n">
        <v>13610</v>
      </c>
      <c r="L8854" s="18" t="n">
        <v>9.22086720867209</v>
      </c>
      <c r="M8854" s="17" t="n">
        <v>4336</v>
      </c>
      <c r="N8854" s="17" t="n">
        <v>57920</v>
      </c>
      <c r="O8854" s="18" t="n">
        <v>13.3579335793358</v>
      </c>
      <c r="P8854" s="19"/>
    </row>
    <row r="8856" customFormat="false" ht="13.5" hidden="false" customHeight="false" outlineLevel="0" collapsed="false">
      <c r="A8856" s="1" t="s">
        <v>44</v>
      </c>
      <c r="B8856" s="1" t="s">
        <v>33</v>
      </c>
      <c r="C8856" s="20" t="s">
        <v>82</v>
      </c>
      <c r="D8856" s="13" t="s">
        <v>16</v>
      </c>
      <c r="E8856" s="2" t="n">
        <v>0.333333333333333</v>
      </c>
      <c r="F8856" s="2" t="n">
        <v>0.434027777777778</v>
      </c>
      <c r="H8856" s="1" t="s">
        <v>55</v>
      </c>
      <c r="I8856" s="20" t="s">
        <v>83</v>
      </c>
      <c r="J8856" s="3" t="n">
        <v>2860</v>
      </c>
      <c r="K8856" s="3" t="n">
        <v>44310</v>
      </c>
      <c r="L8856" s="4" t="n">
        <v>15.493006993007</v>
      </c>
    </row>
    <row r="8857" customFormat="false" ht="13.5" hidden="false" customHeight="false" outlineLevel="0" collapsed="false">
      <c r="C8857" s="13" t="s">
        <v>16</v>
      </c>
      <c r="D8857" s="13" t="s">
        <v>15</v>
      </c>
      <c r="E8857" s="2" t="n">
        <v>0.475694444444444</v>
      </c>
      <c r="F8857" s="2" t="n">
        <v>0.597222222222222</v>
      </c>
      <c r="G8857" s="2" t="n">
        <v>0.041666666666666</v>
      </c>
      <c r="H8857" s="1" t="s">
        <v>64</v>
      </c>
      <c r="I8857" s="13" t="s">
        <v>18</v>
      </c>
      <c r="J8857" s="3" t="n">
        <v>1476</v>
      </c>
      <c r="K8857" s="3" t="n">
        <v>13610</v>
      </c>
      <c r="L8857" s="4" t="n">
        <v>9.22086720867209</v>
      </c>
      <c r="M8857" s="3" t="n">
        <v>4336</v>
      </c>
      <c r="N8857" s="3" t="n">
        <v>57920</v>
      </c>
      <c r="O8857" s="4" t="n">
        <v>13.3579335793358</v>
      </c>
    </row>
    <row r="8859" customFormat="false" ht="13.5" hidden="false" customHeight="false" outlineLevel="0" collapsed="false">
      <c r="A8859" s="1" t="s">
        <v>44</v>
      </c>
      <c r="B8859" s="1" t="s">
        <v>33</v>
      </c>
      <c r="C8859" s="20" t="s">
        <v>82</v>
      </c>
      <c r="D8859" s="13" t="s">
        <v>16</v>
      </c>
      <c r="E8859" s="2" t="n">
        <v>0.333333333333333</v>
      </c>
      <c r="F8859" s="2" t="n">
        <v>0.434027777777778</v>
      </c>
      <c r="H8859" s="1" t="s">
        <v>55</v>
      </c>
      <c r="I8859" s="20" t="s">
        <v>83</v>
      </c>
      <c r="J8859" s="3" t="n">
        <v>2860</v>
      </c>
      <c r="K8859" s="3" t="n">
        <v>44310</v>
      </c>
      <c r="L8859" s="4" t="n">
        <v>15.493006993007</v>
      </c>
    </row>
    <row r="8860" customFormat="false" ht="13.5" hidden="false" customHeight="false" outlineLevel="0" collapsed="false">
      <c r="C8860" s="13" t="s">
        <v>16</v>
      </c>
      <c r="D8860" s="13" t="s">
        <v>15</v>
      </c>
      <c r="E8860" s="2" t="n">
        <v>0.545138888888889</v>
      </c>
      <c r="F8860" s="2" t="n">
        <v>0.659722222222222</v>
      </c>
      <c r="G8860" s="2" t="n">
        <v>0.111111111111111</v>
      </c>
      <c r="H8860" s="1" t="s">
        <v>65</v>
      </c>
      <c r="I8860" s="13" t="s">
        <v>18</v>
      </c>
      <c r="J8860" s="3" t="n">
        <v>1476</v>
      </c>
      <c r="K8860" s="3" t="n">
        <v>13610</v>
      </c>
      <c r="L8860" s="4" t="n">
        <v>9.22086720867209</v>
      </c>
      <c r="M8860" s="3" t="n">
        <v>4336</v>
      </c>
      <c r="N8860" s="3" t="n">
        <v>57920</v>
      </c>
      <c r="O8860" s="4" t="n">
        <v>13.3579335793358</v>
      </c>
    </row>
    <row r="8862" customFormat="false" ht="13.5" hidden="false" customHeight="false" outlineLevel="0" collapsed="false">
      <c r="A8862" s="1" t="s">
        <v>45</v>
      </c>
      <c r="B8862" s="1" t="s">
        <v>33</v>
      </c>
      <c r="C8862" s="20" t="s">
        <v>82</v>
      </c>
      <c r="D8862" s="13" t="s">
        <v>16</v>
      </c>
      <c r="E8862" s="2" t="n">
        <v>0.333333333333333</v>
      </c>
      <c r="F8862" s="2" t="n">
        <v>0.434027777777778</v>
      </c>
      <c r="H8862" s="1" t="s">
        <v>55</v>
      </c>
      <c r="I8862" s="20" t="s">
        <v>83</v>
      </c>
      <c r="J8862" s="3" t="n">
        <v>2860</v>
      </c>
      <c r="K8862" s="3" t="n">
        <v>44310</v>
      </c>
      <c r="L8862" s="4" t="n">
        <v>15.493006993007</v>
      </c>
    </row>
    <row r="8863" customFormat="false" ht="13.5" hidden="false" customHeight="false" outlineLevel="0" collapsed="false">
      <c r="C8863" s="13" t="s">
        <v>16</v>
      </c>
      <c r="D8863" s="13" t="s">
        <v>15</v>
      </c>
      <c r="E8863" s="2" t="n">
        <v>0.475694444444444</v>
      </c>
      <c r="F8863" s="2" t="n">
        <v>0.597222222222222</v>
      </c>
      <c r="G8863" s="2" t="n">
        <v>0.041666666666666</v>
      </c>
      <c r="H8863" s="1" t="s">
        <v>64</v>
      </c>
      <c r="I8863" s="13" t="s">
        <v>18</v>
      </c>
      <c r="J8863" s="3" t="n">
        <v>1476</v>
      </c>
      <c r="K8863" s="3" t="n">
        <v>13610</v>
      </c>
      <c r="L8863" s="4" t="n">
        <v>9.22086720867209</v>
      </c>
      <c r="M8863" s="3" t="n">
        <v>4336</v>
      </c>
      <c r="N8863" s="3" t="n">
        <v>57920</v>
      </c>
      <c r="O8863" s="4" t="n">
        <v>13.3579335793358</v>
      </c>
    </row>
    <row r="8865" customFormat="false" ht="13.5" hidden="false" customHeight="false" outlineLevel="0" collapsed="false">
      <c r="A8865" s="1" t="s">
        <v>45</v>
      </c>
      <c r="B8865" s="1" t="s">
        <v>33</v>
      </c>
      <c r="C8865" s="20" t="s">
        <v>82</v>
      </c>
      <c r="D8865" s="13" t="s">
        <v>16</v>
      </c>
      <c r="E8865" s="2" t="n">
        <v>0.333333333333333</v>
      </c>
      <c r="F8865" s="2" t="n">
        <v>0.434027777777778</v>
      </c>
      <c r="H8865" s="1" t="s">
        <v>55</v>
      </c>
      <c r="I8865" s="20" t="s">
        <v>83</v>
      </c>
      <c r="J8865" s="3" t="n">
        <v>2860</v>
      </c>
      <c r="K8865" s="3" t="n">
        <v>44310</v>
      </c>
      <c r="L8865" s="4" t="n">
        <v>15.493006993007</v>
      </c>
    </row>
    <row r="8866" customFormat="false" ht="13.5" hidden="false" customHeight="false" outlineLevel="0" collapsed="false">
      <c r="C8866" s="13" t="s">
        <v>16</v>
      </c>
      <c r="D8866" s="13" t="s">
        <v>15</v>
      </c>
      <c r="E8866" s="2" t="n">
        <v>0.545138888888889</v>
      </c>
      <c r="F8866" s="2" t="n">
        <v>0.659722222222222</v>
      </c>
      <c r="G8866" s="2" t="n">
        <v>0.111111111111111</v>
      </c>
      <c r="H8866" s="1" t="s">
        <v>65</v>
      </c>
      <c r="I8866" s="13" t="s">
        <v>18</v>
      </c>
      <c r="J8866" s="3" t="n">
        <v>1476</v>
      </c>
      <c r="K8866" s="3" t="n">
        <v>13610</v>
      </c>
      <c r="L8866" s="4" t="n">
        <v>9.22086720867209</v>
      </c>
      <c r="M8866" s="3" t="n">
        <v>4336</v>
      </c>
      <c r="N8866" s="3" t="n">
        <v>57920</v>
      </c>
      <c r="O8866" s="4" t="n">
        <v>13.3579335793358</v>
      </c>
    </row>
    <row r="8868" customFormat="false" ht="13.5" hidden="false" customHeight="false" outlineLevel="0" collapsed="false">
      <c r="A8868" s="1" t="s">
        <v>46</v>
      </c>
      <c r="B8868" s="1" t="s">
        <v>33</v>
      </c>
      <c r="C8868" s="20" t="s">
        <v>82</v>
      </c>
      <c r="D8868" s="13" t="s">
        <v>16</v>
      </c>
      <c r="E8868" s="2" t="n">
        <v>0.333333333333333</v>
      </c>
      <c r="F8868" s="2" t="n">
        <v>0.434027777777778</v>
      </c>
      <c r="H8868" s="1" t="s">
        <v>55</v>
      </c>
      <c r="I8868" s="20" t="s">
        <v>83</v>
      </c>
      <c r="J8868" s="3" t="n">
        <v>2860</v>
      </c>
      <c r="K8868" s="3" t="n">
        <v>44310</v>
      </c>
      <c r="L8868" s="4" t="n">
        <v>15.493006993007</v>
      </c>
    </row>
    <row r="8869" customFormat="false" ht="13.5" hidden="false" customHeight="false" outlineLevel="0" collapsed="false">
      <c r="C8869" s="13" t="s">
        <v>16</v>
      </c>
      <c r="D8869" s="13" t="s">
        <v>15</v>
      </c>
      <c r="E8869" s="2" t="n">
        <v>0.475694444444444</v>
      </c>
      <c r="F8869" s="2" t="n">
        <v>0.597222222222222</v>
      </c>
      <c r="G8869" s="2" t="n">
        <v>0.041666666666666</v>
      </c>
      <c r="H8869" s="1" t="s">
        <v>64</v>
      </c>
      <c r="I8869" s="13" t="s">
        <v>18</v>
      </c>
      <c r="J8869" s="3" t="n">
        <v>1476</v>
      </c>
      <c r="K8869" s="3" t="n">
        <v>13610</v>
      </c>
      <c r="L8869" s="4" t="n">
        <v>9.22086720867209</v>
      </c>
      <c r="M8869" s="3" t="n">
        <v>4336</v>
      </c>
      <c r="N8869" s="3" t="n">
        <v>57920</v>
      </c>
      <c r="O8869" s="4" t="n">
        <v>13.3579335793358</v>
      </c>
    </row>
    <row r="8871" customFormat="false" ht="13.5" hidden="false" customHeight="false" outlineLevel="0" collapsed="false">
      <c r="A8871" s="1" t="s">
        <v>46</v>
      </c>
      <c r="B8871" s="1" t="s">
        <v>33</v>
      </c>
      <c r="C8871" s="20" t="s">
        <v>82</v>
      </c>
      <c r="D8871" s="13" t="s">
        <v>16</v>
      </c>
      <c r="E8871" s="2" t="n">
        <v>0.333333333333333</v>
      </c>
      <c r="F8871" s="2" t="n">
        <v>0.434027777777778</v>
      </c>
      <c r="H8871" s="1" t="s">
        <v>55</v>
      </c>
      <c r="I8871" s="20" t="s">
        <v>83</v>
      </c>
      <c r="J8871" s="3" t="n">
        <v>2860</v>
      </c>
      <c r="K8871" s="3" t="n">
        <v>44310</v>
      </c>
      <c r="L8871" s="4" t="n">
        <v>15.493006993007</v>
      </c>
    </row>
    <row r="8872" customFormat="false" ht="13.5" hidden="false" customHeight="false" outlineLevel="0" collapsed="false">
      <c r="C8872" s="13" t="s">
        <v>16</v>
      </c>
      <c r="D8872" s="13" t="s">
        <v>15</v>
      </c>
      <c r="E8872" s="2" t="n">
        <v>0.545138888888889</v>
      </c>
      <c r="F8872" s="2" t="n">
        <v>0.659722222222222</v>
      </c>
      <c r="G8872" s="2" t="n">
        <v>0.111111111111111</v>
      </c>
      <c r="H8872" s="1" t="s">
        <v>65</v>
      </c>
      <c r="I8872" s="13" t="s">
        <v>18</v>
      </c>
      <c r="J8872" s="3" t="n">
        <v>1476</v>
      </c>
      <c r="K8872" s="3" t="n">
        <v>13610</v>
      </c>
      <c r="L8872" s="4" t="n">
        <v>9.22086720867209</v>
      </c>
      <c r="M8872" s="3" t="n">
        <v>4336</v>
      </c>
      <c r="N8872" s="3" t="n">
        <v>57920</v>
      </c>
      <c r="O8872" s="4" t="n">
        <v>13.3579335793358</v>
      </c>
    </row>
    <row r="8874" customFormat="false" ht="13.5" hidden="false" customHeight="false" outlineLevel="0" collapsed="false">
      <c r="A8874" s="14" t="s">
        <v>54</v>
      </c>
      <c r="B8874" s="14" t="s">
        <v>20</v>
      </c>
      <c r="C8874" s="20" t="s">
        <v>82</v>
      </c>
      <c r="D8874" s="15" t="s">
        <v>25</v>
      </c>
      <c r="E8874" s="16" t="n">
        <v>0.416666666666667</v>
      </c>
      <c r="F8874" s="16" t="n">
        <v>0.517361111111111</v>
      </c>
      <c r="G8874" s="16"/>
      <c r="H8874" s="14" t="s">
        <v>17</v>
      </c>
      <c r="I8874" s="20" t="s">
        <v>83</v>
      </c>
      <c r="J8874" s="17" t="n">
        <v>2860</v>
      </c>
      <c r="K8874" s="17" t="n">
        <v>48810</v>
      </c>
      <c r="L8874" s="18" t="n">
        <v>17.0664335664336</v>
      </c>
      <c r="M8874" s="17"/>
      <c r="N8874" s="17"/>
      <c r="O8874" s="18"/>
      <c r="P8874" s="19"/>
    </row>
    <row r="8875" customFormat="false" ht="13.5" hidden="false" customHeight="false" outlineLevel="0" collapsed="false">
      <c r="A8875" s="14"/>
      <c r="B8875" s="14"/>
      <c r="C8875" s="15" t="s">
        <v>25</v>
      </c>
      <c r="D8875" s="15" t="s">
        <v>24</v>
      </c>
      <c r="E8875" s="16" t="n">
        <v>0.652777777777778</v>
      </c>
      <c r="F8875" s="16" t="n">
        <v>0.760416666666667</v>
      </c>
      <c r="G8875" s="16" t="n">
        <v>0.135416666666667</v>
      </c>
      <c r="H8875" s="14" t="s">
        <v>19</v>
      </c>
      <c r="I8875" s="15" t="s">
        <v>26</v>
      </c>
      <c r="J8875" s="17" t="n">
        <v>1476</v>
      </c>
      <c r="K8875" s="17" t="n">
        <v>9110</v>
      </c>
      <c r="L8875" s="18" t="n">
        <v>6.17208672086721</v>
      </c>
      <c r="M8875" s="17" t="n">
        <v>4336</v>
      </c>
      <c r="N8875" s="17" t="n">
        <v>57920</v>
      </c>
      <c r="O8875" s="18" t="n">
        <v>13.3579335793358</v>
      </c>
      <c r="P8875" s="19"/>
    </row>
    <row r="8877" customFormat="false" ht="13.5" hidden="false" customHeight="false" outlineLevel="0" collapsed="false">
      <c r="A8877" s="14" t="s">
        <v>54</v>
      </c>
      <c r="B8877" s="14" t="s">
        <v>20</v>
      </c>
      <c r="C8877" s="20" t="s">
        <v>82</v>
      </c>
      <c r="D8877" s="15" t="s">
        <v>25</v>
      </c>
      <c r="E8877" s="16" t="n">
        <v>0.416666666666667</v>
      </c>
      <c r="F8877" s="16" t="n">
        <v>0.517361111111111</v>
      </c>
      <c r="G8877" s="16"/>
      <c r="H8877" s="14" t="s">
        <v>17</v>
      </c>
      <c r="I8877" s="20" t="s">
        <v>83</v>
      </c>
      <c r="J8877" s="17" t="n">
        <v>2860</v>
      </c>
      <c r="K8877" s="17" t="n">
        <v>48810</v>
      </c>
      <c r="L8877" s="18" t="n">
        <v>17.0664335664336</v>
      </c>
      <c r="M8877" s="17"/>
      <c r="N8877" s="17"/>
      <c r="O8877" s="18"/>
      <c r="P8877" s="19"/>
    </row>
    <row r="8878" customFormat="false" ht="13.5" hidden="false" customHeight="false" outlineLevel="0" collapsed="false">
      <c r="A8878" s="14"/>
      <c r="B8878" s="14"/>
      <c r="C8878" s="15" t="s">
        <v>25</v>
      </c>
      <c r="D8878" s="15" t="s">
        <v>24</v>
      </c>
      <c r="E8878" s="16" t="n">
        <v>0.673611111111111</v>
      </c>
      <c r="F8878" s="16" t="n">
        <v>0.78125</v>
      </c>
      <c r="G8878" s="16" t="n">
        <v>0.15625</v>
      </c>
      <c r="H8878" s="14" t="s">
        <v>21</v>
      </c>
      <c r="I8878" s="15" t="s">
        <v>26</v>
      </c>
      <c r="J8878" s="17" t="n">
        <v>1476</v>
      </c>
      <c r="K8878" s="17" t="n">
        <v>9110</v>
      </c>
      <c r="L8878" s="18" t="n">
        <v>6.17208672086721</v>
      </c>
      <c r="M8878" s="17" t="n">
        <v>4336</v>
      </c>
      <c r="N8878" s="17" t="n">
        <v>57920</v>
      </c>
      <c r="O8878" s="18" t="n">
        <v>13.3579335793358</v>
      </c>
      <c r="P8878" s="19"/>
    </row>
    <row r="8880" customFormat="false" ht="13.5" hidden="false" customHeight="false" outlineLevel="0" collapsed="false">
      <c r="A8880" s="1" t="s">
        <v>27</v>
      </c>
      <c r="B8880" s="1" t="s">
        <v>20</v>
      </c>
      <c r="C8880" s="20" t="s">
        <v>82</v>
      </c>
      <c r="D8880" s="13" t="s">
        <v>67</v>
      </c>
      <c r="E8880" s="2" t="n">
        <v>0.454861111111111</v>
      </c>
      <c r="F8880" s="2" t="n">
        <v>0.538194444444444</v>
      </c>
      <c r="H8880" s="1" t="s">
        <v>68</v>
      </c>
      <c r="I8880" s="20" t="s">
        <v>83</v>
      </c>
      <c r="J8880" s="3" t="n">
        <v>2247</v>
      </c>
      <c r="K8880" s="3" t="n">
        <v>31260</v>
      </c>
      <c r="L8880" s="4" t="n">
        <v>13.9118825100134</v>
      </c>
    </row>
    <row r="8881" customFormat="false" ht="13.5" hidden="false" customHeight="false" outlineLevel="0" collapsed="false">
      <c r="C8881" s="13" t="s">
        <v>67</v>
      </c>
      <c r="D8881" s="13" t="s">
        <v>15</v>
      </c>
      <c r="E8881" s="2" t="n">
        <v>0.840277777777778</v>
      </c>
      <c r="F8881" s="2" t="n">
        <v>0.927083333333333</v>
      </c>
      <c r="G8881" s="2" t="n">
        <v>0.302083333333334</v>
      </c>
      <c r="H8881" s="1" t="s">
        <v>79</v>
      </c>
      <c r="I8881" s="13" t="s">
        <v>18</v>
      </c>
      <c r="J8881" s="3" t="n">
        <v>1108</v>
      </c>
      <c r="K8881" s="3" t="n">
        <v>13560</v>
      </c>
      <c r="L8881" s="4" t="n">
        <v>12.2382671480144</v>
      </c>
      <c r="M8881" s="3" t="n">
        <v>3355</v>
      </c>
      <c r="N8881" s="3" t="n">
        <v>44820</v>
      </c>
      <c r="O8881" s="4" t="n">
        <v>13.3591654247392</v>
      </c>
    </row>
    <row r="8883" customFormat="false" ht="13.5" hidden="false" customHeight="false" outlineLevel="0" collapsed="false">
      <c r="A8883" s="14" t="s">
        <v>28</v>
      </c>
      <c r="B8883" s="14" t="s">
        <v>20</v>
      </c>
      <c r="C8883" s="20" t="s">
        <v>82</v>
      </c>
      <c r="D8883" s="15" t="s">
        <v>70</v>
      </c>
      <c r="E8883" s="16" t="n">
        <v>0.454861111111111</v>
      </c>
      <c r="F8883" s="16" t="n">
        <v>0.538194444444444</v>
      </c>
      <c r="G8883" s="16"/>
      <c r="H8883" s="14" t="s">
        <v>68</v>
      </c>
      <c r="I8883" s="20" t="s">
        <v>83</v>
      </c>
      <c r="J8883" s="17" t="n">
        <v>2247</v>
      </c>
      <c r="K8883" s="17" t="n">
        <v>31260</v>
      </c>
      <c r="L8883" s="18" t="n">
        <v>13.9118825100134</v>
      </c>
      <c r="M8883" s="17"/>
      <c r="N8883" s="17"/>
      <c r="O8883" s="18"/>
      <c r="P8883" s="19"/>
    </row>
    <row r="8884" customFormat="false" ht="13.5" hidden="false" customHeight="false" outlineLevel="0" collapsed="false">
      <c r="A8884" s="14"/>
      <c r="B8884" s="14"/>
      <c r="C8884" s="15" t="s">
        <v>70</v>
      </c>
      <c r="D8884" s="15" t="s">
        <v>24</v>
      </c>
      <c r="E8884" s="16" t="n">
        <v>0.840277777777778</v>
      </c>
      <c r="F8884" s="16" t="n">
        <v>0.927083333333333</v>
      </c>
      <c r="G8884" s="16" t="n">
        <v>0.302083333333334</v>
      </c>
      <c r="H8884" s="14" t="s">
        <v>79</v>
      </c>
      <c r="I8884" s="15" t="s">
        <v>26</v>
      </c>
      <c r="J8884" s="17" t="n">
        <v>1108</v>
      </c>
      <c r="K8884" s="17" t="n">
        <v>13560</v>
      </c>
      <c r="L8884" s="18" t="n">
        <v>12.2382671480144</v>
      </c>
      <c r="M8884" s="17" t="n">
        <v>3355</v>
      </c>
      <c r="N8884" s="17" t="n">
        <v>44820</v>
      </c>
      <c r="O8884" s="18" t="n">
        <v>13.3591654247392</v>
      </c>
      <c r="P8884" s="19"/>
    </row>
    <row r="8886" customFormat="false" ht="13.5" hidden="false" customHeight="false" outlineLevel="0" collapsed="false">
      <c r="A8886" s="14" t="s">
        <v>61</v>
      </c>
      <c r="B8886" s="14" t="s">
        <v>20</v>
      </c>
      <c r="C8886" s="20" t="s">
        <v>82</v>
      </c>
      <c r="D8886" s="15" t="s">
        <v>70</v>
      </c>
      <c r="E8886" s="16" t="n">
        <v>0.454861111111111</v>
      </c>
      <c r="F8886" s="16" t="n">
        <v>0.538194444444444</v>
      </c>
      <c r="G8886" s="16"/>
      <c r="H8886" s="14" t="s">
        <v>68</v>
      </c>
      <c r="I8886" s="20" t="s">
        <v>83</v>
      </c>
      <c r="J8886" s="17" t="n">
        <v>2247</v>
      </c>
      <c r="K8886" s="17" t="n">
        <v>31260</v>
      </c>
      <c r="L8886" s="18" t="n">
        <v>13.9118825100134</v>
      </c>
      <c r="M8886" s="17"/>
      <c r="N8886" s="17"/>
      <c r="O8886" s="18"/>
      <c r="P8886" s="19"/>
    </row>
    <row r="8887" customFormat="false" ht="13.5" hidden="false" customHeight="false" outlineLevel="0" collapsed="false">
      <c r="A8887" s="14"/>
      <c r="B8887" s="14"/>
      <c r="C8887" s="15" t="s">
        <v>70</v>
      </c>
      <c r="D8887" s="15" t="s">
        <v>24</v>
      </c>
      <c r="E8887" s="16" t="n">
        <v>0.840277777777778</v>
      </c>
      <c r="F8887" s="16" t="n">
        <v>0.927083333333333</v>
      </c>
      <c r="G8887" s="16" t="n">
        <v>0.302083333333334</v>
      </c>
      <c r="H8887" s="14" t="s">
        <v>79</v>
      </c>
      <c r="I8887" s="15" t="s">
        <v>26</v>
      </c>
      <c r="J8887" s="17" t="n">
        <v>1108</v>
      </c>
      <c r="K8887" s="17" t="n">
        <v>13560</v>
      </c>
      <c r="L8887" s="18" t="n">
        <v>12.2382671480144</v>
      </c>
      <c r="M8887" s="17" t="n">
        <v>3355</v>
      </c>
      <c r="N8887" s="17" t="n">
        <v>44820</v>
      </c>
      <c r="O8887" s="18" t="n">
        <v>13.3591654247392</v>
      </c>
      <c r="P8887" s="19"/>
    </row>
    <row r="8889" customFormat="false" ht="13.5" hidden="false" customHeight="false" outlineLevel="0" collapsed="false">
      <c r="A8889" s="14" t="s">
        <v>59</v>
      </c>
      <c r="B8889" s="14" t="s">
        <v>33</v>
      </c>
      <c r="C8889" s="15" t="s">
        <v>24</v>
      </c>
      <c r="D8889" s="15" t="s">
        <v>89</v>
      </c>
      <c r="E8889" s="16" t="n">
        <v>0.486111111111111</v>
      </c>
      <c r="F8889" s="16" t="n">
        <v>0.576388888888889</v>
      </c>
      <c r="G8889" s="16"/>
      <c r="H8889" s="14" t="s">
        <v>85</v>
      </c>
      <c r="I8889" s="15" t="s">
        <v>26</v>
      </c>
      <c r="J8889" s="17" t="n">
        <v>1213</v>
      </c>
      <c r="K8889" s="17" t="n">
        <v>14660</v>
      </c>
      <c r="L8889" s="18" t="n">
        <v>12.085737840066</v>
      </c>
      <c r="M8889" s="17"/>
      <c r="N8889" s="17"/>
      <c r="O8889" s="18"/>
      <c r="P8889" s="19"/>
    </row>
    <row r="8890" customFormat="false" ht="13.5" hidden="false" customHeight="false" outlineLevel="0" collapsed="false">
      <c r="A8890" s="14"/>
      <c r="B8890" s="14"/>
      <c r="C8890" s="15" t="s">
        <v>89</v>
      </c>
      <c r="D8890" s="15" t="s">
        <v>24</v>
      </c>
      <c r="E8890" s="16" t="n">
        <v>0.621527777777778</v>
      </c>
      <c r="F8890" s="16" t="n">
        <v>0.722222222222222</v>
      </c>
      <c r="G8890" s="16" t="n">
        <v>0.0451388888888891</v>
      </c>
      <c r="H8890" s="14" t="s">
        <v>86</v>
      </c>
      <c r="I8890" s="15" t="s">
        <v>66</v>
      </c>
      <c r="J8890" s="17" t="n">
        <v>1213</v>
      </c>
      <c r="K8890" s="17" t="n">
        <v>17760</v>
      </c>
      <c r="L8890" s="18" t="n">
        <v>14.641384995878</v>
      </c>
      <c r="M8890" s="17" t="n">
        <v>2426</v>
      </c>
      <c r="N8890" s="17" t="n">
        <v>32420</v>
      </c>
      <c r="O8890" s="18" t="n">
        <v>13.363561417972</v>
      </c>
      <c r="P8890" s="19"/>
    </row>
    <row r="8892" customFormat="false" ht="13.5" hidden="false" customHeight="false" outlineLevel="0" collapsed="false">
      <c r="A8892" s="14" t="s">
        <v>54</v>
      </c>
      <c r="B8892" s="14" t="s">
        <v>20</v>
      </c>
      <c r="C8892" s="20" t="s">
        <v>82</v>
      </c>
      <c r="D8892" s="15" t="s">
        <v>25</v>
      </c>
      <c r="E8892" s="16" t="n">
        <v>0.458333333333333</v>
      </c>
      <c r="F8892" s="16" t="n">
        <v>0.559027777777778</v>
      </c>
      <c r="G8892" s="16"/>
      <c r="H8892" s="14" t="s">
        <v>52</v>
      </c>
      <c r="I8892" s="20" t="s">
        <v>83</v>
      </c>
      <c r="J8892" s="17" t="n">
        <v>2860</v>
      </c>
      <c r="K8892" s="17" t="n">
        <v>48310</v>
      </c>
      <c r="L8892" s="18" t="n">
        <v>16.8916083916084</v>
      </c>
      <c r="M8892" s="17"/>
      <c r="N8892" s="17"/>
      <c r="O8892" s="18"/>
      <c r="P8892" s="19"/>
    </row>
    <row r="8893" customFormat="false" ht="13.5" hidden="false" customHeight="false" outlineLevel="0" collapsed="false">
      <c r="A8893" s="14"/>
      <c r="B8893" s="14"/>
      <c r="C8893" s="15" t="s">
        <v>25</v>
      </c>
      <c r="D8893" s="15" t="s">
        <v>24</v>
      </c>
      <c r="E8893" s="16" t="n">
        <v>0.604166666666667</v>
      </c>
      <c r="F8893" s="16" t="n">
        <v>0.71875</v>
      </c>
      <c r="G8893" s="16" t="n">
        <v>0.045138888888889</v>
      </c>
      <c r="H8893" s="14" t="s">
        <v>51</v>
      </c>
      <c r="I8893" s="15" t="s">
        <v>26</v>
      </c>
      <c r="J8893" s="17" t="n">
        <v>1476</v>
      </c>
      <c r="K8893" s="17" t="n">
        <v>9710</v>
      </c>
      <c r="L8893" s="18" t="n">
        <v>6.57859078590786</v>
      </c>
      <c r="M8893" s="17" t="n">
        <v>4336</v>
      </c>
      <c r="N8893" s="17" t="n">
        <v>58020</v>
      </c>
      <c r="O8893" s="18" t="n">
        <v>13.3809963099631</v>
      </c>
      <c r="P8893" s="19"/>
    </row>
    <row r="8895" customFormat="false" ht="13.5" hidden="false" customHeight="false" outlineLevel="0" collapsed="false">
      <c r="A8895" s="1" t="s">
        <v>14</v>
      </c>
      <c r="B8895" s="1" t="s">
        <v>20</v>
      </c>
      <c r="C8895" s="20" t="s">
        <v>82</v>
      </c>
      <c r="D8895" s="13" t="s">
        <v>16</v>
      </c>
      <c r="E8895" s="2" t="n">
        <v>0.458333333333333</v>
      </c>
      <c r="F8895" s="2" t="n">
        <v>0.559027777777778</v>
      </c>
      <c r="H8895" s="1" t="s">
        <v>52</v>
      </c>
      <c r="I8895" s="20" t="s">
        <v>83</v>
      </c>
      <c r="J8895" s="3" t="n">
        <v>2860</v>
      </c>
      <c r="K8895" s="3" t="n">
        <v>48310</v>
      </c>
      <c r="L8895" s="4" t="n">
        <v>16.8916083916084</v>
      </c>
    </row>
    <row r="8896" customFormat="false" ht="13.5" hidden="false" customHeight="false" outlineLevel="0" collapsed="false">
      <c r="C8896" s="13" t="s">
        <v>16</v>
      </c>
      <c r="D8896" s="13" t="s">
        <v>15</v>
      </c>
      <c r="E8896" s="2" t="n">
        <v>0.604166666666667</v>
      </c>
      <c r="F8896" s="2" t="n">
        <v>0.71875</v>
      </c>
      <c r="G8896" s="2" t="n">
        <v>0.045138888888889</v>
      </c>
      <c r="H8896" s="1" t="s">
        <v>51</v>
      </c>
      <c r="I8896" s="13" t="s">
        <v>18</v>
      </c>
      <c r="J8896" s="3" t="n">
        <v>1476</v>
      </c>
      <c r="K8896" s="3" t="n">
        <v>9710</v>
      </c>
      <c r="L8896" s="4" t="n">
        <v>6.57859078590786</v>
      </c>
      <c r="M8896" s="3" t="n">
        <v>4336</v>
      </c>
      <c r="N8896" s="3" t="n">
        <v>58020</v>
      </c>
      <c r="O8896" s="4" t="n">
        <v>13.3809963099631</v>
      </c>
    </row>
    <row r="8898" customFormat="false" ht="13.5" hidden="false" customHeight="false" outlineLevel="0" collapsed="false">
      <c r="A8898" s="1" t="s">
        <v>14</v>
      </c>
      <c r="B8898" s="1" t="s">
        <v>20</v>
      </c>
      <c r="C8898" s="13" t="s">
        <v>15</v>
      </c>
      <c r="D8898" s="13" t="s">
        <v>67</v>
      </c>
      <c r="E8898" s="2" t="n">
        <v>0.3125</v>
      </c>
      <c r="F8898" s="2" t="n">
        <v>0.392361111111111</v>
      </c>
      <c r="H8898" s="1" t="s">
        <v>77</v>
      </c>
      <c r="I8898" s="13" t="s">
        <v>18</v>
      </c>
      <c r="J8898" s="3" t="n">
        <v>1108</v>
      </c>
      <c r="K8898" s="3" t="n">
        <v>13660</v>
      </c>
      <c r="L8898" s="4" t="n">
        <v>12.3285198555957</v>
      </c>
    </row>
    <row r="8899" customFormat="false" ht="13.5" hidden="false" customHeight="false" outlineLevel="0" collapsed="false">
      <c r="C8899" s="20" t="s">
        <v>91</v>
      </c>
      <c r="D8899" s="13" t="s">
        <v>15</v>
      </c>
      <c r="E8899" s="2" t="n">
        <v>0.604166666666667</v>
      </c>
      <c r="F8899" s="2" t="n">
        <v>0.694444444444445</v>
      </c>
      <c r="G8899" s="2" t="n">
        <v>0.211805555555556</v>
      </c>
      <c r="H8899" s="1" t="s">
        <v>69</v>
      </c>
      <c r="I8899" s="20" t="s">
        <v>83</v>
      </c>
      <c r="J8899" s="3" t="n">
        <v>2247</v>
      </c>
      <c r="K8899" s="3" t="n">
        <v>31260</v>
      </c>
      <c r="L8899" s="4" t="n">
        <v>13.9118825100134</v>
      </c>
      <c r="M8899" s="3" t="n">
        <v>3355</v>
      </c>
      <c r="N8899" s="3" t="n">
        <v>44920</v>
      </c>
      <c r="O8899" s="4" t="n">
        <v>13.3889716840537</v>
      </c>
    </row>
    <row r="8901" customFormat="false" ht="13.5" hidden="false" customHeight="false" outlineLevel="0" collapsed="false">
      <c r="A8901" s="1" t="s">
        <v>29</v>
      </c>
      <c r="B8901" s="1" t="s">
        <v>30</v>
      </c>
      <c r="C8901" s="20" t="s">
        <v>82</v>
      </c>
      <c r="D8901" s="13" t="s">
        <v>104</v>
      </c>
      <c r="E8901" s="2" t="n">
        <v>0.3125</v>
      </c>
      <c r="F8901" s="2" t="n">
        <v>0.354166666666667</v>
      </c>
      <c r="H8901" s="1" t="s">
        <v>105</v>
      </c>
      <c r="I8901" s="20" t="s">
        <v>83</v>
      </c>
      <c r="J8901" s="3" t="n">
        <v>1017</v>
      </c>
      <c r="K8901" s="3" t="n">
        <v>13620</v>
      </c>
      <c r="L8901" s="4" t="n">
        <v>13.3923303834808</v>
      </c>
    </row>
    <row r="8902" customFormat="false" ht="13.5" hidden="false" customHeight="false" outlineLevel="0" collapsed="false">
      <c r="C8902" s="20" t="s">
        <v>104</v>
      </c>
      <c r="D8902" s="13" t="s">
        <v>15</v>
      </c>
      <c r="E8902" s="2" t="n">
        <v>0.46875</v>
      </c>
      <c r="F8902" s="2" t="n">
        <v>0.513888888888889</v>
      </c>
      <c r="G8902" s="2" t="n">
        <v>0.114583333333333</v>
      </c>
      <c r="H8902" s="1" t="s">
        <v>107</v>
      </c>
      <c r="I8902" s="20" t="s">
        <v>83</v>
      </c>
      <c r="J8902" s="3" t="n">
        <v>1017</v>
      </c>
      <c r="K8902" s="3" t="n">
        <v>13620</v>
      </c>
      <c r="L8902" s="4" t="n">
        <v>13.3923303834808</v>
      </c>
      <c r="M8902" s="3" t="n">
        <v>2034</v>
      </c>
      <c r="N8902" s="3" t="n">
        <v>27240</v>
      </c>
      <c r="O8902" s="4" t="n">
        <v>13.3923303834808</v>
      </c>
    </row>
    <row r="8904" customFormat="false" ht="13.5" hidden="false" customHeight="false" outlineLevel="0" collapsed="false">
      <c r="A8904" s="1" t="s">
        <v>29</v>
      </c>
      <c r="B8904" s="1" t="s">
        <v>30</v>
      </c>
      <c r="C8904" s="20" t="s">
        <v>82</v>
      </c>
      <c r="D8904" s="13" t="s">
        <v>104</v>
      </c>
      <c r="E8904" s="2" t="n">
        <v>0.3125</v>
      </c>
      <c r="F8904" s="2" t="n">
        <v>0.354166666666667</v>
      </c>
      <c r="H8904" s="1" t="s">
        <v>105</v>
      </c>
      <c r="I8904" s="20" t="s">
        <v>83</v>
      </c>
      <c r="J8904" s="3" t="n">
        <v>1017</v>
      </c>
      <c r="K8904" s="3" t="n">
        <v>13620</v>
      </c>
      <c r="L8904" s="4" t="n">
        <v>13.3923303834808</v>
      </c>
    </row>
    <row r="8905" customFormat="false" ht="13.5" hidden="false" customHeight="false" outlineLevel="0" collapsed="false">
      <c r="C8905" s="20" t="s">
        <v>104</v>
      </c>
      <c r="D8905" s="13" t="s">
        <v>15</v>
      </c>
      <c r="E8905" s="2" t="n">
        <v>0.59375</v>
      </c>
      <c r="F8905" s="2" t="n">
        <v>0.638888888888889</v>
      </c>
      <c r="G8905" s="2" t="n">
        <v>0.239583333333333</v>
      </c>
      <c r="H8905" s="1" t="s">
        <v>113</v>
      </c>
      <c r="I8905" s="20" t="s">
        <v>83</v>
      </c>
      <c r="J8905" s="3" t="n">
        <v>1017</v>
      </c>
      <c r="K8905" s="3" t="n">
        <v>13620</v>
      </c>
      <c r="L8905" s="4" t="n">
        <v>13.3923303834808</v>
      </c>
      <c r="M8905" s="3" t="n">
        <v>2034</v>
      </c>
      <c r="N8905" s="3" t="n">
        <v>27240</v>
      </c>
      <c r="O8905" s="4" t="n">
        <v>13.3923303834808</v>
      </c>
    </row>
    <row r="8907" customFormat="false" ht="13.5" hidden="false" customHeight="false" outlineLevel="0" collapsed="false">
      <c r="A8907" s="1" t="s">
        <v>29</v>
      </c>
      <c r="B8907" s="1" t="s">
        <v>30</v>
      </c>
      <c r="C8907" s="20" t="s">
        <v>82</v>
      </c>
      <c r="D8907" s="13" t="s">
        <v>104</v>
      </c>
      <c r="E8907" s="2" t="n">
        <v>0.3125</v>
      </c>
      <c r="F8907" s="2" t="n">
        <v>0.354166666666667</v>
      </c>
      <c r="H8907" s="1" t="s">
        <v>105</v>
      </c>
      <c r="I8907" s="20" t="s">
        <v>83</v>
      </c>
      <c r="J8907" s="3" t="n">
        <v>1017</v>
      </c>
      <c r="K8907" s="3" t="n">
        <v>13620</v>
      </c>
      <c r="L8907" s="4" t="n">
        <v>13.3923303834808</v>
      </c>
    </row>
    <row r="8908" customFormat="false" ht="13.5" hidden="false" customHeight="false" outlineLevel="0" collapsed="false">
      <c r="C8908" s="20" t="s">
        <v>104</v>
      </c>
      <c r="D8908" s="13" t="s">
        <v>15</v>
      </c>
      <c r="E8908" s="2" t="n">
        <v>0.743055555555555</v>
      </c>
      <c r="F8908" s="2" t="n">
        <v>0.784722222222222</v>
      </c>
      <c r="G8908" s="2" t="n">
        <v>0.388888888888888</v>
      </c>
      <c r="H8908" s="1" t="s">
        <v>114</v>
      </c>
      <c r="I8908" s="20" t="s">
        <v>83</v>
      </c>
      <c r="J8908" s="3" t="n">
        <v>1017</v>
      </c>
      <c r="K8908" s="3" t="n">
        <v>13620</v>
      </c>
      <c r="L8908" s="4" t="n">
        <v>13.3923303834808</v>
      </c>
      <c r="M8908" s="3" t="n">
        <v>2034</v>
      </c>
      <c r="N8908" s="3" t="n">
        <v>27240</v>
      </c>
      <c r="O8908" s="4" t="n">
        <v>13.3923303834808</v>
      </c>
    </row>
    <row r="8910" customFormat="false" ht="13.5" hidden="false" customHeight="false" outlineLevel="0" collapsed="false">
      <c r="A8910" s="1" t="s">
        <v>29</v>
      </c>
      <c r="B8910" s="1" t="s">
        <v>30</v>
      </c>
      <c r="C8910" s="20" t="s">
        <v>82</v>
      </c>
      <c r="D8910" s="13" t="s">
        <v>104</v>
      </c>
      <c r="E8910" s="2" t="n">
        <v>0.631944444444444</v>
      </c>
      <c r="F8910" s="2" t="n">
        <v>0.677083333333333</v>
      </c>
      <c r="H8910" s="1" t="s">
        <v>117</v>
      </c>
      <c r="I8910" s="20" t="s">
        <v>83</v>
      </c>
      <c r="J8910" s="3" t="n">
        <v>1017</v>
      </c>
      <c r="K8910" s="3" t="n">
        <v>13620</v>
      </c>
      <c r="L8910" s="4" t="n">
        <v>13.3923303834808</v>
      </c>
    </row>
    <row r="8911" customFormat="false" ht="13.5" hidden="false" customHeight="false" outlineLevel="0" collapsed="false">
      <c r="C8911" s="20" t="s">
        <v>104</v>
      </c>
      <c r="D8911" s="13" t="s">
        <v>15</v>
      </c>
      <c r="E8911" s="2" t="n">
        <v>0.743055555555555</v>
      </c>
      <c r="F8911" s="2" t="n">
        <v>0.784722222222222</v>
      </c>
      <c r="G8911" s="2" t="n">
        <v>0.065972222222222</v>
      </c>
      <c r="H8911" s="1" t="s">
        <v>114</v>
      </c>
      <c r="I8911" s="20" t="s">
        <v>83</v>
      </c>
      <c r="J8911" s="3" t="n">
        <v>1017</v>
      </c>
      <c r="K8911" s="3" t="n">
        <v>13620</v>
      </c>
      <c r="L8911" s="4" t="n">
        <v>13.3923303834808</v>
      </c>
      <c r="M8911" s="3" t="n">
        <v>2034</v>
      </c>
      <c r="N8911" s="3" t="n">
        <v>27240</v>
      </c>
      <c r="O8911" s="4" t="n">
        <v>13.3923303834808</v>
      </c>
    </row>
    <row r="8913" customFormat="false" ht="13.5" hidden="false" customHeight="false" outlineLevel="0" collapsed="false">
      <c r="A8913" s="1" t="s">
        <v>31</v>
      </c>
      <c r="B8913" s="1" t="s">
        <v>30</v>
      </c>
      <c r="C8913" s="20" t="s">
        <v>82</v>
      </c>
      <c r="D8913" s="13" t="s">
        <v>104</v>
      </c>
      <c r="E8913" s="2" t="n">
        <v>0.3125</v>
      </c>
      <c r="F8913" s="2" t="n">
        <v>0.354166666666667</v>
      </c>
      <c r="H8913" s="1" t="s">
        <v>105</v>
      </c>
      <c r="I8913" s="20" t="s">
        <v>83</v>
      </c>
      <c r="J8913" s="3" t="n">
        <v>1017</v>
      </c>
      <c r="K8913" s="3" t="n">
        <v>13620</v>
      </c>
      <c r="L8913" s="4" t="n">
        <v>13.3923303834808</v>
      </c>
    </row>
    <row r="8914" customFormat="false" ht="13.5" hidden="false" customHeight="false" outlineLevel="0" collapsed="false">
      <c r="C8914" s="20" t="s">
        <v>104</v>
      </c>
      <c r="D8914" s="13" t="s">
        <v>15</v>
      </c>
      <c r="E8914" s="2" t="n">
        <v>0.46875</v>
      </c>
      <c r="F8914" s="2" t="n">
        <v>0.513888888888889</v>
      </c>
      <c r="G8914" s="2" t="n">
        <v>0.114583333333333</v>
      </c>
      <c r="H8914" s="1" t="s">
        <v>107</v>
      </c>
      <c r="I8914" s="20" t="s">
        <v>83</v>
      </c>
      <c r="J8914" s="3" t="n">
        <v>1017</v>
      </c>
      <c r="K8914" s="3" t="n">
        <v>13620</v>
      </c>
      <c r="L8914" s="4" t="n">
        <v>13.3923303834808</v>
      </c>
      <c r="M8914" s="3" t="n">
        <v>2034</v>
      </c>
      <c r="N8914" s="3" t="n">
        <v>27240</v>
      </c>
      <c r="O8914" s="4" t="n">
        <v>13.3923303834808</v>
      </c>
    </row>
    <row r="8916" customFormat="false" ht="13.5" hidden="false" customHeight="false" outlineLevel="0" collapsed="false">
      <c r="A8916" s="1" t="s">
        <v>31</v>
      </c>
      <c r="B8916" s="1" t="s">
        <v>30</v>
      </c>
      <c r="C8916" s="20" t="s">
        <v>82</v>
      </c>
      <c r="D8916" s="13" t="s">
        <v>104</v>
      </c>
      <c r="E8916" s="2" t="n">
        <v>0.3125</v>
      </c>
      <c r="F8916" s="2" t="n">
        <v>0.354166666666667</v>
      </c>
      <c r="H8916" s="1" t="s">
        <v>105</v>
      </c>
      <c r="I8916" s="20" t="s">
        <v>83</v>
      </c>
      <c r="J8916" s="3" t="n">
        <v>1017</v>
      </c>
      <c r="K8916" s="3" t="n">
        <v>13620</v>
      </c>
      <c r="L8916" s="4" t="n">
        <v>13.3923303834808</v>
      </c>
    </row>
    <row r="8917" customFormat="false" ht="13.5" hidden="false" customHeight="false" outlineLevel="0" collapsed="false">
      <c r="C8917" s="20" t="s">
        <v>104</v>
      </c>
      <c r="D8917" s="13" t="s">
        <v>15</v>
      </c>
      <c r="E8917" s="2" t="n">
        <v>0.59375</v>
      </c>
      <c r="F8917" s="2" t="n">
        <v>0.638888888888889</v>
      </c>
      <c r="G8917" s="2" t="n">
        <v>0.239583333333333</v>
      </c>
      <c r="H8917" s="1" t="s">
        <v>113</v>
      </c>
      <c r="I8917" s="20" t="s">
        <v>83</v>
      </c>
      <c r="J8917" s="3" t="n">
        <v>1017</v>
      </c>
      <c r="K8917" s="3" t="n">
        <v>13620</v>
      </c>
      <c r="L8917" s="4" t="n">
        <v>13.3923303834808</v>
      </c>
      <c r="M8917" s="3" t="n">
        <v>2034</v>
      </c>
      <c r="N8917" s="3" t="n">
        <v>27240</v>
      </c>
      <c r="O8917" s="4" t="n">
        <v>13.3923303834808</v>
      </c>
    </row>
    <row r="8919" customFormat="false" ht="13.5" hidden="false" customHeight="false" outlineLevel="0" collapsed="false">
      <c r="A8919" s="1" t="s">
        <v>31</v>
      </c>
      <c r="B8919" s="1" t="s">
        <v>30</v>
      </c>
      <c r="C8919" s="20" t="s">
        <v>82</v>
      </c>
      <c r="D8919" s="13" t="s">
        <v>104</v>
      </c>
      <c r="E8919" s="2" t="n">
        <v>0.3125</v>
      </c>
      <c r="F8919" s="2" t="n">
        <v>0.354166666666667</v>
      </c>
      <c r="H8919" s="1" t="s">
        <v>105</v>
      </c>
      <c r="I8919" s="20" t="s">
        <v>83</v>
      </c>
      <c r="J8919" s="3" t="n">
        <v>1017</v>
      </c>
      <c r="K8919" s="3" t="n">
        <v>13620</v>
      </c>
      <c r="L8919" s="4" t="n">
        <v>13.3923303834808</v>
      </c>
    </row>
    <row r="8920" customFormat="false" ht="13.5" hidden="false" customHeight="false" outlineLevel="0" collapsed="false">
      <c r="C8920" s="20" t="s">
        <v>104</v>
      </c>
      <c r="D8920" s="13" t="s">
        <v>15</v>
      </c>
      <c r="E8920" s="2" t="n">
        <v>0.743055555555555</v>
      </c>
      <c r="F8920" s="2" t="n">
        <v>0.784722222222222</v>
      </c>
      <c r="G8920" s="2" t="n">
        <v>0.388888888888888</v>
      </c>
      <c r="H8920" s="1" t="s">
        <v>114</v>
      </c>
      <c r="I8920" s="20" t="s">
        <v>83</v>
      </c>
      <c r="J8920" s="3" t="n">
        <v>1017</v>
      </c>
      <c r="K8920" s="3" t="n">
        <v>13620</v>
      </c>
      <c r="L8920" s="4" t="n">
        <v>13.3923303834808</v>
      </c>
      <c r="M8920" s="3" t="n">
        <v>2034</v>
      </c>
      <c r="N8920" s="3" t="n">
        <v>27240</v>
      </c>
      <c r="O8920" s="4" t="n">
        <v>13.3923303834808</v>
      </c>
    </row>
    <row r="8922" customFormat="false" ht="13.5" hidden="false" customHeight="false" outlineLevel="0" collapsed="false">
      <c r="A8922" s="1" t="s">
        <v>31</v>
      </c>
      <c r="B8922" s="1" t="s">
        <v>30</v>
      </c>
      <c r="C8922" s="20" t="s">
        <v>82</v>
      </c>
      <c r="D8922" s="13" t="s">
        <v>104</v>
      </c>
      <c r="E8922" s="2" t="n">
        <v>0.631944444444444</v>
      </c>
      <c r="F8922" s="2" t="n">
        <v>0.677083333333333</v>
      </c>
      <c r="H8922" s="1" t="s">
        <v>117</v>
      </c>
      <c r="I8922" s="20" t="s">
        <v>83</v>
      </c>
      <c r="J8922" s="3" t="n">
        <v>1017</v>
      </c>
      <c r="K8922" s="3" t="n">
        <v>13620</v>
      </c>
      <c r="L8922" s="4" t="n">
        <v>13.3923303834808</v>
      </c>
    </row>
    <row r="8923" customFormat="false" ht="13.5" hidden="false" customHeight="false" outlineLevel="0" collapsed="false">
      <c r="C8923" s="20" t="s">
        <v>104</v>
      </c>
      <c r="D8923" s="13" t="s">
        <v>15</v>
      </c>
      <c r="E8923" s="2" t="n">
        <v>0.743055555555555</v>
      </c>
      <c r="F8923" s="2" t="n">
        <v>0.784722222222222</v>
      </c>
      <c r="G8923" s="2" t="n">
        <v>0.065972222222222</v>
      </c>
      <c r="H8923" s="1" t="s">
        <v>114</v>
      </c>
      <c r="I8923" s="20" t="s">
        <v>83</v>
      </c>
      <c r="J8923" s="3" t="n">
        <v>1017</v>
      </c>
      <c r="K8923" s="3" t="n">
        <v>13620</v>
      </c>
      <c r="L8923" s="4" t="n">
        <v>13.3923303834808</v>
      </c>
      <c r="M8923" s="3" t="n">
        <v>2034</v>
      </c>
      <c r="N8923" s="3" t="n">
        <v>27240</v>
      </c>
      <c r="O8923" s="4" t="n">
        <v>13.3923303834808</v>
      </c>
    </row>
    <row r="8925" customFormat="false" ht="13.5" hidden="false" customHeight="false" outlineLevel="0" collapsed="false">
      <c r="A8925" s="1" t="s">
        <v>32</v>
      </c>
      <c r="B8925" s="1" t="s">
        <v>33</v>
      </c>
      <c r="C8925" s="20" t="s">
        <v>82</v>
      </c>
      <c r="D8925" s="13" t="s">
        <v>104</v>
      </c>
      <c r="E8925" s="2" t="n">
        <v>0.3125</v>
      </c>
      <c r="F8925" s="2" t="n">
        <v>0.354166666666667</v>
      </c>
      <c r="H8925" s="1" t="s">
        <v>105</v>
      </c>
      <c r="I8925" s="20" t="s">
        <v>83</v>
      </c>
      <c r="J8925" s="3" t="n">
        <v>1017</v>
      </c>
      <c r="K8925" s="3" t="n">
        <v>13620</v>
      </c>
      <c r="L8925" s="4" t="n">
        <v>13.3923303834808</v>
      </c>
    </row>
    <row r="8926" customFormat="false" ht="13.5" hidden="false" customHeight="false" outlineLevel="0" collapsed="false">
      <c r="C8926" s="20" t="s">
        <v>104</v>
      </c>
      <c r="D8926" s="13" t="s">
        <v>15</v>
      </c>
      <c r="E8926" s="2" t="n">
        <v>0.46875</v>
      </c>
      <c r="F8926" s="2" t="n">
        <v>0.513888888888889</v>
      </c>
      <c r="G8926" s="2" t="n">
        <v>0.114583333333333</v>
      </c>
      <c r="H8926" s="1" t="s">
        <v>107</v>
      </c>
      <c r="I8926" s="20" t="s">
        <v>83</v>
      </c>
      <c r="J8926" s="3" t="n">
        <v>1017</v>
      </c>
      <c r="K8926" s="3" t="n">
        <v>13620</v>
      </c>
      <c r="L8926" s="4" t="n">
        <v>13.3923303834808</v>
      </c>
      <c r="M8926" s="3" t="n">
        <v>2034</v>
      </c>
      <c r="N8926" s="3" t="n">
        <v>27240</v>
      </c>
      <c r="O8926" s="4" t="n">
        <v>13.3923303834808</v>
      </c>
    </row>
    <row r="8928" customFormat="false" ht="13.5" hidden="false" customHeight="false" outlineLevel="0" collapsed="false">
      <c r="A8928" s="1" t="s">
        <v>32</v>
      </c>
      <c r="B8928" s="1" t="s">
        <v>33</v>
      </c>
      <c r="C8928" s="20" t="s">
        <v>82</v>
      </c>
      <c r="D8928" s="13" t="s">
        <v>104</v>
      </c>
      <c r="E8928" s="2" t="n">
        <v>0.3125</v>
      </c>
      <c r="F8928" s="2" t="n">
        <v>0.354166666666667</v>
      </c>
      <c r="H8928" s="1" t="s">
        <v>105</v>
      </c>
      <c r="I8928" s="20" t="s">
        <v>83</v>
      </c>
      <c r="J8928" s="3" t="n">
        <v>1017</v>
      </c>
      <c r="K8928" s="3" t="n">
        <v>13620</v>
      </c>
      <c r="L8928" s="4" t="n">
        <v>13.3923303834808</v>
      </c>
    </row>
    <row r="8929" customFormat="false" ht="13.5" hidden="false" customHeight="false" outlineLevel="0" collapsed="false">
      <c r="C8929" s="20" t="s">
        <v>104</v>
      </c>
      <c r="D8929" s="13" t="s">
        <v>15</v>
      </c>
      <c r="E8929" s="2" t="n">
        <v>0.59375</v>
      </c>
      <c r="F8929" s="2" t="n">
        <v>0.638888888888889</v>
      </c>
      <c r="G8929" s="2" t="n">
        <v>0.239583333333333</v>
      </c>
      <c r="H8929" s="1" t="s">
        <v>113</v>
      </c>
      <c r="I8929" s="20" t="s">
        <v>83</v>
      </c>
      <c r="J8929" s="3" t="n">
        <v>1017</v>
      </c>
      <c r="K8929" s="3" t="n">
        <v>13620</v>
      </c>
      <c r="L8929" s="4" t="n">
        <v>13.3923303834808</v>
      </c>
      <c r="M8929" s="3" t="n">
        <v>2034</v>
      </c>
      <c r="N8929" s="3" t="n">
        <v>27240</v>
      </c>
      <c r="O8929" s="4" t="n">
        <v>13.3923303834808</v>
      </c>
    </row>
    <row r="8931" customFormat="false" ht="13.5" hidden="false" customHeight="false" outlineLevel="0" collapsed="false">
      <c r="A8931" s="1" t="s">
        <v>32</v>
      </c>
      <c r="B8931" s="1" t="s">
        <v>33</v>
      </c>
      <c r="C8931" s="20" t="s">
        <v>82</v>
      </c>
      <c r="D8931" s="13" t="s">
        <v>104</v>
      </c>
      <c r="E8931" s="2" t="n">
        <v>0.3125</v>
      </c>
      <c r="F8931" s="2" t="n">
        <v>0.354166666666667</v>
      </c>
      <c r="H8931" s="1" t="s">
        <v>105</v>
      </c>
      <c r="I8931" s="20" t="s">
        <v>83</v>
      </c>
      <c r="J8931" s="3" t="n">
        <v>1017</v>
      </c>
      <c r="K8931" s="3" t="n">
        <v>13620</v>
      </c>
      <c r="L8931" s="4" t="n">
        <v>13.3923303834808</v>
      </c>
    </row>
    <row r="8932" customFormat="false" ht="13.5" hidden="false" customHeight="false" outlineLevel="0" collapsed="false">
      <c r="C8932" s="20" t="s">
        <v>104</v>
      </c>
      <c r="D8932" s="13" t="s">
        <v>15</v>
      </c>
      <c r="E8932" s="2" t="n">
        <v>0.743055555555555</v>
      </c>
      <c r="F8932" s="2" t="n">
        <v>0.784722222222222</v>
      </c>
      <c r="G8932" s="2" t="n">
        <v>0.388888888888888</v>
      </c>
      <c r="H8932" s="1" t="s">
        <v>114</v>
      </c>
      <c r="I8932" s="20" t="s">
        <v>83</v>
      </c>
      <c r="J8932" s="3" t="n">
        <v>1017</v>
      </c>
      <c r="K8932" s="3" t="n">
        <v>13620</v>
      </c>
      <c r="L8932" s="4" t="n">
        <v>13.3923303834808</v>
      </c>
      <c r="M8932" s="3" t="n">
        <v>2034</v>
      </c>
      <c r="N8932" s="3" t="n">
        <v>27240</v>
      </c>
      <c r="O8932" s="4" t="n">
        <v>13.3923303834808</v>
      </c>
    </row>
    <row r="8934" customFormat="false" ht="13.5" hidden="false" customHeight="false" outlineLevel="0" collapsed="false">
      <c r="A8934" s="1" t="s">
        <v>32</v>
      </c>
      <c r="B8934" s="1" t="s">
        <v>33</v>
      </c>
      <c r="C8934" s="20" t="s">
        <v>82</v>
      </c>
      <c r="D8934" s="13" t="s">
        <v>104</v>
      </c>
      <c r="E8934" s="2" t="n">
        <v>0.631944444444444</v>
      </c>
      <c r="F8934" s="2" t="n">
        <v>0.677083333333333</v>
      </c>
      <c r="H8934" s="1" t="s">
        <v>117</v>
      </c>
      <c r="I8934" s="20" t="s">
        <v>83</v>
      </c>
      <c r="J8934" s="3" t="n">
        <v>1017</v>
      </c>
      <c r="K8934" s="3" t="n">
        <v>13620</v>
      </c>
      <c r="L8934" s="4" t="n">
        <v>13.3923303834808</v>
      </c>
    </row>
    <row r="8935" customFormat="false" ht="13.5" hidden="false" customHeight="false" outlineLevel="0" collapsed="false">
      <c r="C8935" s="20" t="s">
        <v>104</v>
      </c>
      <c r="D8935" s="13" t="s">
        <v>15</v>
      </c>
      <c r="E8935" s="2" t="n">
        <v>0.743055555555555</v>
      </c>
      <c r="F8935" s="2" t="n">
        <v>0.784722222222222</v>
      </c>
      <c r="G8935" s="2" t="n">
        <v>0.065972222222222</v>
      </c>
      <c r="H8935" s="1" t="s">
        <v>114</v>
      </c>
      <c r="I8935" s="20" t="s">
        <v>83</v>
      </c>
      <c r="J8935" s="3" t="n">
        <v>1017</v>
      </c>
      <c r="K8935" s="3" t="n">
        <v>13620</v>
      </c>
      <c r="L8935" s="4" t="n">
        <v>13.3923303834808</v>
      </c>
      <c r="M8935" s="3" t="n">
        <v>2034</v>
      </c>
      <c r="N8935" s="3" t="n">
        <v>27240</v>
      </c>
      <c r="O8935" s="4" t="n">
        <v>13.3923303834808</v>
      </c>
    </row>
    <row r="8937" customFormat="false" ht="13.5" hidden="false" customHeight="false" outlineLevel="0" collapsed="false">
      <c r="A8937" s="14" t="s">
        <v>34</v>
      </c>
      <c r="B8937" s="14" t="s">
        <v>33</v>
      </c>
      <c r="C8937" s="20" t="s">
        <v>82</v>
      </c>
      <c r="D8937" s="15" t="s">
        <v>104</v>
      </c>
      <c r="E8937" s="16" t="n">
        <v>0.3125</v>
      </c>
      <c r="F8937" s="16" t="n">
        <v>0.354166666666667</v>
      </c>
      <c r="G8937" s="16"/>
      <c r="H8937" s="14" t="s">
        <v>105</v>
      </c>
      <c r="I8937" s="20" t="s">
        <v>83</v>
      </c>
      <c r="J8937" s="17" t="n">
        <v>1017</v>
      </c>
      <c r="K8937" s="17" t="n">
        <v>13620</v>
      </c>
      <c r="L8937" s="18" t="n">
        <v>13.3923303834808</v>
      </c>
      <c r="M8937" s="17"/>
      <c r="N8937" s="17"/>
      <c r="O8937" s="18"/>
      <c r="P8937" s="19"/>
    </row>
    <row r="8938" customFormat="false" ht="13.5" hidden="false" customHeight="false" outlineLevel="0" collapsed="false">
      <c r="A8938" s="14"/>
      <c r="B8938" s="14"/>
      <c r="C8938" s="20" t="s">
        <v>104</v>
      </c>
      <c r="D8938" s="15" t="s">
        <v>24</v>
      </c>
      <c r="E8938" s="16" t="n">
        <v>0.46875</v>
      </c>
      <c r="F8938" s="16" t="n">
        <v>0.513888888888889</v>
      </c>
      <c r="G8938" s="16" t="n">
        <v>0.114583333333333</v>
      </c>
      <c r="H8938" s="14" t="s">
        <v>107</v>
      </c>
      <c r="I8938" s="20" t="s">
        <v>83</v>
      </c>
      <c r="J8938" s="17" t="n">
        <v>1017</v>
      </c>
      <c r="K8938" s="17" t="n">
        <v>13620</v>
      </c>
      <c r="L8938" s="18" t="n">
        <v>13.3923303834808</v>
      </c>
      <c r="M8938" s="17" t="n">
        <v>2034</v>
      </c>
      <c r="N8938" s="17" t="n">
        <v>27240</v>
      </c>
      <c r="O8938" s="18" t="n">
        <v>13.3923303834808</v>
      </c>
      <c r="P8938" s="19"/>
    </row>
    <row r="8940" customFormat="false" ht="13.5" hidden="false" customHeight="false" outlineLevel="0" collapsed="false">
      <c r="A8940" s="14" t="s">
        <v>34</v>
      </c>
      <c r="B8940" s="14" t="s">
        <v>33</v>
      </c>
      <c r="C8940" s="20" t="s">
        <v>82</v>
      </c>
      <c r="D8940" s="15" t="s">
        <v>104</v>
      </c>
      <c r="E8940" s="16" t="n">
        <v>0.3125</v>
      </c>
      <c r="F8940" s="16" t="n">
        <v>0.354166666666667</v>
      </c>
      <c r="G8940" s="16"/>
      <c r="H8940" s="14" t="s">
        <v>105</v>
      </c>
      <c r="I8940" s="20" t="s">
        <v>83</v>
      </c>
      <c r="J8940" s="17" t="n">
        <v>1017</v>
      </c>
      <c r="K8940" s="17" t="n">
        <v>13620</v>
      </c>
      <c r="L8940" s="18" t="n">
        <v>13.3923303834808</v>
      </c>
      <c r="M8940" s="17"/>
      <c r="N8940" s="17"/>
      <c r="O8940" s="18"/>
      <c r="P8940" s="19"/>
    </row>
    <row r="8941" customFormat="false" ht="13.5" hidden="false" customHeight="false" outlineLevel="0" collapsed="false">
      <c r="A8941" s="14"/>
      <c r="B8941" s="14"/>
      <c r="C8941" s="20" t="s">
        <v>104</v>
      </c>
      <c r="D8941" s="15" t="s">
        <v>24</v>
      </c>
      <c r="E8941" s="16" t="n">
        <v>0.59375</v>
      </c>
      <c r="F8941" s="16" t="n">
        <v>0.638888888888889</v>
      </c>
      <c r="G8941" s="16" t="n">
        <v>0.239583333333333</v>
      </c>
      <c r="H8941" s="14" t="s">
        <v>113</v>
      </c>
      <c r="I8941" s="20" t="s">
        <v>83</v>
      </c>
      <c r="J8941" s="17" t="n">
        <v>1017</v>
      </c>
      <c r="K8941" s="17" t="n">
        <v>13620</v>
      </c>
      <c r="L8941" s="18" t="n">
        <v>13.3923303834808</v>
      </c>
      <c r="M8941" s="17" t="n">
        <v>2034</v>
      </c>
      <c r="N8941" s="17" t="n">
        <v>27240</v>
      </c>
      <c r="O8941" s="18" t="n">
        <v>13.3923303834808</v>
      </c>
      <c r="P8941" s="19"/>
    </row>
    <row r="8943" customFormat="false" ht="13.5" hidden="false" customHeight="false" outlineLevel="0" collapsed="false">
      <c r="A8943" s="14" t="s">
        <v>34</v>
      </c>
      <c r="B8943" s="14" t="s">
        <v>33</v>
      </c>
      <c r="C8943" s="20" t="s">
        <v>82</v>
      </c>
      <c r="D8943" s="15" t="s">
        <v>104</v>
      </c>
      <c r="E8943" s="16" t="n">
        <v>0.3125</v>
      </c>
      <c r="F8943" s="16" t="n">
        <v>0.354166666666667</v>
      </c>
      <c r="G8943" s="16"/>
      <c r="H8943" s="14" t="s">
        <v>105</v>
      </c>
      <c r="I8943" s="20" t="s">
        <v>83</v>
      </c>
      <c r="J8943" s="17" t="n">
        <v>1017</v>
      </c>
      <c r="K8943" s="17" t="n">
        <v>13620</v>
      </c>
      <c r="L8943" s="18" t="n">
        <v>13.3923303834808</v>
      </c>
      <c r="M8943" s="17"/>
      <c r="N8943" s="17"/>
      <c r="O8943" s="18"/>
      <c r="P8943" s="19"/>
    </row>
    <row r="8944" customFormat="false" ht="13.5" hidden="false" customHeight="false" outlineLevel="0" collapsed="false">
      <c r="A8944" s="14"/>
      <c r="B8944" s="14"/>
      <c r="C8944" s="20" t="s">
        <v>104</v>
      </c>
      <c r="D8944" s="15" t="s">
        <v>24</v>
      </c>
      <c r="E8944" s="16" t="n">
        <v>0.743055555555555</v>
      </c>
      <c r="F8944" s="16" t="n">
        <v>0.784722222222222</v>
      </c>
      <c r="G8944" s="16" t="n">
        <v>0.388888888888888</v>
      </c>
      <c r="H8944" s="14" t="s">
        <v>114</v>
      </c>
      <c r="I8944" s="20" t="s">
        <v>83</v>
      </c>
      <c r="J8944" s="17" t="n">
        <v>1017</v>
      </c>
      <c r="K8944" s="17" t="n">
        <v>13620</v>
      </c>
      <c r="L8944" s="18" t="n">
        <v>13.3923303834808</v>
      </c>
      <c r="M8944" s="17" t="n">
        <v>2034</v>
      </c>
      <c r="N8944" s="17" t="n">
        <v>27240</v>
      </c>
      <c r="O8944" s="18" t="n">
        <v>13.3923303834808</v>
      </c>
      <c r="P8944" s="19"/>
    </row>
    <row r="8946" customFormat="false" ht="13.5" hidden="false" customHeight="false" outlineLevel="0" collapsed="false">
      <c r="A8946" s="14" t="s">
        <v>34</v>
      </c>
      <c r="B8946" s="14" t="s">
        <v>33</v>
      </c>
      <c r="C8946" s="20" t="s">
        <v>82</v>
      </c>
      <c r="D8946" s="15" t="s">
        <v>104</v>
      </c>
      <c r="E8946" s="16" t="n">
        <v>0.631944444444444</v>
      </c>
      <c r="F8946" s="16" t="n">
        <v>0.677083333333333</v>
      </c>
      <c r="G8946" s="16"/>
      <c r="H8946" s="14" t="s">
        <v>117</v>
      </c>
      <c r="I8946" s="20" t="s">
        <v>83</v>
      </c>
      <c r="J8946" s="17" t="n">
        <v>1017</v>
      </c>
      <c r="K8946" s="17" t="n">
        <v>13620</v>
      </c>
      <c r="L8946" s="18" t="n">
        <v>13.3923303834808</v>
      </c>
      <c r="M8946" s="17"/>
      <c r="N8946" s="17"/>
      <c r="O8946" s="18"/>
      <c r="P8946" s="19"/>
    </row>
    <row r="8947" customFormat="false" ht="13.5" hidden="false" customHeight="false" outlineLevel="0" collapsed="false">
      <c r="A8947" s="14"/>
      <c r="B8947" s="14"/>
      <c r="C8947" s="20" t="s">
        <v>104</v>
      </c>
      <c r="D8947" s="15" t="s">
        <v>24</v>
      </c>
      <c r="E8947" s="16" t="n">
        <v>0.743055555555555</v>
      </c>
      <c r="F8947" s="16" t="n">
        <v>0.784722222222222</v>
      </c>
      <c r="G8947" s="16" t="n">
        <v>0.065972222222222</v>
      </c>
      <c r="H8947" s="14" t="s">
        <v>114</v>
      </c>
      <c r="I8947" s="20" t="s">
        <v>83</v>
      </c>
      <c r="J8947" s="17" t="n">
        <v>1017</v>
      </c>
      <c r="K8947" s="17" t="n">
        <v>13620</v>
      </c>
      <c r="L8947" s="18" t="n">
        <v>13.3923303834808</v>
      </c>
      <c r="M8947" s="17" t="n">
        <v>2034</v>
      </c>
      <c r="N8947" s="17" t="n">
        <v>27240</v>
      </c>
      <c r="O8947" s="18" t="n">
        <v>13.3923303834808</v>
      </c>
      <c r="P8947" s="19"/>
    </row>
    <row r="8949" customFormat="false" ht="13.5" hidden="false" customHeight="false" outlineLevel="0" collapsed="false">
      <c r="A8949" s="14" t="s">
        <v>35</v>
      </c>
      <c r="B8949" s="14" t="s">
        <v>33</v>
      </c>
      <c r="C8949" s="20" t="s">
        <v>82</v>
      </c>
      <c r="D8949" s="15" t="s">
        <v>104</v>
      </c>
      <c r="E8949" s="16" t="n">
        <v>0.3125</v>
      </c>
      <c r="F8949" s="16" t="n">
        <v>0.354166666666667</v>
      </c>
      <c r="G8949" s="16"/>
      <c r="H8949" s="14" t="s">
        <v>105</v>
      </c>
      <c r="I8949" s="20" t="s">
        <v>83</v>
      </c>
      <c r="J8949" s="17" t="n">
        <v>1017</v>
      </c>
      <c r="K8949" s="17" t="n">
        <v>13620</v>
      </c>
      <c r="L8949" s="18" t="n">
        <v>13.3923303834808</v>
      </c>
      <c r="M8949" s="17"/>
      <c r="N8949" s="17"/>
      <c r="O8949" s="18"/>
      <c r="P8949" s="19"/>
    </row>
    <row r="8950" customFormat="false" ht="13.5" hidden="false" customHeight="false" outlineLevel="0" collapsed="false">
      <c r="A8950" s="14"/>
      <c r="B8950" s="14"/>
      <c r="C8950" s="20" t="s">
        <v>104</v>
      </c>
      <c r="D8950" s="15" t="s">
        <v>24</v>
      </c>
      <c r="E8950" s="16" t="n">
        <v>0.46875</v>
      </c>
      <c r="F8950" s="16" t="n">
        <v>0.513888888888889</v>
      </c>
      <c r="G8950" s="16" t="n">
        <v>0.114583333333333</v>
      </c>
      <c r="H8950" s="14" t="s">
        <v>107</v>
      </c>
      <c r="I8950" s="20" t="s">
        <v>83</v>
      </c>
      <c r="J8950" s="17" t="n">
        <v>1017</v>
      </c>
      <c r="K8950" s="17" t="n">
        <v>13620</v>
      </c>
      <c r="L8950" s="18" t="n">
        <v>13.3923303834808</v>
      </c>
      <c r="M8950" s="17" t="n">
        <v>2034</v>
      </c>
      <c r="N8950" s="17" t="n">
        <v>27240</v>
      </c>
      <c r="O8950" s="18" t="n">
        <v>13.3923303834808</v>
      </c>
      <c r="P8950" s="19"/>
    </row>
    <row r="8952" customFormat="false" ht="13.5" hidden="false" customHeight="false" outlineLevel="0" collapsed="false">
      <c r="A8952" s="14" t="s">
        <v>35</v>
      </c>
      <c r="B8952" s="14" t="s">
        <v>33</v>
      </c>
      <c r="C8952" s="20" t="s">
        <v>82</v>
      </c>
      <c r="D8952" s="15" t="s">
        <v>104</v>
      </c>
      <c r="E8952" s="16" t="n">
        <v>0.3125</v>
      </c>
      <c r="F8952" s="16" t="n">
        <v>0.354166666666667</v>
      </c>
      <c r="G8952" s="16"/>
      <c r="H8952" s="14" t="s">
        <v>105</v>
      </c>
      <c r="I8952" s="20" t="s">
        <v>83</v>
      </c>
      <c r="J8952" s="17" t="n">
        <v>1017</v>
      </c>
      <c r="K8952" s="17" t="n">
        <v>13620</v>
      </c>
      <c r="L8952" s="18" t="n">
        <v>13.3923303834808</v>
      </c>
      <c r="M8952" s="17"/>
      <c r="N8952" s="17"/>
      <c r="O8952" s="18"/>
      <c r="P8952" s="19"/>
    </row>
    <row r="8953" customFormat="false" ht="13.5" hidden="false" customHeight="false" outlineLevel="0" collapsed="false">
      <c r="A8953" s="14"/>
      <c r="B8953" s="14"/>
      <c r="C8953" s="20" t="s">
        <v>104</v>
      </c>
      <c r="D8953" s="15" t="s">
        <v>24</v>
      </c>
      <c r="E8953" s="16" t="n">
        <v>0.59375</v>
      </c>
      <c r="F8953" s="16" t="n">
        <v>0.638888888888889</v>
      </c>
      <c r="G8953" s="16" t="n">
        <v>0.239583333333333</v>
      </c>
      <c r="H8953" s="14" t="s">
        <v>113</v>
      </c>
      <c r="I8953" s="20" t="s">
        <v>83</v>
      </c>
      <c r="J8953" s="17" t="n">
        <v>1017</v>
      </c>
      <c r="K8953" s="17" t="n">
        <v>13620</v>
      </c>
      <c r="L8953" s="18" t="n">
        <v>13.3923303834808</v>
      </c>
      <c r="M8953" s="17" t="n">
        <v>2034</v>
      </c>
      <c r="N8953" s="17" t="n">
        <v>27240</v>
      </c>
      <c r="O8953" s="18" t="n">
        <v>13.3923303834808</v>
      </c>
      <c r="P8953" s="19"/>
    </row>
    <row r="8955" customFormat="false" ht="13.5" hidden="false" customHeight="false" outlineLevel="0" collapsed="false">
      <c r="A8955" s="14" t="s">
        <v>35</v>
      </c>
      <c r="B8955" s="14" t="s">
        <v>33</v>
      </c>
      <c r="C8955" s="20" t="s">
        <v>82</v>
      </c>
      <c r="D8955" s="15" t="s">
        <v>104</v>
      </c>
      <c r="E8955" s="16" t="n">
        <v>0.3125</v>
      </c>
      <c r="F8955" s="16" t="n">
        <v>0.354166666666667</v>
      </c>
      <c r="G8955" s="16"/>
      <c r="H8955" s="14" t="s">
        <v>105</v>
      </c>
      <c r="I8955" s="20" t="s">
        <v>83</v>
      </c>
      <c r="J8955" s="17" t="n">
        <v>1017</v>
      </c>
      <c r="K8955" s="17" t="n">
        <v>13620</v>
      </c>
      <c r="L8955" s="18" t="n">
        <v>13.3923303834808</v>
      </c>
      <c r="M8955" s="17"/>
      <c r="N8955" s="17"/>
      <c r="O8955" s="18"/>
      <c r="P8955" s="19"/>
    </row>
    <row r="8956" customFormat="false" ht="13.5" hidden="false" customHeight="false" outlineLevel="0" collapsed="false">
      <c r="A8956" s="14"/>
      <c r="B8956" s="14"/>
      <c r="C8956" s="20" t="s">
        <v>104</v>
      </c>
      <c r="D8956" s="15" t="s">
        <v>24</v>
      </c>
      <c r="E8956" s="16" t="n">
        <v>0.743055555555555</v>
      </c>
      <c r="F8956" s="16" t="n">
        <v>0.784722222222222</v>
      </c>
      <c r="G8956" s="16" t="n">
        <v>0.388888888888888</v>
      </c>
      <c r="H8956" s="14" t="s">
        <v>114</v>
      </c>
      <c r="I8956" s="20" t="s">
        <v>83</v>
      </c>
      <c r="J8956" s="17" t="n">
        <v>1017</v>
      </c>
      <c r="K8956" s="17" t="n">
        <v>13620</v>
      </c>
      <c r="L8956" s="18" t="n">
        <v>13.3923303834808</v>
      </c>
      <c r="M8956" s="17" t="n">
        <v>2034</v>
      </c>
      <c r="N8956" s="17" t="n">
        <v>27240</v>
      </c>
      <c r="O8956" s="18" t="n">
        <v>13.3923303834808</v>
      </c>
      <c r="P8956" s="19"/>
    </row>
    <row r="8958" customFormat="false" ht="13.5" hidden="false" customHeight="false" outlineLevel="0" collapsed="false">
      <c r="A8958" s="14" t="s">
        <v>35</v>
      </c>
      <c r="B8958" s="14" t="s">
        <v>33</v>
      </c>
      <c r="C8958" s="20" t="s">
        <v>82</v>
      </c>
      <c r="D8958" s="15" t="s">
        <v>104</v>
      </c>
      <c r="E8958" s="16" t="n">
        <v>0.631944444444444</v>
      </c>
      <c r="F8958" s="16" t="n">
        <v>0.677083333333333</v>
      </c>
      <c r="G8958" s="16"/>
      <c r="H8958" s="14" t="s">
        <v>117</v>
      </c>
      <c r="I8958" s="20" t="s">
        <v>83</v>
      </c>
      <c r="J8958" s="17" t="n">
        <v>1017</v>
      </c>
      <c r="K8958" s="17" t="n">
        <v>13620</v>
      </c>
      <c r="L8958" s="18" t="n">
        <v>13.3923303834808</v>
      </c>
      <c r="M8958" s="17"/>
      <c r="N8958" s="17"/>
      <c r="O8958" s="18"/>
      <c r="P8958" s="19"/>
    </row>
    <row r="8959" customFormat="false" ht="13.5" hidden="false" customHeight="false" outlineLevel="0" collapsed="false">
      <c r="A8959" s="14"/>
      <c r="B8959" s="14"/>
      <c r="C8959" s="20" t="s">
        <v>104</v>
      </c>
      <c r="D8959" s="15" t="s">
        <v>24</v>
      </c>
      <c r="E8959" s="16" t="n">
        <v>0.743055555555555</v>
      </c>
      <c r="F8959" s="16" t="n">
        <v>0.784722222222222</v>
      </c>
      <c r="G8959" s="16" t="n">
        <v>0.065972222222222</v>
      </c>
      <c r="H8959" s="14" t="s">
        <v>114</v>
      </c>
      <c r="I8959" s="20" t="s">
        <v>83</v>
      </c>
      <c r="J8959" s="17" t="n">
        <v>1017</v>
      </c>
      <c r="K8959" s="17" t="n">
        <v>13620</v>
      </c>
      <c r="L8959" s="18" t="n">
        <v>13.3923303834808</v>
      </c>
      <c r="M8959" s="17" t="n">
        <v>2034</v>
      </c>
      <c r="N8959" s="17" t="n">
        <v>27240</v>
      </c>
      <c r="O8959" s="18" t="n">
        <v>13.3923303834808</v>
      </c>
      <c r="P8959" s="19"/>
    </row>
    <row r="8961" customFormat="false" ht="13.5" hidden="false" customHeight="false" outlineLevel="0" collapsed="false">
      <c r="A8961" s="1" t="s">
        <v>36</v>
      </c>
      <c r="B8961" s="1" t="s">
        <v>33</v>
      </c>
      <c r="C8961" s="20" t="s">
        <v>82</v>
      </c>
      <c r="D8961" s="13" t="s">
        <v>104</v>
      </c>
      <c r="E8961" s="2" t="n">
        <v>0.3125</v>
      </c>
      <c r="F8961" s="2" t="n">
        <v>0.354166666666667</v>
      </c>
      <c r="H8961" s="1" t="s">
        <v>105</v>
      </c>
      <c r="I8961" s="20" t="s">
        <v>83</v>
      </c>
      <c r="J8961" s="3" t="n">
        <v>1017</v>
      </c>
      <c r="K8961" s="3" t="n">
        <v>13620</v>
      </c>
      <c r="L8961" s="4" t="n">
        <v>13.3923303834808</v>
      </c>
    </row>
    <row r="8962" customFormat="false" ht="13.5" hidden="false" customHeight="false" outlineLevel="0" collapsed="false">
      <c r="C8962" s="20" t="s">
        <v>104</v>
      </c>
      <c r="D8962" s="13" t="s">
        <v>15</v>
      </c>
      <c r="E8962" s="2" t="n">
        <v>0.46875</v>
      </c>
      <c r="F8962" s="2" t="n">
        <v>0.513888888888889</v>
      </c>
      <c r="G8962" s="2" t="n">
        <v>0.114583333333333</v>
      </c>
      <c r="H8962" s="1" t="s">
        <v>107</v>
      </c>
      <c r="I8962" s="20" t="s">
        <v>83</v>
      </c>
      <c r="J8962" s="3" t="n">
        <v>1017</v>
      </c>
      <c r="K8962" s="3" t="n">
        <v>13620</v>
      </c>
      <c r="L8962" s="4" t="n">
        <v>13.3923303834808</v>
      </c>
      <c r="M8962" s="3" t="n">
        <v>2034</v>
      </c>
      <c r="N8962" s="3" t="n">
        <v>27240</v>
      </c>
      <c r="O8962" s="4" t="n">
        <v>13.3923303834808</v>
      </c>
    </row>
    <row r="8964" customFormat="false" ht="13.5" hidden="false" customHeight="false" outlineLevel="0" collapsed="false">
      <c r="A8964" s="1" t="s">
        <v>36</v>
      </c>
      <c r="B8964" s="1" t="s">
        <v>33</v>
      </c>
      <c r="C8964" s="20" t="s">
        <v>82</v>
      </c>
      <c r="D8964" s="13" t="s">
        <v>104</v>
      </c>
      <c r="E8964" s="2" t="n">
        <v>0.3125</v>
      </c>
      <c r="F8964" s="2" t="n">
        <v>0.354166666666667</v>
      </c>
      <c r="H8964" s="1" t="s">
        <v>105</v>
      </c>
      <c r="I8964" s="20" t="s">
        <v>83</v>
      </c>
      <c r="J8964" s="3" t="n">
        <v>1017</v>
      </c>
      <c r="K8964" s="3" t="n">
        <v>13620</v>
      </c>
      <c r="L8964" s="4" t="n">
        <v>13.3923303834808</v>
      </c>
    </row>
    <row r="8965" customFormat="false" ht="13.5" hidden="false" customHeight="false" outlineLevel="0" collapsed="false">
      <c r="C8965" s="20" t="s">
        <v>104</v>
      </c>
      <c r="D8965" s="13" t="s">
        <v>15</v>
      </c>
      <c r="E8965" s="2" t="n">
        <v>0.59375</v>
      </c>
      <c r="F8965" s="2" t="n">
        <v>0.638888888888889</v>
      </c>
      <c r="G8965" s="2" t="n">
        <v>0.239583333333333</v>
      </c>
      <c r="H8965" s="1" t="s">
        <v>113</v>
      </c>
      <c r="I8965" s="20" t="s">
        <v>83</v>
      </c>
      <c r="J8965" s="3" t="n">
        <v>1017</v>
      </c>
      <c r="K8965" s="3" t="n">
        <v>13620</v>
      </c>
      <c r="L8965" s="4" t="n">
        <v>13.3923303834808</v>
      </c>
      <c r="M8965" s="3" t="n">
        <v>2034</v>
      </c>
      <c r="N8965" s="3" t="n">
        <v>27240</v>
      </c>
      <c r="O8965" s="4" t="n">
        <v>13.3923303834808</v>
      </c>
    </row>
    <row r="8967" customFormat="false" ht="13.5" hidden="false" customHeight="false" outlineLevel="0" collapsed="false">
      <c r="A8967" s="1" t="s">
        <v>36</v>
      </c>
      <c r="B8967" s="1" t="s">
        <v>33</v>
      </c>
      <c r="C8967" s="20" t="s">
        <v>82</v>
      </c>
      <c r="D8967" s="13" t="s">
        <v>104</v>
      </c>
      <c r="E8967" s="2" t="n">
        <v>0.3125</v>
      </c>
      <c r="F8967" s="2" t="n">
        <v>0.354166666666667</v>
      </c>
      <c r="H8967" s="1" t="s">
        <v>105</v>
      </c>
      <c r="I8967" s="20" t="s">
        <v>83</v>
      </c>
      <c r="J8967" s="3" t="n">
        <v>1017</v>
      </c>
      <c r="K8967" s="3" t="n">
        <v>13620</v>
      </c>
      <c r="L8967" s="4" t="n">
        <v>13.3923303834808</v>
      </c>
    </row>
    <row r="8968" customFormat="false" ht="13.5" hidden="false" customHeight="false" outlineLevel="0" collapsed="false">
      <c r="C8968" s="20" t="s">
        <v>104</v>
      </c>
      <c r="D8968" s="13" t="s">
        <v>15</v>
      </c>
      <c r="E8968" s="2" t="n">
        <v>0.743055555555555</v>
      </c>
      <c r="F8968" s="2" t="n">
        <v>0.784722222222222</v>
      </c>
      <c r="G8968" s="2" t="n">
        <v>0.388888888888888</v>
      </c>
      <c r="H8968" s="1" t="s">
        <v>114</v>
      </c>
      <c r="I8968" s="20" t="s">
        <v>83</v>
      </c>
      <c r="J8968" s="3" t="n">
        <v>1017</v>
      </c>
      <c r="K8968" s="3" t="n">
        <v>13620</v>
      </c>
      <c r="L8968" s="4" t="n">
        <v>13.3923303834808</v>
      </c>
      <c r="M8968" s="3" t="n">
        <v>2034</v>
      </c>
      <c r="N8968" s="3" t="n">
        <v>27240</v>
      </c>
      <c r="O8968" s="4" t="n">
        <v>13.3923303834808</v>
      </c>
    </row>
    <row r="8970" customFormat="false" ht="13.5" hidden="false" customHeight="false" outlineLevel="0" collapsed="false">
      <c r="A8970" s="1" t="s">
        <v>36</v>
      </c>
      <c r="B8970" s="1" t="s">
        <v>33</v>
      </c>
      <c r="C8970" s="20" t="s">
        <v>82</v>
      </c>
      <c r="D8970" s="13" t="s">
        <v>104</v>
      </c>
      <c r="E8970" s="2" t="n">
        <v>0.631944444444444</v>
      </c>
      <c r="F8970" s="2" t="n">
        <v>0.677083333333333</v>
      </c>
      <c r="H8970" s="1" t="s">
        <v>117</v>
      </c>
      <c r="I8970" s="20" t="s">
        <v>83</v>
      </c>
      <c r="J8970" s="3" t="n">
        <v>1017</v>
      </c>
      <c r="K8970" s="3" t="n">
        <v>13620</v>
      </c>
      <c r="L8970" s="4" t="n">
        <v>13.3923303834808</v>
      </c>
    </row>
    <row r="8971" customFormat="false" ht="13.5" hidden="false" customHeight="false" outlineLevel="0" collapsed="false">
      <c r="C8971" s="20" t="s">
        <v>104</v>
      </c>
      <c r="D8971" s="13" t="s">
        <v>15</v>
      </c>
      <c r="E8971" s="2" t="n">
        <v>0.743055555555555</v>
      </c>
      <c r="F8971" s="2" t="n">
        <v>0.784722222222222</v>
      </c>
      <c r="G8971" s="2" t="n">
        <v>0.065972222222222</v>
      </c>
      <c r="H8971" s="1" t="s">
        <v>114</v>
      </c>
      <c r="I8971" s="20" t="s">
        <v>83</v>
      </c>
      <c r="J8971" s="3" t="n">
        <v>1017</v>
      </c>
      <c r="K8971" s="3" t="n">
        <v>13620</v>
      </c>
      <c r="L8971" s="4" t="n">
        <v>13.3923303834808</v>
      </c>
      <c r="M8971" s="3" t="n">
        <v>2034</v>
      </c>
      <c r="N8971" s="3" t="n">
        <v>27240</v>
      </c>
      <c r="O8971" s="4" t="n">
        <v>13.3923303834808</v>
      </c>
    </row>
    <row r="8973" customFormat="false" ht="13.5" hidden="false" customHeight="false" outlineLevel="0" collapsed="false">
      <c r="A8973" s="1" t="s">
        <v>37</v>
      </c>
      <c r="B8973" s="1" t="s">
        <v>33</v>
      </c>
      <c r="C8973" s="20" t="s">
        <v>82</v>
      </c>
      <c r="D8973" s="13" t="s">
        <v>104</v>
      </c>
      <c r="E8973" s="2" t="n">
        <v>0.3125</v>
      </c>
      <c r="F8973" s="2" t="n">
        <v>0.354166666666667</v>
      </c>
      <c r="H8973" s="1" t="s">
        <v>105</v>
      </c>
      <c r="I8973" s="20" t="s">
        <v>83</v>
      </c>
      <c r="J8973" s="3" t="n">
        <v>1017</v>
      </c>
      <c r="K8973" s="3" t="n">
        <v>13620</v>
      </c>
      <c r="L8973" s="4" t="n">
        <v>13.3923303834808</v>
      </c>
    </row>
    <row r="8974" customFormat="false" ht="13.5" hidden="false" customHeight="false" outlineLevel="0" collapsed="false">
      <c r="C8974" s="20" t="s">
        <v>104</v>
      </c>
      <c r="D8974" s="13" t="s">
        <v>15</v>
      </c>
      <c r="E8974" s="2" t="n">
        <v>0.46875</v>
      </c>
      <c r="F8974" s="2" t="n">
        <v>0.513888888888889</v>
      </c>
      <c r="G8974" s="2" t="n">
        <v>0.114583333333333</v>
      </c>
      <c r="H8974" s="1" t="s">
        <v>107</v>
      </c>
      <c r="I8974" s="20" t="s">
        <v>83</v>
      </c>
      <c r="J8974" s="3" t="n">
        <v>1017</v>
      </c>
      <c r="K8974" s="3" t="n">
        <v>13620</v>
      </c>
      <c r="L8974" s="4" t="n">
        <v>13.3923303834808</v>
      </c>
      <c r="M8974" s="3" t="n">
        <v>2034</v>
      </c>
      <c r="N8974" s="3" t="n">
        <v>27240</v>
      </c>
      <c r="O8974" s="4" t="n">
        <v>13.3923303834808</v>
      </c>
    </row>
    <row r="8976" customFormat="false" ht="13.5" hidden="false" customHeight="false" outlineLevel="0" collapsed="false">
      <c r="A8976" s="1" t="s">
        <v>37</v>
      </c>
      <c r="B8976" s="1" t="s">
        <v>33</v>
      </c>
      <c r="C8976" s="20" t="s">
        <v>82</v>
      </c>
      <c r="D8976" s="13" t="s">
        <v>104</v>
      </c>
      <c r="E8976" s="2" t="n">
        <v>0.3125</v>
      </c>
      <c r="F8976" s="2" t="n">
        <v>0.354166666666667</v>
      </c>
      <c r="H8976" s="1" t="s">
        <v>105</v>
      </c>
      <c r="I8976" s="20" t="s">
        <v>83</v>
      </c>
      <c r="J8976" s="3" t="n">
        <v>1017</v>
      </c>
      <c r="K8976" s="3" t="n">
        <v>13620</v>
      </c>
      <c r="L8976" s="4" t="n">
        <v>13.3923303834808</v>
      </c>
    </row>
    <row r="8977" customFormat="false" ht="13.5" hidden="false" customHeight="false" outlineLevel="0" collapsed="false">
      <c r="C8977" s="20" t="s">
        <v>104</v>
      </c>
      <c r="D8977" s="13" t="s">
        <v>15</v>
      </c>
      <c r="E8977" s="2" t="n">
        <v>0.59375</v>
      </c>
      <c r="F8977" s="2" t="n">
        <v>0.638888888888889</v>
      </c>
      <c r="G8977" s="2" t="n">
        <v>0.239583333333333</v>
      </c>
      <c r="H8977" s="1" t="s">
        <v>113</v>
      </c>
      <c r="I8977" s="20" t="s">
        <v>83</v>
      </c>
      <c r="J8977" s="3" t="n">
        <v>1017</v>
      </c>
      <c r="K8977" s="3" t="n">
        <v>13620</v>
      </c>
      <c r="L8977" s="4" t="n">
        <v>13.3923303834808</v>
      </c>
      <c r="M8977" s="3" t="n">
        <v>2034</v>
      </c>
      <c r="N8977" s="3" t="n">
        <v>27240</v>
      </c>
      <c r="O8977" s="4" t="n">
        <v>13.3923303834808</v>
      </c>
    </row>
    <row r="8979" customFormat="false" ht="13.5" hidden="false" customHeight="false" outlineLevel="0" collapsed="false">
      <c r="A8979" s="1" t="s">
        <v>37</v>
      </c>
      <c r="B8979" s="1" t="s">
        <v>33</v>
      </c>
      <c r="C8979" s="20" t="s">
        <v>82</v>
      </c>
      <c r="D8979" s="13" t="s">
        <v>104</v>
      </c>
      <c r="E8979" s="2" t="n">
        <v>0.3125</v>
      </c>
      <c r="F8979" s="2" t="n">
        <v>0.354166666666667</v>
      </c>
      <c r="H8979" s="1" t="s">
        <v>105</v>
      </c>
      <c r="I8979" s="20" t="s">
        <v>83</v>
      </c>
      <c r="J8979" s="3" t="n">
        <v>1017</v>
      </c>
      <c r="K8979" s="3" t="n">
        <v>13620</v>
      </c>
      <c r="L8979" s="4" t="n">
        <v>13.3923303834808</v>
      </c>
    </row>
    <row r="8980" customFormat="false" ht="13.5" hidden="false" customHeight="false" outlineLevel="0" collapsed="false">
      <c r="C8980" s="20" t="s">
        <v>104</v>
      </c>
      <c r="D8980" s="13" t="s">
        <v>15</v>
      </c>
      <c r="E8980" s="2" t="n">
        <v>0.743055555555555</v>
      </c>
      <c r="F8980" s="2" t="n">
        <v>0.784722222222222</v>
      </c>
      <c r="G8980" s="2" t="n">
        <v>0.388888888888888</v>
      </c>
      <c r="H8980" s="1" t="s">
        <v>114</v>
      </c>
      <c r="I8980" s="20" t="s">
        <v>83</v>
      </c>
      <c r="J8980" s="3" t="n">
        <v>1017</v>
      </c>
      <c r="K8980" s="3" t="n">
        <v>13620</v>
      </c>
      <c r="L8980" s="4" t="n">
        <v>13.3923303834808</v>
      </c>
      <c r="M8980" s="3" t="n">
        <v>2034</v>
      </c>
      <c r="N8980" s="3" t="n">
        <v>27240</v>
      </c>
      <c r="O8980" s="4" t="n">
        <v>13.3923303834808</v>
      </c>
    </row>
    <row r="8982" customFormat="false" ht="13.5" hidden="false" customHeight="false" outlineLevel="0" collapsed="false">
      <c r="A8982" s="1" t="s">
        <v>37</v>
      </c>
      <c r="B8982" s="1" t="s">
        <v>33</v>
      </c>
      <c r="C8982" s="20" t="s">
        <v>82</v>
      </c>
      <c r="D8982" s="13" t="s">
        <v>104</v>
      </c>
      <c r="E8982" s="2" t="n">
        <v>0.631944444444444</v>
      </c>
      <c r="F8982" s="2" t="n">
        <v>0.677083333333333</v>
      </c>
      <c r="H8982" s="1" t="s">
        <v>117</v>
      </c>
      <c r="I8982" s="20" t="s">
        <v>83</v>
      </c>
      <c r="J8982" s="3" t="n">
        <v>1017</v>
      </c>
      <c r="K8982" s="3" t="n">
        <v>13620</v>
      </c>
      <c r="L8982" s="4" t="n">
        <v>13.3923303834808</v>
      </c>
    </row>
    <row r="8983" customFormat="false" ht="13.5" hidden="false" customHeight="false" outlineLevel="0" collapsed="false">
      <c r="C8983" s="20" t="s">
        <v>104</v>
      </c>
      <c r="D8983" s="13" t="s">
        <v>15</v>
      </c>
      <c r="E8983" s="2" t="n">
        <v>0.743055555555555</v>
      </c>
      <c r="F8983" s="2" t="n">
        <v>0.784722222222222</v>
      </c>
      <c r="G8983" s="2" t="n">
        <v>0.065972222222222</v>
      </c>
      <c r="H8983" s="1" t="s">
        <v>114</v>
      </c>
      <c r="I8983" s="20" t="s">
        <v>83</v>
      </c>
      <c r="J8983" s="3" t="n">
        <v>1017</v>
      </c>
      <c r="K8983" s="3" t="n">
        <v>13620</v>
      </c>
      <c r="L8983" s="4" t="n">
        <v>13.3923303834808</v>
      </c>
      <c r="M8983" s="3" t="n">
        <v>2034</v>
      </c>
      <c r="N8983" s="3" t="n">
        <v>27240</v>
      </c>
      <c r="O8983" s="4" t="n">
        <v>13.3923303834808</v>
      </c>
    </row>
    <row r="8985" customFormat="false" ht="13.5" hidden="false" customHeight="false" outlineLevel="0" collapsed="false">
      <c r="A8985" s="1" t="s">
        <v>38</v>
      </c>
      <c r="B8985" s="1" t="s">
        <v>33</v>
      </c>
      <c r="C8985" s="20" t="s">
        <v>82</v>
      </c>
      <c r="D8985" s="13" t="s">
        <v>104</v>
      </c>
      <c r="E8985" s="2" t="n">
        <v>0.3125</v>
      </c>
      <c r="F8985" s="2" t="n">
        <v>0.354166666666667</v>
      </c>
      <c r="H8985" s="1" t="s">
        <v>105</v>
      </c>
      <c r="I8985" s="20" t="s">
        <v>83</v>
      </c>
      <c r="J8985" s="3" t="n">
        <v>1017</v>
      </c>
      <c r="K8985" s="3" t="n">
        <v>13620</v>
      </c>
      <c r="L8985" s="4" t="n">
        <v>13.3923303834808</v>
      </c>
    </row>
    <row r="8986" customFormat="false" ht="13.5" hidden="false" customHeight="false" outlineLevel="0" collapsed="false">
      <c r="C8986" s="20" t="s">
        <v>104</v>
      </c>
      <c r="D8986" s="13" t="s">
        <v>15</v>
      </c>
      <c r="E8986" s="2" t="n">
        <v>0.46875</v>
      </c>
      <c r="F8986" s="2" t="n">
        <v>0.513888888888889</v>
      </c>
      <c r="G8986" s="2" t="n">
        <v>0.114583333333333</v>
      </c>
      <c r="H8986" s="1" t="s">
        <v>107</v>
      </c>
      <c r="I8986" s="20" t="s">
        <v>83</v>
      </c>
      <c r="J8986" s="3" t="n">
        <v>1017</v>
      </c>
      <c r="K8986" s="3" t="n">
        <v>13620</v>
      </c>
      <c r="L8986" s="4" t="n">
        <v>13.3923303834808</v>
      </c>
      <c r="M8986" s="3" t="n">
        <v>2034</v>
      </c>
      <c r="N8986" s="3" t="n">
        <v>27240</v>
      </c>
      <c r="O8986" s="4" t="n">
        <v>13.3923303834808</v>
      </c>
    </row>
    <row r="8988" customFormat="false" ht="13.5" hidden="false" customHeight="false" outlineLevel="0" collapsed="false">
      <c r="A8988" s="1" t="s">
        <v>38</v>
      </c>
      <c r="B8988" s="1" t="s">
        <v>33</v>
      </c>
      <c r="C8988" s="20" t="s">
        <v>82</v>
      </c>
      <c r="D8988" s="13" t="s">
        <v>104</v>
      </c>
      <c r="E8988" s="2" t="n">
        <v>0.3125</v>
      </c>
      <c r="F8988" s="2" t="n">
        <v>0.354166666666667</v>
      </c>
      <c r="H8988" s="1" t="s">
        <v>105</v>
      </c>
      <c r="I8988" s="20" t="s">
        <v>83</v>
      </c>
      <c r="J8988" s="3" t="n">
        <v>1017</v>
      </c>
      <c r="K8988" s="3" t="n">
        <v>13620</v>
      </c>
      <c r="L8988" s="4" t="n">
        <v>13.3923303834808</v>
      </c>
    </row>
    <row r="8989" customFormat="false" ht="13.5" hidden="false" customHeight="false" outlineLevel="0" collapsed="false">
      <c r="C8989" s="20" t="s">
        <v>104</v>
      </c>
      <c r="D8989" s="13" t="s">
        <v>15</v>
      </c>
      <c r="E8989" s="2" t="n">
        <v>0.59375</v>
      </c>
      <c r="F8989" s="2" t="n">
        <v>0.638888888888889</v>
      </c>
      <c r="G8989" s="2" t="n">
        <v>0.239583333333333</v>
      </c>
      <c r="H8989" s="1" t="s">
        <v>113</v>
      </c>
      <c r="I8989" s="20" t="s">
        <v>83</v>
      </c>
      <c r="J8989" s="3" t="n">
        <v>1017</v>
      </c>
      <c r="K8989" s="3" t="n">
        <v>13620</v>
      </c>
      <c r="L8989" s="4" t="n">
        <v>13.3923303834808</v>
      </c>
      <c r="M8989" s="3" t="n">
        <v>2034</v>
      </c>
      <c r="N8989" s="3" t="n">
        <v>27240</v>
      </c>
      <c r="O8989" s="4" t="n">
        <v>13.3923303834808</v>
      </c>
    </row>
    <row r="8991" customFormat="false" ht="13.5" hidden="false" customHeight="false" outlineLevel="0" collapsed="false">
      <c r="A8991" s="1" t="s">
        <v>38</v>
      </c>
      <c r="B8991" s="1" t="s">
        <v>33</v>
      </c>
      <c r="C8991" s="20" t="s">
        <v>82</v>
      </c>
      <c r="D8991" s="13" t="s">
        <v>104</v>
      </c>
      <c r="E8991" s="2" t="n">
        <v>0.3125</v>
      </c>
      <c r="F8991" s="2" t="n">
        <v>0.354166666666667</v>
      </c>
      <c r="H8991" s="1" t="s">
        <v>105</v>
      </c>
      <c r="I8991" s="20" t="s">
        <v>83</v>
      </c>
      <c r="J8991" s="3" t="n">
        <v>1017</v>
      </c>
      <c r="K8991" s="3" t="n">
        <v>13620</v>
      </c>
      <c r="L8991" s="4" t="n">
        <v>13.3923303834808</v>
      </c>
    </row>
    <row r="8992" customFormat="false" ht="13.5" hidden="false" customHeight="false" outlineLevel="0" collapsed="false">
      <c r="C8992" s="20" t="s">
        <v>104</v>
      </c>
      <c r="D8992" s="13" t="s">
        <v>15</v>
      </c>
      <c r="E8992" s="2" t="n">
        <v>0.743055555555555</v>
      </c>
      <c r="F8992" s="2" t="n">
        <v>0.784722222222222</v>
      </c>
      <c r="G8992" s="2" t="n">
        <v>0.388888888888888</v>
      </c>
      <c r="H8992" s="1" t="s">
        <v>114</v>
      </c>
      <c r="I8992" s="20" t="s">
        <v>83</v>
      </c>
      <c r="J8992" s="3" t="n">
        <v>1017</v>
      </c>
      <c r="K8992" s="3" t="n">
        <v>13620</v>
      </c>
      <c r="L8992" s="4" t="n">
        <v>13.3923303834808</v>
      </c>
      <c r="M8992" s="3" t="n">
        <v>2034</v>
      </c>
      <c r="N8992" s="3" t="n">
        <v>27240</v>
      </c>
      <c r="O8992" s="4" t="n">
        <v>13.3923303834808</v>
      </c>
    </row>
    <row r="8994" customFormat="false" ht="13.5" hidden="false" customHeight="false" outlineLevel="0" collapsed="false">
      <c r="A8994" s="1" t="s">
        <v>38</v>
      </c>
      <c r="B8994" s="1" t="s">
        <v>33</v>
      </c>
      <c r="C8994" s="20" t="s">
        <v>82</v>
      </c>
      <c r="D8994" s="13" t="s">
        <v>104</v>
      </c>
      <c r="E8994" s="2" t="n">
        <v>0.631944444444444</v>
      </c>
      <c r="F8994" s="2" t="n">
        <v>0.677083333333333</v>
      </c>
      <c r="H8994" s="1" t="s">
        <v>117</v>
      </c>
      <c r="I8994" s="20" t="s">
        <v>83</v>
      </c>
      <c r="J8994" s="3" t="n">
        <v>1017</v>
      </c>
      <c r="K8994" s="3" t="n">
        <v>13620</v>
      </c>
      <c r="L8994" s="4" t="n">
        <v>13.3923303834808</v>
      </c>
    </row>
    <row r="8995" customFormat="false" ht="13.5" hidden="false" customHeight="false" outlineLevel="0" collapsed="false">
      <c r="C8995" s="20" t="s">
        <v>104</v>
      </c>
      <c r="D8995" s="13" t="s">
        <v>15</v>
      </c>
      <c r="E8995" s="2" t="n">
        <v>0.743055555555555</v>
      </c>
      <c r="F8995" s="2" t="n">
        <v>0.784722222222222</v>
      </c>
      <c r="G8995" s="2" t="n">
        <v>0.065972222222222</v>
      </c>
      <c r="H8995" s="1" t="s">
        <v>114</v>
      </c>
      <c r="I8995" s="20" t="s">
        <v>83</v>
      </c>
      <c r="J8995" s="3" t="n">
        <v>1017</v>
      </c>
      <c r="K8995" s="3" t="n">
        <v>13620</v>
      </c>
      <c r="L8995" s="4" t="n">
        <v>13.3923303834808</v>
      </c>
      <c r="M8995" s="3" t="n">
        <v>2034</v>
      </c>
      <c r="N8995" s="3" t="n">
        <v>27240</v>
      </c>
      <c r="O8995" s="4" t="n">
        <v>13.3923303834808</v>
      </c>
    </row>
    <row r="8997" customFormat="false" ht="13.5" hidden="false" customHeight="false" outlineLevel="0" collapsed="false">
      <c r="A8997" s="1" t="s">
        <v>39</v>
      </c>
      <c r="B8997" s="1" t="s">
        <v>33</v>
      </c>
      <c r="C8997" s="20" t="s">
        <v>82</v>
      </c>
      <c r="D8997" s="13" t="s">
        <v>104</v>
      </c>
      <c r="E8997" s="2" t="n">
        <v>0.3125</v>
      </c>
      <c r="F8997" s="2" t="n">
        <v>0.354166666666667</v>
      </c>
      <c r="H8997" s="1" t="s">
        <v>105</v>
      </c>
      <c r="I8997" s="20" t="s">
        <v>83</v>
      </c>
      <c r="J8997" s="3" t="n">
        <v>1017</v>
      </c>
      <c r="K8997" s="3" t="n">
        <v>13620</v>
      </c>
      <c r="L8997" s="4" t="n">
        <v>13.3923303834808</v>
      </c>
    </row>
    <row r="8998" customFormat="false" ht="13.5" hidden="false" customHeight="false" outlineLevel="0" collapsed="false">
      <c r="C8998" s="20" t="s">
        <v>104</v>
      </c>
      <c r="D8998" s="13" t="s">
        <v>15</v>
      </c>
      <c r="E8998" s="2" t="n">
        <v>0.46875</v>
      </c>
      <c r="F8998" s="2" t="n">
        <v>0.513888888888889</v>
      </c>
      <c r="G8998" s="2" t="n">
        <v>0.114583333333333</v>
      </c>
      <c r="H8998" s="1" t="s">
        <v>107</v>
      </c>
      <c r="I8998" s="20" t="s">
        <v>83</v>
      </c>
      <c r="J8998" s="3" t="n">
        <v>1017</v>
      </c>
      <c r="K8998" s="3" t="n">
        <v>13620</v>
      </c>
      <c r="L8998" s="4" t="n">
        <v>13.3923303834808</v>
      </c>
      <c r="M8998" s="3" t="n">
        <v>2034</v>
      </c>
      <c r="N8998" s="3" t="n">
        <v>27240</v>
      </c>
      <c r="O8998" s="4" t="n">
        <v>13.3923303834808</v>
      </c>
    </row>
    <row r="9000" customFormat="false" ht="13.5" hidden="false" customHeight="false" outlineLevel="0" collapsed="false">
      <c r="A9000" s="1" t="s">
        <v>39</v>
      </c>
      <c r="B9000" s="1" t="s">
        <v>33</v>
      </c>
      <c r="C9000" s="20" t="s">
        <v>82</v>
      </c>
      <c r="D9000" s="13" t="s">
        <v>104</v>
      </c>
      <c r="E9000" s="2" t="n">
        <v>0.3125</v>
      </c>
      <c r="F9000" s="2" t="n">
        <v>0.354166666666667</v>
      </c>
      <c r="H9000" s="1" t="s">
        <v>105</v>
      </c>
      <c r="I9000" s="20" t="s">
        <v>83</v>
      </c>
      <c r="J9000" s="3" t="n">
        <v>1017</v>
      </c>
      <c r="K9000" s="3" t="n">
        <v>13620</v>
      </c>
      <c r="L9000" s="4" t="n">
        <v>13.3923303834808</v>
      </c>
    </row>
    <row r="9001" customFormat="false" ht="13.5" hidden="false" customHeight="false" outlineLevel="0" collapsed="false">
      <c r="C9001" s="20" t="s">
        <v>104</v>
      </c>
      <c r="D9001" s="13" t="s">
        <v>15</v>
      </c>
      <c r="E9001" s="2" t="n">
        <v>0.59375</v>
      </c>
      <c r="F9001" s="2" t="n">
        <v>0.638888888888889</v>
      </c>
      <c r="G9001" s="2" t="n">
        <v>0.239583333333333</v>
      </c>
      <c r="H9001" s="1" t="s">
        <v>113</v>
      </c>
      <c r="I9001" s="20" t="s">
        <v>83</v>
      </c>
      <c r="J9001" s="3" t="n">
        <v>1017</v>
      </c>
      <c r="K9001" s="3" t="n">
        <v>13620</v>
      </c>
      <c r="L9001" s="4" t="n">
        <v>13.3923303834808</v>
      </c>
      <c r="M9001" s="3" t="n">
        <v>2034</v>
      </c>
      <c r="N9001" s="3" t="n">
        <v>27240</v>
      </c>
      <c r="O9001" s="4" t="n">
        <v>13.3923303834808</v>
      </c>
    </row>
    <row r="9003" customFormat="false" ht="13.5" hidden="false" customHeight="false" outlineLevel="0" collapsed="false">
      <c r="A9003" s="1" t="s">
        <v>39</v>
      </c>
      <c r="B9003" s="1" t="s">
        <v>33</v>
      </c>
      <c r="C9003" s="20" t="s">
        <v>82</v>
      </c>
      <c r="D9003" s="13" t="s">
        <v>104</v>
      </c>
      <c r="E9003" s="2" t="n">
        <v>0.3125</v>
      </c>
      <c r="F9003" s="2" t="n">
        <v>0.354166666666667</v>
      </c>
      <c r="H9003" s="1" t="s">
        <v>105</v>
      </c>
      <c r="I9003" s="20" t="s">
        <v>83</v>
      </c>
      <c r="J9003" s="3" t="n">
        <v>1017</v>
      </c>
      <c r="K9003" s="3" t="n">
        <v>13620</v>
      </c>
      <c r="L9003" s="4" t="n">
        <v>13.3923303834808</v>
      </c>
    </row>
    <row r="9004" customFormat="false" ht="13.5" hidden="false" customHeight="false" outlineLevel="0" collapsed="false">
      <c r="C9004" s="20" t="s">
        <v>104</v>
      </c>
      <c r="D9004" s="13" t="s">
        <v>15</v>
      </c>
      <c r="E9004" s="2" t="n">
        <v>0.743055555555555</v>
      </c>
      <c r="F9004" s="2" t="n">
        <v>0.784722222222222</v>
      </c>
      <c r="G9004" s="2" t="n">
        <v>0.388888888888888</v>
      </c>
      <c r="H9004" s="1" t="s">
        <v>114</v>
      </c>
      <c r="I9004" s="20" t="s">
        <v>83</v>
      </c>
      <c r="J9004" s="3" t="n">
        <v>1017</v>
      </c>
      <c r="K9004" s="3" t="n">
        <v>13620</v>
      </c>
      <c r="L9004" s="4" t="n">
        <v>13.3923303834808</v>
      </c>
      <c r="M9004" s="3" t="n">
        <v>2034</v>
      </c>
      <c r="N9004" s="3" t="n">
        <v>27240</v>
      </c>
      <c r="O9004" s="4" t="n">
        <v>13.3923303834808</v>
      </c>
    </row>
    <row r="9006" customFormat="false" ht="13.5" hidden="false" customHeight="false" outlineLevel="0" collapsed="false">
      <c r="A9006" s="1" t="s">
        <v>39</v>
      </c>
      <c r="B9006" s="1" t="s">
        <v>33</v>
      </c>
      <c r="C9006" s="20" t="s">
        <v>82</v>
      </c>
      <c r="D9006" s="13" t="s">
        <v>104</v>
      </c>
      <c r="E9006" s="2" t="n">
        <v>0.631944444444444</v>
      </c>
      <c r="F9006" s="2" t="n">
        <v>0.677083333333333</v>
      </c>
      <c r="H9006" s="1" t="s">
        <v>117</v>
      </c>
      <c r="I9006" s="20" t="s">
        <v>83</v>
      </c>
      <c r="J9006" s="3" t="n">
        <v>1017</v>
      </c>
      <c r="K9006" s="3" t="n">
        <v>13620</v>
      </c>
      <c r="L9006" s="4" t="n">
        <v>13.3923303834808</v>
      </c>
    </row>
    <row r="9007" customFormat="false" ht="13.5" hidden="false" customHeight="false" outlineLevel="0" collapsed="false">
      <c r="C9007" s="20" t="s">
        <v>104</v>
      </c>
      <c r="D9007" s="13" t="s">
        <v>15</v>
      </c>
      <c r="E9007" s="2" t="n">
        <v>0.743055555555555</v>
      </c>
      <c r="F9007" s="2" t="n">
        <v>0.784722222222222</v>
      </c>
      <c r="G9007" s="2" t="n">
        <v>0.065972222222222</v>
      </c>
      <c r="H9007" s="1" t="s">
        <v>114</v>
      </c>
      <c r="I9007" s="20" t="s">
        <v>83</v>
      </c>
      <c r="J9007" s="3" t="n">
        <v>1017</v>
      </c>
      <c r="K9007" s="3" t="n">
        <v>13620</v>
      </c>
      <c r="L9007" s="4" t="n">
        <v>13.3923303834808</v>
      </c>
      <c r="M9007" s="3" t="n">
        <v>2034</v>
      </c>
      <c r="N9007" s="3" t="n">
        <v>27240</v>
      </c>
      <c r="O9007" s="4" t="n">
        <v>13.3923303834808</v>
      </c>
    </row>
    <row r="9009" customFormat="false" ht="13.5" hidden="false" customHeight="false" outlineLevel="0" collapsed="false">
      <c r="A9009" s="1" t="s">
        <v>40</v>
      </c>
      <c r="B9009" s="1" t="s">
        <v>33</v>
      </c>
      <c r="C9009" s="20" t="s">
        <v>82</v>
      </c>
      <c r="D9009" s="13" t="s">
        <v>104</v>
      </c>
      <c r="E9009" s="2" t="n">
        <v>0.3125</v>
      </c>
      <c r="F9009" s="2" t="n">
        <v>0.354166666666667</v>
      </c>
      <c r="H9009" s="1" t="s">
        <v>105</v>
      </c>
      <c r="I9009" s="20" t="s">
        <v>83</v>
      </c>
      <c r="J9009" s="3" t="n">
        <v>1017</v>
      </c>
      <c r="K9009" s="3" t="n">
        <v>13620</v>
      </c>
      <c r="L9009" s="4" t="n">
        <v>13.3923303834808</v>
      </c>
    </row>
    <row r="9010" customFormat="false" ht="13.5" hidden="false" customHeight="false" outlineLevel="0" collapsed="false">
      <c r="C9010" s="20" t="s">
        <v>104</v>
      </c>
      <c r="D9010" s="13" t="s">
        <v>15</v>
      </c>
      <c r="E9010" s="2" t="n">
        <v>0.46875</v>
      </c>
      <c r="F9010" s="2" t="n">
        <v>0.513888888888889</v>
      </c>
      <c r="G9010" s="2" t="n">
        <v>0.114583333333333</v>
      </c>
      <c r="H9010" s="1" t="s">
        <v>107</v>
      </c>
      <c r="I9010" s="20" t="s">
        <v>83</v>
      </c>
      <c r="J9010" s="3" t="n">
        <v>1017</v>
      </c>
      <c r="K9010" s="3" t="n">
        <v>13620</v>
      </c>
      <c r="L9010" s="4" t="n">
        <v>13.3923303834808</v>
      </c>
      <c r="M9010" s="3" t="n">
        <v>2034</v>
      </c>
      <c r="N9010" s="3" t="n">
        <v>27240</v>
      </c>
      <c r="O9010" s="4" t="n">
        <v>13.3923303834808</v>
      </c>
    </row>
    <row r="9012" customFormat="false" ht="13.5" hidden="false" customHeight="false" outlineLevel="0" collapsed="false">
      <c r="A9012" s="1" t="s">
        <v>40</v>
      </c>
      <c r="B9012" s="1" t="s">
        <v>33</v>
      </c>
      <c r="C9012" s="20" t="s">
        <v>82</v>
      </c>
      <c r="D9012" s="13" t="s">
        <v>104</v>
      </c>
      <c r="E9012" s="2" t="n">
        <v>0.3125</v>
      </c>
      <c r="F9012" s="2" t="n">
        <v>0.354166666666667</v>
      </c>
      <c r="H9012" s="1" t="s">
        <v>105</v>
      </c>
      <c r="I9012" s="20" t="s">
        <v>83</v>
      </c>
      <c r="J9012" s="3" t="n">
        <v>1017</v>
      </c>
      <c r="K9012" s="3" t="n">
        <v>13620</v>
      </c>
      <c r="L9012" s="4" t="n">
        <v>13.3923303834808</v>
      </c>
    </row>
    <row r="9013" customFormat="false" ht="13.5" hidden="false" customHeight="false" outlineLevel="0" collapsed="false">
      <c r="C9013" s="20" t="s">
        <v>104</v>
      </c>
      <c r="D9013" s="13" t="s">
        <v>15</v>
      </c>
      <c r="E9013" s="2" t="n">
        <v>0.59375</v>
      </c>
      <c r="F9013" s="2" t="n">
        <v>0.638888888888889</v>
      </c>
      <c r="G9013" s="2" t="n">
        <v>0.239583333333333</v>
      </c>
      <c r="H9013" s="1" t="s">
        <v>113</v>
      </c>
      <c r="I9013" s="20" t="s">
        <v>83</v>
      </c>
      <c r="J9013" s="3" t="n">
        <v>1017</v>
      </c>
      <c r="K9013" s="3" t="n">
        <v>13620</v>
      </c>
      <c r="L9013" s="4" t="n">
        <v>13.3923303834808</v>
      </c>
      <c r="M9013" s="3" t="n">
        <v>2034</v>
      </c>
      <c r="N9013" s="3" t="n">
        <v>27240</v>
      </c>
      <c r="O9013" s="4" t="n">
        <v>13.3923303834808</v>
      </c>
    </row>
    <row r="9015" customFormat="false" ht="13.5" hidden="false" customHeight="false" outlineLevel="0" collapsed="false">
      <c r="A9015" s="1" t="s">
        <v>40</v>
      </c>
      <c r="B9015" s="1" t="s">
        <v>33</v>
      </c>
      <c r="C9015" s="20" t="s">
        <v>82</v>
      </c>
      <c r="D9015" s="13" t="s">
        <v>104</v>
      </c>
      <c r="E9015" s="2" t="n">
        <v>0.3125</v>
      </c>
      <c r="F9015" s="2" t="n">
        <v>0.354166666666667</v>
      </c>
      <c r="H9015" s="1" t="s">
        <v>105</v>
      </c>
      <c r="I9015" s="20" t="s">
        <v>83</v>
      </c>
      <c r="J9015" s="3" t="n">
        <v>1017</v>
      </c>
      <c r="K9015" s="3" t="n">
        <v>13620</v>
      </c>
      <c r="L9015" s="4" t="n">
        <v>13.3923303834808</v>
      </c>
    </row>
    <row r="9016" customFormat="false" ht="13.5" hidden="false" customHeight="false" outlineLevel="0" collapsed="false">
      <c r="C9016" s="20" t="s">
        <v>104</v>
      </c>
      <c r="D9016" s="13" t="s">
        <v>15</v>
      </c>
      <c r="E9016" s="2" t="n">
        <v>0.743055555555555</v>
      </c>
      <c r="F9016" s="2" t="n">
        <v>0.784722222222222</v>
      </c>
      <c r="G9016" s="2" t="n">
        <v>0.388888888888888</v>
      </c>
      <c r="H9016" s="1" t="s">
        <v>114</v>
      </c>
      <c r="I9016" s="20" t="s">
        <v>83</v>
      </c>
      <c r="J9016" s="3" t="n">
        <v>1017</v>
      </c>
      <c r="K9016" s="3" t="n">
        <v>13620</v>
      </c>
      <c r="L9016" s="4" t="n">
        <v>13.3923303834808</v>
      </c>
      <c r="M9016" s="3" t="n">
        <v>2034</v>
      </c>
      <c r="N9016" s="3" t="n">
        <v>27240</v>
      </c>
      <c r="O9016" s="4" t="n">
        <v>13.3923303834808</v>
      </c>
    </row>
    <row r="9018" customFormat="false" ht="13.5" hidden="false" customHeight="false" outlineLevel="0" collapsed="false">
      <c r="A9018" s="1" t="s">
        <v>40</v>
      </c>
      <c r="B9018" s="1" t="s">
        <v>33</v>
      </c>
      <c r="C9018" s="20" t="s">
        <v>82</v>
      </c>
      <c r="D9018" s="13" t="s">
        <v>104</v>
      </c>
      <c r="E9018" s="2" t="n">
        <v>0.631944444444444</v>
      </c>
      <c r="F9018" s="2" t="n">
        <v>0.677083333333333</v>
      </c>
      <c r="H9018" s="1" t="s">
        <v>117</v>
      </c>
      <c r="I9018" s="20" t="s">
        <v>83</v>
      </c>
      <c r="J9018" s="3" t="n">
        <v>1017</v>
      </c>
      <c r="K9018" s="3" t="n">
        <v>13620</v>
      </c>
      <c r="L9018" s="4" t="n">
        <v>13.3923303834808</v>
      </c>
    </row>
    <row r="9019" customFormat="false" ht="13.5" hidden="false" customHeight="false" outlineLevel="0" collapsed="false">
      <c r="C9019" s="20" t="s">
        <v>104</v>
      </c>
      <c r="D9019" s="13" t="s">
        <v>15</v>
      </c>
      <c r="E9019" s="2" t="n">
        <v>0.743055555555555</v>
      </c>
      <c r="F9019" s="2" t="n">
        <v>0.784722222222222</v>
      </c>
      <c r="G9019" s="2" t="n">
        <v>0.065972222222222</v>
      </c>
      <c r="H9019" s="1" t="s">
        <v>114</v>
      </c>
      <c r="I9019" s="20" t="s">
        <v>83</v>
      </c>
      <c r="J9019" s="3" t="n">
        <v>1017</v>
      </c>
      <c r="K9019" s="3" t="n">
        <v>13620</v>
      </c>
      <c r="L9019" s="4" t="n">
        <v>13.3923303834808</v>
      </c>
      <c r="M9019" s="3" t="n">
        <v>2034</v>
      </c>
      <c r="N9019" s="3" t="n">
        <v>27240</v>
      </c>
      <c r="O9019" s="4" t="n">
        <v>13.3923303834808</v>
      </c>
    </row>
    <row r="9021" customFormat="false" ht="13.5" hidden="false" customHeight="false" outlineLevel="0" collapsed="false">
      <c r="A9021" s="14" t="s">
        <v>41</v>
      </c>
      <c r="B9021" s="14" t="s">
        <v>33</v>
      </c>
      <c r="C9021" s="20" t="s">
        <v>82</v>
      </c>
      <c r="D9021" s="15" t="s">
        <v>104</v>
      </c>
      <c r="E9021" s="16" t="n">
        <v>0.3125</v>
      </c>
      <c r="F9021" s="16" t="n">
        <v>0.354166666666667</v>
      </c>
      <c r="G9021" s="16"/>
      <c r="H9021" s="14" t="s">
        <v>105</v>
      </c>
      <c r="I9021" s="20" t="s">
        <v>83</v>
      </c>
      <c r="J9021" s="17" t="n">
        <v>1017</v>
      </c>
      <c r="K9021" s="17" t="n">
        <v>13620</v>
      </c>
      <c r="L9021" s="18" t="n">
        <v>13.3923303834808</v>
      </c>
      <c r="M9021" s="17"/>
      <c r="N9021" s="17"/>
      <c r="O9021" s="18"/>
      <c r="P9021" s="19"/>
    </row>
    <row r="9022" customFormat="false" ht="13.5" hidden="false" customHeight="false" outlineLevel="0" collapsed="false">
      <c r="A9022" s="14"/>
      <c r="B9022" s="14"/>
      <c r="C9022" s="20" t="s">
        <v>104</v>
      </c>
      <c r="D9022" s="15" t="s">
        <v>24</v>
      </c>
      <c r="E9022" s="16" t="n">
        <v>0.46875</v>
      </c>
      <c r="F9022" s="16" t="n">
        <v>0.513888888888889</v>
      </c>
      <c r="G9022" s="16" t="n">
        <v>0.114583333333333</v>
      </c>
      <c r="H9022" s="14" t="s">
        <v>107</v>
      </c>
      <c r="I9022" s="20" t="s">
        <v>83</v>
      </c>
      <c r="J9022" s="17" t="n">
        <v>1017</v>
      </c>
      <c r="K9022" s="17" t="n">
        <v>13620</v>
      </c>
      <c r="L9022" s="18" t="n">
        <v>13.3923303834808</v>
      </c>
      <c r="M9022" s="17" t="n">
        <v>2034</v>
      </c>
      <c r="N9022" s="17" t="n">
        <v>27240</v>
      </c>
      <c r="O9022" s="18" t="n">
        <v>13.3923303834808</v>
      </c>
      <c r="P9022" s="19"/>
    </row>
    <row r="9024" customFormat="false" ht="13.5" hidden="false" customHeight="false" outlineLevel="0" collapsed="false">
      <c r="A9024" s="14" t="s">
        <v>41</v>
      </c>
      <c r="B9024" s="14" t="s">
        <v>33</v>
      </c>
      <c r="C9024" s="20" t="s">
        <v>82</v>
      </c>
      <c r="D9024" s="15" t="s">
        <v>104</v>
      </c>
      <c r="E9024" s="16" t="n">
        <v>0.3125</v>
      </c>
      <c r="F9024" s="16" t="n">
        <v>0.354166666666667</v>
      </c>
      <c r="G9024" s="16"/>
      <c r="H9024" s="14" t="s">
        <v>105</v>
      </c>
      <c r="I9024" s="20" t="s">
        <v>83</v>
      </c>
      <c r="J9024" s="17" t="n">
        <v>1017</v>
      </c>
      <c r="K9024" s="17" t="n">
        <v>13620</v>
      </c>
      <c r="L9024" s="18" t="n">
        <v>13.3923303834808</v>
      </c>
      <c r="M9024" s="17"/>
      <c r="N9024" s="17"/>
      <c r="O9024" s="18"/>
      <c r="P9024" s="19"/>
    </row>
    <row r="9025" customFormat="false" ht="13.5" hidden="false" customHeight="false" outlineLevel="0" collapsed="false">
      <c r="A9025" s="14"/>
      <c r="B9025" s="14"/>
      <c r="C9025" s="20" t="s">
        <v>104</v>
      </c>
      <c r="D9025" s="15" t="s">
        <v>24</v>
      </c>
      <c r="E9025" s="16" t="n">
        <v>0.59375</v>
      </c>
      <c r="F9025" s="16" t="n">
        <v>0.638888888888889</v>
      </c>
      <c r="G9025" s="16" t="n">
        <v>0.239583333333333</v>
      </c>
      <c r="H9025" s="14" t="s">
        <v>113</v>
      </c>
      <c r="I9025" s="20" t="s">
        <v>83</v>
      </c>
      <c r="J9025" s="17" t="n">
        <v>1017</v>
      </c>
      <c r="K9025" s="17" t="n">
        <v>13620</v>
      </c>
      <c r="L9025" s="18" t="n">
        <v>13.3923303834808</v>
      </c>
      <c r="M9025" s="17" t="n">
        <v>2034</v>
      </c>
      <c r="N9025" s="17" t="n">
        <v>27240</v>
      </c>
      <c r="O9025" s="18" t="n">
        <v>13.3923303834808</v>
      </c>
      <c r="P9025" s="19"/>
    </row>
    <row r="9027" customFormat="false" ht="13.5" hidden="false" customHeight="false" outlineLevel="0" collapsed="false">
      <c r="A9027" s="14" t="s">
        <v>41</v>
      </c>
      <c r="B9027" s="14" t="s">
        <v>33</v>
      </c>
      <c r="C9027" s="20" t="s">
        <v>82</v>
      </c>
      <c r="D9027" s="15" t="s">
        <v>104</v>
      </c>
      <c r="E9027" s="16" t="n">
        <v>0.3125</v>
      </c>
      <c r="F9027" s="16" t="n">
        <v>0.354166666666667</v>
      </c>
      <c r="G9027" s="16"/>
      <c r="H9027" s="14" t="s">
        <v>105</v>
      </c>
      <c r="I9027" s="20" t="s">
        <v>83</v>
      </c>
      <c r="J9027" s="17" t="n">
        <v>1017</v>
      </c>
      <c r="K9027" s="17" t="n">
        <v>13620</v>
      </c>
      <c r="L9027" s="18" t="n">
        <v>13.3923303834808</v>
      </c>
      <c r="M9027" s="17"/>
      <c r="N9027" s="17"/>
      <c r="O9027" s="18"/>
      <c r="P9027" s="19"/>
    </row>
    <row r="9028" customFormat="false" ht="13.5" hidden="false" customHeight="false" outlineLevel="0" collapsed="false">
      <c r="A9028" s="14"/>
      <c r="B9028" s="14"/>
      <c r="C9028" s="20" t="s">
        <v>104</v>
      </c>
      <c r="D9028" s="15" t="s">
        <v>24</v>
      </c>
      <c r="E9028" s="16" t="n">
        <v>0.743055555555555</v>
      </c>
      <c r="F9028" s="16" t="n">
        <v>0.784722222222222</v>
      </c>
      <c r="G9028" s="16" t="n">
        <v>0.388888888888888</v>
      </c>
      <c r="H9028" s="14" t="s">
        <v>114</v>
      </c>
      <c r="I9028" s="20" t="s">
        <v>83</v>
      </c>
      <c r="J9028" s="17" t="n">
        <v>1017</v>
      </c>
      <c r="K9028" s="17" t="n">
        <v>13620</v>
      </c>
      <c r="L9028" s="18" t="n">
        <v>13.3923303834808</v>
      </c>
      <c r="M9028" s="17" t="n">
        <v>2034</v>
      </c>
      <c r="N9028" s="17" t="n">
        <v>27240</v>
      </c>
      <c r="O9028" s="18" t="n">
        <v>13.3923303834808</v>
      </c>
      <c r="P9028" s="19"/>
    </row>
    <row r="9030" customFormat="false" ht="13.5" hidden="false" customHeight="false" outlineLevel="0" collapsed="false">
      <c r="A9030" s="14" t="s">
        <v>41</v>
      </c>
      <c r="B9030" s="14" t="s">
        <v>33</v>
      </c>
      <c r="C9030" s="20" t="s">
        <v>82</v>
      </c>
      <c r="D9030" s="15" t="s">
        <v>104</v>
      </c>
      <c r="E9030" s="16" t="n">
        <v>0.631944444444444</v>
      </c>
      <c r="F9030" s="16" t="n">
        <v>0.677083333333333</v>
      </c>
      <c r="G9030" s="16"/>
      <c r="H9030" s="14" t="s">
        <v>117</v>
      </c>
      <c r="I9030" s="20" t="s">
        <v>83</v>
      </c>
      <c r="J9030" s="17" t="n">
        <v>1017</v>
      </c>
      <c r="K9030" s="17" t="n">
        <v>13620</v>
      </c>
      <c r="L9030" s="18" t="n">
        <v>13.3923303834808</v>
      </c>
      <c r="M9030" s="17"/>
      <c r="N9030" s="17"/>
      <c r="O9030" s="18"/>
      <c r="P9030" s="19"/>
    </row>
    <row r="9031" customFormat="false" ht="13.5" hidden="false" customHeight="false" outlineLevel="0" collapsed="false">
      <c r="A9031" s="14"/>
      <c r="B9031" s="14"/>
      <c r="C9031" s="20" t="s">
        <v>104</v>
      </c>
      <c r="D9031" s="15" t="s">
        <v>24</v>
      </c>
      <c r="E9031" s="16" t="n">
        <v>0.743055555555555</v>
      </c>
      <c r="F9031" s="16" t="n">
        <v>0.784722222222222</v>
      </c>
      <c r="G9031" s="16" t="n">
        <v>0.065972222222222</v>
      </c>
      <c r="H9031" s="14" t="s">
        <v>114</v>
      </c>
      <c r="I9031" s="20" t="s">
        <v>83</v>
      </c>
      <c r="J9031" s="17" t="n">
        <v>1017</v>
      </c>
      <c r="K9031" s="17" t="n">
        <v>13620</v>
      </c>
      <c r="L9031" s="18" t="n">
        <v>13.3923303834808</v>
      </c>
      <c r="M9031" s="17" t="n">
        <v>2034</v>
      </c>
      <c r="N9031" s="17" t="n">
        <v>27240</v>
      </c>
      <c r="O9031" s="18" t="n">
        <v>13.3923303834808</v>
      </c>
      <c r="P9031" s="19"/>
    </row>
    <row r="9033" customFormat="false" ht="13.5" hidden="false" customHeight="false" outlineLevel="0" collapsed="false">
      <c r="A9033" s="14" t="s">
        <v>42</v>
      </c>
      <c r="B9033" s="14" t="s">
        <v>33</v>
      </c>
      <c r="C9033" s="20" t="s">
        <v>82</v>
      </c>
      <c r="D9033" s="15" t="s">
        <v>104</v>
      </c>
      <c r="E9033" s="16" t="n">
        <v>0.3125</v>
      </c>
      <c r="F9033" s="16" t="n">
        <v>0.354166666666667</v>
      </c>
      <c r="G9033" s="16"/>
      <c r="H9033" s="14" t="s">
        <v>105</v>
      </c>
      <c r="I9033" s="20" t="s">
        <v>83</v>
      </c>
      <c r="J9033" s="17" t="n">
        <v>1017</v>
      </c>
      <c r="K9033" s="17" t="n">
        <v>13620</v>
      </c>
      <c r="L9033" s="18" t="n">
        <v>13.3923303834808</v>
      </c>
      <c r="M9033" s="17"/>
      <c r="N9033" s="17"/>
      <c r="O9033" s="18"/>
      <c r="P9033" s="19"/>
    </row>
    <row r="9034" customFormat="false" ht="13.5" hidden="false" customHeight="false" outlineLevel="0" collapsed="false">
      <c r="A9034" s="14"/>
      <c r="B9034" s="14"/>
      <c r="C9034" s="20" t="s">
        <v>104</v>
      </c>
      <c r="D9034" s="15" t="s">
        <v>24</v>
      </c>
      <c r="E9034" s="16" t="n">
        <v>0.46875</v>
      </c>
      <c r="F9034" s="16" t="n">
        <v>0.513888888888889</v>
      </c>
      <c r="G9034" s="16" t="n">
        <v>0.114583333333333</v>
      </c>
      <c r="H9034" s="14" t="s">
        <v>107</v>
      </c>
      <c r="I9034" s="20" t="s">
        <v>83</v>
      </c>
      <c r="J9034" s="17" t="n">
        <v>1017</v>
      </c>
      <c r="K9034" s="17" t="n">
        <v>13620</v>
      </c>
      <c r="L9034" s="18" t="n">
        <v>13.3923303834808</v>
      </c>
      <c r="M9034" s="17" t="n">
        <v>2034</v>
      </c>
      <c r="N9034" s="17" t="n">
        <v>27240</v>
      </c>
      <c r="O9034" s="18" t="n">
        <v>13.3923303834808</v>
      </c>
      <c r="P9034" s="19"/>
    </row>
    <row r="9036" customFormat="false" ht="13.5" hidden="false" customHeight="false" outlineLevel="0" collapsed="false">
      <c r="A9036" s="14" t="s">
        <v>42</v>
      </c>
      <c r="B9036" s="14" t="s">
        <v>33</v>
      </c>
      <c r="C9036" s="20" t="s">
        <v>82</v>
      </c>
      <c r="D9036" s="15" t="s">
        <v>104</v>
      </c>
      <c r="E9036" s="16" t="n">
        <v>0.3125</v>
      </c>
      <c r="F9036" s="16" t="n">
        <v>0.354166666666667</v>
      </c>
      <c r="G9036" s="16"/>
      <c r="H9036" s="14" t="s">
        <v>105</v>
      </c>
      <c r="I9036" s="20" t="s">
        <v>83</v>
      </c>
      <c r="J9036" s="17" t="n">
        <v>1017</v>
      </c>
      <c r="K9036" s="17" t="n">
        <v>13620</v>
      </c>
      <c r="L9036" s="18" t="n">
        <v>13.3923303834808</v>
      </c>
      <c r="M9036" s="17"/>
      <c r="N9036" s="17"/>
      <c r="O9036" s="18"/>
      <c r="P9036" s="19"/>
    </row>
    <row r="9037" customFormat="false" ht="13.5" hidden="false" customHeight="false" outlineLevel="0" collapsed="false">
      <c r="A9037" s="14"/>
      <c r="B9037" s="14"/>
      <c r="C9037" s="20" t="s">
        <v>104</v>
      </c>
      <c r="D9037" s="15" t="s">
        <v>24</v>
      </c>
      <c r="E9037" s="16" t="n">
        <v>0.59375</v>
      </c>
      <c r="F9037" s="16" t="n">
        <v>0.638888888888889</v>
      </c>
      <c r="G9037" s="16" t="n">
        <v>0.239583333333333</v>
      </c>
      <c r="H9037" s="14" t="s">
        <v>113</v>
      </c>
      <c r="I9037" s="20" t="s">
        <v>83</v>
      </c>
      <c r="J9037" s="17" t="n">
        <v>1017</v>
      </c>
      <c r="K9037" s="17" t="n">
        <v>13620</v>
      </c>
      <c r="L9037" s="18" t="n">
        <v>13.3923303834808</v>
      </c>
      <c r="M9037" s="17" t="n">
        <v>2034</v>
      </c>
      <c r="N9037" s="17" t="n">
        <v>27240</v>
      </c>
      <c r="O9037" s="18" t="n">
        <v>13.3923303834808</v>
      </c>
      <c r="P9037" s="19"/>
    </row>
    <row r="9039" customFormat="false" ht="13.5" hidden="false" customHeight="false" outlineLevel="0" collapsed="false">
      <c r="A9039" s="14" t="s">
        <v>42</v>
      </c>
      <c r="B9039" s="14" t="s">
        <v>33</v>
      </c>
      <c r="C9039" s="20" t="s">
        <v>82</v>
      </c>
      <c r="D9039" s="15" t="s">
        <v>104</v>
      </c>
      <c r="E9039" s="16" t="n">
        <v>0.3125</v>
      </c>
      <c r="F9039" s="16" t="n">
        <v>0.354166666666667</v>
      </c>
      <c r="G9039" s="16"/>
      <c r="H9039" s="14" t="s">
        <v>105</v>
      </c>
      <c r="I9039" s="20" t="s">
        <v>83</v>
      </c>
      <c r="J9039" s="17" t="n">
        <v>1017</v>
      </c>
      <c r="K9039" s="17" t="n">
        <v>13620</v>
      </c>
      <c r="L9039" s="18" t="n">
        <v>13.3923303834808</v>
      </c>
      <c r="M9039" s="17"/>
      <c r="N9039" s="17"/>
      <c r="O9039" s="18"/>
      <c r="P9039" s="19"/>
    </row>
    <row r="9040" customFormat="false" ht="13.5" hidden="false" customHeight="false" outlineLevel="0" collapsed="false">
      <c r="A9040" s="14"/>
      <c r="B9040" s="14"/>
      <c r="C9040" s="20" t="s">
        <v>104</v>
      </c>
      <c r="D9040" s="15" t="s">
        <v>24</v>
      </c>
      <c r="E9040" s="16" t="n">
        <v>0.743055555555555</v>
      </c>
      <c r="F9040" s="16" t="n">
        <v>0.784722222222222</v>
      </c>
      <c r="G9040" s="16" t="n">
        <v>0.388888888888888</v>
      </c>
      <c r="H9040" s="14" t="s">
        <v>114</v>
      </c>
      <c r="I9040" s="20" t="s">
        <v>83</v>
      </c>
      <c r="J9040" s="17" t="n">
        <v>1017</v>
      </c>
      <c r="K9040" s="17" t="n">
        <v>13620</v>
      </c>
      <c r="L9040" s="18" t="n">
        <v>13.3923303834808</v>
      </c>
      <c r="M9040" s="17" t="n">
        <v>2034</v>
      </c>
      <c r="N9040" s="17" t="n">
        <v>27240</v>
      </c>
      <c r="O9040" s="18" t="n">
        <v>13.3923303834808</v>
      </c>
      <c r="P9040" s="19"/>
    </row>
    <row r="9042" customFormat="false" ht="13.5" hidden="false" customHeight="false" outlineLevel="0" collapsed="false">
      <c r="A9042" s="14" t="s">
        <v>42</v>
      </c>
      <c r="B9042" s="14" t="s">
        <v>33</v>
      </c>
      <c r="C9042" s="20" t="s">
        <v>82</v>
      </c>
      <c r="D9042" s="15" t="s">
        <v>104</v>
      </c>
      <c r="E9042" s="16" t="n">
        <v>0.631944444444444</v>
      </c>
      <c r="F9042" s="16" t="n">
        <v>0.677083333333333</v>
      </c>
      <c r="G9042" s="16"/>
      <c r="H9042" s="14" t="s">
        <v>117</v>
      </c>
      <c r="I9042" s="20" t="s">
        <v>83</v>
      </c>
      <c r="J9042" s="17" t="n">
        <v>1017</v>
      </c>
      <c r="K9042" s="17" t="n">
        <v>13620</v>
      </c>
      <c r="L9042" s="18" t="n">
        <v>13.3923303834808</v>
      </c>
      <c r="M9042" s="17"/>
      <c r="N9042" s="17"/>
      <c r="O9042" s="18"/>
      <c r="P9042" s="19"/>
    </row>
    <row r="9043" customFormat="false" ht="13.5" hidden="false" customHeight="false" outlineLevel="0" collapsed="false">
      <c r="A9043" s="14"/>
      <c r="B9043" s="14"/>
      <c r="C9043" s="20" t="s">
        <v>104</v>
      </c>
      <c r="D9043" s="15" t="s">
        <v>24</v>
      </c>
      <c r="E9043" s="16" t="n">
        <v>0.743055555555555</v>
      </c>
      <c r="F9043" s="16" t="n">
        <v>0.784722222222222</v>
      </c>
      <c r="G9043" s="16" t="n">
        <v>0.065972222222222</v>
      </c>
      <c r="H9043" s="14" t="s">
        <v>114</v>
      </c>
      <c r="I9043" s="20" t="s">
        <v>83</v>
      </c>
      <c r="J9043" s="17" t="n">
        <v>1017</v>
      </c>
      <c r="K9043" s="17" t="n">
        <v>13620</v>
      </c>
      <c r="L9043" s="18" t="n">
        <v>13.3923303834808</v>
      </c>
      <c r="M9043" s="17" t="n">
        <v>2034</v>
      </c>
      <c r="N9043" s="17" t="n">
        <v>27240</v>
      </c>
      <c r="O9043" s="18" t="n">
        <v>13.3923303834808</v>
      </c>
      <c r="P9043" s="19"/>
    </row>
    <row r="9045" customFormat="false" ht="13.5" hidden="false" customHeight="false" outlineLevel="0" collapsed="false">
      <c r="A9045" s="1" t="s">
        <v>43</v>
      </c>
      <c r="B9045" s="1" t="s">
        <v>33</v>
      </c>
      <c r="C9045" s="20" t="s">
        <v>82</v>
      </c>
      <c r="D9045" s="13" t="s">
        <v>104</v>
      </c>
      <c r="E9045" s="2" t="n">
        <v>0.3125</v>
      </c>
      <c r="F9045" s="2" t="n">
        <v>0.354166666666667</v>
      </c>
      <c r="H9045" s="1" t="s">
        <v>105</v>
      </c>
      <c r="I9045" s="20" t="s">
        <v>83</v>
      </c>
      <c r="J9045" s="3" t="n">
        <v>1017</v>
      </c>
      <c r="K9045" s="3" t="n">
        <v>13620</v>
      </c>
      <c r="L9045" s="4" t="n">
        <v>13.3923303834808</v>
      </c>
    </row>
    <row r="9046" customFormat="false" ht="13.5" hidden="false" customHeight="false" outlineLevel="0" collapsed="false">
      <c r="C9046" s="20" t="s">
        <v>104</v>
      </c>
      <c r="D9046" s="13" t="s">
        <v>15</v>
      </c>
      <c r="E9046" s="2" t="n">
        <v>0.46875</v>
      </c>
      <c r="F9046" s="2" t="n">
        <v>0.513888888888889</v>
      </c>
      <c r="G9046" s="2" t="n">
        <v>0.114583333333333</v>
      </c>
      <c r="H9046" s="1" t="s">
        <v>107</v>
      </c>
      <c r="I9046" s="20" t="s">
        <v>83</v>
      </c>
      <c r="J9046" s="3" t="n">
        <v>1017</v>
      </c>
      <c r="K9046" s="3" t="n">
        <v>13620</v>
      </c>
      <c r="L9046" s="4" t="n">
        <v>13.3923303834808</v>
      </c>
      <c r="M9046" s="3" t="n">
        <v>2034</v>
      </c>
      <c r="N9046" s="3" t="n">
        <v>27240</v>
      </c>
      <c r="O9046" s="4" t="n">
        <v>13.3923303834808</v>
      </c>
    </row>
    <row r="9048" customFormat="false" ht="13.5" hidden="false" customHeight="false" outlineLevel="0" collapsed="false">
      <c r="A9048" s="1" t="s">
        <v>43</v>
      </c>
      <c r="B9048" s="1" t="s">
        <v>33</v>
      </c>
      <c r="C9048" s="20" t="s">
        <v>82</v>
      </c>
      <c r="D9048" s="13" t="s">
        <v>104</v>
      </c>
      <c r="E9048" s="2" t="n">
        <v>0.3125</v>
      </c>
      <c r="F9048" s="2" t="n">
        <v>0.354166666666667</v>
      </c>
      <c r="H9048" s="1" t="s">
        <v>105</v>
      </c>
      <c r="I9048" s="20" t="s">
        <v>83</v>
      </c>
      <c r="J9048" s="3" t="n">
        <v>1017</v>
      </c>
      <c r="K9048" s="3" t="n">
        <v>13620</v>
      </c>
      <c r="L9048" s="4" t="n">
        <v>13.3923303834808</v>
      </c>
    </row>
    <row r="9049" customFormat="false" ht="13.5" hidden="false" customHeight="false" outlineLevel="0" collapsed="false">
      <c r="C9049" s="20" t="s">
        <v>104</v>
      </c>
      <c r="D9049" s="13" t="s">
        <v>15</v>
      </c>
      <c r="E9049" s="2" t="n">
        <v>0.59375</v>
      </c>
      <c r="F9049" s="2" t="n">
        <v>0.638888888888889</v>
      </c>
      <c r="G9049" s="2" t="n">
        <v>0.239583333333333</v>
      </c>
      <c r="H9049" s="1" t="s">
        <v>113</v>
      </c>
      <c r="I9049" s="20" t="s">
        <v>83</v>
      </c>
      <c r="J9049" s="3" t="n">
        <v>1017</v>
      </c>
      <c r="K9049" s="3" t="n">
        <v>13620</v>
      </c>
      <c r="L9049" s="4" t="n">
        <v>13.3923303834808</v>
      </c>
      <c r="M9049" s="3" t="n">
        <v>2034</v>
      </c>
      <c r="N9049" s="3" t="n">
        <v>27240</v>
      </c>
      <c r="O9049" s="4" t="n">
        <v>13.3923303834808</v>
      </c>
    </row>
    <row r="9051" customFormat="false" ht="13.5" hidden="false" customHeight="false" outlineLevel="0" collapsed="false">
      <c r="A9051" s="1" t="s">
        <v>43</v>
      </c>
      <c r="B9051" s="1" t="s">
        <v>33</v>
      </c>
      <c r="C9051" s="20" t="s">
        <v>82</v>
      </c>
      <c r="D9051" s="13" t="s">
        <v>104</v>
      </c>
      <c r="E9051" s="2" t="n">
        <v>0.3125</v>
      </c>
      <c r="F9051" s="2" t="n">
        <v>0.354166666666667</v>
      </c>
      <c r="H9051" s="1" t="s">
        <v>105</v>
      </c>
      <c r="I9051" s="20" t="s">
        <v>83</v>
      </c>
      <c r="J9051" s="3" t="n">
        <v>1017</v>
      </c>
      <c r="K9051" s="3" t="n">
        <v>13620</v>
      </c>
      <c r="L9051" s="4" t="n">
        <v>13.3923303834808</v>
      </c>
    </row>
    <row r="9052" customFormat="false" ht="13.5" hidden="false" customHeight="false" outlineLevel="0" collapsed="false">
      <c r="C9052" s="20" t="s">
        <v>104</v>
      </c>
      <c r="D9052" s="13" t="s">
        <v>15</v>
      </c>
      <c r="E9052" s="2" t="n">
        <v>0.743055555555555</v>
      </c>
      <c r="F9052" s="2" t="n">
        <v>0.784722222222222</v>
      </c>
      <c r="G9052" s="2" t="n">
        <v>0.388888888888888</v>
      </c>
      <c r="H9052" s="1" t="s">
        <v>114</v>
      </c>
      <c r="I9052" s="20" t="s">
        <v>83</v>
      </c>
      <c r="J9052" s="3" t="n">
        <v>1017</v>
      </c>
      <c r="K9052" s="3" t="n">
        <v>13620</v>
      </c>
      <c r="L9052" s="4" t="n">
        <v>13.3923303834808</v>
      </c>
      <c r="M9052" s="3" t="n">
        <v>2034</v>
      </c>
      <c r="N9052" s="3" t="n">
        <v>27240</v>
      </c>
      <c r="O9052" s="4" t="n">
        <v>13.3923303834808</v>
      </c>
    </row>
    <row r="9054" customFormat="false" ht="13.5" hidden="false" customHeight="false" outlineLevel="0" collapsed="false">
      <c r="A9054" s="1" t="s">
        <v>43</v>
      </c>
      <c r="B9054" s="1" t="s">
        <v>33</v>
      </c>
      <c r="C9054" s="20" t="s">
        <v>82</v>
      </c>
      <c r="D9054" s="13" t="s">
        <v>104</v>
      </c>
      <c r="E9054" s="2" t="n">
        <v>0.631944444444444</v>
      </c>
      <c r="F9054" s="2" t="n">
        <v>0.677083333333333</v>
      </c>
      <c r="H9054" s="1" t="s">
        <v>117</v>
      </c>
      <c r="I9054" s="20" t="s">
        <v>83</v>
      </c>
      <c r="J9054" s="3" t="n">
        <v>1017</v>
      </c>
      <c r="K9054" s="3" t="n">
        <v>13620</v>
      </c>
      <c r="L9054" s="4" t="n">
        <v>13.3923303834808</v>
      </c>
    </row>
    <row r="9055" customFormat="false" ht="13.5" hidden="false" customHeight="false" outlineLevel="0" collapsed="false">
      <c r="C9055" s="20" t="s">
        <v>104</v>
      </c>
      <c r="D9055" s="13" t="s">
        <v>15</v>
      </c>
      <c r="E9055" s="2" t="n">
        <v>0.743055555555555</v>
      </c>
      <c r="F9055" s="2" t="n">
        <v>0.784722222222222</v>
      </c>
      <c r="G9055" s="2" t="n">
        <v>0.065972222222222</v>
      </c>
      <c r="H9055" s="1" t="s">
        <v>114</v>
      </c>
      <c r="I9055" s="20" t="s">
        <v>83</v>
      </c>
      <c r="J9055" s="3" t="n">
        <v>1017</v>
      </c>
      <c r="K9055" s="3" t="n">
        <v>13620</v>
      </c>
      <c r="L9055" s="4" t="n">
        <v>13.3923303834808</v>
      </c>
      <c r="M9055" s="3" t="n">
        <v>2034</v>
      </c>
      <c r="N9055" s="3" t="n">
        <v>27240</v>
      </c>
      <c r="O9055" s="4" t="n">
        <v>13.3923303834808</v>
      </c>
    </row>
    <row r="9057" customFormat="false" ht="13.5" hidden="false" customHeight="false" outlineLevel="0" collapsed="false">
      <c r="A9057" s="1" t="s">
        <v>44</v>
      </c>
      <c r="B9057" s="1" t="s">
        <v>33</v>
      </c>
      <c r="C9057" s="20" t="s">
        <v>82</v>
      </c>
      <c r="D9057" s="13" t="s">
        <v>104</v>
      </c>
      <c r="E9057" s="2" t="n">
        <v>0.3125</v>
      </c>
      <c r="F9057" s="2" t="n">
        <v>0.354166666666667</v>
      </c>
      <c r="H9057" s="1" t="s">
        <v>105</v>
      </c>
      <c r="I9057" s="20" t="s">
        <v>83</v>
      </c>
      <c r="J9057" s="3" t="n">
        <v>1017</v>
      </c>
      <c r="K9057" s="3" t="n">
        <v>13620</v>
      </c>
      <c r="L9057" s="4" t="n">
        <v>13.3923303834808</v>
      </c>
    </row>
    <row r="9058" customFormat="false" ht="13.5" hidden="false" customHeight="false" outlineLevel="0" collapsed="false">
      <c r="C9058" s="20" t="s">
        <v>104</v>
      </c>
      <c r="D9058" s="13" t="s">
        <v>15</v>
      </c>
      <c r="E9058" s="2" t="n">
        <v>0.46875</v>
      </c>
      <c r="F9058" s="2" t="n">
        <v>0.513888888888889</v>
      </c>
      <c r="G9058" s="2" t="n">
        <v>0.114583333333333</v>
      </c>
      <c r="H9058" s="1" t="s">
        <v>107</v>
      </c>
      <c r="I9058" s="20" t="s">
        <v>83</v>
      </c>
      <c r="J9058" s="3" t="n">
        <v>1017</v>
      </c>
      <c r="K9058" s="3" t="n">
        <v>13620</v>
      </c>
      <c r="L9058" s="4" t="n">
        <v>13.3923303834808</v>
      </c>
      <c r="M9058" s="3" t="n">
        <v>2034</v>
      </c>
      <c r="N9058" s="3" t="n">
        <v>27240</v>
      </c>
      <c r="O9058" s="4" t="n">
        <v>13.3923303834808</v>
      </c>
    </row>
    <row r="9060" customFormat="false" ht="13.5" hidden="false" customHeight="false" outlineLevel="0" collapsed="false">
      <c r="A9060" s="1" t="s">
        <v>44</v>
      </c>
      <c r="B9060" s="1" t="s">
        <v>33</v>
      </c>
      <c r="C9060" s="20" t="s">
        <v>82</v>
      </c>
      <c r="D9060" s="13" t="s">
        <v>104</v>
      </c>
      <c r="E9060" s="2" t="n">
        <v>0.3125</v>
      </c>
      <c r="F9060" s="2" t="n">
        <v>0.354166666666667</v>
      </c>
      <c r="H9060" s="1" t="s">
        <v>105</v>
      </c>
      <c r="I9060" s="20" t="s">
        <v>83</v>
      </c>
      <c r="J9060" s="3" t="n">
        <v>1017</v>
      </c>
      <c r="K9060" s="3" t="n">
        <v>13620</v>
      </c>
      <c r="L9060" s="4" t="n">
        <v>13.3923303834808</v>
      </c>
    </row>
    <row r="9061" customFormat="false" ht="13.5" hidden="false" customHeight="false" outlineLevel="0" collapsed="false">
      <c r="C9061" s="20" t="s">
        <v>104</v>
      </c>
      <c r="D9061" s="13" t="s">
        <v>15</v>
      </c>
      <c r="E9061" s="2" t="n">
        <v>0.59375</v>
      </c>
      <c r="F9061" s="2" t="n">
        <v>0.638888888888889</v>
      </c>
      <c r="G9061" s="2" t="n">
        <v>0.239583333333333</v>
      </c>
      <c r="H9061" s="1" t="s">
        <v>113</v>
      </c>
      <c r="I9061" s="20" t="s">
        <v>83</v>
      </c>
      <c r="J9061" s="3" t="n">
        <v>1017</v>
      </c>
      <c r="K9061" s="3" t="n">
        <v>13620</v>
      </c>
      <c r="L9061" s="4" t="n">
        <v>13.3923303834808</v>
      </c>
      <c r="M9061" s="3" t="n">
        <v>2034</v>
      </c>
      <c r="N9061" s="3" t="n">
        <v>27240</v>
      </c>
      <c r="O9061" s="4" t="n">
        <v>13.3923303834808</v>
      </c>
    </row>
    <row r="9063" customFormat="false" ht="13.5" hidden="false" customHeight="false" outlineLevel="0" collapsed="false">
      <c r="A9063" s="1" t="s">
        <v>44</v>
      </c>
      <c r="B9063" s="1" t="s">
        <v>33</v>
      </c>
      <c r="C9063" s="20" t="s">
        <v>82</v>
      </c>
      <c r="D9063" s="13" t="s">
        <v>104</v>
      </c>
      <c r="E9063" s="2" t="n">
        <v>0.3125</v>
      </c>
      <c r="F9063" s="2" t="n">
        <v>0.354166666666667</v>
      </c>
      <c r="H9063" s="1" t="s">
        <v>105</v>
      </c>
      <c r="I9063" s="20" t="s">
        <v>83</v>
      </c>
      <c r="J9063" s="3" t="n">
        <v>1017</v>
      </c>
      <c r="K9063" s="3" t="n">
        <v>13620</v>
      </c>
      <c r="L9063" s="4" t="n">
        <v>13.3923303834808</v>
      </c>
    </row>
    <row r="9064" customFormat="false" ht="13.5" hidden="false" customHeight="false" outlineLevel="0" collapsed="false">
      <c r="C9064" s="20" t="s">
        <v>104</v>
      </c>
      <c r="D9064" s="13" t="s">
        <v>15</v>
      </c>
      <c r="E9064" s="2" t="n">
        <v>0.743055555555555</v>
      </c>
      <c r="F9064" s="2" t="n">
        <v>0.784722222222222</v>
      </c>
      <c r="G9064" s="2" t="n">
        <v>0.388888888888888</v>
      </c>
      <c r="H9064" s="1" t="s">
        <v>114</v>
      </c>
      <c r="I9064" s="20" t="s">
        <v>83</v>
      </c>
      <c r="J9064" s="3" t="n">
        <v>1017</v>
      </c>
      <c r="K9064" s="3" t="n">
        <v>13620</v>
      </c>
      <c r="L9064" s="4" t="n">
        <v>13.3923303834808</v>
      </c>
      <c r="M9064" s="3" t="n">
        <v>2034</v>
      </c>
      <c r="N9064" s="3" t="n">
        <v>27240</v>
      </c>
      <c r="O9064" s="4" t="n">
        <v>13.3923303834808</v>
      </c>
    </row>
    <row r="9066" customFormat="false" ht="13.5" hidden="false" customHeight="false" outlineLevel="0" collapsed="false">
      <c r="A9066" s="1" t="s">
        <v>44</v>
      </c>
      <c r="B9066" s="1" t="s">
        <v>33</v>
      </c>
      <c r="C9066" s="20" t="s">
        <v>82</v>
      </c>
      <c r="D9066" s="13" t="s">
        <v>104</v>
      </c>
      <c r="E9066" s="2" t="n">
        <v>0.631944444444444</v>
      </c>
      <c r="F9066" s="2" t="n">
        <v>0.677083333333333</v>
      </c>
      <c r="H9066" s="1" t="s">
        <v>117</v>
      </c>
      <c r="I9066" s="20" t="s">
        <v>83</v>
      </c>
      <c r="J9066" s="3" t="n">
        <v>1017</v>
      </c>
      <c r="K9066" s="3" t="n">
        <v>13620</v>
      </c>
      <c r="L9066" s="4" t="n">
        <v>13.3923303834808</v>
      </c>
    </row>
    <row r="9067" customFormat="false" ht="13.5" hidden="false" customHeight="false" outlineLevel="0" collapsed="false">
      <c r="C9067" s="20" t="s">
        <v>104</v>
      </c>
      <c r="D9067" s="13" t="s">
        <v>15</v>
      </c>
      <c r="E9067" s="2" t="n">
        <v>0.743055555555555</v>
      </c>
      <c r="F9067" s="2" t="n">
        <v>0.784722222222222</v>
      </c>
      <c r="G9067" s="2" t="n">
        <v>0.065972222222222</v>
      </c>
      <c r="H9067" s="1" t="s">
        <v>114</v>
      </c>
      <c r="I9067" s="20" t="s">
        <v>83</v>
      </c>
      <c r="J9067" s="3" t="n">
        <v>1017</v>
      </c>
      <c r="K9067" s="3" t="n">
        <v>13620</v>
      </c>
      <c r="L9067" s="4" t="n">
        <v>13.3923303834808</v>
      </c>
      <c r="M9067" s="3" t="n">
        <v>2034</v>
      </c>
      <c r="N9067" s="3" t="n">
        <v>27240</v>
      </c>
      <c r="O9067" s="4" t="n">
        <v>13.3923303834808</v>
      </c>
    </row>
    <row r="9069" customFormat="false" ht="13.5" hidden="false" customHeight="false" outlineLevel="0" collapsed="false">
      <c r="A9069" s="1" t="s">
        <v>45</v>
      </c>
      <c r="B9069" s="1" t="s">
        <v>33</v>
      </c>
      <c r="C9069" s="20" t="s">
        <v>82</v>
      </c>
      <c r="D9069" s="13" t="s">
        <v>104</v>
      </c>
      <c r="E9069" s="2" t="n">
        <v>0.3125</v>
      </c>
      <c r="F9069" s="2" t="n">
        <v>0.354166666666667</v>
      </c>
      <c r="H9069" s="1" t="s">
        <v>105</v>
      </c>
      <c r="I9069" s="20" t="s">
        <v>83</v>
      </c>
      <c r="J9069" s="3" t="n">
        <v>1017</v>
      </c>
      <c r="K9069" s="3" t="n">
        <v>13620</v>
      </c>
      <c r="L9069" s="4" t="n">
        <v>13.3923303834808</v>
      </c>
    </row>
    <row r="9070" customFormat="false" ht="13.5" hidden="false" customHeight="false" outlineLevel="0" collapsed="false">
      <c r="C9070" s="20" t="s">
        <v>104</v>
      </c>
      <c r="D9070" s="13" t="s">
        <v>15</v>
      </c>
      <c r="E9070" s="2" t="n">
        <v>0.46875</v>
      </c>
      <c r="F9070" s="2" t="n">
        <v>0.513888888888889</v>
      </c>
      <c r="G9070" s="2" t="n">
        <v>0.114583333333333</v>
      </c>
      <c r="H9070" s="1" t="s">
        <v>107</v>
      </c>
      <c r="I9070" s="20" t="s">
        <v>83</v>
      </c>
      <c r="J9070" s="3" t="n">
        <v>1017</v>
      </c>
      <c r="K9070" s="3" t="n">
        <v>13620</v>
      </c>
      <c r="L9070" s="4" t="n">
        <v>13.3923303834808</v>
      </c>
      <c r="M9070" s="3" t="n">
        <v>2034</v>
      </c>
      <c r="N9070" s="3" t="n">
        <v>27240</v>
      </c>
      <c r="O9070" s="4" t="n">
        <v>13.3923303834808</v>
      </c>
    </row>
    <row r="9072" customFormat="false" ht="13.5" hidden="false" customHeight="false" outlineLevel="0" collapsed="false">
      <c r="A9072" s="1" t="s">
        <v>45</v>
      </c>
      <c r="B9072" s="1" t="s">
        <v>33</v>
      </c>
      <c r="C9072" s="20" t="s">
        <v>82</v>
      </c>
      <c r="D9072" s="13" t="s">
        <v>104</v>
      </c>
      <c r="E9072" s="2" t="n">
        <v>0.3125</v>
      </c>
      <c r="F9072" s="2" t="n">
        <v>0.354166666666667</v>
      </c>
      <c r="H9072" s="1" t="s">
        <v>105</v>
      </c>
      <c r="I9072" s="20" t="s">
        <v>83</v>
      </c>
      <c r="J9072" s="3" t="n">
        <v>1017</v>
      </c>
      <c r="K9072" s="3" t="n">
        <v>13620</v>
      </c>
      <c r="L9072" s="4" t="n">
        <v>13.3923303834808</v>
      </c>
    </row>
    <row r="9073" customFormat="false" ht="13.5" hidden="false" customHeight="false" outlineLevel="0" collapsed="false">
      <c r="C9073" s="20" t="s">
        <v>104</v>
      </c>
      <c r="D9073" s="13" t="s">
        <v>15</v>
      </c>
      <c r="E9073" s="2" t="n">
        <v>0.59375</v>
      </c>
      <c r="F9073" s="2" t="n">
        <v>0.638888888888889</v>
      </c>
      <c r="G9073" s="2" t="n">
        <v>0.239583333333333</v>
      </c>
      <c r="H9073" s="1" t="s">
        <v>113</v>
      </c>
      <c r="I9073" s="20" t="s">
        <v>83</v>
      </c>
      <c r="J9073" s="3" t="n">
        <v>1017</v>
      </c>
      <c r="K9073" s="3" t="n">
        <v>13620</v>
      </c>
      <c r="L9073" s="4" t="n">
        <v>13.3923303834808</v>
      </c>
      <c r="M9073" s="3" t="n">
        <v>2034</v>
      </c>
      <c r="N9073" s="3" t="n">
        <v>27240</v>
      </c>
      <c r="O9073" s="4" t="n">
        <v>13.3923303834808</v>
      </c>
    </row>
    <row r="9075" customFormat="false" ht="13.5" hidden="false" customHeight="false" outlineLevel="0" collapsed="false">
      <c r="A9075" s="1" t="s">
        <v>45</v>
      </c>
      <c r="B9075" s="1" t="s">
        <v>33</v>
      </c>
      <c r="C9075" s="20" t="s">
        <v>82</v>
      </c>
      <c r="D9075" s="13" t="s">
        <v>104</v>
      </c>
      <c r="E9075" s="2" t="n">
        <v>0.3125</v>
      </c>
      <c r="F9075" s="2" t="n">
        <v>0.354166666666667</v>
      </c>
      <c r="H9075" s="1" t="s">
        <v>105</v>
      </c>
      <c r="I9075" s="20" t="s">
        <v>83</v>
      </c>
      <c r="J9075" s="3" t="n">
        <v>1017</v>
      </c>
      <c r="K9075" s="3" t="n">
        <v>13620</v>
      </c>
      <c r="L9075" s="4" t="n">
        <v>13.3923303834808</v>
      </c>
    </row>
    <row r="9076" customFormat="false" ht="13.5" hidden="false" customHeight="false" outlineLevel="0" collapsed="false">
      <c r="C9076" s="20" t="s">
        <v>104</v>
      </c>
      <c r="D9076" s="13" t="s">
        <v>15</v>
      </c>
      <c r="E9076" s="2" t="n">
        <v>0.743055555555555</v>
      </c>
      <c r="F9076" s="2" t="n">
        <v>0.784722222222222</v>
      </c>
      <c r="G9076" s="2" t="n">
        <v>0.388888888888888</v>
      </c>
      <c r="H9076" s="1" t="s">
        <v>114</v>
      </c>
      <c r="I9076" s="20" t="s">
        <v>83</v>
      </c>
      <c r="J9076" s="3" t="n">
        <v>1017</v>
      </c>
      <c r="K9076" s="3" t="n">
        <v>13620</v>
      </c>
      <c r="L9076" s="4" t="n">
        <v>13.3923303834808</v>
      </c>
      <c r="M9076" s="3" t="n">
        <v>2034</v>
      </c>
      <c r="N9076" s="3" t="n">
        <v>27240</v>
      </c>
      <c r="O9076" s="4" t="n">
        <v>13.3923303834808</v>
      </c>
    </row>
    <row r="9078" customFormat="false" ht="13.5" hidden="false" customHeight="false" outlineLevel="0" collapsed="false">
      <c r="A9078" s="1" t="s">
        <v>45</v>
      </c>
      <c r="B9078" s="1" t="s">
        <v>33</v>
      </c>
      <c r="C9078" s="20" t="s">
        <v>82</v>
      </c>
      <c r="D9078" s="13" t="s">
        <v>104</v>
      </c>
      <c r="E9078" s="2" t="n">
        <v>0.631944444444444</v>
      </c>
      <c r="F9078" s="2" t="n">
        <v>0.677083333333333</v>
      </c>
      <c r="H9078" s="1" t="s">
        <v>117</v>
      </c>
      <c r="I9078" s="20" t="s">
        <v>83</v>
      </c>
      <c r="J9078" s="3" t="n">
        <v>1017</v>
      </c>
      <c r="K9078" s="3" t="n">
        <v>13620</v>
      </c>
      <c r="L9078" s="4" t="n">
        <v>13.3923303834808</v>
      </c>
    </row>
    <row r="9079" customFormat="false" ht="13.5" hidden="false" customHeight="false" outlineLevel="0" collapsed="false">
      <c r="C9079" s="20" t="s">
        <v>104</v>
      </c>
      <c r="D9079" s="13" t="s">
        <v>15</v>
      </c>
      <c r="E9079" s="2" t="n">
        <v>0.743055555555555</v>
      </c>
      <c r="F9079" s="2" t="n">
        <v>0.784722222222222</v>
      </c>
      <c r="G9079" s="2" t="n">
        <v>0.065972222222222</v>
      </c>
      <c r="H9079" s="1" t="s">
        <v>114</v>
      </c>
      <c r="I9079" s="20" t="s">
        <v>83</v>
      </c>
      <c r="J9079" s="3" t="n">
        <v>1017</v>
      </c>
      <c r="K9079" s="3" t="n">
        <v>13620</v>
      </c>
      <c r="L9079" s="4" t="n">
        <v>13.3923303834808</v>
      </c>
      <c r="M9079" s="3" t="n">
        <v>2034</v>
      </c>
      <c r="N9079" s="3" t="n">
        <v>27240</v>
      </c>
      <c r="O9079" s="4" t="n">
        <v>13.3923303834808</v>
      </c>
    </row>
    <row r="9081" customFormat="false" ht="13.5" hidden="false" customHeight="false" outlineLevel="0" collapsed="false">
      <c r="A9081" s="1" t="s">
        <v>46</v>
      </c>
      <c r="B9081" s="1" t="s">
        <v>33</v>
      </c>
      <c r="C9081" s="20" t="s">
        <v>82</v>
      </c>
      <c r="D9081" s="13" t="s">
        <v>104</v>
      </c>
      <c r="E9081" s="2" t="n">
        <v>0.3125</v>
      </c>
      <c r="F9081" s="2" t="n">
        <v>0.354166666666667</v>
      </c>
      <c r="H9081" s="1" t="s">
        <v>105</v>
      </c>
      <c r="I9081" s="20" t="s">
        <v>83</v>
      </c>
      <c r="J9081" s="3" t="n">
        <v>1017</v>
      </c>
      <c r="K9081" s="3" t="n">
        <v>13620</v>
      </c>
      <c r="L9081" s="4" t="n">
        <v>13.3923303834808</v>
      </c>
    </row>
    <row r="9082" customFormat="false" ht="13.5" hidden="false" customHeight="false" outlineLevel="0" collapsed="false">
      <c r="C9082" s="20" t="s">
        <v>104</v>
      </c>
      <c r="D9082" s="13" t="s">
        <v>15</v>
      </c>
      <c r="E9082" s="2" t="n">
        <v>0.46875</v>
      </c>
      <c r="F9082" s="2" t="n">
        <v>0.513888888888889</v>
      </c>
      <c r="G9082" s="2" t="n">
        <v>0.114583333333333</v>
      </c>
      <c r="H9082" s="1" t="s">
        <v>107</v>
      </c>
      <c r="I9082" s="20" t="s">
        <v>83</v>
      </c>
      <c r="J9082" s="3" t="n">
        <v>1017</v>
      </c>
      <c r="K9082" s="3" t="n">
        <v>13620</v>
      </c>
      <c r="L9082" s="4" t="n">
        <v>13.3923303834808</v>
      </c>
      <c r="M9082" s="3" t="n">
        <v>2034</v>
      </c>
      <c r="N9082" s="3" t="n">
        <v>27240</v>
      </c>
      <c r="O9082" s="4" t="n">
        <v>13.3923303834808</v>
      </c>
    </row>
    <row r="9084" customFormat="false" ht="13.5" hidden="false" customHeight="false" outlineLevel="0" collapsed="false">
      <c r="A9084" s="1" t="s">
        <v>46</v>
      </c>
      <c r="B9084" s="1" t="s">
        <v>33</v>
      </c>
      <c r="C9084" s="20" t="s">
        <v>82</v>
      </c>
      <c r="D9084" s="13" t="s">
        <v>104</v>
      </c>
      <c r="E9084" s="2" t="n">
        <v>0.3125</v>
      </c>
      <c r="F9084" s="2" t="n">
        <v>0.354166666666667</v>
      </c>
      <c r="H9084" s="1" t="s">
        <v>105</v>
      </c>
      <c r="I9084" s="20" t="s">
        <v>83</v>
      </c>
      <c r="J9084" s="3" t="n">
        <v>1017</v>
      </c>
      <c r="K9084" s="3" t="n">
        <v>13620</v>
      </c>
      <c r="L9084" s="4" t="n">
        <v>13.3923303834808</v>
      </c>
    </row>
    <row r="9085" customFormat="false" ht="13.5" hidden="false" customHeight="false" outlineLevel="0" collapsed="false">
      <c r="C9085" s="20" t="s">
        <v>104</v>
      </c>
      <c r="D9085" s="13" t="s">
        <v>15</v>
      </c>
      <c r="E9085" s="2" t="n">
        <v>0.59375</v>
      </c>
      <c r="F9085" s="2" t="n">
        <v>0.638888888888889</v>
      </c>
      <c r="G9085" s="2" t="n">
        <v>0.239583333333333</v>
      </c>
      <c r="H9085" s="1" t="s">
        <v>113</v>
      </c>
      <c r="I9085" s="20" t="s">
        <v>83</v>
      </c>
      <c r="J9085" s="3" t="n">
        <v>1017</v>
      </c>
      <c r="K9085" s="3" t="n">
        <v>13620</v>
      </c>
      <c r="L9085" s="4" t="n">
        <v>13.3923303834808</v>
      </c>
      <c r="M9085" s="3" t="n">
        <v>2034</v>
      </c>
      <c r="N9085" s="3" t="n">
        <v>27240</v>
      </c>
      <c r="O9085" s="4" t="n">
        <v>13.3923303834808</v>
      </c>
    </row>
    <row r="9087" customFormat="false" ht="13.5" hidden="false" customHeight="false" outlineLevel="0" collapsed="false">
      <c r="A9087" s="1" t="s">
        <v>46</v>
      </c>
      <c r="B9087" s="1" t="s">
        <v>33</v>
      </c>
      <c r="C9087" s="20" t="s">
        <v>82</v>
      </c>
      <c r="D9087" s="13" t="s">
        <v>104</v>
      </c>
      <c r="E9087" s="2" t="n">
        <v>0.3125</v>
      </c>
      <c r="F9087" s="2" t="n">
        <v>0.354166666666667</v>
      </c>
      <c r="H9087" s="1" t="s">
        <v>105</v>
      </c>
      <c r="I9087" s="20" t="s">
        <v>83</v>
      </c>
      <c r="J9087" s="3" t="n">
        <v>1017</v>
      </c>
      <c r="K9087" s="3" t="n">
        <v>13620</v>
      </c>
      <c r="L9087" s="4" t="n">
        <v>13.3923303834808</v>
      </c>
    </row>
    <row r="9088" customFormat="false" ht="13.5" hidden="false" customHeight="false" outlineLevel="0" collapsed="false">
      <c r="C9088" s="20" t="s">
        <v>104</v>
      </c>
      <c r="D9088" s="13" t="s">
        <v>15</v>
      </c>
      <c r="E9088" s="2" t="n">
        <v>0.743055555555555</v>
      </c>
      <c r="F9088" s="2" t="n">
        <v>0.784722222222222</v>
      </c>
      <c r="G9088" s="2" t="n">
        <v>0.388888888888888</v>
      </c>
      <c r="H9088" s="1" t="s">
        <v>114</v>
      </c>
      <c r="I9088" s="20" t="s">
        <v>83</v>
      </c>
      <c r="J9088" s="3" t="n">
        <v>1017</v>
      </c>
      <c r="K9088" s="3" t="n">
        <v>13620</v>
      </c>
      <c r="L9088" s="4" t="n">
        <v>13.3923303834808</v>
      </c>
      <c r="M9088" s="3" t="n">
        <v>2034</v>
      </c>
      <c r="N9088" s="3" t="n">
        <v>27240</v>
      </c>
      <c r="O9088" s="4" t="n">
        <v>13.3923303834808</v>
      </c>
    </row>
    <row r="9090" customFormat="false" ht="13.5" hidden="false" customHeight="false" outlineLevel="0" collapsed="false">
      <c r="A9090" s="1" t="s">
        <v>46</v>
      </c>
      <c r="B9090" s="1" t="s">
        <v>33</v>
      </c>
      <c r="C9090" s="20" t="s">
        <v>82</v>
      </c>
      <c r="D9090" s="13" t="s">
        <v>104</v>
      </c>
      <c r="E9090" s="2" t="n">
        <v>0.631944444444444</v>
      </c>
      <c r="F9090" s="2" t="n">
        <v>0.677083333333333</v>
      </c>
      <c r="H9090" s="1" t="s">
        <v>117</v>
      </c>
      <c r="I9090" s="20" t="s">
        <v>83</v>
      </c>
      <c r="J9090" s="3" t="n">
        <v>1017</v>
      </c>
      <c r="K9090" s="3" t="n">
        <v>13620</v>
      </c>
      <c r="L9090" s="4" t="n">
        <v>13.3923303834808</v>
      </c>
    </row>
    <row r="9091" customFormat="false" ht="13.5" hidden="false" customHeight="false" outlineLevel="0" collapsed="false">
      <c r="C9091" s="20" t="s">
        <v>104</v>
      </c>
      <c r="D9091" s="13" t="s">
        <v>15</v>
      </c>
      <c r="E9091" s="2" t="n">
        <v>0.743055555555555</v>
      </c>
      <c r="F9091" s="2" t="n">
        <v>0.784722222222222</v>
      </c>
      <c r="G9091" s="2" t="n">
        <v>0.065972222222222</v>
      </c>
      <c r="H9091" s="1" t="s">
        <v>114</v>
      </c>
      <c r="I9091" s="20" t="s">
        <v>83</v>
      </c>
      <c r="J9091" s="3" t="n">
        <v>1017</v>
      </c>
      <c r="K9091" s="3" t="n">
        <v>13620</v>
      </c>
      <c r="L9091" s="4" t="n">
        <v>13.3923303834808</v>
      </c>
      <c r="M9091" s="3" t="n">
        <v>2034</v>
      </c>
      <c r="N9091" s="3" t="n">
        <v>27240</v>
      </c>
      <c r="O9091" s="4" t="n">
        <v>13.3923303834808</v>
      </c>
    </row>
    <row r="9093" customFormat="false" ht="13.5" hidden="false" customHeight="false" outlineLevel="0" collapsed="false">
      <c r="A9093" s="1" t="s">
        <v>58</v>
      </c>
      <c r="B9093" s="1" t="s">
        <v>33</v>
      </c>
      <c r="C9093" s="20" t="s">
        <v>82</v>
      </c>
      <c r="D9093" s="13" t="s">
        <v>104</v>
      </c>
      <c r="E9093" s="2" t="n">
        <v>0.3125</v>
      </c>
      <c r="F9093" s="2" t="n">
        <v>0.354166666666667</v>
      </c>
      <c r="H9093" s="1" t="s">
        <v>105</v>
      </c>
      <c r="I9093" s="20" t="s">
        <v>83</v>
      </c>
      <c r="J9093" s="3" t="n">
        <v>1017</v>
      </c>
      <c r="K9093" s="3" t="n">
        <v>13620</v>
      </c>
      <c r="L9093" s="4" t="n">
        <v>13.3923303834808</v>
      </c>
    </row>
    <row r="9094" customFormat="false" ht="13.5" hidden="false" customHeight="false" outlineLevel="0" collapsed="false">
      <c r="C9094" s="20" t="s">
        <v>104</v>
      </c>
      <c r="D9094" s="13" t="s">
        <v>15</v>
      </c>
      <c r="E9094" s="2" t="n">
        <v>0.46875</v>
      </c>
      <c r="F9094" s="2" t="n">
        <v>0.513888888888889</v>
      </c>
      <c r="G9094" s="2" t="n">
        <v>0.114583333333333</v>
      </c>
      <c r="H9094" s="1" t="s">
        <v>107</v>
      </c>
      <c r="I9094" s="20" t="s">
        <v>83</v>
      </c>
      <c r="J9094" s="3" t="n">
        <v>1017</v>
      </c>
      <c r="K9094" s="3" t="n">
        <v>13620</v>
      </c>
      <c r="L9094" s="4" t="n">
        <v>13.3923303834808</v>
      </c>
      <c r="M9094" s="3" t="n">
        <v>2034</v>
      </c>
      <c r="N9094" s="3" t="n">
        <v>27240</v>
      </c>
      <c r="O9094" s="4" t="n">
        <v>13.3923303834808</v>
      </c>
    </row>
    <row r="9096" customFormat="false" ht="13.5" hidden="false" customHeight="false" outlineLevel="0" collapsed="false">
      <c r="A9096" s="1" t="s">
        <v>58</v>
      </c>
      <c r="B9096" s="1" t="s">
        <v>33</v>
      </c>
      <c r="C9096" s="20" t="s">
        <v>82</v>
      </c>
      <c r="D9096" s="13" t="s">
        <v>104</v>
      </c>
      <c r="E9096" s="2" t="n">
        <v>0.3125</v>
      </c>
      <c r="F9096" s="2" t="n">
        <v>0.354166666666667</v>
      </c>
      <c r="H9096" s="1" t="s">
        <v>105</v>
      </c>
      <c r="I9096" s="20" t="s">
        <v>83</v>
      </c>
      <c r="J9096" s="3" t="n">
        <v>1017</v>
      </c>
      <c r="K9096" s="3" t="n">
        <v>13620</v>
      </c>
      <c r="L9096" s="4" t="n">
        <v>13.3923303834808</v>
      </c>
    </row>
    <row r="9097" customFormat="false" ht="13.5" hidden="false" customHeight="false" outlineLevel="0" collapsed="false">
      <c r="C9097" s="20" t="s">
        <v>104</v>
      </c>
      <c r="D9097" s="13" t="s">
        <v>15</v>
      </c>
      <c r="E9097" s="2" t="n">
        <v>0.59375</v>
      </c>
      <c r="F9097" s="2" t="n">
        <v>0.638888888888889</v>
      </c>
      <c r="G9097" s="2" t="n">
        <v>0.239583333333333</v>
      </c>
      <c r="H9097" s="1" t="s">
        <v>113</v>
      </c>
      <c r="I9097" s="20" t="s">
        <v>83</v>
      </c>
      <c r="J9097" s="3" t="n">
        <v>1017</v>
      </c>
      <c r="K9097" s="3" t="n">
        <v>13620</v>
      </c>
      <c r="L9097" s="4" t="n">
        <v>13.3923303834808</v>
      </c>
      <c r="M9097" s="3" t="n">
        <v>2034</v>
      </c>
      <c r="N9097" s="3" t="n">
        <v>27240</v>
      </c>
      <c r="O9097" s="4" t="n">
        <v>13.3923303834808</v>
      </c>
    </row>
    <row r="9099" customFormat="false" ht="13.5" hidden="false" customHeight="false" outlineLevel="0" collapsed="false">
      <c r="A9099" s="1" t="s">
        <v>58</v>
      </c>
      <c r="B9099" s="1" t="s">
        <v>33</v>
      </c>
      <c r="C9099" s="20" t="s">
        <v>82</v>
      </c>
      <c r="D9099" s="13" t="s">
        <v>104</v>
      </c>
      <c r="E9099" s="2" t="n">
        <v>0.3125</v>
      </c>
      <c r="F9099" s="2" t="n">
        <v>0.354166666666667</v>
      </c>
      <c r="H9099" s="1" t="s">
        <v>105</v>
      </c>
      <c r="I9099" s="20" t="s">
        <v>83</v>
      </c>
      <c r="J9099" s="3" t="n">
        <v>1017</v>
      </c>
      <c r="K9099" s="3" t="n">
        <v>13620</v>
      </c>
      <c r="L9099" s="4" t="n">
        <v>13.3923303834808</v>
      </c>
    </row>
    <row r="9100" customFormat="false" ht="13.5" hidden="false" customHeight="false" outlineLevel="0" collapsed="false">
      <c r="C9100" s="20" t="s">
        <v>104</v>
      </c>
      <c r="D9100" s="13" t="s">
        <v>15</v>
      </c>
      <c r="E9100" s="2" t="n">
        <v>0.743055555555555</v>
      </c>
      <c r="F9100" s="2" t="n">
        <v>0.784722222222222</v>
      </c>
      <c r="G9100" s="2" t="n">
        <v>0.388888888888888</v>
      </c>
      <c r="H9100" s="1" t="s">
        <v>114</v>
      </c>
      <c r="I9100" s="20" t="s">
        <v>83</v>
      </c>
      <c r="J9100" s="3" t="n">
        <v>1017</v>
      </c>
      <c r="K9100" s="3" t="n">
        <v>13620</v>
      </c>
      <c r="L9100" s="4" t="n">
        <v>13.3923303834808</v>
      </c>
      <c r="M9100" s="3" t="n">
        <v>2034</v>
      </c>
      <c r="N9100" s="3" t="n">
        <v>27240</v>
      </c>
      <c r="O9100" s="4" t="n">
        <v>13.3923303834808</v>
      </c>
    </row>
    <row r="9102" customFormat="false" ht="13.5" hidden="false" customHeight="false" outlineLevel="0" collapsed="false">
      <c r="A9102" s="1" t="s">
        <v>58</v>
      </c>
      <c r="B9102" s="1" t="s">
        <v>33</v>
      </c>
      <c r="C9102" s="20" t="s">
        <v>82</v>
      </c>
      <c r="D9102" s="13" t="s">
        <v>104</v>
      </c>
      <c r="E9102" s="2" t="n">
        <v>0.631944444444444</v>
      </c>
      <c r="F9102" s="2" t="n">
        <v>0.677083333333333</v>
      </c>
      <c r="H9102" s="1" t="s">
        <v>117</v>
      </c>
      <c r="I9102" s="20" t="s">
        <v>83</v>
      </c>
      <c r="J9102" s="3" t="n">
        <v>1017</v>
      </c>
      <c r="K9102" s="3" t="n">
        <v>13620</v>
      </c>
      <c r="L9102" s="4" t="n">
        <v>13.3923303834808</v>
      </c>
    </row>
    <row r="9103" customFormat="false" ht="13.5" hidden="false" customHeight="false" outlineLevel="0" collapsed="false">
      <c r="C9103" s="20" t="s">
        <v>104</v>
      </c>
      <c r="D9103" s="13" t="s">
        <v>15</v>
      </c>
      <c r="E9103" s="2" t="n">
        <v>0.743055555555555</v>
      </c>
      <c r="F9103" s="2" t="n">
        <v>0.784722222222222</v>
      </c>
      <c r="G9103" s="2" t="n">
        <v>0.065972222222222</v>
      </c>
      <c r="H9103" s="1" t="s">
        <v>114</v>
      </c>
      <c r="I9103" s="20" t="s">
        <v>83</v>
      </c>
      <c r="J9103" s="3" t="n">
        <v>1017</v>
      </c>
      <c r="K9103" s="3" t="n">
        <v>13620</v>
      </c>
      <c r="L9103" s="4" t="n">
        <v>13.3923303834808</v>
      </c>
      <c r="M9103" s="3" t="n">
        <v>2034</v>
      </c>
      <c r="N9103" s="3" t="n">
        <v>27240</v>
      </c>
      <c r="O9103" s="4" t="n">
        <v>13.3923303834808</v>
      </c>
    </row>
    <row r="9105" customFormat="false" ht="13.5" hidden="false" customHeight="false" outlineLevel="0" collapsed="false">
      <c r="A9105" s="14" t="s">
        <v>59</v>
      </c>
      <c r="B9105" s="14" t="s">
        <v>33</v>
      </c>
      <c r="C9105" s="20" t="s">
        <v>82</v>
      </c>
      <c r="D9105" s="15" t="s">
        <v>104</v>
      </c>
      <c r="E9105" s="16" t="n">
        <v>0.3125</v>
      </c>
      <c r="F9105" s="16" t="n">
        <v>0.354166666666667</v>
      </c>
      <c r="G9105" s="16"/>
      <c r="H9105" s="14" t="s">
        <v>105</v>
      </c>
      <c r="I9105" s="20" t="s">
        <v>83</v>
      </c>
      <c r="J9105" s="17" t="n">
        <v>1017</v>
      </c>
      <c r="K9105" s="17" t="n">
        <v>13620</v>
      </c>
      <c r="L9105" s="18" t="n">
        <v>13.3923303834808</v>
      </c>
      <c r="M9105" s="17"/>
      <c r="N9105" s="17"/>
      <c r="O9105" s="18"/>
      <c r="P9105" s="19"/>
    </row>
    <row r="9106" customFormat="false" ht="13.5" hidden="false" customHeight="false" outlineLevel="0" collapsed="false">
      <c r="A9106" s="14"/>
      <c r="B9106" s="14"/>
      <c r="C9106" s="20" t="s">
        <v>104</v>
      </c>
      <c r="D9106" s="15" t="s">
        <v>24</v>
      </c>
      <c r="E9106" s="16" t="n">
        <v>0.46875</v>
      </c>
      <c r="F9106" s="16" t="n">
        <v>0.513888888888889</v>
      </c>
      <c r="G9106" s="16" t="n">
        <v>0.114583333333333</v>
      </c>
      <c r="H9106" s="14" t="s">
        <v>107</v>
      </c>
      <c r="I9106" s="20" t="s">
        <v>83</v>
      </c>
      <c r="J9106" s="17" t="n">
        <v>1017</v>
      </c>
      <c r="K9106" s="17" t="n">
        <v>13620</v>
      </c>
      <c r="L9106" s="18" t="n">
        <v>13.3923303834808</v>
      </c>
      <c r="M9106" s="17" t="n">
        <v>2034</v>
      </c>
      <c r="N9106" s="17" t="n">
        <v>27240</v>
      </c>
      <c r="O9106" s="18" t="n">
        <v>13.3923303834808</v>
      </c>
      <c r="P9106" s="19"/>
    </row>
    <row r="9108" customFormat="false" ht="13.5" hidden="false" customHeight="false" outlineLevel="0" collapsed="false">
      <c r="A9108" s="14" t="s">
        <v>59</v>
      </c>
      <c r="B9108" s="14" t="s">
        <v>33</v>
      </c>
      <c r="C9108" s="20" t="s">
        <v>82</v>
      </c>
      <c r="D9108" s="15" t="s">
        <v>104</v>
      </c>
      <c r="E9108" s="16" t="n">
        <v>0.3125</v>
      </c>
      <c r="F9108" s="16" t="n">
        <v>0.354166666666667</v>
      </c>
      <c r="G9108" s="16"/>
      <c r="H9108" s="14" t="s">
        <v>105</v>
      </c>
      <c r="I9108" s="20" t="s">
        <v>83</v>
      </c>
      <c r="J9108" s="17" t="n">
        <v>1017</v>
      </c>
      <c r="K9108" s="17" t="n">
        <v>13620</v>
      </c>
      <c r="L9108" s="18" t="n">
        <v>13.3923303834808</v>
      </c>
      <c r="M9108" s="17"/>
      <c r="N9108" s="17"/>
      <c r="O9108" s="18"/>
      <c r="P9108" s="19"/>
    </row>
    <row r="9109" customFormat="false" ht="13.5" hidden="false" customHeight="false" outlineLevel="0" collapsed="false">
      <c r="A9109" s="14"/>
      <c r="B9109" s="14"/>
      <c r="C9109" s="20" t="s">
        <v>104</v>
      </c>
      <c r="D9109" s="15" t="s">
        <v>24</v>
      </c>
      <c r="E9109" s="16" t="n">
        <v>0.59375</v>
      </c>
      <c r="F9109" s="16" t="n">
        <v>0.638888888888889</v>
      </c>
      <c r="G9109" s="16" t="n">
        <v>0.239583333333333</v>
      </c>
      <c r="H9109" s="14" t="s">
        <v>113</v>
      </c>
      <c r="I9109" s="20" t="s">
        <v>83</v>
      </c>
      <c r="J9109" s="17" t="n">
        <v>1017</v>
      </c>
      <c r="K9109" s="17" t="n">
        <v>13620</v>
      </c>
      <c r="L9109" s="18" t="n">
        <v>13.3923303834808</v>
      </c>
      <c r="M9109" s="17" t="n">
        <v>2034</v>
      </c>
      <c r="N9109" s="17" t="n">
        <v>27240</v>
      </c>
      <c r="O9109" s="18" t="n">
        <v>13.3923303834808</v>
      </c>
      <c r="P9109" s="19"/>
    </row>
    <row r="9111" customFormat="false" ht="13.5" hidden="false" customHeight="false" outlineLevel="0" collapsed="false">
      <c r="A9111" s="14" t="s">
        <v>59</v>
      </c>
      <c r="B9111" s="14" t="s">
        <v>33</v>
      </c>
      <c r="C9111" s="20" t="s">
        <v>82</v>
      </c>
      <c r="D9111" s="15" t="s">
        <v>104</v>
      </c>
      <c r="E9111" s="16" t="n">
        <v>0.3125</v>
      </c>
      <c r="F9111" s="16" t="n">
        <v>0.354166666666667</v>
      </c>
      <c r="G9111" s="16"/>
      <c r="H9111" s="14" t="s">
        <v>105</v>
      </c>
      <c r="I9111" s="20" t="s">
        <v>83</v>
      </c>
      <c r="J9111" s="17" t="n">
        <v>1017</v>
      </c>
      <c r="K9111" s="17" t="n">
        <v>13620</v>
      </c>
      <c r="L9111" s="18" t="n">
        <v>13.3923303834808</v>
      </c>
      <c r="M9111" s="17"/>
      <c r="N9111" s="17"/>
      <c r="O9111" s="18"/>
      <c r="P9111" s="19"/>
    </row>
    <row r="9112" customFormat="false" ht="13.5" hidden="false" customHeight="false" outlineLevel="0" collapsed="false">
      <c r="A9112" s="14"/>
      <c r="B9112" s="14"/>
      <c r="C9112" s="20" t="s">
        <v>104</v>
      </c>
      <c r="D9112" s="15" t="s">
        <v>24</v>
      </c>
      <c r="E9112" s="16" t="n">
        <v>0.743055555555555</v>
      </c>
      <c r="F9112" s="16" t="n">
        <v>0.784722222222222</v>
      </c>
      <c r="G9112" s="16" t="n">
        <v>0.388888888888888</v>
      </c>
      <c r="H9112" s="14" t="s">
        <v>114</v>
      </c>
      <c r="I9112" s="20" t="s">
        <v>83</v>
      </c>
      <c r="J9112" s="17" t="n">
        <v>1017</v>
      </c>
      <c r="K9112" s="17" t="n">
        <v>13620</v>
      </c>
      <c r="L9112" s="18" t="n">
        <v>13.3923303834808</v>
      </c>
      <c r="M9112" s="17" t="n">
        <v>2034</v>
      </c>
      <c r="N9112" s="17" t="n">
        <v>27240</v>
      </c>
      <c r="O9112" s="18" t="n">
        <v>13.3923303834808</v>
      </c>
      <c r="P9112" s="19"/>
    </row>
    <row r="9114" customFormat="false" ht="13.5" hidden="false" customHeight="false" outlineLevel="0" collapsed="false">
      <c r="A9114" s="14" t="s">
        <v>59</v>
      </c>
      <c r="B9114" s="14" t="s">
        <v>33</v>
      </c>
      <c r="C9114" s="20" t="s">
        <v>82</v>
      </c>
      <c r="D9114" s="15" t="s">
        <v>104</v>
      </c>
      <c r="E9114" s="16" t="n">
        <v>0.631944444444444</v>
      </c>
      <c r="F9114" s="16" t="n">
        <v>0.677083333333333</v>
      </c>
      <c r="G9114" s="16"/>
      <c r="H9114" s="14" t="s">
        <v>117</v>
      </c>
      <c r="I9114" s="20" t="s">
        <v>83</v>
      </c>
      <c r="J9114" s="17" t="n">
        <v>1017</v>
      </c>
      <c r="K9114" s="17" t="n">
        <v>13620</v>
      </c>
      <c r="L9114" s="18" t="n">
        <v>13.3923303834808</v>
      </c>
      <c r="M9114" s="17"/>
      <c r="N9114" s="17"/>
      <c r="O9114" s="18"/>
      <c r="P9114" s="19"/>
    </row>
    <row r="9115" customFormat="false" ht="13.5" hidden="false" customHeight="false" outlineLevel="0" collapsed="false">
      <c r="A9115" s="14"/>
      <c r="B9115" s="14"/>
      <c r="C9115" s="20" t="s">
        <v>104</v>
      </c>
      <c r="D9115" s="15" t="s">
        <v>24</v>
      </c>
      <c r="E9115" s="16" t="n">
        <v>0.743055555555555</v>
      </c>
      <c r="F9115" s="16" t="n">
        <v>0.784722222222222</v>
      </c>
      <c r="G9115" s="16" t="n">
        <v>0.065972222222222</v>
      </c>
      <c r="H9115" s="14" t="s">
        <v>114</v>
      </c>
      <c r="I9115" s="20" t="s">
        <v>83</v>
      </c>
      <c r="J9115" s="17" t="n">
        <v>1017</v>
      </c>
      <c r="K9115" s="17" t="n">
        <v>13620</v>
      </c>
      <c r="L9115" s="18" t="n">
        <v>13.3923303834808</v>
      </c>
      <c r="M9115" s="17" t="n">
        <v>2034</v>
      </c>
      <c r="N9115" s="17" t="n">
        <v>27240</v>
      </c>
      <c r="O9115" s="18" t="n">
        <v>13.3923303834808</v>
      </c>
      <c r="P9115" s="19"/>
    </row>
    <row r="9117" customFormat="false" ht="13.5" hidden="false" customHeight="false" outlineLevel="0" collapsed="false">
      <c r="A9117" s="14" t="s">
        <v>53</v>
      </c>
      <c r="B9117" s="14" t="s">
        <v>20</v>
      </c>
      <c r="C9117" s="20" t="s">
        <v>82</v>
      </c>
      <c r="D9117" s="15" t="s">
        <v>104</v>
      </c>
      <c r="E9117" s="16" t="n">
        <v>0.3125</v>
      </c>
      <c r="F9117" s="16" t="n">
        <v>0.354166666666667</v>
      </c>
      <c r="G9117" s="16"/>
      <c r="H9117" s="14" t="s">
        <v>105</v>
      </c>
      <c r="I9117" s="20" t="s">
        <v>83</v>
      </c>
      <c r="J9117" s="17" t="n">
        <v>1017</v>
      </c>
      <c r="K9117" s="17" t="n">
        <v>13620</v>
      </c>
      <c r="L9117" s="18" t="n">
        <v>13.3923303834808</v>
      </c>
      <c r="M9117" s="17"/>
      <c r="N9117" s="17"/>
      <c r="O9117" s="18"/>
      <c r="P9117" s="19"/>
    </row>
    <row r="9118" customFormat="false" ht="13.5" hidden="false" customHeight="false" outlineLevel="0" collapsed="false">
      <c r="A9118" s="14"/>
      <c r="B9118" s="14"/>
      <c r="C9118" s="20" t="s">
        <v>104</v>
      </c>
      <c r="D9118" s="15" t="s">
        <v>24</v>
      </c>
      <c r="E9118" s="16" t="n">
        <v>0.46875</v>
      </c>
      <c r="F9118" s="16" t="n">
        <v>0.513888888888889</v>
      </c>
      <c r="G9118" s="16" t="n">
        <v>0.114583333333333</v>
      </c>
      <c r="H9118" s="14" t="s">
        <v>107</v>
      </c>
      <c r="I9118" s="20" t="s">
        <v>83</v>
      </c>
      <c r="J9118" s="17" t="n">
        <v>1017</v>
      </c>
      <c r="K9118" s="17" t="n">
        <v>13620</v>
      </c>
      <c r="L9118" s="18" t="n">
        <v>13.3923303834808</v>
      </c>
      <c r="M9118" s="17" t="n">
        <v>2034</v>
      </c>
      <c r="N9118" s="17" t="n">
        <v>27240</v>
      </c>
      <c r="O9118" s="18" t="n">
        <v>13.3923303834808</v>
      </c>
      <c r="P9118" s="19"/>
    </row>
    <row r="9120" customFormat="false" ht="13.5" hidden="false" customHeight="false" outlineLevel="0" collapsed="false">
      <c r="A9120" s="14" t="s">
        <v>53</v>
      </c>
      <c r="B9120" s="14" t="s">
        <v>20</v>
      </c>
      <c r="C9120" s="20" t="s">
        <v>82</v>
      </c>
      <c r="D9120" s="15" t="s">
        <v>104</v>
      </c>
      <c r="E9120" s="16" t="n">
        <v>0.3125</v>
      </c>
      <c r="F9120" s="16" t="n">
        <v>0.354166666666667</v>
      </c>
      <c r="G9120" s="16"/>
      <c r="H9120" s="14" t="s">
        <v>105</v>
      </c>
      <c r="I9120" s="20" t="s">
        <v>83</v>
      </c>
      <c r="J9120" s="17" t="n">
        <v>1017</v>
      </c>
      <c r="K9120" s="17" t="n">
        <v>13620</v>
      </c>
      <c r="L9120" s="18" t="n">
        <v>13.3923303834808</v>
      </c>
      <c r="M9120" s="17"/>
      <c r="N9120" s="17"/>
      <c r="O9120" s="18"/>
      <c r="P9120" s="19"/>
    </row>
    <row r="9121" customFormat="false" ht="13.5" hidden="false" customHeight="false" outlineLevel="0" collapsed="false">
      <c r="A9121" s="14"/>
      <c r="B9121" s="14"/>
      <c r="C9121" s="20" t="s">
        <v>104</v>
      </c>
      <c r="D9121" s="15" t="s">
        <v>24</v>
      </c>
      <c r="E9121" s="16" t="n">
        <v>0.59375</v>
      </c>
      <c r="F9121" s="16" t="n">
        <v>0.638888888888889</v>
      </c>
      <c r="G9121" s="16" t="n">
        <v>0.239583333333333</v>
      </c>
      <c r="H9121" s="14" t="s">
        <v>113</v>
      </c>
      <c r="I9121" s="20" t="s">
        <v>83</v>
      </c>
      <c r="J9121" s="17" t="n">
        <v>1017</v>
      </c>
      <c r="K9121" s="17" t="n">
        <v>13620</v>
      </c>
      <c r="L9121" s="18" t="n">
        <v>13.3923303834808</v>
      </c>
      <c r="M9121" s="17" t="n">
        <v>2034</v>
      </c>
      <c r="N9121" s="17" t="n">
        <v>27240</v>
      </c>
      <c r="O9121" s="18" t="n">
        <v>13.3923303834808</v>
      </c>
      <c r="P9121" s="19"/>
    </row>
    <row r="9123" customFormat="false" ht="13.5" hidden="false" customHeight="false" outlineLevel="0" collapsed="false">
      <c r="A9123" s="14" t="s">
        <v>53</v>
      </c>
      <c r="B9123" s="14" t="s">
        <v>20</v>
      </c>
      <c r="C9123" s="20" t="s">
        <v>82</v>
      </c>
      <c r="D9123" s="15" t="s">
        <v>104</v>
      </c>
      <c r="E9123" s="16" t="n">
        <v>0.3125</v>
      </c>
      <c r="F9123" s="16" t="n">
        <v>0.354166666666667</v>
      </c>
      <c r="G9123" s="16"/>
      <c r="H9123" s="14" t="s">
        <v>105</v>
      </c>
      <c r="I9123" s="20" t="s">
        <v>83</v>
      </c>
      <c r="J9123" s="17" t="n">
        <v>1017</v>
      </c>
      <c r="K9123" s="17" t="n">
        <v>13620</v>
      </c>
      <c r="L9123" s="18" t="n">
        <v>13.3923303834808</v>
      </c>
      <c r="M9123" s="17"/>
      <c r="N9123" s="17"/>
      <c r="O9123" s="18"/>
      <c r="P9123" s="19"/>
    </row>
    <row r="9124" customFormat="false" ht="13.5" hidden="false" customHeight="false" outlineLevel="0" collapsed="false">
      <c r="A9124" s="14"/>
      <c r="B9124" s="14"/>
      <c r="C9124" s="20" t="s">
        <v>104</v>
      </c>
      <c r="D9124" s="15" t="s">
        <v>24</v>
      </c>
      <c r="E9124" s="16" t="n">
        <v>0.743055555555555</v>
      </c>
      <c r="F9124" s="16" t="n">
        <v>0.784722222222222</v>
      </c>
      <c r="G9124" s="16" t="n">
        <v>0.388888888888888</v>
      </c>
      <c r="H9124" s="14" t="s">
        <v>114</v>
      </c>
      <c r="I9124" s="20" t="s">
        <v>83</v>
      </c>
      <c r="J9124" s="17" t="n">
        <v>1017</v>
      </c>
      <c r="K9124" s="17" t="n">
        <v>13620</v>
      </c>
      <c r="L9124" s="18" t="n">
        <v>13.3923303834808</v>
      </c>
      <c r="M9124" s="17" t="n">
        <v>2034</v>
      </c>
      <c r="N9124" s="17" t="n">
        <v>27240</v>
      </c>
      <c r="O9124" s="18" t="n">
        <v>13.3923303834808</v>
      </c>
      <c r="P9124" s="19"/>
    </row>
    <row r="9126" customFormat="false" ht="13.5" hidden="false" customHeight="false" outlineLevel="0" collapsed="false">
      <c r="A9126" s="14" t="s">
        <v>53</v>
      </c>
      <c r="B9126" s="14" t="s">
        <v>20</v>
      </c>
      <c r="C9126" s="20" t="s">
        <v>82</v>
      </c>
      <c r="D9126" s="15" t="s">
        <v>104</v>
      </c>
      <c r="E9126" s="16" t="n">
        <v>0.631944444444444</v>
      </c>
      <c r="F9126" s="16" t="n">
        <v>0.677083333333333</v>
      </c>
      <c r="G9126" s="16"/>
      <c r="H9126" s="14" t="s">
        <v>117</v>
      </c>
      <c r="I9126" s="20" t="s">
        <v>83</v>
      </c>
      <c r="J9126" s="17" t="n">
        <v>1017</v>
      </c>
      <c r="K9126" s="17" t="n">
        <v>13620</v>
      </c>
      <c r="L9126" s="18" t="n">
        <v>13.3923303834808</v>
      </c>
      <c r="M9126" s="17"/>
      <c r="N9126" s="17"/>
      <c r="O9126" s="18"/>
      <c r="P9126" s="19"/>
    </row>
    <row r="9127" customFormat="false" ht="13.5" hidden="false" customHeight="false" outlineLevel="0" collapsed="false">
      <c r="A9127" s="14"/>
      <c r="B9127" s="14"/>
      <c r="C9127" s="20" t="s">
        <v>104</v>
      </c>
      <c r="D9127" s="15" t="s">
        <v>24</v>
      </c>
      <c r="E9127" s="16" t="n">
        <v>0.743055555555555</v>
      </c>
      <c r="F9127" s="16" t="n">
        <v>0.784722222222222</v>
      </c>
      <c r="G9127" s="16" t="n">
        <v>0.065972222222222</v>
      </c>
      <c r="H9127" s="14" t="s">
        <v>114</v>
      </c>
      <c r="I9127" s="20" t="s">
        <v>83</v>
      </c>
      <c r="J9127" s="17" t="n">
        <v>1017</v>
      </c>
      <c r="K9127" s="17" t="n">
        <v>13620</v>
      </c>
      <c r="L9127" s="18" t="n">
        <v>13.3923303834808</v>
      </c>
      <c r="M9127" s="17" t="n">
        <v>2034</v>
      </c>
      <c r="N9127" s="17" t="n">
        <v>27240</v>
      </c>
      <c r="O9127" s="18" t="n">
        <v>13.3923303834808</v>
      </c>
      <c r="P9127" s="19"/>
    </row>
    <row r="9129" customFormat="false" ht="13.5" hidden="false" customHeight="false" outlineLevel="0" collapsed="false">
      <c r="A9129" s="14" t="s">
        <v>54</v>
      </c>
      <c r="B9129" s="14" t="s">
        <v>20</v>
      </c>
      <c r="C9129" s="20" t="s">
        <v>82</v>
      </c>
      <c r="D9129" s="15" t="s">
        <v>104</v>
      </c>
      <c r="E9129" s="16" t="n">
        <v>0.3125</v>
      </c>
      <c r="F9129" s="16" t="n">
        <v>0.354166666666667</v>
      </c>
      <c r="G9129" s="16"/>
      <c r="H9129" s="14" t="s">
        <v>105</v>
      </c>
      <c r="I9129" s="20" t="s">
        <v>83</v>
      </c>
      <c r="J9129" s="17" t="n">
        <v>1017</v>
      </c>
      <c r="K9129" s="17" t="n">
        <v>13620</v>
      </c>
      <c r="L9129" s="18" t="n">
        <v>13.3923303834808</v>
      </c>
      <c r="M9129" s="17"/>
      <c r="N9129" s="17"/>
      <c r="O9129" s="18"/>
      <c r="P9129" s="19"/>
    </row>
    <row r="9130" customFormat="false" ht="13.5" hidden="false" customHeight="false" outlineLevel="0" collapsed="false">
      <c r="A9130" s="14"/>
      <c r="B9130" s="14"/>
      <c r="C9130" s="20" t="s">
        <v>104</v>
      </c>
      <c r="D9130" s="15" t="s">
        <v>24</v>
      </c>
      <c r="E9130" s="16" t="n">
        <v>0.46875</v>
      </c>
      <c r="F9130" s="16" t="n">
        <v>0.513888888888889</v>
      </c>
      <c r="G9130" s="16" t="n">
        <v>0.114583333333333</v>
      </c>
      <c r="H9130" s="14" t="s">
        <v>107</v>
      </c>
      <c r="I9130" s="20" t="s">
        <v>83</v>
      </c>
      <c r="J9130" s="17" t="n">
        <v>1017</v>
      </c>
      <c r="K9130" s="17" t="n">
        <v>13620</v>
      </c>
      <c r="L9130" s="18" t="n">
        <v>13.3923303834808</v>
      </c>
      <c r="M9130" s="17" t="n">
        <v>2034</v>
      </c>
      <c r="N9130" s="17" t="n">
        <v>27240</v>
      </c>
      <c r="O9130" s="18" t="n">
        <v>13.3923303834808</v>
      </c>
      <c r="P9130" s="19"/>
    </row>
    <row r="9132" customFormat="false" ht="13.5" hidden="false" customHeight="false" outlineLevel="0" collapsed="false">
      <c r="A9132" s="14" t="s">
        <v>54</v>
      </c>
      <c r="B9132" s="14" t="s">
        <v>20</v>
      </c>
      <c r="C9132" s="20" t="s">
        <v>82</v>
      </c>
      <c r="D9132" s="15" t="s">
        <v>104</v>
      </c>
      <c r="E9132" s="16" t="n">
        <v>0.3125</v>
      </c>
      <c r="F9132" s="16" t="n">
        <v>0.354166666666667</v>
      </c>
      <c r="G9132" s="16"/>
      <c r="H9132" s="14" t="s">
        <v>105</v>
      </c>
      <c r="I9132" s="20" t="s">
        <v>83</v>
      </c>
      <c r="J9132" s="17" t="n">
        <v>1017</v>
      </c>
      <c r="K9132" s="17" t="n">
        <v>13620</v>
      </c>
      <c r="L9132" s="18" t="n">
        <v>13.3923303834808</v>
      </c>
      <c r="M9132" s="17"/>
      <c r="N9132" s="17"/>
      <c r="O9132" s="18"/>
      <c r="P9132" s="19"/>
    </row>
    <row r="9133" customFormat="false" ht="13.5" hidden="false" customHeight="false" outlineLevel="0" collapsed="false">
      <c r="A9133" s="14"/>
      <c r="B9133" s="14"/>
      <c r="C9133" s="20" t="s">
        <v>104</v>
      </c>
      <c r="D9133" s="15" t="s">
        <v>24</v>
      </c>
      <c r="E9133" s="16" t="n">
        <v>0.59375</v>
      </c>
      <c r="F9133" s="16" t="n">
        <v>0.638888888888889</v>
      </c>
      <c r="G9133" s="16" t="n">
        <v>0.239583333333333</v>
      </c>
      <c r="H9133" s="14" t="s">
        <v>113</v>
      </c>
      <c r="I9133" s="20" t="s">
        <v>83</v>
      </c>
      <c r="J9133" s="17" t="n">
        <v>1017</v>
      </c>
      <c r="K9133" s="17" t="n">
        <v>13620</v>
      </c>
      <c r="L9133" s="18" t="n">
        <v>13.3923303834808</v>
      </c>
      <c r="M9133" s="17" t="n">
        <v>2034</v>
      </c>
      <c r="N9133" s="17" t="n">
        <v>27240</v>
      </c>
      <c r="O9133" s="18" t="n">
        <v>13.3923303834808</v>
      </c>
      <c r="P9133" s="19"/>
    </row>
    <row r="9135" customFormat="false" ht="13.5" hidden="false" customHeight="false" outlineLevel="0" collapsed="false">
      <c r="A9135" s="14" t="s">
        <v>54</v>
      </c>
      <c r="B9135" s="14" t="s">
        <v>20</v>
      </c>
      <c r="C9135" s="20" t="s">
        <v>82</v>
      </c>
      <c r="D9135" s="15" t="s">
        <v>104</v>
      </c>
      <c r="E9135" s="16" t="n">
        <v>0.3125</v>
      </c>
      <c r="F9135" s="16" t="n">
        <v>0.354166666666667</v>
      </c>
      <c r="G9135" s="16"/>
      <c r="H9135" s="14" t="s">
        <v>105</v>
      </c>
      <c r="I9135" s="20" t="s">
        <v>83</v>
      </c>
      <c r="J9135" s="17" t="n">
        <v>1017</v>
      </c>
      <c r="K9135" s="17" t="n">
        <v>13620</v>
      </c>
      <c r="L9135" s="18" t="n">
        <v>13.3923303834808</v>
      </c>
      <c r="M9135" s="17"/>
      <c r="N9135" s="17"/>
      <c r="O9135" s="18"/>
      <c r="P9135" s="19"/>
    </row>
    <row r="9136" customFormat="false" ht="13.5" hidden="false" customHeight="false" outlineLevel="0" collapsed="false">
      <c r="A9136" s="14"/>
      <c r="B9136" s="14"/>
      <c r="C9136" s="20" t="s">
        <v>104</v>
      </c>
      <c r="D9136" s="15" t="s">
        <v>24</v>
      </c>
      <c r="E9136" s="16" t="n">
        <v>0.743055555555555</v>
      </c>
      <c r="F9136" s="16" t="n">
        <v>0.784722222222222</v>
      </c>
      <c r="G9136" s="16" t="n">
        <v>0.388888888888888</v>
      </c>
      <c r="H9136" s="14" t="s">
        <v>114</v>
      </c>
      <c r="I9136" s="20" t="s">
        <v>83</v>
      </c>
      <c r="J9136" s="17" t="n">
        <v>1017</v>
      </c>
      <c r="K9136" s="17" t="n">
        <v>13620</v>
      </c>
      <c r="L9136" s="18" t="n">
        <v>13.3923303834808</v>
      </c>
      <c r="M9136" s="17" t="n">
        <v>2034</v>
      </c>
      <c r="N9136" s="17" t="n">
        <v>27240</v>
      </c>
      <c r="O9136" s="18" t="n">
        <v>13.3923303834808</v>
      </c>
      <c r="P9136" s="19"/>
    </row>
    <row r="9138" customFormat="false" ht="13.5" hidden="false" customHeight="false" outlineLevel="0" collapsed="false">
      <c r="A9138" s="14" t="s">
        <v>54</v>
      </c>
      <c r="B9138" s="14" t="s">
        <v>20</v>
      </c>
      <c r="C9138" s="20" t="s">
        <v>82</v>
      </c>
      <c r="D9138" s="15" t="s">
        <v>104</v>
      </c>
      <c r="E9138" s="16" t="n">
        <v>0.631944444444444</v>
      </c>
      <c r="F9138" s="16" t="n">
        <v>0.677083333333333</v>
      </c>
      <c r="G9138" s="16"/>
      <c r="H9138" s="14" t="s">
        <v>117</v>
      </c>
      <c r="I9138" s="20" t="s">
        <v>83</v>
      </c>
      <c r="J9138" s="17" t="n">
        <v>1017</v>
      </c>
      <c r="K9138" s="17" t="n">
        <v>13620</v>
      </c>
      <c r="L9138" s="18" t="n">
        <v>13.3923303834808</v>
      </c>
      <c r="M9138" s="17"/>
      <c r="N9138" s="17"/>
      <c r="O9138" s="18"/>
      <c r="P9138" s="19"/>
    </row>
    <row r="9139" customFormat="false" ht="13.5" hidden="false" customHeight="false" outlineLevel="0" collapsed="false">
      <c r="A9139" s="14"/>
      <c r="B9139" s="14"/>
      <c r="C9139" s="20" t="s">
        <v>104</v>
      </c>
      <c r="D9139" s="15" t="s">
        <v>24</v>
      </c>
      <c r="E9139" s="16" t="n">
        <v>0.743055555555555</v>
      </c>
      <c r="F9139" s="16" t="n">
        <v>0.784722222222222</v>
      </c>
      <c r="G9139" s="16" t="n">
        <v>0.065972222222222</v>
      </c>
      <c r="H9139" s="14" t="s">
        <v>114</v>
      </c>
      <c r="I9139" s="20" t="s">
        <v>83</v>
      </c>
      <c r="J9139" s="17" t="n">
        <v>1017</v>
      </c>
      <c r="K9139" s="17" t="n">
        <v>13620</v>
      </c>
      <c r="L9139" s="18" t="n">
        <v>13.3923303834808</v>
      </c>
      <c r="M9139" s="17" t="n">
        <v>2034</v>
      </c>
      <c r="N9139" s="17" t="n">
        <v>27240</v>
      </c>
      <c r="O9139" s="18" t="n">
        <v>13.3923303834808</v>
      </c>
      <c r="P9139" s="19"/>
    </row>
    <row r="9141" customFormat="false" ht="13.5" hidden="false" customHeight="false" outlineLevel="0" collapsed="false">
      <c r="A9141" s="1" t="s">
        <v>14</v>
      </c>
      <c r="B9141" s="1" t="s">
        <v>20</v>
      </c>
      <c r="C9141" s="20" t="s">
        <v>82</v>
      </c>
      <c r="D9141" s="13" t="s">
        <v>104</v>
      </c>
      <c r="E9141" s="2" t="n">
        <v>0.3125</v>
      </c>
      <c r="F9141" s="2" t="n">
        <v>0.354166666666667</v>
      </c>
      <c r="H9141" s="1" t="s">
        <v>105</v>
      </c>
      <c r="I9141" s="20" t="s">
        <v>83</v>
      </c>
      <c r="J9141" s="3" t="n">
        <v>1017</v>
      </c>
      <c r="K9141" s="3" t="n">
        <v>13620</v>
      </c>
      <c r="L9141" s="4" t="n">
        <v>13.3923303834808</v>
      </c>
    </row>
    <row r="9142" customFormat="false" ht="13.5" hidden="false" customHeight="false" outlineLevel="0" collapsed="false">
      <c r="C9142" s="20" t="s">
        <v>104</v>
      </c>
      <c r="D9142" s="13" t="s">
        <v>15</v>
      </c>
      <c r="E9142" s="2" t="n">
        <v>0.46875</v>
      </c>
      <c r="F9142" s="2" t="n">
        <v>0.513888888888889</v>
      </c>
      <c r="G9142" s="2" t="n">
        <v>0.114583333333333</v>
      </c>
      <c r="H9142" s="1" t="s">
        <v>107</v>
      </c>
      <c r="I9142" s="20" t="s">
        <v>83</v>
      </c>
      <c r="J9142" s="3" t="n">
        <v>1017</v>
      </c>
      <c r="K9142" s="3" t="n">
        <v>13620</v>
      </c>
      <c r="L9142" s="4" t="n">
        <v>13.3923303834808</v>
      </c>
      <c r="M9142" s="3" t="n">
        <v>2034</v>
      </c>
      <c r="N9142" s="3" t="n">
        <v>27240</v>
      </c>
      <c r="O9142" s="4" t="n">
        <v>13.3923303834808</v>
      </c>
    </row>
    <row r="9144" customFormat="false" ht="13.5" hidden="false" customHeight="false" outlineLevel="0" collapsed="false">
      <c r="A9144" s="1" t="s">
        <v>14</v>
      </c>
      <c r="B9144" s="1" t="s">
        <v>20</v>
      </c>
      <c r="C9144" s="20" t="s">
        <v>82</v>
      </c>
      <c r="D9144" s="13" t="s">
        <v>104</v>
      </c>
      <c r="E9144" s="2" t="n">
        <v>0.3125</v>
      </c>
      <c r="F9144" s="2" t="n">
        <v>0.354166666666667</v>
      </c>
      <c r="H9144" s="1" t="s">
        <v>105</v>
      </c>
      <c r="I9144" s="20" t="s">
        <v>83</v>
      </c>
      <c r="J9144" s="3" t="n">
        <v>1017</v>
      </c>
      <c r="K9144" s="3" t="n">
        <v>13620</v>
      </c>
      <c r="L9144" s="4" t="n">
        <v>13.3923303834808</v>
      </c>
    </row>
    <row r="9145" customFormat="false" ht="13.5" hidden="false" customHeight="false" outlineLevel="0" collapsed="false">
      <c r="C9145" s="20" t="s">
        <v>104</v>
      </c>
      <c r="D9145" s="13" t="s">
        <v>15</v>
      </c>
      <c r="E9145" s="2" t="n">
        <v>0.59375</v>
      </c>
      <c r="F9145" s="2" t="n">
        <v>0.638888888888889</v>
      </c>
      <c r="G9145" s="2" t="n">
        <v>0.239583333333333</v>
      </c>
      <c r="H9145" s="1" t="s">
        <v>113</v>
      </c>
      <c r="I9145" s="20" t="s">
        <v>83</v>
      </c>
      <c r="J9145" s="3" t="n">
        <v>1017</v>
      </c>
      <c r="K9145" s="3" t="n">
        <v>13620</v>
      </c>
      <c r="L9145" s="4" t="n">
        <v>13.3923303834808</v>
      </c>
      <c r="M9145" s="3" t="n">
        <v>2034</v>
      </c>
      <c r="N9145" s="3" t="n">
        <v>27240</v>
      </c>
      <c r="O9145" s="4" t="n">
        <v>13.3923303834808</v>
      </c>
    </row>
    <row r="9147" customFormat="false" ht="13.5" hidden="false" customHeight="false" outlineLevel="0" collapsed="false">
      <c r="A9147" s="1" t="s">
        <v>14</v>
      </c>
      <c r="B9147" s="1" t="s">
        <v>20</v>
      </c>
      <c r="C9147" s="20" t="s">
        <v>82</v>
      </c>
      <c r="D9147" s="13" t="s">
        <v>104</v>
      </c>
      <c r="E9147" s="2" t="n">
        <v>0.3125</v>
      </c>
      <c r="F9147" s="2" t="n">
        <v>0.354166666666667</v>
      </c>
      <c r="H9147" s="1" t="s">
        <v>105</v>
      </c>
      <c r="I9147" s="20" t="s">
        <v>83</v>
      </c>
      <c r="J9147" s="3" t="n">
        <v>1017</v>
      </c>
      <c r="K9147" s="3" t="n">
        <v>13620</v>
      </c>
      <c r="L9147" s="4" t="n">
        <v>13.3923303834808</v>
      </c>
    </row>
    <row r="9148" customFormat="false" ht="13.5" hidden="false" customHeight="false" outlineLevel="0" collapsed="false">
      <c r="C9148" s="20" t="s">
        <v>104</v>
      </c>
      <c r="D9148" s="13" t="s">
        <v>15</v>
      </c>
      <c r="E9148" s="2" t="n">
        <v>0.743055555555555</v>
      </c>
      <c r="F9148" s="2" t="n">
        <v>0.784722222222222</v>
      </c>
      <c r="G9148" s="2" t="n">
        <v>0.388888888888888</v>
      </c>
      <c r="H9148" s="1" t="s">
        <v>114</v>
      </c>
      <c r="I9148" s="20" t="s">
        <v>83</v>
      </c>
      <c r="J9148" s="3" t="n">
        <v>1017</v>
      </c>
      <c r="K9148" s="3" t="n">
        <v>13620</v>
      </c>
      <c r="L9148" s="4" t="n">
        <v>13.3923303834808</v>
      </c>
      <c r="M9148" s="3" t="n">
        <v>2034</v>
      </c>
      <c r="N9148" s="3" t="n">
        <v>27240</v>
      </c>
      <c r="O9148" s="4" t="n">
        <v>13.3923303834808</v>
      </c>
    </row>
    <row r="9150" customFormat="false" ht="13.5" hidden="false" customHeight="false" outlineLevel="0" collapsed="false">
      <c r="A9150" s="1" t="s">
        <v>14</v>
      </c>
      <c r="B9150" s="1" t="s">
        <v>20</v>
      </c>
      <c r="C9150" s="20" t="s">
        <v>82</v>
      </c>
      <c r="D9150" s="13" t="s">
        <v>104</v>
      </c>
      <c r="E9150" s="2" t="n">
        <v>0.631944444444444</v>
      </c>
      <c r="F9150" s="2" t="n">
        <v>0.677083333333333</v>
      </c>
      <c r="H9150" s="1" t="s">
        <v>117</v>
      </c>
      <c r="I9150" s="20" t="s">
        <v>83</v>
      </c>
      <c r="J9150" s="3" t="n">
        <v>1017</v>
      </c>
      <c r="K9150" s="3" t="n">
        <v>13620</v>
      </c>
      <c r="L9150" s="4" t="n">
        <v>13.3923303834808</v>
      </c>
    </row>
    <row r="9151" customFormat="false" ht="13.5" hidden="false" customHeight="false" outlineLevel="0" collapsed="false">
      <c r="C9151" s="20" t="s">
        <v>104</v>
      </c>
      <c r="D9151" s="13" t="s">
        <v>15</v>
      </c>
      <c r="E9151" s="2" t="n">
        <v>0.743055555555555</v>
      </c>
      <c r="F9151" s="2" t="n">
        <v>0.784722222222222</v>
      </c>
      <c r="G9151" s="2" t="n">
        <v>0.065972222222222</v>
      </c>
      <c r="H9151" s="1" t="s">
        <v>114</v>
      </c>
      <c r="I9151" s="20" t="s">
        <v>83</v>
      </c>
      <c r="J9151" s="3" t="n">
        <v>1017</v>
      </c>
      <c r="K9151" s="3" t="n">
        <v>13620</v>
      </c>
      <c r="L9151" s="4" t="n">
        <v>13.3923303834808</v>
      </c>
      <c r="M9151" s="3" t="n">
        <v>2034</v>
      </c>
      <c r="N9151" s="3" t="n">
        <v>27240</v>
      </c>
      <c r="O9151" s="4" t="n">
        <v>13.3923303834808</v>
      </c>
    </row>
    <row r="9153" customFormat="false" ht="13.5" hidden="false" customHeight="false" outlineLevel="0" collapsed="false">
      <c r="A9153" s="1" t="s">
        <v>22</v>
      </c>
      <c r="B9153" s="1" t="s">
        <v>20</v>
      </c>
      <c r="C9153" s="20" t="s">
        <v>82</v>
      </c>
      <c r="D9153" s="13" t="s">
        <v>104</v>
      </c>
      <c r="E9153" s="2" t="n">
        <v>0.3125</v>
      </c>
      <c r="F9153" s="2" t="n">
        <v>0.354166666666667</v>
      </c>
      <c r="H9153" s="1" t="s">
        <v>105</v>
      </c>
      <c r="I9153" s="20" t="s">
        <v>83</v>
      </c>
      <c r="J9153" s="3" t="n">
        <v>1017</v>
      </c>
      <c r="K9153" s="3" t="n">
        <v>13620</v>
      </c>
      <c r="L9153" s="4" t="n">
        <v>13.3923303834808</v>
      </c>
    </row>
    <row r="9154" customFormat="false" ht="13.5" hidden="false" customHeight="false" outlineLevel="0" collapsed="false">
      <c r="C9154" s="20" t="s">
        <v>104</v>
      </c>
      <c r="D9154" s="13" t="s">
        <v>15</v>
      </c>
      <c r="E9154" s="2" t="n">
        <v>0.46875</v>
      </c>
      <c r="F9154" s="2" t="n">
        <v>0.513888888888889</v>
      </c>
      <c r="G9154" s="2" t="n">
        <v>0.114583333333333</v>
      </c>
      <c r="H9154" s="1" t="s">
        <v>107</v>
      </c>
      <c r="I9154" s="20" t="s">
        <v>83</v>
      </c>
      <c r="J9154" s="3" t="n">
        <v>1017</v>
      </c>
      <c r="K9154" s="3" t="n">
        <v>13620</v>
      </c>
      <c r="L9154" s="4" t="n">
        <v>13.3923303834808</v>
      </c>
      <c r="M9154" s="3" t="n">
        <v>2034</v>
      </c>
      <c r="N9154" s="3" t="n">
        <v>27240</v>
      </c>
      <c r="O9154" s="4" t="n">
        <v>13.3923303834808</v>
      </c>
    </row>
    <row r="9156" customFormat="false" ht="13.5" hidden="false" customHeight="false" outlineLevel="0" collapsed="false">
      <c r="A9156" s="1" t="s">
        <v>22</v>
      </c>
      <c r="B9156" s="1" t="s">
        <v>20</v>
      </c>
      <c r="C9156" s="20" t="s">
        <v>82</v>
      </c>
      <c r="D9156" s="13" t="s">
        <v>104</v>
      </c>
      <c r="E9156" s="2" t="n">
        <v>0.3125</v>
      </c>
      <c r="F9156" s="2" t="n">
        <v>0.354166666666667</v>
      </c>
      <c r="H9156" s="1" t="s">
        <v>105</v>
      </c>
      <c r="I9156" s="20" t="s">
        <v>83</v>
      </c>
      <c r="J9156" s="3" t="n">
        <v>1017</v>
      </c>
      <c r="K9156" s="3" t="n">
        <v>13620</v>
      </c>
      <c r="L9156" s="4" t="n">
        <v>13.3923303834808</v>
      </c>
    </row>
    <row r="9157" customFormat="false" ht="13.5" hidden="false" customHeight="false" outlineLevel="0" collapsed="false">
      <c r="C9157" s="20" t="s">
        <v>104</v>
      </c>
      <c r="D9157" s="13" t="s">
        <v>15</v>
      </c>
      <c r="E9157" s="2" t="n">
        <v>0.59375</v>
      </c>
      <c r="F9157" s="2" t="n">
        <v>0.638888888888889</v>
      </c>
      <c r="G9157" s="2" t="n">
        <v>0.239583333333333</v>
      </c>
      <c r="H9157" s="1" t="s">
        <v>113</v>
      </c>
      <c r="I9157" s="20" t="s">
        <v>83</v>
      </c>
      <c r="J9157" s="3" t="n">
        <v>1017</v>
      </c>
      <c r="K9157" s="3" t="n">
        <v>13620</v>
      </c>
      <c r="L9157" s="4" t="n">
        <v>13.3923303834808</v>
      </c>
      <c r="M9157" s="3" t="n">
        <v>2034</v>
      </c>
      <c r="N9157" s="3" t="n">
        <v>27240</v>
      </c>
      <c r="O9157" s="4" t="n">
        <v>13.3923303834808</v>
      </c>
    </row>
    <row r="9159" customFormat="false" ht="13.5" hidden="false" customHeight="false" outlineLevel="0" collapsed="false">
      <c r="A9159" s="1" t="s">
        <v>22</v>
      </c>
      <c r="B9159" s="1" t="s">
        <v>20</v>
      </c>
      <c r="C9159" s="20" t="s">
        <v>82</v>
      </c>
      <c r="D9159" s="13" t="s">
        <v>104</v>
      </c>
      <c r="E9159" s="2" t="n">
        <v>0.3125</v>
      </c>
      <c r="F9159" s="2" t="n">
        <v>0.354166666666667</v>
      </c>
      <c r="H9159" s="1" t="s">
        <v>105</v>
      </c>
      <c r="I9159" s="20" t="s">
        <v>83</v>
      </c>
      <c r="J9159" s="3" t="n">
        <v>1017</v>
      </c>
      <c r="K9159" s="3" t="n">
        <v>13620</v>
      </c>
      <c r="L9159" s="4" t="n">
        <v>13.3923303834808</v>
      </c>
    </row>
    <row r="9160" customFormat="false" ht="13.5" hidden="false" customHeight="false" outlineLevel="0" collapsed="false">
      <c r="C9160" s="20" t="s">
        <v>104</v>
      </c>
      <c r="D9160" s="13" t="s">
        <v>15</v>
      </c>
      <c r="E9160" s="2" t="n">
        <v>0.743055555555555</v>
      </c>
      <c r="F9160" s="2" t="n">
        <v>0.784722222222222</v>
      </c>
      <c r="G9160" s="2" t="n">
        <v>0.388888888888888</v>
      </c>
      <c r="H9160" s="1" t="s">
        <v>114</v>
      </c>
      <c r="I9160" s="20" t="s">
        <v>83</v>
      </c>
      <c r="J9160" s="3" t="n">
        <v>1017</v>
      </c>
      <c r="K9160" s="3" t="n">
        <v>13620</v>
      </c>
      <c r="L9160" s="4" t="n">
        <v>13.3923303834808</v>
      </c>
      <c r="M9160" s="3" t="n">
        <v>2034</v>
      </c>
      <c r="N9160" s="3" t="n">
        <v>27240</v>
      </c>
      <c r="O9160" s="4" t="n">
        <v>13.3923303834808</v>
      </c>
    </row>
    <row r="9162" customFormat="false" ht="13.5" hidden="false" customHeight="false" outlineLevel="0" collapsed="false">
      <c r="A9162" s="1" t="s">
        <v>22</v>
      </c>
      <c r="B9162" s="1" t="s">
        <v>20</v>
      </c>
      <c r="C9162" s="20" t="s">
        <v>82</v>
      </c>
      <c r="D9162" s="13" t="s">
        <v>104</v>
      </c>
      <c r="E9162" s="2" t="n">
        <v>0.631944444444444</v>
      </c>
      <c r="F9162" s="2" t="n">
        <v>0.677083333333333</v>
      </c>
      <c r="H9162" s="1" t="s">
        <v>117</v>
      </c>
      <c r="I9162" s="20" t="s">
        <v>83</v>
      </c>
      <c r="J9162" s="3" t="n">
        <v>1017</v>
      </c>
      <c r="K9162" s="3" t="n">
        <v>13620</v>
      </c>
      <c r="L9162" s="4" t="n">
        <v>13.3923303834808</v>
      </c>
    </row>
    <row r="9163" customFormat="false" ht="13.5" hidden="false" customHeight="false" outlineLevel="0" collapsed="false">
      <c r="C9163" s="20" t="s">
        <v>104</v>
      </c>
      <c r="D9163" s="13" t="s">
        <v>15</v>
      </c>
      <c r="E9163" s="2" t="n">
        <v>0.743055555555555</v>
      </c>
      <c r="F9163" s="2" t="n">
        <v>0.784722222222222</v>
      </c>
      <c r="G9163" s="2" t="n">
        <v>0.065972222222222</v>
      </c>
      <c r="H9163" s="1" t="s">
        <v>114</v>
      </c>
      <c r="I9163" s="20" t="s">
        <v>83</v>
      </c>
      <c r="J9163" s="3" t="n">
        <v>1017</v>
      </c>
      <c r="K9163" s="3" t="n">
        <v>13620</v>
      </c>
      <c r="L9163" s="4" t="n">
        <v>13.3923303834808</v>
      </c>
      <c r="M9163" s="3" t="n">
        <v>2034</v>
      </c>
      <c r="N9163" s="3" t="n">
        <v>27240</v>
      </c>
      <c r="O9163" s="4" t="n">
        <v>13.3923303834808</v>
      </c>
    </row>
    <row r="9165" customFormat="false" ht="13.5" hidden="false" customHeight="false" outlineLevel="0" collapsed="false">
      <c r="A9165" s="14" t="s">
        <v>23</v>
      </c>
      <c r="B9165" s="14" t="s">
        <v>20</v>
      </c>
      <c r="C9165" s="20" t="s">
        <v>82</v>
      </c>
      <c r="D9165" s="15" t="s">
        <v>104</v>
      </c>
      <c r="E9165" s="16" t="n">
        <v>0.3125</v>
      </c>
      <c r="F9165" s="16" t="n">
        <v>0.354166666666667</v>
      </c>
      <c r="G9165" s="16"/>
      <c r="H9165" s="14" t="s">
        <v>105</v>
      </c>
      <c r="I9165" s="20" t="s">
        <v>83</v>
      </c>
      <c r="J9165" s="17" t="n">
        <v>1017</v>
      </c>
      <c r="K9165" s="17" t="n">
        <v>13620</v>
      </c>
      <c r="L9165" s="18" t="n">
        <v>13.3923303834808</v>
      </c>
      <c r="M9165" s="17"/>
      <c r="N9165" s="17"/>
      <c r="O9165" s="18"/>
      <c r="P9165" s="19"/>
    </row>
    <row r="9166" customFormat="false" ht="13.5" hidden="false" customHeight="false" outlineLevel="0" collapsed="false">
      <c r="A9166" s="14"/>
      <c r="B9166" s="14"/>
      <c r="C9166" s="20" t="s">
        <v>104</v>
      </c>
      <c r="D9166" s="15" t="s">
        <v>24</v>
      </c>
      <c r="E9166" s="16" t="n">
        <v>0.46875</v>
      </c>
      <c r="F9166" s="16" t="n">
        <v>0.513888888888889</v>
      </c>
      <c r="G9166" s="16" t="n">
        <v>0.114583333333333</v>
      </c>
      <c r="H9166" s="14" t="s">
        <v>107</v>
      </c>
      <c r="I9166" s="20" t="s">
        <v>83</v>
      </c>
      <c r="J9166" s="17" t="n">
        <v>1017</v>
      </c>
      <c r="K9166" s="17" t="n">
        <v>13620</v>
      </c>
      <c r="L9166" s="18" t="n">
        <v>13.3923303834808</v>
      </c>
      <c r="M9166" s="17" t="n">
        <v>2034</v>
      </c>
      <c r="N9166" s="17" t="n">
        <v>27240</v>
      </c>
      <c r="O9166" s="18" t="n">
        <v>13.3923303834808</v>
      </c>
      <c r="P9166" s="19"/>
    </row>
    <row r="9168" customFormat="false" ht="13.5" hidden="false" customHeight="false" outlineLevel="0" collapsed="false">
      <c r="A9168" s="14" t="s">
        <v>23</v>
      </c>
      <c r="B9168" s="14" t="s">
        <v>20</v>
      </c>
      <c r="C9168" s="20" t="s">
        <v>82</v>
      </c>
      <c r="D9168" s="15" t="s">
        <v>104</v>
      </c>
      <c r="E9168" s="16" t="n">
        <v>0.3125</v>
      </c>
      <c r="F9168" s="16" t="n">
        <v>0.354166666666667</v>
      </c>
      <c r="G9168" s="16"/>
      <c r="H9168" s="14" t="s">
        <v>105</v>
      </c>
      <c r="I9168" s="20" t="s">
        <v>83</v>
      </c>
      <c r="J9168" s="17" t="n">
        <v>1017</v>
      </c>
      <c r="K9168" s="17" t="n">
        <v>13620</v>
      </c>
      <c r="L9168" s="18" t="n">
        <v>13.3923303834808</v>
      </c>
      <c r="M9168" s="17"/>
      <c r="N9168" s="17"/>
      <c r="O9168" s="18"/>
      <c r="P9168" s="19"/>
    </row>
    <row r="9169" customFormat="false" ht="13.5" hidden="false" customHeight="false" outlineLevel="0" collapsed="false">
      <c r="A9169" s="14"/>
      <c r="B9169" s="14"/>
      <c r="C9169" s="20" t="s">
        <v>104</v>
      </c>
      <c r="D9169" s="15" t="s">
        <v>24</v>
      </c>
      <c r="E9169" s="16" t="n">
        <v>0.59375</v>
      </c>
      <c r="F9169" s="16" t="n">
        <v>0.638888888888889</v>
      </c>
      <c r="G9169" s="16" t="n">
        <v>0.239583333333333</v>
      </c>
      <c r="H9169" s="14" t="s">
        <v>113</v>
      </c>
      <c r="I9169" s="20" t="s">
        <v>83</v>
      </c>
      <c r="J9169" s="17" t="n">
        <v>1017</v>
      </c>
      <c r="K9169" s="17" t="n">
        <v>13620</v>
      </c>
      <c r="L9169" s="18" t="n">
        <v>13.3923303834808</v>
      </c>
      <c r="M9169" s="17" t="n">
        <v>2034</v>
      </c>
      <c r="N9169" s="17" t="n">
        <v>27240</v>
      </c>
      <c r="O9169" s="18" t="n">
        <v>13.3923303834808</v>
      </c>
      <c r="P9169" s="19"/>
    </row>
    <row r="9171" customFormat="false" ht="13.5" hidden="false" customHeight="false" outlineLevel="0" collapsed="false">
      <c r="A9171" s="14" t="s">
        <v>23</v>
      </c>
      <c r="B9171" s="14" t="s">
        <v>20</v>
      </c>
      <c r="C9171" s="20" t="s">
        <v>82</v>
      </c>
      <c r="D9171" s="15" t="s">
        <v>104</v>
      </c>
      <c r="E9171" s="16" t="n">
        <v>0.3125</v>
      </c>
      <c r="F9171" s="16" t="n">
        <v>0.354166666666667</v>
      </c>
      <c r="G9171" s="16"/>
      <c r="H9171" s="14" t="s">
        <v>105</v>
      </c>
      <c r="I9171" s="20" t="s">
        <v>83</v>
      </c>
      <c r="J9171" s="17" t="n">
        <v>1017</v>
      </c>
      <c r="K9171" s="17" t="n">
        <v>13620</v>
      </c>
      <c r="L9171" s="18" t="n">
        <v>13.3923303834808</v>
      </c>
      <c r="M9171" s="17"/>
      <c r="N9171" s="17"/>
      <c r="O9171" s="18"/>
      <c r="P9171" s="19"/>
    </row>
    <row r="9172" customFormat="false" ht="13.5" hidden="false" customHeight="false" outlineLevel="0" collapsed="false">
      <c r="A9172" s="14"/>
      <c r="B9172" s="14"/>
      <c r="C9172" s="20" t="s">
        <v>104</v>
      </c>
      <c r="D9172" s="15" t="s">
        <v>24</v>
      </c>
      <c r="E9172" s="16" t="n">
        <v>0.743055555555555</v>
      </c>
      <c r="F9172" s="16" t="n">
        <v>0.784722222222222</v>
      </c>
      <c r="G9172" s="16" t="n">
        <v>0.388888888888888</v>
      </c>
      <c r="H9172" s="14" t="s">
        <v>114</v>
      </c>
      <c r="I9172" s="20" t="s">
        <v>83</v>
      </c>
      <c r="J9172" s="17" t="n">
        <v>1017</v>
      </c>
      <c r="K9172" s="17" t="n">
        <v>13620</v>
      </c>
      <c r="L9172" s="18" t="n">
        <v>13.3923303834808</v>
      </c>
      <c r="M9172" s="17" t="n">
        <v>2034</v>
      </c>
      <c r="N9172" s="17" t="n">
        <v>27240</v>
      </c>
      <c r="O9172" s="18" t="n">
        <v>13.3923303834808</v>
      </c>
      <c r="P9172" s="19"/>
    </row>
    <row r="9174" customFormat="false" ht="13.5" hidden="false" customHeight="false" outlineLevel="0" collapsed="false">
      <c r="A9174" s="14" t="s">
        <v>23</v>
      </c>
      <c r="B9174" s="14" t="s">
        <v>20</v>
      </c>
      <c r="C9174" s="20" t="s">
        <v>82</v>
      </c>
      <c r="D9174" s="15" t="s">
        <v>104</v>
      </c>
      <c r="E9174" s="16" t="n">
        <v>0.631944444444444</v>
      </c>
      <c r="F9174" s="16" t="n">
        <v>0.677083333333333</v>
      </c>
      <c r="G9174" s="16"/>
      <c r="H9174" s="14" t="s">
        <v>117</v>
      </c>
      <c r="I9174" s="20" t="s">
        <v>83</v>
      </c>
      <c r="J9174" s="17" t="n">
        <v>1017</v>
      </c>
      <c r="K9174" s="17" t="n">
        <v>13620</v>
      </c>
      <c r="L9174" s="18" t="n">
        <v>13.3923303834808</v>
      </c>
      <c r="M9174" s="17"/>
      <c r="N9174" s="17"/>
      <c r="O9174" s="18"/>
      <c r="P9174" s="19"/>
    </row>
    <row r="9175" customFormat="false" ht="13.5" hidden="false" customHeight="false" outlineLevel="0" collapsed="false">
      <c r="A9175" s="14"/>
      <c r="B9175" s="14"/>
      <c r="C9175" s="20" t="s">
        <v>104</v>
      </c>
      <c r="D9175" s="15" t="s">
        <v>24</v>
      </c>
      <c r="E9175" s="16" t="n">
        <v>0.743055555555555</v>
      </c>
      <c r="F9175" s="16" t="n">
        <v>0.784722222222222</v>
      </c>
      <c r="G9175" s="16" t="n">
        <v>0.065972222222222</v>
      </c>
      <c r="H9175" s="14" t="s">
        <v>114</v>
      </c>
      <c r="I9175" s="20" t="s">
        <v>83</v>
      </c>
      <c r="J9175" s="17" t="n">
        <v>1017</v>
      </c>
      <c r="K9175" s="17" t="n">
        <v>13620</v>
      </c>
      <c r="L9175" s="18" t="n">
        <v>13.3923303834808</v>
      </c>
      <c r="M9175" s="17" t="n">
        <v>2034</v>
      </c>
      <c r="N9175" s="17" t="n">
        <v>27240</v>
      </c>
      <c r="O9175" s="18" t="n">
        <v>13.3923303834808</v>
      </c>
      <c r="P9175" s="19"/>
    </row>
    <row r="9177" customFormat="false" ht="13.5" hidden="false" customHeight="false" outlineLevel="0" collapsed="false">
      <c r="A9177" s="1" t="s">
        <v>27</v>
      </c>
      <c r="B9177" s="1" t="s">
        <v>20</v>
      </c>
      <c r="C9177" s="20" t="s">
        <v>82</v>
      </c>
      <c r="D9177" s="13" t="s">
        <v>104</v>
      </c>
      <c r="E9177" s="2" t="n">
        <v>0.3125</v>
      </c>
      <c r="F9177" s="2" t="n">
        <v>0.354166666666667</v>
      </c>
      <c r="H9177" s="1" t="s">
        <v>105</v>
      </c>
      <c r="I9177" s="20" t="s">
        <v>83</v>
      </c>
      <c r="J9177" s="3" t="n">
        <v>1017</v>
      </c>
      <c r="K9177" s="3" t="n">
        <v>13620</v>
      </c>
      <c r="L9177" s="4" t="n">
        <v>13.3923303834808</v>
      </c>
    </row>
    <row r="9178" customFormat="false" ht="13.5" hidden="false" customHeight="false" outlineLevel="0" collapsed="false">
      <c r="C9178" s="20" t="s">
        <v>104</v>
      </c>
      <c r="D9178" s="13" t="s">
        <v>15</v>
      </c>
      <c r="E9178" s="2" t="n">
        <v>0.46875</v>
      </c>
      <c r="F9178" s="2" t="n">
        <v>0.513888888888889</v>
      </c>
      <c r="G9178" s="2" t="n">
        <v>0.114583333333333</v>
      </c>
      <c r="H9178" s="1" t="s">
        <v>107</v>
      </c>
      <c r="I9178" s="20" t="s">
        <v>83</v>
      </c>
      <c r="J9178" s="3" t="n">
        <v>1017</v>
      </c>
      <c r="K9178" s="3" t="n">
        <v>13620</v>
      </c>
      <c r="L9178" s="4" t="n">
        <v>13.3923303834808</v>
      </c>
      <c r="M9178" s="3" t="n">
        <v>2034</v>
      </c>
      <c r="N9178" s="3" t="n">
        <v>27240</v>
      </c>
      <c r="O9178" s="4" t="n">
        <v>13.3923303834808</v>
      </c>
    </row>
    <row r="9180" customFormat="false" ht="13.5" hidden="false" customHeight="false" outlineLevel="0" collapsed="false">
      <c r="A9180" s="1" t="s">
        <v>27</v>
      </c>
      <c r="B9180" s="1" t="s">
        <v>20</v>
      </c>
      <c r="C9180" s="20" t="s">
        <v>82</v>
      </c>
      <c r="D9180" s="13" t="s">
        <v>104</v>
      </c>
      <c r="E9180" s="2" t="n">
        <v>0.3125</v>
      </c>
      <c r="F9180" s="2" t="n">
        <v>0.354166666666667</v>
      </c>
      <c r="H9180" s="1" t="s">
        <v>105</v>
      </c>
      <c r="I9180" s="20" t="s">
        <v>83</v>
      </c>
      <c r="J9180" s="3" t="n">
        <v>1017</v>
      </c>
      <c r="K9180" s="3" t="n">
        <v>13620</v>
      </c>
      <c r="L9180" s="4" t="n">
        <v>13.3923303834808</v>
      </c>
    </row>
    <row r="9181" customFormat="false" ht="13.5" hidden="false" customHeight="false" outlineLevel="0" collapsed="false">
      <c r="C9181" s="20" t="s">
        <v>104</v>
      </c>
      <c r="D9181" s="13" t="s">
        <v>15</v>
      </c>
      <c r="E9181" s="2" t="n">
        <v>0.59375</v>
      </c>
      <c r="F9181" s="2" t="n">
        <v>0.638888888888889</v>
      </c>
      <c r="G9181" s="2" t="n">
        <v>0.239583333333333</v>
      </c>
      <c r="H9181" s="1" t="s">
        <v>113</v>
      </c>
      <c r="I9181" s="20" t="s">
        <v>83</v>
      </c>
      <c r="J9181" s="3" t="n">
        <v>1017</v>
      </c>
      <c r="K9181" s="3" t="n">
        <v>13620</v>
      </c>
      <c r="L9181" s="4" t="n">
        <v>13.3923303834808</v>
      </c>
      <c r="M9181" s="3" t="n">
        <v>2034</v>
      </c>
      <c r="N9181" s="3" t="n">
        <v>27240</v>
      </c>
      <c r="O9181" s="4" t="n">
        <v>13.3923303834808</v>
      </c>
    </row>
    <row r="9183" customFormat="false" ht="13.5" hidden="false" customHeight="false" outlineLevel="0" collapsed="false">
      <c r="A9183" s="1" t="s">
        <v>27</v>
      </c>
      <c r="B9183" s="1" t="s">
        <v>20</v>
      </c>
      <c r="C9183" s="20" t="s">
        <v>82</v>
      </c>
      <c r="D9183" s="13" t="s">
        <v>104</v>
      </c>
      <c r="E9183" s="2" t="n">
        <v>0.3125</v>
      </c>
      <c r="F9183" s="2" t="n">
        <v>0.354166666666667</v>
      </c>
      <c r="H9183" s="1" t="s">
        <v>105</v>
      </c>
      <c r="I9183" s="20" t="s">
        <v>83</v>
      </c>
      <c r="J9183" s="3" t="n">
        <v>1017</v>
      </c>
      <c r="K9183" s="3" t="n">
        <v>13620</v>
      </c>
      <c r="L9183" s="4" t="n">
        <v>13.3923303834808</v>
      </c>
    </row>
    <row r="9184" customFormat="false" ht="13.5" hidden="false" customHeight="false" outlineLevel="0" collapsed="false">
      <c r="C9184" s="20" t="s">
        <v>104</v>
      </c>
      <c r="D9184" s="13" t="s">
        <v>15</v>
      </c>
      <c r="E9184" s="2" t="n">
        <v>0.743055555555555</v>
      </c>
      <c r="F9184" s="2" t="n">
        <v>0.784722222222222</v>
      </c>
      <c r="G9184" s="2" t="n">
        <v>0.388888888888888</v>
      </c>
      <c r="H9184" s="1" t="s">
        <v>114</v>
      </c>
      <c r="I9184" s="20" t="s">
        <v>83</v>
      </c>
      <c r="J9184" s="3" t="n">
        <v>1017</v>
      </c>
      <c r="K9184" s="3" t="n">
        <v>13620</v>
      </c>
      <c r="L9184" s="4" t="n">
        <v>13.3923303834808</v>
      </c>
      <c r="M9184" s="3" t="n">
        <v>2034</v>
      </c>
      <c r="N9184" s="3" t="n">
        <v>27240</v>
      </c>
      <c r="O9184" s="4" t="n">
        <v>13.3923303834808</v>
      </c>
    </row>
    <row r="9186" customFormat="false" ht="13.5" hidden="false" customHeight="false" outlineLevel="0" collapsed="false">
      <c r="A9186" s="1" t="s">
        <v>27</v>
      </c>
      <c r="B9186" s="1" t="s">
        <v>20</v>
      </c>
      <c r="C9186" s="20" t="s">
        <v>82</v>
      </c>
      <c r="D9186" s="13" t="s">
        <v>104</v>
      </c>
      <c r="E9186" s="2" t="n">
        <v>0.631944444444444</v>
      </c>
      <c r="F9186" s="2" t="n">
        <v>0.677083333333333</v>
      </c>
      <c r="H9186" s="1" t="s">
        <v>117</v>
      </c>
      <c r="I9186" s="20" t="s">
        <v>83</v>
      </c>
      <c r="J9186" s="3" t="n">
        <v>1017</v>
      </c>
      <c r="K9186" s="3" t="n">
        <v>13620</v>
      </c>
      <c r="L9186" s="4" t="n">
        <v>13.3923303834808</v>
      </c>
    </row>
    <row r="9187" customFormat="false" ht="13.5" hidden="false" customHeight="false" outlineLevel="0" collapsed="false">
      <c r="C9187" s="20" t="s">
        <v>104</v>
      </c>
      <c r="D9187" s="13" t="s">
        <v>15</v>
      </c>
      <c r="E9187" s="2" t="n">
        <v>0.743055555555555</v>
      </c>
      <c r="F9187" s="2" t="n">
        <v>0.784722222222222</v>
      </c>
      <c r="G9187" s="2" t="n">
        <v>0.065972222222222</v>
      </c>
      <c r="H9187" s="1" t="s">
        <v>114</v>
      </c>
      <c r="I9187" s="20" t="s">
        <v>83</v>
      </c>
      <c r="J9187" s="3" t="n">
        <v>1017</v>
      </c>
      <c r="K9187" s="3" t="n">
        <v>13620</v>
      </c>
      <c r="L9187" s="4" t="n">
        <v>13.3923303834808</v>
      </c>
      <c r="M9187" s="3" t="n">
        <v>2034</v>
      </c>
      <c r="N9187" s="3" t="n">
        <v>27240</v>
      </c>
      <c r="O9187" s="4" t="n">
        <v>13.3923303834808</v>
      </c>
    </row>
    <row r="9189" customFormat="false" ht="13.5" hidden="false" customHeight="false" outlineLevel="0" collapsed="false">
      <c r="A9189" s="14" t="s">
        <v>28</v>
      </c>
      <c r="B9189" s="14" t="s">
        <v>20</v>
      </c>
      <c r="C9189" s="20" t="s">
        <v>82</v>
      </c>
      <c r="D9189" s="15" t="s">
        <v>104</v>
      </c>
      <c r="E9189" s="16" t="n">
        <v>0.3125</v>
      </c>
      <c r="F9189" s="16" t="n">
        <v>0.354166666666667</v>
      </c>
      <c r="G9189" s="16"/>
      <c r="H9189" s="14" t="s">
        <v>105</v>
      </c>
      <c r="I9189" s="20" t="s">
        <v>83</v>
      </c>
      <c r="J9189" s="17" t="n">
        <v>1017</v>
      </c>
      <c r="K9189" s="17" t="n">
        <v>13620</v>
      </c>
      <c r="L9189" s="18" t="n">
        <v>13.3923303834808</v>
      </c>
      <c r="M9189" s="17"/>
      <c r="N9189" s="17"/>
      <c r="O9189" s="18"/>
      <c r="P9189" s="19"/>
    </row>
    <row r="9190" customFormat="false" ht="13.5" hidden="false" customHeight="false" outlineLevel="0" collapsed="false">
      <c r="A9190" s="14"/>
      <c r="B9190" s="14"/>
      <c r="C9190" s="20" t="s">
        <v>104</v>
      </c>
      <c r="D9190" s="15" t="s">
        <v>24</v>
      </c>
      <c r="E9190" s="16" t="n">
        <v>0.46875</v>
      </c>
      <c r="F9190" s="16" t="n">
        <v>0.513888888888889</v>
      </c>
      <c r="G9190" s="16" t="n">
        <v>0.114583333333333</v>
      </c>
      <c r="H9190" s="14" t="s">
        <v>107</v>
      </c>
      <c r="I9190" s="20" t="s">
        <v>83</v>
      </c>
      <c r="J9190" s="17" t="n">
        <v>1017</v>
      </c>
      <c r="K9190" s="17" t="n">
        <v>13620</v>
      </c>
      <c r="L9190" s="18" t="n">
        <v>13.3923303834808</v>
      </c>
      <c r="M9190" s="17" t="n">
        <v>2034</v>
      </c>
      <c r="N9190" s="17" t="n">
        <v>27240</v>
      </c>
      <c r="O9190" s="18" t="n">
        <v>13.3923303834808</v>
      </c>
      <c r="P9190" s="19"/>
    </row>
    <row r="9192" customFormat="false" ht="13.5" hidden="false" customHeight="false" outlineLevel="0" collapsed="false">
      <c r="A9192" s="14" t="s">
        <v>28</v>
      </c>
      <c r="B9192" s="14" t="s">
        <v>20</v>
      </c>
      <c r="C9192" s="20" t="s">
        <v>82</v>
      </c>
      <c r="D9192" s="15" t="s">
        <v>104</v>
      </c>
      <c r="E9192" s="16" t="n">
        <v>0.3125</v>
      </c>
      <c r="F9192" s="16" t="n">
        <v>0.354166666666667</v>
      </c>
      <c r="G9192" s="16"/>
      <c r="H9192" s="14" t="s">
        <v>105</v>
      </c>
      <c r="I9192" s="20" t="s">
        <v>83</v>
      </c>
      <c r="J9192" s="17" t="n">
        <v>1017</v>
      </c>
      <c r="K9192" s="17" t="n">
        <v>13620</v>
      </c>
      <c r="L9192" s="18" t="n">
        <v>13.3923303834808</v>
      </c>
      <c r="M9192" s="17"/>
      <c r="N9192" s="17"/>
      <c r="O9192" s="18"/>
      <c r="P9192" s="19"/>
    </row>
    <row r="9193" customFormat="false" ht="13.5" hidden="false" customHeight="false" outlineLevel="0" collapsed="false">
      <c r="A9193" s="14"/>
      <c r="B9193" s="14"/>
      <c r="C9193" s="20" t="s">
        <v>104</v>
      </c>
      <c r="D9193" s="15" t="s">
        <v>24</v>
      </c>
      <c r="E9193" s="16" t="n">
        <v>0.59375</v>
      </c>
      <c r="F9193" s="16" t="n">
        <v>0.638888888888889</v>
      </c>
      <c r="G9193" s="16" t="n">
        <v>0.239583333333333</v>
      </c>
      <c r="H9193" s="14" t="s">
        <v>113</v>
      </c>
      <c r="I9193" s="20" t="s">
        <v>83</v>
      </c>
      <c r="J9193" s="17" t="n">
        <v>1017</v>
      </c>
      <c r="K9193" s="17" t="n">
        <v>13620</v>
      </c>
      <c r="L9193" s="18" t="n">
        <v>13.3923303834808</v>
      </c>
      <c r="M9193" s="17" t="n">
        <v>2034</v>
      </c>
      <c r="N9193" s="17" t="n">
        <v>27240</v>
      </c>
      <c r="O9193" s="18" t="n">
        <v>13.3923303834808</v>
      </c>
      <c r="P9193" s="19"/>
    </row>
    <row r="9195" customFormat="false" ht="13.5" hidden="false" customHeight="false" outlineLevel="0" collapsed="false">
      <c r="A9195" s="14" t="s">
        <v>28</v>
      </c>
      <c r="B9195" s="14" t="s">
        <v>20</v>
      </c>
      <c r="C9195" s="20" t="s">
        <v>82</v>
      </c>
      <c r="D9195" s="15" t="s">
        <v>104</v>
      </c>
      <c r="E9195" s="16" t="n">
        <v>0.3125</v>
      </c>
      <c r="F9195" s="16" t="n">
        <v>0.354166666666667</v>
      </c>
      <c r="G9195" s="16"/>
      <c r="H9195" s="14" t="s">
        <v>105</v>
      </c>
      <c r="I9195" s="20" t="s">
        <v>83</v>
      </c>
      <c r="J9195" s="17" t="n">
        <v>1017</v>
      </c>
      <c r="K9195" s="17" t="n">
        <v>13620</v>
      </c>
      <c r="L9195" s="18" t="n">
        <v>13.3923303834808</v>
      </c>
      <c r="M9195" s="17"/>
      <c r="N9195" s="17"/>
      <c r="O9195" s="18"/>
      <c r="P9195" s="19"/>
    </row>
    <row r="9196" customFormat="false" ht="13.5" hidden="false" customHeight="false" outlineLevel="0" collapsed="false">
      <c r="A9196" s="14"/>
      <c r="B9196" s="14"/>
      <c r="C9196" s="20" t="s">
        <v>104</v>
      </c>
      <c r="D9196" s="15" t="s">
        <v>24</v>
      </c>
      <c r="E9196" s="16" t="n">
        <v>0.743055555555555</v>
      </c>
      <c r="F9196" s="16" t="n">
        <v>0.784722222222222</v>
      </c>
      <c r="G9196" s="16" t="n">
        <v>0.388888888888888</v>
      </c>
      <c r="H9196" s="14" t="s">
        <v>114</v>
      </c>
      <c r="I9196" s="20" t="s">
        <v>83</v>
      </c>
      <c r="J9196" s="17" t="n">
        <v>1017</v>
      </c>
      <c r="K9196" s="17" t="n">
        <v>13620</v>
      </c>
      <c r="L9196" s="18" t="n">
        <v>13.3923303834808</v>
      </c>
      <c r="M9196" s="17" t="n">
        <v>2034</v>
      </c>
      <c r="N9196" s="17" t="n">
        <v>27240</v>
      </c>
      <c r="O9196" s="18" t="n">
        <v>13.3923303834808</v>
      </c>
      <c r="P9196" s="19"/>
    </row>
    <row r="9198" customFormat="false" ht="13.5" hidden="false" customHeight="false" outlineLevel="0" collapsed="false">
      <c r="A9198" s="14" t="s">
        <v>28</v>
      </c>
      <c r="B9198" s="14" t="s">
        <v>20</v>
      </c>
      <c r="C9198" s="20" t="s">
        <v>82</v>
      </c>
      <c r="D9198" s="15" t="s">
        <v>104</v>
      </c>
      <c r="E9198" s="16" t="n">
        <v>0.631944444444444</v>
      </c>
      <c r="F9198" s="16" t="n">
        <v>0.677083333333333</v>
      </c>
      <c r="G9198" s="16"/>
      <c r="H9198" s="14" t="s">
        <v>117</v>
      </c>
      <c r="I9198" s="20" t="s">
        <v>83</v>
      </c>
      <c r="J9198" s="17" t="n">
        <v>1017</v>
      </c>
      <c r="K9198" s="17" t="n">
        <v>13620</v>
      </c>
      <c r="L9198" s="18" t="n">
        <v>13.3923303834808</v>
      </c>
      <c r="M9198" s="17"/>
      <c r="N9198" s="17"/>
      <c r="O9198" s="18"/>
      <c r="P9198" s="19"/>
    </row>
    <row r="9199" customFormat="false" ht="13.5" hidden="false" customHeight="false" outlineLevel="0" collapsed="false">
      <c r="A9199" s="14"/>
      <c r="B9199" s="14"/>
      <c r="C9199" s="20" t="s">
        <v>104</v>
      </c>
      <c r="D9199" s="15" t="s">
        <v>24</v>
      </c>
      <c r="E9199" s="16" t="n">
        <v>0.743055555555555</v>
      </c>
      <c r="F9199" s="16" t="n">
        <v>0.784722222222222</v>
      </c>
      <c r="G9199" s="16" t="n">
        <v>0.065972222222222</v>
      </c>
      <c r="H9199" s="14" t="s">
        <v>114</v>
      </c>
      <c r="I9199" s="20" t="s">
        <v>83</v>
      </c>
      <c r="J9199" s="17" t="n">
        <v>1017</v>
      </c>
      <c r="K9199" s="17" t="n">
        <v>13620</v>
      </c>
      <c r="L9199" s="18" t="n">
        <v>13.3923303834808</v>
      </c>
      <c r="M9199" s="17" t="n">
        <v>2034</v>
      </c>
      <c r="N9199" s="17" t="n">
        <v>27240</v>
      </c>
      <c r="O9199" s="18" t="n">
        <v>13.3923303834808</v>
      </c>
      <c r="P9199" s="19"/>
    </row>
    <row r="9201" customFormat="false" ht="13.5" hidden="false" customHeight="false" outlineLevel="0" collapsed="false">
      <c r="A9201" s="14" t="s">
        <v>61</v>
      </c>
      <c r="B9201" s="14" t="s">
        <v>20</v>
      </c>
      <c r="C9201" s="20" t="s">
        <v>82</v>
      </c>
      <c r="D9201" s="15" t="s">
        <v>104</v>
      </c>
      <c r="E9201" s="16" t="n">
        <v>0.3125</v>
      </c>
      <c r="F9201" s="16" t="n">
        <v>0.354166666666667</v>
      </c>
      <c r="G9201" s="16"/>
      <c r="H9201" s="14" t="s">
        <v>105</v>
      </c>
      <c r="I9201" s="20" t="s">
        <v>83</v>
      </c>
      <c r="J9201" s="17" t="n">
        <v>1017</v>
      </c>
      <c r="K9201" s="17" t="n">
        <v>13620</v>
      </c>
      <c r="L9201" s="18" t="n">
        <v>13.3923303834808</v>
      </c>
      <c r="M9201" s="17"/>
      <c r="N9201" s="17"/>
      <c r="O9201" s="18"/>
      <c r="P9201" s="19"/>
    </row>
    <row r="9202" customFormat="false" ht="13.5" hidden="false" customHeight="false" outlineLevel="0" collapsed="false">
      <c r="A9202" s="14"/>
      <c r="B9202" s="14"/>
      <c r="C9202" s="20" t="s">
        <v>104</v>
      </c>
      <c r="D9202" s="15" t="s">
        <v>24</v>
      </c>
      <c r="E9202" s="16" t="n">
        <v>0.46875</v>
      </c>
      <c r="F9202" s="16" t="n">
        <v>0.513888888888889</v>
      </c>
      <c r="G9202" s="16" t="n">
        <v>0.114583333333333</v>
      </c>
      <c r="H9202" s="14" t="s">
        <v>107</v>
      </c>
      <c r="I9202" s="20" t="s">
        <v>83</v>
      </c>
      <c r="J9202" s="17" t="n">
        <v>1017</v>
      </c>
      <c r="K9202" s="17" t="n">
        <v>13620</v>
      </c>
      <c r="L9202" s="18" t="n">
        <v>13.3923303834808</v>
      </c>
      <c r="M9202" s="17" t="n">
        <v>2034</v>
      </c>
      <c r="N9202" s="17" t="n">
        <v>27240</v>
      </c>
      <c r="O9202" s="18" t="n">
        <v>13.3923303834808</v>
      </c>
      <c r="P9202" s="19"/>
    </row>
    <row r="9204" customFormat="false" ht="13.5" hidden="false" customHeight="false" outlineLevel="0" collapsed="false">
      <c r="A9204" s="14" t="s">
        <v>61</v>
      </c>
      <c r="B9204" s="14" t="s">
        <v>20</v>
      </c>
      <c r="C9204" s="20" t="s">
        <v>82</v>
      </c>
      <c r="D9204" s="15" t="s">
        <v>104</v>
      </c>
      <c r="E9204" s="16" t="n">
        <v>0.3125</v>
      </c>
      <c r="F9204" s="16" t="n">
        <v>0.354166666666667</v>
      </c>
      <c r="G9204" s="16"/>
      <c r="H9204" s="14" t="s">
        <v>105</v>
      </c>
      <c r="I9204" s="20" t="s">
        <v>83</v>
      </c>
      <c r="J9204" s="17" t="n">
        <v>1017</v>
      </c>
      <c r="K9204" s="17" t="n">
        <v>13620</v>
      </c>
      <c r="L9204" s="18" t="n">
        <v>13.3923303834808</v>
      </c>
      <c r="M9204" s="17"/>
      <c r="N9204" s="17"/>
      <c r="O9204" s="18"/>
      <c r="P9204" s="19"/>
    </row>
    <row r="9205" customFormat="false" ht="13.5" hidden="false" customHeight="false" outlineLevel="0" collapsed="false">
      <c r="A9205" s="14"/>
      <c r="B9205" s="14"/>
      <c r="C9205" s="20" t="s">
        <v>104</v>
      </c>
      <c r="D9205" s="15" t="s">
        <v>24</v>
      </c>
      <c r="E9205" s="16" t="n">
        <v>0.59375</v>
      </c>
      <c r="F9205" s="16" t="n">
        <v>0.638888888888889</v>
      </c>
      <c r="G9205" s="16" t="n">
        <v>0.239583333333333</v>
      </c>
      <c r="H9205" s="14" t="s">
        <v>113</v>
      </c>
      <c r="I9205" s="20" t="s">
        <v>83</v>
      </c>
      <c r="J9205" s="17" t="n">
        <v>1017</v>
      </c>
      <c r="K9205" s="17" t="n">
        <v>13620</v>
      </c>
      <c r="L9205" s="18" t="n">
        <v>13.3923303834808</v>
      </c>
      <c r="M9205" s="17" t="n">
        <v>2034</v>
      </c>
      <c r="N9205" s="17" t="n">
        <v>27240</v>
      </c>
      <c r="O9205" s="18" t="n">
        <v>13.3923303834808</v>
      </c>
      <c r="P9205" s="19"/>
    </row>
    <row r="9207" customFormat="false" ht="13.5" hidden="false" customHeight="false" outlineLevel="0" collapsed="false">
      <c r="A9207" s="14" t="s">
        <v>61</v>
      </c>
      <c r="B9207" s="14" t="s">
        <v>20</v>
      </c>
      <c r="C9207" s="20" t="s">
        <v>82</v>
      </c>
      <c r="D9207" s="15" t="s">
        <v>104</v>
      </c>
      <c r="E9207" s="16" t="n">
        <v>0.3125</v>
      </c>
      <c r="F9207" s="16" t="n">
        <v>0.354166666666667</v>
      </c>
      <c r="G9207" s="16"/>
      <c r="H9207" s="14" t="s">
        <v>105</v>
      </c>
      <c r="I9207" s="20" t="s">
        <v>83</v>
      </c>
      <c r="J9207" s="17" t="n">
        <v>1017</v>
      </c>
      <c r="K9207" s="17" t="n">
        <v>13620</v>
      </c>
      <c r="L9207" s="18" t="n">
        <v>13.3923303834808</v>
      </c>
      <c r="M9207" s="17"/>
      <c r="N9207" s="17"/>
      <c r="O9207" s="18"/>
      <c r="P9207" s="19"/>
    </row>
    <row r="9208" customFormat="false" ht="13.5" hidden="false" customHeight="false" outlineLevel="0" collapsed="false">
      <c r="A9208" s="14"/>
      <c r="B9208" s="14"/>
      <c r="C9208" s="20" t="s">
        <v>104</v>
      </c>
      <c r="D9208" s="15" t="s">
        <v>24</v>
      </c>
      <c r="E9208" s="16" t="n">
        <v>0.743055555555555</v>
      </c>
      <c r="F9208" s="16" t="n">
        <v>0.784722222222222</v>
      </c>
      <c r="G9208" s="16" t="n">
        <v>0.388888888888888</v>
      </c>
      <c r="H9208" s="14" t="s">
        <v>114</v>
      </c>
      <c r="I9208" s="20" t="s">
        <v>83</v>
      </c>
      <c r="J9208" s="17" t="n">
        <v>1017</v>
      </c>
      <c r="K9208" s="17" t="n">
        <v>13620</v>
      </c>
      <c r="L9208" s="18" t="n">
        <v>13.3923303834808</v>
      </c>
      <c r="M9208" s="17" t="n">
        <v>2034</v>
      </c>
      <c r="N9208" s="17" t="n">
        <v>27240</v>
      </c>
      <c r="O9208" s="18" t="n">
        <v>13.3923303834808</v>
      </c>
      <c r="P9208" s="19"/>
    </row>
    <row r="9210" customFormat="false" ht="13.5" hidden="false" customHeight="false" outlineLevel="0" collapsed="false">
      <c r="A9210" s="14" t="s">
        <v>61</v>
      </c>
      <c r="B9210" s="14" t="s">
        <v>20</v>
      </c>
      <c r="C9210" s="20" t="s">
        <v>82</v>
      </c>
      <c r="D9210" s="15" t="s">
        <v>104</v>
      </c>
      <c r="E9210" s="16" t="n">
        <v>0.631944444444444</v>
      </c>
      <c r="F9210" s="16" t="n">
        <v>0.677083333333333</v>
      </c>
      <c r="G9210" s="16"/>
      <c r="H9210" s="14" t="s">
        <v>117</v>
      </c>
      <c r="I9210" s="20" t="s">
        <v>83</v>
      </c>
      <c r="J9210" s="17" t="n">
        <v>1017</v>
      </c>
      <c r="K9210" s="17" t="n">
        <v>13620</v>
      </c>
      <c r="L9210" s="18" t="n">
        <v>13.3923303834808</v>
      </c>
      <c r="M9210" s="17"/>
      <c r="N9210" s="17"/>
      <c r="O9210" s="18"/>
      <c r="P9210" s="19"/>
    </row>
    <row r="9211" customFormat="false" ht="13.5" hidden="false" customHeight="false" outlineLevel="0" collapsed="false">
      <c r="A9211" s="14"/>
      <c r="B9211" s="14"/>
      <c r="C9211" s="20" t="s">
        <v>104</v>
      </c>
      <c r="D9211" s="15" t="s">
        <v>24</v>
      </c>
      <c r="E9211" s="16" t="n">
        <v>0.743055555555555</v>
      </c>
      <c r="F9211" s="16" t="n">
        <v>0.784722222222222</v>
      </c>
      <c r="G9211" s="16" t="n">
        <v>0.065972222222222</v>
      </c>
      <c r="H9211" s="14" t="s">
        <v>114</v>
      </c>
      <c r="I9211" s="20" t="s">
        <v>83</v>
      </c>
      <c r="J9211" s="17" t="n">
        <v>1017</v>
      </c>
      <c r="K9211" s="17" t="n">
        <v>13620</v>
      </c>
      <c r="L9211" s="18" t="n">
        <v>13.3923303834808</v>
      </c>
      <c r="M9211" s="17" t="n">
        <v>2034</v>
      </c>
      <c r="N9211" s="17" t="n">
        <v>27240</v>
      </c>
      <c r="O9211" s="18" t="n">
        <v>13.3923303834808</v>
      </c>
      <c r="P9211" s="19"/>
    </row>
    <row r="9213" customFormat="false" ht="13.5" hidden="false" customHeight="false" outlineLevel="0" collapsed="false">
      <c r="A9213" s="1" t="s">
        <v>47</v>
      </c>
      <c r="B9213" s="1" t="s">
        <v>20</v>
      </c>
      <c r="C9213" s="20" t="s">
        <v>82</v>
      </c>
      <c r="D9213" s="13" t="s">
        <v>104</v>
      </c>
      <c r="E9213" s="2" t="n">
        <v>0.3125</v>
      </c>
      <c r="F9213" s="2" t="n">
        <v>0.354166666666667</v>
      </c>
      <c r="H9213" s="1" t="s">
        <v>105</v>
      </c>
      <c r="I9213" s="20" t="s">
        <v>83</v>
      </c>
      <c r="J9213" s="3" t="n">
        <v>1017</v>
      </c>
      <c r="K9213" s="3" t="n">
        <v>13620</v>
      </c>
      <c r="L9213" s="4" t="n">
        <v>13.3923303834808</v>
      </c>
    </row>
    <row r="9214" customFormat="false" ht="13.5" hidden="false" customHeight="false" outlineLevel="0" collapsed="false">
      <c r="C9214" s="20" t="s">
        <v>104</v>
      </c>
      <c r="D9214" s="13" t="s">
        <v>15</v>
      </c>
      <c r="E9214" s="2" t="n">
        <v>0.46875</v>
      </c>
      <c r="F9214" s="2" t="n">
        <v>0.513888888888889</v>
      </c>
      <c r="G9214" s="2" t="n">
        <v>0.114583333333333</v>
      </c>
      <c r="H9214" s="1" t="s">
        <v>107</v>
      </c>
      <c r="I9214" s="20" t="s">
        <v>83</v>
      </c>
      <c r="J9214" s="3" t="n">
        <v>1017</v>
      </c>
      <c r="K9214" s="3" t="n">
        <v>13620</v>
      </c>
      <c r="L9214" s="4" t="n">
        <v>13.3923303834808</v>
      </c>
      <c r="M9214" s="3" t="n">
        <v>2034</v>
      </c>
      <c r="N9214" s="3" t="n">
        <v>27240</v>
      </c>
      <c r="O9214" s="4" t="n">
        <v>13.3923303834808</v>
      </c>
    </row>
    <row r="9216" customFormat="false" ht="13.5" hidden="false" customHeight="false" outlineLevel="0" collapsed="false">
      <c r="A9216" s="1" t="s">
        <v>47</v>
      </c>
      <c r="B9216" s="1" t="s">
        <v>20</v>
      </c>
      <c r="C9216" s="20" t="s">
        <v>82</v>
      </c>
      <c r="D9216" s="13" t="s">
        <v>104</v>
      </c>
      <c r="E9216" s="2" t="n">
        <v>0.3125</v>
      </c>
      <c r="F9216" s="2" t="n">
        <v>0.354166666666667</v>
      </c>
      <c r="H9216" s="1" t="s">
        <v>105</v>
      </c>
      <c r="I9216" s="20" t="s">
        <v>83</v>
      </c>
      <c r="J9216" s="3" t="n">
        <v>1017</v>
      </c>
      <c r="K9216" s="3" t="n">
        <v>13620</v>
      </c>
      <c r="L9216" s="4" t="n">
        <v>13.3923303834808</v>
      </c>
    </row>
    <row r="9217" customFormat="false" ht="13.5" hidden="false" customHeight="false" outlineLevel="0" collapsed="false">
      <c r="C9217" s="20" t="s">
        <v>104</v>
      </c>
      <c r="D9217" s="13" t="s">
        <v>15</v>
      </c>
      <c r="E9217" s="2" t="n">
        <v>0.59375</v>
      </c>
      <c r="F9217" s="2" t="n">
        <v>0.638888888888889</v>
      </c>
      <c r="G9217" s="2" t="n">
        <v>0.239583333333333</v>
      </c>
      <c r="H9217" s="1" t="s">
        <v>113</v>
      </c>
      <c r="I9217" s="20" t="s">
        <v>83</v>
      </c>
      <c r="J9217" s="3" t="n">
        <v>1017</v>
      </c>
      <c r="K9217" s="3" t="n">
        <v>13620</v>
      </c>
      <c r="L9217" s="4" t="n">
        <v>13.3923303834808</v>
      </c>
      <c r="M9217" s="3" t="n">
        <v>2034</v>
      </c>
      <c r="N9217" s="3" t="n">
        <v>27240</v>
      </c>
      <c r="O9217" s="4" t="n">
        <v>13.3923303834808</v>
      </c>
    </row>
    <row r="9219" customFormat="false" ht="13.5" hidden="false" customHeight="false" outlineLevel="0" collapsed="false">
      <c r="A9219" s="1" t="s">
        <v>47</v>
      </c>
      <c r="B9219" s="1" t="s">
        <v>20</v>
      </c>
      <c r="C9219" s="20" t="s">
        <v>82</v>
      </c>
      <c r="D9219" s="13" t="s">
        <v>104</v>
      </c>
      <c r="E9219" s="2" t="n">
        <v>0.3125</v>
      </c>
      <c r="F9219" s="2" t="n">
        <v>0.354166666666667</v>
      </c>
      <c r="H9219" s="1" t="s">
        <v>105</v>
      </c>
      <c r="I9219" s="20" t="s">
        <v>83</v>
      </c>
      <c r="J9219" s="3" t="n">
        <v>1017</v>
      </c>
      <c r="K9219" s="3" t="n">
        <v>13620</v>
      </c>
      <c r="L9219" s="4" t="n">
        <v>13.3923303834808</v>
      </c>
    </row>
    <row r="9220" customFormat="false" ht="13.5" hidden="false" customHeight="false" outlineLevel="0" collapsed="false">
      <c r="C9220" s="20" t="s">
        <v>104</v>
      </c>
      <c r="D9220" s="13" t="s">
        <v>15</v>
      </c>
      <c r="E9220" s="2" t="n">
        <v>0.743055555555555</v>
      </c>
      <c r="F9220" s="2" t="n">
        <v>0.784722222222222</v>
      </c>
      <c r="G9220" s="2" t="n">
        <v>0.388888888888888</v>
      </c>
      <c r="H9220" s="1" t="s">
        <v>114</v>
      </c>
      <c r="I9220" s="20" t="s">
        <v>83</v>
      </c>
      <c r="J9220" s="3" t="n">
        <v>1017</v>
      </c>
      <c r="K9220" s="3" t="n">
        <v>13620</v>
      </c>
      <c r="L9220" s="4" t="n">
        <v>13.3923303834808</v>
      </c>
      <c r="M9220" s="3" t="n">
        <v>2034</v>
      </c>
      <c r="N9220" s="3" t="n">
        <v>27240</v>
      </c>
      <c r="O9220" s="4" t="n">
        <v>13.3923303834808</v>
      </c>
    </row>
    <row r="9222" customFormat="false" ht="13.5" hidden="false" customHeight="false" outlineLevel="0" collapsed="false">
      <c r="A9222" s="1" t="s">
        <v>47</v>
      </c>
      <c r="B9222" s="1" t="s">
        <v>20</v>
      </c>
      <c r="C9222" s="20" t="s">
        <v>82</v>
      </c>
      <c r="D9222" s="13" t="s">
        <v>104</v>
      </c>
      <c r="E9222" s="2" t="n">
        <v>0.631944444444444</v>
      </c>
      <c r="F9222" s="2" t="n">
        <v>0.677083333333333</v>
      </c>
      <c r="H9222" s="1" t="s">
        <v>117</v>
      </c>
      <c r="I9222" s="20" t="s">
        <v>83</v>
      </c>
      <c r="J9222" s="3" t="n">
        <v>1017</v>
      </c>
      <c r="K9222" s="3" t="n">
        <v>13620</v>
      </c>
      <c r="L9222" s="4" t="n">
        <v>13.3923303834808</v>
      </c>
    </row>
    <row r="9223" customFormat="false" ht="13.5" hidden="false" customHeight="false" outlineLevel="0" collapsed="false">
      <c r="C9223" s="20" t="s">
        <v>104</v>
      </c>
      <c r="D9223" s="13" t="s">
        <v>15</v>
      </c>
      <c r="E9223" s="2" t="n">
        <v>0.743055555555555</v>
      </c>
      <c r="F9223" s="2" t="n">
        <v>0.784722222222222</v>
      </c>
      <c r="G9223" s="2" t="n">
        <v>0.065972222222222</v>
      </c>
      <c r="H9223" s="1" t="s">
        <v>114</v>
      </c>
      <c r="I9223" s="20" t="s">
        <v>83</v>
      </c>
      <c r="J9223" s="3" t="n">
        <v>1017</v>
      </c>
      <c r="K9223" s="3" t="n">
        <v>13620</v>
      </c>
      <c r="L9223" s="4" t="n">
        <v>13.3923303834808</v>
      </c>
      <c r="M9223" s="3" t="n">
        <v>2034</v>
      </c>
      <c r="N9223" s="3" t="n">
        <v>27240</v>
      </c>
      <c r="O9223" s="4" t="n">
        <v>13.3923303834808</v>
      </c>
    </row>
    <row r="9225" customFormat="false" ht="13.5" hidden="false" customHeight="false" outlineLevel="0" collapsed="false">
      <c r="A9225" s="1" t="s">
        <v>48</v>
      </c>
      <c r="B9225" s="1" t="s">
        <v>20</v>
      </c>
      <c r="C9225" s="20" t="s">
        <v>82</v>
      </c>
      <c r="D9225" s="13" t="s">
        <v>104</v>
      </c>
      <c r="E9225" s="2" t="n">
        <v>0.3125</v>
      </c>
      <c r="F9225" s="2" t="n">
        <v>0.354166666666667</v>
      </c>
      <c r="H9225" s="1" t="s">
        <v>105</v>
      </c>
      <c r="I9225" s="20" t="s">
        <v>83</v>
      </c>
      <c r="J9225" s="3" t="n">
        <v>1017</v>
      </c>
      <c r="K9225" s="3" t="n">
        <v>13620</v>
      </c>
      <c r="L9225" s="4" t="n">
        <v>13.3923303834808</v>
      </c>
    </row>
    <row r="9226" customFormat="false" ht="13.5" hidden="false" customHeight="false" outlineLevel="0" collapsed="false">
      <c r="C9226" s="20" t="s">
        <v>104</v>
      </c>
      <c r="D9226" s="13" t="s">
        <v>15</v>
      </c>
      <c r="E9226" s="2" t="n">
        <v>0.46875</v>
      </c>
      <c r="F9226" s="2" t="n">
        <v>0.513888888888889</v>
      </c>
      <c r="G9226" s="2" t="n">
        <v>0.114583333333333</v>
      </c>
      <c r="H9226" s="1" t="s">
        <v>107</v>
      </c>
      <c r="I9226" s="20" t="s">
        <v>83</v>
      </c>
      <c r="J9226" s="3" t="n">
        <v>1017</v>
      </c>
      <c r="K9226" s="3" t="n">
        <v>13620</v>
      </c>
      <c r="L9226" s="4" t="n">
        <v>13.3923303834808</v>
      </c>
      <c r="M9226" s="3" t="n">
        <v>2034</v>
      </c>
      <c r="N9226" s="3" t="n">
        <v>27240</v>
      </c>
      <c r="O9226" s="4" t="n">
        <v>13.3923303834808</v>
      </c>
    </row>
    <row r="9228" customFormat="false" ht="13.5" hidden="false" customHeight="false" outlineLevel="0" collapsed="false">
      <c r="A9228" s="1" t="s">
        <v>48</v>
      </c>
      <c r="B9228" s="1" t="s">
        <v>20</v>
      </c>
      <c r="C9228" s="20" t="s">
        <v>82</v>
      </c>
      <c r="D9228" s="13" t="s">
        <v>104</v>
      </c>
      <c r="E9228" s="2" t="n">
        <v>0.3125</v>
      </c>
      <c r="F9228" s="2" t="n">
        <v>0.354166666666667</v>
      </c>
      <c r="H9228" s="1" t="s">
        <v>105</v>
      </c>
      <c r="I9228" s="20" t="s">
        <v>83</v>
      </c>
      <c r="J9228" s="3" t="n">
        <v>1017</v>
      </c>
      <c r="K9228" s="3" t="n">
        <v>13620</v>
      </c>
      <c r="L9228" s="4" t="n">
        <v>13.3923303834808</v>
      </c>
    </row>
    <row r="9229" customFormat="false" ht="13.5" hidden="false" customHeight="false" outlineLevel="0" collapsed="false">
      <c r="C9229" s="20" t="s">
        <v>104</v>
      </c>
      <c r="D9229" s="13" t="s">
        <v>15</v>
      </c>
      <c r="E9229" s="2" t="n">
        <v>0.59375</v>
      </c>
      <c r="F9229" s="2" t="n">
        <v>0.638888888888889</v>
      </c>
      <c r="G9229" s="2" t="n">
        <v>0.239583333333333</v>
      </c>
      <c r="H9229" s="1" t="s">
        <v>113</v>
      </c>
      <c r="I9229" s="20" t="s">
        <v>83</v>
      </c>
      <c r="J9229" s="3" t="n">
        <v>1017</v>
      </c>
      <c r="K9229" s="3" t="n">
        <v>13620</v>
      </c>
      <c r="L9229" s="4" t="n">
        <v>13.3923303834808</v>
      </c>
      <c r="M9229" s="3" t="n">
        <v>2034</v>
      </c>
      <c r="N9229" s="3" t="n">
        <v>27240</v>
      </c>
      <c r="O9229" s="4" t="n">
        <v>13.3923303834808</v>
      </c>
    </row>
    <row r="9231" customFormat="false" ht="13.5" hidden="false" customHeight="false" outlineLevel="0" collapsed="false">
      <c r="A9231" s="1" t="s">
        <v>48</v>
      </c>
      <c r="B9231" s="1" t="s">
        <v>20</v>
      </c>
      <c r="C9231" s="20" t="s">
        <v>82</v>
      </c>
      <c r="D9231" s="13" t="s">
        <v>104</v>
      </c>
      <c r="E9231" s="2" t="n">
        <v>0.3125</v>
      </c>
      <c r="F9231" s="2" t="n">
        <v>0.354166666666667</v>
      </c>
      <c r="H9231" s="1" t="s">
        <v>105</v>
      </c>
      <c r="I9231" s="20" t="s">
        <v>83</v>
      </c>
      <c r="J9231" s="3" t="n">
        <v>1017</v>
      </c>
      <c r="K9231" s="3" t="n">
        <v>13620</v>
      </c>
      <c r="L9231" s="4" t="n">
        <v>13.3923303834808</v>
      </c>
    </row>
    <row r="9232" customFormat="false" ht="13.5" hidden="false" customHeight="false" outlineLevel="0" collapsed="false">
      <c r="C9232" s="20" t="s">
        <v>104</v>
      </c>
      <c r="D9232" s="13" t="s">
        <v>15</v>
      </c>
      <c r="E9232" s="2" t="n">
        <v>0.743055555555555</v>
      </c>
      <c r="F9232" s="2" t="n">
        <v>0.784722222222222</v>
      </c>
      <c r="G9232" s="2" t="n">
        <v>0.388888888888888</v>
      </c>
      <c r="H9232" s="1" t="s">
        <v>114</v>
      </c>
      <c r="I9232" s="20" t="s">
        <v>83</v>
      </c>
      <c r="J9232" s="3" t="n">
        <v>1017</v>
      </c>
      <c r="K9232" s="3" t="n">
        <v>13620</v>
      </c>
      <c r="L9232" s="4" t="n">
        <v>13.3923303834808</v>
      </c>
      <c r="M9232" s="3" t="n">
        <v>2034</v>
      </c>
      <c r="N9232" s="3" t="n">
        <v>27240</v>
      </c>
      <c r="O9232" s="4" t="n">
        <v>13.3923303834808</v>
      </c>
    </row>
    <row r="9234" customFormat="false" ht="13.5" hidden="false" customHeight="false" outlineLevel="0" collapsed="false">
      <c r="A9234" s="1" t="s">
        <v>48</v>
      </c>
      <c r="B9234" s="1" t="s">
        <v>20</v>
      </c>
      <c r="C9234" s="20" t="s">
        <v>82</v>
      </c>
      <c r="D9234" s="13" t="s">
        <v>104</v>
      </c>
      <c r="E9234" s="2" t="n">
        <v>0.631944444444444</v>
      </c>
      <c r="F9234" s="2" t="n">
        <v>0.677083333333333</v>
      </c>
      <c r="H9234" s="1" t="s">
        <v>117</v>
      </c>
      <c r="I9234" s="20" t="s">
        <v>83</v>
      </c>
      <c r="J9234" s="3" t="n">
        <v>1017</v>
      </c>
      <c r="K9234" s="3" t="n">
        <v>13620</v>
      </c>
      <c r="L9234" s="4" t="n">
        <v>13.3923303834808</v>
      </c>
    </row>
    <row r="9235" customFormat="false" ht="13.5" hidden="false" customHeight="false" outlineLevel="0" collapsed="false">
      <c r="C9235" s="20" t="s">
        <v>104</v>
      </c>
      <c r="D9235" s="13" t="s">
        <v>15</v>
      </c>
      <c r="E9235" s="2" t="n">
        <v>0.743055555555555</v>
      </c>
      <c r="F9235" s="2" t="n">
        <v>0.784722222222222</v>
      </c>
      <c r="G9235" s="2" t="n">
        <v>0.065972222222222</v>
      </c>
      <c r="H9235" s="1" t="s">
        <v>114</v>
      </c>
      <c r="I9235" s="20" t="s">
        <v>83</v>
      </c>
      <c r="J9235" s="3" t="n">
        <v>1017</v>
      </c>
      <c r="K9235" s="3" t="n">
        <v>13620</v>
      </c>
      <c r="L9235" s="4" t="n">
        <v>13.3923303834808</v>
      </c>
      <c r="M9235" s="3" t="n">
        <v>2034</v>
      </c>
      <c r="N9235" s="3" t="n">
        <v>27240</v>
      </c>
      <c r="O9235" s="4" t="n">
        <v>13.3923303834808</v>
      </c>
    </row>
    <row r="9237" customFormat="false" ht="13.5" hidden="false" customHeight="false" outlineLevel="0" collapsed="false">
      <c r="A9237" s="1" t="s">
        <v>49</v>
      </c>
      <c r="B9237" s="1" t="s">
        <v>20</v>
      </c>
      <c r="C9237" s="20" t="s">
        <v>82</v>
      </c>
      <c r="D9237" s="13" t="s">
        <v>104</v>
      </c>
      <c r="E9237" s="2" t="n">
        <v>0.3125</v>
      </c>
      <c r="F9237" s="2" t="n">
        <v>0.354166666666667</v>
      </c>
      <c r="H9237" s="1" t="s">
        <v>105</v>
      </c>
      <c r="I9237" s="20" t="s">
        <v>83</v>
      </c>
      <c r="J9237" s="3" t="n">
        <v>1017</v>
      </c>
      <c r="K9237" s="3" t="n">
        <v>13620</v>
      </c>
      <c r="L9237" s="4" t="n">
        <v>13.3923303834808</v>
      </c>
    </row>
    <row r="9238" customFormat="false" ht="13.5" hidden="false" customHeight="false" outlineLevel="0" collapsed="false">
      <c r="C9238" s="20" t="s">
        <v>104</v>
      </c>
      <c r="D9238" s="13" t="s">
        <v>15</v>
      </c>
      <c r="E9238" s="2" t="n">
        <v>0.46875</v>
      </c>
      <c r="F9238" s="2" t="n">
        <v>0.513888888888889</v>
      </c>
      <c r="G9238" s="2" t="n">
        <v>0.114583333333333</v>
      </c>
      <c r="H9238" s="1" t="s">
        <v>107</v>
      </c>
      <c r="I9238" s="20" t="s">
        <v>83</v>
      </c>
      <c r="J9238" s="3" t="n">
        <v>1017</v>
      </c>
      <c r="K9238" s="3" t="n">
        <v>13620</v>
      </c>
      <c r="L9238" s="4" t="n">
        <v>13.3923303834808</v>
      </c>
      <c r="M9238" s="3" t="n">
        <v>2034</v>
      </c>
      <c r="N9238" s="3" t="n">
        <v>27240</v>
      </c>
      <c r="O9238" s="4" t="n">
        <v>13.3923303834808</v>
      </c>
    </row>
    <row r="9240" customFormat="false" ht="13.5" hidden="false" customHeight="false" outlineLevel="0" collapsed="false">
      <c r="A9240" s="1" t="s">
        <v>49</v>
      </c>
      <c r="B9240" s="1" t="s">
        <v>20</v>
      </c>
      <c r="C9240" s="20" t="s">
        <v>82</v>
      </c>
      <c r="D9240" s="13" t="s">
        <v>104</v>
      </c>
      <c r="E9240" s="2" t="n">
        <v>0.3125</v>
      </c>
      <c r="F9240" s="2" t="n">
        <v>0.354166666666667</v>
      </c>
      <c r="H9240" s="1" t="s">
        <v>105</v>
      </c>
      <c r="I9240" s="20" t="s">
        <v>83</v>
      </c>
      <c r="J9240" s="3" t="n">
        <v>1017</v>
      </c>
      <c r="K9240" s="3" t="n">
        <v>13620</v>
      </c>
      <c r="L9240" s="4" t="n">
        <v>13.3923303834808</v>
      </c>
    </row>
    <row r="9241" customFormat="false" ht="13.5" hidden="false" customHeight="false" outlineLevel="0" collapsed="false">
      <c r="C9241" s="20" t="s">
        <v>104</v>
      </c>
      <c r="D9241" s="13" t="s">
        <v>15</v>
      </c>
      <c r="E9241" s="2" t="n">
        <v>0.59375</v>
      </c>
      <c r="F9241" s="2" t="n">
        <v>0.638888888888889</v>
      </c>
      <c r="G9241" s="2" t="n">
        <v>0.239583333333333</v>
      </c>
      <c r="H9241" s="1" t="s">
        <v>113</v>
      </c>
      <c r="I9241" s="20" t="s">
        <v>83</v>
      </c>
      <c r="J9241" s="3" t="n">
        <v>1017</v>
      </c>
      <c r="K9241" s="3" t="n">
        <v>13620</v>
      </c>
      <c r="L9241" s="4" t="n">
        <v>13.3923303834808</v>
      </c>
      <c r="M9241" s="3" t="n">
        <v>2034</v>
      </c>
      <c r="N9241" s="3" t="n">
        <v>27240</v>
      </c>
      <c r="O9241" s="4" t="n">
        <v>13.3923303834808</v>
      </c>
    </row>
    <row r="9243" customFormat="false" ht="13.5" hidden="false" customHeight="false" outlineLevel="0" collapsed="false">
      <c r="A9243" s="1" t="s">
        <v>49</v>
      </c>
      <c r="B9243" s="1" t="s">
        <v>20</v>
      </c>
      <c r="C9243" s="20" t="s">
        <v>82</v>
      </c>
      <c r="D9243" s="13" t="s">
        <v>104</v>
      </c>
      <c r="E9243" s="2" t="n">
        <v>0.3125</v>
      </c>
      <c r="F9243" s="2" t="n">
        <v>0.354166666666667</v>
      </c>
      <c r="H9243" s="1" t="s">
        <v>105</v>
      </c>
      <c r="I9243" s="20" t="s">
        <v>83</v>
      </c>
      <c r="J9243" s="3" t="n">
        <v>1017</v>
      </c>
      <c r="K9243" s="3" t="n">
        <v>13620</v>
      </c>
      <c r="L9243" s="4" t="n">
        <v>13.3923303834808</v>
      </c>
    </row>
    <row r="9244" customFormat="false" ht="13.5" hidden="false" customHeight="false" outlineLevel="0" collapsed="false">
      <c r="C9244" s="20" t="s">
        <v>104</v>
      </c>
      <c r="D9244" s="13" t="s">
        <v>15</v>
      </c>
      <c r="E9244" s="2" t="n">
        <v>0.743055555555555</v>
      </c>
      <c r="F9244" s="2" t="n">
        <v>0.784722222222222</v>
      </c>
      <c r="G9244" s="2" t="n">
        <v>0.388888888888888</v>
      </c>
      <c r="H9244" s="1" t="s">
        <v>114</v>
      </c>
      <c r="I9244" s="20" t="s">
        <v>83</v>
      </c>
      <c r="J9244" s="3" t="n">
        <v>1017</v>
      </c>
      <c r="K9244" s="3" t="n">
        <v>13620</v>
      </c>
      <c r="L9244" s="4" t="n">
        <v>13.3923303834808</v>
      </c>
      <c r="M9244" s="3" t="n">
        <v>2034</v>
      </c>
      <c r="N9244" s="3" t="n">
        <v>27240</v>
      </c>
      <c r="O9244" s="4" t="n">
        <v>13.3923303834808</v>
      </c>
    </row>
    <row r="9246" customFormat="false" ht="13.5" hidden="false" customHeight="false" outlineLevel="0" collapsed="false">
      <c r="A9246" s="1" t="s">
        <v>49</v>
      </c>
      <c r="B9246" s="1" t="s">
        <v>20</v>
      </c>
      <c r="C9246" s="20" t="s">
        <v>82</v>
      </c>
      <c r="D9246" s="13" t="s">
        <v>104</v>
      </c>
      <c r="E9246" s="2" t="n">
        <v>0.631944444444444</v>
      </c>
      <c r="F9246" s="2" t="n">
        <v>0.677083333333333</v>
      </c>
      <c r="H9246" s="1" t="s">
        <v>117</v>
      </c>
      <c r="I9246" s="20" t="s">
        <v>83</v>
      </c>
      <c r="J9246" s="3" t="n">
        <v>1017</v>
      </c>
      <c r="K9246" s="3" t="n">
        <v>13620</v>
      </c>
      <c r="L9246" s="4" t="n">
        <v>13.3923303834808</v>
      </c>
    </row>
    <row r="9247" customFormat="false" ht="13.5" hidden="false" customHeight="false" outlineLevel="0" collapsed="false">
      <c r="C9247" s="20" t="s">
        <v>104</v>
      </c>
      <c r="D9247" s="13" t="s">
        <v>15</v>
      </c>
      <c r="E9247" s="2" t="n">
        <v>0.743055555555555</v>
      </c>
      <c r="F9247" s="2" t="n">
        <v>0.784722222222222</v>
      </c>
      <c r="G9247" s="2" t="n">
        <v>0.065972222222222</v>
      </c>
      <c r="H9247" s="1" t="s">
        <v>114</v>
      </c>
      <c r="I9247" s="20" t="s">
        <v>83</v>
      </c>
      <c r="J9247" s="3" t="n">
        <v>1017</v>
      </c>
      <c r="K9247" s="3" t="n">
        <v>13620</v>
      </c>
      <c r="L9247" s="4" t="n">
        <v>13.3923303834808</v>
      </c>
      <c r="M9247" s="3" t="n">
        <v>2034</v>
      </c>
      <c r="N9247" s="3" t="n">
        <v>27240</v>
      </c>
      <c r="O9247" s="4" t="n">
        <v>13.3923303834808</v>
      </c>
    </row>
    <row r="9249" customFormat="false" ht="13.5" hidden="false" customHeight="false" outlineLevel="0" collapsed="false">
      <c r="A9249" s="1" t="s">
        <v>50</v>
      </c>
      <c r="B9249" s="1" t="s">
        <v>20</v>
      </c>
      <c r="C9249" s="20" t="s">
        <v>82</v>
      </c>
      <c r="D9249" s="13" t="s">
        <v>104</v>
      </c>
      <c r="E9249" s="2" t="n">
        <v>0.3125</v>
      </c>
      <c r="F9249" s="2" t="n">
        <v>0.354166666666667</v>
      </c>
      <c r="H9249" s="1" t="s">
        <v>105</v>
      </c>
      <c r="I9249" s="20" t="s">
        <v>83</v>
      </c>
      <c r="J9249" s="3" t="n">
        <v>1017</v>
      </c>
      <c r="K9249" s="3" t="n">
        <v>13620</v>
      </c>
      <c r="L9249" s="4" t="n">
        <v>13.3923303834808</v>
      </c>
    </row>
    <row r="9250" customFormat="false" ht="13.5" hidden="false" customHeight="false" outlineLevel="0" collapsed="false">
      <c r="C9250" s="20" t="s">
        <v>104</v>
      </c>
      <c r="D9250" s="13" t="s">
        <v>15</v>
      </c>
      <c r="E9250" s="2" t="n">
        <v>0.46875</v>
      </c>
      <c r="F9250" s="2" t="n">
        <v>0.513888888888889</v>
      </c>
      <c r="G9250" s="2" t="n">
        <v>0.114583333333333</v>
      </c>
      <c r="H9250" s="1" t="s">
        <v>107</v>
      </c>
      <c r="I9250" s="20" t="s">
        <v>83</v>
      </c>
      <c r="J9250" s="3" t="n">
        <v>1017</v>
      </c>
      <c r="K9250" s="3" t="n">
        <v>13620</v>
      </c>
      <c r="L9250" s="4" t="n">
        <v>13.3923303834808</v>
      </c>
      <c r="M9250" s="3" t="n">
        <v>2034</v>
      </c>
      <c r="N9250" s="3" t="n">
        <v>27240</v>
      </c>
      <c r="O9250" s="4" t="n">
        <v>13.3923303834808</v>
      </c>
    </row>
    <row r="9252" customFormat="false" ht="13.5" hidden="false" customHeight="false" outlineLevel="0" collapsed="false">
      <c r="A9252" s="1" t="s">
        <v>50</v>
      </c>
      <c r="B9252" s="1" t="s">
        <v>20</v>
      </c>
      <c r="C9252" s="20" t="s">
        <v>82</v>
      </c>
      <c r="D9252" s="13" t="s">
        <v>104</v>
      </c>
      <c r="E9252" s="2" t="n">
        <v>0.3125</v>
      </c>
      <c r="F9252" s="2" t="n">
        <v>0.354166666666667</v>
      </c>
      <c r="H9252" s="1" t="s">
        <v>105</v>
      </c>
      <c r="I9252" s="20" t="s">
        <v>83</v>
      </c>
      <c r="J9252" s="3" t="n">
        <v>1017</v>
      </c>
      <c r="K9252" s="3" t="n">
        <v>13620</v>
      </c>
      <c r="L9252" s="4" t="n">
        <v>13.3923303834808</v>
      </c>
    </row>
    <row r="9253" customFormat="false" ht="13.5" hidden="false" customHeight="false" outlineLevel="0" collapsed="false">
      <c r="C9253" s="20" t="s">
        <v>104</v>
      </c>
      <c r="D9253" s="13" t="s">
        <v>15</v>
      </c>
      <c r="E9253" s="2" t="n">
        <v>0.59375</v>
      </c>
      <c r="F9253" s="2" t="n">
        <v>0.638888888888889</v>
      </c>
      <c r="G9253" s="2" t="n">
        <v>0.239583333333333</v>
      </c>
      <c r="H9253" s="1" t="s">
        <v>113</v>
      </c>
      <c r="I9253" s="20" t="s">
        <v>83</v>
      </c>
      <c r="J9253" s="3" t="n">
        <v>1017</v>
      </c>
      <c r="K9253" s="3" t="n">
        <v>13620</v>
      </c>
      <c r="L9253" s="4" t="n">
        <v>13.3923303834808</v>
      </c>
      <c r="M9253" s="3" t="n">
        <v>2034</v>
      </c>
      <c r="N9253" s="3" t="n">
        <v>27240</v>
      </c>
      <c r="O9253" s="4" t="n">
        <v>13.3923303834808</v>
      </c>
    </row>
    <row r="9255" customFormat="false" ht="13.5" hidden="false" customHeight="false" outlineLevel="0" collapsed="false">
      <c r="A9255" s="1" t="s">
        <v>50</v>
      </c>
      <c r="B9255" s="1" t="s">
        <v>20</v>
      </c>
      <c r="C9255" s="20" t="s">
        <v>82</v>
      </c>
      <c r="D9255" s="13" t="s">
        <v>104</v>
      </c>
      <c r="E9255" s="2" t="n">
        <v>0.3125</v>
      </c>
      <c r="F9255" s="2" t="n">
        <v>0.354166666666667</v>
      </c>
      <c r="H9255" s="1" t="s">
        <v>105</v>
      </c>
      <c r="I9255" s="20" t="s">
        <v>83</v>
      </c>
      <c r="J9255" s="3" t="n">
        <v>1017</v>
      </c>
      <c r="K9255" s="3" t="n">
        <v>13620</v>
      </c>
      <c r="L9255" s="4" t="n">
        <v>13.3923303834808</v>
      </c>
    </row>
    <row r="9256" customFormat="false" ht="13.5" hidden="false" customHeight="false" outlineLevel="0" collapsed="false">
      <c r="C9256" s="20" t="s">
        <v>104</v>
      </c>
      <c r="D9256" s="13" t="s">
        <v>15</v>
      </c>
      <c r="E9256" s="2" t="n">
        <v>0.743055555555555</v>
      </c>
      <c r="F9256" s="2" t="n">
        <v>0.784722222222222</v>
      </c>
      <c r="G9256" s="2" t="n">
        <v>0.388888888888888</v>
      </c>
      <c r="H9256" s="1" t="s">
        <v>114</v>
      </c>
      <c r="I9256" s="20" t="s">
        <v>83</v>
      </c>
      <c r="J9256" s="3" t="n">
        <v>1017</v>
      </c>
      <c r="K9256" s="3" t="n">
        <v>13620</v>
      </c>
      <c r="L9256" s="4" t="n">
        <v>13.3923303834808</v>
      </c>
      <c r="M9256" s="3" t="n">
        <v>2034</v>
      </c>
      <c r="N9256" s="3" t="n">
        <v>27240</v>
      </c>
      <c r="O9256" s="4" t="n">
        <v>13.3923303834808</v>
      </c>
    </row>
    <row r="9258" customFormat="false" ht="13.5" hidden="false" customHeight="false" outlineLevel="0" collapsed="false">
      <c r="A9258" s="1" t="s">
        <v>50</v>
      </c>
      <c r="B9258" s="1" t="s">
        <v>20</v>
      </c>
      <c r="C9258" s="20" t="s">
        <v>82</v>
      </c>
      <c r="D9258" s="13" t="s">
        <v>104</v>
      </c>
      <c r="E9258" s="2" t="n">
        <v>0.631944444444444</v>
      </c>
      <c r="F9258" s="2" t="n">
        <v>0.677083333333333</v>
      </c>
      <c r="H9258" s="1" t="s">
        <v>117</v>
      </c>
      <c r="I9258" s="20" t="s">
        <v>83</v>
      </c>
      <c r="J9258" s="3" t="n">
        <v>1017</v>
      </c>
      <c r="K9258" s="3" t="n">
        <v>13620</v>
      </c>
      <c r="L9258" s="4" t="n">
        <v>13.3923303834808</v>
      </c>
    </row>
    <row r="9259" customFormat="false" ht="13.5" hidden="false" customHeight="false" outlineLevel="0" collapsed="false">
      <c r="C9259" s="20" t="s">
        <v>104</v>
      </c>
      <c r="D9259" s="13" t="s">
        <v>15</v>
      </c>
      <c r="E9259" s="2" t="n">
        <v>0.743055555555555</v>
      </c>
      <c r="F9259" s="2" t="n">
        <v>0.784722222222222</v>
      </c>
      <c r="G9259" s="2" t="n">
        <v>0.065972222222222</v>
      </c>
      <c r="H9259" s="1" t="s">
        <v>114</v>
      </c>
      <c r="I9259" s="20" t="s">
        <v>83</v>
      </c>
      <c r="J9259" s="3" t="n">
        <v>1017</v>
      </c>
      <c r="K9259" s="3" t="n">
        <v>13620</v>
      </c>
      <c r="L9259" s="4" t="n">
        <v>13.3923303834808</v>
      </c>
      <c r="M9259" s="3" t="n">
        <v>2034</v>
      </c>
      <c r="N9259" s="3" t="n">
        <v>27240</v>
      </c>
      <c r="O9259" s="4" t="n">
        <v>13.3923303834808</v>
      </c>
    </row>
    <row r="9261" customFormat="false" ht="13.5" hidden="false" customHeight="false" outlineLevel="0" collapsed="false">
      <c r="A9261" s="1" t="s">
        <v>40</v>
      </c>
      <c r="B9261" s="1" t="s">
        <v>33</v>
      </c>
      <c r="C9261" s="20" t="s">
        <v>82</v>
      </c>
      <c r="D9261" s="13" t="s">
        <v>104</v>
      </c>
      <c r="E9261" s="2" t="n">
        <v>0.677083333333333</v>
      </c>
      <c r="F9261" s="2" t="n">
        <v>0.71875</v>
      </c>
      <c r="H9261" s="1" t="s">
        <v>108</v>
      </c>
      <c r="I9261" s="20" t="s">
        <v>83</v>
      </c>
      <c r="J9261" s="3" t="n">
        <v>1017</v>
      </c>
      <c r="K9261" s="3" t="n">
        <v>13120</v>
      </c>
      <c r="L9261" s="4" t="n">
        <v>12.9006882989184</v>
      </c>
    </row>
    <row r="9262" customFormat="false" ht="13.5" hidden="false" customHeight="false" outlineLevel="0" collapsed="false">
      <c r="C9262" s="13" t="s">
        <v>104</v>
      </c>
      <c r="D9262" s="13" t="s">
        <v>15</v>
      </c>
      <c r="E9262" s="2" t="n">
        <v>0.815972222222222</v>
      </c>
      <c r="F9262" s="2" t="n">
        <v>0.854166666666667</v>
      </c>
      <c r="G9262" s="2" t="n">
        <v>0.097222222222222</v>
      </c>
      <c r="H9262" s="1" t="s">
        <v>109</v>
      </c>
      <c r="I9262" s="13" t="s">
        <v>110</v>
      </c>
      <c r="J9262" s="3" t="n">
        <v>770</v>
      </c>
      <c r="K9262" s="3" t="n">
        <v>10820</v>
      </c>
      <c r="L9262" s="4" t="n">
        <v>14.0519480519481</v>
      </c>
      <c r="M9262" s="3" t="n">
        <v>1787</v>
      </c>
      <c r="N9262" s="3" t="n">
        <v>23940</v>
      </c>
      <c r="O9262" s="4" t="n">
        <v>13.3967543368774</v>
      </c>
    </row>
    <row r="9264" customFormat="false" ht="13.5" hidden="false" customHeight="false" outlineLevel="0" collapsed="false">
      <c r="A9264" s="14" t="s">
        <v>41</v>
      </c>
      <c r="B9264" s="14" t="s">
        <v>33</v>
      </c>
      <c r="C9264" s="20" t="s">
        <v>82</v>
      </c>
      <c r="D9264" s="15" t="s">
        <v>104</v>
      </c>
      <c r="E9264" s="16" t="n">
        <v>0.677083333333333</v>
      </c>
      <c r="F9264" s="16" t="n">
        <v>0.71875</v>
      </c>
      <c r="G9264" s="16"/>
      <c r="H9264" s="14" t="s">
        <v>108</v>
      </c>
      <c r="I9264" s="20" t="s">
        <v>83</v>
      </c>
      <c r="J9264" s="17" t="n">
        <v>1017</v>
      </c>
      <c r="K9264" s="17" t="n">
        <v>13120</v>
      </c>
      <c r="L9264" s="18" t="n">
        <v>12.9006882989184</v>
      </c>
      <c r="M9264" s="17"/>
      <c r="N9264" s="17"/>
      <c r="O9264" s="18"/>
      <c r="P9264" s="19"/>
    </row>
    <row r="9265" customFormat="false" ht="13.5" hidden="false" customHeight="false" outlineLevel="0" collapsed="false">
      <c r="A9265" s="14"/>
      <c r="B9265" s="14"/>
      <c r="C9265" s="15" t="s">
        <v>104</v>
      </c>
      <c r="D9265" s="15" t="s">
        <v>24</v>
      </c>
      <c r="E9265" s="16" t="n">
        <v>0.815972222222222</v>
      </c>
      <c r="F9265" s="16" t="n">
        <v>0.854166666666667</v>
      </c>
      <c r="G9265" s="16" t="n">
        <v>0.097222222222222</v>
      </c>
      <c r="H9265" s="14" t="s">
        <v>109</v>
      </c>
      <c r="I9265" s="15" t="s">
        <v>111</v>
      </c>
      <c r="J9265" s="17" t="n">
        <v>770</v>
      </c>
      <c r="K9265" s="17" t="n">
        <v>10820</v>
      </c>
      <c r="L9265" s="18" t="n">
        <v>14.0519480519481</v>
      </c>
      <c r="M9265" s="17" t="n">
        <v>1787</v>
      </c>
      <c r="N9265" s="17" t="n">
        <v>23940</v>
      </c>
      <c r="O9265" s="18" t="n">
        <v>13.3967543368774</v>
      </c>
      <c r="P9265" s="19"/>
    </row>
    <row r="9267" customFormat="false" ht="13.5" hidden="false" customHeight="false" outlineLevel="0" collapsed="false">
      <c r="A9267" s="14" t="s">
        <v>42</v>
      </c>
      <c r="B9267" s="14" t="s">
        <v>33</v>
      </c>
      <c r="C9267" s="20" t="s">
        <v>82</v>
      </c>
      <c r="D9267" s="15" t="s">
        <v>104</v>
      </c>
      <c r="E9267" s="16" t="n">
        <v>0.677083333333333</v>
      </c>
      <c r="F9267" s="16" t="n">
        <v>0.71875</v>
      </c>
      <c r="G9267" s="16"/>
      <c r="H9267" s="14" t="s">
        <v>108</v>
      </c>
      <c r="I9267" s="20" t="s">
        <v>83</v>
      </c>
      <c r="J9267" s="17" t="n">
        <v>1017</v>
      </c>
      <c r="K9267" s="17" t="n">
        <v>13120</v>
      </c>
      <c r="L9267" s="18" t="n">
        <v>12.9006882989184</v>
      </c>
      <c r="M9267" s="17"/>
      <c r="N9267" s="17"/>
      <c r="O9267" s="18"/>
      <c r="P9267" s="19"/>
    </row>
    <row r="9268" customFormat="false" ht="13.5" hidden="false" customHeight="false" outlineLevel="0" collapsed="false">
      <c r="A9268" s="14"/>
      <c r="B9268" s="14"/>
      <c r="C9268" s="15" t="s">
        <v>104</v>
      </c>
      <c r="D9268" s="15" t="s">
        <v>24</v>
      </c>
      <c r="E9268" s="16" t="n">
        <v>0.815972222222222</v>
      </c>
      <c r="F9268" s="16" t="n">
        <v>0.854166666666667</v>
      </c>
      <c r="G9268" s="16" t="n">
        <v>0.097222222222222</v>
      </c>
      <c r="H9268" s="14" t="s">
        <v>109</v>
      </c>
      <c r="I9268" s="15" t="s">
        <v>111</v>
      </c>
      <c r="J9268" s="17" t="n">
        <v>770</v>
      </c>
      <c r="K9268" s="17" t="n">
        <v>10820</v>
      </c>
      <c r="L9268" s="18" t="n">
        <v>14.0519480519481</v>
      </c>
      <c r="M9268" s="17" t="n">
        <v>1787</v>
      </c>
      <c r="N9268" s="17" t="n">
        <v>23940</v>
      </c>
      <c r="O9268" s="18" t="n">
        <v>13.3967543368774</v>
      </c>
      <c r="P9268" s="19"/>
    </row>
    <row r="9270" customFormat="false" ht="13.5" hidden="false" customHeight="false" outlineLevel="0" collapsed="false">
      <c r="A9270" s="1" t="s">
        <v>43</v>
      </c>
      <c r="B9270" s="1" t="s">
        <v>33</v>
      </c>
      <c r="C9270" s="20" t="s">
        <v>82</v>
      </c>
      <c r="D9270" s="13" t="s">
        <v>104</v>
      </c>
      <c r="E9270" s="2" t="n">
        <v>0.677083333333333</v>
      </c>
      <c r="F9270" s="2" t="n">
        <v>0.71875</v>
      </c>
      <c r="H9270" s="1" t="s">
        <v>108</v>
      </c>
      <c r="I9270" s="20" t="s">
        <v>83</v>
      </c>
      <c r="J9270" s="3" t="n">
        <v>1017</v>
      </c>
      <c r="K9270" s="3" t="n">
        <v>13120</v>
      </c>
      <c r="L9270" s="4" t="n">
        <v>12.9006882989184</v>
      </c>
    </row>
    <row r="9271" customFormat="false" ht="13.5" hidden="false" customHeight="false" outlineLevel="0" collapsed="false">
      <c r="C9271" s="13" t="s">
        <v>104</v>
      </c>
      <c r="D9271" s="13" t="s">
        <v>15</v>
      </c>
      <c r="E9271" s="2" t="n">
        <v>0.815972222222222</v>
      </c>
      <c r="F9271" s="2" t="n">
        <v>0.854166666666667</v>
      </c>
      <c r="G9271" s="2" t="n">
        <v>0.097222222222222</v>
      </c>
      <c r="H9271" s="1" t="s">
        <v>109</v>
      </c>
      <c r="I9271" s="13" t="s">
        <v>110</v>
      </c>
      <c r="J9271" s="3" t="n">
        <v>770</v>
      </c>
      <c r="K9271" s="3" t="n">
        <v>10820</v>
      </c>
      <c r="L9271" s="4" t="n">
        <v>14.0519480519481</v>
      </c>
      <c r="M9271" s="3" t="n">
        <v>1787</v>
      </c>
      <c r="N9271" s="3" t="n">
        <v>23940</v>
      </c>
      <c r="O9271" s="4" t="n">
        <v>13.3967543368774</v>
      </c>
    </row>
    <row r="9273" customFormat="false" ht="13.5" hidden="false" customHeight="false" outlineLevel="0" collapsed="false">
      <c r="A9273" s="1" t="s">
        <v>58</v>
      </c>
      <c r="B9273" s="1" t="s">
        <v>33</v>
      </c>
      <c r="C9273" s="20" t="s">
        <v>82</v>
      </c>
      <c r="D9273" s="13" t="s">
        <v>104</v>
      </c>
      <c r="E9273" s="2" t="n">
        <v>0.677083333333333</v>
      </c>
      <c r="F9273" s="2" t="n">
        <v>0.71875</v>
      </c>
      <c r="H9273" s="1" t="s">
        <v>108</v>
      </c>
      <c r="I9273" s="20" t="s">
        <v>83</v>
      </c>
      <c r="J9273" s="3" t="n">
        <v>1017</v>
      </c>
      <c r="K9273" s="3" t="n">
        <v>13120</v>
      </c>
      <c r="L9273" s="4" t="n">
        <v>12.9006882989184</v>
      </c>
    </row>
    <row r="9274" customFormat="false" ht="13.5" hidden="false" customHeight="false" outlineLevel="0" collapsed="false">
      <c r="C9274" s="13" t="s">
        <v>104</v>
      </c>
      <c r="D9274" s="13" t="s">
        <v>15</v>
      </c>
      <c r="E9274" s="2" t="n">
        <v>0.815972222222222</v>
      </c>
      <c r="F9274" s="2" t="n">
        <v>0.854166666666667</v>
      </c>
      <c r="G9274" s="2" t="n">
        <v>0.097222222222222</v>
      </c>
      <c r="H9274" s="1" t="s">
        <v>109</v>
      </c>
      <c r="I9274" s="13" t="s">
        <v>110</v>
      </c>
      <c r="J9274" s="3" t="n">
        <v>770</v>
      </c>
      <c r="K9274" s="3" t="n">
        <v>10820</v>
      </c>
      <c r="L9274" s="4" t="n">
        <v>14.0519480519481</v>
      </c>
      <c r="M9274" s="3" t="n">
        <v>1787</v>
      </c>
      <c r="N9274" s="3" t="n">
        <v>23940</v>
      </c>
      <c r="O9274" s="4" t="n">
        <v>13.3967543368774</v>
      </c>
    </row>
    <row r="9276" customFormat="false" ht="13.5" hidden="false" customHeight="false" outlineLevel="0" collapsed="false">
      <c r="A9276" s="14" t="s">
        <v>59</v>
      </c>
      <c r="B9276" s="14" t="s">
        <v>33</v>
      </c>
      <c r="C9276" s="20" t="s">
        <v>82</v>
      </c>
      <c r="D9276" s="15" t="s">
        <v>104</v>
      </c>
      <c r="E9276" s="16" t="n">
        <v>0.677083333333333</v>
      </c>
      <c r="F9276" s="16" t="n">
        <v>0.71875</v>
      </c>
      <c r="G9276" s="16"/>
      <c r="H9276" s="14" t="s">
        <v>108</v>
      </c>
      <c r="I9276" s="20" t="s">
        <v>83</v>
      </c>
      <c r="J9276" s="17" t="n">
        <v>1017</v>
      </c>
      <c r="K9276" s="17" t="n">
        <v>13120</v>
      </c>
      <c r="L9276" s="18" t="n">
        <v>12.9006882989184</v>
      </c>
      <c r="M9276" s="17"/>
      <c r="N9276" s="17"/>
      <c r="O9276" s="18"/>
      <c r="P9276" s="19"/>
    </row>
    <row r="9277" customFormat="false" ht="13.5" hidden="false" customHeight="false" outlineLevel="0" collapsed="false">
      <c r="A9277" s="14"/>
      <c r="B9277" s="14"/>
      <c r="C9277" s="15" t="s">
        <v>104</v>
      </c>
      <c r="D9277" s="15" t="s">
        <v>24</v>
      </c>
      <c r="E9277" s="16" t="n">
        <v>0.815972222222222</v>
      </c>
      <c r="F9277" s="16" t="n">
        <v>0.854166666666667</v>
      </c>
      <c r="G9277" s="16" t="n">
        <v>0.097222222222222</v>
      </c>
      <c r="H9277" s="14" t="s">
        <v>109</v>
      </c>
      <c r="I9277" s="15" t="s">
        <v>111</v>
      </c>
      <c r="J9277" s="17" t="n">
        <v>770</v>
      </c>
      <c r="K9277" s="17" t="n">
        <v>10820</v>
      </c>
      <c r="L9277" s="18" t="n">
        <v>14.0519480519481</v>
      </c>
      <c r="M9277" s="17" t="n">
        <v>1787</v>
      </c>
      <c r="N9277" s="17" t="n">
        <v>23940</v>
      </c>
      <c r="O9277" s="18" t="n">
        <v>13.3967543368774</v>
      </c>
      <c r="P9277" s="19"/>
    </row>
    <row r="9279" customFormat="false" ht="13.5" hidden="false" customHeight="false" outlineLevel="0" collapsed="false">
      <c r="A9279" s="14" t="s">
        <v>53</v>
      </c>
      <c r="B9279" s="14" t="s">
        <v>20</v>
      </c>
      <c r="C9279" s="20" t="s">
        <v>82</v>
      </c>
      <c r="D9279" s="15" t="s">
        <v>104</v>
      </c>
      <c r="E9279" s="16" t="n">
        <v>0.677083333333333</v>
      </c>
      <c r="F9279" s="16" t="n">
        <v>0.71875</v>
      </c>
      <c r="G9279" s="16"/>
      <c r="H9279" s="14" t="s">
        <v>108</v>
      </c>
      <c r="I9279" s="20" t="s">
        <v>83</v>
      </c>
      <c r="J9279" s="17" t="n">
        <v>1017</v>
      </c>
      <c r="K9279" s="17" t="n">
        <v>13120</v>
      </c>
      <c r="L9279" s="18" t="n">
        <v>12.9006882989184</v>
      </c>
      <c r="M9279" s="17"/>
      <c r="N9279" s="17"/>
      <c r="O9279" s="18"/>
      <c r="P9279" s="19"/>
    </row>
    <row r="9280" customFormat="false" ht="13.5" hidden="false" customHeight="false" outlineLevel="0" collapsed="false">
      <c r="A9280" s="14"/>
      <c r="B9280" s="14"/>
      <c r="C9280" s="15" t="s">
        <v>104</v>
      </c>
      <c r="D9280" s="15" t="s">
        <v>24</v>
      </c>
      <c r="E9280" s="16" t="n">
        <v>0.815972222222222</v>
      </c>
      <c r="F9280" s="16" t="n">
        <v>0.854166666666667</v>
      </c>
      <c r="G9280" s="16" t="n">
        <v>0.097222222222222</v>
      </c>
      <c r="H9280" s="14" t="s">
        <v>109</v>
      </c>
      <c r="I9280" s="15" t="s">
        <v>111</v>
      </c>
      <c r="J9280" s="17" t="n">
        <v>770</v>
      </c>
      <c r="K9280" s="17" t="n">
        <v>10820</v>
      </c>
      <c r="L9280" s="18" t="n">
        <v>14.0519480519481</v>
      </c>
      <c r="M9280" s="17" t="n">
        <v>1787</v>
      </c>
      <c r="N9280" s="17" t="n">
        <v>23940</v>
      </c>
      <c r="O9280" s="18" t="n">
        <v>13.3967543368774</v>
      </c>
      <c r="P9280" s="19"/>
    </row>
    <row r="9282" customFormat="false" ht="13.5" hidden="false" customHeight="false" outlineLevel="0" collapsed="false">
      <c r="A9282" s="14" t="s">
        <v>54</v>
      </c>
      <c r="B9282" s="14" t="s">
        <v>20</v>
      </c>
      <c r="C9282" s="20" t="s">
        <v>82</v>
      </c>
      <c r="D9282" s="15" t="s">
        <v>104</v>
      </c>
      <c r="E9282" s="16" t="n">
        <v>0.677083333333333</v>
      </c>
      <c r="F9282" s="16" t="n">
        <v>0.71875</v>
      </c>
      <c r="G9282" s="16"/>
      <c r="H9282" s="14" t="s">
        <v>108</v>
      </c>
      <c r="I9282" s="20" t="s">
        <v>83</v>
      </c>
      <c r="J9282" s="17" t="n">
        <v>1017</v>
      </c>
      <c r="K9282" s="17" t="n">
        <v>13120</v>
      </c>
      <c r="L9282" s="18" t="n">
        <v>12.9006882989184</v>
      </c>
      <c r="M9282" s="17"/>
      <c r="N9282" s="17"/>
      <c r="O9282" s="18"/>
      <c r="P9282" s="19"/>
    </row>
    <row r="9283" customFormat="false" ht="13.5" hidden="false" customHeight="false" outlineLevel="0" collapsed="false">
      <c r="A9283" s="14"/>
      <c r="B9283" s="14"/>
      <c r="C9283" s="15" t="s">
        <v>104</v>
      </c>
      <c r="D9283" s="15" t="s">
        <v>24</v>
      </c>
      <c r="E9283" s="16" t="n">
        <v>0.815972222222222</v>
      </c>
      <c r="F9283" s="16" t="n">
        <v>0.854166666666667</v>
      </c>
      <c r="G9283" s="16" t="n">
        <v>0.097222222222222</v>
      </c>
      <c r="H9283" s="14" t="s">
        <v>109</v>
      </c>
      <c r="I9283" s="15" t="s">
        <v>111</v>
      </c>
      <c r="J9283" s="17" t="n">
        <v>770</v>
      </c>
      <c r="K9283" s="17" t="n">
        <v>10820</v>
      </c>
      <c r="L9283" s="18" t="n">
        <v>14.0519480519481</v>
      </c>
      <c r="M9283" s="17" t="n">
        <v>1787</v>
      </c>
      <c r="N9283" s="17" t="n">
        <v>23940</v>
      </c>
      <c r="O9283" s="18" t="n">
        <v>13.3967543368774</v>
      </c>
      <c r="P9283" s="19"/>
    </row>
    <row r="9285" customFormat="false" ht="13.5" hidden="false" customHeight="false" outlineLevel="0" collapsed="false">
      <c r="A9285" s="1" t="s">
        <v>14</v>
      </c>
      <c r="B9285" s="1" t="s">
        <v>20</v>
      </c>
      <c r="C9285" s="20" t="s">
        <v>82</v>
      </c>
      <c r="D9285" s="13" t="s">
        <v>104</v>
      </c>
      <c r="E9285" s="2" t="n">
        <v>0.677083333333333</v>
      </c>
      <c r="F9285" s="2" t="n">
        <v>0.71875</v>
      </c>
      <c r="H9285" s="1" t="s">
        <v>108</v>
      </c>
      <c r="I9285" s="20" t="s">
        <v>83</v>
      </c>
      <c r="J9285" s="3" t="n">
        <v>1017</v>
      </c>
      <c r="K9285" s="3" t="n">
        <v>13120</v>
      </c>
      <c r="L9285" s="4" t="n">
        <v>12.9006882989184</v>
      </c>
    </row>
    <row r="9286" customFormat="false" ht="13.5" hidden="false" customHeight="false" outlineLevel="0" collapsed="false">
      <c r="C9286" s="13" t="s">
        <v>104</v>
      </c>
      <c r="D9286" s="13" t="s">
        <v>15</v>
      </c>
      <c r="E9286" s="2" t="n">
        <v>0.815972222222222</v>
      </c>
      <c r="F9286" s="2" t="n">
        <v>0.854166666666667</v>
      </c>
      <c r="G9286" s="2" t="n">
        <v>0.097222222222222</v>
      </c>
      <c r="H9286" s="1" t="s">
        <v>109</v>
      </c>
      <c r="I9286" s="13" t="s">
        <v>110</v>
      </c>
      <c r="J9286" s="3" t="n">
        <v>770</v>
      </c>
      <c r="K9286" s="3" t="n">
        <v>10820</v>
      </c>
      <c r="L9286" s="4" t="n">
        <v>14.0519480519481</v>
      </c>
      <c r="M9286" s="3" t="n">
        <v>1787</v>
      </c>
      <c r="N9286" s="3" t="n">
        <v>23940</v>
      </c>
      <c r="O9286" s="4" t="n">
        <v>13.3967543368774</v>
      </c>
    </row>
    <row r="9288" customFormat="false" ht="13.5" hidden="false" customHeight="false" outlineLevel="0" collapsed="false">
      <c r="A9288" s="14" t="s">
        <v>23</v>
      </c>
      <c r="B9288" s="14" t="s">
        <v>20</v>
      </c>
      <c r="C9288" s="15" t="s">
        <v>24</v>
      </c>
      <c r="D9288" s="15" t="s">
        <v>70</v>
      </c>
      <c r="E9288" s="16" t="n">
        <v>0.3125</v>
      </c>
      <c r="F9288" s="16" t="n">
        <v>0.392361111111111</v>
      </c>
      <c r="G9288" s="16"/>
      <c r="H9288" s="14" t="s">
        <v>77</v>
      </c>
      <c r="I9288" s="15" t="s">
        <v>26</v>
      </c>
      <c r="J9288" s="17" t="n">
        <v>1108</v>
      </c>
      <c r="K9288" s="17" t="n">
        <v>13860</v>
      </c>
      <c r="L9288" s="18" t="n">
        <v>12.5090252707581</v>
      </c>
      <c r="M9288" s="17"/>
      <c r="N9288" s="17"/>
      <c r="O9288" s="18"/>
      <c r="P9288" s="19"/>
    </row>
    <row r="9289" customFormat="false" ht="13.5" hidden="false" customHeight="false" outlineLevel="0" collapsed="false">
      <c r="A9289" s="14"/>
      <c r="B9289" s="14"/>
      <c r="C9289" s="15" t="s">
        <v>70</v>
      </c>
      <c r="D9289" s="15" t="s">
        <v>24</v>
      </c>
      <c r="E9289" s="16" t="n">
        <v>0.840277777777778</v>
      </c>
      <c r="F9289" s="16" t="n">
        <v>0.927083333333333</v>
      </c>
      <c r="G9289" s="16" t="n">
        <v>0.447916666666667</v>
      </c>
      <c r="H9289" s="14" t="s">
        <v>79</v>
      </c>
      <c r="I9289" s="15" t="s">
        <v>62</v>
      </c>
      <c r="J9289" s="17" t="n">
        <v>1108</v>
      </c>
      <c r="K9289" s="17" t="n">
        <v>15860</v>
      </c>
      <c r="L9289" s="18" t="n">
        <v>14.3140794223827</v>
      </c>
      <c r="M9289" s="17" t="n">
        <v>2216</v>
      </c>
      <c r="N9289" s="17" t="n">
        <v>29720</v>
      </c>
      <c r="O9289" s="18" t="n">
        <v>13.4115523465704</v>
      </c>
      <c r="P9289" s="19"/>
    </row>
    <row r="9291" customFormat="false" ht="13.5" hidden="false" customHeight="false" outlineLevel="0" collapsed="false">
      <c r="A9291" s="14" t="s">
        <v>54</v>
      </c>
      <c r="B9291" s="14" t="s">
        <v>20</v>
      </c>
      <c r="C9291" s="20" t="s">
        <v>82</v>
      </c>
      <c r="D9291" s="15" t="s">
        <v>25</v>
      </c>
      <c r="E9291" s="16" t="n">
        <v>0.333333333333333</v>
      </c>
      <c r="F9291" s="16" t="n">
        <v>0.434027777777778</v>
      </c>
      <c r="G9291" s="16"/>
      <c r="H9291" s="14" t="s">
        <v>55</v>
      </c>
      <c r="I9291" s="20" t="s">
        <v>83</v>
      </c>
      <c r="J9291" s="17" t="n">
        <v>2860</v>
      </c>
      <c r="K9291" s="17" t="n">
        <v>44310</v>
      </c>
      <c r="L9291" s="18" t="n">
        <v>15.493006993007</v>
      </c>
      <c r="M9291" s="17"/>
      <c r="N9291" s="17"/>
      <c r="O9291" s="18"/>
      <c r="P9291" s="19"/>
    </row>
    <row r="9292" customFormat="false" ht="13.5" hidden="false" customHeight="false" outlineLevel="0" collapsed="false">
      <c r="A9292" s="14"/>
      <c r="B9292" s="14"/>
      <c r="C9292" s="15" t="s">
        <v>25</v>
      </c>
      <c r="D9292" s="15" t="s">
        <v>24</v>
      </c>
      <c r="E9292" s="16" t="n">
        <v>0.475694444444444</v>
      </c>
      <c r="F9292" s="16" t="n">
        <v>0.597222222222222</v>
      </c>
      <c r="G9292" s="16" t="n">
        <v>0.041666666666666</v>
      </c>
      <c r="H9292" s="14" t="s">
        <v>64</v>
      </c>
      <c r="I9292" s="15" t="s">
        <v>26</v>
      </c>
      <c r="J9292" s="17" t="n">
        <v>1476</v>
      </c>
      <c r="K9292" s="17" t="n">
        <v>13910</v>
      </c>
      <c r="L9292" s="18" t="n">
        <v>9.42411924119241</v>
      </c>
      <c r="M9292" s="17" t="n">
        <v>4336</v>
      </c>
      <c r="N9292" s="17" t="n">
        <v>58220</v>
      </c>
      <c r="O9292" s="18" t="n">
        <v>13.4271217712177</v>
      </c>
      <c r="P9292" s="19"/>
    </row>
    <row r="9294" customFormat="false" ht="13.5" hidden="false" customHeight="false" outlineLevel="0" collapsed="false">
      <c r="A9294" s="14" t="s">
        <v>23</v>
      </c>
      <c r="B9294" s="14" t="s">
        <v>20</v>
      </c>
      <c r="C9294" s="15" t="s">
        <v>24</v>
      </c>
      <c r="D9294" s="15" t="s">
        <v>70</v>
      </c>
      <c r="E9294" s="16" t="n">
        <v>0.3125</v>
      </c>
      <c r="F9294" s="16" t="n">
        <v>0.392361111111111</v>
      </c>
      <c r="G9294" s="16"/>
      <c r="H9294" s="14" t="s">
        <v>77</v>
      </c>
      <c r="I9294" s="15" t="s">
        <v>26</v>
      </c>
      <c r="J9294" s="17" t="n">
        <v>1108</v>
      </c>
      <c r="K9294" s="17" t="n">
        <v>13860</v>
      </c>
      <c r="L9294" s="18" t="n">
        <v>12.5090252707581</v>
      </c>
      <c r="M9294" s="17"/>
      <c r="N9294" s="17"/>
      <c r="O9294" s="18"/>
      <c r="P9294" s="19"/>
    </row>
    <row r="9295" customFormat="false" ht="13.5" hidden="false" customHeight="false" outlineLevel="0" collapsed="false">
      <c r="A9295" s="14"/>
      <c r="B9295" s="14"/>
      <c r="C9295" s="20" t="s">
        <v>91</v>
      </c>
      <c r="D9295" s="15" t="s">
        <v>24</v>
      </c>
      <c r="E9295" s="16" t="n">
        <v>0.604166666666667</v>
      </c>
      <c r="F9295" s="16" t="n">
        <v>0.694444444444445</v>
      </c>
      <c r="G9295" s="16" t="n">
        <v>0.211805555555556</v>
      </c>
      <c r="H9295" s="14" t="s">
        <v>69</v>
      </c>
      <c r="I9295" s="20" t="s">
        <v>83</v>
      </c>
      <c r="J9295" s="17" t="n">
        <v>2247</v>
      </c>
      <c r="K9295" s="17" t="n">
        <v>31260</v>
      </c>
      <c r="L9295" s="18" t="n">
        <v>13.9118825100134</v>
      </c>
      <c r="M9295" s="17" t="n">
        <v>3355</v>
      </c>
      <c r="N9295" s="17" t="n">
        <v>45120</v>
      </c>
      <c r="O9295" s="18" t="n">
        <v>13.4485842026826</v>
      </c>
      <c r="P9295" s="19"/>
    </row>
    <row r="9297" customFormat="false" ht="13.5" hidden="false" customHeight="false" outlineLevel="0" collapsed="false">
      <c r="A9297" s="14" t="s">
        <v>61</v>
      </c>
      <c r="B9297" s="14" t="s">
        <v>20</v>
      </c>
      <c r="C9297" s="20" t="s">
        <v>82</v>
      </c>
      <c r="D9297" s="15" t="s">
        <v>25</v>
      </c>
      <c r="E9297" s="16" t="n">
        <v>0.458333333333333</v>
      </c>
      <c r="F9297" s="16" t="n">
        <v>0.559027777777778</v>
      </c>
      <c r="G9297" s="16"/>
      <c r="H9297" s="14" t="s">
        <v>52</v>
      </c>
      <c r="I9297" s="20" t="s">
        <v>83</v>
      </c>
      <c r="J9297" s="17" t="n">
        <v>2860</v>
      </c>
      <c r="K9297" s="17" t="n">
        <v>41210</v>
      </c>
      <c r="L9297" s="18" t="n">
        <v>14.4090909090909</v>
      </c>
      <c r="M9297" s="17"/>
      <c r="N9297" s="17"/>
      <c r="O9297" s="18"/>
      <c r="P9297" s="19"/>
    </row>
    <row r="9298" customFormat="false" ht="13.5" hidden="false" customHeight="false" outlineLevel="0" collapsed="false">
      <c r="A9298" s="14"/>
      <c r="B9298" s="14"/>
      <c r="C9298" s="15" t="s">
        <v>25</v>
      </c>
      <c r="D9298" s="15" t="s">
        <v>24</v>
      </c>
      <c r="E9298" s="16" t="n">
        <v>0.833333333333333</v>
      </c>
      <c r="F9298" s="16" t="n">
        <v>0.940972222222222</v>
      </c>
      <c r="G9298" s="16" t="n">
        <v>0.274305555555555</v>
      </c>
      <c r="H9298" s="14" t="s">
        <v>57</v>
      </c>
      <c r="I9298" s="15" t="s">
        <v>26</v>
      </c>
      <c r="J9298" s="17" t="n">
        <v>1476</v>
      </c>
      <c r="K9298" s="17" t="n">
        <v>17110</v>
      </c>
      <c r="L9298" s="18" t="n">
        <v>11.5921409214092</v>
      </c>
      <c r="M9298" s="17" t="n">
        <v>4336</v>
      </c>
      <c r="N9298" s="17" t="n">
        <v>58320</v>
      </c>
      <c r="O9298" s="18" t="n">
        <v>13.450184501845</v>
      </c>
      <c r="P9298" s="19"/>
    </row>
    <row r="9300" customFormat="false" ht="13.5" hidden="false" customHeight="false" outlineLevel="0" collapsed="false">
      <c r="A9300" s="14" t="s">
        <v>61</v>
      </c>
      <c r="B9300" s="14" t="s">
        <v>20</v>
      </c>
      <c r="C9300" s="15" t="s">
        <v>24</v>
      </c>
      <c r="D9300" s="15" t="s">
        <v>25</v>
      </c>
      <c r="E9300" s="16" t="n">
        <v>0.510416666666667</v>
      </c>
      <c r="F9300" s="16" t="n">
        <v>0.614583333333333</v>
      </c>
      <c r="G9300" s="16"/>
      <c r="H9300" s="14" t="s">
        <v>60</v>
      </c>
      <c r="I9300" s="15" t="s">
        <v>26</v>
      </c>
      <c r="J9300" s="17" t="n">
        <v>1476</v>
      </c>
      <c r="K9300" s="17" t="n">
        <v>14010</v>
      </c>
      <c r="L9300" s="18" t="n">
        <v>9.49186991869919</v>
      </c>
      <c r="M9300" s="17"/>
      <c r="N9300" s="17"/>
      <c r="O9300" s="18"/>
      <c r="P9300" s="19"/>
    </row>
    <row r="9301" customFormat="false" ht="13.5" hidden="false" customHeight="false" outlineLevel="0" collapsed="false">
      <c r="A9301" s="14"/>
      <c r="B9301" s="14"/>
      <c r="C9301" s="20" t="s">
        <v>88</v>
      </c>
      <c r="D9301" s="15" t="s">
        <v>24</v>
      </c>
      <c r="E9301" s="16" t="n">
        <v>0.833333333333333</v>
      </c>
      <c r="F9301" s="16" t="n">
        <v>0.940972222222222</v>
      </c>
      <c r="G9301" s="16" t="n">
        <v>0.21875</v>
      </c>
      <c r="H9301" s="14" t="s">
        <v>57</v>
      </c>
      <c r="I9301" s="20" t="s">
        <v>83</v>
      </c>
      <c r="J9301" s="17" t="n">
        <v>2860</v>
      </c>
      <c r="K9301" s="17" t="n">
        <v>44310</v>
      </c>
      <c r="L9301" s="18" t="n">
        <v>15.493006993007</v>
      </c>
      <c r="M9301" s="17" t="n">
        <v>4336</v>
      </c>
      <c r="N9301" s="17" t="n">
        <v>58320</v>
      </c>
      <c r="O9301" s="18" t="n">
        <v>13.450184501845</v>
      </c>
      <c r="P9301" s="19"/>
    </row>
    <row r="9303" customFormat="false" ht="13.5" hidden="false" customHeight="false" outlineLevel="0" collapsed="false">
      <c r="A9303" s="14" t="s">
        <v>61</v>
      </c>
      <c r="B9303" s="14" t="s">
        <v>20</v>
      </c>
      <c r="C9303" s="20" t="s">
        <v>82</v>
      </c>
      <c r="D9303" s="15" t="s">
        <v>25</v>
      </c>
      <c r="E9303" s="16" t="n">
        <v>0.548611111111111</v>
      </c>
      <c r="F9303" s="16" t="n">
        <v>0.652777777777778</v>
      </c>
      <c r="G9303" s="16"/>
      <c r="H9303" s="14" t="s">
        <v>63</v>
      </c>
      <c r="I9303" s="20" t="s">
        <v>83</v>
      </c>
      <c r="J9303" s="17" t="n">
        <v>2860</v>
      </c>
      <c r="K9303" s="17" t="n">
        <v>41210</v>
      </c>
      <c r="L9303" s="18" t="n">
        <v>14.4090909090909</v>
      </c>
      <c r="M9303" s="17"/>
      <c r="N9303" s="17"/>
      <c r="O9303" s="18"/>
      <c r="P9303" s="19"/>
    </row>
    <row r="9304" customFormat="false" ht="13.5" hidden="false" customHeight="false" outlineLevel="0" collapsed="false">
      <c r="A9304" s="14"/>
      <c r="B9304" s="14"/>
      <c r="C9304" s="15" t="s">
        <v>25</v>
      </c>
      <c r="D9304" s="15" t="s">
        <v>24</v>
      </c>
      <c r="E9304" s="16" t="n">
        <v>0.833333333333333</v>
      </c>
      <c r="F9304" s="16" t="n">
        <v>0.940972222222222</v>
      </c>
      <c r="G9304" s="16" t="n">
        <v>0.180555555555555</v>
      </c>
      <c r="H9304" s="14" t="s">
        <v>57</v>
      </c>
      <c r="I9304" s="15" t="s">
        <v>26</v>
      </c>
      <c r="J9304" s="17" t="n">
        <v>1476</v>
      </c>
      <c r="K9304" s="17" t="n">
        <v>17110</v>
      </c>
      <c r="L9304" s="18" t="n">
        <v>11.5921409214092</v>
      </c>
      <c r="M9304" s="17" t="n">
        <v>4336</v>
      </c>
      <c r="N9304" s="17" t="n">
        <v>58320</v>
      </c>
      <c r="O9304" s="18" t="n">
        <v>13.450184501845</v>
      </c>
      <c r="P9304" s="19"/>
    </row>
    <row r="9306" customFormat="false" ht="13.5" hidden="false" customHeight="false" outlineLevel="0" collapsed="false">
      <c r="A9306" s="14" t="s">
        <v>35</v>
      </c>
      <c r="B9306" s="14" t="s">
        <v>33</v>
      </c>
      <c r="C9306" s="20" t="s">
        <v>82</v>
      </c>
      <c r="D9306" s="15" t="s">
        <v>25</v>
      </c>
      <c r="E9306" s="16" t="n">
        <v>0.458333333333333</v>
      </c>
      <c r="F9306" s="16" t="n">
        <v>0.559027777777778</v>
      </c>
      <c r="G9306" s="16"/>
      <c r="H9306" s="14" t="s">
        <v>52</v>
      </c>
      <c r="I9306" s="20" t="s">
        <v>83</v>
      </c>
      <c r="J9306" s="17" t="n">
        <v>2860</v>
      </c>
      <c r="K9306" s="17" t="n">
        <v>41210</v>
      </c>
      <c r="L9306" s="18" t="n">
        <v>14.4090909090909</v>
      </c>
      <c r="M9306" s="17"/>
      <c r="N9306" s="17"/>
      <c r="O9306" s="18"/>
      <c r="P9306" s="19"/>
    </row>
    <row r="9307" customFormat="false" ht="13.5" hidden="false" customHeight="false" outlineLevel="0" collapsed="false">
      <c r="A9307" s="14"/>
      <c r="B9307" s="14"/>
      <c r="C9307" s="15" t="s">
        <v>25</v>
      </c>
      <c r="D9307" s="15" t="s">
        <v>24</v>
      </c>
      <c r="E9307" s="16" t="n">
        <v>0.833333333333333</v>
      </c>
      <c r="F9307" s="16" t="n">
        <v>0.940972222222222</v>
      </c>
      <c r="G9307" s="16" t="n">
        <v>0.274305555555555</v>
      </c>
      <c r="H9307" s="14" t="s">
        <v>57</v>
      </c>
      <c r="I9307" s="15" t="s">
        <v>26</v>
      </c>
      <c r="J9307" s="17" t="n">
        <v>1476</v>
      </c>
      <c r="K9307" s="17" t="n">
        <v>17210</v>
      </c>
      <c r="L9307" s="18" t="n">
        <v>11.659891598916</v>
      </c>
      <c r="M9307" s="17" t="n">
        <v>4336</v>
      </c>
      <c r="N9307" s="17" t="n">
        <v>58420</v>
      </c>
      <c r="O9307" s="18" t="n">
        <v>13.4732472324723</v>
      </c>
      <c r="P9307" s="19"/>
    </row>
    <row r="9309" customFormat="false" ht="13.5" hidden="false" customHeight="false" outlineLevel="0" collapsed="false">
      <c r="A9309" s="14" t="s">
        <v>35</v>
      </c>
      <c r="B9309" s="14" t="s">
        <v>33</v>
      </c>
      <c r="C9309" s="20" t="s">
        <v>82</v>
      </c>
      <c r="D9309" s="15" t="s">
        <v>25</v>
      </c>
      <c r="E9309" s="16" t="n">
        <v>0.510416666666667</v>
      </c>
      <c r="F9309" s="16" t="n">
        <v>0.614583333333333</v>
      </c>
      <c r="G9309" s="16"/>
      <c r="H9309" s="14" t="s">
        <v>60</v>
      </c>
      <c r="I9309" s="20" t="s">
        <v>83</v>
      </c>
      <c r="J9309" s="17" t="n">
        <v>2860</v>
      </c>
      <c r="K9309" s="17" t="n">
        <v>41210</v>
      </c>
      <c r="L9309" s="18" t="n">
        <v>14.4090909090909</v>
      </c>
      <c r="M9309" s="17"/>
      <c r="N9309" s="17"/>
      <c r="O9309" s="18"/>
      <c r="P9309" s="19"/>
    </row>
    <row r="9310" customFormat="false" ht="13.5" hidden="false" customHeight="false" outlineLevel="0" collapsed="false">
      <c r="A9310" s="14"/>
      <c r="B9310" s="14"/>
      <c r="C9310" s="15" t="s">
        <v>25</v>
      </c>
      <c r="D9310" s="15" t="s">
        <v>24</v>
      </c>
      <c r="E9310" s="16" t="n">
        <v>0.833333333333333</v>
      </c>
      <c r="F9310" s="16" t="n">
        <v>0.940972222222222</v>
      </c>
      <c r="G9310" s="16" t="n">
        <v>0.21875</v>
      </c>
      <c r="H9310" s="14" t="s">
        <v>57</v>
      </c>
      <c r="I9310" s="15" t="s">
        <v>26</v>
      </c>
      <c r="J9310" s="17" t="n">
        <v>1476</v>
      </c>
      <c r="K9310" s="17" t="n">
        <v>17210</v>
      </c>
      <c r="L9310" s="18" t="n">
        <v>11.659891598916</v>
      </c>
      <c r="M9310" s="17" t="n">
        <v>4336</v>
      </c>
      <c r="N9310" s="17" t="n">
        <v>58420</v>
      </c>
      <c r="O9310" s="18" t="n">
        <v>13.4732472324723</v>
      </c>
      <c r="P9310" s="19"/>
    </row>
    <row r="9312" customFormat="false" ht="13.5" hidden="false" customHeight="false" outlineLevel="0" collapsed="false">
      <c r="A9312" s="14" t="s">
        <v>35</v>
      </c>
      <c r="B9312" s="14" t="s">
        <v>33</v>
      </c>
      <c r="C9312" s="20" t="s">
        <v>82</v>
      </c>
      <c r="D9312" s="15" t="s">
        <v>25</v>
      </c>
      <c r="E9312" s="16" t="n">
        <v>0.548611111111111</v>
      </c>
      <c r="F9312" s="16" t="n">
        <v>0.652777777777778</v>
      </c>
      <c r="G9312" s="16"/>
      <c r="H9312" s="14" t="s">
        <v>63</v>
      </c>
      <c r="I9312" s="20" t="s">
        <v>83</v>
      </c>
      <c r="J9312" s="17" t="n">
        <v>2860</v>
      </c>
      <c r="K9312" s="17" t="n">
        <v>41210</v>
      </c>
      <c r="L9312" s="18" t="n">
        <v>14.4090909090909</v>
      </c>
      <c r="M9312" s="17"/>
      <c r="N9312" s="17"/>
      <c r="O9312" s="18"/>
      <c r="P9312" s="19"/>
    </row>
    <row r="9313" customFormat="false" ht="13.5" hidden="false" customHeight="false" outlineLevel="0" collapsed="false">
      <c r="A9313" s="14"/>
      <c r="B9313" s="14"/>
      <c r="C9313" s="15" t="s">
        <v>25</v>
      </c>
      <c r="D9313" s="15" t="s">
        <v>24</v>
      </c>
      <c r="E9313" s="16" t="n">
        <v>0.833333333333333</v>
      </c>
      <c r="F9313" s="16" t="n">
        <v>0.940972222222222</v>
      </c>
      <c r="G9313" s="16" t="n">
        <v>0.180555555555555</v>
      </c>
      <c r="H9313" s="14" t="s">
        <v>57</v>
      </c>
      <c r="I9313" s="15" t="s">
        <v>26</v>
      </c>
      <c r="J9313" s="17" t="n">
        <v>1476</v>
      </c>
      <c r="K9313" s="17" t="n">
        <v>17210</v>
      </c>
      <c r="L9313" s="18" t="n">
        <v>11.659891598916</v>
      </c>
      <c r="M9313" s="17" t="n">
        <v>4336</v>
      </c>
      <c r="N9313" s="17" t="n">
        <v>58420</v>
      </c>
      <c r="O9313" s="18" t="n">
        <v>13.4732472324723</v>
      </c>
      <c r="P9313" s="19"/>
    </row>
    <row r="9315" customFormat="false" ht="13.5" hidden="false" customHeight="false" outlineLevel="0" collapsed="false">
      <c r="A9315" s="14" t="s">
        <v>42</v>
      </c>
      <c r="B9315" s="14" t="s">
        <v>33</v>
      </c>
      <c r="C9315" s="20" t="s">
        <v>82</v>
      </c>
      <c r="D9315" s="15" t="s">
        <v>25</v>
      </c>
      <c r="E9315" s="16" t="n">
        <v>0.458333333333333</v>
      </c>
      <c r="F9315" s="16" t="n">
        <v>0.559027777777778</v>
      </c>
      <c r="G9315" s="16"/>
      <c r="H9315" s="14" t="s">
        <v>52</v>
      </c>
      <c r="I9315" s="20" t="s">
        <v>83</v>
      </c>
      <c r="J9315" s="17" t="n">
        <v>2860</v>
      </c>
      <c r="K9315" s="17" t="n">
        <v>41210</v>
      </c>
      <c r="L9315" s="18" t="n">
        <v>14.4090909090909</v>
      </c>
      <c r="M9315" s="17"/>
      <c r="N9315" s="17"/>
      <c r="O9315" s="18"/>
      <c r="P9315" s="19"/>
    </row>
    <row r="9316" customFormat="false" ht="13.5" hidden="false" customHeight="false" outlineLevel="0" collapsed="false">
      <c r="A9316" s="14"/>
      <c r="B9316" s="14"/>
      <c r="C9316" s="15" t="s">
        <v>25</v>
      </c>
      <c r="D9316" s="15" t="s">
        <v>24</v>
      </c>
      <c r="E9316" s="16" t="n">
        <v>0.833333333333333</v>
      </c>
      <c r="F9316" s="16" t="n">
        <v>0.940972222222222</v>
      </c>
      <c r="G9316" s="16" t="n">
        <v>0.274305555555555</v>
      </c>
      <c r="H9316" s="14" t="s">
        <v>57</v>
      </c>
      <c r="I9316" s="15" t="s">
        <v>26</v>
      </c>
      <c r="J9316" s="17" t="n">
        <v>1476</v>
      </c>
      <c r="K9316" s="17" t="n">
        <v>17210</v>
      </c>
      <c r="L9316" s="18" t="n">
        <v>11.659891598916</v>
      </c>
      <c r="M9316" s="17" t="n">
        <v>4336</v>
      </c>
      <c r="N9316" s="17" t="n">
        <v>58420</v>
      </c>
      <c r="O9316" s="18" t="n">
        <v>13.4732472324723</v>
      </c>
      <c r="P9316" s="19"/>
    </row>
    <row r="9318" customFormat="false" ht="13.5" hidden="false" customHeight="false" outlineLevel="0" collapsed="false">
      <c r="A9318" s="14" t="s">
        <v>42</v>
      </c>
      <c r="B9318" s="14" t="s">
        <v>33</v>
      </c>
      <c r="C9318" s="20" t="s">
        <v>82</v>
      </c>
      <c r="D9318" s="15" t="s">
        <v>25</v>
      </c>
      <c r="E9318" s="16" t="n">
        <v>0.510416666666667</v>
      </c>
      <c r="F9318" s="16" t="n">
        <v>0.614583333333333</v>
      </c>
      <c r="G9318" s="16"/>
      <c r="H9318" s="14" t="s">
        <v>60</v>
      </c>
      <c r="I9318" s="20" t="s">
        <v>83</v>
      </c>
      <c r="J9318" s="17" t="n">
        <v>2860</v>
      </c>
      <c r="K9318" s="17" t="n">
        <v>41210</v>
      </c>
      <c r="L9318" s="18" t="n">
        <v>14.4090909090909</v>
      </c>
      <c r="M9318" s="17"/>
      <c r="N9318" s="17"/>
      <c r="O9318" s="18"/>
      <c r="P9318" s="19"/>
    </row>
    <row r="9319" customFormat="false" ht="13.5" hidden="false" customHeight="false" outlineLevel="0" collapsed="false">
      <c r="A9319" s="14"/>
      <c r="B9319" s="14"/>
      <c r="C9319" s="15" t="s">
        <v>25</v>
      </c>
      <c r="D9319" s="15" t="s">
        <v>24</v>
      </c>
      <c r="E9319" s="16" t="n">
        <v>0.833333333333333</v>
      </c>
      <c r="F9319" s="16" t="n">
        <v>0.940972222222222</v>
      </c>
      <c r="G9319" s="16" t="n">
        <v>0.21875</v>
      </c>
      <c r="H9319" s="14" t="s">
        <v>57</v>
      </c>
      <c r="I9319" s="15" t="s">
        <v>26</v>
      </c>
      <c r="J9319" s="17" t="n">
        <v>1476</v>
      </c>
      <c r="K9319" s="17" t="n">
        <v>17210</v>
      </c>
      <c r="L9319" s="18" t="n">
        <v>11.659891598916</v>
      </c>
      <c r="M9319" s="17" t="n">
        <v>4336</v>
      </c>
      <c r="N9319" s="17" t="n">
        <v>58420</v>
      </c>
      <c r="O9319" s="18" t="n">
        <v>13.4732472324723</v>
      </c>
      <c r="P9319" s="19"/>
    </row>
    <row r="9321" customFormat="false" ht="13.5" hidden="false" customHeight="false" outlineLevel="0" collapsed="false">
      <c r="A9321" s="14" t="s">
        <v>42</v>
      </c>
      <c r="B9321" s="14" t="s">
        <v>33</v>
      </c>
      <c r="C9321" s="20" t="s">
        <v>82</v>
      </c>
      <c r="D9321" s="15" t="s">
        <v>25</v>
      </c>
      <c r="E9321" s="16" t="n">
        <v>0.548611111111111</v>
      </c>
      <c r="F9321" s="16" t="n">
        <v>0.652777777777778</v>
      </c>
      <c r="G9321" s="16"/>
      <c r="H9321" s="14" t="s">
        <v>63</v>
      </c>
      <c r="I9321" s="20" t="s">
        <v>83</v>
      </c>
      <c r="J9321" s="17" t="n">
        <v>2860</v>
      </c>
      <c r="K9321" s="17" t="n">
        <v>41210</v>
      </c>
      <c r="L9321" s="18" t="n">
        <v>14.4090909090909</v>
      </c>
      <c r="M9321" s="17"/>
      <c r="N9321" s="17"/>
      <c r="O9321" s="18"/>
      <c r="P9321" s="19"/>
    </row>
    <row r="9322" customFormat="false" ht="13.5" hidden="false" customHeight="false" outlineLevel="0" collapsed="false">
      <c r="A9322" s="14"/>
      <c r="B9322" s="14"/>
      <c r="C9322" s="15" t="s">
        <v>25</v>
      </c>
      <c r="D9322" s="15" t="s">
        <v>24</v>
      </c>
      <c r="E9322" s="16" t="n">
        <v>0.833333333333333</v>
      </c>
      <c r="F9322" s="16" t="n">
        <v>0.940972222222222</v>
      </c>
      <c r="G9322" s="16" t="n">
        <v>0.180555555555555</v>
      </c>
      <c r="H9322" s="14" t="s">
        <v>57</v>
      </c>
      <c r="I9322" s="15" t="s">
        <v>26</v>
      </c>
      <c r="J9322" s="17" t="n">
        <v>1476</v>
      </c>
      <c r="K9322" s="17" t="n">
        <v>17210</v>
      </c>
      <c r="L9322" s="18" t="n">
        <v>11.659891598916</v>
      </c>
      <c r="M9322" s="17" t="n">
        <v>4336</v>
      </c>
      <c r="N9322" s="17" t="n">
        <v>58420</v>
      </c>
      <c r="O9322" s="18" t="n">
        <v>13.4732472324723</v>
      </c>
      <c r="P9322" s="19"/>
    </row>
    <row r="9324" customFormat="false" ht="13.5" hidden="false" customHeight="false" outlineLevel="0" collapsed="false">
      <c r="A9324" s="1" t="s">
        <v>58</v>
      </c>
      <c r="B9324" s="1" t="s">
        <v>33</v>
      </c>
      <c r="C9324" s="13" t="s">
        <v>15</v>
      </c>
      <c r="D9324" s="13" t="s">
        <v>16</v>
      </c>
      <c r="E9324" s="2" t="n">
        <v>0.416666666666667</v>
      </c>
      <c r="F9324" s="2" t="n">
        <v>0.517361111111111</v>
      </c>
      <c r="H9324" s="1" t="s">
        <v>17</v>
      </c>
      <c r="I9324" s="13" t="s">
        <v>18</v>
      </c>
      <c r="J9324" s="3" t="n">
        <v>1476</v>
      </c>
      <c r="K9324" s="3" t="n">
        <v>10110</v>
      </c>
      <c r="L9324" s="4" t="n">
        <v>6.84959349593496</v>
      </c>
    </row>
    <row r="9325" customFormat="false" ht="13.5" hidden="false" customHeight="false" outlineLevel="0" collapsed="false">
      <c r="C9325" s="20" t="s">
        <v>88</v>
      </c>
      <c r="D9325" s="13" t="s">
        <v>15</v>
      </c>
      <c r="E9325" s="2" t="n">
        <v>0.711805555555555</v>
      </c>
      <c r="F9325" s="2" t="n">
        <v>0.822916666666667</v>
      </c>
      <c r="G9325" s="2" t="n">
        <v>0.194444444444444</v>
      </c>
      <c r="H9325" s="1" t="s">
        <v>56</v>
      </c>
      <c r="I9325" s="20" t="s">
        <v>83</v>
      </c>
      <c r="J9325" s="3" t="n">
        <v>2860</v>
      </c>
      <c r="K9325" s="3" t="n">
        <v>48310</v>
      </c>
      <c r="L9325" s="4" t="n">
        <v>16.8916083916084</v>
      </c>
      <c r="M9325" s="3" t="n">
        <v>4336</v>
      </c>
      <c r="N9325" s="3" t="n">
        <v>58420</v>
      </c>
      <c r="O9325" s="4" t="n">
        <v>13.4732472324723</v>
      </c>
    </row>
    <row r="9327" customFormat="false" ht="13.5" hidden="false" customHeight="false" outlineLevel="0" collapsed="false">
      <c r="A9327" s="14" t="s">
        <v>54</v>
      </c>
      <c r="B9327" s="14" t="s">
        <v>20</v>
      </c>
      <c r="C9327" s="20" t="s">
        <v>82</v>
      </c>
      <c r="D9327" s="15" t="s">
        <v>25</v>
      </c>
      <c r="E9327" s="16" t="n">
        <v>0.458333333333333</v>
      </c>
      <c r="F9327" s="16" t="n">
        <v>0.559027777777778</v>
      </c>
      <c r="G9327" s="16"/>
      <c r="H9327" s="14" t="s">
        <v>52</v>
      </c>
      <c r="I9327" s="20" t="s">
        <v>83</v>
      </c>
      <c r="J9327" s="17" t="n">
        <v>2860</v>
      </c>
      <c r="K9327" s="17" t="n">
        <v>48310</v>
      </c>
      <c r="L9327" s="18" t="n">
        <v>16.8916083916084</v>
      </c>
      <c r="M9327" s="17"/>
      <c r="N9327" s="17"/>
      <c r="O9327" s="18"/>
      <c r="P9327" s="19"/>
    </row>
    <row r="9328" customFormat="false" ht="13.5" hidden="false" customHeight="false" outlineLevel="0" collapsed="false">
      <c r="A9328" s="14"/>
      <c r="B9328" s="14"/>
      <c r="C9328" s="15" t="s">
        <v>25</v>
      </c>
      <c r="D9328" s="15" t="s">
        <v>24</v>
      </c>
      <c r="E9328" s="16" t="n">
        <v>0.711805555555555</v>
      </c>
      <c r="F9328" s="16" t="n">
        <v>0.822916666666667</v>
      </c>
      <c r="G9328" s="16" t="n">
        <v>0.152777777777777</v>
      </c>
      <c r="H9328" s="14" t="s">
        <v>56</v>
      </c>
      <c r="I9328" s="15" t="s">
        <v>26</v>
      </c>
      <c r="J9328" s="17" t="n">
        <v>1476</v>
      </c>
      <c r="K9328" s="17" t="n">
        <v>10110</v>
      </c>
      <c r="L9328" s="18" t="n">
        <v>6.84959349593496</v>
      </c>
      <c r="M9328" s="17" t="n">
        <v>4336</v>
      </c>
      <c r="N9328" s="17" t="n">
        <v>58420</v>
      </c>
      <c r="O9328" s="18" t="n">
        <v>13.4732472324723</v>
      </c>
      <c r="P9328" s="19"/>
    </row>
    <row r="9330" customFormat="false" ht="13.5" hidden="false" customHeight="false" outlineLevel="0" collapsed="false">
      <c r="A9330" s="14" t="s">
        <v>54</v>
      </c>
      <c r="B9330" s="14" t="s">
        <v>20</v>
      </c>
      <c r="C9330" s="20" t="s">
        <v>82</v>
      </c>
      <c r="D9330" s="15" t="s">
        <v>25</v>
      </c>
      <c r="E9330" s="16" t="n">
        <v>0.548611111111111</v>
      </c>
      <c r="F9330" s="16" t="n">
        <v>0.652777777777778</v>
      </c>
      <c r="G9330" s="16"/>
      <c r="H9330" s="14" t="s">
        <v>63</v>
      </c>
      <c r="I9330" s="20" t="s">
        <v>83</v>
      </c>
      <c r="J9330" s="17" t="n">
        <v>2860</v>
      </c>
      <c r="K9330" s="17" t="n">
        <v>48310</v>
      </c>
      <c r="L9330" s="18" t="n">
        <v>16.8916083916084</v>
      </c>
      <c r="M9330" s="17"/>
      <c r="N9330" s="17"/>
      <c r="O9330" s="18"/>
      <c r="P9330" s="19"/>
    </row>
    <row r="9331" customFormat="false" ht="13.5" hidden="false" customHeight="false" outlineLevel="0" collapsed="false">
      <c r="A9331" s="14"/>
      <c r="B9331" s="14"/>
      <c r="C9331" s="15" t="s">
        <v>25</v>
      </c>
      <c r="D9331" s="15" t="s">
        <v>24</v>
      </c>
      <c r="E9331" s="16" t="n">
        <v>0.711805555555555</v>
      </c>
      <c r="F9331" s="16" t="n">
        <v>0.822916666666667</v>
      </c>
      <c r="G9331" s="16" t="n">
        <v>0.059027777777777</v>
      </c>
      <c r="H9331" s="14" t="s">
        <v>56</v>
      </c>
      <c r="I9331" s="15" t="s">
        <v>26</v>
      </c>
      <c r="J9331" s="17" t="n">
        <v>1476</v>
      </c>
      <c r="K9331" s="17" t="n">
        <v>10110</v>
      </c>
      <c r="L9331" s="18" t="n">
        <v>6.84959349593496</v>
      </c>
      <c r="M9331" s="17" t="n">
        <v>4336</v>
      </c>
      <c r="N9331" s="17" t="n">
        <v>58420</v>
      </c>
      <c r="O9331" s="18" t="n">
        <v>13.4732472324723</v>
      </c>
      <c r="P9331" s="19"/>
    </row>
    <row r="9333" customFormat="false" ht="13.5" hidden="false" customHeight="false" outlineLevel="0" collapsed="false">
      <c r="A9333" s="14" t="s">
        <v>54</v>
      </c>
      <c r="B9333" s="14" t="s">
        <v>20</v>
      </c>
      <c r="C9333" s="20" t="s">
        <v>82</v>
      </c>
      <c r="D9333" s="15" t="s">
        <v>25</v>
      </c>
      <c r="E9333" s="16" t="n">
        <v>0.416666666666667</v>
      </c>
      <c r="F9333" s="16" t="n">
        <v>0.517361111111111</v>
      </c>
      <c r="G9333" s="16"/>
      <c r="H9333" s="14" t="s">
        <v>17</v>
      </c>
      <c r="I9333" s="20" t="s">
        <v>83</v>
      </c>
      <c r="J9333" s="17" t="n">
        <v>2860</v>
      </c>
      <c r="K9333" s="17" t="n">
        <v>48810</v>
      </c>
      <c r="L9333" s="18" t="n">
        <v>17.0664335664336</v>
      </c>
      <c r="M9333" s="17"/>
      <c r="N9333" s="17"/>
      <c r="O9333" s="18"/>
      <c r="P9333" s="19"/>
    </row>
    <row r="9334" customFormat="false" ht="13.5" hidden="false" customHeight="false" outlineLevel="0" collapsed="false">
      <c r="A9334" s="14"/>
      <c r="B9334" s="14"/>
      <c r="C9334" s="15" t="s">
        <v>25</v>
      </c>
      <c r="D9334" s="15" t="s">
        <v>24</v>
      </c>
      <c r="E9334" s="16" t="n">
        <v>0.604166666666667</v>
      </c>
      <c r="F9334" s="16" t="n">
        <v>0.71875</v>
      </c>
      <c r="G9334" s="16" t="n">
        <v>0.0868055555555559</v>
      </c>
      <c r="H9334" s="14" t="s">
        <v>51</v>
      </c>
      <c r="I9334" s="15" t="s">
        <v>26</v>
      </c>
      <c r="J9334" s="17" t="n">
        <v>1476</v>
      </c>
      <c r="K9334" s="17" t="n">
        <v>9710</v>
      </c>
      <c r="L9334" s="18" t="n">
        <v>6.57859078590786</v>
      </c>
      <c r="M9334" s="17" t="n">
        <v>4336</v>
      </c>
      <c r="N9334" s="17" t="n">
        <v>58520</v>
      </c>
      <c r="O9334" s="18" t="n">
        <v>13.4963099630996</v>
      </c>
      <c r="P9334" s="19"/>
    </row>
    <row r="9336" customFormat="false" ht="13.5" hidden="false" customHeight="false" outlineLevel="0" collapsed="false">
      <c r="A9336" s="14" t="s">
        <v>54</v>
      </c>
      <c r="B9336" s="14" t="s">
        <v>20</v>
      </c>
      <c r="C9336" s="20" t="s">
        <v>82</v>
      </c>
      <c r="D9336" s="15" t="s">
        <v>25</v>
      </c>
      <c r="E9336" s="16" t="n">
        <v>0.510416666666667</v>
      </c>
      <c r="F9336" s="16" t="n">
        <v>0.614583333333333</v>
      </c>
      <c r="G9336" s="16"/>
      <c r="H9336" s="14" t="s">
        <v>60</v>
      </c>
      <c r="I9336" s="20" t="s">
        <v>83</v>
      </c>
      <c r="J9336" s="17" t="n">
        <v>2860</v>
      </c>
      <c r="K9336" s="17" t="n">
        <v>41210</v>
      </c>
      <c r="L9336" s="18" t="n">
        <v>14.4090909090909</v>
      </c>
      <c r="M9336" s="17"/>
      <c r="N9336" s="17"/>
      <c r="O9336" s="18"/>
      <c r="P9336" s="19"/>
    </row>
    <row r="9337" customFormat="false" ht="13.5" hidden="false" customHeight="false" outlineLevel="0" collapsed="false">
      <c r="A9337" s="14"/>
      <c r="B9337" s="14"/>
      <c r="C9337" s="15" t="s">
        <v>25</v>
      </c>
      <c r="D9337" s="15" t="s">
        <v>24</v>
      </c>
      <c r="E9337" s="16" t="n">
        <v>0.833333333333333</v>
      </c>
      <c r="F9337" s="16" t="n">
        <v>0.940972222222222</v>
      </c>
      <c r="G9337" s="16" t="n">
        <v>0.21875</v>
      </c>
      <c r="H9337" s="14" t="s">
        <v>57</v>
      </c>
      <c r="I9337" s="15" t="s">
        <v>26</v>
      </c>
      <c r="J9337" s="17" t="n">
        <v>1476</v>
      </c>
      <c r="K9337" s="17" t="n">
        <v>17310</v>
      </c>
      <c r="L9337" s="18" t="n">
        <v>11.7276422764228</v>
      </c>
      <c r="M9337" s="17" t="n">
        <v>4336</v>
      </c>
      <c r="N9337" s="17" t="n">
        <v>58520</v>
      </c>
      <c r="O9337" s="18" t="n">
        <v>13.4963099630996</v>
      </c>
      <c r="P9337" s="19"/>
    </row>
    <row r="9339" customFormat="false" ht="13.5" hidden="false" customHeight="false" outlineLevel="0" collapsed="false">
      <c r="A9339" s="14" t="s">
        <v>59</v>
      </c>
      <c r="B9339" s="14" t="s">
        <v>33</v>
      </c>
      <c r="C9339" s="15" t="s">
        <v>24</v>
      </c>
      <c r="D9339" s="15" t="s">
        <v>70</v>
      </c>
      <c r="E9339" s="16" t="n">
        <v>0.3125</v>
      </c>
      <c r="F9339" s="16" t="n">
        <v>0.392361111111111</v>
      </c>
      <c r="G9339" s="16"/>
      <c r="H9339" s="14" t="s">
        <v>77</v>
      </c>
      <c r="I9339" s="15" t="s">
        <v>26</v>
      </c>
      <c r="J9339" s="17" t="n">
        <v>1108</v>
      </c>
      <c r="K9339" s="17" t="n">
        <v>14060</v>
      </c>
      <c r="L9339" s="18" t="n">
        <v>12.6895306859206</v>
      </c>
      <c r="M9339" s="17"/>
      <c r="N9339" s="17"/>
      <c r="O9339" s="18"/>
      <c r="P9339" s="19"/>
    </row>
    <row r="9340" customFormat="false" ht="13.5" hidden="false" customHeight="false" outlineLevel="0" collapsed="false">
      <c r="A9340" s="14"/>
      <c r="B9340" s="14"/>
      <c r="C9340" s="15" t="s">
        <v>70</v>
      </c>
      <c r="D9340" s="15" t="s">
        <v>24</v>
      </c>
      <c r="E9340" s="16" t="n">
        <v>0.840277777777778</v>
      </c>
      <c r="F9340" s="16" t="n">
        <v>0.927083333333333</v>
      </c>
      <c r="G9340" s="16" t="n">
        <v>0.447916666666667</v>
      </c>
      <c r="H9340" s="14" t="s">
        <v>79</v>
      </c>
      <c r="I9340" s="15" t="s">
        <v>62</v>
      </c>
      <c r="J9340" s="17" t="n">
        <v>1108</v>
      </c>
      <c r="K9340" s="17" t="n">
        <v>15860</v>
      </c>
      <c r="L9340" s="18" t="n">
        <v>14.3140794223827</v>
      </c>
      <c r="M9340" s="17" t="n">
        <v>2216</v>
      </c>
      <c r="N9340" s="17" t="n">
        <v>29920</v>
      </c>
      <c r="O9340" s="18" t="n">
        <v>13.5018050541516</v>
      </c>
      <c r="P9340" s="19"/>
    </row>
    <row r="9342" customFormat="false" ht="13.5" hidden="false" customHeight="false" outlineLevel="0" collapsed="false">
      <c r="A9342" s="14" t="s">
        <v>54</v>
      </c>
      <c r="B9342" s="14" t="s">
        <v>20</v>
      </c>
      <c r="C9342" s="15" t="s">
        <v>24</v>
      </c>
      <c r="D9342" s="15" t="s">
        <v>70</v>
      </c>
      <c r="E9342" s="16" t="n">
        <v>0.3125</v>
      </c>
      <c r="F9342" s="16" t="n">
        <v>0.392361111111111</v>
      </c>
      <c r="G9342" s="16"/>
      <c r="H9342" s="14" t="s">
        <v>77</v>
      </c>
      <c r="I9342" s="15" t="s">
        <v>62</v>
      </c>
      <c r="J9342" s="17" t="n">
        <v>1108</v>
      </c>
      <c r="K9342" s="17" t="n">
        <v>15860</v>
      </c>
      <c r="L9342" s="18" t="n">
        <v>14.3140794223827</v>
      </c>
      <c r="M9342" s="17"/>
      <c r="N9342" s="17"/>
      <c r="O9342" s="18"/>
      <c r="P9342" s="19"/>
    </row>
    <row r="9343" customFormat="false" ht="13.5" hidden="false" customHeight="false" outlineLevel="0" collapsed="false">
      <c r="A9343" s="14"/>
      <c r="B9343" s="14"/>
      <c r="C9343" s="15" t="s">
        <v>70</v>
      </c>
      <c r="D9343" s="15" t="s">
        <v>24</v>
      </c>
      <c r="E9343" s="16" t="n">
        <v>0.840277777777778</v>
      </c>
      <c r="F9343" s="16" t="n">
        <v>0.927083333333333</v>
      </c>
      <c r="G9343" s="16" t="n">
        <v>0.447916666666667</v>
      </c>
      <c r="H9343" s="14" t="s">
        <v>79</v>
      </c>
      <c r="I9343" s="15" t="s">
        <v>26</v>
      </c>
      <c r="J9343" s="17" t="n">
        <v>1108</v>
      </c>
      <c r="K9343" s="17" t="n">
        <v>14060</v>
      </c>
      <c r="L9343" s="18" t="n">
        <v>12.6895306859206</v>
      </c>
      <c r="M9343" s="17" t="n">
        <v>2216</v>
      </c>
      <c r="N9343" s="17" t="n">
        <v>29920</v>
      </c>
      <c r="O9343" s="18" t="n">
        <v>13.5018050541516</v>
      </c>
      <c r="P9343" s="19"/>
    </row>
    <row r="9345" customFormat="false" ht="13.5" hidden="false" customHeight="false" outlineLevel="0" collapsed="false">
      <c r="A9345" s="1" t="s">
        <v>29</v>
      </c>
      <c r="B9345" s="1" t="s">
        <v>30</v>
      </c>
      <c r="C9345" s="20" t="s">
        <v>82</v>
      </c>
      <c r="D9345" s="13" t="s">
        <v>67</v>
      </c>
      <c r="E9345" s="2" t="n">
        <v>0.3125</v>
      </c>
      <c r="F9345" s="2" t="n">
        <v>0.392361111111111</v>
      </c>
      <c r="H9345" s="1" t="s">
        <v>77</v>
      </c>
      <c r="I9345" s="20" t="s">
        <v>83</v>
      </c>
      <c r="J9345" s="3" t="n">
        <v>2247</v>
      </c>
      <c r="K9345" s="3" t="n">
        <v>36160</v>
      </c>
      <c r="L9345" s="4" t="n">
        <v>16.0925678682688</v>
      </c>
    </row>
    <row r="9346" customFormat="false" ht="13.5" hidden="false" customHeight="false" outlineLevel="0" collapsed="false">
      <c r="C9346" s="13" t="s">
        <v>67</v>
      </c>
      <c r="D9346" s="13" t="s">
        <v>15</v>
      </c>
      <c r="E9346" s="2" t="n">
        <v>0.604166666666667</v>
      </c>
      <c r="F9346" s="2" t="n">
        <v>0.694444444444445</v>
      </c>
      <c r="G9346" s="2" t="n">
        <v>0.211805555555556</v>
      </c>
      <c r="H9346" s="1" t="s">
        <v>69</v>
      </c>
      <c r="I9346" s="13" t="s">
        <v>18</v>
      </c>
      <c r="J9346" s="3" t="n">
        <v>1108</v>
      </c>
      <c r="K9346" s="3" t="n">
        <v>9160</v>
      </c>
      <c r="L9346" s="4" t="n">
        <v>8.26714801444043</v>
      </c>
      <c r="M9346" s="3" t="n">
        <v>3355</v>
      </c>
      <c r="N9346" s="3" t="n">
        <v>45320</v>
      </c>
      <c r="O9346" s="4" t="n">
        <v>13.5081967213115</v>
      </c>
    </row>
    <row r="9348" customFormat="false" ht="13.5" hidden="false" customHeight="false" outlineLevel="0" collapsed="false">
      <c r="A9348" s="1" t="s">
        <v>31</v>
      </c>
      <c r="B9348" s="1" t="s">
        <v>30</v>
      </c>
      <c r="C9348" s="20" t="s">
        <v>82</v>
      </c>
      <c r="D9348" s="13" t="s">
        <v>67</v>
      </c>
      <c r="E9348" s="2" t="n">
        <v>0.3125</v>
      </c>
      <c r="F9348" s="2" t="n">
        <v>0.392361111111111</v>
      </c>
      <c r="H9348" s="1" t="s">
        <v>77</v>
      </c>
      <c r="I9348" s="20" t="s">
        <v>83</v>
      </c>
      <c r="J9348" s="3" t="n">
        <v>2247</v>
      </c>
      <c r="K9348" s="3" t="n">
        <v>36160</v>
      </c>
      <c r="L9348" s="4" t="n">
        <v>16.0925678682688</v>
      </c>
    </row>
    <row r="9349" customFormat="false" ht="13.5" hidden="false" customHeight="false" outlineLevel="0" collapsed="false">
      <c r="C9349" s="13" t="s">
        <v>67</v>
      </c>
      <c r="D9349" s="13" t="s">
        <v>15</v>
      </c>
      <c r="E9349" s="2" t="n">
        <v>0.604166666666667</v>
      </c>
      <c r="F9349" s="2" t="n">
        <v>0.694444444444445</v>
      </c>
      <c r="G9349" s="2" t="n">
        <v>0.211805555555556</v>
      </c>
      <c r="H9349" s="1" t="s">
        <v>69</v>
      </c>
      <c r="I9349" s="13" t="s">
        <v>18</v>
      </c>
      <c r="J9349" s="3" t="n">
        <v>1108</v>
      </c>
      <c r="K9349" s="3" t="n">
        <v>9160</v>
      </c>
      <c r="L9349" s="4" t="n">
        <v>8.26714801444043</v>
      </c>
      <c r="M9349" s="3" t="n">
        <v>3355</v>
      </c>
      <c r="N9349" s="3" t="n">
        <v>45320</v>
      </c>
      <c r="O9349" s="4" t="n">
        <v>13.5081967213115</v>
      </c>
    </row>
    <row r="9351" customFormat="false" ht="13.5" hidden="false" customHeight="false" outlineLevel="0" collapsed="false">
      <c r="A9351" s="1" t="s">
        <v>32</v>
      </c>
      <c r="B9351" s="1" t="s">
        <v>33</v>
      </c>
      <c r="C9351" s="20" t="s">
        <v>82</v>
      </c>
      <c r="D9351" s="13" t="s">
        <v>67</v>
      </c>
      <c r="E9351" s="2" t="n">
        <v>0.3125</v>
      </c>
      <c r="F9351" s="2" t="n">
        <v>0.392361111111111</v>
      </c>
      <c r="H9351" s="1" t="s">
        <v>77</v>
      </c>
      <c r="I9351" s="20" t="s">
        <v>83</v>
      </c>
      <c r="J9351" s="3" t="n">
        <v>2247</v>
      </c>
      <c r="K9351" s="3" t="n">
        <v>36160</v>
      </c>
      <c r="L9351" s="4" t="n">
        <v>16.0925678682688</v>
      </c>
    </row>
    <row r="9352" customFormat="false" ht="13.5" hidden="false" customHeight="false" outlineLevel="0" collapsed="false">
      <c r="C9352" s="13" t="s">
        <v>67</v>
      </c>
      <c r="D9352" s="13" t="s">
        <v>15</v>
      </c>
      <c r="E9352" s="2" t="n">
        <v>0.604166666666667</v>
      </c>
      <c r="F9352" s="2" t="n">
        <v>0.694444444444445</v>
      </c>
      <c r="G9352" s="2" t="n">
        <v>0.211805555555556</v>
      </c>
      <c r="H9352" s="1" t="s">
        <v>69</v>
      </c>
      <c r="I9352" s="13" t="s">
        <v>18</v>
      </c>
      <c r="J9352" s="3" t="n">
        <v>1108</v>
      </c>
      <c r="K9352" s="3" t="n">
        <v>9160</v>
      </c>
      <c r="L9352" s="4" t="n">
        <v>8.26714801444043</v>
      </c>
      <c r="M9352" s="3" t="n">
        <v>3355</v>
      </c>
      <c r="N9352" s="3" t="n">
        <v>45320</v>
      </c>
      <c r="O9352" s="4" t="n">
        <v>13.5081967213115</v>
      </c>
    </row>
    <row r="9354" customFormat="false" ht="13.5" hidden="false" customHeight="false" outlineLevel="0" collapsed="false">
      <c r="A9354" s="14" t="s">
        <v>34</v>
      </c>
      <c r="B9354" s="14" t="s">
        <v>33</v>
      </c>
      <c r="C9354" s="20" t="s">
        <v>82</v>
      </c>
      <c r="D9354" s="15" t="s">
        <v>70</v>
      </c>
      <c r="E9354" s="16" t="n">
        <v>0.3125</v>
      </c>
      <c r="F9354" s="16" t="n">
        <v>0.392361111111111</v>
      </c>
      <c r="G9354" s="16"/>
      <c r="H9354" s="14" t="s">
        <v>77</v>
      </c>
      <c r="I9354" s="20" t="s">
        <v>83</v>
      </c>
      <c r="J9354" s="17" t="n">
        <v>2247</v>
      </c>
      <c r="K9354" s="17" t="n">
        <v>36160</v>
      </c>
      <c r="L9354" s="18" t="n">
        <v>16.0925678682688</v>
      </c>
      <c r="M9354" s="17"/>
      <c r="N9354" s="17"/>
      <c r="O9354" s="18"/>
      <c r="P9354" s="19"/>
    </row>
    <row r="9355" customFormat="false" ht="13.5" hidden="false" customHeight="false" outlineLevel="0" collapsed="false">
      <c r="A9355" s="14"/>
      <c r="B9355" s="14"/>
      <c r="C9355" s="15" t="s">
        <v>70</v>
      </c>
      <c r="D9355" s="15" t="s">
        <v>24</v>
      </c>
      <c r="E9355" s="16" t="n">
        <v>0.604166666666667</v>
      </c>
      <c r="F9355" s="16" t="n">
        <v>0.694444444444445</v>
      </c>
      <c r="G9355" s="16" t="n">
        <v>0.211805555555556</v>
      </c>
      <c r="H9355" s="14" t="s">
        <v>69</v>
      </c>
      <c r="I9355" s="15" t="s">
        <v>26</v>
      </c>
      <c r="J9355" s="17" t="n">
        <v>1108</v>
      </c>
      <c r="K9355" s="17" t="n">
        <v>9160</v>
      </c>
      <c r="L9355" s="18" t="n">
        <v>8.26714801444043</v>
      </c>
      <c r="M9355" s="17" t="n">
        <v>3355</v>
      </c>
      <c r="N9355" s="17" t="n">
        <v>45320</v>
      </c>
      <c r="O9355" s="18" t="n">
        <v>13.5081967213115</v>
      </c>
      <c r="P9355" s="19"/>
    </row>
    <row r="9357" customFormat="false" ht="13.5" hidden="false" customHeight="false" outlineLevel="0" collapsed="false">
      <c r="A9357" s="14" t="s">
        <v>35</v>
      </c>
      <c r="B9357" s="14" t="s">
        <v>33</v>
      </c>
      <c r="C9357" s="20" t="s">
        <v>82</v>
      </c>
      <c r="D9357" s="15" t="s">
        <v>70</v>
      </c>
      <c r="E9357" s="16" t="n">
        <v>0.3125</v>
      </c>
      <c r="F9357" s="16" t="n">
        <v>0.392361111111111</v>
      </c>
      <c r="G9357" s="16"/>
      <c r="H9357" s="14" t="s">
        <v>77</v>
      </c>
      <c r="I9357" s="20" t="s">
        <v>83</v>
      </c>
      <c r="J9357" s="17" t="n">
        <v>2247</v>
      </c>
      <c r="K9357" s="17" t="n">
        <v>36160</v>
      </c>
      <c r="L9357" s="18" t="n">
        <v>16.0925678682688</v>
      </c>
      <c r="M9357" s="17"/>
      <c r="N9357" s="17"/>
      <c r="O9357" s="18"/>
      <c r="P9357" s="19"/>
    </row>
    <row r="9358" customFormat="false" ht="13.5" hidden="false" customHeight="false" outlineLevel="0" collapsed="false">
      <c r="A9358" s="14"/>
      <c r="B9358" s="14"/>
      <c r="C9358" s="15" t="s">
        <v>70</v>
      </c>
      <c r="D9358" s="15" t="s">
        <v>24</v>
      </c>
      <c r="E9358" s="16" t="n">
        <v>0.604166666666667</v>
      </c>
      <c r="F9358" s="16" t="n">
        <v>0.694444444444445</v>
      </c>
      <c r="G9358" s="16" t="n">
        <v>0.211805555555556</v>
      </c>
      <c r="H9358" s="14" t="s">
        <v>69</v>
      </c>
      <c r="I9358" s="15" t="s">
        <v>26</v>
      </c>
      <c r="J9358" s="17" t="n">
        <v>1108</v>
      </c>
      <c r="K9358" s="17" t="n">
        <v>9160</v>
      </c>
      <c r="L9358" s="18" t="n">
        <v>8.26714801444043</v>
      </c>
      <c r="M9358" s="17" t="n">
        <v>3355</v>
      </c>
      <c r="N9358" s="17" t="n">
        <v>45320</v>
      </c>
      <c r="O9358" s="18" t="n">
        <v>13.5081967213115</v>
      </c>
      <c r="P9358" s="19"/>
    </row>
    <row r="9360" customFormat="false" ht="13.5" hidden="false" customHeight="false" outlineLevel="0" collapsed="false">
      <c r="A9360" s="1" t="s">
        <v>36</v>
      </c>
      <c r="B9360" s="1" t="s">
        <v>33</v>
      </c>
      <c r="C9360" s="20" t="s">
        <v>82</v>
      </c>
      <c r="D9360" s="13" t="s">
        <v>67</v>
      </c>
      <c r="E9360" s="2" t="n">
        <v>0.3125</v>
      </c>
      <c r="F9360" s="2" t="n">
        <v>0.392361111111111</v>
      </c>
      <c r="H9360" s="1" t="s">
        <v>77</v>
      </c>
      <c r="I9360" s="20" t="s">
        <v>83</v>
      </c>
      <c r="J9360" s="3" t="n">
        <v>2247</v>
      </c>
      <c r="K9360" s="3" t="n">
        <v>36160</v>
      </c>
      <c r="L9360" s="4" t="n">
        <v>16.0925678682688</v>
      </c>
    </row>
    <row r="9361" customFormat="false" ht="13.5" hidden="false" customHeight="false" outlineLevel="0" collapsed="false">
      <c r="C9361" s="13" t="s">
        <v>67</v>
      </c>
      <c r="D9361" s="13" t="s">
        <v>15</v>
      </c>
      <c r="E9361" s="2" t="n">
        <v>0.604166666666667</v>
      </c>
      <c r="F9361" s="2" t="n">
        <v>0.694444444444445</v>
      </c>
      <c r="G9361" s="2" t="n">
        <v>0.211805555555556</v>
      </c>
      <c r="H9361" s="1" t="s">
        <v>69</v>
      </c>
      <c r="I9361" s="13" t="s">
        <v>18</v>
      </c>
      <c r="J9361" s="3" t="n">
        <v>1108</v>
      </c>
      <c r="K9361" s="3" t="n">
        <v>9160</v>
      </c>
      <c r="L9361" s="4" t="n">
        <v>8.26714801444043</v>
      </c>
      <c r="M9361" s="3" t="n">
        <v>3355</v>
      </c>
      <c r="N9361" s="3" t="n">
        <v>45320</v>
      </c>
      <c r="O9361" s="4" t="n">
        <v>13.5081967213115</v>
      </c>
    </row>
    <row r="9363" customFormat="false" ht="13.5" hidden="false" customHeight="false" outlineLevel="0" collapsed="false">
      <c r="A9363" s="1" t="s">
        <v>37</v>
      </c>
      <c r="B9363" s="1" t="s">
        <v>33</v>
      </c>
      <c r="C9363" s="20" t="s">
        <v>82</v>
      </c>
      <c r="D9363" s="13" t="s">
        <v>67</v>
      </c>
      <c r="E9363" s="2" t="n">
        <v>0.3125</v>
      </c>
      <c r="F9363" s="2" t="n">
        <v>0.392361111111111</v>
      </c>
      <c r="H9363" s="1" t="s">
        <v>77</v>
      </c>
      <c r="I9363" s="20" t="s">
        <v>83</v>
      </c>
      <c r="J9363" s="3" t="n">
        <v>2247</v>
      </c>
      <c r="K9363" s="3" t="n">
        <v>36160</v>
      </c>
      <c r="L9363" s="4" t="n">
        <v>16.0925678682688</v>
      </c>
    </row>
    <row r="9364" customFormat="false" ht="13.5" hidden="false" customHeight="false" outlineLevel="0" collapsed="false">
      <c r="C9364" s="13" t="s">
        <v>67</v>
      </c>
      <c r="D9364" s="13" t="s">
        <v>15</v>
      </c>
      <c r="E9364" s="2" t="n">
        <v>0.604166666666667</v>
      </c>
      <c r="F9364" s="2" t="n">
        <v>0.694444444444445</v>
      </c>
      <c r="G9364" s="2" t="n">
        <v>0.211805555555556</v>
      </c>
      <c r="H9364" s="1" t="s">
        <v>69</v>
      </c>
      <c r="I9364" s="13" t="s">
        <v>18</v>
      </c>
      <c r="J9364" s="3" t="n">
        <v>1108</v>
      </c>
      <c r="K9364" s="3" t="n">
        <v>9160</v>
      </c>
      <c r="L9364" s="4" t="n">
        <v>8.26714801444043</v>
      </c>
      <c r="M9364" s="3" t="n">
        <v>3355</v>
      </c>
      <c r="N9364" s="3" t="n">
        <v>45320</v>
      </c>
      <c r="O9364" s="4" t="n">
        <v>13.5081967213115</v>
      </c>
    </row>
    <row r="9366" customFormat="false" ht="13.5" hidden="false" customHeight="false" outlineLevel="0" collapsed="false">
      <c r="A9366" s="1" t="s">
        <v>38</v>
      </c>
      <c r="B9366" s="1" t="s">
        <v>33</v>
      </c>
      <c r="C9366" s="20" t="s">
        <v>82</v>
      </c>
      <c r="D9366" s="13" t="s">
        <v>67</v>
      </c>
      <c r="E9366" s="2" t="n">
        <v>0.3125</v>
      </c>
      <c r="F9366" s="2" t="n">
        <v>0.392361111111111</v>
      </c>
      <c r="H9366" s="1" t="s">
        <v>77</v>
      </c>
      <c r="I9366" s="20" t="s">
        <v>83</v>
      </c>
      <c r="J9366" s="3" t="n">
        <v>2247</v>
      </c>
      <c r="K9366" s="3" t="n">
        <v>36160</v>
      </c>
      <c r="L9366" s="4" t="n">
        <v>16.0925678682688</v>
      </c>
    </row>
    <row r="9367" customFormat="false" ht="13.5" hidden="false" customHeight="false" outlineLevel="0" collapsed="false">
      <c r="C9367" s="13" t="s">
        <v>67</v>
      </c>
      <c r="D9367" s="13" t="s">
        <v>15</v>
      </c>
      <c r="E9367" s="2" t="n">
        <v>0.604166666666667</v>
      </c>
      <c r="F9367" s="2" t="n">
        <v>0.694444444444445</v>
      </c>
      <c r="G9367" s="2" t="n">
        <v>0.211805555555556</v>
      </c>
      <c r="H9367" s="1" t="s">
        <v>69</v>
      </c>
      <c r="I9367" s="13" t="s">
        <v>18</v>
      </c>
      <c r="J9367" s="3" t="n">
        <v>1108</v>
      </c>
      <c r="K9367" s="3" t="n">
        <v>9160</v>
      </c>
      <c r="L9367" s="4" t="n">
        <v>8.26714801444043</v>
      </c>
      <c r="M9367" s="3" t="n">
        <v>3355</v>
      </c>
      <c r="N9367" s="3" t="n">
        <v>45320</v>
      </c>
      <c r="O9367" s="4" t="n">
        <v>13.5081967213115</v>
      </c>
    </row>
    <row r="9369" customFormat="false" ht="13.5" hidden="false" customHeight="false" outlineLevel="0" collapsed="false">
      <c r="A9369" s="1" t="s">
        <v>39</v>
      </c>
      <c r="B9369" s="1" t="s">
        <v>33</v>
      </c>
      <c r="C9369" s="20" t="s">
        <v>82</v>
      </c>
      <c r="D9369" s="13" t="s">
        <v>67</v>
      </c>
      <c r="E9369" s="2" t="n">
        <v>0.3125</v>
      </c>
      <c r="F9369" s="2" t="n">
        <v>0.392361111111111</v>
      </c>
      <c r="H9369" s="1" t="s">
        <v>77</v>
      </c>
      <c r="I9369" s="20" t="s">
        <v>83</v>
      </c>
      <c r="J9369" s="3" t="n">
        <v>2247</v>
      </c>
      <c r="K9369" s="3" t="n">
        <v>36160</v>
      </c>
      <c r="L9369" s="4" t="n">
        <v>16.0925678682688</v>
      </c>
    </row>
    <row r="9370" customFormat="false" ht="13.5" hidden="false" customHeight="false" outlineLevel="0" collapsed="false">
      <c r="C9370" s="13" t="s">
        <v>67</v>
      </c>
      <c r="D9370" s="13" t="s">
        <v>15</v>
      </c>
      <c r="E9370" s="2" t="n">
        <v>0.604166666666667</v>
      </c>
      <c r="F9370" s="2" t="n">
        <v>0.694444444444445</v>
      </c>
      <c r="G9370" s="2" t="n">
        <v>0.211805555555556</v>
      </c>
      <c r="H9370" s="1" t="s">
        <v>69</v>
      </c>
      <c r="I9370" s="13" t="s">
        <v>18</v>
      </c>
      <c r="J9370" s="3" t="n">
        <v>1108</v>
      </c>
      <c r="K9370" s="3" t="n">
        <v>9160</v>
      </c>
      <c r="L9370" s="4" t="n">
        <v>8.26714801444043</v>
      </c>
      <c r="M9370" s="3" t="n">
        <v>3355</v>
      </c>
      <c r="N9370" s="3" t="n">
        <v>45320</v>
      </c>
      <c r="O9370" s="4" t="n">
        <v>13.5081967213115</v>
      </c>
    </row>
    <row r="9372" customFormat="false" ht="13.5" hidden="false" customHeight="false" outlineLevel="0" collapsed="false">
      <c r="A9372" s="1" t="s">
        <v>40</v>
      </c>
      <c r="B9372" s="1" t="s">
        <v>33</v>
      </c>
      <c r="C9372" s="20" t="s">
        <v>82</v>
      </c>
      <c r="D9372" s="13" t="s">
        <v>67</v>
      </c>
      <c r="E9372" s="2" t="n">
        <v>0.3125</v>
      </c>
      <c r="F9372" s="2" t="n">
        <v>0.392361111111111</v>
      </c>
      <c r="H9372" s="1" t="s">
        <v>77</v>
      </c>
      <c r="I9372" s="20" t="s">
        <v>83</v>
      </c>
      <c r="J9372" s="3" t="n">
        <v>2247</v>
      </c>
      <c r="K9372" s="3" t="n">
        <v>36160</v>
      </c>
      <c r="L9372" s="4" t="n">
        <v>16.0925678682688</v>
      </c>
    </row>
    <row r="9373" customFormat="false" ht="13.5" hidden="false" customHeight="false" outlineLevel="0" collapsed="false">
      <c r="C9373" s="13" t="s">
        <v>67</v>
      </c>
      <c r="D9373" s="13" t="s">
        <v>15</v>
      </c>
      <c r="E9373" s="2" t="n">
        <v>0.604166666666667</v>
      </c>
      <c r="F9373" s="2" t="n">
        <v>0.694444444444445</v>
      </c>
      <c r="G9373" s="2" t="n">
        <v>0.211805555555556</v>
      </c>
      <c r="H9373" s="1" t="s">
        <v>69</v>
      </c>
      <c r="I9373" s="13" t="s">
        <v>18</v>
      </c>
      <c r="J9373" s="3" t="n">
        <v>1108</v>
      </c>
      <c r="K9373" s="3" t="n">
        <v>9160</v>
      </c>
      <c r="L9373" s="4" t="n">
        <v>8.26714801444043</v>
      </c>
      <c r="M9373" s="3" t="n">
        <v>3355</v>
      </c>
      <c r="N9373" s="3" t="n">
        <v>45320</v>
      </c>
      <c r="O9373" s="4" t="n">
        <v>13.5081967213115</v>
      </c>
    </row>
    <row r="9375" customFormat="false" ht="13.5" hidden="false" customHeight="false" outlineLevel="0" collapsed="false">
      <c r="A9375" s="14" t="s">
        <v>41</v>
      </c>
      <c r="B9375" s="14" t="s">
        <v>33</v>
      </c>
      <c r="C9375" s="20" t="s">
        <v>82</v>
      </c>
      <c r="D9375" s="15" t="s">
        <v>70</v>
      </c>
      <c r="E9375" s="16" t="n">
        <v>0.3125</v>
      </c>
      <c r="F9375" s="16" t="n">
        <v>0.392361111111111</v>
      </c>
      <c r="G9375" s="16"/>
      <c r="H9375" s="14" t="s">
        <v>77</v>
      </c>
      <c r="I9375" s="20" t="s">
        <v>83</v>
      </c>
      <c r="J9375" s="17" t="n">
        <v>2247</v>
      </c>
      <c r="K9375" s="17" t="n">
        <v>36160</v>
      </c>
      <c r="L9375" s="18" t="n">
        <v>16.0925678682688</v>
      </c>
      <c r="M9375" s="17"/>
      <c r="N9375" s="17"/>
      <c r="O9375" s="18"/>
      <c r="P9375" s="19"/>
    </row>
    <row r="9376" customFormat="false" ht="13.5" hidden="false" customHeight="false" outlineLevel="0" collapsed="false">
      <c r="A9376" s="14"/>
      <c r="B9376" s="14"/>
      <c r="C9376" s="15" t="s">
        <v>70</v>
      </c>
      <c r="D9376" s="15" t="s">
        <v>24</v>
      </c>
      <c r="E9376" s="16" t="n">
        <v>0.604166666666667</v>
      </c>
      <c r="F9376" s="16" t="n">
        <v>0.694444444444445</v>
      </c>
      <c r="G9376" s="16" t="n">
        <v>0.211805555555556</v>
      </c>
      <c r="H9376" s="14" t="s">
        <v>69</v>
      </c>
      <c r="I9376" s="15" t="s">
        <v>26</v>
      </c>
      <c r="J9376" s="17" t="n">
        <v>1108</v>
      </c>
      <c r="K9376" s="17" t="n">
        <v>9160</v>
      </c>
      <c r="L9376" s="18" t="n">
        <v>8.26714801444043</v>
      </c>
      <c r="M9376" s="17" t="n">
        <v>3355</v>
      </c>
      <c r="N9376" s="17" t="n">
        <v>45320</v>
      </c>
      <c r="O9376" s="18" t="n">
        <v>13.5081967213115</v>
      </c>
      <c r="P9376" s="19"/>
    </row>
    <row r="9378" customFormat="false" ht="13.5" hidden="false" customHeight="false" outlineLevel="0" collapsed="false">
      <c r="A9378" s="14" t="s">
        <v>42</v>
      </c>
      <c r="B9378" s="14" t="s">
        <v>33</v>
      </c>
      <c r="C9378" s="20" t="s">
        <v>82</v>
      </c>
      <c r="D9378" s="15" t="s">
        <v>70</v>
      </c>
      <c r="E9378" s="16" t="n">
        <v>0.3125</v>
      </c>
      <c r="F9378" s="16" t="n">
        <v>0.392361111111111</v>
      </c>
      <c r="G9378" s="16"/>
      <c r="H9378" s="14" t="s">
        <v>77</v>
      </c>
      <c r="I9378" s="20" t="s">
        <v>83</v>
      </c>
      <c r="J9378" s="17" t="n">
        <v>2247</v>
      </c>
      <c r="K9378" s="17" t="n">
        <v>36160</v>
      </c>
      <c r="L9378" s="18" t="n">
        <v>16.0925678682688</v>
      </c>
      <c r="M9378" s="17"/>
      <c r="N9378" s="17"/>
      <c r="O9378" s="18"/>
      <c r="P9378" s="19"/>
    </row>
    <row r="9379" customFormat="false" ht="13.5" hidden="false" customHeight="false" outlineLevel="0" collapsed="false">
      <c r="A9379" s="14"/>
      <c r="B9379" s="14"/>
      <c r="C9379" s="15" t="s">
        <v>70</v>
      </c>
      <c r="D9379" s="15" t="s">
        <v>24</v>
      </c>
      <c r="E9379" s="16" t="n">
        <v>0.604166666666667</v>
      </c>
      <c r="F9379" s="16" t="n">
        <v>0.694444444444445</v>
      </c>
      <c r="G9379" s="16" t="n">
        <v>0.211805555555556</v>
      </c>
      <c r="H9379" s="14" t="s">
        <v>69</v>
      </c>
      <c r="I9379" s="15" t="s">
        <v>26</v>
      </c>
      <c r="J9379" s="17" t="n">
        <v>1108</v>
      </c>
      <c r="K9379" s="17" t="n">
        <v>9160</v>
      </c>
      <c r="L9379" s="18" t="n">
        <v>8.26714801444043</v>
      </c>
      <c r="M9379" s="17" t="n">
        <v>3355</v>
      </c>
      <c r="N9379" s="17" t="n">
        <v>45320</v>
      </c>
      <c r="O9379" s="18" t="n">
        <v>13.5081967213115</v>
      </c>
      <c r="P9379" s="19"/>
    </row>
    <row r="9381" customFormat="false" ht="13.5" hidden="false" customHeight="false" outlineLevel="0" collapsed="false">
      <c r="A9381" s="1" t="s">
        <v>43</v>
      </c>
      <c r="B9381" s="1" t="s">
        <v>33</v>
      </c>
      <c r="C9381" s="20" t="s">
        <v>82</v>
      </c>
      <c r="D9381" s="13" t="s">
        <v>67</v>
      </c>
      <c r="E9381" s="2" t="n">
        <v>0.3125</v>
      </c>
      <c r="F9381" s="2" t="n">
        <v>0.392361111111111</v>
      </c>
      <c r="H9381" s="1" t="s">
        <v>77</v>
      </c>
      <c r="I9381" s="20" t="s">
        <v>83</v>
      </c>
      <c r="J9381" s="3" t="n">
        <v>2247</v>
      </c>
      <c r="K9381" s="3" t="n">
        <v>36160</v>
      </c>
      <c r="L9381" s="4" t="n">
        <v>16.0925678682688</v>
      </c>
    </row>
    <row r="9382" customFormat="false" ht="13.5" hidden="false" customHeight="false" outlineLevel="0" collapsed="false">
      <c r="C9382" s="13" t="s">
        <v>67</v>
      </c>
      <c r="D9382" s="13" t="s">
        <v>15</v>
      </c>
      <c r="E9382" s="2" t="n">
        <v>0.604166666666667</v>
      </c>
      <c r="F9382" s="2" t="n">
        <v>0.694444444444445</v>
      </c>
      <c r="G9382" s="2" t="n">
        <v>0.211805555555556</v>
      </c>
      <c r="H9382" s="1" t="s">
        <v>69</v>
      </c>
      <c r="I9382" s="13" t="s">
        <v>18</v>
      </c>
      <c r="J9382" s="3" t="n">
        <v>1108</v>
      </c>
      <c r="K9382" s="3" t="n">
        <v>9160</v>
      </c>
      <c r="L9382" s="4" t="n">
        <v>8.26714801444043</v>
      </c>
      <c r="M9382" s="3" t="n">
        <v>3355</v>
      </c>
      <c r="N9382" s="3" t="n">
        <v>45320</v>
      </c>
      <c r="O9382" s="4" t="n">
        <v>13.5081967213115</v>
      </c>
    </row>
    <row r="9384" customFormat="false" ht="13.5" hidden="false" customHeight="false" outlineLevel="0" collapsed="false">
      <c r="A9384" s="1" t="s">
        <v>44</v>
      </c>
      <c r="B9384" s="1" t="s">
        <v>33</v>
      </c>
      <c r="C9384" s="20" t="s">
        <v>82</v>
      </c>
      <c r="D9384" s="13" t="s">
        <v>67</v>
      </c>
      <c r="E9384" s="2" t="n">
        <v>0.3125</v>
      </c>
      <c r="F9384" s="2" t="n">
        <v>0.392361111111111</v>
      </c>
      <c r="H9384" s="1" t="s">
        <v>77</v>
      </c>
      <c r="I9384" s="20" t="s">
        <v>83</v>
      </c>
      <c r="J9384" s="3" t="n">
        <v>2247</v>
      </c>
      <c r="K9384" s="3" t="n">
        <v>36160</v>
      </c>
      <c r="L9384" s="4" t="n">
        <v>16.0925678682688</v>
      </c>
    </row>
    <row r="9385" customFormat="false" ht="13.5" hidden="false" customHeight="false" outlineLevel="0" collapsed="false">
      <c r="C9385" s="13" t="s">
        <v>67</v>
      </c>
      <c r="D9385" s="13" t="s">
        <v>15</v>
      </c>
      <c r="E9385" s="2" t="n">
        <v>0.604166666666667</v>
      </c>
      <c r="F9385" s="2" t="n">
        <v>0.694444444444445</v>
      </c>
      <c r="G9385" s="2" t="n">
        <v>0.211805555555556</v>
      </c>
      <c r="H9385" s="1" t="s">
        <v>69</v>
      </c>
      <c r="I9385" s="13" t="s">
        <v>18</v>
      </c>
      <c r="J9385" s="3" t="n">
        <v>1108</v>
      </c>
      <c r="K9385" s="3" t="n">
        <v>9160</v>
      </c>
      <c r="L9385" s="4" t="n">
        <v>8.26714801444043</v>
      </c>
      <c r="M9385" s="3" t="n">
        <v>3355</v>
      </c>
      <c r="N9385" s="3" t="n">
        <v>45320</v>
      </c>
      <c r="O9385" s="4" t="n">
        <v>13.5081967213115</v>
      </c>
    </row>
    <row r="9387" customFormat="false" ht="13.5" hidden="false" customHeight="false" outlineLevel="0" collapsed="false">
      <c r="A9387" s="1" t="s">
        <v>45</v>
      </c>
      <c r="B9387" s="1" t="s">
        <v>33</v>
      </c>
      <c r="C9387" s="20" t="s">
        <v>82</v>
      </c>
      <c r="D9387" s="13" t="s">
        <v>67</v>
      </c>
      <c r="E9387" s="2" t="n">
        <v>0.3125</v>
      </c>
      <c r="F9387" s="2" t="n">
        <v>0.392361111111111</v>
      </c>
      <c r="H9387" s="1" t="s">
        <v>77</v>
      </c>
      <c r="I9387" s="20" t="s">
        <v>83</v>
      </c>
      <c r="J9387" s="3" t="n">
        <v>2247</v>
      </c>
      <c r="K9387" s="3" t="n">
        <v>36160</v>
      </c>
      <c r="L9387" s="4" t="n">
        <v>16.0925678682688</v>
      </c>
    </row>
    <row r="9388" customFormat="false" ht="13.5" hidden="false" customHeight="false" outlineLevel="0" collapsed="false">
      <c r="C9388" s="13" t="s">
        <v>67</v>
      </c>
      <c r="D9388" s="13" t="s">
        <v>15</v>
      </c>
      <c r="E9388" s="2" t="n">
        <v>0.604166666666667</v>
      </c>
      <c r="F9388" s="2" t="n">
        <v>0.694444444444445</v>
      </c>
      <c r="G9388" s="2" t="n">
        <v>0.211805555555556</v>
      </c>
      <c r="H9388" s="1" t="s">
        <v>69</v>
      </c>
      <c r="I9388" s="13" t="s">
        <v>18</v>
      </c>
      <c r="J9388" s="3" t="n">
        <v>1108</v>
      </c>
      <c r="K9388" s="3" t="n">
        <v>9160</v>
      </c>
      <c r="L9388" s="4" t="n">
        <v>8.26714801444043</v>
      </c>
      <c r="M9388" s="3" t="n">
        <v>3355</v>
      </c>
      <c r="N9388" s="3" t="n">
        <v>45320</v>
      </c>
      <c r="O9388" s="4" t="n">
        <v>13.5081967213115</v>
      </c>
    </row>
    <row r="9390" customFormat="false" ht="13.5" hidden="false" customHeight="false" outlineLevel="0" collapsed="false">
      <c r="A9390" s="1" t="s">
        <v>46</v>
      </c>
      <c r="B9390" s="1" t="s">
        <v>33</v>
      </c>
      <c r="C9390" s="20" t="s">
        <v>82</v>
      </c>
      <c r="D9390" s="13" t="s">
        <v>67</v>
      </c>
      <c r="E9390" s="2" t="n">
        <v>0.3125</v>
      </c>
      <c r="F9390" s="2" t="n">
        <v>0.392361111111111</v>
      </c>
      <c r="H9390" s="1" t="s">
        <v>77</v>
      </c>
      <c r="I9390" s="20" t="s">
        <v>83</v>
      </c>
      <c r="J9390" s="3" t="n">
        <v>2247</v>
      </c>
      <c r="K9390" s="3" t="n">
        <v>36160</v>
      </c>
      <c r="L9390" s="4" t="n">
        <v>16.0925678682688</v>
      </c>
    </row>
    <row r="9391" customFormat="false" ht="13.5" hidden="false" customHeight="false" outlineLevel="0" collapsed="false">
      <c r="C9391" s="13" t="s">
        <v>67</v>
      </c>
      <c r="D9391" s="13" t="s">
        <v>15</v>
      </c>
      <c r="E9391" s="2" t="n">
        <v>0.604166666666667</v>
      </c>
      <c r="F9391" s="2" t="n">
        <v>0.694444444444445</v>
      </c>
      <c r="G9391" s="2" t="n">
        <v>0.211805555555556</v>
      </c>
      <c r="H9391" s="1" t="s">
        <v>69</v>
      </c>
      <c r="I9391" s="13" t="s">
        <v>18</v>
      </c>
      <c r="J9391" s="3" t="n">
        <v>1108</v>
      </c>
      <c r="K9391" s="3" t="n">
        <v>9160</v>
      </c>
      <c r="L9391" s="4" t="n">
        <v>8.26714801444043</v>
      </c>
      <c r="M9391" s="3" t="n">
        <v>3355</v>
      </c>
      <c r="N9391" s="3" t="n">
        <v>45320</v>
      </c>
      <c r="O9391" s="4" t="n">
        <v>13.5081967213115</v>
      </c>
    </row>
    <row r="9393" customFormat="false" ht="13.5" hidden="false" customHeight="false" outlineLevel="0" collapsed="false">
      <c r="A9393" s="1" t="s">
        <v>58</v>
      </c>
      <c r="B9393" s="1" t="s">
        <v>33</v>
      </c>
      <c r="C9393" s="13" t="s">
        <v>15</v>
      </c>
      <c r="D9393" s="13" t="s">
        <v>67</v>
      </c>
      <c r="E9393" s="2" t="n">
        <v>0.3125</v>
      </c>
      <c r="F9393" s="2" t="n">
        <v>0.392361111111111</v>
      </c>
      <c r="H9393" s="1" t="s">
        <v>77</v>
      </c>
      <c r="I9393" s="13" t="s">
        <v>18</v>
      </c>
      <c r="J9393" s="3" t="n">
        <v>1108</v>
      </c>
      <c r="K9393" s="3" t="n">
        <v>14060</v>
      </c>
      <c r="L9393" s="4" t="n">
        <v>12.6895306859206</v>
      </c>
    </row>
    <row r="9394" customFormat="false" ht="13.5" hidden="false" customHeight="false" outlineLevel="0" collapsed="false">
      <c r="C9394" s="20" t="s">
        <v>91</v>
      </c>
      <c r="D9394" s="13" t="s">
        <v>15</v>
      </c>
      <c r="E9394" s="2" t="n">
        <v>0.604166666666667</v>
      </c>
      <c r="F9394" s="2" t="n">
        <v>0.694444444444445</v>
      </c>
      <c r="G9394" s="2" t="n">
        <v>0.211805555555556</v>
      </c>
      <c r="H9394" s="1" t="s">
        <v>69</v>
      </c>
      <c r="I9394" s="20" t="s">
        <v>83</v>
      </c>
      <c r="J9394" s="3" t="n">
        <v>2247</v>
      </c>
      <c r="K9394" s="3" t="n">
        <v>31260</v>
      </c>
      <c r="L9394" s="4" t="n">
        <v>13.9118825100134</v>
      </c>
      <c r="M9394" s="3" t="n">
        <v>3355</v>
      </c>
      <c r="N9394" s="3" t="n">
        <v>45320</v>
      </c>
      <c r="O9394" s="4" t="n">
        <v>13.5081967213115</v>
      </c>
    </row>
    <row r="9396" customFormat="false" ht="13.5" hidden="false" customHeight="false" outlineLevel="0" collapsed="false">
      <c r="A9396" s="1" t="s">
        <v>58</v>
      </c>
      <c r="B9396" s="1" t="s">
        <v>33</v>
      </c>
      <c r="C9396" s="20" t="s">
        <v>82</v>
      </c>
      <c r="D9396" s="13" t="s">
        <v>67</v>
      </c>
      <c r="E9396" s="2" t="n">
        <v>0.454861111111111</v>
      </c>
      <c r="F9396" s="2" t="n">
        <v>0.538194444444444</v>
      </c>
      <c r="H9396" s="1" t="s">
        <v>68</v>
      </c>
      <c r="I9396" s="20" t="s">
        <v>83</v>
      </c>
      <c r="J9396" s="3" t="n">
        <v>2247</v>
      </c>
      <c r="K9396" s="3" t="n">
        <v>31260</v>
      </c>
      <c r="L9396" s="4" t="n">
        <v>13.9118825100134</v>
      </c>
    </row>
    <row r="9397" customFormat="false" ht="13.5" hidden="false" customHeight="false" outlineLevel="0" collapsed="false">
      <c r="C9397" s="13" t="s">
        <v>67</v>
      </c>
      <c r="D9397" s="13" t="s">
        <v>15</v>
      </c>
      <c r="E9397" s="2" t="n">
        <v>0.840277777777778</v>
      </c>
      <c r="F9397" s="2" t="n">
        <v>0.927083333333333</v>
      </c>
      <c r="G9397" s="2" t="n">
        <v>0.302083333333334</v>
      </c>
      <c r="H9397" s="1" t="s">
        <v>79</v>
      </c>
      <c r="I9397" s="13" t="s">
        <v>18</v>
      </c>
      <c r="J9397" s="3" t="n">
        <v>1108</v>
      </c>
      <c r="K9397" s="3" t="n">
        <v>14060</v>
      </c>
      <c r="L9397" s="4" t="n">
        <v>12.6895306859206</v>
      </c>
      <c r="M9397" s="3" t="n">
        <v>3355</v>
      </c>
      <c r="N9397" s="3" t="n">
        <v>45320</v>
      </c>
      <c r="O9397" s="4" t="n">
        <v>13.5081967213115</v>
      </c>
    </row>
    <row r="9399" customFormat="false" ht="13.5" hidden="false" customHeight="false" outlineLevel="0" collapsed="false">
      <c r="A9399" s="14" t="s">
        <v>59</v>
      </c>
      <c r="B9399" s="14" t="s">
        <v>33</v>
      </c>
      <c r="C9399" s="15" t="s">
        <v>24</v>
      </c>
      <c r="D9399" s="15" t="s">
        <v>70</v>
      </c>
      <c r="E9399" s="16" t="n">
        <v>0.3125</v>
      </c>
      <c r="F9399" s="16" t="n">
        <v>0.392361111111111</v>
      </c>
      <c r="G9399" s="16"/>
      <c r="H9399" s="14" t="s">
        <v>77</v>
      </c>
      <c r="I9399" s="15" t="s">
        <v>26</v>
      </c>
      <c r="J9399" s="17" t="n">
        <v>1108</v>
      </c>
      <c r="K9399" s="17" t="n">
        <v>14060</v>
      </c>
      <c r="L9399" s="18" t="n">
        <v>12.6895306859206</v>
      </c>
      <c r="M9399" s="17"/>
      <c r="N9399" s="17"/>
      <c r="O9399" s="18"/>
      <c r="P9399" s="19"/>
    </row>
    <row r="9400" customFormat="false" ht="13.5" hidden="false" customHeight="false" outlineLevel="0" collapsed="false">
      <c r="A9400" s="14"/>
      <c r="B9400" s="14"/>
      <c r="C9400" s="20" t="s">
        <v>91</v>
      </c>
      <c r="D9400" s="15" t="s">
        <v>24</v>
      </c>
      <c r="E9400" s="16" t="n">
        <v>0.604166666666667</v>
      </c>
      <c r="F9400" s="16" t="n">
        <v>0.694444444444445</v>
      </c>
      <c r="G9400" s="16" t="n">
        <v>0.211805555555556</v>
      </c>
      <c r="H9400" s="14" t="s">
        <v>69</v>
      </c>
      <c r="I9400" s="20" t="s">
        <v>83</v>
      </c>
      <c r="J9400" s="17" t="n">
        <v>2247</v>
      </c>
      <c r="K9400" s="17" t="n">
        <v>31260</v>
      </c>
      <c r="L9400" s="18" t="n">
        <v>13.9118825100134</v>
      </c>
      <c r="M9400" s="17" t="n">
        <v>3355</v>
      </c>
      <c r="N9400" s="17" t="n">
        <v>45320</v>
      </c>
      <c r="O9400" s="18" t="n">
        <v>13.5081967213115</v>
      </c>
      <c r="P9400" s="19"/>
    </row>
    <row r="9402" customFormat="false" ht="13.5" hidden="false" customHeight="false" outlineLevel="0" collapsed="false">
      <c r="A9402" s="14" t="s">
        <v>53</v>
      </c>
      <c r="B9402" s="14" t="s">
        <v>20</v>
      </c>
      <c r="C9402" s="15" t="s">
        <v>24</v>
      </c>
      <c r="D9402" s="15" t="s">
        <v>70</v>
      </c>
      <c r="E9402" s="16" t="n">
        <v>0.3125</v>
      </c>
      <c r="F9402" s="16" t="n">
        <v>0.392361111111111</v>
      </c>
      <c r="G9402" s="16"/>
      <c r="H9402" s="14" t="s">
        <v>77</v>
      </c>
      <c r="I9402" s="15" t="s">
        <v>26</v>
      </c>
      <c r="J9402" s="17" t="n">
        <v>1108</v>
      </c>
      <c r="K9402" s="17" t="n">
        <v>14060</v>
      </c>
      <c r="L9402" s="18" t="n">
        <v>12.6895306859206</v>
      </c>
      <c r="M9402" s="17"/>
      <c r="N9402" s="17"/>
      <c r="O9402" s="18"/>
      <c r="P9402" s="19"/>
    </row>
    <row r="9403" customFormat="false" ht="13.5" hidden="false" customHeight="false" outlineLevel="0" collapsed="false">
      <c r="A9403" s="14"/>
      <c r="B9403" s="14"/>
      <c r="C9403" s="20" t="s">
        <v>91</v>
      </c>
      <c r="D9403" s="15" t="s">
        <v>24</v>
      </c>
      <c r="E9403" s="16" t="n">
        <v>0.604166666666667</v>
      </c>
      <c r="F9403" s="16" t="n">
        <v>0.694444444444445</v>
      </c>
      <c r="G9403" s="16" t="n">
        <v>0.211805555555556</v>
      </c>
      <c r="H9403" s="14" t="s">
        <v>69</v>
      </c>
      <c r="I9403" s="20" t="s">
        <v>83</v>
      </c>
      <c r="J9403" s="17" t="n">
        <v>2247</v>
      </c>
      <c r="K9403" s="17" t="n">
        <v>31260</v>
      </c>
      <c r="L9403" s="18" t="n">
        <v>13.9118825100134</v>
      </c>
      <c r="M9403" s="17" t="n">
        <v>3355</v>
      </c>
      <c r="N9403" s="17" t="n">
        <v>45320</v>
      </c>
      <c r="O9403" s="18" t="n">
        <v>13.5081967213115</v>
      </c>
      <c r="P9403" s="19"/>
    </row>
    <row r="9405" customFormat="false" ht="13.5" hidden="false" customHeight="false" outlineLevel="0" collapsed="false">
      <c r="A9405" s="14" t="s">
        <v>53</v>
      </c>
      <c r="B9405" s="14" t="s">
        <v>20</v>
      </c>
      <c r="C9405" s="20" t="s">
        <v>82</v>
      </c>
      <c r="D9405" s="15" t="s">
        <v>70</v>
      </c>
      <c r="E9405" s="16" t="n">
        <v>0.454861111111111</v>
      </c>
      <c r="F9405" s="16" t="n">
        <v>0.538194444444444</v>
      </c>
      <c r="G9405" s="16"/>
      <c r="H9405" s="14" t="s">
        <v>68</v>
      </c>
      <c r="I9405" s="20" t="s">
        <v>83</v>
      </c>
      <c r="J9405" s="17" t="n">
        <v>2247</v>
      </c>
      <c r="K9405" s="17" t="n">
        <v>31260</v>
      </c>
      <c r="L9405" s="18" t="n">
        <v>13.9118825100134</v>
      </c>
      <c r="M9405" s="17"/>
      <c r="N9405" s="17"/>
      <c r="O9405" s="18"/>
      <c r="P9405" s="19"/>
    </row>
    <row r="9406" customFormat="false" ht="13.5" hidden="false" customHeight="false" outlineLevel="0" collapsed="false">
      <c r="A9406" s="14"/>
      <c r="B9406" s="14"/>
      <c r="C9406" s="15" t="s">
        <v>70</v>
      </c>
      <c r="D9406" s="15" t="s">
        <v>24</v>
      </c>
      <c r="E9406" s="16" t="n">
        <v>0.840277777777778</v>
      </c>
      <c r="F9406" s="16" t="n">
        <v>0.927083333333333</v>
      </c>
      <c r="G9406" s="16" t="n">
        <v>0.302083333333334</v>
      </c>
      <c r="H9406" s="14" t="s">
        <v>79</v>
      </c>
      <c r="I9406" s="15" t="s">
        <v>26</v>
      </c>
      <c r="J9406" s="17" t="n">
        <v>1108</v>
      </c>
      <c r="K9406" s="17" t="n">
        <v>14060</v>
      </c>
      <c r="L9406" s="18" t="n">
        <v>12.6895306859206</v>
      </c>
      <c r="M9406" s="17" t="n">
        <v>3355</v>
      </c>
      <c r="N9406" s="17" t="n">
        <v>45320</v>
      </c>
      <c r="O9406" s="18" t="n">
        <v>13.5081967213115</v>
      </c>
      <c r="P9406" s="19"/>
    </row>
    <row r="9408" customFormat="false" ht="13.5" hidden="false" customHeight="false" outlineLevel="0" collapsed="false">
      <c r="A9408" s="14" t="s">
        <v>54</v>
      </c>
      <c r="B9408" s="14" t="s">
        <v>20</v>
      </c>
      <c r="C9408" s="20" t="s">
        <v>82</v>
      </c>
      <c r="D9408" s="15" t="s">
        <v>70</v>
      </c>
      <c r="E9408" s="16" t="n">
        <v>0.454861111111111</v>
      </c>
      <c r="F9408" s="16" t="n">
        <v>0.538194444444444</v>
      </c>
      <c r="G9408" s="16"/>
      <c r="H9408" s="14" t="s">
        <v>68</v>
      </c>
      <c r="I9408" s="20" t="s">
        <v>83</v>
      </c>
      <c r="J9408" s="17" t="n">
        <v>2247</v>
      </c>
      <c r="K9408" s="17" t="n">
        <v>31260</v>
      </c>
      <c r="L9408" s="18" t="n">
        <v>13.9118825100134</v>
      </c>
      <c r="M9408" s="17"/>
      <c r="N9408" s="17"/>
      <c r="O9408" s="18"/>
      <c r="P9408" s="19"/>
    </row>
    <row r="9409" customFormat="false" ht="13.5" hidden="false" customHeight="false" outlineLevel="0" collapsed="false">
      <c r="A9409" s="14"/>
      <c r="B9409" s="14"/>
      <c r="C9409" s="15" t="s">
        <v>70</v>
      </c>
      <c r="D9409" s="15" t="s">
        <v>24</v>
      </c>
      <c r="E9409" s="16" t="n">
        <v>0.840277777777778</v>
      </c>
      <c r="F9409" s="16" t="n">
        <v>0.927083333333333</v>
      </c>
      <c r="G9409" s="16" t="n">
        <v>0.302083333333334</v>
      </c>
      <c r="H9409" s="14" t="s">
        <v>79</v>
      </c>
      <c r="I9409" s="15" t="s">
        <v>26</v>
      </c>
      <c r="J9409" s="17" t="n">
        <v>1108</v>
      </c>
      <c r="K9409" s="17" t="n">
        <v>14060</v>
      </c>
      <c r="L9409" s="18" t="n">
        <v>12.6895306859206</v>
      </c>
      <c r="M9409" s="17" t="n">
        <v>3355</v>
      </c>
      <c r="N9409" s="17" t="n">
        <v>45320</v>
      </c>
      <c r="O9409" s="18" t="n">
        <v>13.5081967213115</v>
      </c>
      <c r="P9409" s="19"/>
    </row>
    <row r="9411" customFormat="false" ht="13.5" hidden="false" customHeight="false" outlineLevel="0" collapsed="false">
      <c r="A9411" s="1" t="s">
        <v>14</v>
      </c>
      <c r="B9411" s="1" t="s">
        <v>20</v>
      </c>
      <c r="C9411" s="20" t="s">
        <v>82</v>
      </c>
      <c r="D9411" s="13" t="s">
        <v>67</v>
      </c>
      <c r="E9411" s="2" t="n">
        <v>0.454861111111111</v>
      </c>
      <c r="F9411" s="2" t="n">
        <v>0.538194444444444</v>
      </c>
      <c r="H9411" s="1" t="s">
        <v>68</v>
      </c>
      <c r="I9411" s="20" t="s">
        <v>83</v>
      </c>
      <c r="J9411" s="3" t="n">
        <v>2247</v>
      </c>
      <c r="K9411" s="3" t="n">
        <v>31260</v>
      </c>
      <c r="L9411" s="4" t="n">
        <v>13.9118825100134</v>
      </c>
    </row>
    <row r="9412" customFormat="false" ht="13.5" hidden="false" customHeight="false" outlineLevel="0" collapsed="false">
      <c r="C9412" s="13" t="s">
        <v>67</v>
      </c>
      <c r="D9412" s="13" t="s">
        <v>15</v>
      </c>
      <c r="E9412" s="2" t="n">
        <v>0.840277777777778</v>
      </c>
      <c r="F9412" s="2" t="n">
        <v>0.927083333333333</v>
      </c>
      <c r="G9412" s="2" t="n">
        <v>0.302083333333334</v>
      </c>
      <c r="H9412" s="1" t="s">
        <v>79</v>
      </c>
      <c r="I9412" s="13" t="s">
        <v>18</v>
      </c>
      <c r="J9412" s="3" t="n">
        <v>1108</v>
      </c>
      <c r="K9412" s="3" t="n">
        <v>14060</v>
      </c>
      <c r="L9412" s="4" t="n">
        <v>12.6895306859206</v>
      </c>
      <c r="M9412" s="3" t="n">
        <v>3355</v>
      </c>
      <c r="N9412" s="3" t="n">
        <v>45320</v>
      </c>
      <c r="O9412" s="4" t="n">
        <v>13.5081967213115</v>
      </c>
    </row>
    <row r="9414" customFormat="false" ht="13.5" hidden="false" customHeight="false" outlineLevel="0" collapsed="false">
      <c r="A9414" s="1" t="s">
        <v>47</v>
      </c>
      <c r="B9414" s="1" t="s">
        <v>20</v>
      </c>
      <c r="C9414" s="20" t="s">
        <v>82</v>
      </c>
      <c r="D9414" s="13" t="s">
        <v>67</v>
      </c>
      <c r="E9414" s="2" t="n">
        <v>0.3125</v>
      </c>
      <c r="F9414" s="2" t="n">
        <v>0.392361111111111</v>
      </c>
      <c r="H9414" s="1" t="s">
        <v>77</v>
      </c>
      <c r="I9414" s="20" t="s">
        <v>83</v>
      </c>
      <c r="J9414" s="3" t="n">
        <v>2247</v>
      </c>
      <c r="K9414" s="3" t="n">
        <v>36160</v>
      </c>
      <c r="L9414" s="4" t="n">
        <v>16.0925678682688</v>
      </c>
    </row>
    <row r="9415" customFormat="false" ht="13.5" hidden="false" customHeight="false" outlineLevel="0" collapsed="false">
      <c r="C9415" s="13" t="s">
        <v>67</v>
      </c>
      <c r="D9415" s="13" t="s">
        <v>15</v>
      </c>
      <c r="E9415" s="2" t="n">
        <v>0.604166666666667</v>
      </c>
      <c r="F9415" s="2" t="n">
        <v>0.694444444444445</v>
      </c>
      <c r="G9415" s="2" t="n">
        <v>0.211805555555556</v>
      </c>
      <c r="H9415" s="1" t="s">
        <v>69</v>
      </c>
      <c r="I9415" s="13" t="s">
        <v>18</v>
      </c>
      <c r="J9415" s="3" t="n">
        <v>1108</v>
      </c>
      <c r="K9415" s="3" t="n">
        <v>9160</v>
      </c>
      <c r="L9415" s="4" t="n">
        <v>8.26714801444043</v>
      </c>
      <c r="M9415" s="3" t="n">
        <v>3355</v>
      </c>
      <c r="N9415" s="3" t="n">
        <v>45320</v>
      </c>
      <c r="O9415" s="4" t="n">
        <v>13.5081967213115</v>
      </c>
    </row>
    <row r="9417" customFormat="false" ht="13.5" hidden="false" customHeight="false" outlineLevel="0" collapsed="false">
      <c r="A9417" s="1" t="s">
        <v>48</v>
      </c>
      <c r="B9417" s="1" t="s">
        <v>20</v>
      </c>
      <c r="C9417" s="20" t="s">
        <v>82</v>
      </c>
      <c r="D9417" s="13" t="s">
        <v>67</v>
      </c>
      <c r="E9417" s="2" t="n">
        <v>0.3125</v>
      </c>
      <c r="F9417" s="2" t="n">
        <v>0.392361111111111</v>
      </c>
      <c r="H9417" s="1" t="s">
        <v>77</v>
      </c>
      <c r="I9417" s="20" t="s">
        <v>83</v>
      </c>
      <c r="J9417" s="3" t="n">
        <v>2247</v>
      </c>
      <c r="K9417" s="3" t="n">
        <v>36160</v>
      </c>
      <c r="L9417" s="4" t="n">
        <v>16.0925678682688</v>
      </c>
    </row>
    <row r="9418" customFormat="false" ht="13.5" hidden="false" customHeight="false" outlineLevel="0" collapsed="false">
      <c r="C9418" s="13" t="s">
        <v>67</v>
      </c>
      <c r="D9418" s="13" t="s">
        <v>15</v>
      </c>
      <c r="E9418" s="2" t="n">
        <v>0.604166666666667</v>
      </c>
      <c r="F9418" s="2" t="n">
        <v>0.694444444444445</v>
      </c>
      <c r="G9418" s="2" t="n">
        <v>0.211805555555556</v>
      </c>
      <c r="H9418" s="1" t="s">
        <v>69</v>
      </c>
      <c r="I9418" s="13" t="s">
        <v>18</v>
      </c>
      <c r="J9418" s="3" t="n">
        <v>1108</v>
      </c>
      <c r="K9418" s="3" t="n">
        <v>9160</v>
      </c>
      <c r="L9418" s="4" t="n">
        <v>8.26714801444043</v>
      </c>
      <c r="M9418" s="3" t="n">
        <v>3355</v>
      </c>
      <c r="N9418" s="3" t="n">
        <v>45320</v>
      </c>
      <c r="O9418" s="4" t="n">
        <v>13.5081967213115</v>
      </c>
    </row>
    <row r="9420" customFormat="false" ht="13.5" hidden="false" customHeight="false" outlineLevel="0" collapsed="false">
      <c r="A9420" s="1" t="s">
        <v>49</v>
      </c>
      <c r="B9420" s="1" t="s">
        <v>20</v>
      </c>
      <c r="C9420" s="20" t="s">
        <v>82</v>
      </c>
      <c r="D9420" s="13" t="s">
        <v>67</v>
      </c>
      <c r="E9420" s="2" t="n">
        <v>0.3125</v>
      </c>
      <c r="F9420" s="2" t="n">
        <v>0.392361111111111</v>
      </c>
      <c r="H9420" s="1" t="s">
        <v>77</v>
      </c>
      <c r="I9420" s="20" t="s">
        <v>83</v>
      </c>
      <c r="J9420" s="3" t="n">
        <v>2247</v>
      </c>
      <c r="K9420" s="3" t="n">
        <v>36160</v>
      </c>
      <c r="L9420" s="4" t="n">
        <v>16.0925678682688</v>
      </c>
    </row>
    <row r="9421" customFormat="false" ht="13.5" hidden="false" customHeight="false" outlineLevel="0" collapsed="false">
      <c r="C9421" s="13" t="s">
        <v>67</v>
      </c>
      <c r="D9421" s="13" t="s">
        <v>15</v>
      </c>
      <c r="E9421" s="2" t="n">
        <v>0.604166666666667</v>
      </c>
      <c r="F9421" s="2" t="n">
        <v>0.694444444444445</v>
      </c>
      <c r="G9421" s="2" t="n">
        <v>0.211805555555556</v>
      </c>
      <c r="H9421" s="1" t="s">
        <v>69</v>
      </c>
      <c r="I9421" s="13" t="s">
        <v>18</v>
      </c>
      <c r="J9421" s="3" t="n">
        <v>1108</v>
      </c>
      <c r="K9421" s="3" t="n">
        <v>9160</v>
      </c>
      <c r="L9421" s="4" t="n">
        <v>8.26714801444043</v>
      </c>
      <c r="M9421" s="3" t="n">
        <v>3355</v>
      </c>
      <c r="N9421" s="3" t="n">
        <v>45320</v>
      </c>
      <c r="O9421" s="4" t="n">
        <v>13.5081967213115</v>
      </c>
    </row>
    <row r="9423" customFormat="false" ht="13.5" hidden="false" customHeight="false" outlineLevel="0" collapsed="false">
      <c r="A9423" s="1" t="s">
        <v>50</v>
      </c>
      <c r="B9423" s="1" t="s">
        <v>20</v>
      </c>
      <c r="C9423" s="20" t="s">
        <v>82</v>
      </c>
      <c r="D9423" s="13" t="s">
        <v>67</v>
      </c>
      <c r="E9423" s="2" t="n">
        <v>0.3125</v>
      </c>
      <c r="F9423" s="2" t="n">
        <v>0.392361111111111</v>
      </c>
      <c r="H9423" s="1" t="s">
        <v>77</v>
      </c>
      <c r="I9423" s="20" t="s">
        <v>83</v>
      </c>
      <c r="J9423" s="3" t="n">
        <v>2247</v>
      </c>
      <c r="K9423" s="3" t="n">
        <v>36160</v>
      </c>
      <c r="L9423" s="4" t="n">
        <v>16.0925678682688</v>
      </c>
    </row>
    <row r="9424" customFormat="false" ht="13.5" hidden="false" customHeight="false" outlineLevel="0" collapsed="false">
      <c r="C9424" s="13" t="s">
        <v>67</v>
      </c>
      <c r="D9424" s="13" t="s">
        <v>15</v>
      </c>
      <c r="E9424" s="2" t="n">
        <v>0.604166666666667</v>
      </c>
      <c r="F9424" s="2" t="n">
        <v>0.694444444444445</v>
      </c>
      <c r="G9424" s="2" t="n">
        <v>0.211805555555556</v>
      </c>
      <c r="H9424" s="1" t="s">
        <v>69</v>
      </c>
      <c r="I9424" s="13" t="s">
        <v>18</v>
      </c>
      <c r="J9424" s="3" t="n">
        <v>1108</v>
      </c>
      <c r="K9424" s="3" t="n">
        <v>9160</v>
      </c>
      <c r="L9424" s="4" t="n">
        <v>8.26714801444043</v>
      </c>
      <c r="M9424" s="3" t="n">
        <v>3355</v>
      </c>
      <c r="N9424" s="3" t="n">
        <v>45320</v>
      </c>
      <c r="O9424" s="4" t="n">
        <v>13.5081967213115</v>
      </c>
    </row>
    <row r="9426" customFormat="false" ht="13.5" hidden="false" customHeight="false" outlineLevel="0" collapsed="false">
      <c r="A9426" s="1" t="s">
        <v>29</v>
      </c>
      <c r="B9426" s="1" t="s">
        <v>30</v>
      </c>
      <c r="C9426" s="13" t="s">
        <v>15</v>
      </c>
      <c r="D9426" s="13" t="s">
        <v>104</v>
      </c>
      <c r="E9426" s="2" t="n">
        <v>0.3125</v>
      </c>
      <c r="F9426" s="2" t="n">
        <v>0.354166666666667</v>
      </c>
      <c r="H9426" s="1" t="s">
        <v>105</v>
      </c>
      <c r="I9426" s="13" t="s">
        <v>106</v>
      </c>
      <c r="J9426" s="3" t="n">
        <v>770</v>
      </c>
      <c r="K9426" s="3" t="n">
        <v>10020</v>
      </c>
      <c r="L9426" s="4" t="n">
        <v>13.012987012987</v>
      </c>
    </row>
    <row r="9427" customFormat="false" ht="13.5" hidden="false" customHeight="false" outlineLevel="0" collapsed="false">
      <c r="C9427" s="20" t="s">
        <v>104</v>
      </c>
      <c r="D9427" s="13" t="s">
        <v>15</v>
      </c>
      <c r="E9427" s="2" t="n">
        <v>0.524305555555556</v>
      </c>
      <c r="F9427" s="2" t="n">
        <v>0.569444444444444</v>
      </c>
      <c r="G9427" s="2" t="n">
        <v>0.170138888888889</v>
      </c>
      <c r="H9427" s="1" t="s">
        <v>115</v>
      </c>
      <c r="I9427" s="20" t="s">
        <v>83</v>
      </c>
      <c r="J9427" s="3" t="n">
        <v>1017</v>
      </c>
      <c r="K9427" s="3" t="n">
        <v>14120</v>
      </c>
      <c r="L9427" s="4" t="n">
        <v>13.8839724680433</v>
      </c>
      <c r="M9427" s="3" t="n">
        <v>1787</v>
      </c>
      <c r="N9427" s="3" t="n">
        <v>24140</v>
      </c>
      <c r="O9427" s="4" t="n">
        <v>13.5086737548965</v>
      </c>
    </row>
    <row r="9429" customFormat="false" ht="13.5" hidden="false" customHeight="false" outlineLevel="0" collapsed="false">
      <c r="A9429" s="1" t="s">
        <v>29</v>
      </c>
      <c r="B9429" s="1" t="s">
        <v>30</v>
      </c>
      <c r="C9429" s="13" t="s">
        <v>15</v>
      </c>
      <c r="D9429" s="13" t="s">
        <v>104</v>
      </c>
      <c r="E9429" s="2" t="n">
        <v>0.3125</v>
      </c>
      <c r="F9429" s="2" t="n">
        <v>0.354166666666667</v>
      </c>
      <c r="H9429" s="1" t="s">
        <v>105</v>
      </c>
      <c r="I9429" s="13" t="s">
        <v>106</v>
      </c>
      <c r="J9429" s="3" t="n">
        <v>770</v>
      </c>
      <c r="K9429" s="3" t="n">
        <v>10020</v>
      </c>
      <c r="L9429" s="4" t="n">
        <v>13.012987012987</v>
      </c>
    </row>
    <row r="9430" customFormat="false" ht="13.5" hidden="false" customHeight="false" outlineLevel="0" collapsed="false">
      <c r="C9430" s="20" t="s">
        <v>104</v>
      </c>
      <c r="D9430" s="13" t="s">
        <v>15</v>
      </c>
      <c r="E9430" s="2" t="n">
        <v>0.701388888888889</v>
      </c>
      <c r="F9430" s="2" t="n">
        <v>0.743055555555555</v>
      </c>
      <c r="G9430" s="2" t="n">
        <v>0.347222222222222</v>
      </c>
      <c r="H9430" s="1" t="s">
        <v>116</v>
      </c>
      <c r="I9430" s="20" t="s">
        <v>83</v>
      </c>
      <c r="J9430" s="3" t="n">
        <v>1017</v>
      </c>
      <c r="K9430" s="3" t="n">
        <v>14120</v>
      </c>
      <c r="L9430" s="4" t="n">
        <v>13.8839724680433</v>
      </c>
      <c r="M9430" s="3" t="n">
        <v>1787</v>
      </c>
      <c r="N9430" s="3" t="n">
        <v>24140</v>
      </c>
      <c r="O9430" s="4" t="n">
        <v>13.5086737548965</v>
      </c>
    </row>
    <row r="9432" customFormat="false" ht="13.5" hidden="false" customHeight="false" outlineLevel="0" collapsed="false">
      <c r="A9432" s="1" t="s">
        <v>29</v>
      </c>
      <c r="B9432" s="1" t="s">
        <v>30</v>
      </c>
      <c r="C9432" s="20" t="s">
        <v>82</v>
      </c>
      <c r="D9432" s="13" t="s">
        <v>104</v>
      </c>
      <c r="E9432" s="2" t="n">
        <v>0.3125</v>
      </c>
      <c r="F9432" s="2" t="n">
        <v>0.354166666666667</v>
      </c>
      <c r="H9432" s="1" t="s">
        <v>105</v>
      </c>
      <c r="I9432" s="20" t="s">
        <v>83</v>
      </c>
      <c r="J9432" s="3" t="n">
        <v>1017</v>
      </c>
      <c r="K9432" s="3" t="n">
        <v>13620</v>
      </c>
      <c r="L9432" s="4" t="n">
        <v>13.3923303834808</v>
      </c>
    </row>
    <row r="9433" customFormat="false" ht="13.5" hidden="false" customHeight="false" outlineLevel="0" collapsed="false">
      <c r="C9433" s="13" t="s">
        <v>104</v>
      </c>
      <c r="D9433" s="13" t="s">
        <v>15</v>
      </c>
      <c r="E9433" s="2" t="n">
        <v>0.524305555555556</v>
      </c>
      <c r="F9433" s="2" t="n">
        <v>0.569444444444444</v>
      </c>
      <c r="G9433" s="2" t="n">
        <v>0.170138888888889</v>
      </c>
      <c r="H9433" s="1" t="s">
        <v>115</v>
      </c>
      <c r="I9433" s="13" t="s">
        <v>106</v>
      </c>
      <c r="J9433" s="3" t="n">
        <v>770</v>
      </c>
      <c r="K9433" s="3" t="n">
        <v>10520</v>
      </c>
      <c r="L9433" s="4" t="n">
        <v>13.6623376623377</v>
      </c>
      <c r="M9433" s="3" t="n">
        <v>1787</v>
      </c>
      <c r="N9433" s="3" t="n">
        <v>24140</v>
      </c>
      <c r="O9433" s="4" t="n">
        <v>13.5086737548965</v>
      </c>
    </row>
    <row r="9435" customFormat="false" ht="13.5" hidden="false" customHeight="false" outlineLevel="0" collapsed="false">
      <c r="A9435" s="1" t="s">
        <v>29</v>
      </c>
      <c r="B9435" s="1" t="s">
        <v>30</v>
      </c>
      <c r="C9435" s="20" t="s">
        <v>82</v>
      </c>
      <c r="D9435" s="13" t="s">
        <v>104</v>
      </c>
      <c r="E9435" s="2" t="n">
        <v>0.3125</v>
      </c>
      <c r="F9435" s="2" t="n">
        <v>0.354166666666667</v>
      </c>
      <c r="H9435" s="1" t="s">
        <v>105</v>
      </c>
      <c r="I9435" s="20" t="s">
        <v>83</v>
      </c>
      <c r="J9435" s="3" t="n">
        <v>1017</v>
      </c>
      <c r="K9435" s="3" t="n">
        <v>13620</v>
      </c>
      <c r="L9435" s="4" t="n">
        <v>13.3923303834808</v>
      </c>
    </row>
    <row r="9436" customFormat="false" ht="13.5" hidden="false" customHeight="false" outlineLevel="0" collapsed="false">
      <c r="C9436" s="13" t="s">
        <v>104</v>
      </c>
      <c r="D9436" s="13" t="s">
        <v>15</v>
      </c>
      <c r="E9436" s="2" t="n">
        <v>0.59375</v>
      </c>
      <c r="F9436" s="2" t="n">
        <v>0.638888888888889</v>
      </c>
      <c r="G9436" s="2" t="n">
        <v>0.239583333333333</v>
      </c>
      <c r="H9436" s="1" t="s">
        <v>113</v>
      </c>
      <c r="I9436" s="13" t="s">
        <v>106</v>
      </c>
      <c r="J9436" s="3" t="n">
        <v>770</v>
      </c>
      <c r="K9436" s="3" t="n">
        <v>10520</v>
      </c>
      <c r="L9436" s="4" t="n">
        <v>13.6623376623377</v>
      </c>
      <c r="M9436" s="3" t="n">
        <v>1787</v>
      </c>
      <c r="N9436" s="3" t="n">
        <v>24140</v>
      </c>
      <c r="O9436" s="4" t="n">
        <v>13.5086737548965</v>
      </c>
    </row>
    <row r="9438" customFormat="false" ht="13.5" hidden="false" customHeight="false" outlineLevel="0" collapsed="false">
      <c r="A9438" s="1" t="s">
        <v>29</v>
      </c>
      <c r="B9438" s="1" t="s">
        <v>30</v>
      </c>
      <c r="C9438" s="20" t="s">
        <v>82</v>
      </c>
      <c r="D9438" s="13" t="s">
        <v>104</v>
      </c>
      <c r="E9438" s="2" t="n">
        <v>0.3125</v>
      </c>
      <c r="F9438" s="2" t="n">
        <v>0.354166666666667</v>
      </c>
      <c r="H9438" s="1" t="s">
        <v>105</v>
      </c>
      <c r="I9438" s="20" t="s">
        <v>83</v>
      </c>
      <c r="J9438" s="3" t="n">
        <v>1017</v>
      </c>
      <c r="K9438" s="3" t="n">
        <v>13620</v>
      </c>
      <c r="L9438" s="4" t="n">
        <v>13.3923303834808</v>
      </c>
    </row>
    <row r="9439" customFormat="false" ht="13.5" hidden="false" customHeight="false" outlineLevel="0" collapsed="false">
      <c r="C9439" s="13" t="s">
        <v>104</v>
      </c>
      <c r="D9439" s="13" t="s">
        <v>15</v>
      </c>
      <c r="E9439" s="2" t="n">
        <v>0.701388888888889</v>
      </c>
      <c r="F9439" s="2" t="n">
        <v>0.743055555555555</v>
      </c>
      <c r="G9439" s="2" t="n">
        <v>0.347222222222222</v>
      </c>
      <c r="H9439" s="1" t="s">
        <v>116</v>
      </c>
      <c r="I9439" s="13" t="s">
        <v>106</v>
      </c>
      <c r="J9439" s="3" t="n">
        <v>770</v>
      </c>
      <c r="K9439" s="3" t="n">
        <v>10520</v>
      </c>
      <c r="L9439" s="4" t="n">
        <v>13.6623376623377</v>
      </c>
      <c r="M9439" s="3" t="n">
        <v>1787</v>
      </c>
      <c r="N9439" s="3" t="n">
        <v>24140</v>
      </c>
      <c r="O9439" s="4" t="n">
        <v>13.5086737548965</v>
      </c>
    </row>
    <row r="9441" customFormat="false" ht="13.5" hidden="false" customHeight="false" outlineLevel="0" collapsed="false">
      <c r="A9441" s="1" t="s">
        <v>29</v>
      </c>
      <c r="B9441" s="1" t="s">
        <v>30</v>
      </c>
      <c r="C9441" s="20" t="s">
        <v>82</v>
      </c>
      <c r="D9441" s="13" t="s">
        <v>104</v>
      </c>
      <c r="E9441" s="2" t="n">
        <v>0.3125</v>
      </c>
      <c r="F9441" s="2" t="n">
        <v>0.354166666666667</v>
      </c>
      <c r="H9441" s="1" t="s">
        <v>105</v>
      </c>
      <c r="I9441" s="20" t="s">
        <v>83</v>
      </c>
      <c r="J9441" s="3" t="n">
        <v>1017</v>
      </c>
      <c r="K9441" s="3" t="n">
        <v>13620</v>
      </c>
      <c r="L9441" s="4" t="n">
        <v>13.3923303834808</v>
      </c>
    </row>
    <row r="9442" customFormat="false" ht="13.5" hidden="false" customHeight="false" outlineLevel="0" collapsed="false">
      <c r="C9442" s="13" t="s">
        <v>104</v>
      </c>
      <c r="D9442" s="13" t="s">
        <v>15</v>
      </c>
      <c r="E9442" s="2" t="n">
        <v>0.743055555555555</v>
      </c>
      <c r="F9442" s="2" t="n">
        <v>0.784722222222222</v>
      </c>
      <c r="G9442" s="2" t="n">
        <v>0.388888888888888</v>
      </c>
      <c r="H9442" s="1" t="s">
        <v>114</v>
      </c>
      <c r="I9442" s="13" t="s">
        <v>106</v>
      </c>
      <c r="J9442" s="3" t="n">
        <v>770</v>
      </c>
      <c r="K9442" s="3" t="n">
        <v>10520</v>
      </c>
      <c r="L9442" s="4" t="n">
        <v>13.6623376623377</v>
      </c>
      <c r="M9442" s="3" t="n">
        <v>1787</v>
      </c>
      <c r="N9442" s="3" t="n">
        <v>24140</v>
      </c>
      <c r="O9442" s="4" t="n">
        <v>13.5086737548965</v>
      </c>
    </row>
    <row r="9444" customFormat="false" ht="13.5" hidden="false" customHeight="false" outlineLevel="0" collapsed="false">
      <c r="A9444" s="1" t="s">
        <v>29</v>
      </c>
      <c r="B9444" s="1" t="s">
        <v>30</v>
      </c>
      <c r="C9444" s="20" t="s">
        <v>82</v>
      </c>
      <c r="D9444" s="13" t="s">
        <v>104</v>
      </c>
      <c r="E9444" s="2" t="n">
        <v>0.3125</v>
      </c>
      <c r="F9444" s="2" t="n">
        <v>0.354166666666667</v>
      </c>
      <c r="H9444" s="1" t="s">
        <v>105</v>
      </c>
      <c r="I9444" s="20" t="s">
        <v>83</v>
      </c>
      <c r="J9444" s="3" t="n">
        <v>1017</v>
      </c>
      <c r="K9444" s="3" t="n">
        <v>13620</v>
      </c>
      <c r="L9444" s="4" t="n">
        <v>13.3923303834808</v>
      </c>
    </row>
    <row r="9445" customFormat="false" ht="13.5" hidden="false" customHeight="false" outlineLevel="0" collapsed="false">
      <c r="C9445" s="13" t="s">
        <v>104</v>
      </c>
      <c r="D9445" s="13" t="s">
        <v>15</v>
      </c>
      <c r="E9445" s="2" t="n">
        <v>0.815972222222222</v>
      </c>
      <c r="F9445" s="2" t="n">
        <v>0.854166666666667</v>
      </c>
      <c r="G9445" s="2" t="n">
        <v>0.461805555555555</v>
      </c>
      <c r="H9445" s="1" t="s">
        <v>109</v>
      </c>
      <c r="I9445" s="13" t="s">
        <v>110</v>
      </c>
      <c r="J9445" s="3" t="n">
        <v>770</v>
      </c>
      <c r="K9445" s="3" t="n">
        <v>10520</v>
      </c>
      <c r="L9445" s="4" t="n">
        <v>13.6623376623377</v>
      </c>
      <c r="M9445" s="3" t="n">
        <v>1787</v>
      </c>
      <c r="N9445" s="3" t="n">
        <v>24140</v>
      </c>
      <c r="O9445" s="4" t="n">
        <v>13.5086737548965</v>
      </c>
    </row>
    <row r="9447" customFormat="false" ht="13.5" hidden="false" customHeight="false" outlineLevel="0" collapsed="false">
      <c r="A9447" s="1" t="s">
        <v>29</v>
      </c>
      <c r="B9447" s="1" t="s">
        <v>30</v>
      </c>
      <c r="C9447" s="13" t="s">
        <v>15</v>
      </c>
      <c r="D9447" s="13" t="s">
        <v>104</v>
      </c>
      <c r="E9447" s="2" t="n">
        <v>0.40625</v>
      </c>
      <c r="F9447" s="2" t="n">
        <v>0.444444444444444</v>
      </c>
      <c r="H9447" s="1" t="s">
        <v>118</v>
      </c>
      <c r="I9447" s="13" t="s">
        <v>106</v>
      </c>
      <c r="J9447" s="3" t="n">
        <v>770</v>
      </c>
      <c r="K9447" s="3" t="n">
        <v>10520</v>
      </c>
      <c r="L9447" s="4" t="n">
        <v>13.6623376623377</v>
      </c>
    </row>
    <row r="9448" customFormat="false" ht="13.5" hidden="false" customHeight="false" outlineLevel="0" collapsed="false">
      <c r="C9448" s="20" t="s">
        <v>104</v>
      </c>
      <c r="D9448" s="13" t="s">
        <v>15</v>
      </c>
      <c r="E9448" s="2" t="n">
        <v>0.59375</v>
      </c>
      <c r="F9448" s="2" t="n">
        <v>0.638888888888889</v>
      </c>
      <c r="G9448" s="2" t="n">
        <v>0.149305555555556</v>
      </c>
      <c r="H9448" s="1" t="s">
        <v>113</v>
      </c>
      <c r="I9448" s="20" t="s">
        <v>83</v>
      </c>
      <c r="J9448" s="3" t="n">
        <v>1017</v>
      </c>
      <c r="K9448" s="3" t="n">
        <v>13620</v>
      </c>
      <c r="L9448" s="4" t="n">
        <v>13.3923303834808</v>
      </c>
      <c r="M9448" s="3" t="n">
        <v>1787</v>
      </c>
      <c r="N9448" s="3" t="n">
        <v>24140</v>
      </c>
      <c r="O9448" s="4" t="n">
        <v>13.5086737548965</v>
      </c>
    </row>
    <row r="9450" customFormat="false" ht="13.5" hidden="false" customHeight="false" outlineLevel="0" collapsed="false">
      <c r="A9450" s="1" t="s">
        <v>29</v>
      </c>
      <c r="B9450" s="1" t="s">
        <v>30</v>
      </c>
      <c r="C9450" s="13" t="s">
        <v>15</v>
      </c>
      <c r="D9450" s="13" t="s">
        <v>104</v>
      </c>
      <c r="E9450" s="2" t="n">
        <v>0.40625</v>
      </c>
      <c r="F9450" s="2" t="n">
        <v>0.444444444444444</v>
      </c>
      <c r="H9450" s="1" t="s">
        <v>118</v>
      </c>
      <c r="I9450" s="13" t="s">
        <v>106</v>
      </c>
      <c r="J9450" s="3" t="n">
        <v>770</v>
      </c>
      <c r="K9450" s="3" t="n">
        <v>10520</v>
      </c>
      <c r="L9450" s="4" t="n">
        <v>13.6623376623377</v>
      </c>
    </row>
    <row r="9451" customFormat="false" ht="13.5" hidden="false" customHeight="false" outlineLevel="0" collapsed="false">
      <c r="C9451" s="20" t="s">
        <v>104</v>
      </c>
      <c r="D9451" s="13" t="s">
        <v>15</v>
      </c>
      <c r="E9451" s="2" t="n">
        <v>0.743055555555555</v>
      </c>
      <c r="F9451" s="2" t="n">
        <v>0.784722222222222</v>
      </c>
      <c r="G9451" s="2" t="n">
        <v>0.298611111111111</v>
      </c>
      <c r="H9451" s="1" t="s">
        <v>114</v>
      </c>
      <c r="I9451" s="20" t="s">
        <v>83</v>
      </c>
      <c r="J9451" s="3" t="n">
        <v>1017</v>
      </c>
      <c r="K9451" s="3" t="n">
        <v>13620</v>
      </c>
      <c r="L9451" s="4" t="n">
        <v>13.3923303834808</v>
      </c>
      <c r="M9451" s="3" t="n">
        <v>1787</v>
      </c>
      <c r="N9451" s="3" t="n">
        <v>24140</v>
      </c>
      <c r="O9451" s="4" t="n">
        <v>13.5086737548965</v>
      </c>
    </row>
    <row r="9453" customFormat="false" ht="13.5" hidden="false" customHeight="false" outlineLevel="0" collapsed="false">
      <c r="A9453" s="1" t="s">
        <v>29</v>
      </c>
      <c r="B9453" s="1" t="s">
        <v>30</v>
      </c>
      <c r="C9453" s="13" t="s">
        <v>15</v>
      </c>
      <c r="D9453" s="13" t="s">
        <v>104</v>
      </c>
      <c r="E9453" s="2" t="n">
        <v>0.524305555555556</v>
      </c>
      <c r="F9453" s="2" t="n">
        <v>0.569444444444444</v>
      </c>
      <c r="H9453" s="1" t="s">
        <v>119</v>
      </c>
      <c r="I9453" s="13" t="s">
        <v>106</v>
      </c>
      <c r="J9453" s="3" t="n">
        <v>770</v>
      </c>
      <c r="K9453" s="3" t="n">
        <v>10520</v>
      </c>
      <c r="L9453" s="4" t="n">
        <v>13.6623376623377</v>
      </c>
    </row>
    <row r="9454" customFormat="false" ht="13.5" hidden="false" customHeight="false" outlineLevel="0" collapsed="false">
      <c r="C9454" s="20" t="s">
        <v>104</v>
      </c>
      <c r="D9454" s="13" t="s">
        <v>15</v>
      </c>
      <c r="E9454" s="2" t="n">
        <v>0.743055555555555</v>
      </c>
      <c r="F9454" s="2" t="n">
        <v>0.784722222222222</v>
      </c>
      <c r="G9454" s="2" t="n">
        <v>0.173611111111111</v>
      </c>
      <c r="H9454" s="1" t="s">
        <v>114</v>
      </c>
      <c r="I9454" s="20" t="s">
        <v>83</v>
      </c>
      <c r="J9454" s="3" t="n">
        <v>1017</v>
      </c>
      <c r="K9454" s="3" t="n">
        <v>13620</v>
      </c>
      <c r="L9454" s="4" t="n">
        <v>13.3923303834808</v>
      </c>
      <c r="M9454" s="3" t="n">
        <v>1787</v>
      </c>
      <c r="N9454" s="3" t="n">
        <v>24140</v>
      </c>
      <c r="O9454" s="4" t="n">
        <v>13.5086737548965</v>
      </c>
    </row>
    <row r="9456" customFormat="false" ht="13.5" hidden="false" customHeight="false" outlineLevel="0" collapsed="false">
      <c r="A9456" s="1" t="s">
        <v>29</v>
      </c>
      <c r="B9456" s="1" t="s">
        <v>30</v>
      </c>
      <c r="C9456" s="13" t="s">
        <v>15</v>
      </c>
      <c r="D9456" s="13" t="s">
        <v>104</v>
      </c>
      <c r="E9456" s="2" t="n">
        <v>0.631944444444444</v>
      </c>
      <c r="F9456" s="2" t="n">
        <v>0.677083333333333</v>
      </c>
      <c r="H9456" s="1" t="s">
        <v>117</v>
      </c>
      <c r="I9456" s="13" t="s">
        <v>106</v>
      </c>
      <c r="J9456" s="3" t="n">
        <v>770</v>
      </c>
      <c r="K9456" s="3" t="n">
        <v>10520</v>
      </c>
      <c r="L9456" s="4" t="n">
        <v>13.6623376623377</v>
      </c>
    </row>
    <row r="9457" customFormat="false" ht="13.5" hidden="false" customHeight="false" outlineLevel="0" collapsed="false">
      <c r="C9457" s="20" t="s">
        <v>104</v>
      </c>
      <c r="D9457" s="13" t="s">
        <v>15</v>
      </c>
      <c r="E9457" s="2" t="n">
        <v>0.743055555555555</v>
      </c>
      <c r="F9457" s="2" t="n">
        <v>0.784722222222222</v>
      </c>
      <c r="G9457" s="2" t="n">
        <v>0.065972222222222</v>
      </c>
      <c r="H9457" s="1" t="s">
        <v>114</v>
      </c>
      <c r="I9457" s="20" t="s">
        <v>83</v>
      </c>
      <c r="J9457" s="3" t="n">
        <v>1017</v>
      </c>
      <c r="K9457" s="3" t="n">
        <v>13620</v>
      </c>
      <c r="L9457" s="4" t="n">
        <v>13.3923303834808</v>
      </c>
      <c r="M9457" s="3" t="n">
        <v>1787</v>
      </c>
      <c r="N9457" s="3" t="n">
        <v>24140</v>
      </c>
      <c r="O9457" s="4" t="n">
        <v>13.5086737548965</v>
      </c>
    </row>
    <row r="9459" customFormat="false" ht="13.5" hidden="false" customHeight="false" outlineLevel="0" collapsed="false">
      <c r="A9459" s="1" t="s">
        <v>29</v>
      </c>
      <c r="B9459" s="1" t="s">
        <v>30</v>
      </c>
      <c r="C9459" s="20" t="s">
        <v>82</v>
      </c>
      <c r="D9459" s="13" t="s">
        <v>104</v>
      </c>
      <c r="E9459" s="2" t="n">
        <v>0.631944444444444</v>
      </c>
      <c r="F9459" s="2" t="n">
        <v>0.677083333333333</v>
      </c>
      <c r="H9459" s="1" t="s">
        <v>117</v>
      </c>
      <c r="I9459" s="20" t="s">
        <v>83</v>
      </c>
      <c r="J9459" s="3" t="n">
        <v>1017</v>
      </c>
      <c r="K9459" s="3" t="n">
        <v>13620</v>
      </c>
      <c r="L9459" s="4" t="n">
        <v>13.3923303834808</v>
      </c>
    </row>
    <row r="9460" customFormat="false" ht="13.5" hidden="false" customHeight="false" outlineLevel="0" collapsed="false">
      <c r="C9460" s="13" t="s">
        <v>104</v>
      </c>
      <c r="D9460" s="13" t="s">
        <v>15</v>
      </c>
      <c r="E9460" s="2" t="n">
        <v>0.743055555555555</v>
      </c>
      <c r="F9460" s="2" t="n">
        <v>0.784722222222222</v>
      </c>
      <c r="G9460" s="2" t="n">
        <v>0.065972222222222</v>
      </c>
      <c r="H9460" s="1" t="s">
        <v>114</v>
      </c>
      <c r="I9460" s="13" t="s">
        <v>106</v>
      </c>
      <c r="J9460" s="3" t="n">
        <v>770</v>
      </c>
      <c r="K9460" s="3" t="n">
        <v>10520</v>
      </c>
      <c r="L9460" s="4" t="n">
        <v>13.6623376623377</v>
      </c>
      <c r="M9460" s="3" t="n">
        <v>1787</v>
      </c>
      <c r="N9460" s="3" t="n">
        <v>24140</v>
      </c>
      <c r="O9460" s="4" t="n">
        <v>13.5086737548965</v>
      </c>
    </row>
    <row r="9462" customFormat="false" ht="13.5" hidden="false" customHeight="false" outlineLevel="0" collapsed="false">
      <c r="A9462" s="1" t="s">
        <v>29</v>
      </c>
      <c r="B9462" s="1" t="s">
        <v>30</v>
      </c>
      <c r="C9462" s="20" t="s">
        <v>82</v>
      </c>
      <c r="D9462" s="13" t="s">
        <v>104</v>
      </c>
      <c r="E9462" s="2" t="n">
        <v>0.631944444444444</v>
      </c>
      <c r="F9462" s="2" t="n">
        <v>0.677083333333333</v>
      </c>
      <c r="H9462" s="1" t="s">
        <v>117</v>
      </c>
      <c r="I9462" s="20" t="s">
        <v>83</v>
      </c>
      <c r="J9462" s="3" t="n">
        <v>1017</v>
      </c>
      <c r="K9462" s="3" t="n">
        <v>13620</v>
      </c>
      <c r="L9462" s="4" t="n">
        <v>13.3923303834808</v>
      </c>
    </row>
    <row r="9463" customFormat="false" ht="13.5" hidden="false" customHeight="false" outlineLevel="0" collapsed="false">
      <c r="C9463" s="13" t="s">
        <v>104</v>
      </c>
      <c r="D9463" s="13" t="s">
        <v>15</v>
      </c>
      <c r="E9463" s="2" t="n">
        <v>0.815972222222222</v>
      </c>
      <c r="F9463" s="2" t="n">
        <v>0.854166666666667</v>
      </c>
      <c r="G9463" s="2" t="n">
        <v>0.138888888888889</v>
      </c>
      <c r="H9463" s="1" t="s">
        <v>109</v>
      </c>
      <c r="I9463" s="13" t="s">
        <v>110</v>
      </c>
      <c r="J9463" s="3" t="n">
        <v>770</v>
      </c>
      <c r="K9463" s="3" t="n">
        <v>10520</v>
      </c>
      <c r="L9463" s="4" t="n">
        <v>13.6623376623377</v>
      </c>
      <c r="M9463" s="3" t="n">
        <v>1787</v>
      </c>
      <c r="N9463" s="3" t="n">
        <v>24140</v>
      </c>
      <c r="O9463" s="4" t="n">
        <v>13.5086737548965</v>
      </c>
    </row>
    <row r="9465" customFormat="false" ht="13.5" hidden="false" customHeight="false" outlineLevel="0" collapsed="false">
      <c r="A9465" s="1" t="s">
        <v>31</v>
      </c>
      <c r="B9465" s="1" t="s">
        <v>30</v>
      </c>
      <c r="C9465" s="13" t="s">
        <v>15</v>
      </c>
      <c r="D9465" s="13" t="s">
        <v>104</v>
      </c>
      <c r="E9465" s="2" t="n">
        <v>0.3125</v>
      </c>
      <c r="F9465" s="2" t="n">
        <v>0.354166666666667</v>
      </c>
      <c r="H9465" s="1" t="s">
        <v>105</v>
      </c>
      <c r="I9465" s="13" t="s">
        <v>106</v>
      </c>
      <c r="J9465" s="3" t="n">
        <v>770</v>
      </c>
      <c r="K9465" s="3" t="n">
        <v>10020</v>
      </c>
      <c r="L9465" s="4" t="n">
        <v>13.012987012987</v>
      </c>
    </row>
    <row r="9466" customFormat="false" ht="13.5" hidden="false" customHeight="false" outlineLevel="0" collapsed="false">
      <c r="C9466" s="20" t="s">
        <v>104</v>
      </c>
      <c r="D9466" s="13" t="s">
        <v>15</v>
      </c>
      <c r="E9466" s="2" t="n">
        <v>0.524305555555556</v>
      </c>
      <c r="F9466" s="2" t="n">
        <v>0.569444444444444</v>
      </c>
      <c r="G9466" s="2" t="n">
        <v>0.170138888888889</v>
      </c>
      <c r="H9466" s="1" t="s">
        <v>115</v>
      </c>
      <c r="I9466" s="20" t="s">
        <v>83</v>
      </c>
      <c r="J9466" s="3" t="n">
        <v>1017</v>
      </c>
      <c r="K9466" s="3" t="n">
        <v>14120</v>
      </c>
      <c r="L9466" s="4" t="n">
        <v>13.8839724680433</v>
      </c>
      <c r="M9466" s="3" t="n">
        <v>1787</v>
      </c>
      <c r="N9466" s="3" t="n">
        <v>24140</v>
      </c>
      <c r="O9466" s="4" t="n">
        <v>13.5086737548965</v>
      </c>
    </row>
    <row r="9468" customFormat="false" ht="13.5" hidden="false" customHeight="false" outlineLevel="0" collapsed="false">
      <c r="A9468" s="1" t="s">
        <v>31</v>
      </c>
      <c r="B9468" s="1" t="s">
        <v>30</v>
      </c>
      <c r="C9468" s="13" t="s">
        <v>15</v>
      </c>
      <c r="D9468" s="13" t="s">
        <v>104</v>
      </c>
      <c r="E9468" s="2" t="n">
        <v>0.3125</v>
      </c>
      <c r="F9468" s="2" t="n">
        <v>0.354166666666667</v>
      </c>
      <c r="H9468" s="1" t="s">
        <v>105</v>
      </c>
      <c r="I9468" s="13" t="s">
        <v>106</v>
      </c>
      <c r="J9468" s="3" t="n">
        <v>770</v>
      </c>
      <c r="K9468" s="3" t="n">
        <v>10020</v>
      </c>
      <c r="L9468" s="4" t="n">
        <v>13.012987012987</v>
      </c>
    </row>
    <row r="9469" customFormat="false" ht="13.5" hidden="false" customHeight="false" outlineLevel="0" collapsed="false">
      <c r="C9469" s="20" t="s">
        <v>104</v>
      </c>
      <c r="D9469" s="13" t="s">
        <v>15</v>
      </c>
      <c r="E9469" s="2" t="n">
        <v>0.701388888888889</v>
      </c>
      <c r="F9469" s="2" t="n">
        <v>0.743055555555555</v>
      </c>
      <c r="G9469" s="2" t="n">
        <v>0.347222222222222</v>
      </c>
      <c r="H9469" s="1" t="s">
        <v>116</v>
      </c>
      <c r="I9469" s="20" t="s">
        <v>83</v>
      </c>
      <c r="J9469" s="3" t="n">
        <v>1017</v>
      </c>
      <c r="K9469" s="3" t="n">
        <v>14120</v>
      </c>
      <c r="L9469" s="4" t="n">
        <v>13.8839724680433</v>
      </c>
      <c r="M9469" s="3" t="n">
        <v>1787</v>
      </c>
      <c r="N9469" s="3" t="n">
        <v>24140</v>
      </c>
      <c r="O9469" s="4" t="n">
        <v>13.5086737548965</v>
      </c>
    </row>
    <row r="9471" customFormat="false" ht="13.5" hidden="false" customHeight="false" outlineLevel="0" collapsed="false">
      <c r="A9471" s="1" t="s">
        <v>31</v>
      </c>
      <c r="B9471" s="1" t="s">
        <v>30</v>
      </c>
      <c r="C9471" s="20" t="s">
        <v>82</v>
      </c>
      <c r="D9471" s="13" t="s">
        <v>104</v>
      </c>
      <c r="E9471" s="2" t="n">
        <v>0.3125</v>
      </c>
      <c r="F9471" s="2" t="n">
        <v>0.354166666666667</v>
      </c>
      <c r="H9471" s="1" t="s">
        <v>105</v>
      </c>
      <c r="I9471" s="20" t="s">
        <v>83</v>
      </c>
      <c r="J9471" s="3" t="n">
        <v>1017</v>
      </c>
      <c r="K9471" s="3" t="n">
        <v>13620</v>
      </c>
      <c r="L9471" s="4" t="n">
        <v>13.3923303834808</v>
      </c>
    </row>
    <row r="9472" customFormat="false" ht="13.5" hidden="false" customHeight="false" outlineLevel="0" collapsed="false">
      <c r="C9472" s="13" t="s">
        <v>104</v>
      </c>
      <c r="D9472" s="13" t="s">
        <v>15</v>
      </c>
      <c r="E9472" s="2" t="n">
        <v>0.524305555555556</v>
      </c>
      <c r="F9472" s="2" t="n">
        <v>0.569444444444444</v>
      </c>
      <c r="G9472" s="2" t="n">
        <v>0.170138888888889</v>
      </c>
      <c r="H9472" s="1" t="s">
        <v>115</v>
      </c>
      <c r="I9472" s="13" t="s">
        <v>106</v>
      </c>
      <c r="J9472" s="3" t="n">
        <v>770</v>
      </c>
      <c r="K9472" s="3" t="n">
        <v>10520</v>
      </c>
      <c r="L9472" s="4" t="n">
        <v>13.6623376623377</v>
      </c>
      <c r="M9472" s="3" t="n">
        <v>1787</v>
      </c>
      <c r="N9472" s="3" t="n">
        <v>24140</v>
      </c>
      <c r="O9472" s="4" t="n">
        <v>13.5086737548965</v>
      </c>
    </row>
    <row r="9474" customFormat="false" ht="13.5" hidden="false" customHeight="false" outlineLevel="0" collapsed="false">
      <c r="A9474" s="1" t="s">
        <v>31</v>
      </c>
      <c r="B9474" s="1" t="s">
        <v>30</v>
      </c>
      <c r="C9474" s="20" t="s">
        <v>82</v>
      </c>
      <c r="D9474" s="13" t="s">
        <v>104</v>
      </c>
      <c r="E9474" s="2" t="n">
        <v>0.3125</v>
      </c>
      <c r="F9474" s="2" t="n">
        <v>0.354166666666667</v>
      </c>
      <c r="H9474" s="1" t="s">
        <v>105</v>
      </c>
      <c r="I9474" s="20" t="s">
        <v>83</v>
      </c>
      <c r="J9474" s="3" t="n">
        <v>1017</v>
      </c>
      <c r="K9474" s="3" t="n">
        <v>13620</v>
      </c>
      <c r="L9474" s="4" t="n">
        <v>13.3923303834808</v>
      </c>
    </row>
    <row r="9475" customFormat="false" ht="13.5" hidden="false" customHeight="false" outlineLevel="0" collapsed="false">
      <c r="C9475" s="13" t="s">
        <v>104</v>
      </c>
      <c r="D9475" s="13" t="s">
        <v>15</v>
      </c>
      <c r="E9475" s="2" t="n">
        <v>0.59375</v>
      </c>
      <c r="F9475" s="2" t="n">
        <v>0.638888888888889</v>
      </c>
      <c r="G9475" s="2" t="n">
        <v>0.239583333333333</v>
      </c>
      <c r="H9475" s="1" t="s">
        <v>113</v>
      </c>
      <c r="I9475" s="13" t="s">
        <v>106</v>
      </c>
      <c r="J9475" s="3" t="n">
        <v>770</v>
      </c>
      <c r="K9475" s="3" t="n">
        <v>10520</v>
      </c>
      <c r="L9475" s="4" t="n">
        <v>13.6623376623377</v>
      </c>
      <c r="M9475" s="3" t="n">
        <v>1787</v>
      </c>
      <c r="N9475" s="3" t="n">
        <v>24140</v>
      </c>
      <c r="O9475" s="4" t="n">
        <v>13.5086737548965</v>
      </c>
    </row>
    <row r="9477" customFormat="false" ht="13.5" hidden="false" customHeight="false" outlineLevel="0" collapsed="false">
      <c r="A9477" s="1" t="s">
        <v>31</v>
      </c>
      <c r="B9477" s="1" t="s">
        <v>30</v>
      </c>
      <c r="C9477" s="20" t="s">
        <v>82</v>
      </c>
      <c r="D9477" s="13" t="s">
        <v>104</v>
      </c>
      <c r="E9477" s="2" t="n">
        <v>0.3125</v>
      </c>
      <c r="F9477" s="2" t="n">
        <v>0.354166666666667</v>
      </c>
      <c r="H9477" s="1" t="s">
        <v>105</v>
      </c>
      <c r="I9477" s="20" t="s">
        <v>83</v>
      </c>
      <c r="J9477" s="3" t="n">
        <v>1017</v>
      </c>
      <c r="K9477" s="3" t="n">
        <v>13620</v>
      </c>
      <c r="L9477" s="4" t="n">
        <v>13.3923303834808</v>
      </c>
    </row>
    <row r="9478" customFormat="false" ht="13.5" hidden="false" customHeight="false" outlineLevel="0" collapsed="false">
      <c r="C9478" s="13" t="s">
        <v>104</v>
      </c>
      <c r="D9478" s="13" t="s">
        <v>15</v>
      </c>
      <c r="E9478" s="2" t="n">
        <v>0.701388888888889</v>
      </c>
      <c r="F9478" s="2" t="n">
        <v>0.743055555555555</v>
      </c>
      <c r="G9478" s="2" t="n">
        <v>0.347222222222222</v>
      </c>
      <c r="H9478" s="1" t="s">
        <v>116</v>
      </c>
      <c r="I9478" s="13" t="s">
        <v>106</v>
      </c>
      <c r="J9478" s="3" t="n">
        <v>770</v>
      </c>
      <c r="K9478" s="3" t="n">
        <v>10520</v>
      </c>
      <c r="L9478" s="4" t="n">
        <v>13.6623376623377</v>
      </c>
      <c r="M9478" s="3" t="n">
        <v>1787</v>
      </c>
      <c r="N9478" s="3" t="n">
        <v>24140</v>
      </c>
      <c r="O9478" s="4" t="n">
        <v>13.5086737548965</v>
      </c>
    </row>
    <row r="9480" customFormat="false" ht="13.5" hidden="false" customHeight="false" outlineLevel="0" collapsed="false">
      <c r="A9480" s="1" t="s">
        <v>31</v>
      </c>
      <c r="B9480" s="1" t="s">
        <v>30</v>
      </c>
      <c r="C9480" s="20" t="s">
        <v>82</v>
      </c>
      <c r="D9480" s="13" t="s">
        <v>104</v>
      </c>
      <c r="E9480" s="2" t="n">
        <v>0.3125</v>
      </c>
      <c r="F9480" s="2" t="n">
        <v>0.354166666666667</v>
      </c>
      <c r="H9480" s="1" t="s">
        <v>105</v>
      </c>
      <c r="I9480" s="20" t="s">
        <v>83</v>
      </c>
      <c r="J9480" s="3" t="n">
        <v>1017</v>
      </c>
      <c r="K9480" s="3" t="n">
        <v>13620</v>
      </c>
      <c r="L9480" s="4" t="n">
        <v>13.3923303834808</v>
      </c>
    </row>
    <row r="9481" customFormat="false" ht="13.5" hidden="false" customHeight="false" outlineLevel="0" collapsed="false">
      <c r="C9481" s="13" t="s">
        <v>104</v>
      </c>
      <c r="D9481" s="13" t="s">
        <v>15</v>
      </c>
      <c r="E9481" s="2" t="n">
        <v>0.743055555555555</v>
      </c>
      <c r="F9481" s="2" t="n">
        <v>0.784722222222222</v>
      </c>
      <c r="G9481" s="2" t="n">
        <v>0.388888888888888</v>
      </c>
      <c r="H9481" s="1" t="s">
        <v>114</v>
      </c>
      <c r="I9481" s="13" t="s">
        <v>106</v>
      </c>
      <c r="J9481" s="3" t="n">
        <v>770</v>
      </c>
      <c r="K9481" s="3" t="n">
        <v>10520</v>
      </c>
      <c r="L9481" s="4" t="n">
        <v>13.6623376623377</v>
      </c>
      <c r="M9481" s="3" t="n">
        <v>1787</v>
      </c>
      <c r="N9481" s="3" t="n">
        <v>24140</v>
      </c>
      <c r="O9481" s="4" t="n">
        <v>13.5086737548965</v>
      </c>
    </row>
    <row r="9483" customFormat="false" ht="13.5" hidden="false" customHeight="false" outlineLevel="0" collapsed="false">
      <c r="A9483" s="1" t="s">
        <v>31</v>
      </c>
      <c r="B9483" s="1" t="s">
        <v>30</v>
      </c>
      <c r="C9483" s="20" t="s">
        <v>82</v>
      </c>
      <c r="D9483" s="13" t="s">
        <v>104</v>
      </c>
      <c r="E9483" s="2" t="n">
        <v>0.3125</v>
      </c>
      <c r="F9483" s="2" t="n">
        <v>0.354166666666667</v>
      </c>
      <c r="H9483" s="1" t="s">
        <v>105</v>
      </c>
      <c r="I9483" s="20" t="s">
        <v>83</v>
      </c>
      <c r="J9483" s="3" t="n">
        <v>1017</v>
      </c>
      <c r="K9483" s="3" t="n">
        <v>13620</v>
      </c>
      <c r="L9483" s="4" t="n">
        <v>13.3923303834808</v>
      </c>
    </row>
    <row r="9484" customFormat="false" ht="13.5" hidden="false" customHeight="false" outlineLevel="0" collapsed="false">
      <c r="C9484" s="13" t="s">
        <v>104</v>
      </c>
      <c r="D9484" s="13" t="s">
        <v>15</v>
      </c>
      <c r="E9484" s="2" t="n">
        <v>0.815972222222222</v>
      </c>
      <c r="F9484" s="2" t="n">
        <v>0.854166666666667</v>
      </c>
      <c r="G9484" s="2" t="n">
        <v>0.461805555555555</v>
      </c>
      <c r="H9484" s="1" t="s">
        <v>109</v>
      </c>
      <c r="I9484" s="13" t="s">
        <v>110</v>
      </c>
      <c r="J9484" s="3" t="n">
        <v>770</v>
      </c>
      <c r="K9484" s="3" t="n">
        <v>10520</v>
      </c>
      <c r="L9484" s="4" t="n">
        <v>13.6623376623377</v>
      </c>
      <c r="M9484" s="3" t="n">
        <v>1787</v>
      </c>
      <c r="N9484" s="3" t="n">
        <v>24140</v>
      </c>
      <c r="O9484" s="4" t="n">
        <v>13.5086737548965</v>
      </c>
    </row>
    <row r="9486" customFormat="false" ht="13.5" hidden="false" customHeight="false" outlineLevel="0" collapsed="false">
      <c r="A9486" s="1" t="s">
        <v>31</v>
      </c>
      <c r="B9486" s="1" t="s">
        <v>30</v>
      </c>
      <c r="C9486" s="13" t="s">
        <v>15</v>
      </c>
      <c r="D9486" s="13" t="s">
        <v>104</v>
      </c>
      <c r="E9486" s="2" t="n">
        <v>0.40625</v>
      </c>
      <c r="F9486" s="2" t="n">
        <v>0.444444444444444</v>
      </c>
      <c r="H9486" s="1" t="s">
        <v>118</v>
      </c>
      <c r="I9486" s="13" t="s">
        <v>106</v>
      </c>
      <c r="J9486" s="3" t="n">
        <v>770</v>
      </c>
      <c r="K9486" s="3" t="n">
        <v>10520</v>
      </c>
      <c r="L9486" s="4" t="n">
        <v>13.6623376623377</v>
      </c>
    </row>
    <row r="9487" customFormat="false" ht="13.5" hidden="false" customHeight="false" outlineLevel="0" collapsed="false">
      <c r="C9487" s="20" t="s">
        <v>104</v>
      </c>
      <c r="D9487" s="13" t="s">
        <v>15</v>
      </c>
      <c r="E9487" s="2" t="n">
        <v>0.59375</v>
      </c>
      <c r="F9487" s="2" t="n">
        <v>0.638888888888889</v>
      </c>
      <c r="G9487" s="2" t="n">
        <v>0.149305555555556</v>
      </c>
      <c r="H9487" s="1" t="s">
        <v>113</v>
      </c>
      <c r="I9487" s="20" t="s">
        <v>83</v>
      </c>
      <c r="J9487" s="3" t="n">
        <v>1017</v>
      </c>
      <c r="K9487" s="3" t="n">
        <v>13620</v>
      </c>
      <c r="L9487" s="4" t="n">
        <v>13.3923303834808</v>
      </c>
      <c r="M9487" s="3" t="n">
        <v>1787</v>
      </c>
      <c r="N9487" s="3" t="n">
        <v>24140</v>
      </c>
      <c r="O9487" s="4" t="n">
        <v>13.5086737548965</v>
      </c>
    </row>
    <row r="9489" customFormat="false" ht="13.5" hidden="false" customHeight="false" outlineLevel="0" collapsed="false">
      <c r="A9489" s="1" t="s">
        <v>31</v>
      </c>
      <c r="B9489" s="1" t="s">
        <v>30</v>
      </c>
      <c r="C9489" s="13" t="s">
        <v>15</v>
      </c>
      <c r="D9489" s="13" t="s">
        <v>104</v>
      </c>
      <c r="E9489" s="2" t="n">
        <v>0.40625</v>
      </c>
      <c r="F9489" s="2" t="n">
        <v>0.444444444444444</v>
      </c>
      <c r="H9489" s="1" t="s">
        <v>118</v>
      </c>
      <c r="I9489" s="13" t="s">
        <v>106</v>
      </c>
      <c r="J9489" s="3" t="n">
        <v>770</v>
      </c>
      <c r="K9489" s="3" t="n">
        <v>10520</v>
      </c>
      <c r="L9489" s="4" t="n">
        <v>13.6623376623377</v>
      </c>
    </row>
    <row r="9490" customFormat="false" ht="13.5" hidden="false" customHeight="false" outlineLevel="0" collapsed="false">
      <c r="C9490" s="20" t="s">
        <v>104</v>
      </c>
      <c r="D9490" s="13" t="s">
        <v>15</v>
      </c>
      <c r="E9490" s="2" t="n">
        <v>0.743055555555555</v>
      </c>
      <c r="F9490" s="2" t="n">
        <v>0.784722222222222</v>
      </c>
      <c r="G9490" s="2" t="n">
        <v>0.298611111111111</v>
      </c>
      <c r="H9490" s="1" t="s">
        <v>114</v>
      </c>
      <c r="I9490" s="20" t="s">
        <v>83</v>
      </c>
      <c r="J9490" s="3" t="n">
        <v>1017</v>
      </c>
      <c r="K9490" s="3" t="n">
        <v>13620</v>
      </c>
      <c r="L9490" s="4" t="n">
        <v>13.3923303834808</v>
      </c>
      <c r="M9490" s="3" t="n">
        <v>1787</v>
      </c>
      <c r="N9490" s="3" t="n">
        <v>24140</v>
      </c>
      <c r="O9490" s="4" t="n">
        <v>13.5086737548965</v>
      </c>
    </row>
    <row r="9492" customFormat="false" ht="13.5" hidden="false" customHeight="false" outlineLevel="0" collapsed="false">
      <c r="A9492" s="1" t="s">
        <v>31</v>
      </c>
      <c r="B9492" s="1" t="s">
        <v>30</v>
      </c>
      <c r="C9492" s="13" t="s">
        <v>15</v>
      </c>
      <c r="D9492" s="13" t="s">
        <v>104</v>
      </c>
      <c r="E9492" s="2" t="n">
        <v>0.524305555555556</v>
      </c>
      <c r="F9492" s="2" t="n">
        <v>0.569444444444444</v>
      </c>
      <c r="H9492" s="1" t="s">
        <v>119</v>
      </c>
      <c r="I9492" s="13" t="s">
        <v>106</v>
      </c>
      <c r="J9492" s="3" t="n">
        <v>770</v>
      </c>
      <c r="K9492" s="3" t="n">
        <v>10520</v>
      </c>
      <c r="L9492" s="4" t="n">
        <v>13.6623376623377</v>
      </c>
    </row>
    <row r="9493" customFormat="false" ht="13.5" hidden="false" customHeight="false" outlineLevel="0" collapsed="false">
      <c r="C9493" s="20" t="s">
        <v>104</v>
      </c>
      <c r="D9493" s="13" t="s">
        <v>15</v>
      </c>
      <c r="E9493" s="2" t="n">
        <v>0.743055555555555</v>
      </c>
      <c r="F9493" s="2" t="n">
        <v>0.784722222222222</v>
      </c>
      <c r="G9493" s="2" t="n">
        <v>0.173611111111111</v>
      </c>
      <c r="H9493" s="1" t="s">
        <v>114</v>
      </c>
      <c r="I9493" s="20" t="s">
        <v>83</v>
      </c>
      <c r="J9493" s="3" t="n">
        <v>1017</v>
      </c>
      <c r="K9493" s="3" t="n">
        <v>13620</v>
      </c>
      <c r="L9493" s="4" t="n">
        <v>13.3923303834808</v>
      </c>
      <c r="M9493" s="3" t="n">
        <v>1787</v>
      </c>
      <c r="N9493" s="3" t="n">
        <v>24140</v>
      </c>
      <c r="O9493" s="4" t="n">
        <v>13.5086737548965</v>
      </c>
    </row>
    <row r="9495" customFormat="false" ht="13.5" hidden="false" customHeight="false" outlineLevel="0" collapsed="false">
      <c r="A9495" s="1" t="s">
        <v>31</v>
      </c>
      <c r="B9495" s="1" t="s">
        <v>30</v>
      </c>
      <c r="C9495" s="13" t="s">
        <v>15</v>
      </c>
      <c r="D9495" s="13" t="s">
        <v>104</v>
      </c>
      <c r="E9495" s="2" t="n">
        <v>0.631944444444444</v>
      </c>
      <c r="F9495" s="2" t="n">
        <v>0.677083333333333</v>
      </c>
      <c r="H9495" s="1" t="s">
        <v>117</v>
      </c>
      <c r="I9495" s="13" t="s">
        <v>106</v>
      </c>
      <c r="J9495" s="3" t="n">
        <v>770</v>
      </c>
      <c r="K9495" s="3" t="n">
        <v>10520</v>
      </c>
      <c r="L9495" s="4" t="n">
        <v>13.6623376623377</v>
      </c>
    </row>
    <row r="9496" customFormat="false" ht="13.5" hidden="false" customHeight="false" outlineLevel="0" collapsed="false">
      <c r="C9496" s="20" t="s">
        <v>104</v>
      </c>
      <c r="D9496" s="13" t="s">
        <v>15</v>
      </c>
      <c r="E9496" s="2" t="n">
        <v>0.743055555555555</v>
      </c>
      <c r="F9496" s="2" t="n">
        <v>0.784722222222222</v>
      </c>
      <c r="G9496" s="2" t="n">
        <v>0.065972222222222</v>
      </c>
      <c r="H9496" s="1" t="s">
        <v>114</v>
      </c>
      <c r="I9496" s="20" t="s">
        <v>83</v>
      </c>
      <c r="J9496" s="3" t="n">
        <v>1017</v>
      </c>
      <c r="K9496" s="3" t="n">
        <v>13620</v>
      </c>
      <c r="L9496" s="4" t="n">
        <v>13.3923303834808</v>
      </c>
      <c r="M9496" s="3" t="n">
        <v>1787</v>
      </c>
      <c r="N9496" s="3" t="n">
        <v>24140</v>
      </c>
      <c r="O9496" s="4" t="n">
        <v>13.5086737548965</v>
      </c>
    </row>
    <row r="9498" customFormat="false" ht="13.5" hidden="false" customHeight="false" outlineLevel="0" collapsed="false">
      <c r="A9498" s="1" t="s">
        <v>31</v>
      </c>
      <c r="B9498" s="1" t="s">
        <v>30</v>
      </c>
      <c r="C9498" s="20" t="s">
        <v>82</v>
      </c>
      <c r="D9498" s="13" t="s">
        <v>104</v>
      </c>
      <c r="E9498" s="2" t="n">
        <v>0.631944444444444</v>
      </c>
      <c r="F9498" s="2" t="n">
        <v>0.677083333333333</v>
      </c>
      <c r="H9498" s="1" t="s">
        <v>117</v>
      </c>
      <c r="I9498" s="20" t="s">
        <v>83</v>
      </c>
      <c r="J9498" s="3" t="n">
        <v>1017</v>
      </c>
      <c r="K9498" s="3" t="n">
        <v>13620</v>
      </c>
      <c r="L9498" s="4" t="n">
        <v>13.3923303834808</v>
      </c>
    </row>
    <row r="9499" customFormat="false" ht="13.5" hidden="false" customHeight="false" outlineLevel="0" collapsed="false">
      <c r="C9499" s="13" t="s">
        <v>104</v>
      </c>
      <c r="D9499" s="13" t="s">
        <v>15</v>
      </c>
      <c r="E9499" s="2" t="n">
        <v>0.743055555555555</v>
      </c>
      <c r="F9499" s="2" t="n">
        <v>0.784722222222222</v>
      </c>
      <c r="G9499" s="2" t="n">
        <v>0.065972222222222</v>
      </c>
      <c r="H9499" s="1" t="s">
        <v>114</v>
      </c>
      <c r="I9499" s="13" t="s">
        <v>106</v>
      </c>
      <c r="J9499" s="3" t="n">
        <v>770</v>
      </c>
      <c r="K9499" s="3" t="n">
        <v>10520</v>
      </c>
      <c r="L9499" s="4" t="n">
        <v>13.6623376623377</v>
      </c>
      <c r="M9499" s="3" t="n">
        <v>1787</v>
      </c>
      <c r="N9499" s="3" t="n">
        <v>24140</v>
      </c>
      <c r="O9499" s="4" t="n">
        <v>13.5086737548965</v>
      </c>
    </row>
    <row r="9501" customFormat="false" ht="13.5" hidden="false" customHeight="false" outlineLevel="0" collapsed="false">
      <c r="A9501" s="1" t="s">
        <v>31</v>
      </c>
      <c r="B9501" s="1" t="s">
        <v>30</v>
      </c>
      <c r="C9501" s="20" t="s">
        <v>82</v>
      </c>
      <c r="D9501" s="13" t="s">
        <v>104</v>
      </c>
      <c r="E9501" s="2" t="n">
        <v>0.631944444444444</v>
      </c>
      <c r="F9501" s="2" t="n">
        <v>0.677083333333333</v>
      </c>
      <c r="H9501" s="1" t="s">
        <v>117</v>
      </c>
      <c r="I9501" s="20" t="s">
        <v>83</v>
      </c>
      <c r="J9501" s="3" t="n">
        <v>1017</v>
      </c>
      <c r="K9501" s="3" t="n">
        <v>13620</v>
      </c>
      <c r="L9501" s="4" t="n">
        <v>13.3923303834808</v>
      </c>
    </row>
    <row r="9502" customFormat="false" ht="13.5" hidden="false" customHeight="false" outlineLevel="0" collapsed="false">
      <c r="C9502" s="13" t="s">
        <v>104</v>
      </c>
      <c r="D9502" s="13" t="s">
        <v>15</v>
      </c>
      <c r="E9502" s="2" t="n">
        <v>0.815972222222222</v>
      </c>
      <c r="F9502" s="2" t="n">
        <v>0.854166666666667</v>
      </c>
      <c r="G9502" s="2" t="n">
        <v>0.138888888888889</v>
      </c>
      <c r="H9502" s="1" t="s">
        <v>109</v>
      </c>
      <c r="I9502" s="13" t="s">
        <v>110</v>
      </c>
      <c r="J9502" s="3" t="n">
        <v>770</v>
      </c>
      <c r="K9502" s="3" t="n">
        <v>10520</v>
      </c>
      <c r="L9502" s="4" t="n">
        <v>13.6623376623377</v>
      </c>
      <c r="M9502" s="3" t="n">
        <v>1787</v>
      </c>
      <c r="N9502" s="3" t="n">
        <v>24140</v>
      </c>
      <c r="O9502" s="4" t="n">
        <v>13.5086737548965</v>
      </c>
    </row>
    <row r="9504" customFormat="false" ht="13.5" hidden="false" customHeight="false" outlineLevel="0" collapsed="false">
      <c r="A9504" s="1" t="s">
        <v>32</v>
      </c>
      <c r="B9504" s="1" t="s">
        <v>33</v>
      </c>
      <c r="C9504" s="13" t="s">
        <v>15</v>
      </c>
      <c r="D9504" s="13" t="s">
        <v>104</v>
      </c>
      <c r="E9504" s="2" t="n">
        <v>0.3125</v>
      </c>
      <c r="F9504" s="2" t="n">
        <v>0.354166666666667</v>
      </c>
      <c r="H9504" s="1" t="s">
        <v>105</v>
      </c>
      <c r="I9504" s="13" t="s">
        <v>106</v>
      </c>
      <c r="J9504" s="3" t="n">
        <v>770</v>
      </c>
      <c r="K9504" s="3" t="n">
        <v>10020</v>
      </c>
      <c r="L9504" s="4" t="n">
        <v>13.012987012987</v>
      </c>
    </row>
    <row r="9505" customFormat="false" ht="13.5" hidden="false" customHeight="false" outlineLevel="0" collapsed="false">
      <c r="C9505" s="20" t="s">
        <v>104</v>
      </c>
      <c r="D9505" s="13" t="s">
        <v>15</v>
      </c>
      <c r="E9505" s="2" t="n">
        <v>0.701388888888889</v>
      </c>
      <c r="F9505" s="2" t="n">
        <v>0.743055555555555</v>
      </c>
      <c r="G9505" s="2" t="n">
        <v>0.347222222222222</v>
      </c>
      <c r="H9505" s="1" t="s">
        <v>116</v>
      </c>
      <c r="I9505" s="20" t="s">
        <v>83</v>
      </c>
      <c r="J9505" s="3" t="n">
        <v>1017</v>
      </c>
      <c r="K9505" s="3" t="n">
        <v>14120</v>
      </c>
      <c r="L9505" s="4" t="n">
        <v>13.8839724680433</v>
      </c>
      <c r="M9505" s="3" t="n">
        <v>1787</v>
      </c>
      <c r="N9505" s="3" t="n">
        <v>24140</v>
      </c>
      <c r="O9505" s="4" t="n">
        <v>13.5086737548965</v>
      </c>
    </row>
    <row r="9507" customFormat="false" ht="13.5" hidden="false" customHeight="false" outlineLevel="0" collapsed="false">
      <c r="A9507" s="1" t="s">
        <v>32</v>
      </c>
      <c r="B9507" s="1" t="s">
        <v>33</v>
      </c>
      <c r="C9507" s="20" t="s">
        <v>82</v>
      </c>
      <c r="D9507" s="13" t="s">
        <v>104</v>
      </c>
      <c r="E9507" s="2" t="n">
        <v>0.3125</v>
      </c>
      <c r="F9507" s="2" t="n">
        <v>0.354166666666667</v>
      </c>
      <c r="H9507" s="1" t="s">
        <v>105</v>
      </c>
      <c r="I9507" s="20" t="s">
        <v>83</v>
      </c>
      <c r="J9507" s="3" t="n">
        <v>1017</v>
      </c>
      <c r="K9507" s="3" t="n">
        <v>13620</v>
      </c>
      <c r="L9507" s="4" t="n">
        <v>13.3923303834808</v>
      </c>
    </row>
    <row r="9508" customFormat="false" ht="13.5" hidden="false" customHeight="false" outlineLevel="0" collapsed="false">
      <c r="C9508" s="13" t="s">
        <v>104</v>
      </c>
      <c r="D9508" s="13" t="s">
        <v>15</v>
      </c>
      <c r="E9508" s="2" t="n">
        <v>0.59375</v>
      </c>
      <c r="F9508" s="2" t="n">
        <v>0.638888888888889</v>
      </c>
      <c r="G9508" s="2" t="n">
        <v>0.239583333333333</v>
      </c>
      <c r="H9508" s="1" t="s">
        <v>113</v>
      </c>
      <c r="I9508" s="13" t="s">
        <v>106</v>
      </c>
      <c r="J9508" s="3" t="n">
        <v>770</v>
      </c>
      <c r="K9508" s="3" t="n">
        <v>10520</v>
      </c>
      <c r="L9508" s="4" t="n">
        <v>13.6623376623377</v>
      </c>
      <c r="M9508" s="3" t="n">
        <v>1787</v>
      </c>
      <c r="N9508" s="3" t="n">
        <v>24140</v>
      </c>
      <c r="O9508" s="4" t="n">
        <v>13.5086737548965</v>
      </c>
    </row>
    <row r="9510" customFormat="false" ht="13.5" hidden="false" customHeight="false" outlineLevel="0" collapsed="false">
      <c r="A9510" s="1" t="s">
        <v>32</v>
      </c>
      <c r="B9510" s="1" t="s">
        <v>33</v>
      </c>
      <c r="C9510" s="20" t="s">
        <v>82</v>
      </c>
      <c r="D9510" s="13" t="s">
        <v>104</v>
      </c>
      <c r="E9510" s="2" t="n">
        <v>0.3125</v>
      </c>
      <c r="F9510" s="2" t="n">
        <v>0.354166666666667</v>
      </c>
      <c r="H9510" s="1" t="s">
        <v>105</v>
      </c>
      <c r="I9510" s="20" t="s">
        <v>83</v>
      </c>
      <c r="J9510" s="3" t="n">
        <v>1017</v>
      </c>
      <c r="K9510" s="3" t="n">
        <v>13620</v>
      </c>
      <c r="L9510" s="4" t="n">
        <v>13.3923303834808</v>
      </c>
    </row>
    <row r="9511" customFormat="false" ht="13.5" hidden="false" customHeight="false" outlineLevel="0" collapsed="false">
      <c r="C9511" s="13" t="s">
        <v>104</v>
      </c>
      <c r="D9511" s="13" t="s">
        <v>15</v>
      </c>
      <c r="E9511" s="2" t="n">
        <v>0.701388888888889</v>
      </c>
      <c r="F9511" s="2" t="n">
        <v>0.743055555555555</v>
      </c>
      <c r="G9511" s="2" t="n">
        <v>0.347222222222222</v>
      </c>
      <c r="H9511" s="1" t="s">
        <v>116</v>
      </c>
      <c r="I9511" s="13" t="s">
        <v>106</v>
      </c>
      <c r="J9511" s="3" t="n">
        <v>770</v>
      </c>
      <c r="K9511" s="3" t="n">
        <v>10520</v>
      </c>
      <c r="L9511" s="4" t="n">
        <v>13.6623376623377</v>
      </c>
      <c r="M9511" s="3" t="n">
        <v>1787</v>
      </c>
      <c r="N9511" s="3" t="n">
        <v>24140</v>
      </c>
      <c r="O9511" s="4" t="n">
        <v>13.5086737548965</v>
      </c>
    </row>
    <row r="9513" customFormat="false" ht="13.5" hidden="false" customHeight="false" outlineLevel="0" collapsed="false">
      <c r="A9513" s="1" t="s">
        <v>32</v>
      </c>
      <c r="B9513" s="1" t="s">
        <v>33</v>
      </c>
      <c r="C9513" s="20" t="s">
        <v>82</v>
      </c>
      <c r="D9513" s="13" t="s">
        <v>104</v>
      </c>
      <c r="E9513" s="2" t="n">
        <v>0.3125</v>
      </c>
      <c r="F9513" s="2" t="n">
        <v>0.354166666666667</v>
      </c>
      <c r="H9513" s="1" t="s">
        <v>105</v>
      </c>
      <c r="I9513" s="20" t="s">
        <v>83</v>
      </c>
      <c r="J9513" s="3" t="n">
        <v>1017</v>
      </c>
      <c r="K9513" s="3" t="n">
        <v>13620</v>
      </c>
      <c r="L9513" s="4" t="n">
        <v>13.3923303834808</v>
      </c>
    </row>
    <row r="9514" customFormat="false" ht="13.5" hidden="false" customHeight="false" outlineLevel="0" collapsed="false">
      <c r="C9514" s="13" t="s">
        <v>104</v>
      </c>
      <c r="D9514" s="13" t="s">
        <v>15</v>
      </c>
      <c r="E9514" s="2" t="n">
        <v>0.743055555555555</v>
      </c>
      <c r="F9514" s="2" t="n">
        <v>0.784722222222222</v>
      </c>
      <c r="G9514" s="2" t="n">
        <v>0.388888888888888</v>
      </c>
      <c r="H9514" s="1" t="s">
        <v>114</v>
      </c>
      <c r="I9514" s="13" t="s">
        <v>106</v>
      </c>
      <c r="J9514" s="3" t="n">
        <v>770</v>
      </c>
      <c r="K9514" s="3" t="n">
        <v>10520</v>
      </c>
      <c r="L9514" s="4" t="n">
        <v>13.6623376623377</v>
      </c>
      <c r="M9514" s="3" t="n">
        <v>1787</v>
      </c>
      <c r="N9514" s="3" t="n">
        <v>24140</v>
      </c>
      <c r="O9514" s="4" t="n">
        <v>13.5086737548965</v>
      </c>
    </row>
    <row r="9516" customFormat="false" ht="13.5" hidden="false" customHeight="false" outlineLevel="0" collapsed="false">
      <c r="A9516" s="1" t="s">
        <v>32</v>
      </c>
      <c r="B9516" s="1" t="s">
        <v>33</v>
      </c>
      <c r="C9516" s="20" t="s">
        <v>82</v>
      </c>
      <c r="D9516" s="13" t="s">
        <v>104</v>
      </c>
      <c r="E9516" s="2" t="n">
        <v>0.3125</v>
      </c>
      <c r="F9516" s="2" t="n">
        <v>0.354166666666667</v>
      </c>
      <c r="H9516" s="1" t="s">
        <v>105</v>
      </c>
      <c r="I9516" s="20" t="s">
        <v>83</v>
      </c>
      <c r="J9516" s="3" t="n">
        <v>1017</v>
      </c>
      <c r="K9516" s="3" t="n">
        <v>13620</v>
      </c>
      <c r="L9516" s="4" t="n">
        <v>13.3923303834808</v>
      </c>
    </row>
    <row r="9517" customFormat="false" ht="13.5" hidden="false" customHeight="false" outlineLevel="0" collapsed="false">
      <c r="C9517" s="13" t="s">
        <v>104</v>
      </c>
      <c r="D9517" s="13" t="s">
        <v>15</v>
      </c>
      <c r="E9517" s="2" t="n">
        <v>0.815972222222222</v>
      </c>
      <c r="F9517" s="2" t="n">
        <v>0.854166666666667</v>
      </c>
      <c r="G9517" s="2" t="n">
        <v>0.461805555555555</v>
      </c>
      <c r="H9517" s="1" t="s">
        <v>109</v>
      </c>
      <c r="I9517" s="13" t="s">
        <v>110</v>
      </c>
      <c r="J9517" s="3" t="n">
        <v>770</v>
      </c>
      <c r="K9517" s="3" t="n">
        <v>10520</v>
      </c>
      <c r="L9517" s="4" t="n">
        <v>13.6623376623377</v>
      </c>
      <c r="M9517" s="3" t="n">
        <v>1787</v>
      </c>
      <c r="N9517" s="3" t="n">
        <v>24140</v>
      </c>
      <c r="O9517" s="4" t="n">
        <v>13.5086737548965</v>
      </c>
    </row>
    <row r="9519" customFormat="false" ht="13.5" hidden="false" customHeight="false" outlineLevel="0" collapsed="false">
      <c r="A9519" s="1" t="s">
        <v>32</v>
      </c>
      <c r="B9519" s="1" t="s">
        <v>33</v>
      </c>
      <c r="C9519" s="13" t="s">
        <v>15</v>
      </c>
      <c r="D9519" s="13" t="s">
        <v>104</v>
      </c>
      <c r="E9519" s="2" t="n">
        <v>0.40625</v>
      </c>
      <c r="F9519" s="2" t="n">
        <v>0.444444444444444</v>
      </c>
      <c r="H9519" s="1" t="s">
        <v>118</v>
      </c>
      <c r="I9519" s="13" t="s">
        <v>106</v>
      </c>
      <c r="J9519" s="3" t="n">
        <v>770</v>
      </c>
      <c r="K9519" s="3" t="n">
        <v>10520</v>
      </c>
      <c r="L9519" s="4" t="n">
        <v>13.6623376623377</v>
      </c>
    </row>
    <row r="9520" customFormat="false" ht="13.5" hidden="false" customHeight="false" outlineLevel="0" collapsed="false">
      <c r="C9520" s="20" t="s">
        <v>104</v>
      </c>
      <c r="D9520" s="13" t="s">
        <v>15</v>
      </c>
      <c r="E9520" s="2" t="n">
        <v>0.59375</v>
      </c>
      <c r="F9520" s="2" t="n">
        <v>0.638888888888889</v>
      </c>
      <c r="G9520" s="2" t="n">
        <v>0.149305555555556</v>
      </c>
      <c r="H9520" s="1" t="s">
        <v>113</v>
      </c>
      <c r="I9520" s="20" t="s">
        <v>83</v>
      </c>
      <c r="J9520" s="3" t="n">
        <v>1017</v>
      </c>
      <c r="K9520" s="3" t="n">
        <v>13620</v>
      </c>
      <c r="L9520" s="4" t="n">
        <v>13.3923303834808</v>
      </c>
      <c r="M9520" s="3" t="n">
        <v>1787</v>
      </c>
      <c r="N9520" s="3" t="n">
        <v>24140</v>
      </c>
      <c r="O9520" s="4" t="n">
        <v>13.5086737548965</v>
      </c>
    </row>
    <row r="9522" customFormat="false" ht="13.5" hidden="false" customHeight="false" outlineLevel="0" collapsed="false">
      <c r="A9522" s="1" t="s">
        <v>32</v>
      </c>
      <c r="B9522" s="1" t="s">
        <v>33</v>
      </c>
      <c r="C9522" s="13" t="s">
        <v>15</v>
      </c>
      <c r="D9522" s="13" t="s">
        <v>104</v>
      </c>
      <c r="E9522" s="2" t="n">
        <v>0.40625</v>
      </c>
      <c r="F9522" s="2" t="n">
        <v>0.444444444444444</v>
      </c>
      <c r="H9522" s="1" t="s">
        <v>118</v>
      </c>
      <c r="I9522" s="13" t="s">
        <v>106</v>
      </c>
      <c r="J9522" s="3" t="n">
        <v>770</v>
      </c>
      <c r="K9522" s="3" t="n">
        <v>10520</v>
      </c>
      <c r="L9522" s="4" t="n">
        <v>13.6623376623377</v>
      </c>
    </row>
    <row r="9523" customFormat="false" ht="13.5" hidden="false" customHeight="false" outlineLevel="0" collapsed="false">
      <c r="C9523" s="20" t="s">
        <v>104</v>
      </c>
      <c r="D9523" s="13" t="s">
        <v>15</v>
      </c>
      <c r="E9523" s="2" t="n">
        <v>0.743055555555555</v>
      </c>
      <c r="F9523" s="2" t="n">
        <v>0.784722222222222</v>
      </c>
      <c r="G9523" s="2" t="n">
        <v>0.298611111111111</v>
      </c>
      <c r="H9523" s="1" t="s">
        <v>114</v>
      </c>
      <c r="I9523" s="20" t="s">
        <v>83</v>
      </c>
      <c r="J9523" s="3" t="n">
        <v>1017</v>
      </c>
      <c r="K9523" s="3" t="n">
        <v>13620</v>
      </c>
      <c r="L9523" s="4" t="n">
        <v>13.3923303834808</v>
      </c>
      <c r="M9523" s="3" t="n">
        <v>1787</v>
      </c>
      <c r="N9523" s="3" t="n">
        <v>24140</v>
      </c>
      <c r="O9523" s="4" t="n">
        <v>13.5086737548965</v>
      </c>
    </row>
    <row r="9525" customFormat="false" ht="13.5" hidden="false" customHeight="false" outlineLevel="0" collapsed="false">
      <c r="A9525" s="1" t="s">
        <v>32</v>
      </c>
      <c r="B9525" s="1" t="s">
        <v>33</v>
      </c>
      <c r="C9525" s="13" t="s">
        <v>15</v>
      </c>
      <c r="D9525" s="13" t="s">
        <v>104</v>
      </c>
      <c r="E9525" s="2" t="n">
        <v>0.524305555555556</v>
      </c>
      <c r="F9525" s="2" t="n">
        <v>0.569444444444444</v>
      </c>
      <c r="H9525" s="1" t="s">
        <v>119</v>
      </c>
      <c r="I9525" s="13" t="s">
        <v>106</v>
      </c>
      <c r="J9525" s="3" t="n">
        <v>770</v>
      </c>
      <c r="K9525" s="3" t="n">
        <v>10520</v>
      </c>
      <c r="L9525" s="4" t="n">
        <v>13.6623376623377</v>
      </c>
    </row>
    <row r="9526" customFormat="false" ht="13.5" hidden="false" customHeight="false" outlineLevel="0" collapsed="false">
      <c r="C9526" s="20" t="s">
        <v>104</v>
      </c>
      <c r="D9526" s="13" t="s">
        <v>15</v>
      </c>
      <c r="E9526" s="2" t="n">
        <v>0.743055555555555</v>
      </c>
      <c r="F9526" s="2" t="n">
        <v>0.784722222222222</v>
      </c>
      <c r="G9526" s="2" t="n">
        <v>0.173611111111111</v>
      </c>
      <c r="H9526" s="1" t="s">
        <v>114</v>
      </c>
      <c r="I9526" s="20" t="s">
        <v>83</v>
      </c>
      <c r="J9526" s="3" t="n">
        <v>1017</v>
      </c>
      <c r="K9526" s="3" t="n">
        <v>13620</v>
      </c>
      <c r="L9526" s="4" t="n">
        <v>13.3923303834808</v>
      </c>
      <c r="M9526" s="3" t="n">
        <v>1787</v>
      </c>
      <c r="N9526" s="3" t="n">
        <v>24140</v>
      </c>
      <c r="O9526" s="4" t="n">
        <v>13.5086737548965</v>
      </c>
    </row>
    <row r="9528" customFormat="false" ht="13.5" hidden="false" customHeight="false" outlineLevel="0" collapsed="false">
      <c r="A9528" s="1" t="s">
        <v>32</v>
      </c>
      <c r="B9528" s="1" t="s">
        <v>33</v>
      </c>
      <c r="C9528" s="13" t="s">
        <v>15</v>
      </c>
      <c r="D9528" s="13" t="s">
        <v>104</v>
      </c>
      <c r="E9528" s="2" t="n">
        <v>0.631944444444444</v>
      </c>
      <c r="F9528" s="2" t="n">
        <v>0.677083333333333</v>
      </c>
      <c r="H9528" s="1" t="s">
        <v>117</v>
      </c>
      <c r="I9528" s="13" t="s">
        <v>106</v>
      </c>
      <c r="J9528" s="3" t="n">
        <v>770</v>
      </c>
      <c r="K9528" s="3" t="n">
        <v>10520</v>
      </c>
      <c r="L9528" s="4" t="n">
        <v>13.6623376623377</v>
      </c>
    </row>
    <row r="9529" customFormat="false" ht="13.5" hidden="false" customHeight="false" outlineLevel="0" collapsed="false">
      <c r="C9529" s="20" t="s">
        <v>104</v>
      </c>
      <c r="D9529" s="13" t="s">
        <v>15</v>
      </c>
      <c r="E9529" s="2" t="n">
        <v>0.743055555555555</v>
      </c>
      <c r="F9529" s="2" t="n">
        <v>0.784722222222222</v>
      </c>
      <c r="G9529" s="2" t="n">
        <v>0.065972222222222</v>
      </c>
      <c r="H9529" s="1" t="s">
        <v>114</v>
      </c>
      <c r="I9529" s="20" t="s">
        <v>83</v>
      </c>
      <c r="J9529" s="3" t="n">
        <v>1017</v>
      </c>
      <c r="K9529" s="3" t="n">
        <v>13620</v>
      </c>
      <c r="L9529" s="4" t="n">
        <v>13.3923303834808</v>
      </c>
      <c r="M9529" s="3" t="n">
        <v>1787</v>
      </c>
      <c r="N9529" s="3" t="n">
        <v>24140</v>
      </c>
      <c r="O9529" s="4" t="n">
        <v>13.5086737548965</v>
      </c>
    </row>
    <row r="9531" customFormat="false" ht="13.5" hidden="false" customHeight="false" outlineLevel="0" collapsed="false">
      <c r="A9531" s="1" t="s">
        <v>32</v>
      </c>
      <c r="B9531" s="1" t="s">
        <v>33</v>
      </c>
      <c r="C9531" s="20" t="s">
        <v>82</v>
      </c>
      <c r="D9531" s="13" t="s">
        <v>104</v>
      </c>
      <c r="E9531" s="2" t="n">
        <v>0.631944444444444</v>
      </c>
      <c r="F9531" s="2" t="n">
        <v>0.677083333333333</v>
      </c>
      <c r="H9531" s="1" t="s">
        <v>117</v>
      </c>
      <c r="I9531" s="20" t="s">
        <v>83</v>
      </c>
      <c r="J9531" s="3" t="n">
        <v>1017</v>
      </c>
      <c r="K9531" s="3" t="n">
        <v>13620</v>
      </c>
      <c r="L9531" s="4" t="n">
        <v>13.3923303834808</v>
      </c>
    </row>
    <row r="9532" customFormat="false" ht="13.5" hidden="false" customHeight="false" outlineLevel="0" collapsed="false">
      <c r="C9532" s="13" t="s">
        <v>104</v>
      </c>
      <c r="D9532" s="13" t="s">
        <v>15</v>
      </c>
      <c r="E9532" s="2" t="n">
        <v>0.743055555555555</v>
      </c>
      <c r="F9532" s="2" t="n">
        <v>0.784722222222222</v>
      </c>
      <c r="G9532" s="2" t="n">
        <v>0.065972222222222</v>
      </c>
      <c r="H9532" s="1" t="s">
        <v>114</v>
      </c>
      <c r="I9532" s="13" t="s">
        <v>106</v>
      </c>
      <c r="J9532" s="3" t="n">
        <v>770</v>
      </c>
      <c r="K9532" s="3" t="n">
        <v>10520</v>
      </c>
      <c r="L9532" s="4" t="n">
        <v>13.6623376623377</v>
      </c>
      <c r="M9532" s="3" t="n">
        <v>1787</v>
      </c>
      <c r="N9532" s="3" t="n">
        <v>24140</v>
      </c>
      <c r="O9532" s="4" t="n">
        <v>13.5086737548965</v>
      </c>
    </row>
    <row r="9534" customFormat="false" ht="13.5" hidden="false" customHeight="false" outlineLevel="0" collapsed="false">
      <c r="A9534" s="1" t="s">
        <v>32</v>
      </c>
      <c r="B9534" s="1" t="s">
        <v>33</v>
      </c>
      <c r="C9534" s="20" t="s">
        <v>82</v>
      </c>
      <c r="D9534" s="13" t="s">
        <v>104</v>
      </c>
      <c r="E9534" s="2" t="n">
        <v>0.631944444444444</v>
      </c>
      <c r="F9534" s="2" t="n">
        <v>0.677083333333333</v>
      </c>
      <c r="H9534" s="1" t="s">
        <v>117</v>
      </c>
      <c r="I9534" s="20" t="s">
        <v>83</v>
      </c>
      <c r="J9534" s="3" t="n">
        <v>1017</v>
      </c>
      <c r="K9534" s="3" t="n">
        <v>13620</v>
      </c>
      <c r="L9534" s="4" t="n">
        <v>13.3923303834808</v>
      </c>
    </row>
    <row r="9535" customFormat="false" ht="13.5" hidden="false" customHeight="false" outlineLevel="0" collapsed="false">
      <c r="C9535" s="13" t="s">
        <v>104</v>
      </c>
      <c r="D9535" s="13" t="s">
        <v>15</v>
      </c>
      <c r="E9535" s="2" t="n">
        <v>0.815972222222222</v>
      </c>
      <c r="F9535" s="2" t="n">
        <v>0.854166666666667</v>
      </c>
      <c r="G9535" s="2" t="n">
        <v>0.138888888888889</v>
      </c>
      <c r="H9535" s="1" t="s">
        <v>109</v>
      </c>
      <c r="I9535" s="13" t="s">
        <v>110</v>
      </c>
      <c r="J9535" s="3" t="n">
        <v>770</v>
      </c>
      <c r="K9535" s="3" t="n">
        <v>10520</v>
      </c>
      <c r="L9535" s="4" t="n">
        <v>13.6623376623377</v>
      </c>
      <c r="M9535" s="3" t="n">
        <v>1787</v>
      </c>
      <c r="N9535" s="3" t="n">
        <v>24140</v>
      </c>
      <c r="O9535" s="4" t="n">
        <v>13.5086737548965</v>
      </c>
    </row>
    <row r="9537" customFormat="false" ht="13.5" hidden="false" customHeight="false" outlineLevel="0" collapsed="false">
      <c r="A9537" s="14" t="s">
        <v>34</v>
      </c>
      <c r="B9537" s="14" t="s">
        <v>33</v>
      </c>
      <c r="C9537" s="15" t="s">
        <v>24</v>
      </c>
      <c r="D9537" s="15" t="s">
        <v>104</v>
      </c>
      <c r="E9537" s="16" t="n">
        <v>0.3125</v>
      </c>
      <c r="F9537" s="16" t="n">
        <v>0.354166666666667</v>
      </c>
      <c r="G9537" s="16"/>
      <c r="H9537" s="14" t="s">
        <v>105</v>
      </c>
      <c r="I9537" s="15" t="s">
        <v>80</v>
      </c>
      <c r="J9537" s="17" t="n">
        <v>770</v>
      </c>
      <c r="K9537" s="17" t="n">
        <v>10020</v>
      </c>
      <c r="L9537" s="18" t="n">
        <v>13.012987012987</v>
      </c>
      <c r="M9537" s="17"/>
      <c r="N9537" s="17"/>
      <c r="O9537" s="18"/>
      <c r="P9537" s="19"/>
    </row>
    <row r="9538" customFormat="false" ht="13.5" hidden="false" customHeight="false" outlineLevel="0" collapsed="false">
      <c r="A9538" s="14"/>
      <c r="B9538" s="14"/>
      <c r="C9538" s="20" t="s">
        <v>104</v>
      </c>
      <c r="D9538" s="15" t="s">
        <v>24</v>
      </c>
      <c r="E9538" s="16" t="n">
        <v>0.701388888888889</v>
      </c>
      <c r="F9538" s="16" t="n">
        <v>0.743055555555555</v>
      </c>
      <c r="G9538" s="16" t="n">
        <v>0.347222222222222</v>
      </c>
      <c r="H9538" s="14" t="s">
        <v>116</v>
      </c>
      <c r="I9538" s="20" t="s">
        <v>83</v>
      </c>
      <c r="J9538" s="17" t="n">
        <v>1017</v>
      </c>
      <c r="K9538" s="17" t="n">
        <v>14120</v>
      </c>
      <c r="L9538" s="18" t="n">
        <v>13.8839724680433</v>
      </c>
      <c r="M9538" s="17" t="n">
        <v>1787</v>
      </c>
      <c r="N9538" s="17" t="n">
        <v>24140</v>
      </c>
      <c r="O9538" s="18" t="n">
        <v>13.5086737548965</v>
      </c>
      <c r="P9538" s="19"/>
    </row>
    <row r="9540" customFormat="false" ht="13.5" hidden="false" customHeight="false" outlineLevel="0" collapsed="false">
      <c r="A9540" s="14" t="s">
        <v>34</v>
      </c>
      <c r="B9540" s="14" t="s">
        <v>33</v>
      </c>
      <c r="C9540" s="20" t="s">
        <v>82</v>
      </c>
      <c r="D9540" s="15" t="s">
        <v>104</v>
      </c>
      <c r="E9540" s="16" t="n">
        <v>0.3125</v>
      </c>
      <c r="F9540" s="16" t="n">
        <v>0.354166666666667</v>
      </c>
      <c r="G9540" s="16"/>
      <c r="H9540" s="14" t="s">
        <v>105</v>
      </c>
      <c r="I9540" s="20" t="s">
        <v>83</v>
      </c>
      <c r="J9540" s="17" t="n">
        <v>1017</v>
      </c>
      <c r="K9540" s="17" t="n">
        <v>13620</v>
      </c>
      <c r="L9540" s="18" t="n">
        <v>13.3923303834808</v>
      </c>
      <c r="M9540" s="17"/>
      <c r="N9540" s="17"/>
      <c r="O9540" s="18"/>
      <c r="P9540" s="19"/>
    </row>
    <row r="9541" customFormat="false" ht="13.5" hidden="false" customHeight="false" outlineLevel="0" collapsed="false">
      <c r="A9541" s="14"/>
      <c r="B9541" s="14"/>
      <c r="C9541" s="15" t="s">
        <v>104</v>
      </c>
      <c r="D9541" s="15" t="s">
        <v>24</v>
      </c>
      <c r="E9541" s="16" t="n">
        <v>0.59375</v>
      </c>
      <c r="F9541" s="16" t="n">
        <v>0.638888888888889</v>
      </c>
      <c r="G9541" s="16" t="n">
        <v>0.239583333333333</v>
      </c>
      <c r="H9541" s="14" t="s">
        <v>113</v>
      </c>
      <c r="I9541" s="15" t="s">
        <v>80</v>
      </c>
      <c r="J9541" s="17" t="n">
        <v>770</v>
      </c>
      <c r="K9541" s="17" t="n">
        <v>10520</v>
      </c>
      <c r="L9541" s="18" t="n">
        <v>13.6623376623377</v>
      </c>
      <c r="M9541" s="17" t="n">
        <v>1787</v>
      </c>
      <c r="N9541" s="17" t="n">
        <v>24140</v>
      </c>
      <c r="O9541" s="18" t="n">
        <v>13.5086737548965</v>
      </c>
      <c r="P9541" s="19"/>
    </row>
    <row r="9543" customFormat="false" ht="13.5" hidden="false" customHeight="false" outlineLevel="0" collapsed="false">
      <c r="A9543" s="14" t="s">
        <v>34</v>
      </c>
      <c r="B9543" s="14" t="s">
        <v>33</v>
      </c>
      <c r="C9543" s="20" t="s">
        <v>82</v>
      </c>
      <c r="D9543" s="15" t="s">
        <v>104</v>
      </c>
      <c r="E9543" s="16" t="n">
        <v>0.3125</v>
      </c>
      <c r="F9543" s="16" t="n">
        <v>0.354166666666667</v>
      </c>
      <c r="G9543" s="16"/>
      <c r="H9543" s="14" t="s">
        <v>105</v>
      </c>
      <c r="I9543" s="20" t="s">
        <v>83</v>
      </c>
      <c r="J9543" s="17" t="n">
        <v>1017</v>
      </c>
      <c r="K9543" s="17" t="n">
        <v>13620</v>
      </c>
      <c r="L9543" s="18" t="n">
        <v>13.3923303834808</v>
      </c>
      <c r="M9543" s="17"/>
      <c r="N9543" s="17"/>
      <c r="O9543" s="18"/>
      <c r="P9543" s="19"/>
    </row>
    <row r="9544" customFormat="false" ht="13.5" hidden="false" customHeight="false" outlineLevel="0" collapsed="false">
      <c r="A9544" s="14"/>
      <c r="B9544" s="14"/>
      <c r="C9544" s="15" t="s">
        <v>104</v>
      </c>
      <c r="D9544" s="15" t="s">
        <v>24</v>
      </c>
      <c r="E9544" s="16" t="n">
        <v>0.701388888888889</v>
      </c>
      <c r="F9544" s="16" t="n">
        <v>0.743055555555555</v>
      </c>
      <c r="G9544" s="16" t="n">
        <v>0.347222222222222</v>
      </c>
      <c r="H9544" s="14" t="s">
        <v>116</v>
      </c>
      <c r="I9544" s="15" t="s">
        <v>80</v>
      </c>
      <c r="J9544" s="17" t="n">
        <v>770</v>
      </c>
      <c r="K9544" s="17" t="n">
        <v>10520</v>
      </c>
      <c r="L9544" s="18" t="n">
        <v>13.6623376623377</v>
      </c>
      <c r="M9544" s="17" t="n">
        <v>1787</v>
      </c>
      <c r="N9544" s="17" t="n">
        <v>24140</v>
      </c>
      <c r="O9544" s="18" t="n">
        <v>13.5086737548965</v>
      </c>
      <c r="P9544" s="19"/>
    </row>
    <row r="9546" customFormat="false" ht="13.5" hidden="false" customHeight="false" outlineLevel="0" collapsed="false">
      <c r="A9546" s="14" t="s">
        <v>34</v>
      </c>
      <c r="B9546" s="14" t="s">
        <v>33</v>
      </c>
      <c r="C9546" s="20" t="s">
        <v>82</v>
      </c>
      <c r="D9546" s="15" t="s">
        <v>104</v>
      </c>
      <c r="E9546" s="16" t="n">
        <v>0.3125</v>
      </c>
      <c r="F9546" s="16" t="n">
        <v>0.354166666666667</v>
      </c>
      <c r="G9546" s="16"/>
      <c r="H9546" s="14" t="s">
        <v>105</v>
      </c>
      <c r="I9546" s="20" t="s">
        <v>83</v>
      </c>
      <c r="J9546" s="17" t="n">
        <v>1017</v>
      </c>
      <c r="K9546" s="17" t="n">
        <v>13620</v>
      </c>
      <c r="L9546" s="18" t="n">
        <v>13.3923303834808</v>
      </c>
      <c r="M9546" s="17"/>
      <c r="N9546" s="17"/>
      <c r="O9546" s="18"/>
      <c r="P9546" s="19"/>
    </row>
    <row r="9547" customFormat="false" ht="13.5" hidden="false" customHeight="false" outlineLevel="0" collapsed="false">
      <c r="A9547" s="14"/>
      <c r="B9547" s="14"/>
      <c r="C9547" s="15" t="s">
        <v>104</v>
      </c>
      <c r="D9547" s="15" t="s">
        <v>24</v>
      </c>
      <c r="E9547" s="16" t="n">
        <v>0.743055555555555</v>
      </c>
      <c r="F9547" s="16" t="n">
        <v>0.784722222222222</v>
      </c>
      <c r="G9547" s="16" t="n">
        <v>0.388888888888888</v>
      </c>
      <c r="H9547" s="14" t="s">
        <v>114</v>
      </c>
      <c r="I9547" s="15" t="s">
        <v>80</v>
      </c>
      <c r="J9547" s="17" t="n">
        <v>770</v>
      </c>
      <c r="K9547" s="17" t="n">
        <v>10520</v>
      </c>
      <c r="L9547" s="18" t="n">
        <v>13.6623376623377</v>
      </c>
      <c r="M9547" s="17" t="n">
        <v>1787</v>
      </c>
      <c r="N9547" s="17" t="n">
        <v>24140</v>
      </c>
      <c r="O9547" s="18" t="n">
        <v>13.5086737548965</v>
      </c>
      <c r="P9547" s="19"/>
    </row>
    <row r="9549" customFormat="false" ht="13.5" hidden="false" customHeight="false" outlineLevel="0" collapsed="false">
      <c r="A9549" s="14" t="s">
        <v>34</v>
      </c>
      <c r="B9549" s="14" t="s">
        <v>33</v>
      </c>
      <c r="C9549" s="20" t="s">
        <v>82</v>
      </c>
      <c r="D9549" s="15" t="s">
        <v>104</v>
      </c>
      <c r="E9549" s="16" t="n">
        <v>0.3125</v>
      </c>
      <c r="F9549" s="16" t="n">
        <v>0.354166666666667</v>
      </c>
      <c r="G9549" s="16"/>
      <c r="H9549" s="14" t="s">
        <v>105</v>
      </c>
      <c r="I9549" s="20" t="s">
        <v>83</v>
      </c>
      <c r="J9549" s="17" t="n">
        <v>1017</v>
      </c>
      <c r="K9549" s="17" t="n">
        <v>13620</v>
      </c>
      <c r="L9549" s="18" t="n">
        <v>13.3923303834808</v>
      </c>
      <c r="M9549" s="17"/>
      <c r="N9549" s="17"/>
      <c r="O9549" s="18"/>
      <c r="P9549" s="19"/>
    </row>
    <row r="9550" customFormat="false" ht="13.5" hidden="false" customHeight="false" outlineLevel="0" collapsed="false">
      <c r="A9550" s="14"/>
      <c r="B9550" s="14"/>
      <c r="C9550" s="15" t="s">
        <v>104</v>
      </c>
      <c r="D9550" s="15" t="s">
        <v>24</v>
      </c>
      <c r="E9550" s="16" t="n">
        <v>0.815972222222222</v>
      </c>
      <c r="F9550" s="16" t="n">
        <v>0.854166666666667</v>
      </c>
      <c r="G9550" s="16" t="n">
        <v>0.461805555555555</v>
      </c>
      <c r="H9550" s="14" t="s">
        <v>109</v>
      </c>
      <c r="I9550" s="15" t="s">
        <v>111</v>
      </c>
      <c r="J9550" s="17" t="n">
        <v>770</v>
      </c>
      <c r="K9550" s="17" t="n">
        <v>10520</v>
      </c>
      <c r="L9550" s="18" t="n">
        <v>13.6623376623377</v>
      </c>
      <c r="M9550" s="17" t="n">
        <v>1787</v>
      </c>
      <c r="N9550" s="17" t="n">
        <v>24140</v>
      </c>
      <c r="O9550" s="18" t="n">
        <v>13.5086737548965</v>
      </c>
      <c r="P9550" s="19"/>
    </row>
    <row r="9552" customFormat="false" ht="13.5" hidden="false" customHeight="false" outlineLevel="0" collapsed="false">
      <c r="A9552" s="14" t="s">
        <v>34</v>
      </c>
      <c r="B9552" s="14" t="s">
        <v>33</v>
      </c>
      <c r="C9552" s="15" t="s">
        <v>24</v>
      </c>
      <c r="D9552" s="15" t="s">
        <v>104</v>
      </c>
      <c r="E9552" s="16" t="n">
        <v>0.40625</v>
      </c>
      <c r="F9552" s="16" t="n">
        <v>0.444444444444444</v>
      </c>
      <c r="G9552" s="16"/>
      <c r="H9552" s="14" t="s">
        <v>118</v>
      </c>
      <c r="I9552" s="15" t="s">
        <v>80</v>
      </c>
      <c r="J9552" s="17" t="n">
        <v>770</v>
      </c>
      <c r="K9552" s="17" t="n">
        <v>10520</v>
      </c>
      <c r="L9552" s="18" t="n">
        <v>13.6623376623377</v>
      </c>
      <c r="M9552" s="17"/>
      <c r="N9552" s="17"/>
      <c r="O9552" s="18"/>
      <c r="P9552" s="19"/>
    </row>
    <row r="9553" customFormat="false" ht="13.5" hidden="false" customHeight="false" outlineLevel="0" collapsed="false">
      <c r="A9553" s="14"/>
      <c r="B9553" s="14"/>
      <c r="C9553" s="20" t="s">
        <v>104</v>
      </c>
      <c r="D9553" s="15" t="s">
        <v>24</v>
      </c>
      <c r="E9553" s="16" t="n">
        <v>0.59375</v>
      </c>
      <c r="F9553" s="16" t="n">
        <v>0.638888888888889</v>
      </c>
      <c r="G9553" s="16" t="n">
        <v>0.149305555555556</v>
      </c>
      <c r="H9553" s="14" t="s">
        <v>113</v>
      </c>
      <c r="I9553" s="20" t="s">
        <v>83</v>
      </c>
      <c r="J9553" s="17" t="n">
        <v>1017</v>
      </c>
      <c r="K9553" s="17" t="n">
        <v>13620</v>
      </c>
      <c r="L9553" s="18" t="n">
        <v>13.3923303834808</v>
      </c>
      <c r="M9553" s="17" t="n">
        <v>1787</v>
      </c>
      <c r="N9553" s="17" t="n">
        <v>24140</v>
      </c>
      <c r="O9553" s="18" t="n">
        <v>13.5086737548965</v>
      </c>
      <c r="P9553" s="19"/>
    </row>
    <row r="9555" customFormat="false" ht="13.5" hidden="false" customHeight="false" outlineLevel="0" collapsed="false">
      <c r="A9555" s="14" t="s">
        <v>34</v>
      </c>
      <c r="B9555" s="14" t="s">
        <v>33</v>
      </c>
      <c r="C9555" s="15" t="s">
        <v>24</v>
      </c>
      <c r="D9555" s="15" t="s">
        <v>104</v>
      </c>
      <c r="E9555" s="16" t="n">
        <v>0.40625</v>
      </c>
      <c r="F9555" s="16" t="n">
        <v>0.444444444444444</v>
      </c>
      <c r="G9555" s="16"/>
      <c r="H9555" s="14" t="s">
        <v>118</v>
      </c>
      <c r="I9555" s="15" t="s">
        <v>80</v>
      </c>
      <c r="J9555" s="17" t="n">
        <v>770</v>
      </c>
      <c r="K9555" s="17" t="n">
        <v>10520</v>
      </c>
      <c r="L9555" s="18" t="n">
        <v>13.6623376623377</v>
      </c>
      <c r="M9555" s="17"/>
      <c r="N9555" s="17"/>
      <c r="O9555" s="18"/>
      <c r="P9555" s="19"/>
    </row>
    <row r="9556" customFormat="false" ht="13.5" hidden="false" customHeight="false" outlineLevel="0" collapsed="false">
      <c r="A9556" s="14"/>
      <c r="B9556" s="14"/>
      <c r="C9556" s="20" t="s">
        <v>104</v>
      </c>
      <c r="D9556" s="15" t="s">
        <v>24</v>
      </c>
      <c r="E9556" s="16" t="n">
        <v>0.743055555555555</v>
      </c>
      <c r="F9556" s="16" t="n">
        <v>0.784722222222222</v>
      </c>
      <c r="G9556" s="16" t="n">
        <v>0.298611111111111</v>
      </c>
      <c r="H9556" s="14" t="s">
        <v>114</v>
      </c>
      <c r="I9556" s="20" t="s">
        <v>83</v>
      </c>
      <c r="J9556" s="17" t="n">
        <v>1017</v>
      </c>
      <c r="K9556" s="17" t="n">
        <v>13620</v>
      </c>
      <c r="L9556" s="18" t="n">
        <v>13.3923303834808</v>
      </c>
      <c r="M9556" s="17" t="n">
        <v>1787</v>
      </c>
      <c r="N9556" s="17" t="n">
        <v>24140</v>
      </c>
      <c r="O9556" s="18" t="n">
        <v>13.5086737548965</v>
      </c>
      <c r="P9556" s="19"/>
    </row>
    <row r="9558" customFormat="false" ht="13.5" hidden="false" customHeight="false" outlineLevel="0" collapsed="false">
      <c r="A9558" s="14" t="s">
        <v>34</v>
      </c>
      <c r="B9558" s="14" t="s">
        <v>33</v>
      </c>
      <c r="C9558" s="15" t="s">
        <v>24</v>
      </c>
      <c r="D9558" s="15" t="s">
        <v>104</v>
      </c>
      <c r="E9558" s="16" t="n">
        <v>0.524305555555556</v>
      </c>
      <c r="F9558" s="16" t="n">
        <v>0.569444444444444</v>
      </c>
      <c r="G9558" s="16"/>
      <c r="H9558" s="14" t="s">
        <v>119</v>
      </c>
      <c r="I9558" s="15" t="s">
        <v>80</v>
      </c>
      <c r="J9558" s="17" t="n">
        <v>770</v>
      </c>
      <c r="K9558" s="17" t="n">
        <v>10520</v>
      </c>
      <c r="L9558" s="18" t="n">
        <v>13.6623376623377</v>
      </c>
      <c r="M9558" s="17"/>
      <c r="N9558" s="17"/>
      <c r="O9558" s="18"/>
      <c r="P9558" s="19"/>
    </row>
    <row r="9559" customFormat="false" ht="13.5" hidden="false" customHeight="false" outlineLevel="0" collapsed="false">
      <c r="A9559" s="14"/>
      <c r="B9559" s="14"/>
      <c r="C9559" s="20" t="s">
        <v>104</v>
      </c>
      <c r="D9559" s="15" t="s">
        <v>24</v>
      </c>
      <c r="E9559" s="16" t="n">
        <v>0.743055555555555</v>
      </c>
      <c r="F9559" s="16" t="n">
        <v>0.784722222222222</v>
      </c>
      <c r="G9559" s="16" t="n">
        <v>0.173611111111111</v>
      </c>
      <c r="H9559" s="14" t="s">
        <v>114</v>
      </c>
      <c r="I9559" s="20" t="s">
        <v>83</v>
      </c>
      <c r="J9559" s="17" t="n">
        <v>1017</v>
      </c>
      <c r="K9559" s="17" t="n">
        <v>13620</v>
      </c>
      <c r="L9559" s="18" t="n">
        <v>13.3923303834808</v>
      </c>
      <c r="M9559" s="17" t="n">
        <v>1787</v>
      </c>
      <c r="N9559" s="17" t="n">
        <v>24140</v>
      </c>
      <c r="O9559" s="18" t="n">
        <v>13.5086737548965</v>
      </c>
      <c r="P9559" s="19"/>
    </row>
    <row r="9561" customFormat="false" ht="13.5" hidden="false" customHeight="false" outlineLevel="0" collapsed="false">
      <c r="A9561" s="14" t="s">
        <v>34</v>
      </c>
      <c r="B9561" s="14" t="s">
        <v>33</v>
      </c>
      <c r="C9561" s="15" t="s">
        <v>24</v>
      </c>
      <c r="D9561" s="15" t="s">
        <v>104</v>
      </c>
      <c r="E9561" s="16" t="n">
        <v>0.631944444444444</v>
      </c>
      <c r="F9561" s="16" t="n">
        <v>0.677083333333333</v>
      </c>
      <c r="G9561" s="16"/>
      <c r="H9561" s="14" t="s">
        <v>117</v>
      </c>
      <c r="I9561" s="15" t="s">
        <v>80</v>
      </c>
      <c r="J9561" s="17" t="n">
        <v>770</v>
      </c>
      <c r="K9561" s="17" t="n">
        <v>10520</v>
      </c>
      <c r="L9561" s="18" t="n">
        <v>13.6623376623377</v>
      </c>
      <c r="M9561" s="17"/>
      <c r="N9561" s="17"/>
      <c r="O9561" s="18"/>
      <c r="P9561" s="19"/>
    </row>
    <row r="9562" customFormat="false" ht="13.5" hidden="false" customHeight="false" outlineLevel="0" collapsed="false">
      <c r="A9562" s="14"/>
      <c r="B9562" s="14"/>
      <c r="C9562" s="20" t="s">
        <v>104</v>
      </c>
      <c r="D9562" s="15" t="s">
        <v>24</v>
      </c>
      <c r="E9562" s="16" t="n">
        <v>0.743055555555555</v>
      </c>
      <c r="F9562" s="16" t="n">
        <v>0.784722222222222</v>
      </c>
      <c r="G9562" s="16" t="n">
        <v>0.065972222222222</v>
      </c>
      <c r="H9562" s="14" t="s">
        <v>114</v>
      </c>
      <c r="I9562" s="20" t="s">
        <v>83</v>
      </c>
      <c r="J9562" s="17" t="n">
        <v>1017</v>
      </c>
      <c r="K9562" s="17" t="n">
        <v>13620</v>
      </c>
      <c r="L9562" s="18" t="n">
        <v>13.3923303834808</v>
      </c>
      <c r="M9562" s="17" t="n">
        <v>1787</v>
      </c>
      <c r="N9562" s="17" t="n">
        <v>24140</v>
      </c>
      <c r="O9562" s="18" t="n">
        <v>13.5086737548965</v>
      </c>
      <c r="P9562" s="19"/>
    </row>
    <row r="9564" customFormat="false" ht="13.5" hidden="false" customHeight="false" outlineLevel="0" collapsed="false">
      <c r="A9564" s="14" t="s">
        <v>34</v>
      </c>
      <c r="B9564" s="14" t="s">
        <v>33</v>
      </c>
      <c r="C9564" s="20" t="s">
        <v>82</v>
      </c>
      <c r="D9564" s="15" t="s">
        <v>104</v>
      </c>
      <c r="E9564" s="16" t="n">
        <v>0.631944444444444</v>
      </c>
      <c r="F9564" s="16" t="n">
        <v>0.677083333333333</v>
      </c>
      <c r="G9564" s="16"/>
      <c r="H9564" s="14" t="s">
        <v>117</v>
      </c>
      <c r="I9564" s="20" t="s">
        <v>83</v>
      </c>
      <c r="J9564" s="17" t="n">
        <v>1017</v>
      </c>
      <c r="K9564" s="17" t="n">
        <v>13620</v>
      </c>
      <c r="L9564" s="18" t="n">
        <v>13.3923303834808</v>
      </c>
      <c r="M9564" s="17"/>
      <c r="N9564" s="17"/>
      <c r="O9564" s="18"/>
      <c r="P9564" s="19"/>
    </row>
    <row r="9565" customFormat="false" ht="13.5" hidden="false" customHeight="false" outlineLevel="0" collapsed="false">
      <c r="A9565" s="14"/>
      <c r="B9565" s="14"/>
      <c r="C9565" s="15" t="s">
        <v>104</v>
      </c>
      <c r="D9565" s="15" t="s">
        <v>24</v>
      </c>
      <c r="E9565" s="16" t="n">
        <v>0.743055555555555</v>
      </c>
      <c r="F9565" s="16" t="n">
        <v>0.784722222222222</v>
      </c>
      <c r="G9565" s="16" t="n">
        <v>0.065972222222222</v>
      </c>
      <c r="H9565" s="14" t="s">
        <v>114</v>
      </c>
      <c r="I9565" s="15" t="s">
        <v>80</v>
      </c>
      <c r="J9565" s="17" t="n">
        <v>770</v>
      </c>
      <c r="K9565" s="17" t="n">
        <v>10520</v>
      </c>
      <c r="L9565" s="18" t="n">
        <v>13.6623376623377</v>
      </c>
      <c r="M9565" s="17" t="n">
        <v>1787</v>
      </c>
      <c r="N9565" s="17" t="n">
        <v>24140</v>
      </c>
      <c r="O9565" s="18" t="n">
        <v>13.5086737548965</v>
      </c>
      <c r="P9565" s="19"/>
    </row>
    <row r="9567" customFormat="false" ht="13.5" hidden="false" customHeight="false" outlineLevel="0" collapsed="false">
      <c r="A9567" s="14" t="s">
        <v>34</v>
      </c>
      <c r="B9567" s="14" t="s">
        <v>33</v>
      </c>
      <c r="C9567" s="20" t="s">
        <v>82</v>
      </c>
      <c r="D9567" s="15" t="s">
        <v>104</v>
      </c>
      <c r="E9567" s="16" t="n">
        <v>0.631944444444444</v>
      </c>
      <c r="F9567" s="16" t="n">
        <v>0.677083333333333</v>
      </c>
      <c r="G9567" s="16"/>
      <c r="H9567" s="14" t="s">
        <v>117</v>
      </c>
      <c r="I9567" s="20" t="s">
        <v>83</v>
      </c>
      <c r="J9567" s="17" t="n">
        <v>1017</v>
      </c>
      <c r="K9567" s="17" t="n">
        <v>13620</v>
      </c>
      <c r="L9567" s="18" t="n">
        <v>13.3923303834808</v>
      </c>
      <c r="M9567" s="17"/>
      <c r="N9567" s="17"/>
      <c r="O9567" s="18"/>
      <c r="P9567" s="19"/>
    </row>
    <row r="9568" customFormat="false" ht="13.5" hidden="false" customHeight="false" outlineLevel="0" collapsed="false">
      <c r="A9568" s="14"/>
      <c r="B9568" s="14"/>
      <c r="C9568" s="15" t="s">
        <v>104</v>
      </c>
      <c r="D9568" s="15" t="s">
        <v>24</v>
      </c>
      <c r="E9568" s="16" t="n">
        <v>0.815972222222222</v>
      </c>
      <c r="F9568" s="16" t="n">
        <v>0.854166666666667</v>
      </c>
      <c r="G9568" s="16" t="n">
        <v>0.138888888888889</v>
      </c>
      <c r="H9568" s="14" t="s">
        <v>109</v>
      </c>
      <c r="I9568" s="15" t="s">
        <v>111</v>
      </c>
      <c r="J9568" s="17" t="n">
        <v>770</v>
      </c>
      <c r="K9568" s="17" t="n">
        <v>10520</v>
      </c>
      <c r="L9568" s="18" t="n">
        <v>13.6623376623377</v>
      </c>
      <c r="M9568" s="17" t="n">
        <v>1787</v>
      </c>
      <c r="N9568" s="17" t="n">
        <v>24140</v>
      </c>
      <c r="O9568" s="18" t="n">
        <v>13.5086737548965</v>
      </c>
      <c r="P9568" s="19"/>
    </row>
    <row r="9570" customFormat="false" ht="13.5" hidden="false" customHeight="false" outlineLevel="0" collapsed="false">
      <c r="A9570" s="14" t="s">
        <v>35</v>
      </c>
      <c r="B9570" s="14" t="s">
        <v>33</v>
      </c>
      <c r="C9570" s="15" t="s">
        <v>24</v>
      </c>
      <c r="D9570" s="15" t="s">
        <v>104</v>
      </c>
      <c r="E9570" s="16" t="n">
        <v>0.3125</v>
      </c>
      <c r="F9570" s="16" t="n">
        <v>0.354166666666667</v>
      </c>
      <c r="G9570" s="16"/>
      <c r="H9570" s="14" t="s">
        <v>105</v>
      </c>
      <c r="I9570" s="15" t="s">
        <v>80</v>
      </c>
      <c r="J9570" s="17" t="n">
        <v>770</v>
      </c>
      <c r="K9570" s="17" t="n">
        <v>10020</v>
      </c>
      <c r="L9570" s="18" t="n">
        <v>13.012987012987</v>
      </c>
      <c r="M9570" s="17"/>
      <c r="N9570" s="17"/>
      <c r="O9570" s="18"/>
      <c r="P9570" s="19"/>
    </row>
    <row r="9571" customFormat="false" ht="13.5" hidden="false" customHeight="false" outlineLevel="0" collapsed="false">
      <c r="A9571" s="14"/>
      <c r="B9571" s="14"/>
      <c r="C9571" s="20" t="s">
        <v>104</v>
      </c>
      <c r="D9571" s="15" t="s">
        <v>24</v>
      </c>
      <c r="E9571" s="16" t="n">
        <v>0.701388888888889</v>
      </c>
      <c r="F9571" s="16" t="n">
        <v>0.743055555555555</v>
      </c>
      <c r="G9571" s="16" t="n">
        <v>0.347222222222222</v>
      </c>
      <c r="H9571" s="14" t="s">
        <v>116</v>
      </c>
      <c r="I9571" s="20" t="s">
        <v>83</v>
      </c>
      <c r="J9571" s="17" t="n">
        <v>1017</v>
      </c>
      <c r="K9571" s="17" t="n">
        <v>14120</v>
      </c>
      <c r="L9571" s="18" t="n">
        <v>13.8839724680433</v>
      </c>
      <c r="M9571" s="17" t="n">
        <v>1787</v>
      </c>
      <c r="N9571" s="17" t="n">
        <v>24140</v>
      </c>
      <c r="O9571" s="18" t="n">
        <v>13.5086737548965</v>
      </c>
      <c r="P9571" s="19"/>
    </row>
    <row r="9573" customFormat="false" ht="13.5" hidden="false" customHeight="false" outlineLevel="0" collapsed="false">
      <c r="A9573" s="14" t="s">
        <v>35</v>
      </c>
      <c r="B9573" s="14" t="s">
        <v>33</v>
      </c>
      <c r="C9573" s="20" t="s">
        <v>82</v>
      </c>
      <c r="D9573" s="15" t="s">
        <v>104</v>
      </c>
      <c r="E9573" s="16" t="n">
        <v>0.3125</v>
      </c>
      <c r="F9573" s="16" t="n">
        <v>0.354166666666667</v>
      </c>
      <c r="G9573" s="16"/>
      <c r="H9573" s="14" t="s">
        <v>105</v>
      </c>
      <c r="I9573" s="20" t="s">
        <v>83</v>
      </c>
      <c r="J9573" s="17" t="n">
        <v>1017</v>
      </c>
      <c r="K9573" s="17" t="n">
        <v>13620</v>
      </c>
      <c r="L9573" s="18" t="n">
        <v>13.3923303834808</v>
      </c>
      <c r="M9573" s="17"/>
      <c r="N9573" s="17"/>
      <c r="O9573" s="18"/>
      <c r="P9573" s="19"/>
    </row>
    <row r="9574" customFormat="false" ht="13.5" hidden="false" customHeight="false" outlineLevel="0" collapsed="false">
      <c r="A9574" s="14"/>
      <c r="B9574" s="14"/>
      <c r="C9574" s="15" t="s">
        <v>104</v>
      </c>
      <c r="D9574" s="15" t="s">
        <v>24</v>
      </c>
      <c r="E9574" s="16" t="n">
        <v>0.59375</v>
      </c>
      <c r="F9574" s="16" t="n">
        <v>0.638888888888889</v>
      </c>
      <c r="G9574" s="16" t="n">
        <v>0.239583333333333</v>
      </c>
      <c r="H9574" s="14" t="s">
        <v>113</v>
      </c>
      <c r="I9574" s="15" t="s">
        <v>80</v>
      </c>
      <c r="J9574" s="17" t="n">
        <v>770</v>
      </c>
      <c r="K9574" s="17" t="n">
        <v>10520</v>
      </c>
      <c r="L9574" s="18" t="n">
        <v>13.6623376623377</v>
      </c>
      <c r="M9574" s="17" t="n">
        <v>1787</v>
      </c>
      <c r="N9574" s="17" t="n">
        <v>24140</v>
      </c>
      <c r="O9574" s="18" t="n">
        <v>13.5086737548965</v>
      </c>
      <c r="P9574" s="19"/>
    </row>
    <row r="9576" customFormat="false" ht="13.5" hidden="false" customHeight="false" outlineLevel="0" collapsed="false">
      <c r="A9576" s="14" t="s">
        <v>35</v>
      </c>
      <c r="B9576" s="14" t="s">
        <v>33</v>
      </c>
      <c r="C9576" s="20" t="s">
        <v>82</v>
      </c>
      <c r="D9576" s="15" t="s">
        <v>104</v>
      </c>
      <c r="E9576" s="16" t="n">
        <v>0.3125</v>
      </c>
      <c r="F9576" s="16" t="n">
        <v>0.354166666666667</v>
      </c>
      <c r="G9576" s="16"/>
      <c r="H9576" s="14" t="s">
        <v>105</v>
      </c>
      <c r="I9576" s="20" t="s">
        <v>83</v>
      </c>
      <c r="J9576" s="17" t="n">
        <v>1017</v>
      </c>
      <c r="K9576" s="17" t="n">
        <v>13620</v>
      </c>
      <c r="L9576" s="18" t="n">
        <v>13.3923303834808</v>
      </c>
      <c r="M9576" s="17"/>
      <c r="N9576" s="17"/>
      <c r="O9576" s="18"/>
      <c r="P9576" s="19"/>
    </row>
    <row r="9577" customFormat="false" ht="13.5" hidden="false" customHeight="false" outlineLevel="0" collapsed="false">
      <c r="A9577" s="14"/>
      <c r="B9577" s="14"/>
      <c r="C9577" s="15" t="s">
        <v>104</v>
      </c>
      <c r="D9577" s="15" t="s">
        <v>24</v>
      </c>
      <c r="E9577" s="16" t="n">
        <v>0.701388888888889</v>
      </c>
      <c r="F9577" s="16" t="n">
        <v>0.743055555555555</v>
      </c>
      <c r="G9577" s="16" t="n">
        <v>0.347222222222222</v>
      </c>
      <c r="H9577" s="14" t="s">
        <v>116</v>
      </c>
      <c r="I9577" s="15" t="s">
        <v>80</v>
      </c>
      <c r="J9577" s="17" t="n">
        <v>770</v>
      </c>
      <c r="K9577" s="17" t="n">
        <v>10520</v>
      </c>
      <c r="L9577" s="18" t="n">
        <v>13.6623376623377</v>
      </c>
      <c r="M9577" s="17" t="n">
        <v>1787</v>
      </c>
      <c r="N9577" s="17" t="n">
        <v>24140</v>
      </c>
      <c r="O9577" s="18" t="n">
        <v>13.5086737548965</v>
      </c>
      <c r="P9577" s="19"/>
    </row>
    <row r="9579" customFormat="false" ht="13.5" hidden="false" customHeight="false" outlineLevel="0" collapsed="false">
      <c r="A9579" s="14" t="s">
        <v>35</v>
      </c>
      <c r="B9579" s="14" t="s">
        <v>33</v>
      </c>
      <c r="C9579" s="20" t="s">
        <v>82</v>
      </c>
      <c r="D9579" s="15" t="s">
        <v>104</v>
      </c>
      <c r="E9579" s="16" t="n">
        <v>0.3125</v>
      </c>
      <c r="F9579" s="16" t="n">
        <v>0.354166666666667</v>
      </c>
      <c r="G9579" s="16"/>
      <c r="H9579" s="14" t="s">
        <v>105</v>
      </c>
      <c r="I9579" s="20" t="s">
        <v>83</v>
      </c>
      <c r="J9579" s="17" t="n">
        <v>1017</v>
      </c>
      <c r="K9579" s="17" t="n">
        <v>13620</v>
      </c>
      <c r="L9579" s="18" t="n">
        <v>13.3923303834808</v>
      </c>
      <c r="M9579" s="17"/>
      <c r="N9579" s="17"/>
      <c r="O9579" s="18"/>
      <c r="P9579" s="19"/>
    </row>
    <row r="9580" customFormat="false" ht="13.5" hidden="false" customHeight="false" outlineLevel="0" collapsed="false">
      <c r="A9580" s="14"/>
      <c r="B9580" s="14"/>
      <c r="C9580" s="15" t="s">
        <v>104</v>
      </c>
      <c r="D9580" s="15" t="s">
        <v>24</v>
      </c>
      <c r="E9580" s="16" t="n">
        <v>0.743055555555555</v>
      </c>
      <c r="F9580" s="16" t="n">
        <v>0.784722222222222</v>
      </c>
      <c r="G9580" s="16" t="n">
        <v>0.388888888888888</v>
      </c>
      <c r="H9580" s="14" t="s">
        <v>114</v>
      </c>
      <c r="I9580" s="15" t="s">
        <v>80</v>
      </c>
      <c r="J9580" s="17" t="n">
        <v>770</v>
      </c>
      <c r="K9580" s="17" t="n">
        <v>10520</v>
      </c>
      <c r="L9580" s="18" t="n">
        <v>13.6623376623377</v>
      </c>
      <c r="M9580" s="17" t="n">
        <v>1787</v>
      </c>
      <c r="N9580" s="17" t="n">
        <v>24140</v>
      </c>
      <c r="O9580" s="18" t="n">
        <v>13.5086737548965</v>
      </c>
      <c r="P9580" s="19"/>
    </row>
    <row r="9582" customFormat="false" ht="13.5" hidden="false" customHeight="false" outlineLevel="0" collapsed="false">
      <c r="A9582" s="14" t="s">
        <v>35</v>
      </c>
      <c r="B9582" s="14" t="s">
        <v>33</v>
      </c>
      <c r="C9582" s="20" t="s">
        <v>82</v>
      </c>
      <c r="D9582" s="15" t="s">
        <v>104</v>
      </c>
      <c r="E9582" s="16" t="n">
        <v>0.3125</v>
      </c>
      <c r="F9582" s="16" t="n">
        <v>0.354166666666667</v>
      </c>
      <c r="G9582" s="16"/>
      <c r="H9582" s="14" t="s">
        <v>105</v>
      </c>
      <c r="I9582" s="20" t="s">
        <v>83</v>
      </c>
      <c r="J9582" s="17" t="n">
        <v>1017</v>
      </c>
      <c r="K9582" s="17" t="n">
        <v>13620</v>
      </c>
      <c r="L9582" s="18" t="n">
        <v>13.3923303834808</v>
      </c>
      <c r="M9582" s="17"/>
      <c r="N9582" s="17"/>
      <c r="O9582" s="18"/>
      <c r="P9582" s="19"/>
    </row>
    <row r="9583" customFormat="false" ht="13.5" hidden="false" customHeight="false" outlineLevel="0" collapsed="false">
      <c r="A9583" s="14"/>
      <c r="B9583" s="14"/>
      <c r="C9583" s="15" t="s">
        <v>104</v>
      </c>
      <c r="D9583" s="15" t="s">
        <v>24</v>
      </c>
      <c r="E9583" s="16" t="n">
        <v>0.815972222222222</v>
      </c>
      <c r="F9583" s="16" t="n">
        <v>0.854166666666667</v>
      </c>
      <c r="G9583" s="16" t="n">
        <v>0.461805555555555</v>
      </c>
      <c r="H9583" s="14" t="s">
        <v>109</v>
      </c>
      <c r="I9583" s="15" t="s">
        <v>111</v>
      </c>
      <c r="J9583" s="17" t="n">
        <v>770</v>
      </c>
      <c r="K9583" s="17" t="n">
        <v>10520</v>
      </c>
      <c r="L9583" s="18" t="n">
        <v>13.6623376623377</v>
      </c>
      <c r="M9583" s="17" t="n">
        <v>1787</v>
      </c>
      <c r="N9583" s="17" t="n">
        <v>24140</v>
      </c>
      <c r="O9583" s="18" t="n">
        <v>13.5086737548965</v>
      </c>
      <c r="P9583" s="19"/>
    </row>
    <row r="9585" customFormat="false" ht="13.5" hidden="false" customHeight="false" outlineLevel="0" collapsed="false">
      <c r="A9585" s="14" t="s">
        <v>35</v>
      </c>
      <c r="B9585" s="14" t="s">
        <v>33</v>
      </c>
      <c r="C9585" s="15" t="s">
        <v>24</v>
      </c>
      <c r="D9585" s="15" t="s">
        <v>104</v>
      </c>
      <c r="E9585" s="16" t="n">
        <v>0.40625</v>
      </c>
      <c r="F9585" s="16" t="n">
        <v>0.444444444444444</v>
      </c>
      <c r="G9585" s="16"/>
      <c r="H9585" s="14" t="s">
        <v>118</v>
      </c>
      <c r="I9585" s="15" t="s">
        <v>80</v>
      </c>
      <c r="J9585" s="17" t="n">
        <v>770</v>
      </c>
      <c r="K9585" s="17" t="n">
        <v>10520</v>
      </c>
      <c r="L9585" s="18" t="n">
        <v>13.6623376623377</v>
      </c>
      <c r="M9585" s="17"/>
      <c r="N9585" s="17"/>
      <c r="O9585" s="18"/>
      <c r="P9585" s="19"/>
    </row>
    <row r="9586" customFormat="false" ht="13.5" hidden="false" customHeight="false" outlineLevel="0" collapsed="false">
      <c r="A9586" s="14"/>
      <c r="B9586" s="14"/>
      <c r="C9586" s="20" t="s">
        <v>104</v>
      </c>
      <c r="D9586" s="15" t="s">
        <v>24</v>
      </c>
      <c r="E9586" s="16" t="n">
        <v>0.59375</v>
      </c>
      <c r="F9586" s="16" t="n">
        <v>0.638888888888889</v>
      </c>
      <c r="G9586" s="16" t="n">
        <v>0.149305555555556</v>
      </c>
      <c r="H9586" s="14" t="s">
        <v>113</v>
      </c>
      <c r="I9586" s="20" t="s">
        <v>83</v>
      </c>
      <c r="J9586" s="17" t="n">
        <v>1017</v>
      </c>
      <c r="K9586" s="17" t="n">
        <v>13620</v>
      </c>
      <c r="L9586" s="18" t="n">
        <v>13.3923303834808</v>
      </c>
      <c r="M9586" s="17" t="n">
        <v>1787</v>
      </c>
      <c r="N9586" s="17" t="n">
        <v>24140</v>
      </c>
      <c r="O9586" s="18" t="n">
        <v>13.5086737548965</v>
      </c>
      <c r="P9586" s="19"/>
    </row>
    <row r="9588" customFormat="false" ht="13.5" hidden="false" customHeight="false" outlineLevel="0" collapsed="false">
      <c r="A9588" s="14" t="s">
        <v>35</v>
      </c>
      <c r="B9588" s="14" t="s">
        <v>33</v>
      </c>
      <c r="C9588" s="15" t="s">
        <v>24</v>
      </c>
      <c r="D9588" s="15" t="s">
        <v>104</v>
      </c>
      <c r="E9588" s="16" t="n">
        <v>0.40625</v>
      </c>
      <c r="F9588" s="16" t="n">
        <v>0.444444444444444</v>
      </c>
      <c r="G9588" s="16"/>
      <c r="H9588" s="14" t="s">
        <v>118</v>
      </c>
      <c r="I9588" s="15" t="s">
        <v>80</v>
      </c>
      <c r="J9588" s="17" t="n">
        <v>770</v>
      </c>
      <c r="K9588" s="17" t="n">
        <v>10520</v>
      </c>
      <c r="L9588" s="18" t="n">
        <v>13.6623376623377</v>
      </c>
      <c r="M9588" s="17"/>
      <c r="N9588" s="17"/>
      <c r="O9588" s="18"/>
      <c r="P9588" s="19"/>
    </row>
    <row r="9589" customFormat="false" ht="13.5" hidden="false" customHeight="false" outlineLevel="0" collapsed="false">
      <c r="A9589" s="14"/>
      <c r="B9589" s="14"/>
      <c r="C9589" s="20" t="s">
        <v>104</v>
      </c>
      <c r="D9589" s="15" t="s">
        <v>24</v>
      </c>
      <c r="E9589" s="16" t="n">
        <v>0.743055555555555</v>
      </c>
      <c r="F9589" s="16" t="n">
        <v>0.784722222222222</v>
      </c>
      <c r="G9589" s="16" t="n">
        <v>0.298611111111111</v>
      </c>
      <c r="H9589" s="14" t="s">
        <v>114</v>
      </c>
      <c r="I9589" s="20" t="s">
        <v>83</v>
      </c>
      <c r="J9589" s="17" t="n">
        <v>1017</v>
      </c>
      <c r="K9589" s="17" t="n">
        <v>13620</v>
      </c>
      <c r="L9589" s="18" t="n">
        <v>13.3923303834808</v>
      </c>
      <c r="M9589" s="17" t="n">
        <v>1787</v>
      </c>
      <c r="N9589" s="17" t="n">
        <v>24140</v>
      </c>
      <c r="O9589" s="18" t="n">
        <v>13.5086737548965</v>
      </c>
      <c r="P9589" s="19"/>
    </row>
    <row r="9591" customFormat="false" ht="13.5" hidden="false" customHeight="false" outlineLevel="0" collapsed="false">
      <c r="A9591" s="14" t="s">
        <v>35</v>
      </c>
      <c r="B9591" s="14" t="s">
        <v>33</v>
      </c>
      <c r="C9591" s="15" t="s">
        <v>24</v>
      </c>
      <c r="D9591" s="15" t="s">
        <v>104</v>
      </c>
      <c r="E9591" s="16" t="n">
        <v>0.524305555555556</v>
      </c>
      <c r="F9591" s="16" t="n">
        <v>0.569444444444444</v>
      </c>
      <c r="G9591" s="16"/>
      <c r="H9591" s="14" t="s">
        <v>119</v>
      </c>
      <c r="I9591" s="15" t="s">
        <v>80</v>
      </c>
      <c r="J9591" s="17" t="n">
        <v>770</v>
      </c>
      <c r="K9591" s="17" t="n">
        <v>10520</v>
      </c>
      <c r="L9591" s="18" t="n">
        <v>13.6623376623377</v>
      </c>
      <c r="M9591" s="17"/>
      <c r="N9591" s="17"/>
      <c r="O9591" s="18"/>
      <c r="P9591" s="19"/>
    </row>
    <row r="9592" customFormat="false" ht="13.5" hidden="false" customHeight="false" outlineLevel="0" collapsed="false">
      <c r="A9592" s="14"/>
      <c r="B9592" s="14"/>
      <c r="C9592" s="20" t="s">
        <v>104</v>
      </c>
      <c r="D9592" s="15" t="s">
        <v>24</v>
      </c>
      <c r="E9592" s="16" t="n">
        <v>0.743055555555555</v>
      </c>
      <c r="F9592" s="16" t="n">
        <v>0.784722222222222</v>
      </c>
      <c r="G9592" s="16" t="n">
        <v>0.173611111111111</v>
      </c>
      <c r="H9592" s="14" t="s">
        <v>114</v>
      </c>
      <c r="I9592" s="20" t="s">
        <v>83</v>
      </c>
      <c r="J9592" s="17" t="n">
        <v>1017</v>
      </c>
      <c r="K9592" s="17" t="n">
        <v>13620</v>
      </c>
      <c r="L9592" s="18" t="n">
        <v>13.3923303834808</v>
      </c>
      <c r="M9592" s="17" t="n">
        <v>1787</v>
      </c>
      <c r="N9592" s="17" t="n">
        <v>24140</v>
      </c>
      <c r="O9592" s="18" t="n">
        <v>13.5086737548965</v>
      </c>
      <c r="P9592" s="19"/>
    </row>
    <row r="9594" customFormat="false" ht="13.5" hidden="false" customHeight="false" outlineLevel="0" collapsed="false">
      <c r="A9594" s="14" t="s">
        <v>35</v>
      </c>
      <c r="B9594" s="14" t="s">
        <v>33</v>
      </c>
      <c r="C9594" s="15" t="s">
        <v>24</v>
      </c>
      <c r="D9594" s="15" t="s">
        <v>104</v>
      </c>
      <c r="E9594" s="16" t="n">
        <v>0.631944444444444</v>
      </c>
      <c r="F9594" s="16" t="n">
        <v>0.677083333333333</v>
      </c>
      <c r="G9594" s="16"/>
      <c r="H9594" s="14" t="s">
        <v>117</v>
      </c>
      <c r="I9594" s="15" t="s">
        <v>80</v>
      </c>
      <c r="J9594" s="17" t="n">
        <v>770</v>
      </c>
      <c r="K9594" s="17" t="n">
        <v>10520</v>
      </c>
      <c r="L9594" s="18" t="n">
        <v>13.6623376623377</v>
      </c>
      <c r="M9594" s="17"/>
      <c r="N9594" s="17"/>
      <c r="O9594" s="18"/>
      <c r="P9594" s="19"/>
    </row>
    <row r="9595" customFormat="false" ht="13.5" hidden="false" customHeight="false" outlineLevel="0" collapsed="false">
      <c r="A9595" s="14"/>
      <c r="B9595" s="14"/>
      <c r="C9595" s="20" t="s">
        <v>104</v>
      </c>
      <c r="D9595" s="15" t="s">
        <v>24</v>
      </c>
      <c r="E9595" s="16" t="n">
        <v>0.743055555555555</v>
      </c>
      <c r="F9595" s="16" t="n">
        <v>0.784722222222222</v>
      </c>
      <c r="G9595" s="16" t="n">
        <v>0.065972222222222</v>
      </c>
      <c r="H9595" s="14" t="s">
        <v>114</v>
      </c>
      <c r="I9595" s="20" t="s">
        <v>83</v>
      </c>
      <c r="J9595" s="17" t="n">
        <v>1017</v>
      </c>
      <c r="K9595" s="17" t="n">
        <v>13620</v>
      </c>
      <c r="L9595" s="18" t="n">
        <v>13.3923303834808</v>
      </c>
      <c r="M9595" s="17" t="n">
        <v>1787</v>
      </c>
      <c r="N9595" s="17" t="n">
        <v>24140</v>
      </c>
      <c r="O9595" s="18" t="n">
        <v>13.5086737548965</v>
      </c>
      <c r="P9595" s="19"/>
    </row>
    <row r="9597" customFormat="false" ht="13.5" hidden="false" customHeight="false" outlineLevel="0" collapsed="false">
      <c r="A9597" s="14" t="s">
        <v>35</v>
      </c>
      <c r="B9597" s="14" t="s">
        <v>33</v>
      </c>
      <c r="C9597" s="20" t="s">
        <v>82</v>
      </c>
      <c r="D9597" s="15" t="s">
        <v>104</v>
      </c>
      <c r="E9597" s="16" t="n">
        <v>0.631944444444444</v>
      </c>
      <c r="F9597" s="16" t="n">
        <v>0.677083333333333</v>
      </c>
      <c r="G9597" s="16"/>
      <c r="H9597" s="14" t="s">
        <v>117</v>
      </c>
      <c r="I9597" s="20" t="s">
        <v>83</v>
      </c>
      <c r="J9597" s="17" t="n">
        <v>1017</v>
      </c>
      <c r="K9597" s="17" t="n">
        <v>13620</v>
      </c>
      <c r="L9597" s="18" t="n">
        <v>13.3923303834808</v>
      </c>
      <c r="M9597" s="17"/>
      <c r="N9597" s="17"/>
      <c r="O9597" s="18"/>
      <c r="P9597" s="19"/>
    </row>
    <row r="9598" customFormat="false" ht="13.5" hidden="false" customHeight="false" outlineLevel="0" collapsed="false">
      <c r="A9598" s="14"/>
      <c r="B9598" s="14"/>
      <c r="C9598" s="15" t="s">
        <v>104</v>
      </c>
      <c r="D9598" s="15" t="s">
        <v>24</v>
      </c>
      <c r="E9598" s="16" t="n">
        <v>0.743055555555555</v>
      </c>
      <c r="F9598" s="16" t="n">
        <v>0.784722222222222</v>
      </c>
      <c r="G9598" s="16" t="n">
        <v>0.065972222222222</v>
      </c>
      <c r="H9598" s="14" t="s">
        <v>114</v>
      </c>
      <c r="I9598" s="15" t="s">
        <v>80</v>
      </c>
      <c r="J9598" s="17" t="n">
        <v>770</v>
      </c>
      <c r="K9598" s="17" t="n">
        <v>10520</v>
      </c>
      <c r="L9598" s="18" t="n">
        <v>13.6623376623377</v>
      </c>
      <c r="M9598" s="17" t="n">
        <v>1787</v>
      </c>
      <c r="N9598" s="17" t="n">
        <v>24140</v>
      </c>
      <c r="O9598" s="18" t="n">
        <v>13.5086737548965</v>
      </c>
      <c r="P9598" s="19"/>
    </row>
    <row r="9600" customFormat="false" ht="13.5" hidden="false" customHeight="false" outlineLevel="0" collapsed="false">
      <c r="A9600" s="14" t="s">
        <v>35</v>
      </c>
      <c r="B9600" s="14" t="s">
        <v>33</v>
      </c>
      <c r="C9600" s="20" t="s">
        <v>82</v>
      </c>
      <c r="D9600" s="15" t="s">
        <v>104</v>
      </c>
      <c r="E9600" s="16" t="n">
        <v>0.631944444444444</v>
      </c>
      <c r="F9600" s="16" t="n">
        <v>0.677083333333333</v>
      </c>
      <c r="G9600" s="16"/>
      <c r="H9600" s="14" t="s">
        <v>117</v>
      </c>
      <c r="I9600" s="20" t="s">
        <v>83</v>
      </c>
      <c r="J9600" s="17" t="n">
        <v>1017</v>
      </c>
      <c r="K9600" s="17" t="n">
        <v>13620</v>
      </c>
      <c r="L9600" s="18" t="n">
        <v>13.3923303834808</v>
      </c>
      <c r="M9600" s="17"/>
      <c r="N9600" s="17"/>
      <c r="O9600" s="18"/>
      <c r="P9600" s="19"/>
    </row>
    <row r="9601" customFormat="false" ht="13.5" hidden="false" customHeight="false" outlineLevel="0" collapsed="false">
      <c r="A9601" s="14"/>
      <c r="B9601" s="14"/>
      <c r="C9601" s="15" t="s">
        <v>104</v>
      </c>
      <c r="D9601" s="15" t="s">
        <v>24</v>
      </c>
      <c r="E9601" s="16" t="n">
        <v>0.815972222222222</v>
      </c>
      <c r="F9601" s="16" t="n">
        <v>0.854166666666667</v>
      </c>
      <c r="G9601" s="16" t="n">
        <v>0.138888888888889</v>
      </c>
      <c r="H9601" s="14" t="s">
        <v>109</v>
      </c>
      <c r="I9601" s="15" t="s">
        <v>111</v>
      </c>
      <c r="J9601" s="17" t="n">
        <v>770</v>
      </c>
      <c r="K9601" s="17" t="n">
        <v>10520</v>
      </c>
      <c r="L9601" s="18" t="n">
        <v>13.6623376623377</v>
      </c>
      <c r="M9601" s="17" t="n">
        <v>1787</v>
      </c>
      <c r="N9601" s="17" t="n">
        <v>24140</v>
      </c>
      <c r="O9601" s="18" t="n">
        <v>13.5086737548965</v>
      </c>
      <c r="P9601" s="19"/>
    </row>
    <row r="9603" customFormat="false" ht="13.5" hidden="false" customHeight="false" outlineLevel="0" collapsed="false">
      <c r="A9603" s="1" t="s">
        <v>36</v>
      </c>
      <c r="B9603" s="1" t="s">
        <v>33</v>
      </c>
      <c r="C9603" s="13" t="s">
        <v>15</v>
      </c>
      <c r="D9603" s="13" t="s">
        <v>104</v>
      </c>
      <c r="E9603" s="2" t="n">
        <v>0.3125</v>
      </c>
      <c r="F9603" s="2" t="n">
        <v>0.354166666666667</v>
      </c>
      <c r="H9603" s="1" t="s">
        <v>105</v>
      </c>
      <c r="I9603" s="13" t="s">
        <v>106</v>
      </c>
      <c r="J9603" s="3" t="n">
        <v>770</v>
      </c>
      <c r="K9603" s="3" t="n">
        <v>10020</v>
      </c>
      <c r="L9603" s="4" t="n">
        <v>13.012987012987</v>
      </c>
    </row>
    <row r="9604" customFormat="false" ht="13.5" hidden="false" customHeight="false" outlineLevel="0" collapsed="false">
      <c r="C9604" s="20" t="s">
        <v>104</v>
      </c>
      <c r="D9604" s="13" t="s">
        <v>15</v>
      </c>
      <c r="E9604" s="2" t="n">
        <v>0.524305555555556</v>
      </c>
      <c r="F9604" s="2" t="n">
        <v>0.569444444444444</v>
      </c>
      <c r="G9604" s="2" t="n">
        <v>0.170138888888889</v>
      </c>
      <c r="H9604" s="1" t="s">
        <v>115</v>
      </c>
      <c r="I9604" s="20" t="s">
        <v>83</v>
      </c>
      <c r="J9604" s="3" t="n">
        <v>1017</v>
      </c>
      <c r="K9604" s="3" t="n">
        <v>14120</v>
      </c>
      <c r="L9604" s="4" t="n">
        <v>13.8839724680433</v>
      </c>
      <c r="M9604" s="3" t="n">
        <v>1787</v>
      </c>
      <c r="N9604" s="3" t="n">
        <v>24140</v>
      </c>
      <c r="O9604" s="4" t="n">
        <v>13.5086737548965</v>
      </c>
    </row>
    <row r="9606" customFormat="false" ht="13.5" hidden="false" customHeight="false" outlineLevel="0" collapsed="false">
      <c r="A9606" s="1" t="s">
        <v>36</v>
      </c>
      <c r="B9606" s="1" t="s">
        <v>33</v>
      </c>
      <c r="C9606" s="13" t="s">
        <v>15</v>
      </c>
      <c r="D9606" s="13" t="s">
        <v>104</v>
      </c>
      <c r="E9606" s="2" t="n">
        <v>0.3125</v>
      </c>
      <c r="F9606" s="2" t="n">
        <v>0.354166666666667</v>
      </c>
      <c r="H9606" s="1" t="s">
        <v>105</v>
      </c>
      <c r="I9606" s="13" t="s">
        <v>106</v>
      </c>
      <c r="J9606" s="3" t="n">
        <v>770</v>
      </c>
      <c r="K9606" s="3" t="n">
        <v>10020</v>
      </c>
      <c r="L9606" s="4" t="n">
        <v>13.012987012987</v>
      </c>
    </row>
    <row r="9607" customFormat="false" ht="13.5" hidden="false" customHeight="false" outlineLevel="0" collapsed="false">
      <c r="C9607" s="20" t="s">
        <v>104</v>
      </c>
      <c r="D9607" s="13" t="s">
        <v>15</v>
      </c>
      <c r="E9607" s="2" t="n">
        <v>0.701388888888889</v>
      </c>
      <c r="F9607" s="2" t="n">
        <v>0.743055555555555</v>
      </c>
      <c r="G9607" s="2" t="n">
        <v>0.347222222222222</v>
      </c>
      <c r="H9607" s="1" t="s">
        <v>116</v>
      </c>
      <c r="I9607" s="20" t="s">
        <v>83</v>
      </c>
      <c r="J9607" s="3" t="n">
        <v>1017</v>
      </c>
      <c r="K9607" s="3" t="n">
        <v>14120</v>
      </c>
      <c r="L9607" s="4" t="n">
        <v>13.8839724680433</v>
      </c>
      <c r="M9607" s="3" t="n">
        <v>1787</v>
      </c>
      <c r="N9607" s="3" t="n">
        <v>24140</v>
      </c>
      <c r="O9607" s="4" t="n">
        <v>13.5086737548965</v>
      </c>
    </row>
    <row r="9609" customFormat="false" ht="13.5" hidden="false" customHeight="false" outlineLevel="0" collapsed="false">
      <c r="A9609" s="1" t="s">
        <v>36</v>
      </c>
      <c r="B9609" s="1" t="s">
        <v>33</v>
      </c>
      <c r="C9609" s="20" t="s">
        <v>82</v>
      </c>
      <c r="D9609" s="13" t="s">
        <v>104</v>
      </c>
      <c r="E9609" s="2" t="n">
        <v>0.3125</v>
      </c>
      <c r="F9609" s="2" t="n">
        <v>0.354166666666667</v>
      </c>
      <c r="H9609" s="1" t="s">
        <v>105</v>
      </c>
      <c r="I9609" s="20" t="s">
        <v>83</v>
      </c>
      <c r="J9609" s="3" t="n">
        <v>1017</v>
      </c>
      <c r="K9609" s="3" t="n">
        <v>13620</v>
      </c>
      <c r="L9609" s="4" t="n">
        <v>13.3923303834808</v>
      </c>
    </row>
    <row r="9610" customFormat="false" ht="13.5" hidden="false" customHeight="false" outlineLevel="0" collapsed="false">
      <c r="C9610" s="13" t="s">
        <v>104</v>
      </c>
      <c r="D9610" s="13" t="s">
        <v>15</v>
      </c>
      <c r="E9610" s="2" t="n">
        <v>0.524305555555556</v>
      </c>
      <c r="F9610" s="2" t="n">
        <v>0.569444444444444</v>
      </c>
      <c r="G9610" s="2" t="n">
        <v>0.170138888888889</v>
      </c>
      <c r="H9610" s="1" t="s">
        <v>115</v>
      </c>
      <c r="I9610" s="13" t="s">
        <v>106</v>
      </c>
      <c r="J9610" s="3" t="n">
        <v>770</v>
      </c>
      <c r="K9610" s="3" t="n">
        <v>10520</v>
      </c>
      <c r="L9610" s="4" t="n">
        <v>13.6623376623377</v>
      </c>
      <c r="M9610" s="3" t="n">
        <v>1787</v>
      </c>
      <c r="N9610" s="3" t="n">
        <v>24140</v>
      </c>
      <c r="O9610" s="4" t="n">
        <v>13.5086737548965</v>
      </c>
    </row>
    <row r="9612" customFormat="false" ht="13.5" hidden="false" customHeight="false" outlineLevel="0" collapsed="false">
      <c r="A9612" s="1" t="s">
        <v>36</v>
      </c>
      <c r="B9612" s="1" t="s">
        <v>33</v>
      </c>
      <c r="C9612" s="20" t="s">
        <v>82</v>
      </c>
      <c r="D9612" s="13" t="s">
        <v>104</v>
      </c>
      <c r="E9612" s="2" t="n">
        <v>0.3125</v>
      </c>
      <c r="F9612" s="2" t="n">
        <v>0.354166666666667</v>
      </c>
      <c r="H9612" s="1" t="s">
        <v>105</v>
      </c>
      <c r="I9612" s="20" t="s">
        <v>83</v>
      </c>
      <c r="J9612" s="3" t="n">
        <v>1017</v>
      </c>
      <c r="K9612" s="3" t="n">
        <v>13620</v>
      </c>
      <c r="L9612" s="4" t="n">
        <v>13.3923303834808</v>
      </c>
    </row>
    <row r="9613" customFormat="false" ht="13.5" hidden="false" customHeight="false" outlineLevel="0" collapsed="false">
      <c r="C9613" s="13" t="s">
        <v>104</v>
      </c>
      <c r="D9613" s="13" t="s">
        <v>15</v>
      </c>
      <c r="E9613" s="2" t="n">
        <v>0.59375</v>
      </c>
      <c r="F9613" s="2" t="n">
        <v>0.638888888888889</v>
      </c>
      <c r="G9613" s="2" t="n">
        <v>0.239583333333333</v>
      </c>
      <c r="H9613" s="1" t="s">
        <v>113</v>
      </c>
      <c r="I9613" s="13" t="s">
        <v>106</v>
      </c>
      <c r="J9613" s="3" t="n">
        <v>770</v>
      </c>
      <c r="K9613" s="3" t="n">
        <v>10520</v>
      </c>
      <c r="L9613" s="4" t="n">
        <v>13.6623376623377</v>
      </c>
      <c r="M9613" s="3" t="n">
        <v>1787</v>
      </c>
      <c r="N9613" s="3" t="n">
        <v>24140</v>
      </c>
      <c r="O9613" s="4" t="n">
        <v>13.5086737548965</v>
      </c>
    </row>
    <row r="9615" customFormat="false" ht="13.5" hidden="false" customHeight="false" outlineLevel="0" collapsed="false">
      <c r="A9615" s="1" t="s">
        <v>36</v>
      </c>
      <c r="B9615" s="1" t="s">
        <v>33</v>
      </c>
      <c r="C9615" s="20" t="s">
        <v>82</v>
      </c>
      <c r="D9615" s="13" t="s">
        <v>104</v>
      </c>
      <c r="E9615" s="2" t="n">
        <v>0.3125</v>
      </c>
      <c r="F9615" s="2" t="n">
        <v>0.354166666666667</v>
      </c>
      <c r="H9615" s="1" t="s">
        <v>105</v>
      </c>
      <c r="I9615" s="20" t="s">
        <v>83</v>
      </c>
      <c r="J9615" s="3" t="n">
        <v>1017</v>
      </c>
      <c r="K9615" s="3" t="n">
        <v>13620</v>
      </c>
      <c r="L9615" s="4" t="n">
        <v>13.3923303834808</v>
      </c>
    </row>
    <row r="9616" customFormat="false" ht="13.5" hidden="false" customHeight="false" outlineLevel="0" collapsed="false">
      <c r="C9616" s="13" t="s">
        <v>104</v>
      </c>
      <c r="D9616" s="13" t="s">
        <v>15</v>
      </c>
      <c r="E9616" s="2" t="n">
        <v>0.701388888888889</v>
      </c>
      <c r="F9616" s="2" t="n">
        <v>0.743055555555555</v>
      </c>
      <c r="G9616" s="2" t="n">
        <v>0.347222222222222</v>
      </c>
      <c r="H9616" s="1" t="s">
        <v>116</v>
      </c>
      <c r="I9616" s="13" t="s">
        <v>106</v>
      </c>
      <c r="J9616" s="3" t="n">
        <v>770</v>
      </c>
      <c r="K9616" s="3" t="n">
        <v>10520</v>
      </c>
      <c r="L9616" s="4" t="n">
        <v>13.6623376623377</v>
      </c>
      <c r="M9616" s="3" t="n">
        <v>1787</v>
      </c>
      <c r="N9616" s="3" t="n">
        <v>24140</v>
      </c>
      <c r="O9616" s="4" t="n">
        <v>13.5086737548965</v>
      </c>
    </row>
    <row r="9618" customFormat="false" ht="13.5" hidden="false" customHeight="false" outlineLevel="0" collapsed="false">
      <c r="A9618" s="1" t="s">
        <v>36</v>
      </c>
      <c r="B9618" s="1" t="s">
        <v>33</v>
      </c>
      <c r="C9618" s="20" t="s">
        <v>82</v>
      </c>
      <c r="D9618" s="13" t="s">
        <v>104</v>
      </c>
      <c r="E9618" s="2" t="n">
        <v>0.3125</v>
      </c>
      <c r="F9618" s="2" t="n">
        <v>0.354166666666667</v>
      </c>
      <c r="H9618" s="1" t="s">
        <v>105</v>
      </c>
      <c r="I9618" s="20" t="s">
        <v>83</v>
      </c>
      <c r="J9618" s="3" t="n">
        <v>1017</v>
      </c>
      <c r="K9618" s="3" t="n">
        <v>13620</v>
      </c>
      <c r="L9618" s="4" t="n">
        <v>13.3923303834808</v>
      </c>
    </row>
    <row r="9619" customFormat="false" ht="13.5" hidden="false" customHeight="false" outlineLevel="0" collapsed="false">
      <c r="C9619" s="13" t="s">
        <v>104</v>
      </c>
      <c r="D9619" s="13" t="s">
        <v>15</v>
      </c>
      <c r="E9619" s="2" t="n">
        <v>0.743055555555555</v>
      </c>
      <c r="F9619" s="2" t="n">
        <v>0.784722222222222</v>
      </c>
      <c r="G9619" s="2" t="n">
        <v>0.388888888888888</v>
      </c>
      <c r="H9619" s="1" t="s">
        <v>114</v>
      </c>
      <c r="I9619" s="13" t="s">
        <v>106</v>
      </c>
      <c r="J9619" s="3" t="n">
        <v>770</v>
      </c>
      <c r="K9619" s="3" t="n">
        <v>10520</v>
      </c>
      <c r="L9619" s="4" t="n">
        <v>13.6623376623377</v>
      </c>
      <c r="M9619" s="3" t="n">
        <v>1787</v>
      </c>
      <c r="N9619" s="3" t="n">
        <v>24140</v>
      </c>
      <c r="O9619" s="4" t="n">
        <v>13.5086737548965</v>
      </c>
    </row>
    <row r="9621" customFormat="false" ht="13.5" hidden="false" customHeight="false" outlineLevel="0" collapsed="false">
      <c r="A9621" s="1" t="s">
        <v>36</v>
      </c>
      <c r="B9621" s="1" t="s">
        <v>33</v>
      </c>
      <c r="C9621" s="20" t="s">
        <v>82</v>
      </c>
      <c r="D9621" s="13" t="s">
        <v>104</v>
      </c>
      <c r="E9621" s="2" t="n">
        <v>0.3125</v>
      </c>
      <c r="F9621" s="2" t="n">
        <v>0.354166666666667</v>
      </c>
      <c r="H9621" s="1" t="s">
        <v>105</v>
      </c>
      <c r="I9621" s="20" t="s">
        <v>83</v>
      </c>
      <c r="J9621" s="3" t="n">
        <v>1017</v>
      </c>
      <c r="K9621" s="3" t="n">
        <v>13620</v>
      </c>
      <c r="L9621" s="4" t="n">
        <v>13.3923303834808</v>
      </c>
    </row>
    <row r="9622" customFormat="false" ht="13.5" hidden="false" customHeight="false" outlineLevel="0" collapsed="false">
      <c r="C9622" s="13" t="s">
        <v>104</v>
      </c>
      <c r="D9622" s="13" t="s">
        <v>15</v>
      </c>
      <c r="E9622" s="2" t="n">
        <v>0.815972222222222</v>
      </c>
      <c r="F9622" s="2" t="n">
        <v>0.854166666666667</v>
      </c>
      <c r="G9622" s="2" t="n">
        <v>0.461805555555555</v>
      </c>
      <c r="H9622" s="1" t="s">
        <v>109</v>
      </c>
      <c r="I9622" s="13" t="s">
        <v>110</v>
      </c>
      <c r="J9622" s="3" t="n">
        <v>770</v>
      </c>
      <c r="K9622" s="3" t="n">
        <v>10520</v>
      </c>
      <c r="L9622" s="4" t="n">
        <v>13.6623376623377</v>
      </c>
      <c r="M9622" s="3" t="n">
        <v>1787</v>
      </c>
      <c r="N9622" s="3" t="n">
        <v>24140</v>
      </c>
      <c r="O9622" s="4" t="n">
        <v>13.5086737548965</v>
      </c>
    </row>
    <row r="9624" customFormat="false" ht="13.5" hidden="false" customHeight="false" outlineLevel="0" collapsed="false">
      <c r="A9624" s="1" t="s">
        <v>36</v>
      </c>
      <c r="B9624" s="1" t="s">
        <v>33</v>
      </c>
      <c r="C9624" s="13" t="s">
        <v>15</v>
      </c>
      <c r="D9624" s="13" t="s">
        <v>104</v>
      </c>
      <c r="E9624" s="2" t="n">
        <v>0.40625</v>
      </c>
      <c r="F9624" s="2" t="n">
        <v>0.444444444444444</v>
      </c>
      <c r="H9624" s="1" t="s">
        <v>118</v>
      </c>
      <c r="I9624" s="13" t="s">
        <v>106</v>
      </c>
      <c r="J9624" s="3" t="n">
        <v>770</v>
      </c>
      <c r="K9624" s="3" t="n">
        <v>10520</v>
      </c>
      <c r="L9624" s="4" t="n">
        <v>13.6623376623377</v>
      </c>
    </row>
    <row r="9625" customFormat="false" ht="13.5" hidden="false" customHeight="false" outlineLevel="0" collapsed="false">
      <c r="C9625" s="20" t="s">
        <v>104</v>
      </c>
      <c r="D9625" s="13" t="s">
        <v>15</v>
      </c>
      <c r="E9625" s="2" t="n">
        <v>0.59375</v>
      </c>
      <c r="F9625" s="2" t="n">
        <v>0.638888888888889</v>
      </c>
      <c r="G9625" s="2" t="n">
        <v>0.149305555555556</v>
      </c>
      <c r="H9625" s="1" t="s">
        <v>113</v>
      </c>
      <c r="I9625" s="20" t="s">
        <v>83</v>
      </c>
      <c r="J9625" s="3" t="n">
        <v>1017</v>
      </c>
      <c r="K9625" s="3" t="n">
        <v>13620</v>
      </c>
      <c r="L9625" s="4" t="n">
        <v>13.3923303834808</v>
      </c>
      <c r="M9625" s="3" t="n">
        <v>1787</v>
      </c>
      <c r="N9625" s="3" t="n">
        <v>24140</v>
      </c>
      <c r="O9625" s="4" t="n">
        <v>13.5086737548965</v>
      </c>
    </row>
    <row r="9627" customFormat="false" ht="13.5" hidden="false" customHeight="false" outlineLevel="0" collapsed="false">
      <c r="A9627" s="1" t="s">
        <v>36</v>
      </c>
      <c r="B9627" s="1" t="s">
        <v>33</v>
      </c>
      <c r="C9627" s="13" t="s">
        <v>15</v>
      </c>
      <c r="D9627" s="13" t="s">
        <v>104</v>
      </c>
      <c r="E9627" s="2" t="n">
        <v>0.40625</v>
      </c>
      <c r="F9627" s="2" t="n">
        <v>0.444444444444444</v>
      </c>
      <c r="H9627" s="1" t="s">
        <v>118</v>
      </c>
      <c r="I9627" s="13" t="s">
        <v>106</v>
      </c>
      <c r="J9627" s="3" t="n">
        <v>770</v>
      </c>
      <c r="K9627" s="3" t="n">
        <v>10520</v>
      </c>
      <c r="L9627" s="4" t="n">
        <v>13.6623376623377</v>
      </c>
    </row>
    <row r="9628" customFormat="false" ht="13.5" hidden="false" customHeight="false" outlineLevel="0" collapsed="false">
      <c r="C9628" s="20" t="s">
        <v>104</v>
      </c>
      <c r="D9628" s="13" t="s">
        <v>15</v>
      </c>
      <c r="E9628" s="2" t="n">
        <v>0.743055555555555</v>
      </c>
      <c r="F9628" s="2" t="n">
        <v>0.784722222222222</v>
      </c>
      <c r="G9628" s="2" t="n">
        <v>0.298611111111111</v>
      </c>
      <c r="H9628" s="1" t="s">
        <v>114</v>
      </c>
      <c r="I9628" s="20" t="s">
        <v>83</v>
      </c>
      <c r="J9628" s="3" t="n">
        <v>1017</v>
      </c>
      <c r="K9628" s="3" t="n">
        <v>13620</v>
      </c>
      <c r="L9628" s="4" t="n">
        <v>13.3923303834808</v>
      </c>
      <c r="M9628" s="3" t="n">
        <v>1787</v>
      </c>
      <c r="N9628" s="3" t="n">
        <v>24140</v>
      </c>
      <c r="O9628" s="4" t="n">
        <v>13.5086737548965</v>
      </c>
    </row>
    <row r="9630" customFormat="false" ht="13.5" hidden="false" customHeight="false" outlineLevel="0" collapsed="false">
      <c r="A9630" s="1" t="s">
        <v>36</v>
      </c>
      <c r="B9630" s="1" t="s">
        <v>33</v>
      </c>
      <c r="C9630" s="13" t="s">
        <v>15</v>
      </c>
      <c r="D9630" s="13" t="s">
        <v>104</v>
      </c>
      <c r="E9630" s="2" t="n">
        <v>0.524305555555556</v>
      </c>
      <c r="F9630" s="2" t="n">
        <v>0.569444444444444</v>
      </c>
      <c r="H9630" s="1" t="s">
        <v>119</v>
      </c>
      <c r="I9630" s="13" t="s">
        <v>106</v>
      </c>
      <c r="J9630" s="3" t="n">
        <v>770</v>
      </c>
      <c r="K9630" s="3" t="n">
        <v>10520</v>
      </c>
      <c r="L9630" s="4" t="n">
        <v>13.6623376623377</v>
      </c>
    </row>
    <row r="9631" customFormat="false" ht="13.5" hidden="false" customHeight="false" outlineLevel="0" collapsed="false">
      <c r="C9631" s="20" t="s">
        <v>104</v>
      </c>
      <c r="D9631" s="13" t="s">
        <v>15</v>
      </c>
      <c r="E9631" s="2" t="n">
        <v>0.743055555555555</v>
      </c>
      <c r="F9631" s="2" t="n">
        <v>0.784722222222222</v>
      </c>
      <c r="G9631" s="2" t="n">
        <v>0.173611111111111</v>
      </c>
      <c r="H9631" s="1" t="s">
        <v>114</v>
      </c>
      <c r="I9631" s="20" t="s">
        <v>83</v>
      </c>
      <c r="J9631" s="3" t="n">
        <v>1017</v>
      </c>
      <c r="K9631" s="3" t="n">
        <v>13620</v>
      </c>
      <c r="L9631" s="4" t="n">
        <v>13.3923303834808</v>
      </c>
      <c r="M9631" s="3" t="n">
        <v>1787</v>
      </c>
      <c r="N9631" s="3" t="n">
        <v>24140</v>
      </c>
      <c r="O9631" s="4" t="n">
        <v>13.5086737548965</v>
      </c>
    </row>
    <row r="9633" customFormat="false" ht="13.5" hidden="false" customHeight="false" outlineLevel="0" collapsed="false">
      <c r="A9633" s="1" t="s">
        <v>36</v>
      </c>
      <c r="B9633" s="1" t="s">
        <v>33</v>
      </c>
      <c r="C9633" s="13" t="s">
        <v>15</v>
      </c>
      <c r="D9633" s="13" t="s">
        <v>104</v>
      </c>
      <c r="E9633" s="2" t="n">
        <v>0.631944444444444</v>
      </c>
      <c r="F9633" s="2" t="n">
        <v>0.677083333333333</v>
      </c>
      <c r="H9633" s="1" t="s">
        <v>117</v>
      </c>
      <c r="I9633" s="13" t="s">
        <v>106</v>
      </c>
      <c r="J9633" s="3" t="n">
        <v>770</v>
      </c>
      <c r="K9633" s="3" t="n">
        <v>10520</v>
      </c>
      <c r="L9633" s="4" t="n">
        <v>13.6623376623377</v>
      </c>
    </row>
    <row r="9634" customFormat="false" ht="13.5" hidden="false" customHeight="false" outlineLevel="0" collapsed="false">
      <c r="C9634" s="20" t="s">
        <v>104</v>
      </c>
      <c r="D9634" s="13" t="s">
        <v>15</v>
      </c>
      <c r="E9634" s="2" t="n">
        <v>0.743055555555555</v>
      </c>
      <c r="F9634" s="2" t="n">
        <v>0.784722222222222</v>
      </c>
      <c r="G9634" s="2" t="n">
        <v>0.065972222222222</v>
      </c>
      <c r="H9634" s="1" t="s">
        <v>114</v>
      </c>
      <c r="I9634" s="20" t="s">
        <v>83</v>
      </c>
      <c r="J9634" s="3" t="n">
        <v>1017</v>
      </c>
      <c r="K9634" s="3" t="n">
        <v>13620</v>
      </c>
      <c r="L9634" s="4" t="n">
        <v>13.3923303834808</v>
      </c>
      <c r="M9634" s="3" t="n">
        <v>1787</v>
      </c>
      <c r="N9634" s="3" t="n">
        <v>24140</v>
      </c>
      <c r="O9634" s="4" t="n">
        <v>13.5086737548965</v>
      </c>
    </row>
    <row r="9636" customFormat="false" ht="13.5" hidden="false" customHeight="false" outlineLevel="0" collapsed="false">
      <c r="A9636" s="1" t="s">
        <v>36</v>
      </c>
      <c r="B9636" s="1" t="s">
        <v>33</v>
      </c>
      <c r="C9636" s="20" t="s">
        <v>82</v>
      </c>
      <c r="D9636" s="13" t="s">
        <v>104</v>
      </c>
      <c r="E9636" s="2" t="n">
        <v>0.631944444444444</v>
      </c>
      <c r="F9636" s="2" t="n">
        <v>0.677083333333333</v>
      </c>
      <c r="H9636" s="1" t="s">
        <v>117</v>
      </c>
      <c r="I9636" s="20" t="s">
        <v>83</v>
      </c>
      <c r="J9636" s="3" t="n">
        <v>1017</v>
      </c>
      <c r="K9636" s="3" t="n">
        <v>13620</v>
      </c>
      <c r="L9636" s="4" t="n">
        <v>13.3923303834808</v>
      </c>
    </row>
    <row r="9637" customFormat="false" ht="13.5" hidden="false" customHeight="false" outlineLevel="0" collapsed="false">
      <c r="C9637" s="13" t="s">
        <v>104</v>
      </c>
      <c r="D9637" s="13" t="s">
        <v>15</v>
      </c>
      <c r="E9637" s="2" t="n">
        <v>0.743055555555555</v>
      </c>
      <c r="F9637" s="2" t="n">
        <v>0.784722222222222</v>
      </c>
      <c r="G9637" s="2" t="n">
        <v>0.065972222222222</v>
      </c>
      <c r="H9637" s="1" t="s">
        <v>114</v>
      </c>
      <c r="I9637" s="13" t="s">
        <v>106</v>
      </c>
      <c r="J9637" s="3" t="n">
        <v>770</v>
      </c>
      <c r="K9637" s="3" t="n">
        <v>10520</v>
      </c>
      <c r="L9637" s="4" t="n">
        <v>13.6623376623377</v>
      </c>
      <c r="M9637" s="3" t="n">
        <v>1787</v>
      </c>
      <c r="N9637" s="3" t="n">
        <v>24140</v>
      </c>
      <c r="O9637" s="4" t="n">
        <v>13.5086737548965</v>
      </c>
    </row>
    <row r="9639" customFormat="false" ht="13.5" hidden="false" customHeight="false" outlineLevel="0" collapsed="false">
      <c r="A9639" s="1" t="s">
        <v>36</v>
      </c>
      <c r="B9639" s="1" t="s">
        <v>33</v>
      </c>
      <c r="C9639" s="20" t="s">
        <v>82</v>
      </c>
      <c r="D9639" s="13" t="s">
        <v>104</v>
      </c>
      <c r="E9639" s="2" t="n">
        <v>0.631944444444444</v>
      </c>
      <c r="F9639" s="2" t="n">
        <v>0.677083333333333</v>
      </c>
      <c r="H9639" s="1" t="s">
        <v>117</v>
      </c>
      <c r="I9639" s="20" t="s">
        <v>83</v>
      </c>
      <c r="J9639" s="3" t="n">
        <v>1017</v>
      </c>
      <c r="K9639" s="3" t="n">
        <v>13620</v>
      </c>
      <c r="L9639" s="4" t="n">
        <v>13.3923303834808</v>
      </c>
    </row>
    <row r="9640" customFormat="false" ht="13.5" hidden="false" customHeight="false" outlineLevel="0" collapsed="false">
      <c r="C9640" s="13" t="s">
        <v>104</v>
      </c>
      <c r="D9640" s="13" t="s">
        <v>15</v>
      </c>
      <c r="E9640" s="2" t="n">
        <v>0.815972222222222</v>
      </c>
      <c r="F9640" s="2" t="n">
        <v>0.854166666666667</v>
      </c>
      <c r="G9640" s="2" t="n">
        <v>0.138888888888889</v>
      </c>
      <c r="H9640" s="1" t="s">
        <v>109</v>
      </c>
      <c r="I9640" s="13" t="s">
        <v>110</v>
      </c>
      <c r="J9640" s="3" t="n">
        <v>770</v>
      </c>
      <c r="K9640" s="3" t="n">
        <v>10520</v>
      </c>
      <c r="L9640" s="4" t="n">
        <v>13.6623376623377</v>
      </c>
      <c r="M9640" s="3" t="n">
        <v>1787</v>
      </c>
      <c r="N9640" s="3" t="n">
        <v>24140</v>
      </c>
      <c r="O9640" s="4" t="n">
        <v>13.5086737548965</v>
      </c>
    </row>
    <row r="9642" customFormat="false" ht="13.5" hidden="false" customHeight="false" outlineLevel="0" collapsed="false">
      <c r="A9642" s="1" t="s">
        <v>37</v>
      </c>
      <c r="B9642" s="1" t="s">
        <v>33</v>
      </c>
      <c r="C9642" s="13" t="s">
        <v>15</v>
      </c>
      <c r="D9642" s="13" t="s">
        <v>104</v>
      </c>
      <c r="E9642" s="2" t="n">
        <v>0.3125</v>
      </c>
      <c r="F9642" s="2" t="n">
        <v>0.354166666666667</v>
      </c>
      <c r="H9642" s="1" t="s">
        <v>105</v>
      </c>
      <c r="I9642" s="13" t="s">
        <v>106</v>
      </c>
      <c r="J9642" s="3" t="n">
        <v>770</v>
      </c>
      <c r="K9642" s="3" t="n">
        <v>10020</v>
      </c>
      <c r="L9642" s="4" t="n">
        <v>13.012987012987</v>
      </c>
    </row>
    <row r="9643" customFormat="false" ht="13.5" hidden="false" customHeight="false" outlineLevel="0" collapsed="false">
      <c r="C9643" s="20" t="s">
        <v>104</v>
      </c>
      <c r="D9643" s="13" t="s">
        <v>15</v>
      </c>
      <c r="E9643" s="2" t="n">
        <v>0.524305555555556</v>
      </c>
      <c r="F9643" s="2" t="n">
        <v>0.569444444444444</v>
      </c>
      <c r="G9643" s="2" t="n">
        <v>0.170138888888889</v>
      </c>
      <c r="H9643" s="1" t="s">
        <v>115</v>
      </c>
      <c r="I9643" s="20" t="s">
        <v>83</v>
      </c>
      <c r="J9643" s="3" t="n">
        <v>1017</v>
      </c>
      <c r="K9643" s="3" t="n">
        <v>14120</v>
      </c>
      <c r="L9643" s="4" t="n">
        <v>13.8839724680433</v>
      </c>
      <c r="M9643" s="3" t="n">
        <v>1787</v>
      </c>
      <c r="N9643" s="3" t="n">
        <v>24140</v>
      </c>
      <c r="O9643" s="4" t="n">
        <v>13.5086737548965</v>
      </c>
    </row>
    <row r="9645" customFormat="false" ht="13.5" hidden="false" customHeight="false" outlineLevel="0" collapsed="false">
      <c r="A9645" s="1" t="s">
        <v>37</v>
      </c>
      <c r="B9645" s="1" t="s">
        <v>33</v>
      </c>
      <c r="C9645" s="13" t="s">
        <v>15</v>
      </c>
      <c r="D9645" s="13" t="s">
        <v>104</v>
      </c>
      <c r="E9645" s="2" t="n">
        <v>0.3125</v>
      </c>
      <c r="F9645" s="2" t="n">
        <v>0.354166666666667</v>
      </c>
      <c r="H9645" s="1" t="s">
        <v>105</v>
      </c>
      <c r="I9645" s="13" t="s">
        <v>106</v>
      </c>
      <c r="J9645" s="3" t="n">
        <v>770</v>
      </c>
      <c r="K9645" s="3" t="n">
        <v>10020</v>
      </c>
      <c r="L9645" s="4" t="n">
        <v>13.012987012987</v>
      </c>
    </row>
    <row r="9646" customFormat="false" ht="13.5" hidden="false" customHeight="false" outlineLevel="0" collapsed="false">
      <c r="C9646" s="20" t="s">
        <v>104</v>
      </c>
      <c r="D9646" s="13" t="s">
        <v>15</v>
      </c>
      <c r="E9646" s="2" t="n">
        <v>0.701388888888889</v>
      </c>
      <c r="F9646" s="2" t="n">
        <v>0.743055555555555</v>
      </c>
      <c r="G9646" s="2" t="n">
        <v>0.347222222222222</v>
      </c>
      <c r="H9646" s="1" t="s">
        <v>116</v>
      </c>
      <c r="I9646" s="20" t="s">
        <v>83</v>
      </c>
      <c r="J9646" s="3" t="n">
        <v>1017</v>
      </c>
      <c r="K9646" s="3" t="n">
        <v>14120</v>
      </c>
      <c r="L9646" s="4" t="n">
        <v>13.8839724680433</v>
      </c>
      <c r="M9646" s="3" t="n">
        <v>1787</v>
      </c>
      <c r="N9646" s="3" t="n">
        <v>24140</v>
      </c>
      <c r="O9646" s="4" t="n">
        <v>13.5086737548965</v>
      </c>
    </row>
    <row r="9648" customFormat="false" ht="13.5" hidden="false" customHeight="false" outlineLevel="0" collapsed="false">
      <c r="A9648" s="1" t="s">
        <v>37</v>
      </c>
      <c r="B9648" s="1" t="s">
        <v>33</v>
      </c>
      <c r="C9648" s="20" t="s">
        <v>82</v>
      </c>
      <c r="D9648" s="13" t="s">
        <v>104</v>
      </c>
      <c r="E9648" s="2" t="n">
        <v>0.3125</v>
      </c>
      <c r="F9648" s="2" t="n">
        <v>0.354166666666667</v>
      </c>
      <c r="H9648" s="1" t="s">
        <v>105</v>
      </c>
      <c r="I9648" s="20" t="s">
        <v>83</v>
      </c>
      <c r="J9648" s="3" t="n">
        <v>1017</v>
      </c>
      <c r="K9648" s="3" t="n">
        <v>13620</v>
      </c>
      <c r="L9648" s="4" t="n">
        <v>13.3923303834808</v>
      </c>
    </row>
    <row r="9649" customFormat="false" ht="13.5" hidden="false" customHeight="false" outlineLevel="0" collapsed="false">
      <c r="C9649" s="13" t="s">
        <v>104</v>
      </c>
      <c r="D9649" s="13" t="s">
        <v>15</v>
      </c>
      <c r="E9649" s="2" t="n">
        <v>0.524305555555556</v>
      </c>
      <c r="F9649" s="2" t="n">
        <v>0.569444444444444</v>
      </c>
      <c r="G9649" s="2" t="n">
        <v>0.170138888888889</v>
      </c>
      <c r="H9649" s="1" t="s">
        <v>115</v>
      </c>
      <c r="I9649" s="13" t="s">
        <v>106</v>
      </c>
      <c r="J9649" s="3" t="n">
        <v>770</v>
      </c>
      <c r="K9649" s="3" t="n">
        <v>10520</v>
      </c>
      <c r="L9649" s="4" t="n">
        <v>13.6623376623377</v>
      </c>
      <c r="M9649" s="3" t="n">
        <v>1787</v>
      </c>
      <c r="N9649" s="3" t="n">
        <v>24140</v>
      </c>
      <c r="O9649" s="4" t="n">
        <v>13.5086737548965</v>
      </c>
    </row>
    <row r="9651" customFormat="false" ht="13.5" hidden="false" customHeight="false" outlineLevel="0" collapsed="false">
      <c r="A9651" s="1" t="s">
        <v>37</v>
      </c>
      <c r="B9651" s="1" t="s">
        <v>33</v>
      </c>
      <c r="C9651" s="20" t="s">
        <v>82</v>
      </c>
      <c r="D9651" s="13" t="s">
        <v>104</v>
      </c>
      <c r="E9651" s="2" t="n">
        <v>0.3125</v>
      </c>
      <c r="F9651" s="2" t="n">
        <v>0.354166666666667</v>
      </c>
      <c r="H9651" s="1" t="s">
        <v>105</v>
      </c>
      <c r="I9651" s="20" t="s">
        <v>83</v>
      </c>
      <c r="J9651" s="3" t="n">
        <v>1017</v>
      </c>
      <c r="K9651" s="3" t="n">
        <v>13620</v>
      </c>
      <c r="L9651" s="4" t="n">
        <v>13.3923303834808</v>
      </c>
    </row>
    <row r="9652" customFormat="false" ht="13.5" hidden="false" customHeight="false" outlineLevel="0" collapsed="false">
      <c r="C9652" s="13" t="s">
        <v>104</v>
      </c>
      <c r="D9652" s="13" t="s">
        <v>15</v>
      </c>
      <c r="E9652" s="2" t="n">
        <v>0.59375</v>
      </c>
      <c r="F9652" s="2" t="n">
        <v>0.638888888888889</v>
      </c>
      <c r="G9652" s="2" t="n">
        <v>0.239583333333333</v>
      </c>
      <c r="H9652" s="1" t="s">
        <v>113</v>
      </c>
      <c r="I9652" s="13" t="s">
        <v>106</v>
      </c>
      <c r="J9652" s="3" t="n">
        <v>770</v>
      </c>
      <c r="K9652" s="3" t="n">
        <v>10520</v>
      </c>
      <c r="L9652" s="4" t="n">
        <v>13.6623376623377</v>
      </c>
      <c r="M9652" s="3" t="n">
        <v>1787</v>
      </c>
      <c r="N9652" s="3" t="n">
        <v>24140</v>
      </c>
      <c r="O9652" s="4" t="n">
        <v>13.5086737548965</v>
      </c>
    </row>
    <row r="9654" customFormat="false" ht="13.5" hidden="false" customHeight="false" outlineLevel="0" collapsed="false">
      <c r="A9654" s="1" t="s">
        <v>37</v>
      </c>
      <c r="B9654" s="1" t="s">
        <v>33</v>
      </c>
      <c r="C9654" s="20" t="s">
        <v>82</v>
      </c>
      <c r="D9654" s="13" t="s">
        <v>104</v>
      </c>
      <c r="E9654" s="2" t="n">
        <v>0.3125</v>
      </c>
      <c r="F9654" s="2" t="n">
        <v>0.354166666666667</v>
      </c>
      <c r="H9654" s="1" t="s">
        <v>105</v>
      </c>
      <c r="I9654" s="20" t="s">
        <v>83</v>
      </c>
      <c r="J9654" s="3" t="n">
        <v>1017</v>
      </c>
      <c r="K9654" s="3" t="n">
        <v>13620</v>
      </c>
      <c r="L9654" s="4" t="n">
        <v>13.3923303834808</v>
      </c>
    </row>
    <row r="9655" customFormat="false" ht="13.5" hidden="false" customHeight="false" outlineLevel="0" collapsed="false">
      <c r="C9655" s="13" t="s">
        <v>104</v>
      </c>
      <c r="D9655" s="13" t="s">
        <v>15</v>
      </c>
      <c r="E9655" s="2" t="n">
        <v>0.701388888888889</v>
      </c>
      <c r="F9655" s="2" t="n">
        <v>0.743055555555555</v>
      </c>
      <c r="G9655" s="2" t="n">
        <v>0.347222222222222</v>
      </c>
      <c r="H9655" s="1" t="s">
        <v>116</v>
      </c>
      <c r="I9655" s="13" t="s">
        <v>106</v>
      </c>
      <c r="J9655" s="3" t="n">
        <v>770</v>
      </c>
      <c r="K9655" s="3" t="n">
        <v>10520</v>
      </c>
      <c r="L9655" s="4" t="n">
        <v>13.6623376623377</v>
      </c>
      <c r="M9655" s="3" t="n">
        <v>1787</v>
      </c>
      <c r="N9655" s="3" t="n">
        <v>24140</v>
      </c>
      <c r="O9655" s="4" t="n">
        <v>13.5086737548965</v>
      </c>
    </row>
    <row r="9657" customFormat="false" ht="13.5" hidden="false" customHeight="false" outlineLevel="0" collapsed="false">
      <c r="A9657" s="1" t="s">
        <v>37</v>
      </c>
      <c r="B9657" s="1" t="s">
        <v>33</v>
      </c>
      <c r="C9657" s="20" t="s">
        <v>82</v>
      </c>
      <c r="D9657" s="13" t="s">
        <v>104</v>
      </c>
      <c r="E9657" s="2" t="n">
        <v>0.3125</v>
      </c>
      <c r="F9657" s="2" t="n">
        <v>0.354166666666667</v>
      </c>
      <c r="H9657" s="1" t="s">
        <v>105</v>
      </c>
      <c r="I9657" s="20" t="s">
        <v>83</v>
      </c>
      <c r="J9657" s="3" t="n">
        <v>1017</v>
      </c>
      <c r="K9657" s="3" t="n">
        <v>13620</v>
      </c>
      <c r="L9657" s="4" t="n">
        <v>13.3923303834808</v>
      </c>
    </row>
    <row r="9658" customFormat="false" ht="13.5" hidden="false" customHeight="false" outlineLevel="0" collapsed="false">
      <c r="C9658" s="13" t="s">
        <v>104</v>
      </c>
      <c r="D9658" s="13" t="s">
        <v>15</v>
      </c>
      <c r="E9658" s="2" t="n">
        <v>0.743055555555555</v>
      </c>
      <c r="F9658" s="2" t="n">
        <v>0.784722222222222</v>
      </c>
      <c r="G9658" s="2" t="n">
        <v>0.388888888888888</v>
      </c>
      <c r="H9658" s="1" t="s">
        <v>114</v>
      </c>
      <c r="I9658" s="13" t="s">
        <v>106</v>
      </c>
      <c r="J9658" s="3" t="n">
        <v>770</v>
      </c>
      <c r="K9658" s="3" t="n">
        <v>10520</v>
      </c>
      <c r="L9658" s="4" t="n">
        <v>13.6623376623377</v>
      </c>
      <c r="M9658" s="3" t="n">
        <v>1787</v>
      </c>
      <c r="N9658" s="3" t="n">
        <v>24140</v>
      </c>
      <c r="O9658" s="4" t="n">
        <v>13.5086737548965</v>
      </c>
    </row>
    <row r="9660" customFormat="false" ht="13.5" hidden="false" customHeight="false" outlineLevel="0" collapsed="false">
      <c r="A9660" s="1" t="s">
        <v>37</v>
      </c>
      <c r="B9660" s="1" t="s">
        <v>33</v>
      </c>
      <c r="C9660" s="20" t="s">
        <v>82</v>
      </c>
      <c r="D9660" s="13" t="s">
        <v>104</v>
      </c>
      <c r="E9660" s="2" t="n">
        <v>0.3125</v>
      </c>
      <c r="F9660" s="2" t="n">
        <v>0.354166666666667</v>
      </c>
      <c r="H9660" s="1" t="s">
        <v>105</v>
      </c>
      <c r="I9660" s="20" t="s">
        <v>83</v>
      </c>
      <c r="J9660" s="3" t="n">
        <v>1017</v>
      </c>
      <c r="K9660" s="3" t="n">
        <v>13620</v>
      </c>
      <c r="L9660" s="4" t="n">
        <v>13.3923303834808</v>
      </c>
    </row>
    <row r="9661" customFormat="false" ht="13.5" hidden="false" customHeight="false" outlineLevel="0" collapsed="false">
      <c r="C9661" s="13" t="s">
        <v>104</v>
      </c>
      <c r="D9661" s="13" t="s">
        <v>15</v>
      </c>
      <c r="E9661" s="2" t="n">
        <v>0.815972222222222</v>
      </c>
      <c r="F9661" s="2" t="n">
        <v>0.854166666666667</v>
      </c>
      <c r="G9661" s="2" t="n">
        <v>0.461805555555555</v>
      </c>
      <c r="H9661" s="1" t="s">
        <v>109</v>
      </c>
      <c r="I9661" s="13" t="s">
        <v>110</v>
      </c>
      <c r="J9661" s="3" t="n">
        <v>770</v>
      </c>
      <c r="K9661" s="3" t="n">
        <v>10520</v>
      </c>
      <c r="L9661" s="4" t="n">
        <v>13.6623376623377</v>
      </c>
      <c r="M9661" s="3" t="n">
        <v>1787</v>
      </c>
      <c r="N9661" s="3" t="n">
        <v>24140</v>
      </c>
      <c r="O9661" s="4" t="n">
        <v>13.5086737548965</v>
      </c>
    </row>
    <row r="9663" customFormat="false" ht="13.5" hidden="false" customHeight="false" outlineLevel="0" collapsed="false">
      <c r="A9663" s="1" t="s">
        <v>37</v>
      </c>
      <c r="B9663" s="1" t="s">
        <v>33</v>
      </c>
      <c r="C9663" s="13" t="s">
        <v>15</v>
      </c>
      <c r="D9663" s="13" t="s">
        <v>104</v>
      </c>
      <c r="E9663" s="2" t="n">
        <v>0.40625</v>
      </c>
      <c r="F9663" s="2" t="n">
        <v>0.444444444444444</v>
      </c>
      <c r="H9663" s="1" t="s">
        <v>118</v>
      </c>
      <c r="I9663" s="13" t="s">
        <v>106</v>
      </c>
      <c r="J9663" s="3" t="n">
        <v>770</v>
      </c>
      <c r="K9663" s="3" t="n">
        <v>10520</v>
      </c>
      <c r="L9663" s="4" t="n">
        <v>13.6623376623377</v>
      </c>
    </row>
    <row r="9664" customFormat="false" ht="13.5" hidden="false" customHeight="false" outlineLevel="0" collapsed="false">
      <c r="C9664" s="20" t="s">
        <v>104</v>
      </c>
      <c r="D9664" s="13" t="s">
        <v>15</v>
      </c>
      <c r="E9664" s="2" t="n">
        <v>0.59375</v>
      </c>
      <c r="F9664" s="2" t="n">
        <v>0.638888888888889</v>
      </c>
      <c r="G9664" s="2" t="n">
        <v>0.149305555555556</v>
      </c>
      <c r="H9664" s="1" t="s">
        <v>113</v>
      </c>
      <c r="I9664" s="20" t="s">
        <v>83</v>
      </c>
      <c r="J9664" s="3" t="n">
        <v>1017</v>
      </c>
      <c r="K9664" s="3" t="n">
        <v>13620</v>
      </c>
      <c r="L9664" s="4" t="n">
        <v>13.3923303834808</v>
      </c>
      <c r="M9664" s="3" t="n">
        <v>1787</v>
      </c>
      <c r="N9664" s="3" t="n">
        <v>24140</v>
      </c>
      <c r="O9664" s="4" t="n">
        <v>13.5086737548965</v>
      </c>
    </row>
    <row r="9666" customFormat="false" ht="13.5" hidden="false" customHeight="false" outlineLevel="0" collapsed="false">
      <c r="A9666" s="1" t="s">
        <v>37</v>
      </c>
      <c r="B9666" s="1" t="s">
        <v>33</v>
      </c>
      <c r="C9666" s="13" t="s">
        <v>15</v>
      </c>
      <c r="D9666" s="13" t="s">
        <v>104</v>
      </c>
      <c r="E9666" s="2" t="n">
        <v>0.40625</v>
      </c>
      <c r="F9666" s="2" t="n">
        <v>0.444444444444444</v>
      </c>
      <c r="H9666" s="1" t="s">
        <v>118</v>
      </c>
      <c r="I9666" s="13" t="s">
        <v>106</v>
      </c>
      <c r="J9666" s="3" t="n">
        <v>770</v>
      </c>
      <c r="K9666" s="3" t="n">
        <v>10520</v>
      </c>
      <c r="L9666" s="4" t="n">
        <v>13.6623376623377</v>
      </c>
    </row>
    <row r="9667" customFormat="false" ht="13.5" hidden="false" customHeight="false" outlineLevel="0" collapsed="false">
      <c r="C9667" s="20" t="s">
        <v>104</v>
      </c>
      <c r="D9667" s="13" t="s">
        <v>15</v>
      </c>
      <c r="E9667" s="2" t="n">
        <v>0.743055555555555</v>
      </c>
      <c r="F9667" s="2" t="n">
        <v>0.784722222222222</v>
      </c>
      <c r="G9667" s="2" t="n">
        <v>0.298611111111111</v>
      </c>
      <c r="H9667" s="1" t="s">
        <v>114</v>
      </c>
      <c r="I9667" s="20" t="s">
        <v>83</v>
      </c>
      <c r="J9667" s="3" t="n">
        <v>1017</v>
      </c>
      <c r="K9667" s="3" t="n">
        <v>13620</v>
      </c>
      <c r="L9667" s="4" t="n">
        <v>13.3923303834808</v>
      </c>
      <c r="M9667" s="3" t="n">
        <v>1787</v>
      </c>
      <c r="N9667" s="3" t="n">
        <v>24140</v>
      </c>
      <c r="O9667" s="4" t="n">
        <v>13.5086737548965</v>
      </c>
    </row>
    <row r="9669" customFormat="false" ht="13.5" hidden="false" customHeight="false" outlineLevel="0" collapsed="false">
      <c r="A9669" s="1" t="s">
        <v>37</v>
      </c>
      <c r="B9669" s="1" t="s">
        <v>33</v>
      </c>
      <c r="C9669" s="13" t="s">
        <v>15</v>
      </c>
      <c r="D9669" s="13" t="s">
        <v>104</v>
      </c>
      <c r="E9669" s="2" t="n">
        <v>0.524305555555556</v>
      </c>
      <c r="F9669" s="2" t="n">
        <v>0.569444444444444</v>
      </c>
      <c r="H9669" s="1" t="s">
        <v>119</v>
      </c>
      <c r="I9669" s="13" t="s">
        <v>106</v>
      </c>
      <c r="J9669" s="3" t="n">
        <v>770</v>
      </c>
      <c r="K9669" s="3" t="n">
        <v>10520</v>
      </c>
      <c r="L9669" s="4" t="n">
        <v>13.6623376623377</v>
      </c>
    </row>
    <row r="9670" customFormat="false" ht="13.5" hidden="false" customHeight="false" outlineLevel="0" collapsed="false">
      <c r="C9670" s="20" t="s">
        <v>104</v>
      </c>
      <c r="D9670" s="13" t="s">
        <v>15</v>
      </c>
      <c r="E9670" s="2" t="n">
        <v>0.743055555555555</v>
      </c>
      <c r="F9670" s="2" t="n">
        <v>0.784722222222222</v>
      </c>
      <c r="G9670" s="2" t="n">
        <v>0.173611111111111</v>
      </c>
      <c r="H9670" s="1" t="s">
        <v>114</v>
      </c>
      <c r="I9670" s="20" t="s">
        <v>83</v>
      </c>
      <c r="J9670" s="3" t="n">
        <v>1017</v>
      </c>
      <c r="K9670" s="3" t="n">
        <v>13620</v>
      </c>
      <c r="L9670" s="4" t="n">
        <v>13.3923303834808</v>
      </c>
      <c r="M9670" s="3" t="n">
        <v>1787</v>
      </c>
      <c r="N9670" s="3" t="n">
        <v>24140</v>
      </c>
      <c r="O9670" s="4" t="n">
        <v>13.5086737548965</v>
      </c>
    </row>
    <row r="9672" customFormat="false" ht="13.5" hidden="false" customHeight="false" outlineLevel="0" collapsed="false">
      <c r="A9672" s="1" t="s">
        <v>37</v>
      </c>
      <c r="B9672" s="1" t="s">
        <v>33</v>
      </c>
      <c r="C9672" s="13" t="s">
        <v>15</v>
      </c>
      <c r="D9672" s="13" t="s">
        <v>104</v>
      </c>
      <c r="E9672" s="2" t="n">
        <v>0.631944444444444</v>
      </c>
      <c r="F9672" s="2" t="n">
        <v>0.677083333333333</v>
      </c>
      <c r="H9672" s="1" t="s">
        <v>117</v>
      </c>
      <c r="I9672" s="13" t="s">
        <v>106</v>
      </c>
      <c r="J9672" s="3" t="n">
        <v>770</v>
      </c>
      <c r="K9672" s="3" t="n">
        <v>10520</v>
      </c>
      <c r="L9672" s="4" t="n">
        <v>13.6623376623377</v>
      </c>
    </row>
    <row r="9673" customFormat="false" ht="13.5" hidden="false" customHeight="false" outlineLevel="0" collapsed="false">
      <c r="C9673" s="20" t="s">
        <v>104</v>
      </c>
      <c r="D9673" s="13" t="s">
        <v>15</v>
      </c>
      <c r="E9673" s="2" t="n">
        <v>0.743055555555555</v>
      </c>
      <c r="F9673" s="2" t="n">
        <v>0.784722222222222</v>
      </c>
      <c r="G9673" s="2" t="n">
        <v>0.065972222222222</v>
      </c>
      <c r="H9673" s="1" t="s">
        <v>114</v>
      </c>
      <c r="I9673" s="20" t="s">
        <v>83</v>
      </c>
      <c r="J9673" s="3" t="n">
        <v>1017</v>
      </c>
      <c r="K9673" s="3" t="n">
        <v>13620</v>
      </c>
      <c r="L9673" s="4" t="n">
        <v>13.3923303834808</v>
      </c>
      <c r="M9673" s="3" t="n">
        <v>1787</v>
      </c>
      <c r="N9673" s="3" t="n">
        <v>24140</v>
      </c>
      <c r="O9673" s="4" t="n">
        <v>13.5086737548965</v>
      </c>
    </row>
    <row r="9675" customFormat="false" ht="13.5" hidden="false" customHeight="false" outlineLevel="0" collapsed="false">
      <c r="A9675" s="1" t="s">
        <v>37</v>
      </c>
      <c r="B9675" s="1" t="s">
        <v>33</v>
      </c>
      <c r="C9675" s="20" t="s">
        <v>82</v>
      </c>
      <c r="D9675" s="13" t="s">
        <v>104</v>
      </c>
      <c r="E9675" s="2" t="n">
        <v>0.631944444444444</v>
      </c>
      <c r="F9675" s="2" t="n">
        <v>0.677083333333333</v>
      </c>
      <c r="H9675" s="1" t="s">
        <v>117</v>
      </c>
      <c r="I9675" s="20" t="s">
        <v>83</v>
      </c>
      <c r="J9675" s="3" t="n">
        <v>1017</v>
      </c>
      <c r="K9675" s="3" t="n">
        <v>13620</v>
      </c>
      <c r="L9675" s="4" t="n">
        <v>13.3923303834808</v>
      </c>
    </row>
    <row r="9676" customFormat="false" ht="13.5" hidden="false" customHeight="false" outlineLevel="0" collapsed="false">
      <c r="C9676" s="13" t="s">
        <v>104</v>
      </c>
      <c r="D9676" s="13" t="s">
        <v>15</v>
      </c>
      <c r="E9676" s="2" t="n">
        <v>0.743055555555555</v>
      </c>
      <c r="F9676" s="2" t="n">
        <v>0.784722222222222</v>
      </c>
      <c r="G9676" s="2" t="n">
        <v>0.065972222222222</v>
      </c>
      <c r="H9676" s="1" t="s">
        <v>114</v>
      </c>
      <c r="I9676" s="13" t="s">
        <v>106</v>
      </c>
      <c r="J9676" s="3" t="n">
        <v>770</v>
      </c>
      <c r="K9676" s="3" t="n">
        <v>10520</v>
      </c>
      <c r="L9676" s="4" t="n">
        <v>13.6623376623377</v>
      </c>
      <c r="M9676" s="3" t="n">
        <v>1787</v>
      </c>
      <c r="N9676" s="3" t="n">
        <v>24140</v>
      </c>
      <c r="O9676" s="4" t="n">
        <v>13.5086737548965</v>
      </c>
    </row>
    <row r="9678" customFormat="false" ht="13.5" hidden="false" customHeight="false" outlineLevel="0" collapsed="false">
      <c r="A9678" s="1" t="s">
        <v>37</v>
      </c>
      <c r="B9678" s="1" t="s">
        <v>33</v>
      </c>
      <c r="C9678" s="20" t="s">
        <v>82</v>
      </c>
      <c r="D9678" s="13" t="s">
        <v>104</v>
      </c>
      <c r="E9678" s="2" t="n">
        <v>0.631944444444444</v>
      </c>
      <c r="F9678" s="2" t="n">
        <v>0.677083333333333</v>
      </c>
      <c r="H9678" s="1" t="s">
        <v>117</v>
      </c>
      <c r="I9678" s="20" t="s">
        <v>83</v>
      </c>
      <c r="J9678" s="3" t="n">
        <v>1017</v>
      </c>
      <c r="K9678" s="3" t="n">
        <v>13620</v>
      </c>
      <c r="L9678" s="4" t="n">
        <v>13.3923303834808</v>
      </c>
    </row>
    <row r="9679" customFormat="false" ht="13.5" hidden="false" customHeight="false" outlineLevel="0" collapsed="false">
      <c r="C9679" s="13" t="s">
        <v>104</v>
      </c>
      <c r="D9679" s="13" t="s">
        <v>15</v>
      </c>
      <c r="E9679" s="2" t="n">
        <v>0.815972222222222</v>
      </c>
      <c r="F9679" s="2" t="n">
        <v>0.854166666666667</v>
      </c>
      <c r="G9679" s="2" t="n">
        <v>0.138888888888889</v>
      </c>
      <c r="H9679" s="1" t="s">
        <v>109</v>
      </c>
      <c r="I9679" s="13" t="s">
        <v>110</v>
      </c>
      <c r="J9679" s="3" t="n">
        <v>770</v>
      </c>
      <c r="K9679" s="3" t="n">
        <v>10520</v>
      </c>
      <c r="L9679" s="4" t="n">
        <v>13.6623376623377</v>
      </c>
      <c r="M9679" s="3" t="n">
        <v>1787</v>
      </c>
      <c r="N9679" s="3" t="n">
        <v>24140</v>
      </c>
      <c r="O9679" s="4" t="n">
        <v>13.5086737548965</v>
      </c>
    </row>
    <row r="9681" customFormat="false" ht="13.5" hidden="false" customHeight="false" outlineLevel="0" collapsed="false">
      <c r="A9681" s="1" t="s">
        <v>38</v>
      </c>
      <c r="B9681" s="1" t="s">
        <v>33</v>
      </c>
      <c r="C9681" s="13" t="s">
        <v>15</v>
      </c>
      <c r="D9681" s="13" t="s">
        <v>104</v>
      </c>
      <c r="E9681" s="2" t="n">
        <v>0.3125</v>
      </c>
      <c r="F9681" s="2" t="n">
        <v>0.354166666666667</v>
      </c>
      <c r="H9681" s="1" t="s">
        <v>105</v>
      </c>
      <c r="I9681" s="13" t="s">
        <v>106</v>
      </c>
      <c r="J9681" s="3" t="n">
        <v>770</v>
      </c>
      <c r="K9681" s="3" t="n">
        <v>10020</v>
      </c>
      <c r="L9681" s="4" t="n">
        <v>13.012987012987</v>
      </c>
    </row>
    <row r="9682" customFormat="false" ht="13.5" hidden="false" customHeight="false" outlineLevel="0" collapsed="false">
      <c r="C9682" s="20" t="s">
        <v>104</v>
      </c>
      <c r="D9682" s="13" t="s">
        <v>15</v>
      </c>
      <c r="E9682" s="2" t="n">
        <v>0.524305555555556</v>
      </c>
      <c r="F9682" s="2" t="n">
        <v>0.569444444444444</v>
      </c>
      <c r="G9682" s="2" t="n">
        <v>0.170138888888889</v>
      </c>
      <c r="H9682" s="1" t="s">
        <v>115</v>
      </c>
      <c r="I9682" s="20" t="s">
        <v>83</v>
      </c>
      <c r="J9682" s="3" t="n">
        <v>1017</v>
      </c>
      <c r="K9682" s="3" t="n">
        <v>14120</v>
      </c>
      <c r="L9682" s="4" t="n">
        <v>13.8839724680433</v>
      </c>
      <c r="M9682" s="3" t="n">
        <v>1787</v>
      </c>
      <c r="N9682" s="3" t="n">
        <v>24140</v>
      </c>
      <c r="O9682" s="4" t="n">
        <v>13.5086737548965</v>
      </c>
    </row>
    <row r="9684" customFormat="false" ht="13.5" hidden="false" customHeight="false" outlineLevel="0" collapsed="false">
      <c r="A9684" s="1" t="s">
        <v>38</v>
      </c>
      <c r="B9684" s="1" t="s">
        <v>33</v>
      </c>
      <c r="C9684" s="13" t="s">
        <v>15</v>
      </c>
      <c r="D9684" s="13" t="s">
        <v>104</v>
      </c>
      <c r="E9684" s="2" t="n">
        <v>0.3125</v>
      </c>
      <c r="F9684" s="2" t="n">
        <v>0.354166666666667</v>
      </c>
      <c r="H9684" s="1" t="s">
        <v>105</v>
      </c>
      <c r="I9684" s="13" t="s">
        <v>106</v>
      </c>
      <c r="J9684" s="3" t="n">
        <v>770</v>
      </c>
      <c r="K9684" s="3" t="n">
        <v>10020</v>
      </c>
      <c r="L9684" s="4" t="n">
        <v>13.012987012987</v>
      </c>
    </row>
    <row r="9685" customFormat="false" ht="13.5" hidden="false" customHeight="false" outlineLevel="0" collapsed="false">
      <c r="C9685" s="20" t="s">
        <v>104</v>
      </c>
      <c r="D9685" s="13" t="s">
        <v>15</v>
      </c>
      <c r="E9685" s="2" t="n">
        <v>0.701388888888889</v>
      </c>
      <c r="F9685" s="2" t="n">
        <v>0.743055555555555</v>
      </c>
      <c r="G9685" s="2" t="n">
        <v>0.347222222222222</v>
      </c>
      <c r="H9685" s="1" t="s">
        <v>116</v>
      </c>
      <c r="I9685" s="20" t="s">
        <v>83</v>
      </c>
      <c r="J9685" s="3" t="n">
        <v>1017</v>
      </c>
      <c r="K9685" s="3" t="n">
        <v>14120</v>
      </c>
      <c r="L9685" s="4" t="n">
        <v>13.8839724680433</v>
      </c>
      <c r="M9685" s="3" t="n">
        <v>1787</v>
      </c>
      <c r="N9685" s="3" t="n">
        <v>24140</v>
      </c>
      <c r="O9685" s="4" t="n">
        <v>13.5086737548965</v>
      </c>
    </row>
    <row r="9687" customFormat="false" ht="13.5" hidden="false" customHeight="false" outlineLevel="0" collapsed="false">
      <c r="A9687" s="1" t="s">
        <v>38</v>
      </c>
      <c r="B9687" s="1" t="s">
        <v>33</v>
      </c>
      <c r="C9687" s="20" t="s">
        <v>82</v>
      </c>
      <c r="D9687" s="13" t="s">
        <v>104</v>
      </c>
      <c r="E9687" s="2" t="n">
        <v>0.3125</v>
      </c>
      <c r="F9687" s="2" t="n">
        <v>0.354166666666667</v>
      </c>
      <c r="H9687" s="1" t="s">
        <v>105</v>
      </c>
      <c r="I9687" s="20" t="s">
        <v>83</v>
      </c>
      <c r="J9687" s="3" t="n">
        <v>1017</v>
      </c>
      <c r="K9687" s="3" t="n">
        <v>13620</v>
      </c>
      <c r="L9687" s="4" t="n">
        <v>13.3923303834808</v>
      </c>
    </row>
    <row r="9688" customFormat="false" ht="13.5" hidden="false" customHeight="false" outlineLevel="0" collapsed="false">
      <c r="C9688" s="13" t="s">
        <v>104</v>
      </c>
      <c r="D9688" s="13" t="s">
        <v>15</v>
      </c>
      <c r="E9688" s="2" t="n">
        <v>0.524305555555556</v>
      </c>
      <c r="F9688" s="2" t="n">
        <v>0.569444444444444</v>
      </c>
      <c r="G9688" s="2" t="n">
        <v>0.170138888888889</v>
      </c>
      <c r="H9688" s="1" t="s">
        <v>115</v>
      </c>
      <c r="I9688" s="13" t="s">
        <v>106</v>
      </c>
      <c r="J9688" s="3" t="n">
        <v>770</v>
      </c>
      <c r="K9688" s="3" t="n">
        <v>10520</v>
      </c>
      <c r="L9688" s="4" t="n">
        <v>13.6623376623377</v>
      </c>
      <c r="M9688" s="3" t="n">
        <v>1787</v>
      </c>
      <c r="N9688" s="3" t="n">
        <v>24140</v>
      </c>
      <c r="O9688" s="4" t="n">
        <v>13.5086737548965</v>
      </c>
    </row>
    <row r="9690" customFormat="false" ht="13.5" hidden="false" customHeight="false" outlineLevel="0" collapsed="false">
      <c r="A9690" s="1" t="s">
        <v>38</v>
      </c>
      <c r="B9690" s="1" t="s">
        <v>33</v>
      </c>
      <c r="C9690" s="20" t="s">
        <v>82</v>
      </c>
      <c r="D9690" s="13" t="s">
        <v>104</v>
      </c>
      <c r="E9690" s="2" t="n">
        <v>0.3125</v>
      </c>
      <c r="F9690" s="2" t="n">
        <v>0.354166666666667</v>
      </c>
      <c r="H9690" s="1" t="s">
        <v>105</v>
      </c>
      <c r="I9690" s="20" t="s">
        <v>83</v>
      </c>
      <c r="J9690" s="3" t="n">
        <v>1017</v>
      </c>
      <c r="K9690" s="3" t="n">
        <v>13620</v>
      </c>
      <c r="L9690" s="4" t="n">
        <v>13.3923303834808</v>
      </c>
    </row>
    <row r="9691" customFormat="false" ht="13.5" hidden="false" customHeight="false" outlineLevel="0" collapsed="false">
      <c r="C9691" s="13" t="s">
        <v>104</v>
      </c>
      <c r="D9691" s="13" t="s">
        <v>15</v>
      </c>
      <c r="E9691" s="2" t="n">
        <v>0.59375</v>
      </c>
      <c r="F9691" s="2" t="n">
        <v>0.638888888888889</v>
      </c>
      <c r="G9691" s="2" t="n">
        <v>0.239583333333333</v>
      </c>
      <c r="H9691" s="1" t="s">
        <v>113</v>
      </c>
      <c r="I9691" s="13" t="s">
        <v>106</v>
      </c>
      <c r="J9691" s="3" t="n">
        <v>770</v>
      </c>
      <c r="K9691" s="3" t="n">
        <v>10520</v>
      </c>
      <c r="L9691" s="4" t="n">
        <v>13.6623376623377</v>
      </c>
      <c r="M9691" s="3" t="n">
        <v>1787</v>
      </c>
      <c r="N9691" s="3" t="n">
        <v>24140</v>
      </c>
      <c r="O9691" s="4" t="n">
        <v>13.5086737548965</v>
      </c>
    </row>
    <row r="9693" customFormat="false" ht="13.5" hidden="false" customHeight="false" outlineLevel="0" collapsed="false">
      <c r="A9693" s="1" t="s">
        <v>38</v>
      </c>
      <c r="B9693" s="1" t="s">
        <v>33</v>
      </c>
      <c r="C9693" s="20" t="s">
        <v>82</v>
      </c>
      <c r="D9693" s="13" t="s">
        <v>104</v>
      </c>
      <c r="E9693" s="2" t="n">
        <v>0.3125</v>
      </c>
      <c r="F9693" s="2" t="n">
        <v>0.354166666666667</v>
      </c>
      <c r="H9693" s="1" t="s">
        <v>105</v>
      </c>
      <c r="I9693" s="20" t="s">
        <v>83</v>
      </c>
      <c r="J9693" s="3" t="n">
        <v>1017</v>
      </c>
      <c r="K9693" s="3" t="n">
        <v>13620</v>
      </c>
      <c r="L9693" s="4" t="n">
        <v>13.3923303834808</v>
      </c>
    </row>
    <row r="9694" customFormat="false" ht="13.5" hidden="false" customHeight="false" outlineLevel="0" collapsed="false">
      <c r="C9694" s="13" t="s">
        <v>104</v>
      </c>
      <c r="D9694" s="13" t="s">
        <v>15</v>
      </c>
      <c r="E9694" s="2" t="n">
        <v>0.701388888888889</v>
      </c>
      <c r="F9694" s="2" t="n">
        <v>0.743055555555555</v>
      </c>
      <c r="G9694" s="2" t="n">
        <v>0.347222222222222</v>
      </c>
      <c r="H9694" s="1" t="s">
        <v>116</v>
      </c>
      <c r="I9694" s="13" t="s">
        <v>106</v>
      </c>
      <c r="J9694" s="3" t="n">
        <v>770</v>
      </c>
      <c r="K9694" s="3" t="n">
        <v>10520</v>
      </c>
      <c r="L9694" s="4" t="n">
        <v>13.6623376623377</v>
      </c>
      <c r="M9694" s="3" t="n">
        <v>1787</v>
      </c>
      <c r="N9694" s="3" t="n">
        <v>24140</v>
      </c>
      <c r="O9694" s="4" t="n">
        <v>13.5086737548965</v>
      </c>
    </row>
    <row r="9696" customFormat="false" ht="13.5" hidden="false" customHeight="false" outlineLevel="0" collapsed="false">
      <c r="A9696" s="1" t="s">
        <v>38</v>
      </c>
      <c r="B9696" s="1" t="s">
        <v>33</v>
      </c>
      <c r="C9696" s="20" t="s">
        <v>82</v>
      </c>
      <c r="D9696" s="13" t="s">
        <v>104</v>
      </c>
      <c r="E9696" s="2" t="n">
        <v>0.3125</v>
      </c>
      <c r="F9696" s="2" t="n">
        <v>0.354166666666667</v>
      </c>
      <c r="H9696" s="1" t="s">
        <v>105</v>
      </c>
      <c r="I9696" s="20" t="s">
        <v>83</v>
      </c>
      <c r="J9696" s="3" t="n">
        <v>1017</v>
      </c>
      <c r="K9696" s="3" t="n">
        <v>13620</v>
      </c>
      <c r="L9696" s="4" t="n">
        <v>13.3923303834808</v>
      </c>
    </row>
    <row r="9697" customFormat="false" ht="13.5" hidden="false" customHeight="false" outlineLevel="0" collapsed="false">
      <c r="C9697" s="13" t="s">
        <v>104</v>
      </c>
      <c r="D9697" s="13" t="s">
        <v>15</v>
      </c>
      <c r="E9697" s="2" t="n">
        <v>0.743055555555555</v>
      </c>
      <c r="F9697" s="2" t="n">
        <v>0.784722222222222</v>
      </c>
      <c r="G9697" s="2" t="n">
        <v>0.388888888888888</v>
      </c>
      <c r="H9697" s="1" t="s">
        <v>114</v>
      </c>
      <c r="I9697" s="13" t="s">
        <v>106</v>
      </c>
      <c r="J9697" s="3" t="n">
        <v>770</v>
      </c>
      <c r="K9697" s="3" t="n">
        <v>10520</v>
      </c>
      <c r="L9697" s="4" t="n">
        <v>13.6623376623377</v>
      </c>
      <c r="M9697" s="3" t="n">
        <v>1787</v>
      </c>
      <c r="N9697" s="3" t="n">
        <v>24140</v>
      </c>
      <c r="O9697" s="4" t="n">
        <v>13.5086737548965</v>
      </c>
    </row>
    <row r="9699" customFormat="false" ht="13.5" hidden="false" customHeight="false" outlineLevel="0" collapsed="false">
      <c r="A9699" s="1" t="s">
        <v>38</v>
      </c>
      <c r="B9699" s="1" t="s">
        <v>33</v>
      </c>
      <c r="C9699" s="20" t="s">
        <v>82</v>
      </c>
      <c r="D9699" s="13" t="s">
        <v>104</v>
      </c>
      <c r="E9699" s="2" t="n">
        <v>0.3125</v>
      </c>
      <c r="F9699" s="2" t="n">
        <v>0.354166666666667</v>
      </c>
      <c r="H9699" s="1" t="s">
        <v>105</v>
      </c>
      <c r="I9699" s="20" t="s">
        <v>83</v>
      </c>
      <c r="J9699" s="3" t="n">
        <v>1017</v>
      </c>
      <c r="K9699" s="3" t="n">
        <v>13620</v>
      </c>
      <c r="L9699" s="4" t="n">
        <v>13.3923303834808</v>
      </c>
    </row>
    <row r="9700" customFormat="false" ht="13.5" hidden="false" customHeight="false" outlineLevel="0" collapsed="false">
      <c r="C9700" s="13" t="s">
        <v>104</v>
      </c>
      <c r="D9700" s="13" t="s">
        <v>15</v>
      </c>
      <c r="E9700" s="2" t="n">
        <v>0.815972222222222</v>
      </c>
      <c r="F9700" s="2" t="n">
        <v>0.854166666666667</v>
      </c>
      <c r="G9700" s="2" t="n">
        <v>0.461805555555555</v>
      </c>
      <c r="H9700" s="1" t="s">
        <v>109</v>
      </c>
      <c r="I9700" s="13" t="s">
        <v>110</v>
      </c>
      <c r="J9700" s="3" t="n">
        <v>770</v>
      </c>
      <c r="K9700" s="3" t="n">
        <v>10520</v>
      </c>
      <c r="L9700" s="4" t="n">
        <v>13.6623376623377</v>
      </c>
      <c r="M9700" s="3" t="n">
        <v>1787</v>
      </c>
      <c r="N9700" s="3" t="n">
        <v>24140</v>
      </c>
      <c r="O9700" s="4" t="n">
        <v>13.5086737548965</v>
      </c>
    </row>
    <row r="9702" customFormat="false" ht="13.5" hidden="false" customHeight="false" outlineLevel="0" collapsed="false">
      <c r="A9702" s="1" t="s">
        <v>38</v>
      </c>
      <c r="B9702" s="1" t="s">
        <v>33</v>
      </c>
      <c r="C9702" s="13" t="s">
        <v>15</v>
      </c>
      <c r="D9702" s="13" t="s">
        <v>104</v>
      </c>
      <c r="E9702" s="2" t="n">
        <v>0.40625</v>
      </c>
      <c r="F9702" s="2" t="n">
        <v>0.444444444444444</v>
      </c>
      <c r="H9702" s="1" t="s">
        <v>118</v>
      </c>
      <c r="I9702" s="13" t="s">
        <v>106</v>
      </c>
      <c r="J9702" s="3" t="n">
        <v>770</v>
      </c>
      <c r="K9702" s="3" t="n">
        <v>10520</v>
      </c>
      <c r="L9702" s="4" t="n">
        <v>13.6623376623377</v>
      </c>
    </row>
    <row r="9703" customFormat="false" ht="13.5" hidden="false" customHeight="false" outlineLevel="0" collapsed="false">
      <c r="C9703" s="20" t="s">
        <v>104</v>
      </c>
      <c r="D9703" s="13" t="s">
        <v>15</v>
      </c>
      <c r="E9703" s="2" t="n">
        <v>0.59375</v>
      </c>
      <c r="F9703" s="2" t="n">
        <v>0.638888888888889</v>
      </c>
      <c r="G9703" s="2" t="n">
        <v>0.149305555555556</v>
      </c>
      <c r="H9703" s="1" t="s">
        <v>113</v>
      </c>
      <c r="I9703" s="20" t="s">
        <v>83</v>
      </c>
      <c r="J9703" s="3" t="n">
        <v>1017</v>
      </c>
      <c r="K9703" s="3" t="n">
        <v>13620</v>
      </c>
      <c r="L9703" s="4" t="n">
        <v>13.3923303834808</v>
      </c>
      <c r="M9703" s="3" t="n">
        <v>1787</v>
      </c>
      <c r="N9703" s="3" t="n">
        <v>24140</v>
      </c>
      <c r="O9703" s="4" t="n">
        <v>13.5086737548965</v>
      </c>
    </row>
    <row r="9705" customFormat="false" ht="13.5" hidden="false" customHeight="false" outlineLevel="0" collapsed="false">
      <c r="A9705" s="1" t="s">
        <v>38</v>
      </c>
      <c r="B9705" s="1" t="s">
        <v>33</v>
      </c>
      <c r="C9705" s="13" t="s">
        <v>15</v>
      </c>
      <c r="D9705" s="13" t="s">
        <v>104</v>
      </c>
      <c r="E9705" s="2" t="n">
        <v>0.40625</v>
      </c>
      <c r="F9705" s="2" t="n">
        <v>0.444444444444444</v>
      </c>
      <c r="H9705" s="1" t="s">
        <v>118</v>
      </c>
      <c r="I9705" s="13" t="s">
        <v>106</v>
      </c>
      <c r="J9705" s="3" t="n">
        <v>770</v>
      </c>
      <c r="K9705" s="3" t="n">
        <v>10520</v>
      </c>
      <c r="L9705" s="4" t="n">
        <v>13.6623376623377</v>
      </c>
    </row>
    <row r="9706" customFormat="false" ht="13.5" hidden="false" customHeight="false" outlineLevel="0" collapsed="false">
      <c r="C9706" s="20" t="s">
        <v>104</v>
      </c>
      <c r="D9706" s="13" t="s">
        <v>15</v>
      </c>
      <c r="E9706" s="2" t="n">
        <v>0.743055555555555</v>
      </c>
      <c r="F9706" s="2" t="n">
        <v>0.784722222222222</v>
      </c>
      <c r="G9706" s="2" t="n">
        <v>0.298611111111111</v>
      </c>
      <c r="H9706" s="1" t="s">
        <v>114</v>
      </c>
      <c r="I9706" s="20" t="s">
        <v>83</v>
      </c>
      <c r="J9706" s="3" t="n">
        <v>1017</v>
      </c>
      <c r="K9706" s="3" t="n">
        <v>13620</v>
      </c>
      <c r="L9706" s="4" t="n">
        <v>13.3923303834808</v>
      </c>
      <c r="M9706" s="3" t="n">
        <v>1787</v>
      </c>
      <c r="N9706" s="3" t="n">
        <v>24140</v>
      </c>
      <c r="O9706" s="4" t="n">
        <v>13.5086737548965</v>
      </c>
    </row>
    <row r="9708" customFormat="false" ht="13.5" hidden="false" customHeight="false" outlineLevel="0" collapsed="false">
      <c r="A9708" s="1" t="s">
        <v>38</v>
      </c>
      <c r="B9708" s="1" t="s">
        <v>33</v>
      </c>
      <c r="C9708" s="13" t="s">
        <v>15</v>
      </c>
      <c r="D9708" s="13" t="s">
        <v>104</v>
      </c>
      <c r="E9708" s="2" t="n">
        <v>0.524305555555556</v>
      </c>
      <c r="F9708" s="2" t="n">
        <v>0.569444444444444</v>
      </c>
      <c r="H9708" s="1" t="s">
        <v>119</v>
      </c>
      <c r="I9708" s="13" t="s">
        <v>106</v>
      </c>
      <c r="J9708" s="3" t="n">
        <v>770</v>
      </c>
      <c r="K9708" s="3" t="n">
        <v>10520</v>
      </c>
      <c r="L9708" s="4" t="n">
        <v>13.6623376623377</v>
      </c>
    </row>
    <row r="9709" customFormat="false" ht="13.5" hidden="false" customHeight="false" outlineLevel="0" collapsed="false">
      <c r="C9709" s="20" t="s">
        <v>104</v>
      </c>
      <c r="D9709" s="13" t="s">
        <v>15</v>
      </c>
      <c r="E9709" s="2" t="n">
        <v>0.743055555555555</v>
      </c>
      <c r="F9709" s="2" t="n">
        <v>0.784722222222222</v>
      </c>
      <c r="G9709" s="2" t="n">
        <v>0.173611111111111</v>
      </c>
      <c r="H9709" s="1" t="s">
        <v>114</v>
      </c>
      <c r="I9709" s="20" t="s">
        <v>83</v>
      </c>
      <c r="J9709" s="3" t="n">
        <v>1017</v>
      </c>
      <c r="K9709" s="3" t="n">
        <v>13620</v>
      </c>
      <c r="L9709" s="4" t="n">
        <v>13.3923303834808</v>
      </c>
      <c r="M9709" s="3" t="n">
        <v>1787</v>
      </c>
      <c r="N9709" s="3" t="n">
        <v>24140</v>
      </c>
      <c r="O9709" s="4" t="n">
        <v>13.5086737548965</v>
      </c>
    </row>
    <row r="9711" customFormat="false" ht="13.5" hidden="false" customHeight="false" outlineLevel="0" collapsed="false">
      <c r="A9711" s="1" t="s">
        <v>38</v>
      </c>
      <c r="B9711" s="1" t="s">
        <v>33</v>
      </c>
      <c r="C9711" s="13" t="s">
        <v>15</v>
      </c>
      <c r="D9711" s="13" t="s">
        <v>104</v>
      </c>
      <c r="E9711" s="2" t="n">
        <v>0.631944444444444</v>
      </c>
      <c r="F9711" s="2" t="n">
        <v>0.677083333333333</v>
      </c>
      <c r="H9711" s="1" t="s">
        <v>117</v>
      </c>
      <c r="I9711" s="13" t="s">
        <v>106</v>
      </c>
      <c r="J9711" s="3" t="n">
        <v>770</v>
      </c>
      <c r="K9711" s="3" t="n">
        <v>10520</v>
      </c>
      <c r="L9711" s="4" t="n">
        <v>13.6623376623377</v>
      </c>
    </row>
    <row r="9712" customFormat="false" ht="13.5" hidden="false" customHeight="false" outlineLevel="0" collapsed="false">
      <c r="C9712" s="20" t="s">
        <v>104</v>
      </c>
      <c r="D9712" s="13" t="s">
        <v>15</v>
      </c>
      <c r="E9712" s="2" t="n">
        <v>0.743055555555555</v>
      </c>
      <c r="F9712" s="2" t="n">
        <v>0.784722222222222</v>
      </c>
      <c r="G9712" s="2" t="n">
        <v>0.065972222222222</v>
      </c>
      <c r="H9712" s="1" t="s">
        <v>114</v>
      </c>
      <c r="I9712" s="20" t="s">
        <v>83</v>
      </c>
      <c r="J9712" s="3" t="n">
        <v>1017</v>
      </c>
      <c r="K9712" s="3" t="n">
        <v>13620</v>
      </c>
      <c r="L9712" s="4" t="n">
        <v>13.3923303834808</v>
      </c>
      <c r="M9712" s="3" t="n">
        <v>1787</v>
      </c>
      <c r="N9712" s="3" t="n">
        <v>24140</v>
      </c>
      <c r="O9712" s="4" t="n">
        <v>13.5086737548965</v>
      </c>
    </row>
    <row r="9714" customFormat="false" ht="13.5" hidden="false" customHeight="false" outlineLevel="0" collapsed="false">
      <c r="A9714" s="1" t="s">
        <v>38</v>
      </c>
      <c r="B9714" s="1" t="s">
        <v>33</v>
      </c>
      <c r="C9714" s="20" t="s">
        <v>82</v>
      </c>
      <c r="D9714" s="13" t="s">
        <v>104</v>
      </c>
      <c r="E9714" s="2" t="n">
        <v>0.631944444444444</v>
      </c>
      <c r="F9714" s="2" t="n">
        <v>0.677083333333333</v>
      </c>
      <c r="H9714" s="1" t="s">
        <v>117</v>
      </c>
      <c r="I9714" s="20" t="s">
        <v>83</v>
      </c>
      <c r="J9714" s="3" t="n">
        <v>1017</v>
      </c>
      <c r="K9714" s="3" t="n">
        <v>13620</v>
      </c>
      <c r="L9714" s="4" t="n">
        <v>13.3923303834808</v>
      </c>
    </row>
    <row r="9715" customFormat="false" ht="13.5" hidden="false" customHeight="false" outlineLevel="0" collapsed="false">
      <c r="C9715" s="13" t="s">
        <v>104</v>
      </c>
      <c r="D9715" s="13" t="s">
        <v>15</v>
      </c>
      <c r="E9715" s="2" t="n">
        <v>0.743055555555555</v>
      </c>
      <c r="F9715" s="2" t="n">
        <v>0.784722222222222</v>
      </c>
      <c r="G9715" s="2" t="n">
        <v>0.065972222222222</v>
      </c>
      <c r="H9715" s="1" t="s">
        <v>114</v>
      </c>
      <c r="I9715" s="13" t="s">
        <v>106</v>
      </c>
      <c r="J9715" s="3" t="n">
        <v>770</v>
      </c>
      <c r="K9715" s="3" t="n">
        <v>10520</v>
      </c>
      <c r="L9715" s="4" t="n">
        <v>13.6623376623377</v>
      </c>
      <c r="M9715" s="3" t="n">
        <v>1787</v>
      </c>
      <c r="N9715" s="3" t="n">
        <v>24140</v>
      </c>
      <c r="O9715" s="4" t="n">
        <v>13.5086737548965</v>
      </c>
    </row>
    <row r="9717" customFormat="false" ht="13.5" hidden="false" customHeight="false" outlineLevel="0" collapsed="false">
      <c r="A9717" s="1" t="s">
        <v>38</v>
      </c>
      <c r="B9717" s="1" t="s">
        <v>33</v>
      </c>
      <c r="C9717" s="20" t="s">
        <v>82</v>
      </c>
      <c r="D9717" s="13" t="s">
        <v>104</v>
      </c>
      <c r="E9717" s="2" t="n">
        <v>0.631944444444444</v>
      </c>
      <c r="F9717" s="2" t="n">
        <v>0.677083333333333</v>
      </c>
      <c r="H9717" s="1" t="s">
        <v>117</v>
      </c>
      <c r="I9717" s="20" t="s">
        <v>83</v>
      </c>
      <c r="J9717" s="3" t="n">
        <v>1017</v>
      </c>
      <c r="K9717" s="3" t="n">
        <v>13620</v>
      </c>
      <c r="L9717" s="4" t="n">
        <v>13.3923303834808</v>
      </c>
    </row>
    <row r="9718" customFormat="false" ht="13.5" hidden="false" customHeight="false" outlineLevel="0" collapsed="false">
      <c r="C9718" s="13" t="s">
        <v>104</v>
      </c>
      <c r="D9718" s="13" t="s">
        <v>15</v>
      </c>
      <c r="E9718" s="2" t="n">
        <v>0.815972222222222</v>
      </c>
      <c r="F9718" s="2" t="n">
        <v>0.854166666666667</v>
      </c>
      <c r="G9718" s="2" t="n">
        <v>0.138888888888889</v>
      </c>
      <c r="H9718" s="1" t="s">
        <v>109</v>
      </c>
      <c r="I9718" s="13" t="s">
        <v>110</v>
      </c>
      <c r="J9718" s="3" t="n">
        <v>770</v>
      </c>
      <c r="K9718" s="3" t="n">
        <v>10520</v>
      </c>
      <c r="L9718" s="4" t="n">
        <v>13.6623376623377</v>
      </c>
      <c r="M9718" s="3" t="n">
        <v>1787</v>
      </c>
      <c r="N9718" s="3" t="n">
        <v>24140</v>
      </c>
      <c r="O9718" s="4" t="n">
        <v>13.5086737548965</v>
      </c>
    </row>
    <row r="9720" customFormat="false" ht="13.5" hidden="false" customHeight="false" outlineLevel="0" collapsed="false">
      <c r="A9720" s="1" t="s">
        <v>39</v>
      </c>
      <c r="B9720" s="1" t="s">
        <v>33</v>
      </c>
      <c r="C9720" s="13" t="s">
        <v>15</v>
      </c>
      <c r="D9720" s="13" t="s">
        <v>104</v>
      </c>
      <c r="E9720" s="2" t="n">
        <v>0.3125</v>
      </c>
      <c r="F9720" s="2" t="n">
        <v>0.354166666666667</v>
      </c>
      <c r="H9720" s="1" t="s">
        <v>105</v>
      </c>
      <c r="I9720" s="13" t="s">
        <v>106</v>
      </c>
      <c r="J9720" s="3" t="n">
        <v>770</v>
      </c>
      <c r="K9720" s="3" t="n">
        <v>10020</v>
      </c>
      <c r="L9720" s="4" t="n">
        <v>13.012987012987</v>
      </c>
    </row>
    <row r="9721" customFormat="false" ht="13.5" hidden="false" customHeight="false" outlineLevel="0" collapsed="false">
      <c r="C9721" s="20" t="s">
        <v>104</v>
      </c>
      <c r="D9721" s="13" t="s">
        <v>15</v>
      </c>
      <c r="E9721" s="2" t="n">
        <v>0.524305555555556</v>
      </c>
      <c r="F9721" s="2" t="n">
        <v>0.569444444444444</v>
      </c>
      <c r="G9721" s="2" t="n">
        <v>0.170138888888889</v>
      </c>
      <c r="H9721" s="1" t="s">
        <v>115</v>
      </c>
      <c r="I9721" s="20" t="s">
        <v>83</v>
      </c>
      <c r="J9721" s="3" t="n">
        <v>1017</v>
      </c>
      <c r="K9721" s="3" t="n">
        <v>14120</v>
      </c>
      <c r="L9721" s="4" t="n">
        <v>13.8839724680433</v>
      </c>
      <c r="M9721" s="3" t="n">
        <v>1787</v>
      </c>
      <c r="N9721" s="3" t="n">
        <v>24140</v>
      </c>
      <c r="O9721" s="4" t="n">
        <v>13.5086737548965</v>
      </c>
    </row>
    <row r="9723" customFormat="false" ht="13.5" hidden="false" customHeight="false" outlineLevel="0" collapsed="false">
      <c r="A9723" s="1" t="s">
        <v>39</v>
      </c>
      <c r="B9723" s="1" t="s">
        <v>33</v>
      </c>
      <c r="C9723" s="13" t="s">
        <v>15</v>
      </c>
      <c r="D9723" s="13" t="s">
        <v>104</v>
      </c>
      <c r="E9723" s="2" t="n">
        <v>0.3125</v>
      </c>
      <c r="F9723" s="2" t="n">
        <v>0.354166666666667</v>
      </c>
      <c r="H9723" s="1" t="s">
        <v>105</v>
      </c>
      <c r="I9723" s="13" t="s">
        <v>106</v>
      </c>
      <c r="J9723" s="3" t="n">
        <v>770</v>
      </c>
      <c r="K9723" s="3" t="n">
        <v>10020</v>
      </c>
      <c r="L9723" s="4" t="n">
        <v>13.012987012987</v>
      </c>
    </row>
    <row r="9724" customFormat="false" ht="13.5" hidden="false" customHeight="false" outlineLevel="0" collapsed="false">
      <c r="C9724" s="20" t="s">
        <v>104</v>
      </c>
      <c r="D9724" s="13" t="s">
        <v>15</v>
      </c>
      <c r="E9724" s="2" t="n">
        <v>0.701388888888889</v>
      </c>
      <c r="F9724" s="2" t="n">
        <v>0.743055555555555</v>
      </c>
      <c r="G9724" s="2" t="n">
        <v>0.347222222222222</v>
      </c>
      <c r="H9724" s="1" t="s">
        <v>116</v>
      </c>
      <c r="I9724" s="20" t="s">
        <v>83</v>
      </c>
      <c r="J9724" s="3" t="n">
        <v>1017</v>
      </c>
      <c r="K9724" s="3" t="n">
        <v>14120</v>
      </c>
      <c r="L9724" s="4" t="n">
        <v>13.8839724680433</v>
      </c>
      <c r="M9724" s="3" t="n">
        <v>1787</v>
      </c>
      <c r="N9724" s="3" t="n">
        <v>24140</v>
      </c>
      <c r="O9724" s="4" t="n">
        <v>13.5086737548965</v>
      </c>
    </row>
    <row r="9726" customFormat="false" ht="13.5" hidden="false" customHeight="false" outlineLevel="0" collapsed="false">
      <c r="A9726" s="1" t="s">
        <v>39</v>
      </c>
      <c r="B9726" s="1" t="s">
        <v>33</v>
      </c>
      <c r="C9726" s="20" t="s">
        <v>82</v>
      </c>
      <c r="D9726" s="13" t="s">
        <v>104</v>
      </c>
      <c r="E9726" s="2" t="n">
        <v>0.3125</v>
      </c>
      <c r="F9726" s="2" t="n">
        <v>0.354166666666667</v>
      </c>
      <c r="H9726" s="1" t="s">
        <v>105</v>
      </c>
      <c r="I9726" s="20" t="s">
        <v>83</v>
      </c>
      <c r="J9726" s="3" t="n">
        <v>1017</v>
      </c>
      <c r="K9726" s="3" t="n">
        <v>13620</v>
      </c>
      <c r="L9726" s="4" t="n">
        <v>13.3923303834808</v>
      </c>
    </row>
    <row r="9727" customFormat="false" ht="13.5" hidden="false" customHeight="false" outlineLevel="0" collapsed="false">
      <c r="C9727" s="13" t="s">
        <v>104</v>
      </c>
      <c r="D9727" s="13" t="s">
        <v>15</v>
      </c>
      <c r="E9727" s="2" t="n">
        <v>0.524305555555556</v>
      </c>
      <c r="F9727" s="2" t="n">
        <v>0.569444444444444</v>
      </c>
      <c r="G9727" s="2" t="n">
        <v>0.170138888888889</v>
      </c>
      <c r="H9727" s="1" t="s">
        <v>115</v>
      </c>
      <c r="I9727" s="13" t="s">
        <v>106</v>
      </c>
      <c r="J9727" s="3" t="n">
        <v>770</v>
      </c>
      <c r="K9727" s="3" t="n">
        <v>10520</v>
      </c>
      <c r="L9727" s="4" t="n">
        <v>13.6623376623377</v>
      </c>
      <c r="M9727" s="3" t="n">
        <v>1787</v>
      </c>
      <c r="N9727" s="3" t="n">
        <v>24140</v>
      </c>
      <c r="O9727" s="4" t="n">
        <v>13.5086737548965</v>
      </c>
    </row>
    <row r="9729" customFormat="false" ht="13.5" hidden="false" customHeight="false" outlineLevel="0" collapsed="false">
      <c r="A9729" s="1" t="s">
        <v>39</v>
      </c>
      <c r="B9729" s="1" t="s">
        <v>33</v>
      </c>
      <c r="C9729" s="20" t="s">
        <v>82</v>
      </c>
      <c r="D9729" s="13" t="s">
        <v>104</v>
      </c>
      <c r="E9729" s="2" t="n">
        <v>0.3125</v>
      </c>
      <c r="F9729" s="2" t="n">
        <v>0.354166666666667</v>
      </c>
      <c r="H9729" s="1" t="s">
        <v>105</v>
      </c>
      <c r="I9729" s="20" t="s">
        <v>83</v>
      </c>
      <c r="J9729" s="3" t="n">
        <v>1017</v>
      </c>
      <c r="K9729" s="3" t="n">
        <v>13620</v>
      </c>
      <c r="L9729" s="4" t="n">
        <v>13.3923303834808</v>
      </c>
    </row>
    <row r="9730" customFormat="false" ht="13.5" hidden="false" customHeight="false" outlineLevel="0" collapsed="false">
      <c r="C9730" s="13" t="s">
        <v>104</v>
      </c>
      <c r="D9730" s="13" t="s">
        <v>15</v>
      </c>
      <c r="E9730" s="2" t="n">
        <v>0.59375</v>
      </c>
      <c r="F9730" s="2" t="n">
        <v>0.638888888888889</v>
      </c>
      <c r="G9730" s="2" t="n">
        <v>0.239583333333333</v>
      </c>
      <c r="H9730" s="1" t="s">
        <v>113</v>
      </c>
      <c r="I9730" s="13" t="s">
        <v>106</v>
      </c>
      <c r="J9730" s="3" t="n">
        <v>770</v>
      </c>
      <c r="K9730" s="3" t="n">
        <v>10520</v>
      </c>
      <c r="L9730" s="4" t="n">
        <v>13.6623376623377</v>
      </c>
      <c r="M9730" s="3" t="n">
        <v>1787</v>
      </c>
      <c r="N9730" s="3" t="n">
        <v>24140</v>
      </c>
      <c r="O9730" s="4" t="n">
        <v>13.5086737548965</v>
      </c>
    </row>
    <row r="9732" customFormat="false" ht="13.5" hidden="false" customHeight="false" outlineLevel="0" collapsed="false">
      <c r="A9732" s="1" t="s">
        <v>39</v>
      </c>
      <c r="B9732" s="1" t="s">
        <v>33</v>
      </c>
      <c r="C9732" s="20" t="s">
        <v>82</v>
      </c>
      <c r="D9732" s="13" t="s">
        <v>104</v>
      </c>
      <c r="E9732" s="2" t="n">
        <v>0.3125</v>
      </c>
      <c r="F9732" s="2" t="n">
        <v>0.354166666666667</v>
      </c>
      <c r="H9732" s="1" t="s">
        <v>105</v>
      </c>
      <c r="I9732" s="20" t="s">
        <v>83</v>
      </c>
      <c r="J9732" s="3" t="n">
        <v>1017</v>
      </c>
      <c r="K9732" s="3" t="n">
        <v>13620</v>
      </c>
      <c r="L9732" s="4" t="n">
        <v>13.3923303834808</v>
      </c>
    </row>
    <row r="9733" customFormat="false" ht="13.5" hidden="false" customHeight="false" outlineLevel="0" collapsed="false">
      <c r="C9733" s="13" t="s">
        <v>104</v>
      </c>
      <c r="D9733" s="13" t="s">
        <v>15</v>
      </c>
      <c r="E9733" s="2" t="n">
        <v>0.701388888888889</v>
      </c>
      <c r="F9733" s="2" t="n">
        <v>0.743055555555555</v>
      </c>
      <c r="G9733" s="2" t="n">
        <v>0.347222222222222</v>
      </c>
      <c r="H9733" s="1" t="s">
        <v>116</v>
      </c>
      <c r="I9733" s="13" t="s">
        <v>106</v>
      </c>
      <c r="J9733" s="3" t="n">
        <v>770</v>
      </c>
      <c r="K9733" s="3" t="n">
        <v>10520</v>
      </c>
      <c r="L9733" s="4" t="n">
        <v>13.6623376623377</v>
      </c>
      <c r="M9733" s="3" t="n">
        <v>1787</v>
      </c>
      <c r="N9733" s="3" t="n">
        <v>24140</v>
      </c>
      <c r="O9733" s="4" t="n">
        <v>13.5086737548965</v>
      </c>
    </row>
    <row r="9735" customFormat="false" ht="13.5" hidden="false" customHeight="false" outlineLevel="0" collapsed="false">
      <c r="A9735" s="1" t="s">
        <v>39</v>
      </c>
      <c r="B9735" s="1" t="s">
        <v>33</v>
      </c>
      <c r="C9735" s="20" t="s">
        <v>82</v>
      </c>
      <c r="D9735" s="13" t="s">
        <v>104</v>
      </c>
      <c r="E9735" s="2" t="n">
        <v>0.3125</v>
      </c>
      <c r="F9735" s="2" t="n">
        <v>0.354166666666667</v>
      </c>
      <c r="H9735" s="1" t="s">
        <v>105</v>
      </c>
      <c r="I9735" s="20" t="s">
        <v>83</v>
      </c>
      <c r="J9735" s="3" t="n">
        <v>1017</v>
      </c>
      <c r="K9735" s="3" t="n">
        <v>13620</v>
      </c>
      <c r="L9735" s="4" t="n">
        <v>13.3923303834808</v>
      </c>
    </row>
    <row r="9736" customFormat="false" ht="13.5" hidden="false" customHeight="false" outlineLevel="0" collapsed="false">
      <c r="C9736" s="13" t="s">
        <v>104</v>
      </c>
      <c r="D9736" s="13" t="s">
        <v>15</v>
      </c>
      <c r="E9736" s="2" t="n">
        <v>0.743055555555555</v>
      </c>
      <c r="F9736" s="2" t="n">
        <v>0.784722222222222</v>
      </c>
      <c r="G9736" s="2" t="n">
        <v>0.388888888888888</v>
      </c>
      <c r="H9736" s="1" t="s">
        <v>114</v>
      </c>
      <c r="I9736" s="13" t="s">
        <v>106</v>
      </c>
      <c r="J9736" s="3" t="n">
        <v>770</v>
      </c>
      <c r="K9736" s="3" t="n">
        <v>10520</v>
      </c>
      <c r="L9736" s="4" t="n">
        <v>13.6623376623377</v>
      </c>
      <c r="M9736" s="3" t="n">
        <v>1787</v>
      </c>
      <c r="N9736" s="3" t="n">
        <v>24140</v>
      </c>
      <c r="O9736" s="4" t="n">
        <v>13.5086737548965</v>
      </c>
    </row>
    <row r="9738" customFormat="false" ht="13.5" hidden="false" customHeight="false" outlineLevel="0" collapsed="false">
      <c r="A9738" s="1" t="s">
        <v>39</v>
      </c>
      <c r="B9738" s="1" t="s">
        <v>33</v>
      </c>
      <c r="C9738" s="20" t="s">
        <v>82</v>
      </c>
      <c r="D9738" s="13" t="s">
        <v>104</v>
      </c>
      <c r="E9738" s="2" t="n">
        <v>0.3125</v>
      </c>
      <c r="F9738" s="2" t="n">
        <v>0.354166666666667</v>
      </c>
      <c r="H9738" s="1" t="s">
        <v>105</v>
      </c>
      <c r="I9738" s="20" t="s">
        <v>83</v>
      </c>
      <c r="J9738" s="3" t="n">
        <v>1017</v>
      </c>
      <c r="K9738" s="3" t="n">
        <v>13620</v>
      </c>
      <c r="L9738" s="4" t="n">
        <v>13.3923303834808</v>
      </c>
    </row>
    <row r="9739" customFormat="false" ht="13.5" hidden="false" customHeight="false" outlineLevel="0" collapsed="false">
      <c r="C9739" s="13" t="s">
        <v>104</v>
      </c>
      <c r="D9739" s="13" t="s">
        <v>15</v>
      </c>
      <c r="E9739" s="2" t="n">
        <v>0.815972222222222</v>
      </c>
      <c r="F9739" s="2" t="n">
        <v>0.854166666666667</v>
      </c>
      <c r="G9739" s="2" t="n">
        <v>0.461805555555555</v>
      </c>
      <c r="H9739" s="1" t="s">
        <v>109</v>
      </c>
      <c r="I9739" s="13" t="s">
        <v>110</v>
      </c>
      <c r="J9739" s="3" t="n">
        <v>770</v>
      </c>
      <c r="K9739" s="3" t="n">
        <v>10520</v>
      </c>
      <c r="L9739" s="4" t="n">
        <v>13.6623376623377</v>
      </c>
      <c r="M9739" s="3" t="n">
        <v>1787</v>
      </c>
      <c r="N9739" s="3" t="n">
        <v>24140</v>
      </c>
      <c r="O9739" s="4" t="n">
        <v>13.5086737548965</v>
      </c>
    </row>
    <row r="9741" customFormat="false" ht="13.5" hidden="false" customHeight="false" outlineLevel="0" collapsed="false">
      <c r="A9741" s="1" t="s">
        <v>39</v>
      </c>
      <c r="B9741" s="1" t="s">
        <v>33</v>
      </c>
      <c r="C9741" s="13" t="s">
        <v>15</v>
      </c>
      <c r="D9741" s="13" t="s">
        <v>104</v>
      </c>
      <c r="E9741" s="2" t="n">
        <v>0.40625</v>
      </c>
      <c r="F9741" s="2" t="n">
        <v>0.444444444444444</v>
      </c>
      <c r="H9741" s="1" t="s">
        <v>118</v>
      </c>
      <c r="I9741" s="13" t="s">
        <v>106</v>
      </c>
      <c r="J9741" s="3" t="n">
        <v>770</v>
      </c>
      <c r="K9741" s="3" t="n">
        <v>10520</v>
      </c>
      <c r="L9741" s="4" t="n">
        <v>13.6623376623377</v>
      </c>
    </row>
    <row r="9742" customFormat="false" ht="13.5" hidden="false" customHeight="false" outlineLevel="0" collapsed="false">
      <c r="C9742" s="20" t="s">
        <v>104</v>
      </c>
      <c r="D9742" s="13" t="s">
        <v>15</v>
      </c>
      <c r="E9742" s="2" t="n">
        <v>0.59375</v>
      </c>
      <c r="F9742" s="2" t="n">
        <v>0.638888888888889</v>
      </c>
      <c r="G9742" s="2" t="n">
        <v>0.149305555555556</v>
      </c>
      <c r="H9742" s="1" t="s">
        <v>113</v>
      </c>
      <c r="I9742" s="20" t="s">
        <v>83</v>
      </c>
      <c r="J9742" s="3" t="n">
        <v>1017</v>
      </c>
      <c r="K9742" s="3" t="n">
        <v>13620</v>
      </c>
      <c r="L9742" s="4" t="n">
        <v>13.3923303834808</v>
      </c>
      <c r="M9742" s="3" t="n">
        <v>1787</v>
      </c>
      <c r="N9742" s="3" t="n">
        <v>24140</v>
      </c>
      <c r="O9742" s="4" t="n">
        <v>13.5086737548965</v>
      </c>
    </row>
    <row r="9744" customFormat="false" ht="13.5" hidden="false" customHeight="false" outlineLevel="0" collapsed="false">
      <c r="A9744" s="1" t="s">
        <v>39</v>
      </c>
      <c r="B9744" s="1" t="s">
        <v>33</v>
      </c>
      <c r="C9744" s="13" t="s">
        <v>15</v>
      </c>
      <c r="D9744" s="13" t="s">
        <v>104</v>
      </c>
      <c r="E9744" s="2" t="n">
        <v>0.40625</v>
      </c>
      <c r="F9744" s="2" t="n">
        <v>0.444444444444444</v>
      </c>
      <c r="H9744" s="1" t="s">
        <v>118</v>
      </c>
      <c r="I9744" s="13" t="s">
        <v>106</v>
      </c>
      <c r="J9744" s="3" t="n">
        <v>770</v>
      </c>
      <c r="K9744" s="3" t="n">
        <v>10520</v>
      </c>
      <c r="L9744" s="4" t="n">
        <v>13.6623376623377</v>
      </c>
    </row>
    <row r="9745" customFormat="false" ht="13.5" hidden="false" customHeight="false" outlineLevel="0" collapsed="false">
      <c r="C9745" s="20" t="s">
        <v>104</v>
      </c>
      <c r="D9745" s="13" t="s">
        <v>15</v>
      </c>
      <c r="E9745" s="2" t="n">
        <v>0.743055555555555</v>
      </c>
      <c r="F9745" s="2" t="n">
        <v>0.784722222222222</v>
      </c>
      <c r="G9745" s="2" t="n">
        <v>0.298611111111111</v>
      </c>
      <c r="H9745" s="1" t="s">
        <v>114</v>
      </c>
      <c r="I9745" s="20" t="s">
        <v>83</v>
      </c>
      <c r="J9745" s="3" t="n">
        <v>1017</v>
      </c>
      <c r="K9745" s="3" t="n">
        <v>13620</v>
      </c>
      <c r="L9745" s="4" t="n">
        <v>13.3923303834808</v>
      </c>
      <c r="M9745" s="3" t="n">
        <v>1787</v>
      </c>
      <c r="N9745" s="3" t="n">
        <v>24140</v>
      </c>
      <c r="O9745" s="4" t="n">
        <v>13.5086737548965</v>
      </c>
    </row>
    <row r="9747" customFormat="false" ht="13.5" hidden="false" customHeight="false" outlineLevel="0" collapsed="false">
      <c r="A9747" s="1" t="s">
        <v>39</v>
      </c>
      <c r="B9747" s="1" t="s">
        <v>33</v>
      </c>
      <c r="C9747" s="13" t="s">
        <v>15</v>
      </c>
      <c r="D9747" s="13" t="s">
        <v>104</v>
      </c>
      <c r="E9747" s="2" t="n">
        <v>0.524305555555556</v>
      </c>
      <c r="F9747" s="2" t="n">
        <v>0.569444444444444</v>
      </c>
      <c r="H9747" s="1" t="s">
        <v>119</v>
      </c>
      <c r="I9747" s="13" t="s">
        <v>106</v>
      </c>
      <c r="J9747" s="3" t="n">
        <v>770</v>
      </c>
      <c r="K9747" s="3" t="n">
        <v>10520</v>
      </c>
      <c r="L9747" s="4" t="n">
        <v>13.6623376623377</v>
      </c>
    </row>
    <row r="9748" customFormat="false" ht="13.5" hidden="false" customHeight="false" outlineLevel="0" collapsed="false">
      <c r="C9748" s="20" t="s">
        <v>104</v>
      </c>
      <c r="D9748" s="13" t="s">
        <v>15</v>
      </c>
      <c r="E9748" s="2" t="n">
        <v>0.743055555555555</v>
      </c>
      <c r="F9748" s="2" t="n">
        <v>0.784722222222222</v>
      </c>
      <c r="G9748" s="2" t="n">
        <v>0.173611111111111</v>
      </c>
      <c r="H9748" s="1" t="s">
        <v>114</v>
      </c>
      <c r="I9748" s="20" t="s">
        <v>83</v>
      </c>
      <c r="J9748" s="3" t="n">
        <v>1017</v>
      </c>
      <c r="K9748" s="3" t="n">
        <v>13620</v>
      </c>
      <c r="L9748" s="4" t="n">
        <v>13.3923303834808</v>
      </c>
      <c r="M9748" s="3" t="n">
        <v>1787</v>
      </c>
      <c r="N9748" s="3" t="n">
        <v>24140</v>
      </c>
      <c r="O9748" s="4" t="n">
        <v>13.5086737548965</v>
      </c>
    </row>
    <row r="9750" customFormat="false" ht="13.5" hidden="false" customHeight="false" outlineLevel="0" collapsed="false">
      <c r="A9750" s="1" t="s">
        <v>39</v>
      </c>
      <c r="B9750" s="1" t="s">
        <v>33</v>
      </c>
      <c r="C9750" s="13" t="s">
        <v>15</v>
      </c>
      <c r="D9750" s="13" t="s">
        <v>104</v>
      </c>
      <c r="E9750" s="2" t="n">
        <v>0.631944444444444</v>
      </c>
      <c r="F9750" s="2" t="n">
        <v>0.677083333333333</v>
      </c>
      <c r="H9750" s="1" t="s">
        <v>117</v>
      </c>
      <c r="I9750" s="13" t="s">
        <v>106</v>
      </c>
      <c r="J9750" s="3" t="n">
        <v>770</v>
      </c>
      <c r="K9750" s="3" t="n">
        <v>10520</v>
      </c>
      <c r="L9750" s="4" t="n">
        <v>13.6623376623377</v>
      </c>
    </row>
    <row r="9751" customFormat="false" ht="13.5" hidden="false" customHeight="false" outlineLevel="0" collapsed="false">
      <c r="C9751" s="20" t="s">
        <v>104</v>
      </c>
      <c r="D9751" s="13" t="s">
        <v>15</v>
      </c>
      <c r="E9751" s="2" t="n">
        <v>0.743055555555555</v>
      </c>
      <c r="F9751" s="2" t="n">
        <v>0.784722222222222</v>
      </c>
      <c r="G9751" s="2" t="n">
        <v>0.065972222222222</v>
      </c>
      <c r="H9751" s="1" t="s">
        <v>114</v>
      </c>
      <c r="I9751" s="20" t="s">
        <v>83</v>
      </c>
      <c r="J9751" s="3" t="n">
        <v>1017</v>
      </c>
      <c r="K9751" s="3" t="n">
        <v>13620</v>
      </c>
      <c r="L9751" s="4" t="n">
        <v>13.3923303834808</v>
      </c>
      <c r="M9751" s="3" t="n">
        <v>1787</v>
      </c>
      <c r="N9751" s="3" t="n">
        <v>24140</v>
      </c>
      <c r="O9751" s="4" t="n">
        <v>13.5086737548965</v>
      </c>
    </row>
    <row r="9753" customFormat="false" ht="13.5" hidden="false" customHeight="false" outlineLevel="0" collapsed="false">
      <c r="A9753" s="1" t="s">
        <v>39</v>
      </c>
      <c r="B9753" s="1" t="s">
        <v>33</v>
      </c>
      <c r="C9753" s="20" t="s">
        <v>82</v>
      </c>
      <c r="D9753" s="13" t="s">
        <v>104</v>
      </c>
      <c r="E9753" s="2" t="n">
        <v>0.631944444444444</v>
      </c>
      <c r="F9753" s="2" t="n">
        <v>0.677083333333333</v>
      </c>
      <c r="H9753" s="1" t="s">
        <v>117</v>
      </c>
      <c r="I9753" s="20" t="s">
        <v>83</v>
      </c>
      <c r="J9753" s="3" t="n">
        <v>1017</v>
      </c>
      <c r="K9753" s="3" t="n">
        <v>13620</v>
      </c>
      <c r="L9753" s="4" t="n">
        <v>13.3923303834808</v>
      </c>
    </row>
    <row r="9754" customFormat="false" ht="13.5" hidden="false" customHeight="false" outlineLevel="0" collapsed="false">
      <c r="C9754" s="13" t="s">
        <v>104</v>
      </c>
      <c r="D9754" s="13" t="s">
        <v>15</v>
      </c>
      <c r="E9754" s="2" t="n">
        <v>0.743055555555555</v>
      </c>
      <c r="F9754" s="2" t="n">
        <v>0.784722222222222</v>
      </c>
      <c r="G9754" s="2" t="n">
        <v>0.065972222222222</v>
      </c>
      <c r="H9754" s="1" t="s">
        <v>114</v>
      </c>
      <c r="I9754" s="13" t="s">
        <v>106</v>
      </c>
      <c r="J9754" s="3" t="n">
        <v>770</v>
      </c>
      <c r="K9754" s="3" t="n">
        <v>10520</v>
      </c>
      <c r="L9754" s="4" t="n">
        <v>13.6623376623377</v>
      </c>
      <c r="M9754" s="3" t="n">
        <v>1787</v>
      </c>
      <c r="N9754" s="3" t="n">
        <v>24140</v>
      </c>
      <c r="O9754" s="4" t="n">
        <v>13.5086737548965</v>
      </c>
    </row>
    <row r="9756" customFormat="false" ht="13.5" hidden="false" customHeight="false" outlineLevel="0" collapsed="false">
      <c r="A9756" s="1" t="s">
        <v>39</v>
      </c>
      <c r="B9756" s="1" t="s">
        <v>33</v>
      </c>
      <c r="C9756" s="20" t="s">
        <v>82</v>
      </c>
      <c r="D9756" s="13" t="s">
        <v>104</v>
      </c>
      <c r="E9756" s="2" t="n">
        <v>0.631944444444444</v>
      </c>
      <c r="F9756" s="2" t="n">
        <v>0.677083333333333</v>
      </c>
      <c r="H9756" s="1" t="s">
        <v>117</v>
      </c>
      <c r="I9756" s="20" t="s">
        <v>83</v>
      </c>
      <c r="J9756" s="3" t="n">
        <v>1017</v>
      </c>
      <c r="K9756" s="3" t="n">
        <v>13620</v>
      </c>
      <c r="L9756" s="4" t="n">
        <v>13.3923303834808</v>
      </c>
    </row>
    <row r="9757" customFormat="false" ht="13.5" hidden="false" customHeight="false" outlineLevel="0" collapsed="false">
      <c r="C9757" s="13" t="s">
        <v>104</v>
      </c>
      <c r="D9757" s="13" t="s">
        <v>15</v>
      </c>
      <c r="E9757" s="2" t="n">
        <v>0.815972222222222</v>
      </c>
      <c r="F9757" s="2" t="n">
        <v>0.854166666666667</v>
      </c>
      <c r="G9757" s="2" t="n">
        <v>0.138888888888889</v>
      </c>
      <c r="H9757" s="1" t="s">
        <v>109</v>
      </c>
      <c r="I9757" s="13" t="s">
        <v>110</v>
      </c>
      <c r="J9757" s="3" t="n">
        <v>770</v>
      </c>
      <c r="K9757" s="3" t="n">
        <v>10520</v>
      </c>
      <c r="L9757" s="4" t="n">
        <v>13.6623376623377</v>
      </c>
      <c r="M9757" s="3" t="n">
        <v>1787</v>
      </c>
      <c r="N9757" s="3" t="n">
        <v>24140</v>
      </c>
      <c r="O9757" s="4" t="n">
        <v>13.5086737548965</v>
      </c>
    </row>
    <row r="9759" customFormat="false" ht="13.5" hidden="false" customHeight="false" outlineLevel="0" collapsed="false">
      <c r="A9759" s="1" t="s">
        <v>43</v>
      </c>
      <c r="B9759" s="1" t="s">
        <v>33</v>
      </c>
      <c r="C9759" s="13" t="s">
        <v>15</v>
      </c>
      <c r="D9759" s="13" t="s">
        <v>104</v>
      </c>
      <c r="E9759" s="2" t="n">
        <v>0.631944444444444</v>
      </c>
      <c r="F9759" s="2" t="n">
        <v>0.677083333333333</v>
      </c>
      <c r="H9759" s="1" t="s">
        <v>117</v>
      </c>
      <c r="I9759" s="13" t="s">
        <v>106</v>
      </c>
      <c r="J9759" s="3" t="n">
        <v>770</v>
      </c>
      <c r="K9759" s="3" t="n">
        <v>10520</v>
      </c>
      <c r="L9759" s="4" t="n">
        <v>13.6623376623377</v>
      </c>
    </row>
    <row r="9760" customFormat="false" ht="13.5" hidden="false" customHeight="false" outlineLevel="0" collapsed="false">
      <c r="C9760" s="20" t="s">
        <v>104</v>
      </c>
      <c r="D9760" s="13" t="s">
        <v>15</v>
      </c>
      <c r="E9760" s="2" t="n">
        <v>0.743055555555555</v>
      </c>
      <c r="F9760" s="2" t="n">
        <v>0.784722222222222</v>
      </c>
      <c r="G9760" s="2" t="n">
        <v>0.065972222222222</v>
      </c>
      <c r="H9760" s="1" t="s">
        <v>114</v>
      </c>
      <c r="I9760" s="20" t="s">
        <v>83</v>
      </c>
      <c r="J9760" s="3" t="n">
        <v>1017</v>
      </c>
      <c r="K9760" s="3" t="n">
        <v>13620</v>
      </c>
      <c r="L9760" s="4" t="n">
        <v>13.3923303834808</v>
      </c>
      <c r="M9760" s="3" t="n">
        <v>1787</v>
      </c>
      <c r="N9760" s="3" t="n">
        <v>24140</v>
      </c>
      <c r="O9760" s="4" t="n">
        <v>13.5086737548965</v>
      </c>
    </row>
    <row r="9762" customFormat="false" ht="13.5" hidden="false" customHeight="false" outlineLevel="0" collapsed="false">
      <c r="A9762" s="1" t="s">
        <v>44</v>
      </c>
      <c r="B9762" s="1" t="s">
        <v>33</v>
      </c>
      <c r="C9762" s="13" t="s">
        <v>15</v>
      </c>
      <c r="D9762" s="13" t="s">
        <v>104</v>
      </c>
      <c r="E9762" s="2" t="n">
        <v>0.3125</v>
      </c>
      <c r="F9762" s="2" t="n">
        <v>0.354166666666667</v>
      </c>
      <c r="H9762" s="1" t="s">
        <v>105</v>
      </c>
      <c r="I9762" s="13" t="s">
        <v>106</v>
      </c>
      <c r="J9762" s="3" t="n">
        <v>770</v>
      </c>
      <c r="K9762" s="3" t="n">
        <v>10020</v>
      </c>
      <c r="L9762" s="4" t="n">
        <v>13.012987012987</v>
      </c>
    </row>
    <row r="9763" customFormat="false" ht="13.5" hidden="false" customHeight="false" outlineLevel="0" collapsed="false">
      <c r="C9763" s="20" t="s">
        <v>104</v>
      </c>
      <c r="D9763" s="13" t="s">
        <v>15</v>
      </c>
      <c r="E9763" s="2" t="n">
        <v>0.701388888888889</v>
      </c>
      <c r="F9763" s="2" t="n">
        <v>0.743055555555555</v>
      </c>
      <c r="G9763" s="2" t="n">
        <v>0.347222222222222</v>
      </c>
      <c r="H9763" s="1" t="s">
        <v>116</v>
      </c>
      <c r="I9763" s="20" t="s">
        <v>83</v>
      </c>
      <c r="J9763" s="3" t="n">
        <v>1017</v>
      </c>
      <c r="K9763" s="3" t="n">
        <v>14120</v>
      </c>
      <c r="L9763" s="4" t="n">
        <v>13.8839724680433</v>
      </c>
      <c r="M9763" s="3" t="n">
        <v>1787</v>
      </c>
      <c r="N9763" s="3" t="n">
        <v>24140</v>
      </c>
      <c r="O9763" s="4" t="n">
        <v>13.5086737548965</v>
      </c>
    </row>
    <row r="9765" customFormat="false" ht="13.5" hidden="false" customHeight="false" outlineLevel="0" collapsed="false">
      <c r="A9765" s="1" t="s">
        <v>44</v>
      </c>
      <c r="B9765" s="1" t="s">
        <v>33</v>
      </c>
      <c r="C9765" s="20" t="s">
        <v>82</v>
      </c>
      <c r="D9765" s="13" t="s">
        <v>104</v>
      </c>
      <c r="E9765" s="2" t="n">
        <v>0.3125</v>
      </c>
      <c r="F9765" s="2" t="n">
        <v>0.354166666666667</v>
      </c>
      <c r="H9765" s="1" t="s">
        <v>105</v>
      </c>
      <c r="I9765" s="20" t="s">
        <v>83</v>
      </c>
      <c r="J9765" s="3" t="n">
        <v>1017</v>
      </c>
      <c r="K9765" s="3" t="n">
        <v>13620</v>
      </c>
      <c r="L9765" s="4" t="n">
        <v>13.3923303834808</v>
      </c>
    </row>
    <row r="9766" customFormat="false" ht="13.5" hidden="false" customHeight="false" outlineLevel="0" collapsed="false">
      <c r="C9766" s="13" t="s">
        <v>104</v>
      </c>
      <c r="D9766" s="13" t="s">
        <v>15</v>
      </c>
      <c r="E9766" s="2" t="n">
        <v>0.59375</v>
      </c>
      <c r="F9766" s="2" t="n">
        <v>0.638888888888889</v>
      </c>
      <c r="G9766" s="2" t="n">
        <v>0.239583333333333</v>
      </c>
      <c r="H9766" s="1" t="s">
        <v>113</v>
      </c>
      <c r="I9766" s="13" t="s">
        <v>106</v>
      </c>
      <c r="J9766" s="3" t="n">
        <v>770</v>
      </c>
      <c r="K9766" s="3" t="n">
        <v>10520</v>
      </c>
      <c r="L9766" s="4" t="n">
        <v>13.6623376623377</v>
      </c>
      <c r="M9766" s="3" t="n">
        <v>1787</v>
      </c>
      <c r="N9766" s="3" t="n">
        <v>24140</v>
      </c>
      <c r="O9766" s="4" t="n">
        <v>13.5086737548965</v>
      </c>
    </row>
    <row r="9768" customFormat="false" ht="13.5" hidden="false" customHeight="false" outlineLevel="0" collapsed="false">
      <c r="A9768" s="1" t="s">
        <v>44</v>
      </c>
      <c r="B9768" s="1" t="s">
        <v>33</v>
      </c>
      <c r="C9768" s="20" t="s">
        <v>82</v>
      </c>
      <c r="D9768" s="13" t="s">
        <v>104</v>
      </c>
      <c r="E9768" s="2" t="n">
        <v>0.3125</v>
      </c>
      <c r="F9768" s="2" t="n">
        <v>0.354166666666667</v>
      </c>
      <c r="H9768" s="1" t="s">
        <v>105</v>
      </c>
      <c r="I9768" s="20" t="s">
        <v>83</v>
      </c>
      <c r="J9768" s="3" t="n">
        <v>1017</v>
      </c>
      <c r="K9768" s="3" t="n">
        <v>13620</v>
      </c>
      <c r="L9768" s="4" t="n">
        <v>13.3923303834808</v>
      </c>
    </row>
    <row r="9769" customFormat="false" ht="13.5" hidden="false" customHeight="false" outlineLevel="0" collapsed="false">
      <c r="C9769" s="13" t="s">
        <v>104</v>
      </c>
      <c r="D9769" s="13" t="s">
        <v>15</v>
      </c>
      <c r="E9769" s="2" t="n">
        <v>0.701388888888889</v>
      </c>
      <c r="F9769" s="2" t="n">
        <v>0.743055555555555</v>
      </c>
      <c r="G9769" s="2" t="n">
        <v>0.347222222222222</v>
      </c>
      <c r="H9769" s="1" t="s">
        <v>116</v>
      </c>
      <c r="I9769" s="13" t="s">
        <v>106</v>
      </c>
      <c r="J9769" s="3" t="n">
        <v>770</v>
      </c>
      <c r="K9769" s="3" t="n">
        <v>10520</v>
      </c>
      <c r="L9769" s="4" t="n">
        <v>13.6623376623377</v>
      </c>
      <c r="M9769" s="3" t="n">
        <v>1787</v>
      </c>
      <c r="N9769" s="3" t="n">
        <v>24140</v>
      </c>
      <c r="O9769" s="4" t="n">
        <v>13.5086737548965</v>
      </c>
    </row>
    <row r="9771" customFormat="false" ht="13.5" hidden="false" customHeight="false" outlineLevel="0" collapsed="false">
      <c r="A9771" s="1" t="s">
        <v>44</v>
      </c>
      <c r="B9771" s="1" t="s">
        <v>33</v>
      </c>
      <c r="C9771" s="20" t="s">
        <v>82</v>
      </c>
      <c r="D9771" s="13" t="s">
        <v>104</v>
      </c>
      <c r="E9771" s="2" t="n">
        <v>0.3125</v>
      </c>
      <c r="F9771" s="2" t="n">
        <v>0.354166666666667</v>
      </c>
      <c r="H9771" s="1" t="s">
        <v>105</v>
      </c>
      <c r="I9771" s="20" t="s">
        <v>83</v>
      </c>
      <c r="J9771" s="3" t="n">
        <v>1017</v>
      </c>
      <c r="K9771" s="3" t="n">
        <v>13620</v>
      </c>
      <c r="L9771" s="4" t="n">
        <v>13.3923303834808</v>
      </c>
    </row>
    <row r="9772" customFormat="false" ht="13.5" hidden="false" customHeight="false" outlineLevel="0" collapsed="false">
      <c r="C9772" s="13" t="s">
        <v>104</v>
      </c>
      <c r="D9772" s="13" t="s">
        <v>15</v>
      </c>
      <c r="E9772" s="2" t="n">
        <v>0.743055555555555</v>
      </c>
      <c r="F9772" s="2" t="n">
        <v>0.784722222222222</v>
      </c>
      <c r="G9772" s="2" t="n">
        <v>0.388888888888888</v>
      </c>
      <c r="H9772" s="1" t="s">
        <v>114</v>
      </c>
      <c r="I9772" s="13" t="s">
        <v>106</v>
      </c>
      <c r="J9772" s="3" t="n">
        <v>770</v>
      </c>
      <c r="K9772" s="3" t="n">
        <v>10520</v>
      </c>
      <c r="L9772" s="4" t="n">
        <v>13.6623376623377</v>
      </c>
      <c r="M9772" s="3" t="n">
        <v>1787</v>
      </c>
      <c r="N9772" s="3" t="n">
        <v>24140</v>
      </c>
      <c r="O9772" s="4" t="n">
        <v>13.5086737548965</v>
      </c>
    </row>
    <row r="9774" customFormat="false" ht="13.5" hidden="false" customHeight="false" outlineLevel="0" collapsed="false">
      <c r="A9774" s="1" t="s">
        <v>44</v>
      </c>
      <c r="B9774" s="1" t="s">
        <v>33</v>
      </c>
      <c r="C9774" s="20" t="s">
        <v>82</v>
      </c>
      <c r="D9774" s="13" t="s">
        <v>104</v>
      </c>
      <c r="E9774" s="2" t="n">
        <v>0.3125</v>
      </c>
      <c r="F9774" s="2" t="n">
        <v>0.354166666666667</v>
      </c>
      <c r="H9774" s="1" t="s">
        <v>105</v>
      </c>
      <c r="I9774" s="20" t="s">
        <v>83</v>
      </c>
      <c r="J9774" s="3" t="n">
        <v>1017</v>
      </c>
      <c r="K9774" s="3" t="n">
        <v>13620</v>
      </c>
      <c r="L9774" s="4" t="n">
        <v>13.3923303834808</v>
      </c>
    </row>
    <row r="9775" customFormat="false" ht="13.5" hidden="false" customHeight="false" outlineLevel="0" collapsed="false">
      <c r="C9775" s="13" t="s">
        <v>104</v>
      </c>
      <c r="D9775" s="13" t="s">
        <v>15</v>
      </c>
      <c r="E9775" s="2" t="n">
        <v>0.815972222222222</v>
      </c>
      <c r="F9775" s="2" t="n">
        <v>0.854166666666667</v>
      </c>
      <c r="G9775" s="2" t="n">
        <v>0.461805555555555</v>
      </c>
      <c r="H9775" s="1" t="s">
        <v>109</v>
      </c>
      <c r="I9775" s="13" t="s">
        <v>110</v>
      </c>
      <c r="J9775" s="3" t="n">
        <v>770</v>
      </c>
      <c r="K9775" s="3" t="n">
        <v>10520</v>
      </c>
      <c r="L9775" s="4" t="n">
        <v>13.6623376623377</v>
      </c>
      <c r="M9775" s="3" t="n">
        <v>1787</v>
      </c>
      <c r="N9775" s="3" t="n">
        <v>24140</v>
      </c>
      <c r="O9775" s="4" t="n">
        <v>13.5086737548965</v>
      </c>
    </row>
    <row r="9777" customFormat="false" ht="13.5" hidden="false" customHeight="false" outlineLevel="0" collapsed="false">
      <c r="A9777" s="1" t="s">
        <v>44</v>
      </c>
      <c r="B9777" s="1" t="s">
        <v>33</v>
      </c>
      <c r="C9777" s="13" t="s">
        <v>15</v>
      </c>
      <c r="D9777" s="13" t="s">
        <v>104</v>
      </c>
      <c r="E9777" s="2" t="n">
        <v>0.40625</v>
      </c>
      <c r="F9777" s="2" t="n">
        <v>0.444444444444444</v>
      </c>
      <c r="H9777" s="1" t="s">
        <v>118</v>
      </c>
      <c r="I9777" s="13" t="s">
        <v>106</v>
      </c>
      <c r="J9777" s="3" t="n">
        <v>770</v>
      </c>
      <c r="K9777" s="3" t="n">
        <v>10520</v>
      </c>
      <c r="L9777" s="4" t="n">
        <v>13.6623376623377</v>
      </c>
    </row>
    <row r="9778" customFormat="false" ht="13.5" hidden="false" customHeight="false" outlineLevel="0" collapsed="false">
      <c r="C9778" s="20" t="s">
        <v>104</v>
      </c>
      <c r="D9778" s="13" t="s">
        <v>15</v>
      </c>
      <c r="E9778" s="2" t="n">
        <v>0.59375</v>
      </c>
      <c r="F9778" s="2" t="n">
        <v>0.638888888888889</v>
      </c>
      <c r="G9778" s="2" t="n">
        <v>0.149305555555556</v>
      </c>
      <c r="H9778" s="1" t="s">
        <v>113</v>
      </c>
      <c r="I9778" s="20" t="s">
        <v>83</v>
      </c>
      <c r="J9778" s="3" t="n">
        <v>1017</v>
      </c>
      <c r="K9778" s="3" t="n">
        <v>13620</v>
      </c>
      <c r="L9778" s="4" t="n">
        <v>13.3923303834808</v>
      </c>
      <c r="M9778" s="3" t="n">
        <v>1787</v>
      </c>
      <c r="N9778" s="3" t="n">
        <v>24140</v>
      </c>
      <c r="O9778" s="4" t="n">
        <v>13.5086737548965</v>
      </c>
    </row>
    <row r="9780" customFormat="false" ht="13.5" hidden="false" customHeight="false" outlineLevel="0" collapsed="false">
      <c r="A9780" s="1" t="s">
        <v>44</v>
      </c>
      <c r="B9780" s="1" t="s">
        <v>33</v>
      </c>
      <c r="C9780" s="13" t="s">
        <v>15</v>
      </c>
      <c r="D9780" s="13" t="s">
        <v>104</v>
      </c>
      <c r="E9780" s="2" t="n">
        <v>0.40625</v>
      </c>
      <c r="F9780" s="2" t="n">
        <v>0.444444444444444</v>
      </c>
      <c r="H9780" s="1" t="s">
        <v>118</v>
      </c>
      <c r="I9780" s="13" t="s">
        <v>106</v>
      </c>
      <c r="J9780" s="3" t="n">
        <v>770</v>
      </c>
      <c r="K9780" s="3" t="n">
        <v>10520</v>
      </c>
      <c r="L9780" s="4" t="n">
        <v>13.6623376623377</v>
      </c>
    </row>
    <row r="9781" customFormat="false" ht="13.5" hidden="false" customHeight="false" outlineLevel="0" collapsed="false">
      <c r="C9781" s="20" t="s">
        <v>104</v>
      </c>
      <c r="D9781" s="13" t="s">
        <v>15</v>
      </c>
      <c r="E9781" s="2" t="n">
        <v>0.743055555555555</v>
      </c>
      <c r="F9781" s="2" t="n">
        <v>0.784722222222222</v>
      </c>
      <c r="G9781" s="2" t="n">
        <v>0.298611111111111</v>
      </c>
      <c r="H9781" s="1" t="s">
        <v>114</v>
      </c>
      <c r="I9781" s="20" t="s">
        <v>83</v>
      </c>
      <c r="J9781" s="3" t="n">
        <v>1017</v>
      </c>
      <c r="K9781" s="3" t="n">
        <v>13620</v>
      </c>
      <c r="L9781" s="4" t="n">
        <v>13.3923303834808</v>
      </c>
      <c r="M9781" s="3" t="n">
        <v>1787</v>
      </c>
      <c r="N9781" s="3" t="n">
        <v>24140</v>
      </c>
      <c r="O9781" s="4" t="n">
        <v>13.5086737548965</v>
      </c>
    </row>
    <row r="9783" customFormat="false" ht="13.5" hidden="false" customHeight="false" outlineLevel="0" collapsed="false">
      <c r="A9783" s="1" t="s">
        <v>44</v>
      </c>
      <c r="B9783" s="1" t="s">
        <v>33</v>
      </c>
      <c r="C9783" s="13" t="s">
        <v>15</v>
      </c>
      <c r="D9783" s="13" t="s">
        <v>104</v>
      </c>
      <c r="E9783" s="2" t="n">
        <v>0.524305555555556</v>
      </c>
      <c r="F9783" s="2" t="n">
        <v>0.569444444444444</v>
      </c>
      <c r="H9783" s="1" t="s">
        <v>119</v>
      </c>
      <c r="I9783" s="13" t="s">
        <v>106</v>
      </c>
      <c r="J9783" s="3" t="n">
        <v>770</v>
      </c>
      <c r="K9783" s="3" t="n">
        <v>10520</v>
      </c>
      <c r="L9783" s="4" t="n">
        <v>13.6623376623377</v>
      </c>
    </row>
    <row r="9784" customFormat="false" ht="13.5" hidden="false" customHeight="false" outlineLevel="0" collapsed="false">
      <c r="C9784" s="20" t="s">
        <v>104</v>
      </c>
      <c r="D9784" s="13" t="s">
        <v>15</v>
      </c>
      <c r="E9784" s="2" t="n">
        <v>0.743055555555555</v>
      </c>
      <c r="F9784" s="2" t="n">
        <v>0.784722222222222</v>
      </c>
      <c r="G9784" s="2" t="n">
        <v>0.173611111111111</v>
      </c>
      <c r="H9784" s="1" t="s">
        <v>114</v>
      </c>
      <c r="I9784" s="20" t="s">
        <v>83</v>
      </c>
      <c r="J9784" s="3" t="n">
        <v>1017</v>
      </c>
      <c r="K9784" s="3" t="n">
        <v>13620</v>
      </c>
      <c r="L9784" s="4" t="n">
        <v>13.3923303834808</v>
      </c>
      <c r="M9784" s="3" t="n">
        <v>1787</v>
      </c>
      <c r="N9784" s="3" t="n">
        <v>24140</v>
      </c>
      <c r="O9784" s="4" t="n">
        <v>13.5086737548965</v>
      </c>
    </row>
    <row r="9786" customFormat="false" ht="13.5" hidden="false" customHeight="false" outlineLevel="0" collapsed="false">
      <c r="A9786" s="1" t="s">
        <v>44</v>
      </c>
      <c r="B9786" s="1" t="s">
        <v>33</v>
      </c>
      <c r="C9786" s="13" t="s">
        <v>15</v>
      </c>
      <c r="D9786" s="13" t="s">
        <v>104</v>
      </c>
      <c r="E9786" s="2" t="n">
        <v>0.631944444444444</v>
      </c>
      <c r="F9786" s="2" t="n">
        <v>0.677083333333333</v>
      </c>
      <c r="H9786" s="1" t="s">
        <v>117</v>
      </c>
      <c r="I9786" s="13" t="s">
        <v>106</v>
      </c>
      <c r="J9786" s="3" t="n">
        <v>770</v>
      </c>
      <c r="K9786" s="3" t="n">
        <v>10520</v>
      </c>
      <c r="L9786" s="4" t="n">
        <v>13.6623376623377</v>
      </c>
    </row>
    <row r="9787" customFormat="false" ht="13.5" hidden="false" customHeight="false" outlineLevel="0" collapsed="false">
      <c r="C9787" s="20" t="s">
        <v>104</v>
      </c>
      <c r="D9787" s="13" t="s">
        <v>15</v>
      </c>
      <c r="E9787" s="2" t="n">
        <v>0.743055555555555</v>
      </c>
      <c r="F9787" s="2" t="n">
        <v>0.784722222222222</v>
      </c>
      <c r="G9787" s="2" t="n">
        <v>0.065972222222222</v>
      </c>
      <c r="H9787" s="1" t="s">
        <v>114</v>
      </c>
      <c r="I9787" s="20" t="s">
        <v>83</v>
      </c>
      <c r="J9787" s="3" t="n">
        <v>1017</v>
      </c>
      <c r="K9787" s="3" t="n">
        <v>13620</v>
      </c>
      <c r="L9787" s="4" t="n">
        <v>13.3923303834808</v>
      </c>
      <c r="M9787" s="3" t="n">
        <v>1787</v>
      </c>
      <c r="N9787" s="3" t="n">
        <v>24140</v>
      </c>
      <c r="O9787" s="4" t="n">
        <v>13.5086737548965</v>
      </c>
    </row>
    <row r="9789" customFormat="false" ht="13.5" hidden="false" customHeight="false" outlineLevel="0" collapsed="false">
      <c r="A9789" s="1" t="s">
        <v>44</v>
      </c>
      <c r="B9789" s="1" t="s">
        <v>33</v>
      </c>
      <c r="C9789" s="20" t="s">
        <v>82</v>
      </c>
      <c r="D9789" s="13" t="s">
        <v>104</v>
      </c>
      <c r="E9789" s="2" t="n">
        <v>0.631944444444444</v>
      </c>
      <c r="F9789" s="2" t="n">
        <v>0.677083333333333</v>
      </c>
      <c r="H9789" s="1" t="s">
        <v>117</v>
      </c>
      <c r="I9789" s="20" t="s">
        <v>83</v>
      </c>
      <c r="J9789" s="3" t="n">
        <v>1017</v>
      </c>
      <c r="K9789" s="3" t="n">
        <v>13620</v>
      </c>
      <c r="L9789" s="4" t="n">
        <v>13.3923303834808</v>
      </c>
    </row>
    <row r="9790" customFormat="false" ht="13.5" hidden="false" customHeight="false" outlineLevel="0" collapsed="false">
      <c r="C9790" s="13" t="s">
        <v>104</v>
      </c>
      <c r="D9790" s="13" t="s">
        <v>15</v>
      </c>
      <c r="E9790" s="2" t="n">
        <v>0.743055555555555</v>
      </c>
      <c r="F9790" s="2" t="n">
        <v>0.784722222222222</v>
      </c>
      <c r="G9790" s="2" t="n">
        <v>0.065972222222222</v>
      </c>
      <c r="H9790" s="1" t="s">
        <v>114</v>
      </c>
      <c r="I9790" s="13" t="s">
        <v>106</v>
      </c>
      <c r="J9790" s="3" t="n">
        <v>770</v>
      </c>
      <c r="K9790" s="3" t="n">
        <v>10520</v>
      </c>
      <c r="L9790" s="4" t="n">
        <v>13.6623376623377</v>
      </c>
      <c r="M9790" s="3" t="n">
        <v>1787</v>
      </c>
      <c r="N9790" s="3" t="n">
        <v>24140</v>
      </c>
      <c r="O9790" s="4" t="n">
        <v>13.5086737548965</v>
      </c>
    </row>
    <row r="9792" customFormat="false" ht="13.5" hidden="false" customHeight="false" outlineLevel="0" collapsed="false">
      <c r="A9792" s="1" t="s">
        <v>44</v>
      </c>
      <c r="B9792" s="1" t="s">
        <v>33</v>
      </c>
      <c r="C9792" s="20" t="s">
        <v>82</v>
      </c>
      <c r="D9792" s="13" t="s">
        <v>104</v>
      </c>
      <c r="E9792" s="2" t="n">
        <v>0.631944444444444</v>
      </c>
      <c r="F9792" s="2" t="n">
        <v>0.677083333333333</v>
      </c>
      <c r="H9792" s="1" t="s">
        <v>117</v>
      </c>
      <c r="I9792" s="20" t="s">
        <v>83</v>
      </c>
      <c r="J9792" s="3" t="n">
        <v>1017</v>
      </c>
      <c r="K9792" s="3" t="n">
        <v>13620</v>
      </c>
      <c r="L9792" s="4" t="n">
        <v>13.3923303834808</v>
      </c>
    </row>
    <row r="9793" customFormat="false" ht="13.5" hidden="false" customHeight="false" outlineLevel="0" collapsed="false">
      <c r="C9793" s="13" t="s">
        <v>104</v>
      </c>
      <c r="D9793" s="13" t="s">
        <v>15</v>
      </c>
      <c r="E9793" s="2" t="n">
        <v>0.815972222222222</v>
      </c>
      <c r="F9793" s="2" t="n">
        <v>0.854166666666667</v>
      </c>
      <c r="G9793" s="2" t="n">
        <v>0.138888888888889</v>
      </c>
      <c r="H9793" s="1" t="s">
        <v>109</v>
      </c>
      <c r="I9793" s="13" t="s">
        <v>110</v>
      </c>
      <c r="J9793" s="3" t="n">
        <v>770</v>
      </c>
      <c r="K9793" s="3" t="n">
        <v>10520</v>
      </c>
      <c r="L9793" s="4" t="n">
        <v>13.6623376623377</v>
      </c>
      <c r="M9793" s="3" t="n">
        <v>1787</v>
      </c>
      <c r="N9793" s="3" t="n">
        <v>24140</v>
      </c>
      <c r="O9793" s="4" t="n">
        <v>13.5086737548965</v>
      </c>
    </row>
    <row r="9795" customFormat="false" ht="13.5" hidden="false" customHeight="false" outlineLevel="0" collapsed="false">
      <c r="A9795" s="1" t="s">
        <v>45</v>
      </c>
      <c r="B9795" s="1" t="s">
        <v>33</v>
      </c>
      <c r="C9795" s="13" t="s">
        <v>15</v>
      </c>
      <c r="D9795" s="13" t="s">
        <v>104</v>
      </c>
      <c r="E9795" s="2" t="n">
        <v>0.3125</v>
      </c>
      <c r="F9795" s="2" t="n">
        <v>0.354166666666667</v>
      </c>
      <c r="H9795" s="1" t="s">
        <v>105</v>
      </c>
      <c r="I9795" s="13" t="s">
        <v>106</v>
      </c>
      <c r="J9795" s="3" t="n">
        <v>770</v>
      </c>
      <c r="K9795" s="3" t="n">
        <v>10020</v>
      </c>
      <c r="L9795" s="4" t="n">
        <v>13.012987012987</v>
      </c>
    </row>
    <row r="9796" customFormat="false" ht="13.5" hidden="false" customHeight="false" outlineLevel="0" collapsed="false">
      <c r="C9796" s="20" t="s">
        <v>104</v>
      </c>
      <c r="D9796" s="13" t="s">
        <v>15</v>
      </c>
      <c r="E9796" s="2" t="n">
        <v>0.524305555555556</v>
      </c>
      <c r="F9796" s="2" t="n">
        <v>0.569444444444444</v>
      </c>
      <c r="G9796" s="2" t="n">
        <v>0.170138888888889</v>
      </c>
      <c r="H9796" s="1" t="s">
        <v>115</v>
      </c>
      <c r="I9796" s="20" t="s">
        <v>83</v>
      </c>
      <c r="J9796" s="3" t="n">
        <v>1017</v>
      </c>
      <c r="K9796" s="3" t="n">
        <v>14120</v>
      </c>
      <c r="L9796" s="4" t="n">
        <v>13.8839724680433</v>
      </c>
      <c r="M9796" s="3" t="n">
        <v>1787</v>
      </c>
      <c r="N9796" s="3" t="n">
        <v>24140</v>
      </c>
      <c r="O9796" s="4" t="n">
        <v>13.5086737548965</v>
      </c>
    </row>
    <row r="9798" customFormat="false" ht="13.5" hidden="false" customHeight="false" outlineLevel="0" collapsed="false">
      <c r="A9798" s="1" t="s">
        <v>45</v>
      </c>
      <c r="B9798" s="1" t="s">
        <v>33</v>
      </c>
      <c r="C9798" s="13" t="s">
        <v>15</v>
      </c>
      <c r="D9798" s="13" t="s">
        <v>104</v>
      </c>
      <c r="E9798" s="2" t="n">
        <v>0.3125</v>
      </c>
      <c r="F9798" s="2" t="n">
        <v>0.354166666666667</v>
      </c>
      <c r="H9798" s="1" t="s">
        <v>105</v>
      </c>
      <c r="I9798" s="13" t="s">
        <v>106</v>
      </c>
      <c r="J9798" s="3" t="n">
        <v>770</v>
      </c>
      <c r="K9798" s="3" t="n">
        <v>10020</v>
      </c>
      <c r="L9798" s="4" t="n">
        <v>13.012987012987</v>
      </c>
    </row>
    <row r="9799" customFormat="false" ht="13.5" hidden="false" customHeight="false" outlineLevel="0" collapsed="false">
      <c r="C9799" s="20" t="s">
        <v>104</v>
      </c>
      <c r="D9799" s="13" t="s">
        <v>15</v>
      </c>
      <c r="E9799" s="2" t="n">
        <v>0.701388888888889</v>
      </c>
      <c r="F9799" s="2" t="n">
        <v>0.743055555555555</v>
      </c>
      <c r="G9799" s="2" t="n">
        <v>0.347222222222222</v>
      </c>
      <c r="H9799" s="1" t="s">
        <v>116</v>
      </c>
      <c r="I9799" s="20" t="s">
        <v>83</v>
      </c>
      <c r="J9799" s="3" t="n">
        <v>1017</v>
      </c>
      <c r="K9799" s="3" t="n">
        <v>14120</v>
      </c>
      <c r="L9799" s="4" t="n">
        <v>13.8839724680433</v>
      </c>
      <c r="M9799" s="3" t="n">
        <v>1787</v>
      </c>
      <c r="N9799" s="3" t="n">
        <v>24140</v>
      </c>
      <c r="O9799" s="4" t="n">
        <v>13.5086737548965</v>
      </c>
    </row>
    <row r="9801" customFormat="false" ht="13.5" hidden="false" customHeight="false" outlineLevel="0" collapsed="false">
      <c r="A9801" s="1" t="s">
        <v>45</v>
      </c>
      <c r="B9801" s="1" t="s">
        <v>33</v>
      </c>
      <c r="C9801" s="20" t="s">
        <v>82</v>
      </c>
      <c r="D9801" s="13" t="s">
        <v>104</v>
      </c>
      <c r="E9801" s="2" t="n">
        <v>0.3125</v>
      </c>
      <c r="F9801" s="2" t="n">
        <v>0.354166666666667</v>
      </c>
      <c r="H9801" s="1" t="s">
        <v>105</v>
      </c>
      <c r="I9801" s="20" t="s">
        <v>83</v>
      </c>
      <c r="J9801" s="3" t="n">
        <v>1017</v>
      </c>
      <c r="K9801" s="3" t="n">
        <v>13620</v>
      </c>
      <c r="L9801" s="4" t="n">
        <v>13.3923303834808</v>
      </c>
    </row>
    <row r="9802" customFormat="false" ht="13.5" hidden="false" customHeight="false" outlineLevel="0" collapsed="false">
      <c r="C9802" s="13" t="s">
        <v>104</v>
      </c>
      <c r="D9802" s="13" t="s">
        <v>15</v>
      </c>
      <c r="E9802" s="2" t="n">
        <v>0.524305555555556</v>
      </c>
      <c r="F9802" s="2" t="n">
        <v>0.569444444444444</v>
      </c>
      <c r="G9802" s="2" t="n">
        <v>0.170138888888889</v>
      </c>
      <c r="H9802" s="1" t="s">
        <v>115</v>
      </c>
      <c r="I9802" s="13" t="s">
        <v>106</v>
      </c>
      <c r="J9802" s="3" t="n">
        <v>770</v>
      </c>
      <c r="K9802" s="3" t="n">
        <v>10520</v>
      </c>
      <c r="L9802" s="4" t="n">
        <v>13.6623376623377</v>
      </c>
      <c r="M9802" s="3" t="n">
        <v>1787</v>
      </c>
      <c r="N9802" s="3" t="n">
        <v>24140</v>
      </c>
      <c r="O9802" s="4" t="n">
        <v>13.5086737548965</v>
      </c>
    </row>
    <row r="9804" customFormat="false" ht="13.5" hidden="false" customHeight="false" outlineLevel="0" collapsed="false">
      <c r="A9804" s="1" t="s">
        <v>45</v>
      </c>
      <c r="B9804" s="1" t="s">
        <v>33</v>
      </c>
      <c r="C9804" s="20" t="s">
        <v>82</v>
      </c>
      <c r="D9804" s="13" t="s">
        <v>104</v>
      </c>
      <c r="E9804" s="2" t="n">
        <v>0.3125</v>
      </c>
      <c r="F9804" s="2" t="n">
        <v>0.354166666666667</v>
      </c>
      <c r="H9804" s="1" t="s">
        <v>105</v>
      </c>
      <c r="I9804" s="20" t="s">
        <v>83</v>
      </c>
      <c r="J9804" s="3" t="n">
        <v>1017</v>
      </c>
      <c r="K9804" s="3" t="n">
        <v>13620</v>
      </c>
      <c r="L9804" s="4" t="n">
        <v>13.3923303834808</v>
      </c>
    </row>
    <row r="9805" customFormat="false" ht="13.5" hidden="false" customHeight="false" outlineLevel="0" collapsed="false">
      <c r="C9805" s="13" t="s">
        <v>104</v>
      </c>
      <c r="D9805" s="13" t="s">
        <v>15</v>
      </c>
      <c r="E9805" s="2" t="n">
        <v>0.59375</v>
      </c>
      <c r="F9805" s="2" t="n">
        <v>0.638888888888889</v>
      </c>
      <c r="G9805" s="2" t="n">
        <v>0.239583333333333</v>
      </c>
      <c r="H9805" s="1" t="s">
        <v>113</v>
      </c>
      <c r="I9805" s="13" t="s">
        <v>106</v>
      </c>
      <c r="J9805" s="3" t="n">
        <v>770</v>
      </c>
      <c r="K9805" s="3" t="n">
        <v>10520</v>
      </c>
      <c r="L9805" s="4" t="n">
        <v>13.6623376623377</v>
      </c>
      <c r="M9805" s="3" t="n">
        <v>1787</v>
      </c>
      <c r="N9805" s="3" t="n">
        <v>24140</v>
      </c>
      <c r="O9805" s="4" t="n">
        <v>13.5086737548965</v>
      </c>
    </row>
    <row r="9807" customFormat="false" ht="13.5" hidden="false" customHeight="false" outlineLevel="0" collapsed="false">
      <c r="A9807" s="1" t="s">
        <v>45</v>
      </c>
      <c r="B9807" s="1" t="s">
        <v>33</v>
      </c>
      <c r="C9807" s="20" t="s">
        <v>82</v>
      </c>
      <c r="D9807" s="13" t="s">
        <v>104</v>
      </c>
      <c r="E9807" s="2" t="n">
        <v>0.3125</v>
      </c>
      <c r="F9807" s="2" t="n">
        <v>0.354166666666667</v>
      </c>
      <c r="H9807" s="1" t="s">
        <v>105</v>
      </c>
      <c r="I9807" s="20" t="s">
        <v>83</v>
      </c>
      <c r="J9807" s="3" t="n">
        <v>1017</v>
      </c>
      <c r="K9807" s="3" t="n">
        <v>13620</v>
      </c>
      <c r="L9807" s="4" t="n">
        <v>13.3923303834808</v>
      </c>
    </row>
    <row r="9808" customFormat="false" ht="13.5" hidden="false" customHeight="false" outlineLevel="0" collapsed="false">
      <c r="C9808" s="13" t="s">
        <v>104</v>
      </c>
      <c r="D9808" s="13" t="s">
        <v>15</v>
      </c>
      <c r="E9808" s="2" t="n">
        <v>0.701388888888889</v>
      </c>
      <c r="F9808" s="2" t="n">
        <v>0.743055555555555</v>
      </c>
      <c r="G9808" s="2" t="n">
        <v>0.347222222222222</v>
      </c>
      <c r="H9808" s="1" t="s">
        <v>116</v>
      </c>
      <c r="I9808" s="13" t="s">
        <v>106</v>
      </c>
      <c r="J9808" s="3" t="n">
        <v>770</v>
      </c>
      <c r="K9808" s="3" t="n">
        <v>10520</v>
      </c>
      <c r="L9808" s="4" t="n">
        <v>13.6623376623377</v>
      </c>
      <c r="M9808" s="3" t="n">
        <v>1787</v>
      </c>
      <c r="N9808" s="3" t="n">
        <v>24140</v>
      </c>
      <c r="O9808" s="4" t="n">
        <v>13.5086737548965</v>
      </c>
    </row>
    <row r="9810" customFormat="false" ht="13.5" hidden="false" customHeight="false" outlineLevel="0" collapsed="false">
      <c r="A9810" s="1" t="s">
        <v>45</v>
      </c>
      <c r="B9810" s="1" t="s">
        <v>33</v>
      </c>
      <c r="C9810" s="20" t="s">
        <v>82</v>
      </c>
      <c r="D9810" s="13" t="s">
        <v>104</v>
      </c>
      <c r="E9810" s="2" t="n">
        <v>0.3125</v>
      </c>
      <c r="F9810" s="2" t="n">
        <v>0.354166666666667</v>
      </c>
      <c r="H9810" s="1" t="s">
        <v>105</v>
      </c>
      <c r="I9810" s="20" t="s">
        <v>83</v>
      </c>
      <c r="J9810" s="3" t="n">
        <v>1017</v>
      </c>
      <c r="K9810" s="3" t="n">
        <v>13620</v>
      </c>
      <c r="L9810" s="4" t="n">
        <v>13.3923303834808</v>
      </c>
    </row>
    <row r="9811" customFormat="false" ht="13.5" hidden="false" customHeight="false" outlineLevel="0" collapsed="false">
      <c r="C9811" s="13" t="s">
        <v>104</v>
      </c>
      <c r="D9811" s="13" t="s">
        <v>15</v>
      </c>
      <c r="E9811" s="2" t="n">
        <v>0.743055555555555</v>
      </c>
      <c r="F9811" s="2" t="n">
        <v>0.784722222222222</v>
      </c>
      <c r="G9811" s="2" t="n">
        <v>0.388888888888888</v>
      </c>
      <c r="H9811" s="1" t="s">
        <v>114</v>
      </c>
      <c r="I9811" s="13" t="s">
        <v>106</v>
      </c>
      <c r="J9811" s="3" t="n">
        <v>770</v>
      </c>
      <c r="K9811" s="3" t="n">
        <v>10520</v>
      </c>
      <c r="L9811" s="4" t="n">
        <v>13.6623376623377</v>
      </c>
      <c r="M9811" s="3" t="n">
        <v>1787</v>
      </c>
      <c r="N9811" s="3" t="n">
        <v>24140</v>
      </c>
      <c r="O9811" s="4" t="n">
        <v>13.5086737548965</v>
      </c>
    </row>
    <row r="9813" customFormat="false" ht="13.5" hidden="false" customHeight="false" outlineLevel="0" collapsed="false">
      <c r="A9813" s="1" t="s">
        <v>45</v>
      </c>
      <c r="B9813" s="1" t="s">
        <v>33</v>
      </c>
      <c r="C9813" s="20" t="s">
        <v>82</v>
      </c>
      <c r="D9813" s="13" t="s">
        <v>104</v>
      </c>
      <c r="E9813" s="2" t="n">
        <v>0.3125</v>
      </c>
      <c r="F9813" s="2" t="n">
        <v>0.354166666666667</v>
      </c>
      <c r="H9813" s="1" t="s">
        <v>105</v>
      </c>
      <c r="I9813" s="20" t="s">
        <v>83</v>
      </c>
      <c r="J9813" s="3" t="n">
        <v>1017</v>
      </c>
      <c r="K9813" s="3" t="n">
        <v>13620</v>
      </c>
      <c r="L9813" s="4" t="n">
        <v>13.3923303834808</v>
      </c>
    </row>
    <row r="9814" customFormat="false" ht="13.5" hidden="false" customHeight="false" outlineLevel="0" collapsed="false">
      <c r="C9814" s="13" t="s">
        <v>104</v>
      </c>
      <c r="D9814" s="13" t="s">
        <v>15</v>
      </c>
      <c r="E9814" s="2" t="n">
        <v>0.815972222222222</v>
      </c>
      <c r="F9814" s="2" t="n">
        <v>0.854166666666667</v>
      </c>
      <c r="G9814" s="2" t="n">
        <v>0.461805555555555</v>
      </c>
      <c r="H9814" s="1" t="s">
        <v>109</v>
      </c>
      <c r="I9814" s="13" t="s">
        <v>110</v>
      </c>
      <c r="J9814" s="3" t="n">
        <v>770</v>
      </c>
      <c r="K9814" s="3" t="n">
        <v>10520</v>
      </c>
      <c r="L9814" s="4" t="n">
        <v>13.6623376623377</v>
      </c>
      <c r="M9814" s="3" t="n">
        <v>1787</v>
      </c>
      <c r="N9814" s="3" t="n">
        <v>24140</v>
      </c>
      <c r="O9814" s="4" t="n">
        <v>13.5086737548965</v>
      </c>
    </row>
    <row r="9816" customFormat="false" ht="13.5" hidden="false" customHeight="false" outlineLevel="0" collapsed="false">
      <c r="A9816" s="1" t="s">
        <v>45</v>
      </c>
      <c r="B9816" s="1" t="s">
        <v>33</v>
      </c>
      <c r="C9816" s="13" t="s">
        <v>15</v>
      </c>
      <c r="D9816" s="13" t="s">
        <v>104</v>
      </c>
      <c r="E9816" s="2" t="n">
        <v>0.40625</v>
      </c>
      <c r="F9816" s="2" t="n">
        <v>0.444444444444444</v>
      </c>
      <c r="H9816" s="1" t="s">
        <v>118</v>
      </c>
      <c r="I9816" s="13" t="s">
        <v>106</v>
      </c>
      <c r="J9816" s="3" t="n">
        <v>770</v>
      </c>
      <c r="K9816" s="3" t="n">
        <v>10520</v>
      </c>
      <c r="L9816" s="4" t="n">
        <v>13.6623376623377</v>
      </c>
    </row>
    <row r="9817" customFormat="false" ht="13.5" hidden="false" customHeight="false" outlineLevel="0" collapsed="false">
      <c r="C9817" s="20" t="s">
        <v>104</v>
      </c>
      <c r="D9817" s="13" t="s">
        <v>15</v>
      </c>
      <c r="E9817" s="2" t="n">
        <v>0.59375</v>
      </c>
      <c r="F9817" s="2" t="n">
        <v>0.638888888888889</v>
      </c>
      <c r="G9817" s="2" t="n">
        <v>0.149305555555556</v>
      </c>
      <c r="H9817" s="1" t="s">
        <v>113</v>
      </c>
      <c r="I9817" s="20" t="s">
        <v>83</v>
      </c>
      <c r="J9817" s="3" t="n">
        <v>1017</v>
      </c>
      <c r="K9817" s="3" t="n">
        <v>13620</v>
      </c>
      <c r="L9817" s="4" t="n">
        <v>13.3923303834808</v>
      </c>
      <c r="M9817" s="3" t="n">
        <v>1787</v>
      </c>
      <c r="N9817" s="3" t="n">
        <v>24140</v>
      </c>
      <c r="O9817" s="4" t="n">
        <v>13.5086737548965</v>
      </c>
    </row>
    <row r="9819" customFormat="false" ht="13.5" hidden="false" customHeight="false" outlineLevel="0" collapsed="false">
      <c r="A9819" s="1" t="s">
        <v>45</v>
      </c>
      <c r="B9819" s="1" t="s">
        <v>33</v>
      </c>
      <c r="C9819" s="13" t="s">
        <v>15</v>
      </c>
      <c r="D9819" s="13" t="s">
        <v>104</v>
      </c>
      <c r="E9819" s="2" t="n">
        <v>0.40625</v>
      </c>
      <c r="F9819" s="2" t="n">
        <v>0.444444444444444</v>
      </c>
      <c r="H9819" s="1" t="s">
        <v>118</v>
      </c>
      <c r="I9819" s="13" t="s">
        <v>106</v>
      </c>
      <c r="J9819" s="3" t="n">
        <v>770</v>
      </c>
      <c r="K9819" s="3" t="n">
        <v>10520</v>
      </c>
      <c r="L9819" s="4" t="n">
        <v>13.6623376623377</v>
      </c>
    </row>
    <row r="9820" customFormat="false" ht="13.5" hidden="false" customHeight="false" outlineLevel="0" collapsed="false">
      <c r="C9820" s="20" t="s">
        <v>104</v>
      </c>
      <c r="D9820" s="13" t="s">
        <v>15</v>
      </c>
      <c r="E9820" s="2" t="n">
        <v>0.743055555555555</v>
      </c>
      <c r="F9820" s="2" t="n">
        <v>0.784722222222222</v>
      </c>
      <c r="G9820" s="2" t="n">
        <v>0.298611111111111</v>
      </c>
      <c r="H9820" s="1" t="s">
        <v>114</v>
      </c>
      <c r="I9820" s="20" t="s">
        <v>83</v>
      </c>
      <c r="J9820" s="3" t="n">
        <v>1017</v>
      </c>
      <c r="K9820" s="3" t="n">
        <v>13620</v>
      </c>
      <c r="L9820" s="4" t="n">
        <v>13.3923303834808</v>
      </c>
      <c r="M9820" s="3" t="n">
        <v>1787</v>
      </c>
      <c r="N9820" s="3" t="n">
        <v>24140</v>
      </c>
      <c r="O9820" s="4" t="n">
        <v>13.5086737548965</v>
      </c>
    </row>
    <row r="9822" customFormat="false" ht="13.5" hidden="false" customHeight="false" outlineLevel="0" collapsed="false">
      <c r="A9822" s="1" t="s">
        <v>45</v>
      </c>
      <c r="B9822" s="1" t="s">
        <v>33</v>
      </c>
      <c r="C9822" s="13" t="s">
        <v>15</v>
      </c>
      <c r="D9822" s="13" t="s">
        <v>104</v>
      </c>
      <c r="E9822" s="2" t="n">
        <v>0.524305555555556</v>
      </c>
      <c r="F9822" s="2" t="n">
        <v>0.569444444444444</v>
      </c>
      <c r="H9822" s="1" t="s">
        <v>119</v>
      </c>
      <c r="I9822" s="13" t="s">
        <v>106</v>
      </c>
      <c r="J9822" s="3" t="n">
        <v>770</v>
      </c>
      <c r="K9822" s="3" t="n">
        <v>10520</v>
      </c>
      <c r="L9822" s="4" t="n">
        <v>13.6623376623377</v>
      </c>
    </row>
    <row r="9823" customFormat="false" ht="13.5" hidden="false" customHeight="false" outlineLevel="0" collapsed="false">
      <c r="C9823" s="20" t="s">
        <v>104</v>
      </c>
      <c r="D9823" s="13" t="s">
        <v>15</v>
      </c>
      <c r="E9823" s="2" t="n">
        <v>0.743055555555555</v>
      </c>
      <c r="F9823" s="2" t="n">
        <v>0.784722222222222</v>
      </c>
      <c r="G9823" s="2" t="n">
        <v>0.173611111111111</v>
      </c>
      <c r="H9823" s="1" t="s">
        <v>114</v>
      </c>
      <c r="I9823" s="20" t="s">
        <v>83</v>
      </c>
      <c r="J9823" s="3" t="n">
        <v>1017</v>
      </c>
      <c r="K9823" s="3" t="n">
        <v>13620</v>
      </c>
      <c r="L9823" s="4" t="n">
        <v>13.3923303834808</v>
      </c>
      <c r="M9823" s="3" t="n">
        <v>1787</v>
      </c>
      <c r="N9823" s="3" t="n">
        <v>24140</v>
      </c>
      <c r="O9823" s="4" t="n">
        <v>13.5086737548965</v>
      </c>
    </row>
    <row r="9825" customFormat="false" ht="13.5" hidden="false" customHeight="false" outlineLevel="0" collapsed="false">
      <c r="A9825" s="1" t="s">
        <v>45</v>
      </c>
      <c r="B9825" s="1" t="s">
        <v>33</v>
      </c>
      <c r="C9825" s="13" t="s">
        <v>15</v>
      </c>
      <c r="D9825" s="13" t="s">
        <v>104</v>
      </c>
      <c r="E9825" s="2" t="n">
        <v>0.631944444444444</v>
      </c>
      <c r="F9825" s="2" t="n">
        <v>0.677083333333333</v>
      </c>
      <c r="H9825" s="1" t="s">
        <v>117</v>
      </c>
      <c r="I9825" s="13" t="s">
        <v>106</v>
      </c>
      <c r="J9825" s="3" t="n">
        <v>770</v>
      </c>
      <c r="K9825" s="3" t="n">
        <v>10520</v>
      </c>
      <c r="L9825" s="4" t="n">
        <v>13.6623376623377</v>
      </c>
    </row>
    <row r="9826" customFormat="false" ht="13.5" hidden="false" customHeight="false" outlineLevel="0" collapsed="false">
      <c r="C9826" s="20" t="s">
        <v>104</v>
      </c>
      <c r="D9826" s="13" t="s">
        <v>15</v>
      </c>
      <c r="E9826" s="2" t="n">
        <v>0.743055555555555</v>
      </c>
      <c r="F9826" s="2" t="n">
        <v>0.784722222222222</v>
      </c>
      <c r="G9826" s="2" t="n">
        <v>0.065972222222222</v>
      </c>
      <c r="H9826" s="1" t="s">
        <v>114</v>
      </c>
      <c r="I9826" s="20" t="s">
        <v>83</v>
      </c>
      <c r="J9826" s="3" t="n">
        <v>1017</v>
      </c>
      <c r="K9826" s="3" t="n">
        <v>13620</v>
      </c>
      <c r="L9826" s="4" t="n">
        <v>13.3923303834808</v>
      </c>
      <c r="M9826" s="3" t="n">
        <v>1787</v>
      </c>
      <c r="N9826" s="3" t="n">
        <v>24140</v>
      </c>
      <c r="O9826" s="4" t="n">
        <v>13.5086737548965</v>
      </c>
    </row>
    <row r="9828" customFormat="false" ht="13.5" hidden="false" customHeight="false" outlineLevel="0" collapsed="false">
      <c r="A9828" s="1" t="s">
        <v>45</v>
      </c>
      <c r="B9828" s="1" t="s">
        <v>33</v>
      </c>
      <c r="C9828" s="20" t="s">
        <v>82</v>
      </c>
      <c r="D9828" s="13" t="s">
        <v>104</v>
      </c>
      <c r="E9828" s="2" t="n">
        <v>0.631944444444444</v>
      </c>
      <c r="F9828" s="2" t="n">
        <v>0.677083333333333</v>
      </c>
      <c r="H9828" s="1" t="s">
        <v>117</v>
      </c>
      <c r="I9828" s="20" t="s">
        <v>83</v>
      </c>
      <c r="J9828" s="3" t="n">
        <v>1017</v>
      </c>
      <c r="K9828" s="3" t="n">
        <v>13620</v>
      </c>
      <c r="L9828" s="4" t="n">
        <v>13.3923303834808</v>
      </c>
    </row>
    <row r="9829" customFormat="false" ht="13.5" hidden="false" customHeight="false" outlineLevel="0" collapsed="false">
      <c r="C9829" s="13" t="s">
        <v>104</v>
      </c>
      <c r="D9829" s="13" t="s">
        <v>15</v>
      </c>
      <c r="E9829" s="2" t="n">
        <v>0.743055555555555</v>
      </c>
      <c r="F9829" s="2" t="n">
        <v>0.784722222222222</v>
      </c>
      <c r="G9829" s="2" t="n">
        <v>0.065972222222222</v>
      </c>
      <c r="H9829" s="1" t="s">
        <v>114</v>
      </c>
      <c r="I9829" s="13" t="s">
        <v>106</v>
      </c>
      <c r="J9829" s="3" t="n">
        <v>770</v>
      </c>
      <c r="K9829" s="3" t="n">
        <v>10520</v>
      </c>
      <c r="L9829" s="4" t="n">
        <v>13.6623376623377</v>
      </c>
      <c r="M9829" s="3" t="n">
        <v>1787</v>
      </c>
      <c r="N9829" s="3" t="n">
        <v>24140</v>
      </c>
      <c r="O9829" s="4" t="n">
        <v>13.5086737548965</v>
      </c>
    </row>
    <row r="9831" customFormat="false" ht="13.5" hidden="false" customHeight="false" outlineLevel="0" collapsed="false">
      <c r="A9831" s="1" t="s">
        <v>45</v>
      </c>
      <c r="B9831" s="1" t="s">
        <v>33</v>
      </c>
      <c r="C9831" s="20" t="s">
        <v>82</v>
      </c>
      <c r="D9831" s="13" t="s">
        <v>104</v>
      </c>
      <c r="E9831" s="2" t="n">
        <v>0.631944444444444</v>
      </c>
      <c r="F9831" s="2" t="n">
        <v>0.677083333333333</v>
      </c>
      <c r="H9831" s="1" t="s">
        <v>117</v>
      </c>
      <c r="I9831" s="20" t="s">
        <v>83</v>
      </c>
      <c r="J9831" s="3" t="n">
        <v>1017</v>
      </c>
      <c r="K9831" s="3" t="n">
        <v>13620</v>
      </c>
      <c r="L9831" s="4" t="n">
        <v>13.3923303834808</v>
      </c>
    </row>
    <row r="9832" customFormat="false" ht="13.5" hidden="false" customHeight="false" outlineLevel="0" collapsed="false">
      <c r="C9832" s="13" t="s">
        <v>104</v>
      </c>
      <c r="D9832" s="13" t="s">
        <v>15</v>
      </c>
      <c r="E9832" s="2" t="n">
        <v>0.815972222222222</v>
      </c>
      <c r="F9832" s="2" t="n">
        <v>0.854166666666667</v>
      </c>
      <c r="G9832" s="2" t="n">
        <v>0.138888888888889</v>
      </c>
      <c r="H9832" s="1" t="s">
        <v>109</v>
      </c>
      <c r="I9832" s="13" t="s">
        <v>110</v>
      </c>
      <c r="J9832" s="3" t="n">
        <v>770</v>
      </c>
      <c r="K9832" s="3" t="n">
        <v>10520</v>
      </c>
      <c r="L9832" s="4" t="n">
        <v>13.6623376623377</v>
      </c>
      <c r="M9832" s="3" t="n">
        <v>1787</v>
      </c>
      <c r="N9832" s="3" t="n">
        <v>24140</v>
      </c>
      <c r="O9832" s="4" t="n">
        <v>13.5086737548965</v>
      </c>
    </row>
    <row r="9834" customFormat="false" ht="13.5" hidden="false" customHeight="false" outlineLevel="0" collapsed="false">
      <c r="A9834" s="1" t="s">
        <v>46</v>
      </c>
      <c r="B9834" s="1" t="s">
        <v>33</v>
      </c>
      <c r="C9834" s="13" t="s">
        <v>15</v>
      </c>
      <c r="D9834" s="13" t="s">
        <v>104</v>
      </c>
      <c r="E9834" s="2" t="n">
        <v>0.3125</v>
      </c>
      <c r="F9834" s="2" t="n">
        <v>0.354166666666667</v>
      </c>
      <c r="H9834" s="1" t="s">
        <v>105</v>
      </c>
      <c r="I9834" s="13" t="s">
        <v>106</v>
      </c>
      <c r="J9834" s="3" t="n">
        <v>770</v>
      </c>
      <c r="K9834" s="3" t="n">
        <v>10020</v>
      </c>
      <c r="L9834" s="4" t="n">
        <v>13.012987012987</v>
      </c>
    </row>
    <row r="9835" customFormat="false" ht="13.5" hidden="false" customHeight="false" outlineLevel="0" collapsed="false">
      <c r="C9835" s="20" t="s">
        <v>104</v>
      </c>
      <c r="D9835" s="13" t="s">
        <v>15</v>
      </c>
      <c r="E9835" s="2" t="n">
        <v>0.524305555555556</v>
      </c>
      <c r="F9835" s="2" t="n">
        <v>0.569444444444444</v>
      </c>
      <c r="G9835" s="2" t="n">
        <v>0.170138888888889</v>
      </c>
      <c r="H9835" s="1" t="s">
        <v>115</v>
      </c>
      <c r="I9835" s="20" t="s">
        <v>83</v>
      </c>
      <c r="J9835" s="3" t="n">
        <v>1017</v>
      </c>
      <c r="K9835" s="3" t="n">
        <v>14120</v>
      </c>
      <c r="L9835" s="4" t="n">
        <v>13.8839724680433</v>
      </c>
      <c r="M9835" s="3" t="n">
        <v>1787</v>
      </c>
      <c r="N9835" s="3" t="n">
        <v>24140</v>
      </c>
      <c r="O9835" s="4" t="n">
        <v>13.5086737548965</v>
      </c>
    </row>
    <row r="9837" customFormat="false" ht="13.5" hidden="false" customHeight="false" outlineLevel="0" collapsed="false">
      <c r="A9837" s="1" t="s">
        <v>46</v>
      </c>
      <c r="B9837" s="1" t="s">
        <v>33</v>
      </c>
      <c r="C9837" s="13" t="s">
        <v>15</v>
      </c>
      <c r="D9837" s="13" t="s">
        <v>104</v>
      </c>
      <c r="E9837" s="2" t="n">
        <v>0.3125</v>
      </c>
      <c r="F9837" s="2" t="n">
        <v>0.354166666666667</v>
      </c>
      <c r="H9837" s="1" t="s">
        <v>105</v>
      </c>
      <c r="I9837" s="13" t="s">
        <v>106</v>
      </c>
      <c r="J9837" s="3" t="n">
        <v>770</v>
      </c>
      <c r="K9837" s="3" t="n">
        <v>10020</v>
      </c>
      <c r="L9837" s="4" t="n">
        <v>13.012987012987</v>
      </c>
    </row>
    <row r="9838" customFormat="false" ht="13.5" hidden="false" customHeight="false" outlineLevel="0" collapsed="false">
      <c r="C9838" s="20" t="s">
        <v>104</v>
      </c>
      <c r="D9838" s="13" t="s">
        <v>15</v>
      </c>
      <c r="E9838" s="2" t="n">
        <v>0.701388888888889</v>
      </c>
      <c r="F9838" s="2" t="n">
        <v>0.743055555555555</v>
      </c>
      <c r="G9838" s="2" t="n">
        <v>0.347222222222222</v>
      </c>
      <c r="H9838" s="1" t="s">
        <v>116</v>
      </c>
      <c r="I9838" s="20" t="s">
        <v>83</v>
      </c>
      <c r="J9838" s="3" t="n">
        <v>1017</v>
      </c>
      <c r="K9838" s="3" t="n">
        <v>14120</v>
      </c>
      <c r="L9838" s="4" t="n">
        <v>13.8839724680433</v>
      </c>
      <c r="M9838" s="3" t="n">
        <v>1787</v>
      </c>
      <c r="N9838" s="3" t="n">
        <v>24140</v>
      </c>
      <c r="O9838" s="4" t="n">
        <v>13.5086737548965</v>
      </c>
    </row>
    <row r="9840" customFormat="false" ht="13.5" hidden="false" customHeight="false" outlineLevel="0" collapsed="false">
      <c r="A9840" s="1" t="s">
        <v>46</v>
      </c>
      <c r="B9840" s="1" t="s">
        <v>33</v>
      </c>
      <c r="C9840" s="20" t="s">
        <v>82</v>
      </c>
      <c r="D9840" s="13" t="s">
        <v>104</v>
      </c>
      <c r="E9840" s="2" t="n">
        <v>0.3125</v>
      </c>
      <c r="F9840" s="2" t="n">
        <v>0.354166666666667</v>
      </c>
      <c r="H9840" s="1" t="s">
        <v>105</v>
      </c>
      <c r="I9840" s="20" t="s">
        <v>83</v>
      </c>
      <c r="J9840" s="3" t="n">
        <v>1017</v>
      </c>
      <c r="K9840" s="3" t="n">
        <v>13620</v>
      </c>
      <c r="L9840" s="4" t="n">
        <v>13.3923303834808</v>
      </c>
    </row>
    <row r="9841" customFormat="false" ht="13.5" hidden="false" customHeight="false" outlineLevel="0" collapsed="false">
      <c r="C9841" s="13" t="s">
        <v>104</v>
      </c>
      <c r="D9841" s="13" t="s">
        <v>15</v>
      </c>
      <c r="E9841" s="2" t="n">
        <v>0.524305555555556</v>
      </c>
      <c r="F9841" s="2" t="n">
        <v>0.569444444444444</v>
      </c>
      <c r="G9841" s="2" t="n">
        <v>0.170138888888889</v>
      </c>
      <c r="H9841" s="1" t="s">
        <v>115</v>
      </c>
      <c r="I9841" s="13" t="s">
        <v>106</v>
      </c>
      <c r="J9841" s="3" t="n">
        <v>770</v>
      </c>
      <c r="K9841" s="3" t="n">
        <v>10520</v>
      </c>
      <c r="L9841" s="4" t="n">
        <v>13.6623376623377</v>
      </c>
      <c r="M9841" s="3" t="n">
        <v>1787</v>
      </c>
      <c r="N9841" s="3" t="n">
        <v>24140</v>
      </c>
      <c r="O9841" s="4" t="n">
        <v>13.5086737548965</v>
      </c>
    </row>
    <row r="9843" customFormat="false" ht="13.5" hidden="false" customHeight="false" outlineLevel="0" collapsed="false">
      <c r="A9843" s="1" t="s">
        <v>46</v>
      </c>
      <c r="B9843" s="1" t="s">
        <v>33</v>
      </c>
      <c r="C9843" s="20" t="s">
        <v>82</v>
      </c>
      <c r="D9843" s="13" t="s">
        <v>104</v>
      </c>
      <c r="E9843" s="2" t="n">
        <v>0.3125</v>
      </c>
      <c r="F9843" s="2" t="n">
        <v>0.354166666666667</v>
      </c>
      <c r="H9843" s="1" t="s">
        <v>105</v>
      </c>
      <c r="I9843" s="20" t="s">
        <v>83</v>
      </c>
      <c r="J9843" s="3" t="n">
        <v>1017</v>
      </c>
      <c r="K9843" s="3" t="n">
        <v>13620</v>
      </c>
      <c r="L9843" s="4" t="n">
        <v>13.3923303834808</v>
      </c>
    </row>
    <row r="9844" customFormat="false" ht="13.5" hidden="false" customHeight="false" outlineLevel="0" collapsed="false">
      <c r="C9844" s="13" t="s">
        <v>104</v>
      </c>
      <c r="D9844" s="13" t="s">
        <v>15</v>
      </c>
      <c r="E9844" s="2" t="n">
        <v>0.59375</v>
      </c>
      <c r="F9844" s="2" t="n">
        <v>0.638888888888889</v>
      </c>
      <c r="G9844" s="2" t="n">
        <v>0.239583333333333</v>
      </c>
      <c r="H9844" s="1" t="s">
        <v>113</v>
      </c>
      <c r="I9844" s="13" t="s">
        <v>106</v>
      </c>
      <c r="J9844" s="3" t="n">
        <v>770</v>
      </c>
      <c r="K9844" s="3" t="n">
        <v>10520</v>
      </c>
      <c r="L9844" s="4" t="n">
        <v>13.6623376623377</v>
      </c>
      <c r="M9844" s="3" t="n">
        <v>1787</v>
      </c>
      <c r="N9844" s="3" t="n">
        <v>24140</v>
      </c>
      <c r="O9844" s="4" t="n">
        <v>13.5086737548965</v>
      </c>
    </row>
    <row r="9846" customFormat="false" ht="13.5" hidden="false" customHeight="false" outlineLevel="0" collapsed="false">
      <c r="A9846" s="1" t="s">
        <v>46</v>
      </c>
      <c r="B9846" s="1" t="s">
        <v>33</v>
      </c>
      <c r="C9846" s="20" t="s">
        <v>82</v>
      </c>
      <c r="D9846" s="13" t="s">
        <v>104</v>
      </c>
      <c r="E9846" s="2" t="n">
        <v>0.3125</v>
      </c>
      <c r="F9846" s="2" t="n">
        <v>0.354166666666667</v>
      </c>
      <c r="H9846" s="1" t="s">
        <v>105</v>
      </c>
      <c r="I9846" s="20" t="s">
        <v>83</v>
      </c>
      <c r="J9846" s="3" t="n">
        <v>1017</v>
      </c>
      <c r="K9846" s="3" t="n">
        <v>13620</v>
      </c>
      <c r="L9846" s="4" t="n">
        <v>13.3923303834808</v>
      </c>
    </row>
    <row r="9847" customFormat="false" ht="13.5" hidden="false" customHeight="false" outlineLevel="0" collapsed="false">
      <c r="C9847" s="13" t="s">
        <v>104</v>
      </c>
      <c r="D9847" s="13" t="s">
        <v>15</v>
      </c>
      <c r="E9847" s="2" t="n">
        <v>0.701388888888889</v>
      </c>
      <c r="F9847" s="2" t="n">
        <v>0.743055555555555</v>
      </c>
      <c r="G9847" s="2" t="n">
        <v>0.347222222222222</v>
      </c>
      <c r="H9847" s="1" t="s">
        <v>116</v>
      </c>
      <c r="I9847" s="13" t="s">
        <v>106</v>
      </c>
      <c r="J9847" s="3" t="n">
        <v>770</v>
      </c>
      <c r="K9847" s="3" t="n">
        <v>10520</v>
      </c>
      <c r="L9847" s="4" t="n">
        <v>13.6623376623377</v>
      </c>
      <c r="M9847" s="3" t="n">
        <v>1787</v>
      </c>
      <c r="N9847" s="3" t="n">
        <v>24140</v>
      </c>
      <c r="O9847" s="4" t="n">
        <v>13.5086737548965</v>
      </c>
    </row>
    <row r="9849" customFormat="false" ht="13.5" hidden="false" customHeight="false" outlineLevel="0" collapsed="false">
      <c r="A9849" s="1" t="s">
        <v>46</v>
      </c>
      <c r="B9849" s="1" t="s">
        <v>33</v>
      </c>
      <c r="C9849" s="20" t="s">
        <v>82</v>
      </c>
      <c r="D9849" s="13" t="s">
        <v>104</v>
      </c>
      <c r="E9849" s="2" t="n">
        <v>0.3125</v>
      </c>
      <c r="F9849" s="2" t="n">
        <v>0.354166666666667</v>
      </c>
      <c r="H9849" s="1" t="s">
        <v>105</v>
      </c>
      <c r="I9849" s="20" t="s">
        <v>83</v>
      </c>
      <c r="J9849" s="3" t="n">
        <v>1017</v>
      </c>
      <c r="K9849" s="3" t="n">
        <v>13620</v>
      </c>
      <c r="L9849" s="4" t="n">
        <v>13.3923303834808</v>
      </c>
    </row>
    <row r="9850" customFormat="false" ht="13.5" hidden="false" customHeight="false" outlineLevel="0" collapsed="false">
      <c r="C9850" s="13" t="s">
        <v>104</v>
      </c>
      <c r="D9850" s="13" t="s">
        <v>15</v>
      </c>
      <c r="E9850" s="2" t="n">
        <v>0.743055555555555</v>
      </c>
      <c r="F9850" s="2" t="n">
        <v>0.784722222222222</v>
      </c>
      <c r="G9850" s="2" t="n">
        <v>0.388888888888888</v>
      </c>
      <c r="H9850" s="1" t="s">
        <v>114</v>
      </c>
      <c r="I9850" s="13" t="s">
        <v>106</v>
      </c>
      <c r="J9850" s="3" t="n">
        <v>770</v>
      </c>
      <c r="K9850" s="3" t="n">
        <v>10520</v>
      </c>
      <c r="L9850" s="4" t="n">
        <v>13.6623376623377</v>
      </c>
      <c r="M9850" s="3" t="n">
        <v>1787</v>
      </c>
      <c r="N9850" s="3" t="n">
        <v>24140</v>
      </c>
      <c r="O9850" s="4" t="n">
        <v>13.5086737548965</v>
      </c>
    </row>
    <row r="9852" customFormat="false" ht="13.5" hidden="false" customHeight="false" outlineLevel="0" collapsed="false">
      <c r="A9852" s="1" t="s">
        <v>46</v>
      </c>
      <c r="B9852" s="1" t="s">
        <v>33</v>
      </c>
      <c r="C9852" s="20" t="s">
        <v>82</v>
      </c>
      <c r="D9852" s="13" t="s">
        <v>104</v>
      </c>
      <c r="E9852" s="2" t="n">
        <v>0.3125</v>
      </c>
      <c r="F9852" s="2" t="n">
        <v>0.354166666666667</v>
      </c>
      <c r="H9852" s="1" t="s">
        <v>105</v>
      </c>
      <c r="I9852" s="20" t="s">
        <v>83</v>
      </c>
      <c r="J9852" s="3" t="n">
        <v>1017</v>
      </c>
      <c r="K9852" s="3" t="n">
        <v>13620</v>
      </c>
      <c r="L9852" s="4" t="n">
        <v>13.3923303834808</v>
      </c>
    </row>
    <row r="9853" customFormat="false" ht="13.5" hidden="false" customHeight="false" outlineLevel="0" collapsed="false">
      <c r="C9853" s="13" t="s">
        <v>104</v>
      </c>
      <c r="D9853" s="13" t="s">
        <v>15</v>
      </c>
      <c r="E9853" s="2" t="n">
        <v>0.815972222222222</v>
      </c>
      <c r="F9853" s="2" t="n">
        <v>0.854166666666667</v>
      </c>
      <c r="G9853" s="2" t="n">
        <v>0.461805555555555</v>
      </c>
      <c r="H9853" s="1" t="s">
        <v>109</v>
      </c>
      <c r="I9853" s="13" t="s">
        <v>110</v>
      </c>
      <c r="J9853" s="3" t="n">
        <v>770</v>
      </c>
      <c r="K9853" s="3" t="n">
        <v>10520</v>
      </c>
      <c r="L9853" s="4" t="n">
        <v>13.6623376623377</v>
      </c>
      <c r="M9853" s="3" t="n">
        <v>1787</v>
      </c>
      <c r="N9853" s="3" t="n">
        <v>24140</v>
      </c>
      <c r="O9853" s="4" t="n">
        <v>13.5086737548965</v>
      </c>
    </row>
    <row r="9855" customFormat="false" ht="13.5" hidden="false" customHeight="false" outlineLevel="0" collapsed="false">
      <c r="A9855" s="1" t="s">
        <v>46</v>
      </c>
      <c r="B9855" s="1" t="s">
        <v>33</v>
      </c>
      <c r="C9855" s="13" t="s">
        <v>15</v>
      </c>
      <c r="D9855" s="13" t="s">
        <v>104</v>
      </c>
      <c r="E9855" s="2" t="n">
        <v>0.40625</v>
      </c>
      <c r="F9855" s="2" t="n">
        <v>0.444444444444444</v>
      </c>
      <c r="H9855" s="1" t="s">
        <v>118</v>
      </c>
      <c r="I9855" s="13" t="s">
        <v>106</v>
      </c>
      <c r="J9855" s="3" t="n">
        <v>770</v>
      </c>
      <c r="K9855" s="3" t="n">
        <v>10520</v>
      </c>
      <c r="L9855" s="4" t="n">
        <v>13.6623376623377</v>
      </c>
    </row>
    <row r="9856" customFormat="false" ht="13.5" hidden="false" customHeight="false" outlineLevel="0" collapsed="false">
      <c r="C9856" s="20" t="s">
        <v>104</v>
      </c>
      <c r="D9856" s="13" t="s">
        <v>15</v>
      </c>
      <c r="E9856" s="2" t="n">
        <v>0.59375</v>
      </c>
      <c r="F9856" s="2" t="n">
        <v>0.638888888888889</v>
      </c>
      <c r="G9856" s="2" t="n">
        <v>0.149305555555556</v>
      </c>
      <c r="H9856" s="1" t="s">
        <v>113</v>
      </c>
      <c r="I9856" s="20" t="s">
        <v>83</v>
      </c>
      <c r="J9856" s="3" t="n">
        <v>1017</v>
      </c>
      <c r="K9856" s="3" t="n">
        <v>13620</v>
      </c>
      <c r="L9856" s="4" t="n">
        <v>13.3923303834808</v>
      </c>
      <c r="M9856" s="3" t="n">
        <v>1787</v>
      </c>
      <c r="N9856" s="3" t="n">
        <v>24140</v>
      </c>
      <c r="O9856" s="4" t="n">
        <v>13.5086737548965</v>
      </c>
    </row>
    <row r="9858" customFormat="false" ht="13.5" hidden="false" customHeight="false" outlineLevel="0" collapsed="false">
      <c r="A9858" s="1" t="s">
        <v>46</v>
      </c>
      <c r="B9858" s="1" t="s">
        <v>33</v>
      </c>
      <c r="C9858" s="13" t="s">
        <v>15</v>
      </c>
      <c r="D9858" s="13" t="s">
        <v>104</v>
      </c>
      <c r="E9858" s="2" t="n">
        <v>0.40625</v>
      </c>
      <c r="F9858" s="2" t="n">
        <v>0.444444444444444</v>
      </c>
      <c r="H9858" s="1" t="s">
        <v>118</v>
      </c>
      <c r="I9858" s="13" t="s">
        <v>106</v>
      </c>
      <c r="J9858" s="3" t="n">
        <v>770</v>
      </c>
      <c r="K9858" s="3" t="n">
        <v>10520</v>
      </c>
      <c r="L9858" s="4" t="n">
        <v>13.6623376623377</v>
      </c>
    </row>
    <row r="9859" customFormat="false" ht="13.5" hidden="false" customHeight="false" outlineLevel="0" collapsed="false">
      <c r="C9859" s="20" t="s">
        <v>104</v>
      </c>
      <c r="D9859" s="13" t="s">
        <v>15</v>
      </c>
      <c r="E9859" s="2" t="n">
        <v>0.743055555555555</v>
      </c>
      <c r="F9859" s="2" t="n">
        <v>0.784722222222222</v>
      </c>
      <c r="G9859" s="2" t="n">
        <v>0.298611111111111</v>
      </c>
      <c r="H9859" s="1" t="s">
        <v>114</v>
      </c>
      <c r="I9859" s="20" t="s">
        <v>83</v>
      </c>
      <c r="J9859" s="3" t="n">
        <v>1017</v>
      </c>
      <c r="K9859" s="3" t="n">
        <v>13620</v>
      </c>
      <c r="L9859" s="4" t="n">
        <v>13.3923303834808</v>
      </c>
      <c r="M9859" s="3" t="n">
        <v>1787</v>
      </c>
      <c r="N9859" s="3" t="n">
        <v>24140</v>
      </c>
      <c r="O9859" s="4" t="n">
        <v>13.5086737548965</v>
      </c>
    </row>
    <row r="9861" customFormat="false" ht="13.5" hidden="false" customHeight="false" outlineLevel="0" collapsed="false">
      <c r="A9861" s="1" t="s">
        <v>46</v>
      </c>
      <c r="B9861" s="1" t="s">
        <v>33</v>
      </c>
      <c r="C9861" s="13" t="s">
        <v>15</v>
      </c>
      <c r="D9861" s="13" t="s">
        <v>104</v>
      </c>
      <c r="E9861" s="2" t="n">
        <v>0.524305555555556</v>
      </c>
      <c r="F9861" s="2" t="n">
        <v>0.569444444444444</v>
      </c>
      <c r="H9861" s="1" t="s">
        <v>119</v>
      </c>
      <c r="I9861" s="13" t="s">
        <v>106</v>
      </c>
      <c r="J9861" s="3" t="n">
        <v>770</v>
      </c>
      <c r="K9861" s="3" t="n">
        <v>10520</v>
      </c>
      <c r="L9861" s="4" t="n">
        <v>13.6623376623377</v>
      </c>
    </row>
    <row r="9862" customFormat="false" ht="13.5" hidden="false" customHeight="false" outlineLevel="0" collapsed="false">
      <c r="C9862" s="20" t="s">
        <v>104</v>
      </c>
      <c r="D9862" s="13" t="s">
        <v>15</v>
      </c>
      <c r="E9862" s="2" t="n">
        <v>0.743055555555555</v>
      </c>
      <c r="F9862" s="2" t="n">
        <v>0.784722222222222</v>
      </c>
      <c r="G9862" s="2" t="n">
        <v>0.173611111111111</v>
      </c>
      <c r="H9862" s="1" t="s">
        <v>114</v>
      </c>
      <c r="I9862" s="20" t="s">
        <v>83</v>
      </c>
      <c r="J9862" s="3" t="n">
        <v>1017</v>
      </c>
      <c r="K9862" s="3" t="n">
        <v>13620</v>
      </c>
      <c r="L9862" s="4" t="n">
        <v>13.3923303834808</v>
      </c>
      <c r="M9862" s="3" t="n">
        <v>1787</v>
      </c>
      <c r="N9862" s="3" t="n">
        <v>24140</v>
      </c>
      <c r="O9862" s="4" t="n">
        <v>13.5086737548965</v>
      </c>
    </row>
    <row r="9864" customFormat="false" ht="13.5" hidden="false" customHeight="false" outlineLevel="0" collapsed="false">
      <c r="A9864" s="1" t="s">
        <v>46</v>
      </c>
      <c r="B9864" s="1" t="s">
        <v>33</v>
      </c>
      <c r="C9864" s="13" t="s">
        <v>15</v>
      </c>
      <c r="D9864" s="13" t="s">
        <v>104</v>
      </c>
      <c r="E9864" s="2" t="n">
        <v>0.631944444444444</v>
      </c>
      <c r="F9864" s="2" t="n">
        <v>0.677083333333333</v>
      </c>
      <c r="H9864" s="1" t="s">
        <v>117</v>
      </c>
      <c r="I9864" s="13" t="s">
        <v>106</v>
      </c>
      <c r="J9864" s="3" t="n">
        <v>770</v>
      </c>
      <c r="K9864" s="3" t="n">
        <v>10520</v>
      </c>
      <c r="L9864" s="4" t="n">
        <v>13.6623376623377</v>
      </c>
    </row>
    <row r="9865" customFormat="false" ht="13.5" hidden="false" customHeight="false" outlineLevel="0" collapsed="false">
      <c r="C9865" s="20" t="s">
        <v>104</v>
      </c>
      <c r="D9865" s="13" t="s">
        <v>15</v>
      </c>
      <c r="E9865" s="2" t="n">
        <v>0.743055555555555</v>
      </c>
      <c r="F9865" s="2" t="n">
        <v>0.784722222222222</v>
      </c>
      <c r="G9865" s="2" t="n">
        <v>0.065972222222222</v>
      </c>
      <c r="H9865" s="1" t="s">
        <v>114</v>
      </c>
      <c r="I9865" s="20" t="s">
        <v>83</v>
      </c>
      <c r="J9865" s="3" t="n">
        <v>1017</v>
      </c>
      <c r="K9865" s="3" t="n">
        <v>13620</v>
      </c>
      <c r="L9865" s="4" t="n">
        <v>13.3923303834808</v>
      </c>
      <c r="M9865" s="3" t="n">
        <v>1787</v>
      </c>
      <c r="N9865" s="3" t="n">
        <v>24140</v>
      </c>
      <c r="O9865" s="4" t="n">
        <v>13.5086737548965</v>
      </c>
    </row>
    <row r="9867" customFormat="false" ht="13.5" hidden="false" customHeight="false" outlineLevel="0" collapsed="false">
      <c r="A9867" s="1" t="s">
        <v>46</v>
      </c>
      <c r="B9867" s="1" t="s">
        <v>33</v>
      </c>
      <c r="C9867" s="20" t="s">
        <v>82</v>
      </c>
      <c r="D9867" s="13" t="s">
        <v>104</v>
      </c>
      <c r="E9867" s="2" t="n">
        <v>0.631944444444444</v>
      </c>
      <c r="F9867" s="2" t="n">
        <v>0.677083333333333</v>
      </c>
      <c r="H9867" s="1" t="s">
        <v>117</v>
      </c>
      <c r="I9867" s="20" t="s">
        <v>83</v>
      </c>
      <c r="J9867" s="3" t="n">
        <v>1017</v>
      </c>
      <c r="K9867" s="3" t="n">
        <v>13620</v>
      </c>
      <c r="L9867" s="4" t="n">
        <v>13.3923303834808</v>
      </c>
    </row>
    <row r="9868" customFormat="false" ht="13.5" hidden="false" customHeight="false" outlineLevel="0" collapsed="false">
      <c r="C9868" s="13" t="s">
        <v>104</v>
      </c>
      <c r="D9868" s="13" t="s">
        <v>15</v>
      </c>
      <c r="E9868" s="2" t="n">
        <v>0.743055555555555</v>
      </c>
      <c r="F9868" s="2" t="n">
        <v>0.784722222222222</v>
      </c>
      <c r="G9868" s="2" t="n">
        <v>0.065972222222222</v>
      </c>
      <c r="H9868" s="1" t="s">
        <v>114</v>
      </c>
      <c r="I9868" s="13" t="s">
        <v>106</v>
      </c>
      <c r="J9868" s="3" t="n">
        <v>770</v>
      </c>
      <c r="K9868" s="3" t="n">
        <v>10520</v>
      </c>
      <c r="L9868" s="4" t="n">
        <v>13.6623376623377</v>
      </c>
      <c r="M9868" s="3" t="n">
        <v>1787</v>
      </c>
      <c r="N9868" s="3" t="n">
        <v>24140</v>
      </c>
      <c r="O9868" s="4" t="n">
        <v>13.5086737548965</v>
      </c>
    </row>
    <row r="9870" customFormat="false" ht="13.5" hidden="false" customHeight="false" outlineLevel="0" collapsed="false">
      <c r="A9870" s="1" t="s">
        <v>46</v>
      </c>
      <c r="B9870" s="1" t="s">
        <v>33</v>
      </c>
      <c r="C9870" s="20" t="s">
        <v>82</v>
      </c>
      <c r="D9870" s="13" t="s">
        <v>104</v>
      </c>
      <c r="E9870" s="2" t="n">
        <v>0.631944444444444</v>
      </c>
      <c r="F9870" s="2" t="n">
        <v>0.677083333333333</v>
      </c>
      <c r="H9870" s="1" t="s">
        <v>117</v>
      </c>
      <c r="I9870" s="20" t="s">
        <v>83</v>
      </c>
      <c r="J9870" s="3" t="n">
        <v>1017</v>
      </c>
      <c r="K9870" s="3" t="n">
        <v>13620</v>
      </c>
      <c r="L9870" s="4" t="n">
        <v>13.3923303834808</v>
      </c>
    </row>
    <row r="9871" customFormat="false" ht="13.5" hidden="false" customHeight="false" outlineLevel="0" collapsed="false">
      <c r="C9871" s="13" t="s">
        <v>104</v>
      </c>
      <c r="D9871" s="13" t="s">
        <v>15</v>
      </c>
      <c r="E9871" s="2" t="n">
        <v>0.815972222222222</v>
      </c>
      <c r="F9871" s="2" t="n">
        <v>0.854166666666667</v>
      </c>
      <c r="G9871" s="2" t="n">
        <v>0.138888888888889</v>
      </c>
      <c r="H9871" s="1" t="s">
        <v>109</v>
      </c>
      <c r="I9871" s="13" t="s">
        <v>110</v>
      </c>
      <c r="J9871" s="3" t="n">
        <v>770</v>
      </c>
      <c r="K9871" s="3" t="n">
        <v>10520</v>
      </c>
      <c r="L9871" s="4" t="n">
        <v>13.6623376623377</v>
      </c>
      <c r="M9871" s="3" t="n">
        <v>1787</v>
      </c>
      <c r="N9871" s="3" t="n">
        <v>24140</v>
      </c>
      <c r="O9871" s="4" t="n">
        <v>13.5086737548965</v>
      </c>
    </row>
    <row r="9873" customFormat="false" ht="13.5" hidden="false" customHeight="false" outlineLevel="0" collapsed="false">
      <c r="A9873" s="1" t="s">
        <v>14</v>
      </c>
      <c r="B9873" s="1" t="s">
        <v>20</v>
      </c>
      <c r="C9873" s="13" t="s">
        <v>15</v>
      </c>
      <c r="D9873" s="13" t="s">
        <v>104</v>
      </c>
      <c r="E9873" s="2" t="n">
        <v>0.631944444444444</v>
      </c>
      <c r="F9873" s="2" t="n">
        <v>0.677083333333333</v>
      </c>
      <c r="H9873" s="1" t="s">
        <v>117</v>
      </c>
      <c r="I9873" s="13" t="s">
        <v>106</v>
      </c>
      <c r="J9873" s="3" t="n">
        <v>770</v>
      </c>
      <c r="K9873" s="3" t="n">
        <v>10520</v>
      </c>
      <c r="L9873" s="4" t="n">
        <v>13.6623376623377</v>
      </c>
    </row>
    <row r="9874" customFormat="false" ht="13.5" hidden="false" customHeight="false" outlineLevel="0" collapsed="false">
      <c r="C9874" s="20" t="s">
        <v>104</v>
      </c>
      <c r="D9874" s="13" t="s">
        <v>15</v>
      </c>
      <c r="E9874" s="2" t="n">
        <v>0.743055555555555</v>
      </c>
      <c r="F9874" s="2" t="n">
        <v>0.784722222222222</v>
      </c>
      <c r="G9874" s="2" t="n">
        <v>0.065972222222222</v>
      </c>
      <c r="H9874" s="1" t="s">
        <v>114</v>
      </c>
      <c r="I9874" s="20" t="s">
        <v>83</v>
      </c>
      <c r="J9874" s="3" t="n">
        <v>1017</v>
      </c>
      <c r="K9874" s="3" t="n">
        <v>13620</v>
      </c>
      <c r="L9874" s="4" t="n">
        <v>13.3923303834808</v>
      </c>
      <c r="M9874" s="3" t="n">
        <v>1787</v>
      </c>
      <c r="N9874" s="3" t="n">
        <v>24140</v>
      </c>
      <c r="O9874" s="4" t="n">
        <v>13.5086737548965</v>
      </c>
    </row>
    <row r="9876" customFormat="false" ht="13.5" hidden="false" customHeight="false" outlineLevel="0" collapsed="false">
      <c r="A9876" s="1" t="s">
        <v>22</v>
      </c>
      <c r="B9876" s="1" t="s">
        <v>20</v>
      </c>
      <c r="C9876" s="13" t="s">
        <v>15</v>
      </c>
      <c r="D9876" s="13" t="s">
        <v>104</v>
      </c>
      <c r="E9876" s="2" t="n">
        <v>0.3125</v>
      </c>
      <c r="F9876" s="2" t="n">
        <v>0.354166666666667</v>
      </c>
      <c r="H9876" s="1" t="s">
        <v>105</v>
      </c>
      <c r="I9876" s="13" t="s">
        <v>106</v>
      </c>
      <c r="J9876" s="3" t="n">
        <v>770</v>
      </c>
      <c r="K9876" s="3" t="n">
        <v>10020</v>
      </c>
      <c r="L9876" s="4" t="n">
        <v>13.012987012987</v>
      </c>
    </row>
    <row r="9877" customFormat="false" ht="13.5" hidden="false" customHeight="false" outlineLevel="0" collapsed="false">
      <c r="C9877" s="20" t="s">
        <v>104</v>
      </c>
      <c r="D9877" s="13" t="s">
        <v>15</v>
      </c>
      <c r="E9877" s="2" t="n">
        <v>0.524305555555556</v>
      </c>
      <c r="F9877" s="2" t="n">
        <v>0.569444444444444</v>
      </c>
      <c r="G9877" s="2" t="n">
        <v>0.170138888888889</v>
      </c>
      <c r="H9877" s="1" t="s">
        <v>115</v>
      </c>
      <c r="I9877" s="20" t="s">
        <v>83</v>
      </c>
      <c r="J9877" s="3" t="n">
        <v>1017</v>
      </c>
      <c r="K9877" s="3" t="n">
        <v>14120</v>
      </c>
      <c r="L9877" s="4" t="n">
        <v>13.8839724680433</v>
      </c>
      <c r="M9877" s="3" t="n">
        <v>1787</v>
      </c>
      <c r="N9877" s="3" t="n">
        <v>24140</v>
      </c>
      <c r="O9877" s="4" t="n">
        <v>13.5086737548965</v>
      </c>
    </row>
    <row r="9879" customFormat="false" ht="13.5" hidden="false" customHeight="false" outlineLevel="0" collapsed="false">
      <c r="A9879" s="1" t="s">
        <v>22</v>
      </c>
      <c r="B9879" s="1" t="s">
        <v>20</v>
      </c>
      <c r="C9879" s="13" t="s">
        <v>15</v>
      </c>
      <c r="D9879" s="13" t="s">
        <v>104</v>
      </c>
      <c r="E9879" s="2" t="n">
        <v>0.3125</v>
      </c>
      <c r="F9879" s="2" t="n">
        <v>0.354166666666667</v>
      </c>
      <c r="H9879" s="1" t="s">
        <v>105</v>
      </c>
      <c r="I9879" s="13" t="s">
        <v>106</v>
      </c>
      <c r="J9879" s="3" t="n">
        <v>770</v>
      </c>
      <c r="K9879" s="3" t="n">
        <v>10020</v>
      </c>
      <c r="L9879" s="4" t="n">
        <v>13.012987012987</v>
      </c>
    </row>
    <row r="9880" customFormat="false" ht="13.5" hidden="false" customHeight="false" outlineLevel="0" collapsed="false">
      <c r="C9880" s="20" t="s">
        <v>104</v>
      </c>
      <c r="D9880" s="13" t="s">
        <v>15</v>
      </c>
      <c r="E9880" s="2" t="n">
        <v>0.701388888888889</v>
      </c>
      <c r="F9880" s="2" t="n">
        <v>0.743055555555555</v>
      </c>
      <c r="G9880" s="2" t="n">
        <v>0.347222222222222</v>
      </c>
      <c r="H9880" s="1" t="s">
        <v>116</v>
      </c>
      <c r="I9880" s="20" t="s">
        <v>83</v>
      </c>
      <c r="J9880" s="3" t="n">
        <v>1017</v>
      </c>
      <c r="K9880" s="3" t="n">
        <v>14120</v>
      </c>
      <c r="L9880" s="4" t="n">
        <v>13.8839724680433</v>
      </c>
      <c r="M9880" s="3" t="n">
        <v>1787</v>
      </c>
      <c r="N9880" s="3" t="n">
        <v>24140</v>
      </c>
      <c r="O9880" s="4" t="n">
        <v>13.5086737548965</v>
      </c>
    </row>
    <row r="9882" customFormat="false" ht="13.5" hidden="false" customHeight="false" outlineLevel="0" collapsed="false">
      <c r="A9882" s="1" t="s">
        <v>22</v>
      </c>
      <c r="B9882" s="1" t="s">
        <v>20</v>
      </c>
      <c r="C9882" s="20" t="s">
        <v>82</v>
      </c>
      <c r="D9882" s="13" t="s">
        <v>104</v>
      </c>
      <c r="E9882" s="2" t="n">
        <v>0.3125</v>
      </c>
      <c r="F9882" s="2" t="n">
        <v>0.354166666666667</v>
      </c>
      <c r="H9882" s="1" t="s">
        <v>105</v>
      </c>
      <c r="I9882" s="20" t="s">
        <v>83</v>
      </c>
      <c r="J9882" s="3" t="n">
        <v>1017</v>
      </c>
      <c r="K9882" s="3" t="n">
        <v>13620</v>
      </c>
      <c r="L9882" s="4" t="n">
        <v>13.3923303834808</v>
      </c>
    </row>
    <row r="9883" customFormat="false" ht="13.5" hidden="false" customHeight="false" outlineLevel="0" collapsed="false">
      <c r="C9883" s="13" t="s">
        <v>104</v>
      </c>
      <c r="D9883" s="13" t="s">
        <v>15</v>
      </c>
      <c r="E9883" s="2" t="n">
        <v>0.524305555555556</v>
      </c>
      <c r="F9883" s="2" t="n">
        <v>0.569444444444444</v>
      </c>
      <c r="G9883" s="2" t="n">
        <v>0.170138888888889</v>
      </c>
      <c r="H9883" s="1" t="s">
        <v>115</v>
      </c>
      <c r="I9883" s="13" t="s">
        <v>106</v>
      </c>
      <c r="J9883" s="3" t="n">
        <v>770</v>
      </c>
      <c r="K9883" s="3" t="n">
        <v>10520</v>
      </c>
      <c r="L9883" s="4" t="n">
        <v>13.6623376623377</v>
      </c>
      <c r="M9883" s="3" t="n">
        <v>1787</v>
      </c>
      <c r="N9883" s="3" t="n">
        <v>24140</v>
      </c>
      <c r="O9883" s="4" t="n">
        <v>13.5086737548965</v>
      </c>
    </row>
    <row r="9885" customFormat="false" ht="13.5" hidden="false" customHeight="false" outlineLevel="0" collapsed="false">
      <c r="A9885" s="1" t="s">
        <v>22</v>
      </c>
      <c r="B9885" s="1" t="s">
        <v>20</v>
      </c>
      <c r="C9885" s="20" t="s">
        <v>82</v>
      </c>
      <c r="D9885" s="13" t="s">
        <v>104</v>
      </c>
      <c r="E9885" s="2" t="n">
        <v>0.3125</v>
      </c>
      <c r="F9885" s="2" t="n">
        <v>0.354166666666667</v>
      </c>
      <c r="H9885" s="1" t="s">
        <v>105</v>
      </c>
      <c r="I9885" s="20" t="s">
        <v>83</v>
      </c>
      <c r="J9885" s="3" t="n">
        <v>1017</v>
      </c>
      <c r="K9885" s="3" t="n">
        <v>13620</v>
      </c>
      <c r="L9885" s="4" t="n">
        <v>13.3923303834808</v>
      </c>
    </row>
    <row r="9886" customFormat="false" ht="13.5" hidden="false" customHeight="false" outlineLevel="0" collapsed="false">
      <c r="C9886" s="13" t="s">
        <v>104</v>
      </c>
      <c r="D9886" s="13" t="s">
        <v>15</v>
      </c>
      <c r="E9886" s="2" t="n">
        <v>0.59375</v>
      </c>
      <c r="F9886" s="2" t="n">
        <v>0.638888888888889</v>
      </c>
      <c r="G9886" s="2" t="n">
        <v>0.239583333333333</v>
      </c>
      <c r="H9886" s="1" t="s">
        <v>113</v>
      </c>
      <c r="I9886" s="13" t="s">
        <v>106</v>
      </c>
      <c r="J9886" s="3" t="n">
        <v>770</v>
      </c>
      <c r="K9886" s="3" t="n">
        <v>10520</v>
      </c>
      <c r="L9886" s="4" t="n">
        <v>13.6623376623377</v>
      </c>
      <c r="M9886" s="3" t="n">
        <v>1787</v>
      </c>
      <c r="N9886" s="3" t="n">
        <v>24140</v>
      </c>
      <c r="O9886" s="4" t="n">
        <v>13.5086737548965</v>
      </c>
    </row>
    <row r="9888" customFormat="false" ht="13.5" hidden="false" customHeight="false" outlineLevel="0" collapsed="false">
      <c r="A9888" s="1" t="s">
        <v>22</v>
      </c>
      <c r="B9888" s="1" t="s">
        <v>20</v>
      </c>
      <c r="C9888" s="20" t="s">
        <v>82</v>
      </c>
      <c r="D9888" s="13" t="s">
        <v>104</v>
      </c>
      <c r="E9888" s="2" t="n">
        <v>0.3125</v>
      </c>
      <c r="F9888" s="2" t="n">
        <v>0.354166666666667</v>
      </c>
      <c r="H9888" s="1" t="s">
        <v>105</v>
      </c>
      <c r="I9888" s="20" t="s">
        <v>83</v>
      </c>
      <c r="J9888" s="3" t="n">
        <v>1017</v>
      </c>
      <c r="K9888" s="3" t="n">
        <v>13620</v>
      </c>
      <c r="L9888" s="4" t="n">
        <v>13.3923303834808</v>
      </c>
    </row>
    <row r="9889" customFormat="false" ht="13.5" hidden="false" customHeight="false" outlineLevel="0" collapsed="false">
      <c r="C9889" s="13" t="s">
        <v>104</v>
      </c>
      <c r="D9889" s="13" t="s">
        <v>15</v>
      </c>
      <c r="E9889" s="2" t="n">
        <v>0.701388888888889</v>
      </c>
      <c r="F9889" s="2" t="n">
        <v>0.743055555555555</v>
      </c>
      <c r="G9889" s="2" t="n">
        <v>0.347222222222222</v>
      </c>
      <c r="H9889" s="1" t="s">
        <v>116</v>
      </c>
      <c r="I9889" s="13" t="s">
        <v>106</v>
      </c>
      <c r="J9889" s="3" t="n">
        <v>770</v>
      </c>
      <c r="K9889" s="3" t="n">
        <v>10520</v>
      </c>
      <c r="L9889" s="4" t="n">
        <v>13.6623376623377</v>
      </c>
      <c r="M9889" s="3" t="n">
        <v>1787</v>
      </c>
      <c r="N9889" s="3" t="n">
        <v>24140</v>
      </c>
      <c r="O9889" s="4" t="n">
        <v>13.5086737548965</v>
      </c>
    </row>
    <row r="9891" customFormat="false" ht="13.5" hidden="false" customHeight="false" outlineLevel="0" collapsed="false">
      <c r="A9891" s="1" t="s">
        <v>22</v>
      </c>
      <c r="B9891" s="1" t="s">
        <v>20</v>
      </c>
      <c r="C9891" s="20" t="s">
        <v>82</v>
      </c>
      <c r="D9891" s="13" t="s">
        <v>104</v>
      </c>
      <c r="E9891" s="2" t="n">
        <v>0.3125</v>
      </c>
      <c r="F9891" s="2" t="n">
        <v>0.354166666666667</v>
      </c>
      <c r="H9891" s="1" t="s">
        <v>105</v>
      </c>
      <c r="I9891" s="20" t="s">
        <v>83</v>
      </c>
      <c r="J9891" s="3" t="n">
        <v>1017</v>
      </c>
      <c r="K9891" s="3" t="n">
        <v>13620</v>
      </c>
      <c r="L9891" s="4" t="n">
        <v>13.3923303834808</v>
      </c>
    </row>
    <row r="9892" customFormat="false" ht="13.5" hidden="false" customHeight="false" outlineLevel="0" collapsed="false">
      <c r="C9892" s="13" t="s">
        <v>104</v>
      </c>
      <c r="D9892" s="13" t="s">
        <v>15</v>
      </c>
      <c r="E9892" s="2" t="n">
        <v>0.743055555555555</v>
      </c>
      <c r="F9892" s="2" t="n">
        <v>0.784722222222222</v>
      </c>
      <c r="G9892" s="2" t="n">
        <v>0.388888888888888</v>
      </c>
      <c r="H9892" s="1" t="s">
        <v>114</v>
      </c>
      <c r="I9892" s="13" t="s">
        <v>106</v>
      </c>
      <c r="J9892" s="3" t="n">
        <v>770</v>
      </c>
      <c r="K9892" s="3" t="n">
        <v>10520</v>
      </c>
      <c r="L9892" s="4" t="n">
        <v>13.6623376623377</v>
      </c>
      <c r="M9892" s="3" t="n">
        <v>1787</v>
      </c>
      <c r="N9892" s="3" t="n">
        <v>24140</v>
      </c>
      <c r="O9892" s="4" t="n">
        <v>13.5086737548965</v>
      </c>
    </row>
    <row r="9894" customFormat="false" ht="13.5" hidden="false" customHeight="false" outlineLevel="0" collapsed="false">
      <c r="A9894" s="1" t="s">
        <v>22</v>
      </c>
      <c r="B9894" s="1" t="s">
        <v>20</v>
      </c>
      <c r="C9894" s="20" t="s">
        <v>82</v>
      </c>
      <c r="D9894" s="13" t="s">
        <v>104</v>
      </c>
      <c r="E9894" s="2" t="n">
        <v>0.3125</v>
      </c>
      <c r="F9894" s="2" t="n">
        <v>0.354166666666667</v>
      </c>
      <c r="H9894" s="1" t="s">
        <v>105</v>
      </c>
      <c r="I9894" s="20" t="s">
        <v>83</v>
      </c>
      <c r="J9894" s="3" t="n">
        <v>1017</v>
      </c>
      <c r="K9894" s="3" t="n">
        <v>13620</v>
      </c>
      <c r="L9894" s="4" t="n">
        <v>13.3923303834808</v>
      </c>
    </row>
    <row r="9895" customFormat="false" ht="13.5" hidden="false" customHeight="false" outlineLevel="0" collapsed="false">
      <c r="C9895" s="13" t="s">
        <v>104</v>
      </c>
      <c r="D9895" s="13" t="s">
        <v>15</v>
      </c>
      <c r="E9895" s="2" t="n">
        <v>0.815972222222222</v>
      </c>
      <c r="F9895" s="2" t="n">
        <v>0.854166666666667</v>
      </c>
      <c r="G9895" s="2" t="n">
        <v>0.461805555555555</v>
      </c>
      <c r="H9895" s="1" t="s">
        <v>109</v>
      </c>
      <c r="I9895" s="13" t="s">
        <v>110</v>
      </c>
      <c r="J9895" s="3" t="n">
        <v>770</v>
      </c>
      <c r="K9895" s="3" t="n">
        <v>10520</v>
      </c>
      <c r="L9895" s="4" t="n">
        <v>13.6623376623377</v>
      </c>
      <c r="M9895" s="3" t="n">
        <v>1787</v>
      </c>
      <c r="N9895" s="3" t="n">
        <v>24140</v>
      </c>
      <c r="O9895" s="4" t="n">
        <v>13.5086737548965</v>
      </c>
    </row>
    <row r="9897" customFormat="false" ht="13.5" hidden="false" customHeight="false" outlineLevel="0" collapsed="false">
      <c r="A9897" s="1" t="s">
        <v>22</v>
      </c>
      <c r="B9897" s="1" t="s">
        <v>20</v>
      </c>
      <c r="C9897" s="13" t="s">
        <v>15</v>
      </c>
      <c r="D9897" s="13" t="s">
        <v>104</v>
      </c>
      <c r="E9897" s="2" t="n">
        <v>0.40625</v>
      </c>
      <c r="F9897" s="2" t="n">
        <v>0.444444444444444</v>
      </c>
      <c r="H9897" s="1" t="s">
        <v>118</v>
      </c>
      <c r="I9897" s="13" t="s">
        <v>106</v>
      </c>
      <c r="J9897" s="3" t="n">
        <v>770</v>
      </c>
      <c r="K9897" s="3" t="n">
        <v>10520</v>
      </c>
      <c r="L9897" s="4" t="n">
        <v>13.6623376623377</v>
      </c>
    </row>
    <row r="9898" customFormat="false" ht="13.5" hidden="false" customHeight="false" outlineLevel="0" collapsed="false">
      <c r="C9898" s="20" t="s">
        <v>104</v>
      </c>
      <c r="D9898" s="13" t="s">
        <v>15</v>
      </c>
      <c r="E9898" s="2" t="n">
        <v>0.59375</v>
      </c>
      <c r="F9898" s="2" t="n">
        <v>0.638888888888889</v>
      </c>
      <c r="G9898" s="2" t="n">
        <v>0.149305555555556</v>
      </c>
      <c r="H9898" s="1" t="s">
        <v>113</v>
      </c>
      <c r="I9898" s="20" t="s">
        <v>83</v>
      </c>
      <c r="J9898" s="3" t="n">
        <v>1017</v>
      </c>
      <c r="K9898" s="3" t="n">
        <v>13620</v>
      </c>
      <c r="L9898" s="4" t="n">
        <v>13.3923303834808</v>
      </c>
      <c r="M9898" s="3" t="n">
        <v>1787</v>
      </c>
      <c r="N9898" s="3" t="n">
        <v>24140</v>
      </c>
      <c r="O9898" s="4" t="n">
        <v>13.5086737548965</v>
      </c>
    </row>
    <row r="9900" customFormat="false" ht="13.5" hidden="false" customHeight="false" outlineLevel="0" collapsed="false">
      <c r="A9900" s="1" t="s">
        <v>22</v>
      </c>
      <c r="B9900" s="1" t="s">
        <v>20</v>
      </c>
      <c r="C9900" s="13" t="s">
        <v>15</v>
      </c>
      <c r="D9900" s="13" t="s">
        <v>104</v>
      </c>
      <c r="E9900" s="2" t="n">
        <v>0.40625</v>
      </c>
      <c r="F9900" s="2" t="n">
        <v>0.444444444444444</v>
      </c>
      <c r="H9900" s="1" t="s">
        <v>118</v>
      </c>
      <c r="I9900" s="13" t="s">
        <v>106</v>
      </c>
      <c r="J9900" s="3" t="n">
        <v>770</v>
      </c>
      <c r="K9900" s="3" t="n">
        <v>10520</v>
      </c>
      <c r="L9900" s="4" t="n">
        <v>13.6623376623377</v>
      </c>
    </row>
    <row r="9901" customFormat="false" ht="13.5" hidden="false" customHeight="false" outlineLevel="0" collapsed="false">
      <c r="C9901" s="20" t="s">
        <v>104</v>
      </c>
      <c r="D9901" s="13" t="s">
        <v>15</v>
      </c>
      <c r="E9901" s="2" t="n">
        <v>0.743055555555555</v>
      </c>
      <c r="F9901" s="2" t="n">
        <v>0.784722222222222</v>
      </c>
      <c r="G9901" s="2" t="n">
        <v>0.298611111111111</v>
      </c>
      <c r="H9901" s="1" t="s">
        <v>114</v>
      </c>
      <c r="I9901" s="20" t="s">
        <v>83</v>
      </c>
      <c r="J9901" s="3" t="n">
        <v>1017</v>
      </c>
      <c r="K9901" s="3" t="n">
        <v>13620</v>
      </c>
      <c r="L9901" s="4" t="n">
        <v>13.3923303834808</v>
      </c>
      <c r="M9901" s="3" t="n">
        <v>1787</v>
      </c>
      <c r="N9901" s="3" t="n">
        <v>24140</v>
      </c>
      <c r="O9901" s="4" t="n">
        <v>13.5086737548965</v>
      </c>
    </row>
    <row r="9903" customFormat="false" ht="13.5" hidden="false" customHeight="false" outlineLevel="0" collapsed="false">
      <c r="A9903" s="1" t="s">
        <v>22</v>
      </c>
      <c r="B9903" s="1" t="s">
        <v>20</v>
      </c>
      <c r="C9903" s="13" t="s">
        <v>15</v>
      </c>
      <c r="D9903" s="13" t="s">
        <v>104</v>
      </c>
      <c r="E9903" s="2" t="n">
        <v>0.524305555555556</v>
      </c>
      <c r="F9903" s="2" t="n">
        <v>0.569444444444444</v>
      </c>
      <c r="H9903" s="1" t="s">
        <v>119</v>
      </c>
      <c r="I9903" s="13" t="s">
        <v>106</v>
      </c>
      <c r="J9903" s="3" t="n">
        <v>770</v>
      </c>
      <c r="K9903" s="3" t="n">
        <v>10520</v>
      </c>
      <c r="L9903" s="4" t="n">
        <v>13.6623376623377</v>
      </c>
    </row>
    <row r="9904" customFormat="false" ht="13.5" hidden="false" customHeight="false" outlineLevel="0" collapsed="false">
      <c r="C9904" s="20" t="s">
        <v>104</v>
      </c>
      <c r="D9904" s="13" t="s">
        <v>15</v>
      </c>
      <c r="E9904" s="2" t="n">
        <v>0.743055555555555</v>
      </c>
      <c r="F9904" s="2" t="n">
        <v>0.784722222222222</v>
      </c>
      <c r="G9904" s="2" t="n">
        <v>0.173611111111111</v>
      </c>
      <c r="H9904" s="1" t="s">
        <v>114</v>
      </c>
      <c r="I9904" s="20" t="s">
        <v>83</v>
      </c>
      <c r="J9904" s="3" t="n">
        <v>1017</v>
      </c>
      <c r="K9904" s="3" t="n">
        <v>13620</v>
      </c>
      <c r="L9904" s="4" t="n">
        <v>13.3923303834808</v>
      </c>
      <c r="M9904" s="3" t="n">
        <v>1787</v>
      </c>
      <c r="N9904" s="3" t="n">
        <v>24140</v>
      </c>
      <c r="O9904" s="4" t="n">
        <v>13.5086737548965</v>
      </c>
    </row>
    <row r="9906" customFormat="false" ht="13.5" hidden="false" customHeight="false" outlineLevel="0" collapsed="false">
      <c r="A9906" s="1" t="s">
        <v>22</v>
      </c>
      <c r="B9906" s="1" t="s">
        <v>20</v>
      </c>
      <c r="C9906" s="13" t="s">
        <v>15</v>
      </c>
      <c r="D9906" s="13" t="s">
        <v>104</v>
      </c>
      <c r="E9906" s="2" t="n">
        <v>0.631944444444444</v>
      </c>
      <c r="F9906" s="2" t="n">
        <v>0.677083333333333</v>
      </c>
      <c r="H9906" s="1" t="s">
        <v>117</v>
      </c>
      <c r="I9906" s="13" t="s">
        <v>106</v>
      </c>
      <c r="J9906" s="3" t="n">
        <v>770</v>
      </c>
      <c r="K9906" s="3" t="n">
        <v>10520</v>
      </c>
      <c r="L9906" s="4" t="n">
        <v>13.6623376623377</v>
      </c>
    </row>
    <row r="9907" customFormat="false" ht="13.5" hidden="false" customHeight="false" outlineLevel="0" collapsed="false">
      <c r="C9907" s="20" t="s">
        <v>104</v>
      </c>
      <c r="D9907" s="13" t="s">
        <v>15</v>
      </c>
      <c r="E9907" s="2" t="n">
        <v>0.743055555555555</v>
      </c>
      <c r="F9907" s="2" t="n">
        <v>0.784722222222222</v>
      </c>
      <c r="G9907" s="2" t="n">
        <v>0.065972222222222</v>
      </c>
      <c r="H9907" s="1" t="s">
        <v>114</v>
      </c>
      <c r="I9907" s="20" t="s">
        <v>83</v>
      </c>
      <c r="J9907" s="3" t="n">
        <v>1017</v>
      </c>
      <c r="K9907" s="3" t="n">
        <v>13620</v>
      </c>
      <c r="L9907" s="4" t="n">
        <v>13.3923303834808</v>
      </c>
      <c r="M9907" s="3" t="n">
        <v>1787</v>
      </c>
      <c r="N9907" s="3" t="n">
        <v>24140</v>
      </c>
      <c r="O9907" s="4" t="n">
        <v>13.5086737548965</v>
      </c>
    </row>
    <row r="9909" customFormat="false" ht="13.5" hidden="false" customHeight="false" outlineLevel="0" collapsed="false">
      <c r="A9909" s="1" t="s">
        <v>22</v>
      </c>
      <c r="B9909" s="1" t="s">
        <v>20</v>
      </c>
      <c r="C9909" s="20" t="s">
        <v>82</v>
      </c>
      <c r="D9909" s="13" t="s">
        <v>104</v>
      </c>
      <c r="E9909" s="2" t="n">
        <v>0.631944444444444</v>
      </c>
      <c r="F9909" s="2" t="n">
        <v>0.677083333333333</v>
      </c>
      <c r="H9909" s="1" t="s">
        <v>117</v>
      </c>
      <c r="I9909" s="20" t="s">
        <v>83</v>
      </c>
      <c r="J9909" s="3" t="n">
        <v>1017</v>
      </c>
      <c r="K9909" s="3" t="n">
        <v>13620</v>
      </c>
      <c r="L9909" s="4" t="n">
        <v>13.3923303834808</v>
      </c>
    </row>
    <row r="9910" customFormat="false" ht="13.5" hidden="false" customHeight="false" outlineLevel="0" collapsed="false">
      <c r="C9910" s="13" t="s">
        <v>104</v>
      </c>
      <c r="D9910" s="13" t="s">
        <v>15</v>
      </c>
      <c r="E9910" s="2" t="n">
        <v>0.743055555555555</v>
      </c>
      <c r="F9910" s="2" t="n">
        <v>0.784722222222222</v>
      </c>
      <c r="G9910" s="2" t="n">
        <v>0.065972222222222</v>
      </c>
      <c r="H9910" s="1" t="s">
        <v>114</v>
      </c>
      <c r="I9910" s="13" t="s">
        <v>106</v>
      </c>
      <c r="J9910" s="3" t="n">
        <v>770</v>
      </c>
      <c r="K9910" s="3" t="n">
        <v>10520</v>
      </c>
      <c r="L9910" s="4" t="n">
        <v>13.6623376623377</v>
      </c>
      <c r="M9910" s="3" t="n">
        <v>1787</v>
      </c>
      <c r="N9910" s="3" t="n">
        <v>24140</v>
      </c>
      <c r="O9910" s="4" t="n">
        <v>13.5086737548965</v>
      </c>
    </row>
    <row r="9912" customFormat="false" ht="13.5" hidden="false" customHeight="false" outlineLevel="0" collapsed="false">
      <c r="A9912" s="1" t="s">
        <v>22</v>
      </c>
      <c r="B9912" s="1" t="s">
        <v>20</v>
      </c>
      <c r="C9912" s="20" t="s">
        <v>82</v>
      </c>
      <c r="D9912" s="13" t="s">
        <v>104</v>
      </c>
      <c r="E9912" s="2" t="n">
        <v>0.631944444444444</v>
      </c>
      <c r="F9912" s="2" t="n">
        <v>0.677083333333333</v>
      </c>
      <c r="H9912" s="1" t="s">
        <v>117</v>
      </c>
      <c r="I9912" s="20" t="s">
        <v>83</v>
      </c>
      <c r="J9912" s="3" t="n">
        <v>1017</v>
      </c>
      <c r="K9912" s="3" t="n">
        <v>13620</v>
      </c>
      <c r="L9912" s="4" t="n">
        <v>13.3923303834808</v>
      </c>
    </row>
    <row r="9913" customFormat="false" ht="13.5" hidden="false" customHeight="false" outlineLevel="0" collapsed="false">
      <c r="C9913" s="13" t="s">
        <v>104</v>
      </c>
      <c r="D9913" s="13" t="s">
        <v>15</v>
      </c>
      <c r="E9913" s="2" t="n">
        <v>0.815972222222222</v>
      </c>
      <c r="F9913" s="2" t="n">
        <v>0.854166666666667</v>
      </c>
      <c r="G9913" s="2" t="n">
        <v>0.138888888888889</v>
      </c>
      <c r="H9913" s="1" t="s">
        <v>109</v>
      </c>
      <c r="I9913" s="13" t="s">
        <v>110</v>
      </c>
      <c r="J9913" s="3" t="n">
        <v>770</v>
      </c>
      <c r="K9913" s="3" t="n">
        <v>10520</v>
      </c>
      <c r="L9913" s="4" t="n">
        <v>13.6623376623377</v>
      </c>
      <c r="M9913" s="3" t="n">
        <v>1787</v>
      </c>
      <c r="N9913" s="3" t="n">
        <v>24140</v>
      </c>
      <c r="O9913" s="4" t="n">
        <v>13.5086737548965</v>
      </c>
    </row>
    <row r="9915" customFormat="false" ht="13.5" hidden="false" customHeight="false" outlineLevel="0" collapsed="false">
      <c r="A9915" s="14" t="s">
        <v>23</v>
      </c>
      <c r="B9915" s="14" t="s">
        <v>20</v>
      </c>
      <c r="C9915" s="15" t="s">
        <v>24</v>
      </c>
      <c r="D9915" s="15" t="s">
        <v>104</v>
      </c>
      <c r="E9915" s="16" t="n">
        <v>0.3125</v>
      </c>
      <c r="F9915" s="16" t="n">
        <v>0.354166666666667</v>
      </c>
      <c r="G9915" s="16"/>
      <c r="H9915" s="14" t="s">
        <v>105</v>
      </c>
      <c r="I9915" s="15" t="s">
        <v>80</v>
      </c>
      <c r="J9915" s="17" t="n">
        <v>770</v>
      </c>
      <c r="K9915" s="17" t="n">
        <v>10020</v>
      </c>
      <c r="L9915" s="18" t="n">
        <v>13.012987012987</v>
      </c>
      <c r="M9915" s="17"/>
      <c r="N9915" s="17"/>
      <c r="O9915" s="18"/>
      <c r="P9915" s="19"/>
    </row>
    <row r="9916" customFormat="false" ht="13.5" hidden="false" customHeight="false" outlineLevel="0" collapsed="false">
      <c r="A9916" s="14"/>
      <c r="B9916" s="14"/>
      <c r="C9916" s="20" t="s">
        <v>104</v>
      </c>
      <c r="D9916" s="15" t="s">
        <v>24</v>
      </c>
      <c r="E9916" s="16" t="n">
        <v>0.524305555555556</v>
      </c>
      <c r="F9916" s="16" t="n">
        <v>0.569444444444444</v>
      </c>
      <c r="G9916" s="16" t="n">
        <v>0.170138888888889</v>
      </c>
      <c r="H9916" s="14" t="s">
        <v>115</v>
      </c>
      <c r="I9916" s="20" t="s">
        <v>83</v>
      </c>
      <c r="J9916" s="17" t="n">
        <v>1017</v>
      </c>
      <c r="K9916" s="17" t="n">
        <v>14120</v>
      </c>
      <c r="L9916" s="18" t="n">
        <v>13.8839724680433</v>
      </c>
      <c r="M9916" s="17" t="n">
        <v>1787</v>
      </c>
      <c r="N9916" s="17" t="n">
        <v>24140</v>
      </c>
      <c r="O9916" s="18" t="n">
        <v>13.5086737548965</v>
      </c>
      <c r="P9916" s="19"/>
    </row>
    <row r="9918" customFormat="false" ht="13.5" hidden="false" customHeight="false" outlineLevel="0" collapsed="false">
      <c r="A9918" s="14" t="s">
        <v>23</v>
      </c>
      <c r="B9918" s="14" t="s">
        <v>20</v>
      </c>
      <c r="C9918" s="15" t="s">
        <v>24</v>
      </c>
      <c r="D9918" s="15" t="s">
        <v>104</v>
      </c>
      <c r="E9918" s="16" t="n">
        <v>0.3125</v>
      </c>
      <c r="F9918" s="16" t="n">
        <v>0.354166666666667</v>
      </c>
      <c r="G9918" s="16"/>
      <c r="H9918" s="14" t="s">
        <v>105</v>
      </c>
      <c r="I9918" s="15" t="s">
        <v>80</v>
      </c>
      <c r="J9918" s="17" t="n">
        <v>770</v>
      </c>
      <c r="K9918" s="17" t="n">
        <v>10020</v>
      </c>
      <c r="L9918" s="18" t="n">
        <v>13.012987012987</v>
      </c>
      <c r="M9918" s="17"/>
      <c r="N9918" s="17"/>
      <c r="O9918" s="18"/>
      <c r="P9918" s="19"/>
    </row>
    <row r="9919" customFormat="false" ht="13.5" hidden="false" customHeight="false" outlineLevel="0" collapsed="false">
      <c r="A9919" s="14"/>
      <c r="B9919" s="14"/>
      <c r="C9919" s="20" t="s">
        <v>104</v>
      </c>
      <c r="D9919" s="15" t="s">
        <v>24</v>
      </c>
      <c r="E9919" s="16" t="n">
        <v>0.701388888888889</v>
      </c>
      <c r="F9919" s="16" t="n">
        <v>0.743055555555555</v>
      </c>
      <c r="G9919" s="16" t="n">
        <v>0.347222222222222</v>
      </c>
      <c r="H9919" s="14" t="s">
        <v>116</v>
      </c>
      <c r="I9919" s="20" t="s">
        <v>83</v>
      </c>
      <c r="J9919" s="17" t="n">
        <v>1017</v>
      </c>
      <c r="K9919" s="17" t="n">
        <v>14120</v>
      </c>
      <c r="L9919" s="18" t="n">
        <v>13.8839724680433</v>
      </c>
      <c r="M9919" s="17" t="n">
        <v>1787</v>
      </c>
      <c r="N9919" s="17" t="n">
        <v>24140</v>
      </c>
      <c r="O9919" s="18" t="n">
        <v>13.5086737548965</v>
      </c>
      <c r="P9919" s="19"/>
    </row>
    <row r="9921" customFormat="false" ht="13.5" hidden="false" customHeight="false" outlineLevel="0" collapsed="false">
      <c r="A9921" s="14" t="s">
        <v>23</v>
      </c>
      <c r="B9921" s="14" t="s">
        <v>20</v>
      </c>
      <c r="C9921" s="20" t="s">
        <v>82</v>
      </c>
      <c r="D9921" s="15" t="s">
        <v>104</v>
      </c>
      <c r="E9921" s="16" t="n">
        <v>0.3125</v>
      </c>
      <c r="F9921" s="16" t="n">
        <v>0.354166666666667</v>
      </c>
      <c r="G9921" s="16"/>
      <c r="H9921" s="14" t="s">
        <v>105</v>
      </c>
      <c r="I9921" s="20" t="s">
        <v>83</v>
      </c>
      <c r="J9921" s="17" t="n">
        <v>1017</v>
      </c>
      <c r="K9921" s="17" t="n">
        <v>13620</v>
      </c>
      <c r="L9921" s="18" t="n">
        <v>13.3923303834808</v>
      </c>
      <c r="M9921" s="17"/>
      <c r="N9921" s="17"/>
      <c r="O9921" s="18"/>
      <c r="P9921" s="19"/>
    </row>
    <row r="9922" customFormat="false" ht="13.5" hidden="false" customHeight="false" outlineLevel="0" collapsed="false">
      <c r="A9922" s="14"/>
      <c r="B9922" s="14"/>
      <c r="C9922" s="15" t="s">
        <v>104</v>
      </c>
      <c r="D9922" s="15" t="s">
        <v>24</v>
      </c>
      <c r="E9922" s="16" t="n">
        <v>0.524305555555556</v>
      </c>
      <c r="F9922" s="16" t="n">
        <v>0.569444444444444</v>
      </c>
      <c r="G9922" s="16" t="n">
        <v>0.170138888888889</v>
      </c>
      <c r="H9922" s="14" t="s">
        <v>115</v>
      </c>
      <c r="I9922" s="15" t="s">
        <v>80</v>
      </c>
      <c r="J9922" s="17" t="n">
        <v>770</v>
      </c>
      <c r="K9922" s="17" t="n">
        <v>10520</v>
      </c>
      <c r="L9922" s="18" t="n">
        <v>13.6623376623377</v>
      </c>
      <c r="M9922" s="17" t="n">
        <v>1787</v>
      </c>
      <c r="N9922" s="17" t="n">
        <v>24140</v>
      </c>
      <c r="O9922" s="18" t="n">
        <v>13.5086737548965</v>
      </c>
      <c r="P9922" s="19"/>
    </row>
    <row r="9924" customFormat="false" ht="13.5" hidden="false" customHeight="false" outlineLevel="0" collapsed="false">
      <c r="A9924" s="14" t="s">
        <v>23</v>
      </c>
      <c r="B9924" s="14" t="s">
        <v>20</v>
      </c>
      <c r="C9924" s="20" t="s">
        <v>82</v>
      </c>
      <c r="D9924" s="15" t="s">
        <v>104</v>
      </c>
      <c r="E9924" s="16" t="n">
        <v>0.3125</v>
      </c>
      <c r="F9924" s="16" t="n">
        <v>0.354166666666667</v>
      </c>
      <c r="G9924" s="16"/>
      <c r="H9924" s="14" t="s">
        <v>105</v>
      </c>
      <c r="I9924" s="20" t="s">
        <v>83</v>
      </c>
      <c r="J9924" s="17" t="n">
        <v>1017</v>
      </c>
      <c r="K9924" s="17" t="n">
        <v>13620</v>
      </c>
      <c r="L9924" s="18" t="n">
        <v>13.3923303834808</v>
      </c>
      <c r="M9924" s="17"/>
      <c r="N9924" s="17"/>
      <c r="O9924" s="18"/>
      <c r="P9924" s="19"/>
    </row>
    <row r="9925" customFormat="false" ht="13.5" hidden="false" customHeight="false" outlineLevel="0" collapsed="false">
      <c r="A9925" s="14"/>
      <c r="B9925" s="14"/>
      <c r="C9925" s="15" t="s">
        <v>104</v>
      </c>
      <c r="D9925" s="15" t="s">
        <v>24</v>
      </c>
      <c r="E9925" s="16" t="n">
        <v>0.59375</v>
      </c>
      <c r="F9925" s="16" t="n">
        <v>0.638888888888889</v>
      </c>
      <c r="G9925" s="16" t="n">
        <v>0.239583333333333</v>
      </c>
      <c r="H9925" s="14" t="s">
        <v>113</v>
      </c>
      <c r="I9925" s="15" t="s">
        <v>80</v>
      </c>
      <c r="J9925" s="17" t="n">
        <v>770</v>
      </c>
      <c r="K9925" s="17" t="n">
        <v>10520</v>
      </c>
      <c r="L9925" s="18" t="n">
        <v>13.6623376623377</v>
      </c>
      <c r="M9925" s="17" t="n">
        <v>1787</v>
      </c>
      <c r="N9925" s="17" t="n">
        <v>24140</v>
      </c>
      <c r="O9925" s="18" t="n">
        <v>13.5086737548965</v>
      </c>
      <c r="P9925" s="19"/>
    </row>
    <row r="9927" customFormat="false" ht="13.5" hidden="false" customHeight="false" outlineLevel="0" collapsed="false">
      <c r="A9927" s="14" t="s">
        <v>23</v>
      </c>
      <c r="B9927" s="14" t="s">
        <v>20</v>
      </c>
      <c r="C9927" s="20" t="s">
        <v>82</v>
      </c>
      <c r="D9927" s="15" t="s">
        <v>104</v>
      </c>
      <c r="E9927" s="16" t="n">
        <v>0.3125</v>
      </c>
      <c r="F9927" s="16" t="n">
        <v>0.354166666666667</v>
      </c>
      <c r="G9927" s="16"/>
      <c r="H9927" s="14" t="s">
        <v>105</v>
      </c>
      <c r="I9927" s="20" t="s">
        <v>83</v>
      </c>
      <c r="J9927" s="17" t="n">
        <v>1017</v>
      </c>
      <c r="K9927" s="17" t="n">
        <v>13620</v>
      </c>
      <c r="L9927" s="18" t="n">
        <v>13.3923303834808</v>
      </c>
      <c r="M9927" s="17"/>
      <c r="N9927" s="17"/>
      <c r="O9927" s="18"/>
      <c r="P9927" s="19"/>
    </row>
    <row r="9928" customFormat="false" ht="13.5" hidden="false" customHeight="false" outlineLevel="0" collapsed="false">
      <c r="A9928" s="14"/>
      <c r="B9928" s="14"/>
      <c r="C9928" s="15" t="s">
        <v>104</v>
      </c>
      <c r="D9928" s="15" t="s">
        <v>24</v>
      </c>
      <c r="E9928" s="16" t="n">
        <v>0.701388888888889</v>
      </c>
      <c r="F9928" s="16" t="n">
        <v>0.743055555555555</v>
      </c>
      <c r="G9928" s="16" t="n">
        <v>0.347222222222222</v>
      </c>
      <c r="H9928" s="14" t="s">
        <v>116</v>
      </c>
      <c r="I9928" s="15" t="s">
        <v>80</v>
      </c>
      <c r="J9928" s="17" t="n">
        <v>770</v>
      </c>
      <c r="K9928" s="17" t="n">
        <v>10520</v>
      </c>
      <c r="L9928" s="18" t="n">
        <v>13.6623376623377</v>
      </c>
      <c r="M9928" s="17" t="n">
        <v>1787</v>
      </c>
      <c r="N9928" s="17" t="n">
        <v>24140</v>
      </c>
      <c r="O9928" s="18" t="n">
        <v>13.5086737548965</v>
      </c>
      <c r="P9928" s="19"/>
    </row>
    <row r="9930" customFormat="false" ht="13.5" hidden="false" customHeight="false" outlineLevel="0" collapsed="false">
      <c r="A9930" s="14" t="s">
        <v>23</v>
      </c>
      <c r="B9930" s="14" t="s">
        <v>20</v>
      </c>
      <c r="C9930" s="20" t="s">
        <v>82</v>
      </c>
      <c r="D9930" s="15" t="s">
        <v>104</v>
      </c>
      <c r="E9930" s="16" t="n">
        <v>0.3125</v>
      </c>
      <c r="F9930" s="16" t="n">
        <v>0.354166666666667</v>
      </c>
      <c r="G9930" s="16"/>
      <c r="H9930" s="14" t="s">
        <v>105</v>
      </c>
      <c r="I9930" s="20" t="s">
        <v>83</v>
      </c>
      <c r="J9930" s="17" t="n">
        <v>1017</v>
      </c>
      <c r="K9930" s="17" t="n">
        <v>13620</v>
      </c>
      <c r="L9930" s="18" t="n">
        <v>13.3923303834808</v>
      </c>
      <c r="M9930" s="17"/>
      <c r="N9930" s="17"/>
      <c r="O9930" s="18"/>
      <c r="P9930" s="19"/>
    </row>
    <row r="9931" customFormat="false" ht="13.5" hidden="false" customHeight="false" outlineLevel="0" collapsed="false">
      <c r="A9931" s="14"/>
      <c r="B9931" s="14"/>
      <c r="C9931" s="15" t="s">
        <v>104</v>
      </c>
      <c r="D9931" s="15" t="s">
        <v>24</v>
      </c>
      <c r="E9931" s="16" t="n">
        <v>0.743055555555555</v>
      </c>
      <c r="F9931" s="16" t="n">
        <v>0.784722222222222</v>
      </c>
      <c r="G9931" s="16" t="n">
        <v>0.388888888888888</v>
      </c>
      <c r="H9931" s="14" t="s">
        <v>114</v>
      </c>
      <c r="I9931" s="15" t="s">
        <v>80</v>
      </c>
      <c r="J9931" s="17" t="n">
        <v>770</v>
      </c>
      <c r="K9931" s="17" t="n">
        <v>10520</v>
      </c>
      <c r="L9931" s="18" t="n">
        <v>13.6623376623377</v>
      </c>
      <c r="M9931" s="17" t="n">
        <v>1787</v>
      </c>
      <c r="N9931" s="17" t="n">
        <v>24140</v>
      </c>
      <c r="O9931" s="18" t="n">
        <v>13.5086737548965</v>
      </c>
      <c r="P9931" s="19"/>
    </row>
    <row r="9933" customFormat="false" ht="13.5" hidden="false" customHeight="false" outlineLevel="0" collapsed="false">
      <c r="A9933" s="14" t="s">
        <v>23</v>
      </c>
      <c r="B9933" s="14" t="s">
        <v>20</v>
      </c>
      <c r="C9933" s="20" t="s">
        <v>82</v>
      </c>
      <c r="D9933" s="15" t="s">
        <v>104</v>
      </c>
      <c r="E9933" s="16" t="n">
        <v>0.3125</v>
      </c>
      <c r="F9933" s="16" t="n">
        <v>0.354166666666667</v>
      </c>
      <c r="G9933" s="16"/>
      <c r="H9933" s="14" t="s">
        <v>105</v>
      </c>
      <c r="I9933" s="20" t="s">
        <v>83</v>
      </c>
      <c r="J9933" s="17" t="n">
        <v>1017</v>
      </c>
      <c r="K9933" s="17" t="n">
        <v>13620</v>
      </c>
      <c r="L9933" s="18" t="n">
        <v>13.3923303834808</v>
      </c>
      <c r="M9933" s="17"/>
      <c r="N9933" s="17"/>
      <c r="O9933" s="18"/>
      <c r="P9933" s="19"/>
    </row>
    <row r="9934" customFormat="false" ht="13.5" hidden="false" customHeight="false" outlineLevel="0" collapsed="false">
      <c r="A9934" s="14"/>
      <c r="B9934" s="14"/>
      <c r="C9934" s="15" t="s">
        <v>104</v>
      </c>
      <c r="D9934" s="15" t="s">
        <v>24</v>
      </c>
      <c r="E9934" s="16" t="n">
        <v>0.815972222222222</v>
      </c>
      <c r="F9934" s="16" t="n">
        <v>0.854166666666667</v>
      </c>
      <c r="G9934" s="16" t="n">
        <v>0.461805555555555</v>
      </c>
      <c r="H9934" s="14" t="s">
        <v>109</v>
      </c>
      <c r="I9934" s="15" t="s">
        <v>111</v>
      </c>
      <c r="J9934" s="17" t="n">
        <v>770</v>
      </c>
      <c r="K9934" s="17" t="n">
        <v>10520</v>
      </c>
      <c r="L9934" s="18" t="n">
        <v>13.6623376623377</v>
      </c>
      <c r="M9934" s="17" t="n">
        <v>1787</v>
      </c>
      <c r="N9934" s="17" t="n">
        <v>24140</v>
      </c>
      <c r="O9934" s="18" t="n">
        <v>13.5086737548965</v>
      </c>
      <c r="P9934" s="19"/>
    </row>
    <row r="9936" customFormat="false" ht="13.5" hidden="false" customHeight="false" outlineLevel="0" collapsed="false">
      <c r="A9936" s="14" t="s">
        <v>23</v>
      </c>
      <c r="B9936" s="14" t="s">
        <v>20</v>
      </c>
      <c r="C9936" s="15" t="s">
        <v>24</v>
      </c>
      <c r="D9936" s="15" t="s">
        <v>104</v>
      </c>
      <c r="E9936" s="16" t="n">
        <v>0.40625</v>
      </c>
      <c r="F9936" s="16" t="n">
        <v>0.444444444444444</v>
      </c>
      <c r="G9936" s="16"/>
      <c r="H9936" s="14" t="s">
        <v>118</v>
      </c>
      <c r="I9936" s="15" t="s">
        <v>80</v>
      </c>
      <c r="J9936" s="17" t="n">
        <v>770</v>
      </c>
      <c r="K9936" s="17" t="n">
        <v>10520</v>
      </c>
      <c r="L9936" s="18" t="n">
        <v>13.6623376623377</v>
      </c>
      <c r="M9936" s="17"/>
      <c r="N9936" s="17"/>
      <c r="O9936" s="18"/>
      <c r="P9936" s="19"/>
    </row>
    <row r="9937" customFormat="false" ht="13.5" hidden="false" customHeight="false" outlineLevel="0" collapsed="false">
      <c r="A9937" s="14"/>
      <c r="B9937" s="14"/>
      <c r="C9937" s="20" t="s">
        <v>104</v>
      </c>
      <c r="D9937" s="15" t="s">
        <v>24</v>
      </c>
      <c r="E9937" s="16" t="n">
        <v>0.59375</v>
      </c>
      <c r="F9937" s="16" t="n">
        <v>0.638888888888889</v>
      </c>
      <c r="G9937" s="16" t="n">
        <v>0.149305555555556</v>
      </c>
      <c r="H9937" s="14" t="s">
        <v>113</v>
      </c>
      <c r="I9937" s="20" t="s">
        <v>83</v>
      </c>
      <c r="J9937" s="17" t="n">
        <v>1017</v>
      </c>
      <c r="K9937" s="17" t="n">
        <v>13620</v>
      </c>
      <c r="L9937" s="18" t="n">
        <v>13.3923303834808</v>
      </c>
      <c r="M9937" s="17" t="n">
        <v>1787</v>
      </c>
      <c r="N9937" s="17" t="n">
        <v>24140</v>
      </c>
      <c r="O9937" s="18" t="n">
        <v>13.5086737548965</v>
      </c>
      <c r="P9937" s="19"/>
    </row>
    <row r="9939" customFormat="false" ht="13.5" hidden="false" customHeight="false" outlineLevel="0" collapsed="false">
      <c r="A9939" s="14" t="s">
        <v>23</v>
      </c>
      <c r="B9939" s="14" t="s">
        <v>20</v>
      </c>
      <c r="C9939" s="15" t="s">
        <v>24</v>
      </c>
      <c r="D9939" s="15" t="s">
        <v>104</v>
      </c>
      <c r="E9939" s="16" t="n">
        <v>0.40625</v>
      </c>
      <c r="F9939" s="16" t="n">
        <v>0.444444444444444</v>
      </c>
      <c r="G9939" s="16"/>
      <c r="H9939" s="14" t="s">
        <v>118</v>
      </c>
      <c r="I9939" s="15" t="s">
        <v>80</v>
      </c>
      <c r="J9939" s="17" t="n">
        <v>770</v>
      </c>
      <c r="K9939" s="17" t="n">
        <v>10520</v>
      </c>
      <c r="L9939" s="18" t="n">
        <v>13.6623376623377</v>
      </c>
      <c r="M9939" s="17"/>
      <c r="N9939" s="17"/>
      <c r="O9939" s="18"/>
      <c r="P9939" s="19"/>
    </row>
    <row r="9940" customFormat="false" ht="13.5" hidden="false" customHeight="false" outlineLevel="0" collapsed="false">
      <c r="A9940" s="14"/>
      <c r="B9940" s="14"/>
      <c r="C9940" s="20" t="s">
        <v>104</v>
      </c>
      <c r="D9940" s="15" t="s">
        <v>24</v>
      </c>
      <c r="E9940" s="16" t="n">
        <v>0.743055555555555</v>
      </c>
      <c r="F9940" s="16" t="n">
        <v>0.784722222222222</v>
      </c>
      <c r="G9940" s="16" t="n">
        <v>0.298611111111111</v>
      </c>
      <c r="H9940" s="14" t="s">
        <v>114</v>
      </c>
      <c r="I9940" s="20" t="s">
        <v>83</v>
      </c>
      <c r="J9940" s="17" t="n">
        <v>1017</v>
      </c>
      <c r="K9940" s="17" t="n">
        <v>13620</v>
      </c>
      <c r="L9940" s="18" t="n">
        <v>13.3923303834808</v>
      </c>
      <c r="M9940" s="17" t="n">
        <v>1787</v>
      </c>
      <c r="N9940" s="17" t="n">
        <v>24140</v>
      </c>
      <c r="O9940" s="18" t="n">
        <v>13.5086737548965</v>
      </c>
      <c r="P9940" s="19"/>
    </row>
    <row r="9942" customFormat="false" ht="13.5" hidden="false" customHeight="false" outlineLevel="0" collapsed="false">
      <c r="A9942" s="14" t="s">
        <v>23</v>
      </c>
      <c r="B9942" s="14" t="s">
        <v>20</v>
      </c>
      <c r="C9942" s="15" t="s">
        <v>24</v>
      </c>
      <c r="D9942" s="15" t="s">
        <v>104</v>
      </c>
      <c r="E9942" s="16" t="n">
        <v>0.524305555555556</v>
      </c>
      <c r="F9942" s="16" t="n">
        <v>0.569444444444444</v>
      </c>
      <c r="G9942" s="16"/>
      <c r="H9942" s="14" t="s">
        <v>119</v>
      </c>
      <c r="I9942" s="15" t="s">
        <v>80</v>
      </c>
      <c r="J9942" s="17" t="n">
        <v>770</v>
      </c>
      <c r="K9942" s="17" t="n">
        <v>10520</v>
      </c>
      <c r="L9942" s="18" t="n">
        <v>13.6623376623377</v>
      </c>
      <c r="M9942" s="17"/>
      <c r="N9942" s="17"/>
      <c r="O9942" s="18"/>
      <c r="P9942" s="19"/>
    </row>
    <row r="9943" customFormat="false" ht="13.5" hidden="false" customHeight="false" outlineLevel="0" collapsed="false">
      <c r="A9943" s="14"/>
      <c r="B9943" s="14"/>
      <c r="C9943" s="20" t="s">
        <v>104</v>
      </c>
      <c r="D9943" s="15" t="s">
        <v>24</v>
      </c>
      <c r="E9943" s="16" t="n">
        <v>0.743055555555555</v>
      </c>
      <c r="F9943" s="16" t="n">
        <v>0.784722222222222</v>
      </c>
      <c r="G9943" s="16" t="n">
        <v>0.173611111111111</v>
      </c>
      <c r="H9943" s="14" t="s">
        <v>114</v>
      </c>
      <c r="I9943" s="20" t="s">
        <v>83</v>
      </c>
      <c r="J9943" s="17" t="n">
        <v>1017</v>
      </c>
      <c r="K9943" s="17" t="n">
        <v>13620</v>
      </c>
      <c r="L9943" s="18" t="n">
        <v>13.3923303834808</v>
      </c>
      <c r="M9943" s="17" t="n">
        <v>1787</v>
      </c>
      <c r="N9943" s="17" t="n">
        <v>24140</v>
      </c>
      <c r="O9943" s="18" t="n">
        <v>13.5086737548965</v>
      </c>
      <c r="P9943" s="19"/>
    </row>
    <row r="9945" customFormat="false" ht="13.5" hidden="false" customHeight="false" outlineLevel="0" collapsed="false">
      <c r="A9945" s="14" t="s">
        <v>23</v>
      </c>
      <c r="B9945" s="14" t="s">
        <v>20</v>
      </c>
      <c r="C9945" s="15" t="s">
        <v>24</v>
      </c>
      <c r="D9945" s="15" t="s">
        <v>104</v>
      </c>
      <c r="E9945" s="16" t="n">
        <v>0.631944444444444</v>
      </c>
      <c r="F9945" s="16" t="n">
        <v>0.677083333333333</v>
      </c>
      <c r="G9945" s="16"/>
      <c r="H9945" s="14" t="s">
        <v>117</v>
      </c>
      <c r="I9945" s="15" t="s">
        <v>80</v>
      </c>
      <c r="J9945" s="17" t="n">
        <v>770</v>
      </c>
      <c r="K9945" s="17" t="n">
        <v>10520</v>
      </c>
      <c r="L9945" s="18" t="n">
        <v>13.6623376623377</v>
      </c>
      <c r="M9945" s="17"/>
      <c r="N9945" s="17"/>
      <c r="O9945" s="18"/>
      <c r="P9945" s="19"/>
    </row>
    <row r="9946" customFormat="false" ht="13.5" hidden="false" customHeight="false" outlineLevel="0" collapsed="false">
      <c r="A9946" s="14"/>
      <c r="B9946" s="14"/>
      <c r="C9946" s="20" t="s">
        <v>104</v>
      </c>
      <c r="D9946" s="15" t="s">
        <v>24</v>
      </c>
      <c r="E9946" s="16" t="n">
        <v>0.743055555555555</v>
      </c>
      <c r="F9946" s="16" t="n">
        <v>0.784722222222222</v>
      </c>
      <c r="G9946" s="16" t="n">
        <v>0.065972222222222</v>
      </c>
      <c r="H9946" s="14" t="s">
        <v>114</v>
      </c>
      <c r="I9946" s="20" t="s">
        <v>83</v>
      </c>
      <c r="J9946" s="17" t="n">
        <v>1017</v>
      </c>
      <c r="K9946" s="17" t="n">
        <v>13620</v>
      </c>
      <c r="L9946" s="18" t="n">
        <v>13.3923303834808</v>
      </c>
      <c r="M9946" s="17" t="n">
        <v>1787</v>
      </c>
      <c r="N9946" s="17" t="n">
        <v>24140</v>
      </c>
      <c r="O9946" s="18" t="n">
        <v>13.5086737548965</v>
      </c>
      <c r="P9946" s="19"/>
    </row>
    <row r="9948" customFormat="false" ht="13.5" hidden="false" customHeight="false" outlineLevel="0" collapsed="false">
      <c r="A9948" s="14" t="s">
        <v>23</v>
      </c>
      <c r="B9948" s="14" t="s">
        <v>20</v>
      </c>
      <c r="C9948" s="20" t="s">
        <v>82</v>
      </c>
      <c r="D9948" s="15" t="s">
        <v>104</v>
      </c>
      <c r="E9948" s="16" t="n">
        <v>0.631944444444444</v>
      </c>
      <c r="F9948" s="16" t="n">
        <v>0.677083333333333</v>
      </c>
      <c r="G9948" s="16"/>
      <c r="H9948" s="14" t="s">
        <v>117</v>
      </c>
      <c r="I9948" s="20" t="s">
        <v>83</v>
      </c>
      <c r="J9948" s="17" t="n">
        <v>1017</v>
      </c>
      <c r="K9948" s="17" t="n">
        <v>13620</v>
      </c>
      <c r="L9948" s="18" t="n">
        <v>13.3923303834808</v>
      </c>
      <c r="M9948" s="17"/>
      <c r="N9948" s="17"/>
      <c r="O9948" s="18"/>
      <c r="P9948" s="19"/>
    </row>
    <row r="9949" customFormat="false" ht="13.5" hidden="false" customHeight="false" outlineLevel="0" collapsed="false">
      <c r="A9949" s="14"/>
      <c r="B9949" s="14"/>
      <c r="C9949" s="15" t="s">
        <v>104</v>
      </c>
      <c r="D9949" s="15" t="s">
        <v>24</v>
      </c>
      <c r="E9949" s="16" t="n">
        <v>0.743055555555555</v>
      </c>
      <c r="F9949" s="16" t="n">
        <v>0.784722222222222</v>
      </c>
      <c r="G9949" s="16" t="n">
        <v>0.065972222222222</v>
      </c>
      <c r="H9949" s="14" t="s">
        <v>114</v>
      </c>
      <c r="I9949" s="15" t="s">
        <v>80</v>
      </c>
      <c r="J9949" s="17" t="n">
        <v>770</v>
      </c>
      <c r="K9949" s="17" t="n">
        <v>10520</v>
      </c>
      <c r="L9949" s="18" t="n">
        <v>13.6623376623377</v>
      </c>
      <c r="M9949" s="17" t="n">
        <v>1787</v>
      </c>
      <c r="N9949" s="17" t="n">
        <v>24140</v>
      </c>
      <c r="O9949" s="18" t="n">
        <v>13.5086737548965</v>
      </c>
      <c r="P9949" s="19"/>
    </row>
    <row r="9951" customFormat="false" ht="13.5" hidden="false" customHeight="false" outlineLevel="0" collapsed="false">
      <c r="A9951" s="14" t="s">
        <v>23</v>
      </c>
      <c r="B9951" s="14" t="s">
        <v>20</v>
      </c>
      <c r="C9951" s="20" t="s">
        <v>82</v>
      </c>
      <c r="D9951" s="15" t="s">
        <v>104</v>
      </c>
      <c r="E9951" s="16" t="n">
        <v>0.631944444444444</v>
      </c>
      <c r="F9951" s="16" t="n">
        <v>0.677083333333333</v>
      </c>
      <c r="G9951" s="16"/>
      <c r="H9951" s="14" t="s">
        <v>117</v>
      </c>
      <c r="I9951" s="20" t="s">
        <v>83</v>
      </c>
      <c r="J9951" s="17" t="n">
        <v>1017</v>
      </c>
      <c r="K9951" s="17" t="n">
        <v>13620</v>
      </c>
      <c r="L9951" s="18" t="n">
        <v>13.3923303834808</v>
      </c>
      <c r="M9951" s="17"/>
      <c r="N9951" s="17"/>
      <c r="O9951" s="18"/>
      <c r="P9951" s="19"/>
    </row>
    <row r="9952" customFormat="false" ht="13.5" hidden="false" customHeight="false" outlineLevel="0" collapsed="false">
      <c r="A9952" s="14"/>
      <c r="B9952" s="14"/>
      <c r="C9952" s="15" t="s">
        <v>104</v>
      </c>
      <c r="D9952" s="15" t="s">
        <v>24</v>
      </c>
      <c r="E9952" s="16" t="n">
        <v>0.815972222222222</v>
      </c>
      <c r="F9952" s="16" t="n">
        <v>0.854166666666667</v>
      </c>
      <c r="G9952" s="16" t="n">
        <v>0.138888888888889</v>
      </c>
      <c r="H9952" s="14" t="s">
        <v>109</v>
      </c>
      <c r="I9952" s="15" t="s">
        <v>111</v>
      </c>
      <c r="J9952" s="17" t="n">
        <v>770</v>
      </c>
      <c r="K9952" s="17" t="n">
        <v>10520</v>
      </c>
      <c r="L9952" s="18" t="n">
        <v>13.6623376623377</v>
      </c>
      <c r="M9952" s="17" t="n">
        <v>1787</v>
      </c>
      <c r="N9952" s="17" t="n">
        <v>24140</v>
      </c>
      <c r="O9952" s="18" t="n">
        <v>13.5086737548965</v>
      </c>
      <c r="P9952" s="19"/>
    </row>
    <row r="9954" customFormat="false" ht="13.5" hidden="false" customHeight="false" outlineLevel="0" collapsed="false">
      <c r="A9954" s="1" t="s">
        <v>27</v>
      </c>
      <c r="B9954" s="1" t="s">
        <v>20</v>
      </c>
      <c r="C9954" s="13" t="s">
        <v>15</v>
      </c>
      <c r="D9954" s="13" t="s">
        <v>104</v>
      </c>
      <c r="E9954" s="2" t="n">
        <v>0.3125</v>
      </c>
      <c r="F9954" s="2" t="n">
        <v>0.354166666666667</v>
      </c>
      <c r="H9954" s="1" t="s">
        <v>105</v>
      </c>
      <c r="I9954" s="13" t="s">
        <v>106</v>
      </c>
      <c r="J9954" s="3" t="n">
        <v>770</v>
      </c>
      <c r="K9954" s="3" t="n">
        <v>10020</v>
      </c>
      <c r="L9954" s="4" t="n">
        <v>13.012987012987</v>
      </c>
    </row>
    <row r="9955" customFormat="false" ht="13.5" hidden="false" customHeight="false" outlineLevel="0" collapsed="false">
      <c r="C9955" s="20" t="s">
        <v>104</v>
      </c>
      <c r="D9955" s="13" t="s">
        <v>15</v>
      </c>
      <c r="E9955" s="2" t="n">
        <v>0.701388888888889</v>
      </c>
      <c r="F9955" s="2" t="n">
        <v>0.743055555555555</v>
      </c>
      <c r="G9955" s="2" t="n">
        <v>0.347222222222222</v>
      </c>
      <c r="H9955" s="1" t="s">
        <v>116</v>
      </c>
      <c r="I9955" s="20" t="s">
        <v>83</v>
      </c>
      <c r="J9955" s="3" t="n">
        <v>1017</v>
      </c>
      <c r="K9955" s="3" t="n">
        <v>14120</v>
      </c>
      <c r="L9955" s="4" t="n">
        <v>13.8839724680433</v>
      </c>
      <c r="M9955" s="3" t="n">
        <v>1787</v>
      </c>
      <c r="N9955" s="3" t="n">
        <v>24140</v>
      </c>
      <c r="O9955" s="4" t="n">
        <v>13.5086737548965</v>
      </c>
    </row>
    <row r="9957" customFormat="false" ht="13.5" hidden="false" customHeight="false" outlineLevel="0" collapsed="false">
      <c r="A9957" s="1" t="s">
        <v>27</v>
      </c>
      <c r="B9957" s="1" t="s">
        <v>20</v>
      </c>
      <c r="C9957" s="20" t="s">
        <v>82</v>
      </c>
      <c r="D9957" s="13" t="s">
        <v>104</v>
      </c>
      <c r="E9957" s="2" t="n">
        <v>0.3125</v>
      </c>
      <c r="F9957" s="2" t="n">
        <v>0.354166666666667</v>
      </c>
      <c r="H9957" s="1" t="s">
        <v>105</v>
      </c>
      <c r="I9957" s="20" t="s">
        <v>83</v>
      </c>
      <c r="J9957" s="3" t="n">
        <v>1017</v>
      </c>
      <c r="K9957" s="3" t="n">
        <v>13620</v>
      </c>
      <c r="L9957" s="4" t="n">
        <v>13.3923303834808</v>
      </c>
    </row>
    <row r="9958" customFormat="false" ht="13.5" hidden="false" customHeight="false" outlineLevel="0" collapsed="false">
      <c r="C9958" s="13" t="s">
        <v>104</v>
      </c>
      <c r="D9958" s="13" t="s">
        <v>15</v>
      </c>
      <c r="E9958" s="2" t="n">
        <v>0.59375</v>
      </c>
      <c r="F9958" s="2" t="n">
        <v>0.638888888888889</v>
      </c>
      <c r="G9958" s="2" t="n">
        <v>0.239583333333333</v>
      </c>
      <c r="H9958" s="1" t="s">
        <v>113</v>
      </c>
      <c r="I9958" s="13" t="s">
        <v>106</v>
      </c>
      <c r="J9958" s="3" t="n">
        <v>770</v>
      </c>
      <c r="K9958" s="3" t="n">
        <v>10520</v>
      </c>
      <c r="L9958" s="4" t="n">
        <v>13.6623376623377</v>
      </c>
      <c r="M9958" s="3" t="n">
        <v>1787</v>
      </c>
      <c r="N9958" s="3" t="n">
        <v>24140</v>
      </c>
      <c r="O9958" s="4" t="n">
        <v>13.5086737548965</v>
      </c>
    </row>
    <row r="9960" customFormat="false" ht="13.5" hidden="false" customHeight="false" outlineLevel="0" collapsed="false">
      <c r="A9960" s="1" t="s">
        <v>27</v>
      </c>
      <c r="B9960" s="1" t="s">
        <v>20</v>
      </c>
      <c r="C9960" s="20" t="s">
        <v>82</v>
      </c>
      <c r="D9960" s="13" t="s">
        <v>104</v>
      </c>
      <c r="E9960" s="2" t="n">
        <v>0.3125</v>
      </c>
      <c r="F9960" s="2" t="n">
        <v>0.354166666666667</v>
      </c>
      <c r="H9960" s="1" t="s">
        <v>105</v>
      </c>
      <c r="I9960" s="20" t="s">
        <v>83</v>
      </c>
      <c r="J9960" s="3" t="n">
        <v>1017</v>
      </c>
      <c r="K9960" s="3" t="n">
        <v>13620</v>
      </c>
      <c r="L9960" s="4" t="n">
        <v>13.3923303834808</v>
      </c>
    </row>
    <row r="9961" customFormat="false" ht="13.5" hidden="false" customHeight="false" outlineLevel="0" collapsed="false">
      <c r="C9961" s="13" t="s">
        <v>104</v>
      </c>
      <c r="D9961" s="13" t="s">
        <v>15</v>
      </c>
      <c r="E9961" s="2" t="n">
        <v>0.701388888888889</v>
      </c>
      <c r="F9961" s="2" t="n">
        <v>0.743055555555555</v>
      </c>
      <c r="G9961" s="2" t="n">
        <v>0.347222222222222</v>
      </c>
      <c r="H9961" s="1" t="s">
        <v>116</v>
      </c>
      <c r="I9961" s="13" t="s">
        <v>106</v>
      </c>
      <c r="J9961" s="3" t="n">
        <v>770</v>
      </c>
      <c r="K9961" s="3" t="n">
        <v>10520</v>
      </c>
      <c r="L9961" s="4" t="n">
        <v>13.6623376623377</v>
      </c>
      <c r="M9961" s="3" t="n">
        <v>1787</v>
      </c>
      <c r="N9961" s="3" t="n">
        <v>24140</v>
      </c>
      <c r="O9961" s="4" t="n">
        <v>13.5086737548965</v>
      </c>
    </row>
    <row r="9963" customFormat="false" ht="13.5" hidden="false" customHeight="false" outlineLevel="0" collapsed="false">
      <c r="A9963" s="1" t="s">
        <v>27</v>
      </c>
      <c r="B9963" s="1" t="s">
        <v>20</v>
      </c>
      <c r="C9963" s="20" t="s">
        <v>82</v>
      </c>
      <c r="D9963" s="13" t="s">
        <v>104</v>
      </c>
      <c r="E9963" s="2" t="n">
        <v>0.3125</v>
      </c>
      <c r="F9963" s="2" t="n">
        <v>0.354166666666667</v>
      </c>
      <c r="H9963" s="1" t="s">
        <v>105</v>
      </c>
      <c r="I9963" s="20" t="s">
        <v>83</v>
      </c>
      <c r="J9963" s="3" t="n">
        <v>1017</v>
      </c>
      <c r="K9963" s="3" t="n">
        <v>13620</v>
      </c>
      <c r="L9963" s="4" t="n">
        <v>13.3923303834808</v>
      </c>
    </row>
    <row r="9964" customFormat="false" ht="13.5" hidden="false" customHeight="false" outlineLevel="0" collapsed="false">
      <c r="C9964" s="13" t="s">
        <v>104</v>
      </c>
      <c r="D9964" s="13" t="s">
        <v>15</v>
      </c>
      <c r="E9964" s="2" t="n">
        <v>0.743055555555555</v>
      </c>
      <c r="F9964" s="2" t="n">
        <v>0.784722222222222</v>
      </c>
      <c r="G9964" s="2" t="n">
        <v>0.388888888888888</v>
      </c>
      <c r="H9964" s="1" t="s">
        <v>114</v>
      </c>
      <c r="I9964" s="13" t="s">
        <v>106</v>
      </c>
      <c r="J9964" s="3" t="n">
        <v>770</v>
      </c>
      <c r="K9964" s="3" t="n">
        <v>10520</v>
      </c>
      <c r="L9964" s="4" t="n">
        <v>13.6623376623377</v>
      </c>
      <c r="M9964" s="3" t="n">
        <v>1787</v>
      </c>
      <c r="N9964" s="3" t="n">
        <v>24140</v>
      </c>
      <c r="O9964" s="4" t="n">
        <v>13.5086737548965</v>
      </c>
    </row>
    <row r="9966" customFormat="false" ht="13.5" hidden="false" customHeight="false" outlineLevel="0" collapsed="false">
      <c r="A9966" s="1" t="s">
        <v>27</v>
      </c>
      <c r="B9966" s="1" t="s">
        <v>20</v>
      </c>
      <c r="C9966" s="20" t="s">
        <v>82</v>
      </c>
      <c r="D9966" s="13" t="s">
        <v>104</v>
      </c>
      <c r="E9966" s="2" t="n">
        <v>0.3125</v>
      </c>
      <c r="F9966" s="2" t="n">
        <v>0.354166666666667</v>
      </c>
      <c r="H9966" s="1" t="s">
        <v>105</v>
      </c>
      <c r="I9966" s="20" t="s">
        <v>83</v>
      </c>
      <c r="J9966" s="3" t="n">
        <v>1017</v>
      </c>
      <c r="K9966" s="3" t="n">
        <v>13620</v>
      </c>
      <c r="L9966" s="4" t="n">
        <v>13.3923303834808</v>
      </c>
    </row>
    <row r="9967" customFormat="false" ht="13.5" hidden="false" customHeight="false" outlineLevel="0" collapsed="false">
      <c r="C9967" s="13" t="s">
        <v>104</v>
      </c>
      <c r="D9967" s="13" t="s">
        <v>15</v>
      </c>
      <c r="E9967" s="2" t="n">
        <v>0.815972222222222</v>
      </c>
      <c r="F9967" s="2" t="n">
        <v>0.854166666666667</v>
      </c>
      <c r="G9967" s="2" t="n">
        <v>0.461805555555555</v>
      </c>
      <c r="H9967" s="1" t="s">
        <v>109</v>
      </c>
      <c r="I9967" s="13" t="s">
        <v>110</v>
      </c>
      <c r="J9967" s="3" t="n">
        <v>770</v>
      </c>
      <c r="K9967" s="3" t="n">
        <v>10520</v>
      </c>
      <c r="L9967" s="4" t="n">
        <v>13.6623376623377</v>
      </c>
      <c r="M9967" s="3" t="n">
        <v>1787</v>
      </c>
      <c r="N9967" s="3" t="n">
        <v>24140</v>
      </c>
      <c r="O9967" s="4" t="n">
        <v>13.5086737548965</v>
      </c>
    </row>
    <row r="9969" customFormat="false" ht="13.5" hidden="false" customHeight="false" outlineLevel="0" collapsed="false">
      <c r="A9969" s="1" t="s">
        <v>27</v>
      </c>
      <c r="B9969" s="1" t="s">
        <v>20</v>
      </c>
      <c r="C9969" s="13" t="s">
        <v>15</v>
      </c>
      <c r="D9969" s="13" t="s">
        <v>104</v>
      </c>
      <c r="E9969" s="2" t="n">
        <v>0.40625</v>
      </c>
      <c r="F9969" s="2" t="n">
        <v>0.444444444444444</v>
      </c>
      <c r="H9969" s="1" t="s">
        <v>118</v>
      </c>
      <c r="I9969" s="13" t="s">
        <v>106</v>
      </c>
      <c r="J9969" s="3" t="n">
        <v>770</v>
      </c>
      <c r="K9969" s="3" t="n">
        <v>10520</v>
      </c>
      <c r="L9969" s="4" t="n">
        <v>13.6623376623377</v>
      </c>
    </row>
    <row r="9970" customFormat="false" ht="13.5" hidden="false" customHeight="false" outlineLevel="0" collapsed="false">
      <c r="C9970" s="20" t="s">
        <v>104</v>
      </c>
      <c r="D9970" s="13" t="s">
        <v>15</v>
      </c>
      <c r="E9970" s="2" t="n">
        <v>0.59375</v>
      </c>
      <c r="F9970" s="2" t="n">
        <v>0.638888888888889</v>
      </c>
      <c r="G9970" s="2" t="n">
        <v>0.149305555555556</v>
      </c>
      <c r="H9970" s="1" t="s">
        <v>113</v>
      </c>
      <c r="I9970" s="20" t="s">
        <v>83</v>
      </c>
      <c r="J9970" s="3" t="n">
        <v>1017</v>
      </c>
      <c r="K9970" s="3" t="n">
        <v>13620</v>
      </c>
      <c r="L9970" s="4" t="n">
        <v>13.3923303834808</v>
      </c>
      <c r="M9970" s="3" t="n">
        <v>1787</v>
      </c>
      <c r="N9970" s="3" t="n">
        <v>24140</v>
      </c>
      <c r="O9970" s="4" t="n">
        <v>13.5086737548965</v>
      </c>
    </row>
    <row r="9972" customFormat="false" ht="13.5" hidden="false" customHeight="false" outlineLevel="0" collapsed="false">
      <c r="A9972" s="1" t="s">
        <v>27</v>
      </c>
      <c r="B9972" s="1" t="s">
        <v>20</v>
      </c>
      <c r="C9972" s="13" t="s">
        <v>15</v>
      </c>
      <c r="D9972" s="13" t="s">
        <v>104</v>
      </c>
      <c r="E9972" s="2" t="n">
        <v>0.40625</v>
      </c>
      <c r="F9972" s="2" t="n">
        <v>0.444444444444444</v>
      </c>
      <c r="H9972" s="1" t="s">
        <v>118</v>
      </c>
      <c r="I9972" s="13" t="s">
        <v>106</v>
      </c>
      <c r="J9972" s="3" t="n">
        <v>770</v>
      </c>
      <c r="K9972" s="3" t="n">
        <v>10520</v>
      </c>
      <c r="L9972" s="4" t="n">
        <v>13.6623376623377</v>
      </c>
    </row>
    <row r="9973" customFormat="false" ht="13.5" hidden="false" customHeight="false" outlineLevel="0" collapsed="false">
      <c r="C9973" s="20" t="s">
        <v>104</v>
      </c>
      <c r="D9973" s="13" t="s">
        <v>15</v>
      </c>
      <c r="E9973" s="2" t="n">
        <v>0.743055555555555</v>
      </c>
      <c r="F9973" s="2" t="n">
        <v>0.784722222222222</v>
      </c>
      <c r="G9973" s="2" t="n">
        <v>0.298611111111111</v>
      </c>
      <c r="H9973" s="1" t="s">
        <v>114</v>
      </c>
      <c r="I9973" s="20" t="s">
        <v>83</v>
      </c>
      <c r="J9973" s="3" t="n">
        <v>1017</v>
      </c>
      <c r="K9973" s="3" t="n">
        <v>13620</v>
      </c>
      <c r="L9973" s="4" t="n">
        <v>13.3923303834808</v>
      </c>
      <c r="M9973" s="3" t="n">
        <v>1787</v>
      </c>
      <c r="N9973" s="3" t="n">
        <v>24140</v>
      </c>
      <c r="O9973" s="4" t="n">
        <v>13.5086737548965</v>
      </c>
    </row>
    <row r="9975" customFormat="false" ht="13.5" hidden="false" customHeight="false" outlineLevel="0" collapsed="false">
      <c r="A9975" s="1" t="s">
        <v>27</v>
      </c>
      <c r="B9975" s="1" t="s">
        <v>20</v>
      </c>
      <c r="C9975" s="13" t="s">
        <v>15</v>
      </c>
      <c r="D9975" s="13" t="s">
        <v>104</v>
      </c>
      <c r="E9975" s="2" t="n">
        <v>0.524305555555556</v>
      </c>
      <c r="F9975" s="2" t="n">
        <v>0.569444444444444</v>
      </c>
      <c r="H9975" s="1" t="s">
        <v>119</v>
      </c>
      <c r="I9975" s="13" t="s">
        <v>106</v>
      </c>
      <c r="J9975" s="3" t="n">
        <v>770</v>
      </c>
      <c r="K9975" s="3" t="n">
        <v>10520</v>
      </c>
      <c r="L9975" s="4" t="n">
        <v>13.6623376623377</v>
      </c>
    </row>
    <row r="9976" customFormat="false" ht="13.5" hidden="false" customHeight="false" outlineLevel="0" collapsed="false">
      <c r="C9976" s="20" t="s">
        <v>104</v>
      </c>
      <c r="D9976" s="13" t="s">
        <v>15</v>
      </c>
      <c r="E9976" s="2" t="n">
        <v>0.743055555555555</v>
      </c>
      <c r="F9976" s="2" t="n">
        <v>0.784722222222222</v>
      </c>
      <c r="G9976" s="2" t="n">
        <v>0.173611111111111</v>
      </c>
      <c r="H9976" s="1" t="s">
        <v>114</v>
      </c>
      <c r="I9976" s="20" t="s">
        <v>83</v>
      </c>
      <c r="J9976" s="3" t="n">
        <v>1017</v>
      </c>
      <c r="K9976" s="3" t="n">
        <v>13620</v>
      </c>
      <c r="L9976" s="4" t="n">
        <v>13.3923303834808</v>
      </c>
      <c r="M9976" s="3" t="n">
        <v>1787</v>
      </c>
      <c r="N9976" s="3" t="n">
        <v>24140</v>
      </c>
      <c r="O9976" s="4" t="n">
        <v>13.5086737548965</v>
      </c>
    </row>
    <row r="9978" customFormat="false" ht="13.5" hidden="false" customHeight="false" outlineLevel="0" collapsed="false">
      <c r="A9978" s="1" t="s">
        <v>27</v>
      </c>
      <c r="B9978" s="1" t="s">
        <v>20</v>
      </c>
      <c r="C9978" s="13" t="s">
        <v>15</v>
      </c>
      <c r="D9978" s="13" t="s">
        <v>104</v>
      </c>
      <c r="E9978" s="2" t="n">
        <v>0.631944444444444</v>
      </c>
      <c r="F9978" s="2" t="n">
        <v>0.677083333333333</v>
      </c>
      <c r="H9978" s="1" t="s">
        <v>117</v>
      </c>
      <c r="I9978" s="13" t="s">
        <v>106</v>
      </c>
      <c r="J9978" s="3" t="n">
        <v>770</v>
      </c>
      <c r="K9978" s="3" t="n">
        <v>10520</v>
      </c>
      <c r="L9978" s="4" t="n">
        <v>13.6623376623377</v>
      </c>
    </row>
    <row r="9979" customFormat="false" ht="13.5" hidden="false" customHeight="false" outlineLevel="0" collapsed="false">
      <c r="C9979" s="20" t="s">
        <v>104</v>
      </c>
      <c r="D9979" s="13" t="s">
        <v>15</v>
      </c>
      <c r="E9979" s="2" t="n">
        <v>0.743055555555555</v>
      </c>
      <c r="F9979" s="2" t="n">
        <v>0.784722222222222</v>
      </c>
      <c r="G9979" s="2" t="n">
        <v>0.065972222222222</v>
      </c>
      <c r="H9979" s="1" t="s">
        <v>114</v>
      </c>
      <c r="I9979" s="20" t="s">
        <v>83</v>
      </c>
      <c r="J9979" s="3" t="n">
        <v>1017</v>
      </c>
      <c r="K9979" s="3" t="n">
        <v>13620</v>
      </c>
      <c r="L9979" s="4" t="n">
        <v>13.3923303834808</v>
      </c>
      <c r="M9979" s="3" t="n">
        <v>1787</v>
      </c>
      <c r="N9979" s="3" t="n">
        <v>24140</v>
      </c>
      <c r="O9979" s="4" t="n">
        <v>13.5086737548965</v>
      </c>
    </row>
    <row r="9981" customFormat="false" ht="13.5" hidden="false" customHeight="false" outlineLevel="0" collapsed="false">
      <c r="A9981" s="1" t="s">
        <v>27</v>
      </c>
      <c r="B9981" s="1" t="s">
        <v>20</v>
      </c>
      <c r="C9981" s="20" t="s">
        <v>82</v>
      </c>
      <c r="D9981" s="13" t="s">
        <v>104</v>
      </c>
      <c r="E9981" s="2" t="n">
        <v>0.631944444444444</v>
      </c>
      <c r="F9981" s="2" t="n">
        <v>0.677083333333333</v>
      </c>
      <c r="H9981" s="1" t="s">
        <v>117</v>
      </c>
      <c r="I9981" s="20" t="s">
        <v>83</v>
      </c>
      <c r="J9981" s="3" t="n">
        <v>1017</v>
      </c>
      <c r="K9981" s="3" t="n">
        <v>13620</v>
      </c>
      <c r="L9981" s="4" t="n">
        <v>13.3923303834808</v>
      </c>
    </row>
    <row r="9982" customFormat="false" ht="13.5" hidden="false" customHeight="false" outlineLevel="0" collapsed="false">
      <c r="C9982" s="13" t="s">
        <v>104</v>
      </c>
      <c r="D9982" s="13" t="s">
        <v>15</v>
      </c>
      <c r="E9982" s="2" t="n">
        <v>0.743055555555555</v>
      </c>
      <c r="F9982" s="2" t="n">
        <v>0.784722222222222</v>
      </c>
      <c r="G9982" s="2" t="n">
        <v>0.065972222222222</v>
      </c>
      <c r="H9982" s="1" t="s">
        <v>114</v>
      </c>
      <c r="I9982" s="13" t="s">
        <v>106</v>
      </c>
      <c r="J9982" s="3" t="n">
        <v>770</v>
      </c>
      <c r="K9982" s="3" t="n">
        <v>10520</v>
      </c>
      <c r="L9982" s="4" t="n">
        <v>13.6623376623377</v>
      </c>
      <c r="M9982" s="3" t="n">
        <v>1787</v>
      </c>
      <c r="N9982" s="3" t="n">
        <v>24140</v>
      </c>
      <c r="O9982" s="4" t="n">
        <v>13.5086737548965</v>
      </c>
    </row>
    <row r="9984" customFormat="false" ht="13.5" hidden="false" customHeight="false" outlineLevel="0" collapsed="false">
      <c r="A9984" s="1" t="s">
        <v>27</v>
      </c>
      <c r="B9984" s="1" t="s">
        <v>20</v>
      </c>
      <c r="C9984" s="20" t="s">
        <v>82</v>
      </c>
      <c r="D9984" s="13" t="s">
        <v>104</v>
      </c>
      <c r="E9984" s="2" t="n">
        <v>0.631944444444444</v>
      </c>
      <c r="F9984" s="2" t="n">
        <v>0.677083333333333</v>
      </c>
      <c r="H9984" s="1" t="s">
        <v>117</v>
      </c>
      <c r="I9984" s="20" t="s">
        <v>83</v>
      </c>
      <c r="J9984" s="3" t="n">
        <v>1017</v>
      </c>
      <c r="K9984" s="3" t="n">
        <v>13620</v>
      </c>
      <c r="L9984" s="4" t="n">
        <v>13.3923303834808</v>
      </c>
    </row>
    <row r="9985" customFormat="false" ht="13.5" hidden="false" customHeight="false" outlineLevel="0" collapsed="false">
      <c r="C9985" s="13" t="s">
        <v>104</v>
      </c>
      <c r="D9985" s="13" t="s">
        <v>15</v>
      </c>
      <c r="E9985" s="2" t="n">
        <v>0.815972222222222</v>
      </c>
      <c r="F9985" s="2" t="n">
        <v>0.854166666666667</v>
      </c>
      <c r="G9985" s="2" t="n">
        <v>0.138888888888889</v>
      </c>
      <c r="H9985" s="1" t="s">
        <v>109</v>
      </c>
      <c r="I9985" s="13" t="s">
        <v>110</v>
      </c>
      <c r="J9985" s="3" t="n">
        <v>770</v>
      </c>
      <c r="K9985" s="3" t="n">
        <v>10520</v>
      </c>
      <c r="L9985" s="4" t="n">
        <v>13.6623376623377</v>
      </c>
      <c r="M9985" s="3" t="n">
        <v>1787</v>
      </c>
      <c r="N9985" s="3" t="n">
        <v>24140</v>
      </c>
      <c r="O9985" s="4" t="n">
        <v>13.5086737548965</v>
      </c>
    </row>
    <row r="9987" customFormat="false" ht="13.5" hidden="false" customHeight="false" outlineLevel="0" collapsed="false">
      <c r="A9987" s="14" t="s">
        <v>28</v>
      </c>
      <c r="B9987" s="14" t="s">
        <v>20</v>
      </c>
      <c r="C9987" s="15" t="s">
        <v>24</v>
      </c>
      <c r="D9987" s="15" t="s">
        <v>104</v>
      </c>
      <c r="E9987" s="16" t="n">
        <v>0.3125</v>
      </c>
      <c r="F9987" s="16" t="n">
        <v>0.354166666666667</v>
      </c>
      <c r="G9987" s="16"/>
      <c r="H9987" s="14" t="s">
        <v>105</v>
      </c>
      <c r="I9987" s="15" t="s">
        <v>80</v>
      </c>
      <c r="J9987" s="17" t="n">
        <v>770</v>
      </c>
      <c r="K9987" s="17" t="n">
        <v>10020</v>
      </c>
      <c r="L9987" s="18" t="n">
        <v>13.012987012987</v>
      </c>
      <c r="M9987" s="17"/>
      <c r="N9987" s="17"/>
      <c r="O9987" s="18"/>
      <c r="P9987" s="19"/>
    </row>
    <row r="9988" customFormat="false" ht="13.5" hidden="false" customHeight="false" outlineLevel="0" collapsed="false">
      <c r="A9988" s="14"/>
      <c r="B9988" s="14"/>
      <c r="C9988" s="20" t="s">
        <v>104</v>
      </c>
      <c r="D9988" s="15" t="s">
        <v>24</v>
      </c>
      <c r="E9988" s="16" t="n">
        <v>0.701388888888889</v>
      </c>
      <c r="F9988" s="16" t="n">
        <v>0.743055555555555</v>
      </c>
      <c r="G9988" s="16" t="n">
        <v>0.347222222222222</v>
      </c>
      <c r="H9988" s="14" t="s">
        <v>116</v>
      </c>
      <c r="I9988" s="20" t="s">
        <v>83</v>
      </c>
      <c r="J9988" s="17" t="n">
        <v>1017</v>
      </c>
      <c r="K9988" s="17" t="n">
        <v>14120</v>
      </c>
      <c r="L9988" s="18" t="n">
        <v>13.8839724680433</v>
      </c>
      <c r="M9988" s="17" t="n">
        <v>1787</v>
      </c>
      <c r="N9988" s="17" t="n">
        <v>24140</v>
      </c>
      <c r="O9988" s="18" t="n">
        <v>13.5086737548965</v>
      </c>
      <c r="P9988" s="19"/>
    </row>
    <row r="9990" customFormat="false" ht="13.5" hidden="false" customHeight="false" outlineLevel="0" collapsed="false">
      <c r="A9990" s="14" t="s">
        <v>28</v>
      </c>
      <c r="B9990" s="14" t="s">
        <v>20</v>
      </c>
      <c r="C9990" s="20" t="s">
        <v>82</v>
      </c>
      <c r="D9990" s="15" t="s">
        <v>104</v>
      </c>
      <c r="E9990" s="16" t="n">
        <v>0.3125</v>
      </c>
      <c r="F9990" s="16" t="n">
        <v>0.354166666666667</v>
      </c>
      <c r="G9990" s="16"/>
      <c r="H9990" s="14" t="s">
        <v>105</v>
      </c>
      <c r="I9990" s="20" t="s">
        <v>83</v>
      </c>
      <c r="J9990" s="17" t="n">
        <v>1017</v>
      </c>
      <c r="K9990" s="17" t="n">
        <v>13620</v>
      </c>
      <c r="L9990" s="18" t="n">
        <v>13.3923303834808</v>
      </c>
      <c r="M9990" s="17"/>
      <c r="N9990" s="17"/>
      <c r="O9990" s="18"/>
      <c r="P9990" s="19"/>
    </row>
    <row r="9991" customFormat="false" ht="13.5" hidden="false" customHeight="false" outlineLevel="0" collapsed="false">
      <c r="A9991" s="14"/>
      <c r="B9991" s="14"/>
      <c r="C9991" s="15" t="s">
        <v>104</v>
      </c>
      <c r="D9991" s="15" t="s">
        <v>24</v>
      </c>
      <c r="E9991" s="16" t="n">
        <v>0.59375</v>
      </c>
      <c r="F9991" s="16" t="n">
        <v>0.638888888888889</v>
      </c>
      <c r="G9991" s="16" t="n">
        <v>0.239583333333333</v>
      </c>
      <c r="H9991" s="14" t="s">
        <v>113</v>
      </c>
      <c r="I9991" s="15" t="s">
        <v>80</v>
      </c>
      <c r="J9991" s="17" t="n">
        <v>770</v>
      </c>
      <c r="K9991" s="17" t="n">
        <v>10520</v>
      </c>
      <c r="L9991" s="18" t="n">
        <v>13.6623376623377</v>
      </c>
      <c r="M9991" s="17" t="n">
        <v>1787</v>
      </c>
      <c r="N9991" s="17" t="n">
        <v>24140</v>
      </c>
      <c r="O9991" s="18" t="n">
        <v>13.5086737548965</v>
      </c>
      <c r="P9991" s="19"/>
    </row>
    <row r="9993" customFormat="false" ht="13.5" hidden="false" customHeight="false" outlineLevel="0" collapsed="false">
      <c r="A9993" s="14" t="s">
        <v>28</v>
      </c>
      <c r="B9993" s="14" t="s">
        <v>20</v>
      </c>
      <c r="C9993" s="20" t="s">
        <v>82</v>
      </c>
      <c r="D9993" s="15" t="s">
        <v>104</v>
      </c>
      <c r="E9993" s="16" t="n">
        <v>0.3125</v>
      </c>
      <c r="F9993" s="16" t="n">
        <v>0.354166666666667</v>
      </c>
      <c r="G9993" s="16"/>
      <c r="H9993" s="14" t="s">
        <v>105</v>
      </c>
      <c r="I9993" s="20" t="s">
        <v>83</v>
      </c>
      <c r="J9993" s="17" t="n">
        <v>1017</v>
      </c>
      <c r="K9993" s="17" t="n">
        <v>13620</v>
      </c>
      <c r="L9993" s="18" t="n">
        <v>13.3923303834808</v>
      </c>
      <c r="M9993" s="17"/>
      <c r="N9993" s="17"/>
      <c r="O9993" s="18"/>
      <c r="P9993" s="19"/>
    </row>
    <row r="9994" customFormat="false" ht="13.5" hidden="false" customHeight="false" outlineLevel="0" collapsed="false">
      <c r="A9994" s="14"/>
      <c r="B9994" s="14"/>
      <c r="C9994" s="15" t="s">
        <v>104</v>
      </c>
      <c r="D9994" s="15" t="s">
        <v>24</v>
      </c>
      <c r="E9994" s="16" t="n">
        <v>0.701388888888889</v>
      </c>
      <c r="F9994" s="16" t="n">
        <v>0.743055555555555</v>
      </c>
      <c r="G9994" s="16" t="n">
        <v>0.347222222222222</v>
      </c>
      <c r="H9994" s="14" t="s">
        <v>116</v>
      </c>
      <c r="I9994" s="15" t="s">
        <v>80</v>
      </c>
      <c r="J9994" s="17" t="n">
        <v>770</v>
      </c>
      <c r="K9994" s="17" t="n">
        <v>10520</v>
      </c>
      <c r="L9994" s="18" t="n">
        <v>13.6623376623377</v>
      </c>
      <c r="M9994" s="17" t="n">
        <v>1787</v>
      </c>
      <c r="N9994" s="17" t="n">
        <v>24140</v>
      </c>
      <c r="O9994" s="18" t="n">
        <v>13.5086737548965</v>
      </c>
      <c r="P9994" s="19"/>
    </row>
    <row r="9996" customFormat="false" ht="13.5" hidden="false" customHeight="false" outlineLevel="0" collapsed="false">
      <c r="A9996" s="14" t="s">
        <v>28</v>
      </c>
      <c r="B9996" s="14" t="s">
        <v>20</v>
      </c>
      <c r="C9996" s="20" t="s">
        <v>82</v>
      </c>
      <c r="D9996" s="15" t="s">
        <v>104</v>
      </c>
      <c r="E9996" s="16" t="n">
        <v>0.3125</v>
      </c>
      <c r="F9996" s="16" t="n">
        <v>0.354166666666667</v>
      </c>
      <c r="G9996" s="16"/>
      <c r="H9996" s="14" t="s">
        <v>105</v>
      </c>
      <c r="I9996" s="20" t="s">
        <v>83</v>
      </c>
      <c r="J9996" s="17" t="n">
        <v>1017</v>
      </c>
      <c r="K9996" s="17" t="n">
        <v>13620</v>
      </c>
      <c r="L9996" s="18" t="n">
        <v>13.3923303834808</v>
      </c>
      <c r="M9996" s="17"/>
      <c r="N9996" s="17"/>
      <c r="O9996" s="18"/>
      <c r="P9996" s="19"/>
    </row>
    <row r="9997" customFormat="false" ht="13.5" hidden="false" customHeight="false" outlineLevel="0" collapsed="false">
      <c r="A9997" s="14"/>
      <c r="B9997" s="14"/>
      <c r="C9997" s="15" t="s">
        <v>104</v>
      </c>
      <c r="D9997" s="15" t="s">
        <v>24</v>
      </c>
      <c r="E9997" s="16" t="n">
        <v>0.743055555555555</v>
      </c>
      <c r="F9997" s="16" t="n">
        <v>0.784722222222222</v>
      </c>
      <c r="G9997" s="16" t="n">
        <v>0.388888888888888</v>
      </c>
      <c r="H9997" s="14" t="s">
        <v>114</v>
      </c>
      <c r="I9997" s="15" t="s">
        <v>80</v>
      </c>
      <c r="J9997" s="17" t="n">
        <v>770</v>
      </c>
      <c r="K9997" s="17" t="n">
        <v>10520</v>
      </c>
      <c r="L9997" s="18" t="n">
        <v>13.6623376623377</v>
      </c>
      <c r="M9997" s="17" t="n">
        <v>1787</v>
      </c>
      <c r="N9997" s="17" t="n">
        <v>24140</v>
      </c>
      <c r="O9997" s="18" t="n">
        <v>13.5086737548965</v>
      </c>
      <c r="P9997" s="19"/>
    </row>
    <row r="9999" customFormat="false" ht="13.5" hidden="false" customHeight="false" outlineLevel="0" collapsed="false">
      <c r="A9999" s="14" t="s">
        <v>28</v>
      </c>
      <c r="B9999" s="14" t="s">
        <v>20</v>
      </c>
      <c r="C9999" s="20" t="s">
        <v>82</v>
      </c>
      <c r="D9999" s="15" t="s">
        <v>104</v>
      </c>
      <c r="E9999" s="16" t="n">
        <v>0.3125</v>
      </c>
      <c r="F9999" s="16" t="n">
        <v>0.354166666666667</v>
      </c>
      <c r="G9999" s="16"/>
      <c r="H9999" s="14" t="s">
        <v>105</v>
      </c>
      <c r="I9999" s="20" t="s">
        <v>83</v>
      </c>
      <c r="J9999" s="17" t="n">
        <v>1017</v>
      </c>
      <c r="K9999" s="17" t="n">
        <v>13620</v>
      </c>
      <c r="L9999" s="18" t="n">
        <v>13.3923303834808</v>
      </c>
      <c r="M9999" s="17"/>
      <c r="N9999" s="17"/>
      <c r="O9999" s="18"/>
      <c r="P9999" s="19"/>
    </row>
    <row r="10000" customFormat="false" ht="13.5" hidden="false" customHeight="false" outlineLevel="0" collapsed="false">
      <c r="A10000" s="14"/>
      <c r="B10000" s="14"/>
      <c r="C10000" s="15" t="s">
        <v>104</v>
      </c>
      <c r="D10000" s="15" t="s">
        <v>24</v>
      </c>
      <c r="E10000" s="16" t="n">
        <v>0.815972222222222</v>
      </c>
      <c r="F10000" s="16" t="n">
        <v>0.854166666666667</v>
      </c>
      <c r="G10000" s="16" t="n">
        <v>0.461805555555555</v>
      </c>
      <c r="H10000" s="14" t="s">
        <v>109</v>
      </c>
      <c r="I10000" s="15" t="s">
        <v>111</v>
      </c>
      <c r="J10000" s="17" t="n">
        <v>770</v>
      </c>
      <c r="K10000" s="17" t="n">
        <v>10520</v>
      </c>
      <c r="L10000" s="18" t="n">
        <v>13.6623376623377</v>
      </c>
      <c r="M10000" s="17" t="n">
        <v>1787</v>
      </c>
      <c r="N10000" s="17" t="n">
        <v>24140</v>
      </c>
      <c r="O10000" s="18" t="n">
        <v>13.5086737548965</v>
      </c>
      <c r="P10000" s="19"/>
    </row>
    <row r="10002" customFormat="false" ht="13.5" hidden="false" customHeight="false" outlineLevel="0" collapsed="false">
      <c r="A10002" s="14" t="s">
        <v>28</v>
      </c>
      <c r="B10002" s="14" t="s">
        <v>20</v>
      </c>
      <c r="C10002" s="15" t="s">
        <v>24</v>
      </c>
      <c r="D10002" s="15" t="s">
        <v>104</v>
      </c>
      <c r="E10002" s="16" t="n">
        <v>0.40625</v>
      </c>
      <c r="F10002" s="16" t="n">
        <v>0.444444444444444</v>
      </c>
      <c r="G10002" s="16"/>
      <c r="H10002" s="14" t="s">
        <v>118</v>
      </c>
      <c r="I10002" s="15" t="s">
        <v>80</v>
      </c>
      <c r="J10002" s="17" t="n">
        <v>770</v>
      </c>
      <c r="K10002" s="17" t="n">
        <v>10520</v>
      </c>
      <c r="L10002" s="18" t="n">
        <v>13.6623376623377</v>
      </c>
      <c r="M10002" s="17"/>
      <c r="N10002" s="17"/>
      <c r="O10002" s="18"/>
      <c r="P10002" s="19"/>
    </row>
    <row r="10003" customFormat="false" ht="13.5" hidden="false" customHeight="false" outlineLevel="0" collapsed="false">
      <c r="A10003" s="14"/>
      <c r="B10003" s="14"/>
      <c r="C10003" s="20" t="s">
        <v>104</v>
      </c>
      <c r="D10003" s="15" t="s">
        <v>24</v>
      </c>
      <c r="E10003" s="16" t="n">
        <v>0.59375</v>
      </c>
      <c r="F10003" s="16" t="n">
        <v>0.638888888888889</v>
      </c>
      <c r="G10003" s="16" t="n">
        <v>0.149305555555556</v>
      </c>
      <c r="H10003" s="14" t="s">
        <v>113</v>
      </c>
      <c r="I10003" s="20" t="s">
        <v>83</v>
      </c>
      <c r="J10003" s="17" t="n">
        <v>1017</v>
      </c>
      <c r="K10003" s="17" t="n">
        <v>13620</v>
      </c>
      <c r="L10003" s="18" t="n">
        <v>13.3923303834808</v>
      </c>
      <c r="M10003" s="17" t="n">
        <v>1787</v>
      </c>
      <c r="N10003" s="17" t="n">
        <v>24140</v>
      </c>
      <c r="O10003" s="18" t="n">
        <v>13.5086737548965</v>
      </c>
      <c r="P10003" s="19"/>
    </row>
    <row r="10005" customFormat="false" ht="13.5" hidden="false" customHeight="false" outlineLevel="0" collapsed="false">
      <c r="A10005" s="14" t="s">
        <v>28</v>
      </c>
      <c r="B10005" s="14" t="s">
        <v>20</v>
      </c>
      <c r="C10005" s="15" t="s">
        <v>24</v>
      </c>
      <c r="D10005" s="15" t="s">
        <v>104</v>
      </c>
      <c r="E10005" s="16" t="n">
        <v>0.40625</v>
      </c>
      <c r="F10005" s="16" t="n">
        <v>0.444444444444444</v>
      </c>
      <c r="G10005" s="16"/>
      <c r="H10005" s="14" t="s">
        <v>118</v>
      </c>
      <c r="I10005" s="15" t="s">
        <v>80</v>
      </c>
      <c r="J10005" s="17" t="n">
        <v>770</v>
      </c>
      <c r="K10005" s="17" t="n">
        <v>10520</v>
      </c>
      <c r="L10005" s="18" t="n">
        <v>13.6623376623377</v>
      </c>
      <c r="M10005" s="17"/>
      <c r="N10005" s="17"/>
      <c r="O10005" s="18"/>
      <c r="P10005" s="19"/>
    </row>
    <row r="10006" customFormat="false" ht="13.5" hidden="false" customHeight="false" outlineLevel="0" collapsed="false">
      <c r="A10006" s="14"/>
      <c r="B10006" s="14"/>
      <c r="C10006" s="20" t="s">
        <v>104</v>
      </c>
      <c r="D10006" s="15" t="s">
        <v>24</v>
      </c>
      <c r="E10006" s="16" t="n">
        <v>0.743055555555555</v>
      </c>
      <c r="F10006" s="16" t="n">
        <v>0.784722222222222</v>
      </c>
      <c r="G10006" s="16" t="n">
        <v>0.298611111111111</v>
      </c>
      <c r="H10006" s="14" t="s">
        <v>114</v>
      </c>
      <c r="I10006" s="20" t="s">
        <v>83</v>
      </c>
      <c r="J10006" s="17" t="n">
        <v>1017</v>
      </c>
      <c r="K10006" s="17" t="n">
        <v>13620</v>
      </c>
      <c r="L10006" s="18" t="n">
        <v>13.3923303834808</v>
      </c>
      <c r="M10006" s="17" t="n">
        <v>1787</v>
      </c>
      <c r="N10006" s="17" t="n">
        <v>24140</v>
      </c>
      <c r="O10006" s="18" t="n">
        <v>13.5086737548965</v>
      </c>
      <c r="P10006" s="19"/>
    </row>
    <row r="10008" customFormat="false" ht="13.5" hidden="false" customHeight="false" outlineLevel="0" collapsed="false">
      <c r="A10008" s="14" t="s">
        <v>28</v>
      </c>
      <c r="B10008" s="14" t="s">
        <v>20</v>
      </c>
      <c r="C10008" s="15" t="s">
        <v>24</v>
      </c>
      <c r="D10008" s="15" t="s">
        <v>104</v>
      </c>
      <c r="E10008" s="16" t="n">
        <v>0.524305555555556</v>
      </c>
      <c r="F10008" s="16" t="n">
        <v>0.569444444444444</v>
      </c>
      <c r="G10008" s="16"/>
      <c r="H10008" s="14" t="s">
        <v>119</v>
      </c>
      <c r="I10008" s="15" t="s">
        <v>80</v>
      </c>
      <c r="J10008" s="17" t="n">
        <v>770</v>
      </c>
      <c r="K10008" s="17" t="n">
        <v>10520</v>
      </c>
      <c r="L10008" s="18" t="n">
        <v>13.6623376623377</v>
      </c>
      <c r="M10008" s="17"/>
      <c r="N10008" s="17"/>
      <c r="O10008" s="18"/>
      <c r="P10008" s="19"/>
    </row>
    <row r="10009" customFormat="false" ht="13.5" hidden="false" customHeight="false" outlineLevel="0" collapsed="false">
      <c r="A10009" s="14"/>
      <c r="B10009" s="14"/>
      <c r="C10009" s="20" t="s">
        <v>104</v>
      </c>
      <c r="D10009" s="15" t="s">
        <v>24</v>
      </c>
      <c r="E10009" s="16" t="n">
        <v>0.743055555555555</v>
      </c>
      <c r="F10009" s="16" t="n">
        <v>0.784722222222222</v>
      </c>
      <c r="G10009" s="16" t="n">
        <v>0.173611111111111</v>
      </c>
      <c r="H10009" s="14" t="s">
        <v>114</v>
      </c>
      <c r="I10009" s="20" t="s">
        <v>83</v>
      </c>
      <c r="J10009" s="17" t="n">
        <v>1017</v>
      </c>
      <c r="K10009" s="17" t="n">
        <v>13620</v>
      </c>
      <c r="L10009" s="18" t="n">
        <v>13.3923303834808</v>
      </c>
      <c r="M10009" s="17" t="n">
        <v>1787</v>
      </c>
      <c r="N10009" s="17" t="n">
        <v>24140</v>
      </c>
      <c r="O10009" s="18" t="n">
        <v>13.5086737548965</v>
      </c>
      <c r="P10009" s="19"/>
    </row>
    <row r="10011" customFormat="false" ht="13.5" hidden="false" customHeight="false" outlineLevel="0" collapsed="false">
      <c r="A10011" s="14" t="s">
        <v>28</v>
      </c>
      <c r="B10011" s="14" t="s">
        <v>20</v>
      </c>
      <c r="C10011" s="15" t="s">
        <v>24</v>
      </c>
      <c r="D10011" s="15" t="s">
        <v>104</v>
      </c>
      <c r="E10011" s="16" t="n">
        <v>0.631944444444444</v>
      </c>
      <c r="F10011" s="16" t="n">
        <v>0.677083333333333</v>
      </c>
      <c r="G10011" s="16"/>
      <c r="H10011" s="14" t="s">
        <v>117</v>
      </c>
      <c r="I10011" s="15" t="s">
        <v>80</v>
      </c>
      <c r="J10011" s="17" t="n">
        <v>770</v>
      </c>
      <c r="K10011" s="17" t="n">
        <v>10520</v>
      </c>
      <c r="L10011" s="18" t="n">
        <v>13.6623376623377</v>
      </c>
      <c r="M10011" s="17"/>
      <c r="N10011" s="17"/>
      <c r="O10011" s="18"/>
      <c r="P10011" s="19"/>
    </row>
    <row r="10012" customFormat="false" ht="13.5" hidden="false" customHeight="false" outlineLevel="0" collapsed="false">
      <c r="A10012" s="14"/>
      <c r="B10012" s="14"/>
      <c r="C10012" s="20" t="s">
        <v>104</v>
      </c>
      <c r="D10012" s="15" t="s">
        <v>24</v>
      </c>
      <c r="E10012" s="16" t="n">
        <v>0.743055555555555</v>
      </c>
      <c r="F10012" s="16" t="n">
        <v>0.784722222222222</v>
      </c>
      <c r="G10012" s="16" t="n">
        <v>0.065972222222222</v>
      </c>
      <c r="H10012" s="14" t="s">
        <v>114</v>
      </c>
      <c r="I10012" s="20" t="s">
        <v>83</v>
      </c>
      <c r="J10012" s="17" t="n">
        <v>1017</v>
      </c>
      <c r="K10012" s="17" t="n">
        <v>13620</v>
      </c>
      <c r="L10012" s="18" t="n">
        <v>13.3923303834808</v>
      </c>
      <c r="M10012" s="17" t="n">
        <v>1787</v>
      </c>
      <c r="N10012" s="17" t="n">
        <v>24140</v>
      </c>
      <c r="O10012" s="18" t="n">
        <v>13.5086737548965</v>
      </c>
      <c r="P10012" s="19"/>
    </row>
    <row r="10014" customFormat="false" ht="13.5" hidden="false" customHeight="false" outlineLevel="0" collapsed="false">
      <c r="A10014" s="14" t="s">
        <v>28</v>
      </c>
      <c r="B10014" s="14" t="s">
        <v>20</v>
      </c>
      <c r="C10014" s="20" t="s">
        <v>82</v>
      </c>
      <c r="D10014" s="15" t="s">
        <v>104</v>
      </c>
      <c r="E10014" s="16" t="n">
        <v>0.631944444444444</v>
      </c>
      <c r="F10014" s="16" t="n">
        <v>0.677083333333333</v>
      </c>
      <c r="G10014" s="16"/>
      <c r="H10014" s="14" t="s">
        <v>117</v>
      </c>
      <c r="I10014" s="20" t="s">
        <v>83</v>
      </c>
      <c r="J10014" s="17" t="n">
        <v>1017</v>
      </c>
      <c r="K10014" s="17" t="n">
        <v>13620</v>
      </c>
      <c r="L10014" s="18" t="n">
        <v>13.3923303834808</v>
      </c>
      <c r="M10014" s="17"/>
      <c r="N10014" s="17"/>
      <c r="O10014" s="18"/>
      <c r="P10014" s="19"/>
    </row>
    <row r="10015" customFormat="false" ht="13.5" hidden="false" customHeight="false" outlineLevel="0" collapsed="false">
      <c r="A10015" s="14"/>
      <c r="B10015" s="14"/>
      <c r="C10015" s="15" t="s">
        <v>104</v>
      </c>
      <c r="D10015" s="15" t="s">
        <v>24</v>
      </c>
      <c r="E10015" s="16" t="n">
        <v>0.743055555555555</v>
      </c>
      <c r="F10015" s="16" t="n">
        <v>0.784722222222222</v>
      </c>
      <c r="G10015" s="16" t="n">
        <v>0.065972222222222</v>
      </c>
      <c r="H10015" s="14" t="s">
        <v>114</v>
      </c>
      <c r="I10015" s="15" t="s">
        <v>80</v>
      </c>
      <c r="J10015" s="17" t="n">
        <v>770</v>
      </c>
      <c r="K10015" s="17" t="n">
        <v>10520</v>
      </c>
      <c r="L10015" s="18" t="n">
        <v>13.6623376623377</v>
      </c>
      <c r="M10015" s="17" t="n">
        <v>1787</v>
      </c>
      <c r="N10015" s="17" t="n">
        <v>24140</v>
      </c>
      <c r="O10015" s="18" t="n">
        <v>13.5086737548965</v>
      </c>
      <c r="P10015" s="19"/>
    </row>
    <row r="10017" customFormat="false" ht="13.5" hidden="false" customHeight="false" outlineLevel="0" collapsed="false">
      <c r="A10017" s="14" t="s">
        <v>28</v>
      </c>
      <c r="B10017" s="14" t="s">
        <v>20</v>
      </c>
      <c r="C10017" s="20" t="s">
        <v>82</v>
      </c>
      <c r="D10017" s="15" t="s">
        <v>104</v>
      </c>
      <c r="E10017" s="16" t="n">
        <v>0.631944444444444</v>
      </c>
      <c r="F10017" s="16" t="n">
        <v>0.677083333333333</v>
      </c>
      <c r="G10017" s="16"/>
      <c r="H10017" s="14" t="s">
        <v>117</v>
      </c>
      <c r="I10017" s="20" t="s">
        <v>83</v>
      </c>
      <c r="J10017" s="17" t="n">
        <v>1017</v>
      </c>
      <c r="K10017" s="17" t="n">
        <v>13620</v>
      </c>
      <c r="L10017" s="18" t="n">
        <v>13.3923303834808</v>
      </c>
      <c r="M10017" s="17"/>
      <c r="N10017" s="17"/>
      <c r="O10017" s="18"/>
      <c r="P10017" s="19"/>
    </row>
    <row r="10018" customFormat="false" ht="13.5" hidden="false" customHeight="false" outlineLevel="0" collapsed="false">
      <c r="A10018" s="14"/>
      <c r="B10018" s="14"/>
      <c r="C10018" s="15" t="s">
        <v>104</v>
      </c>
      <c r="D10018" s="15" t="s">
        <v>24</v>
      </c>
      <c r="E10018" s="16" t="n">
        <v>0.815972222222222</v>
      </c>
      <c r="F10018" s="16" t="n">
        <v>0.854166666666667</v>
      </c>
      <c r="G10018" s="16" t="n">
        <v>0.138888888888889</v>
      </c>
      <c r="H10018" s="14" t="s">
        <v>109</v>
      </c>
      <c r="I10018" s="15" t="s">
        <v>111</v>
      </c>
      <c r="J10018" s="17" t="n">
        <v>770</v>
      </c>
      <c r="K10018" s="17" t="n">
        <v>10520</v>
      </c>
      <c r="L10018" s="18" t="n">
        <v>13.6623376623377</v>
      </c>
      <c r="M10018" s="17" t="n">
        <v>1787</v>
      </c>
      <c r="N10018" s="17" t="n">
        <v>24140</v>
      </c>
      <c r="O10018" s="18" t="n">
        <v>13.5086737548965</v>
      </c>
      <c r="P10018" s="19"/>
    </row>
    <row r="10020" customFormat="false" ht="13.5" hidden="false" customHeight="false" outlineLevel="0" collapsed="false">
      <c r="A10020" s="14" t="s">
        <v>61</v>
      </c>
      <c r="B10020" s="14" t="s">
        <v>20</v>
      </c>
      <c r="C10020" s="15" t="s">
        <v>24</v>
      </c>
      <c r="D10020" s="15" t="s">
        <v>104</v>
      </c>
      <c r="E10020" s="16" t="n">
        <v>0.3125</v>
      </c>
      <c r="F10020" s="16" t="n">
        <v>0.354166666666667</v>
      </c>
      <c r="G10020" s="16"/>
      <c r="H10020" s="14" t="s">
        <v>105</v>
      </c>
      <c r="I10020" s="15" t="s">
        <v>80</v>
      </c>
      <c r="J10020" s="17" t="n">
        <v>770</v>
      </c>
      <c r="K10020" s="17" t="n">
        <v>10020</v>
      </c>
      <c r="L10020" s="18" t="n">
        <v>13.012987012987</v>
      </c>
      <c r="M10020" s="17"/>
      <c r="N10020" s="17"/>
      <c r="O10020" s="18"/>
      <c r="P10020" s="19"/>
    </row>
    <row r="10021" customFormat="false" ht="13.5" hidden="false" customHeight="false" outlineLevel="0" collapsed="false">
      <c r="A10021" s="14"/>
      <c r="B10021" s="14"/>
      <c r="C10021" s="20" t="s">
        <v>104</v>
      </c>
      <c r="D10021" s="15" t="s">
        <v>24</v>
      </c>
      <c r="E10021" s="16" t="n">
        <v>0.701388888888889</v>
      </c>
      <c r="F10021" s="16" t="n">
        <v>0.743055555555555</v>
      </c>
      <c r="G10021" s="16" t="n">
        <v>0.347222222222222</v>
      </c>
      <c r="H10021" s="14" t="s">
        <v>116</v>
      </c>
      <c r="I10021" s="20" t="s">
        <v>83</v>
      </c>
      <c r="J10021" s="17" t="n">
        <v>1017</v>
      </c>
      <c r="K10021" s="17" t="n">
        <v>14120</v>
      </c>
      <c r="L10021" s="18" t="n">
        <v>13.8839724680433</v>
      </c>
      <c r="M10021" s="17" t="n">
        <v>1787</v>
      </c>
      <c r="N10021" s="17" t="n">
        <v>24140</v>
      </c>
      <c r="O10021" s="18" t="n">
        <v>13.5086737548965</v>
      </c>
      <c r="P10021" s="19"/>
    </row>
    <row r="10023" customFormat="false" ht="13.5" hidden="false" customHeight="false" outlineLevel="0" collapsed="false">
      <c r="A10023" s="14" t="s">
        <v>61</v>
      </c>
      <c r="B10023" s="14" t="s">
        <v>20</v>
      </c>
      <c r="C10023" s="20" t="s">
        <v>82</v>
      </c>
      <c r="D10023" s="15" t="s">
        <v>104</v>
      </c>
      <c r="E10023" s="16" t="n">
        <v>0.3125</v>
      </c>
      <c r="F10023" s="16" t="n">
        <v>0.354166666666667</v>
      </c>
      <c r="G10023" s="16"/>
      <c r="H10023" s="14" t="s">
        <v>105</v>
      </c>
      <c r="I10023" s="20" t="s">
        <v>83</v>
      </c>
      <c r="J10023" s="17" t="n">
        <v>1017</v>
      </c>
      <c r="K10023" s="17" t="n">
        <v>13620</v>
      </c>
      <c r="L10023" s="18" t="n">
        <v>13.3923303834808</v>
      </c>
      <c r="M10023" s="17"/>
      <c r="N10023" s="17"/>
      <c r="O10023" s="18"/>
      <c r="P10023" s="19"/>
    </row>
    <row r="10024" customFormat="false" ht="13.5" hidden="false" customHeight="false" outlineLevel="0" collapsed="false">
      <c r="A10024" s="14"/>
      <c r="B10024" s="14"/>
      <c r="C10024" s="15" t="s">
        <v>104</v>
      </c>
      <c r="D10024" s="15" t="s">
        <v>24</v>
      </c>
      <c r="E10024" s="16" t="n">
        <v>0.59375</v>
      </c>
      <c r="F10024" s="16" t="n">
        <v>0.638888888888889</v>
      </c>
      <c r="G10024" s="16" t="n">
        <v>0.239583333333333</v>
      </c>
      <c r="H10024" s="14" t="s">
        <v>113</v>
      </c>
      <c r="I10024" s="15" t="s">
        <v>80</v>
      </c>
      <c r="J10024" s="17" t="n">
        <v>770</v>
      </c>
      <c r="K10024" s="17" t="n">
        <v>10520</v>
      </c>
      <c r="L10024" s="18" t="n">
        <v>13.6623376623377</v>
      </c>
      <c r="M10024" s="17" t="n">
        <v>1787</v>
      </c>
      <c r="N10024" s="17" t="n">
        <v>24140</v>
      </c>
      <c r="O10024" s="18" t="n">
        <v>13.5086737548965</v>
      </c>
      <c r="P10024" s="19"/>
    </row>
    <row r="10026" customFormat="false" ht="13.5" hidden="false" customHeight="false" outlineLevel="0" collapsed="false">
      <c r="A10026" s="14" t="s">
        <v>61</v>
      </c>
      <c r="B10026" s="14" t="s">
        <v>20</v>
      </c>
      <c r="C10026" s="20" t="s">
        <v>82</v>
      </c>
      <c r="D10026" s="15" t="s">
        <v>104</v>
      </c>
      <c r="E10026" s="16" t="n">
        <v>0.3125</v>
      </c>
      <c r="F10026" s="16" t="n">
        <v>0.354166666666667</v>
      </c>
      <c r="G10026" s="16"/>
      <c r="H10026" s="14" t="s">
        <v>105</v>
      </c>
      <c r="I10026" s="20" t="s">
        <v>83</v>
      </c>
      <c r="J10026" s="17" t="n">
        <v>1017</v>
      </c>
      <c r="K10026" s="17" t="n">
        <v>13620</v>
      </c>
      <c r="L10026" s="18" t="n">
        <v>13.3923303834808</v>
      </c>
      <c r="M10026" s="17"/>
      <c r="N10026" s="17"/>
      <c r="O10026" s="18"/>
      <c r="P10026" s="19"/>
    </row>
    <row r="10027" customFormat="false" ht="13.5" hidden="false" customHeight="false" outlineLevel="0" collapsed="false">
      <c r="A10027" s="14"/>
      <c r="B10027" s="14"/>
      <c r="C10027" s="15" t="s">
        <v>104</v>
      </c>
      <c r="D10027" s="15" t="s">
        <v>24</v>
      </c>
      <c r="E10027" s="16" t="n">
        <v>0.701388888888889</v>
      </c>
      <c r="F10027" s="16" t="n">
        <v>0.743055555555555</v>
      </c>
      <c r="G10027" s="16" t="n">
        <v>0.347222222222222</v>
      </c>
      <c r="H10027" s="14" t="s">
        <v>116</v>
      </c>
      <c r="I10027" s="15" t="s">
        <v>80</v>
      </c>
      <c r="J10027" s="17" t="n">
        <v>770</v>
      </c>
      <c r="K10027" s="17" t="n">
        <v>10520</v>
      </c>
      <c r="L10027" s="18" t="n">
        <v>13.6623376623377</v>
      </c>
      <c r="M10027" s="17" t="n">
        <v>1787</v>
      </c>
      <c r="N10027" s="17" t="n">
        <v>24140</v>
      </c>
      <c r="O10027" s="18" t="n">
        <v>13.5086737548965</v>
      </c>
      <c r="P10027" s="19"/>
    </row>
    <row r="10029" customFormat="false" ht="13.5" hidden="false" customHeight="false" outlineLevel="0" collapsed="false">
      <c r="A10029" s="14" t="s">
        <v>61</v>
      </c>
      <c r="B10029" s="14" t="s">
        <v>20</v>
      </c>
      <c r="C10029" s="20" t="s">
        <v>82</v>
      </c>
      <c r="D10029" s="15" t="s">
        <v>104</v>
      </c>
      <c r="E10029" s="16" t="n">
        <v>0.3125</v>
      </c>
      <c r="F10029" s="16" t="n">
        <v>0.354166666666667</v>
      </c>
      <c r="G10029" s="16"/>
      <c r="H10029" s="14" t="s">
        <v>105</v>
      </c>
      <c r="I10029" s="20" t="s">
        <v>83</v>
      </c>
      <c r="J10029" s="17" t="n">
        <v>1017</v>
      </c>
      <c r="K10029" s="17" t="n">
        <v>13620</v>
      </c>
      <c r="L10029" s="18" t="n">
        <v>13.3923303834808</v>
      </c>
      <c r="M10029" s="17"/>
      <c r="N10029" s="17"/>
      <c r="O10029" s="18"/>
      <c r="P10029" s="19"/>
    </row>
    <row r="10030" customFormat="false" ht="13.5" hidden="false" customHeight="false" outlineLevel="0" collapsed="false">
      <c r="A10030" s="14"/>
      <c r="B10030" s="14"/>
      <c r="C10030" s="15" t="s">
        <v>104</v>
      </c>
      <c r="D10030" s="15" t="s">
        <v>24</v>
      </c>
      <c r="E10030" s="16" t="n">
        <v>0.743055555555555</v>
      </c>
      <c r="F10030" s="16" t="n">
        <v>0.784722222222222</v>
      </c>
      <c r="G10030" s="16" t="n">
        <v>0.388888888888888</v>
      </c>
      <c r="H10030" s="14" t="s">
        <v>114</v>
      </c>
      <c r="I10030" s="15" t="s">
        <v>80</v>
      </c>
      <c r="J10030" s="17" t="n">
        <v>770</v>
      </c>
      <c r="K10030" s="17" t="n">
        <v>10520</v>
      </c>
      <c r="L10030" s="18" t="n">
        <v>13.6623376623377</v>
      </c>
      <c r="M10030" s="17" t="n">
        <v>1787</v>
      </c>
      <c r="N10030" s="17" t="n">
        <v>24140</v>
      </c>
      <c r="O10030" s="18" t="n">
        <v>13.5086737548965</v>
      </c>
      <c r="P10030" s="19"/>
    </row>
    <row r="10032" customFormat="false" ht="13.5" hidden="false" customHeight="false" outlineLevel="0" collapsed="false">
      <c r="A10032" s="14" t="s">
        <v>61</v>
      </c>
      <c r="B10032" s="14" t="s">
        <v>20</v>
      </c>
      <c r="C10032" s="20" t="s">
        <v>82</v>
      </c>
      <c r="D10032" s="15" t="s">
        <v>104</v>
      </c>
      <c r="E10032" s="16" t="n">
        <v>0.3125</v>
      </c>
      <c r="F10032" s="16" t="n">
        <v>0.354166666666667</v>
      </c>
      <c r="G10032" s="16"/>
      <c r="H10032" s="14" t="s">
        <v>105</v>
      </c>
      <c r="I10032" s="20" t="s">
        <v>83</v>
      </c>
      <c r="J10032" s="17" t="n">
        <v>1017</v>
      </c>
      <c r="K10032" s="17" t="n">
        <v>13620</v>
      </c>
      <c r="L10032" s="18" t="n">
        <v>13.3923303834808</v>
      </c>
      <c r="M10032" s="17"/>
      <c r="N10032" s="17"/>
      <c r="O10032" s="18"/>
      <c r="P10032" s="19"/>
    </row>
    <row r="10033" customFormat="false" ht="13.5" hidden="false" customHeight="false" outlineLevel="0" collapsed="false">
      <c r="A10033" s="14"/>
      <c r="B10033" s="14"/>
      <c r="C10033" s="15" t="s">
        <v>104</v>
      </c>
      <c r="D10033" s="15" t="s">
        <v>24</v>
      </c>
      <c r="E10033" s="16" t="n">
        <v>0.815972222222222</v>
      </c>
      <c r="F10033" s="16" t="n">
        <v>0.854166666666667</v>
      </c>
      <c r="G10033" s="16" t="n">
        <v>0.461805555555555</v>
      </c>
      <c r="H10033" s="14" t="s">
        <v>109</v>
      </c>
      <c r="I10033" s="15" t="s">
        <v>111</v>
      </c>
      <c r="J10033" s="17" t="n">
        <v>770</v>
      </c>
      <c r="K10033" s="17" t="n">
        <v>10520</v>
      </c>
      <c r="L10033" s="18" t="n">
        <v>13.6623376623377</v>
      </c>
      <c r="M10033" s="17" t="n">
        <v>1787</v>
      </c>
      <c r="N10033" s="17" t="n">
        <v>24140</v>
      </c>
      <c r="O10033" s="18" t="n">
        <v>13.5086737548965</v>
      </c>
      <c r="P10033" s="19"/>
    </row>
    <row r="10035" customFormat="false" ht="13.5" hidden="false" customHeight="false" outlineLevel="0" collapsed="false">
      <c r="A10035" s="14" t="s">
        <v>61</v>
      </c>
      <c r="B10035" s="14" t="s">
        <v>20</v>
      </c>
      <c r="C10035" s="15" t="s">
        <v>24</v>
      </c>
      <c r="D10035" s="15" t="s">
        <v>104</v>
      </c>
      <c r="E10035" s="16" t="n">
        <v>0.40625</v>
      </c>
      <c r="F10035" s="16" t="n">
        <v>0.444444444444444</v>
      </c>
      <c r="G10035" s="16"/>
      <c r="H10035" s="14" t="s">
        <v>118</v>
      </c>
      <c r="I10035" s="15" t="s">
        <v>80</v>
      </c>
      <c r="J10035" s="17" t="n">
        <v>770</v>
      </c>
      <c r="K10035" s="17" t="n">
        <v>10520</v>
      </c>
      <c r="L10035" s="18" t="n">
        <v>13.6623376623377</v>
      </c>
      <c r="M10035" s="17"/>
      <c r="N10035" s="17"/>
      <c r="O10035" s="18"/>
      <c r="P10035" s="19"/>
    </row>
    <row r="10036" customFormat="false" ht="13.5" hidden="false" customHeight="false" outlineLevel="0" collapsed="false">
      <c r="A10036" s="14"/>
      <c r="B10036" s="14"/>
      <c r="C10036" s="20" t="s">
        <v>104</v>
      </c>
      <c r="D10036" s="15" t="s">
        <v>24</v>
      </c>
      <c r="E10036" s="16" t="n">
        <v>0.59375</v>
      </c>
      <c r="F10036" s="16" t="n">
        <v>0.638888888888889</v>
      </c>
      <c r="G10036" s="16" t="n">
        <v>0.149305555555556</v>
      </c>
      <c r="H10036" s="14" t="s">
        <v>113</v>
      </c>
      <c r="I10036" s="20" t="s">
        <v>83</v>
      </c>
      <c r="J10036" s="17" t="n">
        <v>1017</v>
      </c>
      <c r="K10036" s="17" t="n">
        <v>13620</v>
      </c>
      <c r="L10036" s="18" t="n">
        <v>13.3923303834808</v>
      </c>
      <c r="M10036" s="17" t="n">
        <v>1787</v>
      </c>
      <c r="N10036" s="17" t="n">
        <v>24140</v>
      </c>
      <c r="O10036" s="18" t="n">
        <v>13.5086737548965</v>
      </c>
      <c r="P10036" s="19"/>
    </row>
    <row r="10038" customFormat="false" ht="13.5" hidden="false" customHeight="false" outlineLevel="0" collapsed="false">
      <c r="A10038" s="14" t="s">
        <v>61</v>
      </c>
      <c r="B10038" s="14" t="s">
        <v>20</v>
      </c>
      <c r="C10038" s="15" t="s">
        <v>24</v>
      </c>
      <c r="D10038" s="15" t="s">
        <v>104</v>
      </c>
      <c r="E10038" s="16" t="n">
        <v>0.40625</v>
      </c>
      <c r="F10038" s="16" t="n">
        <v>0.444444444444444</v>
      </c>
      <c r="G10038" s="16"/>
      <c r="H10038" s="14" t="s">
        <v>118</v>
      </c>
      <c r="I10038" s="15" t="s">
        <v>80</v>
      </c>
      <c r="J10038" s="17" t="n">
        <v>770</v>
      </c>
      <c r="K10038" s="17" t="n">
        <v>10520</v>
      </c>
      <c r="L10038" s="18" t="n">
        <v>13.6623376623377</v>
      </c>
      <c r="M10038" s="17"/>
      <c r="N10038" s="17"/>
      <c r="O10038" s="18"/>
      <c r="P10038" s="19"/>
    </row>
    <row r="10039" customFormat="false" ht="13.5" hidden="false" customHeight="false" outlineLevel="0" collapsed="false">
      <c r="A10039" s="14"/>
      <c r="B10039" s="14"/>
      <c r="C10039" s="20" t="s">
        <v>104</v>
      </c>
      <c r="D10039" s="15" t="s">
        <v>24</v>
      </c>
      <c r="E10039" s="16" t="n">
        <v>0.743055555555555</v>
      </c>
      <c r="F10039" s="16" t="n">
        <v>0.784722222222222</v>
      </c>
      <c r="G10039" s="16" t="n">
        <v>0.298611111111111</v>
      </c>
      <c r="H10039" s="14" t="s">
        <v>114</v>
      </c>
      <c r="I10039" s="20" t="s">
        <v>83</v>
      </c>
      <c r="J10039" s="17" t="n">
        <v>1017</v>
      </c>
      <c r="K10039" s="17" t="n">
        <v>13620</v>
      </c>
      <c r="L10039" s="18" t="n">
        <v>13.3923303834808</v>
      </c>
      <c r="M10039" s="17" t="n">
        <v>1787</v>
      </c>
      <c r="N10039" s="17" t="n">
        <v>24140</v>
      </c>
      <c r="O10039" s="18" t="n">
        <v>13.5086737548965</v>
      </c>
      <c r="P10039" s="19"/>
    </row>
    <row r="10041" customFormat="false" ht="13.5" hidden="false" customHeight="false" outlineLevel="0" collapsed="false">
      <c r="A10041" s="14" t="s">
        <v>61</v>
      </c>
      <c r="B10041" s="14" t="s">
        <v>20</v>
      </c>
      <c r="C10041" s="15" t="s">
        <v>24</v>
      </c>
      <c r="D10041" s="15" t="s">
        <v>104</v>
      </c>
      <c r="E10041" s="16" t="n">
        <v>0.524305555555556</v>
      </c>
      <c r="F10041" s="16" t="n">
        <v>0.569444444444444</v>
      </c>
      <c r="G10041" s="16"/>
      <c r="H10041" s="14" t="s">
        <v>119</v>
      </c>
      <c r="I10041" s="15" t="s">
        <v>80</v>
      </c>
      <c r="J10041" s="17" t="n">
        <v>770</v>
      </c>
      <c r="K10041" s="17" t="n">
        <v>10520</v>
      </c>
      <c r="L10041" s="18" t="n">
        <v>13.6623376623377</v>
      </c>
      <c r="M10041" s="17"/>
      <c r="N10041" s="17"/>
      <c r="O10041" s="18"/>
      <c r="P10041" s="19"/>
    </row>
    <row r="10042" customFormat="false" ht="13.5" hidden="false" customHeight="false" outlineLevel="0" collapsed="false">
      <c r="A10042" s="14"/>
      <c r="B10042" s="14"/>
      <c r="C10042" s="20" t="s">
        <v>104</v>
      </c>
      <c r="D10042" s="15" t="s">
        <v>24</v>
      </c>
      <c r="E10042" s="16" t="n">
        <v>0.743055555555555</v>
      </c>
      <c r="F10042" s="16" t="n">
        <v>0.784722222222222</v>
      </c>
      <c r="G10042" s="16" t="n">
        <v>0.173611111111111</v>
      </c>
      <c r="H10042" s="14" t="s">
        <v>114</v>
      </c>
      <c r="I10042" s="20" t="s">
        <v>83</v>
      </c>
      <c r="J10042" s="17" t="n">
        <v>1017</v>
      </c>
      <c r="K10042" s="17" t="n">
        <v>13620</v>
      </c>
      <c r="L10042" s="18" t="n">
        <v>13.3923303834808</v>
      </c>
      <c r="M10042" s="17" t="n">
        <v>1787</v>
      </c>
      <c r="N10042" s="17" t="n">
        <v>24140</v>
      </c>
      <c r="O10042" s="18" t="n">
        <v>13.5086737548965</v>
      </c>
      <c r="P10042" s="19"/>
    </row>
    <row r="10044" customFormat="false" ht="13.5" hidden="false" customHeight="false" outlineLevel="0" collapsed="false">
      <c r="A10044" s="14" t="s">
        <v>61</v>
      </c>
      <c r="B10044" s="14" t="s">
        <v>20</v>
      </c>
      <c r="C10044" s="15" t="s">
        <v>24</v>
      </c>
      <c r="D10044" s="15" t="s">
        <v>104</v>
      </c>
      <c r="E10044" s="16" t="n">
        <v>0.631944444444444</v>
      </c>
      <c r="F10044" s="16" t="n">
        <v>0.677083333333333</v>
      </c>
      <c r="G10044" s="16"/>
      <c r="H10044" s="14" t="s">
        <v>117</v>
      </c>
      <c r="I10044" s="15" t="s">
        <v>80</v>
      </c>
      <c r="J10044" s="17" t="n">
        <v>770</v>
      </c>
      <c r="K10044" s="17" t="n">
        <v>10520</v>
      </c>
      <c r="L10044" s="18" t="n">
        <v>13.6623376623377</v>
      </c>
      <c r="M10044" s="17"/>
      <c r="N10044" s="17"/>
      <c r="O10044" s="18"/>
      <c r="P10044" s="19"/>
    </row>
    <row r="10045" customFormat="false" ht="13.5" hidden="false" customHeight="false" outlineLevel="0" collapsed="false">
      <c r="A10045" s="14"/>
      <c r="B10045" s="14"/>
      <c r="C10045" s="20" t="s">
        <v>104</v>
      </c>
      <c r="D10045" s="15" t="s">
        <v>24</v>
      </c>
      <c r="E10045" s="16" t="n">
        <v>0.743055555555555</v>
      </c>
      <c r="F10045" s="16" t="n">
        <v>0.784722222222222</v>
      </c>
      <c r="G10045" s="16" t="n">
        <v>0.065972222222222</v>
      </c>
      <c r="H10045" s="14" t="s">
        <v>114</v>
      </c>
      <c r="I10045" s="20" t="s">
        <v>83</v>
      </c>
      <c r="J10045" s="17" t="n">
        <v>1017</v>
      </c>
      <c r="K10045" s="17" t="n">
        <v>13620</v>
      </c>
      <c r="L10045" s="18" t="n">
        <v>13.3923303834808</v>
      </c>
      <c r="M10045" s="17" t="n">
        <v>1787</v>
      </c>
      <c r="N10045" s="17" t="n">
        <v>24140</v>
      </c>
      <c r="O10045" s="18" t="n">
        <v>13.5086737548965</v>
      </c>
      <c r="P10045" s="19"/>
    </row>
    <row r="10047" customFormat="false" ht="13.5" hidden="false" customHeight="false" outlineLevel="0" collapsed="false">
      <c r="A10047" s="14" t="s">
        <v>61</v>
      </c>
      <c r="B10047" s="14" t="s">
        <v>20</v>
      </c>
      <c r="C10047" s="20" t="s">
        <v>82</v>
      </c>
      <c r="D10047" s="15" t="s">
        <v>104</v>
      </c>
      <c r="E10047" s="16" t="n">
        <v>0.631944444444444</v>
      </c>
      <c r="F10047" s="16" t="n">
        <v>0.677083333333333</v>
      </c>
      <c r="G10047" s="16"/>
      <c r="H10047" s="14" t="s">
        <v>117</v>
      </c>
      <c r="I10047" s="20" t="s">
        <v>83</v>
      </c>
      <c r="J10047" s="17" t="n">
        <v>1017</v>
      </c>
      <c r="K10047" s="17" t="n">
        <v>13620</v>
      </c>
      <c r="L10047" s="18" t="n">
        <v>13.3923303834808</v>
      </c>
      <c r="M10047" s="17"/>
      <c r="N10047" s="17"/>
      <c r="O10047" s="18"/>
      <c r="P10047" s="19"/>
    </row>
    <row r="10048" customFormat="false" ht="13.5" hidden="false" customHeight="false" outlineLevel="0" collapsed="false">
      <c r="A10048" s="14"/>
      <c r="B10048" s="14"/>
      <c r="C10048" s="15" t="s">
        <v>104</v>
      </c>
      <c r="D10048" s="15" t="s">
        <v>24</v>
      </c>
      <c r="E10048" s="16" t="n">
        <v>0.743055555555555</v>
      </c>
      <c r="F10048" s="16" t="n">
        <v>0.784722222222222</v>
      </c>
      <c r="G10048" s="16" t="n">
        <v>0.065972222222222</v>
      </c>
      <c r="H10048" s="14" t="s">
        <v>114</v>
      </c>
      <c r="I10048" s="15" t="s">
        <v>80</v>
      </c>
      <c r="J10048" s="17" t="n">
        <v>770</v>
      </c>
      <c r="K10048" s="17" t="n">
        <v>10520</v>
      </c>
      <c r="L10048" s="18" t="n">
        <v>13.6623376623377</v>
      </c>
      <c r="M10048" s="17" t="n">
        <v>1787</v>
      </c>
      <c r="N10048" s="17" t="n">
        <v>24140</v>
      </c>
      <c r="O10048" s="18" t="n">
        <v>13.5086737548965</v>
      </c>
      <c r="P10048" s="19"/>
    </row>
    <row r="10050" customFormat="false" ht="13.5" hidden="false" customHeight="false" outlineLevel="0" collapsed="false">
      <c r="A10050" s="14" t="s">
        <v>61</v>
      </c>
      <c r="B10050" s="14" t="s">
        <v>20</v>
      </c>
      <c r="C10050" s="20" t="s">
        <v>82</v>
      </c>
      <c r="D10050" s="15" t="s">
        <v>104</v>
      </c>
      <c r="E10050" s="16" t="n">
        <v>0.631944444444444</v>
      </c>
      <c r="F10050" s="16" t="n">
        <v>0.677083333333333</v>
      </c>
      <c r="G10050" s="16"/>
      <c r="H10050" s="14" t="s">
        <v>117</v>
      </c>
      <c r="I10050" s="20" t="s">
        <v>83</v>
      </c>
      <c r="J10050" s="17" t="n">
        <v>1017</v>
      </c>
      <c r="K10050" s="17" t="n">
        <v>13620</v>
      </c>
      <c r="L10050" s="18" t="n">
        <v>13.3923303834808</v>
      </c>
      <c r="M10050" s="17"/>
      <c r="N10050" s="17"/>
      <c r="O10050" s="18"/>
      <c r="P10050" s="19"/>
    </row>
    <row r="10051" customFormat="false" ht="13.5" hidden="false" customHeight="false" outlineLevel="0" collapsed="false">
      <c r="A10051" s="14"/>
      <c r="B10051" s="14"/>
      <c r="C10051" s="15" t="s">
        <v>104</v>
      </c>
      <c r="D10051" s="15" t="s">
        <v>24</v>
      </c>
      <c r="E10051" s="16" t="n">
        <v>0.815972222222222</v>
      </c>
      <c r="F10051" s="16" t="n">
        <v>0.854166666666667</v>
      </c>
      <c r="G10051" s="16" t="n">
        <v>0.138888888888889</v>
      </c>
      <c r="H10051" s="14" t="s">
        <v>109</v>
      </c>
      <c r="I10051" s="15" t="s">
        <v>111</v>
      </c>
      <c r="J10051" s="17" t="n">
        <v>770</v>
      </c>
      <c r="K10051" s="17" t="n">
        <v>10520</v>
      </c>
      <c r="L10051" s="18" t="n">
        <v>13.6623376623377</v>
      </c>
      <c r="M10051" s="17" t="n">
        <v>1787</v>
      </c>
      <c r="N10051" s="17" t="n">
        <v>24140</v>
      </c>
      <c r="O10051" s="18" t="n">
        <v>13.5086737548965</v>
      </c>
      <c r="P10051" s="19"/>
    </row>
    <row r="10053" customFormat="false" ht="13.5" hidden="false" customHeight="false" outlineLevel="0" collapsed="false">
      <c r="A10053" s="1" t="s">
        <v>47</v>
      </c>
      <c r="B10053" s="1" t="s">
        <v>20</v>
      </c>
      <c r="C10053" s="13" t="s">
        <v>15</v>
      </c>
      <c r="D10053" s="13" t="s">
        <v>104</v>
      </c>
      <c r="E10053" s="2" t="n">
        <v>0.3125</v>
      </c>
      <c r="F10053" s="2" t="n">
        <v>0.354166666666667</v>
      </c>
      <c r="H10053" s="1" t="s">
        <v>105</v>
      </c>
      <c r="I10053" s="13" t="s">
        <v>106</v>
      </c>
      <c r="J10053" s="3" t="n">
        <v>770</v>
      </c>
      <c r="K10053" s="3" t="n">
        <v>10020</v>
      </c>
      <c r="L10053" s="4" t="n">
        <v>13.012987012987</v>
      </c>
    </row>
    <row r="10054" customFormat="false" ht="13.5" hidden="false" customHeight="false" outlineLevel="0" collapsed="false">
      <c r="C10054" s="20" t="s">
        <v>104</v>
      </c>
      <c r="D10054" s="13" t="s">
        <v>15</v>
      </c>
      <c r="E10054" s="2" t="n">
        <v>0.524305555555556</v>
      </c>
      <c r="F10054" s="2" t="n">
        <v>0.569444444444444</v>
      </c>
      <c r="G10054" s="2" t="n">
        <v>0.170138888888889</v>
      </c>
      <c r="H10054" s="1" t="s">
        <v>115</v>
      </c>
      <c r="I10054" s="20" t="s">
        <v>83</v>
      </c>
      <c r="J10054" s="3" t="n">
        <v>1017</v>
      </c>
      <c r="K10054" s="3" t="n">
        <v>14120</v>
      </c>
      <c r="L10054" s="4" t="n">
        <v>13.8839724680433</v>
      </c>
      <c r="M10054" s="3" t="n">
        <v>1787</v>
      </c>
      <c r="N10054" s="3" t="n">
        <v>24140</v>
      </c>
      <c r="O10054" s="4" t="n">
        <v>13.5086737548965</v>
      </c>
    </row>
    <row r="10056" customFormat="false" ht="13.5" hidden="false" customHeight="false" outlineLevel="0" collapsed="false">
      <c r="A10056" s="1" t="s">
        <v>47</v>
      </c>
      <c r="B10056" s="1" t="s">
        <v>20</v>
      </c>
      <c r="C10056" s="13" t="s">
        <v>15</v>
      </c>
      <c r="D10056" s="13" t="s">
        <v>104</v>
      </c>
      <c r="E10056" s="2" t="n">
        <v>0.3125</v>
      </c>
      <c r="F10056" s="2" t="n">
        <v>0.354166666666667</v>
      </c>
      <c r="H10056" s="1" t="s">
        <v>105</v>
      </c>
      <c r="I10056" s="13" t="s">
        <v>106</v>
      </c>
      <c r="J10056" s="3" t="n">
        <v>770</v>
      </c>
      <c r="K10056" s="3" t="n">
        <v>10020</v>
      </c>
      <c r="L10056" s="4" t="n">
        <v>13.012987012987</v>
      </c>
    </row>
    <row r="10057" customFormat="false" ht="13.5" hidden="false" customHeight="false" outlineLevel="0" collapsed="false">
      <c r="C10057" s="20" t="s">
        <v>104</v>
      </c>
      <c r="D10057" s="13" t="s">
        <v>15</v>
      </c>
      <c r="E10057" s="2" t="n">
        <v>0.701388888888889</v>
      </c>
      <c r="F10057" s="2" t="n">
        <v>0.743055555555555</v>
      </c>
      <c r="G10057" s="2" t="n">
        <v>0.347222222222222</v>
      </c>
      <c r="H10057" s="1" t="s">
        <v>116</v>
      </c>
      <c r="I10057" s="20" t="s">
        <v>83</v>
      </c>
      <c r="J10057" s="3" t="n">
        <v>1017</v>
      </c>
      <c r="K10057" s="3" t="n">
        <v>14120</v>
      </c>
      <c r="L10057" s="4" t="n">
        <v>13.8839724680433</v>
      </c>
      <c r="M10057" s="3" t="n">
        <v>1787</v>
      </c>
      <c r="N10057" s="3" t="n">
        <v>24140</v>
      </c>
      <c r="O10057" s="4" t="n">
        <v>13.5086737548965</v>
      </c>
    </row>
    <row r="10059" customFormat="false" ht="13.5" hidden="false" customHeight="false" outlineLevel="0" collapsed="false">
      <c r="A10059" s="1" t="s">
        <v>47</v>
      </c>
      <c r="B10059" s="1" t="s">
        <v>20</v>
      </c>
      <c r="C10059" s="20" t="s">
        <v>82</v>
      </c>
      <c r="D10059" s="13" t="s">
        <v>104</v>
      </c>
      <c r="E10059" s="2" t="n">
        <v>0.3125</v>
      </c>
      <c r="F10059" s="2" t="n">
        <v>0.354166666666667</v>
      </c>
      <c r="H10059" s="1" t="s">
        <v>105</v>
      </c>
      <c r="I10059" s="20" t="s">
        <v>83</v>
      </c>
      <c r="J10059" s="3" t="n">
        <v>1017</v>
      </c>
      <c r="K10059" s="3" t="n">
        <v>13620</v>
      </c>
      <c r="L10059" s="4" t="n">
        <v>13.3923303834808</v>
      </c>
    </row>
    <row r="10060" customFormat="false" ht="13.5" hidden="false" customHeight="false" outlineLevel="0" collapsed="false">
      <c r="C10060" s="13" t="s">
        <v>104</v>
      </c>
      <c r="D10060" s="13" t="s">
        <v>15</v>
      </c>
      <c r="E10060" s="2" t="n">
        <v>0.524305555555556</v>
      </c>
      <c r="F10060" s="2" t="n">
        <v>0.569444444444444</v>
      </c>
      <c r="G10060" s="2" t="n">
        <v>0.170138888888889</v>
      </c>
      <c r="H10060" s="1" t="s">
        <v>115</v>
      </c>
      <c r="I10060" s="13" t="s">
        <v>106</v>
      </c>
      <c r="J10060" s="3" t="n">
        <v>770</v>
      </c>
      <c r="K10060" s="3" t="n">
        <v>10520</v>
      </c>
      <c r="L10060" s="4" t="n">
        <v>13.6623376623377</v>
      </c>
      <c r="M10060" s="3" t="n">
        <v>1787</v>
      </c>
      <c r="N10060" s="3" t="n">
        <v>24140</v>
      </c>
      <c r="O10060" s="4" t="n">
        <v>13.5086737548965</v>
      </c>
    </row>
    <row r="10062" customFormat="false" ht="13.5" hidden="false" customHeight="false" outlineLevel="0" collapsed="false">
      <c r="A10062" s="1" t="s">
        <v>47</v>
      </c>
      <c r="B10062" s="1" t="s">
        <v>20</v>
      </c>
      <c r="C10062" s="20" t="s">
        <v>82</v>
      </c>
      <c r="D10062" s="13" t="s">
        <v>104</v>
      </c>
      <c r="E10062" s="2" t="n">
        <v>0.3125</v>
      </c>
      <c r="F10062" s="2" t="n">
        <v>0.354166666666667</v>
      </c>
      <c r="H10062" s="1" t="s">
        <v>105</v>
      </c>
      <c r="I10062" s="20" t="s">
        <v>83</v>
      </c>
      <c r="J10062" s="3" t="n">
        <v>1017</v>
      </c>
      <c r="K10062" s="3" t="n">
        <v>13620</v>
      </c>
      <c r="L10062" s="4" t="n">
        <v>13.3923303834808</v>
      </c>
    </row>
    <row r="10063" customFormat="false" ht="13.5" hidden="false" customHeight="false" outlineLevel="0" collapsed="false">
      <c r="C10063" s="13" t="s">
        <v>104</v>
      </c>
      <c r="D10063" s="13" t="s">
        <v>15</v>
      </c>
      <c r="E10063" s="2" t="n">
        <v>0.59375</v>
      </c>
      <c r="F10063" s="2" t="n">
        <v>0.638888888888889</v>
      </c>
      <c r="G10063" s="2" t="n">
        <v>0.239583333333333</v>
      </c>
      <c r="H10063" s="1" t="s">
        <v>113</v>
      </c>
      <c r="I10063" s="13" t="s">
        <v>106</v>
      </c>
      <c r="J10063" s="3" t="n">
        <v>770</v>
      </c>
      <c r="K10063" s="3" t="n">
        <v>10520</v>
      </c>
      <c r="L10063" s="4" t="n">
        <v>13.6623376623377</v>
      </c>
      <c r="M10063" s="3" t="n">
        <v>1787</v>
      </c>
      <c r="N10063" s="3" t="n">
        <v>24140</v>
      </c>
      <c r="O10063" s="4" t="n">
        <v>13.5086737548965</v>
      </c>
    </row>
    <row r="10065" customFormat="false" ht="13.5" hidden="false" customHeight="false" outlineLevel="0" collapsed="false">
      <c r="A10065" s="1" t="s">
        <v>47</v>
      </c>
      <c r="B10065" s="1" t="s">
        <v>20</v>
      </c>
      <c r="C10065" s="20" t="s">
        <v>82</v>
      </c>
      <c r="D10065" s="13" t="s">
        <v>104</v>
      </c>
      <c r="E10065" s="2" t="n">
        <v>0.3125</v>
      </c>
      <c r="F10065" s="2" t="n">
        <v>0.354166666666667</v>
      </c>
      <c r="H10065" s="1" t="s">
        <v>105</v>
      </c>
      <c r="I10065" s="20" t="s">
        <v>83</v>
      </c>
      <c r="J10065" s="3" t="n">
        <v>1017</v>
      </c>
      <c r="K10065" s="3" t="n">
        <v>13620</v>
      </c>
      <c r="L10065" s="4" t="n">
        <v>13.3923303834808</v>
      </c>
    </row>
    <row r="10066" customFormat="false" ht="13.5" hidden="false" customHeight="false" outlineLevel="0" collapsed="false">
      <c r="C10066" s="13" t="s">
        <v>104</v>
      </c>
      <c r="D10066" s="13" t="s">
        <v>15</v>
      </c>
      <c r="E10066" s="2" t="n">
        <v>0.701388888888889</v>
      </c>
      <c r="F10066" s="2" t="n">
        <v>0.743055555555555</v>
      </c>
      <c r="G10066" s="2" t="n">
        <v>0.347222222222222</v>
      </c>
      <c r="H10066" s="1" t="s">
        <v>116</v>
      </c>
      <c r="I10066" s="13" t="s">
        <v>106</v>
      </c>
      <c r="J10066" s="3" t="n">
        <v>770</v>
      </c>
      <c r="K10066" s="3" t="n">
        <v>10520</v>
      </c>
      <c r="L10066" s="4" t="n">
        <v>13.6623376623377</v>
      </c>
      <c r="M10066" s="3" t="n">
        <v>1787</v>
      </c>
      <c r="N10066" s="3" t="n">
        <v>24140</v>
      </c>
      <c r="O10066" s="4" t="n">
        <v>13.5086737548965</v>
      </c>
    </row>
    <row r="10068" customFormat="false" ht="13.5" hidden="false" customHeight="false" outlineLevel="0" collapsed="false">
      <c r="A10068" s="1" t="s">
        <v>47</v>
      </c>
      <c r="B10068" s="1" t="s">
        <v>20</v>
      </c>
      <c r="C10068" s="20" t="s">
        <v>82</v>
      </c>
      <c r="D10068" s="13" t="s">
        <v>104</v>
      </c>
      <c r="E10068" s="2" t="n">
        <v>0.3125</v>
      </c>
      <c r="F10068" s="2" t="n">
        <v>0.354166666666667</v>
      </c>
      <c r="H10068" s="1" t="s">
        <v>105</v>
      </c>
      <c r="I10068" s="20" t="s">
        <v>83</v>
      </c>
      <c r="J10068" s="3" t="n">
        <v>1017</v>
      </c>
      <c r="K10068" s="3" t="n">
        <v>13620</v>
      </c>
      <c r="L10068" s="4" t="n">
        <v>13.3923303834808</v>
      </c>
    </row>
    <row r="10069" customFormat="false" ht="13.5" hidden="false" customHeight="false" outlineLevel="0" collapsed="false">
      <c r="C10069" s="13" t="s">
        <v>104</v>
      </c>
      <c r="D10069" s="13" t="s">
        <v>15</v>
      </c>
      <c r="E10069" s="2" t="n">
        <v>0.743055555555555</v>
      </c>
      <c r="F10069" s="2" t="n">
        <v>0.784722222222222</v>
      </c>
      <c r="G10069" s="2" t="n">
        <v>0.388888888888888</v>
      </c>
      <c r="H10069" s="1" t="s">
        <v>114</v>
      </c>
      <c r="I10069" s="13" t="s">
        <v>106</v>
      </c>
      <c r="J10069" s="3" t="n">
        <v>770</v>
      </c>
      <c r="K10069" s="3" t="n">
        <v>10520</v>
      </c>
      <c r="L10069" s="4" t="n">
        <v>13.6623376623377</v>
      </c>
      <c r="M10069" s="3" t="n">
        <v>1787</v>
      </c>
      <c r="N10069" s="3" t="n">
        <v>24140</v>
      </c>
      <c r="O10069" s="4" t="n">
        <v>13.5086737548965</v>
      </c>
    </row>
    <row r="10071" customFormat="false" ht="13.5" hidden="false" customHeight="false" outlineLevel="0" collapsed="false">
      <c r="A10071" s="1" t="s">
        <v>47</v>
      </c>
      <c r="B10071" s="1" t="s">
        <v>20</v>
      </c>
      <c r="C10071" s="20" t="s">
        <v>82</v>
      </c>
      <c r="D10071" s="13" t="s">
        <v>104</v>
      </c>
      <c r="E10071" s="2" t="n">
        <v>0.3125</v>
      </c>
      <c r="F10071" s="2" t="n">
        <v>0.354166666666667</v>
      </c>
      <c r="H10071" s="1" t="s">
        <v>105</v>
      </c>
      <c r="I10071" s="20" t="s">
        <v>83</v>
      </c>
      <c r="J10071" s="3" t="n">
        <v>1017</v>
      </c>
      <c r="K10071" s="3" t="n">
        <v>13620</v>
      </c>
      <c r="L10071" s="4" t="n">
        <v>13.3923303834808</v>
      </c>
    </row>
    <row r="10072" customFormat="false" ht="13.5" hidden="false" customHeight="false" outlineLevel="0" collapsed="false">
      <c r="C10072" s="13" t="s">
        <v>104</v>
      </c>
      <c r="D10072" s="13" t="s">
        <v>15</v>
      </c>
      <c r="E10072" s="2" t="n">
        <v>0.815972222222222</v>
      </c>
      <c r="F10072" s="2" t="n">
        <v>0.854166666666667</v>
      </c>
      <c r="G10072" s="2" t="n">
        <v>0.461805555555555</v>
      </c>
      <c r="H10072" s="1" t="s">
        <v>109</v>
      </c>
      <c r="I10072" s="13" t="s">
        <v>110</v>
      </c>
      <c r="J10072" s="3" t="n">
        <v>770</v>
      </c>
      <c r="K10072" s="3" t="n">
        <v>10520</v>
      </c>
      <c r="L10072" s="4" t="n">
        <v>13.6623376623377</v>
      </c>
      <c r="M10072" s="3" t="n">
        <v>1787</v>
      </c>
      <c r="N10072" s="3" t="n">
        <v>24140</v>
      </c>
      <c r="O10072" s="4" t="n">
        <v>13.5086737548965</v>
      </c>
    </row>
    <row r="10074" customFormat="false" ht="13.5" hidden="false" customHeight="false" outlineLevel="0" collapsed="false">
      <c r="A10074" s="1" t="s">
        <v>47</v>
      </c>
      <c r="B10074" s="1" t="s">
        <v>20</v>
      </c>
      <c r="C10074" s="13" t="s">
        <v>15</v>
      </c>
      <c r="D10074" s="13" t="s">
        <v>104</v>
      </c>
      <c r="E10074" s="2" t="n">
        <v>0.40625</v>
      </c>
      <c r="F10074" s="2" t="n">
        <v>0.444444444444444</v>
      </c>
      <c r="H10074" s="1" t="s">
        <v>118</v>
      </c>
      <c r="I10074" s="13" t="s">
        <v>106</v>
      </c>
      <c r="J10074" s="3" t="n">
        <v>770</v>
      </c>
      <c r="K10074" s="3" t="n">
        <v>10520</v>
      </c>
      <c r="L10074" s="4" t="n">
        <v>13.6623376623377</v>
      </c>
    </row>
    <row r="10075" customFormat="false" ht="13.5" hidden="false" customHeight="false" outlineLevel="0" collapsed="false">
      <c r="C10075" s="20" t="s">
        <v>104</v>
      </c>
      <c r="D10075" s="13" t="s">
        <v>15</v>
      </c>
      <c r="E10075" s="2" t="n">
        <v>0.59375</v>
      </c>
      <c r="F10075" s="2" t="n">
        <v>0.638888888888889</v>
      </c>
      <c r="G10075" s="2" t="n">
        <v>0.149305555555556</v>
      </c>
      <c r="H10075" s="1" t="s">
        <v>113</v>
      </c>
      <c r="I10075" s="20" t="s">
        <v>83</v>
      </c>
      <c r="J10075" s="3" t="n">
        <v>1017</v>
      </c>
      <c r="K10075" s="3" t="n">
        <v>13620</v>
      </c>
      <c r="L10075" s="4" t="n">
        <v>13.3923303834808</v>
      </c>
      <c r="M10075" s="3" t="n">
        <v>1787</v>
      </c>
      <c r="N10075" s="3" t="n">
        <v>24140</v>
      </c>
      <c r="O10075" s="4" t="n">
        <v>13.5086737548965</v>
      </c>
    </row>
    <row r="10077" customFormat="false" ht="13.5" hidden="false" customHeight="false" outlineLevel="0" collapsed="false">
      <c r="A10077" s="1" t="s">
        <v>47</v>
      </c>
      <c r="B10077" s="1" t="s">
        <v>20</v>
      </c>
      <c r="C10077" s="13" t="s">
        <v>15</v>
      </c>
      <c r="D10077" s="13" t="s">
        <v>104</v>
      </c>
      <c r="E10077" s="2" t="n">
        <v>0.40625</v>
      </c>
      <c r="F10077" s="2" t="n">
        <v>0.444444444444444</v>
      </c>
      <c r="H10077" s="1" t="s">
        <v>118</v>
      </c>
      <c r="I10077" s="13" t="s">
        <v>106</v>
      </c>
      <c r="J10077" s="3" t="n">
        <v>770</v>
      </c>
      <c r="K10077" s="3" t="n">
        <v>10520</v>
      </c>
      <c r="L10077" s="4" t="n">
        <v>13.6623376623377</v>
      </c>
    </row>
    <row r="10078" customFormat="false" ht="13.5" hidden="false" customHeight="false" outlineLevel="0" collapsed="false">
      <c r="C10078" s="20" t="s">
        <v>104</v>
      </c>
      <c r="D10078" s="13" t="s">
        <v>15</v>
      </c>
      <c r="E10078" s="2" t="n">
        <v>0.743055555555555</v>
      </c>
      <c r="F10078" s="2" t="n">
        <v>0.784722222222222</v>
      </c>
      <c r="G10078" s="2" t="n">
        <v>0.298611111111111</v>
      </c>
      <c r="H10078" s="1" t="s">
        <v>114</v>
      </c>
      <c r="I10078" s="20" t="s">
        <v>83</v>
      </c>
      <c r="J10078" s="3" t="n">
        <v>1017</v>
      </c>
      <c r="K10078" s="3" t="n">
        <v>13620</v>
      </c>
      <c r="L10078" s="4" t="n">
        <v>13.3923303834808</v>
      </c>
      <c r="M10078" s="3" t="n">
        <v>1787</v>
      </c>
      <c r="N10078" s="3" t="n">
        <v>24140</v>
      </c>
      <c r="O10078" s="4" t="n">
        <v>13.5086737548965</v>
      </c>
    </row>
    <row r="10080" customFormat="false" ht="13.5" hidden="false" customHeight="false" outlineLevel="0" collapsed="false">
      <c r="A10080" s="1" t="s">
        <v>47</v>
      </c>
      <c r="B10080" s="1" t="s">
        <v>20</v>
      </c>
      <c r="C10080" s="13" t="s">
        <v>15</v>
      </c>
      <c r="D10080" s="13" t="s">
        <v>104</v>
      </c>
      <c r="E10080" s="2" t="n">
        <v>0.524305555555556</v>
      </c>
      <c r="F10080" s="2" t="n">
        <v>0.569444444444444</v>
      </c>
      <c r="H10080" s="1" t="s">
        <v>119</v>
      </c>
      <c r="I10080" s="13" t="s">
        <v>106</v>
      </c>
      <c r="J10080" s="3" t="n">
        <v>770</v>
      </c>
      <c r="K10080" s="3" t="n">
        <v>10520</v>
      </c>
      <c r="L10080" s="4" t="n">
        <v>13.6623376623377</v>
      </c>
    </row>
    <row r="10081" customFormat="false" ht="13.5" hidden="false" customHeight="false" outlineLevel="0" collapsed="false">
      <c r="C10081" s="20" t="s">
        <v>104</v>
      </c>
      <c r="D10081" s="13" t="s">
        <v>15</v>
      </c>
      <c r="E10081" s="2" t="n">
        <v>0.743055555555555</v>
      </c>
      <c r="F10081" s="2" t="n">
        <v>0.784722222222222</v>
      </c>
      <c r="G10081" s="2" t="n">
        <v>0.173611111111111</v>
      </c>
      <c r="H10081" s="1" t="s">
        <v>114</v>
      </c>
      <c r="I10081" s="20" t="s">
        <v>83</v>
      </c>
      <c r="J10081" s="3" t="n">
        <v>1017</v>
      </c>
      <c r="K10081" s="3" t="n">
        <v>13620</v>
      </c>
      <c r="L10081" s="4" t="n">
        <v>13.3923303834808</v>
      </c>
      <c r="M10081" s="3" t="n">
        <v>1787</v>
      </c>
      <c r="N10081" s="3" t="n">
        <v>24140</v>
      </c>
      <c r="O10081" s="4" t="n">
        <v>13.5086737548965</v>
      </c>
    </row>
    <row r="10083" customFormat="false" ht="13.5" hidden="false" customHeight="false" outlineLevel="0" collapsed="false">
      <c r="A10083" s="1" t="s">
        <v>47</v>
      </c>
      <c r="B10083" s="1" t="s">
        <v>20</v>
      </c>
      <c r="C10083" s="13" t="s">
        <v>15</v>
      </c>
      <c r="D10083" s="13" t="s">
        <v>104</v>
      </c>
      <c r="E10083" s="2" t="n">
        <v>0.631944444444444</v>
      </c>
      <c r="F10083" s="2" t="n">
        <v>0.677083333333333</v>
      </c>
      <c r="H10083" s="1" t="s">
        <v>117</v>
      </c>
      <c r="I10083" s="13" t="s">
        <v>106</v>
      </c>
      <c r="J10083" s="3" t="n">
        <v>770</v>
      </c>
      <c r="K10083" s="3" t="n">
        <v>10520</v>
      </c>
      <c r="L10083" s="4" t="n">
        <v>13.6623376623377</v>
      </c>
    </row>
    <row r="10084" customFormat="false" ht="13.5" hidden="false" customHeight="false" outlineLevel="0" collapsed="false">
      <c r="C10084" s="20" t="s">
        <v>104</v>
      </c>
      <c r="D10084" s="13" t="s">
        <v>15</v>
      </c>
      <c r="E10084" s="2" t="n">
        <v>0.743055555555555</v>
      </c>
      <c r="F10084" s="2" t="n">
        <v>0.784722222222222</v>
      </c>
      <c r="G10084" s="2" t="n">
        <v>0.065972222222222</v>
      </c>
      <c r="H10084" s="1" t="s">
        <v>114</v>
      </c>
      <c r="I10084" s="20" t="s">
        <v>83</v>
      </c>
      <c r="J10084" s="3" t="n">
        <v>1017</v>
      </c>
      <c r="K10084" s="3" t="n">
        <v>13620</v>
      </c>
      <c r="L10084" s="4" t="n">
        <v>13.3923303834808</v>
      </c>
      <c r="M10084" s="3" t="n">
        <v>1787</v>
      </c>
      <c r="N10084" s="3" t="n">
        <v>24140</v>
      </c>
      <c r="O10084" s="4" t="n">
        <v>13.5086737548965</v>
      </c>
    </row>
    <row r="10086" customFormat="false" ht="13.5" hidden="false" customHeight="false" outlineLevel="0" collapsed="false">
      <c r="A10086" s="1" t="s">
        <v>47</v>
      </c>
      <c r="B10086" s="1" t="s">
        <v>20</v>
      </c>
      <c r="C10086" s="20" t="s">
        <v>82</v>
      </c>
      <c r="D10086" s="13" t="s">
        <v>104</v>
      </c>
      <c r="E10086" s="2" t="n">
        <v>0.631944444444444</v>
      </c>
      <c r="F10086" s="2" t="n">
        <v>0.677083333333333</v>
      </c>
      <c r="H10086" s="1" t="s">
        <v>117</v>
      </c>
      <c r="I10086" s="20" t="s">
        <v>83</v>
      </c>
      <c r="J10086" s="3" t="n">
        <v>1017</v>
      </c>
      <c r="K10086" s="3" t="n">
        <v>13620</v>
      </c>
      <c r="L10086" s="4" t="n">
        <v>13.3923303834808</v>
      </c>
    </row>
    <row r="10087" customFormat="false" ht="13.5" hidden="false" customHeight="false" outlineLevel="0" collapsed="false">
      <c r="C10087" s="13" t="s">
        <v>104</v>
      </c>
      <c r="D10087" s="13" t="s">
        <v>15</v>
      </c>
      <c r="E10087" s="2" t="n">
        <v>0.743055555555555</v>
      </c>
      <c r="F10087" s="2" t="n">
        <v>0.784722222222222</v>
      </c>
      <c r="G10087" s="2" t="n">
        <v>0.065972222222222</v>
      </c>
      <c r="H10087" s="1" t="s">
        <v>114</v>
      </c>
      <c r="I10087" s="13" t="s">
        <v>106</v>
      </c>
      <c r="J10087" s="3" t="n">
        <v>770</v>
      </c>
      <c r="K10087" s="3" t="n">
        <v>10520</v>
      </c>
      <c r="L10087" s="4" t="n">
        <v>13.6623376623377</v>
      </c>
      <c r="M10087" s="3" t="n">
        <v>1787</v>
      </c>
      <c r="N10087" s="3" t="n">
        <v>24140</v>
      </c>
      <c r="O10087" s="4" t="n">
        <v>13.5086737548965</v>
      </c>
    </row>
    <row r="10089" customFormat="false" ht="13.5" hidden="false" customHeight="false" outlineLevel="0" collapsed="false">
      <c r="A10089" s="1" t="s">
        <v>47</v>
      </c>
      <c r="B10089" s="1" t="s">
        <v>20</v>
      </c>
      <c r="C10089" s="20" t="s">
        <v>82</v>
      </c>
      <c r="D10089" s="13" t="s">
        <v>104</v>
      </c>
      <c r="E10089" s="2" t="n">
        <v>0.631944444444444</v>
      </c>
      <c r="F10089" s="2" t="n">
        <v>0.677083333333333</v>
      </c>
      <c r="H10089" s="1" t="s">
        <v>117</v>
      </c>
      <c r="I10089" s="20" t="s">
        <v>83</v>
      </c>
      <c r="J10089" s="3" t="n">
        <v>1017</v>
      </c>
      <c r="K10089" s="3" t="n">
        <v>13620</v>
      </c>
      <c r="L10089" s="4" t="n">
        <v>13.3923303834808</v>
      </c>
    </row>
    <row r="10090" customFormat="false" ht="13.5" hidden="false" customHeight="false" outlineLevel="0" collapsed="false">
      <c r="C10090" s="13" t="s">
        <v>104</v>
      </c>
      <c r="D10090" s="13" t="s">
        <v>15</v>
      </c>
      <c r="E10090" s="2" t="n">
        <v>0.815972222222222</v>
      </c>
      <c r="F10090" s="2" t="n">
        <v>0.854166666666667</v>
      </c>
      <c r="G10090" s="2" t="n">
        <v>0.138888888888889</v>
      </c>
      <c r="H10090" s="1" t="s">
        <v>109</v>
      </c>
      <c r="I10090" s="13" t="s">
        <v>110</v>
      </c>
      <c r="J10090" s="3" t="n">
        <v>770</v>
      </c>
      <c r="K10090" s="3" t="n">
        <v>10520</v>
      </c>
      <c r="L10090" s="4" t="n">
        <v>13.6623376623377</v>
      </c>
      <c r="M10090" s="3" t="n">
        <v>1787</v>
      </c>
      <c r="N10090" s="3" t="n">
        <v>24140</v>
      </c>
      <c r="O10090" s="4" t="n">
        <v>13.5086737548965</v>
      </c>
    </row>
    <row r="10092" customFormat="false" ht="13.5" hidden="false" customHeight="false" outlineLevel="0" collapsed="false">
      <c r="A10092" s="1" t="s">
        <v>48</v>
      </c>
      <c r="B10092" s="1" t="s">
        <v>20</v>
      </c>
      <c r="C10092" s="13" t="s">
        <v>15</v>
      </c>
      <c r="D10092" s="13" t="s">
        <v>104</v>
      </c>
      <c r="E10092" s="2" t="n">
        <v>0.3125</v>
      </c>
      <c r="F10092" s="2" t="n">
        <v>0.354166666666667</v>
      </c>
      <c r="H10092" s="1" t="s">
        <v>105</v>
      </c>
      <c r="I10092" s="13" t="s">
        <v>106</v>
      </c>
      <c r="J10092" s="3" t="n">
        <v>770</v>
      </c>
      <c r="K10092" s="3" t="n">
        <v>10020</v>
      </c>
      <c r="L10092" s="4" t="n">
        <v>13.012987012987</v>
      </c>
    </row>
    <row r="10093" customFormat="false" ht="13.5" hidden="false" customHeight="false" outlineLevel="0" collapsed="false">
      <c r="C10093" s="20" t="s">
        <v>104</v>
      </c>
      <c r="D10093" s="13" t="s">
        <v>15</v>
      </c>
      <c r="E10093" s="2" t="n">
        <v>0.524305555555556</v>
      </c>
      <c r="F10093" s="2" t="n">
        <v>0.569444444444444</v>
      </c>
      <c r="G10093" s="2" t="n">
        <v>0.170138888888889</v>
      </c>
      <c r="H10093" s="1" t="s">
        <v>115</v>
      </c>
      <c r="I10093" s="20" t="s">
        <v>83</v>
      </c>
      <c r="J10093" s="3" t="n">
        <v>1017</v>
      </c>
      <c r="K10093" s="3" t="n">
        <v>14120</v>
      </c>
      <c r="L10093" s="4" t="n">
        <v>13.8839724680433</v>
      </c>
      <c r="M10093" s="3" t="n">
        <v>1787</v>
      </c>
      <c r="N10093" s="3" t="n">
        <v>24140</v>
      </c>
      <c r="O10093" s="4" t="n">
        <v>13.5086737548965</v>
      </c>
    </row>
    <row r="10095" customFormat="false" ht="13.5" hidden="false" customHeight="false" outlineLevel="0" collapsed="false">
      <c r="A10095" s="1" t="s">
        <v>48</v>
      </c>
      <c r="B10095" s="1" t="s">
        <v>20</v>
      </c>
      <c r="C10095" s="13" t="s">
        <v>15</v>
      </c>
      <c r="D10095" s="13" t="s">
        <v>104</v>
      </c>
      <c r="E10095" s="2" t="n">
        <v>0.3125</v>
      </c>
      <c r="F10095" s="2" t="n">
        <v>0.354166666666667</v>
      </c>
      <c r="H10095" s="1" t="s">
        <v>105</v>
      </c>
      <c r="I10095" s="13" t="s">
        <v>106</v>
      </c>
      <c r="J10095" s="3" t="n">
        <v>770</v>
      </c>
      <c r="K10095" s="3" t="n">
        <v>10020</v>
      </c>
      <c r="L10095" s="4" t="n">
        <v>13.012987012987</v>
      </c>
    </row>
    <row r="10096" customFormat="false" ht="13.5" hidden="false" customHeight="false" outlineLevel="0" collapsed="false">
      <c r="C10096" s="20" t="s">
        <v>104</v>
      </c>
      <c r="D10096" s="13" t="s">
        <v>15</v>
      </c>
      <c r="E10096" s="2" t="n">
        <v>0.701388888888889</v>
      </c>
      <c r="F10096" s="2" t="n">
        <v>0.743055555555555</v>
      </c>
      <c r="G10096" s="2" t="n">
        <v>0.347222222222222</v>
      </c>
      <c r="H10096" s="1" t="s">
        <v>116</v>
      </c>
      <c r="I10096" s="20" t="s">
        <v>83</v>
      </c>
      <c r="J10096" s="3" t="n">
        <v>1017</v>
      </c>
      <c r="K10096" s="3" t="n">
        <v>14120</v>
      </c>
      <c r="L10096" s="4" t="n">
        <v>13.8839724680433</v>
      </c>
      <c r="M10096" s="3" t="n">
        <v>1787</v>
      </c>
      <c r="N10096" s="3" t="n">
        <v>24140</v>
      </c>
      <c r="O10096" s="4" t="n">
        <v>13.5086737548965</v>
      </c>
    </row>
    <row r="10098" customFormat="false" ht="13.5" hidden="false" customHeight="false" outlineLevel="0" collapsed="false">
      <c r="A10098" s="1" t="s">
        <v>48</v>
      </c>
      <c r="B10098" s="1" t="s">
        <v>20</v>
      </c>
      <c r="C10098" s="20" t="s">
        <v>82</v>
      </c>
      <c r="D10098" s="13" t="s">
        <v>104</v>
      </c>
      <c r="E10098" s="2" t="n">
        <v>0.3125</v>
      </c>
      <c r="F10098" s="2" t="n">
        <v>0.354166666666667</v>
      </c>
      <c r="H10098" s="1" t="s">
        <v>105</v>
      </c>
      <c r="I10098" s="20" t="s">
        <v>83</v>
      </c>
      <c r="J10098" s="3" t="n">
        <v>1017</v>
      </c>
      <c r="K10098" s="3" t="n">
        <v>13620</v>
      </c>
      <c r="L10098" s="4" t="n">
        <v>13.3923303834808</v>
      </c>
    </row>
    <row r="10099" customFormat="false" ht="13.5" hidden="false" customHeight="false" outlineLevel="0" collapsed="false">
      <c r="C10099" s="13" t="s">
        <v>104</v>
      </c>
      <c r="D10099" s="13" t="s">
        <v>15</v>
      </c>
      <c r="E10099" s="2" t="n">
        <v>0.524305555555556</v>
      </c>
      <c r="F10099" s="2" t="n">
        <v>0.569444444444444</v>
      </c>
      <c r="G10099" s="2" t="n">
        <v>0.170138888888889</v>
      </c>
      <c r="H10099" s="1" t="s">
        <v>115</v>
      </c>
      <c r="I10099" s="13" t="s">
        <v>106</v>
      </c>
      <c r="J10099" s="3" t="n">
        <v>770</v>
      </c>
      <c r="K10099" s="3" t="n">
        <v>10520</v>
      </c>
      <c r="L10099" s="4" t="n">
        <v>13.6623376623377</v>
      </c>
      <c r="M10099" s="3" t="n">
        <v>1787</v>
      </c>
      <c r="N10099" s="3" t="n">
        <v>24140</v>
      </c>
      <c r="O10099" s="4" t="n">
        <v>13.5086737548965</v>
      </c>
    </row>
    <row r="10101" customFormat="false" ht="13.5" hidden="false" customHeight="false" outlineLevel="0" collapsed="false">
      <c r="A10101" s="1" t="s">
        <v>48</v>
      </c>
      <c r="B10101" s="1" t="s">
        <v>20</v>
      </c>
      <c r="C10101" s="20" t="s">
        <v>82</v>
      </c>
      <c r="D10101" s="13" t="s">
        <v>104</v>
      </c>
      <c r="E10101" s="2" t="n">
        <v>0.3125</v>
      </c>
      <c r="F10101" s="2" t="n">
        <v>0.354166666666667</v>
      </c>
      <c r="H10101" s="1" t="s">
        <v>105</v>
      </c>
      <c r="I10101" s="20" t="s">
        <v>83</v>
      </c>
      <c r="J10101" s="3" t="n">
        <v>1017</v>
      </c>
      <c r="K10101" s="3" t="n">
        <v>13620</v>
      </c>
      <c r="L10101" s="4" t="n">
        <v>13.3923303834808</v>
      </c>
    </row>
    <row r="10102" customFormat="false" ht="13.5" hidden="false" customHeight="false" outlineLevel="0" collapsed="false">
      <c r="C10102" s="13" t="s">
        <v>104</v>
      </c>
      <c r="D10102" s="13" t="s">
        <v>15</v>
      </c>
      <c r="E10102" s="2" t="n">
        <v>0.59375</v>
      </c>
      <c r="F10102" s="2" t="n">
        <v>0.638888888888889</v>
      </c>
      <c r="G10102" s="2" t="n">
        <v>0.239583333333333</v>
      </c>
      <c r="H10102" s="1" t="s">
        <v>113</v>
      </c>
      <c r="I10102" s="13" t="s">
        <v>106</v>
      </c>
      <c r="J10102" s="3" t="n">
        <v>770</v>
      </c>
      <c r="K10102" s="3" t="n">
        <v>10520</v>
      </c>
      <c r="L10102" s="4" t="n">
        <v>13.6623376623377</v>
      </c>
      <c r="M10102" s="3" t="n">
        <v>1787</v>
      </c>
      <c r="N10102" s="3" t="n">
        <v>24140</v>
      </c>
      <c r="O10102" s="4" t="n">
        <v>13.5086737548965</v>
      </c>
    </row>
    <row r="10104" customFormat="false" ht="13.5" hidden="false" customHeight="false" outlineLevel="0" collapsed="false">
      <c r="A10104" s="1" t="s">
        <v>48</v>
      </c>
      <c r="B10104" s="1" t="s">
        <v>20</v>
      </c>
      <c r="C10104" s="20" t="s">
        <v>82</v>
      </c>
      <c r="D10104" s="13" t="s">
        <v>104</v>
      </c>
      <c r="E10104" s="2" t="n">
        <v>0.3125</v>
      </c>
      <c r="F10104" s="2" t="n">
        <v>0.354166666666667</v>
      </c>
      <c r="H10104" s="1" t="s">
        <v>105</v>
      </c>
      <c r="I10104" s="20" t="s">
        <v>83</v>
      </c>
      <c r="J10104" s="3" t="n">
        <v>1017</v>
      </c>
      <c r="K10104" s="3" t="n">
        <v>13620</v>
      </c>
      <c r="L10104" s="4" t="n">
        <v>13.3923303834808</v>
      </c>
    </row>
    <row r="10105" customFormat="false" ht="13.5" hidden="false" customHeight="false" outlineLevel="0" collapsed="false">
      <c r="C10105" s="13" t="s">
        <v>104</v>
      </c>
      <c r="D10105" s="13" t="s">
        <v>15</v>
      </c>
      <c r="E10105" s="2" t="n">
        <v>0.701388888888889</v>
      </c>
      <c r="F10105" s="2" t="n">
        <v>0.743055555555555</v>
      </c>
      <c r="G10105" s="2" t="n">
        <v>0.347222222222222</v>
      </c>
      <c r="H10105" s="1" t="s">
        <v>116</v>
      </c>
      <c r="I10105" s="13" t="s">
        <v>106</v>
      </c>
      <c r="J10105" s="3" t="n">
        <v>770</v>
      </c>
      <c r="K10105" s="3" t="n">
        <v>10520</v>
      </c>
      <c r="L10105" s="4" t="n">
        <v>13.6623376623377</v>
      </c>
      <c r="M10105" s="3" t="n">
        <v>1787</v>
      </c>
      <c r="N10105" s="3" t="n">
        <v>24140</v>
      </c>
      <c r="O10105" s="4" t="n">
        <v>13.5086737548965</v>
      </c>
    </row>
    <row r="10107" customFormat="false" ht="13.5" hidden="false" customHeight="false" outlineLevel="0" collapsed="false">
      <c r="A10107" s="1" t="s">
        <v>48</v>
      </c>
      <c r="B10107" s="1" t="s">
        <v>20</v>
      </c>
      <c r="C10107" s="20" t="s">
        <v>82</v>
      </c>
      <c r="D10107" s="13" t="s">
        <v>104</v>
      </c>
      <c r="E10107" s="2" t="n">
        <v>0.3125</v>
      </c>
      <c r="F10107" s="2" t="n">
        <v>0.354166666666667</v>
      </c>
      <c r="H10107" s="1" t="s">
        <v>105</v>
      </c>
      <c r="I10107" s="20" t="s">
        <v>83</v>
      </c>
      <c r="J10107" s="3" t="n">
        <v>1017</v>
      </c>
      <c r="K10107" s="3" t="n">
        <v>13620</v>
      </c>
      <c r="L10107" s="4" t="n">
        <v>13.3923303834808</v>
      </c>
    </row>
    <row r="10108" customFormat="false" ht="13.5" hidden="false" customHeight="false" outlineLevel="0" collapsed="false">
      <c r="C10108" s="13" t="s">
        <v>104</v>
      </c>
      <c r="D10108" s="13" t="s">
        <v>15</v>
      </c>
      <c r="E10108" s="2" t="n">
        <v>0.743055555555555</v>
      </c>
      <c r="F10108" s="2" t="n">
        <v>0.784722222222222</v>
      </c>
      <c r="G10108" s="2" t="n">
        <v>0.388888888888888</v>
      </c>
      <c r="H10108" s="1" t="s">
        <v>114</v>
      </c>
      <c r="I10108" s="13" t="s">
        <v>106</v>
      </c>
      <c r="J10108" s="3" t="n">
        <v>770</v>
      </c>
      <c r="K10108" s="3" t="n">
        <v>10520</v>
      </c>
      <c r="L10108" s="4" t="n">
        <v>13.6623376623377</v>
      </c>
      <c r="M10108" s="3" t="n">
        <v>1787</v>
      </c>
      <c r="N10108" s="3" t="n">
        <v>24140</v>
      </c>
      <c r="O10108" s="4" t="n">
        <v>13.5086737548965</v>
      </c>
    </row>
    <row r="10110" customFormat="false" ht="13.5" hidden="false" customHeight="false" outlineLevel="0" collapsed="false">
      <c r="A10110" s="1" t="s">
        <v>48</v>
      </c>
      <c r="B10110" s="1" t="s">
        <v>20</v>
      </c>
      <c r="C10110" s="20" t="s">
        <v>82</v>
      </c>
      <c r="D10110" s="13" t="s">
        <v>104</v>
      </c>
      <c r="E10110" s="2" t="n">
        <v>0.3125</v>
      </c>
      <c r="F10110" s="2" t="n">
        <v>0.354166666666667</v>
      </c>
      <c r="H10110" s="1" t="s">
        <v>105</v>
      </c>
      <c r="I10110" s="20" t="s">
        <v>83</v>
      </c>
      <c r="J10110" s="3" t="n">
        <v>1017</v>
      </c>
      <c r="K10110" s="3" t="n">
        <v>13620</v>
      </c>
      <c r="L10110" s="4" t="n">
        <v>13.3923303834808</v>
      </c>
    </row>
    <row r="10111" customFormat="false" ht="13.5" hidden="false" customHeight="false" outlineLevel="0" collapsed="false">
      <c r="C10111" s="13" t="s">
        <v>104</v>
      </c>
      <c r="D10111" s="13" t="s">
        <v>15</v>
      </c>
      <c r="E10111" s="2" t="n">
        <v>0.815972222222222</v>
      </c>
      <c r="F10111" s="2" t="n">
        <v>0.854166666666667</v>
      </c>
      <c r="G10111" s="2" t="n">
        <v>0.461805555555555</v>
      </c>
      <c r="H10111" s="1" t="s">
        <v>109</v>
      </c>
      <c r="I10111" s="13" t="s">
        <v>110</v>
      </c>
      <c r="J10111" s="3" t="n">
        <v>770</v>
      </c>
      <c r="K10111" s="3" t="n">
        <v>10520</v>
      </c>
      <c r="L10111" s="4" t="n">
        <v>13.6623376623377</v>
      </c>
      <c r="M10111" s="3" t="n">
        <v>1787</v>
      </c>
      <c r="N10111" s="3" t="n">
        <v>24140</v>
      </c>
      <c r="O10111" s="4" t="n">
        <v>13.5086737548965</v>
      </c>
    </row>
    <row r="10113" customFormat="false" ht="13.5" hidden="false" customHeight="false" outlineLevel="0" collapsed="false">
      <c r="A10113" s="1" t="s">
        <v>48</v>
      </c>
      <c r="B10113" s="1" t="s">
        <v>20</v>
      </c>
      <c r="C10113" s="13" t="s">
        <v>15</v>
      </c>
      <c r="D10113" s="13" t="s">
        <v>104</v>
      </c>
      <c r="E10113" s="2" t="n">
        <v>0.40625</v>
      </c>
      <c r="F10113" s="2" t="n">
        <v>0.444444444444444</v>
      </c>
      <c r="H10113" s="1" t="s">
        <v>118</v>
      </c>
      <c r="I10113" s="13" t="s">
        <v>106</v>
      </c>
      <c r="J10113" s="3" t="n">
        <v>770</v>
      </c>
      <c r="K10113" s="3" t="n">
        <v>10520</v>
      </c>
      <c r="L10113" s="4" t="n">
        <v>13.6623376623377</v>
      </c>
    </row>
    <row r="10114" customFormat="false" ht="13.5" hidden="false" customHeight="false" outlineLevel="0" collapsed="false">
      <c r="C10114" s="20" t="s">
        <v>104</v>
      </c>
      <c r="D10114" s="13" t="s">
        <v>15</v>
      </c>
      <c r="E10114" s="2" t="n">
        <v>0.59375</v>
      </c>
      <c r="F10114" s="2" t="n">
        <v>0.638888888888889</v>
      </c>
      <c r="G10114" s="2" t="n">
        <v>0.149305555555556</v>
      </c>
      <c r="H10114" s="1" t="s">
        <v>113</v>
      </c>
      <c r="I10114" s="20" t="s">
        <v>83</v>
      </c>
      <c r="J10114" s="3" t="n">
        <v>1017</v>
      </c>
      <c r="K10114" s="3" t="n">
        <v>13620</v>
      </c>
      <c r="L10114" s="4" t="n">
        <v>13.3923303834808</v>
      </c>
      <c r="M10114" s="3" t="n">
        <v>1787</v>
      </c>
      <c r="N10114" s="3" t="n">
        <v>24140</v>
      </c>
      <c r="O10114" s="4" t="n">
        <v>13.5086737548965</v>
      </c>
    </row>
    <row r="10116" customFormat="false" ht="13.5" hidden="false" customHeight="false" outlineLevel="0" collapsed="false">
      <c r="A10116" s="1" t="s">
        <v>48</v>
      </c>
      <c r="B10116" s="1" t="s">
        <v>20</v>
      </c>
      <c r="C10116" s="13" t="s">
        <v>15</v>
      </c>
      <c r="D10116" s="13" t="s">
        <v>104</v>
      </c>
      <c r="E10116" s="2" t="n">
        <v>0.40625</v>
      </c>
      <c r="F10116" s="2" t="n">
        <v>0.444444444444444</v>
      </c>
      <c r="H10116" s="1" t="s">
        <v>118</v>
      </c>
      <c r="I10116" s="13" t="s">
        <v>106</v>
      </c>
      <c r="J10116" s="3" t="n">
        <v>770</v>
      </c>
      <c r="K10116" s="3" t="n">
        <v>10520</v>
      </c>
      <c r="L10116" s="4" t="n">
        <v>13.6623376623377</v>
      </c>
    </row>
    <row r="10117" customFormat="false" ht="13.5" hidden="false" customHeight="false" outlineLevel="0" collapsed="false">
      <c r="C10117" s="20" t="s">
        <v>104</v>
      </c>
      <c r="D10117" s="13" t="s">
        <v>15</v>
      </c>
      <c r="E10117" s="2" t="n">
        <v>0.743055555555555</v>
      </c>
      <c r="F10117" s="2" t="n">
        <v>0.784722222222222</v>
      </c>
      <c r="G10117" s="2" t="n">
        <v>0.298611111111111</v>
      </c>
      <c r="H10117" s="1" t="s">
        <v>114</v>
      </c>
      <c r="I10117" s="20" t="s">
        <v>83</v>
      </c>
      <c r="J10117" s="3" t="n">
        <v>1017</v>
      </c>
      <c r="K10117" s="3" t="n">
        <v>13620</v>
      </c>
      <c r="L10117" s="4" t="n">
        <v>13.3923303834808</v>
      </c>
      <c r="M10117" s="3" t="n">
        <v>1787</v>
      </c>
      <c r="N10117" s="3" t="n">
        <v>24140</v>
      </c>
      <c r="O10117" s="4" t="n">
        <v>13.5086737548965</v>
      </c>
    </row>
    <row r="10119" customFormat="false" ht="13.5" hidden="false" customHeight="false" outlineLevel="0" collapsed="false">
      <c r="A10119" s="1" t="s">
        <v>48</v>
      </c>
      <c r="B10119" s="1" t="s">
        <v>20</v>
      </c>
      <c r="C10119" s="13" t="s">
        <v>15</v>
      </c>
      <c r="D10119" s="13" t="s">
        <v>104</v>
      </c>
      <c r="E10119" s="2" t="n">
        <v>0.524305555555556</v>
      </c>
      <c r="F10119" s="2" t="n">
        <v>0.569444444444444</v>
      </c>
      <c r="H10119" s="1" t="s">
        <v>119</v>
      </c>
      <c r="I10119" s="13" t="s">
        <v>106</v>
      </c>
      <c r="J10119" s="3" t="n">
        <v>770</v>
      </c>
      <c r="K10119" s="3" t="n">
        <v>10520</v>
      </c>
      <c r="L10119" s="4" t="n">
        <v>13.6623376623377</v>
      </c>
    </row>
    <row r="10120" customFormat="false" ht="13.5" hidden="false" customHeight="false" outlineLevel="0" collapsed="false">
      <c r="C10120" s="20" t="s">
        <v>104</v>
      </c>
      <c r="D10120" s="13" t="s">
        <v>15</v>
      </c>
      <c r="E10120" s="2" t="n">
        <v>0.743055555555555</v>
      </c>
      <c r="F10120" s="2" t="n">
        <v>0.784722222222222</v>
      </c>
      <c r="G10120" s="2" t="n">
        <v>0.173611111111111</v>
      </c>
      <c r="H10120" s="1" t="s">
        <v>114</v>
      </c>
      <c r="I10120" s="20" t="s">
        <v>83</v>
      </c>
      <c r="J10120" s="3" t="n">
        <v>1017</v>
      </c>
      <c r="K10120" s="3" t="n">
        <v>13620</v>
      </c>
      <c r="L10120" s="4" t="n">
        <v>13.3923303834808</v>
      </c>
      <c r="M10120" s="3" t="n">
        <v>1787</v>
      </c>
      <c r="N10120" s="3" t="n">
        <v>24140</v>
      </c>
      <c r="O10120" s="4" t="n">
        <v>13.5086737548965</v>
      </c>
    </row>
    <row r="10122" customFormat="false" ht="13.5" hidden="false" customHeight="false" outlineLevel="0" collapsed="false">
      <c r="A10122" s="1" t="s">
        <v>48</v>
      </c>
      <c r="B10122" s="1" t="s">
        <v>20</v>
      </c>
      <c r="C10122" s="13" t="s">
        <v>15</v>
      </c>
      <c r="D10122" s="13" t="s">
        <v>104</v>
      </c>
      <c r="E10122" s="2" t="n">
        <v>0.631944444444444</v>
      </c>
      <c r="F10122" s="2" t="n">
        <v>0.677083333333333</v>
      </c>
      <c r="H10122" s="1" t="s">
        <v>117</v>
      </c>
      <c r="I10122" s="13" t="s">
        <v>106</v>
      </c>
      <c r="J10122" s="3" t="n">
        <v>770</v>
      </c>
      <c r="K10122" s="3" t="n">
        <v>10520</v>
      </c>
      <c r="L10122" s="4" t="n">
        <v>13.6623376623377</v>
      </c>
    </row>
    <row r="10123" customFormat="false" ht="13.5" hidden="false" customHeight="false" outlineLevel="0" collapsed="false">
      <c r="C10123" s="20" t="s">
        <v>104</v>
      </c>
      <c r="D10123" s="13" t="s">
        <v>15</v>
      </c>
      <c r="E10123" s="2" t="n">
        <v>0.743055555555555</v>
      </c>
      <c r="F10123" s="2" t="n">
        <v>0.784722222222222</v>
      </c>
      <c r="G10123" s="2" t="n">
        <v>0.065972222222222</v>
      </c>
      <c r="H10123" s="1" t="s">
        <v>114</v>
      </c>
      <c r="I10123" s="20" t="s">
        <v>83</v>
      </c>
      <c r="J10123" s="3" t="n">
        <v>1017</v>
      </c>
      <c r="K10123" s="3" t="n">
        <v>13620</v>
      </c>
      <c r="L10123" s="4" t="n">
        <v>13.3923303834808</v>
      </c>
      <c r="M10123" s="3" t="n">
        <v>1787</v>
      </c>
      <c r="N10123" s="3" t="n">
        <v>24140</v>
      </c>
      <c r="O10123" s="4" t="n">
        <v>13.5086737548965</v>
      </c>
    </row>
    <row r="10125" customFormat="false" ht="13.5" hidden="false" customHeight="false" outlineLevel="0" collapsed="false">
      <c r="A10125" s="1" t="s">
        <v>48</v>
      </c>
      <c r="B10125" s="1" t="s">
        <v>20</v>
      </c>
      <c r="C10125" s="20" t="s">
        <v>82</v>
      </c>
      <c r="D10125" s="13" t="s">
        <v>104</v>
      </c>
      <c r="E10125" s="2" t="n">
        <v>0.631944444444444</v>
      </c>
      <c r="F10125" s="2" t="n">
        <v>0.677083333333333</v>
      </c>
      <c r="H10125" s="1" t="s">
        <v>117</v>
      </c>
      <c r="I10125" s="20" t="s">
        <v>83</v>
      </c>
      <c r="J10125" s="3" t="n">
        <v>1017</v>
      </c>
      <c r="K10125" s="3" t="n">
        <v>13620</v>
      </c>
      <c r="L10125" s="4" t="n">
        <v>13.3923303834808</v>
      </c>
    </row>
    <row r="10126" customFormat="false" ht="13.5" hidden="false" customHeight="false" outlineLevel="0" collapsed="false">
      <c r="C10126" s="13" t="s">
        <v>104</v>
      </c>
      <c r="D10126" s="13" t="s">
        <v>15</v>
      </c>
      <c r="E10126" s="2" t="n">
        <v>0.743055555555555</v>
      </c>
      <c r="F10126" s="2" t="n">
        <v>0.784722222222222</v>
      </c>
      <c r="G10126" s="2" t="n">
        <v>0.065972222222222</v>
      </c>
      <c r="H10126" s="1" t="s">
        <v>114</v>
      </c>
      <c r="I10126" s="13" t="s">
        <v>106</v>
      </c>
      <c r="J10126" s="3" t="n">
        <v>770</v>
      </c>
      <c r="K10126" s="3" t="n">
        <v>10520</v>
      </c>
      <c r="L10126" s="4" t="n">
        <v>13.6623376623377</v>
      </c>
      <c r="M10126" s="3" t="n">
        <v>1787</v>
      </c>
      <c r="N10126" s="3" t="n">
        <v>24140</v>
      </c>
      <c r="O10126" s="4" t="n">
        <v>13.5086737548965</v>
      </c>
    </row>
    <row r="10128" customFormat="false" ht="13.5" hidden="false" customHeight="false" outlineLevel="0" collapsed="false">
      <c r="A10128" s="1" t="s">
        <v>48</v>
      </c>
      <c r="B10128" s="1" t="s">
        <v>20</v>
      </c>
      <c r="C10128" s="20" t="s">
        <v>82</v>
      </c>
      <c r="D10128" s="13" t="s">
        <v>104</v>
      </c>
      <c r="E10128" s="2" t="n">
        <v>0.631944444444444</v>
      </c>
      <c r="F10128" s="2" t="n">
        <v>0.677083333333333</v>
      </c>
      <c r="H10128" s="1" t="s">
        <v>117</v>
      </c>
      <c r="I10128" s="20" t="s">
        <v>83</v>
      </c>
      <c r="J10128" s="3" t="n">
        <v>1017</v>
      </c>
      <c r="K10128" s="3" t="n">
        <v>13620</v>
      </c>
      <c r="L10128" s="4" t="n">
        <v>13.3923303834808</v>
      </c>
    </row>
    <row r="10129" customFormat="false" ht="13.5" hidden="false" customHeight="false" outlineLevel="0" collapsed="false">
      <c r="C10129" s="13" t="s">
        <v>104</v>
      </c>
      <c r="D10129" s="13" t="s">
        <v>15</v>
      </c>
      <c r="E10129" s="2" t="n">
        <v>0.815972222222222</v>
      </c>
      <c r="F10129" s="2" t="n">
        <v>0.854166666666667</v>
      </c>
      <c r="G10129" s="2" t="n">
        <v>0.138888888888889</v>
      </c>
      <c r="H10129" s="1" t="s">
        <v>109</v>
      </c>
      <c r="I10129" s="13" t="s">
        <v>110</v>
      </c>
      <c r="J10129" s="3" t="n">
        <v>770</v>
      </c>
      <c r="K10129" s="3" t="n">
        <v>10520</v>
      </c>
      <c r="L10129" s="4" t="n">
        <v>13.6623376623377</v>
      </c>
      <c r="M10129" s="3" t="n">
        <v>1787</v>
      </c>
      <c r="N10129" s="3" t="n">
        <v>24140</v>
      </c>
      <c r="O10129" s="4" t="n">
        <v>13.5086737548965</v>
      </c>
    </row>
    <row r="10131" customFormat="false" ht="13.5" hidden="false" customHeight="false" outlineLevel="0" collapsed="false">
      <c r="A10131" s="1" t="s">
        <v>49</v>
      </c>
      <c r="B10131" s="1" t="s">
        <v>20</v>
      </c>
      <c r="C10131" s="13" t="s">
        <v>15</v>
      </c>
      <c r="D10131" s="13" t="s">
        <v>104</v>
      </c>
      <c r="E10131" s="2" t="n">
        <v>0.3125</v>
      </c>
      <c r="F10131" s="2" t="n">
        <v>0.354166666666667</v>
      </c>
      <c r="H10131" s="1" t="s">
        <v>105</v>
      </c>
      <c r="I10131" s="13" t="s">
        <v>106</v>
      </c>
      <c r="J10131" s="3" t="n">
        <v>770</v>
      </c>
      <c r="K10131" s="3" t="n">
        <v>10020</v>
      </c>
      <c r="L10131" s="4" t="n">
        <v>13.012987012987</v>
      </c>
    </row>
    <row r="10132" customFormat="false" ht="13.5" hidden="false" customHeight="false" outlineLevel="0" collapsed="false">
      <c r="C10132" s="20" t="s">
        <v>104</v>
      </c>
      <c r="D10132" s="13" t="s">
        <v>15</v>
      </c>
      <c r="E10132" s="2" t="n">
        <v>0.524305555555556</v>
      </c>
      <c r="F10132" s="2" t="n">
        <v>0.569444444444444</v>
      </c>
      <c r="G10132" s="2" t="n">
        <v>0.170138888888889</v>
      </c>
      <c r="H10132" s="1" t="s">
        <v>115</v>
      </c>
      <c r="I10132" s="20" t="s">
        <v>83</v>
      </c>
      <c r="J10132" s="3" t="n">
        <v>1017</v>
      </c>
      <c r="K10132" s="3" t="n">
        <v>14120</v>
      </c>
      <c r="L10132" s="4" t="n">
        <v>13.8839724680433</v>
      </c>
      <c r="M10132" s="3" t="n">
        <v>1787</v>
      </c>
      <c r="N10132" s="3" t="n">
        <v>24140</v>
      </c>
      <c r="O10132" s="4" t="n">
        <v>13.5086737548965</v>
      </c>
    </row>
    <row r="10134" customFormat="false" ht="13.5" hidden="false" customHeight="false" outlineLevel="0" collapsed="false">
      <c r="A10134" s="1" t="s">
        <v>49</v>
      </c>
      <c r="B10134" s="1" t="s">
        <v>20</v>
      </c>
      <c r="C10134" s="13" t="s">
        <v>15</v>
      </c>
      <c r="D10134" s="13" t="s">
        <v>104</v>
      </c>
      <c r="E10134" s="2" t="n">
        <v>0.3125</v>
      </c>
      <c r="F10134" s="2" t="n">
        <v>0.354166666666667</v>
      </c>
      <c r="H10134" s="1" t="s">
        <v>105</v>
      </c>
      <c r="I10134" s="13" t="s">
        <v>106</v>
      </c>
      <c r="J10134" s="3" t="n">
        <v>770</v>
      </c>
      <c r="K10134" s="3" t="n">
        <v>10020</v>
      </c>
      <c r="L10134" s="4" t="n">
        <v>13.012987012987</v>
      </c>
    </row>
    <row r="10135" customFormat="false" ht="13.5" hidden="false" customHeight="false" outlineLevel="0" collapsed="false">
      <c r="C10135" s="20" t="s">
        <v>104</v>
      </c>
      <c r="D10135" s="13" t="s">
        <v>15</v>
      </c>
      <c r="E10135" s="2" t="n">
        <v>0.701388888888889</v>
      </c>
      <c r="F10135" s="2" t="n">
        <v>0.743055555555555</v>
      </c>
      <c r="G10135" s="2" t="n">
        <v>0.347222222222222</v>
      </c>
      <c r="H10135" s="1" t="s">
        <v>116</v>
      </c>
      <c r="I10135" s="20" t="s">
        <v>83</v>
      </c>
      <c r="J10135" s="3" t="n">
        <v>1017</v>
      </c>
      <c r="K10135" s="3" t="n">
        <v>14120</v>
      </c>
      <c r="L10135" s="4" t="n">
        <v>13.8839724680433</v>
      </c>
      <c r="M10135" s="3" t="n">
        <v>1787</v>
      </c>
      <c r="N10135" s="3" t="n">
        <v>24140</v>
      </c>
      <c r="O10135" s="4" t="n">
        <v>13.5086737548965</v>
      </c>
    </row>
    <row r="10137" customFormat="false" ht="13.5" hidden="false" customHeight="false" outlineLevel="0" collapsed="false">
      <c r="A10137" s="1" t="s">
        <v>49</v>
      </c>
      <c r="B10137" s="1" t="s">
        <v>20</v>
      </c>
      <c r="C10137" s="20" t="s">
        <v>82</v>
      </c>
      <c r="D10137" s="13" t="s">
        <v>104</v>
      </c>
      <c r="E10137" s="2" t="n">
        <v>0.3125</v>
      </c>
      <c r="F10137" s="2" t="n">
        <v>0.354166666666667</v>
      </c>
      <c r="H10137" s="1" t="s">
        <v>105</v>
      </c>
      <c r="I10137" s="20" t="s">
        <v>83</v>
      </c>
      <c r="J10137" s="3" t="n">
        <v>1017</v>
      </c>
      <c r="K10137" s="3" t="n">
        <v>13620</v>
      </c>
      <c r="L10137" s="4" t="n">
        <v>13.3923303834808</v>
      </c>
    </row>
    <row r="10138" customFormat="false" ht="13.5" hidden="false" customHeight="false" outlineLevel="0" collapsed="false">
      <c r="C10138" s="13" t="s">
        <v>104</v>
      </c>
      <c r="D10138" s="13" t="s">
        <v>15</v>
      </c>
      <c r="E10138" s="2" t="n">
        <v>0.524305555555556</v>
      </c>
      <c r="F10138" s="2" t="n">
        <v>0.569444444444444</v>
      </c>
      <c r="G10138" s="2" t="n">
        <v>0.170138888888889</v>
      </c>
      <c r="H10138" s="1" t="s">
        <v>115</v>
      </c>
      <c r="I10138" s="13" t="s">
        <v>106</v>
      </c>
      <c r="J10138" s="3" t="n">
        <v>770</v>
      </c>
      <c r="K10138" s="3" t="n">
        <v>10520</v>
      </c>
      <c r="L10138" s="4" t="n">
        <v>13.6623376623377</v>
      </c>
      <c r="M10138" s="3" t="n">
        <v>1787</v>
      </c>
      <c r="N10138" s="3" t="n">
        <v>24140</v>
      </c>
      <c r="O10138" s="4" t="n">
        <v>13.5086737548965</v>
      </c>
    </row>
    <row r="10140" customFormat="false" ht="13.5" hidden="false" customHeight="false" outlineLevel="0" collapsed="false">
      <c r="A10140" s="1" t="s">
        <v>49</v>
      </c>
      <c r="B10140" s="1" t="s">
        <v>20</v>
      </c>
      <c r="C10140" s="20" t="s">
        <v>82</v>
      </c>
      <c r="D10140" s="13" t="s">
        <v>104</v>
      </c>
      <c r="E10140" s="2" t="n">
        <v>0.3125</v>
      </c>
      <c r="F10140" s="2" t="n">
        <v>0.354166666666667</v>
      </c>
      <c r="H10140" s="1" t="s">
        <v>105</v>
      </c>
      <c r="I10140" s="20" t="s">
        <v>83</v>
      </c>
      <c r="J10140" s="3" t="n">
        <v>1017</v>
      </c>
      <c r="K10140" s="3" t="n">
        <v>13620</v>
      </c>
      <c r="L10140" s="4" t="n">
        <v>13.3923303834808</v>
      </c>
    </row>
    <row r="10141" customFormat="false" ht="13.5" hidden="false" customHeight="false" outlineLevel="0" collapsed="false">
      <c r="C10141" s="13" t="s">
        <v>104</v>
      </c>
      <c r="D10141" s="13" t="s">
        <v>15</v>
      </c>
      <c r="E10141" s="2" t="n">
        <v>0.59375</v>
      </c>
      <c r="F10141" s="2" t="n">
        <v>0.638888888888889</v>
      </c>
      <c r="G10141" s="2" t="n">
        <v>0.239583333333333</v>
      </c>
      <c r="H10141" s="1" t="s">
        <v>113</v>
      </c>
      <c r="I10141" s="13" t="s">
        <v>106</v>
      </c>
      <c r="J10141" s="3" t="n">
        <v>770</v>
      </c>
      <c r="K10141" s="3" t="n">
        <v>10520</v>
      </c>
      <c r="L10141" s="4" t="n">
        <v>13.6623376623377</v>
      </c>
      <c r="M10141" s="3" t="n">
        <v>1787</v>
      </c>
      <c r="N10141" s="3" t="n">
        <v>24140</v>
      </c>
      <c r="O10141" s="4" t="n">
        <v>13.5086737548965</v>
      </c>
    </row>
    <row r="10143" customFormat="false" ht="13.5" hidden="false" customHeight="false" outlineLevel="0" collapsed="false">
      <c r="A10143" s="1" t="s">
        <v>49</v>
      </c>
      <c r="B10143" s="1" t="s">
        <v>20</v>
      </c>
      <c r="C10143" s="20" t="s">
        <v>82</v>
      </c>
      <c r="D10143" s="13" t="s">
        <v>104</v>
      </c>
      <c r="E10143" s="2" t="n">
        <v>0.3125</v>
      </c>
      <c r="F10143" s="2" t="n">
        <v>0.354166666666667</v>
      </c>
      <c r="H10143" s="1" t="s">
        <v>105</v>
      </c>
      <c r="I10143" s="20" t="s">
        <v>83</v>
      </c>
      <c r="J10143" s="3" t="n">
        <v>1017</v>
      </c>
      <c r="K10143" s="3" t="n">
        <v>13620</v>
      </c>
      <c r="L10143" s="4" t="n">
        <v>13.3923303834808</v>
      </c>
    </row>
    <row r="10144" customFormat="false" ht="13.5" hidden="false" customHeight="false" outlineLevel="0" collapsed="false">
      <c r="C10144" s="13" t="s">
        <v>104</v>
      </c>
      <c r="D10144" s="13" t="s">
        <v>15</v>
      </c>
      <c r="E10144" s="2" t="n">
        <v>0.701388888888889</v>
      </c>
      <c r="F10144" s="2" t="n">
        <v>0.743055555555555</v>
      </c>
      <c r="G10144" s="2" t="n">
        <v>0.347222222222222</v>
      </c>
      <c r="H10144" s="1" t="s">
        <v>116</v>
      </c>
      <c r="I10144" s="13" t="s">
        <v>106</v>
      </c>
      <c r="J10144" s="3" t="n">
        <v>770</v>
      </c>
      <c r="K10144" s="3" t="n">
        <v>10520</v>
      </c>
      <c r="L10144" s="4" t="n">
        <v>13.6623376623377</v>
      </c>
      <c r="M10144" s="3" t="n">
        <v>1787</v>
      </c>
      <c r="N10144" s="3" t="n">
        <v>24140</v>
      </c>
      <c r="O10144" s="4" t="n">
        <v>13.5086737548965</v>
      </c>
    </row>
    <row r="10146" customFormat="false" ht="13.5" hidden="false" customHeight="false" outlineLevel="0" collapsed="false">
      <c r="A10146" s="1" t="s">
        <v>49</v>
      </c>
      <c r="B10146" s="1" t="s">
        <v>20</v>
      </c>
      <c r="C10146" s="20" t="s">
        <v>82</v>
      </c>
      <c r="D10146" s="13" t="s">
        <v>104</v>
      </c>
      <c r="E10146" s="2" t="n">
        <v>0.3125</v>
      </c>
      <c r="F10146" s="2" t="n">
        <v>0.354166666666667</v>
      </c>
      <c r="H10146" s="1" t="s">
        <v>105</v>
      </c>
      <c r="I10146" s="20" t="s">
        <v>83</v>
      </c>
      <c r="J10146" s="3" t="n">
        <v>1017</v>
      </c>
      <c r="K10146" s="3" t="n">
        <v>13620</v>
      </c>
      <c r="L10146" s="4" t="n">
        <v>13.3923303834808</v>
      </c>
    </row>
    <row r="10147" customFormat="false" ht="13.5" hidden="false" customHeight="false" outlineLevel="0" collapsed="false">
      <c r="C10147" s="13" t="s">
        <v>104</v>
      </c>
      <c r="D10147" s="13" t="s">
        <v>15</v>
      </c>
      <c r="E10147" s="2" t="n">
        <v>0.743055555555555</v>
      </c>
      <c r="F10147" s="2" t="n">
        <v>0.784722222222222</v>
      </c>
      <c r="G10147" s="2" t="n">
        <v>0.388888888888888</v>
      </c>
      <c r="H10147" s="1" t="s">
        <v>114</v>
      </c>
      <c r="I10147" s="13" t="s">
        <v>106</v>
      </c>
      <c r="J10147" s="3" t="n">
        <v>770</v>
      </c>
      <c r="K10147" s="3" t="n">
        <v>10520</v>
      </c>
      <c r="L10147" s="4" t="n">
        <v>13.6623376623377</v>
      </c>
      <c r="M10147" s="3" t="n">
        <v>1787</v>
      </c>
      <c r="N10147" s="3" t="n">
        <v>24140</v>
      </c>
      <c r="O10147" s="4" t="n">
        <v>13.5086737548965</v>
      </c>
    </row>
    <row r="10149" customFormat="false" ht="13.5" hidden="false" customHeight="false" outlineLevel="0" collapsed="false">
      <c r="A10149" s="1" t="s">
        <v>49</v>
      </c>
      <c r="B10149" s="1" t="s">
        <v>20</v>
      </c>
      <c r="C10149" s="20" t="s">
        <v>82</v>
      </c>
      <c r="D10149" s="13" t="s">
        <v>104</v>
      </c>
      <c r="E10149" s="2" t="n">
        <v>0.3125</v>
      </c>
      <c r="F10149" s="2" t="n">
        <v>0.354166666666667</v>
      </c>
      <c r="H10149" s="1" t="s">
        <v>105</v>
      </c>
      <c r="I10149" s="20" t="s">
        <v>83</v>
      </c>
      <c r="J10149" s="3" t="n">
        <v>1017</v>
      </c>
      <c r="K10149" s="3" t="n">
        <v>13620</v>
      </c>
      <c r="L10149" s="4" t="n">
        <v>13.3923303834808</v>
      </c>
    </row>
    <row r="10150" customFormat="false" ht="13.5" hidden="false" customHeight="false" outlineLevel="0" collapsed="false">
      <c r="C10150" s="13" t="s">
        <v>104</v>
      </c>
      <c r="D10150" s="13" t="s">
        <v>15</v>
      </c>
      <c r="E10150" s="2" t="n">
        <v>0.815972222222222</v>
      </c>
      <c r="F10150" s="2" t="n">
        <v>0.854166666666667</v>
      </c>
      <c r="G10150" s="2" t="n">
        <v>0.461805555555555</v>
      </c>
      <c r="H10150" s="1" t="s">
        <v>109</v>
      </c>
      <c r="I10150" s="13" t="s">
        <v>110</v>
      </c>
      <c r="J10150" s="3" t="n">
        <v>770</v>
      </c>
      <c r="K10150" s="3" t="n">
        <v>10520</v>
      </c>
      <c r="L10150" s="4" t="n">
        <v>13.6623376623377</v>
      </c>
      <c r="M10150" s="3" t="n">
        <v>1787</v>
      </c>
      <c r="N10150" s="3" t="n">
        <v>24140</v>
      </c>
      <c r="O10150" s="4" t="n">
        <v>13.5086737548965</v>
      </c>
    </row>
    <row r="10152" customFormat="false" ht="13.5" hidden="false" customHeight="false" outlineLevel="0" collapsed="false">
      <c r="A10152" s="1" t="s">
        <v>49</v>
      </c>
      <c r="B10152" s="1" t="s">
        <v>20</v>
      </c>
      <c r="C10152" s="13" t="s">
        <v>15</v>
      </c>
      <c r="D10152" s="13" t="s">
        <v>104</v>
      </c>
      <c r="E10152" s="2" t="n">
        <v>0.40625</v>
      </c>
      <c r="F10152" s="2" t="n">
        <v>0.444444444444444</v>
      </c>
      <c r="H10152" s="1" t="s">
        <v>118</v>
      </c>
      <c r="I10152" s="13" t="s">
        <v>106</v>
      </c>
      <c r="J10152" s="3" t="n">
        <v>770</v>
      </c>
      <c r="K10152" s="3" t="n">
        <v>10520</v>
      </c>
      <c r="L10152" s="4" t="n">
        <v>13.6623376623377</v>
      </c>
    </row>
    <row r="10153" customFormat="false" ht="13.5" hidden="false" customHeight="false" outlineLevel="0" collapsed="false">
      <c r="C10153" s="20" t="s">
        <v>104</v>
      </c>
      <c r="D10153" s="13" t="s">
        <v>15</v>
      </c>
      <c r="E10153" s="2" t="n">
        <v>0.59375</v>
      </c>
      <c r="F10153" s="2" t="n">
        <v>0.638888888888889</v>
      </c>
      <c r="G10153" s="2" t="n">
        <v>0.149305555555556</v>
      </c>
      <c r="H10153" s="1" t="s">
        <v>113</v>
      </c>
      <c r="I10153" s="20" t="s">
        <v>83</v>
      </c>
      <c r="J10153" s="3" t="n">
        <v>1017</v>
      </c>
      <c r="K10153" s="3" t="n">
        <v>13620</v>
      </c>
      <c r="L10153" s="4" t="n">
        <v>13.3923303834808</v>
      </c>
      <c r="M10153" s="3" t="n">
        <v>1787</v>
      </c>
      <c r="N10153" s="3" t="n">
        <v>24140</v>
      </c>
      <c r="O10153" s="4" t="n">
        <v>13.5086737548965</v>
      </c>
    </row>
    <row r="10155" customFormat="false" ht="13.5" hidden="false" customHeight="false" outlineLevel="0" collapsed="false">
      <c r="A10155" s="1" t="s">
        <v>49</v>
      </c>
      <c r="B10155" s="1" t="s">
        <v>20</v>
      </c>
      <c r="C10155" s="13" t="s">
        <v>15</v>
      </c>
      <c r="D10155" s="13" t="s">
        <v>104</v>
      </c>
      <c r="E10155" s="2" t="n">
        <v>0.40625</v>
      </c>
      <c r="F10155" s="2" t="n">
        <v>0.444444444444444</v>
      </c>
      <c r="H10155" s="1" t="s">
        <v>118</v>
      </c>
      <c r="I10155" s="13" t="s">
        <v>106</v>
      </c>
      <c r="J10155" s="3" t="n">
        <v>770</v>
      </c>
      <c r="K10155" s="3" t="n">
        <v>10520</v>
      </c>
      <c r="L10155" s="4" t="n">
        <v>13.6623376623377</v>
      </c>
    </row>
    <row r="10156" customFormat="false" ht="13.5" hidden="false" customHeight="false" outlineLevel="0" collapsed="false">
      <c r="C10156" s="20" t="s">
        <v>104</v>
      </c>
      <c r="D10156" s="13" t="s">
        <v>15</v>
      </c>
      <c r="E10156" s="2" t="n">
        <v>0.743055555555555</v>
      </c>
      <c r="F10156" s="2" t="n">
        <v>0.784722222222222</v>
      </c>
      <c r="G10156" s="2" t="n">
        <v>0.298611111111111</v>
      </c>
      <c r="H10156" s="1" t="s">
        <v>114</v>
      </c>
      <c r="I10156" s="20" t="s">
        <v>83</v>
      </c>
      <c r="J10156" s="3" t="n">
        <v>1017</v>
      </c>
      <c r="K10156" s="3" t="n">
        <v>13620</v>
      </c>
      <c r="L10156" s="4" t="n">
        <v>13.3923303834808</v>
      </c>
      <c r="M10156" s="3" t="n">
        <v>1787</v>
      </c>
      <c r="N10156" s="3" t="n">
        <v>24140</v>
      </c>
      <c r="O10156" s="4" t="n">
        <v>13.5086737548965</v>
      </c>
    </row>
    <row r="10158" customFormat="false" ht="13.5" hidden="false" customHeight="false" outlineLevel="0" collapsed="false">
      <c r="A10158" s="1" t="s">
        <v>49</v>
      </c>
      <c r="B10158" s="1" t="s">
        <v>20</v>
      </c>
      <c r="C10158" s="13" t="s">
        <v>15</v>
      </c>
      <c r="D10158" s="13" t="s">
        <v>104</v>
      </c>
      <c r="E10158" s="2" t="n">
        <v>0.524305555555556</v>
      </c>
      <c r="F10158" s="2" t="n">
        <v>0.569444444444444</v>
      </c>
      <c r="H10158" s="1" t="s">
        <v>119</v>
      </c>
      <c r="I10158" s="13" t="s">
        <v>106</v>
      </c>
      <c r="J10158" s="3" t="n">
        <v>770</v>
      </c>
      <c r="K10158" s="3" t="n">
        <v>10520</v>
      </c>
      <c r="L10158" s="4" t="n">
        <v>13.6623376623377</v>
      </c>
    </row>
    <row r="10159" customFormat="false" ht="13.5" hidden="false" customHeight="false" outlineLevel="0" collapsed="false">
      <c r="C10159" s="20" t="s">
        <v>104</v>
      </c>
      <c r="D10159" s="13" t="s">
        <v>15</v>
      </c>
      <c r="E10159" s="2" t="n">
        <v>0.743055555555555</v>
      </c>
      <c r="F10159" s="2" t="n">
        <v>0.784722222222222</v>
      </c>
      <c r="G10159" s="2" t="n">
        <v>0.173611111111111</v>
      </c>
      <c r="H10159" s="1" t="s">
        <v>114</v>
      </c>
      <c r="I10159" s="20" t="s">
        <v>83</v>
      </c>
      <c r="J10159" s="3" t="n">
        <v>1017</v>
      </c>
      <c r="K10159" s="3" t="n">
        <v>13620</v>
      </c>
      <c r="L10159" s="4" t="n">
        <v>13.3923303834808</v>
      </c>
      <c r="M10159" s="3" t="n">
        <v>1787</v>
      </c>
      <c r="N10159" s="3" t="n">
        <v>24140</v>
      </c>
      <c r="O10159" s="4" t="n">
        <v>13.5086737548965</v>
      </c>
    </row>
    <row r="10161" customFormat="false" ht="13.5" hidden="false" customHeight="false" outlineLevel="0" collapsed="false">
      <c r="A10161" s="1" t="s">
        <v>49</v>
      </c>
      <c r="B10161" s="1" t="s">
        <v>20</v>
      </c>
      <c r="C10161" s="13" t="s">
        <v>15</v>
      </c>
      <c r="D10161" s="13" t="s">
        <v>104</v>
      </c>
      <c r="E10161" s="2" t="n">
        <v>0.631944444444444</v>
      </c>
      <c r="F10161" s="2" t="n">
        <v>0.677083333333333</v>
      </c>
      <c r="H10161" s="1" t="s">
        <v>117</v>
      </c>
      <c r="I10161" s="13" t="s">
        <v>106</v>
      </c>
      <c r="J10161" s="3" t="n">
        <v>770</v>
      </c>
      <c r="K10161" s="3" t="n">
        <v>10520</v>
      </c>
      <c r="L10161" s="4" t="n">
        <v>13.6623376623377</v>
      </c>
    </row>
    <row r="10162" customFormat="false" ht="13.5" hidden="false" customHeight="false" outlineLevel="0" collapsed="false">
      <c r="C10162" s="20" t="s">
        <v>104</v>
      </c>
      <c r="D10162" s="13" t="s">
        <v>15</v>
      </c>
      <c r="E10162" s="2" t="n">
        <v>0.743055555555555</v>
      </c>
      <c r="F10162" s="2" t="n">
        <v>0.784722222222222</v>
      </c>
      <c r="G10162" s="2" t="n">
        <v>0.065972222222222</v>
      </c>
      <c r="H10162" s="1" t="s">
        <v>114</v>
      </c>
      <c r="I10162" s="20" t="s">
        <v>83</v>
      </c>
      <c r="J10162" s="3" t="n">
        <v>1017</v>
      </c>
      <c r="K10162" s="3" t="n">
        <v>13620</v>
      </c>
      <c r="L10162" s="4" t="n">
        <v>13.3923303834808</v>
      </c>
      <c r="M10162" s="3" t="n">
        <v>1787</v>
      </c>
      <c r="N10162" s="3" t="n">
        <v>24140</v>
      </c>
      <c r="O10162" s="4" t="n">
        <v>13.5086737548965</v>
      </c>
    </row>
    <row r="10164" customFormat="false" ht="13.5" hidden="false" customHeight="false" outlineLevel="0" collapsed="false">
      <c r="A10164" s="1" t="s">
        <v>49</v>
      </c>
      <c r="B10164" s="1" t="s">
        <v>20</v>
      </c>
      <c r="C10164" s="20" t="s">
        <v>82</v>
      </c>
      <c r="D10164" s="13" t="s">
        <v>104</v>
      </c>
      <c r="E10164" s="2" t="n">
        <v>0.631944444444444</v>
      </c>
      <c r="F10164" s="2" t="n">
        <v>0.677083333333333</v>
      </c>
      <c r="H10164" s="1" t="s">
        <v>117</v>
      </c>
      <c r="I10164" s="20" t="s">
        <v>83</v>
      </c>
      <c r="J10164" s="3" t="n">
        <v>1017</v>
      </c>
      <c r="K10164" s="3" t="n">
        <v>13620</v>
      </c>
      <c r="L10164" s="4" t="n">
        <v>13.3923303834808</v>
      </c>
    </row>
    <row r="10165" customFormat="false" ht="13.5" hidden="false" customHeight="false" outlineLevel="0" collapsed="false">
      <c r="C10165" s="13" t="s">
        <v>104</v>
      </c>
      <c r="D10165" s="13" t="s">
        <v>15</v>
      </c>
      <c r="E10165" s="2" t="n">
        <v>0.743055555555555</v>
      </c>
      <c r="F10165" s="2" t="n">
        <v>0.784722222222222</v>
      </c>
      <c r="G10165" s="2" t="n">
        <v>0.065972222222222</v>
      </c>
      <c r="H10165" s="1" t="s">
        <v>114</v>
      </c>
      <c r="I10165" s="13" t="s">
        <v>106</v>
      </c>
      <c r="J10165" s="3" t="n">
        <v>770</v>
      </c>
      <c r="K10165" s="3" t="n">
        <v>10520</v>
      </c>
      <c r="L10165" s="4" t="n">
        <v>13.6623376623377</v>
      </c>
      <c r="M10165" s="3" t="n">
        <v>1787</v>
      </c>
      <c r="N10165" s="3" t="n">
        <v>24140</v>
      </c>
      <c r="O10165" s="4" t="n">
        <v>13.5086737548965</v>
      </c>
    </row>
    <row r="10167" customFormat="false" ht="13.5" hidden="false" customHeight="false" outlineLevel="0" collapsed="false">
      <c r="A10167" s="1" t="s">
        <v>49</v>
      </c>
      <c r="B10167" s="1" t="s">
        <v>20</v>
      </c>
      <c r="C10167" s="20" t="s">
        <v>82</v>
      </c>
      <c r="D10167" s="13" t="s">
        <v>104</v>
      </c>
      <c r="E10167" s="2" t="n">
        <v>0.631944444444444</v>
      </c>
      <c r="F10167" s="2" t="n">
        <v>0.677083333333333</v>
      </c>
      <c r="H10167" s="1" t="s">
        <v>117</v>
      </c>
      <c r="I10167" s="20" t="s">
        <v>83</v>
      </c>
      <c r="J10167" s="3" t="n">
        <v>1017</v>
      </c>
      <c r="K10167" s="3" t="n">
        <v>13620</v>
      </c>
      <c r="L10167" s="4" t="n">
        <v>13.3923303834808</v>
      </c>
    </row>
    <row r="10168" customFormat="false" ht="13.5" hidden="false" customHeight="false" outlineLevel="0" collapsed="false">
      <c r="C10168" s="13" t="s">
        <v>104</v>
      </c>
      <c r="D10168" s="13" t="s">
        <v>15</v>
      </c>
      <c r="E10168" s="2" t="n">
        <v>0.815972222222222</v>
      </c>
      <c r="F10168" s="2" t="n">
        <v>0.854166666666667</v>
      </c>
      <c r="G10168" s="2" t="n">
        <v>0.138888888888889</v>
      </c>
      <c r="H10168" s="1" t="s">
        <v>109</v>
      </c>
      <c r="I10168" s="13" t="s">
        <v>110</v>
      </c>
      <c r="J10168" s="3" t="n">
        <v>770</v>
      </c>
      <c r="K10168" s="3" t="n">
        <v>10520</v>
      </c>
      <c r="L10168" s="4" t="n">
        <v>13.6623376623377</v>
      </c>
      <c r="M10168" s="3" t="n">
        <v>1787</v>
      </c>
      <c r="N10168" s="3" t="n">
        <v>24140</v>
      </c>
      <c r="O10168" s="4" t="n">
        <v>13.5086737548965</v>
      </c>
    </row>
    <row r="10170" customFormat="false" ht="13.5" hidden="false" customHeight="false" outlineLevel="0" collapsed="false">
      <c r="A10170" s="1" t="s">
        <v>50</v>
      </c>
      <c r="B10170" s="1" t="s">
        <v>20</v>
      </c>
      <c r="C10170" s="13" t="s">
        <v>15</v>
      </c>
      <c r="D10170" s="13" t="s">
        <v>104</v>
      </c>
      <c r="E10170" s="2" t="n">
        <v>0.3125</v>
      </c>
      <c r="F10170" s="2" t="n">
        <v>0.354166666666667</v>
      </c>
      <c r="H10170" s="1" t="s">
        <v>105</v>
      </c>
      <c r="I10170" s="13" t="s">
        <v>106</v>
      </c>
      <c r="J10170" s="3" t="n">
        <v>770</v>
      </c>
      <c r="K10170" s="3" t="n">
        <v>10020</v>
      </c>
      <c r="L10170" s="4" t="n">
        <v>13.012987012987</v>
      </c>
    </row>
    <row r="10171" customFormat="false" ht="13.5" hidden="false" customHeight="false" outlineLevel="0" collapsed="false">
      <c r="C10171" s="20" t="s">
        <v>104</v>
      </c>
      <c r="D10171" s="13" t="s">
        <v>15</v>
      </c>
      <c r="E10171" s="2" t="n">
        <v>0.524305555555556</v>
      </c>
      <c r="F10171" s="2" t="n">
        <v>0.569444444444444</v>
      </c>
      <c r="G10171" s="2" t="n">
        <v>0.170138888888889</v>
      </c>
      <c r="H10171" s="1" t="s">
        <v>115</v>
      </c>
      <c r="I10171" s="20" t="s">
        <v>83</v>
      </c>
      <c r="J10171" s="3" t="n">
        <v>1017</v>
      </c>
      <c r="K10171" s="3" t="n">
        <v>14120</v>
      </c>
      <c r="L10171" s="4" t="n">
        <v>13.8839724680433</v>
      </c>
      <c r="M10171" s="3" t="n">
        <v>1787</v>
      </c>
      <c r="N10171" s="3" t="n">
        <v>24140</v>
      </c>
      <c r="O10171" s="4" t="n">
        <v>13.5086737548965</v>
      </c>
    </row>
    <row r="10173" customFormat="false" ht="13.5" hidden="false" customHeight="false" outlineLevel="0" collapsed="false">
      <c r="A10173" s="1" t="s">
        <v>50</v>
      </c>
      <c r="B10173" s="1" t="s">
        <v>20</v>
      </c>
      <c r="C10173" s="13" t="s">
        <v>15</v>
      </c>
      <c r="D10173" s="13" t="s">
        <v>104</v>
      </c>
      <c r="E10173" s="2" t="n">
        <v>0.3125</v>
      </c>
      <c r="F10173" s="2" t="n">
        <v>0.354166666666667</v>
      </c>
      <c r="H10173" s="1" t="s">
        <v>105</v>
      </c>
      <c r="I10173" s="13" t="s">
        <v>106</v>
      </c>
      <c r="J10173" s="3" t="n">
        <v>770</v>
      </c>
      <c r="K10173" s="3" t="n">
        <v>10020</v>
      </c>
      <c r="L10173" s="4" t="n">
        <v>13.012987012987</v>
      </c>
    </row>
    <row r="10174" customFormat="false" ht="13.5" hidden="false" customHeight="false" outlineLevel="0" collapsed="false">
      <c r="C10174" s="20" t="s">
        <v>104</v>
      </c>
      <c r="D10174" s="13" t="s">
        <v>15</v>
      </c>
      <c r="E10174" s="2" t="n">
        <v>0.701388888888889</v>
      </c>
      <c r="F10174" s="2" t="n">
        <v>0.743055555555555</v>
      </c>
      <c r="G10174" s="2" t="n">
        <v>0.347222222222222</v>
      </c>
      <c r="H10174" s="1" t="s">
        <v>116</v>
      </c>
      <c r="I10174" s="20" t="s">
        <v>83</v>
      </c>
      <c r="J10174" s="3" t="n">
        <v>1017</v>
      </c>
      <c r="K10174" s="3" t="n">
        <v>14120</v>
      </c>
      <c r="L10174" s="4" t="n">
        <v>13.8839724680433</v>
      </c>
      <c r="M10174" s="3" t="n">
        <v>1787</v>
      </c>
      <c r="N10174" s="3" t="n">
        <v>24140</v>
      </c>
      <c r="O10174" s="4" t="n">
        <v>13.5086737548965</v>
      </c>
    </row>
    <row r="10176" customFormat="false" ht="13.5" hidden="false" customHeight="false" outlineLevel="0" collapsed="false">
      <c r="A10176" s="1" t="s">
        <v>50</v>
      </c>
      <c r="B10176" s="1" t="s">
        <v>20</v>
      </c>
      <c r="C10176" s="20" t="s">
        <v>82</v>
      </c>
      <c r="D10176" s="13" t="s">
        <v>104</v>
      </c>
      <c r="E10176" s="2" t="n">
        <v>0.3125</v>
      </c>
      <c r="F10176" s="2" t="n">
        <v>0.354166666666667</v>
      </c>
      <c r="H10176" s="1" t="s">
        <v>105</v>
      </c>
      <c r="I10176" s="20" t="s">
        <v>83</v>
      </c>
      <c r="J10176" s="3" t="n">
        <v>1017</v>
      </c>
      <c r="K10176" s="3" t="n">
        <v>13620</v>
      </c>
      <c r="L10176" s="4" t="n">
        <v>13.3923303834808</v>
      </c>
    </row>
    <row r="10177" customFormat="false" ht="13.5" hidden="false" customHeight="false" outlineLevel="0" collapsed="false">
      <c r="C10177" s="13" t="s">
        <v>104</v>
      </c>
      <c r="D10177" s="13" t="s">
        <v>15</v>
      </c>
      <c r="E10177" s="2" t="n">
        <v>0.524305555555556</v>
      </c>
      <c r="F10177" s="2" t="n">
        <v>0.569444444444444</v>
      </c>
      <c r="G10177" s="2" t="n">
        <v>0.170138888888889</v>
      </c>
      <c r="H10177" s="1" t="s">
        <v>115</v>
      </c>
      <c r="I10177" s="13" t="s">
        <v>106</v>
      </c>
      <c r="J10177" s="3" t="n">
        <v>770</v>
      </c>
      <c r="K10177" s="3" t="n">
        <v>10520</v>
      </c>
      <c r="L10177" s="4" t="n">
        <v>13.6623376623377</v>
      </c>
      <c r="M10177" s="3" t="n">
        <v>1787</v>
      </c>
      <c r="N10177" s="3" t="n">
        <v>24140</v>
      </c>
      <c r="O10177" s="4" t="n">
        <v>13.5086737548965</v>
      </c>
    </row>
    <row r="10179" customFormat="false" ht="13.5" hidden="false" customHeight="false" outlineLevel="0" collapsed="false">
      <c r="A10179" s="1" t="s">
        <v>50</v>
      </c>
      <c r="B10179" s="1" t="s">
        <v>20</v>
      </c>
      <c r="C10179" s="20" t="s">
        <v>82</v>
      </c>
      <c r="D10179" s="13" t="s">
        <v>104</v>
      </c>
      <c r="E10179" s="2" t="n">
        <v>0.3125</v>
      </c>
      <c r="F10179" s="2" t="n">
        <v>0.354166666666667</v>
      </c>
      <c r="H10179" s="1" t="s">
        <v>105</v>
      </c>
      <c r="I10179" s="20" t="s">
        <v>83</v>
      </c>
      <c r="J10179" s="3" t="n">
        <v>1017</v>
      </c>
      <c r="K10179" s="3" t="n">
        <v>13620</v>
      </c>
      <c r="L10179" s="4" t="n">
        <v>13.3923303834808</v>
      </c>
    </row>
    <row r="10180" customFormat="false" ht="13.5" hidden="false" customHeight="false" outlineLevel="0" collapsed="false">
      <c r="C10180" s="13" t="s">
        <v>104</v>
      </c>
      <c r="D10180" s="13" t="s">
        <v>15</v>
      </c>
      <c r="E10180" s="2" t="n">
        <v>0.59375</v>
      </c>
      <c r="F10180" s="2" t="n">
        <v>0.638888888888889</v>
      </c>
      <c r="G10180" s="2" t="n">
        <v>0.239583333333333</v>
      </c>
      <c r="H10180" s="1" t="s">
        <v>113</v>
      </c>
      <c r="I10180" s="13" t="s">
        <v>106</v>
      </c>
      <c r="J10180" s="3" t="n">
        <v>770</v>
      </c>
      <c r="K10180" s="3" t="n">
        <v>10520</v>
      </c>
      <c r="L10180" s="4" t="n">
        <v>13.6623376623377</v>
      </c>
      <c r="M10180" s="3" t="n">
        <v>1787</v>
      </c>
      <c r="N10180" s="3" t="n">
        <v>24140</v>
      </c>
      <c r="O10180" s="4" t="n">
        <v>13.5086737548965</v>
      </c>
    </row>
    <row r="10182" customFormat="false" ht="13.5" hidden="false" customHeight="false" outlineLevel="0" collapsed="false">
      <c r="A10182" s="1" t="s">
        <v>50</v>
      </c>
      <c r="B10182" s="1" t="s">
        <v>20</v>
      </c>
      <c r="C10182" s="20" t="s">
        <v>82</v>
      </c>
      <c r="D10182" s="13" t="s">
        <v>104</v>
      </c>
      <c r="E10182" s="2" t="n">
        <v>0.3125</v>
      </c>
      <c r="F10182" s="2" t="n">
        <v>0.354166666666667</v>
      </c>
      <c r="H10182" s="1" t="s">
        <v>105</v>
      </c>
      <c r="I10182" s="20" t="s">
        <v>83</v>
      </c>
      <c r="J10182" s="3" t="n">
        <v>1017</v>
      </c>
      <c r="K10182" s="3" t="n">
        <v>13620</v>
      </c>
      <c r="L10182" s="4" t="n">
        <v>13.3923303834808</v>
      </c>
    </row>
    <row r="10183" customFormat="false" ht="13.5" hidden="false" customHeight="false" outlineLevel="0" collapsed="false">
      <c r="C10183" s="13" t="s">
        <v>104</v>
      </c>
      <c r="D10183" s="13" t="s">
        <v>15</v>
      </c>
      <c r="E10183" s="2" t="n">
        <v>0.701388888888889</v>
      </c>
      <c r="F10183" s="2" t="n">
        <v>0.743055555555555</v>
      </c>
      <c r="G10183" s="2" t="n">
        <v>0.347222222222222</v>
      </c>
      <c r="H10183" s="1" t="s">
        <v>116</v>
      </c>
      <c r="I10183" s="13" t="s">
        <v>106</v>
      </c>
      <c r="J10183" s="3" t="n">
        <v>770</v>
      </c>
      <c r="K10183" s="3" t="n">
        <v>10520</v>
      </c>
      <c r="L10183" s="4" t="n">
        <v>13.6623376623377</v>
      </c>
      <c r="M10183" s="3" t="n">
        <v>1787</v>
      </c>
      <c r="N10183" s="3" t="n">
        <v>24140</v>
      </c>
      <c r="O10183" s="4" t="n">
        <v>13.5086737548965</v>
      </c>
    </row>
    <row r="10185" customFormat="false" ht="13.5" hidden="false" customHeight="false" outlineLevel="0" collapsed="false">
      <c r="A10185" s="1" t="s">
        <v>50</v>
      </c>
      <c r="B10185" s="1" t="s">
        <v>20</v>
      </c>
      <c r="C10185" s="20" t="s">
        <v>82</v>
      </c>
      <c r="D10185" s="13" t="s">
        <v>104</v>
      </c>
      <c r="E10185" s="2" t="n">
        <v>0.3125</v>
      </c>
      <c r="F10185" s="2" t="n">
        <v>0.354166666666667</v>
      </c>
      <c r="H10185" s="1" t="s">
        <v>105</v>
      </c>
      <c r="I10185" s="20" t="s">
        <v>83</v>
      </c>
      <c r="J10185" s="3" t="n">
        <v>1017</v>
      </c>
      <c r="K10185" s="3" t="n">
        <v>13620</v>
      </c>
      <c r="L10185" s="4" t="n">
        <v>13.3923303834808</v>
      </c>
    </row>
    <row r="10186" customFormat="false" ht="13.5" hidden="false" customHeight="false" outlineLevel="0" collapsed="false">
      <c r="C10186" s="13" t="s">
        <v>104</v>
      </c>
      <c r="D10186" s="13" t="s">
        <v>15</v>
      </c>
      <c r="E10186" s="2" t="n">
        <v>0.743055555555555</v>
      </c>
      <c r="F10186" s="2" t="n">
        <v>0.784722222222222</v>
      </c>
      <c r="G10186" s="2" t="n">
        <v>0.388888888888888</v>
      </c>
      <c r="H10186" s="1" t="s">
        <v>114</v>
      </c>
      <c r="I10186" s="13" t="s">
        <v>106</v>
      </c>
      <c r="J10186" s="3" t="n">
        <v>770</v>
      </c>
      <c r="K10186" s="3" t="n">
        <v>10520</v>
      </c>
      <c r="L10186" s="4" t="n">
        <v>13.6623376623377</v>
      </c>
      <c r="M10186" s="3" t="n">
        <v>1787</v>
      </c>
      <c r="N10186" s="3" t="n">
        <v>24140</v>
      </c>
      <c r="O10186" s="4" t="n">
        <v>13.5086737548965</v>
      </c>
    </row>
    <row r="10188" customFormat="false" ht="13.5" hidden="false" customHeight="false" outlineLevel="0" collapsed="false">
      <c r="A10188" s="1" t="s">
        <v>50</v>
      </c>
      <c r="B10188" s="1" t="s">
        <v>20</v>
      </c>
      <c r="C10188" s="20" t="s">
        <v>82</v>
      </c>
      <c r="D10188" s="13" t="s">
        <v>104</v>
      </c>
      <c r="E10188" s="2" t="n">
        <v>0.3125</v>
      </c>
      <c r="F10188" s="2" t="n">
        <v>0.354166666666667</v>
      </c>
      <c r="H10188" s="1" t="s">
        <v>105</v>
      </c>
      <c r="I10188" s="20" t="s">
        <v>83</v>
      </c>
      <c r="J10188" s="3" t="n">
        <v>1017</v>
      </c>
      <c r="K10188" s="3" t="n">
        <v>13620</v>
      </c>
      <c r="L10188" s="4" t="n">
        <v>13.3923303834808</v>
      </c>
    </row>
    <row r="10189" customFormat="false" ht="13.5" hidden="false" customHeight="false" outlineLevel="0" collapsed="false">
      <c r="C10189" s="13" t="s">
        <v>104</v>
      </c>
      <c r="D10189" s="13" t="s">
        <v>15</v>
      </c>
      <c r="E10189" s="2" t="n">
        <v>0.815972222222222</v>
      </c>
      <c r="F10189" s="2" t="n">
        <v>0.854166666666667</v>
      </c>
      <c r="G10189" s="2" t="n">
        <v>0.461805555555555</v>
      </c>
      <c r="H10189" s="1" t="s">
        <v>109</v>
      </c>
      <c r="I10189" s="13" t="s">
        <v>110</v>
      </c>
      <c r="J10189" s="3" t="n">
        <v>770</v>
      </c>
      <c r="K10189" s="3" t="n">
        <v>10520</v>
      </c>
      <c r="L10189" s="4" t="n">
        <v>13.6623376623377</v>
      </c>
      <c r="M10189" s="3" t="n">
        <v>1787</v>
      </c>
      <c r="N10189" s="3" t="n">
        <v>24140</v>
      </c>
      <c r="O10189" s="4" t="n">
        <v>13.5086737548965</v>
      </c>
    </row>
    <row r="10191" customFormat="false" ht="13.5" hidden="false" customHeight="false" outlineLevel="0" collapsed="false">
      <c r="A10191" s="1" t="s">
        <v>50</v>
      </c>
      <c r="B10191" s="1" t="s">
        <v>20</v>
      </c>
      <c r="C10191" s="13" t="s">
        <v>15</v>
      </c>
      <c r="D10191" s="13" t="s">
        <v>104</v>
      </c>
      <c r="E10191" s="2" t="n">
        <v>0.40625</v>
      </c>
      <c r="F10191" s="2" t="n">
        <v>0.444444444444444</v>
      </c>
      <c r="H10191" s="1" t="s">
        <v>118</v>
      </c>
      <c r="I10191" s="13" t="s">
        <v>106</v>
      </c>
      <c r="J10191" s="3" t="n">
        <v>770</v>
      </c>
      <c r="K10191" s="3" t="n">
        <v>10520</v>
      </c>
      <c r="L10191" s="4" t="n">
        <v>13.6623376623377</v>
      </c>
    </row>
    <row r="10192" customFormat="false" ht="13.5" hidden="false" customHeight="false" outlineLevel="0" collapsed="false">
      <c r="C10192" s="20" t="s">
        <v>104</v>
      </c>
      <c r="D10192" s="13" t="s">
        <v>15</v>
      </c>
      <c r="E10192" s="2" t="n">
        <v>0.59375</v>
      </c>
      <c r="F10192" s="2" t="n">
        <v>0.638888888888889</v>
      </c>
      <c r="G10192" s="2" t="n">
        <v>0.149305555555556</v>
      </c>
      <c r="H10192" s="1" t="s">
        <v>113</v>
      </c>
      <c r="I10192" s="20" t="s">
        <v>83</v>
      </c>
      <c r="J10192" s="3" t="n">
        <v>1017</v>
      </c>
      <c r="K10192" s="3" t="n">
        <v>13620</v>
      </c>
      <c r="L10192" s="4" t="n">
        <v>13.3923303834808</v>
      </c>
      <c r="M10192" s="3" t="n">
        <v>1787</v>
      </c>
      <c r="N10192" s="3" t="n">
        <v>24140</v>
      </c>
      <c r="O10192" s="4" t="n">
        <v>13.5086737548965</v>
      </c>
    </row>
    <row r="10194" customFormat="false" ht="13.5" hidden="false" customHeight="false" outlineLevel="0" collapsed="false">
      <c r="A10194" s="1" t="s">
        <v>50</v>
      </c>
      <c r="B10194" s="1" t="s">
        <v>20</v>
      </c>
      <c r="C10194" s="13" t="s">
        <v>15</v>
      </c>
      <c r="D10194" s="13" t="s">
        <v>104</v>
      </c>
      <c r="E10194" s="2" t="n">
        <v>0.40625</v>
      </c>
      <c r="F10194" s="2" t="n">
        <v>0.444444444444444</v>
      </c>
      <c r="H10194" s="1" t="s">
        <v>118</v>
      </c>
      <c r="I10194" s="13" t="s">
        <v>106</v>
      </c>
      <c r="J10194" s="3" t="n">
        <v>770</v>
      </c>
      <c r="K10194" s="3" t="n">
        <v>10520</v>
      </c>
      <c r="L10194" s="4" t="n">
        <v>13.6623376623377</v>
      </c>
    </row>
    <row r="10195" customFormat="false" ht="13.5" hidden="false" customHeight="false" outlineLevel="0" collapsed="false">
      <c r="C10195" s="20" t="s">
        <v>104</v>
      </c>
      <c r="D10195" s="13" t="s">
        <v>15</v>
      </c>
      <c r="E10195" s="2" t="n">
        <v>0.743055555555555</v>
      </c>
      <c r="F10195" s="2" t="n">
        <v>0.784722222222222</v>
      </c>
      <c r="G10195" s="2" t="n">
        <v>0.298611111111111</v>
      </c>
      <c r="H10195" s="1" t="s">
        <v>114</v>
      </c>
      <c r="I10195" s="20" t="s">
        <v>83</v>
      </c>
      <c r="J10195" s="3" t="n">
        <v>1017</v>
      </c>
      <c r="K10195" s="3" t="n">
        <v>13620</v>
      </c>
      <c r="L10195" s="4" t="n">
        <v>13.3923303834808</v>
      </c>
      <c r="M10195" s="3" t="n">
        <v>1787</v>
      </c>
      <c r="N10195" s="3" t="n">
        <v>24140</v>
      </c>
      <c r="O10195" s="4" t="n">
        <v>13.5086737548965</v>
      </c>
    </row>
    <row r="10197" customFormat="false" ht="13.5" hidden="false" customHeight="false" outlineLevel="0" collapsed="false">
      <c r="A10197" s="1" t="s">
        <v>50</v>
      </c>
      <c r="B10197" s="1" t="s">
        <v>20</v>
      </c>
      <c r="C10197" s="13" t="s">
        <v>15</v>
      </c>
      <c r="D10197" s="13" t="s">
        <v>104</v>
      </c>
      <c r="E10197" s="2" t="n">
        <v>0.524305555555556</v>
      </c>
      <c r="F10197" s="2" t="n">
        <v>0.569444444444444</v>
      </c>
      <c r="H10197" s="1" t="s">
        <v>119</v>
      </c>
      <c r="I10197" s="13" t="s">
        <v>106</v>
      </c>
      <c r="J10197" s="3" t="n">
        <v>770</v>
      </c>
      <c r="K10197" s="3" t="n">
        <v>10520</v>
      </c>
      <c r="L10197" s="4" t="n">
        <v>13.6623376623377</v>
      </c>
    </row>
    <row r="10198" customFormat="false" ht="13.5" hidden="false" customHeight="false" outlineLevel="0" collapsed="false">
      <c r="C10198" s="20" t="s">
        <v>104</v>
      </c>
      <c r="D10198" s="13" t="s">
        <v>15</v>
      </c>
      <c r="E10198" s="2" t="n">
        <v>0.743055555555555</v>
      </c>
      <c r="F10198" s="2" t="n">
        <v>0.784722222222222</v>
      </c>
      <c r="G10198" s="2" t="n">
        <v>0.173611111111111</v>
      </c>
      <c r="H10198" s="1" t="s">
        <v>114</v>
      </c>
      <c r="I10198" s="20" t="s">
        <v>83</v>
      </c>
      <c r="J10198" s="3" t="n">
        <v>1017</v>
      </c>
      <c r="K10198" s="3" t="n">
        <v>13620</v>
      </c>
      <c r="L10198" s="4" t="n">
        <v>13.3923303834808</v>
      </c>
      <c r="M10198" s="3" t="n">
        <v>1787</v>
      </c>
      <c r="N10198" s="3" t="n">
        <v>24140</v>
      </c>
      <c r="O10198" s="4" t="n">
        <v>13.5086737548965</v>
      </c>
    </row>
    <row r="10200" customFormat="false" ht="13.5" hidden="false" customHeight="false" outlineLevel="0" collapsed="false">
      <c r="A10200" s="1" t="s">
        <v>50</v>
      </c>
      <c r="B10200" s="1" t="s">
        <v>20</v>
      </c>
      <c r="C10200" s="13" t="s">
        <v>15</v>
      </c>
      <c r="D10200" s="13" t="s">
        <v>104</v>
      </c>
      <c r="E10200" s="2" t="n">
        <v>0.631944444444444</v>
      </c>
      <c r="F10200" s="2" t="n">
        <v>0.677083333333333</v>
      </c>
      <c r="H10200" s="1" t="s">
        <v>117</v>
      </c>
      <c r="I10200" s="13" t="s">
        <v>106</v>
      </c>
      <c r="J10200" s="3" t="n">
        <v>770</v>
      </c>
      <c r="K10200" s="3" t="n">
        <v>10520</v>
      </c>
      <c r="L10200" s="4" t="n">
        <v>13.6623376623377</v>
      </c>
    </row>
    <row r="10201" customFormat="false" ht="13.5" hidden="false" customHeight="false" outlineLevel="0" collapsed="false">
      <c r="C10201" s="20" t="s">
        <v>104</v>
      </c>
      <c r="D10201" s="13" t="s">
        <v>15</v>
      </c>
      <c r="E10201" s="2" t="n">
        <v>0.743055555555555</v>
      </c>
      <c r="F10201" s="2" t="n">
        <v>0.784722222222222</v>
      </c>
      <c r="G10201" s="2" t="n">
        <v>0.065972222222222</v>
      </c>
      <c r="H10201" s="1" t="s">
        <v>114</v>
      </c>
      <c r="I10201" s="20" t="s">
        <v>83</v>
      </c>
      <c r="J10201" s="3" t="n">
        <v>1017</v>
      </c>
      <c r="K10201" s="3" t="n">
        <v>13620</v>
      </c>
      <c r="L10201" s="4" t="n">
        <v>13.3923303834808</v>
      </c>
      <c r="M10201" s="3" t="n">
        <v>1787</v>
      </c>
      <c r="N10201" s="3" t="n">
        <v>24140</v>
      </c>
      <c r="O10201" s="4" t="n">
        <v>13.5086737548965</v>
      </c>
    </row>
    <row r="10203" customFormat="false" ht="13.5" hidden="false" customHeight="false" outlineLevel="0" collapsed="false">
      <c r="A10203" s="1" t="s">
        <v>50</v>
      </c>
      <c r="B10203" s="1" t="s">
        <v>20</v>
      </c>
      <c r="C10203" s="20" t="s">
        <v>82</v>
      </c>
      <c r="D10203" s="13" t="s">
        <v>104</v>
      </c>
      <c r="E10203" s="2" t="n">
        <v>0.631944444444444</v>
      </c>
      <c r="F10203" s="2" t="n">
        <v>0.677083333333333</v>
      </c>
      <c r="H10203" s="1" t="s">
        <v>117</v>
      </c>
      <c r="I10203" s="20" t="s">
        <v>83</v>
      </c>
      <c r="J10203" s="3" t="n">
        <v>1017</v>
      </c>
      <c r="K10203" s="3" t="n">
        <v>13620</v>
      </c>
      <c r="L10203" s="4" t="n">
        <v>13.3923303834808</v>
      </c>
    </row>
    <row r="10204" customFormat="false" ht="13.5" hidden="false" customHeight="false" outlineLevel="0" collapsed="false">
      <c r="C10204" s="13" t="s">
        <v>104</v>
      </c>
      <c r="D10204" s="13" t="s">
        <v>15</v>
      </c>
      <c r="E10204" s="2" t="n">
        <v>0.743055555555555</v>
      </c>
      <c r="F10204" s="2" t="n">
        <v>0.784722222222222</v>
      </c>
      <c r="G10204" s="2" t="n">
        <v>0.065972222222222</v>
      </c>
      <c r="H10204" s="1" t="s">
        <v>114</v>
      </c>
      <c r="I10204" s="13" t="s">
        <v>106</v>
      </c>
      <c r="J10204" s="3" t="n">
        <v>770</v>
      </c>
      <c r="K10204" s="3" t="n">
        <v>10520</v>
      </c>
      <c r="L10204" s="4" t="n">
        <v>13.6623376623377</v>
      </c>
      <c r="M10204" s="3" t="n">
        <v>1787</v>
      </c>
      <c r="N10204" s="3" t="n">
        <v>24140</v>
      </c>
      <c r="O10204" s="4" t="n">
        <v>13.5086737548965</v>
      </c>
    </row>
    <row r="10206" customFormat="false" ht="13.5" hidden="false" customHeight="false" outlineLevel="0" collapsed="false">
      <c r="A10206" s="1" t="s">
        <v>50</v>
      </c>
      <c r="B10206" s="1" t="s">
        <v>20</v>
      </c>
      <c r="C10206" s="20" t="s">
        <v>82</v>
      </c>
      <c r="D10206" s="13" t="s">
        <v>104</v>
      </c>
      <c r="E10206" s="2" t="n">
        <v>0.631944444444444</v>
      </c>
      <c r="F10206" s="2" t="n">
        <v>0.677083333333333</v>
      </c>
      <c r="H10206" s="1" t="s">
        <v>117</v>
      </c>
      <c r="I10206" s="20" t="s">
        <v>83</v>
      </c>
      <c r="J10206" s="3" t="n">
        <v>1017</v>
      </c>
      <c r="K10206" s="3" t="n">
        <v>13620</v>
      </c>
      <c r="L10206" s="4" t="n">
        <v>13.3923303834808</v>
      </c>
    </row>
    <row r="10207" customFormat="false" ht="13.5" hidden="false" customHeight="false" outlineLevel="0" collapsed="false">
      <c r="C10207" s="13" t="s">
        <v>104</v>
      </c>
      <c r="D10207" s="13" t="s">
        <v>15</v>
      </c>
      <c r="E10207" s="2" t="n">
        <v>0.815972222222222</v>
      </c>
      <c r="F10207" s="2" t="n">
        <v>0.854166666666667</v>
      </c>
      <c r="G10207" s="2" t="n">
        <v>0.138888888888889</v>
      </c>
      <c r="H10207" s="1" t="s">
        <v>109</v>
      </c>
      <c r="I10207" s="13" t="s">
        <v>110</v>
      </c>
      <c r="J10207" s="3" t="n">
        <v>770</v>
      </c>
      <c r="K10207" s="3" t="n">
        <v>10520</v>
      </c>
      <c r="L10207" s="4" t="n">
        <v>13.6623376623377</v>
      </c>
      <c r="M10207" s="3" t="n">
        <v>1787</v>
      </c>
      <c r="N10207" s="3" t="n">
        <v>24140</v>
      </c>
      <c r="O10207" s="4" t="n">
        <v>13.5086737548965</v>
      </c>
    </row>
    <row r="10209" customFormat="false" ht="13.5" hidden="false" customHeight="false" outlineLevel="0" collapsed="false">
      <c r="A10209" s="1" t="s">
        <v>47</v>
      </c>
      <c r="B10209" s="1" t="s">
        <v>20</v>
      </c>
      <c r="C10209" s="20" t="s">
        <v>82</v>
      </c>
      <c r="D10209" s="13" t="s">
        <v>16</v>
      </c>
      <c r="E10209" s="2" t="n">
        <v>0.333333333333333</v>
      </c>
      <c r="F10209" s="2" t="n">
        <v>0.434027777777778</v>
      </c>
      <c r="H10209" s="1" t="s">
        <v>55</v>
      </c>
      <c r="I10209" s="20" t="s">
        <v>83</v>
      </c>
      <c r="J10209" s="3" t="n">
        <v>2860</v>
      </c>
      <c r="K10209" s="3" t="n">
        <v>44310</v>
      </c>
      <c r="L10209" s="4" t="n">
        <v>15.493006993007</v>
      </c>
    </row>
    <row r="10210" customFormat="false" ht="13.5" hidden="false" customHeight="false" outlineLevel="0" collapsed="false">
      <c r="C10210" s="13" t="s">
        <v>16</v>
      </c>
      <c r="D10210" s="13" t="s">
        <v>15</v>
      </c>
      <c r="E10210" s="2" t="n">
        <v>0.475694444444444</v>
      </c>
      <c r="F10210" s="2" t="n">
        <v>0.597222222222222</v>
      </c>
      <c r="G10210" s="2" t="n">
        <v>0.041666666666666</v>
      </c>
      <c r="H10210" s="1" t="s">
        <v>64</v>
      </c>
      <c r="I10210" s="13" t="s">
        <v>18</v>
      </c>
      <c r="J10210" s="3" t="n">
        <v>1476</v>
      </c>
      <c r="K10210" s="3" t="n">
        <v>14310</v>
      </c>
      <c r="L10210" s="4" t="n">
        <v>9.69512195121951</v>
      </c>
      <c r="M10210" s="3" t="n">
        <v>4336</v>
      </c>
      <c r="N10210" s="3" t="n">
        <v>58620</v>
      </c>
      <c r="O10210" s="4" t="n">
        <v>13.5193726937269</v>
      </c>
    </row>
    <row r="10212" customFormat="false" ht="13.5" hidden="false" customHeight="false" outlineLevel="0" collapsed="false">
      <c r="A10212" s="1" t="s">
        <v>47</v>
      </c>
      <c r="B10212" s="1" t="s">
        <v>20</v>
      </c>
      <c r="C10212" s="20" t="s">
        <v>82</v>
      </c>
      <c r="D10212" s="13" t="s">
        <v>16</v>
      </c>
      <c r="E10212" s="2" t="n">
        <v>0.333333333333333</v>
      </c>
      <c r="F10212" s="2" t="n">
        <v>0.434027777777778</v>
      </c>
      <c r="H10212" s="1" t="s">
        <v>55</v>
      </c>
      <c r="I10212" s="20" t="s">
        <v>83</v>
      </c>
      <c r="J10212" s="3" t="n">
        <v>2860</v>
      </c>
      <c r="K10212" s="3" t="n">
        <v>44310</v>
      </c>
      <c r="L10212" s="4" t="n">
        <v>15.493006993007</v>
      </c>
    </row>
    <row r="10213" customFormat="false" ht="13.5" hidden="false" customHeight="false" outlineLevel="0" collapsed="false">
      <c r="C10213" s="13" t="s">
        <v>16</v>
      </c>
      <c r="D10213" s="13" t="s">
        <v>15</v>
      </c>
      <c r="E10213" s="2" t="n">
        <v>0.545138888888889</v>
      </c>
      <c r="F10213" s="2" t="n">
        <v>0.659722222222222</v>
      </c>
      <c r="G10213" s="2" t="n">
        <v>0.111111111111111</v>
      </c>
      <c r="H10213" s="1" t="s">
        <v>65</v>
      </c>
      <c r="I10213" s="13" t="s">
        <v>18</v>
      </c>
      <c r="J10213" s="3" t="n">
        <v>1476</v>
      </c>
      <c r="K10213" s="3" t="n">
        <v>14310</v>
      </c>
      <c r="L10213" s="4" t="n">
        <v>9.69512195121951</v>
      </c>
      <c r="M10213" s="3" t="n">
        <v>4336</v>
      </c>
      <c r="N10213" s="3" t="n">
        <v>58620</v>
      </c>
      <c r="O10213" s="4" t="n">
        <v>13.5193726937269</v>
      </c>
    </row>
    <row r="10215" customFormat="false" ht="13.5" hidden="false" customHeight="false" outlineLevel="0" collapsed="false">
      <c r="A10215" s="1" t="s">
        <v>48</v>
      </c>
      <c r="B10215" s="1" t="s">
        <v>20</v>
      </c>
      <c r="C10215" s="20" t="s">
        <v>82</v>
      </c>
      <c r="D10215" s="13" t="s">
        <v>16</v>
      </c>
      <c r="E10215" s="2" t="n">
        <v>0.333333333333333</v>
      </c>
      <c r="F10215" s="2" t="n">
        <v>0.434027777777778</v>
      </c>
      <c r="H10215" s="1" t="s">
        <v>55</v>
      </c>
      <c r="I10215" s="20" t="s">
        <v>83</v>
      </c>
      <c r="J10215" s="3" t="n">
        <v>2860</v>
      </c>
      <c r="K10215" s="3" t="n">
        <v>44310</v>
      </c>
      <c r="L10215" s="4" t="n">
        <v>15.493006993007</v>
      </c>
    </row>
    <row r="10216" customFormat="false" ht="13.5" hidden="false" customHeight="false" outlineLevel="0" collapsed="false">
      <c r="C10216" s="13" t="s">
        <v>16</v>
      </c>
      <c r="D10216" s="13" t="s">
        <v>15</v>
      </c>
      <c r="E10216" s="2" t="n">
        <v>0.545138888888889</v>
      </c>
      <c r="F10216" s="2" t="n">
        <v>0.659722222222222</v>
      </c>
      <c r="G10216" s="2" t="n">
        <v>0.111111111111111</v>
      </c>
      <c r="H10216" s="1" t="s">
        <v>65</v>
      </c>
      <c r="I10216" s="13" t="s">
        <v>18</v>
      </c>
      <c r="J10216" s="3" t="n">
        <v>1476</v>
      </c>
      <c r="K10216" s="3" t="n">
        <v>14310</v>
      </c>
      <c r="L10216" s="4" t="n">
        <v>9.69512195121951</v>
      </c>
      <c r="M10216" s="3" t="n">
        <v>4336</v>
      </c>
      <c r="N10216" s="3" t="n">
        <v>58620</v>
      </c>
      <c r="O10216" s="4" t="n">
        <v>13.5193726937269</v>
      </c>
    </row>
    <row r="10218" customFormat="false" ht="13.5" hidden="false" customHeight="false" outlineLevel="0" collapsed="false">
      <c r="A10218" s="1" t="s">
        <v>49</v>
      </c>
      <c r="B10218" s="1" t="s">
        <v>20</v>
      </c>
      <c r="C10218" s="20" t="s">
        <v>82</v>
      </c>
      <c r="D10218" s="13" t="s">
        <v>16</v>
      </c>
      <c r="E10218" s="2" t="n">
        <v>0.333333333333333</v>
      </c>
      <c r="F10218" s="2" t="n">
        <v>0.434027777777778</v>
      </c>
      <c r="H10218" s="1" t="s">
        <v>55</v>
      </c>
      <c r="I10218" s="20" t="s">
        <v>83</v>
      </c>
      <c r="J10218" s="3" t="n">
        <v>2860</v>
      </c>
      <c r="K10218" s="3" t="n">
        <v>44310</v>
      </c>
      <c r="L10218" s="4" t="n">
        <v>15.493006993007</v>
      </c>
    </row>
    <row r="10219" customFormat="false" ht="13.5" hidden="false" customHeight="false" outlineLevel="0" collapsed="false">
      <c r="C10219" s="13" t="s">
        <v>16</v>
      </c>
      <c r="D10219" s="13" t="s">
        <v>15</v>
      </c>
      <c r="E10219" s="2" t="n">
        <v>0.545138888888889</v>
      </c>
      <c r="F10219" s="2" t="n">
        <v>0.659722222222222</v>
      </c>
      <c r="G10219" s="2" t="n">
        <v>0.111111111111111</v>
      </c>
      <c r="H10219" s="1" t="s">
        <v>65</v>
      </c>
      <c r="I10219" s="13" t="s">
        <v>18</v>
      </c>
      <c r="J10219" s="3" t="n">
        <v>1476</v>
      </c>
      <c r="K10219" s="3" t="n">
        <v>14310</v>
      </c>
      <c r="L10219" s="4" t="n">
        <v>9.69512195121951</v>
      </c>
      <c r="M10219" s="3" t="n">
        <v>4336</v>
      </c>
      <c r="N10219" s="3" t="n">
        <v>58620</v>
      </c>
      <c r="O10219" s="4" t="n">
        <v>13.5193726937269</v>
      </c>
    </row>
    <row r="10221" customFormat="false" ht="13.5" hidden="false" customHeight="false" outlineLevel="0" collapsed="false">
      <c r="A10221" s="1" t="s">
        <v>50</v>
      </c>
      <c r="B10221" s="1" t="s">
        <v>20</v>
      </c>
      <c r="C10221" s="20" t="s">
        <v>82</v>
      </c>
      <c r="D10221" s="13" t="s">
        <v>16</v>
      </c>
      <c r="E10221" s="2" t="n">
        <v>0.333333333333333</v>
      </c>
      <c r="F10221" s="2" t="n">
        <v>0.434027777777778</v>
      </c>
      <c r="H10221" s="1" t="s">
        <v>55</v>
      </c>
      <c r="I10221" s="20" t="s">
        <v>83</v>
      </c>
      <c r="J10221" s="3" t="n">
        <v>2860</v>
      </c>
      <c r="K10221" s="3" t="n">
        <v>44310</v>
      </c>
      <c r="L10221" s="4" t="n">
        <v>15.493006993007</v>
      </c>
    </row>
    <row r="10222" customFormat="false" ht="13.5" hidden="false" customHeight="false" outlineLevel="0" collapsed="false">
      <c r="C10222" s="13" t="s">
        <v>16</v>
      </c>
      <c r="D10222" s="13" t="s">
        <v>15</v>
      </c>
      <c r="E10222" s="2" t="n">
        <v>0.545138888888889</v>
      </c>
      <c r="F10222" s="2" t="n">
        <v>0.659722222222222</v>
      </c>
      <c r="G10222" s="2" t="n">
        <v>0.111111111111111</v>
      </c>
      <c r="H10222" s="1" t="s">
        <v>65</v>
      </c>
      <c r="I10222" s="13" t="s">
        <v>18</v>
      </c>
      <c r="J10222" s="3" t="n">
        <v>1476</v>
      </c>
      <c r="K10222" s="3" t="n">
        <v>14310</v>
      </c>
      <c r="L10222" s="4" t="n">
        <v>9.69512195121951</v>
      </c>
      <c r="M10222" s="3" t="n">
        <v>4336</v>
      </c>
      <c r="N10222" s="3" t="n">
        <v>58620</v>
      </c>
      <c r="O10222" s="4" t="n">
        <v>13.5193726937269</v>
      </c>
    </row>
    <row r="10224" customFormat="false" ht="13.5" hidden="false" customHeight="false" outlineLevel="0" collapsed="false">
      <c r="A10224" s="14" t="s">
        <v>28</v>
      </c>
      <c r="B10224" s="14" t="s">
        <v>20</v>
      </c>
      <c r="C10224" s="15" t="s">
        <v>24</v>
      </c>
      <c r="D10224" s="15" t="s">
        <v>74</v>
      </c>
      <c r="E10224" s="16" t="n">
        <v>0.46875</v>
      </c>
      <c r="F10224" s="16" t="n">
        <v>0.548611111111111</v>
      </c>
      <c r="G10224" s="16"/>
      <c r="H10224" s="14" t="s">
        <v>72</v>
      </c>
      <c r="I10224" s="15" t="s">
        <v>26</v>
      </c>
      <c r="J10224" s="17" t="n">
        <v>1108</v>
      </c>
      <c r="K10224" s="17" t="n">
        <v>11080</v>
      </c>
      <c r="L10224" s="18" t="n">
        <v>10</v>
      </c>
      <c r="M10224" s="17"/>
      <c r="N10224" s="17"/>
      <c r="O10224" s="18"/>
      <c r="P10224" s="19"/>
    </row>
    <row r="10225" customFormat="false" ht="13.5" hidden="false" customHeight="false" outlineLevel="0" collapsed="false">
      <c r="A10225" s="14"/>
      <c r="B10225" s="14"/>
      <c r="C10225" s="20" t="s">
        <v>90</v>
      </c>
      <c r="D10225" s="15" t="s">
        <v>24</v>
      </c>
      <c r="E10225" s="16" t="n">
        <v>0.583333333333333</v>
      </c>
      <c r="F10225" s="16" t="n">
        <v>0.677083333333333</v>
      </c>
      <c r="G10225" s="16" t="n">
        <v>0.034722222222222</v>
      </c>
      <c r="H10225" s="14" t="s">
        <v>73</v>
      </c>
      <c r="I10225" s="20" t="s">
        <v>83</v>
      </c>
      <c r="J10225" s="17" t="n">
        <v>2247</v>
      </c>
      <c r="K10225" s="17" t="n">
        <v>34280</v>
      </c>
      <c r="L10225" s="18" t="n">
        <v>15.2558967512239</v>
      </c>
      <c r="M10225" s="17" t="n">
        <v>3355</v>
      </c>
      <c r="N10225" s="17" t="n">
        <v>45360</v>
      </c>
      <c r="O10225" s="18" t="n">
        <v>13.5201192250373</v>
      </c>
      <c r="P10225" s="19"/>
    </row>
    <row r="10227" customFormat="false" ht="13.5" hidden="false" customHeight="false" outlineLevel="0" collapsed="false">
      <c r="A10227" s="1" t="s">
        <v>14</v>
      </c>
      <c r="B10227" s="1" t="s">
        <v>20</v>
      </c>
      <c r="C10227" s="20" t="s">
        <v>82</v>
      </c>
      <c r="D10227" s="13" t="s">
        <v>67</v>
      </c>
      <c r="E10227" s="2" t="n">
        <v>0.3125</v>
      </c>
      <c r="F10227" s="2" t="n">
        <v>0.392361111111111</v>
      </c>
      <c r="H10227" s="1" t="s">
        <v>77</v>
      </c>
      <c r="I10227" s="20" t="s">
        <v>83</v>
      </c>
      <c r="J10227" s="3" t="n">
        <v>2247</v>
      </c>
      <c r="K10227" s="3" t="n">
        <v>36160</v>
      </c>
      <c r="L10227" s="4" t="n">
        <v>16.0925678682688</v>
      </c>
    </row>
    <row r="10228" customFormat="false" ht="13.5" hidden="false" customHeight="false" outlineLevel="0" collapsed="false">
      <c r="C10228" s="13" t="s">
        <v>67</v>
      </c>
      <c r="D10228" s="13" t="s">
        <v>15</v>
      </c>
      <c r="E10228" s="2" t="n">
        <v>0.604166666666667</v>
      </c>
      <c r="F10228" s="2" t="n">
        <v>0.694444444444445</v>
      </c>
      <c r="G10228" s="2" t="n">
        <v>0.211805555555556</v>
      </c>
      <c r="H10228" s="1" t="s">
        <v>69</v>
      </c>
      <c r="I10228" s="13" t="s">
        <v>18</v>
      </c>
      <c r="J10228" s="3" t="n">
        <v>1108</v>
      </c>
      <c r="K10228" s="3" t="n">
        <v>9260</v>
      </c>
      <c r="L10228" s="4" t="n">
        <v>8.35740072202166</v>
      </c>
      <c r="M10228" s="3" t="n">
        <v>3355</v>
      </c>
      <c r="N10228" s="3" t="n">
        <v>45420</v>
      </c>
      <c r="O10228" s="4" t="n">
        <v>13.5380029806259</v>
      </c>
    </row>
    <row r="10230" customFormat="false" ht="13.5" hidden="false" customHeight="false" outlineLevel="0" collapsed="false">
      <c r="A10230" s="1" t="s">
        <v>45</v>
      </c>
      <c r="B10230" s="1" t="s">
        <v>33</v>
      </c>
      <c r="C10230" s="20" t="s">
        <v>82</v>
      </c>
      <c r="D10230" s="13" t="s">
        <v>16</v>
      </c>
      <c r="E10230" s="2" t="n">
        <v>0.510416666666667</v>
      </c>
      <c r="F10230" s="2" t="n">
        <v>0.614583333333333</v>
      </c>
      <c r="H10230" s="1" t="s">
        <v>60</v>
      </c>
      <c r="I10230" s="20" t="s">
        <v>83</v>
      </c>
      <c r="J10230" s="3" t="n">
        <v>2860</v>
      </c>
      <c r="K10230" s="3" t="n">
        <v>48310</v>
      </c>
      <c r="L10230" s="4" t="n">
        <v>16.8916083916084</v>
      </c>
    </row>
    <row r="10231" customFormat="false" ht="13.5" hidden="false" customHeight="false" outlineLevel="0" collapsed="false">
      <c r="C10231" s="13" t="s">
        <v>16</v>
      </c>
      <c r="D10231" s="13" t="s">
        <v>15</v>
      </c>
      <c r="E10231" s="2" t="n">
        <v>0.711805555555555</v>
      </c>
      <c r="F10231" s="2" t="n">
        <v>0.822916666666667</v>
      </c>
      <c r="G10231" s="2" t="n">
        <v>0.097222222222222</v>
      </c>
      <c r="H10231" s="1" t="s">
        <v>56</v>
      </c>
      <c r="I10231" s="13" t="s">
        <v>18</v>
      </c>
      <c r="J10231" s="3" t="n">
        <v>1476</v>
      </c>
      <c r="K10231" s="3" t="n">
        <v>10510</v>
      </c>
      <c r="L10231" s="4" t="n">
        <v>7.12059620596206</v>
      </c>
      <c r="M10231" s="3" t="n">
        <v>4336</v>
      </c>
      <c r="N10231" s="3" t="n">
        <v>58820</v>
      </c>
      <c r="O10231" s="4" t="n">
        <v>13.5654981549815</v>
      </c>
    </row>
    <row r="10233" customFormat="false" ht="13.5" hidden="false" customHeight="false" outlineLevel="0" collapsed="false">
      <c r="A10233" s="1" t="s">
        <v>14</v>
      </c>
      <c r="B10233" s="1" t="s">
        <v>20</v>
      </c>
      <c r="C10233" s="20" t="s">
        <v>82</v>
      </c>
      <c r="D10233" s="13" t="s">
        <v>16</v>
      </c>
      <c r="E10233" s="2" t="n">
        <v>0.458333333333333</v>
      </c>
      <c r="F10233" s="2" t="n">
        <v>0.559027777777778</v>
      </c>
      <c r="H10233" s="1" t="s">
        <v>52</v>
      </c>
      <c r="I10233" s="20" t="s">
        <v>83</v>
      </c>
      <c r="J10233" s="3" t="n">
        <v>2860</v>
      </c>
      <c r="K10233" s="3" t="n">
        <v>48310</v>
      </c>
      <c r="L10233" s="4" t="n">
        <v>16.8916083916084</v>
      </c>
    </row>
    <row r="10234" customFormat="false" ht="13.5" hidden="false" customHeight="false" outlineLevel="0" collapsed="false">
      <c r="C10234" s="13" t="s">
        <v>16</v>
      </c>
      <c r="D10234" s="13" t="s">
        <v>15</v>
      </c>
      <c r="E10234" s="2" t="n">
        <v>0.711805555555555</v>
      </c>
      <c r="F10234" s="2" t="n">
        <v>0.822916666666667</v>
      </c>
      <c r="G10234" s="2" t="n">
        <v>0.152777777777777</v>
      </c>
      <c r="H10234" s="1" t="s">
        <v>56</v>
      </c>
      <c r="I10234" s="13" t="s">
        <v>18</v>
      </c>
      <c r="J10234" s="3" t="n">
        <v>1476</v>
      </c>
      <c r="K10234" s="3" t="n">
        <v>10510</v>
      </c>
      <c r="L10234" s="4" t="n">
        <v>7.12059620596206</v>
      </c>
      <c r="M10234" s="3" t="n">
        <v>4336</v>
      </c>
      <c r="N10234" s="3" t="n">
        <v>58820</v>
      </c>
      <c r="O10234" s="4" t="n">
        <v>13.5654981549815</v>
      </c>
    </row>
    <row r="10236" customFormat="false" ht="13.5" hidden="false" customHeight="false" outlineLevel="0" collapsed="false">
      <c r="A10236" s="1" t="s">
        <v>27</v>
      </c>
      <c r="B10236" s="1" t="s">
        <v>20</v>
      </c>
      <c r="C10236" s="13" t="s">
        <v>15</v>
      </c>
      <c r="D10236" s="13" t="s">
        <v>16</v>
      </c>
      <c r="E10236" s="2" t="n">
        <v>0.548611111111111</v>
      </c>
      <c r="F10236" s="2" t="n">
        <v>0.652777777777778</v>
      </c>
      <c r="H10236" s="1" t="s">
        <v>63</v>
      </c>
      <c r="I10236" s="13" t="s">
        <v>18</v>
      </c>
      <c r="J10236" s="3" t="n">
        <v>1476</v>
      </c>
      <c r="K10236" s="3" t="n">
        <v>12310</v>
      </c>
      <c r="L10236" s="4" t="n">
        <v>8.34010840108401</v>
      </c>
    </row>
    <row r="10237" customFormat="false" ht="13.5" hidden="false" customHeight="false" outlineLevel="0" collapsed="false">
      <c r="C10237" s="20" t="s">
        <v>88</v>
      </c>
      <c r="D10237" s="13" t="s">
        <v>15</v>
      </c>
      <c r="E10237" s="2" t="n">
        <v>0.833333333333333</v>
      </c>
      <c r="F10237" s="2" t="n">
        <v>0.940972222222222</v>
      </c>
      <c r="G10237" s="2" t="n">
        <v>0.180555555555555</v>
      </c>
      <c r="H10237" s="1" t="s">
        <v>57</v>
      </c>
      <c r="I10237" s="20" t="s">
        <v>83</v>
      </c>
      <c r="J10237" s="3" t="n">
        <v>2860</v>
      </c>
      <c r="K10237" s="3" t="n">
        <v>46510</v>
      </c>
      <c r="L10237" s="4" t="n">
        <v>16.2622377622378</v>
      </c>
      <c r="M10237" s="3" t="n">
        <v>4336</v>
      </c>
      <c r="N10237" s="3" t="n">
        <v>58820</v>
      </c>
      <c r="O10237" s="4" t="n">
        <v>13.5654981549815</v>
      </c>
    </row>
    <row r="10239" customFormat="false" ht="13.5" hidden="false" customHeight="false" outlineLevel="0" collapsed="false">
      <c r="A10239" s="1" t="s">
        <v>47</v>
      </c>
      <c r="B10239" s="1" t="s">
        <v>20</v>
      </c>
      <c r="C10239" s="20" t="s">
        <v>82</v>
      </c>
      <c r="D10239" s="13" t="s">
        <v>16</v>
      </c>
      <c r="E10239" s="2" t="n">
        <v>0.548611111111111</v>
      </c>
      <c r="F10239" s="2" t="n">
        <v>0.652777777777778</v>
      </c>
      <c r="H10239" s="1" t="s">
        <v>63</v>
      </c>
      <c r="I10239" s="20" t="s">
        <v>83</v>
      </c>
      <c r="J10239" s="3" t="n">
        <v>2860</v>
      </c>
      <c r="K10239" s="3" t="n">
        <v>48310</v>
      </c>
      <c r="L10239" s="4" t="n">
        <v>16.8916083916084</v>
      </c>
    </row>
    <row r="10240" customFormat="false" ht="13.5" hidden="false" customHeight="false" outlineLevel="0" collapsed="false">
      <c r="C10240" s="13" t="s">
        <v>16</v>
      </c>
      <c r="D10240" s="13" t="s">
        <v>15</v>
      </c>
      <c r="E10240" s="2" t="n">
        <v>0.711805555555555</v>
      </c>
      <c r="F10240" s="2" t="n">
        <v>0.822916666666667</v>
      </c>
      <c r="G10240" s="2" t="n">
        <v>0.059027777777777</v>
      </c>
      <c r="H10240" s="1" t="s">
        <v>56</v>
      </c>
      <c r="I10240" s="13" t="s">
        <v>18</v>
      </c>
      <c r="J10240" s="3" t="n">
        <v>1476</v>
      </c>
      <c r="K10240" s="3" t="n">
        <v>10510</v>
      </c>
      <c r="L10240" s="4" t="n">
        <v>7.12059620596206</v>
      </c>
      <c r="M10240" s="3" t="n">
        <v>4336</v>
      </c>
      <c r="N10240" s="3" t="n">
        <v>58820</v>
      </c>
      <c r="O10240" s="4" t="n">
        <v>13.5654981549815</v>
      </c>
    </row>
    <row r="10242" customFormat="false" ht="13.5" hidden="false" customHeight="false" outlineLevel="0" collapsed="false">
      <c r="A10242" s="14" t="s">
        <v>54</v>
      </c>
      <c r="B10242" s="14" t="s">
        <v>20</v>
      </c>
      <c r="C10242" s="20" t="s">
        <v>82</v>
      </c>
      <c r="D10242" s="15" t="s">
        <v>25</v>
      </c>
      <c r="E10242" s="16" t="n">
        <v>0.416666666666667</v>
      </c>
      <c r="F10242" s="16" t="n">
        <v>0.517361111111111</v>
      </c>
      <c r="G10242" s="16"/>
      <c r="H10242" s="14" t="s">
        <v>17</v>
      </c>
      <c r="I10242" s="20" t="s">
        <v>83</v>
      </c>
      <c r="J10242" s="17" t="n">
        <v>2860</v>
      </c>
      <c r="K10242" s="17" t="n">
        <v>48810</v>
      </c>
      <c r="L10242" s="18" t="n">
        <v>17.0664335664336</v>
      </c>
      <c r="M10242" s="17"/>
      <c r="N10242" s="17"/>
      <c r="O10242" s="18"/>
      <c r="P10242" s="19"/>
    </row>
    <row r="10243" customFormat="false" ht="13.5" hidden="false" customHeight="false" outlineLevel="0" collapsed="false">
      <c r="A10243" s="14"/>
      <c r="B10243" s="14"/>
      <c r="C10243" s="15" t="s">
        <v>25</v>
      </c>
      <c r="D10243" s="15" t="s">
        <v>24</v>
      </c>
      <c r="E10243" s="16" t="n">
        <v>0.711805555555555</v>
      </c>
      <c r="F10243" s="16" t="n">
        <v>0.822916666666667</v>
      </c>
      <c r="G10243" s="16" t="n">
        <v>0.194444444444444</v>
      </c>
      <c r="H10243" s="14" t="s">
        <v>56</v>
      </c>
      <c r="I10243" s="15" t="s">
        <v>26</v>
      </c>
      <c r="J10243" s="17" t="n">
        <v>1476</v>
      </c>
      <c r="K10243" s="17" t="n">
        <v>10110</v>
      </c>
      <c r="L10243" s="18" t="n">
        <v>6.84959349593496</v>
      </c>
      <c r="M10243" s="17" t="n">
        <v>4336</v>
      </c>
      <c r="N10243" s="17" t="n">
        <v>58920</v>
      </c>
      <c r="O10243" s="18" t="n">
        <v>13.5885608856089</v>
      </c>
      <c r="P10243" s="19"/>
    </row>
    <row r="10245" customFormat="false" ht="13.5" hidden="false" customHeight="false" outlineLevel="0" collapsed="false">
      <c r="A10245" s="1" t="s">
        <v>32</v>
      </c>
      <c r="B10245" s="1" t="s">
        <v>33</v>
      </c>
      <c r="C10245" s="13" t="s">
        <v>15</v>
      </c>
      <c r="D10245" s="13" t="s">
        <v>104</v>
      </c>
      <c r="E10245" s="2" t="n">
        <v>0.3125</v>
      </c>
      <c r="F10245" s="2" t="n">
        <v>0.354166666666667</v>
      </c>
      <c r="H10245" s="1" t="s">
        <v>105</v>
      </c>
      <c r="I10245" s="13" t="s">
        <v>106</v>
      </c>
      <c r="J10245" s="3" t="n">
        <v>770</v>
      </c>
      <c r="K10245" s="3" t="n">
        <v>10020</v>
      </c>
      <c r="L10245" s="4" t="n">
        <v>13.012987012987</v>
      </c>
    </row>
    <row r="10246" customFormat="false" ht="13.5" hidden="false" customHeight="false" outlineLevel="0" collapsed="false">
      <c r="C10246" s="13" t="s">
        <v>104</v>
      </c>
      <c r="D10246" s="13" t="s">
        <v>15</v>
      </c>
      <c r="E10246" s="2" t="n">
        <v>0.524305555555556</v>
      </c>
      <c r="F10246" s="2" t="n">
        <v>0.569444444444444</v>
      </c>
      <c r="G10246" s="2" t="n">
        <v>0.170138888888889</v>
      </c>
      <c r="H10246" s="1" t="s">
        <v>115</v>
      </c>
      <c r="I10246" s="13" t="s">
        <v>106</v>
      </c>
      <c r="J10246" s="3" t="n">
        <v>770</v>
      </c>
      <c r="K10246" s="3" t="n">
        <v>10920</v>
      </c>
      <c r="L10246" s="4" t="n">
        <v>14.1818181818182</v>
      </c>
      <c r="M10246" s="3" t="n">
        <v>1540</v>
      </c>
      <c r="N10246" s="3" t="n">
        <v>20940</v>
      </c>
      <c r="O10246" s="4" t="n">
        <v>13.5974025974026</v>
      </c>
    </row>
    <row r="10248" customFormat="false" ht="13.5" hidden="false" customHeight="false" outlineLevel="0" collapsed="false">
      <c r="A10248" s="14" t="s">
        <v>34</v>
      </c>
      <c r="B10248" s="14" t="s">
        <v>33</v>
      </c>
      <c r="C10248" s="15" t="s">
        <v>24</v>
      </c>
      <c r="D10248" s="15" t="s">
        <v>104</v>
      </c>
      <c r="E10248" s="16" t="n">
        <v>0.3125</v>
      </c>
      <c r="F10248" s="16" t="n">
        <v>0.354166666666667</v>
      </c>
      <c r="G10248" s="16"/>
      <c r="H10248" s="14" t="s">
        <v>105</v>
      </c>
      <c r="I10248" s="15" t="s">
        <v>80</v>
      </c>
      <c r="J10248" s="17" t="n">
        <v>770</v>
      </c>
      <c r="K10248" s="17" t="n">
        <v>10020</v>
      </c>
      <c r="L10248" s="18" t="n">
        <v>13.012987012987</v>
      </c>
      <c r="M10248" s="17"/>
      <c r="N10248" s="17"/>
      <c r="O10248" s="18"/>
      <c r="P10248" s="19"/>
    </row>
    <row r="10249" customFormat="false" ht="13.5" hidden="false" customHeight="false" outlineLevel="0" collapsed="false">
      <c r="A10249" s="14"/>
      <c r="B10249" s="14"/>
      <c r="C10249" s="15" t="s">
        <v>104</v>
      </c>
      <c r="D10249" s="15" t="s">
        <v>24</v>
      </c>
      <c r="E10249" s="16" t="n">
        <v>0.524305555555556</v>
      </c>
      <c r="F10249" s="16" t="n">
        <v>0.569444444444444</v>
      </c>
      <c r="G10249" s="16" t="n">
        <v>0.170138888888889</v>
      </c>
      <c r="H10249" s="14" t="s">
        <v>115</v>
      </c>
      <c r="I10249" s="15" t="s">
        <v>80</v>
      </c>
      <c r="J10249" s="17" t="n">
        <v>770</v>
      </c>
      <c r="K10249" s="17" t="n">
        <v>10920</v>
      </c>
      <c r="L10249" s="18" t="n">
        <v>14.1818181818182</v>
      </c>
      <c r="M10249" s="17" t="n">
        <v>1540</v>
      </c>
      <c r="N10249" s="17" t="n">
        <v>20940</v>
      </c>
      <c r="O10249" s="18" t="n">
        <v>13.5974025974026</v>
      </c>
      <c r="P10249" s="19"/>
    </row>
    <row r="10251" customFormat="false" ht="13.5" hidden="false" customHeight="false" outlineLevel="0" collapsed="false">
      <c r="A10251" s="14" t="s">
        <v>35</v>
      </c>
      <c r="B10251" s="14" t="s">
        <v>33</v>
      </c>
      <c r="C10251" s="15" t="s">
        <v>24</v>
      </c>
      <c r="D10251" s="15" t="s">
        <v>104</v>
      </c>
      <c r="E10251" s="16" t="n">
        <v>0.3125</v>
      </c>
      <c r="F10251" s="16" t="n">
        <v>0.354166666666667</v>
      </c>
      <c r="G10251" s="16"/>
      <c r="H10251" s="14" t="s">
        <v>105</v>
      </c>
      <c r="I10251" s="15" t="s">
        <v>80</v>
      </c>
      <c r="J10251" s="17" t="n">
        <v>770</v>
      </c>
      <c r="K10251" s="17" t="n">
        <v>10020</v>
      </c>
      <c r="L10251" s="18" t="n">
        <v>13.012987012987</v>
      </c>
      <c r="M10251" s="17"/>
      <c r="N10251" s="17"/>
      <c r="O10251" s="18"/>
      <c r="P10251" s="19"/>
    </row>
    <row r="10252" customFormat="false" ht="13.5" hidden="false" customHeight="false" outlineLevel="0" collapsed="false">
      <c r="A10252" s="14"/>
      <c r="B10252" s="14"/>
      <c r="C10252" s="15" t="s">
        <v>104</v>
      </c>
      <c r="D10252" s="15" t="s">
        <v>24</v>
      </c>
      <c r="E10252" s="16" t="n">
        <v>0.524305555555556</v>
      </c>
      <c r="F10252" s="16" t="n">
        <v>0.569444444444444</v>
      </c>
      <c r="G10252" s="16" t="n">
        <v>0.170138888888889</v>
      </c>
      <c r="H10252" s="14" t="s">
        <v>115</v>
      </c>
      <c r="I10252" s="15" t="s">
        <v>80</v>
      </c>
      <c r="J10252" s="17" t="n">
        <v>770</v>
      </c>
      <c r="K10252" s="17" t="n">
        <v>10920</v>
      </c>
      <c r="L10252" s="18" t="n">
        <v>14.1818181818182</v>
      </c>
      <c r="M10252" s="17" t="n">
        <v>1540</v>
      </c>
      <c r="N10252" s="17" t="n">
        <v>20940</v>
      </c>
      <c r="O10252" s="18" t="n">
        <v>13.5974025974026</v>
      </c>
      <c r="P10252" s="19"/>
    </row>
    <row r="10254" customFormat="false" ht="13.5" hidden="false" customHeight="false" outlineLevel="0" collapsed="false">
      <c r="A10254" s="1" t="s">
        <v>44</v>
      </c>
      <c r="B10254" s="1" t="s">
        <v>33</v>
      </c>
      <c r="C10254" s="13" t="s">
        <v>15</v>
      </c>
      <c r="D10254" s="13" t="s">
        <v>104</v>
      </c>
      <c r="E10254" s="2" t="n">
        <v>0.3125</v>
      </c>
      <c r="F10254" s="2" t="n">
        <v>0.354166666666667</v>
      </c>
      <c r="H10254" s="1" t="s">
        <v>105</v>
      </c>
      <c r="I10254" s="13" t="s">
        <v>106</v>
      </c>
      <c r="J10254" s="3" t="n">
        <v>770</v>
      </c>
      <c r="K10254" s="3" t="n">
        <v>10020</v>
      </c>
      <c r="L10254" s="4" t="n">
        <v>13.012987012987</v>
      </c>
    </row>
    <row r="10255" customFormat="false" ht="13.5" hidden="false" customHeight="false" outlineLevel="0" collapsed="false">
      <c r="C10255" s="13" t="s">
        <v>104</v>
      </c>
      <c r="D10255" s="13" t="s">
        <v>15</v>
      </c>
      <c r="E10255" s="2" t="n">
        <v>0.524305555555556</v>
      </c>
      <c r="F10255" s="2" t="n">
        <v>0.569444444444444</v>
      </c>
      <c r="G10255" s="2" t="n">
        <v>0.170138888888889</v>
      </c>
      <c r="H10255" s="1" t="s">
        <v>115</v>
      </c>
      <c r="I10255" s="13" t="s">
        <v>106</v>
      </c>
      <c r="J10255" s="3" t="n">
        <v>770</v>
      </c>
      <c r="K10255" s="3" t="n">
        <v>10920</v>
      </c>
      <c r="L10255" s="4" t="n">
        <v>14.1818181818182</v>
      </c>
      <c r="M10255" s="3" t="n">
        <v>1540</v>
      </c>
      <c r="N10255" s="3" t="n">
        <v>20940</v>
      </c>
      <c r="O10255" s="4" t="n">
        <v>13.5974025974026</v>
      </c>
    </row>
    <row r="10257" customFormat="false" ht="13.5" hidden="false" customHeight="false" outlineLevel="0" collapsed="false">
      <c r="A10257" s="1" t="s">
        <v>27</v>
      </c>
      <c r="B10257" s="1" t="s">
        <v>20</v>
      </c>
      <c r="C10257" s="13" t="s">
        <v>15</v>
      </c>
      <c r="D10257" s="13" t="s">
        <v>104</v>
      </c>
      <c r="E10257" s="2" t="n">
        <v>0.3125</v>
      </c>
      <c r="F10257" s="2" t="n">
        <v>0.354166666666667</v>
      </c>
      <c r="H10257" s="1" t="s">
        <v>105</v>
      </c>
      <c r="I10257" s="13" t="s">
        <v>106</v>
      </c>
      <c r="J10257" s="3" t="n">
        <v>770</v>
      </c>
      <c r="K10257" s="3" t="n">
        <v>10020</v>
      </c>
      <c r="L10257" s="4" t="n">
        <v>13.012987012987</v>
      </c>
    </row>
    <row r="10258" customFormat="false" ht="13.5" hidden="false" customHeight="false" outlineLevel="0" collapsed="false">
      <c r="C10258" s="13" t="s">
        <v>104</v>
      </c>
      <c r="D10258" s="13" t="s">
        <v>15</v>
      </c>
      <c r="E10258" s="2" t="n">
        <v>0.524305555555556</v>
      </c>
      <c r="F10258" s="2" t="n">
        <v>0.569444444444444</v>
      </c>
      <c r="G10258" s="2" t="n">
        <v>0.170138888888889</v>
      </c>
      <c r="H10258" s="1" t="s">
        <v>115</v>
      </c>
      <c r="I10258" s="13" t="s">
        <v>106</v>
      </c>
      <c r="J10258" s="3" t="n">
        <v>770</v>
      </c>
      <c r="K10258" s="3" t="n">
        <v>10920</v>
      </c>
      <c r="L10258" s="4" t="n">
        <v>14.1818181818182</v>
      </c>
      <c r="M10258" s="3" t="n">
        <v>1540</v>
      </c>
      <c r="N10258" s="3" t="n">
        <v>20940</v>
      </c>
      <c r="O10258" s="4" t="n">
        <v>13.5974025974026</v>
      </c>
    </row>
    <row r="10260" customFormat="false" ht="13.5" hidden="false" customHeight="false" outlineLevel="0" collapsed="false">
      <c r="A10260" s="14" t="s">
        <v>28</v>
      </c>
      <c r="B10260" s="14" t="s">
        <v>20</v>
      </c>
      <c r="C10260" s="15" t="s">
        <v>24</v>
      </c>
      <c r="D10260" s="15" t="s">
        <v>104</v>
      </c>
      <c r="E10260" s="16" t="n">
        <v>0.3125</v>
      </c>
      <c r="F10260" s="16" t="n">
        <v>0.354166666666667</v>
      </c>
      <c r="G10260" s="16"/>
      <c r="H10260" s="14" t="s">
        <v>105</v>
      </c>
      <c r="I10260" s="15" t="s">
        <v>80</v>
      </c>
      <c r="J10260" s="17" t="n">
        <v>770</v>
      </c>
      <c r="K10260" s="17" t="n">
        <v>10020</v>
      </c>
      <c r="L10260" s="18" t="n">
        <v>13.012987012987</v>
      </c>
      <c r="M10260" s="17"/>
      <c r="N10260" s="17"/>
      <c r="O10260" s="18"/>
      <c r="P10260" s="19"/>
    </row>
    <row r="10261" customFormat="false" ht="13.5" hidden="false" customHeight="false" outlineLevel="0" collapsed="false">
      <c r="A10261" s="14"/>
      <c r="B10261" s="14"/>
      <c r="C10261" s="15" t="s">
        <v>104</v>
      </c>
      <c r="D10261" s="15" t="s">
        <v>24</v>
      </c>
      <c r="E10261" s="16" t="n">
        <v>0.524305555555556</v>
      </c>
      <c r="F10261" s="16" t="n">
        <v>0.569444444444444</v>
      </c>
      <c r="G10261" s="16" t="n">
        <v>0.170138888888889</v>
      </c>
      <c r="H10261" s="14" t="s">
        <v>115</v>
      </c>
      <c r="I10261" s="15" t="s">
        <v>80</v>
      </c>
      <c r="J10261" s="17" t="n">
        <v>770</v>
      </c>
      <c r="K10261" s="17" t="n">
        <v>10920</v>
      </c>
      <c r="L10261" s="18" t="n">
        <v>14.1818181818182</v>
      </c>
      <c r="M10261" s="17" t="n">
        <v>1540</v>
      </c>
      <c r="N10261" s="17" t="n">
        <v>20940</v>
      </c>
      <c r="O10261" s="18" t="n">
        <v>13.5974025974026</v>
      </c>
      <c r="P10261" s="19"/>
    </row>
    <row r="10263" customFormat="false" ht="13.5" hidden="false" customHeight="false" outlineLevel="0" collapsed="false">
      <c r="A10263" s="14" t="s">
        <v>61</v>
      </c>
      <c r="B10263" s="14" t="s">
        <v>20</v>
      </c>
      <c r="C10263" s="15" t="s">
        <v>24</v>
      </c>
      <c r="D10263" s="15" t="s">
        <v>104</v>
      </c>
      <c r="E10263" s="16" t="n">
        <v>0.3125</v>
      </c>
      <c r="F10263" s="16" t="n">
        <v>0.354166666666667</v>
      </c>
      <c r="G10263" s="16"/>
      <c r="H10263" s="14" t="s">
        <v>105</v>
      </c>
      <c r="I10263" s="15" t="s">
        <v>80</v>
      </c>
      <c r="J10263" s="17" t="n">
        <v>770</v>
      </c>
      <c r="K10263" s="17" t="n">
        <v>10020</v>
      </c>
      <c r="L10263" s="18" t="n">
        <v>13.012987012987</v>
      </c>
      <c r="M10263" s="17"/>
      <c r="N10263" s="17"/>
      <c r="O10263" s="18"/>
      <c r="P10263" s="19"/>
    </row>
    <row r="10264" customFormat="false" ht="13.5" hidden="false" customHeight="false" outlineLevel="0" collapsed="false">
      <c r="A10264" s="14"/>
      <c r="B10264" s="14"/>
      <c r="C10264" s="15" t="s">
        <v>104</v>
      </c>
      <c r="D10264" s="15" t="s">
        <v>24</v>
      </c>
      <c r="E10264" s="16" t="n">
        <v>0.524305555555556</v>
      </c>
      <c r="F10264" s="16" t="n">
        <v>0.569444444444444</v>
      </c>
      <c r="G10264" s="16" t="n">
        <v>0.170138888888889</v>
      </c>
      <c r="H10264" s="14" t="s">
        <v>115</v>
      </c>
      <c r="I10264" s="15" t="s">
        <v>80</v>
      </c>
      <c r="J10264" s="17" t="n">
        <v>770</v>
      </c>
      <c r="K10264" s="17" t="n">
        <v>10920</v>
      </c>
      <c r="L10264" s="18" t="n">
        <v>14.1818181818182</v>
      </c>
      <c r="M10264" s="17" t="n">
        <v>1540</v>
      </c>
      <c r="N10264" s="17" t="n">
        <v>20940</v>
      </c>
      <c r="O10264" s="18" t="n">
        <v>13.5974025974026</v>
      </c>
      <c r="P10264" s="19"/>
    </row>
    <row r="10266" customFormat="false" ht="13.5" hidden="false" customHeight="false" outlineLevel="0" collapsed="false">
      <c r="A10266" s="14" t="s">
        <v>53</v>
      </c>
      <c r="B10266" s="14" t="s">
        <v>20</v>
      </c>
      <c r="C10266" s="20" t="s">
        <v>82</v>
      </c>
      <c r="D10266" s="15" t="s">
        <v>25</v>
      </c>
      <c r="E10266" s="16" t="n">
        <v>0.333333333333333</v>
      </c>
      <c r="F10266" s="16" t="n">
        <v>0.434027777777778</v>
      </c>
      <c r="G10266" s="16"/>
      <c r="H10266" s="14" t="s">
        <v>55</v>
      </c>
      <c r="I10266" s="20" t="s">
        <v>83</v>
      </c>
      <c r="J10266" s="17" t="n">
        <v>2860</v>
      </c>
      <c r="K10266" s="17" t="n">
        <v>44310</v>
      </c>
      <c r="L10266" s="18" t="n">
        <v>15.493006993007</v>
      </c>
      <c r="M10266" s="17"/>
      <c r="N10266" s="17"/>
      <c r="O10266" s="18"/>
      <c r="P10266" s="19"/>
    </row>
    <row r="10267" customFormat="false" ht="13.5" hidden="false" customHeight="false" outlineLevel="0" collapsed="false">
      <c r="A10267" s="14"/>
      <c r="B10267" s="14"/>
      <c r="C10267" s="15" t="s">
        <v>25</v>
      </c>
      <c r="D10267" s="15" t="s">
        <v>24</v>
      </c>
      <c r="E10267" s="16" t="n">
        <v>0.833333333333333</v>
      </c>
      <c r="F10267" s="16" t="n">
        <v>0.940972222222222</v>
      </c>
      <c r="G10267" s="16" t="n">
        <v>0.399305555555555</v>
      </c>
      <c r="H10267" s="14" t="s">
        <v>57</v>
      </c>
      <c r="I10267" s="15" t="s">
        <v>26</v>
      </c>
      <c r="J10267" s="17" t="n">
        <v>1476</v>
      </c>
      <c r="K10267" s="17" t="n">
        <v>14710</v>
      </c>
      <c r="L10267" s="18" t="n">
        <v>9.96612466124661</v>
      </c>
      <c r="M10267" s="17" t="n">
        <v>4336</v>
      </c>
      <c r="N10267" s="17" t="n">
        <v>59020</v>
      </c>
      <c r="O10267" s="18" t="n">
        <v>13.6116236162362</v>
      </c>
      <c r="P10267" s="19"/>
    </row>
    <row r="10269" customFormat="false" ht="13.5" hidden="false" customHeight="false" outlineLevel="0" collapsed="false">
      <c r="A10269" s="1" t="s">
        <v>14</v>
      </c>
      <c r="B10269" s="1" t="s">
        <v>20</v>
      </c>
      <c r="C10269" s="20" t="s">
        <v>82</v>
      </c>
      <c r="D10269" s="13" t="s">
        <v>16</v>
      </c>
      <c r="E10269" s="2" t="n">
        <v>0.333333333333333</v>
      </c>
      <c r="F10269" s="2" t="n">
        <v>0.434027777777778</v>
      </c>
      <c r="H10269" s="1" t="s">
        <v>55</v>
      </c>
      <c r="I10269" s="20" t="s">
        <v>83</v>
      </c>
      <c r="J10269" s="3" t="n">
        <v>2860</v>
      </c>
      <c r="K10269" s="3" t="n">
        <v>44310</v>
      </c>
      <c r="L10269" s="4" t="n">
        <v>15.493006993007</v>
      </c>
    </row>
    <row r="10270" customFormat="false" ht="13.5" hidden="false" customHeight="false" outlineLevel="0" collapsed="false">
      <c r="C10270" s="13" t="s">
        <v>16</v>
      </c>
      <c r="D10270" s="13" t="s">
        <v>15</v>
      </c>
      <c r="E10270" s="2" t="n">
        <v>0.833333333333333</v>
      </c>
      <c r="F10270" s="2" t="n">
        <v>0.940972222222222</v>
      </c>
      <c r="G10270" s="2" t="n">
        <v>0.399305555555555</v>
      </c>
      <c r="H10270" s="1" t="s">
        <v>57</v>
      </c>
      <c r="I10270" s="13" t="s">
        <v>18</v>
      </c>
      <c r="J10270" s="3" t="n">
        <v>1476</v>
      </c>
      <c r="K10270" s="3" t="n">
        <v>14710</v>
      </c>
      <c r="L10270" s="4" t="n">
        <v>9.96612466124661</v>
      </c>
      <c r="M10270" s="3" t="n">
        <v>4336</v>
      </c>
      <c r="N10270" s="3" t="n">
        <v>59020</v>
      </c>
      <c r="O10270" s="4" t="n">
        <v>13.6116236162362</v>
      </c>
    </row>
    <row r="10272" customFormat="false" ht="13.5" hidden="false" customHeight="false" outlineLevel="0" collapsed="false">
      <c r="A10272" s="1" t="s">
        <v>22</v>
      </c>
      <c r="B10272" s="1" t="s">
        <v>20</v>
      </c>
      <c r="C10272" s="20" t="s">
        <v>82</v>
      </c>
      <c r="D10272" s="13" t="s">
        <v>16</v>
      </c>
      <c r="E10272" s="2" t="n">
        <v>0.333333333333333</v>
      </c>
      <c r="F10272" s="2" t="n">
        <v>0.434027777777778</v>
      </c>
      <c r="H10272" s="1" t="s">
        <v>55</v>
      </c>
      <c r="I10272" s="20" t="s">
        <v>83</v>
      </c>
      <c r="J10272" s="3" t="n">
        <v>2860</v>
      </c>
      <c r="K10272" s="3" t="n">
        <v>44310</v>
      </c>
      <c r="L10272" s="4" t="n">
        <v>15.493006993007</v>
      </c>
    </row>
    <row r="10273" customFormat="false" ht="13.5" hidden="false" customHeight="false" outlineLevel="0" collapsed="false">
      <c r="C10273" s="13" t="s">
        <v>16</v>
      </c>
      <c r="D10273" s="13" t="s">
        <v>15</v>
      </c>
      <c r="E10273" s="2" t="n">
        <v>0.833333333333333</v>
      </c>
      <c r="F10273" s="2" t="n">
        <v>0.940972222222222</v>
      </c>
      <c r="G10273" s="2" t="n">
        <v>0.399305555555555</v>
      </c>
      <c r="H10273" s="1" t="s">
        <v>57</v>
      </c>
      <c r="I10273" s="13" t="s">
        <v>18</v>
      </c>
      <c r="J10273" s="3" t="n">
        <v>1476</v>
      </c>
      <c r="K10273" s="3" t="n">
        <v>14710</v>
      </c>
      <c r="L10273" s="4" t="n">
        <v>9.96612466124661</v>
      </c>
      <c r="M10273" s="3" t="n">
        <v>4336</v>
      </c>
      <c r="N10273" s="3" t="n">
        <v>59020</v>
      </c>
      <c r="O10273" s="4" t="n">
        <v>13.6116236162362</v>
      </c>
    </row>
    <row r="10275" customFormat="false" ht="13.5" hidden="false" customHeight="false" outlineLevel="0" collapsed="false">
      <c r="A10275" s="1" t="s">
        <v>22</v>
      </c>
      <c r="B10275" s="1" t="s">
        <v>20</v>
      </c>
      <c r="C10275" s="13" t="s">
        <v>15</v>
      </c>
      <c r="D10275" s="13" t="s">
        <v>16</v>
      </c>
      <c r="E10275" s="2" t="n">
        <v>0.416666666666667</v>
      </c>
      <c r="F10275" s="2" t="n">
        <v>0.517361111111111</v>
      </c>
      <c r="H10275" s="1" t="s">
        <v>17</v>
      </c>
      <c r="I10275" s="13" t="s">
        <v>18</v>
      </c>
      <c r="J10275" s="3" t="n">
        <v>1476</v>
      </c>
      <c r="K10275" s="3" t="n">
        <v>9110</v>
      </c>
      <c r="L10275" s="4" t="n">
        <v>6.17208672086721</v>
      </c>
    </row>
    <row r="10276" customFormat="false" ht="13.5" hidden="false" customHeight="false" outlineLevel="0" collapsed="false">
      <c r="C10276" s="20" t="s">
        <v>88</v>
      </c>
      <c r="D10276" s="13" t="s">
        <v>15</v>
      </c>
      <c r="E10276" s="2" t="n">
        <v>0.833333333333333</v>
      </c>
      <c r="F10276" s="2" t="n">
        <v>0.940972222222222</v>
      </c>
      <c r="G10276" s="2" t="n">
        <v>0.315972222222222</v>
      </c>
      <c r="H10276" s="1" t="s">
        <v>57</v>
      </c>
      <c r="I10276" s="20" t="s">
        <v>83</v>
      </c>
      <c r="J10276" s="3" t="n">
        <v>2860</v>
      </c>
      <c r="K10276" s="3" t="n">
        <v>49910</v>
      </c>
      <c r="L10276" s="4" t="n">
        <v>17.451048951049</v>
      </c>
      <c r="M10276" s="3" t="n">
        <v>4336</v>
      </c>
      <c r="N10276" s="3" t="n">
        <v>59020</v>
      </c>
      <c r="O10276" s="4" t="n">
        <v>13.6116236162362</v>
      </c>
    </row>
    <row r="10278" customFormat="false" ht="13.5" hidden="false" customHeight="false" outlineLevel="0" collapsed="false">
      <c r="A10278" s="1" t="s">
        <v>27</v>
      </c>
      <c r="B10278" s="1" t="s">
        <v>20</v>
      </c>
      <c r="C10278" s="20" t="s">
        <v>82</v>
      </c>
      <c r="D10278" s="13" t="s">
        <v>16</v>
      </c>
      <c r="E10278" s="2" t="n">
        <v>0.333333333333333</v>
      </c>
      <c r="F10278" s="2" t="n">
        <v>0.434027777777778</v>
      </c>
      <c r="H10278" s="1" t="s">
        <v>55</v>
      </c>
      <c r="I10278" s="20" t="s">
        <v>83</v>
      </c>
      <c r="J10278" s="3" t="n">
        <v>2860</v>
      </c>
      <c r="K10278" s="3" t="n">
        <v>44310</v>
      </c>
      <c r="L10278" s="4" t="n">
        <v>15.493006993007</v>
      </c>
    </row>
    <row r="10279" customFormat="false" ht="13.5" hidden="false" customHeight="false" outlineLevel="0" collapsed="false">
      <c r="C10279" s="13" t="s">
        <v>16</v>
      </c>
      <c r="D10279" s="13" t="s">
        <v>15</v>
      </c>
      <c r="E10279" s="2" t="n">
        <v>0.833333333333333</v>
      </c>
      <c r="F10279" s="2" t="n">
        <v>0.940972222222222</v>
      </c>
      <c r="G10279" s="2" t="n">
        <v>0.399305555555555</v>
      </c>
      <c r="H10279" s="1" t="s">
        <v>57</v>
      </c>
      <c r="I10279" s="13" t="s">
        <v>18</v>
      </c>
      <c r="J10279" s="3" t="n">
        <v>1476</v>
      </c>
      <c r="K10279" s="3" t="n">
        <v>14710</v>
      </c>
      <c r="L10279" s="4" t="n">
        <v>9.96612466124661</v>
      </c>
      <c r="M10279" s="3" t="n">
        <v>4336</v>
      </c>
      <c r="N10279" s="3" t="n">
        <v>59020</v>
      </c>
      <c r="O10279" s="4" t="n">
        <v>13.6116236162362</v>
      </c>
    </row>
    <row r="10281" customFormat="false" ht="13.5" hidden="false" customHeight="false" outlineLevel="0" collapsed="false">
      <c r="A10281" s="14" t="s">
        <v>28</v>
      </c>
      <c r="B10281" s="14" t="s">
        <v>20</v>
      </c>
      <c r="C10281" s="20" t="s">
        <v>82</v>
      </c>
      <c r="D10281" s="15" t="s">
        <v>25</v>
      </c>
      <c r="E10281" s="16" t="n">
        <v>0.333333333333333</v>
      </c>
      <c r="F10281" s="16" t="n">
        <v>0.434027777777778</v>
      </c>
      <c r="G10281" s="16"/>
      <c r="H10281" s="14" t="s">
        <v>55</v>
      </c>
      <c r="I10281" s="20" t="s">
        <v>83</v>
      </c>
      <c r="J10281" s="17" t="n">
        <v>2860</v>
      </c>
      <c r="K10281" s="17" t="n">
        <v>44310</v>
      </c>
      <c r="L10281" s="18" t="n">
        <v>15.493006993007</v>
      </c>
      <c r="M10281" s="17"/>
      <c r="N10281" s="17"/>
      <c r="O10281" s="18"/>
      <c r="P10281" s="19"/>
    </row>
    <row r="10282" customFormat="false" ht="13.5" hidden="false" customHeight="false" outlineLevel="0" collapsed="false">
      <c r="A10282" s="14"/>
      <c r="B10282" s="14"/>
      <c r="C10282" s="15" t="s">
        <v>25</v>
      </c>
      <c r="D10282" s="15" t="s">
        <v>24</v>
      </c>
      <c r="E10282" s="16" t="n">
        <v>0.833333333333333</v>
      </c>
      <c r="F10282" s="16" t="n">
        <v>0.940972222222222</v>
      </c>
      <c r="G10282" s="16" t="n">
        <v>0.399305555555555</v>
      </c>
      <c r="H10282" s="14" t="s">
        <v>57</v>
      </c>
      <c r="I10282" s="15" t="s">
        <v>26</v>
      </c>
      <c r="J10282" s="17" t="n">
        <v>1476</v>
      </c>
      <c r="K10282" s="17" t="n">
        <v>14710</v>
      </c>
      <c r="L10282" s="18" t="n">
        <v>9.96612466124661</v>
      </c>
      <c r="M10282" s="17" t="n">
        <v>4336</v>
      </c>
      <c r="N10282" s="17" t="n">
        <v>59020</v>
      </c>
      <c r="O10282" s="18" t="n">
        <v>13.6116236162362</v>
      </c>
      <c r="P10282" s="19"/>
    </row>
    <row r="10284" customFormat="false" ht="13.5" hidden="false" customHeight="false" outlineLevel="0" collapsed="false">
      <c r="A10284" s="1" t="s">
        <v>29</v>
      </c>
      <c r="B10284" s="1" t="s">
        <v>30</v>
      </c>
      <c r="C10284" s="20" t="s">
        <v>82</v>
      </c>
      <c r="D10284" s="13" t="s">
        <v>16</v>
      </c>
      <c r="E10284" s="2" t="n">
        <v>0.333333333333333</v>
      </c>
      <c r="F10284" s="2" t="n">
        <v>0.434027777777778</v>
      </c>
      <c r="H10284" s="1" t="s">
        <v>55</v>
      </c>
      <c r="I10284" s="20" t="s">
        <v>83</v>
      </c>
      <c r="J10284" s="3" t="n">
        <v>2860</v>
      </c>
      <c r="K10284" s="3" t="n">
        <v>44310</v>
      </c>
      <c r="L10284" s="4" t="n">
        <v>15.493006993007</v>
      </c>
    </row>
    <row r="10285" customFormat="false" ht="13.5" hidden="false" customHeight="false" outlineLevel="0" collapsed="false">
      <c r="C10285" s="13" t="s">
        <v>16</v>
      </c>
      <c r="D10285" s="13" t="s">
        <v>15</v>
      </c>
      <c r="E10285" s="2" t="n">
        <v>0.833333333333333</v>
      </c>
      <c r="F10285" s="2" t="n">
        <v>0.940972222222222</v>
      </c>
      <c r="G10285" s="2" t="n">
        <v>0.399305555555555</v>
      </c>
      <c r="H10285" s="1" t="s">
        <v>57</v>
      </c>
      <c r="I10285" s="13" t="s">
        <v>18</v>
      </c>
      <c r="J10285" s="3" t="n">
        <v>1476</v>
      </c>
      <c r="K10285" s="3" t="n">
        <v>14810</v>
      </c>
      <c r="L10285" s="4" t="n">
        <v>10.0338753387534</v>
      </c>
      <c r="M10285" s="3" t="n">
        <v>4336</v>
      </c>
      <c r="N10285" s="3" t="n">
        <v>59120</v>
      </c>
      <c r="O10285" s="4" t="n">
        <v>13.6346863468635</v>
      </c>
    </row>
    <row r="10287" customFormat="false" ht="13.5" hidden="false" customHeight="false" outlineLevel="0" collapsed="false">
      <c r="A10287" s="1" t="s">
        <v>31</v>
      </c>
      <c r="B10287" s="1" t="s">
        <v>30</v>
      </c>
      <c r="C10287" s="20" t="s">
        <v>82</v>
      </c>
      <c r="D10287" s="13" t="s">
        <v>16</v>
      </c>
      <c r="E10287" s="2" t="n">
        <v>0.333333333333333</v>
      </c>
      <c r="F10287" s="2" t="n">
        <v>0.434027777777778</v>
      </c>
      <c r="H10287" s="1" t="s">
        <v>55</v>
      </c>
      <c r="I10287" s="20" t="s">
        <v>83</v>
      </c>
      <c r="J10287" s="3" t="n">
        <v>2860</v>
      </c>
      <c r="K10287" s="3" t="n">
        <v>44310</v>
      </c>
      <c r="L10287" s="4" t="n">
        <v>15.493006993007</v>
      </c>
    </row>
    <row r="10288" customFormat="false" ht="13.5" hidden="false" customHeight="false" outlineLevel="0" collapsed="false">
      <c r="C10288" s="13" t="s">
        <v>16</v>
      </c>
      <c r="D10288" s="13" t="s">
        <v>15</v>
      </c>
      <c r="E10288" s="2" t="n">
        <v>0.833333333333333</v>
      </c>
      <c r="F10288" s="2" t="n">
        <v>0.940972222222222</v>
      </c>
      <c r="G10288" s="2" t="n">
        <v>0.399305555555555</v>
      </c>
      <c r="H10288" s="1" t="s">
        <v>57</v>
      </c>
      <c r="I10288" s="13" t="s">
        <v>18</v>
      </c>
      <c r="J10288" s="3" t="n">
        <v>1476</v>
      </c>
      <c r="K10288" s="3" t="n">
        <v>14810</v>
      </c>
      <c r="L10288" s="4" t="n">
        <v>10.0338753387534</v>
      </c>
      <c r="M10288" s="3" t="n">
        <v>4336</v>
      </c>
      <c r="N10288" s="3" t="n">
        <v>59120</v>
      </c>
      <c r="O10288" s="4" t="n">
        <v>13.6346863468635</v>
      </c>
    </row>
    <row r="10290" customFormat="false" ht="13.5" hidden="false" customHeight="false" outlineLevel="0" collapsed="false">
      <c r="A10290" s="1" t="s">
        <v>32</v>
      </c>
      <c r="B10290" s="1" t="s">
        <v>33</v>
      </c>
      <c r="C10290" s="20" t="s">
        <v>82</v>
      </c>
      <c r="D10290" s="13" t="s">
        <v>16</v>
      </c>
      <c r="E10290" s="2" t="n">
        <v>0.333333333333333</v>
      </c>
      <c r="F10290" s="2" t="n">
        <v>0.434027777777778</v>
      </c>
      <c r="H10290" s="1" t="s">
        <v>55</v>
      </c>
      <c r="I10290" s="20" t="s">
        <v>83</v>
      </c>
      <c r="J10290" s="3" t="n">
        <v>2860</v>
      </c>
      <c r="K10290" s="3" t="n">
        <v>44310</v>
      </c>
      <c r="L10290" s="4" t="n">
        <v>15.493006993007</v>
      </c>
    </row>
    <row r="10291" customFormat="false" ht="13.5" hidden="false" customHeight="false" outlineLevel="0" collapsed="false">
      <c r="C10291" s="13" t="s">
        <v>16</v>
      </c>
      <c r="D10291" s="13" t="s">
        <v>15</v>
      </c>
      <c r="E10291" s="2" t="n">
        <v>0.833333333333333</v>
      </c>
      <c r="F10291" s="2" t="n">
        <v>0.940972222222222</v>
      </c>
      <c r="G10291" s="2" t="n">
        <v>0.399305555555555</v>
      </c>
      <c r="H10291" s="1" t="s">
        <v>57</v>
      </c>
      <c r="I10291" s="13" t="s">
        <v>18</v>
      </c>
      <c r="J10291" s="3" t="n">
        <v>1476</v>
      </c>
      <c r="K10291" s="3" t="n">
        <v>14810</v>
      </c>
      <c r="L10291" s="4" t="n">
        <v>10.0338753387534</v>
      </c>
      <c r="M10291" s="3" t="n">
        <v>4336</v>
      </c>
      <c r="N10291" s="3" t="n">
        <v>59120</v>
      </c>
      <c r="O10291" s="4" t="n">
        <v>13.6346863468635</v>
      </c>
    </row>
    <row r="10293" customFormat="false" ht="13.5" hidden="false" customHeight="false" outlineLevel="0" collapsed="false">
      <c r="A10293" s="14" t="s">
        <v>34</v>
      </c>
      <c r="B10293" s="14" t="s">
        <v>33</v>
      </c>
      <c r="C10293" s="20" t="s">
        <v>82</v>
      </c>
      <c r="D10293" s="15" t="s">
        <v>25</v>
      </c>
      <c r="E10293" s="16" t="n">
        <v>0.333333333333333</v>
      </c>
      <c r="F10293" s="16" t="n">
        <v>0.434027777777778</v>
      </c>
      <c r="G10293" s="16"/>
      <c r="H10293" s="14" t="s">
        <v>55</v>
      </c>
      <c r="I10293" s="20" t="s">
        <v>83</v>
      </c>
      <c r="J10293" s="17" t="n">
        <v>2860</v>
      </c>
      <c r="K10293" s="17" t="n">
        <v>44310</v>
      </c>
      <c r="L10293" s="18" t="n">
        <v>15.493006993007</v>
      </c>
      <c r="M10293" s="17"/>
      <c r="N10293" s="17"/>
      <c r="O10293" s="18"/>
      <c r="P10293" s="19"/>
    </row>
    <row r="10294" customFormat="false" ht="13.5" hidden="false" customHeight="false" outlineLevel="0" collapsed="false">
      <c r="A10294" s="14"/>
      <c r="B10294" s="14"/>
      <c r="C10294" s="15" t="s">
        <v>25</v>
      </c>
      <c r="D10294" s="15" t="s">
        <v>24</v>
      </c>
      <c r="E10294" s="16" t="n">
        <v>0.833333333333333</v>
      </c>
      <c r="F10294" s="16" t="n">
        <v>0.940972222222222</v>
      </c>
      <c r="G10294" s="16" t="n">
        <v>0.399305555555555</v>
      </c>
      <c r="H10294" s="14" t="s">
        <v>57</v>
      </c>
      <c r="I10294" s="15" t="s">
        <v>26</v>
      </c>
      <c r="J10294" s="17" t="n">
        <v>1476</v>
      </c>
      <c r="K10294" s="17" t="n">
        <v>14810</v>
      </c>
      <c r="L10294" s="18" t="n">
        <v>10.0338753387534</v>
      </c>
      <c r="M10294" s="17" t="n">
        <v>4336</v>
      </c>
      <c r="N10294" s="17" t="n">
        <v>59120</v>
      </c>
      <c r="O10294" s="18" t="n">
        <v>13.6346863468635</v>
      </c>
      <c r="P10294" s="19"/>
    </row>
    <row r="10296" customFormat="false" ht="13.5" hidden="false" customHeight="false" outlineLevel="0" collapsed="false">
      <c r="A10296" s="1" t="s">
        <v>36</v>
      </c>
      <c r="B10296" s="1" t="s">
        <v>33</v>
      </c>
      <c r="C10296" s="20" t="s">
        <v>82</v>
      </c>
      <c r="D10296" s="13" t="s">
        <v>16</v>
      </c>
      <c r="E10296" s="2" t="n">
        <v>0.333333333333333</v>
      </c>
      <c r="F10296" s="2" t="n">
        <v>0.434027777777778</v>
      </c>
      <c r="H10296" s="1" t="s">
        <v>55</v>
      </c>
      <c r="I10296" s="20" t="s">
        <v>83</v>
      </c>
      <c r="J10296" s="3" t="n">
        <v>2860</v>
      </c>
      <c r="K10296" s="3" t="n">
        <v>44310</v>
      </c>
      <c r="L10296" s="4" t="n">
        <v>15.493006993007</v>
      </c>
    </row>
    <row r="10297" customFormat="false" ht="13.5" hidden="false" customHeight="false" outlineLevel="0" collapsed="false">
      <c r="C10297" s="13" t="s">
        <v>16</v>
      </c>
      <c r="D10297" s="13" t="s">
        <v>15</v>
      </c>
      <c r="E10297" s="2" t="n">
        <v>0.833333333333333</v>
      </c>
      <c r="F10297" s="2" t="n">
        <v>0.940972222222222</v>
      </c>
      <c r="G10297" s="2" t="n">
        <v>0.399305555555555</v>
      </c>
      <c r="H10297" s="1" t="s">
        <v>57</v>
      </c>
      <c r="I10297" s="13" t="s">
        <v>18</v>
      </c>
      <c r="J10297" s="3" t="n">
        <v>1476</v>
      </c>
      <c r="K10297" s="3" t="n">
        <v>14810</v>
      </c>
      <c r="L10297" s="4" t="n">
        <v>10.0338753387534</v>
      </c>
      <c r="M10297" s="3" t="n">
        <v>4336</v>
      </c>
      <c r="N10297" s="3" t="n">
        <v>59120</v>
      </c>
      <c r="O10297" s="4" t="n">
        <v>13.6346863468635</v>
      </c>
    </row>
    <row r="10299" customFormat="false" ht="13.5" hidden="false" customHeight="false" outlineLevel="0" collapsed="false">
      <c r="A10299" s="1" t="s">
        <v>37</v>
      </c>
      <c r="B10299" s="1" t="s">
        <v>33</v>
      </c>
      <c r="C10299" s="20" t="s">
        <v>82</v>
      </c>
      <c r="D10299" s="13" t="s">
        <v>16</v>
      </c>
      <c r="E10299" s="2" t="n">
        <v>0.333333333333333</v>
      </c>
      <c r="F10299" s="2" t="n">
        <v>0.434027777777778</v>
      </c>
      <c r="H10299" s="1" t="s">
        <v>55</v>
      </c>
      <c r="I10299" s="20" t="s">
        <v>83</v>
      </c>
      <c r="J10299" s="3" t="n">
        <v>2860</v>
      </c>
      <c r="K10299" s="3" t="n">
        <v>44310</v>
      </c>
      <c r="L10299" s="4" t="n">
        <v>15.493006993007</v>
      </c>
    </row>
    <row r="10300" customFormat="false" ht="13.5" hidden="false" customHeight="false" outlineLevel="0" collapsed="false">
      <c r="C10300" s="13" t="s">
        <v>16</v>
      </c>
      <c r="D10300" s="13" t="s">
        <v>15</v>
      </c>
      <c r="E10300" s="2" t="n">
        <v>0.833333333333333</v>
      </c>
      <c r="F10300" s="2" t="n">
        <v>0.940972222222222</v>
      </c>
      <c r="G10300" s="2" t="n">
        <v>0.399305555555555</v>
      </c>
      <c r="H10300" s="1" t="s">
        <v>57</v>
      </c>
      <c r="I10300" s="13" t="s">
        <v>18</v>
      </c>
      <c r="J10300" s="3" t="n">
        <v>1476</v>
      </c>
      <c r="K10300" s="3" t="n">
        <v>14810</v>
      </c>
      <c r="L10300" s="4" t="n">
        <v>10.0338753387534</v>
      </c>
      <c r="M10300" s="3" t="n">
        <v>4336</v>
      </c>
      <c r="N10300" s="3" t="n">
        <v>59120</v>
      </c>
      <c r="O10300" s="4" t="n">
        <v>13.6346863468635</v>
      </c>
    </row>
    <row r="10302" customFormat="false" ht="13.5" hidden="false" customHeight="false" outlineLevel="0" collapsed="false">
      <c r="A10302" s="1" t="s">
        <v>38</v>
      </c>
      <c r="B10302" s="1" t="s">
        <v>33</v>
      </c>
      <c r="C10302" s="20" t="s">
        <v>82</v>
      </c>
      <c r="D10302" s="13" t="s">
        <v>16</v>
      </c>
      <c r="E10302" s="2" t="n">
        <v>0.333333333333333</v>
      </c>
      <c r="F10302" s="2" t="n">
        <v>0.434027777777778</v>
      </c>
      <c r="H10302" s="1" t="s">
        <v>55</v>
      </c>
      <c r="I10302" s="20" t="s">
        <v>83</v>
      </c>
      <c r="J10302" s="3" t="n">
        <v>2860</v>
      </c>
      <c r="K10302" s="3" t="n">
        <v>44310</v>
      </c>
      <c r="L10302" s="4" t="n">
        <v>15.493006993007</v>
      </c>
    </row>
    <row r="10303" customFormat="false" ht="13.5" hidden="false" customHeight="false" outlineLevel="0" collapsed="false">
      <c r="C10303" s="13" t="s">
        <v>16</v>
      </c>
      <c r="D10303" s="13" t="s">
        <v>15</v>
      </c>
      <c r="E10303" s="2" t="n">
        <v>0.833333333333333</v>
      </c>
      <c r="F10303" s="2" t="n">
        <v>0.940972222222222</v>
      </c>
      <c r="G10303" s="2" t="n">
        <v>0.399305555555555</v>
      </c>
      <c r="H10303" s="1" t="s">
        <v>57</v>
      </c>
      <c r="I10303" s="13" t="s">
        <v>18</v>
      </c>
      <c r="J10303" s="3" t="n">
        <v>1476</v>
      </c>
      <c r="K10303" s="3" t="n">
        <v>14810</v>
      </c>
      <c r="L10303" s="4" t="n">
        <v>10.0338753387534</v>
      </c>
      <c r="M10303" s="3" t="n">
        <v>4336</v>
      </c>
      <c r="N10303" s="3" t="n">
        <v>59120</v>
      </c>
      <c r="O10303" s="4" t="n">
        <v>13.6346863468635</v>
      </c>
    </row>
    <row r="10305" customFormat="false" ht="13.5" hidden="false" customHeight="false" outlineLevel="0" collapsed="false">
      <c r="A10305" s="1" t="s">
        <v>39</v>
      </c>
      <c r="B10305" s="1" t="s">
        <v>33</v>
      </c>
      <c r="C10305" s="20" t="s">
        <v>82</v>
      </c>
      <c r="D10305" s="13" t="s">
        <v>16</v>
      </c>
      <c r="E10305" s="2" t="n">
        <v>0.333333333333333</v>
      </c>
      <c r="F10305" s="2" t="n">
        <v>0.434027777777778</v>
      </c>
      <c r="H10305" s="1" t="s">
        <v>55</v>
      </c>
      <c r="I10305" s="20" t="s">
        <v>83</v>
      </c>
      <c r="J10305" s="3" t="n">
        <v>2860</v>
      </c>
      <c r="K10305" s="3" t="n">
        <v>44310</v>
      </c>
      <c r="L10305" s="4" t="n">
        <v>15.493006993007</v>
      </c>
    </row>
    <row r="10306" customFormat="false" ht="13.5" hidden="false" customHeight="false" outlineLevel="0" collapsed="false">
      <c r="C10306" s="13" t="s">
        <v>16</v>
      </c>
      <c r="D10306" s="13" t="s">
        <v>15</v>
      </c>
      <c r="E10306" s="2" t="n">
        <v>0.833333333333333</v>
      </c>
      <c r="F10306" s="2" t="n">
        <v>0.940972222222222</v>
      </c>
      <c r="G10306" s="2" t="n">
        <v>0.399305555555555</v>
      </c>
      <c r="H10306" s="1" t="s">
        <v>57</v>
      </c>
      <c r="I10306" s="13" t="s">
        <v>18</v>
      </c>
      <c r="J10306" s="3" t="n">
        <v>1476</v>
      </c>
      <c r="K10306" s="3" t="n">
        <v>14810</v>
      </c>
      <c r="L10306" s="4" t="n">
        <v>10.0338753387534</v>
      </c>
      <c r="M10306" s="3" t="n">
        <v>4336</v>
      </c>
      <c r="N10306" s="3" t="n">
        <v>59120</v>
      </c>
      <c r="O10306" s="4" t="n">
        <v>13.6346863468635</v>
      </c>
    </row>
    <row r="10308" customFormat="false" ht="13.5" hidden="false" customHeight="false" outlineLevel="0" collapsed="false">
      <c r="A10308" s="1" t="s">
        <v>40</v>
      </c>
      <c r="B10308" s="1" t="s">
        <v>33</v>
      </c>
      <c r="C10308" s="20" t="s">
        <v>82</v>
      </c>
      <c r="D10308" s="13" t="s">
        <v>16</v>
      </c>
      <c r="E10308" s="2" t="n">
        <v>0.333333333333333</v>
      </c>
      <c r="F10308" s="2" t="n">
        <v>0.434027777777778</v>
      </c>
      <c r="H10308" s="1" t="s">
        <v>55</v>
      </c>
      <c r="I10308" s="20" t="s">
        <v>83</v>
      </c>
      <c r="J10308" s="3" t="n">
        <v>2860</v>
      </c>
      <c r="K10308" s="3" t="n">
        <v>44310</v>
      </c>
      <c r="L10308" s="4" t="n">
        <v>15.493006993007</v>
      </c>
    </row>
    <row r="10309" customFormat="false" ht="13.5" hidden="false" customHeight="false" outlineLevel="0" collapsed="false">
      <c r="C10309" s="13" t="s">
        <v>16</v>
      </c>
      <c r="D10309" s="13" t="s">
        <v>15</v>
      </c>
      <c r="E10309" s="2" t="n">
        <v>0.833333333333333</v>
      </c>
      <c r="F10309" s="2" t="n">
        <v>0.940972222222222</v>
      </c>
      <c r="G10309" s="2" t="n">
        <v>0.399305555555555</v>
      </c>
      <c r="H10309" s="1" t="s">
        <v>57</v>
      </c>
      <c r="I10309" s="13" t="s">
        <v>18</v>
      </c>
      <c r="J10309" s="3" t="n">
        <v>1476</v>
      </c>
      <c r="K10309" s="3" t="n">
        <v>14810</v>
      </c>
      <c r="L10309" s="4" t="n">
        <v>10.0338753387534</v>
      </c>
      <c r="M10309" s="3" t="n">
        <v>4336</v>
      </c>
      <c r="N10309" s="3" t="n">
        <v>59120</v>
      </c>
      <c r="O10309" s="4" t="n">
        <v>13.6346863468635</v>
      </c>
    </row>
    <row r="10311" customFormat="false" ht="13.5" hidden="false" customHeight="false" outlineLevel="0" collapsed="false">
      <c r="A10311" s="14" t="s">
        <v>41</v>
      </c>
      <c r="B10311" s="14" t="s">
        <v>33</v>
      </c>
      <c r="C10311" s="20" t="s">
        <v>82</v>
      </c>
      <c r="D10311" s="15" t="s">
        <v>25</v>
      </c>
      <c r="E10311" s="16" t="n">
        <v>0.333333333333333</v>
      </c>
      <c r="F10311" s="16" t="n">
        <v>0.434027777777778</v>
      </c>
      <c r="G10311" s="16"/>
      <c r="H10311" s="14" t="s">
        <v>55</v>
      </c>
      <c r="I10311" s="20" t="s">
        <v>83</v>
      </c>
      <c r="J10311" s="17" t="n">
        <v>2860</v>
      </c>
      <c r="K10311" s="17" t="n">
        <v>44310</v>
      </c>
      <c r="L10311" s="18" t="n">
        <v>15.493006993007</v>
      </c>
      <c r="M10311" s="17"/>
      <c r="N10311" s="17"/>
      <c r="O10311" s="18"/>
      <c r="P10311" s="19"/>
    </row>
    <row r="10312" customFormat="false" ht="13.5" hidden="false" customHeight="false" outlineLevel="0" collapsed="false">
      <c r="A10312" s="14"/>
      <c r="B10312" s="14"/>
      <c r="C10312" s="15" t="s">
        <v>25</v>
      </c>
      <c r="D10312" s="15" t="s">
        <v>24</v>
      </c>
      <c r="E10312" s="16" t="n">
        <v>0.833333333333333</v>
      </c>
      <c r="F10312" s="16" t="n">
        <v>0.940972222222222</v>
      </c>
      <c r="G10312" s="16" t="n">
        <v>0.399305555555555</v>
      </c>
      <c r="H10312" s="14" t="s">
        <v>57</v>
      </c>
      <c r="I10312" s="15" t="s">
        <v>26</v>
      </c>
      <c r="J10312" s="17" t="n">
        <v>1476</v>
      </c>
      <c r="K10312" s="17" t="n">
        <v>14810</v>
      </c>
      <c r="L10312" s="18" t="n">
        <v>10.0338753387534</v>
      </c>
      <c r="M10312" s="17" t="n">
        <v>4336</v>
      </c>
      <c r="N10312" s="17" t="n">
        <v>59120</v>
      </c>
      <c r="O10312" s="18" t="n">
        <v>13.6346863468635</v>
      </c>
      <c r="P10312" s="19"/>
    </row>
    <row r="10314" customFormat="false" ht="13.5" hidden="false" customHeight="false" outlineLevel="0" collapsed="false">
      <c r="A10314" s="1" t="s">
        <v>43</v>
      </c>
      <c r="B10314" s="1" t="s">
        <v>33</v>
      </c>
      <c r="C10314" s="20" t="s">
        <v>82</v>
      </c>
      <c r="D10314" s="13" t="s">
        <v>16</v>
      </c>
      <c r="E10314" s="2" t="n">
        <v>0.333333333333333</v>
      </c>
      <c r="F10314" s="2" t="n">
        <v>0.434027777777778</v>
      </c>
      <c r="H10314" s="1" t="s">
        <v>55</v>
      </c>
      <c r="I10314" s="20" t="s">
        <v>83</v>
      </c>
      <c r="J10314" s="3" t="n">
        <v>2860</v>
      </c>
      <c r="K10314" s="3" t="n">
        <v>44310</v>
      </c>
      <c r="L10314" s="4" t="n">
        <v>15.493006993007</v>
      </c>
    </row>
    <row r="10315" customFormat="false" ht="13.5" hidden="false" customHeight="false" outlineLevel="0" collapsed="false">
      <c r="C10315" s="13" t="s">
        <v>16</v>
      </c>
      <c r="D10315" s="13" t="s">
        <v>15</v>
      </c>
      <c r="E10315" s="2" t="n">
        <v>0.833333333333333</v>
      </c>
      <c r="F10315" s="2" t="n">
        <v>0.940972222222222</v>
      </c>
      <c r="G10315" s="2" t="n">
        <v>0.399305555555555</v>
      </c>
      <c r="H10315" s="1" t="s">
        <v>57</v>
      </c>
      <c r="I10315" s="13" t="s">
        <v>18</v>
      </c>
      <c r="J10315" s="3" t="n">
        <v>1476</v>
      </c>
      <c r="K10315" s="3" t="n">
        <v>14810</v>
      </c>
      <c r="L10315" s="4" t="n">
        <v>10.0338753387534</v>
      </c>
      <c r="M10315" s="3" t="n">
        <v>4336</v>
      </c>
      <c r="N10315" s="3" t="n">
        <v>59120</v>
      </c>
      <c r="O10315" s="4" t="n">
        <v>13.6346863468635</v>
      </c>
    </row>
    <row r="10317" customFormat="false" ht="13.5" hidden="false" customHeight="false" outlineLevel="0" collapsed="false">
      <c r="A10317" s="1" t="s">
        <v>44</v>
      </c>
      <c r="B10317" s="1" t="s">
        <v>33</v>
      </c>
      <c r="C10317" s="20" t="s">
        <v>82</v>
      </c>
      <c r="D10317" s="13" t="s">
        <v>16</v>
      </c>
      <c r="E10317" s="2" t="n">
        <v>0.333333333333333</v>
      </c>
      <c r="F10317" s="2" t="n">
        <v>0.434027777777778</v>
      </c>
      <c r="H10317" s="1" t="s">
        <v>55</v>
      </c>
      <c r="I10317" s="20" t="s">
        <v>83</v>
      </c>
      <c r="J10317" s="3" t="n">
        <v>2860</v>
      </c>
      <c r="K10317" s="3" t="n">
        <v>44310</v>
      </c>
      <c r="L10317" s="4" t="n">
        <v>15.493006993007</v>
      </c>
    </row>
    <row r="10318" customFormat="false" ht="13.5" hidden="false" customHeight="false" outlineLevel="0" collapsed="false">
      <c r="C10318" s="13" t="s">
        <v>16</v>
      </c>
      <c r="D10318" s="13" t="s">
        <v>15</v>
      </c>
      <c r="E10318" s="2" t="n">
        <v>0.833333333333333</v>
      </c>
      <c r="F10318" s="2" t="n">
        <v>0.940972222222222</v>
      </c>
      <c r="G10318" s="2" t="n">
        <v>0.399305555555555</v>
      </c>
      <c r="H10318" s="1" t="s">
        <v>57</v>
      </c>
      <c r="I10318" s="13" t="s">
        <v>18</v>
      </c>
      <c r="J10318" s="3" t="n">
        <v>1476</v>
      </c>
      <c r="K10318" s="3" t="n">
        <v>14810</v>
      </c>
      <c r="L10318" s="4" t="n">
        <v>10.0338753387534</v>
      </c>
      <c r="M10318" s="3" t="n">
        <v>4336</v>
      </c>
      <c r="N10318" s="3" t="n">
        <v>59120</v>
      </c>
      <c r="O10318" s="4" t="n">
        <v>13.6346863468635</v>
      </c>
    </row>
    <row r="10320" customFormat="false" ht="13.5" hidden="false" customHeight="false" outlineLevel="0" collapsed="false">
      <c r="A10320" s="1" t="s">
        <v>45</v>
      </c>
      <c r="B10320" s="1" t="s">
        <v>33</v>
      </c>
      <c r="C10320" s="20" t="s">
        <v>82</v>
      </c>
      <c r="D10320" s="13" t="s">
        <v>16</v>
      </c>
      <c r="E10320" s="2" t="n">
        <v>0.333333333333333</v>
      </c>
      <c r="F10320" s="2" t="n">
        <v>0.434027777777778</v>
      </c>
      <c r="H10320" s="1" t="s">
        <v>55</v>
      </c>
      <c r="I10320" s="20" t="s">
        <v>83</v>
      </c>
      <c r="J10320" s="3" t="n">
        <v>2860</v>
      </c>
      <c r="K10320" s="3" t="n">
        <v>44310</v>
      </c>
      <c r="L10320" s="4" t="n">
        <v>15.493006993007</v>
      </c>
    </row>
    <row r="10321" customFormat="false" ht="13.5" hidden="false" customHeight="false" outlineLevel="0" collapsed="false">
      <c r="C10321" s="13" t="s">
        <v>16</v>
      </c>
      <c r="D10321" s="13" t="s">
        <v>15</v>
      </c>
      <c r="E10321" s="2" t="n">
        <v>0.833333333333333</v>
      </c>
      <c r="F10321" s="2" t="n">
        <v>0.940972222222222</v>
      </c>
      <c r="G10321" s="2" t="n">
        <v>0.399305555555555</v>
      </c>
      <c r="H10321" s="1" t="s">
        <v>57</v>
      </c>
      <c r="I10321" s="13" t="s">
        <v>18</v>
      </c>
      <c r="J10321" s="3" t="n">
        <v>1476</v>
      </c>
      <c r="K10321" s="3" t="n">
        <v>14810</v>
      </c>
      <c r="L10321" s="4" t="n">
        <v>10.0338753387534</v>
      </c>
      <c r="M10321" s="3" t="n">
        <v>4336</v>
      </c>
      <c r="N10321" s="3" t="n">
        <v>59120</v>
      </c>
      <c r="O10321" s="4" t="n">
        <v>13.6346863468635</v>
      </c>
    </row>
    <row r="10323" customFormat="false" ht="13.5" hidden="false" customHeight="false" outlineLevel="0" collapsed="false">
      <c r="A10323" s="1" t="s">
        <v>46</v>
      </c>
      <c r="B10323" s="1" t="s">
        <v>33</v>
      </c>
      <c r="C10323" s="20" t="s">
        <v>82</v>
      </c>
      <c r="D10323" s="13" t="s">
        <v>16</v>
      </c>
      <c r="E10323" s="2" t="n">
        <v>0.333333333333333</v>
      </c>
      <c r="F10323" s="2" t="n">
        <v>0.434027777777778</v>
      </c>
      <c r="H10323" s="1" t="s">
        <v>55</v>
      </c>
      <c r="I10323" s="20" t="s">
        <v>83</v>
      </c>
      <c r="J10323" s="3" t="n">
        <v>2860</v>
      </c>
      <c r="K10323" s="3" t="n">
        <v>44310</v>
      </c>
      <c r="L10323" s="4" t="n">
        <v>15.493006993007</v>
      </c>
    </row>
    <row r="10324" customFormat="false" ht="13.5" hidden="false" customHeight="false" outlineLevel="0" collapsed="false">
      <c r="C10324" s="13" t="s">
        <v>16</v>
      </c>
      <c r="D10324" s="13" t="s">
        <v>15</v>
      </c>
      <c r="E10324" s="2" t="n">
        <v>0.833333333333333</v>
      </c>
      <c r="F10324" s="2" t="n">
        <v>0.940972222222222</v>
      </c>
      <c r="G10324" s="2" t="n">
        <v>0.399305555555555</v>
      </c>
      <c r="H10324" s="1" t="s">
        <v>57</v>
      </c>
      <c r="I10324" s="13" t="s">
        <v>18</v>
      </c>
      <c r="J10324" s="3" t="n">
        <v>1476</v>
      </c>
      <c r="K10324" s="3" t="n">
        <v>14810</v>
      </c>
      <c r="L10324" s="4" t="n">
        <v>10.0338753387534</v>
      </c>
      <c r="M10324" s="3" t="n">
        <v>4336</v>
      </c>
      <c r="N10324" s="3" t="n">
        <v>59120</v>
      </c>
      <c r="O10324" s="4" t="n">
        <v>13.6346863468635</v>
      </c>
    </row>
    <row r="10326" customFormat="false" ht="13.5" hidden="false" customHeight="false" outlineLevel="0" collapsed="false">
      <c r="A10326" s="1" t="s">
        <v>49</v>
      </c>
      <c r="B10326" s="1" t="s">
        <v>20</v>
      </c>
      <c r="C10326" s="20" t="s">
        <v>82</v>
      </c>
      <c r="D10326" s="13" t="s">
        <v>16</v>
      </c>
      <c r="E10326" s="2" t="n">
        <v>0.333333333333333</v>
      </c>
      <c r="F10326" s="2" t="n">
        <v>0.434027777777778</v>
      </c>
      <c r="H10326" s="1" t="s">
        <v>55</v>
      </c>
      <c r="I10326" s="20" t="s">
        <v>83</v>
      </c>
      <c r="J10326" s="3" t="n">
        <v>2860</v>
      </c>
      <c r="K10326" s="3" t="n">
        <v>44310</v>
      </c>
      <c r="L10326" s="4" t="n">
        <v>15.493006993007</v>
      </c>
    </row>
    <row r="10327" customFormat="false" ht="13.5" hidden="false" customHeight="false" outlineLevel="0" collapsed="false">
      <c r="C10327" s="13" t="s">
        <v>16</v>
      </c>
      <c r="D10327" s="13" t="s">
        <v>15</v>
      </c>
      <c r="E10327" s="2" t="n">
        <v>0.475694444444444</v>
      </c>
      <c r="F10327" s="2" t="n">
        <v>0.597222222222222</v>
      </c>
      <c r="G10327" s="2" t="n">
        <v>0.041666666666666</v>
      </c>
      <c r="H10327" s="1" t="s">
        <v>64</v>
      </c>
      <c r="I10327" s="13" t="s">
        <v>18</v>
      </c>
      <c r="J10327" s="3" t="n">
        <v>1476</v>
      </c>
      <c r="K10327" s="3" t="n">
        <v>14810</v>
      </c>
      <c r="L10327" s="4" t="n">
        <v>10.0338753387534</v>
      </c>
      <c r="M10327" s="3" t="n">
        <v>4336</v>
      </c>
      <c r="N10327" s="3" t="n">
        <v>59120</v>
      </c>
      <c r="O10327" s="4" t="n">
        <v>13.6346863468635</v>
      </c>
    </row>
    <row r="10329" customFormat="false" ht="13.5" hidden="false" customHeight="false" outlineLevel="0" collapsed="false">
      <c r="A10329" s="1" t="s">
        <v>50</v>
      </c>
      <c r="B10329" s="1" t="s">
        <v>20</v>
      </c>
      <c r="C10329" s="20" t="s">
        <v>82</v>
      </c>
      <c r="D10329" s="13" t="s">
        <v>16</v>
      </c>
      <c r="E10329" s="2" t="n">
        <v>0.333333333333333</v>
      </c>
      <c r="F10329" s="2" t="n">
        <v>0.434027777777778</v>
      </c>
      <c r="H10329" s="1" t="s">
        <v>55</v>
      </c>
      <c r="I10329" s="20" t="s">
        <v>83</v>
      </c>
      <c r="J10329" s="3" t="n">
        <v>2860</v>
      </c>
      <c r="K10329" s="3" t="n">
        <v>44310</v>
      </c>
      <c r="L10329" s="4" t="n">
        <v>15.493006993007</v>
      </c>
    </row>
    <row r="10330" customFormat="false" ht="13.5" hidden="false" customHeight="false" outlineLevel="0" collapsed="false">
      <c r="C10330" s="13" t="s">
        <v>16</v>
      </c>
      <c r="D10330" s="13" t="s">
        <v>15</v>
      </c>
      <c r="E10330" s="2" t="n">
        <v>0.475694444444444</v>
      </c>
      <c r="F10330" s="2" t="n">
        <v>0.597222222222222</v>
      </c>
      <c r="G10330" s="2" t="n">
        <v>0.041666666666666</v>
      </c>
      <c r="H10330" s="1" t="s">
        <v>64</v>
      </c>
      <c r="I10330" s="13" t="s">
        <v>18</v>
      </c>
      <c r="J10330" s="3" t="n">
        <v>1476</v>
      </c>
      <c r="K10330" s="3" t="n">
        <v>14810</v>
      </c>
      <c r="L10330" s="4" t="n">
        <v>10.0338753387534</v>
      </c>
      <c r="M10330" s="3" t="n">
        <v>4336</v>
      </c>
      <c r="N10330" s="3" t="n">
        <v>59120</v>
      </c>
      <c r="O10330" s="4" t="n">
        <v>13.6346863468635</v>
      </c>
    </row>
    <row r="10332" customFormat="false" ht="13.5" hidden="false" customHeight="false" outlineLevel="0" collapsed="false">
      <c r="A10332" s="1" t="s">
        <v>29</v>
      </c>
      <c r="B10332" s="1" t="s">
        <v>30</v>
      </c>
      <c r="C10332" s="20" t="s">
        <v>82</v>
      </c>
      <c r="D10332" s="13" t="s">
        <v>104</v>
      </c>
      <c r="E10332" s="2" t="n">
        <v>0.3125</v>
      </c>
      <c r="F10332" s="2" t="n">
        <v>0.354166666666667</v>
      </c>
      <c r="H10332" s="1" t="s">
        <v>105</v>
      </c>
      <c r="I10332" s="20" t="s">
        <v>83</v>
      </c>
      <c r="J10332" s="3" t="n">
        <v>1017</v>
      </c>
      <c r="K10332" s="3" t="n">
        <v>13620</v>
      </c>
      <c r="L10332" s="4" t="n">
        <v>13.3923303834808</v>
      </c>
    </row>
    <row r="10333" customFormat="false" ht="13.5" hidden="false" customHeight="false" outlineLevel="0" collapsed="false">
      <c r="C10333" s="20" t="s">
        <v>104</v>
      </c>
      <c r="D10333" s="13" t="s">
        <v>15</v>
      </c>
      <c r="E10333" s="2" t="n">
        <v>0.524305555555556</v>
      </c>
      <c r="F10333" s="2" t="n">
        <v>0.569444444444444</v>
      </c>
      <c r="G10333" s="2" t="n">
        <v>0.170138888888889</v>
      </c>
      <c r="H10333" s="1" t="s">
        <v>115</v>
      </c>
      <c r="I10333" s="20" t="s">
        <v>83</v>
      </c>
      <c r="J10333" s="3" t="n">
        <v>1017</v>
      </c>
      <c r="K10333" s="3" t="n">
        <v>14120</v>
      </c>
      <c r="L10333" s="4" t="n">
        <v>13.8839724680433</v>
      </c>
      <c r="M10333" s="3" t="n">
        <v>2034</v>
      </c>
      <c r="N10333" s="3" t="n">
        <v>27740</v>
      </c>
      <c r="O10333" s="4" t="n">
        <v>13.638151425762</v>
      </c>
    </row>
    <row r="10335" customFormat="false" ht="13.5" hidden="false" customHeight="false" outlineLevel="0" collapsed="false">
      <c r="A10335" s="1" t="s">
        <v>29</v>
      </c>
      <c r="B10335" s="1" t="s">
        <v>30</v>
      </c>
      <c r="C10335" s="20" t="s">
        <v>82</v>
      </c>
      <c r="D10335" s="13" t="s">
        <v>104</v>
      </c>
      <c r="E10335" s="2" t="n">
        <v>0.3125</v>
      </c>
      <c r="F10335" s="2" t="n">
        <v>0.354166666666667</v>
      </c>
      <c r="H10335" s="1" t="s">
        <v>105</v>
      </c>
      <c r="I10335" s="20" t="s">
        <v>83</v>
      </c>
      <c r="J10335" s="3" t="n">
        <v>1017</v>
      </c>
      <c r="K10335" s="3" t="n">
        <v>13620</v>
      </c>
      <c r="L10335" s="4" t="n">
        <v>13.3923303834808</v>
      </c>
    </row>
    <row r="10336" customFormat="false" ht="13.5" hidden="false" customHeight="false" outlineLevel="0" collapsed="false">
      <c r="C10336" s="20" t="s">
        <v>104</v>
      </c>
      <c r="D10336" s="13" t="s">
        <v>15</v>
      </c>
      <c r="E10336" s="2" t="n">
        <v>0.701388888888889</v>
      </c>
      <c r="F10336" s="2" t="n">
        <v>0.743055555555555</v>
      </c>
      <c r="G10336" s="2" t="n">
        <v>0.347222222222222</v>
      </c>
      <c r="H10336" s="1" t="s">
        <v>116</v>
      </c>
      <c r="I10336" s="20" t="s">
        <v>83</v>
      </c>
      <c r="J10336" s="3" t="n">
        <v>1017</v>
      </c>
      <c r="K10336" s="3" t="n">
        <v>14120</v>
      </c>
      <c r="L10336" s="4" t="n">
        <v>13.8839724680433</v>
      </c>
      <c r="M10336" s="3" t="n">
        <v>2034</v>
      </c>
      <c r="N10336" s="3" t="n">
        <v>27740</v>
      </c>
      <c r="O10336" s="4" t="n">
        <v>13.638151425762</v>
      </c>
    </row>
    <row r="10338" customFormat="false" ht="13.5" hidden="false" customHeight="false" outlineLevel="0" collapsed="false">
      <c r="A10338" s="1" t="s">
        <v>29</v>
      </c>
      <c r="B10338" s="1" t="s">
        <v>30</v>
      </c>
      <c r="C10338" s="20" t="s">
        <v>82</v>
      </c>
      <c r="D10338" s="13" t="s">
        <v>104</v>
      </c>
      <c r="E10338" s="2" t="n">
        <v>0.40625</v>
      </c>
      <c r="F10338" s="2" t="n">
        <v>0.444444444444444</v>
      </c>
      <c r="H10338" s="1" t="s">
        <v>118</v>
      </c>
      <c r="I10338" s="20" t="s">
        <v>83</v>
      </c>
      <c r="J10338" s="3" t="n">
        <v>1017</v>
      </c>
      <c r="K10338" s="3" t="n">
        <v>14120</v>
      </c>
      <c r="L10338" s="4" t="n">
        <v>13.8839724680433</v>
      </c>
    </row>
    <row r="10339" customFormat="false" ht="13.5" hidden="false" customHeight="false" outlineLevel="0" collapsed="false">
      <c r="C10339" s="20" t="s">
        <v>104</v>
      </c>
      <c r="D10339" s="13" t="s">
        <v>15</v>
      </c>
      <c r="E10339" s="2" t="n">
        <v>0.59375</v>
      </c>
      <c r="F10339" s="2" t="n">
        <v>0.638888888888889</v>
      </c>
      <c r="G10339" s="2" t="n">
        <v>0.149305555555556</v>
      </c>
      <c r="H10339" s="1" t="s">
        <v>113</v>
      </c>
      <c r="I10339" s="20" t="s">
        <v>83</v>
      </c>
      <c r="J10339" s="3" t="n">
        <v>1017</v>
      </c>
      <c r="K10339" s="3" t="n">
        <v>13620</v>
      </c>
      <c r="L10339" s="4" t="n">
        <v>13.3923303834808</v>
      </c>
      <c r="M10339" s="3" t="n">
        <v>2034</v>
      </c>
      <c r="N10339" s="3" t="n">
        <v>27740</v>
      </c>
      <c r="O10339" s="4" t="n">
        <v>13.638151425762</v>
      </c>
    </row>
    <row r="10341" customFormat="false" ht="13.5" hidden="false" customHeight="false" outlineLevel="0" collapsed="false">
      <c r="A10341" s="1" t="s">
        <v>29</v>
      </c>
      <c r="B10341" s="1" t="s">
        <v>30</v>
      </c>
      <c r="C10341" s="20" t="s">
        <v>82</v>
      </c>
      <c r="D10341" s="13" t="s">
        <v>104</v>
      </c>
      <c r="E10341" s="2" t="n">
        <v>0.40625</v>
      </c>
      <c r="F10341" s="2" t="n">
        <v>0.444444444444444</v>
      </c>
      <c r="H10341" s="1" t="s">
        <v>118</v>
      </c>
      <c r="I10341" s="20" t="s">
        <v>83</v>
      </c>
      <c r="J10341" s="3" t="n">
        <v>1017</v>
      </c>
      <c r="K10341" s="3" t="n">
        <v>14120</v>
      </c>
      <c r="L10341" s="4" t="n">
        <v>13.8839724680433</v>
      </c>
    </row>
    <row r="10342" customFormat="false" ht="13.5" hidden="false" customHeight="false" outlineLevel="0" collapsed="false">
      <c r="C10342" s="20" t="s">
        <v>104</v>
      </c>
      <c r="D10342" s="13" t="s">
        <v>15</v>
      </c>
      <c r="E10342" s="2" t="n">
        <v>0.743055555555555</v>
      </c>
      <c r="F10342" s="2" t="n">
        <v>0.784722222222222</v>
      </c>
      <c r="G10342" s="2" t="n">
        <v>0.298611111111111</v>
      </c>
      <c r="H10342" s="1" t="s">
        <v>114</v>
      </c>
      <c r="I10342" s="20" t="s">
        <v>83</v>
      </c>
      <c r="J10342" s="3" t="n">
        <v>1017</v>
      </c>
      <c r="K10342" s="3" t="n">
        <v>13620</v>
      </c>
      <c r="L10342" s="4" t="n">
        <v>13.3923303834808</v>
      </c>
      <c r="M10342" s="3" t="n">
        <v>2034</v>
      </c>
      <c r="N10342" s="3" t="n">
        <v>27740</v>
      </c>
      <c r="O10342" s="4" t="n">
        <v>13.638151425762</v>
      </c>
    </row>
    <row r="10344" customFormat="false" ht="13.5" hidden="false" customHeight="false" outlineLevel="0" collapsed="false">
      <c r="A10344" s="1" t="s">
        <v>29</v>
      </c>
      <c r="B10344" s="1" t="s">
        <v>30</v>
      </c>
      <c r="C10344" s="20" t="s">
        <v>82</v>
      </c>
      <c r="D10344" s="13" t="s">
        <v>104</v>
      </c>
      <c r="E10344" s="2" t="n">
        <v>0.524305555555556</v>
      </c>
      <c r="F10344" s="2" t="n">
        <v>0.569444444444444</v>
      </c>
      <c r="H10344" s="1" t="s">
        <v>119</v>
      </c>
      <c r="I10344" s="20" t="s">
        <v>83</v>
      </c>
      <c r="J10344" s="3" t="n">
        <v>1017</v>
      </c>
      <c r="K10344" s="3" t="n">
        <v>14120</v>
      </c>
      <c r="L10344" s="4" t="n">
        <v>13.8839724680433</v>
      </c>
    </row>
    <row r="10345" customFormat="false" ht="13.5" hidden="false" customHeight="false" outlineLevel="0" collapsed="false">
      <c r="C10345" s="20" t="s">
        <v>104</v>
      </c>
      <c r="D10345" s="13" t="s">
        <v>15</v>
      </c>
      <c r="E10345" s="2" t="n">
        <v>0.743055555555555</v>
      </c>
      <c r="F10345" s="2" t="n">
        <v>0.784722222222222</v>
      </c>
      <c r="G10345" s="2" t="n">
        <v>0.173611111111111</v>
      </c>
      <c r="H10345" s="1" t="s">
        <v>114</v>
      </c>
      <c r="I10345" s="20" t="s">
        <v>83</v>
      </c>
      <c r="J10345" s="3" t="n">
        <v>1017</v>
      </c>
      <c r="K10345" s="3" t="n">
        <v>13620</v>
      </c>
      <c r="L10345" s="4" t="n">
        <v>13.3923303834808</v>
      </c>
      <c r="M10345" s="3" t="n">
        <v>2034</v>
      </c>
      <c r="N10345" s="3" t="n">
        <v>27740</v>
      </c>
      <c r="O10345" s="4" t="n">
        <v>13.638151425762</v>
      </c>
    </row>
    <row r="10347" customFormat="false" ht="13.5" hidden="false" customHeight="false" outlineLevel="0" collapsed="false">
      <c r="A10347" s="1" t="s">
        <v>31</v>
      </c>
      <c r="B10347" s="1" t="s">
        <v>30</v>
      </c>
      <c r="C10347" s="20" t="s">
        <v>82</v>
      </c>
      <c r="D10347" s="13" t="s">
        <v>104</v>
      </c>
      <c r="E10347" s="2" t="n">
        <v>0.3125</v>
      </c>
      <c r="F10347" s="2" t="n">
        <v>0.354166666666667</v>
      </c>
      <c r="H10347" s="1" t="s">
        <v>105</v>
      </c>
      <c r="I10347" s="20" t="s">
        <v>83</v>
      </c>
      <c r="J10347" s="3" t="n">
        <v>1017</v>
      </c>
      <c r="K10347" s="3" t="n">
        <v>13620</v>
      </c>
      <c r="L10347" s="4" t="n">
        <v>13.3923303834808</v>
      </c>
    </row>
    <row r="10348" customFormat="false" ht="13.5" hidden="false" customHeight="false" outlineLevel="0" collapsed="false">
      <c r="C10348" s="20" t="s">
        <v>104</v>
      </c>
      <c r="D10348" s="13" t="s">
        <v>15</v>
      </c>
      <c r="E10348" s="2" t="n">
        <v>0.524305555555556</v>
      </c>
      <c r="F10348" s="2" t="n">
        <v>0.569444444444444</v>
      </c>
      <c r="G10348" s="2" t="n">
        <v>0.170138888888889</v>
      </c>
      <c r="H10348" s="1" t="s">
        <v>115</v>
      </c>
      <c r="I10348" s="20" t="s">
        <v>83</v>
      </c>
      <c r="J10348" s="3" t="n">
        <v>1017</v>
      </c>
      <c r="K10348" s="3" t="n">
        <v>14120</v>
      </c>
      <c r="L10348" s="4" t="n">
        <v>13.8839724680433</v>
      </c>
      <c r="M10348" s="3" t="n">
        <v>2034</v>
      </c>
      <c r="N10348" s="3" t="n">
        <v>27740</v>
      </c>
      <c r="O10348" s="4" t="n">
        <v>13.638151425762</v>
      </c>
    </row>
    <row r="10350" customFormat="false" ht="13.5" hidden="false" customHeight="false" outlineLevel="0" collapsed="false">
      <c r="A10350" s="1" t="s">
        <v>31</v>
      </c>
      <c r="B10350" s="1" t="s">
        <v>30</v>
      </c>
      <c r="C10350" s="20" t="s">
        <v>82</v>
      </c>
      <c r="D10350" s="13" t="s">
        <v>104</v>
      </c>
      <c r="E10350" s="2" t="n">
        <v>0.3125</v>
      </c>
      <c r="F10350" s="2" t="n">
        <v>0.354166666666667</v>
      </c>
      <c r="H10350" s="1" t="s">
        <v>105</v>
      </c>
      <c r="I10350" s="20" t="s">
        <v>83</v>
      </c>
      <c r="J10350" s="3" t="n">
        <v>1017</v>
      </c>
      <c r="K10350" s="3" t="n">
        <v>13620</v>
      </c>
      <c r="L10350" s="4" t="n">
        <v>13.3923303834808</v>
      </c>
    </row>
    <row r="10351" customFormat="false" ht="13.5" hidden="false" customHeight="false" outlineLevel="0" collapsed="false">
      <c r="C10351" s="20" t="s">
        <v>104</v>
      </c>
      <c r="D10351" s="13" t="s">
        <v>15</v>
      </c>
      <c r="E10351" s="2" t="n">
        <v>0.701388888888889</v>
      </c>
      <c r="F10351" s="2" t="n">
        <v>0.743055555555555</v>
      </c>
      <c r="G10351" s="2" t="n">
        <v>0.347222222222222</v>
      </c>
      <c r="H10351" s="1" t="s">
        <v>116</v>
      </c>
      <c r="I10351" s="20" t="s">
        <v>83</v>
      </c>
      <c r="J10351" s="3" t="n">
        <v>1017</v>
      </c>
      <c r="K10351" s="3" t="n">
        <v>14120</v>
      </c>
      <c r="L10351" s="4" t="n">
        <v>13.8839724680433</v>
      </c>
      <c r="M10351" s="3" t="n">
        <v>2034</v>
      </c>
      <c r="N10351" s="3" t="n">
        <v>27740</v>
      </c>
      <c r="O10351" s="4" t="n">
        <v>13.638151425762</v>
      </c>
    </row>
    <row r="10353" customFormat="false" ht="13.5" hidden="false" customHeight="false" outlineLevel="0" collapsed="false">
      <c r="A10353" s="1" t="s">
        <v>31</v>
      </c>
      <c r="B10353" s="1" t="s">
        <v>30</v>
      </c>
      <c r="C10353" s="20" t="s">
        <v>82</v>
      </c>
      <c r="D10353" s="13" t="s">
        <v>104</v>
      </c>
      <c r="E10353" s="2" t="n">
        <v>0.40625</v>
      </c>
      <c r="F10353" s="2" t="n">
        <v>0.444444444444444</v>
      </c>
      <c r="H10353" s="1" t="s">
        <v>118</v>
      </c>
      <c r="I10353" s="20" t="s">
        <v>83</v>
      </c>
      <c r="J10353" s="3" t="n">
        <v>1017</v>
      </c>
      <c r="K10353" s="3" t="n">
        <v>14120</v>
      </c>
      <c r="L10353" s="4" t="n">
        <v>13.8839724680433</v>
      </c>
    </row>
    <row r="10354" customFormat="false" ht="13.5" hidden="false" customHeight="false" outlineLevel="0" collapsed="false">
      <c r="C10354" s="20" t="s">
        <v>104</v>
      </c>
      <c r="D10354" s="13" t="s">
        <v>15</v>
      </c>
      <c r="E10354" s="2" t="n">
        <v>0.59375</v>
      </c>
      <c r="F10354" s="2" t="n">
        <v>0.638888888888889</v>
      </c>
      <c r="G10354" s="2" t="n">
        <v>0.149305555555556</v>
      </c>
      <c r="H10354" s="1" t="s">
        <v>113</v>
      </c>
      <c r="I10354" s="20" t="s">
        <v>83</v>
      </c>
      <c r="J10354" s="3" t="n">
        <v>1017</v>
      </c>
      <c r="K10354" s="3" t="n">
        <v>13620</v>
      </c>
      <c r="L10354" s="4" t="n">
        <v>13.3923303834808</v>
      </c>
      <c r="M10354" s="3" t="n">
        <v>2034</v>
      </c>
      <c r="N10354" s="3" t="n">
        <v>27740</v>
      </c>
      <c r="O10354" s="4" t="n">
        <v>13.638151425762</v>
      </c>
    </row>
    <row r="10356" customFormat="false" ht="13.5" hidden="false" customHeight="false" outlineLevel="0" collapsed="false">
      <c r="A10356" s="1" t="s">
        <v>31</v>
      </c>
      <c r="B10356" s="1" t="s">
        <v>30</v>
      </c>
      <c r="C10356" s="20" t="s">
        <v>82</v>
      </c>
      <c r="D10356" s="13" t="s">
        <v>104</v>
      </c>
      <c r="E10356" s="2" t="n">
        <v>0.40625</v>
      </c>
      <c r="F10356" s="2" t="n">
        <v>0.444444444444444</v>
      </c>
      <c r="H10356" s="1" t="s">
        <v>118</v>
      </c>
      <c r="I10356" s="20" t="s">
        <v>83</v>
      </c>
      <c r="J10356" s="3" t="n">
        <v>1017</v>
      </c>
      <c r="K10356" s="3" t="n">
        <v>14120</v>
      </c>
      <c r="L10356" s="4" t="n">
        <v>13.8839724680433</v>
      </c>
    </row>
    <row r="10357" customFormat="false" ht="13.5" hidden="false" customHeight="false" outlineLevel="0" collapsed="false">
      <c r="C10357" s="20" t="s">
        <v>104</v>
      </c>
      <c r="D10357" s="13" t="s">
        <v>15</v>
      </c>
      <c r="E10357" s="2" t="n">
        <v>0.743055555555555</v>
      </c>
      <c r="F10357" s="2" t="n">
        <v>0.784722222222222</v>
      </c>
      <c r="G10357" s="2" t="n">
        <v>0.298611111111111</v>
      </c>
      <c r="H10357" s="1" t="s">
        <v>114</v>
      </c>
      <c r="I10357" s="20" t="s">
        <v>83</v>
      </c>
      <c r="J10357" s="3" t="n">
        <v>1017</v>
      </c>
      <c r="K10357" s="3" t="n">
        <v>13620</v>
      </c>
      <c r="L10357" s="4" t="n">
        <v>13.3923303834808</v>
      </c>
      <c r="M10357" s="3" t="n">
        <v>2034</v>
      </c>
      <c r="N10357" s="3" t="n">
        <v>27740</v>
      </c>
      <c r="O10357" s="4" t="n">
        <v>13.638151425762</v>
      </c>
    </row>
    <row r="10359" customFormat="false" ht="13.5" hidden="false" customHeight="false" outlineLevel="0" collapsed="false">
      <c r="A10359" s="1" t="s">
        <v>31</v>
      </c>
      <c r="B10359" s="1" t="s">
        <v>30</v>
      </c>
      <c r="C10359" s="20" t="s">
        <v>82</v>
      </c>
      <c r="D10359" s="13" t="s">
        <v>104</v>
      </c>
      <c r="E10359" s="2" t="n">
        <v>0.524305555555556</v>
      </c>
      <c r="F10359" s="2" t="n">
        <v>0.569444444444444</v>
      </c>
      <c r="H10359" s="1" t="s">
        <v>119</v>
      </c>
      <c r="I10359" s="20" t="s">
        <v>83</v>
      </c>
      <c r="J10359" s="3" t="n">
        <v>1017</v>
      </c>
      <c r="K10359" s="3" t="n">
        <v>14120</v>
      </c>
      <c r="L10359" s="4" t="n">
        <v>13.8839724680433</v>
      </c>
    </row>
    <row r="10360" customFormat="false" ht="13.5" hidden="false" customHeight="false" outlineLevel="0" collapsed="false">
      <c r="C10360" s="20" t="s">
        <v>104</v>
      </c>
      <c r="D10360" s="13" t="s">
        <v>15</v>
      </c>
      <c r="E10360" s="2" t="n">
        <v>0.743055555555555</v>
      </c>
      <c r="F10360" s="2" t="n">
        <v>0.784722222222222</v>
      </c>
      <c r="G10360" s="2" t="n">
        <v>0.173611111111111</v>
      </c>
      <c r="H10360" s="1" t="s">
        <v>114</v>
      </c>
      <c r="I10360" s="20" t="s">
        <v>83</v>
      </c>
      <c r="J10360" s="3" t="n">
        <v>1017</v>
      </c>
      <c r="K10360" s="3" t="n">
        <v>13620</v>
      </c>
      <c r="L10360" s="4" t="n">
        <v>13.3923303834808</v>
      </c>
      <c r="M10360" s="3" t="n">
        <v>2034</v>
      </c>
      <c r="N10360" s="3" t="n">
        <v>27740</v>
      </c>
      <c r="O10360" s="4" t="n">
        <v>13.638151425762</v>
      </c>
    </row>
    <row r="10362" customFormat="false" ht="13.5" hidden="false" customHeight="false" outlineLevel="0" collapsed="false">
      <c r="A10362" s="1" t="s">
        <v>32</v>
      </c>
      <c r="B10362" s="1" t="s">
        <v>33</v>
      </c>
      <c r="C10362" s="20" t="s">
        <v>82</v>
      </c>
      <c r="D10362" s="13" t="s">
        <v>104</v>
      </c>
      <c r="E10362" s="2" t="n">
        <v>0.3125</v>
      </c>
      <c r="F10362" s="2" t="n">
        <v>0.354166666666667</v>
      </c>
      <c r="H10362" s="1" t="s">
        <v>105</v>
      </c>
      <c r="I10362" s="20" t="s">
        <v>83</v>
      </c>
      <c r="J10362" s="3" t="n">
        <v>1017</v>
      </c>
      <c r="K10362" s="3" t="n">
        <v>13620</v>
      </c>
      <c r="L10362" s="4" t="n">
        <v>13.3923303834808</v>
      </c>
    </row>
    <row r="10363" customFormat="false" ht="13.5" hidden="false" customHeight="false" outlineLevel="0" collapsed="false">
      <c r="C10363" s="20" t="s">
        <v>104</v>
      </c>
      <c r="D10363" s="13" t="s">
        <v>15</v>
      </c>
      <c r="E10363" s="2" t="n">
        <v>0.701388888888889</v>
      </c>
      <c r="F10363" s="2" t="n">
        <v>0.743055555555555</v>
      </c>
      <c r="G10363" s="2" t="n">
        <v>0.347222222222222</v>
      </c>
      <c r="H10363" s="1" t="s">
        <v>116</v>
      </c>
      <c r="I10363" s="20" t="s">
        <v>83</v>
      </c>
      <c r="J10363" s="3" t="n">
        <v>1017</v>
      </c>
      <c r="K10363" s="3" t="n">
        <v>14120</v>
      </c>
      <c r="L10363" s="4" t="n">
        <v>13.8839724680433</v>
      </c>
      <c r="M10363" s="3" t="n">
        <v>2034</v>
      </c>
      <c r="N10363" s="3" t="n">
        <v>27740</v>
      </c>
      <c r="O10363" s="4" t="n">
        <v>13.638151425762</v>
      </c>
    </row>
    <row r="10365" customFormat="false" ht="13.5" hidden="false" customHeight="false" outlineLevel="0" collapsed="false">
      <c r="A10365" s="1" t="s">
        <v>32</v>
      </c>
      <c r="B10365" s="1" t="s">
        <v>33</v>
      </c>
      <c r="C10365" s="20" t="s">
        <v>82</v>
      </c>
      <c r="D10365" s="13" t="s">
        <v>104</v>
      </c>
      <c r="E10365" s="2" t="n">
        <v>0.40625</v>
      </c>
      <c r="F10365" s="2" t="n">
        <v>0.444444444444444</v>
      </c>
      <c r="H10365" s="1" t="s">
        <v>118</v>
      </c>
      <c r="I10365" s="20" t="s">
        <v>83</v>
      </c>
      <c r="J10365" s="3" t="n">
        <v>1017</v>
      </c>
      <c r="K10365" s="3" t="n">
        <v>14120</v>
      </c>
      <c r="L10365" s="4" t="n">
        <v>13.8839724680433</v>
      </c>
    </row>
    <row r="10366" customFormat="false" ht="13.5" hidden="false" customHeight="false" outlineLevel="0" collapsed="false">
      <c r="C10366" s="20" t="s">
        <v>104</v>
      </c>
      <c r="D10366" s="13" t="s">
        <v>15</v>
      </c>
      <c r="E10366" s="2" t="n">
        <v>0.59375</v>
      </c>
      <c r="F10366" s="2" t="n">
        <v>0.638888888888889</v>
      </c>
      <c r="G10366" s="2" t="n">
        <v>0.149305555555556</v>
      </c>
      <c r="H10366" s="1" t="s">
        <v>113</v>
      </c>
      <c r="I10366" s="20" t="s">
        <v>83</v>
      </c>
      <c r="J10366" s="3" t="n">
        <v>1017</v>
      </c>
      <c r="K10366" s="3" t="n">
        <v>13620</v>
      </c>
      <c r="L10366" s="4" t="n">
        <v>13.3923303834808</v>
      </c>
      <c r="M10366" s="3" t="n">
        <v>2034</v>
      </c>
      <c r="N10366" s="3" t="n">
        <v>27740</v>
      </c>
      <c r="O10366" s="4" t="n">
        <v>13.638151425762</v>
      </c>
    </row>
    <row r="10368" customFormat="false" ht="13.5" hidden="false" customHeight="false" outlineLevel="0" collapsed="false">
      <c r="A10368" s="1" t="s">
        <v>32</v>
      </c>
      <c r="B10368" s="1" t="s">
        <v>33</v>
      </c>
      <c r="C10368" s="20" t="s">
        <v>82</v>
      </c>
      <c r="D10368" s="13" t="s">
        <v>104</v>
      </c>
      <c r="E10368" s="2" t="n">
        <v>0.40625</v>
      </c>
      <c r="F10368" s="2" t="n">
        <v>0.444444444444444</v>
      </c>
      <c r="H10368" s="1" t="s">
        <v>118</v>
      </c>
      <c r="I10368" s="20" t="s">
        <v>83</v>
      </c>
      <c r="J10368" s="3" t="n">
        <v>1017</v>
      </c>
      <c r="K10368" s="3" t="n">
        <v>14120</v>
      </c>
      <c r="L10368" s="4" t="n">
        <v>13.8839724680433</v>
      </c>
    </row>
    <row r="10369" customFormat="false" ht="13.5" hidden="false" customHeight="false" outlineLevel="0" collapsed="false">
      <c r="C10369" s="20" t="s">
        <v>104</v>
      </c>
      <c r="D10369" s="13" t="s">
        <v>15</v>
      </c>
      <c r="E10369" s="2" t="n">
        <v>0.743055555555555</v>
      </c>
      <c r="F10369" s="2" t="n">
        <v>0.784722222222222</v>
      </c>
      <c r="G10369" s="2" t="n">
        <v>0.298611111111111</v>
      </c>
      <c r="H10369" s="1" t="s">
        <v>114</v>
      </c>
      <c r="I10369" s="20" t="s">
        <v>83</v>
      </c>
      <c r="J10369" s="3" t="n">
        <v>1017</v>
      </c>
      <c r="K10369" s="3" t="n">
        <v>13620</v>
      </c>
      <c r="L10369" s="4" t="n">
        <v>13.3923303834808</v>
      </c>
      <c r="M10369" s="3" t="n">
        <v>2034</v>
      </c>
      <c r="N10369" s="3" t="n">
        <v>27740</v>
      </c>
      <c r="O10369" s="4" t="n">
        <v>13.638151425762</v>
      </c>
    </row>
    <row r="10371" customFormat="false" ht="13.5" hidden="false" customHeight="false" outlineLevel="0" collapsed="false">
      <c r="A10371" s="1" t="s">
        <v>32</v>
      </c>
      <c r="B10371" s="1" t="s">
        <v>33</v>
      </c>
      <c r="C10371" s="20" t="s">
        <v>82</v>
      </c>
      <c r="D10371" s="13" t="s">
        <v>104</v>
      </c>
      <c r="E10371" s="2" t="n">
        <v>0.524305555555556</v>
      </c>
      <c r="F10371" s="2" t="n">
        <v>0.569444444444444</v>
      </c>
      <c r="H10371" s="1" t="s">
        <v>119</v>
      </c>
      <c r="I10371" s="20" t="s">
        <v>83</v>
      </c>
      <c r="J10371" s="3" t="n">
        <v>1017</v>
      </c>
      <c r="K10371" s="3" t="n">
        <v>14120</v>
      </c>
      <c r="L10371" s="4" t="n">
        <v>13.8839724680433</v>
      </c>
    </row>
    <row r="10372" customFormat="false" ht="13.5" hidden="false" customHeight="false" outlineLevel="0" collapsed="false">
      <c r="C10372" s="20" t="s">
        <v>104</v>
      </c>
      <c r="D10372" s="13" t="s">
        <v>15</v>
      </c>
      <c r="E10372" s="2" t="n">
        <v>0.743055555555555</v>
      </c>
      <c r="F10372" s="2" t="n">
        <v>0.784722222222222</v>
      </c>
      <c r="G10372" s="2" t="n">
        <v>0.173611111111111</v>
      </c>
      <c r="H10372" s="1" t="s">
        <v>114</v>
      </c>
      <c r="I10372" s="20" t="s">
        <v>83</v>
      </c>
      <c r="J10372" s="3" t="n">
        <v>1017</v>
      </c>
      <c r="K10372" s="3" t="n">
        <v>13620</v>
      </c>
      <c r="L10372" s="4" t="n">
        <v>13.3923303834808</v>
      </c>
      <c r="M10372" s="3" t="n">
        <v>2034</v>
      </c>
      <c r="N10372" s="3" t="n">
        <v>27740</v>
      </c>
      <c r="O10372" s="4" t="n">
        <v>13.638151425762</v>
      </c>
    </row>
    <row r="10374" customFormat="false" ht="13.5" hidden="false" customHeight="false" outlineLevel="0" collapsed="false">
      <c r="A10374" s="14" t="s">
        <v>34</v>
      </c>
      <c r="B10374" s="14" t="s">
        <v>33</v>
      </c>
      <c r="C10374" s="20" t="s">
        <v>82</v>
      </c>
      <c r="D10374" s="15" t="s">
        <v>104</v>
      </c>
      <c r="E10374" s="16" t="n">
        <v>0.3125</v>
      </c>
      <c r="F10374" s="16" t="n">
        <v>0.354166666666667</v>
      </c>
      <c r="G10374" s="16"/>
      <c r="H10374" s="14" t="s">
        <v>105</v>
      </c>
      <c r="I10374" s="20" t="s">
        <v>83</v>
      </c>
      <c r="J10374" s="17" t="n">
        <v>1017</v>
      </c>
      <c r="K10374" s="17" t="n">
        <v>13620</v>
      </c>
      <c r="L10374" s="18" t="n">
        <v>13.3923303834808</v>
      </c>
      <c r="M10374" s="17"/>
      <c r="N10374" s="17"/>
      <c r="O10374" s="18"/>
      <c r="P10374" s="19"/>
    </row>
    <row r="10375" customFormat="false" ht="13.5" hidden="false" customHeight="false" outlineLevel="0" collapsed="false">
      <c r="A10375" s="14"/>
      <c r="B10375" s="14"/>
      <c r="C10375" s="20" t="s">
        <v>104</v>
      </c>
      <c r="D10375" s="15" t="s">
        <v>24</v>
      </c>
      <c r="E10375" s="16" t="n">
        <v>0.701388888888889</v>
      </c>
      <c r="F10375" s="16" t="n">
        <v>0.743055555555555</v>
      </c>
      <c r="G10375" s="16" t="n">
        <v>0.347222222222222</v>
      </c>
      <c r="H10375" s="14" t="s">
        <v>116</v>
      </c>
      <c r="I10375" s="20" t="s">
        <v>83</v>
      </c>
      <c r="J10375" s="17" t="n">
        <v>1017</v>
      </c>
      <c r="K10375" s="17" t="n">
        <v>14120</v>
      </c>
      <c r="L10375" s="18" t="n">
        <v>13.8839724680433</v>
      </c>
      <c r="M10375" s="17" t="n">
        <v>2034</v>
      </c>
      <c r="N10375" s="17" t="n">
        <v>27740</v>
      </c>
      <c r="O10375" s="18" t="n">
        <v>13.638151425762</v>
      </c>
      <c r="P10375" s="19"/>
    </row>
    <row r="10377" customFormat="false" ht="13.5" hidden="false" customHeight="false" outlineLevel="0" collapsed="false">
      <c r="A10377" s="14" t="s">
        <v>34</v>
      </c>
      <c r="B10377" s="14" t="s">
        <v>33</v>
      </c>
      <c r="C10377" s="20" t="s">
        <v>82</v>
      </c>
      <c r="D10377" s="15" t="s">
        <v>104</v>
      </c>
      <c r="E10377" s="16" t="n">
        <v>0.40625</v>
      </c>
      <c r="F10377" s="16" t="n">
        <v>0.444444444444444</v>
      </c>
      <c r="G10377" s="16"/>
      <c r="H10377" s="14" t="s">
        <v>118</v>
      </c>
      <c r="I10377" s="20" t="s">
        <v>83</v>
      </c>
      <c r="J10377" s="17" t="n">
        <v>1017</v>
      </c>
      <c r="K10377" s="17" t="n">
        <v>14120</v>
      </c>
      <c r="L10377" s="18" t="n">
        <v>13.8839724680433</v>
      </c>
      <c r="M10377" s="17"/>
      <c r="N10377" s="17"/>
      <c r="O10377" s="18"/>
      <c r="P10377" s="19"/>
    </row>
    <row r="10378" customFormat="false" ht="13.5" hidden="false" customHeight="false" outlineLevel="0" collapsed="false">
      <c r="A10378" s="14"/>
      <c r="B10378" s="14"/>
      <c r="C10378" s="20" t="s">
        <v>104</v>
      </c>
      <c r="D10378" s="15" t="s">
        <v>24</v>
      </c>
      <c r="E10378" s="16" t="n">
        <v>0.59375</v>
      </c>
      <c r="F10378" s="16" t="n">
        <v>0.638888888888889</v>
      </c>
      <c r="G10378" s="16" t="n">
        <v>0.149305555555556</v>
      </c>
      <c r="H10378" s="14" t="s">
        <v>113</v>
      </c>
      <c r="I10378" s="20" t="s">
        <v>83</v>
      </c>
      <c r="J10378" s="17" t="n">
        <v>1017</v>
      </c>
      <c r="K10378" s="17" t="n">
        <v>13620</v>
      </c>
      <c r="L10378" s="18" t="n">
        <v>13.3923303834808</v>
      </c>
      <c r="M10378" s="17" t="n">
        <v>2034</v>
      </c>
      <c r="N10378" s="17" t="n">
        <v>27740</v>
      </c>
      <c r="O10378" s="18" t="n">
        <v>13.638151425762</v>
      </c>
      <c r="P10378" s="19"/>
    </row>
    <row r="10380" customFormat="false" ht="13.5" hidden="false" customHeight="false" outlineLevel="0" collapsed="false">
      <c r="A10380" s="14" t="s">
        <v>34</v>
      </c>
      <c r="B10380" s="14" t="s">
        <v>33</v>
      </c>
      <c r="C10380" s="20" t="s">
        <v>82</v>
      </c>
      <c r="D10380" s="15" t="s">
        <v>104</v>
      </c>
      <c r="E10380" s="16" t="n">
        <v>0.40625</v>
      </c>
      <c r="F10380" s="16" t="n">
        <v>0.444444444444444</v>
      </c>
      <c r="G10380" s="16"/>
      <c r="H10380" s="14" t="s">
        <v>118</v>
      </c>
      <c r="I10380" s="20" t="s">
        <v>83</v>
      </c>
      <c r="J10380" s="17" t="n">
        <v>1017</v>
      </c>
      <c r="K10380" s="17" t="n">
        <v>14120</v>
      </c>
      <c r="L10380" s="18" t="n">
        <v>13.8839724680433</v>
      </c>
      <c r="M10380" s="17"/>
      <c r="N10380" s="17"/>
      <c r="O10380" s="18"/>
      <c r="P10380" s="19"/>
    </row>
    <row r="10381" customFormat="false" ht="13.5" hidden="false" customHeight="false" outlineLevel="0" collapsed="false">
      <c r="A10381" s="14"/>
      <c r="B10381" s="14"/>
      <c r="C10381" s="20" t="s">
        <v>104</v>
      </c>
      <c r="D10381" s="15" t="s">
        <v>24</v>
      </c>
      <c r="E10381" s="16" t="n">
        <v>0.743055555555555</v>
      </c>
      <c r="F10381" s="16" t="n">
        <v>0.784722222222222</v>
      </c>
      <c r="G10381" s="16" t="n">
        <v>0.298611111111111</v>
      </c>
      <c r="H10381" s="14" t="s">
        <v>114</v>
      </c>
      <c r="I10381" s="20" t="s">
        <v>83</v>
      </c>
      <c r="J10381" s="17" t="n">
        <v>1017</v>
      </c>
      <c r="K10381" s="17" t="n">
        <v>13620</v>
      </c>
      <c r="L10381" s="18" t="n">
        <v>13.3923303834808</v>
      </c>
      <c r="M10381" s="17" t="n">
        <v>2034</v>
      </c>
      <c r="N10381" s="17" t="n">
        <v>27740</v>
      </c>
      <c r="O10381" s="18" t="n">
        <v>13.638151425762</v>
      </c>
      <c r="P10381" s="19"/>
    </row>
    <row r="10383" customFormat="false" ht="13.5" hidden="false" customHeight="false" outlineLevel="0" collapsed="false">
      <c r="A10383" s="14" t="s">
        <v>34</v>
      </c>
      <c r="B10383" s="14" t="s">
        <v>33</v>
      </c>
      <c r="C10383" s="20" t="s">
        <v>82</v>
      </c>
      <c r="D10383" s="15" t="s">
        <v>104</v>
      </c>
      <c r="E10383" s="16" t="n">
        <v>0.524305555555556</v>
      </c>
      <c r="F10383" s="16" t="n">
        <v>0.569444444444444</v>
      </c>
      <c r="G10383" s="16"/>
      <c r="H10383" s="14" t="s">
        <v>119</v>
      </c>
      <c r="I10383" s="20" t="s">
        <v>83</v>
      </c>
      <c r="J10383" s="17" t="n">
        <v>1017</v>
      </c>
      <c r="K10383" s="17" t="n">
        <v>14120</v>
      </c>
      <c r="L10383" s="18" t="n">
        <v>13.8839724680433</v>
      </c>
      <c r="M10383" s="17"/>
      <c r="N10383" s="17"/>
      <c r="O10383" s="18"/>
      <c r="P10383" s="19"/>
    </row>
    <row r="10384" customFormat="false" ht="13.5" hidden="false" customHeight="false" outlineLevel="0" collapsed="false">
      <c r="A10384" s="14"/>
      <c r="B10384" s="14"/>
      <c r="C10384" s="20" t="s">
        <v>104</v>
      </c>
      <c r="D10384" s="15" t="s">
        <v>24</v>
      </c>
      <c r="E10384" s="16" t="n">
        <v>0.743055555555555</v>
      </c>
      <c r="F10384" s="16" t="n">
        <v>0.784722222222222</v>
      </c>
      <c r="G10384" s="16" t="n">
        <v>0.173611111111111</v>
      </c>
      <c r="H10384" s="14" t="s">
        <v>114</v>
      </c>
      <c r="I10384" s="20" t="s">
        <v>83</v>
      </c>
      <c r="J10384" s="17" t="n">
        <v>1017</v>
      </c>
      <c r="K10384" s="17" t="n">
        <v>13620</v>
      </c>
      <c r="L10384" s="18" t="n">
        <v>13.3923303834808</v>
      </c>
      <c r="M10384" s="17" t="n">
        <v>2034</v>
      </c>
      <c r="N10384" s="17" t="n">
        <v>27740</v>
      </c>
      <c r="O10384" s="18" t="n">
        <v>13.638151425762</v>
      </c>
      <c r="P10384" s="19"/>
    </row>
    <row r="10386" customFormat="false" ht="13.5" hidden="false" customHeight="false" outlineLevel="0" collapsed="false">
      <c r="A10386" s="14" t="s">
        <v>35</v>
      </c>
      <c r="B10386" s="14" t="s">
        <v>33</v>
      </c>
      <c r="C10386" s="20" t="s">
        <v>82</v>
      </c>
      <c r="D10386" s="15" t="s">
        <v>104</v>
      </c>
      <c r="E10386" s="16" t="n">
        <v>0.3125</v>
      </c>
      <c r="F10386" s="16" t="n">
        <v>0.354166666666667</v>
      </c>
      <c r="G10386" s="16"/>
      <c r="H10386" s="14" t="s">
        <v>105</v>
      </c>
      <c r="I10386" s="20" t="s">
        <v>83</v>
      </c>
      <c r="J10386" s="17" t="n">
        <v>1017</v>
      </c>
      <c r="K10386" s="17" t="n">
        <v>13620</v>
      </c>
      <c r="L10386" s="18" t="n">
        <v>13.3923303834808</v>
      </c>
      <c r="M10386" s="17"/>
      <c r="N10386" s="17"/>
      <c r="O10386" s="18"/>
      <c r="P10386" s="19"/>
    </row>
    <row r="10387" customFormat="false" ht="13.5" hidden="false" customHeight="false" outlineLevel="0" collapsed="false">
      <c r="A10387" s="14"/>
      <c r="B10387" s="14"/>
      <c r="C10387" s="20" t="s">
        <v>104</v>
      </c>
      <c r="D10387" s="15" t="s">
        <v>24</v>
      </c>
      <c r="E10387" s="16" t="n">
        <v>0.701388888888889</v>
      </c>
      <c r="F10387" s="16" t="n">
        <v>0.743055555555555</v>
      </c>
      <c r="G10387" s="16" t="n">
        <v>0.347222222222222</v>
      </c>
      <c r="H10387" s="14" t="s">
        <v>116</v>
      </c>
      <c r="I10387" s="20" t="s">
        <v>83</v>
      </c>
      <c r="J10387" s="17" t="n">
        <v>1017</v>
      </c>
      <c r="K10387" s="17" t="n">
        <v>14120</v>
      </c>
      <c r="L10387" s="18" t="n">
        <v>13.8839724680433</v>
      </c>
      <c r="M10387" s="17" t="n">
        <v>2034</v>
      </c>
      <c r="N10387" s="17" t="n">
        <v>27740</v>
      </c>
      <c r="O10387" s="18" t="n">
        <v>13.638151425762</v>
      </c>
      <c r="P10387" s="19"/>
    </row>
    <row r="10389" customFormat="false" ht="13.5" hidden="false" customHeight="false" outlineLevel="0" collapsed="false">
      <c r="A10389" s="14" t="s">
        <v>35</v>
      </c>
      <c r="B10389" s="14" t="s">
        <v>33</v>
      </c>
      <c r="C10389" s="20" t="s">
        <v>82</v>
      </c>
      <c r="D10389" s="15" t="s">
        <v>104</v>
      </c>
      <c r="E10389" s="16" t="n">
        <v>0.40625</v>
      </c>
      <c r="F10389" s="16" t="n">
        <v>0.444444444444444</v>
      </c>
      <c r="G10389" s="16"/>
      <c r="H10389" s="14" t="s">
        <v>118</v>
      </c>
      <c r="I10389" s="20" t="s">
        <v>83</v>
      </c>
      <c r="J10389" s="17" t="n">
        <v>1017</v>
      </c>
      <c r="K10389" s="17" t="n">
        <v>14120</v>
      </c>
      <c r="L10389" s="18" t="n">
        <v>13.8839724680433</v>
      </c>
      <c r="M10389" s="17"/>
      <c r="N10389" s="17"/>
      <c r="O10389" s="18"/>
      <c r="P10389" s="19"/>
    </row>
    <row r="10390" customFormat="false" ht="13.5" hidden="false" customHeight="false" outlineLevel="0" collapsed="false">
      <c r="A10390" s="14"/>
      <c r="B10390" s="14"/>
      <c r="C10390" s="20" t="s">
        <v>104</v>
      </c>
      <c r="D10390" s="15" t="s">
        <v>24</v>
      </c>
      <c r="E10390" s="16" t="n">
        <v>0.59375</v>
      </c>
      <c r="F10390" s="16" t="n">
        <v>0.638888888888889</v>
      </c>
      <c r="G10390" s="16" t="n">
        <v>0.149305555555556</v>
      </c>
      <c r="H10390" s="14" t="s">
        <v>113</v>
      </c>
      <c r="I10390" s="20" t="s">
        <v>83</v>
      </c>
      <c r="J10390" s="17" t="n">
        <v>1017</v>
      </c>
      <c r="K10390" s="17" t="n">
        <v>13620</v>
      </c>
      <c r="L10390" s="18" t="n">
        <v>13.3923303834808</v>
      </c>
      <c r="M10390" s="17" t="n">
        <v>2034</v>
      </c>
      <c r="N10390" s="17" t="n">
        <v>27740</v>
      </c>
      <c r="O10390" s="18" t="n">
        <v>13.638151425762</v>
      </c>
      <c r="P10390" s="19"/>
    </row>
    <row r="10392" customFormat="false" ht="13.5" hidden="false" customHeight="false" outlineLevel="0" collapsed="false">
      <c r="A10392" s="14" t="s">
        <v>35</v>
      </c>
      <c r="B10392" s="14" t="s">
        <v>33</v>
      </c>
      <c r="C10392" s="20" t="s">
        <v>82</v>
      </c>
      <c r="D10392" s="15" t="s">
        <v>104</v>
      </c>
      <c r="E10392" s="16" t="n">
        <v>0.40625</v>
      </c>
      <c r="F10392" s="16" t="n">
        <v>0.444444444444444</v>
      </c>
      <c r="G10392" s="16"/>
      <c r="H10392" s="14" t="s">
        <v>118</v>
      </c>
      <c r="I10392" s="20" t="s">
        <v>83</v>
      </c>
      <c r="J10392" s="17" t="n">
        <v>1017</v>
      </c>
      <c r="K10392" s="17" t="n">
        <v>14120</v>
      </c>
      <c r="L10392" s="18" t="n">
        <v>13.8839724680433</v>
      </c>
      <c r="M10392" s="17"/>
      <c r="N10392" s="17"/>
      <c r="O10392" s="18"/>
      <c r="P10392" s="19"/>
    </row>
    <row r="10393" customFormat="false" ht="13.5" hidden="false" customHeight="false" outlineLevel="0" collapsed="false">
      <c r="A10393" s="14"/>
      <c r="B10393" s="14"/>
      <c r="C10393" s="20" t="s">
        <v>104</v>
      </c>
      <c r="D10393" s="15" t="s">
        <v>24</v>
      </c>
      <c r="E10393" s="16" t="n">
        <v>0.743055555555555</v>
      </c>
      <c r="F10393" s="16" t="n">
        <v>0.784722222222222</v>
      </c>
      <c r="G10393" s="16" t="n">
        <v>0.298611111111111</v>
      </c>
      <c r="H10393" s="14" t="s">
        <v>114</v>
      </c>
      <c r="I10393" s="20" t="s">
        <v>83</v>
      </c>
      <c r="J10393" s="17" t="n">
        <v>1017</v>
      </c>
      <c r="K10393" s="17" t="n">
        <v>13620</v>
      </c>
      <c r="L10393" s="18" t="n">
        <v>13.3923303834808</v>
      </c>
      <c r="M10393" s="17" t="n">
        <v>2034</v>
      </c>
      <c r="N10393" s="17" t="n">
        <v>27740</v>
      </c>
      <c r="O10393" s="18" t="n">
        <v>13.638151425762</v>
      </c>
      <c r="P10393" s="19"/>
    </row>
    <row r="10395" customFormat="false" ht="13.5" hidden="false" customHeight="false" outlineLevel="0" collapsed="false">
      <c r="A10395" s="14" t="s">
        <v>35</v>
      </c>
      <c r="B10395" s="14" t="s">
        <v>33</v>
      </c>
      <c r="C10395" s="20" t="s">
        <v>82</v>
      </c>
      <c r="D10395" s="15" t="s">
        <v>104</v>
      </c>
      <c r="E10395" s="16" t="n">
        <v>0.524305555555556</v>
      </c>
      <c r="F10395" s="16" t="n">
        <v>0.569444444444444</v>
      </c>
      <c r="G10395" s="16"/>
      <c r="H10395" s="14" t="s">
        <v>119</v>
      </c>
      <c r="I10395" s="20" t="s">
        <v>83</v>
      </c>
      <c r="J10395" s="17" t="n">
        <v>1017</v>
      </c>
      <c r="K10395" s="17" t="n">
        <v>14120</v>
      </c>
      <c r="L10395" s="18" t="n">
        <v>13.8839724680433</v>
      </c>
      <c r="M10395" s="17"/>
      <c r="N10395" s="17"/>
      <c r="O10395" s="18"/>
      <c r="P10395" s="19"/>
    </row>
    <row r="10396" customFormat="false" ht="13.5" hidden="false" customHeight="false" outlineLevel="0" collapsed="false">
      <c r="A10396" s="14"/>
      <c r="B10396" s="14"/>
      <c r="C10396" s="20" t="s">
        <v>104</v>
      </c>
      <c r="D10396" s="15" t="s">
        <v>24</v>
      </c>
      <c r="E10396" s="16" t="n">
        <v>0.743055555555555</v>
      </c>
      <c r="F10396" s="16" t="n">
        <v>0.784722222222222</v>
      </c>
      <c r="G10396" s="16" t="n">
        <v>0.173611111111111</v>
      </c>
      <c r="H10396" s="14" t="s">
        <v>114</v>
      </c>
      <c r="I10396" s="20" t="s">
        <v>83</v>
      </c>
      <c r="J10396" s="17" t="n">
        <v>1017</v>
      </c>
      <c r="K10396" s="17" t="n">
        <v>13620</v>
      </c>
      <c r="L10396" s="18" t="n">
        <v>13.3923303834808</v>
      </c>
      <c r="M10396" s="17" t="n">
        <v>2034</v>
      </c>
      <c r="N10396" s="17" t="n">
        <v>27740</v>
      </c>
      <c r="O10396" s="18" t="n">
        <v>13.638151425762</v>
      </c>
      <c r="P10396" s="19"/>
    </row>
    <row r="10398" customFormat="false" ht="13.5" hidden="false" customHeight="false" outlineLevel="0" collapsed="false">
      <c r="A10398" s="1" t="s">
        <v>36</v>
      </c>
      <c r="B10398" s="1" t="s">
        <v>33</v>
      </c>
      <c r="C10398" s="20" t="s">
        <v>82</v>
      </c>
      <c r="D10398" s="13" t="s">
        <v>104</v>
      </c>
      <c r="E10398" s="2" t="n">
        <v>0.3125</v>
      </c>
      <c r="F10398" s="2" t="n">
        <v>0.354166666666667</v>
      </c>
      <c r="H10398" s="1" t="s">
        <v>105</v>
      </c>
      <c r="I10398" s="20" t="s">
        <v>83</v>
      </c>
      <c r="J10398" s="3" t="n">
        <v>1017</v>
      </c>
      <c r="K10398" s="3" t="n">
        <v>13620</v>
      </c>
      <c r="L10398" s="4" t="n">
        <v>13.3923303834808</v>
      </c>
    </row>
    <row r="10399" customFormat="false" ht="13.5" hidden="false" customHeight="false" outlineLevel="0" collapsed="false">
      <c r="C10399" s="20" t="s">
        <v>104</v>
      </c>
      <c r="D10399" s="13" t="s">
        <v>15</v>
      </c>
      <c r="E10399" s="2" t="n">
        <v>0.524305555555556</v>
      </c>
      <c r="F10399" s="2" t="n">
        <v>0.569444444444444</v>
      </c>
      <c r="G10399" s="2" t="n">
        <v>0.170138888888889</v>
      </c>
      <c r="H10399" s="1" t="s">
        <v>115</v>
      </c>
      <c r="I10399" s="20" t="s">
        <v>83</v>
      </c>
      <c r="J10399" s="3" t="n">
        <v>1017</v>
      </c>
      <c r="K10399" s="3" t="n">
        <v>14120</v>
      </c>
      <c r="L10399" s="4" t="n">
        <v>13.8839724680433</v>
      </c>
      <c r="M10399" s="3" t="n">
        <v>2034</v>
      </c>
      <c r="N10399" s="3" t="n">
        <v>27740</v>
      </c>
      <c r="O10399" s="4" t="n">
        <v>13.638151425762</v>
      </c>
    </row>
    <row r="10401" customFormat="false" ht="13.5" hidden="false" customHeight="false" outlineLevel="0" collapsed="false">
      <c r="A10401" s="1" t="s">
        <v>36</v>
      </c>
      <c r="B10401" s="1" t="s">
        <v>33</v>
      </c>
      <c r="C10401" s="20" t="s">
        <v>82</v>
      </c>
      <c r="D10401" s="13" t="s">
        <v>104</v>
      </c>
      <c r="E10401" s="2" t="n">
        <v>0.3125</v>
      </c>
      <c r="F10401" s="2" t="n">
        <v>0.354166666666667</v>
      </c>
      <c r="H10401" s="1" t="s">
        <v>105</v>
      </c>
      <c r="I10401" s="20" t="s">
        <v>83</v>
      </c>
      <c r="J10401" s="3" t="n">
        <v>1017</v>
      </c>
      <c r="K10401" s="3" t="n">
        <v>13620</v>
      </c>
      <c r="L10401" s="4" t="n">
        <v>13.3923303834808</v>
      </c>
    </row>
    <row r="10402" customFormat="false" ht="13.5" hidden="false" customHeight="false" outlineLevel="0" collapsed="false">
      <c r="C10402" s="20" t="s">
        <v>104</v>
      </c>
      <c r="D10402" s="13" t="s">
        <v>15</v>
      </c>
      <c r="E10402" s="2" t="n">
        <v>0.701388888888889</v>
      </c>
      <c r="F10402" s="2" t="n">
        <v>0.743055555555555</v>
      </c>
      <c r="G10402" s="2" t="n">
        <v>0.347222222222222</v>
      </c>
      <c r="H10402" s="1" t="s">
        <v>116</v>
      </c>
      <c r="I10402" s="20" t="s">
        <v>83</v>
      </c>
      <c r="J10402" s="3" t="n">
        <v>1017</v>
      </c>
      <c r="K10402" s="3" t="n">
        <v>14120</v>
      </c>
      <c r="L10402" s="4" t="n">
        <v>13.8839724680433</v>
      </c>
      <c r="M10402" s="3" t="n">
        <v>2034</v>
      </c>
      <c r="N10402" s="3" t="n">
        <v>27740</v>
      </c>
      <c r="O10402" s="4" t="n">
        <v>13.638151425762</v>
      </c>
    </row>
    <row r="10404" customFormat="false" ht="13.5" hidden="false" customHeight="false" outlineLevel="0" collapsed="false">
      <c r="A10404" s="1" t="s">
        <v>36</v>
      </c>
      <c r="B10404" s="1" t="s">
        <v>33</v>
      </c>
      <c r="C10404" s="20" t="s">
        <v>82</v>
      </c>
      <c r="D10404" s="13" t="s">
        <v>104</v>
      </c>
      <c r="E10404" s="2" t="n">
        <v>0.40625</v>
      </c>
      <c r="F10404" s="2" t="n">
        <v>0.444444444444444</v>
      </c>
      <c r="H10404" s="1" t="s">
        <v>118</v>
      </c>
      <c r="I10404" s="20" t="s">
        <v>83</v>
      </c>
      <c r="J10404" s="3" t="n">
        <v>1017</v>
      </c>
      <c r="K10404" s="3" t="n">
        <v>14120</v>
      </c>
      <c r="L10404" s="4" t="n">
        <v>13.8839724680433</v>
      </c>
    </row>
    <row r="10405" customFormat="false" ht="13.5" hidden="false" customHeight="false" outlineLevel="0" collapsed="false">
      <c r="C10405" s="20" t="s">
        <v>104</v>
      </c>
      <c r="D10405" s="13" t="s">
        <v>15</v>
      </c>
      <c r="E10405" s="2" t="n">
        <v>0.59375</v>
      </c>
      <c r="F10405" s="2" t="n">
        <v>0.638888888888889</v>
      </c>
      <c r="G10405" s="2" t="n">
        <v>0.149305555555556</v>
      </c>
      <c r="H10405" s="1" t="s">
        <v>113</v>
      </c>
      <c r="I10405" s="20" t="s">
        <v>83</v>
      </c>
      <c r="J10405" s="3" t="n">
        <v>1017</v>
      </c>
      <c r="K10405" s="3" t="n">
        <v>13620</v>
      </c>
      <c r="L10405" s="4" t="n">
        <v>13.3923303834808</v>
      </c>
      <c r="M10405" s="3" t="n">
        <v>2034</v>
      </c>
      <c r="N10405" s="3" t="n">
        <v>27740</v>
      </c>
      <c r="O10405" s="4" t="n">
        <v>13.638151425762</v>
      </c>
    </row>
    <row r="10407" customFormat="false" ht="13.5" hidden="false" customHeight="false" outlineLevel="0" collapsed="false">
      <c r="A10407" s="1" t="s">
        <v>36</v>
      </c>
      <c r="B10407" s="1" t="s">
        <v>33</v>
      </c>
      <c r="C10407" s="20" t="s">
        <v>82</v>
      </c>
      <c r="D10407" s="13" t="s">
        <v>104</v>
      </c>
      <c r="E10407" s="2" t="n">
        <v>0.40625</v>
      </c>
      <c r="F10407" s="2" t="n">
        <v>0.444444444444444</v>
      </c>
      <c r="H10407" s="1" t="s">
        <v>118</v>
      </c>
      <c r="I10407" s="20" t="s">
        <v>83</v>
      </c>
      <c r="J10407" s="3" t="n">
        <v>1017</v>
      </c>
      <c r="K10407" s="3" t="n">
        <v>14120</v>
      </c>
      <c r="L10407" s="4" t="n">
        <v>13.8839724680433</v>
      </c>
    </row>
    <row r="10408" customFormat="false" ht="13.5" hidden="false" customHeight="false" outlineLevel="0" collapsed="false">
      <c r="C10408" s="20" t="s">
        <v>104</v>
      </c>
      <c r="D10408" s="13" t="s">
        <v>15</v>
      </c>
      <c r="E10408" s="2" t="n">
        <v>0.743055555555555</v>
      </c>
      <c r="F10408" s="2" t="n">
        <v>0.784722222222222</v>
      </c>
      <c r="G10408" s="2" t="n">
        <v>0.298611111111111</v>
      </c>
      <c r="H10408" s="1" t="s">
        <v>114</v>
      </c>
      <c r="I10408" s="20" t="s">
        <v>83</v>
      </c>
      <c r="J10408" s="3" t="n">
        <v>1017</v>
      </c>
      <c r="K10408" s="3" t="n">
        <v>13620</v>
      </c>
      <c r="L10408" s="4" t="n">
        <v>13.3923303834808</v>
      </c>
      <c r="M10408" s="3" t="n">
        <v>2034</v>
      </c>
      <c r="N10408" s="3" t="n">
        <v>27740</v>
      </c>
      <c r="O10408" s="4" t="n">
        <v>13.638151425762</v>
      </c>
    </row>
    <row r="10410" customFormat="false" ht="13.5" hidden="false" customHeight="false" outlineLevel="0" collapsed="false">
      <c r="A10410" s="1" t="s">
        <v>36</v>
      </c>
      <c r="B10410" s="1" t="s">
        <v>33</v>
      </c>
      <c r="C10410" s="20" t="s">
        <v>82</v>
      </c>
      <c r="D10410" s="13" t="s">
        <v>104</v>
      </c>
      <c r="E10410" s="2" t="n">
        <v>0.524305555555556</v>
      </c>
      <c r="F10410" s="2" t="n">
        <v>0.569444444444444</v>
      </c>
      <c r="H10410" s="1" t="s">
        <v>119</v>
      </c>
      <c r="I10410" s="20" t="s">
        <v>83</v>
      </c>
      <c r="J10410" s="3" t="n">
        <v>1017</v>
      </c>
      <c r="K10410" s="3" t="n">
        <v>14120</v>
      </c>
      <c r="L10410" s="4" t="n">
        <v>13.8839724680433</v>
      </c>
    </row>
    <row r="10411" customFormat="false" ht="13.5" hidden="false" customHeight="false" outlineLevel="0" collapsed="false">
      <c r="C10411" s="20" t="s">
        <v>104</v>
      </c>
      <c r="D10411" s="13" t="s">
        <v>15</v>
      </c>
      <c r="E10411" s="2" t="n">
        <v>0.743055555555555</v>
      </c>
      <c r="F10411" s="2" t="n">
        <v>0.784722222222222</v>
      </c>
      <c r="G10411" s="2" t="n">
        <v>0.173611111111111</v>
      </c>
      <c r="H10411" s="1" t="s">
        <v>114</v>
      </c>
      <c r="I10411" s="20" t="s">
        <v>83</v>
      </c>
      <c r="J10411" s="3" t="n">
        <v>1017</v>
      </c>
      <c r="K10411" s="3" t="n">
        <v>13620</v>
      </c>
      <c r="L10411" s="4" t="n">
        <v>13.3923303834808</v>
      </c>
      <c r="M10411" s="3" t="n">
        <v>2034</v>
      </c>
      <c r="N10411" s="3" t="n">
        <v>27740</v>
      </c>
      <c r="O10411" s="4" t="n">
        <v>13.638151425762</v>
      </c>
    </row>
    <row r="10413" customFormat="false" ht="13.5" hidden="false" customHeight="false" outlineLevel="0" collapsed="false">
      <c r="A10413" s="1" t="s">
        <v>37</v>
      </c>
      <c r="B10413" s="1" t="s">
        <v>33</v>
      </c>
      <c r="C10413" s="20" t="s">
        <v>82</v>
      </c>
      <c r="D10413" s="13" t="s">
        <v>104</v>
      </c>
      <c r="E10413" s="2" t="n">
        <v>0.3125</v>
      </c>
      <c r="F10413" s="2" t="n">
        <v>0.354166666666667</v>
      </c>
      <c r="H10413" s="1" t="s">
        <v>105</v>
      </c>
      <c r="I10413" s="20" t="s">
        <v>83</v>
      </c>
      <c r="J10413" s="3" t="n">
        <v>1017</v>
      </c>
      <c r="K10413" s="3" t="n">
        <v>13620</v>
      </c>
      <c r="L10413" s="4" t="n">
        <v>13.3923303834808</v>
      </c>
    </row>
    <row r="10414" customFormat="false" ht="13.5" hidden="false" customHeight="false" outlineLevel="0" collapsed="false">
      <c r="C10414" s="20" t="s">
        <v>104</v>
      </c>
      <c r="D10414" s="13" t="s">
        <v>15</v>
      </c>
      <c r="E10414" s="2" t="n">
        <v>0.524305555555556</v>
      </c>
      <c r="F10414" s="2" t="n">
        <v>0.569444444444444</v>
      </c>
      <c r="G10414" s="2" t="n">
        <v>0.170138888888889</v>
      </c>
      <c r="H10414" s="1" t="s">
        <v>115</v>
      </c>
      <c r="I10414" s="20" t="s">
        <v>83</v>
      </c>
      <c r="J10414" s="3" t="n">
        <v>1017</v>
      </c>
      <c r="K10414" s="3" t="n">
        <v>14120</v>
      </c>
      <c r="L10414" s="4" t="n">
        <v>13.8839724680433</v>
      </c>
      <c r="M10414" s="3" t="n">
        <v>2034</v>
      </c>
      <c r="N10414" s="3" t="n">
        <v>27740</v>
      </c>
      <c r="O10414" s="4" t="n">
        <v>13.638151425762</v>
      </c>
    </row>
    <row r="10416" customFormat="false" ht="13.5" hidden="false" customHeight="false" outlineLevel="0" collapsed="false">
      <c r="A10416" s="1" t="s">
        <v>37</v>
      </c>
      <c r="B10416" s="1" t="s">
        <v>33</v>
      </c>
      <c r="C10416" s="20" t="s">
        <v>82</v>
      </c>
      <c r="D10416" s="13" t="s">
        <v>104</v>
      </c>
      <c r="E10416" s="2" t="n">
        <v>0.3125</v>
      </c>
      <c r="F10416" s="2" t="n">
        <v>0.354166666666667</v>
      </c>
      <c r="H10416" s="1" t="s">
        <v>105</v>
      </c>
      <c r="I10416" s="20" t="s">
        <v>83</v>
      </c>
      <c r="J10416" s="3" t="n">
        <v>1017</v>
      </c>
      <c r="K10416" s="3" t="n">
        <v>13620</v>
      </c>
      <c r="L10416" s="4" t="n">
        <v>13.3923303834808</v>
      </c>
    </row>
    <row r="10417" customFormat="false" ht="13.5" hidden="false" customHeight="false" outlineLevel="0" collapsed="false">
      <c r="C10417" s="20" t="s">
        <v>104</v>
      </c>
      <c r="D10417" s="13" t="s">
        <v>15</v>
      </c>
      <c r="E10417" s="2" t="n">
        <v>0.701388888888889</v>
      </c>
      <c r="F10417" s="2" t="n">
        <v>0.743055555555555</v>
      </c>
      <c r="G10417" s="2" t="n">
        <v>0.347222222222222</v>
      </c>
      <c r="H10417" s="1" t="s">
        <v>116</v>
      </c>
      <c r="I10417" s="20" t="s">
        <v>83</v>
      </c>
      <c r="J10417" s="3" t="n">
        <v>1017</v>
      </c>
      <c r="K10417" s="3" t="n">
        <v>14120</v>
      </c>
      <c r="L10417" s="4" t="n">
        <v>13.8839724680433</v>
      </c>
      <c r="M10417" s="3" t="n">
        <v>2034</v>
      </c>
      <c r="N10417" s="3" t="n">
        <v>27740</v>
      </c>
      <c r="O10417" s="4" t="n">
        <v>13.638151425762</v>
      </c>
    </row>
    <row r="10419" customFormat="false" ht="13.5" hidden="false" customHeight="false" outlineLevel="0" collapsed="false">
      <c r="A10419" s="1" t="s">
        <v>37</v>
      </c>
      <c r="B10419" s="1" t="s">
        <v>33</v>
      </c>
      <c r="C10419" s="20" t="s">
        <v>82</v>
      </c>
      <c r="D10419" s="13" t="s">
        <v>104</v>
      </c>
      <c r="E10419" s="2" t="n">
        <v>0.40625</v>
      </c>
      <c r="F10419" s="2" t="n">
        <v>0.444444444444444</v>
      </c>
      <c r="H10419" s="1" t="s">
        <v>118</v>
      </c>
      <c r="I10419" s="20" t="s">
        <v>83</v>
      </c>
      <c r="J10419" s="3" t="n">
        <v>1017</v>
      </c>
      <c r="K10419" s="3" t="n">
        <v>14120</v>
      </c>
      <c r="L10419" s="4" t="n">
        <v>13.8839724680433</v>
      </c>
    </row>
    <row r="10420" customFormat="false" ht="13.5" hidden="false" customHeight="false" outlineLevel="0" collapsed="false">
      <c r="C10420" s="20" t="s">
        <v>104</v>
      </c>
      <c r="D10420" s="13" t="s">
        <v>15</v>
      </c>
      <c r="E10420" s="2" t="n">
        <v>0.59375</v>
      </c>
      <c r="F10420" s="2" t="n">
        <v>0.638888888888889</v>
      </c>
      <c r="G10420" s="2" t="n">
        <v>0.149305555555556</v>
      </c>
      <c r="H10420" s="1" t="s">
        <v>113</v>
      </c>
      <c r="I10420" s="20" t="s">
        <v>83</v>
      </c>
      <c r="J10420" s="3" t="n">
        <v>1017</v>
      </c>
      <c r="K10420" s="3" t="n">
        <v>13620</v>
      </c>
      <c r="L10420" s="4" t="n">
        <v>13.3923303834808</v>
      </c>
      <c r="M10420" s="3" t="n">
        <v>2034</v>
      </c>
      <c r="N10420" s="3" t="n">
        <v>27740</v>
      </c>
      <c r="O10420" s="4" t="n">
        <v>13.638151425762</v>
      </c>
    </row>
    <row r="10422" customFormat="false" ht="13.5" hidden="false" customHeight="false" outlineLevel="0" collapsed="false">
      <c r="A10422" s="1" t="s">
        <v>37</v>
      </c>
      <c r="B10422" s="1" t="s">
        <v>33</v>
      </c>
      <c r="C10422" s="20" t="s">
        <v>82</v>
      </c>
      <c r="D10422" s="13" t="s">
        <v>104</v>
      </c>
      <c r="E10422" s="2" t="n">
        <v>0.40625</v>
      </c>
      <c r="F10422" s="2" t="n">
        <v>0.444444444444444</v>
      </c>
      <c r="H10422" s="1" t="s">
        <v>118</v>
      </c>
      <c r="I10422" s="20" t="s">
        <v>83</v>
      </c>
      <c r="J10422" s="3" t="n">
        <v>1017</v>
      </c>
      <c r="K10422" s="3" t="n">
        <v>14120</v>
      </c>
      <c r="L10422" s="4" t="n">
        <v>13.8839724680433</v>
      </c>
    </row>
    <row r="10423" customFormat="false" ht="13.5" hidden="false" customHeight="false" outlineLevel="0" collapsed="false">
      <c r="C10423" s="20" t="s">
        <v>104</v>
      </c>
      <c r="D10423" s="13" t="s">
        <v>15</v>
      </c>
      <c r="E10423" s="2" t="n">
        <v>0.743055555555555</v>
      </c>
      <c r="F10423" s="2" t="n">
        <v>0.784722222222222</v>
      </c>
      <c r="G10423" s="2" t="n">
        <v>0.298611111111111</v>
      </c>
      <c r="H10423" s="1" t="s">
        <v>114</v>
      </c>
      <c r="I10423" s="20" t="s">
        <v>83</v>
      </c>
      <c r="J10423" s="3" t="n">
        <v>1017</v>
      </c>
      <c r="K10423" s="3" t="n">
        <v>13620</v>
      </c>
      <c r="L10423" s="4" t="n">
        <v>13.3923303834808</v>
      </c>
      <c r="M10423" s="3" t="n">
        <v>2034</v>
      </c>
      <c r="N10423" s="3" t="n">
        <v>27740</v>
      </c>
      <c r="O10423" s="4" t="n">
        <v>13.638151425762</v>
      </c>
    </row>
    <row r="10425" customFormat="false" ht="13.5" hidden="false" customHeight="false" outlineLevel="0" collapsed="false">
      <c r="A10425" s="1" t="s">
        <v>37</v>
      </c>
      <c r="B10425" s="1" t="s">
        <v>33</v>
      </c>
      <c r="C10425" s="20" t="s">
        <v>82</v>
      </c>
      <c r="D10425" s="13" t="s">
        <v>104</v>
      </c>
      <c r="E10425" s="2" t="n">
        <v>0.524305555555556</v>
      </c>
      <c r="F10425" s="2" t="n">
        <v>0.569444444444444</v>
      </c>
      <c r="H10425" s="1" t="s">
        <v>119</v>
      </c>
      <c r="I10425" s="20" t="s">
        <v>83</v>
      </c>
      <c r="J10425" s="3" t="n">
        <v>1017</v>
      </c>
      <c r="K10425" s="3" t="n">
        <v>14120</v>
      </c>
      <c r="L10425" s="4" t="n">
        <v>13.8839724680433</v>
      </c>
    </row>
    <row r="10426" customFormat="false" ht="13.5" hidden="false" customHeight="false" outlineLevel="0" collapsed="false">
      <c r="C10426" s="20" t="s">
        <v>104</v>
      </c>
      <c r="D10426" s="13" t="s">
        <v>15</v>
      </c>
      <c r="E10426" s="2" t="n">
        <v>0.743055555555555</v>
      </c>
      <c r="F10426" s="2" t="n">
        <v>0.784722222222222</v>
      </c>
      <c r="G10426" s="2" t="n">
        <v>0.173611111111111</v>
      </c>
      <c r="H10426" s="1" t="s">
        <v>114</v>
      </c>
      <c r="I10426" s="20" t="s">
        <v>83</v>
      </c>
      <c r="J10426" s="3" t="n">
        <v>1017</v>
      </c>
      <c r="K10426" s="3" t="n">
        <v>13620</v>
      </c>
      <c r="L10426" s="4" t="n">
        <v>13.3923303834808</v>
      </c>
      <c r="M10426" s="3" t="n">
        <v>2034</v>
      </c>
      <c r="N10426" s="3" t="n">
        <v>27740</v>
      </c>
      <c r="O10426" s="4" t="n">
        <v>13.638151425762</v>
      </c>
    </row>
    <row r="10428" customFormat="false" ht="13.5" hidden="false" customHeight="false" outlineLevel="0" collapsed="false">
      <c r="A10428" s="1" t="s">
        <v>38</v>
      </c>
      <c r="B10428" s="1" t="s">
        <v>33</v>
      </c>
      <c r="C10428" s="20" t="s">
        <v>82</v>
      </c>
      <c r="D10428" s="13" t="s">
        <v>104</v>
      </c>
      <c r="E10428" s="2" t="n">
        <v>0.3125</v>
      </c>
      <c r="F10428" s="2" t="n">
        <v>0.354166666666667</v>
      </c>
      <c r="H10428" s="1" t="s">
        <v>105</v>
      </c>
      <c r="I10428" s="20" t="s">
        <v>83</v>
      </c>
      <c r="J10428" s="3" t="n">
        <v>1017</v>
      </c>
      <c r="K10428" s="3" t="n">
        <v>13620</v>
      </c>
      <c r="L10428" s="4" t="n">
        <v>13.3923303834808</v>
      </c>
    </row>
    <row r="10429" customFormat="false" ht="13.5" hidden="false" customHeight="false" outlineLevel="0" collapsed="false">
      <c r="C10429" s="20" t="s">
        <v>104</v>
      </c>
      <c r="D10429" s="13" t="s">
        <v>15</v>
      </c>
      <c r="E10429" s="2" t="n">
        <v>0.524305555555556</v>
      </c>
      <c r="F10429" s="2" t="n">
        <v>0.569444444444444</v>
      </c>
      <c r="G10429" s="2" t="n">
        <v>0.170138888888889</v>
      </c>
      <c r="H10429" s="1" t="s">
        <v>115</v>
      </c>
      <c r="I10429" s="20" t="s">
        <v>83</v>
      </c>
      <c r="J10429" s="3" t="n">
        <v>1017</v>
      </c>
      <c r="K10429" s="3" t="n">
        <v>14120</v>
      </c>
      <c r="L10429" s="4" t="n">
        <v>13.8839724680433</v>
      </c>
      <c r="M10429" s="3" t="n">
        <v>2034</v>
      </c>
      <c r="N10429" s="3" t="n">
        <v>27740</v>
      </c>
      <c r="O10429" s="4" t="n">
        <v>13.638151425762</v>
      </c>
    </row>
    <row r="10431" customFormat="false" ht="13.5" hidden="false" customHeight="false" outlineLevel="0" collapsed="false">
      <c r="A10431" s="1" t="s">
        <v>38</v>
      </c>
      <c r="B10431" s="1" t="s">
        <v>33</v>
      </c>
      <c r="C10431" s="20" t="s">
        <v>82</v>
      </c>
      <c r="D10431" s="13" t="s">
        <v>104</v>
      </c>
      <c r="E10431" s="2" t="n">
        <v>0.3125</v>
      </c>
      <c r="F10431" s="2" t="n">
        <v>0.354166666666667</v>
      </c>
      <c r="H10431" s="1" t="s">
        <v>105</v>
      </c>
      <c r="I10431" s="20" t="s">
        <v>83</v>
      </c>
      <c r="J10431" s="3" t="n">
        <v>1017</v>
      </c>
      <c r="K10431" s="3" t="n">
        <v>13620</v>
      </c>
      <c r="L10431" s="4" t="n">
        <v>13.3923303834808</v>
      </c>
    </row>
    <row r="10432" customFormat="false" ht="13.5" hidden="false" customHeight="false" outlineLevel="0" collapsed="false">
      <c r="C10432" s="20" t="s">
        <v>104</v>
      </c>
      <c r="D10432" s="13" t="s">
        <v>15</v>
      </c>
      <c r="E10432" s="2" t="n">
        <v>0.701388888888889</v>
      </c>
      <c r="F10432" s="2" t="n">
        <v>0.743055555555555</v>
      </c>
      <c r="G10432" s="2" t="n">
        <v>0.347222222222222</v>
      </c>
      <c r="H10432" s="1" t="s">
        <v>116</v>
      </c>
      <c r="I10432" s="20" t="s">
        <v>83</v>
      </c>
      <c r="J10432" s="3" t="n">
        <v>1017</v>
      </c>
      <c r="K10432" s="3" t="n">
        <v>14120</v>
      </c>
      <c r="L10432" s="4" t="n">
        <v>13.8839724680433</v>
      </c>
      <c r="M10432" s="3" t="n">
        <v>2034</v>
      </c>
      <c r="N10432" s="3" t="n">
        <v>27740</v>
      </c>
      <c r="O10432" s="4" t="n">
        <v>13.638151425762</v>
      </c>
    </row>
    <row r="10434" customFormat="false" ht="13.5" hidden="false" customHeight="false" outlineLevel="0" collapsed="false">
      <c r="A10434" s="1" t="s">
        <v>38</v>
      </c>
      <c r="B10434" s="1" t="s">
        <v>33</v>
      </c>
      <c r="C10434" s="20" t="s">
        <v>82</v>
      </c>
      <c r="D10434" s="13" t="s">
        <v>104</v>
      </c>
      <c r="E10434" s="2" t="n">
        <v>0.40625</v>
      </c>
      <c r="F10434" s="2" t="n">
        <v>0.444444444444444</v>
      </c>
      <c r="H10434" s="1" t="s">
        <v>118</v>
      </c>
      <c r="I10434" s="20" t="s">
        <v>83</v>
      </c>
      <c r="J10434" s="3" t="n">
        <v>1017</v>
      </c>
      <c r="K10434" s="3" t="n">
        <v>14120</v>
      </c>
      <c r="L10434" s="4" t="n">
        <v>13.8839724680433</v>
      </c>
    </row>
    <row r="10435" customFormat="false" ht="13.5" hidden="false" customHeight="false" outlineLevel="0" collapsed="false">
      <c r="C10435" s="20" t="s">
        <v>104</v>
      </c>
      <c r="D10435" s="13" t="s">
        <v>15</v>
      </c>
      <c r="E10435" s="2" t="n">
        <v>0.59375</v>
      </c>
      <c r="F10435" s="2" t="n">
        <v>0.638888888888889</v>
      </c>
      <c r="G10435" s="2" t="n">
        <v>0.149305555555556</v>
      </c>
      <c r="H10435" s="1" t="s">
        <v>113</v>
      </c>
      <c r="I10435" s="20" t="s">
        <v>83</v>
      </c>
      <c r="J10435" s="3" t="n">
        <v>1017</v>
      </c>
      <c r="K10435" s="3" t="n">
        <v>13620</v>
      </c>
      <c r="L10435" s="4" t="n">
        <v>13.3923303834808</v>
      </c>
      <c r="M10435" s="3" t="n">
        <v>2034</v>
      </c>
      <c r="N10435" s="3" t="n">
        <v>27740</v>
      </c>
      <c r="O10435" s="4" t="n">
        <v>13.638151425762</v>
      </c>
    </row>
    <row r="10437" customFormat="false" ht="13.5" hidden="false" customHeight="false" outlineLevel="0" collapsed="false">
      <c r="A10437" s="1" t="s">
        <v>38</v>
      </c>
      <c r="B10437" s="1" t="s">
        <v>33</v>
      </c>
      <c r="C10437" s="20" t="s">
        <v>82</v>
      </c>
      <c r="D10437" s="13" t="s">
        <v>104</v>
      </c>
      <c r="E10437" s="2" t="n">
        <v>0.40625</v>
      </c>
      <c r="F10437" s="2" t="n">
        <v>0.444444444444444</v>
      </c>
      <c r="H10437" s="1" t="s">
        <v>118</v>
      </c>
      <c r="I10437" s="20" t="s">
        <v>83</v>
      </c>
      <c r="J10437" s="3" t="n">
        <v>1017</v>
      </c>
      <c r="K10437" s="3" t="n">
        <v>14120</v>
      </c>
      <c r="L10437" s="4" t="n">
        <v>13.8839724680433</v>
      </c>
    </row>
    <row r="10438" customFormat="false" ht="13.5" hidden="false" customHeight="false" outlineLevel="0" collapsed="false">
      <c r="C10438" s="20" t="s">
        <v>104</v>
      </c>
      <c r="D10438" s="13" t="s">
        <v>15</v>
      </c>
      <c r="E10438" s="2" t="n">
        <v>0.743055555555555</v>
      </c>
      <c r="F10438" s="2" t="n">
        <v>0.784722222222222</v>
      </c>
      <c r="G10438" s="2" t="n">
        <v>0.298611111111111</v>
      </c>
      <c r="H10438" s="1" t="s">
        <v>114</v>
      </c>
      <c r="I10438" s="20" t="s">
        <v>83</v>
      </c>
      <c r="J10438" s="3" t="n">
        <v>1017</v>
      </c>
      <c r="K10438" s="3" t="n">
        <v>13620</v>
      </c>
      <c r="L10438" s="4" t="n">
        <v>13.3923303834808</v>
      </c>
      <c r="M10438" s="3" t="n">
        <v>2034</v>
      </c>
      <c r="N10438" s="3" t="n">
        <v>27740</v>
      </c>
      <c r="O10438" s="4" t="n">
        <v>13.638151425762</v>
      </c>
    </row>
    <row r="10440" customFormat="false" ht="13.5" hidden="false" customHeight="false" outlineLevel="0" collapsed="false">
      <c r="A10440" s="1" t="s">
        <v>38</v>
      </c>
      <c r="B10440" s="1" t="s">
        <v>33</v>
      </c>
      <c r="C10440" s="20" t="s">
        <v>82</v>
      </c>
      <c r="D10440" s="13" t="s">
        <v>104</v>
      </c>
      <c r="E10440" s="2" t="n">
        <v>0.524305555555556</v>
      </c>
      <c r="F10440" s="2" t="n">
        <v>0.569444444444444</v>
      </c>
      <c r="H10440" s="1" t="s">
        <v>119</v>
      </c>
      <c r="I10440" s="20" t="s">
        <v>83</v>
      </c>
      <c r="J10440" s="3" t="n">
        <v>1017</v>
      </c>
      <c r="K10440" s="3" t="n">
        <v>14120</v>
      </c>
      <c r="L10440" s="4" t="n">
        <v>13.8839724680433</v>
      </c>
    </row>
    <row r="10441" customFormat="false" ht="13.5" hidden="false" customHeight="false" outlineLevel="0" collapsed="false">
      <c r="C10441" s="20" t="s">
        <v>104</v>
      </c>
      <c r="D10441" s="13" t="s">
        <v>15</v>
      </c>
      <c r="E10441" s="2" t="n">
        <v>0.743055555555555</v>
      </c>
      <c r="F10441" s="2" t="n">
        <v>0.784722222222222</v>
      </c>
      <c r="G10441" s="2" t="n">
        <v>0.173611111111111</v>
      </c>
      <c r="H10441" s="1" t="s">
        <v>114</v>
      </c>
      <c r="I10441" s="20" t="s">
        <v>83</v>
      </c>
      <c r="J10441" s="3" t="n">
        <v>1017</v>
      </c>
      <c r="K10441" s="3" t="n">
        <v>13620</v>
      </c>
      <c r="L10441" s="4" t="n">
        <v>13.3923303834808</v>
      </c>
      <c r="M10441" s="3" t="n">
        <v>2034</v>
      </c>
      <c r="N10441" s="3" t="n">
        <v>27740</v>
      </c>
      <c r="O10441" s="4" t="n">
        <v>13.638151425762</v>
      </c>
    </row>
    <row r="10443" customFormat="false" ht="13.5" hidden="false" customHeight="false" outlineLevel="0" collapsed="false">
      <c r="A10443" s="1" t="s">
        <v>39</v>
      </c>
      <c r="B10443" s="1" t="s">
        <v>33</v>
      </c>
      <c r="C10443" s="20" t="s">
        <v>82</v>
      </c>
      <c r="D10443" s="13" t="s">
        <v>104</v>
      </c>
      <c r="E10443" s="2" t="n">
        <v>0.3125</v>
      </c>
      <c r="F10443" s="2" t="n">
        <v>0.354166666666667</v>
      </c>
      <c r="H10443" s="1" t="s">
        <v>105</v>
      </c>
      <c r="I10443" s="20" t="s">
        <v>83</v>
      </c>
      <c r="J10443" s="3" t="n">
        <v>1017</v>
      </c>
      <c r="K10443" s="3" t="n">
        <v>13620</v>
      </c>
      <c r="L10443" s="4" t="n">
        <v>13.3923303834808</v>
      </c>
    </row>
    <row r="10444" customFormat="false" ht="13.5" hidden="false" customHeight="false" outlineLevel="0" collapsed="false">
      <c r="C10444" s="20" t="s">
        <v>104</v>
      </c>
      <c r="D10444" s="13" t="s">
        <v>15</v>
      </c>
      <c r="E10444" s="2" t="n">
        <v>0.524305555555556</v>
      </c>
      <c r="F10444" s="2" t="n">
        <v>0.569444444444444</v>
      </c>
      <c r="G10444" s="2" t="n">
        <v>0.170138888888889</v>
      </c>
      <c r="H10444" s="1" t="s">
        <v>115</v>
      </c>
      <c r="I10444" s="20" t="s">
        <v>83</v>
      </c>
      <c r="J10444" s="3" t="n">
        <v>1017</v>
      </c>
      <c r="K10444" s="3" t="n">
        <v>14120</v>
      </c>
      <c r="L10444" s="4" t="n">
        <v>13.8839724680433</v>
      </c>
      <c r="M10444" s="3" t="n">
        <v>2034</v>
      </c>
      <c r="N10444" s="3" t="n">
        <v>27740</v>
      </c>
      <c r="O10444" s="4" t="n">
        <v>13.638151425762</v>
      </c>
    </row>
    <row r="10446" customFormat="false" ht="13.5" hidden="false" customHeight="false" outlineLevel="0" collapsed="false">
      <c r="A10446" s="1" t="s">
        <v>39</v>
      </c>
      <c r="B10446" s="1" t="s">
        <v>33</v>
      </c>
      <c r="C10446" s="20" t="s">
        <v>82</v>
      </c>
      <c r="D10446" s="13" t="s">
        <v>104</v>
      </c>
      <c r="E10446" s="2" t="n">
        <v>0.3125</v>
      </c>
      <c r="F10446" s="2" t="n">
        <v>0.354166666666667</v>
      </c>
      <c r="H10446" s="1" t="s">
        <v>105</v>
      </c>
      <c r="I10446" s="20" t="s">
        <v>83</v>
      </c>
      <c r="J10446" s="3" t="n">
        <v>1017</v>
      </c>
      <c r="K10446" s="3" t="n">
        <v>13620</v>
      </c>
      <c r="L10446" s="4" t="n">
        <v>13.3923303834808</v>
      </c>
    </row>
    <row r="10447" customFormat="false" ht="13.5" hidden="false" customHeight="false" outlineLevel="0" collapsed="false">
      <c r="C10447" s="20" t="s">
        <v>104</v>
      </c>
      <c r="D10447" s="13" t="s">
        <v>15</v>
      </c>
      <c r="E10447" s="2" t="n">
        <v>0.701388888888889</v>
      </c>
      <c r="F10447" s="2" t="n">
        <v>0.743055555555555</v>
      </c>
      <c r="G10447" s="2" t="n">
        <v>0.347222222222222</v>
      </c>
      <c r="H10447" s="1" t="s">
        <v>116</v>
      </c>
      <c r="I10447" s="20" t="s">
        <v>83</v>
      </c>
      <c r="J10447" s="3" t="n">
        <v>1017</v>
      </c>
      <c r="K10447" s="3" t="n">
        <v>14120</v>
      </c>
      <c r="L10447" s="4" t="n">
        <v>13.8839724680433</v>
      </c>
      <c r="M10447" s="3" t="n">
        <v>2034</v>
      </c>
      <c r="N10447" s="3" t="n">
        <v>27740</v>
      </c>
      <c r="O10447" s="4" t="n">
        <v>13.638151425762</v>
      </c>
    </row>
    <row r="10449" customFormat="false" ht="13.5" hidden="false" customHeight="false" outlineLevel="0" collapsed="false">
      <c r="A10449" s="1" t="s">
        <v>39</v>
      </c>
      <c r="B10449" s="1" t="s">
        <v>33</v>
      </c>
      <c r="C10449" s="20" t="s">
        <v>82</v>
      </c>
      <c r="D10449" s="13" t="s">
        <v>104</v>
      </c>
      <c r="E10449" s="2" t="n">
        <v>0.40625</v>
      </c>
      <c r="F10449" s="2" t="n">
        <v>0.444444444444444</v>
      </c>
      <c r="H10449" s="1" t="s">
        <v>118</v>
      </c>
      <c r="I10449" s="20" t="s">
        <v>83</v>
      </c>
      <c r="J10449" s="3" t="n">
        <v>1017</v>
      </c>
      <c r="K10449" s="3" t="n">
        <v>14120</v>
      </c>
      <c r="L10449" s="4" t="n">
        <v>13.8839724680433</v>
      </c>
    </row>
    <row r="10450" customFormat="false" ht="13.5" hidden="false" customHeight="false" outlineLevel="0" collapsed="false">
      <c r="C10450" s="20" t="s">
        <v>104</v>
      </c>
      <c r="D10450" s="13" t="s">
        <v>15</v>
      </c>
      <c r="E10450" s="2" t="n">
        <v>0.59375</v>
      </c>
      <c r="F10450" s="2" t="n">
        <v>0.638888888888889</v>
      </c>
      <c r="G10450" s="2" t="n">
        <v>0.149305555555556</v>
      </c>
      <c r="H10450" s="1" t="s">
        <v>113</v>
      </c>
      <c r="I10450" s="20" t="s">
        <v>83</v>
      </c>
      <c r="J10450" s="3" t="n">
        <v>1017</v>
      </c>
      <c r="K10450" s="3" t="n">
        <v>13620</v>
      </c>
      <c r="L10450" s="4" t="n">
        <v>13.3923303834808</v>
      </c>
      <c r="M10450" s="3" t="n">
        <v>2034</v>
      </c>
      <c r="N10450" s="3" t="n">
        <v>27740</v>
      </c>
      <c r="O10450" s="4" t="n">
        <v>13.638151425762</v>
      </c>
    </row>
    <row r="10452" customFormat="false" ht="13.5" hidden="false" customHeight="false" outlineLevel="0" collapsed="false">
      <c r="A10452" s="1" t="s">
        <v>39</v>
      </c>
      <c r="B10452" s="1" t="s">
        <v>33</v>
      </c>
      <c r="C10452" s="20" t="s">
        <v>82</v>
      </c>
      <c r="D10452" s="13" t="s">
        <v>104</v>
      </c>
      <c r="E10452" s="2" t="n">
        <v>0.40625</v>
      </c>
      <c r="F10452" s="2" t="n">
        <v>0.444444444444444</v>
      </c>
      <c r="H10452" s="1" t="s">
        <v>118</v>
      </c>
      <c r="I10452" s="20" t="s">
        <v>83</v>
      </c>
      <c r="J10452" s="3" t="n">
        <v>1017</v>
      </c>
      <c r="K10452" s="3" t="n">
        <v>14120</v>
      </c>
      <c r="L10452" s="4" t="n">
        <v>13.8839724680433</v>
      </c>
    </row>
    <row r="10453" customFormat="false" ht="13.5" hidden="false" customHeight="false" outlineLevel="0" collapsed="false">
      <c r="C10453" s="20" t="s">
        <v>104</v>
      </c>
      <c r="D10453" s="13" t="s">
        <v>15</v>
      </c>
      <c r="E10453" s="2" t="n">
        <v>0.743055555555555</v>
      </c>
      <c r="F10453" s="2" t="n">
        <v>0.784722222222222</v>
      </c>
      <c r="G10453" s="2" t="n">
        <v>0.298611111111111</v>
      </c>
      <c r="H10453" s="1" t="s">
        <v>114</v>
      </c>
      <c r="I10453" s="20" t="s">
        <v>83</v>
      </c>
      <c r="J10453" s="3" t="n">
        <v>1017</v>
      </c>
      <c r="K10453" s="3" t="n">
        <v>13620</v>
      </c>
      <c r="L10453" s="4" t="n">
        <v>13.3923303834808</v>
      </c>
      <c r="M10453" s="3" t="n">
        <v>2034</v>
      </c>
      <c r="N10453" s="3" t="n">
        <v>27740</v>
      </c>
      <c r="O10453" s="4" t="n">
        <v>13.638151425762</v>
      </c>
    </row>
    <row r="10455" customFormat="false" ht="13.5" hidden="false" customHeight="false" outlineLevel="0" collapsed="false">
      <c r="A10455" s="1" t="s">
        <v>39</v>
      </c>
      <c r="B10455" s="1" t="s">
        <v>33</v>
      </c>
      <c r="C10455" s="20" t="s">
        <v>82</v>
      </c>
      <c r="D10455" s="13" t="s">
        <v>104</v>
      </c>
      <c r="E10455" s="2" t="n">
        <v>0.524305555555556</v>
      </c>
      <c r="F10455" s="2" t="n">
        <v>0.569444444444444</v>
      </c>
      <c r="H10455" s="1" t="s">
        <v>119</v>
      </c>
      <c r="I10455" s="20" t="s">
        <v>83</v>
      </c>
      <c r="J10455" s="3" t="n">
        <v>1017</v>
      </c>
      <c r="K10455" s="3" t="n">
        <v>14120</v>
      </c>
      <c r="L10455" s="4" t="n">
        <v>13.8839724680433</v>
      </c>
    </row>
    <row r="10456" customFormat="false" ht="13.5" hidden="false" customHeight="false" outlineLevel="0" collapsed="false">
      <c r="C10456" s="20" t="s">
        <v>104</v>
      </c>
      <c r="D10456" s="13" t="s">
        <v>15</v>
      </c>
      <c r="E10456" s="2" t="n">
        <v>0.743055555555555</v>
      </c>
      <c r="F10456" s="2" t="n">
        <v>0.784722222222222</v>
      </c>
      <c r="G10456" s="2" t="n">
        <v>0.173611111111111</v>
      </c>
      <c r="H10456" s="1" t="s">
        <v>114</v>
      </c>
      <c r="I10456" s="20" t="s">
        <v>83</v>
      </c>
      <c r="J10456" s="3" t="n">
        <v>1017</v>
      </c>
      <c r="K10456" s="3" t="n">
        <v>13620</v>
      </c>
      <c r="L10456" s="4" t="n">
        <v>13.3923303834808</v>
      </c>
      <c r="M10456" s="3" t="n">
        <v>2034</v>
      </c>
      <c r="N10456" s="3" t="n">
        <v>27740</v>
      </c>
      <c r="O10456" s="4" t="n">
        <v>13.638151425762</v>
      </c>
    </row>
    <row r="10458" customFormat="false" ht="13.5" hidden="false" customHeight="false" outlineLevel="0" collapsed="false">
      <c r="A10458" s="1" t="s">
        <v>44</v>
      </c>
      <c r="B10458" s="1" t="s">
        <v>33</v>
      </c>
      <c r="C10458" s="20" t="s">
        <v>82</v>
      </c>
      <c r="D10458" s="13" t="s">
        <v>104</v>
      </c>
      <c r="E10458" s="2" t="n">
        <v>0.3125</v>
      </c>
      <c r="F10458" s="2" t="n">
        <v>0.354166666666667</v>
      </c>
      <c r="H10458" s="1" t="s">
        <v>105</v>
      </c>
      <c r="I10458" s="20" t="s">
        <v>83</v>
      </c>
      <c r="J10458" s="3" t="n">
        <v>1017</v>
      </c>
      <c r="K10458" s="3" t="n">
        <v>13620</v>
      </c>
      <c r="L10458" s="4" t="n">
        <v>13.3923303834808</v>
      </c>
    </row>
    <row r="10459" customFormat="false" ht="13.5" hidden="false" customHeight="false" outlineLevel="0" collapsed="false">
      <c r="C10459" s="20" t="s">
        <v>104</v>
      </c>
      <c r="D10459" s="13" t="s">
        <v>15</v>
      </c>
      <c r="E10459" s="2" t="n">
        <v>0.701388888888889</v>
      </c>
      <c r="F10459" s="2" t="n">
        <v>0.743055555555555</v>
      </c>
      <c r="G10459" s="2" t="n">
        <v>0.347222222222222</v>
      </c>
      <c r="H10459" s="1" t="s">
        <v>116</v>
      </c>
      <c r="I10459" s="20" t="s">
        <v>83</v>
      </c>
      <c r="J10459" s="3" t="n">
        <v>1017</v>
      </c>
      <c r="K10459" s="3" t="n">
        <v>14120</v>
      </c>
      <c r="L10459" s="4" t="n">
        <v>13.8839724680433</v>
      </c>
      <c r="M10459" s="3" t="n">
        <v>2034</v>
      </c>
      <c r="N10459" s="3" t="n">
        <v>27740</v>
      </c>
      <c r="O10459" s="4" t="n">
        <v>13.638151425762</v>
      </c>
    </row>
    <row r="10461" customFormat="false" ht="13.5" hidden="false" customHeight="false" outlineLevel="0" collapsed="false">
      <c r="A10461" s="1" t="s">
        <v>44</v>
      </c>
      <c r="B10461" s="1" t="s">
        <v>33</v>
      </c>
      <c r="C10461" s="20" t="s">
        <v>82</v>
      </c>
      <c r="D10461" s="13" t="s">
        <v>104</v>
      </c>
      <c r="E10461" s="2" t="n">
        <v>0.40625</v>
      </c>
      <c r="F10461" s="2" t="n">
        <v>0.444444444444444</v>
      </c>
      <c r="H10461" s="1" t="s">
        <v>118</v>
      </c>
      <c r="I10461" s="20" t="s">
        <v>83</v>
      </c>
      <c r="J10461" s="3" t="n">
        <v>1017</v>
      </c>
      <c r="K10461" s="3" t="n">
        <v>14120</v>
      </c>
      <c r="L10461" s="4" t="n">
        <v>13.8839724680433</v>
      </c>
    </row>
    <row r="10462" customFormat="false" ht="13.5" hidden="false" customHeight="false" outlineLevel="0" collapsed="false">
      <c r="C10462" s="20" t="s">
        <v>104</v>
      </c>
      <c r="D10462" s="13" t="s">
        <v>15</v>
      </c>
      <c r="E10462" s="2" t="n">
        <v>0.59375</v>
      </c>
      <c r="F10462" s="2" t="n">
        <v>0.638888888888889</v>
      </c>
      <c r="G10462" s="2" t="n">
        <v>0.149305555555556</v>
      </c>
      <c r="H10462" s="1" t="s">
        <v>113</v>
      </c>
      <c r="I10462" s="20" t="s">
        <v>83</v>
      </c>
      <c r="J10462" s="3" t="n">
        <v>1017</v>
      </c>
      <c r="K10462" s="3" t="n">
        <v>13620</v>
      </c>
      <c r="L10462" s="4" t="n">
        <v>13.3923303834808</v>
      </c>
      <c r="M10462" s="3" t="n">
        <v>2034</v>
      </c>
      <c r="N10462" s="3" t="n">
        <v>27740</v>
      </c>
      <c r="O10462" s="4" t="n">
        <v>13.638151425762</v>
      </c>
    </row>
    <row r="10464" customFormat="false" ht="13.5" hidden="false" customHeight="false" outlineLevel="0" collapsed="false">
      <c r="A10464" s="1" t="s">
        <v>44</v>
      </c>
      <c r="B10464" s="1" t="s">
        <v>33</v>
      </c>
      <c r="C10464" s="20" t="s">
        <v>82</v>
      </c>
      <c r="D10464" s="13" t="s">
        <v>104</v>
      </c>
      <c r="E10464" s="2" t="n">
        <v>0.40625</v>
      </c>
      <c r="F10464" s="2" t="n">
        <v>0.444444444444444</v>
      </c>
      <c r="H10464" s="1" t="s">
        <v>118</v>
      </c>
      <c r="I10464" s="20" t="s">
        <v>83</v>
      </c>
      <c r="J10464" s="3" t="n">
        <v>1017</v>
      </c>
      <c r="K10464" s="3" t="n">
        <v>14120</v>
      </c>
      <c r="L10464" s="4" t="n">
        <v>13.8839724680433</v>
      </c>
    </row>
    <row r="10465" customFormat="false" ht="13.5" hidden="false" customHeight="false" outlineLevel="0" collapsed="false">
      <c r="C10465" s="20" t="s">
        <v>104</v>
      </c>
      <c r="D10465" s="13" t="s">
        <v>15</v>
      </c>
      <c r="E10465" s="2" t="n">
        <v>0.743055555555555</v>
      </c>
      <c r="F10465" s="2" t="n">
        <v>0.784722222222222</v>
      </c>
      <c r="G10465" s="2" t="n">
        <v>0.298611111111111</v>
      </c>
      <c r="H10465" s="1" t="s">
        <v>114</v>
      </c>
      <c r="I10465" s="20" t="s">
        <v>83</v>
      </c>
      <c r="J10465" s="3" t="n">
        <v>1017</v>
      </c>
      <c r="K10465" s="3" t="n">
        <v>13620</v>
      </c>
      <c r="L10465" s="4" t="n">
        <v>13.3923303834808</v>
      </c>
      <c r="M10465" s="3" t="n">
        <v>2034</v>
      </c>
      <c r="N10465" s="3" t="n">
        <v>27740</v>
      </c>
      <c r="O10465" s="4" t="n">
        <v>13.638151425762</v>
      </c>
    </row>
    <row r="10467" customFormat="false" ht="13.5" hidden="false" customHeight="false" outlineLevel="0" collapsed="false">
      <c r="A10467" s="1" t="s">
        <v>44</v>
      </c>
      <c r="B10467" s="1" t="s">
        <v>33</v>
      </c>
      <c r="C10467" s="20" t="s">
        <v>82</v>
      </c>
      <c r="D10467" s="13" t="s">
        <v>104</v>
      </c>
      <c r="E10467" s="2" t="n">
        <v>0.524305555555556</v>
      </c>
      <c r="F10467" s="2" t="n">
        <v>0.569444444444444</v>
      </c>
      <c r="H10467" s="1" t="s">
        <v>119</v>
      </c>
      <c r="I10467" s="20" t="s">
        <v>83</v>
      </c>
      <c r="J10467" s="3" t="n">
        <v>1017</v>
      </c>
      <c r="K10467" s="3" t="n">
        <v>14120</v>
      </c>
      <c r="L10467" s="4" t="n">
        <v>13.8839724680433</v>
      </c>
    </row>
    <row r="10468" customFormat="false" ht="13.5" hidden="false" customHeight="false" outlineLevel="0" collapsed="false">
      <c r="C10468" s="20" t="s">
        <v>104</v>
      </c>
      <c r="D10468" s="13" t="s">
        <v>15</v>
      </c>
      <c r="E10468" s="2" t="n">
        <v>0.743055555555555</v>
      </c>
      <c r="F10468" s="2" t="n">
        <v>0.784722222222222</v>
      </c>
      <c r="G10468" s="2" t="n">
        <v>0.173611111111111</v>
      </c>
      <c r="H10468" s="1" t="s">
        <v>114</v>
      </c>
      <c r="I10468" s="20" t="s">
        <v>83</v>
      </c>
      <c r="J10468" s="3" t="n">
        <v>1017</v>
      </c>
      <c r="K10468" s="3" t="n">
        <v>13620</v>
      </c>
      <c r="L10468" s="4" t="n">
        <v>13.3923303834808</v>
      </c>
      <c r="M10468" s="3" t="n">
        <v>2034</v>
      </c>
      <c r="N10468" s="3" t="n">
        <v>27740</v>
      </c>
      <c r="O10468" s="4" t="n">
        <v>13.638151425762</v>
      </c>
    </row>
    <row r="10470" customFormat="false" ht="13.5" hidden="false" customHeight="false" outlineLevel="0" collapsed="false">
      <c r="A10470" s="1" t="s">
        <v>45</v>
      </c>
      <c r="B10470" s="1" t="s">
        <v>33</v>
      </c>
      <c r="C10470" s="20" t="s">
        <v>82</v>
      </c>
      <c r="D10470" s="13" t="s">
        <v>104</v>
      </c>
      <c r="E10470" s="2" t="n">
        <v>0.3125</v>
      </c>
      <c r="F10470" s="2" t="n">
        <v>0.354166666666667</v>
      </c>
      <c r="H10470" s="1" t="s">
        <v>105</v>
      </c>
      <c r="I10470" s="20" t="s">
        <v>83</v>
      </c>
      <c r="J10470" s="3" t="n">
        <v>1017</v>
      </c>
      <c r="K10470" s="3" t="n">
        <v>13620</v>
      </c>
      <c r="L10470" s="4" t="n">
        <v>13.3923303834808</v>
      </c>
    </row>
    <row r="10471" customFormat="false" ht="13.5" hidden="false" customHeight="false" outlineLevel="0" collapsed="false">
      <c r="C10471" s="20" t="s">
        <v>104</v>
      </c>
      <c r="D10471" s="13" t="s">
        <v>15</v>
      </c>
      <c r="E10471" s="2" t="n">
        <v>0.524305555555556</v>
      </c>
      <c r="F10471" s="2" t="n">
        <v>0.569444444444444</v>
      </c>
      <c r="G10471" s="2" t="n">
        <v>0.170138888888889</v>
      </c>
      <c r="H10471" s="1" t="s">
        <v>115</v>
      </c>
      <c r="I10471" s="20" t="s">
        <v>83</v>
      </c>
      <c r="J10471" s="3" t="n">
        <v>1017</v>
      </c>
      <c r="K10471" s="3" t="n">
        <v>14120</v>
      </c>
      <c r="L10471" s="4" t="n">
        <v>13.8839724680433</v>
      </c>
      <c r="M10471" s="3" t="n">
        <v>2034</v>
      </c>
      <c r="N10471" s="3" t="n">
        <v>27740</v>
      </c>
      <c r="O10471" s="4" t="n">
        <v>13.638151425762</v>
      </c>
    </row>
    <row r="10473" customFormat="false" ht="13.5" hidden="false" customHeight="false" outlineLevel="0" collapsed="false">
      <c r="A10473" s="1" t="s">
        <v>45</v>
      </c>
      <c r="B10473" s="1" t="s">
        <v>33</v>
      </c>
      <c r="C10473" s="20" t="s">
        <v>82</v>
      </c>
      <c r="D10473" s="13" t="s">
        <v>104</v>
      </c>
      <c r="E10473" s="2" t="n">
        <v>0.3125</v>
      </c>
      <c r="F10473" s="2" t="n">
        <v>0.354166666666667</v>
      </c>
      <c r="H10473" s="1" t="s">
        <v>105</v>
      </c>
      <c r="I10473" s="20" t="s">
        <v>83</v>
      </c>
      <c r="J10473" s="3" t="n">
        <v>1017</v>
      </c>
      <c r="K10473" s="3" t="n">
        <v>13620</v>
      </c>
      <c r="L10473" s="4" t="n">
        <v>13.3923303834808</v>
      </c>
    </row>
    <row r="10474" customFormat="false" ht="13.5" hidden="false" customHeight="false" outlineLevel="0" collapsed="false">
      <c r="C10474" s="20" t="s">
        <v>104</v>
      </c>
      <c r="D10474" s="13" t="s">
        <v>15</v>
      </c>
      <c r="E10474" s="2" t="n">
        <v>0.701388888888889</v>
      </c>
      <c r="F10474" s="2" t="n">
        <v>0.743055555555555</v>
      </c>
      <c r="G10474" s="2" t="n">
        <v>0.347222222222222</v>
      </c>
      <c r="H10474" s="1" t="s">
        <v>116</v>
      </c>
      <c r="I10474" s="20" t="s">
        <v>83</v>
      </c>
      <c r="J10474" s="3" t="n">
        <v>1017</v>
      </c>
      <c r="K10474" s="3" t="n">
        <v>14120</v>
      </c>
      <c r="L10474" s="4" t="n">
        <v>13.8839724680433</v>
      </c>
      <c r="M10474" s="3" t="n">
        <v>2034</v>
      </c>
      <c r="N10474" s="3" t="n">
        <v>27740</v>
      </c>
      <c r="O10474" s="4" t="n">
        <v>13.638151425762</v>
      </c>
    </row>
    <row r="10476" customFormat="false" ht="13.5" hidden="false" customHeight="false" outlineLevel="0" collapsed="false">
      <c r="A10476" s="1" t="s">
        <v>45</v>
      </c>
      <c r="B10476" s="1" t="s">
        <v>33</v>
      </c>
      <c r="C10476" s="20" t="s">
        <v>82</v>
      </c>
      <c r="D10476" s="13" t="s">
        <v>104</v>
      </c>
      <c r="E10476" s="2" t="n">
        <v>0.40625</v>
      </c>
      <c r="F10476" s="2" t="n">
        <v>0.444444444444444</v>
      </c>
      <c r="H10476" s="1" t="s">
        <v>118</v>
      </c>
      <c r="I10476" s="20" t="s">
        <v>83</v>
      </c>
      <c r="J10476" s="3" t="n">
        <v>1017</v>
      </c>
      <c r="K10476" s="3" t="n">
        <v>14120</v>
      </c>
      <c r="L10476" s="4" t="n">
        <v>13.8839724680433</v>
      </c>
    </row>
    <row r="10477" customFormat="false" ht="13.5" hidden="false" customHeight="false" outlineLevel="0" collapsed="false">
      <c r="C10477" s="20" t="s">
        <v>104</v>
      </c>
      <c r="D10477" s="13" t="s">
        <v>15</v>
      </c>
      <c r="E10477" s="2" t="n">
        <v>0.59375</v>
      </c>
      <c r="F10477" s="2" t="n">
        <v>0.638888888888889</v>
      </c>
      <c r="G10477" s="2" t="n">
        <v>0.149305555555556</v>
      </c>
      <c r="H10477" s="1" t="s">
        <v>113</v>
      </c>
      <c r="I10477" s="20" t="s">
        <v>83</v>
      </c>
      <c r="J10477" s="3" t="n">
        <v>1017</v>
      </c>
      <c r="K10477" s="3" t="n">
        <v>13620</v>
      </c>
      <c r="L10477" s="4" t="n">
        <v>13.3923303834808</v>
      </c>
      <c r="M10477" s="3" t="n">
        <v>2034</v>
      </c>
      <c r="N10477" s="3" t="n">
        <v>27740</v>
      </c>
      <c r="O10477" s="4" t="n">
        <v>13.638151425762</v>
      </c>
    </row>
    <row r="10479" customFormat="false" ht="13.5" hidden="false" customHeight="false" outlineLevel="0" collapsed="false">
      <c r="A10479" s="1" t="s">
        <v>45</v>
      </c>
      <c r="B10479" s="1" t="s">
        <v>33</v>
      </c>
      <c r="C10479" s="20" t="s">
        <v>82</v>
      </c>
      <c r="D10479" s="13" t="s">
        <v>104</v>
      </c>
      <c r="E10479" s="2" t="n">
        <v>0.40625</v>
      </c>
      <c r="F10479" s="2" t="n">
        <v>0.444444444444444</v>
      </c>
      <c r="H10479" s="1" t="s">
        <v>118</v>
      </c>
      <c r="I10479" s="20" t="s">
        <v>83</v>
      </c>
      <c r="J10479" s="3" t="n">
        <v>1017</v>
      </c>
      <c r="K10479" s="3" t="n">
        <v>14120</v>
      </c>
      <c r="L10479" s="4" t="n">
        <v>13.8839724680433</v>
      </c>
    </row>
    <row r="10480" customFormat="false" ht="13.5" hidden="false" customHeight="false" outlineLevel="0" collapsed="false">
      <c r="C10480" s="20" t="s">
        <v>104</v>
      </c>
      <c r="D10480" s="13" t="s">
        <v>15</v>
      </c>
      <c r="E10480" s="2" t="n">
        <v>0.743055555555555</v>
      </c>
      <c r="F10480" s="2" t="n">
        <v>0.784722222222222</v>
      </c>
      <c r="G10480" s="2" t="n">
        <v>0.298611111111111</v>
      </c>
      <c r="H10480" s="1" t="s">
        <v>114</v>
      </c>
      <c r="I10480" s="20" t="s">
        <v>83</v>
      </c>
      <c r="J10480" s="3" t="n">
        <v>1017</v>
      </c>
      <c r="K10480" s="3" t="n">
        <v>13620</v>
      </c>
      <c r="L10480" s="4" t="n">
        <v>13.3923303834808</v>
      </c>
      <c r="M10480" s="3" t="n">
        <v>2034</v>
      </c>
      <c r="N10480" s="3" t="n">
        <v>27740</v>
      </c>
      <c r="O10480" s="4" t="n">
        <v>13.638151425762</v>
      </c>
    </row>
    <row r="10482" customFormat="false" ht="13.5" hidden="false" customHeight="false" outlineLevel="0" collapsed="false">
      <c r="A10482" s="1" t="s">
        <v>45</v>
      </c>
      <c r="B10482" s="1" t="s">
        <v>33</v>
      </c>
      <c r="C10482" s="20" t="s">
        <v>82</v>
      </c>
      <c r="D10482" s="13" t="s">
        <v>104</v>
      </c>
      <c r="E10482" s="2" t="n">
        <v>0.524305555555556</v>
      </c>
      <c r="F10482" s="2" t="n">
        <v>0.569444444444444</v>
      </c>
      <c r="H10482" s="1" t="s">
        <v>119</v>
      </c>
      <c r="I10482" s="20" t="s">
        <v>83</v>
      </c>
      <c r="J10482" s="3" t="n">
        <v>1017</v>
      </c>
      <c r="K10482" s="3" t="n">
        <v>14120</v>
      </c>
      <c r="L10482" s="4" t="n">
        <v>13.8839724680433</v>
      </c>
    </row>
    <row r="10483" customFormat="false" ht="13.5" hidden="false" customHeight="false" outlineLevel="0" collapsed="false">
      <c r="C10483" s="20" t="s">
        <v>104</v>
      </c>
      <c r="D10483" s="13" t="s">
        <v>15</v>
      </c>
      <c r="E10483" s="2" t="n">
        <v>0.743055555555555</v>
      </c>
      <c r="F10483" s="2" t="n">
        <v>0.784722222222222</v>
      </c>
      <c r="G10483" s="2" t="n">
        <v>0.173611111111111</v>
      </c>
      <c r="H10483" s="1" t="s">
        <v>114</v>
      </c>
      <c r="I10483" s="20" t="s">
        <v>83</v>
      </c>
      <c r="J10483" s="3" t="n">
        <v>1017</v>
      </c>
      <c r="K10483" s="3" t="n">
        <v>13620</v>
      </c>
      <c r="L10483" s="4" t="n">
        <v>13.3923303834808</v>
      </c>
      <c r="M10483" s="3" t="n">
        <v>2034</v>
      </c>
      <c r="N10483" s="3" t="n">
        <v>27740</v>
      </c>
      <c r="O10483" s="4" t="n">
        <v>13.638151425762</v>
      </c>
    </row>
    <row r="10485" customFormat="false" ht="13.5" hidden="false" customHeight="false" outlineLevel="0" collapsed="false">
      <c r="A10485" s="1" t="s">
        <v>46</v>
      </c>
      <c r="B10485" s="1" t="s">
        <v>33</v>
      </c>
      <c r="C10485" s="20" t="s">
        <v>82</v>
      </c>
      <c r="D10485" s="13" t="s">
        <v>104</v>
      </c>
      <c r="E10485" s="2" t="n">
        <v>0.3125</v>
      </c>
      <c r="F10485" s="2" t="n">
        <v>0.354166666666667</v>
      </c>
      <c r="H10485" s="1" t="s">
        <v>105</v>
      </c>
      <c r="I10485" s="20" t="s">
        <v>83</v>
      </c>
      <c r="J10485" s="3" t="n">
        <v>1017</v>
      </c>
      <c r="K10485" s="3" t="n">
        <v>13620</v>
      </c>
      <c r="L10485" s="4" t="n">
        <v>13.3923303834808</v>
      </c>
    </row>
    <row r="10486" customFormat="false" ht="13.5" hidden="false" customHeight="false" outlineLevel="0" collapsed="false">
      <c r="C10486" s="20" t="s">
        <v>104</v>
      </c>
      <c r="D10486" s="13" t="s">
        <v>15</v>
      </c>
      <c r="E10486" s="2" t="n">
        <v>0.524305555555556</v>
      </c>
      <c r="F10486" s="2" t="n">
        <v>0.569444444444444</v>
      </c>
      <c r="G10486" s="2" t="n">
        <v>0.170138888888889</v>
      </c>
      <c r="H10486" s="1" t="s">
        <v>115</v>
      </c>
      <c r="I10486" s="20" t="s">
        <v>83</v>
      </c>
      <c r="J10486" s="3" t="n">
        <v>1017</v>
      </c>
      <c r="K10486" s="3" t="n">
        <v>14120</v>
      </c>
      <c r="L10486" s="4" t="n">
        <v>13.8839724680433</v>
      </c>
      <c r="M10486" s="3" t="n">
        <v>2034</v>
      </c>
      <c r="N10486" s="3" t="n">
        <v>27740</v>
      </c>
      <c r="O10486" s="4" t="n">
        <v>13.638151425762</v>
      </c>
    </row>
    <row r="10488" customFormat="false" ht="13.5" hidden="false" customHeight="false" outlineLevel="0" collapsed="false">
      <c r="A10488" s="1" t="s">
        <v>46</v>
      </c>
      <c r="B10488" s="1" t="s">
        <v>33</v>
      </c>
      <c r="C10488" s="20" t="s">
        <v>82</v>
      </c>
      <c r="D10488" s="13" t="s">
        <v>104</v>
      </c>
      <c r="E10488" s="2" t="n">
        <v>0.3125</v>
      </c>
      <c r="F10488" s="2" t="n">
        <v>0.354166666666667</v>
      </c>
      <c r="H10488" s="1" t="s">
        <v>105</v>
      </c>
      <c r="I10488" s="20" t="s">
        <v>83</v>
      </c>
      <c r="J10488" s="3" t="n">
        <v>1017</v>
      </c>
      <c r="K10488" s="3" t="n">
        <v>13620</v>
      </c>
      <c r="L10488" s="4" t="n">
        <v>13.3923303834808</v>
      </c>
    </row>
    <row r="10489" customFormat="false" ht="13.5" hidden="false" customHeight="false" outlineLevel="0" collapsed="false">
      <c r="C10489" s="20" t="s">
        <v>104</v>
      </c>
      <c r="D10489" s="13" t="s">
        <v>15</v>
      </c>
      <c r="E10489" s="2" t="n">
        <v>0.701388888888889</v>
      </c>
      <c r="F10489" s="2" t="n">
        <v>0.743055555555555</v>
      </c>
      <c r="G10489" s="2" t="n">
        <v>0.347222222222222</v>
      </c>
      <c r="H10489" s="1" t="s">
        <v>116</v>
      </c>
      <c r="I10489" s="20" t="s">
        <v>83</v>
      </c>
      <c r="J10489" s="3" t="n">
        <v>1017</v>
      </c>
      <c r="K10489" s="3" t="n">
        <v>14120</v>
      </c>
      <c r="L10489" s="4" t="n">
        <v>13.8839724680433</v>
      </c>
      <c r="M10489" s="3" t="n">
        <v>2034</v>
      </c>
      <c r="N10489" s="3" t="n">
        <v>27740</v>
      </c>
      <c r="O10489" s="4" t="n">
        <v>13.638151425762</v>
      </c>
    </row>
    <row r="10491" customFormat="false" ht="13.5" hidden="false" customHeight="false" outlineLevel="0" collapsed="false">
      <c r="A10491" s="1" t="s">
        <v>46</v>
      </c>
      <c r="B10491" s="1" t="s">
        <v>33</v>
      </c>
      <c r="C10491" s="20" t="s">
        <v>82</v>
      </c>
      <c r="D10491" s="13" t="s">
        <v>104</v>
      </c>
      <c r="E10491" s="2" t="n">
        <v>0.40625</v>
      </c>
      <c r="F10491" s="2" t="n">
        <v>0.444444444444444</v>
      </c>
      <c r="H10491" s="1" t="s">
        <v>118</v>
      </c>
      <c r="I10491" s="20" t="s">
        <v>83</v>
      </c>
      <c r="J10491" s="3" t="n">
        <v>1017</v>
      </c>
      <c r="K10491" s="3" t="n">
        <v>14120</v>
      </c>
      <c r="L10491" s="4" t="n">
        <v>13.8839724680433</v>
      </c>
    </row>
    <row r="10492" customFormat="false" ht="13.5" hidden="false" customHeight="false" outlineLevel="0" collapsed="false">
      <c r="C10492" s="20" t="s">
        <v>104</v>
      </c>
      <c r="D10492" s="13" t="s">
        <v>15</v>
      </c>
      <c r="E10492" s="2" t="n">
        <v>0.59375</v>
      </c>
      <c r="F10492" s="2" t="n">
        <v>0.638888888888889</v>
      </c>
      <c r="G10492" s="2" t="n">
        <v>0.149305555555556</v>
      </c>
      <c r="H10492" s="1" t="s">
        <v>113</v>
      </c>
      <c r="I10492" s="20" t="s">
        <v>83</v>
      </c>
      <c r="J10492" s="3" t="n">
        <v>1017</v>
      </c>
      <c r="K10492" s="3" t="n">
        <v>13620</v>
      </c>
      <c r="L10492" s="4" t="n">
        <v>13.3923303834808</v>
      </c>
      <c r="M10492" s="3" t="n">
        <v>2034</v>
      </c>
      <c r="N10492" s="3" t="n">
        <v>27740</v>
      </c>
      <c r="O10492" s="4" t="n">
        <v>13.638151425762</v>
      </c>
    </row>
    <row r="10494" customFormat="false" ht="13.5" hidden="false" customHeight="false" outlineLevel="0" collapsed="false">
      <c r="A10494" s="1" t="s">
        <v>46</v>
      </c>
      <c r="B10494" s="1" t="s">
        <v>33</v>
      </c>
      <c r="C10494" s="20" t="s">
        <v>82</v>
      </c>
      <c r="D10494" s="13" t="s">
        <v>104</v>
      </c>
      <c r="E10494" s="2" t="n">
        <v>0.40625</v>
      </c>
      <c r="F10494" s="2" t="n">
        <v>0.444444444444444</v>
      </c>
      <c r="H10494" s="1" t="s">
        <v>118</v>
      </c>
      <c r="I10494" s="20" t="s">
        <v>83</v>
      </c>
      <c r="J10494" s="3" t="n">
        <v>1017</v>
      </c>
      <c r="K10494" s="3" t="n">
        <v>14120</v>
      </c>
      <c r="L10494" s="4" t="n">
        <v>13.8839724680433</v>
      </c>
    </row>
    <row r="10495" customFormat="false" ht="13.5" hidden="false" customHeight="false" outlineLevel="0" collapsed="false">
      <c r="C10495" s="20" t="s">
        <v>104</v>
      </c>
      <c r="D10495" s="13" t="s">
        <v>15</v>
      </c>
      <c r="E10495" s="2" t="n">
        <v>0.743055555555555</v>
      </c>
      <c r="F10495" s="2" t="n">
        <v>0.784722222222222</v>
      </c>
      <c r="G10495" s="2" t="n">
        <v>0.298611111111111</v>
      </c>
      <c r="H10495" s="1" t="s">
        <v>114</v>
      </c>
      <c r="I10495" s="20" t="s">
        <v>83</v>
      </c>
      <c r="J10495" s="3" t="n">
        <v>1017</v>
      </c>
      <c r="K10495" s="3" t="n">
        <v>13620</v>
      </c>
      <c r="L10495" s="4" t="n">
        <v>13.3923303834808</v>
      </c>
      <c r="M10495" s="3" t="n">
        <v>2034</v>
      </c>
      <c r="N10495" s="3" t="n">
        <v>27740</v>
      </c>
      <c r="O10495" s="4" t="n">
        <v>13.638151425762</v>
      </c>
    </row>
    <row r="10497" customFormat="false" ht="13.5" hidden="false" customHeight="false" outlineLevel="0" collapsed="false">
      <c r="A10497" s="1" t="s">
        <v>46</v>
      </c>
      <c r="B10497" s="1" t="s">
        <v>33</v>
      </c>
      <c r="C10497" s="20" t="s">
        <v>82</v>
      </c>
      <c r="D10497" s="13" t="s">
        <v>104</v>
      </c>
      <c r="E10497" s="2" t="n">
        <v>0.524305555555556</v>
      </c>
      <c r="F10497" s="2" t="n">
        <v>0.569444444444444</v>
      </c>
      <c r="H10497" s="1" t="s">
        <v>119</v>
      </c>
      <c r="I10497" s="20" t="s">
        <v>83</v>
      </c>
      <c r="J10497" s="3" t="n">
        <v>1017</v>
      </c>
      <c r="K10497" s="3" t="n">
        <v>14120</v>
      </c>
      <c r="L10497" s="4" t="n">
        <v>13.8839724680433</v>
      </c>
    </row>
    <row r="10498" customFormat="false" ht="13.5" hidden="false" customHeight="false" outlineLevel="0" collapsed="false">
      <c r="C10498" s="20" t="s">
        <v>104</v>
      </c>
      <c r="D10498" s="13" t="s">
        <v>15</v>
      </c>
      <c r="E10498" s="2" t="n">
        <v>0.743055555555555</v>
      </c>
      <c r="F10498" s="2" t="n">
        <v>0.784722222222222</v>
      </c>
      <c r="G10498" s="2" t="n">
        <v>0.173611111111111</v>
      </c>
      <c r="H10498" s="1" t="s">
        <v>114</v>
      </c>
      <c r="I10498" s="20" t="s">
        <v>83</v>
      </c>
      <c r="J10498" s="3" t="n">
        <v>1017</v>
      </c>
      <c r="K10498" s="3" t="n">
        <v>13620</v>
      </c>
      <c r="L10498" s="4" t="n">
        <v>13.3923303834808</v>
      </c>
      <c r="M10498" s="3" t="n">
        <v>2034</v>
      </c>
      <c r="N10498" s="3" t="n">
        <v>27740</v>
      </c>
      <c r="O10498" s="4" t="n">
        <v>13.638151425762</v>
      </c>
    </row>
    <row r="10500" customFormat="false" ht="13.5" hidden="false" customHeight="false" outlineLevel="0" collapsed="false">
      <c r="A10500" s="1" t="s">
        <v>22</v>
      </c>
      <c r="B10500" s="1" t="s">
        <v>20</v>
      </c>
      <c r="C10500" s="20" t="s">
        <v>82</v>
      </c>
      <c r="D10500" s="13" t="s">
        <v>104</v>
      </c>
      <c r="E10500" s="2" t="n">
        <v>0.3125</v>
      </c>
      <c r="F10500" s="2" t="n">
        <v>0.354166666666667</v>
      </c>
      <c r="H10500" s="1" t="s">
        <v>105</v>
      </c>
      <c r="I10500" s="20" t="s">
        <v>83</v>
      </c>
      <c r="J10500" s="3" t="n">
        <v>1017</v>
      </c>
      <c r="K10500" s="3" t="n">
        <v>13620</v>
      </c>
      <c r="L10500" s="4" t="n">
        <v>13.3923303834808</v>
      </c>
    </row>
    <row r="10501" customFormat="false" ht="13.5" hidden="false" customHeight="false" outlineLevel="0" collapsed="false">
      <c r="C10501" s="20" t="s">
        <v>104</v>
      </c>
      <c r="D10501" s="13" t="s">
        <v>15</v>
      </c>
      <c r="E10501" s="2" t="n">
        <v>0.524305555555556</v>
      </c>
      <c r="F10501" s="2" t="n">
        <v>0.569444444444444</v>
      </c>
      <c r="G10501" s="2" t="n">
        <v>0.170138888888889</v>
      </c>
      <c r="H10501" s="1" t="s">
        <v>115</v>
      </c>
      <c r="I10501" s="20" t="s">
        <v>83</v>
      </c>
      <c r="J10501" s="3" t="n">
        <v>1017</v>
      </c>
      <c r="K10501" s="3" t="n">
        <v>14120</v>
      </c>
      <c r="L10501" s="4" t="n">
        <v>13.8839724680433</v>
      </c>
      <c r="M10501" s="3" t="n">
        <v>2034</v>
      </c>
      <c r="N10501" s="3" t="n">
        <v>27740</v>
      </c>
      <c r="O10501" s="4" t="n">
        <v>13.638151425762</v>
      </c>
    </row>
    <row r="10503" customFormat="false" ht="13.5" hidden="false" customHeight="false" outlineLevel="0" collapsed="false">
      <c r="A10503" s="1" t="s">
        <v>22</v>
      </c>
      <c r="B10503" s="1" t="s">
        <v>20</v>
      </c>
      <c r="C10503" s="20" t="s">
        <v>82</v>
      </c>
      <c r="D10503" s="13" t="s">
        <v>104</v>
      </c>
      <c r="E10503" s="2" t="n">
        <v>0.3125</v>
      </c>
      <c r="F10503" s="2" t="n">
        <v>0.354166666666667</v>
      </c>
      <c r="H10503" s="1" t="s">
        <v>105</v>
      </c>
      <c r="I10503" s="20" t="s">
        <v>83</v>
      </c>
      <c r="J10503" s="3" t="n">
        <v>1017</v>
      </c>
      <c r="K10503" s="3" t="n">
        <v>13620</v>
      </c>
      <c r="L10503" s="4" t="n">
        <v>13.3923303834808</v>
      </c>
    </row>
    <row r="10504" customFormat="false" ht="13.5" hidden="false" customHeight="false" outlineLevel="0" collapsed="false">
      <c r="C10504" s="20" t="s">
        <v>104</v>
      </c>
      <c r="D10504" s="13" t="s">
        <v>15</v>
      </c>
      <c r="E10504" s="2" t="n">
        <v>0.701388888888889</v>
      </c>
      <c r="F10504" s="2" t="n">
        <v>0.743055555555555</v>
      </c>
      <c r="G10504" s="2" t="n">
        <v>0.347222222222222</v>
      </c>
      <c r="H10504" s="1" t="s">
        <v>116</v>
      </c>
      <c r="I10504" s="20" t="s">
        <v>83</v>
      </c>
      <c r="J10504" s="3" t="n">
        <v>1017</v>
      </c>
      <c r="K10504" s="3" t="n">
        <v>14120</v>
      </c>
      <c r="L10504" s="4" t="n">
        <v>13.8839724680433</v>
      </c>
      <c r="M10504" s="3" t="n">
        <v>2034</v>
      </c>
      <c r="N10504" s="3" t="n">
        <v>27740</v>
      </c>
      <c r="O10504" s="4" t="n">
        <v>13.638151425762</v>
      </c>
    </row>
    <row r="10506" customFormat="false" ht="13.5" hidden="false" customHeight="false" outlineLevel="0" collapsed="false">
      <c r="A10506" s="1" t="s">
        <v>22</v>
      </c>
      <c r="B10506" s="1" t="s">
        <v>20</v>
      </c>
      <c r="C10506" s="20" t="s">
        <v>82</v>
      </c>
      <c r="D10506" s="13" t="s">
        <v>104</v>
      </c>
      <c r="E10506" s="2" t="n">
        <v>0.40625</v>
      </c>
      <c r="F10506" s="2" t="n">
        <v>0.444444444444444</v>
      </c>
      <c r="H10506" s="1" t="s">
        <v>118</v>
      </c>
      <c r="I10506" s="20" t="s">
        <v>83</v>
      </c>
      <c r="J10506" s="3" t="n">
        <v>1017</v>
      </c>
      <c r="K10506" s="3" t="n">
        <v>14120</v>
      </c>
      <c r="L10506" s="4" t="n">
        <v>13.8839724680433</v>
      </c>
    </row>
    <row r="10507" customFormat="false" ht="13.5" hidden="false" customHeight="false" outlineLevel="0" collapsed="false">
      <c r="C10507" s="20" t="s">
        <v>104</v>
      </c>
      <c r="D10507" s="13" t="s">
        <v>15</v>
      </c>
      <c r="E10507" s="2" t="n">
        <v>0.59375</v>
      </c>
      <c r="F10507" s="2" t="n">
        <v>0.638888888888889</v>
      </c>
      <c r="G10507" s="2" t="n">
        <v>0.149305555555556</v>
      </c>
      <c r="H10507" s="1" t="s">
        <v>113</v>
      </c>
      <c r="I10507" s="20" t="s">
        <v>83</v>
      </c>
      <c r="J10507" s="3" t="n">
        <v>1017</v>
      </c>
      <c r="K10507" s="3" t="n">
        <v>13620</v>
      </c>
      <c r="L10507" s="4" t="n">
        <v>13.3923303834808</v>
      </c>
      <c r="M10507" s="3" t="n">
        <v>2034</v>
      </c>
      <c r="N10507" s="3" t="n">
        <v>27740</v>
      </c>
      <c r="O10507" s="4" t="n">
        <v>13.638151425762</v>
      </c>
    </row>
    <row r="10509" customFormat="false" ht="13.5" hidden="false" customHeight="false" outlineLevel="0" collapsed="false">
      <c r="A10509" s="1" t="s">
        <v>22</v>
      </c>
      <c r="B10509" s="1" t="s">
        <v>20</v>
      </c>
      <c r="C10509" s="20" t="s">
        <v>82</v>
      </c>
      <c r="D10509" s="13" t="s">
        <v>104</v>
      </c>
      <c r="E10509" s="2" t="n">
        <v>0.40625</v>
      </c>
      <c r="F10509" s="2" t="n">
        <v>0.444444444444444</v>
      </c>
      <c r="H10509" s="1" t="s">
        <v>118</v>
      </c>
      <c r="I10509" s="20" t="s">
        <v>83</v>
      </c>
      <c r="J10509" s="3" t="n">
        <v>1017</v>
      </c>
      <c r="K10509" s="3" t="n">
        <v>14120</v>
      </c>
      <c r="L10509" s="4" t="n">
        <v>13.8839724680433</v>
      </c>
    </row>
    <row r="10510" customFormat="false" ht="13.5" hidden="false" customHeight="false" outlineLevel="0" collapsed="false">
      <c r="C10510" s="20" t="s">
        <v>104</v>
      </c>
      <c r="D10510" s="13" t="s">
        <v>15</v>
      </c>
      <c r="E10510" s="2" t="n">
        <v>0.743055555555555</v>
      </c>
      <c r="F10510" s="2" t="n">
        <v>0.784722222222222</v>
      </c>
      <c r="G10510" s="2" t="n">
        <v>0.298611111111111</v>
      </c>
      <c r="H10510" s="1" t="s">
        <v>114</v>
      </c>
      <c r="I10510" s="20" t="s">
        <v>83</v>
      </c>
      <c r="J10510" s="3" t="n">
        <v>1017</v>
      </c>
      <c r="K10510" s="3" t="n">
        <v>13620</v>
      </c>
      <c r="L10510" s="4" t="n">
        <v>13.3923303834808</v>
      </c>
      <c r="M10510" s="3" t="n">
        <v>2034</v>
      </c>
      <c r="N10510" s="3" t="n">
        <v>27740</v>
      </c>
      <c r="O10510" s="4" t="n">
        <v>13.638151425762</v>
      </c>
    </row>
    <row r="10512" customFormat="false" ht="13.5" hidden="false" customHeight="false" outlineLevel="0" collapsed="false">
      <c r="A10512" s="1" t="s">
        <v>22</v>
      </c>
      <c r="B10512" s="1" t="s">
        <v>20</v>
      </c>
      <c r="C10512" s="20" t="s">
        <v>82</v>
      </c>
      <c r="D10512" s="13" t="s">
        <v>104</v>
      </c>
      <c r="E10512" s="2" t="n">
        <v>0.524305555555556</v>
      </c>
      <c r="F10512" s="2" t="n">
        <v>0.569444444444444</v>
      </c>
      <c r="H10512" s="1" t="s">
        <v>119</v>
      </c>
      <c r="I10512" s="20" t="s">
        <v>83</v>
      </c>
      <c r="J10512" s="3" t="n">
        <v>1017</v>
      </c>
      <c r="K10512" s="3" t="n">
        <v>14120</v>
      </c>
      <c r="L10512" s="4" t="n">
        <v>13.8839724680433</v>
      </c>
    </row>
    <row r="10513" customFormat="false" ht="13.5" hidden="false" customHeight="false" outlineLevel="0" collapsed="false">
      <c r="C10513" s="20" t="s">
        <v>104</v>
      </c>
      <c r="D10513" s="13" t="s">
        <v>15</v>
      </c>
      <c r="E10513" s="2" t="n">
        <v>0.743055555555555</v>
      </c>
      <c r="F10513" s="2" t="n">
        <v>0.784722222222222</v>
      </c>
      <c r="G10513" s="2" t="n">
        <v>0.173611111111111</v>
      </c>
      <c r="H10513" s="1" t="s">
        <v>114</v>
      </c>
      <c r="I10513" s="20" t="s">
        <v>83</v>
      </c>
      <c r="J10513" s="3" t="n">
        <v>1017</v>
      </c>
      <c r="K10513" s="3" t="n">
        <v>13620</v>
      </c>
      <c r="L10513" s="4" t="n">
        <v>13.3923303834808</v>
      </c>
      <c r="M10513" s="3" t="n">
        <v>2034</v>
      </c>
      <c r="N10513" s="3" t="n">
        <v>27740</v>
      </c>
      <c r="O10513" s="4" t="n">
        <v>13.638151425762</v>
      </c>
    </row>
    <row r="10515" customFormat="false" ht="13.5" hidden="false" customHeight="false" outlineLevel="0" collapsed="false">
      <c r="A10515" s="14" t="s">
        <v>23</v>
      </c>
      <c r="B10515" s="14" t="s">
        <v>20</v>
      </c>
      <c r="C10515" s="20" t="s">
        <v>82</v>
      </c>
      <c r="D10515" s="15" t="s">
        <v>104</v>
      </c>
      <c r="E10515" s="16" t="n">
        <v>0.3125</v>
      </c>
      <c r="F10515" s="16" t="n">
        <v>0.354166666666667</v>
      </c>
      <c r="G10515" s="16"/>
      <c r="H10515" s="14" t="s">
        <v>105</v>
      </c>
      <c r="I10515" s="20" t="s">
        <v>83</v>
      </c>
      <c r="J10515" s="17" t="n">
        <v>1017</v>
      </c>
      <c r="K10515" s="17" t="n">
        <v>13620</v>
      </c>
      <c r="L10515" s="18" t="n">
        <v>13.3923303834808</v>
      </c>
      <c r="M10515" s="17"/>
      <c r="N10515" s="17"/>
      <c r="O10515" s="18"/>
      <c r="P10515" s="19"/>
    </row>
    <row r="10516" customFormat="false" ht="13.5" hidden="false" customHeight="false" outlineLevel="0" collapsed="false">
      <c r="A10516" s="14"/>
      <c r="B10516" s="14"/>
      <c r="C10516" s="20" t="s">
        <v>104</v>
      </c>
      <c r="D10516" s="15" t="s">
        <v>24</v>
      </c>
      <c r="E10516" s="16" t="n">
        <v>0.524305555555556</v>
      </c>
      <c r="F10516" s="16" t="n">
        <v>0.569444444444444</v>
      </c>
      <c r="G10516" s="16" t="n">
        <v>0.170138888888889</v>
      </c>
      <c r="H10516" s="14" t="s">
        <v>115</v>
      </c>
      <c r="I10516" s="20" t="s">
        <v>83</v>
      </c>
      <c r="J10516" s="17" t="n">
        <v>1017</v>
      </c>
      <c r="K10516" s="17" t="n">
        <v>14120</v>
      </c>
      <c r="L10516" s="18" t="n">
        <v>13.8839724680433</v>
      </c>
      <c r="M10516" s="17" t="n">
        <v>2034</v>
      </c>
      <c r="N10516" s="17" t="n">
        <v>27740</v>
      </c>
      <c r="O10516" s="18" t="n">
        <v>13.638151425762</v>
      </c>
      <c r="P10516" s="19"/>
    </row>
    <row r="10518" customFormat="false" ht="13.5" hidden="false" customHeight="false" outlineLevel="0" collapsed="false">
      <c r="A10518" s="14" t="s">
        <v>23</v>
      </c>
      <c r="B10518" s="14" t="s">
        <v>20</v>
      </c>
      <c r="C10518" s="20" t="s">
        <v>82</v>
      </c>
      <c r="D10518" s="15" t="s">
        <v>104</v>
      </c>
      <c r="E10518" s="16" t="n">
        <v>0.3125</v>
      </c>
      <c r="F10518" s="16" t="n">
        <v>0.354166666666667</v>
      </c>
      <c r="G10518" s="16"/>
      <c r="H10518" s="14" t="s">
        <v>105</v>
      </c>
      <c r="I10518" s="20" t="s">
        <v>83</v>
      </c>
      <c r="J10518" s="17" t="n">
        <v>1017</v>
      </c>
      <c r="K10518" s="17" t="n">
        <v>13620</v>
      </c>
      <c r="L10518" s="18" t="n">
        <v>13.3923303834808</v>
      </c>
      <c r="M10518" s="17"/>
      <c r="N10518" s="17"/>
      <c r="O10518" s="18"/>
      <c r="P10518" s="19"/>
    </row>
    <row r="10519" customFormat="false" ht="13.5" hidden="false" customHeight="false" outlineLevel="0" collapsed="false">
      <c r="A10519" s="14"/>
      <c r="B10519" s="14"/>
      <c r="C10519" s="20" t="s">
        <v>104</v>
      </c>
      <c r="D10519" s="15" t="s">
        <v>24</v>
      </c>
      <c r="E10519" s="16" t="n">
        <v>0.701388888888889</v>
      </c>
      <c r="F10519" s="16" t="n">
        <v>0.743055555555555</v>
      </c>
      <c r="G10519" s="16" t="n">
        <v>0.347222222222222</v>
      </c>
      <c r="H10519" s="14" t="s">
        <v>116</v>
      </c>
      <c r="I10519" s="20" t="s">
        <v>83</v>
      </c>
      <c r="J10519" s="17" t="n">
        <v>1017</v>
      </c>
      <c r="K10519" s="17" t="n">
        <v>14120</v>
      </c>
      <c r="L10519" s="18" t="n">
        <v>13.8839724680433</v>
      </c>
      <c r="M10519" s="17" t="n">
        <v>2034</v>
      </c>
      <c r="N10519" s="17" t="n">
        <v>27740</v>
      </c>
      <c r="O10519" s="18" t="n">
        <v>13.638151425762</v>
      </c>
      <c r="P10519" s="19"/>
    </row>
    <row r="10521" customFormat="false" ht="13.5" hidden="false" customHeight="false" outlineLevel="0" collapsed="false">
      <c r="A10521" s="14" t="s">
        <v>23</v>
      </c>
      <c r="B10521" s="14" t="s">
        <v>20</v>
      </c>
      <c r="C10521" s="20" t="s">
        <v>82</v>
      </c>
      <c r="D10521" s="15" t="s">
        <v>104</v>
      </c>
      <c r="E10521" s="16" t="n">
        <v>0.40625</v>
      </c>
      <c r="F10521" s="16" t="n">
        <v>0.444444444444444</v>
      </c>
      <c r="G10521" s="16"/>
      <c r="H10521" s="14" t="s">
        <v>118</v>
      </c>
      <c r="I10521" s="20" t="s">
        <v>83</v>
      </c>
      <c r="J10521" s="17" t="n">
        <v>1017</v>
      </c>
      <c r="K10521" s="17" t="n">
        <v>14120</v>
      </c>
      <c r="L10521" s="18" t="n">
        <v>13.8839724680433</v>
      </c>
      <c r="M10521" s="17"/>
      <c r="N10521" s="17"/>
      <c r="O10521" s="18"/>
      <c r="P10521" s="19"/>
    </row>
    <row r="10522" customFormat="false" ht="13.5" hidden="false" customHeight="false" outlineLevel="0" collapsed="false">
      <c r="A10522" s="14"/>
      <c r="B10522" s="14"/>
      <c r="C10522" s="20" t="s">
        <v>104</v>
      </c>
      <c r="D10522" s="15" t="s">
        <v>24</v>
      </c>
      <c r="E10522" s="16" t="n">
        <v>0.59375</v>
      </c>
      <c r="F10522" s="16" t="n">
        <v>0.638888888888889</v>
      </c>
      <c r="G10522" s="16" t="n">
        <v>0.149305555555556</v>
      </c>
      <c r="H10522" s="14" t="s">
        <v>113</v>
      </c>
      <c r="I10522" s="20" t="s">
        <v>83</v>
      </c>
      <c r="J10522" s="17" t="n">
        <v>1017</v>
      </c>
      <c r="K10522" s="17" t="n">
        <v>13620</v>
      </c>
      <c r="L10522" s="18" t="n">
        <v>13.3923303834808</v>
      </c>
      <c r="M10522" s="17" t="n">
        <v>2034</v>
      </c>
      <c r="N10522" s="17" t="n">
        <v>27740</v>
      </c>
      <c r="O10522" s="18" t="n">
        <v>13.638151425762</v>
      </c>
      <c r="P10522" s="19"/>
    </row>
    <row r="10524" customFormat="false" ht="13.5" hidden="false" customHeight="false" outlineLevel="0" collapsed="false">
      <c r="A10524" s="14" t="s">
        <v>23</v>
      </c>
      <c r="B10524" s="14" t="s">
        <v>20</v>
      </c>
      <c r="C10524" s="20" t="s">
        <v>82</v>
      </c>
      <c r="D10524" s="15" t="s">
        <v>104</v>
      </c>
      <c r="E10524" s="16" t="n">
        <v>0.40625</v>
      </c>
      <c r="F10524" s="16" t="n">
        <v>0.444444444444444</v>
      </c>
      <c r="G10524" s="16"/>
      <c r="H10524" s="14" t="s">
        <v>118</v>
      </c>
      <c r="I10524" s="20" t="s">
        <v>83</v>
      </c>
      <c r="J10524" s="17" t="n">
        <v>1017</v>
      </c>
      <c r="K10524" s="17" t="n">
        <v>14120</v>
      </c>
      <c r="L10524" s="18" t="n">
        <v>13.8839724680433</v>
      </c>
      <c r="M10524" s="17"/>
      <c r="N10524" s="17"/>
      <c r="O10524" s="18"/>
      <c r="P10524" s="19"/>
    </row>
    <row r="10525" customFormat="false" ht="13.5" hidden="false" customHeight="false" outlineLevel="0" collapsed="false">
      <c r="A10525" s="14"/>
      <c r="B10525" s="14"/>
      <c r="C10525" s="20" t="s">
        <v>104</v>
      </c>
      <c r="D10525" s="15" t="s">
        <v>24</v>
      </c>
      <c r="E10525" s="16" t="n">
        <v>0.743055555555555</v>
      </c>
      <c r="F10525" s="16" t="n">
        <v>0.784722222222222</v>
      </c>
      <c r="G10525" s="16" t="n">
        <v>0.298611111111111</v>
      </c>
      <c r="H10525" s="14" t="s">
        <v>114</v>
      </c>
      <c r="I10525" s="20" t="s">
        <v>83</v>
      </c>
      <c r="J10525" s="17" t="n">
        <v>1017</v>
      </c>
      <c r="K10525" s="17" t="n">
        <v>13620</v>
      </c>
      <c r="L10525" s="18" t="n">
        <v>13.3923303834808</v>
      </c>
      <c r="M10525" s="17" t="n">
        <v>2034</v>
      </c>
      <c r="N10525" s="17" t="n">
        <v>27740</v>
      </c>
      <c r="O10525" s="18" t="n">
        <v>13.638151425762</v>
      </c>
      <c r="P10525" s="19"/>
    </row>
    <row r="10527" customFormat="false" ht="13.5" hidden="false" customHeight="false" outlineLevel="0" collapsed="false">
      <c r="A10527" s="14" t="s">
        <v>23</v>
      </c>
      <c r="B10527" s="14" t="s">
        <v>20</v>
      </c>
      <c r="C10527" s="20" t="s">
        <v>82</v>
      </c>
      <c r="D10527" s="15" t="s">
        <v>104</v>
      </c>
      <c r="E10527" s="16" t="n">
        <v>0.524305555555556</v>
      </c>
      <c r="F10527" s="16" t="n">
        <v>0.569444444444444</v>
      </c>
      <c r="G10527" s="16"/>
      <c r="H10527" s="14" t="s">
        <v>119</v>
      </c>
      <c r="I10527" s="20" t="s">
        <v>83</v>
      </c>
      <c r="J10527" s="17" t="n">
        <v>1017</v>
      </c>
      <c r="K10527" s="17" t="n">
        <v>14120</v>
      </c>
      <c r="L10527" s="18" t="n">
        <v>13.8839724680433</v>
      </c>
      <c r="M10527" s="17"/>
      <c r="N10527" s="17"/>
      <c r="O10527" s="18"/>
      <c r="P10527" s="19"/>
    </row>
    <row r="10528" customFormat="false" ht="13.5" hidden="false" customHeight="false" outlineLevel="0" collapsed="false">
      <c r="A10528" s="14"/>
      <c r="B10528" s="14"/>
      <c r="C10528" s="20" t="s">
        <v>104</v>
      </c>
      <c r="D10528" s="15" t="s">
        <v>24</v>
      </c>
      <c r="E10528" s="16" t="n">
        <v>0.743055555555555</v>
      </c>
      <c r="F10528" s="16" t="n">
        <v>0.784722222222222</v>
      </c>
      <c r="G10528" s="16" t="n">
        <v>0.173611111111111</v>
      </c>
      <c r="H10528" s="14" t="s">
        <v>114</v>
      </c>
      <c r="I10528" s="20" t="s">
        <v>83</v>
      </c>
      <c r="J10528" s="17" t="n">
        <v>1017</v>
      </c>
      <c r="K10528" s="17" t="n">
        <v>13620</v>
      </c>
      <c r="L10528" s="18" t="n">
        <v>13.3923303834808</v>
      </c>
      <c r="M10528" s="17" t="n">
        <v>2034</v>
      </c>
      <c r="N10528" s="17" t="n">
        <v>27740</v>
      </c>
      <c r="O10528" s="18" t="n">
        <v>13.638151425762</v>
      </c>
      <c r="P10528" s="19"/>
    </row>
    <row r="10530" customFormat="false" ht="13.5" hidden="false" customHeight="false" outlineLevel="0" collapsed="false">
      <c r="A10530" s="1" t="s">
        <v>27</v>
      </c>
      <c r="B10530" s="1" t="s">
        <v>20</v>
      </c>
      <c r="C10530" s="20" t="s">
        <v>82</v>
      </c>
      <c r="D10530" s="13" t="s">
        <v>104</v>
      </c>
      <c r="E10530" s="2" t="n">
        <v>0.3125</v>
      </c>
      <c r="F10530" s="2" t="n">
        <v>0.354166666666667</v>
      </c>
      <c r="H10530" s="1" t="s">
        <v>105</v>
      </c>
      <c r="I10530" s="20" t="s">
        <v>83</v>
      </c>
      <c r="J10530" s="3" t="n">
        <v>1017</v>
      </c>
      <c r="K10530" s="3" t="n">
        <v>13620</v>
      </c>
      <c r="L10530" s="4" t="n">
        <v>13.3923303834808</v>
      </c>
    </row>
    <row r="10531" customFormat="false" ht="13.5" hidden="false" customHeight="false" outlineLevel="0" collapsed="false">
      <c r="C10531" s="20" t="s">
        <v>104</v>
      </c>
      <c r="D10531" s="13" t="s">
        <v>15</v>
      </c>
      <c r="E10531" s="2" t="n">
        <v>0.701388888888889</v>
      </c>
      <c r="F10531" s="2" t="n">
        <v>0.743055555555555</v>
      </c>
      <c r="G10531" s="2" t="n">
        <v>0.347222222222222</v>
      </c>
      <c r="H10531" s="1" t="s">
        <v>116</v>
      </c>
      <c r="I10531" s="20" t="s">
        <v>83</v>
      </c>
      <c r="J10531" s="3" t="n">
        <v>1017</v>
      </c>
      <c r="K10531" s="3" t="n">
        <v>14120</v>
      </c>
      <c r="L10531" s="4" t="n">
        <v>13.8839724680433</v>
      </c>
      <c r="M10531" s="3" t="n">
        <v>2034</v>
      </c>
      <c r="N10531" s="3" t="n">
        <v>27740</v>
      </c>
      <c r="O10531" s="4" t="n">
        <v>13.638151425762</v>
      </c>
    </row>
    <row r="10533" customFormat="false" ht="13.5" hidden="false" customHeight="false" outlineLevel="0" collapsed="false">
      <c r="A10533" s="1" t="s">
        <v>27</v>
      </c>
      <c r="B10533" s="1" t="s">
        <v>20</v>
      </c>
      <c r="C10533" s="20" t="s">
        <v>82</v>
      </c>
      <c r="D10533" s="13" t="s">
        <v>104</v>
      </c>
      <c r="E10533" s="2" t="n">
        <v>0.40625</v>
      </c>
      <c r="F10533" s="2" t="n">
        <v>0.444444444444444</v>
      </c>
      <c r="H10533" s="1" t="s">
        <v>118</v>
      </c>
      <c r="I10533" s="20" t="s">
        <v>83</v>
      </c>
      <c r="J10533" s="3" t="n">
        <v>1017</v>
      </c>
      <c r="K10533" s="3" t="n">
        <v>14120</v>
      </c>
      <c r="L10533" s="4" t="n">
        <v>13.8839724680433</v>
      </c>
    </row>
    <row r="10534" customFormat="false" ht="13.5" hidden="false" customHeight="false" outlineLevel="0" collapsed="false">
      <c r="C10534" s="20" t="s">
        <v>104</v>
      </c>
      <c r="D10534" s="13" t="s">
        <v>15</v>
      </c>
      <c r="E10534" s="2" t="n">
        <v>0.59375</v>
      </c>
      <c r="F10534" s="2" t="n">
        <v>0.638888888888889</v>
      </c>
      <c r="G10534" s="2" t="n">
        <v>0.149305555555556</v>
      </c>
      <c r="H10534" s="1" t="s">
        <v>113</v>
      </c>
      <c r="I10534" s="20" t="s">
        <v>83</v>
      </c>
      <c r="J10534" s="3" t="n">
        <v>1017</v>
      </c>
      <c r="K10534" s="3" t="n">
        <v>13620</v>
      </c>
      <c r="L10534" s="4" t="n">
        <v>13.3923303834808</v>
      </c>
      <c r="M10534" s="3" t="n">
        <v>2034</v>
      </c>
      <c r="N10534" s="3" t="n">
        <v>27740</v>
      </c>
      <c r="O10534" s="4" t="n">
        <v>13.638151425762</v>
      </c>
    </row>
    <row r="10536" customFormat="false" ht="13.5" hidden="false" customHeight="false" outlineLevel="0" collapsed="false">
      <c r="A10536" s="1" t="s">
        <v>27</v>
      </c>
      <c r="B10536" s="1" t="s">
        <v>20</v>
      </c>
      <c r="C10536" s="20" t="s">
        <v>82</v>
      </c>
      <c r="D10536" s="13" t="s">
        <v>104</v>
      </c>
      <c r="E10536" s="2" t="n">
        <v>0.40625</v>
      </c>
      <c r="F10536" s="2" t="n">
        <v>0.444444444444444</v>
      </c>
      <c r="H10536" s="1" t="s">
        <v>118</v>
      </c>
      <c r="I10536" s="20" t="s">
        <v>83</v>
      </c>
      <c r="J10536" s="3" t="n">
        <v>1017</v>
      </c>
      <c r="K10536" s="3" t="n">
        <v>14120</v>
      </c>
      <c r="L10536" s="4" t="n">
        <v>13.8839724680433</v>
      </c>
    </row>
    <row r="10537" customFormat="false" ht="13.5" hidden="false" customHeight="false" outlineLevel="0" collapsed="false">
      <c r="C10537" s="20" t="s">
        <v>104</v>
      </c>
      <c r="D10537" s="13" t="s">
        <v>15</v>
      </c>
      <c r="E10537" s="2" t="n">
        <v>0.743055555555555</v>
      </c>
      <c r="F10537" s="2" t="n">
        <v>0.784722222222222</v>
      </c>
      <c r="G10537" s="2" t="n">
        <v>0.298611111111111</v>
      </c>
      <c r="H10537" s="1" t="s">
        <v>114</v>
      </c>
      <c r="I10537" s="20" t="s">
        <v>83</v>
      </c>
      <c r="J10537" s="3" t="n">
        <v>1017</v>
      </c>
      <c r="K10537" s="3" t="n">
        <v>13620</v>
      </c>
      <c r="L10537" s="4" t="n">
        <v>13.3923303834808</v>
      </c>
      <c r="M10537" s="3" t="n">
        <v>2034</v>
      </c>
      <c r="N10537" s="3" t="n">
        <v>27740</v>
      </c>
      <c r="O10537" s="4" t="n">
        <v>13.638151425762</v>
      </c>
    </row>
    <row r="10539" customFormat="false" ht="13.5" hidden="false" customHeight="false" outlineLevel="0" collapsed="false">
      <c r="A10539" s="1" t="s">
        <v>27</v>
      </c>
      <c r="B10539" s="1" t="s">
        <v>20</v>
      </c>
      <c r="C10539" s="20" t="s">
        <v>82</v>
      </c>
      <c r="D10539" s="13" t="s">
        <v>104</v>
      </c>
      <c r="E10539" s="2" t="n">
        <v>0.524305555555556</v>
      </c>
      <c r="F10539" s="2" t="n">
        <v>0.569444444444444</v>
      </c>
      <c r="H10539" s="1" t="s">
        <v>119</v>
      </c>
      <c r="I10539" s="20" t="s">
        <v>83</v>
      </c>
      <c r="J10539" s="3" t="n">
        <v>1017</v>
      </c>
      <c r="K10539" s="3" t="n">
        <v>14120</v>
      </c>
      <c r="L10539" s="4" t="n">
        <v>13.8839724680433</v>
      </c>
    </row>
    <row r="10540" customFormat="false" ht="13.5" hidden="false" customHeight="false" outlineLevel="0" collapsed="false">
      <c r="C10540" s="20" t="s">
        <v>104</v>
      </c>
      <c r="D10540" s="13" t="s">
        <v>15</v>
      </c>
      <c r="E10540" s="2" t="n">
        <v>0.743055555555555</v>
      </c>
      <c r="F10540" s="2" t="n">
        <v>0.784722222222222</v>
      </c>
      <c r="G10540" s="2" t="n">
        <v>0.173611111111111</v>
      </c>
      <c r="H10540" s="1" t="s">
        <v>114</v>
      </c>
      <c r="I10540" s="20" t="s">
        <v>83</v>
      </c>
      <c r="J10540" s="3" t="n">
        <v>1017</v>
      </c>
      <c r="K10540" s="3" t="n">
        <v>13620</v>
      </c>
      <c r="L10540" s="4" t="n">
        <v>13.3923303834808</v>
      </c>
      <c r="M10540" s="3" t="n">
        <v>2034</v>
      </c>
      <c r="N10540" s="3" t="n">
        <v>27740</v>
      </c>
      <c r="O10540" s="4" t="n">
        <v>13.638151425762</v>
      </c>
    </row>
    <row r="10542" customFormat="false" ht="13.5" hidden="false" customHeight="false" outlineLevel="0" collapsed="false">
      <c r="A10542" s="14" t="s">
        <v>28</v>
      </c>
      <c r="B10542" s="14" t="s">
        <v>20</v>
      </c>
      <c r="C10542" s="20" t="s">
        <v>82</v>
      </c>
      <c r="D10542" s="15" t="s">
        <v>104</v>
      </c>
      <c r="E10542" s="16" t="n">
        <v>0.3125</v>
      </c>
      <c r="F10542" s="16" t="n">
        <v>0.354166666666667</v>
      </c>
      <c r="G10542" s="16"/>
      <c r="H10542" s="14" t="s">
        <v>105</v>
      </c>
      <c r="I10542" s="20" t="s">
        <v>83</v>
      </c>
      <c r="J10542" s="17" t="n">
        <v>1017</v>
      </c>
      <c r="K10542" s="17" t="n">
        <v>13620</v>
      </c>
      <c r="L10542" s="18" t="n">
        <v>13.3923303834808</v>
      </c>
      <c r="M10542" s="17"/>
      <c r="N10542" s="17"/>
      <c r="O10542" s="18"/>
      <c r="P10542" s="19"/>
    </row>
    <row r="10543" customFormat="false" ht="13.5" hidden="false" customHeight="false" outlineLevel="0" collapsed="false">
      <c r="A10543" s="14"/>
      <c r="B10543" s="14"/>
      <c r="C10543" s="20" t="s">
        <v>104</v>
      </c>
      <c r="D10543" s="15" t="s">
        <v>24</v>
      </c>
      <c r="E10543" s="16" t="n">
        <v>0.701388888888889</v>
      </c>
      <c r="F10543" s="16" t="n">
        <v>0.743055555555555</v>
      </c>
      <c r="G10543" s="16" t="n">
        <v>0.347222222222222</v>
      </c>
      <c r="H10543" s="14" t="s">
        <v>116</v>
      </c>
      <c r="I10543" s="20" t="s">
        <v>83</v>
      </c>
      <c r="J10543" s="17" t="n">
        <v>1017</v>
      </c>
      <c r="K10543" s="17" t="n">
        <v>14120</v>
      </c>
      <c r="L10543" s="18" t="n">
        <v>13.8839724680433</v>
      </c>
      <c r="M10543" s="17" t="n">
        <v>2034</v>
      </c>
      <c r="N10543" s="17" t="n">
        <v>27740</v>
      </c>
      <c r="O10543" s="18" t="n">
        <v>13.638151425762</v>
      </c>
      <c r="P10543" s="19"/>
    </row>
    <row r="10545" customFormat="false" ht="13.5" hidden="false" customHeight="false" outlineLevel="0" collapsed="false">
      <c r="A10545" s="14" t="s">
        <v>28</v>
      </c>
      <c r="B10545" s="14" t="s">
        <v>20</v>
      </c>
      <c r="C10545" s="20" t="s">
        <v>82</v>
      </c>
      <c r="D10545" s="15" t="s">
        <v>104</v>
      </c>
      <c r="E10545" s="16" t="n">
        <v>0.40625</v>
      </c>
      <c r="F10545" s="16" t="n">
        <v>0.444444444444444</v>
      </c>
      <c r="G10545" s="16"/>
      <c r="H10545" s="14" t="s">
        <v>118</v>
      </c>
      <c r="I10545" s="20" t="s">
        <v>83</v>
      </c>
      <c r="J10545" s="17" t="n">
        <v>1017</v>
      </c>
      <c r="K10545" s="17" t="n">
        <v>14120</v>
      </c>
      <c r="L10545" s="18" t="n">
        <v>13.8839724680433</v>
      </c>
      <c r="M10545" s="17"/>
      <c r="N10545" s="17"/>
      <c r="O10545" s="18"/>
      <c r="P10545" s="19"/>
    </row>
    <row r="10546" customFormat="false" ht="13.5" hidden="false" customHeight="false" outlineLevel="0" collapsed="false">
      <c r="A10546" s="14"/>
      <c r="B10546" s="14"/>
      <c r="C10546" s="20" t="s">
        <v>104</v>
      </c>
      <c r="D10546" s="15" t="s">
        <v>24</v>
      </c>
      <c r="E10546" s="16" t="n">
        <v>0.59375</v>
      </c>
      <c r="F10546" s="16" t="n">
        <v>0.638888888888889</v>
      </c>
      <c r="G10546" s="16" t="n">
        <v>0.149305555555556</v>
      </c>
      <c r="H10546" s="14" t="s">
        <v>113</v>
      </c>
      <c r="I10546" s="20" t="s">
        <v>83</v>
      </c>
      <c r="J10546" s="17" t="n">
        <v>1017</v>
      </c>
      <c r="K10546" s="17" t="n">
        <v>13620</v>
      </c>
      <c r="L10546" s="18" t="n">
        <v>13.3923303834808</v>
      </c>
      <c r="M10546" s="17" t="n">
        <v>2034</v>
      </c>
      <c r="N10546" s="17" t="n">
        <v>27740</v>
      </c>
      <c r="O10546" s="18" t="n">
        <v>13.638151425762</v>
      </c>
      <c r="P10546" s="19"/>
    </row>
    <row r="10548" customFormat="false" ht="13.5" hidden="false" customHeight="false" outlineLevel="0" collapsed="false">
      <c r="A10548" s="14" t="s">
        <v>28</v>
      </c>
      <c r="B10548" s="14" t="s">
        <v>20</v>
      </c>
      <c r="C10548" s="20" t="s">
        <v>82</v>
      </c>
      <c r="D10548" s="15" t="s">
        <v>104</v>
      </c>
      <c r="E10548" s="16" t="n">
        <v>0.40625</v>
      </c>
      <c r="F10548" s="16" t="n">
        <v>0.444444444444444</v>
      </c>
      <c r="G10548" s="16"/>
      <c r="H10548" s="14" t="s">
        <v>118</v>
      </c>
      <c r="I10548" s="20" t="s">
        <v>83</v>
      </c>
      <c r="J10548" s="17" t="n">
        <v>1017</v>
      </c>
      <c r="K10548" s="17" t="n">
        <v>14120</v>
      </c>
      <c r="L10548" s="18" t="n">
        <v>13.8839724680433</v>
      </c>
      <c r="M10548" s="17"/>
      <c r="N10548" s="17"/>
      <c r="O10548" s="18"/>
      <c r="P10548" s="19"/>
    </row>
    <row r="10549" customFormat="false" ht="13.5" hidden="false" customHeight="false" outlineLevel="0" collapsed="false">
      <c r="A10549" s="14"/>
      <c r="B10549" s="14"/>
      <c r="C10549" s="20" t="s">
        <v>104</v>
      </c>
      <c r="D10549" s="15" t="s">
        <v>24</v>
      </c>
      <c r="E10549" s="16" t="n">
        <v>0.743055555555555</v>
      </c>
      <c r="F10549" s="16" t="n">
        <v>0.784722222222222</v>
      </c>
      <c r="G10549" s="16" t="n">
        <v>0.298611111111111</v>
      </c>
      <c r="H10549" s="14" t="s">
        <v>114</v>
      </c>
      <c r="I10549" s="20" t="s">
        <v>83</v>
      </c>
      <c r="J10549" s="17" t="n">
        <v>1017</v>
      </c>
      <c r="K10549" s="17" t="n">
        <v>13620</v>
      </c>
      <c r="L10549" s="18" t="n">
        <v>13.3923303834808</v>
      </c>
      <c r="M10549" s="17" t="n">
        <v>2034</v>
      </c>
      <c r="N10549" s="17" t="n">
        <v>27740</v>
      </c>
      <c r="O10549" s="18" t="n">
        <v>13.638151425762</v>
      </c>
      <c r="P10549" s="19"/>
    </row>
    <row r="10551" customFormat="false" ht="13.5" hidden="false" customHeight="false" outlineLevel="0" collapsed="false">
      <c r="A10551" s="14" t="s">
        <v>28</v>
      </c>
      <c r="B10551" s="14" t="s">
        <v>20</v>
      </c>
      <c r="C10551" s="20" t="s">
        <v>82</v>
      </c>
      <c r="D10551" s="15" t="s">
        <v>104</v>
      </c>
      <c r="E10551" s="16" t="n">
        <v>0.524305555555556</v>
      </c>
      <c r="F10551" s="16" t="n">
        <v>0.569444444444444</v>
      </c>
      <c r="G10551" s="16"/>
      <c r="H10551" s="14" t="s">
        <v>119</v>
      </c>
      <c r="I10551" s="20" t="s">
        <v>83</v>
      </c>
      <c r="J10551" s="17" t="n">
        <v>1017</v>
      </c>
      <c r="K10551" s="17" t="n">
        <v>14120</v>
      </c>
      <c r="L10551" s="18" t="n">
        <v>13.8839724680433</v>
      </c>
      <c r="M10551" s="17"/>
      <c r="N10551" s="17"/>
      <c r="O10551" s="18"/>
      <c r="P10551" s="19"/>
    </row>
    <row r="10552" customFormat="false" ht="13.5" hidden="false" customHeight="false" outlineLevel="0" collapsed="false">
      <c r="A10552" s="14"/>
      <c r="B10552" s="14"/>
      <c r="C10552" s="20" t="s">
        <v>104</v>
      </c>
      <c r="D10552" s="15" t="s">
        <v>24</v>
      </c>
      <c r="E10552" s="16" t="n">
        <v>0.743055555555555</v>
      </c>
      <c r="F10552" s="16" t="n">
        <v>0.784722222222222</v>
      </c>
      <c r="G10552" s="16" t="n">
        <v>0.173611111111111</v>
      </c>
      <c r="H10552" s="14" t="s">
        <v>114</v>
      </c>
      <c r="I10552" s="20" t="s">
        <v>83</v>
      </c>
      <c r="J10552" s="17" t="n">
        <v>1017</v>
      </c>
      <c r="K10552" s="17" t="n">
        <v>13620</v>
      </c>
      <c r="L10552" s="18" t="n">
        <v>13.3923303834808</v>
      </c>
      <c r="M10552" s="17" t="n">
        <v>2034</v>
      </c>
      <c r="N10552" s="17" t="n">
        <v>27740</v>
      </c>
      <c r="O10552" s="18" t="n">
        <v>13.638151425762</v>
      </c>
      <c r="P10552" s="19"/>
    </row>
    <row r="10554" customFormat="false" ht="13.5" hidden="false" customHeight="false" outlineLevel="0" collapsed="false">
      <c r="A10554" s="14" t="s">
        <v>61</v>
      </c>
      <c r="B10554" s="14" t="s">
        <v>20</v>
      </c>
      <c r="C10554" s="20" t="s">
        <v>82</v>
      </c>
      <c r="D10554" s="15" t="s">
        <v>104</v>
      </c>
      <c r="E10554" s="16" t="n">
        <v>0.3125</v>
      </c>
      <c r="F10554" s="16" t="n">
        <v>0.354166666666667</v>
      </c>
      <c r="G10554" s="16"/>
      <c r="H10554" s="14" t="s">
        <v>105</v>
      </c>
      <c r="I10554" s="20" t="s">
        <v>83</v>
      </c>
      <c r="J10554" s="17" t="n">
        <v>1017</v>
      </c>
      <c r="K10554" s="17" t="n">
        <v>13620</v>
      </c>
      <c r="L10554" s="18" t="n">
        <v>13.3923303834808</v>
      </c>
      <c r="M10554" s="17"/>
      <c r="N10554" s="17"/>
      <c r="O10554" s="18"/>
      <c r="P10554" s="19"/>
    </row>
    <row r="10555" customFormat="false" ht="13.5" hidden="false" customHeight="false" outlineLevel="0" collapsed="false">
      <c r="A10555" s="14"/>
      <c r="B10555" s="14"/>
      <c r="C10555" s="20" t="s">
        <v>104</v>
      </c>
      <c r="D10555" s="15" t="s">
        <v>24</v>
      </c>
      <c r="E10555" s="16" t="n">
        <v>0.701388888888889</v>
      </c>
      <c r="F10555" s="16" t="n">
        <v>0.743055555555555</v>
      </c>
      <c r="G10555" s="16" t="n">
        <v>0.347222222222222</v>
      </c>
      <c r="H10555" s="14" t="s">
        <v>116</v>
      </c>
      <c r="I10555" s="20" t="s">
        <v>83</v>
      </c>
      <c r="J10555" s="17" t="n">
        <v>1017</v>
      </c>
      <c r="K10555" s="17" t="n">
        <v>14120</v>
      </c>
      <c r="L10555" s="18" t="n">
        <v>13.8839724680433</v>
      </c>
      <c r="M10555" s="17" t="n">
        <v>2034</v>
      </c>
      <c r="N10555" s="17" t="n">
        <v>27740</v>
      </c>
      <c r="O10555" s="18" t="n">
        <v>13.638151425762</v>
      </c>
      <c r="P10555" s="19"/>
    </row>
    <row r="10557" customFormat="false" ht="13.5" hidden="false" customHeight="false" outlineLevel="0" collapsed="false">
      <c r="A10557" s="14" t="s">
        <v>61</v>
      </c>
      <c r="B10557" s="14" t="s">
        <v>20</v>
      </c>
      <c r="C10557" s="20" t="s">
        <v>82</v>
      </c>
      <c r="D10557" s="15" t="s">
        <v>104</v>
      </c>
      <c r="E10557" s="16" t="n">
        <v>0.40625</v>
      </c>
      <c r="F10557" s="16" t="n">
        <v>0.444444444444444</v>
      </c>
      <c r="G10557" s="16"/>
      <c r="H10557" s="14" t="s">
        <v>118</v>
      </c>
      <c r="I10557" s="20" t="s">
        <v>83</v>
      </c>
      <c r="J10557" s="17" t="n">
        <v>1017</v>
      </c>
      <c r="K10557" s="17" t="n">
        <v>14120</v>
      </c>
      <c r="L10557" s="18" t="n">
        <v>13.8839724680433</v>
      </c>
      <c r="M10557" s="17"/>
      <c r="N10557" s="17"/>
      <c r="O10557" s="18"/>
      <c r="P10557" s="19"/>
    </row>
    <row r="10558" customFormat="false" ht="13.5" hidden="false" customHeight="false" outlineLevel="0" collapsed="false">
      <c r="A10558" s="14"/>
      <c r="B10558" s="14"/>
      <c r="C10558" s="20" t="s">
        <v>104</v>
      </c>
      <c r="D10558" s="15" t="s">
        <v>24</v>
      </c>
      <c r="E10558" s="16" t="n">
        <v>0.59375</v>
      </c>
      <c r="F10558" s="16" t="n">
        <v>0.638888888888889</v>
      </c>
      <c r="G10558" s="16" t="n">
        <v>0.149305555555556</v>
      </c>
      <c r="H10558" s="14" t="s">
        <v>113</v>
      </c>
      <c r="I10558" s="20" t="s">
        <v>83</v>
      </c>
      <c r="J10558" s="17" t="n">
        <v>1017</v>
      </c>
      <c r="K10558" s="17" t="n">
        <v>13620</v>
      </c>
      <c r="L10558" s="18" t="n">
        <v>13.3923303834808</v>
      </c>
      <c r="M10558" s="17" t="n">
        <v>2034</v>
      </c>
      <c r="N10558" s="17" t="n">
        <v>27740</v>
      </c>
      <c r="O10558" s="18" t="n">
        <v>13.638151425762</v>
      </c>
      <c r="P10558" s="19"/>
    </row>
    <row r="10560" customFormat="false" ht="13.5" hidden="false" customHeight="false" outlineLevel="0" collapsed="false">
      <c r="A10560" s="14" t="s">
        <v>61</v>
      </c>
      <c r="B10560" s="14" t="s">
        <v>20</v>
      </c>
      <c r="C10560" s="20" t="s">
        <v>82</v>
      </c>
      <c r="D10560" s="15" t="s">
        <v>104</v>
      </c>
      <c r="E10560" s="16" t="n">
        <v>0.40625</v>
      </c>
      <c r="F10560" s="16" t="n">
        <v>0.444444444444444</v>
      </c>
      <c r="G10560" s="16"/>
      <c r="H10560" s="14" t="s">
        <v>118</v>
      </c>
      <c r="I10560" s="20" t="s">
        <v>83</v>
      </c>
      <c r="J10560" s="17" t="n">
        <v>1017</v>
      </c>
      <c r="K10560" s="17" t="n">
        <v>14120</v>
      </c>
      <c r="L10560" s="18" t="n">
        <v>13.8839724680433</v>
      </c>
      <c r="M10560" s="17"/>
      <c r="N10560" s="17"/>
      <c r="O10560" s="18"/>
      <c r="P10560" s="19"/>
    </row>
    <row r="10561" customFormat="false" ht="13.5" hidden="false" customHeight="false" outlineLevel="0" collapsed="false">
      <c r="A10561" s="14"/>
      <c r="B10561" s="14"/>
      <c r="C10561" s="20" t="s">
        <v>104</v>
      </c>
      <c r="D10561" s="15" t="s">
        <v>24</v>
      </c>
      <c r="E10561" s="16" t="n">
        <v>0.743055555555555</v>
      </c>
      <c r="F10561" s="16" t="n">
        <v>0.784722222222222</v>
      </c>
      <c r="G10561" s="16" t="n">
        <v>0.298611111111111</v>
      </c>
      <c r="H10561" s="14" t="s">
        <v>114</v>
      </c>
      <c r="I10561" s="20" t="s">
        <v>83</v>
      </c>
      <c r="J10561" s="17" t="n">
        <v>1017</v>
      </c>
      <c r="K10561" s="17" t="n">
        <v>13620</v>
      </c>
      <c r="L10561" s="18" t="n">
        <v>13.3923303834808</v>
      </c>
      <c r="M10561" s="17" t="n">
        <v>2034</v>
      </c>
      <c r="N10561" s="17" t="n">
        <v>27740</v>
      </c>
      <c r="O10561" s="18" t="n">
        <v>13.638151425762</v>
      </c>
      <c r="P10561" s="19"/>
    </row>
    <row r="10563" customFormat="false" ht="13.5" hidden="false" customHeight="false" outlineLevel="0" collapsed="false">
      <c r="A10563" s="14" t="s">
        <v>61</v>
      </c>
      <c r="B10563" s="14" t="s">
        <v>20</v>
      </c>
      <c r="C10563" s="20" t="s">
        <v>82</v>
      </c>
      <c r="D10563" s="15" t="s">
        <v>104</v>
      </c>
      <c r="E10563" s="16" t="n">
        <v>0.524305555555556</v>
      </c>
      <c r="F10563" s="16" t="n">
        <v>0.569444444444444</v>
      </c>
      <c r="G10563" s="16"/>
      <c r="H10563" s="14" t="s">
        <v>119</v>
      </c>
      <c r="I10563" s="20" t="s">
        <v>83</v>
      </c>
      <c r="J10563" s="17" t="n">
        <v>1017</v>
      </c>
      <c r="K10563" s="17" t="n">
        <v>14120</v>
      </c>
      <c r="L10563" s="18" t="n">
        <v>13.8839724680433</v>
      </c>
      <c r="M10563" s="17"/>
      <c r="N10563" s="17"/>
      <c r="O10563" s="18"/>
      <c r="P10563" s="19"/>
    </row>
    <row r="10564" customFormat="false" ht="13.5" hidden="false" customHeight="false" outlineLevel="0" collapsed="false">
      <c r="A10564" s="14"/>
      <c r="B10564" s="14"/>
      <c r="C10564" s="20" t="s">
        <v>104</v>
      </c>
      <c r="D10564" s="15" t="s">
        <v>24</v>
      </c>
      <c r="E10564" s="16" t="n">
        <v>0.743055555555555</v>
      </c>
      <c r="F10564" s="16" t="n">
        <v>0.784722222222222</v>
      </c>
      <c r="G10564" s="16" t="n">
        <v>0.173611111111111</v>
      </c>
      <c r="H10564" s="14" t="s">
        <v>114</v>
      </c>
      <c r="I10564" s="20" t="s">
        <v>83</v>
      </c>
      <c r="J10564" s="17" t="n">
        <v>1017</v>
      </c>
      <c r="K10564" s="17" t="n">
        <v>13620</v>
      </c>
      <c r="L10564" s="18" t="n">
        <v>13.3923303834808</v>
      </c>
      <c r="M10564" s="17" t="n">
        <v>2034</v>
      </c>
      <c r="N10564" s="17" t="n">
        <v>27740</v>
      </c>
      <c r="O10564" s="18" t="n">
        <v>13.638151425762</v>
      </c>
      <c r="P10564" s="19"/>
    </row>
    <row r="10566" customFormat="false" ht="13.5" hidden="false" customHeight="false" outlineLevel="0" collapsed="false">
      <c r="A10566" s="1" t="s">
        <v>47</v>
      </c>
      <c r="B10566" s="1" t="s">
        <v>20</v>
      </c>
      <c r="C10566" s="20" t="s">
        <v>82</v>
      </c>
      <c r="D10566" s="13" t="s">
        <v>104</v>
      </c>
      <c r="E10566" s="2" t="n">
        <v>0.3125</v>
      </c>
      <c r="F10566" s="2" t="n">
        <v>0.354166666666667</v>
      </c>
      <c r="H10566" s="1" t="s">
        <v>105</v>
      </c>
      <c r="I10566" s="20" t="s">
        <v>83</v>
      </c>
      <c r="J10566" s="3" t="n">
        <v>1017</v>
      </c>
      <c r="K10566" s="3" t="n">
        <v>13620</v>
      </c>
      <c r="L10566" s="4" t="n">
        <v>13.3923303834808</v>
      </c>
    </row>
    <row r="10567" customFormat="false" ht="13.5" hidden="false" customHeight="false" outlineLevel="0" collapsed="false">
      <c r="C10567" s="20" t="s">
        <v>104</v>
      </c>
      <c r="D10567" s="13" t="s">
        <v>15</v>
      </c>
      <c r="E10567" s="2" t="n">
        <v>0.524305555555556</v>
      </c>
      <c r="F10567" s="2" t="n">
        <v>0.569444444444444</v>
      </c>
      <c r="G10567" s="2" t="n">
        <v>0.170138888888889</v>
      </c>
      <c r="H10567" s="1" t="s">
        <v>115</v>
      </c>
      <c r="I10567" s="20" t="s">
        <v>83</v>
      </c>
      <c r="J10567" s="3" t="n">
        <v>1017</v>
      </c>
      <c r="K10567" s="3" t="n">
        <v>14120</v>
      </c>
      <c r="L10567" s="4" t="n">
        <v>13.8839724680433</v>
      </c>
      <c r="M10567" s="3" t="n">
        <v>2034</v>
      </c>
      <c r="N10567" s="3" t="n">
        <v>27740</v>
      </c>
      <c r="O10567" s="4" t="n">
        <v>13.638151425762</v>
      </c>
    </row>
    <row r="10569" customFormat="false" ht="13.5" hidden="false" customHeight="false" outlineLevel="0" collapsed="false">
      <c r="A10569" s="1" t="s">
        <v>47</v>
      </c>
      <c r="B10569" s="1" t="s">
        <v>20</v>
      </c>
      <c r="C10569" s="20" t="s">
        <v>82</v>
      </c>
      <c r="D10569" s="13" t="s">
        <v>104</v>
      </c>
      <c r="E10569" s="2" t="n">
        <v>0.3125</v>
      </c>
      <c r="F10569" s="2" t="n">
        <v>0.354166666666667</v>
      </c>
      <c r="H10569" s="1" t="s">
        <v>105</v>
      </c>
      <c r="I10569" s="20" t="s">
        <v>83</v>
      </c>
      <c r="J10569" s="3" t="n">
        <v>1017</v>
      </c>
      <c r="K10569" s="3" t="n">
        <v>13620</v>
      </c>
      <c r="L10569" s="4" t="n">
        <v>13.3923303834808</v>
      </c>
    </row>
    <row r="10570" customFormat="false" ht="13.5" hidden="false" customHeight="false" outlineLevel="0" collapsed="false">
      <c r="C10570" s="20" t="s">
        <v>104</v>
      </c>
      <c r="D10570" s="13" t="s">
        <v>15</v>
      </c>
      <c r="E10570" s="2" t="n">
        <v>0.701388888888889</v>
      </c>
      <c r="F10570" s="2" t="n">
        <v>0.743055555555555</v>
      </c>
      <c r="G10570" s="2" t="n">
        <v>0.347222222222222</v>
      </c>
      <c r="H10570" s="1" t="s">
        <v>116</v>
      </c>
      <c r="I10570" s="20" t="s">
        <v>83</v>
      </c>
      <c r="J10570" s="3" t="n">
        <v>1017</v>
      </c>
      <c r="K10570" s="3" t="n">
        <v>14120</v>
      </c>
      <c r="L10570" s="4" t="n">
        <v>13.8839724680433</v>
      </c>
      <c r="M10570" s="3" t="n">
        <v>2034</v>
      </c>
      <c r="N10570" s="3" t="n">
        <v>27740</v>
      </c>
      <c r="O10570" s="4" t="n">
        <v>13.638151425762</v>
      </c>
    </row>
    <row r="10572" customFormat="false" ht="13.5" hidden="false" customHeight="false" outlineLevel="0" collapsed="false">
      <c r="A10572" s="1" t="s">
        <v>47</v>
      </c>
      <c r="B10572" s="1" t="s">
        <v>20</v>
      </c>
      <c r="C10572" s="20" t="s">
        <v>82</v>
      </c>
      <c r="D10572" s="13" t="s">
        <v>104</v>
      </c>
      <c r="E10572" s="2" t="n">
        <v>0.40625</v>
      </c>
      <c r="F10572" s="2" t="n">
        <v>0.444444444444444</v>
      </c>
      <c r="H10572" s="1" t="s">
        <v>118</v>
      </c>
      <c r="I10572" s="20" t="s">
        <v>83</v>
      </c>
      <c r="J10572" s="3" t="n">
        <v>1017</v>
      </c>
      <c r="K10572" s="3" t="n">
        <v>14120</v>
      </c>
      <c r="L10572" s="4" t="n">
        <v>13.8839724680433</v>
      </c>
    </row>
    <row r="10573" customFormat="false" ht="13.5" hidden="false" customHeight="false" outlineLevel="0" collapsed="false">
      <c r="C10573" s="20" t="s">
        <v>104</v>
      </c>
      <c r="D10573" s="13" t="s">
        <v>15</v>
      </c>
      <c r="E10573" s="2" t="n">
        <v>0.59375</v>
      </c>
      <c r="F10573" s="2" t="n">
        <v>0.638888888888889</v>
      </c>
      <c r="G10573" s="2" t="n">
        <v>0.149305555555556</v>
      </c>
      <c r="H10573" s="1" t="s">
        <v>113</v>
      </c>
      <c r="I10573" s="20" t="s">
        <v>83</v>
      </c>
      <c r="J10573" s="3" t="n">
        <v>1017</v>
      </c>
      <c r="K10573" s="3" t="n">
        <v>13620</v>
      </c>
      <c r="L10573" s="4" t="n">
        <v>13.3923303834808</v>
      </c>
      <c r="M10573" s="3" t="n">
        <v>2034</v>
      </c>
      <c r="N10573" s="3" t="n">
        <v>27740</v>
      </c>
      <c r="O10573" s="4" t="n">
        <v>13.638151425762</v>
      </c>
    </row>
    <row r="10575" customFormat="false" ht="13.5" hidden="false" customHeight="false" outlineLevel="0" collapsed="false">
      <c r="A10575" s="1" t="s">
        <v>47</v>
      </c>
      <c r="B10575" s="1" t="s">
        <v>20</v>
      </c>
      <c r="C10575" s="20" t="s">
        <v>82</v>
      </c>
      <c r="D10575" s="13" t="s">
        <v>104</v>
      </c>
      <c r="E10575" s="2" t="n">
        <v>0.40625</v>
      </c>
      <c r="F10575" s="2" t="n">
        <v>0.444444444444444</v>
      </c>
      <c r="H10575" s="1" t="s">
        <v>118</v>
      </c>
      <c r="I10575" s="20" t="s">
        <v>83</v>
      </c>
      <c r="J10575" s="3" t="n">
        <v>1017</v>
      </c>
      <c r="K10575" s="3" t="n">
        <v>14120</v>
      </c>
      <c r="L10575" s="4" t="n">
        <v>13.8839724680433</v>
      </c>
    </row>
    <row r="10576" customFormat="false" ht="13.5" hidden="false" customHeight="false" outlineLevel="0" collapsed="false">
      <c r="C10576" s="20" t="s">
        <v>104</v>
      </c>
      <c r="D10576" s="13" t="s">
        <v>15</v>
      </c>
      <c r="E10576" s="2" t="n">
        <v>0.743055555555555</v>
      </c>
      <c r="F10576" s="2" t="n">
        <v>0.784722222222222</v>
      </c>
      <c r="G10576" s="2" t="n">
        <v>0.298611111111111</v>
      </c>
      <c r="H10576" s="1" t="s">
        <v>114</v>
      </c>
      <c r="I10576" s="20" t="s">
        <v>83</v>
      </c>
      <c r="J10576" s="3" t="n">
        <v>1017</v>
      </c>
      <c r="K10576" s="3" t="n">
        <v>13620</v>
      </c>
      <c r="L10576" s="4" t="n">
        <v>13.3923303834808</v>
      </c>
      <c r="M10576" s="3" t="n">
        <v>2034</v>
      </c>
      <c r="N10576" s="3" t="n">
        <v>27740</v>
      </c>
      <c r="O10576" s="4" t="n">
        <v>13.638151425762</v>
      </c>
    </row>
    <row r="10578" customFormat="false" ht="13.5" hidden="false" customHeight="false" outlineLevel="0" collapsed="false">
      <c r="A10578" s="1" t="s">
        <v>47</v>
      </c>
      <c r="B10578" s="1" t="s">
        <v>20</v>
      </c>
      <c r="C10578" s="20" t="s">
        <v>82</v>
      </c>
      <c r="D10578" s="13" t="s">
        <v>104</v>
      </c>
      <c r="E10578" s="2" t="n">
        <v>0.524305555555556</v>
      </c>
      <c r="F10578" s="2" t="n">
        <v>0.569444444444444</v>
      </c>
      <c r="H10578" s="1" t="s">
        <v>119</v>
      </c>
      <c r="I10578" s="20" t="s">
        <v>83</v>
      </c>
      <c r="J10578" s="3" t="n">
        <v>1017</v>
      </c>
      <c r="K10578" s="3" t="n">
        <v>14120</v>
      </c>
      <c r="L10578" s="4" t="n">
        <v>13.8839724680433</v>
      </c>
    </row>
    <row r="10579" customFormat="false" ht="13.5" hidden="false" customHeight="false" outlineLevel="0" collapsed="false">
      <c r="C10579" s="20" t="s">
        <v>104</v>
      </c>
      <c r="D10579" s="13" t="s">
        <v>15</v>
      </c>
      <c r="E10579" s="2" t="n">
        <v>0.743055555555555</v>
      </c>
      <c r="F10579" s="2" t="n">
        <v>0.784722222222222</v>
      </c>
      <c r="G10579" s="2" t="n">
        <v>0.173611111111111</v>
      </c>
      <c r="H10579" s="1" t="s">
        <v>114</v>
      </c>
      <c r="I10579" s="20" t="s">
        <v>83</v>
      </c>
      <c r="J10579" s="3" t="n">
        <v>1017</v>
      </c>
      <c r="K10579" s="3" t="n">
        <v>13620</v>
      </c>
      <c r="L10579" s="4" t="n">
        <v>13.3923303834808</v>
      </c>
      <c r="M10579" s="3" t="n">
        <v>2034</v>
      </c>
      <c r="N10579" s="3" t="n">
        <v>27740</v>
      </c>
      <c r="O10579" s="4" t="n">
        <v>13.638151425762</v>
      </c>
    </row>
    <row r="10581" customFormat="false" ht="13.5" hidden="false" customHeight="false" outlineLevel="0" collapsed="false">
      <c r="A10581" s="1" t="s">
        <v>48</v>
      </c>
      <c r="B10581" s="1" t="s">
        <v>20</v>
      </c>
      <c r="C10581" s="20" t="s">
        <v>82</v>
      </c>
      <c r="D10581" s="13" t="s">
        <v>104</v>
      </c>
      <c r="E10581" s="2" t="n">
        <v>0.3125</v>
      </c>
      <c r="F10581" s="2" t="n">
        <v>0.354166666666667</v>
      </c>
      <c r="H10581" s="1" t="s">
        <v>105</v>
      </c>
      <c r="I10581" s="20" t="s">
        <v>83</v>
      </c>
      <c r="J10581" s="3" t="n">
        <v>1017</v>
      </c>
      <c r="K10581" s="3" t="n">
        <v>13620</v>
      </c>
      <c r="L10581" s="4" t="n">
        <v>13.3923303834808</v>
      </c>
    </row>
    <row r="10582" customFormat="false" ht="13.5" hidden="false" customHeight="false" outlineLevel="0" collapsed="false">
      <c r="C10582" s="20" t="s">
        <v>104</v>
      </c>
      <c r="D10582" s="13" t="s">
        <v>15</v>
      </c>
      <c r="E10582" s="2" t="n">
        <v>0.524305555555556</v>
      </c>
      <c r="F10582" s="2" t="n">
        <v>0.569444444444444</v>
      </c>
      <c r="G10582" s="2" t="n">
        <v>0.170138888888889</v>
      </c>
      <c r="H10582" s="1" t="s">
        <v>115</v>
      </c>
      <c r="I10582" s="20" t="s">
        <v>83</v>
      </c>
      <c r="J10582" s="3" t="n">
        <v>1017</v>
      </c>
      <c r="K10582" s="3" t="n">
        <v>14120</v>
      </c>
      <c r="L10582" s="4" t="n">
        <v>13.8839724680433</v>
      </c>
      <c r="M10582" s="3" t="n">
        <v>2034</v>
      </c>
      <c r="N10582" s="3" t="n">
        <v>27740</v>
      </c>
      <c r="O10582" s="4" t="n">
        <v>13.638151425762</v>
      </c>
    </row>
    <row r="10584" customFormat="false" ht="13.5" hidden="false" customHeight="false" outlineLevel="0" collapsed="false">
      <c r="A10584" s="1" t="s">
        <v>48</v>
      </c>
      <c r="B10584" s="1" t="s">
        <v>20</v>
      </c>
      <c r="C10584" s="20" t="s">
        <v>82</v>
      </c>
      <c r="D10584" s="13" t="s">
        <v>104</v>
      </c>
      <c r="E10584" s="2" t="n">
        <v>0.3125</v>
      </c>
      <c r="F10584" s="2" t="n">
        <v>0.354166666666667</v>
      </c>
      <c r="H10584" s="1" t="s">
        <v>105</v>
      </c>
      <c r="I10584" s="20" t="s">
        <v>83</v>
      </c>
      <c r="J10584" s="3" t="n">
        <v>1017</v>
      </c>
      <c r="K10584" s="3" t="n">
        <v>13620</v>
      </c>
      <c r="L10584" s="4" t="n">
        <v>13.3923303834808</v>
      </c>
    </row>
    <row r="10585" customFormat="false" ht="13.5" hidden="false" customHeight="false" outlineLevel="0" collapsed="false">
      <c r="C10585" s="20" t="s">
        <v>104</v>
      </c>
      <c r="D10585" s="13" t="s">
        <v>15</v>
      </c>
      <c r="E10585" s="2" t="n">
        <v>0.701388888888889</v>
      </c>
      <c r="F10585" s="2" t="n">
        <v>0.743055555555555</v>
      </c>
      <c r="G10585" s="2" t="n">
        <v>0.347222222222222</v>
      </c>
      <c r="H10585" s="1" t="s">
        <v>116</v>
      </c>
      <c r="I10585" s="20" t="s">
        <v>83</v>
      </c>
      <c r="J10585" s="3" t="n">
        <v>1017</v>
      </c>
      <c r="K10585" s="3" t="n">
        <v>14120</v>
      </c>
      <c r="L10585" s="4" t="n">
        <v>13.8839724680433</v>
      </c>
      <c r="M10585" s="3" t="n">
        <v>2034</v>
      </c>
      <c r="N10585" s="3" t="n">
        <v>27740</v>
      </c>
      <c r="O10585" s="4" t="n">
        <v>13.638151425762</v>
      </c>
    </row>
    <row r="10587" customFormat="false" ht="13.5" hidden="false" customHeight="false" outlineLevel="0" collapsed="false">
      <c r="A10587" s="1" t="s">
        <v>48</v>
      </c>
      <c r="B10587" s="1" t="s">
        <v>20</v>
      </c>
      <c r="C10587" s="20" t="s">
        <v>82</v>
      </c>
      <c r="D10587" s="13" t="s">
        <v>104</v>
      </c>
      <c r="E10587" s="2" t="n">
        <v>0.40625</v>
      </c>
      <c r="F10587" s="2" t="n">
        <v>0.444444444444444</v>
      </c>
      <c r="H10587" s="1" t="s">
        <v>118</v>
      </c>
      <c r="I10587" s="20" t="s">
        <v>83</v>
      </c>
      <c r="J10587" s="3" t="n">
        <v>1017</v>
      </c>
      <c r="K10587" s="3" t="n">
        <v>14120</v>
      </c>
      <c r="L10587" s="4" t="n">
        <v>13.8839724680433</v>
      </c>
    </row>
    <row r="10588" customFormat="false" ht="13.5" hidden="false" customHeight="false" outlineLevel="0" collapsed="false">
      <c r="C10588" s="20" t="s">
        <v>104</v>
      </c>
      <c r="D10588" s="13" t="s">
        <v>15</v>
      </c>
      <c r="E10588" s="2" t="n">
        <v>0.59375</v>
      </c>
      <c r="F10588" s="2" t="n">
        <v>0.638888888888889</v>
      </c>
      <c r="G10588" s="2" t="n">
        <v>0.149305555555556</v>
      </c>
      <c r="H10588" s="1" t="s">
        <v>113</v>
      </c>
      <c r="I10588" s="20" t="s">
        <v>83</v>
      </c>
      <c r="J10588" s="3" t="n">
        <v>1017</v>
      </c>
      <c r="K10588" s="3" t="n">
        <v>13620</v>
      </c>
      <c r="L10588" s="4" t="n">
        <v>13.3923303834808</v>
      </c>
      <c r="M10588" s="3" t="n">
        <v>2034</v>
      </c>
      <c r="N10588" s="3" t="n">
        <v>27740</v>
      </c>
      <c r="O10588" s="4" t="n">
        <v>13.638151425762</v>
      </c>
    </row>
    <row r="10590" customFormat="false" ht="13.5" hidden="false" customHeight="false" outlineLevel="0" collapsed="false">
      <c r="A10590" s="1" t="s">
        <v>48</v>
      </c>
      <c r="B10590" s="1" t="s">
        <v>20</v>
      </c>
      <c r="C10590" s="20" t="s">
        <v>82</v>
      </c>
      <c r="D10590" s="13" t="s">
        <v>104</v>
      </c>
      <c r="E10590" s="2" t="n">
        <v>0.40625</v>
      </c>
      <c r="F10590" s="2" t="n">
        <v>0.444444444444444</v>
      </c>
      <c r="H10590" s="1" t="s">
        <v>118</v>
      </c>
      <c r="I10590" s="20" t="s">
        <v>83</v>
      </c>
      <c r="J10590" s="3" t="n">
        <v>1017</v>
      </c>
      <c r="K10590" s="3" t="n">
        <v>14120</v>
      </c>
      <c r="L10590" s="4" t="n">
        <v>13.8839724680433</v>
      </c>
    </row>
    <row r="10591" customFormat="false" ht="13.5" hidden="false" customHeight="false" outlineLevel="0" collapsed="false">
      <c r="C10591" s="20" t="s">
        <v>104</v>
      </c>
      <c r="D10591" s="13" t="s">
        <v>15</v>
      </c>
      <c r="E10591" s="2" t="n">
        <v>0.743055555555555</v>
      </c>
      <c r="F10591" s="2" t="n">
        <v>0.784722222222222</v>
      </c>
      <c r="G10591" s="2" t="n">
        <v>0.298611111111111</v>
      </c>
      <c r="H10591" s="1" t="s">
        <v>114</v>
      </c>
      <c r="I10591" s="20" t="s">
        <v>83</v>
      </c>
      <c r="J10591" s="3" t="n">
        <v>1017</v>
      </c>
      <c r="K10591" s="3" t="n">
        <v>13620</v>
      </c>
      <c r="L10591" s="4" t="n">
        <v>13.3923303834808</v>
      </c>
      <c r="M10591" s="3" t="n">
        <v>2034</v>
      </c>
      <c r="N10591" s="3" t="n">
        <v>27740</v>
      </c>
      <c r="O10591" s="4" t="n">
        <v>13.638151425762</v>
      </c>
    </row>
    <row r="10593" customFormat="false" ht="13.5" hidden="false" customHeight="false" outlineLevel="0" collapsed="false">
      <c r="A10593" s="1" t="s">
        <v>48</v>
      </c>
      <c r="B10593" s="1" t="s">
        <v>20</v>
      </c>
      <c r="C10593" s="20" t="s">
        <v>82</v>
      </c>
      <c r="D10593" s="13" t="s">
        <v>104</v>
      </c>
      <c r="E10593" s="2" t="n">
        <v>0.524305555555556</v>
      </c>
      <c r="F10593" s="2" t="n">
        <v>0.569444444444444</v>
      </c>
      <c r="H10593" s="1" t="s">
        <v>119</v>
      </c>
      <c r="I10593" s="20" t="s">
        <v>83</v>
      </c>
      <c r="J10593" s="3" t="n">
        <v>1017</v>
      </c>
      <c r="K10593" s="3" t="n">
        <v>14120</v>
      </c>
      <c r="L10593" s="4" t="n">
        <v>13.8839724680433</v>
      </c>
    </row>
    <row r="10594" customFormat="false" ht="13.5" hidden="false" customHeight="false" outlineLevel="0" collapsed="false">
      <c r="C10594" s="20" t="s">
        <v>104</v>
      </c>
      <c r="D10594" s="13" t="s">
        <v>15</v>
      </c>
      <c r="E10594" s="2" t="n">
        <v>0.743055555555555</v>
      </c>
      <c r="F10594" s="2" t="n">
        <v>0.784722222222222</v>
      </c>
      <c r="G10594" s="2" t="n">
        <v>0.173611111111111</v>
      </c>
      <c r="H10594" s="1" t="s">
        <v>114</v>
      </c>
      <c r="I10594" s="20" t="s">
        <v>83</v>
      </c>
      <c r="J10594" s="3" t="n">
        <v>1017</v>
      </c>
      <c r="K10594" s="3" t="n">
        <v>13620</v>
      </c>
      <c r="L10594" s="4" t="n">
        <v>13.3923303834808</v>
      </c>
      <c r="M10594" s="3" t="n">
        <v>2034</v>
      </c>
      <c r="N10594" s="3" t="n">
        <v>27740</v>
      </c>
      <c r="O10594" s="4" t="n">
        <v>13.638151425762</v>
      </c>
    </row>
    <row r="10596" customFormat="false" ht="13.5" hidden="false" customHeight="false" outlineLevel="0" collapsed="false">
      <c r="A10596" s="1" t="s">
        <v>49</v>
      </c>
      <c r="B10596" s="1" t="s">
        <v>20</v>
      </c>
      <c r="C10596" s="20" t="s">
        <v>82</v>
      </c>
      <c r="D10596" s="13" t="s">
        <v>104</v>
      </c>
      <c r="E10596" s="2" t="n">
        <v>0.3125</v>
      </c>
      <c r="F10596" s="2" t="n">
        <v>0.354166666666667</v>
      </c>
      <c r="H10596" s="1" t="s">
        <v>105</v>
      </c>
      <c r="I10596" s="20" t="s">
        <v>83</v>
      </c>
      <c r="J10596" s="3" t="n">
        <v>1017</v>
      </c>
      <c r="K10596" s="3" t="n">
        <v>13620</v>
      </c>
      <c r="L10596" s="4" t="n">
        <v>13.3923303834808</v>
      </c>
    </row>
    <row r="10597" customFormat="false" ht="13.5" hidden="false" customHeight="false" outlineLevel="0" collapsed="false">
      <c r="C10597" s="20" t="s">
        <v>104</v>
      </c>
      <c r="D10597" s="13" t="s">
        <v>15</v>
      </c>
      <c r="E10597" s="2" t="n">
        <v>0.524305555555556</v>
      </c>
      <c r="F10597" s="2" t="n">
        <v>0.569444444444444</v>
      </c>
      <c r="G10597" s="2" t="n">
        <v>0.170138888888889</v>
      </c>
      <c r="H10597" s="1" t="s">
        <v>115</v>
      </c>
      <c r="I10597" s="20" t="s">
        <v>83</v>
      </c>
      <c r="J10597" s="3" t="n">
        <v>1017</v>
      </c>
      <c r="K10597" s="3" t="n">
        <v>14120</v>
      </c>
      <c r="L10597" s="4" t="n">
        <v>13.8839724680433</v>
      </c>
      <c r="M10597" s="3" t="n">
        <v>2034</v>
      </c>
      <c r="N10597" s="3" t="n">
        <v>27740</v>
      </c>
      <c r="O10597" s="4" t="n">
        <v>13.638151425762</v>
      </c>
    </row>
    <row r="10599" customFormat="false" ht="13.5" hidden="false" customHeight="false" outlineLevel="0" collapsed="false">
      <c r="A10599" s="1" t="s">
        <v>49</v>
      </c>
      <c r="B10599" s="1" t="s">
        <v>20</v>
      </c>
      <c r="C10599" s="20" t="s">
        <v>82</v>
      </c>
      <c r="D10599" s="13" t="s">
        <v>104</v>
      </c>
      <c r="E10599" s="2" t="n">
        <v>0.3125</v>
      </c>
      <c r="F10599" s="2" t="n">
        <v>0.354166666666667</v>
      </c>
      <c r="H10599" s="1" t="s">
        <v>105</v>
      </c>
      <c r="I10599" s="20" t="s">
        <v>83</v>
      </c>
      <c r="J10599" s="3" t="n">
        <v>1017</v>
      </c>
      <c r="K10599" s="3" t="n">
        <v>13620</v>
      </c>
      <c r="L10599" s="4" t="n">
        <v>13.3923303834808</v>
      </c>
    </row>
    <row r="10600" customFormat="false" ht="13.5" hidden="false" customHeight="false" outlineLevel="0" collapsed="false">
      <c r="C10600" s="20" t="s">
        <v>104</v>
      </c>
      <c r="D10600" s="13" t="s">
        <v>15</v>
      </c>
      <c r="E10600" s="2" t="n">
        <v>0.701388888888889</v>
      </c>
      <c r="F10600" s="2" t="n">
        <v>0.743055555555555</v>
      </c>
      <c r="G10600" s="2" t="n">
        <v>0.347222222222222</v>
      </c>
      <c r="H10600" s="1" t="s">
        <v>116</v>
      </c>
      <c r="I10600" s="20" t="s">
        <v>83</v>
      </c>
      <c r="J10600" s="3" t="n">
        <v>1017</v>
      </c>
      <c r="K10600" s="3" t="n">
        <v>14120</v>
      </c>
      <c r="L10600" s="4" t="n">
        <v>13.8839724680433</v>
      </c>
      <c r="M10600" s="3" t="n">
        <v>2034</v>
      </c>
      <c r="N10600" s="3" t="n">
        <v>27740</v>
      </c>
      <c r="O10600" s="4" t="n">
        <v>13.638151425762</v>
      </c>
    </row>
    <row r="10602" customFormat="false" ht="13.5" hidden="false" customHeight="false" outlineLevel="0" collapsed="false">
      <c r="A10602" s="1" t="s">
        <v>49</v>
      </c>
      <c r="B10602" s="1" t="s">
        <v>20</v>
      </c>
      <c r="C10602" s="20" t="s">
        <v>82</v>
      </c>
      <c r="D10602" s="13" t="s">
        <v>104</v>
      </c>
      <c r="E10602" s="2" t="n">
        <v>0.40625</v>
      </c>
      <c r="F10602" s="2" t="n">
        <v>0.444444444444444</v>
      </c>
      <c r="H10602" s="1" t="s">
        <v>118</v>
      </c>
      <c r="I10602" s="20" t="s">
        <v>83</v>
      </c>
      <c r="J10602" s="3" t="n">
        <v>1017</v>
      </c>
      <c r="K10602" s="3" t="n">
        <v>14120</v>
      </c>
      <c r="L10602" s="4" t="n">
        <v>13.8839724680433</v>
      </c>
    </row>
    <row r="10603" customFormat="false" ht="13.5" hidden="false" customHeight="false" outlineLevel="0" collapsed="false">
      <c r="C10603" s="20" t="s">
        <v>104</v>
      </c>
      <c r="D10603" s="13" t="s">
        <v>15</v>
      </c>
      <c r="E10603" s="2" t="n">
        <v>0.59375</v>
      </c>
      <c r="F10603" s="2" t="n">
        <v>0.638888888888889</v>
      </c>
      <c r="G10603" s="2" t="n">
        <v>0.149305555555556</v>
      </c>
      <c r="H10603" s="1" t="s">
        <v>113</v>
      </c>
      <c r="I10603" s="20" t="s">
        <v>83</v>
      </c>
      <c r="J10603" s="3" t="n">
        <v>1017</v>
      </c>
      <c r="K10603" s="3" t="n">
        <v>13620</v>
      </c>
      <c r="L10603" s="4" t="n">
        <v>13.3923303834808</v>
      </c>
      <c r="M10603" s="3" t="n">
        <v>2034</v>
      </c>
      <c r="N10603" s="3" t="n">
        <v>27740</v>
      </c>
      <c r="O10603" s="4" t="n">
        <v>13.638151425762</v>
      </c>
    </row>
    <row r="10605" customFormat="false" ht="13.5" hidden="false" customHeight="false" outlineLevel="0" collapsed="false">
      <c r="A10605" s="1" t="s">
        <v>49</v>
      </c>
      <c r="B10605" s="1" t="s">
        <v>20</v>
      </c>
      <c r="C10605" s="20" t="s">
        <v>82</v>
      </c>
      <c r="D10605" s="13" t="s">
        <v>104</v>
      </c>
      <c r="E10605" s="2" t="n">
        <v>0.40625</v>
      </c>
      <c r="F10605" s="2" t="n">
        <v>0.444444444444444</v>
      </c>
      <c r="H10605" s="1" t="s">
        <v>118</v>
      </c>
      <c r="I10605" s="20" t="s">
        <v>83</v>
      </c>
      <c r="J10605" s="3" t="n">
        <v>1017</v>
      </c>
      <c r="K10605" s="3" t="n">
        <v>14120</v>
      </c>
      <c r="L10605" s="4" t="n">
        <v>13.8839724680433</v>
      </c>
    </row>
    <row r="10606" customFormat="false" ht="13.5" hidden="false" customHeight="false" outlineLevel="0" collapsed="false">
      <c r="C10606" s="20" t="s">
        <v>104</v>
      </c>
      <c r="D10606" s="13" t="s">
        <v>15</v>
      </c>
      <c r="E10606" s="2" t="n">
        <v>0.743055555555555</v>
      </c>
      <c r="F10606" s="2" t="n">
        <v>0.784722222222222</v>
      </c>
      <c r="G10606" s="2" t="n">
        <v>0.298611111111111</v>
      </c>
      <c r="H10606" s="1" t="s">
        <v>114</v>
      </c>
      <c r="I10606" s="20" t="s">
        <v>83</v>
      </c>
      <c r="J10606" s="3" t="n">
        <v>1017</v>
      </c>
      <c r="K10606" s="3" t="n">
        <v>13620</v>
      </c>
      <c r="L10606" s="4" t="n">
        <v>13.3923303834808</v>
      </c>
      <c r="M10606" s="3" t="n">
        <v>2034</v>
      </c>
      <c r="N10606" s="3" t="n">
        <v>27740</v>
      </c>
      <c r="O10606" s="4" t="n">
        <v>13.638151425762</v>
      </c>
    </row>
    <row r="10608" customFormat="false" ht="13.5" hidden="false" customHeight="false" outlineLevel="0" collapsed="false">
      <c r="A10608" s="1" t="s">
        <v>49</v>
      </c>
      <c r="B10608" s="1" t="s">
        <v>20</v>
      </c>
      <c r="C10608" s="20" t="s">
        <v>82</v>
      </c>
      <c r="D10608" s="13" t="s">
        <v>104</v>
      </c>
      <c r="E10608" s="2" t="n">
        <v>0.524305555555556</v>
      </c>
      <c r="F10608" s="2" t="n">
        <v>0.569444444444444</v>
      </c>
      <c r="H10608" s="1" t="s">
        <v>119</v>
      </c>
      <c r="I10608" s="20" t="s">
        <v>83</v>
      </c>
      <c r="J10608" s="3" t="n">
        <v>1017</v>
      </c>
      <c r="K10608" s="3" t="n">
        <v>14120</v>
      </c>
      <c r="L10608" s="4" t="n">
        <v>13.8839724680433</v>
      </c>
    </row>
    <row r="10609" customFormat="false" ht="13.5" hidden="false" customHeight="false" outlineLevel="0" collapsed="false">
      <c r="C10609" s="20" t="s">
        <v>104</v>
      </c>
      <c r="D10609" s="13" t="s">
        <v>15</v>
      </c>
      <c r="E10609" s="2" t="n">
        <v>0.743055555555555</v>
      </c>
      <c r="F10609" s="2" t="n">
        <v>0.784722222222222</v>
      </c>
      <c r="G10609" s="2" t="n">
        <v>0.173611111111111</v>
      </c>
      <c r="H10609" s="1" t="s">
        <v>114</v>
      </c>
      <c r="I10609" s="20" t="s">
        <v>83</v>
      </c>
      <c r="J10609" s="3" t="n">
        <v>1017</v>
      </c>
      <c r="K10609" s="3" t="n">
        <v>13620</v>
      </c>
      <c r="L10609" s="4" t="n">
        <v>13.3923303834808</v>
      </c>
      <c r="M10609" s="3" t="n">
        <v>2034</v>
      </c>
      <c r="N10609" s="3" t="n">
        <v>27740</v>
      </c>
      <c r="O10609" s="4" t="n">
        <v>13.638151425762</v>
      </c>
    </row>
    <row r="10611" customFormat="false" ht="13.5" hidden="false" customHeight="false" outlineLevel="0" collapsed="false">
      <c r="A10611" s="1" t="s">
        <v>50</v>
      </c>
      <c r="B10611" s="1" t="s">
        <v>20</v>
      </c>
      <c r="C10611" s="20" t="s">
        <v>82</v>
      </c>
      <c r="D10611" s="13" t="s">
        <v>104</v>
      </c>
      <c r="E10611" s="2" t="n">
        <v>0.3125</v>
      </c>
      <c r="F10611" s="2" t="n">
        <v>0.354166666666667</v>
      </c>
      <c r="H10611" s="1" t="s">
        <v>105</v>
      </c>
      <c r="I10611" s="20" t="s">
        <v>83</v>
      </c>
      <c r="J10611" s="3" t="n">
        <v>1017</v>
      </c>
      <c r="K10611" s="3" t="n">
        <v>13620</v>
      </c>
      <c r="L10611" s="4" t="n">
        <v>13.3923303834808</v>
      </c>
    </row>
    <row r="10612" customFormat="false" ht="13.5" hidden="false" customHeight="false" outlineLevel="0" collapsed="false">
      <c r="C10612" s="20" t="s">
        <v>104</v>
      </c>
      <c r="D10612" s="13" t="s">
        <v>15</v>
      </c>
      <c r="E10612" s="2" t="n">
        <v>0.524305555555556</v>
      </c>
      <c r="F10612" s="2" t="n">
        <v>0.569444444444444</v>
      </c>
      <c r="G10612" s="2" t="n">
        <v>0.170138888888889</v>
      </c>
      <c r="H10612" s="1" t="s">
        <v>115</v>
      </c>
      <c r="I10612" s="20" t="s">
        <v>83</v>
      </c>
      <c r="J10612" s="3" t="n">
        <v>1017</v>
      </c>
      <c r="K10612" s="3" t="n">
        <v>14120</v>
      </c>
      <c r="L10612" s="4" t="n">
        <v>13.8839724680433</v>
      </c>
      <c r="M10612" s="3" t="n">
        <v>2034</v>
      </c>
      <c r="N10612" s="3" t="n">
        <v>27740</v>
      </c>
      <c r="O10612" s="4" t="n">
        <v>13.638151425762</v>
      </c>
    </row>
    <row r="10614" customFormat="false" ht="13.5" hidden="false" customHeight="false" outlineLevel="0" collapsed="false">
      <c r="A10614" s="1" t="s">
        <v>50</v>
      </c>
      <c r="B10614" s="1" t="s">
        <v>20</v>
      </c>
      <c r="C10614" s="20" t="s">
        <v>82</v>
      </c>
      <c r="D10614" s="13" t="s">
        <v>104</v>
      </c>
      <c r="E10614" s="2" t="n">
        <v>0.3125</v>
      </c>
      <c r="F10614" s="2" t="n">
        <v>0.354166666666667</v>
      </c>
      <c r="H10614" s="1" t="s">
        <v>105</v>
      </c>
      <c r="I10614" s="20" t="s">
        <v>83</v>
      </c>
      <c r="J10614" s="3" t="n">
        <v>1017</v>
      </c>
      <c r="K10614" s="3" t="n">
        <v>13620</v>
      </c>
      <c r="L10614" s="4" t="n">
        <v>13.3923303834808</v>
      </c>
    </row>
    <row r="10615" customFormat="false" ht="13.5" hidden="false" customHeight="false" outlineLevel="0" collapsed="false">
      <c r="C10615" s="20" t="s">
        <v>104</v>
      </c>
      <c r="D10615" s="13" t="s">
        <v>15</v>
      </c>
      <c r="E10615" s="2" t="n">
        <v>0.701388888888889</v>
      </c>
      <c r="F10615" s="2" t="n">
        <v>0.743055555555555</v>
      </c>
      <c r="G10615" s="2" t="n">
        <v>0.347222222222222</v>
      </c>
      <c r="H10615" s="1" t="s">
        <v>116</v>
      </c>
      <c r="I10615" s="20" t="s">
        <v>83</v>
      </c>
      <c r="J10615" s="3" t="n">
        <v>1017</v>
      </c>
      <c r="K10615" s="3" t="n">
        <v>14120</v>
      </c>
      <c r="L10615" s="4" t="n">
        <v>13.8839724680433</v>
      </c>
      <c r="M10615" s="3" t="n">
        <v>2034</v>
      </c>
      <c r="N10615" s="3" t="n">
        <v>27740</v>
      </c>
      <c r="O10615" s="4" t="n">
        <v>13.638151425762</v>
      </c>
    </row>
    <row r="10617" customFormat="false" ht="13.5" hidden="false" customHeight="false" outlineLevel="0" collapsed="false">
      <c r="A10617" s="1" t="s">
        <v>50</v>
      </c>
      <c r="B10617" s="1" t="s">
        <v>20</v>
      </c>
      <c r="C10617" s="20" t="s">
        <v>82</v>
      </c>
      <c r="D10617" s="13" t="s">
        <v>104</v>
      </c>
      <c r="E10617" s="2" t="n">
        <v>0.40625</v>
      </c>
      <c r="F10617" s="2" t="n">
        <v>0.444444444444444</v>
      </c>
      <c r="H10617" s="1" t="s">
        <v>118</v>
      </c>
      <c r="I10617" s="20" t="s">
        <v>83</v>
      </c>
      <c r="J10617" s="3" t="n">
        <v>1017</v>
      </c>
      <c r="K10617" s="3" t="n">
        <v>14120</v>
      </c>
      <c r="L10617" s="4" t="n">
        <v>13.8839724680433</v>
      </c>
    </row>
    <row r="10618" customFormat="false" ht="13.5" hidden="false" customHeight="false" outlineLevel="0" collapsed="false">
      <c r="C10618" s="20" t="s">
        <v>104</v>
      </c>
      <c r="D10618" s="13" t="s">
        <v>15</v>
      </c>
      <c r="E10618" s="2" t="n">
        <v>0.59375</v>
      </c>
      <c r="F10618" s="2" t="n">
        <v>0.638888888888889</v>
      </c>
      <c r="G10618" s="2" t="n">
        <v>0.149305555555556</v>
      </c>
      <c r="H10618" s="1" t="s">
        <v>113</v>
      </c>
      <c r="I10618" s="20" t="s">
        <v>83</v>
      </c>
      <c r="J10618" s="3" t="n">
        <v>1017</v>
      </c>
      <c r="K10618" s="3" t="n">
        <v>13620</v>
      </c>
      <c r="L10618" s="4" t="n">
        <v>13.3923303834808</v>
      </c>
      <c r="M10618" s="3" t="n">
        <v>2034</v>
      </c>
      <c r="N10618" s="3" t="n">
        <v>27740</v>
      </c>
      <c r="O10618" s="4" t="n">
        <v>13.638151425762</v>
      </c>
    </row>
    <row r="10620" customFormat="false" ht="13.5" hidden="false" customHeight="false" outlineLevel="0" collapsed="false">
      <c r="A10620" s="1" t="s">
        <v>50</v>
      </c>
      <c r="B10620" s="1" t="s">
        <v>20</v>
      </c>
      <c r="C10620" s="20" t="s">
        <v>82</v>
      </c>
      <c r="D10620" s="13" t="s">
        <v>104</v>
      </c>
      <c r="E10620" s="2" t="n">
        <v>0.40625</v>
      </c>
      <c r="F10620" s="2" t="n">
        <v>0.444444444444444</v>
      </c>
      <c r="H10620" s="1" t="s">
        <v>118</v>
      </c>
      <c r="I10620" s="20" t="s">
        <v>83</v>
      </c>
      <c r="J10620" s="3" t="n">
        <v>1017</v>
      </c>
      <c r="K10620" s="3" t="n">
        <v>14120</v>
      </c>
      <c r="L10620" s="4" t="n">
        <v>13.8839724680433</v>
      </c>
    </row>
    <row r="10621" customFormat="false" ht="13.5" hidden="false" customHeight="false" outlineLevel="0" collapsed="false">
      <c r="C10621" s="20" t="s">
        <v>104</v>
      </c>
      <c r="D10621" s="13" t="s">
        <v>15</v>
      </c>
      <c r="E10621" s="2" t="n">
        <v>0.743055555555555</v>
      </c>
      <c r="F10621" s="2" t="n">
        <v>0.784722222222222</v>
      </c>
      <c r="G10621" s="2" t="n">
        <v>0.298611111111111</v>
      </c>
      <c r="H10621" s="1" t="s">
        <v>114</v>
      </c>
      <c r="I10621" s="20" t="s">
        <v>83</v>
      </c>
      <c r="J10621" s="3" t="n">
        <v>1017</v>
      </c>
      <c r="K10621" s="3" t="n">
        <v>13620</v>
      </c>
      <c r="L10621" s="4" t="n">
        <v>13.3923303834808</v>
      </c>
      <c r="M10621" s="3" t="n">
        <v>2034</v>
      </c>
      <c r="N10621" s="3" t="n">
        <v>27740</v>
      </c>
      <c r="O10621" s="4" t="n">
        <v>13.638151425762</v>
      </c>
    </row>
    <row r="10623" customFormat="false" ht="13.5" hidden="false" customHeight="false" outlineLevel="0" collapsed="false">
      <c r="A10623" s="1" t="s">
        <v>50</v>
      </c>
      <c r="B10623" s="1" t="s">
        <v>20</v>
      </c>
      <c r="C10623" s="20" t="s">
        <v>82</v>
      </c>
      <c r="D10623" s="13" t="s">
        <v>104</v>
      </c>
      <c r="E10623" s="2" t="n">
        <v>0.524305555555556</v>
      </c>
      <c r="F10623" s="2" t="n">
        <v>0.569444444444444</v>
      </c>
      <c r="H10623" s="1" t="s">
        <v>119</v>
      </c>
      <c r="I10623" s="20" t="s">
        <v>83</v>
      </c>
      <c r="J10623" s="3" t="n">
        <v>1017</v>
      </c>
      <c r="K10623" s="3" t="n">
        <v>14120</v>
      </c>
      <c r="L10623" s="4" t="n">
        <v>13.8839724680433</v>
      </c>
    </row>
    <row r="10624" customFormat="false" ht="13.5" hidden="false" customHeight="false" outlineLevel="0" collapsed="false">
      <c r="C10624" s="20" t="s">
        <v>104</v>
      </c>
      <c r="D10624" s="13" t="s">
        <v>15</v>
      </c>
      <c r="E10624" s="2" t="n">
        <v>0.743055555555555</v>
      </c>
      <c r="F10624" s="2" t="n">
        <v>0.784722222222222</v>
      </c>
      <c r="G10624" s="2" t="n">
        <v>0.173611111111111</v>
      </c>
      <c r="H10624" s="1" t="s">
        <v>114</v>
      </c>
      <c r="I10624" s="20" t="s">
        <v>83</v>
      </c>
      <c r="J10624" s="3" t="n">
        <v>1017</v>
      </c>
      <c r="K10624" s="3" t="n">
        <v>13620</v>
      </c>
      <c r="L10624" s="4" t="n">
        <v>13.3923303834808</v>
      </c>
      <c r="M10624" s="3" t="n">
        <v>2034</v>
      </c>
      <c r="N10624" s="3" t="n">
        <v>27740</v>
      </c>
      <c r="O10624" s="4" t="n">
        <v>13.638151425762</v>
      </c>
    </row>
    <row r="10626" customFormat="false" ht="13.5" hidden="false" customHeight="false" outlineLevel="0" collapsed="false">
      <c r="A10626" s="1" t="s">
        <v>58</v>
      </c>
      <c r="B10626" s="1" t="s">
        <v>33</v>
      </c>
      <c r="C10626" s="20" t="s">
        <v>82</v>
      </c>
      <c r="D10626" s="13" t="s">
        <v>67</v>
      </c>
      <c r="E10626" s="2" t="n">
        <v>0.3125</v>
      </c>
      <c r="F10626" s="2" t="n">
        <v>0.392361111111111</v>
      </c>
      <c r="H10626" s="1" t="s">
        <v>77</v>
      </c>
      <c r="I10626" s="20" t="s">
        <v>83</v>
      </c>
      <c r="J10626" s="3" t="n">
        <v>2247</v>
      </c>
      <c r="K10626" s="3" t="n">
        <v>36160</v>
      </c>
      <c r="L10626" s="4" t="n">
        <v>16.0925678682688</v>
      </c>
    </row>
    <row r="10627" customFormat="false" ht="13.5" hidden="false" customHeight="false" outlineLevel="0" collapsed="false">
      <c r="C10627" s="13" t="s">
        <v>67</v>
      </c>
      <c r="D10627" s="13" t="s">
        <v>15</v>
      </c>
      <c r="E10627" s="2" t="n">
        <v>0.604166666666667</v>
      </c>
      <c r="F10627" s="2" t="n">
        <v>0.694444444444445</v>
      </c>
      <c r="G10627" s="2" t="n">
        <v>0.211805555555556</v>
      </c>
      <c r="H10627" s="1" t="s">
        <v>69</v>
      </c>
      <c r="I10627" s="13" t="s">
        <v>18</v>
      </c>
      <c r="J10627" s="3" t="n">
        <v>1108</v>
      </c>
      <c r="K10627" s="3" t="n">
        <v>9660</v>
      </c>
      <c r="L10627" s="4" t="n">
        <v>8.71841155234657</v>
      </c>
      <c r="M10627" s="3" t="n">
        <v>3355</v>
      </c>
      <c r="N10627" s="3" t="n">
        <v>45820</v>
      </c>
      <c r="O10627" s="4" t="n">
        <v>13.6572280178838</v>
      </c>
    </row>
    <row r="10629" customFormat="false" ht="13.5" hidden="false" customHeight="false" outlineLevel="0" collapsed="false">
      <c r="A10629" s="14" t="s">
        <v>53</v>
      </c>
      <c r="B10629" s="14" t="s">
        <v>20</v>
      </c>
      <c r="C10629" s="20" t="s">
        <v>82</v>
      </c>
      <c r="D10629" s="15" t="s">
        <v>70</v>
      </c>
      <c r="E10629" s="16" t="n">
        <v>0.3125</v>
      </c>
      <c r="F10629" s="16" t="n">
        <v>0.392361111111111</v>
      </c>
      <c r="G10629" s="16"/>
      <c r="H10629" s="14" t="s">
        <v>77</v>
      </c>
      <c r="I10629" s="20" t="s">
        <v>83</v>
      </c>
      <c r="J10629" s="17" t="n">
        <v>2247</v>
      </c>
      <c r="K10629" s="17" t="n">
        <v>36160</v>
      </c>
      <c r="L10629" s="18" t="n">
        <v>16.0925678682688</v>
      </c>
      <c r="M10629" s="17"/>
      <c r="N10629" s="17"/>
      <c r="O10629" s="18"/>
      <c r="P10629" s="19"/>
    </row>
    <row r="10630" customFormat="false" ht="13.5" hidden="false" customHeight="false" outlineLevel="0" collapsed="false">
      <c r="A10630" s="14"/>
      <c r="B10630" s="14"/>
      <c r="C10630" s="15" t="s">
        <v>70</v>
      </c>
      <c r="D10630" s="15" t="s">
        <v>24</v>
      </c>
      <c r="E10630" s="16" t="n">
        <v>0.604166666666667</v>
      </c>
      <c r="F10630" s="16" t="n">
        <v>0.694444444444445</v>
      </c>
      <c r="G10630" s="16" t="n">
        <v>0.211805555555556</v>
      </c>
      <c r="H10630" s="14" t="s">
        <v>69</v>
      </c>
      <c r="I10630" s="15" t="s">
        <v>26</v>
      </c>
      <c r="J10630" s="17" t="n">
        <v>1108</v>
      </c>
      <c r="K10630" s="17" t="n">
        <v>9660</v>
      </c>
      <c r="L10630" s="18" t="n">
        <v>8.71841155234657</v>
      </c>
      <c r="M10630" s="17" t="n">
        <v>3355</v>
      </c>
      <c r="N10630" s="17" t="n">
        <v>45820</v>
      </c>
      <c r="O10630" s="18" t="n">
        <v>13.6572280178838</v>
      </c>
      <c r="P10630" s="19"/>
    </row>
    <row r="10632" customFormat="false" ht="13.5" hidden="false" customHeight="false" outlineLevel="0" collapsed="false">
      <c r="A10632" s="14" t="s">
        <v>54</v>
      </c>
      <c r="B10632" s="14" t="s">
        <v>20</v>
      </c>
      <c r="C10632" s="20" t="s">
        <v>82</v>
      </c>
      <c r="D10632" s="15" t="s">
        <v>70</v>
      </c>
      <c r="E10632" s="16" t="n">
        <v>0.3125</v>
      </c>
      <c r="F10632" s="16" t="n">
        <v>0.392361111111111</v>
      </c>
      <c r="G10632" s="16"/>
      <c r="H10632" s="14" t="s">
        <v>77</v>
      </c>
      <c r="I10632" s="20" t="s">
        <v>83</v>
      </c>
      <c r="J10632" s="17" t="n">
        <v>2247</v>
      </c>
      <c r="K10632" s="17" t="n">
        <v>36160</v>
      </c>
      <c r="L10632" s="18" t="n">
        <v>16.0925678682688</v>
      </c>
      <c r="M10632" s="17"/>
      <c r="N10632" s="17"/>
      <c r="O10632" s="18"/>
      <c r="P10632" s="19"/>
    </row>
    <row r="10633" customFormat="false" ht="13.5" hidden="false" customHeight="false" outlineLevel="0" collapsed="false">
      <c r="A10633" s="14"/>
      <c r="B10633" s="14"/>
      <c r="C10633" s="15" t="s">
        <v>70</v>
      </c>
      <c r="D10633" s="15" t="s">
        <v>24</v>
      </c>
      <c r="E10633" s="16" t="n">
        <v>0.604166666666667</v>
      </c>
      <c r="F10633" s="16" t="n">
        <v>0.694444444444445</v>
      </c>
      <c r="G10633" s="16" t="n">
        <v>0.211805555555556</v>
      </c>
      <c r="H10633" s="14" t="s">
        <v>69</v>
      </c>
      <c r="I10633" s="15" t="s">
        <v>26</v>
      </c>
      <c r="J10633" s="17" t="n">
        <v>1108</v>
      </c>
      <c r="K10633" s="17" t="n">
        <v>9660</v>
      </c>
      <c r="L10633" s="18" t="n">
        <v>8.71841155234657</v>
      </c>
      <c r="M10633" s="17" t="n">
        <v>3355</v>
      </c>
      <c r="N10633" s="17" t="n">
        <v>45820</v>
      </c>
      <c r="O10633" s="18" t="n">
        <v>13.6572280178838</v>
      </c>
      <c r="P10633" s="19"/>
    </row>
    <row r="10635" customFormat="false" ht="13.5" hidden="false" customHeight="false" outlineLevel="0" collapsed="false">
      <c r="A10635" s="1" t="s">
        <v>22</v>
      </c>
      <c r="B10635" s="1" t="s">
        <v>20</v>
      </c>
      <c r="C10635" s="20" t="s">
        <v>82</v>
      </c>
      <c r="D10635" s="13" t="s">
        <v>67</v>
      </c>
      <c r="E10635" s="2" t="n">
        <v>0.3125</v>
      </c>
      <c r="F10635" s="2" t="n">
        <v>0.392361111111111</v>
      </c>
      <c r="H10635" s="1" t="s">
        <v>77</v>
      </c>
      <c r="I10635" s="20" t="s">
        <v>83</v>
      </c>
      <c r="J10635" s="3" t="n">
        <v>2247</v>
      </c>
      <c r="K10635" s="3" t="n">
        <v>36160</v>
      </c>
      <c r="L10635" s="4" t="n">
        <v>16.0925678682688</v>
      </c>
    </row>
    <row r="10636" customFormat="false" ht="13.5" hidden="false" customHeight="false" outlineLevel="0" collapsed="false">
      <c r="C10636" s="13" t="s">
        <v>67</v>
      </c>
      <c r="D10636" s="13" t="s">
        <v>15</v>
      </c>
      <c r="E10636" s="2" t="n">
        <v>0.604166666666667</v>
      </c>
      <c r="F10636" s="2" t="n">
        <v>0.694444444444445</v>
      </c>
      <c r="G10636" s="2" t="n">
        <v>0.211805555555556</v>
      </c>
      <c r="H10636" s="1" t="s">
        <v>69</v>
      </c>
      <c r="I10636" s="13" t="s">
        <v>18</v>
      </c>
      <c r="J10636" s="3" t="n">
        <v>1108</v>
      </c>
      <c r="K10636" s="3" t="n">
        <v>9660</v>
      </c>
      <c r="L10636" s="4" t="n">
        <v>8.71841155234657</v>
      </c>
      <c r="M10636" s="3" t="n">
        <v>3355</v>
      </c>
      <c r="N10636" s="3" t="n">
        <v>45820</v>
      </c>
      <c r="O10636" s="4" t="n">
        <v>13.6572280178838</v>
      </c>
    </row>
    <row r="10638" customFormat="false" ht="13.5" hidden="false" customHeight="false" outlineLevel="0" collapsed="false">
      <c r="A10638" s="1" t="s">
        <v>27</v>
      </c>
      <c r="B10638" s="1" t="s">
        <v>20</v>
      </c>
      <c r="C10638" s="20" t="s">
        <v>82</v>
      </c>
      <c r="D10638" s="13" t="s">
        <v>67</v>
      </c>
      <c r="E10638" s="2" t="n">
        <v>0.3125</v>
      </c>
      <c r="F10638" s="2" t="n">
        <v>0.392361111111111</v>
      </c>
      <c r="H10638" s="1" t="s">
        <v>77</v>
      </c>
      <c r="I10638" s="20" t="s">
        <v>83</v>
      </c>
      <c r="J10638" s="3" t="n">
        <v>2247</v>
      </c>
      <c r="K10638" s="3" t="n">
        <v>36160</v>
      </c>
      <c r="L10638" s="4" t="n">
        <v>16.0925678682688</v>
      </c>
    </row>
    <row r="10639" customFormat="false" ht="13.5" hidden="false" customHeight="false" outlineLevel="0" collapsed="false">
      <c r="C10639" s="13" t="s">
        <v>67</v>
      </c>
      <c r="D10639" s="13" t="s">
        <v>15</v>
      </c>
      <c r="E10639" s="2" t="n">
        <v>0.604166666666667</v>
      </c>
      <c r="F10639" s="2" t="n">
        <v>0.694444444444445</v>
      </c>
      <c r="G10639" s="2" t="n">
        <v>0.211805555555556</v>
      </c>
      <c r="H10639" s="1" t="s">
        <v>69</v>
      </c>
      <c r="I10639" s="13" t="s">
        <v>18</v>
      </c>
      <c r="J10639" s="3" t="n">
        <v>1108</v>
      </c>
      <c r="K10639" s="3" t="n">
        <v>9660</v>
      </c>
      <c r="L10639" s="4" t="n">
        <v>8.71841155234657</v>
      </c>
      <c r="M10639" s="3" t="n">
        <v>3355</v>
      </c>
      <c r="N10639" s="3" t="n">
        <v>45820</v>
      </c>
      <c r="O10639" s="4" t="n">
        <v>13.6572280178838</v>
      </c>
    </row>
    <row r="10641" customFormat="false" ht="13.5" hidden="false" customHeight="false" outlineLevel="0" collapsed="false">
      <c r="A10641" s="14" t="s">
        <v>28</v>
      </c>
      <c r="B10641" s="14" t="s">
        <v>20</v>
      </c>
      <c r="C10641" s="20" t="s">
        <v>82</v>
      </c>
      <c r="D10641" s="15" t="s">
        <v>70</v>
      </c>
      <c r="E10641" s="16" t="n">
        <v>0.3125</v>
      </c>
      <c r="F10641" s="16" t="n">
        <v>0.392361111111111</v>
      </c>
      <c r="G10641" s="16"/>
      <c r="H10641" s="14" t="s">
        <v>77</v>
      </c>
      <c r="I10641" s="20" t="s">
        <v>83</v>
      </c>
      <c r="J10641" s="17" t="n">
        <v>2247</v>
      </c>
      <c r="K10641" s="17" t="n">
        <v>36160</v>
      </c>
      <c r="L10641" s="18" t="n">
        <v>16.0925678682688</v>
      </c>
      <c r="M10641" s="17"/>
      <c r="N10641" s="17"/>
      <c r="O10641" s="18"/>
      <c r="P10641" s="19"/>
    </row>
    <row r="10642" customFormat="false" ht="13.5" hidden="false" customHeight="false" outlineLevel="0" collapsed="false">
      <c r="A10642" s="14"/>
      <c r="B10642" s="14"/>
      <c r="C10642" s="15" t="s">
        <v>70</v>
      </c>
      <c r="D10642" s="15" t="s">
        <v>24</v>
      </c>
      <c r="E10642" s="16" t="n">
        <v>0.604166666666667</v>
      </c>
      <c r="F10642" s="16" t="n">
        <v>0.694444444444445</v>
      </c>
      <c r="G10642" s="16" t="n">
        <v>0.211805555555556</v>
      </c>
      <c r="H10642" s="14" t="s">
        <v>69</v>
      </c>
      <c r="I10642" s="15" t="s">
        <v>26</v>
      </c>
      <c r="J10642" s="17" t="n">
        <v>1108</v>
      </c>
      <c r="K10642" s="17" t="n">
        <v>9660</v>
      </c>
      <c r="L10642" s="18" t="n">
        <v>8.71841155234657</v>
      </c>
      <c r="M10642" s="17" t="n">
        <v>3355</v>
      </c>
      <c r="N10642" s="17" t="n">
        <v>45820</v>
      </c>
      <c r="O10642" s="18" t="n">
        <v>13.6572280178838</v>
      </c>
      <c r="P10642" s="19"/>
    </row>
    <row r="10644" customFormat="false" ht="13.5" hidden="false" customHeight="false" outlineLevel="0" collapsed="false">
      <c r="A10644" s="14" t="s">
        <v>61</v>
      </c>
      <c r="B10644" s="14" t="s">
        <v>20</v>
      </c>
      <c r="C10644" s="20" t="s">
        <v>82</v>
      </c>
      <c r="D10644" s="15" t="s">
        <v>70</v>
      </c>
      <c r="E10644" s="16" t="n">
        <v>0.3125</v>
      </c>
      <c r="F10644" s="16" t="n">
        <v>0.392361111111111</v>
      </c>
      <c r="G10644" s="16"/>
      <c r="H10644" s="14" t="s">
        <v>77</v>
      </c>
      <c r="I10644" s="20" t="s">
        <v>83</v>
      </c>
      <c r="J10644" s="17" t="n">
        <v>2247</v>
      </c>
      <c r="K10644" s="17" t="n">
        <v>36160</v>
      </c>
      <c r="L10644" s="18" t="n">
        <v>16.0925678682688</v>
      </c>
      <c r="M10644" s="17"/>
      <c r="N10644" s="17"/>
      <c r="O10644" s="18"/>
      <c r="P10644" s="19"/>
    </row>
    <row r="10645" customFormat="false" ht="13.5" hidden="false" customHeight="false" outlineLevel="0" collapsed="false">
      <c r="A10645" s="14"/>
      <c r="B10645" s="14"/>
      <c r="C10645" s="15" t="s">
        <v>70</v>
      </c>
      <c r="D10645" s="15" t="s">
        <v>24</v>
      </c>
      <c r="E10645" s="16" t="n">
        <v>0.604166666666667</v>
      </c>
      <c r="F10645" s="16" t="n">
        <v>0.694444444444445</v>
      </c>
      <c r="G10645" s="16" t="n">
        <v>0.211805555555556</v>
      </c>
      <c r="H10645" s="14" t="s">
        <v>69</v>
      </c>
      <c r="I10645" s="15" t="s">
        <v>26</v>
      </c>
      <c r="J10645" s="17" t="n">
        <v>1108</v>
      </c>
      <c r="K10645" s="17" t="n">
        <v>9660</v>
      </c>
      <c r="L10645" s="18" t="n">
        <v>8.71841155234657</v>
      </c>
      <c r="M10645" s="17" t="n">
        <v>3355</v>
      </c>
      <c r="N10645" s="17" t="n">
        <v>45820</v>
      </c>
      <c r="O10645" s="18" t="n">
        <v>13.6572280178838</v>
      </c>
      <c r="P10645" s="19"/>
    </row>
    <row r="10647" customFormat="false" ht="13.5" hidden="false" customHeight="false" outlineLevel="0" collapsed="false">
      <c r="A10647" s="1" t="s">
        <v>58</v>
      </c>
      <c r="B10647" s="1" t="s">
        <v>33</v>
      </c>
      <c r="C10647" s="20" t="s">
        <v>82</v>
      </c>
      <c r="D10647" s="13" t="s">
        <v>16</v>
      </c>
      <c r="E10647" s="2" t="n">
        <v>0.333333333333333</v>
      </c>
      <c r="F10647" s="2" t="n">
        <v>0.434027777777778</v>
      </c>
      <c r="H10647" s="1" t="s">
        <v>55</v>
      </c>
      <c r="I10647" s="20" t="s">
        <v>83</v>
      </c>
      <c r="J10647" s="3" t="n">
        <v>2860</v>
      </c>
      <c r="K10647" s="3" t="n">
        <v>44310</v>
      </c>
      <c r="L10647" s="4" t="n">
        <v>15.493006993007</v>
      </c>
    </row>
    <row r="10648" customFormat="false" ht="13.5" hidden="false" customHeight="false" outlineLevel="0" collapsed="false">
      <c r="C10648" s="13" t="s">
        <v>16</v>
      </c>
      <c r="D10648" s="13" t="s">
        <v>15</v>
      </c>
      <c r="E10648" s="2" t="n">
        <v>0.475694444444444</v>
      </c>
      <c r="F10648" s="2" t="n">
        <v>0.597222222222222</v>
      </c>
      <c r="G10648" s="2" t="n">
        <v>0.041666666666666</v>
      </c>
      <c r="H10648" s="1" t="s">
        <v>64</v>
      </c>
      <c r="I10648" s="13" t="s">
        <v>18</v>
      </c>
      <c r="J10648" s="3" t="n">
        <v>1476</v>
      </c>
      <c r="K10648" s="3" t="n">
        <v>14910</v>
      </c>
      <c r="L10648" s="4" t="n">
        <v>10.1016260162602</v>
      </c>
      <c r="M10648" s="3" t="n">
        <v>4336</v>
      </c>
      <c r="N10648" s="3" t="n">
        <v>59220</v>
      </c>
      <c r="O10648" s="4" t="n">
        <v>13.6577490774908</v>
      </c>
    </row>
    <row r="10650" customFormat="false" ht="13.5" hidden="false" customHeight="false" outlineLevel="0" collapsed="false">
      <c r="A10650" s="1" t="s">
        <v>58</v>
      </c>
      <c r="B10650" s="1" t="s">
        <v>33</v>
      </c>
      <c r="C10650" s="20" t="s">
        <v>82</v>
      </c>
      <c r="D10650" s="13" t="s">
        <v>16</v>
      </c>
      <c r="E10650" s="2" t="n">
        <v>0.333333333333333</v>
      </c>
      <c r="F10650" s="2" t="n">
        <v>0.434027777777778</v>
      </c>
      <c r="H10650" s="1" t="s">
        <v>55</v>
      </c>
      <c r="I10650" s="20" t="s">
        <v>83</v>
      </c>
      <c r="J10650" s="3" t="n">
        <v>2860</v>
      </c>
      <c r="K10650" s="3" t="n">
        <v>44310</v>
      </c>
      <c r="L10650" s="4" t="n">
        <v>15.493006993007</v>
      </c>
    </row>
    <row r="10651" customFormat="false" ht="13.5" hidden="false" customHeight="false" outlineLevel="0" collapsed="false">
      <c r="C10651" s="13" t="s">
        <v>16</v>
      </c>
      <c r="D10651" s="13" t="s">
        <v>15</v>
      </c>
      <c r="E10651" s="2" t="n">
        <v>0.545138888888889</v>
      </c>
      <c r="F10651" s="2" t="n">
        <v>0.659722222222222</v>
      </c>
      <c r="G10651" s="2" t="n">
        <v>0.111111111111111</v>
      </c>
      <c r="H10651" s="1" t="s">
        <v>65</v>
      </c>
      <c r="I10651" s="13" t="s">
        <v>18</v>
      </c>
      <c r="J10651" s="3" t="n">
        <v>1476</v>
      </c>
      <c r="K10651" s="3" t="n">
        <v>14910</v>
      </c>
      <c r="L10651" s="4" t="n">
        <v>10.1016260162602</v>
      </c>
      <c r="M10651" s="3" t="n">
        <v>4336</v>
      </c>
      <c r="N10651" s="3" t="n">
        <v>59220</v>
      </c>
      <c r="O10651" s="4" t="n">
        <v>13.6577490774908</v>
      </c>
    </row>
    <row r="10653" customFormat="false" ht="13.5" hidden="false" customHeight="false" outlineLevel="0" collapsed="false">
      <c r="A10653" s="14" t="s">
        <v>53</v>
      </c>
      <c r="B10653" s="14" t="s">
        <v>20</v>
      </c>
      <c r="C10653" s="20" t="s">
        <v>82</v>
      </c>
      <c r="D10653" s="15" t="s">
        <v>25</v>
      </c>
      <c r="E10653" s="16" t="n">
        <v>0.333333333333333</v>
      </c>
      <c r="F10653" s="16" t="n">
        <v>0.434027777777778</v>
      </c>
      <c r="G10653" s="16"/>
      <c r="H10653" s="14" t="s">
        <v>55</v>
      </c>
      <c r="I10653" s="20" t="s">
        <v>83</v>
      </c>
      <c r="J10653" s="17" t="n">
        <v>2860</v>
      </c>
      <c r="K10653" s="17" t="n">
        <v>44310</v>
      </c>
      <c r="L10653" s="18" t="n">
        <v>15.493006993007</v>
      </c>
      <c r="M10653" s="17"/>
      <c r="N10653" s="17"/>
      <c r="O10653" s="18"/>
      <c r="P10653" s="19"/>
    </row>
    <row r="10654" customFormat="false" ht="13.5" hidden="false" customHeight="false" outlineLevel="0" collapsed="false">
      <c r="A10654" s="14"/>
      <c r="B10654" s="14"/>
      <c r="C10654" s="15" t="s">
        <v>25</v>
      </c>
      <c r="D10654" s="15" t="s">
        <v>24</v>
      </c>
      <c r="E10654" s="16" t="n">
        <v>0.475694444444444</v>
      </c>
      <c r="F10654" s="16" t="n">
        <v>0.597222222222222</v>
      </c>
      <c r="G10654" s="16" t="n">
        <v>0.041666666666666</v>
      </c>
      <c r="H10654" s="14" t="s">
        <v>64</v>
      </c>
      <c r="I10654" s="15" t="s">
        <v>26</v>
      </c>
      <c r="J10654" s="17" t="n">
        <v>1476</v>
      </c>
      <c r="K10654" s="17" t="n">
        <v>14910</v>
      </c>
      <c r="L10654" s="18" t="n">
        <v>10.1016260162602</v>
      </c>
      <c r="M10654" s="17" t="n">
        <v>4336</v>
      </c>
      <c r="N10654" s="17" t="n">
        <v>59220</v>
      </c>
      <c r="O10654" s="18" t="n">
        <v>13.6577490774908</v>
      </c>
      <c r="P10654" s="19"/>
    </row>
    <row r="10656" customFormat="false" ht="13.5" hidden="false" customHeight="false" outlineLevel="0" collapsed="false">
      <c r="A10656" s="14" t="s">
        <v>53</v>
      </c>
      <c r="B10656" s="14" t="s">
        <v>20</v>
      </c>
      <c r="C10656" s="20" t="s">
        <v>82</v>
      </c>
      <c r="D10656" s="15" t="s">
        <v>25</v>
      </c>
      <c r="E10656" s="16" t="n">
        <v>0.333333333333333</v>
      </c>
      <c r="F10656" s="16" t="n">
        <v>0.434027777777778</v>
      </c>
      <c r="G10656" s="16"/>
      <c r="H10656" s="14" t="s">
        <v>55</v>
      </c>
      <c r="I10656" s="20" t="s">
        <v>83</v>
      </c>
      <c r="J10656" s="17" t="n">
        <v>2860</v>
      </c>
      <c r="K10656" s="17" t="n">
        <v>44310</v>
      </c>
      <c r="L10656" s="18" t="n">
        <v>15.493006993007</v>
      </c>
      <c r="M10656" s="17"/>
      <c r="N10656" s="17"/>
      <c r="O10656" s="18"/>
      <c r="P10656" s="19"/>
    </row>
    <row r="10657" customFormat="false" ht="13.5" hidden="false" customHeight="false" outlineLevel="0" collapsed="false">
      <c r="A10657" s="14"/>
      <c r="B10657" s="14"/>
      <c r="C10657" s="15" t="s">
        <v>25</v>
      </c>
      <c r="D10657" s="15" t="s">
        <v>24</v>
      </c>
      <c r="E10657" s="16" t="n">
        <v>0.545138888888889</v>
      </c>
      <c r="F10657" s="16" t="n">
        <v>0.659722222222222</v>
      </c>
      <c r="G10657" s="16" t="n">
        <v>0.111111111111111</v>
      </c>
      <c r="H10657" s="14" t="s">
        <v>65</v>
      </c>
      <c r="I10657" s="15" t="s">
        <v>26</v>
      </c>
      <c r="J10657" s="17" t="n">
        <v>1476</v>
      </c>
      <c r="K10657" s="17" t="n">
        <v>14910</v>
      </c>
      <c r="L10657" s="18" t="n">
        <v>10.1016260162602</v>
      </c>
      <c r="M10657" s="17" t="n">
        <v>4336</v>
      </c>
      <c r="N10657" s="17" t="n">
        <v>59220</v>
      </c>
      <c r="O10657" s="18" t="n">
        <v>13.6577490774908</v>
      </c>
      <c r="P10657" s="19"/>
    </row>
    <row r="10659" customFormat="false" ht="13.5" hidden="false" customHeight="false" outlineLevel="0" collapsed="false">
      <c r="A10659" s="1" t="s">
        <v>29</v>
      </c>
      <c r="B10659" s="1" t="s">
        <v>30</v>
      </c>
      <c r="C10659" s="13" t="s">
        <v>15</v>
      </c>
      <c r="D10659" s="13" t="s">
        <v>104</v>
      </c>
      <c r="E10659" s="2" t="n">
        <v>0.40625</v>
      </c>
      <c r="F10659" s="2" t="n">
        <v>0.444444444444444</v>
      </c>
      <c r="H10659" s="1" t="s">
        <v>118</v>
      </c>
      <c r="I10659" s="13" t="s">
        <v>106</v>
      </c>
      <c r="J10659" s="3" t="n">
        <v>770</v>
      </c>
      <c r="K10659" s="3" t="n">
        <v>10520</v>
      </c>
      <c r="L10659" s="4" t="n">
        <v>13.6623376623377</v>
      </c>
    </row>
    <row r="10660" customFormat="false" ht="13.5" hidden="false" customHeight="false" outlineLevel="0" collapsed="false">
      <c r="C10660" s="13" t="s">
        <v>104</v>
      </c>
      <c r="D10660" s="13" t="s">
        <v>15</v>
      </c>
      <c r="E10660" s="2" t="n">
        <v>0.524305555555556</v>
      </c>
      <c r="F10660" s="2" t="n">
        <v>0.569444444444444</v>
      </c>
      <c r="G10660" s="2" t="n">
        <v>0.079861111111112</v>
      </c>
      <c r="H10660" s="1" t="s">
        <v>115</v>
      </c>
      <c r="I10660" s="13" t="s">
        <v>106</v>
      </c>
      <c r="J10660" s="3" t="n">
        <v>770</v>
      </c>
      <c r="K10660" s="3" t="n">
        <v>10520</v>
      </c>
      <c r="L10660" s="4" t="n">
        <v>13.6623376623377</v>
      </c>
      <c r="M10660" s="3" t="n">
        <v>1540</v>
      </c>
      <c r="N10660" s="3" t="n">
        <v>21040</v>
      </c>
      <c r="O10660" s="4" t="n">
        <v>13.6623376623377</v>
      </c>
    </row>
    <row r="10662" customFormat="false" ht="13.5" hidden="false" customHeight="false" outlineLevel="0" collapsed="false">
      <c r="A10662" s="1" t="s">
        <v>29</v>
      </c>
      <c r="B10662" s="1" t="s">
        <v>30</v>
      </c>
      <c r="C10662" s="13" t="s">
        <v>15</v>
      </c>
      <c r="D10662" s="13" t="s">
        <v>104</v>
      </c>
      <c r="E10662" s="2" t="n">
        <v>0.40625</v>
      </c>
      <c r="F10662" s="2" t="n">
        <v>0.444444444444444</v>
      </c>
      <c r="H10662" s="1" t="s">
        <v>118</v>
      </c>
      <c r="I10662" s="13" t="s">
        <v>106</v>
      </c>
      <c r="J10662" s="3" t="n">
        <v>770</v>
      </c>
      <c r="K10662" s="3" t="n">
        <v>10520</v>
      </c>
      <c r="L10662" s="4" t="n">
        <v>13.6623376623377</v>
      </c>
    </row>
    <row r="10663" customFormat="false" ht="13.5" hidden="false" customHeight="false" outlineLevel="0" collapsed="false">
      <c r="C10663" s="13" t="s">
        <v>104</v>
      </c>
      <c r="D10663" s="13" t="s">
        <v>15</v>
      </c>
      <c r="E10663" s="2" t="n">
        <v>0.59375</v>
      </c>
      <c r="F10663" s="2" t="n">
        <v>0.638888888888889</v>
      </c>
      <c r="G10663" s="2" t="n">
        <v>0.149305555555556</v>
      </c>
      <c r="H10663" s="1" t="s">
        <v>113</v>
      </c>
      <c r="I10663" s="13" t="s">
        <v>106</v>
      </c>
      <c r="J10663" s="3" t="n">
        <v>770</v>
      </c>
      <c r="K10663" s="3" t="n">
        <v>10520</v>
      </c>
      <c r="L10663" s="4" t="n">
        <v>13.6623376623377</v>
      </c>
      <c r="M10663" s="3" t="n">
        <v>1540</v>
      </c>
      <c r="N10663" s="3" t="n">
        <v>21040</v>
      </c>
      <c r="O10663" s="4" t="n">
        <v>13.6623376623377</v>
      </c>
    </row>
    <row r="10665" customFormat="false" ht="13.5" hidden="false" customHeight="false" outlineLevel="0" collapsed="false">
      <c r="A10665" s="1" t="s">
        <v>29</v>
      </c>
      <c r="B10665" s="1" t="s">
        <v>30</v>
      </c>
      <c r="C10665" s="13" t="s">
        <v>15</v>
      </c>
      <c r="D10665" s="13" t="s">
        <v>104</v>
      </c>
      <c r="E10665" s="2" t="n">
        <v>0.40625</v>
      </c>
      <c r="F10665" s="2" t="n">
        <v>0.444444444444444</v>
      </c>
      <c r="H10665" s="1" t="s">
        <v>118</v>
      </c>
      <c r="I10665" s="13" t="s">
        <v>106</v>
      </c>
      <c r="J10665" s="3" t="n">
        <v>770</v>
      </c>
      <c r="K10665" s="3" t="n">
        <v>10520</v>
      </c>
      <c r="L10665" s="4" t="n">
        <v>13.6623376623377</v>
      </c>
    </row>
    <row r="10666" customFormat="false" ht="13.5" hidden="false" customHeight="false" outlineLevel="0" collapsed="false">
      <c r="C10666" s="13" t="s">
        <v>104</v>
      </c>
      <c r="D10666" s="13" t="s">
        <v>15</v>
      </c>
      <c r="E10666" s="2" t="n">
        <v>0.701388888888889</v>
      </c>
      <c r="F10666" s="2" t="n">
        <v>0.743055555555555</v>
      </c>
      <c r="G10666" s="2" t="n">
        <v>0.256944444444445</v>
      </c>
      <c r="H10666" s="1" t="s">
        <v>116</v>
      </c>
      <c r="I10666" s="13" t="s">
        <v>106</v>
      </c>
      <c r="J10666" s="3" t="n">
        <v>770</v>
      </c>
      <c r="K10666" s="3" t="n">
        <v>10520</v>
      </c>
      <c r="L10666" s="4" t="n">
        <v>13.6623376623377</v>
      </c>
      <c r="M10666" s="3" t="n">
        <v>1540</v>
      </c>
      <c r="N10666" s="3" t="n">
        <v>21040</v>
      </c>
      <c r="O10666" s="4" t="n">
        <v>13.6623376623377</v>
      </c>
    </row>
    <row r="10668" customFormat="false" ht="13.5" hidden="false" customHeight="false" outlineLevel="0" collapsed="false">
      <c r="A10668" s="1" t="s">
        <v>29</v>
      </c>
      <c r="B10668" s="1" t="s">
        <v>30</v>
      </c>
      <c r="C10668" s="13" t="s">
        <v>15</v>
      </c>
      <c r="D10668" s="13" t="s">
        <v>104</v>
      </c>
      <c r="E10668" s="2" t="n">
        <v>0.40625</v>
      </c>
      <c r="F10668" s="2" t="n">
        <v>0.444444444444444</v>
      </c>
      <c r="H10668" s="1" t="s">
        <v>118</v>
      </c>
      <c r="I10668" s="13" t="s">
        <v>106</v>
      </c>
      <c r="J10668" s="3" t="n">
        <v>770</v>
      </c>
      <c r="K10668" s="3" t="n">
        <v>10520</v>
      </c>
      <c r="L10668" s="4" t="n">
        <v>13.6623376623377</v>
      </c>
    </row>
    <row r="10669" customFormat="false" ht="13.5" hidden="false" customHeight="false" outlineLevel="0" collapsed="false">
      <c r="C10669" s="13" t="s">
        <v>104</v>
      </c>
      <c r="D10669" s="13" t="s">
        <v>15</v>
      </c>
      <c r="E10669" s="2" t="n">
        <v>0.743055555555555</v>
      </c>
      <c r="F10669" s="2" t="n">
        <v>0.784722222222222</v>
      </c>
      <c r="G10669" s="2" t="n">
        <v>0.298611111111111</v>
      </c>
      <c r="H10669" s="1" t="s">
        <v>114</v>
      </c>
      <c r="I10669" s="13" t="s">
        <v>106</v>
      </c>
      <c r="J10669" s="3" t="n">
        <v>770</v>
      </c>
      <c r="K10669" s="3" t="n">
        <v>10520</v>
      </c>
      <c r="L10669" s="4" t="n">
        <v>13.6623376623377</v>
      </c>
      <c r="M10669" s="3" t="n">
        <v>1540</v>
      </c>
      <c r="N10669" s="3" t="n">
        <v>21040</v>
      </c>
      <c r="O10669" s="4" t="n">
        <v>13.6623376623377</v>
      </c>
    </row>
    <row r="10671" customFormat="false" ht="13.5" hidden="false" customHeight="false" outlineLevel="0" collapsed="false">
      <c r="A10671" s="1" t="s">
        <v>29</v>
      </c>
      <c r="B10671" s="1" t="s">
        <v>30</v>
      </c>
      <c r="C10671" s="13" t="s">
        <v>15</v>
      </c>
      <c r="D10671" s="13" t="s">
        <v>104</v>
      </c>
      <c r="E10671" s="2" t="n">
        <v>0.40625</v>
      </c>
      <c r="F10671" s="2" t="n">
        <v>0.444444444444444</v>
      </c>
      <c r="H10671" s="1" t="s">
        <v>118</v>
      </c>
      <c r="I10671" s="13" t="s">
        <v>106</v>
      </c>
      <c r="J10671" s="3" t="n">
        <v>770</v>
      </c>
      <c r="K10671" s="3" t="n">
        <v>10520</v>
      </c>
      <c r="L10671" s="4" t="n">
        <v>13.6623376623377</v>
      </c>
    </row>
    <row r="10672" customFormat="false" ht="13.5" hidden="false" customHeight="false" outlineLevel="0" collapsed="false">
      <c r="C10672" s="13" t="s">
        <v>104</v>
      </c>
      <c r="D10672" s="13" t="s">
        <v>15</v>
      </c>
      <c r="E10672" s="2" t="n">
        <v>0.815972222222222</v>
      </c>
      <c r="F10672" s="2" t="n">
        <v>0.854166666666667</v>
      </c>
      <c r="G10672" s="2" t="n">
        <v>0.371527777777778</v>
      </c>
      <c r="H10672" s="1" t="s">
        <v>109</v>
      </c>
      <c r="I10672" s="13" t="s">
        <v>110</v>
      </c>
      <c r="J10672" s="3" t="n">
        <v>770</v>
      </c>
      <c r="K10672" s="3" t="n">
        <v>10520</v>
      </c>
      <c r="L10672" s="4" t="n">
        <v>13.6623376623377</v>
      </c>
      <c r="M10672" s="3" t="n">
        <v>1540</v>
      </c>
      <c r="N10672" s="3" t="n">
        <v>21040</v>
      </c>
      <c r="O10672" s="4" t="n">
        <v>13.6623376623377</v>
      </c>
    </row>
    <row r="10674" customFormat="false" ht="13.5" hidden="false" customHeight="false" outlineLevel="0" collapsed="false">
      <c r="A10674" s="1" t="s">
        <v>29</v>
      </c>
      <c r="B10674" s="1" t="s">
        <v>30</v>
      </c>
      <c r="C10674" s="13" t="s">
        <v>15</v>
      </c>
      <c r="D10674" s="13" t="s">
        <v>104</v>
      </c>
      <c r="E10674" s="2" t="n">
        <v>0.524305555555556</v>
      </c>
      <c r="F10674" s="2" t="n">
        <v>0.569444444444444</v>
      </c>
      <c r="H10674" s="1" t="s">
        <v>119</v>
      </c>
      <c r="I10674" s="13" t="s">
        <v>106</v>
      </c>
      <c r="J10674" s="3" t="n">
        <v>770</v>
      </c>
      <c r="K10674" s="3" t="n">
        <v>10520</v>
      </c>
      <c r="L10674" s="4" t="n">
        <v>13.6623376623377</v>
      </c>
    </row>
    <row r="10675" customFormat="false" ht="13.5" hidden="false" customHeight="false" outlineLevel="0" collapsed="false">
      <c r="C10675" s="13" t="s">
        <v>104</v>
      </c>
      <c r="D10675" s="13" t="s">
        <v>15</v>
      </c>
      <c r="E10675" s="2" t="n">
        <v>0.701388888888889</v>
      </c>
      <c r="F10675" s="2" t="n">
        <v>0.743055555555555</v>
      </c>
      <c r="G10675" s="2" t="n">
        <v>0.131944444444445</v>
      </c>
      <c r="H10675" s="1" t="s">
        <v>116</v>
      </c>
      <c r="I10675" s="13" t="s">
        <v>106</v>
      </c>
      <c r="J10675" s="3" t="n">
        <v>770</v>
      </c>
      <c r="K10675" s="3" t="n">
        <v>10520</v>
      </c>
      <c r="L10675" s="4" t="n">
        <v>13.6623376623377</v>
      </c>
      <c r="M10675" s="3" t="n">
        <v>1540</v>
      </c>
      <c r="N10675" s="3" t="n">
        <v>21040</v>
      </c>
      <c r="O10675" s="4" t="n">
        <v>13.6623376623377</v>
      </c>
    </row>
    <row r="10677" customFormat="false" ht="13.5" hidden="false" customHeight="false" outlineLevel="0" collapsed="false">
      <c r="A10677" s="1" t="s">
        <v>29</v>
      </c>
      <c r="B10677" s="1" t="s">
        <v>30</v>
      </c>
      <c r="C10677" s="13" t="s">
        <v>15</v>
      </c>
      <c r="D10677" s="13" t="s">
        <v>104</v>
      </c>
      <c r="E10677" s="2" t="n">
        <v>0.524305555555556</v>
      </c>
      <c r="F10677" s="2" t="n">
        <v>0.569444444444444</v>
      </c>
      <c r="H10677" s="1" t="s">
        <v>119</v>
      </c>
      <c r="I10677" s="13" t="s">
        <v>106</v>
      </c>
      <c r="J10677" s="3" t="n">
        <v>770</v>
      </c>
      <c r="K10677" s="3" t="n">
        <v>10520</v>
      </c>
      <c r="L10677" s="4" t="n">
        <v>13.6623376623377</v>
      </c>
    </row>
    <row r="10678" customFormat="false" ht="13.5" hidden="false" customHeight="false" outlineLevel="0" collapsed="false">
      <c r="C10678" s="13" t="s">
        <v>104</v>
      </c>
      <c r="D10678" s="13" t="s">
        <v>15</v>
      </c>
      <c r="E10678" s="2" t="n">
        <v>0.743055555555555</v>
      </c>
      <c r="F10678" s="2" t="n">
        <v>0.784722222222222</v>
      </c>
      <c r="G10678" s="2" t="n">
        <v>0.173611111111111</v>
      </c>
      <c r="H10678" s="1" t="s">
        <v>114</v>
      </c>
      <c r="I10678" s="13" t="s">
        <v>106</v>
      </c>
      <c r="J10678" s="3" t="n">
        <v>770</v>
      </c>
      <c r="K10678" s="3" t="n">
        <v>10520</v>
      </c>
      <c r="L10678" s="4" t="n">
        <v>13.6623376623377</v>
      </c>
      <c r="M10678" s="3" t="n">
        <v>1540</v>
      </c>
      <c r="N10678" s="3" t="n">
        <v>21040</v>
      </c>
      <c r="O10678" s="4" t="n">
        <v>13.6623376623377</v>
      </c>
    </row>
    <row r="10680" customFormat="false" ht="13.5" hidden="false" customHeight="false" outlineLevel="0" collapsed="false">
      <c r="A10680" s="1" t="s">
        <v>29</v>
      </c>
      <c r="B10680" s="1" t="s">
        <v>30</v>
      </c>
      <c r="C10680" s="13" t="s">
        <v>15</v>
      </c>
      <c r="D10680" s="13" t="s">
        <v>104</v>
      </c>
      <c r="E10680" s="2" t="n">
        <v>0.524305555555556</v>
      </c>
      <c r="F10680" s="2" t="n">
        <v>0.569444444444444</v>
      </c>
      <c r="H10680" s="1" t="s">
        <v>119</v>
      </c>
      <c r="I10680" s="13" t="s">
        <v>106</v>
      </c>
      <c r="J10680" s="3" t="n">
        <v>770</v>
      </c>
      <c r="K10680" s="3" t="n">
        <v>10520</v>
      </c>
      <c r="L10680" s="4" t="n">
        <v>13.6623376623377</v>
      </c>
    </row>
    <row r="10681" customFormat="false" ht="13.5" hidden="false" customHeight="false" outlineLevel="0" collapsed="false">
      <c r="C10681" s="13" t="s">
        <v>104</v>
      </c>
      <c r="D10681" s="13" t="s">
        <v>15</v>
      </c>
      <c r="E10681" s="2" t="n">
        <v>0.815972222222222</v>
      </c>
      <c r="F10681" s="2" t="n">
        <v>0.854166666666667</v>
      </c>
      <c r="G10681" s="2" t="n">
        <v>0.246527777777778</v>
      </c>
      <c r="H10681" s="1" t="s">
        <v>109</v>
      </c>
      <c r="I10681" s="13" t="s">
        <v>110</v>
      </c>
      <c r="J10681" s="3" t="n">
        <v>770</v>
      </c>
      <c r="K10681" s="3" t="n">
        <v>10520</v>
      </c>
      <c r="L10681" s="4" t="n">
        <v>13.6623376623377</v>
      </c>
      <c r="M10681" s="3" t="n">
        <v>1540</v>
      </c>
      <c r="N10681" s="3" t="n">
        <v>21040</v>
      </c>
      <c r="O10681" s="4" t="n">
        <v>13.6623376623377</v>
      </c>
    </row>
    <row r="10683" customFormat="false" ht="13.5" hidden="false" customHeight="false" outlineLevel="0" collapsed="false">
      <c r="A10683" s="1" t="s">
        <v>29</v>
      </c>
      <c r="B10683" s="1" t="s">
        <v>30</v>
      </c>
      <c r="C10683" s="13" t="s">
        <v>15</v>
      </c>
      <c r="D10683" s="13" t="s">
        <v>104</v>
      </c>
      <c r="E10683" s="2" t="n">
        <v>0.631944444444444</v>
      </c>
      <c r="F10683" s="2" t="n">
        <v>0.677083333333333</v>
      </c>
      <c r="H10683" s="1" t="s">
        <v>117</v>
      </c>
      <c r="I10683" s="13" t="s">
        <v>106</v>
      </c>
      <c r="J10683" s="3" t="n">
        <v>770</v>
      </c>
      <c r="K10683" s="3" t="n">
        <v>10520</v>
      </c>
      <c r="L10683" s="4" t="n">
        <v>13.6623376623377</v>
      </c>
    </row>
    <row r="10684" customFormat="false" ht="13.5" hidden="false" customHeight="false" outlineLevel="0" collapsed="false">
      <c r="C10684" s="13" t="s">
        <v>104</v>
      </c>
      <c r="D10684" s="13" t="s">
        <v>15</v>
      </c>
      <c r="E10684" s="2" t="n">
        <v>0.743055555555555</v>
      </c>
      <c r="F10684" s="2" t="n">
        <v>0.784722222222222</v>
      </c>
      <c r="G10684" s="2" t="n">
        <v>0.065972222222222</v>
      </c>
      <c r="H10684" s="1" t="s">
        <v>114</v>
      </c>
      <c r="I10684" s="13" t="s">
        <v>106</v>
      </c>
      <c r="J10684" s="3" t="n">
        <v>770</v>
      </c>
      <c r="K10684" s="3" t="n">
        <v>10520</v>
      </c>
      <c r="L10684" s="4" t="n">
        <v>13.6623376623377</v>
      </c>
      <c r="M10684" s="3" t="n">
        <v>1540</v>
      </c>
      <c r="N10684" s="3" t="n">
        <v>21040</v>
      </c>
      <c r="O10684" s="4" t="n">
        <v>13.6623376623377</v>
      </c>
    </row>
    <row r="10686" customFormat="false" ht="13.5" hidden="false" customHeight="false" outlineLevel="0" collapsed="false">
      <c r="A10686" s="1" t="s">
        <v>29</v>
      </c>
      <c r="B10686" s="1" t="s">
        <v>30</v>
      </c>
      <c r="C10686" s="13" t="s">
        <v>15</v>
      </c>
      <c r="D10686" s="13" t="s">
        <v>104</v>
      </c>
      <c r="E10686" s="2" t="n">
        <v>0.631944444444444</v>
      </c>
      <c r="F10686" s="2" t="n">
        <v>0.677083333333333</v>
      </c>
      <c r="H10686" s="1" t="s">
        <v>117</v>
      </c>
      <c r="I10686" s="13" t="s">
        <v>106</v>
      </c>
      <c r="J10686" s="3" t="n">
        <v>770</v>
      </c>
      <c r="K10686" s="3" t="n">
        <v>10520</v>
      </c>
      <c r="L10686" s="4" t="n">
        <v>13.6623376623377</v>
      </c>
    </row>
    <row r="10687" customFormat="false" ht="13.5" hidden="false" customHeight="false" outlineLevel="0" collapsed="false">
      <c r="C10687" s="13" t="s">
        <v>104</v>
      </c>
      <c r="D10687" s="13" t="s">
        <v>15</v>
      </c>
      <c r="E10687" s="2" t="n">
        <v>0.815972222222222</v>
      </c>
      <c r="F10687" s="2" t="n">
        <v>0.854166666666667</v>
      </c>
      <c r="G10687" s="2" t="n">
        <v>0.138888888888889</v>
      </c>
      <c r="H10687" s="1" t="s">
        <v>109</v>
      </c>
      <c r="I10687" s="13" t="s">
        <v>110</v>
      </c>
      <c r="J10687" s="3" t="n">
        <v>770</v>
      </c>
      <c r="K10687" s="3" t="n">
        <v>10520</v>
      </c>
      <c r="L10687" s="4" t="n">
        <v>13.6623376623377</v>
      </c>
      <c r="M10687" s="3" t="n">
        <v>1540</v>
      </c>
      <c r="N10687" s="3" t="n">
        <v>21040</v>
      </c>
      <c r="O10687" s="4" t="n">
        <v>13.6623376623377</v>
      </c>
    </row>
    <row r="10689" customFormat="false" ht="13.5" hidden="false" customHeight="false" outlineLevel="0" collapsed="false">
      <c r="A10689" s="1" t="s">
        <v>31</v>
      </c>
      <c r="B10689" s="1" t="s">
        <v>30</v>
      </c>
      <c r="C10689" s="13" t="s">
        <v>15</v>
      </c>
      <c r="D10689" s="13" t="s">
        <v>104</v>
      </c>
      <c r="E10689" s="2" t="n">
        <v>0.40625</v>
      </c>
      <c r="F10689" s="2" t="n">
        <v>0.444444444444444</v>
      </c>
      <c r="H10689" s="1" t="s">
        <v>118</v>
      </c>
      <c r="I10689" s="13" t="s">
        <v>106</v>
      </c>
      <c r="J10689" s="3" t="n">
        <v>770</v>
      </c>
      <c r="K10689" s="3" t="n">
        <v>10520</v>
      </c>
      <c r="L10689" s="4" t="n">
        <v>13.6623376623377</v>
      </c>
    </row>
    <row r="10690" customFormat="false" ht="13.5" hidden="false" customHeight="false" outlineLevel="0" collapsed="false">
      <c r="C10690" s="13" t="s">
        <v>104</v>
      </c>
      <c r="D10690" s="13" t="s">
        <v>15</v>
      </c>
      <c r="E10690" s="2" t="n">
        <v>0.524305555555556</v>
      </c>
      <c r="F10690" s="2" t="n">
        <v>0.569444444444444</v>
      </c>
      <c r="G10690" s="2" t="n">
        <v>0.079861111111112</v>
      </c>
      <c r="H10690" s="1" t="s">
        <v>115</v>
      </c>
      <c r="I10690" s="13" t="s">
        <v>106</v>
      </c>
      <c r="J10690" s="3" t="n">
        <v>770</v>
      </c>
      <c r="K10690" s="3" t="n">
        <v>10520</v>
      </c>
      <c r="L10690" s="4" t="n">
        <v>13.6623376623377</v>
      </c>
      <c r="M10690" s="3" t="n">
        <v>1540</v>
      </c>
      <c r="N10690" s="3" t="n">
        <v>21040</v>
      </c>
      <c r="O10690" s="4" t="n">
        <v>13.6623376623377</v>
      </c>
    </row>
    <row r="10692" customFormat="false" ht="13.5" hidden="false" customHeight="false" outlineLevel="0" collapsed="false">
      <c r="A10692" s="1" t="s">
        <v>31</v>
      </c>
      <c r="B10692" s="1" t="s">
        <v>30</v>
      </c>
      <c r="C10692" s="13" t="s">
        <v>15</v>
      </c>
      <c r="D10692" s="13" t="s">
        <v>104</v>
      </c>
      <c r="E10692" s="2" t="n">
        <v>0.40625</v>
      </c>
      <c r="F10692" s="2" t="n">
        <v>0.444444444444444</v>
      </c>
      <c r="H10692" s="1" t="s">
        <v>118</v>
      </c>
      <c r="I10692" s="13" t="s">
        <v>106</v>
      </c>
      <c r="J10692" s="3" t="n">
        <v>770</v>
      </c>
      <c r="K10692" s="3" t="n">
        <v>10520</v>
      </c>
      <c r="L10692" s="4" t="n">
        <v>13.6623376623377</v>
      </c>
    </row>
    <row r="10693" customFormat="false" ht="13.5" hidden="false" customHeight="false" outlineLevel="0" collapsed="false">
      <c r="C10693" s="13" t="s">
        <v>104</v>
      </c>
      <c r="D10693" s="13" t="s">
        <v>15</v>
      </c>
      <c r="E10693" s="2" t="n">
        <v>0.59375</v>
      </c>
      <c r="F10693" s="2" t="n">
        <v>0.638888888888889</v>
      </c>
      <c r="G10693" s="2" t="n">
        <v>0.149305555555556</v>
      </c>
      <c r="H10693" s="1" t="s">
        <v>113</v>
      </c>
      <c r="I10693" s="13" t="s">
        <v>106</v>
      </c>
      <c r="J10693" s="3" t="n">
        <v>770</v>
      </c>
      <c r="K10693" s="3" t="n">
        <v>10520</v>
      </c>
      <c r="L10693" s="4" t="n">
        <v>13.6623376623377</v>
      </c>
      <c r="M10693" s="3" t="n">
        <v>1540</v>
      </c>
      <c r="N10693" s="3" t="n">
        <v>21040</v>
      </c>
      <c r="O10693" s="4" t="n">
        <v>13.6623376623377</v>
      </c>
    </row>
    <row r="10695" customFormat="false" ht="13.5" hidden="false" customHeight="false" outlineLevel="0" collapsed="false">
      <c r="A10695" s="1" t="s">
        <v>31</v>
      </c>
      <c r="B10695" s="1" t="s">
        <v>30</v>
      </c>
      <c r="C10695" s="13" t="s">
        <v>15</v>
      </c>
      <c r="D10695" s="13" t="s">
        <v>104</v>
      </c>
      <c r="E10695" s="2" t="n">
        <v>0.40625</v>
      </c>
      <c r="F10695" s="2" t="n">
        <v>0.444444444444444</v>
      </c>
      <c r="H10695" s="1" t="s">
        <v>118</v>
      </c>
      <c r="I10695" s="13" t="s">
        <v>106</v>
      </c>
      <c r="J10695" s="3" t="n">
        <v>770</v>
      </c>
      <c r="K10695" s="3" t="n">
        <v>10520</v>
      </c>
      <c r="L10695" s="4" t="n">
        <v>13.6623376623377</v>
      </c>
    </row>
    <row r="10696" customFormat="false" ht="13.5" hidden="false" customHeight="false" outlineLevel="0" collapsed="false">
      <c r="C10696" s="13" t="s">
        <v>104</v>
      </c>
      <c r="D10696" s="13" t="s">
        <v>15</v>
      </c>
      <c r="E10696" s="2" t="n">
        <v>0.701388888888889</v>
      </c>
      <c r="F10696" s="2" t="n">
        <v>0.743055555555555</v>
      </c>
      <c r="G10696" s="2" t="n">
        <v>0.256944444444445</v>
      </c>
      <c r="H10696" s="1" t="s">
        <v>116</v>
      </c>
      <c r="I10696" s="13" t="s">
        <v>106</v>
      </c>
      <c r="J10696" s="3" t="n">
        <v>770</v>
      </c>
      <c r="K10696" s="3" t="n">
        <v>10520</v>
      </c>
      <c r="L10696" s="4" t="n">
        <v>13.6623376623377</v>
      </c>
      <c r="M10696" s="3" t="n">
        <v>1540</v>
      </c>
      <c r="N10696" s="3" t="n">
        <v>21040</v>
      </c>
      <c r="O10696" s="4" t="n">
        <v>13.6623376623377</v>
      </c>
    </row>
    <row r="10698" customFormat="false" ht="13.5" hidden="false" customHeight="false" outlineLevel="0" collapsed="false">
      <c r="A10698" s="1" t="s">
        <v>31</v>
      </c>
      <c r="B10698" s="1" t="s">
        <v>30</v>
      </c>
      <c r="C10698" s="13" t="s">
        <v>15</v>
      </c>
      <c r="D10698" s="13" t="s">
        <v>104</v>
      </c>
      <c r="E10698" s="2" t="n">
        <v>0.40625</v>
      </c>
      <c r="F10698" s="2" t="n">
        <v>0.444444444444444</v>
      </c>
      <c r="H10698" s="1" t="s">
        <v>118</v>
      </c>
      <c r="I10698" s="13" t="s">
        <v>106</v>
      </c>
      <c r="J10698" s="3" t="n">
        <v>770</v>
      </c>
      <c r="K10698" s="3" t="n">
        <v>10520</v>
      </c>
      <c r="L10698" s="4" t="n">
        <v>13.6623376623377</v>
      </c>
    </row>
    <row r="10699" customFormat="false" ht="13.5" hidden="false" customHeight="false" outlineLevel="0" collapsed="false">
      <c r="C10699" s="13" t="s">
        <v>104</v>
      </c>
      <c r="D10699" s="13" t="s">
        <v>15</v>
      </c>
      <c r="E10699" s="2" t="n">
        <v>0.743055555555555</v>
      </c>
      <c r="F10699" s="2" t="n">
        <v>0.784722222222222</v>
      </c>
      <c r="G10699" s="2" t="n">
        <v>0.298611111111111</v>
      </c>
      <c r="H10699" s="1" t="s">
        <v>114</v>
      </c>
      <c r="I10699" s="13" t="s">
        <v>106</v>
      </c>
      <c r="J10699" s="3" t="n">
        <v>770</v>
      </c>
      <c r="K10699" s="3" t="n">
        <v>10520</v>
      </c>
      <c r="L10699" s="4" t="n">
        <v>13.6623376623377</v>
      </c>
      <c r="M10699" s="3" t="n">
        <v>1540</v>
      </c>
      <c r="N10699" s="3" t="n">
        <v>21040</v>
      </c>
      <c r="O10699" s="4" t="n">
        <v>13.6623376623377</v>
      </c>
    </row>
    <row r="10701" customFormat="false" ht="13.5" hidden="false" customHeight="false" outlineLevel="0" collapsed="false">
      <c r="A10701" s="1" t="s">
        <v>31</v>
      </c>
      <c r="B10701" s="1" t="s">
        <v>30</v>
      </c>
      <c r="C10701" s="13" t="s">
        <v>15</v>
      </c>
      <c r="D10701" s="13" t="s">
        <v>104</v>
      </c>
      <c r="E10701" s="2" t="n">
        <v>0.40625</v>
      </c>
      <c r="F10701" s="2" t="n">
        <v>0.444444444444444</v>
      </c>
      <c r="H10701" s="1" t="s">
        <v>118</v>
      </c>
      <c r="I10701" s="13" t="s">
        <v>106</v>
      </c>
      <c r="J10701" s="3" t="n">
        <v>770</v>
      </c>
      <c r="K10701" s="3" t="n">
        <v>10520</v>
      </c>
      <c r="L10701" s="4" t="n">
        <v>13.6623376623377</v>
      </c>
    </row>
    <row r="10702" customFormat="false" ht="13.5" hidden="false" customHeight="false" outlineLevel="0" collapsed="false">
      <c r="C10702" s="13" t="s">
        <v>104</v>
      </c>
      <c r="D10702" s="13" t="s">
        <v>15</v>
      </c>
      <c r="E10702" s="2" t="n">
        <v>0.815972222222222</v>
      </c>
      <c r="F10702" s="2" t="n">
        <v>0.854166666666667</v>
      </c>
      <c r="G10702" s="2" t="n">
        <v>0.371527777777778</v>
      </c>
      <c r="H10702" s="1" t="s">
        <v>109</v>
      </c>
      <c r="I10702" s="13" t="s">
        <v>110</v>
      </c>
      <c r="J10702" s="3" t="n">
        <v>770</v>
      </c>
      <c r="K10702" s="3" t="n">
        <v>10520</v>
      </c>
      <c r="L10702" s="4" t="n">
        <v>13.6623376623377</v>
      </c>
      <c r="M10702" s="3" t="n">
        <v>1540</v>
      </c>
      <c r="N10702" s="3" t="n">
        <v>21040</v>
      </c>
      <c r="O10702" s="4" t="n">
        <v>13.6623376623377</v>
      </c>
    </row>
    <row r="10704" customFormat="false" ht="13.5" hidden="false" customHeight="false" outlineLevel="0" collapsed="false">
      <c r="A10704" s="1" t="s">
        <v>31</v>
      </c>
      <c r="B10704" s="1" t="s">
        <v>30</v>
      </c>
      <c r="C10704" s="13" t="s">
        <v>15</v>
      </c>
      <c r="D10704" s="13" t="s">
        <v>104</v>
      </c>
      <c r="E10704" s="2" t="n">
        <v>0.524305555555556</v>
      </c>
      <c r="F10704" s="2" t="n">
        <v>0.569444444444444</v>
      </c>
      <c r="H10704" s="1" t="s">
        <v>119</v>
      </c>
      <c r="I10704" s="13" t="s">
        <v>106</v>
      </c>
      <c r="J10704" s="3" t="n">
        <v>770</v>
      </c>
      <c r="K10704" s="3" t="n">
        <v>10520</v>
      </c>
      <c r="L10704" s="4" t="n">
        <v>13.6623376623377</v>
      </c>
    </row>
    <row r="10705" customFormat="false" ht="13.5" hidden="false" customHeight="false" outlineLevel="0" collapsed="false">
      <c r="C10705" s="13" t="s">
        <v>104</v>
      </c>
      <c r="D10705" s="13" t="s">
        <v>15</v>
      </c>
      <c r="E10705" s="2" t="n">
        <v>0.701388888888889</v>
      </c>
      <c r="F10705" s="2" t="n">
        <v>0.743055555555555</v>
      </c>
      <c r="G10705" s="2" t="n">
        <v>0.131944444444445</v>
      </c>
      <c r="H10705" s="1" t="s">
        <v>116</v>
      </c>
      <c r="I10705" s="13" t="s">
        <v>106</v>
      </c>
      <c r="J10705" s="3" t="n">
        <v>770</v>
      </c>
      <c r="K10705" s="3" t="n">
        <v>10520</v>
      </c>
      <c r="L10705" s="4" t="n">
        <v>13.6623376623377</v>
      </c>
      <c r="M10705" s="3" t="n">
        <v>1540</v>
      </c>
      <c r="N10705" s="3" t="n">
        <v>21040</v>
      </c>
      <c r="O10705" s="4" t="n">
        <v>13.6623376623377</v>
      </c>
    </row>
    <row r="10707" customFormat="false" ht="13.5" hidden="false" customHeight="false" outlineLevel="0" collapsed="false">
      <c r="A10707" s="1" t="s">
        <v>31</v>
      </c>
      <c r="B10707" s="1" t="s">
        <v>30</v>
      </c>
      <c r="C10707" s="13" t="s">
        <v>15</v>
      </c>
      <c r="D10707" s="13" t="s">
        <v>104</v>
      </c>
      <c r="E10707" s="2" t="n">
        <v>0.524305555555556</v>
      </c>
      <c r="F10707" s="2" t="n">
        <v>0.569444444444444</v>
      </c>
      <c r="H10707" s="1" t="s">
        <v>119</v>
      </c>
      <c r="I10707" s="13" t="s">
        <v>106</v>
      </c>
      <c r="J10707" s="3" t="n">
        <v>770</v>
      </c>
      <c r="K10707" s="3" t="n">
        <v>10520</v>
      </c>
      <c r="L10707" s="4" t="n">
        <v>13.6623376623377</v>
      </c>
    </row>
    <row r="10708" customFormat="false" ht="13.5" hidden="false" customHeight="false" outlineLevel="0" collapsed="false">
      <c r="C10708" s="13" t="s">
        <v>104</v>
      </c>
      <c r="D10708" s="13" t="s">
        <v>15</v>
      </c>
      <c r="E10708" s="2" t="n">
        <v>0.743055555555555</v>
      </c>
      <c r="F10708" s="2" t="n">
        <v>0.784722222222222</v>
      </c>
      <c r="G10708" s="2" t="n">
        <v>0.173611111111111</v>
      </c>
      <c r="H10708" s="1" t="s">
        <v>114</v>
      </c>
      <c r="I10708" s="13" t="s">
        <v>106</v>
      </c>
      <c r="J10708" s="3" t="n">
        <v>770</v>
      </c>
      <c r="K10708" s="3" t="n">
        <v>10520</v>
      </c>
      <c r="L10708" s="4" t="n">
        <v>13.6623376623377</v>
      </c>
      <c r="M10708" s="3" t="n">
        <v>1540</v>
      </c>
      <c r="N10708" s="3" t="n">
        <v>21040</v>
      </c>
      <c r="O10708" s="4" t="n">
        <v>13.6623376623377</v>
      </c>
    </row>
    <row r="10710" customFormat="false" ht="13.5" hidden="false" customHeight="false" outlineLevel="0" collapsed="false">
      <c r="A10710" s="1" t="s">
        <v>31</v>
      </c>
      <c r="B10710" s="1" t="s">
        <v>30</v>
      </c>
      <c r="C10710" s="13" t="s">
        <v>15</v>
      </c>
      <c r="D10710" s="13" t="s">
        <v>104</v>
      </c>
      <c r="E10710" s="2" t="n">
        <v>0.524305555555556</v>
      </c>
      <c r="F10710" s="2" t="n">
        <v>0.569444444444444</v>
      </c>
      <c r="H10710" s="1" t="s">
        <v>119</v>
      </c>
      <c r="I10710" s="13" t="s">
        <v>106</v>
      </c>
      <c r="J10710" s="3" t="n">
        <v>770</v>
      </c>
      <c r="K10710" s="3" t="n">
        <v>10520</v>
      </c>
      <c r="L10710" s="4" t="n">
        <v>13.6623376623377</v>
      </c>
    </row>
    <row r="10711" customFormat="false" ht="13.5" hidden="false" customHeight="false" outlineLevel="0" collapsed="false">
      <c r="C10711" s="13" t="s">
        <v>104</v>
      </c>
      <c r="D10711" s="13" t="s">
        <v>15</v>
      </c>
      <c r="E10711" s="2" t="n">
        <v>0.815972222222222</v>
      </c>
      <c r="F10711" s="2" t="n">
        <v>0.854166666666667</v>
      </c>
      <c r="G10711" s="2" t="n">
        <v>0.246527777777778</v>
      </c>
      <c r="H10711" s="1" t="s">
        <v>109</v>
      </c>
      <c r="I10711" s="13" t="s">
        <v>110</v>
      </c>
      <c r="J10711" s="3" t="n">
        <v>770</v>
      </c>
      <c r="K10711" s="3" t="n">
        <v>10520</v>
      </c>
      <c r="L10711" s="4" t="n">
        <v>13.6623376623377</v>
      </c>
      <c r="M10711" s="3" t="n">
        <v>1540</v>
      </c>
      <c r="N10711" s="3" t="n">
        <v>21040</v>
      </c>
      <c r="O10711" s="4" t="n">
        <v>13.6623376623377</v>
      </c>
    </row>
    <row r="10713" customFormat="false" ht="13.5" hidden="false" customHeight="false" outlineLevel="0" collapsed="false">
      <c r="A10713" s="1" t="s">
        <v>31</v>
      </c>
      <c r="B10713" s="1" t="s">
        <v>30</v>
      </c>
      <c r="C10713" s="13" t="s">
        <v>15</v>
      </c>
      <c r="D10713" s="13" t="s">
        <v>104</v>
      </c>
      <c r="E10713" s="2" t="n">
        <v>0.631944444444444</v>
      </c>
      <c r="F10713" s="2" t="n">
        <v>0.677083333333333</v>
      </c>
      <c r="H10713" s="1" t="s">
        <v>117</v>
      </c>
      <c r="I10713" s="13" t="s">
        <v>106</v>
      </c>
      <c r="J10713" s="3" t="n">
        <v>770</v>
      </c>
      <c r="K10713" s="3" t="n">
        <v>10520</v>
      </c>
      <c r="L10713" s="4" t="n">
        <v>13.6623376623377</v>
      </c>
    </row>
    <row r="10714" customFormat="false" ht="13.5" hidden="false" customHeight="false" outlineLevel="0" collapsed="false">
      <c r="C10714" s="13" t="s">
        <v>104</v>
      </c>
      <c r="D10714" s="13" t="s">
        <v>15</v>
      </c>
      <c r="E10714" s="2" t="n">
        <v>0.743055555555555</v>
      </c>
      <c r="F10714" s="2" t="n">
        <v>0.784722222222222</v>
      </c>
      <c r="G10714" s="2" t="n">
        <v>0.065972222222222</v>
      </c>
      <c r="H10714" s="1" t="s">
        <v>114</v>
      </c>
      <c r="I10714" s="13" t="s">
        <v>106</v>
      </c>
      <c r="J10714" s="3" t="n">
        <v>770</v>
      </c>
      <c r="K10714" s="3" t="n">
        <v>10520</v>
      </c>
      <c r="L10714" s="4" t="n">
        <v>13.6623376623377</v>
      </c>
      <c r="M10714" s="3" t="n">
        <v>1540</v>
      </c>
      <c r="N10714" s="3" t="n">
        <v>21040</v>
      </c>
      <c r="O10714" s="4" t="n">
        <v>13.6623376623377</v>
      </c>
    </row>
    <row r="10716" customFormat="false" ht="13.5" hidden="false" customHeight="false" outlineLevel="0" collapsed="false">
      <c r="A10716" s="1" t="s">
        <v>31</v>
      </c>
      <c r="B10716" s="1" t="s">
        <v>30</v>
      </c>
      <c r="C10716" s="13" t="s">
        <v>15</v>
      </c>
      <c r="D10716" s="13" t="s">
        <v>104</v>
      </c>
      <c r="E10716" s="2" t="n">
        <v>0.631944444444444</v>
      </c>
      <c r="F10716" s="2" t="n">
        <v>0.677083333333333</v>
      </c>
      <c r="H10716" s="1" t="s">
        <v>117</v>
      </c>
      <c r="I10716" s="13" t="s">
        <v>106</v>
      </c>
      <c r="J10716" s="3" t="n">
        <v>770</v>
      </c>
      <c r="K10716" s="3" t="n">
        <v>10520</v>
      </c>
      <c r="L10716" s="4" t="n">
        <v>13.6623376623377</v>
      </c>
    </row>
    <row r="10717" customFormat="false" ht="13.5" hidden="false" customHeight="false" outlineLevel="0" collapsed="false">
      <c r="C10717" s="13" t="s">
        <v>104</v>
      </c>
      <c r="D10717" s="13" t="s">
        <v>15</v>
      </c>
      <c r="E10717" s="2" t="n">
        <v>0.815972222222222</v>
      </c>
      <c r="F10717" s="2" t="n">
        <v>0.854166666666667</v>
      </c>
      <c r="G10717" s="2" t="n">
        <v>0.138888888888889</v>
      </c>
      <c r="H10717" s="1" t="s">
        <v>109</v>
      </c>
      <c r="I10717" s="13" t="s">
        <v>110</v>
      </c>
      <c r="J10717" s="3" t="n">
        <v>770</v>
      </c>
      <c r="K10717" s="3" t="n">
        <v>10520</v>
      </c>
      <c r="L10717" s="4" t="n">
        <v>13.6623376623377</v>
      </c>
      <c r="M10717" s="3" t="n">
        <v>1540</v>
      </c>
      <c r="N10717" s="3" t="n">
        <v>21040</v>
      </c>
      <c r="O10717" s="4" t="n">
        <v>13.6623376623377</v>
      </c>
    </row>
    <row r="10719" customFormat="false" ht="13.5" hidden="false" customHeight="false" outlineLevel="0" collapsed="false">
      <c r="A10719" s="1" t="s">
        <v>32</v>
      </c>
      <c r="B10719" s="1" t="s">
        <v>33</v>
      </c>
      <c r="C10719" s="13" t="s">
        <v>15</v>
      </c>
      <c r="D10719" s="13" t="s">
        <v>104</v>
      </c>
      <c r="E10719" s="2" t="n">
        <v>0.40625</v>
      </c>
      <c r="F10719" s="2" t="n">
        <v>0.444444444444444</v>
      </c>
      <c r="H10719" s="1" t="s">
        <v>118</v>
      </c>
      <c r="I10719" s="13" t="s">
        <v>106</v>
      </c>
      <c r="J10719" s="3" t="n">
        <v>770</v>
      </c>
      <c r="K10719" s="3" t="n">
        <v>10520</v>
      </c>
      <c r="L10719" s="4" t="n">
        <v>13.6623376623377</v>
      </c>
    </row>
    <row r="10720" customFormat="false" ht="13.5" hidden="false" customHeight="false" outlineLevel="0" collapsed="false">
      <c r="C10720" s="13" t="s">
        <v>104</v>
      </c>
      <c r="D10720" s="13" t="s">
        <v>15</v>
      </c>
      <c r="E10720" s="2" t="n">
        <v>0.59375</v>
      </c>
      <c r="F10720" s="2" t="n">
        <v>0.638888888888889</v>
      </c>
      <c r="G10720" s="2" t="n">
        <v>0.149305555555556</v>
      </c>
      <c r="H10720" s="1" t="s">
        <v>113</v>
      </c>
      <c r="I10720" s="13" t="s">
        <v>106</v>
      </c>
      <c r="J10720" s="3" t="n">
        <v>770</v>
      </c>
      <c r="K10720" s="3" t="n">
        <v>10520</v>
      </c>
      <c r="L10720" s="4" t="n">
        <v>13.6623376623377</v>
      </c>
      <c r="M10720" s="3" t="n">
        <v>1540</v>
      </c>
      <c r="N10720" s="3" t="n">
        <v>21040</v>
      </c>
      <c r="O10720" s="4" t="n">
        <v>13.6623376623377</v>
      </c>
    </row>
    <row r="10722" customFormat="false" ht="13.5" hidden="false" customHeight="false" outlineLevel="0" collapsed="false">
      <c r="A10722" s="1" t="s">
        <v>32</v>
      </c>
      <c r="B10722" s="1" t="s">
        <v>33</v>
      </c>
      <c r="C10722" s="13" t="s">
        <v>15</v>
      </c>
      <c r="D10722" s="13" t="s">
        <v>104</v>
      </c>
      <c r="E10722" s="2" t="n">
        <v>0.40625</v>
      </c>
      <c r="F10722" s="2" t="n">
        <v>0.444444444444444</v>
      </c>
      <c r="H10722" s="1" t="s">
        <v>118</v>
      </c>
      <c r="I10722" s="13" t="s">
        <v>106</v>
      </c>
      <c r="J10722" s="3" t="n">
        <v>770</v>
      </c>
      <c r="K10722" s="3" t="n">
        <v>10520</v>
      </c>
      <c r="L10722" s="4" t="n">
        <v>13.6623376623377</v>
      </c>
    </row>
    <row r="10723" customFormat="false" ht="13.5" hidden="false" customHeight="false" outlineLevel="0" collapsed="false">
      <c r="C10723" s="13" t="s">
        <v>104</v>
      </c>
      <c r="D10723" s="13" t="s">
        <v>15</v>
      </c>
      <c r="E10723" s="2" t="n">
        <v>0.701388888888889</v>
      </c>
      <c r="F10723" s="2" t="n">
        <v>0.743055555555555</v>
      </c>
      <c r="G10723" s="2" t="n">
        <v>0.256944444444445</v>
      </c>
      <c r="H10723" s="1" t="s">
        <v>116</v>
      </c>
      <c r="I10723" s="13" t="s">
        <v>106</v>
      </c>
      <c r="J10723" s="3" t="n">
        <v>770</v>
      </c>
      <c r="K10723" s="3" t="n">
        <v>10520</v>
      </c>
      <c r="L10723" s="4" t="n">
        <v>13.6623376623377</v>
      </c>
      <c r="M10723" s="3" t="n">
        <v>1540</v>
      </c>
      <c r="N10723" s="3" t="n">
        <v>21040</v>
      </c>
      <c r="O10723" s="4" t="n">
        <v>13.6623376623377</v>
      </c>
    </row>
    <row r="10725" customFormat="false" ht="13.5" hidden="false" customHeight="false" outlineLevel="0" collapsed="false">
      <c r="A10725" s="1" t="s">
        <v>32</v>
      </c>
      <c r="B10725" s="1" t="s">
        <v>33</v>
      </c>
      <c r="C10725" s="13" t="s">
        <v>15</v>
      </c>
      <c r="D10725" s="13" t="s">
        <v>104</v>
      </c>
      <c r="E10725" s="2" t="n">
        <v>0.40625</v>
      </c>
      <c r="F10725" s="2" t="n">
        <v>0.444444444444444</v>
      </c>
      <c r="H10725" s="1" t="s">
        <v>118</v>
      </c>
      <c r="I10725" s="13" t="s">
        <v>106</v>
      </c>
      <c r="J10725" s="3" t="n">
        <v>770</v>
      </c>
      <c r="K10725" s="3" t="n">
        <v>10520</v>
      </c>
      <c r="L10725" s="4" t="n">
        <v>13.6623376623377</v>
      </c>
    </row>
    <row r="10726" customFormat="false" ht="13.5" hidden="false" customHeight="false" outlineLevel="0" collapsed="false">
      <c r="C10726" s="13" t="s">
        <v>104</v>
      </c>
      <c r="D10726" s="13" t="s">
        <v>15</v>
      </c>
      <c r="E10726" s="2" t="n">
        <v>0.743055555555555</v>
      </c>
      <c r="F10726" s="2" t="n">
        <v>0.784722222222222</v>
      </c>
      <c r="G10726" s="2" t="n">
        <v>0.298611111111111</v>
      </c>
      <c r="H10726" s="1" t="s">
        <v>114</v>
      </c>
      <c r="I10726" s="13" t="s">
        <v>106</v>
      </c>
      <c r="J10726" s="3" t="n">
        <v>770</v>
      </c>
      <c r="K10726" s="3" t="n">
        <v>10520</v>
      </c>
      <c r="L10726" s="4" t="n">
        <v>13.6623376623377</v>
      </c>
      <c r="M10726" s="3" t="n">
        <v>1540</v>
      </c>
      <c r="N10726" s="3" t="n">
        <v>21040</v>
      </c>
      <c r="O10726" s="4" t="n">
        <v>13.6623376623377</v>
      </c>
    </row>
    <row r="10728" customFormat="false" ht="13.5" hidden="false" customHeight="false" outlineLevel="0" collapsed="false">
      <c r="A10728" s="1" t="s">
        <v>32</v>
      </c>
      <c r="B10728" s="1" t="s">
        <v>33</v>
      </c>
      <c r="C10728" s="13" t="s">
        <v>15</v>
      </c>
      <c r="D10728" s="13" t="s">
        <v>104</v>
      </c>
      <c r="E10728" s="2" t="n">
        <v>0.40625</v>
      </c>
      <c r="F10728" s="2" t="n">
        <v>0.444444444444444</v>
      </c>
      <c r="H10728" s="1" t="s">
        <v>118</v>
      </c>
      <c r="I10728" s="13" t="s">
        <v>106</v>
      </c>
      <c r="J10728" s="3" t="n">
        <v>770</v>
      </c>
      <c r="K10728" s="3" t="n">
        <v>10520</v>
      </c>
      <c r="L10728" s="4" t="n">
        <v>13.6623376623377</v>
      </c>
    </row>
    <row r="10729" customFormat="false" ht="13.5" hidden="false" customHeight="false" outlineLevel="0" collapsed="false">
      <c r="C10729" s="13" t="s">
        <v>104</v>
      </c>
      <c r="D10729" s="13" t="s">
        <v>15</v>
      </c>
      <c r="E10729" s="2" t="n">
        <v>0.815972222222222</v>
      </c>
      <c r="F10729" s="2" t="n">
        <v>0.854166666666667</v>
      </c>
      <c r="G10729" s="2" t="n">
        <v>0.371527777777778</v>
      </c>
      <c r="H10729" s="1" t="s">
        <v>109</v>
      </c>
      <c r="I10729" s="13" t="s">
        <v>110</v>
      </c>
      <c r="J10729" s="3" t="n">
        <v>770</v>
      </c>
      <c r="K10729" s="3" t="n">
        <v>10520</v>
      </c>
      <c r="L10729" s="4" t="n">
        <v>13.6623376623377</v>
      </c>
      <c r="M10729" s="3" t="n">
        <v>1540</v>
      </c>
      <c r="N10729" s="3" t="n">
        <v>21040</v>
      </c>
      <c r="O10729" s="4" t="n">
        <v>13.6623376623377</v>
      </c>
    </row>
    <row r="10731" customFormat="false" ht="13.5" hidden="false" customHeight="false" outlineLevel="0" collapsed="false">
      <c r="A10731" s="1" t="s">
        <v>32</v>
      </c>
      <c r="B10731" s="1" t="s">
        <v>33</v>
      </c>
      <c r="C10731" s="13" t="s">
        <v>15</v>
      </c>
      <c r="D10731" s="13" t="s">
        <v>104</v>
      </c>
      <c r="E10731" s="2" t="n">
        <v>0.524305555555556</v>
      </c>
      <c r="F10731" s="2" t="n">
        <v>0.569444444444444</v>
      </c>
      <c r="H10731" s="1" t="s">
        <v>119</v>
      </c>
      <c r="I10731" s="13" t="s">
        <v>106</v>
      </c>
      <c r="J10731" s="3" t="n">
        <v>770</v>
      </c>
      <c r="K10731" s="3" t="n">
        <v>10520</v>
      </c>
      <c r="L10731" s="4" t="n">
        <v>13.6623376623377</v>
      </c>
    </row>
    <row r="10732" customFormat="false" ht="13.5" hidden="false" customHeight="false" outlineLevel="0" collapsed="false">
      <c r="C10732" s="13" t="s">
        <v>104</v>
      </c>
      <c r="D10732" s="13" t="s">
        <v>15</v>
      </c>
      <c r="E10732" s="2" t="n">
        <v>0.701388888888889</v>
      </c>
      <c r="F10732" s="2" t="n">
        <v>0.743055555555555</v>
      </c>
      <c r="G10732" s="2" t="n">
        <v>0.131944444444445</v>
      </c>
      <c r="H10732" s="1" t="s">
        <v>116</v>
      </c>
      <c r="I10732" s="13" t="s">
        <v>106</v>
      </c>
      <c r="J10732" s="3" t="n">
        <v>770</v>
      </c>
      <c r="K10732" s="3" t="n">
        <v>10520</v>
      </c>
      <c r="L10732" s="4" t="n">
        <v>13.6623376623377</v>
      </c>
      <c r="M10732" s="3" t="n">
        <v>1540</v>
      </c>
      <c r="N10732" s="3" t="n">
        <v>21040</v>
      </c>
      <c r="O10732" s="4" t="n">
        <v>13.6623376623377</v>
      </c>
    </row>
    <row r="10734" customFormat="false" ht="13.5" hidden="false" customHeight="false" outlineLevel="0" collapsed="false">
      <c r="A10734" s="1" t="s">
        <v>32</v>
      </c>
      <c r="B10734" s="1" t="s">
        <v>33</v>
      </c>
      <c r="C10734" s="13" t="s">
        <v>15</v>
      </c>
      <c r="D10734" s="13" t="s">
        <v>104</v>
      </c>
      <c r="E10734" s="2" t="n">
        <v>0.524305555555556</v>
      </c>
      <c r="F10734" s="2" t="n">
        <v>0.569444444444444</v>
      </c>
      <c r="H10734" s="1" t="s">
        <v>119</v>
      </c>
      <c r="I10734" s="13" t="s">
        <v>106</v>
      </c>
      <c r="J10734" s="3" t="n">
        <v>770</v>
      </c>
      <c r="K10734" s="3" t="n">
        <v>10520</v>
      </c>
      <c r="L10734" s="4" t="n">
        <v>13.6623376623377</v>
      </c>
    </row>
    <row r="10735" customFormat="false" ht="13.5" hidden="false" customHeight="false" outlineLevel="0" collapsed="false">
      <c r="C10735" s="13" t="s">
        <v>104</v>
      </c>
      <c r="D10735" s="13" t="s">
        <v>15</v>
      </c>
      <c r="E10735" s="2" t="n">
        <v>0.743055555555555</v>
      </c>
      <c r="F10735" s="2" t="n">
        <v>0.784722222222222</v>
      </c>
      <c r="G10735" s="2" t="n">
        <v>0.173611111111111</v>
      </c>
      <c r="H10735" s="1" t="s">
        <v>114</v>
      </c>
      <c r="I10735" s="13" t="s">
        <v>106</v>
      </c>
      <c r="J10735" s="3" t="n">
        <v>770</v>
      </c>
      <c r="K10735" s="3" t="n">
        <v>10520</v>
      </c>
      <c r="L10735" s="4" t="n">
        <v>13.6623376623377</v>
      </c>
      <c r="M10735" s="3" t="n">
        <v>1540</v>
      </c>
      <c r="N10735" s="3" t="n">
        <v>21040</v>
      </c>
      <c r="O10735" s="4" t="n">
        <v>13.6623376623377</v>
      </c>
    </row>
    <row r="10737" customFormat="false" ht="13.5" hidden="false" customHeight="false" outlineLevel="0" collapsed="false">
      <c r="A10737" s="1" t="s">
        <v>32</v>
      </c>
      <c r="B10737" s="1" t="s">
        <v>33</v>
      </c>
      <c r="C10737" s="13" t="s">
        <v>15</v>
      </c>
      <c r="D10737" s="13" t="s">
        <v>104</v>
      </c>
      <c r="E10737" s="2" t="n">
        <v>0.524305555555556</v>
      </c>
      <c r="F10737" s="2" t="n">
        <v>0.569444444444444</v>
      </c>
      <c r="H10737" s="1" t="s">
        <v>119</v>
      </c>
      <c r="I10737" s="13" t="s">
        <v>106</v>
      </c>
      <c r="J10737" s="3" t="n">
        <v>770</v>
      </c>
      <c r="K10737" s="3" t="n">
        <v>10520</v>
      </c>
      <c r="L10737" s="4" t="n">
        <v>13.6623376623377</v>
      </c>
    </row>
    <row r="10738" customFormat="false" ht="13.5" hidden="false" customHeight="false" outlineLevel="0" collapsed="false">
      <c r="C10738" s="13" t="s">
        <v>104</v>
      </c>
      <c r="D10738" s="13" t="s">
        <v>15</v>
      </c>
      <c r="E10738" s="2" t="n">
        <v>0.815972222222222</v>
      </c>
      <c r="F10738" s="2" t="n">
        <v>0.854166666666667</v>
      </c>
      <c r="G10738" s="2" t="n">
        <v>0.246527777777778</v>
      </c>
      <c r="H10738" s="1" t="s">
        <v>109</v>
      </c>
      <c r="I10738" s="13" t="s">
        <v>110</v>
      </c>
      <c r="J10738" s="3" t="n">
        <v>770</v>
      </c>
      <c r="K10738" s="3" t="n">
        <v>10520</v>
      </c>
      <c r="L10738" s="4" t="n">
        <v>13.6623376623377</v>
      </c>
      <c r="M10738" s="3" t="n">
        <v>1540</v>
      </c>
      <c r="N10738" s="3" t="n">
        <v>21040</v>
      </c>
      <c r="O10738" s="4" t="n">
        <v>13.6623376623377</v>
      </c>
    </row>
    <row r="10740" customFormat="false" ht="13.5" hidden="false" customHeight="false" outlineLevel="0" collapsed="false">
      <c r="A10740" s="1" t="s">
        <v>32</v>
      </c>
      <c r="B10740" s="1" t="s">
        <v>33</v>
      </c>
      <c r="C10740" s="13" t="s">
        <v>15</v>
      </c>
      <c r="D10740" s="13" t="s">
        <v>104</v>
      </c>
      <c r="E10740" s="2" t="n">
        <v>0.631944444444444</v>
      </c>
      <c r="F10740" s="2" t="n">
        <v>0.677083333333333</v>
      </c>
      <c r="H10740" s="1" t="s">
        <v>117</v>
      </c>
      <c r="I10740" s="13" t="s">
        <v>106</v>
      </c>
      <c r="J10740" s="3" t="n">
        <v>770</v>
      </c>
      <c r="K10740" s="3" t="n">
        <v>10520</v>
      </c>
      <c r="L10740" s="4" t="n">
        <v>13.6623376623377</v>
      </c>
    </row>
    <row r="10741" customFormat="false" ht="13.5" hidden="false" customHeight="false" outlineLevel="0" collapsed="false">
      <c r="C10741" s="13" t="s">
        <v>104</v>
      </c>
      <c r="D10741" s="13" t="s">
        <v>15</v>
      </c>
      <c r="E10741" s="2" t="n">
        <v>0.743055555555555</v>
      </c>
      <c r="F10741" s="2" t="n">
        <v>0.784722222222222</v>
      </c>
      <c r="G10741" s="2" t="n">
        <v>0.065972222222222</v>
      </c>
      <c r="H10741" s="1" t="s">
        <v>114</v>
      </c>
      <c r="I10741" s="13" t="s">
        <v>106</v>
      </c>
      <c r="J10741" s="3" t="n">
        <v>770</v>
      </c>
      <c r="K10741" s="3" t="n">
        <v>10520</v>
      </c>
      <c r="L10741" s="4" t="n">
        <v>13.6623376623377</v>
      </c>
      <c r="M10741" s="3" t="n">
        <v>1540</v>
      </c>
      <c r="N10741" s="3" t="n">
        <v>21040</v>
      </c>
      <c r="O10741" s="4" t="n">
        <v>13.6623376623377</v>
      </c>
    </row>
    <row r="10743" customFormat="false" ht="13.5" hidden="false" customHeight="false" outlineLevel="0" collapsed="false">
      <c r="A10743" s="1" t="s">
        <v>32</v>
      </c>
      <c r="B10743" s="1" t="s">
        <v>33</v>
      </c>
      <c r="C10743" s="13" t="s">
        <v>15</v>
      </c>
      <c r="D10743" s="13" t="s">
        <v>104</v>
      </c>
      <c r="E10743" s="2" t="n">
        <v>0.631944444444444</v>
      </c>
      <c r="F10743" s="2" t="n">
        <v>0.677083333333333</v>
      </c>
      <c r="H10743" s="1" t="s">
        <v>117</v>
      </c>
      <c r="I10743" s="13" t="s">
        <v>106</v>
      </c>
      <c r="J10743" s="3" t="n">
        <v>770</v>
      </c>
      <c r="K10743" s="3" t="n">
        <v>10520</v>
      </c>
      <c r="L10743" s="4" t="n">
        <v>13.6623376623377</v>
      </c>
    </row>
    <row r="10744" customFormat="false" ht="13.5" hidden="false" customHeight="false" outlineLevel="0" collapsed="false">
      <c r="C10744" s="13" t="s">
        <v>104</v>
      </c>
      <c r="D10744" s="13" t="s">
        <v>15</v>
      </c>
      <c r="E10744" s="2" t="n">
        <v>0.815972222222222</v>
      </c>
      <c r="F10744" s="2" t="n">
        <v>0.854166666666667</v>
      </c>
      <c r="G10744" s="2" t="n">
        <v>0.138888888888889</v>
      </c>
      <c r="H10744" s="1" t="s">
        <v>109</v>
      </c>
      <c r="I10744" s="13" t="s">
        <v>110</v>
      </c>
      <c r="J10744" s="3" t="n">
        <v>770</v>
      </c>
      <c r="K10744" s="3" t="n">
        <v>10520</v>
      </c>
      <c r="L10744" s="4" t="n">
        <v>13.6623376623377</v>
      </c>
      <c r="M10744" s="3" t="n">
        <v>1540</v>
      </c>
      <c r="N10744" s="3" t="n">
        <v>21040</v>
      </c>
      <c r="O10744" s="4" t="n">
        <v>13.6623376623377</v>
      </c>
    </row>
    <row r="10746" customFormat="false" ht="13.5" hidden="false" customHeight="false" outlineLevel="0" collapsed="false">
      <c r="A10746" s="14" t="s">
        <v>34</v>
      </c>
      <c r="B10746" s="14" t="s">
        <v>33</v>
      </c>
      <c r="C10746" s="15" t="s">
        <v>24</v>
      </c>
      <c r="D10746" s="15" t="s">
        <v>104</v>
      </c>
      <c r="E10746" s="16" t="n">
        <v>0.40625</v>
      </c>
      <c r="F10746" s="16" t="n">
        <v>0.444444444444444</v>
      </c>
      <c r="G10746" s="16"/>
      <c r="H10746" s="14" t="s">
        <v>118</v>
      </c>
      <c r="I10746" s="15" t="s">
        <v>80</v>
      </c>
      <c r="J10746" s="17" t="n">
        <v>770</v>
      </c>
      <c r="K10746" s="17" t="n">
        <v>10520</v>
      </c>
      <c r="L10746" s="18" t="n">
        <v>13.6623376623377</v>
      </c>
      <c r="M10746" s="17"/>
      <c r="N10746" s="17"/>
      <c r="O10746" s="18"/>
      <c r="P10746" s="19"/>
    </row>
    <row r="10747" customFormat="false" ht="13.5" hidden="false" customHeight="false" outlineLevel="0" collapsed="false">
      <c r="A10747" s="14"/>
      <c r="B10747" s="14"/>
      <c r="C10747" s="15" t="s">
        <v>104</v>
      </c>
      <c r="D10747" s="15" t="s">
        <v>24</v>
      </c>
      <c r="E10747" s="16" t="n">
        <v>0.59375</v>
      </c>
      <c r="F10747" s="16" t="n">
        <v>0.638888888888889</v>
      </c>
      <c r="G10747" s="16" t="n">
        <v>0.149305555555556</v>
      </c>
      <c r="H10747" s="14" t="s">
        <v>113</v>
      </c>
      <c r="I10747" s="15" t="s">
        <v>80</v>
      </c>
      <c r="J10747" s="17" t="n">
        <v>770</v>
      </c>
      <c r="K10747" s="17" t="n">
        <v>10520</v>
      </c>
      <c r="L10747" s="18" t="n">
        <v>13.6623376623377</v>
      </c>
      <c r="M10747" s="17" t="n">
        <v>1540</v>
      </c>
      <c r="N10747" s="17" t="n">
        <v>21040</v>
      </c>
      <c r="O10747" s="18" t="n">
        <v>13.6623376623377</v>
      </c>
      <c r="P10747" s="19"/>
    </row>
    <row r="10749" customFormat="false" ht="13.5" hidden="false" customHeight="false" outlineLevel="0" collapsed="false">
      <c r="A10749" s="14" t="s">
        <v>34</v>
      </c>
      <c r="B10749" s="14" t="s">
        <v>33</v>
      </c>
      <c r="C10749" s="15" t="s">
        <v>24</v>
      </c>
      <c r="D10749" s="15" t="s">
        <v>104</v>
      </c>
      <c r="E10749" s="16" t="n">
        <v>0.40625</v>
      </c>
      <c r="F10749" s="16" t="n">
        <v>0.444444444444444</v>
      </c>
      <c r="G10749" s="16"/>
      <c r="H10749" s="14" t="s">
        <v>118</v>
      </c>
      <c r="I10749" s="15" t="s">
        <v>80</v>
      </c>
      <c r="J10749" s="17" t="n">
        <v>770</v>
      </c>
      <c r="K10749" s="17" t="n">
        <v>10520</v>
      </c>
      <c r="L10749" s="18" t="n">
        <v>13.6623376623377</v>
      </c>
      <c r="M10749" s="17"/>
      <c r="N10749" s="17"/>
      <c r="O10749" s="18"/>
      <c r="P10749" s="19"/>
    </row>
    <row r="10750" customFormat="false" ht="13.5" hidden="false" customHeight="false" outlineLevel="0" collapsed="false">
      <c r="A10750" s="14"/>
      <c r="B10750" s="14"/>
      <c r="C10750" s="15" t="s">
        <v>104</v>
      </c>
      <c r="D10750" s="15" t="s">
        <v>24</v>
      </c>
      <c r="E10750" s="16" t="n">
        <v>0.701388888888889</v>
      </c>
      <c r="F10750" s="16" t="n">
        <v>0.743055555555555</v>
      </c>
      <c r="G10750" s="16" t="n">
        <v>0.256944444444445</v>
      </c>
      <c r="H10750" s="14" t="s">
        <v>116</v>
      </c>
      <c r="I10750" s="15" t="s">
        <v>80</v>
      </c>
      <c r="J10750" s="17" t="n">
        <v>770</v>
      </c>
      <c r="K10750" s="17" t="n">
        <v>10520</v>
      </c>
      <c r="L10750" s="18" t="n">
        <v>13.6623376623377</v>
      </c>
      <c r="M10750" s="17" t="n">
        <v>1540</v>
      </c>
      <c r="N10750" s="17" t="n">
        <v>21040</v>
      </c>
      <c r="O10750" s="18" t="n">
        <v>13.6623376623377</v>
      </c>
      <c r="P10750" s="19"/>
    </row>
    <row r="10752" customFormat="false" ht="13.5" hidden="false" customHeight="false" outlineLevel="0" collapsed="false">
      <c r="A10752" s="14" t="s">
        <v>34</v>
      </c>
      <c r="B10752" s="14" t="s">
        <v>33</v>
      </c>
      <c r="C10752" s="15" t="s">
        <v>24</v>
      </c>
      <c r="D10752" s="15" t="s">
        <v>104</v>
      </c>
      <c r="E10752" s="16" t="n">
        <v>0.40625</v>
      </c>
      <c r="F10752" s="16" t="n">
        <v>0.444444444444444</v>
      </c>
      <c r="G10752" s="16"/>
      <c r="H10752" s="14" t="s">
        <v>118</v>
      </c>
      <c r="I10752" s="15" t="s">
        <v>80</v>
      </c>
      <c r="J10752" s="17" t="n">
        <v>770</v>
      </c>
      <c r="K10752" s="17" t="n">
        <v>10520</v>
      </c>
      <c r="L10752" s="18" t="n">
        <v>13.6623376623377</v>
      </c>
      <c r="M10752" s="17"/>
      <c r="N10752" s="17"/>
      <c r="O10752" s="18"/>
      <c r="P10752" s="19"/>
    </row>
    <row r="10753" customFormat="false" ht="13.5" hidden="false" customHeight="false" outlineLevel="0" collapsed="false">
      <c r="A10753" s="14"/>
      <c r="B10753" s="14"/>
      <c r="C10753" s="15" t="s">
        <v>104</v>
      </c>
      <c r="D10753" s="15" t="s">
        <v>24</v>
      </c>
      <c r="E10753" s="16" t="n">
        <v>0.743055555555555</v>
      </c>
      <c r="F10753" s="16" t="n">
        <v>0.784722222222222</v>
      </c>
      <c r="G10753" s="16" t="n">
        <v>0.298611111111111</v>
      </c>
      <c r="H10753" s="14" t="s">
        <v>114</v>
      </c>
      <c r="I10753" s="15" t="s">
        <v>80</v>
      </c>
      <c r="J10753" s="17" t="n">
        <v>770</v>
      </c>
      <c r="K10753" s="17" t="n">
        <v>10520</v>
      </c>
      <c r="L10753" s="18" t="n">
        <v>13.6623376623377</v>
      </c>
      <c r="M10753" s="17" t="n">
        <v>1540</v>
      </c>
      <c r="N10753" s="17" t="n">
        <v>21040</v>
      </c>
      <c r="O10753" s="18" t="n">
        <v>13.6623376623377</v>
      </c>
      <c r="P10753" s="19"/>
    </row>
    <row r="10755" customFormat="false" ht="13.5" hidden="false" customHeight="false" outlineLevel="0" collapsed="false">
      <c r="A10755" s="14" t="s">
        <v>34</v>
      </c>
      <c r="B10755" s="14" t="s">
        <v>33</v>
      </c>
      <c r="C10755" s="15" t="s">
        <v>24</v>
      </c>
      <c r="D10755" s="15" t="s">
        <v>104</v>
      </c>
      <c r="E10755" s="16" t="n">
        <v>0.40625</v>
      </c>
      <c r="F10755" s="16" t="n">
        <v>0.444444444444444</v>
      </c>
      <c r="G10755" s="16"/>
      <c r="H10755" s="14" t="s">
        <v>118</v>
      </c>
      <c r="I10755" s="15" t="s">
        <v>80</v>
      </c>
      <c r="J10755" s="17" t="n">
        <v>770</v>
      </c>
      <c r="K10755" s="17" t="n">
        <v>10520</v>
      </c>
      <c r="L10755" s="18" t="n">
        <v>13.6623376623377</v>
      </c>
      <c r="M10755" s="17"/>
      <c r="N10755" s="17"/>
      <c r="O10755" s="18"/>
      <c r="P10755" s="19"/>
    </row>
    <row r="10756" customFormat="false" ht="13.5" hidden="false" customHeight="false" outlineLevel="0" collapsed="false">
      <c r="A10756" s="14"/>
      <c r="B10756" s="14"/>
      <c r="C10756" s="15" t="s">
        <v>104</v>
      </c>
      <c r="D10756" s="15" t="s">
        <v>24</v>
      </c>
      <c r="E10756" s="16" t="n">
        <v>0.815972222222222</v>
      </c>
      <c r="F10756" s="16" t="n">
        <v>0.854166666666667</v>
      </c>
      <c r="G10756" s="16" t="n">
        <v>0.371527777777778</v>
      </c>
      <c r="H10756" s="14" t="s">
        <v>109</v>
      </c>
      <c r="I10756" s="15" t="s">
        <v>111</v>
      </c>
      <c r="J10756" s="17" t="n">
        <v>770</v>
      </c>
      <c r="K10756" s="17" t="n">
        <v>10520</v>
      </c>
      <c r="L10756" s="18" t="n">
        <v>13.6623376623377</v>
      </c>
      <c r="M10756" s="17" t="n">
        <v>1540</v>
      </c>
      <c r="N10756" s="17" t="n">
        <v>21040</v>
      </c>
      <c r="O10756" s="18" t="n">
        <v>13.6623376623377</v>
      </c>
      <c r="P10756" s="19"/>
    </row>
    <row r="10758" customFormat="false" ht="13.5" hidden="false" customHeight="false" outlineLevel="0" collapsed="false">
      <c r="A10758" s="14" t="s">
        <v>34</v>
      </c>
      <c r="B10758" s="14" t="s">
        <v>33</v>
      </c>
      <c r="C10758" s="15" t="s">
        <v>24</v>
      </c>
      <c r="D10758" s="15" t="s">
        <v>104</v>
      </c>
      <c r="E10758" s="16" t="n">
        <v>0.524305555555556</v>
      </c>
      <c r="F10758" s="16" t="n">
        <v>0.569444444444444</v>
      </c>
      <c r="G10758" s="16"/>
      <c r="H10758" s="14" t="s">
        <v>119</v>
      </c>
      <c r="I10758" s="15" t="s">
        <v>80</v>
      </c>
      <c r="J10758" s="17" t="n">
        <v>770</v>
      </c>
      <c r="K10758" s="17" t="n">
        <v>10520</v>
      </c>
      <c r="L10758" s="18" t="n">
        <v>13.6623376623377</v>
      </c>
      <c r="M10758" s="17"/>
      <c r="N10758" s="17"/>
      <c r="O10758" s="18"/>
      <c r="P10758" s="19"/>
    </row>
    <row r="10759" customFormat="false" ht="13.5" hidden="false" customHeight="false" outlineLevel="0" collapsed="false">
      <c r="A10759" s="14"/>
      <c r="B10759" s="14"/>
      <c r="C10759" s="15" t="s">
        <v>104</v>
      </c>
      <c r="D10759" s="15" t="s">
        <v>24</v>
      </c>
      <c r="E10759" s="16" t="n">
        <v>0.701388888888889</v>
      </c>
      <c r="F10759" s="16" t="n">
        <v>0.743055555555555</v>
      </c>
      <c r="G10759" s="16" t="n">
        <v>0.131944444444445</v>
      </c>
      <c r="H10759" s="14" t="s">
        <v>116</v>
      </c>
      <c r="I10759" s="15" t="s">
        <v>80</v>
      </c>
      <c r="J10759" s="17" t="n">
        <v>770</v>
      </c>
      <c r="K10759" s="17" t="n">
        <v>10520</v>
      </c>
      <c r="L10759" s="18" t="n">
        <v>13.6623376623377</v>
      </c>
      <c r="M10759" s="17" t="n">
        <v>1540</v>
      </c>
      <c r="N10759" s="17" t="n">
        <v>21040</v>
      </c>
      <c r="O10759" s="18" t="n">
        <v>13.6623376623377</v>
      </c>
      <c r="P10759" s="19"/>
    </row>
    <row r="10761" customFormat="false" ht="13.5" hidden="false" customHeight="false" outlineLevel="0" collapsed="false">
      <c r="A10761" s="14" t="s">
        <v>34</v>
      </c>
      <c r="B10761" s="14" t="s">
        <v>33</v>
      </c>
      <c r="C10761" s="15" t="s">
        <v>24</v>
      </c>
      <c r="D10761" s="15" t="s">
        <v>104</v>
      </c>
      <c r="E10761" s="16" t="n">
        <v>0.524305555555556</v>
      </c>
      <c r="F10761" s="16" t="n">
        <v>0.569444444444444</v>
      </c>
      <c r="G10761" s="16"/>
      <c r="H10761" s="14" t="s">
        <v>119</v>
      </c>
      <c r="I10761" s="15" t="s">
        <v>80</v>
      </c>
      <c r="J10761" s="17" t="n">
        <v>770</v>
      </c>
      <c r="K10761" s="17" t="n">
        <v>10520</v>
      </c>
      <c r="L10761" s="18" t="n">
        <v>13.6623376623377</v>
      </c>
      <c r="M10761" s="17"/>
      <c r="N10761" s="17"/>
      <c r="O10761" s="18"/>
      <c r="P10761" s="19"/>
    </row>
    <row r="10762" customFormat="false" ht="13.5" hidden="false" customHeight="false" outlineLevel="0" collapsed="false">
      <c r="A10762" s="14"/>
      <c r="B10762" s="14"/>
      <c r="C10762" s="15" t="s">
        <v>104</v>
      </c>
      <c r="D10762" s="15" t="s">
        <v>24</v>
      </c>
      <c r="E10762" s="16" t="n">
        <v>0.743055555555555</v>
      </c>
      <c r="F10762" s="16" t="n">
        <v>0.784722222222222</v>
      </c>
      <c r="G10762" s="16" t="n">
        <v>0.173611111111111</v>
      </c>
      <c r="H10762" s="14" t="s">
        <v>114</v>
      </c>
      <c r="I10762" s="15" t="s">
        <v>80</v>
      </c>
      <c r="J10762" s="17" t="n">
        <v>770</v>
      </c>
      <c r="K10762" s="17" t="n">
        <v>10520</v>
      </c>
      <c r="L10762" s="18" t="n">
        <v>13.6623376623377</v>
      </c>
      <c r="M10762" s="17" t="n">
        <v>1540</v>
      </c>
      <c r="N10762" s="17" t="n">
        <v>21040</v>
      </c>
      <c r="O10762" s="18" t="n">
        <v>13.6623376623377</v>
      </c>
      <c r="P10762" s="19"/>
    </row>
    <row r="10764" customFormat="false" ht="13.5" hidden="false" customHeight="false" outlineLevel="0" collapsed="false">
      <c r="A10764" s="14" t="s">
        <v>34</v>
      </c>
      <c r="B10764" s="14" t="s">
        <v>33</v>
      </c>
      <c r="C10764" s="15" t="s">
        <v>24</v>
      </c>
      <c r="D10764" s="15" t="s">
        <v>104</v>
      </c>
      <c r="E10764" s="16" t="n">
        <v>0.524305555555556</v>
      </c>
      <c r="F10764" s="16" t="n">
        <v>0.569444444444444</v>
      </c>
      <c r="G10764" s="16"/>
      <c r="H10764" s="14" t="s">
        <v>119</v>
      </c>
      <c r="I10764" s="15" t="s">
        <v>80</v>
      </c>
      <c r="J10764" s="17" t="n">
        <v>770</v>
      </c>
      <c r="K10764" s="17" t="n">
        <v>10520</v>
      </c>
      <c r="L10764" s="18" t="n">
        <v>13.6623376623377</v>
      </c>
      <c r="M10764" s="17"/>
      <c r="N10764" s="17"/>
      <c r="O10764" s="18"/>
      <c r="P10764" s="19"/>
    </row>
    <row r="10765" customFormat="false" ht="13.5" hidden="false" customHeight="false" outlineLevel="0" collapsed="false">
      <c r="A10765" s="14"/>
      <c r="B10765" s="14"/>
      <c r="C10765" s="15" t="s">
        <v>104</v>
      </c>
      <c r="D10765" s="15" t="s">
        <v>24</v>
      </c>
      <c r="E10765" s="16" t="n">
        <v>0.815972222222222</v>
      </c>
      <c r="F10765" s="16" t="n">
        <v>0.854166666666667</v>
      </c>
      <c r="G10765" s="16" t="n">
        <v>0.246527777777778</v>
      </c>
      <c r="H10765" s="14" t="s">
        <v>109</v>
      </c>
      <c r="I10765" s="15" t="s">
        <v>111</v>
      </c>
      <c r="J10765" s="17" t="n">
        <v>770</v>
      </c>
      <c r="K10765" s="17" t="n">
        <v>10520</v>
      </c>
      <c r="L10765" s="18" t="n">
        <v>13.6623376623377</v>
      </c>
      <c r="M10765" s="17" t="n">
        <v>1540</v>
      </c>
      <c r="N10765" s="17" t="n">
        <v>21040</v>
      </c>
      <c r="O10765" s="18" t="n">
        <v>13.6623376623377</v>
      </c>
      <c r="P10765" s="19"/>
    </row>
    <row r="10767" customFormat="false" ht="13.5" hidden="false" customHeight="false" outlineLevel="0" collapsed="false">
      <c r="A10767" s="14" t="s">
        <v>34</v>
      </c>
      <c r="B10767" s="14" t="s">
        <v>33</v>
      </c>
      <c r="C10767" s="15" t="s">
        <v>24</v>
      </c>
      <c r="D10767" s="15" t="s">
        <v>104</v>
      </c>
      <c r="E10767" s="16" t="n">
        <v>0.631944444444444</v>
      </c>
      <c r="F10767" s="16" t="n">
        <v>0.677083333333333</v>
      </c>
      <c r="G10767" s="16"/>
      <c r="H10767" s="14" t="s">
        <v>117</v>
      </c>
      <c r="I10767" s="15" t="s">
        <v>80</v>
      </c>
      <c r="J10767" s="17" t="n">
        <v>770</v>
      </c>
      <c r="K10767" s="17" t="n">
        <v>10520</v>
      </c>
      <c r="L10767" s="18" t="n">
        <v>13.6623376623377</v>
      </c>
      <c r="M10767" s="17"/>
      <c r="N10767" s="17"/>
      <c r="O10767" s="18"/>
      <c r="P10767" s="19"/>
    </row>
    <row r="10768" customFormat="false" ht="13.5" hidden="false" customHeight="false" outlineLevel="0" collapsed="false">
      <c r="A10768" s="14"/>
      <c r="B10768" s="14"/>
      <c r="C10768" s="15" t="s">
        <v>104</v>
      </c>
      <c r="D10768" s="15" t="s">
        <v>24</v>
      </c>
      <c r="E10768" s="16" t="n">
        <v>0.743055555555555</v>
      </c>
      <c r="F10768" s="16" t="n">
        <v>0.784722222222222</v>
      </c>
      <c r="G10768" s="16" t="n">
        <v>0.065972222222222</v>
      </c>
      <c r="H10768" s="14" t="s">
        <v>114</v>
      </c>
      <c r="I10768" s="15" t="s">
        <v>80</v>
      </c>
      <c r="J10768" s="17" t="n">
        <v>770</v>
      </c>
      <c r="K10768" s="17" t="n">
        <v>10520</v>
      </c>
      <c r="L10768" s="18" t="n">
        <v>13.6623376623377</v>
      </c>
      <c r="M10768" s="17" t="n">
        <v>1540</v>
      </c>
      <c r="N10768" s="17" t="n">
        <v>21040</v>
      </c>
      <c r="O10768" s="18" t="n">
        <v>13.6623376623377</v>
      </c>
      <c r="P10768" s="19"/>
    </row>
    <row r="10770" customFormat="false" ht="13.5" hidden="false" customHeight="false" outlineLevel="0" collapsed="false">
      <c r="A10770" s="14" t="s">
        <v>34</v>
      </c>
      <c r="B10770" s="14" t="s">
        <v>33</v>
      </c>
      <c r="C10770" s="15" t="s">
        <v>24</v>
      </c>
      <c r="D10770" s="15" t="s">
        <v>104</v>
      </c>
      <c r="E10770" s="16" t="n">
        <v>0.631944444444444</v>
      </c>
      <c r="F10770" s="16" t="n">
        <v>0.677083333333333</v>
      </c>
      <c r="G10770" s="16"/>
      <c r="H10770" s="14" t="s">
        <v>117</v>
      </c>
      <c r="I10770" s="15" t="s">
        <v>80</v>
      </c>
      <c r="J10770" s="17" t="n">
        <v>770</v>
      </c>
      <c r="K10770" s="17" t="n">
        <v>10520</v>
      </c>
      <c r="L10770" s="18" t="n">
        <v>13.6623376623377</v>
      </c>
      <c r="M10770" s="17"/>
      <c r="N10770" s="17"/>
      <c r="O10770" s="18"/>
      <c r="P10770" s="19"/>
    </row>
    <row r="10771" customFormat="false" ht="13.5" hidden="false" customHeight="false" outlineLevel="0" collapsed="false">
      <c r="A10771" s="14"/>
      <c r="B10771" s="14"/>
      <c r="C10771" s="15" t="s">
        <v>104</v>
      </c>
      <c r="D10771" s="15" t="s">
        <v>24</v>
      </c>
      <c r="E10771" s="16" t="n">
        <v>0.815972222222222</v>
      </c>
      <c r="F10771" s="16" t="n">
        <v>0.854166666666667</v>
      </c>
      <c r="G10771" s="16" t="n">
        <v>0.138888888888889</v>
      </c>
      <c r="H10771" s="14" t="s">
        <v>109</v>
      </c>
      <c r="I10771" s="15" t="s">
        <v>111</v>
      </c>
      <c r="J10771" s="17" t="n">
        <v>770</v>
      </c>
      <c r="K10771" s="17" t="n">
        <v>10520</v>
      </c>
      <c r="L10771" s="18" t="n">
        <v>13.6623376623377</v>
      </c>
      <c r="M10771" s="17" t="n">
        <v>1540</v>
      </c>
      <c r="N10771" s="17" t="n">
        <v>21040</v>
      </c>
      <c r="O10771" s="18" t="n">
        <v>13.6623376623377</v>
      </c>
      <c r="P10771" s="19"/>
    </row>
    <row r="10773" customFormat="false" ht="13.5" hidden="false" customHeight="false" outlineLevel="0" collapsed="false">
      <c r="A10773" s="14" t="s">
        <v>35</v>
      </c>
      <c r="B10773" s="14" t="s">
        <v>33</v>
      </c>
      <c r="C10773" s="15" t="s">
        <v>24</v>
      </c>
      <c r="D10773" s="15" t="s">
        <v>104</v>
      </c>
      <c r="E10773" s="16" t="n">
        <v>0.40625</v>
      </c>
      <c r="F10773" s="16" t="n">
        <v>0.444444444444444</v>
      </c>
      <c r="G10773" s="16"/>
      <c r="H10773" s="14" t="s">
        <v>118</v>
      </c>
      <c r="I10773" s="15" t="s">
        <v>80</v>
      </c>
      <c r="J10773" s="17" t="n">
        <v>770</v>
      </c>
      <c r="K10773" s="17" t="n">
        <v>10520</v>
      </c>
      <c r="L10773" s="18" t="n">
        <v>13.6623376623377</v>
      </c>
      <c r="M10773" s="17"/>
      <c r="N10773" s="17"/>
      <c r="O10773" s="18"/>
      <c r="P10773" s="19"/>
    </row>
    <row r="10774" customFormat="false" ht="13.5" hidden="false" customHeight="false" outlineLevel="0" collapsed="false">
      <c r="A10774" s="14"/>
      <c r="B10774" s="14"/>
      <c r="C10774" s="15" t="s">
        <v>104</v>
      </c>
      <c r="D10774" s="15" t="s">
        <v>24</v>
      </c>
      <c r="E10774" s="16" t="n">
        <v>0.59375</v>
      </c>
      <c r="F10774" s="16" t="n">
        <v>0.638888888888889</v>
      </c>
      <c r="G10774" s="16" t="n">
        <v>0.149305555555556</v>
      </c>
      <c r="H10774" s="14" t="s">
        <v>113</v>
      </c>
      <c r="I10774" s="15" t="s">
        <v>80</v>
      </c>
      <c r="J10774" s="17" t="n">
        <v>770</v>
      </c>
      <c r="K10774" s="17" t="n">
        <v>10520</v>
      </c>
      <c r="L10774" s="18" t="n">
        <v>13.6623376623377</v>
      </c>
      <c r="M10774" s="17" t="n">
        <v>1540</v>
      </c>
      <c r="N10774" s="17" t="n">
        <v>21040</v>
      </c>
      <c r="O10774" s="18" t="n">
        <v>13.6623376623377</v>
      </c>
      <c r="P10774" s="19"/>
    </row>
    <row r="10776" customFormat="false" ht="13.5" hidden="false" customHeight="false" outlineLevel="0" collapsed="false">
      <c r="A10776" s="14" t="s">
        <v>35</v>
      </c>
      <c r="B10776" s="14" t="s">
        <v>33</v>
      </c>
      <c r="C10776" s="15" t="s">
        <v>24</v>
      </c>
      <c r="D10776" s="15" t="s">
        <v>104</v>
      </c>
      <c r="E10776" s="16" t="n">
        <v>0.40625</v>
      </c>
      <c r="F10776" s="16" t="n">
        <v>0.444444444444444</v>
      </c>
      <c r="G10776" s="16"/>
      <c r="H10776" s="14" t="s">
        <v>118</v>
      </c>
      <c r="I10776" s="15" t="s">
        <v>80</v>
      </c>
      <c r="J10776" s="17" t="n">
        <v>770</v>
      </c>
      <c r="K10776" s="17" t="n">
        <v>10520</v>
      </c>
      <c r="L10776" s="18" t="n">
        <v>13.6623376623377</v>
      </c>
      <c r="M10776" s="17"/>
      <c r="N10776" s="17"/>
      <c r="O10776" s="18"/>
      <c r="P10776" s="19"/>
    </row>
    <row r="10777" customFormat="false" ht="13.5" hidden="false" customHeight="false" outlineLevel="0" collapsed="false">
      <c r="A10777" s="14"/>
      <c r="B10777" s="14"/>
      <c r="C10777" s="15" t="s">
        <v>104</v>
      </c>
      <c r="D10777" s="15" t="s">
        <v>24</v>
      </c>
      <c r="E10777" s="16" t="n">
        <v>0.701388888888889</v>
      </c>
      <c r="F10777" s="16" t="n">
        <v>0.743055555555555</v>
      </c>
      <c r="G10777" s="16" t="n">
        <v>0.256944444444445</v>
      </c>
      <c r="H10777" s="14" t="s">
        <v>116</v>
      </c>
      <c r="I10777" s="15" t="s">
        <v>80</v>
      </c>
      <c r="J10777" s="17" t="n">
        <v>770</v>
      </c>
      <c r="K10777" s="17" t="n">
        <v>10520</v>
      </c>
      <c r="L10777" s="18" t="n">
        <v>13.6623376623377</v>
      </c>
      <c r="M10777" s="17" t="n">
        <v>1540</v>
      </c>
      <c r="N10777" s="17" t="n">
        <v>21040</v>
      </c>
      <c r="O10777" s="18" t="n">
        <v>13.6623376623377</v>
      </c>
      <c r="P10777" s="19"/>
    </row>
    <row r="10779" customFormat="false" ht="13.5" hidden="false" customHeight="false" outlineLevel="0" collapsed="false">
      <c r="A10779" s="14" t="s">
        <v>35</v>
      </c>
      <c r="B10779" s="14" t="s">
        <v>33</v>
      </c>
      <c r="C10779" s="15" t="s">
        <v>24</v>
      </c>
      <c r="D10779" s="15" t="s">
        <v>104</v>
      </c>
      <c r="E10779" s="16" t="n">
        <v>0.40625</v>
      </c>
      <c r="F10779" s="16" t="n">
        <v>0.444444444444444</v>
      </c>
      <c r="G10779" s="16"/>
      <c r="H10779" s="14" t="s">
        <v>118</v>
      </c>
      <c r="I10779" s="15" t="s">
        <v>80</v>
      </c>
      <c r="J10779" s="17" t="n">
        <v>770</v>
      </c>
      <c r="K10779" s="17" t="n">
        <v>10520</v>
      </c>
      <c r="L10779" s="18" t="n">
        <v>13.6623376623377</v>
      </c>
      <c r="M10779" s="17"/>
      <c r="N10779" s="17"/>
      <c r="O10779" s="18"/>
      <c r="P10779" s="19"/>
    </row>
    <row r="10780" customFormat="false" ht="13.5" hidden="false" customHeight="false" outlineLevel="0" collapsed="false">
      <c r="A10780" s="14"/>
      <c r="B10780" s="14"/>
      <c r="C10780" s="15" t="s">
        <v>104</v>
      </c>
      <c r="D10780" s="15" t="s">
        <v>24</v>
      </c>
      <c r="E10780" s="16" t="n">
        <v>0.743055555555555</v>
      </c>
      <c r="F10780" s="16" t="n">
        <v>0.784722222222222</v>
      </c>
      <c r="G10780" s="16" t="n">
        <v>0.298611111111111</v>
      </c>
      <c r="H10780" s="14" t="s">
        <v>114</v>
      </c>
      <c r="I10780" s="15" t="s">
        <v>80</v>
      </c>
      <c r="J10780" s="17" t="n">
        <v>770</v>
      </c>
      <c r="K10780" s="17" t="n">
        <v>10520</v>
      </c>
      <c r="L10780" s="18" t="n">
        <v>13.6623376623377</v>
      </c>
      <c r="M10780" s="17" t="n">
        <v>1540</v>
      </c>
      <c r="N10780" s="17" t="n">
        <v>21040</v>
      </c>
      <c r="O10780" s="18" t="n">
        <v>13.6623376623377</v>
      </c>
      <c r="P10780" s="19"/>
    </row>
    <row r="10782" customFormat="false" ht="13.5" hidden="false" customHeight="false" outlineLevel="0" collapsed="false">
      <c r="A10782" s="14" t="s">
        <v>35</v>
      </c>
      <c r="B10782" s="14" t="s">
        <v>33</v>
      </c>
      <c r="C10782" s="15" t="s">
        <v>24</v>
      </c>
      <c r="D10782" s="15" t="s">
        <v>104</v>
      </c>
      <c r="E10782" s="16" t="n">
        <v>0.40625</v>
      </c>
      <c r="F10782" s="16" t="n">
        <v>0.444444444444444</v>
      </c>
      <c r="G10782" s="16"/>
      <c r="H10782" s="14" t="s">
        <v>118</v>
      </c>
      <c r="I10782" s="15" t="s">
        <v>80</v>
      </c>
      <c r="J10782" s="17" t="n">
        <v>770</v>
      </c>
      <c r="K10782" s="17" t="n">
        <v>10520</v>
      </c>
      <c r="L10782" s="18" t="n">
        <v>13.6623376623377</v>
      </c>
      <c r="M10782" s="17"/>
      <c r="N10782" s="17"/>
      <c r="O10782" s="18"/>
      <c r="P10782" s="19"/>
    </row>
    <row r="10783" customFormat="false" ht="13.5" hidden="false" customHeight="false" outlineLevel="0" collapsed="false">
      <c r="A10783" s="14"/>
      <c r="B10783" s="14"/>
      <c r="C10783" s="15" t="s">
        <v>104</v>
      </c>
      <c r="D10783" s="15" t="s">
        <v>24</v>
      </c>
      <c r="E10783" s="16" t="n">
        <v>0.815972222222222</v>
      </c>
      <c r="F10783" s="16" t="n">
        <v>0.854166666666667</v>
      </c>
      <c r="G10783" s="16" t="n">
        <v>0.371527777777778</v>
      </c>
      <c r="H10783" s="14" t="s">
        <v>109</v>
      </c>
      <c r="I10783" s="15" t="s">
        <v>111</v>
      </c>
      <c r="J10783" s="17" t="n">
        <v>770</v>
      </c>
      <c r="K10783" s="17" t="n">
        <v>10520</v>
      </c>
      <c r="L10783" s="18" t="n">
        <v>13.6623376623377</v>
      </c>
      <c r="M10783" s="17" t="n">
        <v>1540</v>
      </c>
      <c r="N10783" s="17" t="n">
        <v>21040</v>
      </c>
      <c r="O10783" s="18" t="n">
        <v>13.6623376623377</v>
      </c>
      <c r="P10783" s="19"/>
    </row>
    <row r="10785" customFormat="false" ht="13.5" hidden="false" customHeight="false" outlineLevel="0" collapsed="false">
      <c r="A10785" s="14" t="s">
        <v>35</v>
      </c>
      <c r="B10785" s="14" t="s">
        <v>33</v>
      </c>
      <c r="C10785" s="15" t="s">
        <v>24</v>
      </c>
      <c r="D10785" s="15" t="s">
        <v>104</v>
      </c>
      <c r="E10785" s="16" t="n">
        <v>0.524305555555556</v>
      </c>
      <c r="F10785" s="16" t="n">
        <v>0.569444444444444</v>
      </c>
      <c r="G10785" s="16"/>
      <c r="H10785" s="14" t="s">
        <v>119</v>
      </c>
      <c r="I10785" s="15" t="s">
        <v>80</v>
      </c>
      <c r="J10785" s="17" t="n">
        <v>770</v>
      </c>
      <c r="K10785" s="17" t="n">
        <v>10520</v>
      </c>
      <c r="L10785" s="18" t="n">
        <v>13.6623376623377</v>
      </c>
      <c r="M10785" s="17"/>
      <c r="N10785" s="17"/>
      <c r="O10785" s="18"/>
      <c r="P10785" s="19"/>
    </row>
    <row r="10786" customFormat="false" ht="13.5" hidden="false" customHeight="false" outlineLevel="0" collapsed="false">
      <c r="A10786" s="14"/>
      <c r="B10786" s="14"/>
      <c r="C10786" s="15" t="s">
        <v>104</v>
      </c>
      <c r="D10786" s="15" t="s">
        <v>24</v>
      </c>
      <c r="E10786" s="16" t="n">
        <v>0.701388888888889</v>
      </c>
      <c r="F10786" s="16" t="n">
        <v>0.743055555555555</v>
      </c>
      <c r="G10786" s="16" t="n">
        <v>0.131944444444445</v>
      </c>
      <c r="H10786" s="14" t="s">
        <v>116</v>
      </c>
      <c r="I10786" s="15" t="s">
        <v>80</v>
      </c>
      <c r="J10786" s="17" t="n">
        <v>770</v>
      </c>
      <c r="K10786" s="17" t="n">
        <v>10520</v>
      </c>
      <c r="L10786" s="18" t="n">
        <v>13.6623376623377</v>
      </c>
      <c r="M10786" s="17" t="n">
        <v>1540</v>
      </c>
      <c r="N10786" s="17" t="n">
        <v>21040</v>
      </c>
      <c r="O10786" s="18" t="n">
        <v>13.6623376623377</v>
      </c>
      <c r="P10786" s="19"/>
    </row>
    <row r="10788" customFormat="false" ht="13.5" hidden="false" customHeight="false" outlineLevel="0" collapsed="false">
      <c r="A10788" s="14" t="s">
        <v>35</v>
      </c>
      <c r="B10788" s="14" t="s">
        <v>33</v>
      </c>
      <c r="C10788" s="15" t="s">
        <v>24</v>
      </c>
      <c r="D10788" s="15" t="s">
        <v>104</v>
      </c>
      <c r="E10788" s="16" t="n">
        <v>0.524305555555556</v>
      </c>
      <c r="F10788" s="16" t="n">
        <v>0.569444444444444</v>
      </c>
      <c r="G10788" s="16"/>
      <c r="H10788" s="14" t="s">
        <v>119</v>
      </c>
      <c r="I10788" s="15" t="s">
        <v>80</v>
      </c>
      <c r="J10788" s="17" t="n">
        <v>770</v>
      </c>
      <c r="K10788" s="17" t="n">
        <v>10520</v>
      </c>
      <c r="L10788" s="18" t="n">
        <v>13.6623376623377</v>
      </c>
      <c r="M10788" s="17"/>
      <c r="N10788" s="17"/>
      <c r="O10788" s="18"/>
      <c r="P10788" s="19"/>
    </row>
    <row r="10789" customFormat="false" ht="13.5" hidden="false" customHeight="false" outlineLevel="0" collapsed="false">
      <c r="A10789" s="14"/>
      <c r="B10789" s="14"/>
      <c r="C10789" s="15" t="s">
        <v>104</v>
      </c>
      <c r="D10789" s="15" t="s">
        <v>24</v>
      </c>
      <c r="E10789" s="16" t="n">
        <v>0.743055555555555</v>
      </c>
      <c r="F10789" s="16" t="n">
        <v>0.784722222222222</v>
      </c>
      <c r="G10789" s="16" t="n">
        <v>0.173611111111111</v>
      </c>
      <c r="H10789" s="14" t="s">
        <v>114</v>
      </c>
      <c r="I10789" s="15" t="s">
        <v>80</v>
      </c>
      <c r="J10789" s="17" t="n">
        <v>770</v>
      </c>
      <c r="K10789" s="17" t="n">
        <v>10520</v>
      </c>
      <c r="L10789" s="18" t="n">
        <v>13.6623376623377</v>
      </c>
      <c r="M10789" s="17" t="n">
        <v>1540</v>
      </c>
      <c r="N10789" s="17" t="n">
        <v>21040</v>
      </c>
      <c r="O10789" s="18" t="n">
        <v>13.6623376623377</v>
      </c>
      <c r="P10789" s="19"/>
    </row>
    <row r="10791" customFormat="false" ht="13.5" hidden="false" customHeight="false" outlineLevel="0" collapsed="false">
      <c r="A10791" s="14" t="s">
        <v>35</v>
      </c>
      <c r="B10791" s="14" t="s">
        <v>33</v>
      </c>
      <c r="C10791" s="15" t="s">
        <v>24</v>
      </c>
      <c r="D10791" s="15" t="s">
        <v>104</v>
      </c>
      <c r="E10791" s="16" t="n">
        <v>0.524305555555556</v>
      </c>
      <c r="F10791" s="16" t="n">
        <v>0.569444444444444</v>
      </c>
      <c r="G10791" s="16"/>
      <c r="H10791" s="14" t="s">
        <v>119</v>
      </c>
      <c r="I10791" s="15" t="s">
        <v>80</v>
      </c>
      <c r="J10791" s="17" t="n">
        <v>770</v>
      </c>
      <c r="K10791" s="17" t="n">
        <v>10520</v>
      </c>
      <c r="L10791" s="18" t="n">
        <v>13.6623376623377</v>
      </c>
      <c r="M10791" s="17"/>
      <c r="N10791" s="17"/>
      <c r="O10791" s="18"/>
      <c r="P10791" s="19"/>
    </row>
    <row r="10792" customFormat="false" ht="13.5" hidden="false" customHeight="false" outlineLevel="0" collapsed="false">
      <c r="A10792" s="14"/>
      <c r="B10792" s="14"/>
      <c r="C10792" s="15" t="s">
        <v>104</v>
      </c>
      <c r="D10792" s="15" t="s">
        <v>24</v>
      </c>
      <c r="E10792" s="16" t="n">
        <v>0.815972222222222</v>
      </c>
      <c r="F10792" s="16" t="n">
        <v>0.854166666666667</v>
      </c>
      <c r="G10792" s="16" t="n">
        <v>0.246527777777778</v>
      </c>
      <c r="H10792" s="14" t="s">
        <v>109</v>
      </c>
      <c r="I10792" s="15" t="s">
        <v>111</v>
      </c>
      <c r="J10792" s="17" t="n">
        <v>770</v>
      </c>
      <c r="K10792" s="17" t="n">
        <v>10520</v>
      </c>
      <c r="L10792" s="18" t="n">
        <v>13.6623376623377</v>
      </c>
      <c r="M10792" s="17" t="n">
        <v>1540</v>
      </c>
      <c r="N10792" s="17" t="n">
        <v>21040</v>
      </c>
      <c r="O10792" s="18" t="n">
        <v>13.6623376623377</v>
      </c>
      <c r="P10792" s="19"/>
    </row>
    <row r="10794" customFormat="false" ht="13.5" hidden="false" customHeight="false" outlineLevel="0" collapsed="false">
      <c r="A10794" s="14" t="s">
        <v>35</v>
      </c>
      <c r="B10794" s="14" t="s">
        <v>33</v>
      </c>
      <c r="C10794" s="15" t="s">
        <v>24</v>
      </c>
      <c r="D10794" s="15" t="s">
        <v>104</v>
      </c>
      <c r="E10794" s="16" t="n">
        <v>0.631944444444444</v>
      </c>
      <c r="F10794" s="16" t="n">
        <v>0.677083333333333</v>
      </c>
      <c r="G10794" s="16"/>
      <c r="H10794" s="14" t="s">
        <v>117</v>
      </c>
      <c r="I10794" s="15" t="s">
        <v>80</v>
      </c>
      <c r="J10794" s="17" t="n">
        <v>770</v>
      </c>
      <c r="K10794" s="17" t="n">
        <v>10520</v>
      </c>
      <c r="L10794" s="18" t="n">
        <v>13.6623376623377</v>
      </c>
      <c r="M10794" s="17"/>
      <c r="N10794" s="17"/>
      <c r="O10794" s="18"/>
      <c r="P10794" s="19"/>
    </row>
    <row r="10795" customFormat="false" ht="13.5" hidden="false" customHeight="false" outlineLevel="0" collapsed="false">
      <c r="A10795" s="14"/>
      <c r="B10795" s="14"/>
      <c r="C10795" s="15" t="s">
        <v>104</v>
      </c>
      <c r="D10795" s="15" t="s">
        <v>24</v>
      </c>
      <c r="E10795" s="16" t="n">
        <v>0.743055555555555</v>
      </c>
      <c r="F10795" s="16" t="n">
        <v>0.784722222222222</v>
      </c>
      <c r="G10795" s="16" t="n">
        <v>0.065972222222222</v>
      </c>
      <c r="H10795" s="14" t="s">
        <v>114</v>
      </c>
      <c r="I10795" s="15" t="s">
        <v>80</v>
      </c>
      <c r="J10795" s="17" t="n">
        <v>770</v>
      </c>
      <c r="K10795" s="17" t="n">
        <v>10520</v>
      </c>
      <c r="L10795" s="18" t="n">
        <v>13.6623376623377</v>
      </c>
      <c r="M10795" s="17" t="n">
        <v>1540</v>
      </c>
      <c r="N10795" s="17" t="n">
        <v>21040</v>
      </c>
      <c r="O10795" s="18" t="n">
        <v>13.6623376623377</v>
      </c>
      <c r="P10795" s="19"/>
    </row>
    <row r="10797" customFormat="false" ht="13.5" hidden="false" customHeight="false" outlineLevel="0" collapsed="false">
      <c r="A10797" s="14" t="s">
        <v>35</v>
      </c>
      <c r="B10797" s="14" t="s">
        <v>33</v>
      </c>
      <c r="C10797" s="15" t="s">
        <v>24</v>
      </c>
      <c r="D10797" s="15" t="s">
        <v>104</v>
      </c>
      <c r="E10797" s="16" t="n">
        <v>0.631944444444444</v>
      </c>
      <c r="F10797" s="16" t="n">
        <v>0.677083333333333</v>
      </c>
      <c r="G10797" s="16"/>
      <c r="H10797" s="14" t="s">
        <v>117</v>
      </c>
      <c r="I10797" s="15" t="s">
        <v>80</v>
      </c>
      <c r="J10797" s="17" t="n">
        <v>770</v>
      </c>
      <c r="K10797" s="17" t="n">
        <v>10520</v>
      </c>
      <c r="L10797" s="18" t="n">
        <v>13.6623376623377</v>
      </c>
      <c r="M10797" s="17"/>
      <c r="N10797" s="17"/>
      <c r="O10797" s="18"/>
      <c r="P10797" s="19"/>
    </row>
    <row r="10798" customFormat="false" ht="13.5" hidden="false" customHeight="false" outlineLevel="0" collapsed="false">
      <c r="A10798" s="14"/>
      <c r="B10798" s="14"/>
      <c r="C10798" s="15" t="s">
        <v>104</v>
      </c>
      <c r="D10798" s="15" t="s">
        <v>24</v>
      </c>
      <c r="E10798" s="16" t="n">
        <v>0.815972222222222</v>
      </c>
      <c r="F10798" s="16" t="n">
        <v>0.854166666666667</v>
      </c>
      <c r="G10798" s="16" t="n">
        <v>0.138888888888889</v>
      </c>
      <c r="H10798" s="14" t="s">
        <v>109</v>
      </c>
      <c r="I10798" s="15" t="s">
        <v>111</v>
      </c>
      <c r="J10798" s="17" t="n">
        <v>770</v>
      </c>
      <c r="K10798" s="17" t="n">
        <v>10520</v>
      </c>
      <c r="L10798" s="18" t="n">
        <v>13.6623376623377</v>
      </c>
      <c r="M10798" s="17" t="n">
        <v>1540</v>
      </c>
      <c r="N10798" s="17" t="n">
        <v>21040</v>
      </c>
      <c r="O10798" s="18" t="n">
        <v>13.6623376623377</v>
      </c>
      <c r="P10798" s="19"/>
    </row>
    <row r="10800" customFormat="false" ht="13.5" hidden="false" customHeight="false" outlineLevel="0" collapsed="false">
      <c r="A10800" s="1" t="s">
        <v>36</v>
      </c>
      <c r="B10800" s="1" t="s">
        <v>33</v>
      </c>
      <c r="C10800" s="13" t="s">
        <v>15</v>
      </c>
      <c r="D10800" s="13" t="s">
        <v>104</v>
      </c>
      <c r="E10800" s="2" t="n">
        <v>0.40625</v>
      </c>
      <c r="F10800" s="2" t="n">
        <v>0.444444444444444</v>
      </c>
      <c r="H10800" s="1" t="s">
        <v>118</v>
      </c>
      <c r="I10800" s="13" t="s">
        <v>106</v>
      </c>
      <c r="J10800" s="3" t="n">
        <v>770</v>
      </c>
      <c r="K10800" s="3" t="n">
        <v>10520</v>
      </c>
      <c r="L10800" s="4" t="n">
        <v>13.6623376623377</v>
      </c>
    </row>
    <row r="10801" customFormat="false" ht="13.5" hidden="false" customHeight="false" outlineLevel="0" collapsed="false">
      <c r="C10801" s="13" t="s">
        <v>104</v>
      </c>
      <c r="D10801" s="13" t="s">
        <v>15</v>
      </c>
      <c r="E10801" s="2" t="n">
        <v>0.524305555555556</v>
      </c>
      <c r="F10801" s="2" t="n">
        <v>0.569444444444444</v>
      </c>
      <c r="G10801" s="2" t="n">
        <v>0.079861111111112</v>
      </c>
      <c r="H10801" s="1" t="s">
        <v>115</v>
      </c>
      <c r="I10801" s="13" t="s">
        <v>106</v>
      </c>
      <c r="J10801" s="3" t="n">
        <v>770</v>
      </c>
      <c r="K10801" s="3" t="n">
        <v>10520</v>
      </c>
      <c r="L10801" s="4" t="n">
        <v>13.6623376623377</v>
      </c>
      <c r="M10801" s="3" t="n">
        <v>1540</v>
      </c>
      <c r="N10801" s="3" t="n">
        <v>21040</v>
      </c>
      <c r="O10801" s="4" t="n">
        <v>13.6623376623377</v>
      </c>
    </row>
    <row r="10803" customFormat="false" ht="13.5" hidden="false" customHeight="false" outlineLevel="0" collapsed="false">
      <c r="A10803" s="1" t="s">
        <v>36</v>
      </c>
      <c r="B10803" s="1" t="s">
        <v>33</v>
      </c>
      <c r="C10803" s="13" t="s">
        <v>15</v>
      </c>
      <c r="D10803" s="13" t="s">
        <v>104</v>
      </c>
      <c r="E10803" s="2" t="n">
        <v>0.40625</v>
      </c>
      <c r="F10803" s="2" t="n">
        <v>0.444444444444444</v>
      </c>
      <c r="H10803" s="1" t="s">
        <v>118</v>
      </c>
      <c r="I10803" s="13" t="s">
        <v>106</v>
      </c>
      <c r="J10803" s="3" t="n">
        <v>770</v>
      </c>
      <c r="K10803" s="3" t="n">
        <v>10520</v>
      </c>
      <c r="L10803" s="4" t="n">
        <v>13.6623376623377</v>
      </c>
    </row>
    <row r="10804" customFormat="false" ht="13.5" hidden="false" customHeight="false" outlineLevel="0" collapsed="false">
      <c r="C10804" s="13" t="s">
        <v>104</v>
      </c>
      <c r="D10804" s="13" t="s">
        <v>15</v>
      </c>
      <c r="E10804" s="2" t="n">
        <v>0.59375</v>
      </c>
      <c r="F10804" s="2" t="n">
        <v>0.638888888888889</v>
      </c>
      <c r="G10804" s="2" t="n">
        <v>0.149305555555556</v>
      </c>
      <c r="H10804" s="1" t="s">
        <v>113</v>
      </c>
      <c r="I10804" s="13" t="s">
        <v>106</v>
      </c>
      <c r="J10804" s="3" t="n">
        <v>770</v>
      </c>
      <c r="K10804" s="3" t="n">
        <v>10520</v>
      </c>
      <c r="L10804" s="4" t="n">
        <v>13.6623376623377</v>
      </c>
      <c r="M10804" s="3" t="n">
        <v>1540</v>
      </c>
      <c r="N10804" s="3" t="n">
        <v>21040</v>
      </c>
      <c r="O10804" s="4" t="n">
        <v>13.6623376623377</v>
      </c>
    </row>
    <row r="10806" customFormat="false" ht="13.5" hidden="false" customHeight="false" outlineLevel="0" collapsed="false">
      <c r="A10806" s="1" t="s">
        <v>36</v>
      </c>
      <c r="B10806" s="1" t="s">
        <v>33</v>
      </c>
      <c r="C10806" s="13" t="s">
        <v>15</v>
      </c>
      <c r="D10806" s="13" t="s">
        <v>104</v>
      </c>
      <c r="E10806" s="2" t="n">
        <v>0.40625</v>
      </c>
      <c r="F10806" s="2" t="n">
        <v>0.444444444444444</v>
      </c>
      <c r="H10806" s="1" t="s">
        <v>118</v>
      </c>
      <c r="I10806" s="13" t="s">
        <v>106</v>
      </c>
      <c r="J10806" s="3" t="n">
        <v>770</v>
      </c>
      <c r="K10806" s="3" t="n">
        <v>10520</v>
      </c>
      <c r="L10806" s="4" t="n">
        <v>13.6623376623377</v>
      </c>
    </row>
    <row r="10807" customFormat="false" ht="13.5" hidden="false" customHeight="false" outlineLevel="0" collapsed="false">
      <c r="C10807" s="13" t="s">
        <v>104</v>
      </c>
      <c r="D10807" s="13" t="s">
        <v>15</v>
      </c>
      <c r="E10807" s="2" t="n">
        <v>0.701388888888889</v>
      </c>
      <c r="F10807" s="2" t="n">
        <v>0.743055555555555</v>
      </c>
      <c r="G10807" s="2" t="n">
        <v>0.256944444444445</v>
      </c>
      <c r="H10807" s="1" t="s">
        <v>116</v>
      </c>
      <c r="I10807" s="13" t="s">
        <v>106</v>
      </c>
      <c r="J10807" s="3" t="n">
        <v>770</v>
      </c>
      <c r="K10807" s="3" t="n">
        <v>10520</v>
      </c>
      <c r="L10807" s="4" t="n">
        <v>13.6623376623377</v>
      </c>
      <c r="M10807" s="3" t="n">
        <v>1540</v>
      </c>
      <c r="N10807" s="3" t="n">
        <v>21040</v>
      </c>
      <c r="O10807" s="4" t="n">
        <v>13.6623376623377</v>
      </c>
    </row>
    <row r="10809" customFormat="false" ht="13.5" hidden="false" customHeight="false" outlineLevel="0" collapsed="false">
      <c r="A10809" s="1" t="s">
        <v>36</v>
      </c>
      <c r="B10809" s="1" t="s">
        <v>33</v>
      </c>
      <c r="C10809" s="13" t="s">
        <v>15</v>
      </c>
      <c r="D10809" s="13" t="s">
        <v>104</v>
      </c>
      <c r="E10809" s="2" t="n">
        <v>0.40625</v>
      </c>
      <c r="F10809" s="2" t="n">
        <v>0.444444444444444</v>
      </c>
      <c r="H10809" s="1" t="s">
        <v>118</v>
      </c>
      <c r="I10809" s="13" t="s">
        <v>106</v>
      </c>
      <c r="J10809" s="3" t="n">
        <v>770</v>
      </c>
      <c r="K10809" s="3" t="n">
        <v>10520</v>
      </c>
      <c r="L10809" s="4" t="n">
        <v>13.6623376623377</v>
      </c>
    </row>
    <row r="10810" customFormat="false" ht="13.5" hidden="false" customHeight="false" outlineLevel="0" collapsed="false">
      <c r="C10810" s="13" t="s">
        <v>104</v>
      </c>
      <c r="D10810" s="13" t="s">
        <v>15</v>
      </c>
      <c r="E10810" s="2" t="n">
        <v>0.743055555555555</v>
      </c>
      <c r="F10810" s="2" t="n">
        <v>0.784722222222222</v>
      </c>
      <c r="G10810" s="2" t="n">
        <v>0.298611111111111</v>
      </c>
      <c r="H10810" s="1" t="s">
        <v>114</v>
      </c>
      <c r="I10810" s="13" t="s">
        <v>106</v>
      </c>
      <c r="J10810" s="3" t="n">
        <v>770</v>
      </c>
      <c r="K10810" s="3" t="n">
        <v>10520</v>
      </c>
      <c r="L10810" s="4" t="n">
        <v>13.6623376623377</v>
      </c>
      <c r="M10810" s="3" t="n">
        <v>1540</v>
      </c>
      <c r="N10810" s="3" t="n">
        <v>21040</v>
      </c>
      <c r="O10810" s="4" t="n">
        <v>13.6623376623377</v>
      </c>
    </row>
    <row r="10812" customFormat="false" ht="13.5" hidden="false" customHeight="false" outlineLevel="0" collapsed="false">
      <c r="A10812" s="1" t="s">
        <v>36</v>
      </c>
      <c r="B10812" s="1" t="s">
        <v>33</v>
      </c>
      <c r="C10812" s="13" t="s">
        <v>15</v>
      </c>
      <c r="D10812" s="13" t="s">
        <v>104</v>
      </c>
      <c r="E10812" s="2" t="n">
        <v>0.40625</v>
      </c>
      <c r="F10812" s="2" t="n">
        <v>0.444444444444444</v>
      </c>
      <c r="H10812" s="1" t="s">
        <v>118</v>
      </c>
      <c r="I10812" s="13" t="s">
        <v>106</v>
      </c>
      <c r="J10812" s="3" t="n">
        <v>770</v>
      </c>
      <c r="K10812" s="3" t="n">
        <v>10520</v>
      </c>
      <c r="L10812" s="4" t="n">
        <v>13.6623376623377</v>
      </c>
    </row>
    <row r="10813" customFormat="false" ht="13.5" hidden="false" customHeight="false" outlineLevel="0" collapsed="false">
      <c r="C10813" s="13" t="s">
        <v>104</v>
      </c>
      <c r="D10813" s="13" t="s">
        <v>15</v>
      </c>
      <c r="E10813" s="2" t="n">
        <v>0.815972222222222</v>
      </c>
      <c r="F10813" s="2" t="n">
        <v>0.854166666666667</v>
      </c>
      <c r="G10813" s="2" t="n">
        <v>0.371527777777778</v>
      </c>
      <c r="H10813" s="1" t="s">
        <v>109</v>
      </c>
      <c r="I10813" s="13" t="s">
        <v>110</v>
      </c>
      <c r="J10813" s="3" t="n">
        <v>770</v>
      </c>
      <c r="K10813" s="3" t="n">
        <v>10520</v>
      </c>
      <c r="L10813" s="4" t="n">
        <v>13.6623376623377</v>
      </c>
      <c r="M10813" s="3" t="n">
        <v>1540</v>
      </c>
      <c r="N10813" s="3" t="n">
        <v>21040</v>
      </c>
      <c r="O10813" s="4" t="n">
        <v>13.6623376623377</v>
      </c>
    </row>
    <row r="10815" customFormat="false" ht="13.5" hidden="false" customHeight="false" outlineLevel="0" collapsed="false">
      <c r="A10815" s="1" t="s">
        <v>36</v>
      </c>
      <c r="B10815" s="1" t="s">
        <v>33</v>
      </c>
      <c r="C10815" s="13" t="s">
        <v>15</v>
      </c>
      <c r="D10815" s="13" t="s">
        <v>104</v>
      </c>
      <c r="E10815" s="2" t="n">
        <v>0.524305555555556</v>
      </c>
      <c r="F10815" s="2" t="n">
        <v>0.569444444444444</v>
      </c>
      <c r="H10815" s="1" t="s">
        <v>119</v>
      </c>
      <c r="I10815" s="13" t="s">
        <v>106</v>
      </c>
      <c r="J10815" s="3" t="n">
        <v>770</v>
      </c>
      <c r="K10815" s="3" t="n">
        <v>10520</v>
      </c>
      <c r="L10815" s="4" t="n">
        <v>13.6623376623377</v>
      </c>
    </row>
    <row r="10816" customFormat="false" ht="13.5" hidden="false" customHeight="false" outlineLevel="0" collapsed="false">
      <c r="C10816" s="13" t="s">
        <v>104</v>
      </c>
      <c r="D10816" s="13" t="s">
        <v>15</v>
      </c>
      <c r="E10816" s="2" t="n">
        <v>0.701388888888889</v>
      </c>
      <c r="F10816" s="2" t="n">
        <v>0.743055555555555</v>
      </c>
      <c r="G10816" s="2" t="n">
        <v>0.131944444444445</v>
      </c>
      <c r="H10816" s="1" t="s">
        <v>116</v>
      </c>
      <c r="I10816" s="13" t="s">
        <v>106</v>
      </c>
      <c r="J10816" s="3" t="n">
        <v>770</v>
      </c>
      <c r="K10816" s="3" t="n">
        <v>10520</v>
      </c>
      <c r="L10816" s="4" t="n">
        <v>13.6623376623377</v>
      </c>
      <c r="M10816" s="3" t="n">
        <v>1540</v>
      </c>
      <c r="N10816" s="3" t="n">
        <v>21040</v>
      </c>
      <c r="O10816" s="4" t="n">
        <v>13.6623376623377</v>
      </c>
    </row>
    <row r="10818" customFormat="false" ht="13.5" hidden="false" customHeight="false" outlineLevel="0" collapsed="false">
      <c r="A10818" s="1" t="s">
        <v>36</v>
      </c>
      <c r="B10818" s="1" t="s">
        <v>33</v>
      </c>
      <c r="C10818" s="13" t="s">
        <v>15</v>
      </c>
      <c r="D10818" s="13" t="s">
        <v>104</v>
      </c>
      <c r="E10818" s="2" t="n">
        <v>0.524305555555556</v>
      </c>
      <c r="F10818" s="2" t="n">
        <v>0.569444444444444</v>
      </c>
      <c r="H10818" s="1" t="s">
        <v>119</v>
      </c>
      <c r="I10818" s="13" t="s">
        <v>106</v>
      </c>
      <c r="J10818" s="3" t="n">
        <v>770</v>
      </c>
      <c r="K10818" s="3" t="n">
        <v>10520</v>
      </c>
      <c r="L10818" s="4" t="n">
        <v>13.6623376623377</v>
      </c>
    </row>
    <row r="10819" customFormat="false" ht="13.5" hidden="false" customHeight="false" outlineLevel="0" collapsed="false">
      <c r="C10819" s="13" t="s">
        <v>104</v>
      </c>
      <c r="D10819" s="13" t="s">
        <v>15</v>
      </c>
      <c r="E10819" s="2" t="n">
        <v>0.743055555555555</v>
      </c>
      <c r="F10819" s="2" t="n">
        <v>0.784722222222222</v>
      </c>
      <c r="G10819" s="2" t="n">
        <v>0.173611111111111</v>
      </c>
      <c r="H10819" s="1" t="s">
        <v>114</v>
      </c>
      <c r="I10819" s="13" t="s">
        <v>106</v>
      </c>
      <c r="J10819" s="3" t="n">
        <v>770</v>
      </c>
      <c r="K10819" s="3" t="n">
        <v>10520</v>
      </c>
      <c r="L10819" s="4" t="n">
        <v>13.6623376623377</v>
      </c>
      <c r="M10819" s="3" t="n">
        <v>1540</v>
      </c>
      <c r="N10819" s="3" t="n">
        <v>21040</v>
      </c>
      <c r="O10819" s="4" t="n">
        <v>13.6623376623377</v>
      </c>
    </row>
    <row r="10821" customFormat="false" ht="13.5" hidden="false" customHeight="false" outlineLevel="0" collapsed="false">
      <c r="A10821" s="1" t="s">
        <v>36</v>
      </c>
      <c r="B10821" s="1" t="s">
        <v>33</v>
      </c>
      <c r="C10821" s="13" t="s">
        <v>15</v>
      </c>
      <c r="D10821" s="13" t="s">
        <v>104</v>
      </c>
      <c r="E10821" s="2" t="n">
        <v>0.524305555555556</v>
      </c>
      <c r="F10821" s="2" t="n">
        <v>0.569444444444444</v>
      </c>
      <c r="H10821" s="1" t="s">
        <v>119</v>
      </c>
      <c r="I10821" s="13" t="s">
        <v>106</v>
      </c>
      <c r="J10821" s="3" t="n">
        <v>770</v>
      </c>
      <c r="K10821" s="3" t="n">
        <v>10520</v>
      </c>
      <c r="L10821" s="4" t="n">
        <v>13.6623376623377</v>
      </c>
    </row>
    <row r="10822" customFormat="false" ht="13.5" hidden="false" customHeight="false" outlineLevel="0" collapsed="false">
      <c r="C10822" s="13" t="s">
        <v>104</v>
      </c>
      <c r="D10822" s="13" t="s">
        <v>15</v>
      </c>
      <c r="E10822" s="2" t="n">
        <v>0.815972222222222</v>
      </c>
      <c r="F10822" s="2" t="n">
        <v>0.854166666666667</v>
      </c>
      <c r="G10822" s="2" t="n">
        <v>0.246527777777778</v>
      </c>
      <c r="H10822" s="1" t="s">
        <v>109</v>
      </c>
      <c r="I10822" s="13" t="s">
        <v>110</v>
      </c>
      <c r="J10822" s="3" t="n">
        <v>770</v>
      </c>
      <c r="K10822" s="3" t="n">
        <v>10520</v>
      </c>
      <c r="L10822" s="4" t="n">
        <v>13.6623376623377</v>
      </c>
      <c r="M10822" s="3" t="n">
        <v>1540</v>
      </c>
      <c r="N10822" s="3" t="n">
        <v>21040</v>
      </c>
      <c r="O10822" s="4" t="n">
        <v>13.6623376623377</v>
      </c>
    </row>
    <row r="10824" customFormat="false" ht="13.5" hidden="false" customHeight="false" outlineLevel="0" collapsed="false">
      <c r="A10824" s="1" t="s">
        <v>36</v>
      </c>
      <c r="B10824" s="1" t="s">
        <v>33</v>
      </c>
      <c r="C10824" s="13" t="s">
        <v>15</v>
      </c>
      <c r="D10824" s="13" t="s">
        <v>104</v>
      </c>
      <c r="E10824" s="2" t="n">
        <v>0.631944444444444</v>
      </c>
      <c r="F10824" s="2" t="n">
        <v>0.677083333333333</v>
      </c>
      <c r="H10824" s="1" t="s">
        <v>117</v>
      </c>
      <c r="I10824" s="13" t="s">
        <v>106</v>
      </c>
      <c r="J10824" s="3" t="n">
        <v>770</v>
      </c>
      <c r="K10824" s="3" t="n">
        <v>10520</v>
      </c>
      <c r="L10824" s="4" t="n">
        <v>13.6623376623377</v>
      </c>
    </row>
    <row r="10825" customFormat="false" ht="13.5" hidden="false" customHeight="false" outlineLevel="0" collapsed="false">
      <c r="C10825" s="13" t="s">
        <v>104</v>
      </c>
      <c r="D10825" s="13" t="s">
        <v>15</v>
      </c>
      <c r="E10825" s="2" t="n">
        <v>0.743055555555555</v>
      </c>
      <c r="F10825" s="2" t="n">
        <v>0.784722222222222</v>
      </c>
      <c r="G10825" s="2" t="n">
        <v>0.065972222222222</v>
      </c>
      <c r="H10825" s="1" t="s">
        <v>114</v>
      </c>
      <c r="I10825" s="13" t="s">
        <v>106</v>
      </c>
      <c r="J10825" s="3" t="n">
        <v>770</v>
      </c>
      <c r="K10825" s="3" t="n">
        <v>10520</v>
      </c>
      <c r="L10825" s="4" t="n">
        <v>13.6623376623377</v>
      </c>
      <c r="M10825" s="3" t="n">
        <v>1540</v>
      </c>
      <c r="N10825" s="3" t="n">
        <v>21040</v>
      </c>
      <c r="O10825" s="4" t="n">
        <v>13.6623376623377</v>
      </c>
    </row>
    <row r="10827" customFormat="false" ht="13.5" hidden="false" customHeight="false" outlineLevel="0" collapsed="false">
      <c r="A10827" s="1" t="s">
        <v>36</v>
      </c>
      <c r="B10827" s="1" t="s">
        <v>33</v>
      </c>
      <c r="C10827" s="13" t="s">
        <v>15</v>
      </c>
      <c r="D10827" s="13" t="s">
        <v>104</v>
      </c>
      <c r="E10827" s="2" t="n">
        <v>0.631944444444444</v>
      </c>
      <c r="F10827" s="2" t="n">
        <v>0.677083333333333</v>
      </c>
      <c r="H10827" s="1" t="s">
        <v>117</v>
      </c>
      <c r="I10827" s="13" t="s">
        <v>106</v>
      </c>
      <c r="J10827" s="3" t="n">
        <v>770</v>
      </c>
      <c r="K10827" s="3" t="n">
        <v>10520</v>
      </c>
      <c r="L10827" s="4" t="n">
        <v>13.6623376623377</v>
      </c>
    </row>
    <row r="10828" customFormat="false" ht="13.5" hidden="false" customHeight="false" outlineLevel="0" collapsed="false">
      <c r="C10828" s="13" t="s">
        <v>104</v>
      </c>
      <c r="D10828" s="13" t="s">
        <v>15</v>
      </c>
      <c r="E10828" s="2" t="n">
        <v>0.815972222222222</v>
      </c>
      <c r="F10828" s="2" t="n">
        <v>0.854166666666667</v>
      </c>
      <c r="G10828" s="2" t="n">
        <v>0.138888888888889</v>
      </c>
      <c r="H10828" s="1" t="s">
        <v>109</v>
      </c>
      <c r="I10828" s="13" t="s">
        <v>110</v>
      </c>
      <c r="J10828" s="3" t="n">
        <v>770</v>
      </c>
      <c r="K10828" s="3" t="n">
        <v>10520</v>
      </c>
      <c r="L10828" s="4" t="n">
        <v>13.6623376623377</v>
      </c>
      <c r="M10828" s="3" t="n">
        <v>1540</v>
      </c>
      <c r="N10828" s="3" t="n">
        <v>21040</v>
      </c>
      <c r="O10828" s="4" t="n">
        <v>13.6623376623377</v>
      </c>
    </row>
    <row r="10830" customFormat="false" ht="13.5" hidden="false" customHeight="false" outlineLevel="0" collapsed="false">
      <c r="A10830" s="1" t="s">
        <v>37</v>
      </c>
      <c r="B10830" s="1" t="s">
        <v>33</v>
      </c>
      <c r="C10830" s="13" t="s">
        <v>15</v>
      </c>
      <c r="D10830" s="13" t="s">
        <v>104</v>
      </c>
      <c r="E10830" s="2" t="n">
        <v>0.40625</v>
      </c>
      <c r="F10830" s="2" t="n">
        <v>0.444444444444444</v>
      </c>
      <c r="H10830" s="1" t="s">
        <v>118</v>
      </c>
      <c r="I10830" s="13" t="s">
        <v>106</v>
      </c>
      <c r="J10830" s="3" t="n">
        <v>770</v>
      </c>
      <c r="K10830" s="3" t="n">
        <v>10520</v>
      </c>
      <c r="L10830" s="4" t="n">
        <v>13.6623376623377</v>
      </c>
    </row>
    <row r="10831" customFormat="false" ht="13.5" hidden="false" customHeight="false" outlineLevel="0" collapsed="false">
      <c r="C10831" s="13" t="s">
        <v>104</v>
      </c>
      <c r="D10831" s="13" t="s">
        <v>15</v>
      </c>
      <c r="E10831" s="2" t="n">
        <v>0.524305555555556</v>
      </c>
      <c r="F10831" s="2" t="n">
        <v>0.569444444444444</v>
      </c>
      <c r="G10831" s="2" t="n">
        <v>0.079861111111112</v>
      </c>
      <c r="H10831" s="1" t="s">
        <v>115</v>
      </c>
      <c r="I10831" s="13" t="s">
        <v>106</v>
      </c>
      <c r="J10831" s="3" t="n">
        <v>770</v>
      </c>
      <c r="K10831" s="3" t="n">
        <v>10520</v>
      </c>
      <c r="L10831" s="4" t="n">
        <v>13.6623376623377</v>
      </c>
      <c r="M10831" s="3" t="n">
        <v>1540</v>
      </c>
      <c r="N10831" s="3" t="n">
        <v>21040</v>
      </c>
      <c r="O10831" s="4" t="n">
        <v>13.6623376623377</v>
      </c>
    </row>
    <row r="10833" customFormat="false" ht="13.5" hidden="false" customHeight="false" outlineLevel="0" collapsed="false">
      <c r="A10833" s="1" t="s">
        <v>37</v>
      </c>
      <c r="B10833" s="1" t="s">
        <v>33</v>
      </c>
      <c r="C10833" s="13" t="s">
        <v>15</v>
      </c>
      <c r="D10833" s="13" t="s">
        <v>104</v>
      </c>
      <c r="E10833" s="2" t="n">
        <v>0.40625</v>
      </c>
      <c r="F10833" s="2" t="n">
        <v>0.444444444444444</v>
      </c>
      <c r="H10833" s="1" t="s">
        <v>118</v>
      </c>
      <c r="I10833" s="13" t="s">
        <v>106</v>
      </c>
      <c r="J10833" s="3" t="n">
        <v>770</v>
      </c>
      <c r="K10833" s="3" t="n">
        <v>10520</v>
      </c>
      <c r="L10833" s="4" t="n">
        <v>13.6623376623377</v>
      </c>
    </row>
    <row r="10834" customFormat="false" ht="13.5" hidden="false" customHeight="false" outlineLevel="0" collapsed="false">
      <c r="C10834" s="13" t="s">
        <v>104</v>
      </c>
      <c r="D10834" s="13" t="s">
        <v>15</v>
      </c>
      <c r="E10834" s="2" t="n">
        <v>0.59375</v>
      </c>
      <c r="F10834" s="2" t="n">
        <v>0.638888888888889</v>
      </c>
      <c r="G10834" s="2" t="n">
        <v>0.149305555555556</v>
      </c>
      <c r="H10834" s="1" t="s">
        <v>113</v>
      </c>
      <c r="I10834" s="13" t="s">
        <v>106</v>
      </c>
      <c r="J10834" s="3" t="n">
        <v>770</v>
      </c>
      <c r="K10834" s="3" t="n">
        <v>10520</v>
      </c>
      <c r="L10834" s="4" t="n">
        <v>13.6623376623377</v>
      </c>
      <c r="M10834" s="3" t="n">
        <v>1540</v>
      </c>
      <c r="N10834" s="3" t="n">
        <v>21040</v>
      </c>
      <c r="O10834" s="4" t="n">
        <v>13.6623376623377</v>
      </c>
    </row>
    <row r="10836" customFormat="false" ht="13.5" hidden="false" customHeight="false" outlineLevel="0" collapsed="false">
      <c r="A10836" s="1" t="s">
        <v>37</v>
      </c>
      <c r="B10836" s="1" t="s">
        <v>33</v>
      </c>
      <c r="C10836" s="13" t="s">
        <v>15</v>
      </c>
      <c r="D10836" s="13" t="s">
        <v>104</v>
      </c>
      <c r="E10836" s="2" t="n">
        <v>0.40625</v>
      </c>
      <c r="F10836" s="2" t="n">
        <v>0.444444444444444</v>
      </c>
      <c r="H10836" s="1" t="s">
        <v>118</v>
      </c>
      <c r="I10836" s="13" t="s">
        <v>106</v>
      </c>
      <c r="J10836" s="3" t="n">
        <v>770</v>
      </c>
      <c r="K10836" s="3" t="n">
        <v>10520</v>
      </c>
      <c r="L10836" s="4" t="n">
        <v>13.6623376623377</v>
      </c>
    </row>
    <row r="10837" customFormat="false" ht="13.5" hidden="false" customHeight="false" outlineLevel="0" collapsed="false">
      <c r="C10837" s="13" t="s">
        <v>104</v>
      </c>
      <c r="D10837" s="13" t="s">
        <v>15</v>
      </c>
      <c r="E10837" s="2" t="n">
        <v>0.701388888888889</v>
      </c>
      <c r="F10837" s="2" t="n">
        <v>0.743055555555555</v>
      </c>
      <c r="G10837" s="2" t="n">
        <v>0.256944444444445</v>
      </c>
      <c r="H10837" s="1" t="s">
        <v>116</v>
      </c>
      <c r="I10837" s="13" t="s">
        <v>106</v>
      </c>
      <c r="J10837" s="3" t="n">
        <v>770</v>
      </c>
      <c r="K10837" s="3" t="n">
        <v>10520</v>
      </c>
      <c r="L10837" s="4" t="n">
        <v>13.6623376623377</v>
      </c>
      <c r="M10837" s="3" t="n">
        <v>1540</v>
      </c>
      <c r="N10837" s="3" t="n">
        <v>21040</v>
      </c>
      <c r="O10837" s="4" t="n">
        <v>13.6623376623377</v>
      </c>
    </row>
    <row r="10839" customFormat="false" ht="13.5" hidden="false" customHeight="false" outlineLevel="0" collapsed="false">
      <c r="A10839" s="1" t="s">
        <v>37</v>
      </c>
      <c r="B10839" s="1" t="s">
        <v>33</v>
      </c>
      <c r="C10839" s="13" t="s">
        <v>15</v>
      </c>
      <c r="D10839" s="13" t="s">
        <v>104</v>
      </c>
      <c r="E10839" s="2" t="n">
        <v>0.40625</v>
      </c>
      <c r="F10839" s="2" t="n">
        <v>0.444444444444444</v>
      </c>
      <c r="H10839" s="1" t="s">
        <v>118</v>
      </c>
      <c r="I10839" s="13" t="s">
        <v>106</v>
      </c>
      <c r="J10839" s="3" t="n">
        <v>770</v>
      </c>
      <c r="K10839" s="3" t="n">
        <v>10520</v>
      </c>
      <c r="L10839" s="4" t="n">
        <v>13.6623376623377</v>
      </c>
    </row>
    <row r="10840" customFormat="false" ht="13.5" hidden="false" customHeight="false" outlineLevel="0" collapsed="false">
      <c r="C10840" s="13" t="s">
        <v>104</v>
      </c>
      <c r="D10840" s="13" t="s">
        <v>15</v>
      </c>
      <c r="E10840" s="2" t="n">
        <v>0.743055555555555</v>
      </c>
      <c r="F10840" s="2" t="n">
        <v>0.784722222222222</v>
      </c>
      <c r="G10840" s="2" t="n">
        <v>0.298611111111111</v>
      </c>
      <c r="H10840" s="1" t="s">
        <v>114</v>
      </c>
      <c r="I10840" s="13" t="s">
        <v>106</v>
      </c>
      <c r="J10840" s="3" t="n">
        <v>770</v>
      </c>
      <c r="K10840" s="3" t="n">
        <v>10520</v>
      </c>
      <c r="L10840" s="4" t="n">
        <v>13.6623376623377</v>
      </c>
      <c r="M10840" s="3" t="n">
        <v>1540</v>
      </c>
      <c r="N10840" s="3" t="n">
        <v>21040</v>
      </c>
      <c r="O10840" s="4" t="n">
        <v>13.6623376623377</v>
      </c>
    </row>
    <row r="10842" customFormat="false" ht="13.5" hidden="false" customHeight="false" outlineLevel="0" collapsed="false">
      <c r="A10842" s="1" t="s">
        <v>37</v>
      </c>
      <c r="B10842" s="1" t="s">
        <v>33</v>
      </c>
      <c r="C10842" s="13" t="s">
        <v>15</v>
      </c>
      <c r="D10842" s="13" t="s">
        <v>104</v>
      </c>
      <c r="E10842" s="2" t="n">
        <v>0.40625</v>
      </c>
      <c r="F10842" s="2" t="n">
        <v>0.444444444444444</v>
      </c>
      <c r="H10842" s="1" t="s">
        <v>118</v>
      </c>
      <c r="I10842" s="13" t="s">
        <v>106</v>
      </c>
      <c r="J10842" s="3" t="n">
        <v>770</v>
      </c>
      <c r="K10842" s="3" t="n">
        <v>10520</v>
      </c>
      <c r="L10842" s="4" t="n">
        <v>13.6623376623377</v>
      </c>
    </row>
    <row r="10843" customFormat="false" ht="13.5" hidden="false" customHeight="false" outlineLevel="0" collapsed="false">
      <c r="C10843" s="13" t="s">
        <v>104</v>
      </c>
      <c r="D10843" s="13" t="s">
        <v>15</v>
      </c>
      <c r="E10843" s="2" t="n">
        <v>0.815972222222222</v>
      </c>
      <c r="F10843" s="2" t="n">
        <v>0.854166666666667</v>
      </c>
      <c r="G10843" s="2" t="n">
        <v>0.371527777777778</v>
      </c>
      <c r="H10843" s="1" t="s">
        <v>109</v>
      </c>
      <c r="I10843" s="13" t="s">
        <v>110</v>
      </c>
      <c r="J10843" s="3" t="n">
        <v>770</v>
      </c>
      <c r="K10843" s="3" t="n">
        <v>10520</v>
      </c>
      <c r="L10843" s="4" t="n">
        <v>13.6623376623377</v>
      </c>
      <c r="M10843" s="3" t="n">
        <v>1540</v>
      </c>
      <c r="N10843" s="3" t="n">
        <v>21040</v>
      </c>
      <c r="O10843" s="4" t="n">
        <v>13.6623376623377</v>
      </c>
    </row>
    <row r="10845" customFormat="false" ht="13.5" hidden="false" customHeight="false" outlineLevel="0" collapsed="false">
      <c r="A10845" s="1" t="s">
        <v>37</v>
      </c>
      <c r="B10845" s="1" t="s">
        <v>33</v>
      </c>
      <c r="C10845" s="13" t="s">
        <v>15</v>
      </c>
      <c r="D10845" s="13" t="s">
        <v>104</v>
      </c>
      <c r="E10845" s="2" t="n">
        <v>0.524305555555556</v>
      </c>
      <c r="F10845" s="2" t="n">
        <v>0.569444444444444</v>
      </c>
      <c r="H10845" s="1" t="s">
        <v>119</v>
      </c>
      <c r="I10845" s="13" t="s">
        <v>106</v>
      </c>
      <c r="J10845" s="3" t="n">
        <v>770</v>
      </c>
      <c r="K10845" s="3" t="n">
        <v>10520</v>
      </c>
      <c r="L10845" s="4" t="n">
        <v>13.6623376623377</v>
      </c>
    </row>
    <row r="10846" customFormat="false" ht="13.5" hidden="false" customHeight="false" outlineLevel="0" collapsed="false">
      <c r="C10846" s="13" t="s">
        <v>104</v>
      </c>
      <c r="D10846" s="13" t="s">
        <v>15</v>
      </c>
      <c r="E10846" s="2" t="n">
        <v>0.701388888888889</v>
      </c>
      <c r="F10846" s="2" t="n">
        <v>0.743055555555555</v>
      </c>
      <c r="G10846" s="2" t="n">
        <v>0.131944444444445</v>
      </c>
      <c r="H10846" s="1" t="s">
        <v>116</v>
      </c>
      <c r="I10846" s="13" t="s">
        <v>106</v>
      </c>
      <c r="J10846" s="3" t="n">
        <v>770</v>
      </c>
      <c r="K10846" s="3" t="n">
        <v>10520</v>
      </c>
      <c r="L10846" s="4" t="n">
        <v>13.6623376623377</v>
      </c>
      <c r="M10846" s="3" t="n">
        <v>1540</v>
      </c>
      <c r="N10846" s="3" t="n">
        <v>21040</v>
      </c>
      <c r="O10846" s="4" t="n">
        <v>13.6623376623377</v>
      </c>
    </row>
    <row r="10848" customFormat="false" ht="13.5" hidden="false" customHeight="false" outlineLevel="0" collapsed="false">
      <c r="A10848" s="1" t="s">
        <v>37</v>
      </c>
      <c r="B10848" s="1" t="s">
        <v>33</v>
      </c>
      <c r="C10848" s="13" t="s">
        <v>15</v>
      </c>
      <c r="D10848" s="13" t="s">
        <v>104</v>
      </c>
      <c r="E10848" s="2" t="n">
        <v>0.524305555555556</v>
      </c>
      <c r="F10848" s="2" t="n">
        <v>0.569444444444444</v>
      </c>
      <c r="H10848" s="1" t="s">
        <v>119</v>
      </c>
      <c r="I10848" s="13" t="s">
        <v>106</v>
      </c>
      <c r="J10848" s="3" t="n">
        <v>770</v>
      </c>
      <c r="K10848" s="3" t="n">
        <v>10520</v>
      </c>
      <c r="L10848" s="4" t="n">
        <v>13.6623376623377</v>
      </c>
    </row>
    <row r="10849" customFormat="false" ht="13.5" hidden="false" customHeight="false" outlineLevel="0" collapsed="false">
      <c r="C10849" s="13" t="s">
        <v>104</v>
      </c>
      <c r="D10849" s="13" t="s">
        <v>15</v>
      </c>
      <c r="E10849" s="2" t="n">
        <v>0.743055555555555</v>
      </c>
      <c r="F10849" s="2" t="n">
        <v>0.784722222222222</v>
      </c>
      <c r="G10849" s="2" t="n">
        <v>0.173611111111111</v>
      </c>
      <c r="H10849" s="1" t="s">
        <v>114</v>
      </c>
      <c r="I10849" s="13" t="s">
        <v>106</v>
      </c>
      <c r="J10849" s="3" t="n">
        <v>770</v>
      </c>
      <c r="K10849" s="3" t="n">
        <v>10520</v>
      </c>
      <c r="L10849" s="4" t="n">
        <v>13.6623376623377</v>
      </c>
      <c r="M10849" s="3" t="n">
        <v>1540</v>
      </c>
      <c r="N10849" s="3" t="n">
        <v>21040</v>
      </c>
      <c r="O10849" s="4" t="n">
        <v>13.6623376623377</v>
      </c>
    </row>
    <row r="10851" customFormat="false" ht="13.5" hidden="false" customHeight="false" outlineLevel="0" collapsed="false">
      <c r="A10851" s="1" t="s">
        <v>37</v>
      </c>
      <c r="B10851" s="1" t="s">
        <v>33</v>
      </c>
      <c r="C10851" s="13" t="s">
        <v>15</v>
      </c>
      <c r="D10851" s="13" t="s">
        <v>104</v>
      </c>
      <c r="E10851" s="2" t="n">
        <v>0.524305555555556</v>
      </c>
      <c r="F10851" s="2" t="n">
        <v>0.569444444444444</v>
      </c>
      <c r="H10851" s="1" t="s">
        <v>119</v>
      </c>
      <c r="I10851" s="13" t="s">
        <v>106</v>
      </c>
      <c r="J10851" s="3" t="n">
        <v>770</v>
      </c>
      <c r="K10851" s="3" t="n">
        <v>10520</v>
      </c>
      <c r="L10851" s="4" t="n">
        <v>13.6623376623377</v>
      </c>
    </row>
    <row r="10852" customFormat="false" ht="13.5" hidden="false" customHeight="false" outlineLevel="0" collapsed="false">
      <c r="C10852" s="13" t="s">
        <v>104</v>
      </c>
      <c r="D10852" s="13" t="s">
        <v>15</v>
      </c>
      <c r="E10852" s="2" t="n">
        <v>0.815972222222222</v>
      </c>
      <c r="F10852" s="2" t="n">
        <v>0.854166666666667</v>
      </c>
      <c r="G10852" s="2" t="n">
        <v>0.246527777777778</v>
      </c>
      <c r="H10852" s="1" t="s">
        <v>109</v>
      </c>
      <c r="I10852" s="13" t="s">
        <v>110</v>
      </c>
      <c r="J10852" s="3" t="n">
        <v>770</v>
      </c>
      <c r="K10852" s="3" t="n">
        <v>10520</v>
      </c>
      <c r="L10852" s="4" t="n">
        <v>13.6623376623377</v>
      </c>
      <c r="M10852" s="3" t="n">
        <v>1540</v>
      </c>
      <c r="N10852" s="3" t="n">
        <v>21040</v>
      </c>
      <c r="O10852" s="4" t="n">
        <v>13.6623376623377</v>
      </c>
    </row>
    <row r="10854" customFormat="false" ht="13.5" hidden="false" customHeight="false" outlineLevel="0" collapsed="false">
      <c r="A10854" s="1" t="s">
        <v>37</v>
      </c>
      <c r="B10854" s="1" t="s">
        <v>33</v>
      </c>
      <c r="C10854" s="13" t="s">
        <v>15</v>
      </c>
      <c r="D10854" s="13" t="s">
        <v>104</v>
      </c>
      <c r="E10854" s="2" t="n">
        <v>0.631944444444444</v>
      </c>
      <c r="F10854" s="2" t="n">
        <v>0.677083333333333</v>
      </c>
      <c r="H10854" s="1" t="s">
        <v>117</v>
      </c>
      <c r="I10854" s="13" t="s">
        <v>106</v>
      </c>
      <c r="J10854" s="3" t="n">
        <v>770</v>
      </c>
      <c r="K10854" s="3" t="n">
        <v>10520</v>
      </c>
      <c r="L10854" s="4" t="n">
        <v>13.6623376623377</v>
      </c>
    </row>
    <row r="10855" customFormat="false" ht="13.5" hidden="false" customHeight="false" outlineLevel="0" collapsed="false">
      <c r="C10855" s="13" t="s">
        <v>104</v>
      </c>
      <c r="D10855" s="13" t="s">
        <v>15</v>
      </c>
      <c r="E10855" s="2" t="n">
        <v>0.743055555555555</v>
      </c>
      <c r="F10855" s="2" t="n">
        <v>0.784722222222222</v>
      </c>
      <c r="G10855" s="2" t="n">
        <v>0.065972222222222</v>
      </c>
      <c r="H10855" s="1" t="s">
        <v>114</v>
      </c>
      <c r="I10855" s="13" t="s">
        <v>106</v>
      </c>
      <c r="J10855" s="3" t="n">
        <v>770</v>
      </c>
      <c r="K10855" s="3" t="n">
        <v>10520</v>
      </c>
      <c r="L10855" s="4" t="n">
        <v>13.6623376623377</v>
      </c>
      <c r="M10855" s="3" t="n">
        <v>1540</v>
      </c>
      <c r="N10855" s="3" t="n">
        <v>21040</v>
      </c>
      <c r="O10855" s="4" t="n">
        <v>13.6623376623377</v>
      </c>
    </row>
    <row r="10857" customFormat="false" ht="13.5" hidden="false" customHeight="false" outlineLevel="0" collapsed="false">
      <c r="A10857" s="1" t="s">
        <v>37</v>
      </c>
      <c r="B10857" s="1" t="s">
        <v>33</v>
      </c>
      <c r="C10857" s="13" t="s">
        <v>15</v>
      </c>
      <c r="D10857" s="13" t="s">
        <v>104</v>
      </c>
      <c r="E10857" s="2" t="n">
        <v>0.631944444444444</v>
      </c>
      <c r="F10857" s="2" t="n">
        <v>0.677083333333333</v>
      </c>
      <c r="H10857" s="1" t="s">
        <v>117</v>
      </c>
      <c r="I10857" s="13" t="s">
        <v>106</v>
      </c>
      <c r="J10857" s="3" t="n">
        <v>770</v>
      </c>
      <c r="K10857" s="3" t="n">
        <v>10520</v>
      </c>
      <c r="L10857" s="4" t="n">
        <v>13.6623376623377</v>
      </c>
    </row>
    <row r="10858" customFormat="false" ht="13.5" hidden="false" customHeight="false" outlineLevel="0" collapsed="false">
      <c r="C10858" s="13" t="s">
        <v>104</v>
      </c>
      <c r="D10858" s="13" t="s">
        <v>15</v>
      </c>
      <c r="E10858" s="2" t="n">
        <v>0.815972222222222</v>
      </c>
      <c r="F10858" s="2" t="n">
        <v>0.854166666666667</v>
      </c>
      <c r="G10858" s="2" t="n">
        <v>0.138888888888889</v>
      </c>
      <c r="H10858" s="1" t="s">
        <v>109</v>
      </c>
      <c r="I10858" s="13" t="s">
        <v>110</v>
      </c>
      <c r="J10858" s="3" t="n">
        <v>770</v>
      </c>
      <c r="K10858" s="3" t="n">
        <v>10520</v>
      </c>
      <c r="L10858" s="4" t="n">
        <v>13.6623376623377</v>
      </c>
      <c r="M10858" s="3" t="n">
        <v>1540</v>
      </c>
      <c r="N10858" s="3" t="n">
        <v>21040</v>
      </c>
      <c r="O10858" s="4" t="n">
        <v>13.6623376623377</v>
      </c>
    </row>
    <row r="10860" customFormat="false" ht="13.5" hidden="false" customHeight="false" outlineLevel="0" collapsed="false">
      <c r="A10860" s="1" t="s">
        <v>38</v>
      </c>
      <c r="B10860" s="1" t="s">
        <v>33</v>
      </c>
      <c r="C10860" s="13" t="s">
        <v>15</v>
      </c>
      <c r="D10860" s="13" t="s">
        <v>104</v>
      </c>
      <c r="E10860" s="2" t="n">
        <v>0.40625</v>
      </c>
      <c r="F10860" s="2" t="n">
        <v>0.444444444444444</v>
      </c>
      <c r="H10860" s="1" t="s">
        <v>118</v>
      </c>
      <c r="I10860" s="13" t="s">
        <v>106</v>
      </c>
      <c r="J10860" s="3" t="n">
        <v>770</v>
      </c>
      <c r="K10860" s="3" t="n">
        <v>10520</v>
      </c>
      <c r="L10860" s="4" t="n">
        <v>13.6623376623377</v>
      </c>
    </row>
    <row r="10861" customFormat="false" ht="13.5" hidden="false" customHeight="false" outlineLevel="0" collapsed="false">
      <c r="C10861" s="13" t="s">
        <v>104</v>
      </c>
      <c r="D10861" s="13" t="s">
        <v>15</v>
      </c>
      <c r="E10861" s="2" t="n">
        <v>0.524305555555556</v>
      </c>
      <c r="F10861" s="2" t="n">
        <v>0.569444444444444</v>
      </c>
      <c r="G10861" s="2" t="n">
        <v>0.079861111111112</v>
      </c>
      <c r="H10861" s="1" t="s">
        <v>115</v>
      </c>
      <c r="I10861" s="13" t="s">
        <v>106</v>
      </c>
      <c r="J10861" s="3" t="n">
        <v>770</v>
      </c>
      <c r="K10861" s="3" t="n">
        <v>10520</v>
      </c>
      <c r="L10861" s="4" t="n">
        <v>13.6623376623377</v>
      </c>
      <c r="M10861" s="3" t="n">
        <v>1540</v>
      </c>
      <c r="N10861" s="3" t="n">
        <v>21040</v>
      </c>
      <c r="O10861" s="4" t="n">
        <v>13.6623376623377</v>
      </c>
    </row>
    <row r="10863" customFormat="false" ht="13.5" hidden="false" customHeight="false" outlineLevel="0" collapsed="false">
      <c r="A10863" s="1" t="s">
        <v>38</v>
      </c>
      <c r="B10863" s="1" t="s">
        <v>33</v>
      </c>
      <c r="C10863" s="13" t="s">
        <v>15</v>
      </c>
      <c r="D10863" s="13" t="s">
        <v>104</v>
      </c>
      <c r="E10863" s="2" t="n">
        <v>0.40625</v>
      </c>
      <c r="F10863" s="2" t="n">
        <v>0.444444444444444</v>
      </c>
      <c r="H10863" s="1" t="s">
        <v>118</v>
      </c>
      <c r="I10863" s="13" t="s">
        <v>106</v>
      </c>
      <c r="J10863" s="3" t="n">
        <v>770</v>
      </c>
      <c r="K10863" s="3" t="n">
        <v>10520</v>
      </c>
      <c r="L10863" s="4" t="n">
        <v>13.6623376623377</v>
      </c>
    </row>
    <row r="10864" customFormat="false" ht="13.5" hidden="false" customHeight="false" outlineLevel="0" collapsed="false">
      <c r="C10864" s="13" t="s">
        <v>104</v>
      </c>
      <c r="D10864" s="13" t="s">
        <v>15</v>
      </c>
      <c r="E10864" s="2" t="n">
        <v>0.59375</v>
      </c>
      <c r="F10864" s="2" t="n">
        <v>0.638888888888889</v>
      </c>
      <c r="G10864" s="2" t="n">
        <v>0.149305555555556</v>
      </c>
      <c r="H10864" s="1" t="s">
        <v>113</v>
      </c>
      <c r="I10864" s="13" t="s">
        <v>106</v>
      </c>
      <c r="J10864" s="3" t="n">
        <v>770</v>
      </c>
      <c r="K10864" s="3" t="n">
        <v>10520</v>
      </c>
      <c r="L10864" s="4" t="n">
        <v>13.6623376623377</v>
      </c>
      <c r="M10864" s="3" t="n">
        <v>1540</v>
      </c>
      <c r="N10864" s="3" t="n">
        <v>21040</v>
      </c>
      <c r="O10864" s="4" t="n">
        <v>13.6623376623377</v>
      </c>
    </row>
    <row r="10866" customFormat="false" ht="13.5" hidden="false" customHeight="false" outlineLevel="0" collapsed="false">
      <c r="A10866" s="1" t="s">
        <v>38</v>
      </c>
      <c r="B10866" s="1" t="s">
        <v>33</v>
      </c>
      <c r="C10866" s="13" t="s">
        <v>15</v>
      </c>
      <c r="D10866" s="13" t="s">
        <v>104</v>
      </c>
      <c r="E10866" s="2" t="n">
        <v>0.40625</v>
      </c>
      <c r="F10866" s="2" t="n">
        <v>0.444444444444444</v>
      </c>
      <c r="H10866" s="1" t="s">
        <v>118</v>
      </c>
      <c r="I10866" s="13" t="s">
        <v>106</v>
      </c>
      <c r="J10866" s="3" t="n">
        <v>770</v>
      </c>
      <c r="K10866" s="3" t="n">
        <v>10520</v>
      </c>
      <c r="L10866" s="4" t="n">
        <v>13.6623376623377</v>
      </c>
    </row>
    <row r="10867" customFormat="false" ht="13.5" hidden="false" customHeight="false" outlineLevel="0" collapsed="false">
      <c r="C10867" s="13" t="s">
        <v>104</v>
      </c>
      <c r="D10867" s="13" t="s">
        <v>15</v>
      </c>
      <c r="E10867" s="2" t="n">
        <v>0.701388888888889</v>
      </c>
      <c r="F10867" s="2" t="n">
        <v>0.743055555555555</v>
      </c>
      <c r="G10867" s="2" t="n">
        <v>0.256944444444445</v>
      </c>
      <c r="H10867" s="1" t="s">
        <v>116</v>
      </c>
      <c r="I10867" s="13" t="s">
        <v>106</v>
      </c>
      <c r="J10867" s="3" t="n">
        <v>770</v>
      </c>
      <c r="K10867" s="3" t="n">
        <v>10520</v>
      </c>
      <c r="L10867" s="4" t="n">
        <v>13.6623376623377</v>
      </c>
      <c r="M10867" s="3" t="n">
        <v>1540</v>
      </c>
      <c r="N10867" s="3" t="n">
        <v>21040</v>
      </c>
      <c r="O10867" s="4" t="n">
        <v>13.6623376623377</v>
      </c>
    </row>
    <row r="10869" customFormat="false" ht="13.5" hidden="false" customHeight="false" outlineLevel="0" collapsed="false">
      <c r="A10869" s="1" t="s">
        <v>38</v>
      </c>
      <c r="B10869" s="1" t="s">
        <v>33</v>
      </c>
      <c r="C10869" s="13" t="s">
        <v>15</v>
      </c>
      <c r="D10869" s="13" t="s">
        <v>104</v>
      </c>
      <c r="E10869" s="2" t="n">
        <v>0.40625</v>
      </c>
      <c r="F10869" s="2" t="n">
        <v>0.444444444444444</v>
      </c>
      <c r="H10869" s="1" t="s">
        <v>118</v>
      </c>
      <c r="I10869" s="13" t="s">
        <v>106</v>
      </c>
      <c r="J10869" s="3" t="n">
        <v>770</v>
      </c>
      <c r="K10869" s="3" t="n">
        <v>10520</v>
      </c>
      <c r="L10869" s="4" t="n">
        <v>13.6623376623377</v>
      </c>
    </row>
    <row r="10870" customFormat="false" ht="13.5" hidden="false" customHeight="false" outlineLevel="0" collapsed="false">
      <c r="C10870" s="13" t="s">
        <v>104</v>
      </c>
      <c r="D10870" s="13" t="s">
        <v>15</v>
      </c>
      <c r="E10870" s="2" t="n">
        <v>0.743055555555555</v>
      </c>
      <c r="F10870" s="2" t="n">
        <v>0.784722222222222</v>
      </c>
      <c r="G10870" s="2" t="n">
        <v>0.298611111111111</v>
      </c>
      <c r="H10870" s="1" t="s">
        <v>114</v>
      </c>
      <c r="I10870" s="13" t="s">
        <v>106</v>
      </c>
      <c r="J10870" s="3" t="n">
        <v>770</v>
      </c>
      <c r="K10870" s="3" t="n">
        <v>10520</v>
      </c>
      <c r="L10870" s="4" t="n">
        <v>13.6623376623377</v>
      </c>
      <c r="M10870" s="3" t="n">
        <v>1540</v>
      </c>
      <c r="N10870" s="3" t="n">
        <v>21040</v>
      </c>
      <c r="O10870" s="4" t="n">
        <v>13.6623376623377</v>
      </c>
    </row>
    <row r="10872" customFormat="false" ht="13.5" hidden="false" customHeight="false" outlineLevel="0" collapsed="false">
      <c r="A10872" s="1" t="s">
        <v>38</v>
      </c>
      <c r="B10872" s="1" t="s">
        <v>33</v>
      </c>
      <c r="C10872" s="13" t="s">
        <v>15</v>
      </c>
      <c r="D10872" s="13" t="s">
        <v>104</v>
      </c>
      <c r="E10872" s="2" t="n">
        <v>0.40625</v>
      </c>
      <c r="F10872" s="2" t="n">
        <v>0.444444444444444</v>
      </c>
      <c r="H10872" s="1" t="s">
        <v>118</v>
      </c>
      <c r="I10872" s="13" t="s">
        <v>106</v>
      </c>
      <c r="J10872" s="3" t="n">
        <v>770</v>
      </c>
      <c r="K10872" s="3" t="n">
        <v>10520</v>
      </c>
      <c r="L10872" s="4" t="n">
        <v>13.6623376623377</v>
      </c>
    </row>
    <row r="10873" customFormat="false" ht="13.5" hidden="false" customHeight="false" outlineLevel="0" collapsed="false">
      <c r="C10873" s="13" t="s">
        <v>104</v>
      </c>
      <c r="D10873" s="13" t="s">
        <v>15</v>
      </c>
      <c r="E10873" s="2" t="n">
        <v>0.815972222222222</v>
      </c>
      <c r="F10873" s="2" t="n">
        <v>0.854166666666667</v>
      </c>
      <c r="G10873" s="2" t="n">
        <v>0.371527777777778</v>
      </c>
      <c r="H10873" s="1" t="s">
        <v>109</v>
      </c>
      <c r="I10873" s="13" t="s">
        <v>110</v>
      </c>
      <c r="J10873" s="3" t="n">
        <v>770</v>
      </c>
      <c r="K10873" s="3" t="n">
        <v>10520</v>
      </c>
      <c r="L10873" s="4" t="n">
        <v>13.6623376623377</v>
      </c>
      <c r="M10873" s="3" t="n">
        <v>1540</v>
      </c>
      <c r="N10873" s="3" t="n">
        <v>21040</v>
      </c>
      <c r="O10873" s="4" t="n">
        <v>13.6623376623377</v>
      </c>
    </row>
    <row r="10875" customFormat="false" ht="13.5" hidden="false" customHeight="false" outlineLevel="0" collapsed="false">
      <c r="A10875" s="1" t="s">
        <v>38</v>
      </c>
      <c r="B10875" s="1" t="s">
        <v>33</v>
      </c>
      <c r="C10875" s="13" t="s">
        <v>15</v>
      </c>
      <c r="D10875" s="13" t="s">
        <v>104</v>
      </c>
      <c r="E10875" s="2" t="n">
        <v>0.524305555555556</v>
      </c>
      <c r="F10875" s="2" t="n">
        <v>0.569444444444444</v>
      </c>
      <c r="H10875" s="1" t="s">
        <v>119</v>
      </c>
      <c r="I10875" s="13" t="s">
        <v>106</v>
      </c>
      <c r="J10875" s="3" t="n">
        <v>770</v>
      </c>
      <c r="K10875" s="3" t="n">
        <v>10520</v>
      </c>
      <c r="L10875" s="4" t="n">
        <v>13.6623376623377</v>
      </c>
    </row>
    <row r="10876" customFormat="false" ht="13.5" hidden="false" customHeight="false" outlineLevel="0" collapsed="false">
      <c r="C10876" s="13" t="s">
        <v>104</v>
      </c>
      <c r="D10876" s="13" t="s">
        <v>15</v>
      </c>
      <c r="E10876" s="2" t="n">
        <v>0.701388888888889</v>
      </c>
      <c r="F10876" s="2" t="n">
        <v>0.743055555555555</v>
      </c>
      <c r="G10876" s="2" t="n">
        <v>0.131944444444445</v>
      </c>
      <c r="H10876" s="1" t="s">
        <v>116</v>
      </c>
      <c r="I10876" s="13" t="s">
        <v>106</v>
      </c>
      <c r="J10876" s="3" t="n">
        <v>770</v>
      </c>
      <c r="K10876" s="3" t="n">
        <v>10520</v>
      </c>
      <c r="L10876" s="4" t="n">
        <v>13.6623376623377</v>
      </c>
      <c r="M10876" s="3" t="n">
        <v>1540</v>
      </c>
      <c r="N10876" s="3" t="n">
        <v>21040</v>
      </c>
      <c r="O10876" s="4" t="n">
        <v>13.6623376623377</v>
      </c>
    </row>
    <row r="10878" customFormat="false" ht="13.5" hidden="false" customHeight="false" outlineLevel="0" collapsed="false">
      <c r="A10878" s="1" t="s">
        <v>38</v>
      </c>
      <c r="B10878" s="1" t="s">
        <v>33</v>
      </c>
      <c r="C10878" s="13" t="s">
        <v>15</v>
      </c>
      <c r="D10878" s="13" t="s">
        <v>104</v>
      </c>
      <c r="E10878" s="2" t="n">
        <v>0.524305555555556</v>
      </c>
      <c r="F10878" s="2" t="n">
        <v>0.569444444444444</v>
      </c>
      <c r="H10878" s="1" t="s">
        <v>119</v>
      </c>
      <c r="I10878" s="13" t="s">
        <v>106</v>
      </c>
      <c r="J10878" s="3" t="n">
        <v>770</v>
      </c>
      <c r="K10878" s="3" t="n">
        <v>10520</v>
      </c>
      <c r="L10878" s="4" t="n">
        <v>13.6623376623377</v>
      </c>
    </row>
    <row r="10879" customFormat="false" ht="13.5" hidden="false" customHeight="false" outlineLevel="0" collapsed="false">
      <c r="C10879" s="13" t="s">
        <v>104</v>
      </c>
      <c r="D10879" s="13" t="s">
        <v>15</v>
      </c>
      <c r="E10879" s="2" t="n">
        <v>0.743055555555555</v>
      </c>
      <c r="F10879" s="2" t="n">
        <v>0.784722222222222</v>
      </c>
      <c r="G10879" s="2" t="n">
        <v>0.173611111111111</v>
      </c>
      <c r="H10879" s="1" t="s">
        <v>114</v>
      </c>
      <c r="I10879" s="13" t="s">
        <v>106</v>
      </c>
      <c r="J10879" s="3" t="n">
        <v>770</v>
      </c>
      <c r="K10879" s="3" t="n">
        <v>10520</v>
      </c>
      <c r="L10879" s="4" t="n">
        <v>13.6623376623377</v>
      </c>
      <c r="M10879" s="3" t="n">
        <v>1540</v>
      </c>
      <c r="N10879" s="3" t="n">
        <v>21040</v>
      </c>
      <c r="O10879" s="4" t="n">
        <v>13.6623376623377</v>
      </c>
    </row>
    <row r="10881" customFormat="false" ht="13.5" hidden="false" customHeight="false" outlineLevel="0" collapsed="false">
      <c r="A10881" s="1" t="s">
        <v>38</v>
      </c>
      <c r="B10881" s="1" t="s">
        <v>33</v>
      </c>
      <c r="C10881" s="13" t="s">
        <v>15</v>
      </c>
      <c r="D10881" s="13" t="s">
        <v>104</v>
      </c>
      <c r="E10881" s="2" t="n">
        <v>0.524305555555556</v>
      </c>
      <c r="F10881" s="2" t="n">
        <v>0.569444444444444</v>
      </c>
      <c r="H10881" s="1" t="s">
        <v>119</v>
      </c>
      <c r="I10881" s="13" t="s">
        <v>106</v>
      </c>
      <c r="J10881" s="3" t="n">
        <v>770</v>
      </c>
      <c r="K10881" s="3" t="n">
        <v>10520</v>
      </c>
      <c r="L10881" s="4" t="n">
        <v>13.6623376623377</v>
      </c>
    </row>
    <row r="10882" customFormat="false" ht="13.5" hidden="false" customHeight="false" outlineLevel="0" collapsed="false">
      <c r="C10882" s="13" t="s">
        <v>104</v>
      </c>
      <c r="D10882" s="13" t="s">
        <v>15</v>
      </c>
      <c r="E10882" s="2" t="n">
        <v>0.815972222222222</v>
      </c>
      <c r="F10882" s="2" t="n">
        <v>0.854166666666667</v>
      </c>
      <c r="G10882" s="2" t="n">
        <v>0.246527777777778</v>
      </c>
      <c r="H10882" s="1" t="s">
        <v>109</v>
      </c>
      <c r="I10882" s="13" t="s">
        <v>110</v>
      </c>
      <c r="J10882" s="3" t="n">
        <v>770</v>
      </c>
      <c r="K10882" s="3" t="n">
        <v>10520</v>
      </c>
      <c r="L10882" s="4" t="n">
        <v>13.6623376623377</v>
      </c>
      <c r="M10882" s="3" t="n">
        <v>1540</v>
      </c>
      <c r="N10882" s="3" t="n">
        <v>21040</v>
      </c>
      <c r="O10882" s="4" t="n">
        <v>13.6623376623377</v>
      </c>
    </row>
    <row r="10884" customFormat="false" ht="13.5" hidden="false" customHeight="false" outlineLevel="0" collapsed="false">
      <c r="A10884" s="1" t="s">
        <v>38</v>
      </c>
      <c r="B10884" s="1" t="s">
        <v>33</v>
      </c>
      <c r="C10884" s="13" t="s">
        <v>15</v>
      </c>
      <c r="D10884" s="13" t="s">
        <v>104</v>
      </c>
      <c r="E10884" s="2" t="n">
        <v>0.631944444444444</v>
      </c>
      <c r="F10884" s="2" t="n">
        <v>0.677083333333333</v>
      </c>
      <c r="H10884" s="1" t="s">
        <v>117</v>
      </c>
      <c r="I10884" s="13" t="s">
        <v>106</v>
      </c>
      <c r="J10884" s="3" t="n">
        <v>770</v>
      </c>
      <c r="K10884" s="3" t="n">
        <v>10520</v>
      </c>
      <c r="L10884" s="4" t="n">
        <v>13.6623376623377</v>
      </c>
    </row>
    <row r="10885" customFormat="false" ht="13.5" hidden="false" customHeight="false" outlineLevel="0" collapsed="false">
      <c r="C10885" s="13" t="s">
        <v>104</v>
      </c>
      <c r="D10885" s="13" t="s">
        <v>15</v>
      </c>
      <c r="E10885" s="2" t="n">
        <v>0.743055555555555</v>
      </c>
      <c r="F10885" s="2" t="n">
        <v>0.784722222222222</v>
      </c>
      <c r="G10885" s="2" t="n">
        <v>0.065972222222222</v>
      </c>
      <c r="H10885" s="1" t="s">
        <v>114</v>
      </c>
      <c r="I10885" s="13" t="s">
        <v>106</v>
      </c>
      <c r="J10885" s="3" t="n">
        <v>770</v>
      </c>
      <c r="K10885" s="3" t="n">
        <v>10520</v>
      </c>
      <c r="L10885" s="4" t="n">
        <v>13.6623376623377</v>
      </c>
      <c r="M10885" s="3" t="n">
        <v>1540</v>
      </c>
      <c r="N10885" s="3" t="n">
        <v>21040</v>
      </c>
      <c r="O10885" s="4" t="n">
        <v>13.6623376623377</v>
      </c>
    </row>
    <row r="10887" customFormat="false" ht="13.5" hidden="false" customHeight="false" outlineLevel="0" collapsed="false">
      <c r="A10887" s="1" t="s">
        <v>38</v>
      </c>
      <c r="B10887" s="1" t="s">
        <v>33</v>
      </c>
      <c r="C10887" s="13" t="s">
        <v>15</v>
      </c>
      <c r="D10887" s="13" t="s">
        <v>104</v>
      </c>
      <c r="E10887" s="2" t="n">
        <v>0.631944444444444</v>
      </c>
      <c r="F10887" s="2" t="n">
        <v>0.677083333333333</v>
      </c>
      <c r="H10887" s="1" t="s">
        <v>117</v>
      </c>
      <c r="I10887" s="13" t="s">
        <v>106</v>
      </c>
      <c r="J10887" s="3" t="n">
        <v>770</v>
      </c>
      <c r="K10887" s="3" t="n">
        <v>10520</v>
      </c>
      <c r="L10887" s="4" t="n">
        <v>13.6623376623377</v>
      </c>
    </row>
    <row r="10888" customFormat="false" ht="13.5" hidden="false" customHeight="false" outlineLevel="0" collapsed="false">
      <c r="C10888" s="13" t="s">
        <v>104</v>
      </c>
      <c r="D10888" s="13" t="s">
        <v>15</v>
      </c>
      <c r="E10888" s="2" t="n">
        <v>0.815972222222222</v>
      </c>
      <c r="F10888" s="2" t="n">
        <v>0.854166666666667</v>
      </c>
      <c r="G10888" s="2" t="n">
        <v>0.138888888888889</v>
      </c>
      <c r="H10888" s="1" t="s">
        <v>109</v>
      </c>
      <c r="I10888" s="13" t="s">
        <v>110</v>
      </c>
      <c r="J10888" s="3" t="n">
        <v>770</v>
      </c>
      <c r="K10888" s="3" t="n">
        <v>10520</v>
      </c>
      <c r="L10888" s="4" t="n">
        <v>13.6623376623377</v>
      </c>
      <c r="M10888" s="3" t="n">
        <v>1540</v>
      </c>
      <c r="N10888" s="3" t="n">
        <v>21040</v>
      </c>
      <c r="O10888" s="4" t="n">
        <v>13.6623376623377</v>
      </c>
    </row>
    <row r="10890" customFormat="false" ht="13.5" hidden="false" customHeight="false" outlineLevel="0" collapsed="false">
      <c r="A10890" s="1" t="s">
        <v>39</v>
      </c>
      <c r="B10890" s="1" t="s">
        <v>33</v>
      </c>
      <c r="C10890" s="13" t="s">
        <v>15</v>
      </c>
      <c r="D10890" s="13" t="s">
        <v>104</v>
      </c>
      <c r="E10890" s="2" t="n">
        <v>0.40625</v>
      </c>
      <c r="F10890" s="2" t="n">
        <v>0.444444444444444</v>
      </c>
      <c r="H10890" s="1" t="s">
        <v>118</v>
      </c>
      <c r="I10890" s="13" t="s">
        <v>106</v>
      </c>
      <c r="J10890" s="3" t="n">
        <v>770</v>
      </c>
      <c r="K10890" s="3" t="n">
        <v>10520</v>
      </c>
      <c r="L10890" s="4" t="n">
        <v>13.6623376623377</v>
      </c>
    </row>
    <row r="10891" customFormat="false" ht="13.5" hidden="false" customHeight="false" outlineLevel="0" collapsed="false">
      <c r="C10891" s="13" t="s">
        <v>104</v>
      </c>
      <c r="D10891" s="13" t="s">
        <v>15</v>
      </c>
      <c r="E10891" s="2" t="n">
        <v>0.524305555555556</v>
      </c>
      <c r="F10891" s="2" t="n">
        <v>0.569444444444444</v>
      </c>
      <c r="G10891" s="2" t="n">
        <v>0.079861111111112</v>
      </c>
      <c r="H10891" s="1" t="s">
        <v>115</v>
      </c>
      <c r="I10891" s="13" t="s">
        <v>106</v>
      </c>
      <c r="J10891" s="3" t="n">
        <v>770</v>
      </c>
      <c r="K10891" s="3" t="n">
        <v>10520</v>
      </c>
      <c r="L10891" s="4" t="n">
        <v>13.6623376623377</v>
      </c>
      <c r="M10891" s="3" t="n">
        <v>1540</v>
      </c>
      <c r="N10891" s="3" t="n">
        <v>21040</v>
      </c>
      <c r="O10891" s="4" t="n">
        <v>13.6623376623377</v>
      </c>
    </row>
    <row r="10893" customFormat="false" ht="13.5" hidden="false" customHeight="false" outlineLevel="0" collapsed="false">
      <c r="A10893" s="1" t="s">
        <v>39</v>
      </c>
      <c r="B10893" s="1" t="s">
        <v>33</v>
      </c>
      <c r="C10893" s="13" t="s">
        <v>15</v>
      </c>
      <c r="D10893" s="13" t="s">
        <v>104</v>
      </c>
      <c r="E10893" s="2" t="n">
        <v>0.40625</v>
      </c>
      <c r="F10893" s="2" t="n">
        <v>0.444444444444444</v>
      </c>
      <c r="H10893" s="1" t="s">
        <v>118</v>
      </c>
      <c r="I10893" s="13" t="s">
        <v>106</v>
      </c>
      <c r="J10893" s="3" t="n">
        <v>770</v>
      </c>
      <c r="K10893" s="3" t="n">
        <v>10520</v>
      </c>
      <c r="L10893" s="4" t="n">
        <v>13.6623376623377</v>
      </c>
    </row>
    <row r="10894" customFormat="false" ht="13.5" hidden="false" customHeight="false" outlineLevel="0" collapsed="false">
      <c r="C10894" s="13" t="s">
        <v>104</v>
      </c>
      <c r="D10894" s="13" t="s">
        <v>15</v>
      </c>
      <c r="E10894" s="2" t="n">
        <v>0.59375</v>
      </c>
      <c r="F10894" s="2" t="n">
        <v>0.638888888888889</v>
      </c>
      <c r="G10894" s="2" t="n">
        <v>0.149305555555556</v>
      </c>
      <c r="H10894" s="1" t="s">
        <v>113</v>
      </c>
      <c r="I10894" s="13" t="s">
        <v>106</v>
      </c>
      <c r="J10894" s="3" t="n">
        <v>770</v>
      </c>
      <c r="K10894" s="3" t="n">
        <v>10520</v>
      </c>
      <c r="L10894" s="4" t="n">
        <v>13.6623376623377</v>
      </c>
      <c r="M10894" s="3" t="n">
        <v>1540</v>
      </c>
      <c r="N10894" s="3" t="n">
        <v>21040</v>
      </c>
      <c r="O10894" s="4" t="n">
        <v>13.6623376623377</v>
      </c>
    </row>
    <row r="10896" customFormat="false" ht="13.5" hidden="false" customHeight="false" outlineLevel="0" collapsed="false">
      <c r="A10896" s="1" t="s">
        <v>39</v>
      </c>
      <c r="B10896" s="1" t="s">
        <v>33</v>
      </c>
      <c r="C10896" s="13" t="s">
        <v>15</v>
      </c>
      <c r="D10896" s="13" t="s">
        <v>104</v>
      </c>
      <c r="E10896" s="2" t="n">
        <v>0.40625</v>
      </c>
      <c r="F10896" s="2" t="n">
        <v>0.444444444444444</v>
      </c>
      <c r="H10896" s="1" t="s">
        <v>118</v>
      </c>
      <c r="I10896" s="13" t="s">
        <v>106</v>
      </c>
      <c r="J10896" s="3" t="n">
        <v>770</v>
      </c>
      <c r="K10896" s="3" t="n">
        <v>10520</v>
      </c>
      <c r="L10896" s="4" t="n">
        <v>13.6623376623377</v>
      </c>
    </row>
    <row r="10897" customFormat="false" ht="13.5" hidden="false" customHeight="false" outlineLevel="0" collapsed="false">
      <c r="C10897" s="13" t="s">
        <v>104</v>
      </c>
      <c r="D10897" s="13" t="s">
        <v>15</v>
      </c>
      <c r="E10897" s="2" t="n">
        <v>0.701388888888889</v>
      </c>
      <c r="F10897" s="2" t="n">
        <v>0.743055555555555</v>
      </c>
      <c r="G10897" s="2" t="n">
        <v>0.256944444444445</v>
      </c>
      <c r="H10897" s="1" t="s">
        <v>116</v>
      </c>
      <c r="I10897" s="13" t="s">
        <v>106</v>
      </c>
      <c r="J10897" s="3" t="n">
        <v>770</v>
      </c>
      <c r="K10897" s="3" t="n">
        <v>10520</v>
      </c>
      <c r="L10897" s="4" t="n">
        <v>13.6623376623377</v>
      </c>
      <c r="M10897" s="3" t="n">
        <v>1540</v>
      </c>
      <c r="N10897" s="3" t="n">
        <v>21040</v>
      </c>
      <c r="O10897" s="4" t="n">
        <v>13.6623376623377</v>
      </c>
    </row>
    <row r="10899" customFormat="false" ht="13.5" hidden="false" customHeight="false" outlineLevel="0" collapsed="false">
      <c r="A10899" s="1" t="s">
        <v>39</v>
      </c>
      <c r="B10899" s="1" t="s">
        <v>33</v>
      </c>
      <c r="C10899" s="13" t="s">
        <v>15</v>
      </c>
      <c r="D10899" s="13" t="s">
        <v>104</v>
      </c>
      <c r="E10899" s="2" t="n">
        <v>0.40625</v>
      </c>
      <c r="F10899" s="2" t="n">
        <v>0.444444444444444</v>
      </c>
      <c r="H10899" s="1" t="s">
        <v>118</v>
      </c>
      <c r="I10899" s="13" t="s">
        <v>106</v>
      </c>
      <c r="J10899" s="3" t="n">
        <v>770</v>
      </c>
      <c r="K10899" s="3" t="n">
        <v>10520</v>
      </c>
      <c r="L10899" s="4" t="n">
        <v>13.6623376623377</v>
      </c>
    </row>
    <row r="10900" customFormat="false" ht="13.5" hidden="false" customHeight="false" outlineLevel="0" collapsed="false">
      <c r="C10900" s="13" t="s">
        <v>104</v>
      </c>
      <c r="D10900" s="13" t="s">
        <v>15</v>
      </c>
      <c r="E10900" s="2" t="n">
        <v>0.743055555555555</v>
      </c>
      <c r="F10900" s="2" t="n">
        <v>0.784722222222222</v>
      </c>
      <c r="G10900" s="2" t="n">
        <v>0.298611111111111</v>
      </c>
      <c r="H10900" s="1" t="s">
        <v>114</v>
      </c>
      <c r="I10900" s="13" t="s">
        <v>106</v>
      </c>
      <c r="J10900" s="3" t="n">
        <v>770</v>
      </c>
      <c r="K10900" s="3" t="n">
        <v>10520</v>
      </c>
      <c r="L10900" s="4" t="n">
        <v>13.6623376623377</v>
      </c>
      <c r="M10900" s="3" t="n">
        <v>1540</v>
      </c>
      <c r="N10900" s="3" t="n">
        <v>21040</v>
      </c>
      <c r="O10900" s="4" t="n">
        <v>13.6623376623377</v>
      </c>
    </row>
    <row r="10902" customFormat="false" ht="13.5" hidden="false" customHeight="false" outlineLevel="0" collapsed="false">
      <c r="A10902" s="1" t="s">
        <v>39</v>
      </c>
      <c r="B10902" s="1" t="s">
        <v>33</v>
      </c>
      <c r="C10902" s="13" t="s">
        <v>15</v>
      </c>
      <c r="D10902" s="13" t="s">
        <v>104</v>
      </c>
      <c r="E10902" s="2" t="n">
        <v>0.40625</v>
      </c>
      <c r="F10902" s="2" t="n">
        <v>0.444444444444444</v>
      </c>
      <c r="H10902" s="1" t="s">
        <v>118</v>
      </c>
      <c r="I10902" s="13" t="s">
        <v>106</v>
      </c>
      <c r="J10902" s="3" t="n">
        <v>770</v>
      </c>
      <c r="K10902" s="3" t="n">
        <v>10520</v>
      </c>
      <c r="L10902" s="4" t="n">
        <v>13.6623376623377</v>
      </c>
    </row>
    <row r="10903" customFormat="false" ht="13.5" hidden="false" customHeight="false" outlineLevel="0" collapsed="false">
      <c r="C10903" s="13" t="s">
        <v>104</v>
      </c>
      <c r="D10903" s="13" t="s">
        <v>15</v>
      </c>
      <c r="E10903" s="2" t="n">
        <v>0.815972222222222</v>
      </c>
      <c r="F10903" s="2" t="n">
        <v>0.854166666666667</v>
      </c>
      <c r="G10903" s="2" t="n">
        <v>0.371527777777778</v>
      </c>
      <c r="H10903" s="1" t="s">
        <v>109</v>
      </c>
      <c r="I10903" s="13" t="s">
        <v>110</v>
      </c>
      <c r="J10903" s="3" t="n">
        <v>770</v>
      </c>
      <c r="K10903" s="3" t="n">
        <v>10520</v>
      </c>
      <c r="L10903" s="4" t="n">
        <v>13.6623376623377</v>
      </c>
      <c r="M10903" s="3" t="n">
        <v>1540</v>
      </c>
      <c r="N10903" s="3" t="n">
        <v>21040</v>
      </c>
      <c r="O10903" s="4" t="n">
        <v>13.6623376623377</v>
      </c>
    </row>
    <row r="10905" customFormat="false" ht="13.5" hidden="false" customHeight="false" outlineLevel="0" collapsed="false">
      <c r="A10905" s="1" t="s">
        <v>39</v>
      </c>
      <c r="B10905" s="1" t="s">
        <v>33</v>
      </c>
      <c r="C10905" s="13" t="s">
        <v>15</v>
      </c>
      <c r="D10905" s="13" t="s">
        <v>104</v>
      </c>
      <c r="E10905" s="2" t="n">
        <v>0.524305555555556</v>
      </c>
      <c r="F10905" s="2" t="n">
        <v>0.569444444444444</v>
      </c>
      <c r="H10905" s="1" t="s">
        <v>119</v>
      </c>
      <c r="I10905" s="13" t="s">
        <v>106</v>
      </c>
      <c r="J10905" s="3" t="n">
        <v>770</v>
      </c>
      <c r="K10905" s="3" t="n">
        <v>10520</v>
      </c>
      <c r="L10905" s="4" t="n">
        <v>13.6623376623377</v>
      </c>
    </row>
    <row r="10906" customFormat="false" ht="13.5" hidden="false" customHeight="false" outlineLevel="0" collapsed="false">
      <c r="C10906" s="13" t="s">
        <v>104</v>
      </c>
      <c r="D10906" s="13" t="s">
        <v>15</v>
      </c>
      <c r="E10906" s="2" t="n">
        <v>0.701388888888889</v>
      </c>
      <c r="F10906" s="2" t="n">
        <v>0.743055555555555</v>
      </c>
      <c r="G10906" s="2" t="n">
        <v>0.131944444444445</v>
      </c>
      <c r="H10906" s="1" t="s">
        <v>116</v>
      </c>
      <c r="I10906" s="13" t="s">
        <v>106</v>
      </c>
      <c r="J10906" s="3" t="n">
        <v>770</v>
      </c>
      <c r="K10906" s="3" t="n">
        <v>10520</v>
      </c>
      <c r="L10906" s="4" t="n">
        <v>13.6623376623377</v>
      </c>
      <c r="M10906" s="3" t="n">
        <v>1540</v>
      </c>
      <c r="N10906" s="3" t="n">
        <v>21040</v>
      </c>
      <c r="O10906" s="4" t="n">
        <v>13.6623376623377</v>
      </c>
    </row>
    <row r="10908" customFormat="false" ht="13.5" hidden="false" customHeight="false" outlineLevel="0" collapsed="false">
      <c r="A10908" s="1" t="s">
        <v>39</v>
      </c>
      <c r="B10908" s="1" t="s">
        <v>33</v>
      </c>
      <c r="C10908" s="13" t="s">
        <v>15</v>
      </c>
      <c r="D10908" s="13" t="s">
        <v>104</v>
      </c>
      <c r="E10908" s="2" t="n">
        <v>0.524305555555556</v>
      </c>
      <c r="F10908" s="2" t="n">
        <v>0.569444444444444</v>
      </c>
      <c r="H10908" s="1" t="s">
        <v>119</v>
      </c>
      <c r="I10908" s="13" t="s">
        <v>106</v>
      </c>
      <c r="J10908" s="3" t="n">
        <v>770</v>
      </c>
      <c r="K10908" s="3" t="n">
        <v>10520</v>
      </c>
      <c r="L10908" s="4" t="n">
        <v>13.6623376623377</v>
      </c>
    </row>
    <row r="10909" customFormat="false" ht="13.5" hidden="false" customHeight="false" outlineLevel="0" collapsed="false">
      <c r="C10909" s="13" t="s">
        <v>104</v>
      </c>
      <c r="D10909" s="13" t="s">
        <v>15</v>
      </c>
      <c r="E10909" s="2" t="n">
        <v>0.743055555555555</v>
      </c>
      <c r="F10909" s="2" t="n">
        <v>0.784722222222222</v>
      </c>
      <c r="G10909" s="2" t="n">
        <v>0.173611111111111</v>
      </c>
      <c r="H10909" s="1" t="s">
        <v>114</v>
      </c>
      <c r="I10909" s="13" t="s">
        <v>106</v>
      </c>
      <c r="J10909" s="3" t="n">
        <v>770</v>
      </c>
      <c r="K10909" s="3" t="n">
        <v>10520</v>
      </c>
      <c r="L10909" s="4" t="n">
        <v>13.6623376623377</v>
      </c>
      <c r="M10909" s="3" t="n">
        <v>1540</v>
      </c>
      <c r="N10909" s="3" t="n">
        <v>21040</v>
      </c>
      <c r="O10909" s="4" t="n">
        <v>13.6623376623377</v>
      </c>
    </row>
    <row r="10911" customFormat="false" ht="13.5" hidden="false" customHeight="false" outlineLevel="0" collapsed="false">
      <c r="A10911" s="1" t="s">
        <v>39</v>
      </c>
      <c r="B10911" s="1" t="s">
        <v>33</v>
      </c>
      <c r="C10911" s="13" t="s">
        <v>15</v>
      </c>
      <c r="D10911" s="13" t="s">
        <v>104</v>
      </c>
      <c r="E10911" s="2" t="n">
        <v>0.524305555555556</v>
      </c>
      <c r="F10911" s="2" t="n">
        <v>0.569444444444444</v>
      </c>
      <c r="H10911" s="1" t="s">
        <v>119</v>
      </c>
      <c r="I10911" s="13" t="s">
        <v>106</v>
      </c>
      <c r="J10911" s="3" t="n">
        <v>770</v>
      </c>
      <c r="K10911" s="3" t="n">
        <v>10520</v>
      </c>
      <c r="L10911" s="4" t="n">
        <v>13.6623376623377</v>
      </c>
    </row>
    <row r="10912" customFormat="false" ht="13.5" hidden="false" customHeight="false" outlineLevel="0" collapsed="false">
      <c r="C10912" s="13" t="s">
        <v>104</v>
      </c>
      <c r="D10912" s="13" t="s">
        <v>15</v>
      </c>
      <c r="E10912" s="2" t="n">
        <v>0.815972222222222</v>
      </c>
      <c r="F10912" s="2" t="n">
        <v>0.854166666666667</v>
      </c>
      <c r="G10912" s="2" t="n">
        <v>0.246527777777778</v>
      </c>
      <c r="H10912" s="1" t="s">
        <v>109</v>
      </c>
      <c r="I10912" s="13" t="s">
        <v>110</v>
      </c>
      <c r="J10912" s="3" t="n">
        <v>770</v>
      </c>
      <c r="K10912" s="3" t="n">
        <v>10520</v>
      </c>
      <c r="L10912" s="4" t="n">
        <v>13.6623376623377</v>
      </c>
      <c r="M10912" s="3" t="n">
        <v>1540</v>
      </c>
      <c r="N10912" s="3" t="n">
        <v>21040</v>
      </c>
      <c r="O10912" s="4" t="n">
        <v>13.6623376623377</v>
      </c>
    </row>
    <row r="10914" customFormat="false" ht="13.5" hidden="false" customHeight="false" outlineLevel="0" collapsed="false">
      <c r="A10914" s="1" t="s">
        <v>39</v>
      </c>
      <c r="B10914" s="1" t="s">
        <v>33</v>
      </c>
      <c r="C10914" s="13" t="s">
        <v>15</v>
      </c>
      <c r="D10914" s="13" t="s">
        <v>104</v>
      </c>
      <c r="E10914" s="2" t="n">
        <v>0.631944444444444</v>
      </c>
      <c r="F10914" s="2" t="n">
        <v>0.677083333333333</v>
      </c>
      <c r="H10914" s="1" t="s">
        <v>117</v>
      </c>
      <c r="I10914" s="13" t="s">
        <v>106</v>
      </c>
      <c r="J10914" s="3" t="n">
        <v>770</v>
      </c>
      <c r="K10914" s="3" t="n">
        <v>10520</v>
      </c>
      <c r="L10914" s="4" t="n">
        <v>13.6623376623377</v>
      </c>
    </row>
    <row r="10915" customFormat="false" ht="13.5" hidden="false" customHeight="false" outlineLevel="0" collapsed="false">
      <c r="C10915" s="13" t="s">
        <v>104</v>
      </c>
      <c r="D10915" s="13" t="s">
        <v>15</v>
      </c>
      <c r="E10915" s="2" t="n">
        <v>0.743055555555555</v>
      </c>
      <c r="F10915" s="2" t="n">
        <v>0.784722222222222</v>
      </c>
      <c r="G10915" s="2" t="n">
        <v>0.065972222222222</v>
      </c>
      <c r="H10915" s="1" t="s">
        <v>114</v>
      </c>
      <c r="I10915" s="13" t="s">
        <v>106</v>
      </c>
      <c r="J10915" s="3" t="n">
        <v>770</v>
      </c>
      <c r="K10915" s="3" t="n">
        <v>10520</v>
      </c>
      <c r="L10915" s="4" t="n">
        <v>13.6623376623377</v>
      </c>
      <c r="M10915" s="3" t="n">
        <v>1540</v>
      </c>
      <c r="N10915" s="3" t="n">
        <v>21040</v>
      </c>
      <c r="O10915" s="4" t="n">
        <v>13.6623376623377</v>
      </c>
    </row>
    <row r="10917" customFormat="false" ht="13.5" hidden="false" customHeight="false" outlineLevel="0" collapsed="false">
      <c r="A10917" s="1" t="s">
        <v>39</v>
      </c>
      <c r="B10917" s="1" t="s">
        <v>33</v>
      </c>
      <c r="C10917" s="13" t="s">
        <v>15</v>
      </c>
      <c r="D10917" s="13" t="s">
        <v>104</v>
      </c>
      <c r="E10917" s="2" t="n">
        <v>0.631944444444444</v>
      </c>
      <c r="F10917" s="2" t="n">
        <v>0.677083333333333</v>
      </c>
      <c r="H10917" s="1" t="s">
        <v>117</v>
      </c>
      <c r="I10917" s="13" t="s">
        <v>106</v>
      </c>
      <c r="J10917" s="3" t="n">
        <v>770</v>
      </c>
      <c r="K10917" s="3" t="n">
        <v>10520</v>
      </c>
      <c r="L10917" s="4" t="n">
        <v>13.6623376623377</v>
      </c>
    </row>
    <row r="10918" customFormat="false" ht="13.5" hidden="false" customHeight="false" outlineLevel="0" collapsed="false">
      <c r="C10918" s="13" t="s">
        <v>104</v>
      </c>
      <c r="D10918" s="13" t="s">
        <v>15</v>
      </c>
      <c r="E10918" s="2" t="n">
        <v>0.815972222222222</v>
      </c>
      <c r="F10918" s="2" t="n">
        <v>0.854166666666667</v>
      </c>
      <c r="G10918" s="2" t="n">
        <v>0.138888888888889</v>
      </c>
      <c r="H10918" s="1" t="s">
        <v>109</v>
      </c>
      <c r="I10918" s="13" t="s">
        <v>110</v>
      </c>
      <c r="J10918" s="3" t="n">
        <v>770</v>
      </c>
      <c r="K10918" s="3" t="n">
        <v>10520</v>
      </c>
      <c r="L10918" s="4" t="n">
        <v>13.6623376623377</v>
      </c>
      <c r="M10918" s="3" t="n">
        <v>1540</v>
      </c>
      <c r="N10918" s="3" t="n">
        <v>21040</v>
      </c>
      <c r="O10918" s="4" t="n">
        <v>13.6623376623377</v>
      </c>
    </row>
    <row r="10920" customFormat="false" ht="13.5" hidden="false" customHeight="false" outlineLevel="0" collapsed="false">
      <c r="A10920" s="1" t="s">
        <v>44</v>
      </c>
      <c r="B10920" s="1" t="s">
        <v>33</v>
      </c>
      <c r="C10920" s="13" t="s">
        <v>15</v>
      </c>
      <c r="D10920" s="13" t="s">
        <v>104</v>
      </c>
      <c r="E10920" s="2" t="n">
        <v>0.40625</v>
      </c>
      <c r="F10920" s="2" t="n">
        <v>0.444444444444444</v>
      </c>
      <c r="H10920" s="1" t="s">
        <v>118</v>
      </c>
      <c r="I10920" s="13" t="s">
        <v>106</v>
      </c>
      <c r="J10920" s="3" t="n">
        <v>770</v>
      </c>
      <c r="K10920" s="3" t="n">
        <v>10520</v>
      </c>
      <c r="L10920" s="4" t="n">
        <v>13.6623376623377</v>
      </c>
    </row>
    <row r="10921" customFormat="false" ht="13.5" hidden="false" customHeight="false" outlineLevel="0" collapsed="false">
      <c r="C10921" s="13" t="s">
        <v>104</v>
      </c>
      <c r="D10921" s="13" t="s">
        <v>15</v>
      </c>
      <c r="E10921" s="2" t="n">
        <v>0.59375</v>
      </c>
      <c r="F10921" s="2" t="n">
        <v>0.638888888888889</v>
      </c>
      <c r="G10921" s="2" t="n">
        <v>0.149305555555556</v>
      </c>
      <c r="H10921" s="1" t="s">
        <v>113</v>
      </c>
      <c r="I10921" s="13" t="s">
        <v>106</v>
      </c>
      <c r="J10921" s="3" t="n">
        <v>770</v>
      </c>
      <c r="K10921" s="3" t="n">
        <v>10520</v>
      </c>
      <c r="L10921" s="4" t="n">
        <v>13.6623376623377</v>
      </c>
      <c r="M10921" s="3" t="n">
        <v>1540</v>
      </c>
      <c r="N10921" s="3" t="n">
        <v>21040</v>
      </c>
      <c r="O10921" s="4" t="n">
        <v>13.6623376623377</v>
      </c>
    </row>
    <row r="10923" customFormat="false" ht="13.5" hidden="false" customHeight="false" outlineLevel="0" collapsed="false">
      <c r="A10923" s="1" t="s">
        <v>44</v>
      </c>
      <c r="B10923" s="1" t="s">
        <v>33</v>
      </c>
      <c r="C10923" s="13" t="s">
        <v>15</v>
      </c>
      <c r="D10923" s="13" t="s">
        <v>104</v>
      </c>
      <c r="E10923" s="2" t="n">
        <v>0.40625</v>
      </c>
      <c r="F10923" s="2" t="n">
        <v>0.444444444444444</v>
      </c>
      <c r="H10923" s="1" t="s">
        <v>118</v>
      </c>
      <c r="I10923" s="13" t="s">
        <v>106</v>
      </c>
      <c r="J10923" s="3" t="n">
        <v>770</v>
      </c>
      <c r="K10923" s="3" t="n">
        <v>10520</v>
      </c>
      <c r="L10923" s="4" t="n">
        <v>13.6623376623377</v>
      </c>
    </row>
    <row r="10924" customFormat="false" ht="13.5" hidden="false" customHeight="false" outlineLevel="0" collapsed="false">
      <c r="C10924" s="13" t="s">
        <v>104</v>
      </c>
      <c r="D10924" s="13" t="s">
        <v>15</v>
      </c>
      <c r="E10924" s="2" t="n">
        <v>0.701388888888889</v>
      </c>
      <c r="F10924" s="2" t="n">
        <v>0.743055555555555</v>
      </c>
      <c r="G10924" s="2" t="n">
        <v>0.256944444444445</v>
      </c>
      <c r="H10924" s="1" t="s">
        <v>116</v>
      </c>
      <c r="I10924" s="13" t="s">
        <v>106</v>
      </c>
      <c r="J10924" s="3" t="n">
        <v>770</v>
      </c>
      <c r="K10924" s="3" t="n">
        <v>10520</v>
      </c>
      <c r="L10924" s="4" t="n">
        <v>13.6623376623377</v>
      </c>
      <c r="M10924" s="3" t="n">
        <v>1540</v>
      </c>
      <c r="N10924" s="3" t="n">
        <v>21040</v>
      </c>
      <c r="O10924" s="4" t="n">
        <v>13.6623376623377</v>
      </c>
    </row>
    <row r="10926" customFormat="false" ht="13.5" hidden="false" customHeight="false" outlineLevel="0" collapsed="false">
      <c r="A10926" s="1" t="s">
        <v>44</v>
      </c>
      <c r="B10926" s="1" t="s">
        <v>33</v>
      </c>
      <c r="C10926" s="13" t="s">
        <v>15</v>
      </c>
      <c r="D10926" s="13" t="s">
        <v>104</v>
      </c>
      <c r="E10926" s="2" t="n">
        <v>0.40625</v>
      </c>
      <c r="F10926" s="2" t="n">
        <v>0.444444444444444</v>
      </c>
      <c r="H10926" s="1" t="s">
        <v>118</v>
      </c>
      <c r="I10926" s="13" t="s">
        <v>106</v>
      </c>
      <c r="J10926" s="3" t="n">
        <v>770</v>
      </c>
      <c r="K10926" s="3" t="n">
        <v>10520</v>
      </c>
      <c r="L10926" s="4" t="n">
        <v>13.6623376623377</v>
      </c>
    </row>
    <row r="10927" customFormat="false" ht="13.5" hidden="false" customHeight="false" outlineLevel="0" collapsed="false">
      <c r="C10927" s="13" t="s">
        <v>104</v>
      </c>
      <c r="D10927" s="13" t="s">
        <v>15</v>
      </c>
      <c r="E10927" s="2" t="n">
        <v>0.743055555555555</v>
      </c>
      <c r="F10927" s="2" t="n">
        <v>0.784722222222222</v>
      </c>
      <c r="G10927" s="2" t="n">
        <v>0.298611111111111</v>
      </c>
      <c r="H10927" s="1" t="s">
        <v>114</v>
      </c>
      <c r="I10927" s="13" t="s">
        <v>106</v>
      </c>
      <c r="J10927" s="3" t="n">
        <v>770</v>
      </c>
      <c r="K10927" s="3" t="n">
        <v>10520</v>
      </c>
      <c r="L10927" s="4" t="n">
        <v>13.6623376623377</v>
      </c>
      <c r="M10927" s="3" t="n">
        <v>1540</v>
      </c>
      <c r="N10927" s="3" t="n">
        <v>21040</v>
      </c>
      <c r="O10927" s="4" t="n">
        <v>13.6623376623377</v>
      </c>
    </row>
    <row r="10929" customFormat="false" ht="13.5" hidden="false" customHeight="false" outlineLevel="0" collapsed="false">
      <c r="A10929" s="1" t="s">
        <v>44</v>
      </c>
      <c r="B10929" s="1" t="s">
        <v>33</v>
      </c>
      <c r="C10929" s="13" t="s">
        <v>15</v>
      </c>
      <c r="D10929" s="13" t="s">
        <v>104</v>
      </c>
      <c r="E10929" s="2" t="n">
        <v>0.40625</v>
      </c>
      <c r="F10929" s="2" t="n">
        <v>0.444444444444444</v>
      </c>
      <c r="H10929" s="1" t="s">
        <v>118</v>
      </c>
      <c r="I10929" s="13" t="s">
        <v>106</v>
      </c>
      <c r="J10929" s="3" t="n">
        <v>770</v>
      </c>
      <c r="K10929" s="3" t="n">
        <v>10520</v>
      </c>
      <c r="L10929" s="4" t="n">
        <v>13.6623376623377</v>
      </c>
    </row>
    <row r="10930" customFormat="false" ht="13.5" hidden="false" customHeight="false" outlineLevel="0" collapsed="false">
      <c r="C10930" s="13" t="s">
        <v>104</v>
      </c>
      <c r="D10930" s="13" t="s">
        <v>15</v>
      </c>
      <c r="E10930" s="2" t="n">
        <v>0.815972222222222</v>
      </c>
      <c r="F10930" s="2" t="n">
        <v>0.854166666666667</v>
      </c>
      <c r="G10930" s="2" t="n">
        <v>0.371527777777778</v>
      </c>
      <c r="H10930" s="1" t="s">
        <v>109</v>
      </c>
      <c r="I10930" s="13" t="s">
        <v>110</v>
      </c>
      <c r="J10930" s="3" t="n">
        <v>770</v>
      </c>
      <c r="K10930" s="3" t="n">
        <v>10520</v>
      </c>
      <c r="L10930" s="4" t="n">
        <v>13.6623376623377</v>
      </c>
      <c r="M10930" s="3" t="n">
        <v>1540</v>
      </c>
      <c r="N10930" s="3" t="n">
        <v>21040</v>
      </c>
      <c r="O10930" s="4" t="n">
        <v>13.6623376623377</v>
      </c>
    </row>
    <row r="10932" customFormat="false" ht="13.5" hidden="false" customHeight="false" outlineLevel="0" collapsed="false">
      <c r="A10932" s="1" t="s">
        <v>44</v>
      </c>
      <c r="B10932" s="1" t="s">
        <v>33</v>
      </c>
      <c r="C10932" s="13" t="s">
        <v>15</v>
      </c>
      <c r="D10932" s="13" t="s">
        <v>104</v>
      </c>
      <c r="E10932" s="2" t="n">
        <v>0.524305555555556</v>
      </c>
      <c r="F10932" s="2" t="n">
        <v>0.569444444444444</v>
      </c>
      <c r="H10932" s="1" t="s">
        <v>119</v>
      </c>
      <c r="I10932" s="13" t="s">
        <v>106</v>
      </c>
      <c r="J10932" s="3" t="n">
        <v>770</v>
      </c>
      <c r="K10932" s="3" t="n">
        <v>10520</v>
      </c>
      <c r="L10932" s="4" t="n">
        <v>13.6623376623377</v>
      </c>
    </row>
    <row r="10933" customFormat="false" ht="13.5" hidden="false" customHeight="false" outlineLevel="0" collapsed="false">
      <c r="C10933" s="13" t="s">
        <v>104</v>
      </c>
      <c r="D10933" s="13" t="s">
        <v>15</v>
      </c>
      <c r="E10933" s="2" t="n">
        <v>0.701388888888889</v>
      </c>
      <c r="F10933" s="2" t="n">
        <v>0.743055555555555</v>
      </c>
      <c r="G10933" s="2" t="n">
        <v>0.131944444444445</v>
      </c>
      <c r="H10933" s="1" t="s">
        <v>116</v>
      </c>
      <c r="I10933" s="13" t="s">
        <v>106</v>
      </c>
      <c r="J10933" s="3" t="n">
        <v>770</v>
      </c>
      <c r="K10933" s="3" t="n">
        <v>10520</v>
      </c>
      <c r="L10933" s="4" t="n">
        <v>13.6623376623377</v>
      </c>
      <c r="M10933" s="3" t="n">
        <v>1540</v>
      </c>
      <c r="N10933" s="3" t="n">
        <v>21040</v>
      </c>
      <c r="O10933" s="4" t="n">
        <v>13.6623376623377</v>
      </c>
    </row>
    <row r="10935" customFormat="false" ht="13.5" hidden="false" customHeight="false" outlineLevel="0" collapsed="false">
      <c r="A10935" s="1" t="s">
        <v>44</v>
      </c>
      <c r="B10935" s="1" t="s">
        <v>33</v>
      </c>
      <c r="C10935" s="13" t="s">
        <v>15</v>
      </c>
      <c r="D10935" s="13" t="s">
        <v>104</v>
      </c>
      <c r="E10935" s="2" t="n">
        <v>0.524305555555556</v>
      </c>
      <c r="F10935" s="2" t="n">
        <v>0.569444444444444</v>
      </c>
      <c r="H10935" s="1" t="s">
        <v>119</v>
      </c>
      <c r="I10935" s="13" t="s">
        <v>106</v>
      </c>
      <c r="J10935" s="3" t="n">
        <v>770</v>
      </c>
      <c r="K10935" s="3" t="n">
        <v>10520</v>
      </c>
      <c r="L10935" s="4" t="n">
        <v>13.6623376623377</v>
      </c>
    </row>
    <row r="10936" customFormat="false" ht="13.5" hidden="false" customHeight="false" outlineLevel="0" collapsed="false">
      <c r="C10936" s="13" t="s">
        <v>104</v>
      </c>
      <c r="D10936" s="13" t="s">
        <v>15</v>
      </c>
      <c r="E10936" s="2" t="n">
        <v>0.743055555555555</v>
      </c>
      <c r="F10936" s="2" t="n">
        <v>0.784722222222222</v>
      </c>
      <c r="G10936" s="2" t="n">
        <v>0.173611111111111</v>
      </c>
      <c r="H10936" s="1" t="s">
        <v>114</v>
      </c>
      <c r="I10936" s="13" t="s">
        <v>106</v>
      </c>
      <c r="J10936" s="3" t="n">
        <v>770</v>
      </c>
      <c r="K10936" s="3" t="n">
        <v>10520</v>
      </c>
      <c r="L10936" s="4" t="n">
        <v>13.6623376623377</v>
      </c>
      <c r="M10936" s="3" t="n">
        <v>1540</v>
      </c>
      <c r="N10936" s="3" t="n">
        <v>21040</v>
      </c>
      <c r="O10936" s="4" t="n">
        <v>13.6623376623377</v>
      </c>
    </row>
    <row r="10938" customFormat="false" ht="13.5" hidden="false" customHeight="false" outlineLevel="0" collapsed="false">
      <c r="A10938" s="1" t="s">
        <v>44</v>
      </c>
      <c r="B10938" s="1" t="s">
        <v>33</v>
      </c>
      <c r="C10938" s="13" t="s">
        <v>15</v>
      </c>
      <c r="D10938" s="13" t="s">
        <v>104</v>
      </c>
      <c r="E10938" s="2" t="n">
        <v>0.524305555555556</v>
      </c>
      <c r="F10938" s="2" t="n">
        <v>0.569444444444444</v>
      </c>
      <c r="H10938" s="1" t="s">
        <v>119</v>
      </c>
      <c r="I10938" s="13" t="s">
        <v>106</v>
      </c>
      <c r="J10938" s="3" t="n">
        <v>770</v>
      </c>
      <c r="K10938" s="3" t="n">
        <v>10520</v>
      </c>
      <c r="L10938" s="4" t="n">
        <v>13.6623376623377</v>
      </c>
    </row>
    <row r="10939" customFormat="false" ht="13.5" hidden="false" customHeight="false" outlineLevel="0" collapsed="false">
      <c r="C10939" s="13" t="s">
        <v>104</v>
      </c>
      <c r="D10939" s="13" t="s">
        <v>15</v>
      </c>
      <c r="E10939" s="2" t="n">
        <v>0.815972222222222</v>
      </c>
      <c r="F10939" s="2" t="n">
        <v>0.854166666666667</v>
      </c>
      <c r="G10939" s="2" t="n">
        <v>0.246527777777778</v>
      </c>
      <c r="H10939" s="1" t="s">
        <v>109</v>
      </c>
      <c r="I10939" s="13" t="s">
        <v>110</v>
      </c>
      <c r="J10939" s="3" t="n">
        <v>770</v>
      </c>
      <c r="K10939" s="3" t="n">
        <v>10520</v>
      </c>
      <c r="L10939" s="4" t="n">
        <v>13.6623376623377</v>
      </c>
      <c r="M10939" s="3" t="n">
        <v>1540</v>
      </c>
      <c r="N10939" s="3" t="n">
        <v>21040</v>
      </c>
      <c r="O10939" s="4" t="n">
        <v>13.6623376623377</v>
      </c>
    </row>
    <row r="10941" customFormat="false" ht="13.5" hidden="false" customHeight="false" outlineLevel="0" collapsed="false">
      <c r="A10941" s="1" t="s">
        <v>44</v>
      </c>
      <c r="B10941" s="1" t="s">
        <v>33</v>
      </c>
      <c r="C10941" s="13" t="s">
        <v>15</v>
      </c>
      <c r="D10941" s="13" t="s">
        <v>104</v>
      </c>
      <c r="E10941" s="2" t="n">
        <v>0.631944444444444</v>
      </c>
      <c r="F10941" s="2" t="n">
        <v>0.677083333333333</v>
      </c>
      <c r="H10941" s="1" t="s">
        <v>117</v>
      </c>
      <c r="I10941" s="13" t="s">
        <v>106</v>
      </c>
      <c r="J10941" s="3" t="n">
        <v>770</v>
      </c>
      <c r="K10941" s="3" t="n">
        <v>10520</v>
      </c>
      <c r="L10941" s="4" t="n">
        <v>13.6623376623377</v>
      </c>
    </row>
    <row r="10942" customFormat="false" ht="13.5" hidden="false" customHeight="false" outlineLevel="0" collapsed="false">
      <c r="C10942" s="13" t="s">
        <v>104</v>
      </c>
      <c r="D10942" s="13" t="s">
        <v>15</v>
      </c>
      <c r="E10942" s="2" t="n">
        <v>0.743055555555555</v>
      </c>
      <c r="F10942" s="2" t="n">
        <v>0.784722222222222</v>
      </c>
      <c r="G10942" s="2" t="n">
        <v>0.065972222222222</v>
      </c>
      <c r="H10942" s="1" t="s">
        <v>114</v>
      </c>
      <c r="I10942" s="13" t="s">
        <v>106</v>
      </c>
      <c r="J10942" s="3" t="n">
        <v>770</v>
      </c>
      <c r="K10942" s="3" t="n">
        <v>10520</v>
      </c>
      <c r="L10942" s="4" t="n">
        <v>13.6623376623377</v>
      </c>
      <c r="M10942" s="3" t="n">
        <v>1540</v>
      </c>
      <c r="N10942" s="3" t="n">
        <v>21040</v>
      </c>
      <c r="O10942" s="4" t="n">
        <v>13.6623376623377</v>
      </c>
    </row>
    <row r="10944" customFormat="false" ht="13.5" hidden="false" customHeight="false" outlineLevel="0" collapsed="false">
      <c r="A10944" s="1" t="s">
        <v>44</v>
      </c>
      <c r="B10944" s="1" t="s">
        <v>33</v>
      </c>
      <c r="C10944" s="13" t="s">
        <v>15</v>
      </c>
      <c r="D10944" s="13" t="s">
        <v>104</v>
      </c>
      <c r="E10944" s="2" t="n">
        <v>0.631944444444444</v>
      </c>
      <c r="F10944" s="2" t="n">
        <v>0.677083333333333</v>
      </c>
      <c r="H10944" s="1" t="s">
        <v>117</v>
      </c>
      <c r="I10944" s="13" t="s">
        <v>106</v>
      </c>
      <c r="J10944" s="3" t="n">
        <v>770</v>
      </c>
      <c r="K10944" s="3" t="n">
        <v>10520</v>
      </c>
      <c r="L10944" s="4" t="n">
        <v>13.6623376623377</v>
      </c>
    </row>
    <row r="10945" customFormat="false" ht="13.5" hidden="false" customHeight="false" outlineLevel="0" collapsed="false">
      <c r="C10945" s="13" t="s">
        <v>104</v>
      </c>
      <c r="D10945" s="13" t="s">
        <v>15</v>
      </c>
      <c r="E10945" s="2" t="n">
        <v>0.815972222222222</v>
      </c>
      <c r="F10945" s="2" t="n">
        <v>0.854166666666667</v>
      </c>
      <c r="G10945" s="2" t="n">
        <v>0.138888888888889</v>
      </c>
      <c r="H10945" s="1" t="s">
        <v>109</v>
      </c>
      <c r="I10945" s="13" t="s">
        <v>110</v>
      </c>
      <c r="J10945" s="3" t="n">
        <v>770</v>
      </c>
      <c r="K10945" s="3" t="n">
        <v>10520</v>
      </c>
      <c r="L10945" s="4" t="n">
        <v>13.6623376623377</v>
      </c>
      <c r="M10945" s="3" t="n">
        <v>1540</v>
      </c>
      <c r="N10945" s="3" t="n">
        <v>21040</v>
      </c>
      <c r="O10945" s="4" t="n">
        <v>13.6623376623377</v>
      </c>
    </row>
    <row r="10947" customFormat="false" ht="13.5" hidden="false" customHeight="false" outlineLevel="0" collapsed="false">
      <c r="A10947" s="1" t="s">
        <v>45</v>
      </c>
      <c r="B10947" s="1" t="s">
        <v>33</v>
      </c>
      <c r="C10947" s="13" t="s">
        <v>15</v>
      </c>
      <c r="D10947" s="13" t="s">
        <v>104</v>
      </c>
      <c r="E10947" s="2" t="n">
        <v>0.40625</v>
      </c>
      <c r="F10947" s="2" t="n">
        <v>0.444444444444444</v>
      </c>
      <c r="H10947" s="1" t="s">
        <v>118</v>
      </c>
      <c r="I10947" s="13" t="s">
        <v>106</v>
      </c>
      <c r="J10947" s="3" t="n">
        <v>770</v>
      </c>
      <c r="K10947" s="3" t="n">
        <v>10520</v>
      </c>
      <c r="L10947" s="4" t="n">
        <v>13.6623376623377</v>
      </c>
    </row>
    <row r="10948" customFormat="false" ht="13.5" hidden="false" customHeight="false" outlineLevel="0" collapsed="false">
      <c r="C10948" s="13" t="s">
        <v>104</v>
      </c>
      <c r="D10948" s="13" t="s">
        <v>15</v>
      </c>
      <c r="E10948" s="2" t="n">
        <v>0.524305555555556</v>
      </c>
      <c r="F10948" s="2" t="n">
        <v>0.569444444444444</v>
      </c>
      <c r="G10948" s="2" t="n">
        <v>0.079861111111112</v>
      </c>
      <c r="H10948" s="1" t="s">
        <v>115</v>
      </c>
      <c r="I10948" s="13" t="s">
        <v>106</v>
      </c>
      <c r="J10948" s="3" t="n">
        <v>770</v>
      </c>
      <c r="K10948" s="3" t="n">
        <v>10520</v>
      </c>
      <c r="L10948" s="4" t="n">
        <v>13.6623376623377</v>
      </c>
      <c r="M10948" s="3" t="n">
        <v>1540</v>
      </c>
      <c r="N10948" s="3" t="n">
        <v>21040</v>
      </c>
      <c r="O10948" s="4" t="n">
        <v>13.6623376623377</v>
      </c>
    </row>
    <row r="10950" customFormat="false" ht="13.5" hidden="false" customHeight="false" outlineLevel="0" collapsed="false">
      <c r="A10950" s="1" t="s">
        <v>45</v>
      </c>
      <c r="B10950" s="1" t="s">
        <v>33</v>
      </c>
      <c r="C10950" s="13" t="s">
        <v>15</v>
      </c>
      <c r="D10950" s="13" t="s">
        <v>104</v>
      </c>
      <c r="E10950" s="2" t="n">
        <v>0.40625</v>
      </c>
      <c r="F10950" s="2" t="n">
        <v>0.444444444444444</v>
      </c>
      <c r="H10950" s="1" t="s">
        <v>118</v>
      </c>
      <c r="I10950" s="13" t="s">
        <v>106</v>
      </c>
      <c r="J10950" s="3" t="n">
        <v>770</v>
      </c>
      <c r="K10950" s="3" t="n">
        <v>10520</v>
      </c>
      <c r="L10950" s="4" t="n">
        <v>13.6623376623377</v>
      </c>
    </row>
    <row r="10951" customFormat="false" ht="13.5" hidden="false" customHeight="false" outlineLevel="0" collapsed="false">
      <c r="C10951" s="13" t="s">
        <v>104</v>
      </c>
      <c r="D10951" s="13" t="s">
        <v>15</v>
      </c>
      <c r="E10951" s="2" t="n">
        <v>0.59375</v>
      </c>
      <c r="F10951" s="2" t="n">
        <v>0.638888888888889</v>
      </c>
      <c r="G10951" s="2" t="n">
        <v>0.149305555555556</v>
      </c>
      <c r="H10951" s="1" t="s">
        <v>113</v>
      </c>
      <c r="I10951" s="13" t="s">
        <v>106</v>
      </c>
      <c r="J10951" s="3" t="n">
        <v>770</v>
      </c>
      <c r="K10951" s="3" t="n">
        <v>10520</v>
      </c>
      <c r="L10951" s="4" t="n">
        <v>13.6623376623377</v>
      </c>
      <c r="M10951" s="3" t="n">
        <v>1540</v>
      </c>
      <c r="N10951" s="3" t="n">
        <v>21040</v>
      </c>
      <c r="O10951" s="4" t="n">
        <v>13.6623376623377</v>
      </c>
    </row>
    <row r="10953" customFormat="false" ht="13.5" hidden="false" customHeight="false" outlineLevel="0" collapsed="false">
      <c r="A10953" s="1" t="s">
        <v>45</v>
      </c>
      <c r="B10953" s="1" t="s">
        <v>33</v>
      </c>
      <c r="C10953" s="13" t="s">
        <v>15</v>
      </c>
      <c r="D10953" s="13" t="s">
        <v>104</v>
      </c>
      <c r="E10953" s="2" t="n">
        <v>0.40625</v>
      </c>
      <c r="F10953" s="2" t="n">
        <v>0.444444444444444</v>
      </c>
      <c r="H10953" s="1" t="s">
        <v>118</v>
      </c>
      <c r="I10953" s="13" t="s">
        <v>106</v>
      </c>
      <c r="J10953" s="3" t="n">
        <v>770</v>
      </c>
      <c r="K10953" s="3" t="n">
        <v>10520</v>
      </c>
      <c r="L10953" s="4" t="n">
        <v>13.6623376623377</v>
      </c>
    </row>
    <row r="10954" customFormat="false" ht="13.5" hidden="false" customHeight="false" outlineLevel="0" collapsed="false">
      <c r="C10954" s="13" t="s">
        <v>104</v>
      </c>
      <c r="D10954" s="13" t="s">
        <v>15</v>
      </c>
      <c r="E10954" s="2" t="n">
        <v>0.701388888888889</v>
      </c>
      <c r="F10954" s="2" t="n">
        <v>0.743055555555555</v>
      </c>
      <c r="G10954" s="2" t="n">
        <v>0.256944444444445</v>
      </c>
      <c r="H10954" s="1" t="s">
        <v>116</v>
      </c>
      <c r="I10954" s="13" t="s">
        <v>106</v>
      </c>
      <c r="J10954" s="3" t="n">
        <v>770</v>
      </c>
      <c r="K10954" s="3" t="n">
        <v>10520</v>
      </c>
      <c r="L10954" s="4" t="n">
        <v>13.6623376623377</v>
      </c>
      <c r="M10954" s="3" t="n">
        <v>1540</v>
      </c>
      <c r="N10954" s="3" t="n">
        <v>21040</v>
      </c>
      <c r="O10954" s="4" t="n">
        <v>13.6623376623377</v>
      </c>
    </row>
    <row r="10956" customFormat="false" ht="13.5" hidden="false" customHeight="false" outlineLevel="0" collapsed="false">
      <c r="A10956" s="1" t="s">
        <v>45</v>
      </c>
      <c r="B10956" s="1" t="s">
        <v>33</v>
      </c>
      <c r="C10956" s="13" t="s">
        <v>15</v>
      </c>
      <c r="D10956" s="13" t="s">
        <v>104</v>
      </c>
      <c r="E10956" s="2" t="n">
        <v>0.40625</v>
      </c>
      <c r="F10956" s="2" t="n">
        <v>0.444444444444444</v>
      </c>
      <c r="H10956" s="1" t="s">
        <v>118</v>
      </c>
      <c r="I10956" s="13" t="s">
        <v>106</v>
      </c>
      <c r="J10956" s="3" t="n">
        <v>770</v>
      </c>
      <c r="K10956" s="3" t="n">
        <v>10520</v>
      </c>
      <c r="L10956" s="4" t="n">
        <v>13.6623376623377</v>
      </c>
    </row>
    <row r="10957" customFormat="false" ht="13.5" hidden="false" customHeight="false" outlineLevel="0" collapsed="false">
      <c r="C10957" s="13" t="s">
        <v>104</v>
      </c>
      <c r="D10957" s="13" t="s">
        <v>15</v>
      </c>
      <c r="E10957" s="2" t="n">
        <v>0.743055555555555</v>
      </c>
      <c r="F10957" s="2" t="n">
        <v>0.784722222222222</v>
      </c>
      <c r="G10957" s="2" t="n">
        <v>0.298611111111111</v>
      </c>
      <c r="H10957" s="1" t="s">
        <v>114</v>
      </c>
      <c r="I10957" s="13" t="s">
        <v>106</v>
      </c>
      <c r="J10957" s="3" t="n">
        <v>770</v>
      </c>
      <c r="K10957" s="3" t="n">
        <v>10520</v>
      </c>
      <c r="L10957" s="4" t="n">
        <v>13.6623376623377</v>
      </c>
      <c r="M10957" s="3" t="n">
        <v>1540</v>
      </c>
      <c r="N10957" s="3" t="n">
        <v>21040</v>
      </c>
      <c r="O10957" s="4" t="n">
        <v>13.6623376623377</v>
      </c>
    </row>
    <row r="10959" customFormat="false" ht="13.5" hidden="false" customHeight="false" outlineLevel="0" collapsed="false">
      <c r="A10959" s="1" t="s">
        <v>45</v>
      </c>
      <c r="B10959" s="1" t="s">
        <v>33</v>
      </c>
      <c r="C10959" s="13" t="s">
        <v>15</v>
      </c>
      <c r="D10959" s="13" t="s">
        <v>104</v>
      </c>
      <c r="E10959" s="2" t="n">
        <v>0.40625</v>
      </c>
      <c r="F10959" s="2" t="n">
        <v>0.444444444444444</v>
      </c>
      <c r="H10959" s="1" t="s">
        <v>118</v>
      </c>
      <c r="I10959" s="13" t="s">
        <v>106</v>
      </c>
      <c r="J10959" s="3" t="n">
        <v>770</v>
      </c>
      <c r="K10959" s="3" t="n">
        <v>10520</v>
      </c>
      <c r="L10959" s="4" t="n">
        <v>13.6623376623377</v>
      </c>
    </row>
    <row r="10960" customFormat="false" ht="13.5" hidden="false" customHeight="false" outlineLevel="0" collapsed="false">
      <c r="C10960" s="13" t="s">
        <v>104</v>
      </c>
      <c r="D10960" s="13" t="s">
        <v>15</v>
      </c>
      <c r="E10960" s="2" t="n">
        <v>0.815972222222222</v>
      </c>
      <c r="F10960" s="2" t="n">
        <v>0.854166666666667</v>
      </c>
      <c r="G10960" s="2" t="n">
        <v>0.371527777777778</v>
      </c>
      <c r="H10960" s="1" t="s">
        <v>109</v>
      </c>
      <c r="I10960" s="13" t="s">
        <v>110</v>
      </c>
      <c r="J10960" s="3" t="n">
        <v>770</v>
      </c>
      <c r="K10960" s="3" t="n">
        <v>10520</v>
      </c>
      <c r="L10960" s="4" t="n">
        <v>13.6623376623377</v>
      </c>
      <c r="M10960" s="3" t="n">
        <v>1540</v>
      </c>
      <c r="N10960" s="3" t="n">
        <v>21040</v>
      </c>
      <c r="O10960" s="4" t="n">
        <v>13.6623376623377</v>
      </c>
    </row>
    <row r="10962" customFormat="false" ht="13.5" hidden="false" customHeight="false" outlineLevel="0" collapsed="false">
      <c r="A10962" s="1" t="s">
        <v>45</v>
      </c>
      <c r="B10962" s="1" t="s">
        <v>33</v>
      </c>
      <c r="C10962" s="13" t="s">
        <v>15</v>
      </c>
      <c r="D10962" s="13" t="s">
        <v>104</v>
      </c>
      <c r="E10962" s="2" t="n">
        <v>0.524305555555556</v>
      </c>
      <c r="F10962" s="2" t="n">
        <v>0.569444444444444</v>
      </c>
      <c r="H10962" s="1" t="s">
        <v>119</v>
      </c>
      <c r="I10962" s="13" t="s">
        <v>106</v>
      </c>
      <c r="J10962" s="3" t="n">
        <v>770</v>
      </c>
      <c r="K10962" s="3" t="n">
        <v>10520</v>
      </c>
      <c r="L10962" s="4" t="n">
        <v>13.6623376623377</v>
      </c>
    </row>
    <row r="10963" customFormat="false" ht="13.5" hidden="false" customHeight="false" outlineLevel="0" collapsed="false">
      <c r="C10963" s="13" t="s">
        <v>104</v>
      </c>
      <c r="D10963" s="13" t="s">
        <v>15</v>
      </c>
      <c r="E10963" s="2" t="n">
        <v>0.701388888888889</v>
      </c>
      <c r="F10963" s="2" t="n">
        <v>0.743055555555555</v>
      </c>
      <c r="G10963" s="2" t="n">
        <v>0.131944444444445</v>
      </c>
      <c r="H10963" s="1" t="s">
        <v>116</v>
      </c>
      <c r="I10963" s="13" t="s">
        <v>106</v>
      </c>
      <c r="J10963" s="3" t="n">
        <v>770</v>
      </c>
      <c r="K10963" s="3" t="n">
        <v>10520</v>
      </c>
      <c r="L10963" s="4" t="n">
        <v>13.6623376623377</v>
      </c>
      <c r="M10963" s="3" t="n">
        <v>1540</v>
      </c>
      <c r="N10963" s="3" t="n">
        <v>21040</v>
      </c>
      <c r="O10963" s="4" t="n">
        <v>13.6623376623377</v>
      </c>
    </row>
    <row r="10965" customFormat="false" ht="13.5" hidden="false" customHeight="false" outlineLevel="0" collapsed="false">
      <c r="A10965" s="1" t="s">
        <v>45</v>
      </c>
      <c r="B10965" s="1" t="s">
        <v>33</v>
      </c>
      <c r="C10965" s="13" t="s">
        <v>15</v>
      </c>
      <c r="D10965" s="13" t="s">
        <v>104</v>
      </c>
      <c r="E10965" s="2" t="n">
        <v>0.524305555555556</v>
      </c>
      <c r="F10965" s="2" t="n">
        <v>0.569444444444444</v>
      </c>
      <c r="H10965" s="1" t="s">
        <v>119</v>
      </c>
      <c r="I10965" s="13" t="s">
        <v>106</v>
      </c>
      <c r="J10965" s="3" t="n">
        <v>770</v>
      </c>
      <c r="K10965" s="3" t="n">
        <v>10520</v>
      </c>
      <c r="L10965" s="4" t="n">
        <v>13.6623376623377</v>
      </c>
    </row>
    <row r="10966" customFormat="false" ht="13.5" hidden="false" customHeight="false" outlineLevel="0" collapsed="false">
      <c r="C10966" s="13" t="s">
        <v>104</v>
      </c>
      <c r="D10966" s="13" t="s">
        <v>15</v>
      </c>
      <c r="E10966" s="2" t="n">
        <v>0.743055555555555</v>
      </c>
      <c r="F10966" s="2" t="n">
        <v>0.784722222222222</v>
      </c>
      <c r="G10966" s="2" t="n">
        <v>0.173611111111111</v>
      </c>
      <c r="H10966" s="1" t="s">
        <v>114</v>
      </c>
      <c r="I10966" s="13" t="s">
        <v>106</v>
      </c>
      <c r="J10966" s="3" t="n">
        <v>770</v>
      </c>
      <c r="K10966" s="3" t="n">
        <v>10520</v>
      </c>
      <c r="L10966" s="4" t="n">
        <v>13.6623376623377</v>
      </c>
      <c r="M10966" s="3" t="n">
        <v>1540</v>
      </c>
      <c r="N10966" s="3" t="n">
        <v>21040</v>
      </c>
      <c r="O10966" s="4" t="n">
        <v>13.6623376623377</v>
      </c>
    </row>
    <row r="10968" customFormat="false" ht="13.5" hidden="false" customHeight="false" outlineLevel="0" collapsed="false">
      <c r="A10968" s="1" t="s">
        <v>45</v>
      </c>
      <c r="B10968" s="1" t="s">
        <v>33</v>
      </c>
      <c r="C10968" s="13" t="s">
        <v>15</v>
      </c>
      <c r="D10968" s="13" t="s">
        <v>104</v>
      </c>
      <c r="E10968" s="2" t="n">
        <v>0.524305555555556</v>
      </c>
      <c r="F10968" s="2" t="n">
        <v>0.569444444444444</v>
      </c>
      <c r="H10968" s="1" t="s">
        <v>119</v>
      </c>
      <c r="I10968" s="13" t="s">
        <v>106</v>
      </c>
      <c r="J10968" s="3" t="n">
        <v>770</v>
      </c>
      <c r="K10968" s="3" t="n">
        <v>10520</v>
      </c>
      <c r="L10968" s="4" t="n">
        <v>13.6623376623377</v>
      </c>
    </row>
    <row r="10969" customFormat="false" ht="13.5" hidden="false" customHeight="false" outlineLevel="0" collapsed="false">
      <c r="C10969" s="13" t="s">
        <v>104</v>
      </c>
      <c r="D10969" s="13" t="s">
        <v>15</v>
      </c>
      <c r="E10969" s="2" t="n">
        <v>0.815972222222222</v>
      </c>
      <c r="F10969" s="2" t="n">
        <v>0.854166666666667</v>
      </c>
      <c r="G10969" s="2" t="n">
        <v>0.246527777777778</v>
      </c>
      <c r="H10969" s="1" t="s">
        <v>109</v>
      </c>
      <c r="I10969" s="13" t="s">
        <v>110</v>
      </c>
      <c r="J10969" s="3" t="n">
        <v>770</v>
      </c>
      <c r="K10969" s="3" t="n">
        <v>10520</v>
      </c>
      <c r="L10969" s="4" t="n">
        <v>13.6623376623377</v>
      </c>
      <c r="M10969" s="3" t="n">
        <v>1540</v>
      </c>
      <c r="N10969" s="3" t="n">
        <v>21040</v>
      </c>
      <c r="O10969" s="4" t="n">
        <v>13.6623376623377</v>
      </c>
    </row>
    <row r="10971" customFormat="false" ht="13.5" hidden="false" customHeight="false" outlineLevel="0" collapsed="false">
      <c r="A10971" s="1" t="s">
        <v>45</v>
      </c>
      <c r="B10971" s="1" t="s">
        <v>33</v>
      </c>
      <c r="C10971" s="13" t="s">
        <v>15</v>
      </c>
      <c r="D10971" s="13" t="s">
        <v>104</v>
      </c>
      <c r="E10971" s="2" t="n">
        <v>0.631944444444444</v>
      </c>
      <c r="F10971" s="2" t="n">
        <v>0.677083333333333</v>
      </c>
      <c r="H10971" s="1" t="s">
        <v>117</v>
      </c>
      <c r="I10971" s="13" t="s">
        <v>106</v>
      </c>
      <c r="J10971" s="3" t="n">
        <v>770</v>
      </c>
      <c r="K10971" s="3" t="n">
        <v>10520</v>
      </c>
      <c r="L10971" s="4" t="n">
        <v>13.6623376623377</v>
      </c>
    </row>
    <row r="10972" customFormat="false" ht="13.5" hidden="false" customHeight="false" outlineLevel="0" collapsed="false">
      <c r="C10972" s="13" t="s">
        <v>104</v>
      </c>
      <c r="D10972" s="13" t="s">
        <v>15</v>
      </c>
      <c r="E10972" s="2" t="n">
        <v>0.743055555555555</v>
      </c>
      <c r="F10972" s="2" t="n">
        <v>0.784722222222222</v>
      </c>
      <c r="G10972" s="2" t="n">
        <v>0.065972222222222</v>
      </c>
      <c r="H10972" s="1" t="s">
        <v>114</v>
      </c>
      <c r="I10972" s="13" t="s">
        <v>106</v>
      </c>
      <c r="J10972" s="3" t="n">
        <v>770</v>
      </c>
      <c r="K10972" s="3" t="n">
        <v>10520</v>
      </c>
      <c r="L10972" s="4" t="n">
        <v>13.6623376623377</v>
      </c>
      <c r="M10972" s="3" t="n">
        <v>1540</v>
      </c>
      <c r="N10972" s="3" t="n">
        <v>21040</v>
      </c>
      <c r="O10972" s="4" t="n">
        <v>13.6623376623377</v>
      </c>
    </row>
    <row r="10974" customFormat="false" ht="13.5" hidden="false" customHeight="false" outlineLevel="0" collapsed="false">
      <c r="A10974" s="1" t="s">
        <v>45</v>
      </c>
      <c r="B10974" s="1" t="s">
        <v>33</v>
      </c>
      <c r="C10974" s="13" t="s">
        <v>15</v>
      </c>
      <c r="D10974" s="13" t="s">
        <v>104</v>
      </c>
      <c r="E10974" s="2" t="n">
        <v>0.631944444444444</v>
      </c>
      <c r="F10974" s="2" t="n">
        <v>0.677083333333333</v>
      </c>
      <c r="H10974" s="1" t="s">
        <v>117</v>
      </c>
      <c r="I10974" s="13" t="s">
        <v>106</v>
      </c>
      <c r="J10974" s="3" t="n">
        <v>770</v>
      </c>
      <c r="K10974" s="3" t="n">
        <v>10520</v>
      </c>
      <c r="L10974" s="4" t="n">
        <v>13.6623376623377</v>
      </c>
    </row>
    <row r="10975" customFormat="false" ht="13.5" hidden="false" customHeight="false" outlineLevel="0" collapsed="false">
      <c r="C10975" s="13" t="s">
        <v>104</v>
      </c>
      <c r="D10975" s="13" t="s">
        <v>15</v>
      </c>
      <c r="E10975" s="2" t="n">
        <v>0.815972222222222</v>
      </c>
      <c r="F10975" s="2" t="n">
        <v>0.854166666666667</v>
      </c>
      <c r="G10975" s="2" t="n">
        <v>0.138888888888889</v>
      </c>
      <c r="H10975" s="1" t="s">
        <v>109</v>
      </c>
      <c r="I10975" s="13" t="s">
        <v>110</v>
      </c>
      <c r="J10975" s="3" t="n">
        <v>770</v>
      </c>
      <c r="K10975" s="3" t="n">
        <v>10520</v>
      </c>
      <c r="L10975" s="4" t="n">
        <v>13.6623376623377</v>
      </c>
      <c r="M10975" s="3" t="n">
        <v>1540</v>
      </c>
      <c r="N10975" s="3" t="n">
        <v>21040</v>
      </c>
      <c r="O10975" s="4" t="n">
        <v>13.6623376623377</v>
      </c>
    </row>
    <row r="10977" customFormat="false" ht="13.5" hidden="false" customHeight="false" outlineLevel="0" collapsed="false">
      <c r="A10977" s="1" t="s">
        <v>46</v>
      </c>
      <c r="B10977" s="1" t="s">
        <v>33</v>
      </c>
      <c r="C10977" s="13" t="s">
        <v>15</v>
      </c>
      <c r="D10977" s="13" t="s">
        <v>104</v>
      </c>
      <c r="E10977" s="2" t="n">
        <v>0.40625</v>
      </c>
      <c r="F10977" s="2" t="n">
        <v>0.444444444444444</v>
      </c>
      <c r="H10977" s="1" t="s">
        <v>118</v>
      </c>
      <c r="I10977" s="13" t="s">
        <v>106</v>
      </c>
      <c r="J10977" s="3" t="n">
        <v>770</v>
      </c>
      <c r="K10977" s="3" t="n">
        <v>10520</v>
      </c>
      <c r="L10977" s="4" t="n">
        <v>13.6623376623377</v>
      </c>
    </row>
    <row r="10978" customFormat="false" ht="13.5" hidden="false" customHeight="false" outlineLevel="0" collapsed="false">
      <c r="C10978" s="13" t="s">
        <v>104</v>
      </c>
      <c r="D10978" s="13" t="s">
        <v>15</v>
      </c>
      <c r="E10978" s="2" t="n">
        <v>0.524305555555556</v>
      </c>
      <c r="F10978" s="2" t="n">
        <v>0.569444444444444</v>
      </c>
      <c r="G10978" s="2" t="n">
        <v>0.079861111111112</v>
      </c>
      <c r="H10978" s="1" t="s">
        <v>115</v>
      </c>
      <c r="I10978" s="13" t="s">
        <v>106</v>
      </c>
      <c r="J10978" s="3" t="n">
        <v>770</v>
      </c>
      <c r="K10978" s="3" t="n">
        <v>10520</v>
      </c>
      <c r="L10978" s="4" t="n">
        <v>13.6623376623377</v>
      </c>
      <c r="M10978" s="3" t="n">
        <v>1540</v>
      </c>
      <c r="N10978" s="3" t="n">
        <v>21040</v>
      </c>
      <c r="O10978" s="4" t="n">
        <v>13.6623376623377</v>
      </c>
    </row>
    <row r="10980" customFormat="false" ht="13.5" hidden="false" customHeight="false" outlineLevel="0" collapsed="false">
      <c r="A10980" s="1" t="s">
        <v>46</v>
      </c>
      <c r="B10980" s="1" t="s">
        <v>33</v>
      </c>
      <c r="C10980" s="13" t="s">
        <v>15</v>
      </c>
      <c r="D10980" s="13" t="s">
        <v>104</v>
      </c>
      <c r="E10980" s="2" t="n">
        <v>0.40625</v>
      </c>
      <c r="F10980" s="2" t="n">
        <v>0.444444444444444</v>
      </c>
      <c r="H10980" s="1" t="s">
        <v>118</v>
      </c>
      <c r="I10980" s="13" t="s">
        <v>106</v>
      </c>
      <c r="J10980" s="3" t="n">
        <v>770</v>
      </c>
      <c r="K10980" s="3" t="n">
        <v>10520</v>
      </c>
      <c r="L10980" s="4" t="n">
        <v>13.6623376623377</v>
      </c>
    </row>
    <row r="10981" customFormat="false" ht="13.5" hidden="false" customHeight="false" outlineLevel="0" collapsed="false">
      <c r="C10981" s="13" t="s">
        <v>104</v>
      </c>
      <c r="D10981" s="13" t="s">
        <v>15</v>
      </c>
      <c r="E10981" s="2" t="n">
        <v>0.59375</v>
      </c>
      <c r="F10981" s="2" t="n">
        <v>0.638888888888889</v>
      </c>
      <c r="G10981" s="2" t="n">
        <v>0.149305555555556</v>
      </c>
      <c r="H10981" s="1" t="s">
        <v>113</v>
      </c>
      <c r="I10981" s="13" t="s">
        <v>106</v>
      </c>
      <c r="J10981" s="3" t="n">
        <v>770</v>
      </c>
      <c r="K10981" s="3" t="n">
        <v>10520</v>
      </c>
      <c r="L10981" s="4" t="n">
        <v>13.6623376623377</v>
      </c>
      <c r="M10981" s="3" t="n">
        <v>1540</v>
      </c>
      <c r="N10981" s="3" t="n">
        <v>21040</v>
      </c>
      <c r="O10981" s="4" t="n">
        <v>13.6623376623377</v>
      </c>
    </row>
    <row r="10983" customFormat="false" ht="13.5" hidden="false" customHeight="false" outlineLevel="0" collapsed="false">
      <c r="A10983" s="1" t="s">
        <v>46</v>
      </c>
      <c r="B10983" s="1" t="s">
        <v>33</v>
      </c>
      <c r="C10983" s="13" t="s">
        <v>15</v>
      </c>
      <c r="D10983" s="13" t="s">
        <v>104</v>
      </c>
      <c r="E10983" s="2" t="n">
        <v>0.40625</v>
      </c>
      <c r="F10983" s="2" t="n">
        <v>0.444444444444444</v>
      </c>
      <c r="H10983" s="1" t="s">
        <v>118</v>
      </c>
      <c r="I10983" s="13" t="s">
        <v>106</v>
      </c>
      <c r="J10983" s="3" t="n">
        <v>770</v>
      </c>
      <c r="K10983" s="3" t="n">
        <v>10520</v>
      </c>
      <c r="L10983" s="4" t="n">
        <v>13.6623376623377</v>
      </c>
    </row>
    <row r="10984" customFormat="false" ht="13.5" hidden="false" customHeight="false" outlineLevel="0" collapsed="false">
      <c r="C10984" s="13" t="s">
        <v>104</v>
      </c>
      <c r="D10984" s="13" t="s">
        <v>15</v>
      </c>
      <c r="E10984" s="2" t="n">
        <v>0.701388888888889</v>
      </c>
      <c r="F10984" s="2" t="n">
        <v>0.743055555555555</v>
      </c>
      <c r="G10984" s="2" t="n">
        <v>0.256944444444445</v>
      </c>
      <c r="H10984" s="1" t="s">
        <v>116</v>
      </c>
      <c r="I10984" s="13" t="s">
        <v>106</v>
      </c>
      <c r="J10984" s="3" t="n">
        <v>770</v>
      </c>
      <c r="K10984" s="3" t="n">
        <v>10520</v>
      </c>
      <c r="L10984" s="4" t="n">
        <v>13.6623376623377</v>
      </c>
      <c r="M10984" s="3" t="n">
        <v>1540</v>
      </c>
      <c r="N10984" s="3" t="n">
        <v>21040</v>
      </c>
      <c r="O10984" s="4" t="n">
        <v>13.6623376623377</v>
      </c>
    </row>
    <row r="10986" customFormat="false" ht="13.5" hidden="false" customHeight="false" outlineLevel="0" collapsed="false">
      <c r="A10986" s="1" t="s">
        <v>46</v>
      </c>
      <c r="B10986" s="1" t="s">
        <v>33</v>
      </c>
      <c r="C10986" s="13" t="s">
        <v>15</v>
      </c>
      <c r="D10986" s="13" t="s">
        <v>104</v>
      </c>
      <c r="E10986" s="2" t="n">
        <v>0.40625</v>
      </c>
      <c r="F10986" s="2" t="n">
        <v>0.444444444444444</v>
      </c>
      <c r="H10986" s="1" t="s">
        <v>118</v>
      </c>
      <c r="I10986" s="13" t="s">
        <v>106</v>
      </c>
      <c r="J10986" s="3" t="n">
        <v>770</v>
      </c>
      <c r="K10986" s="3" t="n">
        <v>10520</v>
      </c>
      <c r="L10986" s="4" t="n">
        <v>13.6623376623377</v>
      </c>
    </row>
    <row r="10987" customFormat="false" ht="13.5" hidden="false" customHeight="false" outlineLevel="0" collapsed="false">
      <c r="C10987" s="13" t="s">
        <v>104</v>
      </c>
      <c r="D10987" s="13" t="s">
        <v>15</v>
      </c>
      <c r="E10987" s="2" t="n">
        <v>0.743055555555555</v>
      </c>
      <c r="F10987" s="2" t="n">
        <v>0.784722222222222</v>
      </c>
      <c r="G10987" s="2" t="n">
        <v>0.298611111111111</v>
      </c>
      <c r="H10987" s="1" t="s">
        <v>114</v>
      </c>
      <c r="I10987" s="13" t="s">
        <v>106</v>
      </c>
      <c r="J10987" s="3" t="n">
        <v>770</v>
      </c>
      <c r="K10987" s="3" t="n">
        <v>10520</v>
      </c>
      <c r="L10987" s="4" t="n">
        <v>13.6623376623377</v>
      </c>
      <c r="M10987" s="3" t="n">
        <v>1540</v>
      </c>
      <c r="N10987" s="3" t="n">
        <v>21040</v>
      </c>
      <c r="O10987" s="4" t="n">
        <v>13.6623376623377</v>
      </c>
    </row>
    <row r="10989" customFormat="false" ht="13.5" hidden="false" customHeight="false" outlineLevel="0" collapsed="false">
      <c r="A10989" s="1" t="s">
        <v>46</v>
      </c>
      <c r="B10989" s="1" t="s">
        <v>33</v>
      </c>
      <c r="C10989" s="13" t="s">
        <v>15</v>
      </c>
      <c r="D10989" s="13" t="s">
        <v>104</v>
      </c>
      <c r="E10989" s="2" t="n">
        <v>0.40625</v>
      </c>
      <c r="F10989" s="2" t="n">
        <v>0.444444444444444</v>
      </c>
      <c r="H10989" s="1" t="s">
        <v>118</v>
      </c>
      <c r="I10989" s="13" t="s">
        <v>106</v>
      </c>
      <c r="J10989" s="3" t="n">
        <v>770</v>
      </c>
      <c r="K10989" s="3" t="n">
        <v>10520</v>
      </c>
      <c r="L10989" s="4" t="n">
        <v>13.6623376623377</v>
      </c>
    </row>
    <row r="10990" customFormat="false" ht="13.5" hidden="false" customHeight="false" outlineLevel="0" collapsed="false">
      <c r="C10990" s="13" t="s">
        <v>104</v>
      </c>
      <c r="D10990" s="13" t="s">
        <v>15</v>
      </c>
      <c r="E10990" s="2" t="n">
        <v>0.815972222222222</v>
      </c>
      <c r="F10990" s="2" t="n">
        <v>0.854166666666667</v>
      </c>
      <c r="G10990" s="2" t="n">
        <v>0.371527777777778</v>
      </c>
      <c r="H10990" s="1" t="s">
        <v>109</v>
      </c>
      <c r="I10990" s="13" t="s">
        <v>110</v>
      </c>
      <c r="J10990" s="3" t="n">
        <v>770</v>
      </c>
      <c r="K10990" s="3" t="n">
        <v>10520</v>
      </c>
      <c r="L10990" s="4" t="n">
        <v>13.6623376623377</v>
      </c>
      <c r="M10990" s="3" t="n">
        <v>1540</v>
      </c>
      <c r="N10990" s="3" t="n">
        <v>21040</v>
      </c>
      <c r="O10990" s="4" t="n">
        <v>13.6623376623377</v>
      </c>
    </row>
    <row r="10992" customFormat="false" ht="13.5" hidden="false" customHeight="false" outlineLevel="0" collapsed="false">
      <c r="A10992" s="1" t="s">
        <v>46</v>
      </c>
      <c r="B10992" s="1" t="s">
        <v>33</v>
      </c>
      <c r="C10992" s="13" t="s">
        <v>15</v>
      </c>
      <c r="D10992" s="13" t="s">
        <v>104</v>
      </c>
      <c r="E10992" s="2" t="n">
        <v>0.524305555555556</v>
      </c>
      <c r="F10992" s="2" t="n">
        <v>0.569444444444444</v>
      </c>
      <c r="H10992" s="1" t="s">
        <v>119</v>
      </c>
      <c r="I10992" s="13" t="s">
        <v>106</v>
      </c>
      <c r="J10992" s="3" t="n">
        <v>770</v>
      </c>
      <c r="K10992" s="3" t="n">
        <v>10520</v>
      </c>
      <c r="L10992" s="4" t="n">
        <v>13.6623376623377</v>
      </c>
    </row>
    <row r="10993" customFormat="false" ht="13.5" hidden="false" customHeight="false" outlineLevel="0" collapsed="false">
      <c r="C10993" s="13" t="s">
        <v>104</v>
      </c>
      <c r="D10993" s="13" t="s">
        <v>15</v>
      </c>
      <c r="E10993" s="2" t="n">
        <v>0.701388888888889</v>
      </c>
      <c r="F10993" s="2" t="n">
        <v>0.743055555555555</v>
      </c>
      <c r="G10993" s="2" t="n">
        <v>0.131944444444445</v>
      </c>
      <c r="H10993" s="1" t="s">
        <v>116</v>
      </c>
      <c r="I10993" s="13" t="s">
        <v>106</v>
      </c>
      <c r="J10993" s="3" t="n">
        <v>770</v>
      </c>
      <c r="K10993" s="3" t="n">
        <v>10520</v>
      </c>
      <c r="L10993" s="4" t="n">
        <v>13.6623376623377</v>
      </c>
      <c r="M10993" s="3" t="n">
        <v>1540</v>
      </c>
      <c r="N10993" s="3" t="n">
        <v>21040</v>
      </c>
      <c r="O10993" s="4" t="n">
        <v>13.6623376623377</v>
      </c>
    </row>
    <row r="10995" customFormat="false" ht="13.5" hidden="false" customHeight="false" outlineLevel="0" collapsed="false">
      <c r="A10995" s="1" t="s">
        <v>46</v>
      </c>
      <c r="B10995" s="1" t="s">
        <v>33</v>
      </c>
      <c r="C10995" s="13" t="s">
        <v>15</v>
      </c>
      <c r="D10995" s="13" t="s">
        <v>104</v>
      </c>
      <c r="E10995" s="2" t="n">
        <v>0.524305555555556</v>
      </c>
      <c r="F10995" s="2" t="n">
        <v>0.569444444444444</v>
      </c>
      <c r="H10995" s="1" t="s">
        <v>119</v>
      </c>
      <c r="I10995" s="13" t="s">
        <v>106</v>
      </c>
      <c r="J10995" s="3" t="n">
        <v>770</v>
      </c>
      <c r="K10995" s="3" t="n">
        <v>10520</v>
      </c>
      <c r="L10995" s="4" t="n">
        <v>13.6623376623377</v>
      </c>
    </row>
    <row r="10996" customFormat="false" ht="13.5" hidden="false" customHeight="false" outlineLevel="0" collapsed="false">
      <c r="C10996" s="13" t="s">
        <v>104</v>
      </c>
      <c r="D10996" s="13" t="s">
        <v>15</v>
      </c>
      <c r="E10996" s="2" t="n">
        <v>0.743055555555555</v>
      </c>
      <c r="F10996" s="2" t="n">
        <v>0.784722222222222</v>
      </c>
      <c r="G10996" s="2" t="n">
        <v>0.173611111111111</v>
      </c>
      <c r="H10996" s="1" t="s">
        <v>114</v>
      </c>
      <c r="I10996" s="13" t="s">
        <v>106</v>
      </c>
      <c r="J10996" s="3" t="n">
        <v>770</v>
      </c>
      <c r="K10996" s="3" t="n">
        <v>10520</v>
      </c>
      <c r="L10996" s="4" t="n">
        <v>13.6623376623377</v>
      </c>
      <c r="M10996" s="3" t="n">
        <v>1540</v>
      </c>
      <c r="N10996" s="3" t="n">
        <v>21040</v>
      </c>
      <c r="O10996" s="4" t="n">
        <v>13.6623376623377</v>
      </c>
    </row>
    <row r="10998" customFormat="false" ht="13.5" hidden="false" customHeight="false" outlineLevel="0" collapsed="false">
      <c r="A10998" s="1" t="s">
        <v>46</v>
      </c>
      <c r="B10998" s="1" t="s">
        <v>33</v>
      </c>
      <c r="C10998" s="13" t="s">
        <v>15</v>
      </c>
      <c r="D10998" s="13" t="s">
        <v>104</v>
      </c>
      <c r="E10998" s="2" t="n">
        <v>0.524305555555556</v>
      </c>
      <c r="F10998" s="2" t="n">
        <v>0.569444444444444</v>
      </c>
      <c r="H10998" s="1" t="s">
        <v>119</v>
      </c>
      <c r="I10998" s="13" t="s">
        <v>106</v>
      </c>
      <c r="J10998" s="3" t="n">
        <v>770</v>
      </c>
      <c r="K10998" s="3" t="n">
        <v>10520</v>
      </c>
      <c r="L10998" s="4" t="n">
        <v>13.6623376623377</v>
      </c>
    </row>
    <row r="10999" customFormat="false" ht="13.5" hidden="false" customHeight="false" outlineLevel="0" collapsed="false">
      <c r="C10999" s="13" t="s">
        <v>104</v>
      </c>
      <c r="D10999" s="13" t="s">
        <v>15</v>
      </c>
      <c r="E10999" s="2" t="n">
        <v>0.815972222222222</v>
      </c>
      <c r="F10999" s="2" t="n">
        <v>0.854166666666667</v>
      </c>
      <c r="G10999" s="2" t="n">
        <v>0.246527777777778</v>
      </c>
      <c r="H10999" s="1" t="s">
        <v>109</v>
      </c>
      <c r="I10999" s="13" t="s">
        <v>110</v>
      </c>
      <c r="J10999" s="3" t="n">
        <v>770</v>
      </c>
      <c r="K10999" s="3" t="n">
        <v>10520</v>
      </c>
      <c r="L10999" s="4" t="n">
        <v>13.6623376623377</v>
      </c>
      <c r="M10999" s="3" t="n">
        <v>1540</v>
      </c>
      <c r="N10999" s="3" t="n">
        <v>21040</v>
      </c>
      <c r="O10999" s="4" t="n">
        <v>13.6623376623377</v>
      </c>
    </row>
    <row r="11001" customFormat="false" ht="13.5" hidden="false" customHeight="false" outlineLevel="0" collapsed="false">
      <c r="A11001" s="1" t="s">
        <v>46</v>
      </c>
      <c r="B11001" s="1" t="s">
        <v>33</v>
      </c>
      <c r="C11001" s="13" t="s">
        <v>15</v>
      </c>
      <c r="D11001" s="13" t="s">
        <v>104</v>
      </c>
      <c r="E11001" s="2" t="n">
        <v>0.631944444444444</v>
      </c>
      <c r="F11001" s="2" t="n">
        <v>0.677083333333333</v>
      </c>
      <c r="H11001" s="1" t="s">
        <v>117</v>
      </c>
      <c r="I11001" s="13" t="s">
        <v>106</v>
      </c>
      <c r="J11001" s="3" t="n">
        <v>770</v>
      </c>
      <c r="K11001" s="3" t="n">
        <v>10520</v>
      </c>
      <c r="L11001" s="4" t="n">
        <v>13.6623376623377</v>
      </c>
    </row>
    <row r="11002" customFormat="false" ht="13.5" hidden="false" customHeight="false" outlineLevel="0" collapsed="false">
      <c r="C11002" s="13" t="s">
        <v>104</v>
      </c>
      <c r="D11002" s="13" t="s">
        <v>15</v>
      </c>
      <c r="E11002" s="2" t="n">
        <v>0.743055555555555</v>
      </c>
      <c r="F11002" s="2" t="n">
        <v>0.784722222222222</v>
      </c>
      <c r="G11002" s="2" t="n">
        <v>0.065972222222222</v>
      </c>
      <c r="H11002" s="1" t="s">
        <v>114</v>
      </c>
      <c r="I11002" s="13" t="s">
        <v>106</v>
      </c>
      <c r="J11002" s="3" t="n">
        <v>770</v>
      </c>
      <c r="K11002" s="3" t="n">
        <v>10520</v>
      </c>
      <c r="L11002" s="4" t="n">
        <v>13.6623376623377</v>
      </c>
      <c r="M11002" s="3" t="n">
        <v>1540</v>
      </c>
      <c r="N11002" s="3" t="n">
        <v>21040</v>
      </c>
      <c r="O11002" s="4" t="n">
        <v>13.6623376623377</v>
      </c>
    </row>
    <row r="11004" customFormat="false" ht="13.5" hidden="false" customHeight="false" outlineLevel="0" collapsed="false">
      <c r="A11004" s="1" t="s">
        <v>46</v>
      </c>
      <c r="B11004" s="1" t="s">
        <v>33</v>
      </c>
      <c r="C11004" s="13" t="s">
        <v>15</v>
      </c>
      <c r="D11004" s="13" t="s">
        <v>104</v>
      </c>
      <c r="E11004" s="2" t="n">
        <v>0.631944444444444</v>
      </c>
      <c r="F11004" s="2" t="n">
        <v>0.677083333333333</v>
      </c>
      <c r="H11004" s="1" t="s">
        <v>117</v>
      </c>
      <c r="I11004" s="13" t="s">
        <v>106</v>
      </c>
      <c r="J11004" s="3" t="n">
        <v>770</v>
      </c>
      <c r="K11004" s="3" t="n">
        <v>10520</v>
      </c>
      <c r="L11004" s="4" t="n">
        <v>13.6623376623377</v>
      </c>
    </row>
    <row r="11005" customFormat="false" ht="13.5" hidden="false" customHeight="false" outlineLevel="0" collapsed="false">
      <c r="C11005" s="13" t="s">
        <v>104</v>
      </c>
      <c r="D11005" s="13" t="s">
        <v>15</v>
      </c>
      <c r="E11005" s="2" t="n">
        <v>0.815972222222222</v>
      </c>
      <c r="F11005" s="2" t="n">
        <v>0.854166666666667</v>
      </c>
      <c r="G11005" s="2" t="n">
        <v>0.138888888888889</v>
      </c>
      <c r="H11005" s="1" t="s">
        <v>109</v>
      </c>
      <c r="I11005" s="13" t="s">
        <v>110</v>
      </c>
      <c r="J11005" s="3" t="n">
        <v>770</v>
      </c>
      <c r="K11005" s="3" t="n">
        <v>10520</v>
      </c>
      <c r="L11005" s="4" t="n">
        <v>13.6623376623377</v>
      </c>
      <c r="M11005" s="3" t="n">
        <v>1540</v>
      </c>
      <c r="N11005" s="3" t="n">
        <v>21040</v>
      </c>
      <c r="O11005" s="4" t="n">
        <v>13.6623376623377</v>
      </c>
    </row>
    <row r="11007" customFormat="false" ht="13.5" hidden="false" customHeight="false" outlineLevel="0" collapsed="false">
      <c r="A11007" s="1" t="s">
        <v>22</v>
      </c>
      <c r="B11007" s="1" t="s">
        <v>20</v>
      </c>
      <c r="C11007" s="13" t="s">
        <v>15</v>
      </c>
      <c r="D11007" s="13" t="s">
        <v>104</v>
      </c>
      <c r="E11007" s="2" t="n">
        <v>0.40625</v>
      </c>
      <c r="F11007" s="2" t="n">
        <v>0.444444444444444</v>
      </c>
      <c r="H11007" s="1" t="s">
        <v>118</v>
      </c>
      <c r="I11007" s="13" t="s">
        <v>106</v>
      </c>
      <c r="J11007" s="3" t="n">
        <v>770</v>
      </c>
      <c r="K11007" s="3" t="n">
        <v>10520</v>
      </c>
      <c r="L11007" s="4" t="n">
        <v>13.6623376623377</v>
      </c>
    </row>
    <row r="11008" customFormat="false" ht="13.5" hidden="false" customHeight="false" outlineLevel="0" collapsed="false">
      <c r="C11008" s="13" t="s">
        <v>104</v>
      </c>
      <c r="D11008" s="13" t="s">
        <v>15</v>
      </c>
      <c r="E11008" s="2" t="n">
        <v>0.524305555555556</v>
      </c>
      <c r="F11008" s="2" t="n">
        <v>0.569444444444444</v>
      </c>
      <c r="G11008" s="2" t="n">
        <v>0.079861111111112</v>
      </c>
      <c r="H11008" s="1" t="s">
        <v>115</v>
      </c>
      <c r="I11008" s="13" t="s">
        <v>106</v>
      </c>
      <c r="J11008" s="3" t="n">
        <v>770</v>
      </c>
      <c r="K11008" s="3" t="n">
        <v>10520</v>
      </c>
      <c r="L11008" s="4" t="n">
        <v>13.6623376623377</v>
      </c>
      <c r="M11008" s="3" t="n">
        <v>1540</v>
      </c>
      <c r="N11008" s="3" t="n">
        <v>21040</v>
      </c>
      <c r="O11008" s="4" t="n">
        <v>13.6623376623377</v>
      </c>
    </row>
    <row r="11010" customFormat="false" ht="13.5" hidden="false" customHeight="false" outlineLevel="0" collapsed="false">
      <c r="A11010" s="1" t="s">
        <v>22</v>
      </c>
      <c r="B11010" s="1" t="s">
        <v>20</v>
      </c>
      <c r="C11010" s="13" t="s">
        <v>15</v>
      </c>
      <c r="D11010" s="13" t="s">
        <v>104</v>
      </c>
      <c r="E11010" s="2" t="n">
        <v>0.40625</v>
      </c>
      <c r="F11010" s="2" t="n">
        <v>0.444444444444444</v>
      </c>
      <c r="H11010" s="1" t="s">
        <v>118</v>
      </c>
      <c r="I11010" s="13" t="s">
        <v>106</v>
      </c>
      <c r="J11010" s="3" t="n">
        <v>770</v>
      </c>
      <c r="K11010" s="3" t="n">
        <v>10520</v>
      </c>
      <c r="L11010" s="4" t="n">
        <v>13.6623376623377</v>
      </c>
    </row>
    <row r="11011" customFormat="false" ht="13.5" hidden="false" customHeight="false" outlineLevel="0" collapsed="false">
      <c r="C11011" s="13" t="s">
        <v>104</v>
      </c>
      <c r="D11011" s="13" t="s">
        <v>15</v>
      </c>
      <c r="E11011" s="2" t="n">
        <v>0.59375</v>
      </c>
      <c r="F11011" s="2" t="n">
        <v>0.638888888888889</v>
      </c>
      <c r="G11011" s="2" t="n">
        <v>0.149305555555556</v>
      </c>
      <c r="H11011" s="1" t="s">
        <v>113</v>
      </c>
      <c r="I11011" s="13" t="s">
        <v>106</v>
      </c>
      <c r="J11011" s="3" t="n">
        <v>770</v>
      </c>
      <c r="K11011" s="3" t="n">
        <v>10520</v>
      </c>
      <c r="L11011" s="4" t="n">
        <v>13.6623376623377</v>
      </c>
      <c r="M11011" s="3" t="n">
        <v>1540</v>
      </c>
      <c r="N11011" s="3" t="n">
        <v>21040</v>
      </c>
      <c r="O11011" s="4" t="n">
        <v>13.6623376623377</v>
      </c>
    </row>
    <row r="11013" customFormat="false" ht="13.5" hidden="false" customHeight="false" outlineLevel="0" collapsed="false">
      <c r="A11013" s="1" t="s">
        <v>22</v>
      </c>
      <c r="B11013" s="1" t="s">
        <v>20</v>
      </c>
      <c r="C11013" s="13" t="s">
        <v>15</v>
      </c>
      <c r="D11013" s="13" t="s">
        <v>104</v>
      </c>
      <c r="E11013" s="2" t="n">
        <v>0.40625</v>
      </c>
      <c r="F11013" s="2" t="n">
        <v>0.444444444444444</v>
      </c>
      <c r="H11013" s="1" t="s">
        <v>118</v>
      </c>
      <c r="I11013" s="13" t="s">
        <v>106</v>
      </c>
      <c r="J11013" s="3" t="n">
        <v>770</v>
      </c>
      <c r="K11013" s="3" t="n">
        <v>10520</v>
      </c>
      <c r="L11013" s="4" t="n">
        <v>13.6623376623377</v>
      </c>
    </row>
    <row r="11014" customFormat="false" ht="13.5" hidden="false" customHeight="false" outlineLevel="0" collapsed="false">
      <c r="C11014" s="13" t="s">
        <v>104</v>
      </c>
      <c r="D11014" s="13" t="s">
        <v>15</v>
      </c>
      <c r="E11014" s="2" t="n">
        <v>0.701388888888889</v>
      </c>
      <c r="F11014" s="2" t="n">
        <v>0.743055555555555</v>
      </c>
      <c r="G11014" s="2" t="n">
        <v>0.256944444444445</v>
      </c>
      <c r="H11014" s="1" t="s">
        <v>116</v>
      </c>
      <c r="I11014" s="13" t="s">
        <v>106</v>
      </c>
      <c r="J11014" s="3" t="n">
        <v>770</v>
      </c>
      <c r="K11014" s="3" t="n">
        <v>10520</v>
      </c>
      <c r="L11014" s="4" t="n">
        <v>13.6623376623377</v>
      </c>
      <c r="M11014" s="3" t="n">
        <v>1540</v>
      </c>
      <c r="N11014" s="3" t="n">
        <v>21040</v>
      </c>
      <c r="O11014" s="4" t="n">
        <v>13.6623376623377</v>
      </c>
    </row>
    <row r="11016" customFormat="false" ht="13.5" hidden="false" customHeight="false" outlineLevel="0" collapsed="false">
      <c r="A11016" s="1" t="s">
        <v>22</v>
      </c>
      <c r="B11016" s="1" t="s">
        <v>20</v>
      </c>
      <c r="C11016" s="13" t="s">
        <v>15</v>
      </c>
      <c r="D11016" s="13" t="s">
        <v>104</v>
      </c>
      <c r="E11016" s="2" t="n">
        <v>0.40625</v>
      </c>
      <c r="F11016" s="2" t="n">
        <v>0.444444444444444</v>
      </c>
      <c r="H11016" s="1" t="s">
        <v>118</v>
      </c>
      <c r="I11016" s="13" t="s">
        <v>106</v>
      </c>
      <c r="J11016" s="3" t="n">
        <v>770</v>
      </c>
      <c r="K11016" s="3" t="n">
        <v>10520</v>
      </c>
      <c r="L11016" s="4" t="n">
        <v>13.6623376623377</v>
      </c>
    </row>
    <row r="11017" customFormat="false" ht="13.5" hidden="false" customHeight="false" outlineLevel="0" collapsed="false">
      <c r="C11017" s="13" t="s">
        <v>104</v>
      </c>
      <c r="D11017" s="13" t="s">
        <v>15</v>
      </c>
      <c r="E11017" s="2" t="n">
        <v>0.743055555555555</v>
      </c>
      <c r="F11017" s="2" t="n">
        <v>0.784722222222222</v>
      </c>
      <c r="G11017" s="2" t="n">
        <v>0.298611111111111</v>
      </c>
      <c r="H11017" s="1" t="s">
        <v>114</v>
      </c>
      <c r="I11017" s="13" t="s">
        <v>106</v>
      </c>
      <c r="J11017" s="3" t="n">
        <v>770</v>
      </c>
      <c r="K11017" s="3" t="n">
        <v>10520</v>
      </c>
      <c r="L11017" s="4" t="n">
        <v>13.6623376623377</v>
      </c>
      <c r="M11017" s="3" t="n">
        <v>1540</v>
      </c>
      <c r="N11017" s="3" t="n">
        <v>21040</v>
      </c>
      <c r="O11017" s="4" t="n">
        <v>13.6623376623377</v>
      </c>
    </row>
    <row r="11019" customFormat="false" ht="13.5" hidden="false" customHeight="false" outlineLevel="0" collapsed="false">
      <c r="A11019" s="1" t="s">
        <v>22</v>
      </c>
      <c r="B11019" s="1" t="s">
        <v>20</v>
      </c>
      <c r="C11019" s="13" t="s">
        <v>15</v>
      </c>
      <c r="D11019" s="13" t="s">
        <v>104</v>
      </c>
      <c r="E11019" s="2" t="n">
        <v>0.40625</v>
      </c>
      <c r="F11019" s="2" t="n">
        <v>0.444444444444444</v>
      </c>
      <c r="H11019" s="1" t="s">
        <v>118</v>
      </c>
      <c r="I11019" s="13" t="s">
        <v>106</v>
      </c>
      <c r="J11019" s="3" t="n">
        <v>770</v>
      </c>
      <c r="K11019" s="3" t="n">
        <v>10520</v>
      </c>
      <c r="L11019" s="4" t="n">
        <v>13.6623376623377</v>
      </c>
    </row>
    <row r="11020" customFormat="false" ht="13.5" hidden="false" customHeight="false" outlineLevel="0" collapsed="false">
      <c r="C11020" s="13" t="s">
        <v>104</v>
      </c>
      <c r="D11020" s="13" t="s">
        <v>15</v>
      </c>
      <c r="E11020" s="2" t="n">
        <v>0.815972222222222</v>
      </c>
      <c r="F11020" s="2" t="n">
        <v>0.854166666666667</v>
      </c>
      <c r="G11020" s="2" t="n">
        <v>0.371527777777778</v>
      </c>
      <c r="H11020" s="1" t="s">
        <v>109</v>
      </c>
      <c r="I11020" s="13" t="s">
        <v>110</v>
      </c>
      <c r="J11020" s="3" t="n">
        <v>770</v>
      </c>
      <c r="K11020" s="3" t="n">
        <v>10520</v>
      </c>
      <c r="L11020" s="4" t="n">
        <v>13.6623376623377</v>
      </c>
      <c r="M11020" s="3" t="n">
        <v>1540</v>
      </c>
      <c r="N11020" s="3" t="n">
        <v>21040</v>
      </c>
      <c r="O11020" s="4" t="n">
        <v>13.6623376623377</v>
      </c>
    </row>
    <row r="11022" customFormat="false" ht="13.5" hidden="false" customHeight="false" outlineLevel="0" collapsed="false">
      <c r="A11022" s="1" t="s">
        <v>22</v>
      </c>
      <c r="B11022" s="1" t="s">
        <v>20</v>
      </c>
      <c r="C11022" s="13" t="s">
        <v>15</v>
      </c>
      <c r="D11022" s="13" t="s">
        <v>104</v>
      </c>
      <c r="E11022" s="2" t="n">
        <v>0.524305555555556</v>
      </c>
      <c r="F11022" s="2" t="n">
        <v>0.569444444444444</v>
      </c>
      <c r="H11022" s="1" t="s">
        <v>119</v>
      </c>
      <c r="I11022" s="13" t="s">
        <v>106</v>
      </c>
      <c r="J11022" s="3" t="n">
        <v>770</v>
      </c>
      <c r="K11022" s="3" t="n">
        <v>10520</v>
      </c>
      <c r="L11022" s="4" t="n">
        <v>13.6623376623377</v>
      </c>
    </row>
    <row r="11023" customFormat="false" ht="13.5" hidden="false" customHeight="false" outlineLevel="0" collapsed="false">
      <c r="C11023" s="13" t="s">
        <v>104</v>
      </c>
      <c r="D11023" s="13" t="s">
        <v>15</v>
      </c>
      <c r="E11023" s="2" t="n">
        <v>0.701388888888889</v>
      </c>
      <c r="F11023" s="2" t="n">
        <v>0.743055555555555</v>
      </c>
      <c r="G11023" s="2" t="n">
        <v>0.131944444444445</v>
      </c>
      <c r="H11023" s="1" t="s">
        <v>116</v>
      </c>
      <c r="I11023" s="13" t="s">
        <v>106</v>
      </c>
      <c r="J11023" s="3" t="n">
        <v>770</v>
      </c>
      <c r="K11023" s="3" t="n">
        <v>10520</v>
      </c>
      <c r="L11023" s="4" t="n">
        <v>13.6623376623377</v>
      </c>
      <c r="M11023" s="3" t="n">
        <v>1540</v>
      </c>
      <c r="N11023" s="3" t="n">
        <v>21040</v>
      </c>
      <c r="O11023" s="4" t="n">
        <v>13.6623376623377</v>
      </c>
    </row>
    <row r="11025" customFormat="false" ht="13.5" hidden="false" customHeight="false" outlineLevel="0" collapsed="false">
      <c r="A11025" s="1" t="s">
        <v>22</v>
      </c>
      <c r="B11025" s="1" t="s">
        <v>20</v>
      </c>
      <c r="C11025" s="13" t="s">
        <v>15</v>
      </c>
      <c r="D11025" s="13" t="s">
        <v>104</v>
      </c>
      <c r="E11025" s="2" t="n">
        <v>0.524305555555556</v>
      </c>
      <c r="F11025" s="2" t="n">
        <v>0.569444444444444</v>
      </c>
      <c r="H11025" s="1" t="s">
        <v>119</v>
      </c>
      <c r="I11025" s="13" t="s">
        <v>106</v>
      </c>
      <c r="J11025" s="3" t="n">
        <v>770</v>
      </c>
      <c r="K11025" s="3" t="n">
        <v>10520</v>
      </c>
      <c r="L11025" s="4" t="n">
        <v>13.6623376623377</v>
      </c>
    </row>
    <row r="11026" customFormat="false" ht="13.5" hidden="false" customHeight="false" outlineLevel="0" collapsed="false">
      <c r="C11026" s="13" t="s">
        <v>104</v>
      </c>
      <c r="D11026" s="13" t="s">
        <v>15</v>
      </c>
      <c r="E11026" s="2" t="n">
        <v>0.743055555555555</v>
      </c>
      <c r="F11026" s="2" t="n">
        <v>0.784722222222222</v>
      </c>
      <c r="G11026" s="2" t="n">
        <v>0.173611111111111</v>
      </c>
      <c r="H11026" s="1" t="s">
        <v>114</v>
      </c>
      <c r="I11026" s="13" t="s">
        <v>106</v>
      </c>
      <c r="J11026" s="3" t="n">
        <v>770</v>
      </c>
      <c r="K11026" s="3" t="n">
        <v>10520</v>
      </c>
      <c r="L11026" s="4" t="n">
        <v>13.6623376623377</v>
      </c>
      <c r="M11026" s="3" t="n">
        <v>1540</v>
      </c>
      <c r="N11026" s="3" t="n">
        <v>21040</v>
      </c>
      <c r="O11026" s="4" t="n">
        <v>13.6623376623377</v>
      </c>
    </row>
    <row r="11028" customFormat="false" ht="13.5" hidden="false" customHeight="false" outlineLevel="0" collapsed="false">
      <c r="A11028" s="1" t="s">
        <v>22</v>
      </c>
      <c r="B11028" s="1" t="s">
        <v>20</v>
      </c>
      <c r="C11028" s="13" t="s">
        <v>15</v>
      </c>
      <c r="D11028" s="13" t="s">
        <v>104</v>
      </c>
      <c r="E11028" s="2" t="n">
        <v>0.524305555555556</v>
      </c>
      <c r="F11028" s="2" t="n">
        <v>0.569444444444444</v>
      </c>
      <c r="H11028" s="1" t="s">
        <v>119</v>
      </c>
      <c r="I11028" s="13" t="s">
        <v>106</v>
      </c>
      <c r="J11028" s="3" t="n">
        <v>770</v>
      </c>
      <c r="K11028" s="3" t="n">
        <v>10520</v>
      </c>
      <c r="L11028" s="4" t="n">
        <v>13.6623376623377</v>
      </c>
    </row>
    <row r="11029" customFormat="false" ht="13.5" hidden="false" customHeight="false" outlineLevel="0" collapsed="false">
      <c r="C11029" s="13" t="s">
        <v>104</v>
      </c>
      <c r="D11029" s="13" t="s">
        <v>15</v>
      </c>
      <c r="E11029" s="2" t="n">
        <v>0.815972222222222</v>
      </c>
      <c r="F11029" s="2" t="n">
        <v>0.854166666666667</v>
      </c>
      <c r="G11029" s="2" t="n">
        <v>0.246527777777778</v>
      </c>
      <c r="H11029" s="1" t="s">
        <v>109</v>
      </c>
      <c r="I11029" s="13" t="s">
        <v>110</v>
      </c>
      <c r="J11029" s="3" t="n">
        <v>770</v>
      </c>
      <c r="K11029" s="3" t="n">
        <v>10520</v>
      </c>
      <c r="L11029" s="4" t="n">
        <v>13.6623376623377</v>
      </c>
      <c r="M11029" s="3" t="n">
        <v>1540</v>
      </c>
      <c r="N11029" s="3" t="n">
        <v>21040</v>
      </c>
      <c r="O11029" s="4" t="n">
        <v>13.6623376623377</v>
      </c>
    </row>
    <row r="11031" customFormat="false" ht="13.5" hidden="false" customHeight="false" outlineLevel="0" collapsed="false">
      <c r="A11031" s="1" t="s">
        <v>22</v>
      </c>
      <c r="B11031" s="1" t="s">
        <v>20</v>
      </c>
      <c r="C11031" s="13" t="s">
        <v>15</v>
      </c>
      <c r="D11031" s="13" t="s">
        <v>104</v>
      </c>
      <c r="E11031" s="2" t="n">
        <v>0.631944444444444</v>
      </c>
      <c r="F11031" s="2" t="n">
        <v>0.677083333333333</v>
      </c>
      <c r="H11031" s="1" t="s">
        <v>117</v>
      </c>
      <c r="I11031" s="13" t="s">
        <v>106</v>
      </c>
      <c r="J11031" s="3" t="n">
        <v>770</v>
      </c>
      <c r="K11031" s="3" t="n">
        <v>10520</v>
      </c>
      <c r="L11031" s="4" t="n">
        <v>13.6623376623377</v>
      </c>
    </row>
    <row r="11032" customFormat="false" ht="13.5" hidden="false" customHeight="false" outlineLevel="0" collapsed="false">
      <c r="C11032" s="13" t="s">
        <v>104</v>
      </c>
      <c r="D11032" s="13" t="s">
        <v>15</v>
      </c>
      <c r="E11032" s="2" t="n">
        <v>0.743055555555555</v>
      </c>
      <c r="F11032" s="2" t="n">
        <v>0.784722222222222</v>
      </c>
      <c r="G11032" s="2" t="n">
        <v>0.065972222222222</v>
      </c>
      <c r="H11032" s="1" t="s">
        <v>114</v>
      </c>
      <c r="I11032" s="13" t="s">
        <v>106</v>
      </c>
      <c r="J11032" s="3" t="n">
        <v>770</v>
      </c>
      <c r="K11032" s="3" t="n">
        <v>10520</v>
      </c>
      <c r="L11032" s="4" t="n">
        <v>13.6623376623377</v>
      </c>
      <c r="M11032" s="3" t="n">
        <v>1540</v>
      </c>
      <c r="N11032" s="3" t="n">
        <v>21040</v>
      </c>
      <c r="O11032" s="4" t="n">
        <v>13.6623376623377</v>
      </c>
    </row>
    <row r="11034" customFormat="false" ht="13.5" hidden="false" customHeight="false" outlineLevel="0" collapsed="false">
      <c r="A11034" s="1" t="s">
        <v>22</v>
      </c>
      <c r="B11034" s="1" t="s">
        <v>20</v>
      </c>
      <c r="C11034" s="13" t="s">
        <v>15</v>
      </c>
      <c r="D11034" s="13" t="s">
        <v>104</v>
      </c>
      <c r="E11034" s="2" t="n">
        <v>0.631944444444444</v>
      </c>
      <c r="F11034" s="2" t="n">
        <v>0.677083333333333</v>
      </c>
      <c r="H11034" s="1" t="s">
        <v>117</v>
      </c>
      <c r="I11034" s="13" t="s">
        <v>106</v>
      </c>
      <c r="J11034" s="3" t="n">
        <v>770</v>
      </c>
      <c r="K11034" s="3" t="n">
        <v>10520</v>
      </c>
      <c r="L11034" s="4" t="n">
        <v>13.6623376623377</v>
      </c>
    </row>
    <row r="11035" customFormat="false" ht="13.5" hidden="false" customHeight="false" outlineLevel="0" collapsed="false">
      <c r="C11035" s="13" t="s">
        <v>104</v>
      </c>
      <c r="D11035" s="13" t="s">
        <v>15</v>
      </c>
      <c r="E11035" s="2" t="n">
        <v>0.815972222222222</v>
      </c>
      <c r="F11035" s="2" t="n">
        <v>0.854166666666667</v>
      </c>
      <c r="G11035" s="2" t="n">
        <v>0.138888888888889</v>
      </c>
      <c r="H11035" s="1" t="s">
        <v>109</v>
      </c>
      <c r="I11035" s="13" t="s">
        <v>110</v>
      </c>
      <c r="J11035" s="3" t="n">
        <v>770</v>
      </c>
      <c r="K11035" s="3" t="n">
        <v>10520</v>
      </c>
      <c r="L11035" s="4" t="n">
        <v>13.6623376623377</v>
      </c>
      <c r="M11035" s="3" t="n">
        <v>1540</v>
      </c>
      <c r="N11035" s="3" t="n">
        <v>21040</v>
      </c>
      <c r="O11035" s="4" t="n">
        <v>13.6623376623377</v>
      </c>
    </row>
    <row r="11037" customFormat="false" ht="13.5" hidden="false" customHeight="false" outlineLevel="0" collapsed="false">
      <c r="A11037" s="14" t="s">
        <v>23</v>
      </c>
      <c r="B11037" s="14" t="s">
        <v>20</v>
      </c>
      <c r="C11037" s="15" t="s">
        <v>24</v>
      </c>
      <c r="D11037" s="15" t="s">
        <v>104</v>
      </c>
      <c r="E11037" s="16" t="n">
        <v>0.40625</v>
      </c>
      <c r="F11037" s="16" t="n">
        <v>0.444444444444444</v>
      </c>
      <c r="G11037" s="16"/>
      <c r="H11037" s="14" t="s">
        <v>118</v>
      </c>
      <c r="I11037" s="15" t="s">
        <v>80</v>
      </c>
      <c r="J11037" s="17" t="n">
        <v>770</v>
      </c>
      <c r="K11037" s="17" t="n">
        <v>10520</v>
      </c>
      <c r="L11037" s="18" t="n">
        <v>13.6623376623377</v>
      </c>
      <c r="M11037" s="17"/>
      <c r="N11037" s="17"/>
      <c r="O11037" s="18"/>
      <c r="P11037" s="19"/>
    </row>
    <row r="11038" customFormat="false" ht="13.5" hidden="false" customHeight="false" outlineLevel="0" collapsed="false">
      <c r="A11038" s="14"/>
      <c r="B11038" s="14"/>
      <c r="C11038" s="15" t="s">
        <v>104</v>
      </c>
      <c r="D11038" s="15" t="s">
        <v>24</v>
      </c>
      <c r="E11038" s="16" t="n">
        <v>0.524305555555556</v>
      </c>
      <c r="F11038" s="16" t="n">
        <v>0.569444444444444</v>
      </c>
      <c r="G11038" s="16" t="n">
        <v>0.079861111111112</v>
      </c>
      <c r="H11038" s="14" t="s">
        <v>115</v>
      </c>
      <c r="I11038" s="15" t="s">
        <v>80</v>
      </c>
      <c r="J11038" s="17" t="n">
        <v>770</v>
      </c>
      <c r="K11038" s="17" t="n">
        <v>10520</v>
      </c>
      <c r="L11038" s="18" t="n">
        <v>13.6623376623377</v>
      </c>
      <c r="M11038" s="17" t="n">
        <v>1540</v>
      </c>
      <c r="N11038" s="17" t="n">
        <v>21040</v>
      </c>
      <c r="O11038" s="18" t="n">
        <v>13.6623376623377</v>
      </c>
      <c r="P11038" s="19"/>
    </row>
    <row r="11040" customFormat="false" ht="13.5" hidden="false" customHeight="false" outlineLevel="0" collapsed="false">
      <c r="A11040" s="14" t="s">
        <v>23</v>
      </c>
      <c r="B11040" s="14" t="s">
        <v>20</v>
      </c>
      <c r="C11040" s="15" t="s">
        <v>24</v>
      </c>
      <c r="D11040" s="15" t="s">
        <v>104</v>
      </c>
      <c r="E11040" s="16" t="n">
        <v>0.40625</v>
      </c>
      <c r="F11040" s="16" t="n">
        <v>0.444444444444444</v>
      </c>
      <c r="G11040" s="16"/>
      <c r="H11040" s="14" t="s">
        <v>118</v>
      </c>
      <c r="I11040" s="15" t="s">
        <v>80</v>
      </c>
      <c r="J11040" s="17" t="n">
        <v>770</v>
      </c>
      <c r="K11040" s="17" t="n">
        <v>10520</v>
      </c>
      <c r="L11040" s="18" t="n">
        <v>13.6623376623377</v>
      </c>
      <c r="M11040" s="17"/>
      <c r="N11040" s="17"/>
      <c r="O11040" s="18"/>
      <c r="P11040" s="19"/>
    </row>
    <row r="11041" customFormat="false" ht="13.5" hidden="false" customHeight="false" outlineLevel="0" collapsed="false">
      <c r="A11041" s="14"/>
      <c r="B11041" s="14"/>
      <c r="C11041" s="15" t="s">
        <v>104</v>
      </c>
      <c r="D11041" s="15" t="s">
        <v>24</v>
      </c>
      <c r="E11041" s="16" t="n">
        <v>0.59375</v>
      </c>
      <c r="F11041" s="16" t="n">
        <v>0.638888888888889</v>
      </c>
      <c r="G11041" s="16" t="n">
        <v>0.149305555555556</v>
      </c>
      <c r="H11041" s="14" t="s">
        <v>113</v>
      </c>
      <c r="I11041" s="15" t="s">
        <v>80</v>
      </c>
      <c r="J11041" s="17" t="n">
        <v>770</v>
      </c>
      <c r="K11041" s="17" t="n">
        <v>10520</v>
      </c>
      <c r="L11041" s="18" t="n">
        <v>13.6623376623377</v>
      </c>
      <c r="M11041" s="17" t="n">
        <v>1540</v>
      </c>
      <c r="N11041" s="17" t="n">
        <v>21040</v>
      </c>
      <c r="O11041" s="18" t="n">
        <v>13.6623376623377</v>
      </c>
      <c r="P11041" s="19"/>
    </row>
    <row r="11043" customFormat="false" ht="13.5" hidden="false" customHeight="false" outlineLevel="0" collapsed="false">
      <c r="A11043" s="14" t="s">
        <v>23</v>
      </c>
      <c r="B11043" s="14" t="s">
        <v>20</v>
      </c>
      <c r="C11043" s="15" t="s">
        <v>24</v>
      </c>
      <c r="D11043" s="15" t="s">
        <v>104</v>
      </c>
      <c r="E11043" s="16" t="n">
        <v>0.40625</v>
      </c>
      <c r="F11043" s="16" t="n">
        <v>0.444444444444444</v>
      </c>
      <c r="G11043" s="16"/>
      <c r="H11043" s="14" t="s">
        <v>118</v>
      </c>
      <c r="I11043" s="15" t="s">
        <v>80</v>
      </c>
      <c r="J11043" s="17" t="n">
        <v>770</v>
      </c>
      <c r="K11043" s="17" t="n">
        <v>10520</v>
      </c>
      <c r="L11043" s="18" t="n">
        <v>13.6623376623377</v>
      </c>
      <c r="M11043" s="17"/>
      <c r="N11043" s="17"/>
      <c r="O11043" s="18"/>
      <c r="P11043" s="19"/>
    </row>
    <row r="11044" customFormat="false" ht="13.5" hidden="false" customHeight="false" outlineLevel="0" collapsed="false">
      <c r="A11044" s="14"/>
      <c r="B11044" s="14"/>
      <c r="C11044" s="15" t="s">
        <v>104</v>
      </c>
      <c r="D11044" s="15" t="s">
        <v>24</v>
      </c>
      <c r="E11044" s="16" t="n">
        <v>0.701388888888889</v>
      </c>
      <c r="F11044" s="16" t="n">
        <v>0.743055555555555</v>
      </c>
      <c r="G11044" s="16" t="n">
        <v>0.256944444444445</v>
      </c>
      <c r="H11044" s="14" t="s">
        <v>116</v>
      </c>
      <c r="I11044" s="15" t="s">
        <v>80</v>
      </c>
      <c r="J11044" s="17" t="n">
        <v>770</v>
      </c>
      <c r="K11044" s="17" t="n">
        <v>10520</v>
      </c>
      <c r="L11044" s="18" t="n">
        <v>13.6623376623377</v>
      </c>
      <c r="M11044" s="17" t="n">
        <v>1540</v>
      </c>
      <c r="N11044" s="17" t="n">
        <v>21040</v>
      </c>
      <c r="O11044" s="18" t="n">
        <v>13.6623376623377</v>
      </c>
      <c r="P11044" s="19"/>
    </row>
    <row r="11046" customFormat="false" ht="13.5" hidden="false" customHeight="false" outlineLevel="0" collapsed="false">
      <c r="A11046" s="14" t="s">
        <v>23</v>
      </c>
      <c r="B11046" s="14" t="s">
        <v>20</v>
      </c>
      <c r="C11046" s="15" t="s">
        <v>24</v>
      </c>
      <c r="D11046" s="15" t="s">
        <v>104</v>
      </c>
      <c r="E11046" s="16" t="n">
        <v>0.40625</v>
      </c>
      <c r="F11046" s="16" t="n">
        <v>0.444444444444444</v>
      </c>
      <c r="G11046" s="16"/>
      <c r="H11046" s="14" t="s">
        <v>118</v>
      </c>
      <c r="I11046" s="15" t="s">
        <v>80</v>
      </c>
      <c r="J11046" s="17" t="n">
        <v>770</v>
      </c>
      <c r="K11046" s="17" t="n">
        <v>10520</v>
      </c>
      <c r="L11046" s="18" t="n">
        <v>13.6623376623377</v>
      </c>
      <c r="M11046" s="17"/>
      <c r="N11046" s="17"/>
      <c r="O11046" s="18"/>
      <c r="P11046" s="19"/>
    </row>
    <row r="11047" customFormat="false" ht="13.5" hidden="false" customHeight="false" outlineLevel="0" collapsed="false">
      <c r="A11047" s="14"/>
      <c r="B11047" s="14"/>
      <c r="C11047" s="15" t="s">
        <v>104</v>
      </c>
      <c r="D11047" s="15" t="s">
        <v>24</v>
      </c>
      <c r="E11047" s="16" t="n">
        <v>0.743055555555555</v>
      </c>
      <c r="F11047" s="16" t="n">
        <v>0.784722222222222</v>
      </c>
      <c r="G11047" s="16" t="n">
        <v>0.298611111111111</v>
      </c>
      <c r="H11047" s="14" t="s">
        <v>114</v>
      </c>
      <c r="I11047" s="15" t="s">
        <v>80</v>
      </c>
      <c r="J11047" s="17" t="n">
        <v>770</v>
      </c>
      <c r="K11047" s="17" t="n">
        <v>10520</v>
      </c>
      <c r="L11047" s="18" t="n">
        <v>13.6623376623377</v>
      </c>
      <c r="M11047" s="17" t="n">
        <v>1540</v>
      </c>
      <c r="N11047" s="17" t="n">
        <v>21040</v>
      </c>
      <c r="O11047" s="18" t="n">
        <v>13.6623376623377</v>
      </c>
      <c r="P11047" s="19"/>
    </row>
    <row r="11049" customFormat="false" ht="13.5" hidden="false" customHeight="false" outlineLevel="0" collapsed="false">
      <c r="A11049" s="14" t="s">
        <v>23</v>
      </c>
      <c r="B11049" s="14" t="s">
        <v>20</v>
      </c>
      <c r="C11049" s="15" t="s">
        <v>24</v>
      </c>
      <c r="D11049" s="15" t="s">
        <v>104</v>
      </c>
      <c r="E11049" s="16" t="n">
        <v>0.40625</v>
      </c>
      <c r="F11049" s="16" t="n">
        <v>0.444444444444444</v>
      </c>
      <c r="G11049" s="16"/>
      <c r="H11049" s="14" t="s">
        <v>118</v>
      </c>
      <c r="I11049" s="15" t="s">
        <v>80</v>
      </c>
      <c r="J11049" s="17" t="n">
        <v>770</v>
      </c>
      <c r="K11049" s="17" t="n">
        <v>10520</v>
      </c>
      <c r="L11049" s="18" t="n">
        <v>13.6623376623377</v>
      </c>
      <c r="M11049" s="17"/>
      <c r="N11049" s="17"/>
      <c r="O11049" s="18"/>
      <c r="P11049" s="19"/>
    </row>
    <row r="11050" customFormat="false" ht="13.5" hidden="false" customHeight="false" outlineLevel="0" collapsed="false">
      <c r="A11050" s="14"/>
      <c r="B11050" s="14"/>
      <c r="C11050" s="15" t="s">
        <v>104</v>
      </c>
      <c r="D11050" s="15" t="s">
        <v>24</v>
      </c>
      <c r="E11050" s="16" t="n">
        <v>0.815972222222222</v>
      </c>
      <c r="F11050" s="16" t="n">
        <v>0.854166666666667</v>
      </c>
      <c r="G11050" s="16" t="n">
        <v>0.371527777777778</v>
      </c>
      <c r="H11050" s="14" t="s">
        <v>109</v>
      </c>
      <c r="I11050" s="15" t="s">
        <v>111</v>
      </c>
      <c r="J11050" s="17" t="n">
        <v>770</v>
      </c>
      <c r="K11050" s="17" t="n">
        <v>10520</v>
      </c>
      <c r="L11050" s="18" t="n">
        <v>13.6623376623377</v>
      </c>
      <c r="M11050" s="17" t="n">
        <v>1540</v>
      </c>
      <c r="N11050" s="17" t="n">
        <v>21040</v>
      </c>
      <c r="O11050" s="18" t="n">
        <v>13.6623376623377</v>
      </c>
      <c r="P11050" s="19"/>
    </row>
    <row r="11052" customFormat="false" ht="13.5" hidden="false" customHeight="false" outlineLevel="0" collapsed="false">
      <c r="A11052" s="14" t="s">
        <v>23</v>
      </c>
      <c r="B11052" s="14" t="s">
        <v>20</v>
      </c>
      <c r="C11052" s="15" t="s">
        <v>24</v>
      </c>
      <c r="D11052" s="15" t="s">
        <v>104</v>
      </c>
      <c r="E11052" s="16" t="n">
        <v>0.524305555555556</v>
      </c>
      <c r="F11052" s="16" t="n">
        <v>0.569444444444444</v>
      </c>
      <c r="G11052" s="16"/>
      <c r="H11052" s="14" t="s">
        <v>119</v>
      </c>
      <c r="I11052" s="15" t="s">
        <v>80</v>
      </c>
      <c r="J11052" s="17" t="n">
        <v>770</v>
      </c>
      <c r="K11052" s="17" t="n">
        <v>10520</v>
      </c>
      <c r="L11052" s="18" t="n">
        <v>13.6623376623377</v>
      </c>
      <c r="M11052" s="17"/>
      <c r="N11052" s="17"/>
      <c r="O11052" s="18"/>
      <c r="P11052" s="19"/>
    </row>
    <row r="11053" customFormat="false" ht="13.5" hidden="false" customHeight="false" outlineLevel="0" collapsed="false">
      <c r="A11053" s="14"/>
      <c r="B11053" s="14"/>
      <c r="C11053" s="15" t="s">
        <v>104</v>
      </c>
      <c r="D11053" s="15" t="s">
        <v>24</v>
      </c>
      <c r="E11053" s="16" t="n">
        <v>0.701388888888889</v>
      </c>
      <c r="F11053" s="16" t="n">
        <v>0.743055555555555</v>
      </c>
      <c r="G11053" s="16" t="n">
        <v>0.131944444444445</v>
      </c>
      <c r="H11053" s="14" t="s">
        <v>116</v>
      </c>
      <c r="I11053" s="15" t="s">
        <v>80</v>
      </c>
      <c r="J11053" s="17" t="n">
        <v>770</v>
      </c>
      <c r="K11053" s="17" t="n">
        <v>10520</v>
      </c>
      <c r="L11053" s="18" t="n">
        <v>13.6623376623377</v>
      </c>
      <c r="M11053" s="17" t="n">
        <v>1540</v>
      </c>
      <c r="N11053" s="17" t="n">
        <v>21040</v>
      </c>
      <c r="O11053" s="18" t="n">
        <v>13.6623376623377</v>
      </c>
      <c r="P11053" s="19"/>
    </row>
    <row r="11055" customFormat="false" ht="13.5" hidden="false" customHeight="false" outlineLevel="0" collapsed="false">
      <c r="A11055" s="14" t="s">
        <v>23</v>
      </c>
      <c r="B11055" s="14" t="s">
        <v>20</v>
      </c>
      <c r="C11055" s="15" t="s">
        <v>24</v>
      </c>
      <c r="D11055" s="15" t="s">
        <v>104</v>
      </c>
      <c r="E11055" s="16" t="n">
        <v>0.524305555555556</v>
      </c>
      <c r="F11055" s="16" t="n">
        <v>0.569444444444444</v>
      </c>
      <c r="G11055" s="16"/>
      <c r="H11055" s="14" t="s">
        <v>119</v>
      </c>
      <c r="I11055" s="15" t="s">
        <v>80</v>
      </c>
      <c r="J11055" s="17" t="n">
        <v>770</v>
      </c>
      <c r="K11055" s="17" t="n">
        <v>10520</v>
      </c>
      <c r="L11055" s="18" t="n">
        <v>13.6623376623377</v>
      </c>
      <c r="M11055" s="17"/>
      <c r="N11055" s="17"/>
      <c r="O11055" s="18"/>
      <c r="P11055" s="19"/>
    </row>
    <row r="11056" customFormat="false" ht="13.5" hidden="false" customHeight="false" outlineLevel="0" collapsed="false">
      <c r="A11056" s="14"/>
      <c r="B11056" s="14"/>
      <c r="C11056" s="15" t="s">
        <v>104</v>
      </c>
      <c r="D11056" s="15" t="s">
        <v>24</v>
      </c>
      <c r="E11056" s="16" t="n">
        <v>0.743055555555555</v>
      </c>
      <c r="F11056" s="16" t="n">
        <v>0.784722222222222</v>
      </c>
      <c r="G11056" s="16" t="n">
        <v>0.173611111111111</v>
      </c>
      <c r="H11056" s="14" t="s">
        <v>114</v>
      </c>
      <c r="I11056" s="15" t="s">
        <v>80</v>
      </c>
      <c r="J11056" s="17" t="n">
        <v>770</v>
      </c>
      <c r="K11056" s="17" t="n">
        <v>10520</v>
      </c>
      <c r="L11056" s="18" t="n">
        <v>13.6623376623377</v>
      </c>
      <c r="M11056" s="17" t="n">
        <v>1540</v>
      </c>
      <c r="N11056" s="17" t="n">
        <v>21040</v>
      </c>
      <c r="O11056" s="18" t="n">
        <v>13.6623376623377</v>
      </c>
      <c r="P11056" s="19"/>
    </row>
    <row r="11058" customFormat="false" ht="13.5" hidden="false" customHeight="false" outlineLevel="0" collapsed="false">
      <c r="A11058" s="14" t="s">
        <v>23</v>
      </c>
      <c r="B11058" s="14" t="s">
        <v>20</v>
      </c>
      <c r="C11058" s="15" t="s">
        <v>24</v>
      </c>
      <c r="D11058" s="15" t="s">
        <v>104</v>
      </c>
      <c r="E11058" s="16" t="n">
        <v>0.524305555555556</v>
      </c>
      <c r="F11058" s="16" t="n">
        <v>0.569444444444444</v>
      </c>
      <c r="G11058" s="16"/>
      <c r="H11058" s="14" t="s">
        <v>119</v>
      </c>
      <c r="I11058" s="15" t="s">
        <v>80</v>
      </c>
      <c r="J11058" s="17" t="n">
        <v>770</v>
      </c>
      <c r="K11058" s="17" t="n">
        <v>10520</v>
      </c>
      <c r="L11058" s="18" t="n">
        <v>13.6623376623377</v>
      </c>
      <c r="M11058" s="17"/>
      <c r="N11058" s="17"/>
      <c r="O11058" s="18"/>
      <c r="P11058" s="19"/>
    </row>
    <row r="11059" customFormat="false" ht="13.5" hidden="false" customHeight="false" outlineLevel="0" collapsed="false">
      <c r="A11059" s="14"/>
      <c r="B11059" s="14"/>
      <c r="C11059" s="15" t="s">
        <v>104</v>
      </c>
      <c r="D11059" s="15" t="s">
        <v>24</v>
      </c>
      <c r="E11059" s="16" t="n">
        <v>0.815972222222222</v>
      </c>
      <c r="F11059" s="16" t="n">
        <v>0.854166666666667</v>
      </c>
      <c r="G11059" s="16" t="n">
        <v>0.246527777777778</v>
      </c>
      <c r="H11059" s="14" t="s">
        <v>109</v>
      </c>
      <c r="I11059" s="15" t="s">
        <v>111</v>
      </c>
      <c r="J11059" s="17" t="n">
        <v>770</v>
      </c>
      <c r="K11059" s="17" t="n">
        <v>10520</v>
      </c>
      <c r="L11059" s="18" t="n">
        <v>13.6623376623377</v>
      </c>
      <c r="M11059" s="17" t="n">
        <v>1540</v>
      </c>
      <c r="N11059" s="17" t="n">
        <v>21040</v>
      </c>
      <c r="O11059" s="18" t="n">
        <v>13.6623376623377</v>
      </c>
      <c r="P11059" s="19"/>
    </row>
    <row r="11061" customFormat="false" ht="13.5" hidden="false" customHeight="false" outlineLevel="0" collapsed="false">
      <c r="A11061" s="14" t="s">
        <v>23</v>
      </c>
      <c r="B11061" s="14" t="s">
        <v>20</v>
      </c>
      <c r="C11061" s="15" t="s">
        <v>24</v>
      </c>
      <c r="D11061" s="15" t="s">
        <v>104</v>
      </c>
      <c r="E11061" s="16" t="n">
        <v>0.631944444444444</v>
      </c>
      <c r="F11061" s="16" t="n">
        <v>0.677083333333333</v>
      </c>
      <c r="G11061" s="16"/>
      <c r="H11061" s="14" t="s">
        <v>117</v>
      </c>
      <c r="I11061" s="15" t="s">
        <v>80</v>
      </c>
      <c r="J11061" s="17" t="n">
        <v>770</v>
      </c>
      <c r="K11061" s="17" t="n">
        <v>10520</v>
      </c>
      <c r="L11061" s="18" t="n">
        <v>13.6623376623377</v>
      </c>
      <c r="M11061" s="17"/>
      <c r="N11061" s="17"/>
      <c r="O11061" s="18"/>
      <c r="P11061" s="19"/>
    </row>
    <row r="11062" customFormat="false" ht="13.5" hidden="false" customHeight="false" outlineLevel="0" collapsed="false">
      <c r="A11062" s="14"/>
      <c r="B11062" s="14"/>
      <c r="C11062" s="15" t="s">
        <v>104</v>
      </c>
      <c r="D11062" s="15" t="s">
        <v>24</v>
      </c>
      <c r="E11062" s="16" t="n">
        <v>0.743055555555555</v>
      </c>
      <c r="F11062" s="16" t="n">
        <v>0.784722222222222</v>
      </c>
      <c r="G11062" s="16" t="n">
        <v>0.065972222222222</v>
      </c>
      <c r="H11062" s="14" t="s">
        <v>114</v>
      </c>
      <c r="I11062" s="15" t="s">
        <v>80</v>
      </c>
      <c r="J11062" s="17" t="n">
        <v>770</v>
      </c>
      <c r="K11062" s="17" t="n">
        <v>10520</v>
      </c>
      <c r="L11062" s="18" t="n">
        <v>13.6623376623377</v>
      </c>
      <c r="M11062" s="17" t="n">
        <v>1540</v>
      </c>
      <c r="N11062" s="17" t="n">
        <v>21040</v>
      </c>
      <c r="O11062" s="18" t="n">
        <v>13.6623376623377</v>
      </c>
      <c r="P11062" s="19"/>
    </row>
    <row r="11064" customFormat="false" ht="13.5" hidden="false" customHeight="false" outlineLevel="0" collapsed="false">
      <c r="A11064" s="14" t="s">
        <v>23</v>
      </c>
      <c r="B11064" s="14" t="s">
        <v>20</v>
      </c>
      <c r="C11064" s="15" t="s">
        <v>24</v>
      </c>
      <c r="D11064" s="15" t="s">
        <v>104</v>
      </c>
      <c r="E11064" s="16" t="n">
        <v>0.631944444444444</v>
      </c>
      <c r="F11064" s="16" t="n">
        <v>0.677083333333333</v>
      </c>
      <c r="G11064" s="16"/>
      <c r="H11064" s="14" t="s">
        <v>117</v>
      </c>
      <c r="I11064" s="15" t="s">
        <v>80</v>
      </c>
      <c r="J11064" s="17" t="n">
        <v>770</v>
      </c>
      <c r="K11064" s="17" t="n">
        <v>10520</v>
      </c>
      <c r="L11064" s="18" t="n">
        <v>13.6623376623377</v>
      </c>
      <c r="M11064" s="17"/>
      <c r="N11064" s="17"/>
      <c r="O11064" s="18"/>
      <c r="P11064" s="19"/>
    </row>
    <row r="11065" customFormat="false" ht="13.5" hidden="false" customHeight="false" outlineLevel="0" collapsed="false">
      <c r="A11065" s="14"/>
      <c r="B11065" s="14"/>
      <c r="C11065" s="15" t="s">
        <v>104</v>
      </c>
      <c r="D11065" s="15" t="s">
        <v>24</v>
      </c>
      <c r="E11065" s="16" t="n">
        <v>0.815972222222222</v>
      </c>
      <c r="F11065" s="16" t="n">
        <v>0.854166666666667</v>
      </c>
      <c r="G11065" s="16" t="n">
        <v>0.138888888888889</v>
      </c>
      <c r="H11065" s="14" t="s">
        <v>109</v>
      </c>
      <c r="I11065" s="15" t="s">
        <v>111</v>
      </c>
      <c r="J11065" s="17" t="n">
        <v>770</v>
      </c>
      <c r="K11065" s="17" t="n">
        <v>10520</v>
      </c>
      <c r="L11065" s="18" t="n">
        <v>13.6623376623377</v>
      </c>
      <c r="M11065" s="17" t="n">
        <v>1540</v>
      </c>
      <c r="N11065" s="17" t="n">
        <v>21040</v>
      </c>
      <c r="O11065" s="18" t="n">
        <v>13.6623376623377</v>
      </c>
      <c r="P11065" s="19"/>
    </row>
    <row r="11067" customFormat="false" ht="13.5" hidden="false" customHeight="false" outlineLevel="0" collapsed="false">
      <c r="A11067" s="1" t="s">
        <v>27</v>
      </c>
      <c r="B11067" s="1" t="s">
        <v>20</v>
      </c>
      <c r="C11067" s="13" t="s">
        <v>15</v>
      </c>
      <c r="D11067" s="13" t="s">
        <v>104</v>
      </c>
      <c r="E11067" s="2" t="n">
        <v>0.40625</v>
      </c>
      <c r="F11067" s="2" t="n">
        <v>0.444444444444444</v>
      </c>
      <c r="H11067" s="1" t="s">
        <v>118</v>
      </c>
      <c r="I11067" s="13" t="s">
        <v>106</v>
      </c>
      <c r="J11067" s="3" t="n">
        <v>770</v>
      </c>
      <c r="K11067" s="3" t="n">
        <v>10520</v>
      </c>
      <c r="L11067" s="4" t="n">
        <v>13.6623376623377</v>
      </c>
    </row>
    <row r="11068" customFormat="false" ht="13.5" hidden="false" customHeight="false" outlineLevel="0" collapsed="false">
      <c r="C11068" s="13" t="s">
        <v>104</v>
      </c>
      <c r="D11068" s="13" t="s">
        <v>15</v>
      </c>
      <c r="E11068" s="2" t="n">
        <v>0.59375</v>
      </c>
      <c r="F11068" s="2" t="n">
        <v>0.638888888888889</v>
      </c>
      <c r="G11068" s="2" t="n">
        <v>0.149305555555556</v>
      </c>
      <c r="H11068" s="1" t="s">
        <v>113</v>
      </c>
      <c r="I11068" s="13" t="s">
        <v>106</v>
      </c>
      <c r="J11068" s="3" t="n">
        <v>770</v>
      </c>
      <c r="K11068" s="3" t="n">
        <v>10520</v>
      </c>
      <c r="L11068" s="4" t="n">
        <v>13.6623376623377</v>
      </c>
      <c r="M11068" s="3" t="n">
        <v>1540</v>
      </c>
      <c r="N11068" s="3" t="n">
        <v>21040</v>
      </c>
      <c r="O11068" s="4" t="n">
        <v>13.6623376623377</v>
      </c>
    </row>
    <row r="11070" customFormat="false" ht="13.5" hidden="false" customHeight="false" outlineLevel="0" collapsed="false">
      <c r="A11070" s="1" t="s">
        <v>27</v>
      </c>
      <c r="B11070" s="1" t="s">
        <v>20</v>
      </c>
      <c r="C11070" s="13" t="s">
        <v>15</v>
      </c>
      <c r="D11070" s="13" t="s">
        <v>104</v>
      </c>
      <c r="E11070" s="2" t="n">
        <v>0.40625</v>
      </c>
      <c r="F11070" s="2" t="n">
        <v>0.444444444444444</v>
      </c>
      <c r="H11070" s="1" t="s">
        <v>118</v>
      </c>
      <c r="I11070" s="13" t="s">
        <v>106</v>
      </c>
      <c r="J11070" s="3" t="n">
        <v>770</v>
      </c>
      <c r="K11070" s="3" t="n">
        <v>10520</v>
      </c>
      <c r="L11070" s="4" t="n">
        <v>13.6623376623377</v>
      </c>
    </row>
    <row r="11071" customFormat="false" ht="13.5" hidden="false" customHeight="false" outlineLevel="0" collapsed="false">
      <c r="C11071" s="13" t="s">
        <v>104</v>
      </c>
      <c r="D11071" s="13" t="s">
        <v>15</v>
      </c>
      <c r="E11071" s="2" t="n">
        <v>0.701388888888889</v>
      </c>
      <c r="F11071" s="2" t="n">
        <v>0.743055555555555</v>
      </c>
      <c r="G11071" s="2" t="n">
        <v>0.256944444444445</v>
      </c>
      <c r="H11071" s="1" t="s">
        <v>116</v>
      </c>
      <c r="I11071" s="13" t="s">
        <v>106</v>
      </c>
      <c r="J11071" s="3" t="n">
        <v>770</v>
      </c>
      <c r="K11071" s="3" t="n">
        <v>10520</v>
      </c>
      <c r="L11071" s="4" t="n">
        <v>13.6623376623377</v>
      </c>
      <c r="M11071" s="3" t="n">
        <v>1540</v>
      </c>
      <c r="N11071" s="3" t="n">
        <v>21040</v>
      </c>
      <c r="O11071" s="4" t="n">
        <v>13.6623376623377</v>
      </c>
    </row>
    <row r="11073" customFormat="false" ht="13.5" hidden="false" customHeight="false" outlineLevel="0" collapsed="false">
      <c r="A11073" s="1" t="s">
        <v>27</v>
      </c>
      <c r="B11073" s="1" t="s">
        <v>20</v>
      </c>
      <c r="C11073" s="13" t="s">
        <v>15</v>
      </c>
      <c r="D11073" s="13" t="s">
        <v>104</v>
      </c>
      <c r="E11073" s="2" t="n">
        <v>0.40625</v>
      </c>
      <c r="F11073" s="2" t="n">
        <v>0.444444444444444</v>
      </c>
      <c r="H11073" s="1" t="s">
        <v>118</v>
      </c>
      <c r="I11073" s="13" t="s">
        <v>106</v>
      </c>
      <c r="J11073" s="3" t="n">
        <v>770</v>
      </c>
      <c r="K11073" s="3" t="n">
        <v>10520</v>
      </c>
      <c r="L11073" s="4" t="n">
        <v>13.6623376623377</v>
      </c>
    </row>
    <row r="11074" customFormat="false" ht="13.5" hidden="false" customHeight="false" outlineLevel="0" collapsed="false">
      <c r="C11074" s="13" t="s">
        <v>104</v>
      </c>
      <c r="D11074" s="13" t="s">
        <v>15</v>
      </c>
      <c r="E11074" s="2" t="n">
        <v>0.743055555555555</v>
      </c>
      <c r="F11074" s="2" t="n">
        <v>0.784722222222222</v>
      </c>
      <c r="G11074" s="2" t="n">
        <v>0.298611111111111</v>
      </c>
      <c r="H11074" s="1" t="s">
        <v>114</v>
      </c>
      <c r="I11074" s="13" t="s">
        <v>106</v>
      </c>
      <c r="J11074" s="3" t="n">
        <v>770</v>
      </c>
      <c r="K11074" s="3" t="n">
        <v>10520</v>
      </c>
      <c r="L11074" s="4" t="n">
        <v>13.6623376623377</v>
      </c>
      <c r="M11074" s="3" t="n">
        <v>1540</v>
      </c>
      <c r="N11074" s="3" t="n">
        <v>21040</v>
      </c>
      <c r="O11074" s="4" t="n">
        <v>13.6623376623377</v>
      </c>
    </row>
    <row r="11076" customFormat="false" ht="13.5" hidden="false" customHeight="false" outlineLevel="0" collapsed="false">
      <c r="A11076" s="1" t="s">
        <v>27</v>
      </c>
      <c r="B11076" s="1" t="s">
        <v>20</v>
      </c>
      <c r="C11076" s="13" t="s">
        <v>15</v>
      </c>
      <c r="D11076" s="13" t="s">
        <v>104</v>
      </c>
      <c r="E11076" s="2" t="n">
        <v>0.40625</v>
      </c>
      <c r="F11076" s="2" t="n">
        <v>0.444444444444444</v>
      </c>
      <c r="H11076" s="1" t="s">
        <v>118</v>
      </c>
      <c r="I11076" s="13" t="s">
        <v>106</v>
      </c>
      <c r="J11076" s="3" t="n">
        <v>770</v>
      </c>
      <c r="K11076" s="3" t="n">
        <v>10520</v>
      </c>
      <c r="L11076" s="4" t="n">
        <v>13.6623376623377</v>
      </c>
    </row>
    <row r="11077" customFormat="false" ht="13.5" hidden="false" customHeight="false" outlineLevel="0" collapsed="false">
      <c r="C11077" s="13" t="s">
        <v>104</v>
      </c>
      <c r="D11077" s="13" t="s">
        <v>15</v>
      </c>
      <c r="E11077" s="2" t="n">
        <v>0.815972222222222</v>
      </c>
      <c r="F11077" s="2" t="n">
        <v>0.854166666666667</v>
      </c>
      <c r="G11077" s="2" t="n">
        <v>0.371527777777778</v>
      </c>
      <c r="H11077" s="1" t="s">
        <v>109</v>
      </c>
      <c r="I11077" s="13" t="s">
        <v>110</v>
      </c>
      <c r="J11077" s="3" t="n">
        <v>770</v>
      </c>
      <c r="K11077" s="3" t="n">
        <v>10520</v>
      </c>
      <c r="L11077" s="4" t="n">
        <v>13.6623376623377</v>
      </c>
      <c r="M11077" s="3" t="n">
        <v>1540</v>
      </c>
      <c r="N11077" s="3" t="n">
        <v>21040</v>
      </c>
      <c r="O11077" s="4" t="n">
        <v>13.6623376623377</v>
      </c>
    </row>
    <row r="11079" customFormat="false" ht="13.5" hidden="false" customHeight="false" outlineLevel="0" collapsed="false">
      <c r="A11079" s="1" t="s">
        <v>27</v>
      </c>
      <c r="B11079" s="1" t="s">
        <v>20</v>
      </c>
      <c r="C11079" s="13" t="s">
        <v>15</v>
      </c>
      <c r="D11079" s="13" t="s">
        <v>104</v>
      </c>
      <c r="E11079" s="2" t="n">
        <v>0.524305555555556</v>
      </c>
      <c r="F11079" s="2" t="n">
        <v>0.569444444444444</v>
      </c>
      <c r="H11079" s="1" t="s">
        <v>119</v>
      </c>
      <c r="I11079" s="13" t="s">
        <v>106</v>
      </c>
      <c r="J11079" s="3" t="n">
        <v>770</v>
      </c>
      <c r="K11079" s="3" t="n">
        <v>10520</v>
      </c>
      <c r="L11079" s="4" t="n">
        <v>13.6623376623377</v>
      </c>
    </row>
    <row r="11080" customFormat="false" ht="13.5" hidden="false" customHeight="false" outlineLevel="0" collapsed="false">
      <c r="C11080" s="13" t="s">
        <v>104</v>
      </c>
      <c r="D11080" s="13" t="s">
        <v>15</v>
      </c>
      <c r="E11080" s="2" t="n">
        <v>0.701388888888889</v>
      </c>
      <c r="F11080" s="2" t="n">
        <v>0.743055555555555</v>
      </c>
      <c r="G11080" s="2" t="n">
        <v>0.131944444444445</v>
      </c>
      <c r="H11080" s="1" t="s">
        <v>116</v>
      </c>
      <c r="I11080" s="13" t="s">
        <v>106</v>
      </c>
      <c r="J11080" s="3" t="n">
        <v>770</v>
      </c>
      <c r="K11080" s="3" t="n">
        <v>10520</v>
      </c>
      <c r="L11080" s="4" t="n">
        <v>13.6623376623377</v>
      </c>
      <c r="M11080" s="3" t="n">
        <v>1540</v>
      </c>
      <c r="N11080" s="3" t="n">
        <v>21040</v>
      </c>
      <c r="O11080" s="4" t="n">
        <v>13.6623376623377</v>
      </c>
    </row>
    <row r="11082" customFormat="false" ht="13.5" hidden="false" customHeight="false" outlineLevel="0" collapsed="false">
      <c r="A11082" s="1" t="s">
        <v>27</v>
      </c>
      <c r="B11082" s="1" t="s">
        <v>20</v>
      </c>
      <c r="C11082" s="13" t="s">
        <v>15</v>
      </c>
      <c r="D11082" s="13" t="s">
        <v>104</v>
      </c>
      <c r="E11082" s="2" t="n">
        <v>0.524305555555556</v>
      </c>
      <c r="F11082" s="2" t="n">
        <v>0.569444444444444</v>
      </c>
      <c r="H11082" s="1" t="s">
        <v>119</v>
      </c>
      <c r="I11082" s="13" t="s">
        <v>106</v>
      </c>
      <c r="J11082" s="3" t="n">
        <v>770</v>
      </c>
      <c r="K11082" s="3" t="n">
        <v>10520</v>
      </c>
      <c r="L11082" s="4" t="n">
        <v>13.6623376623377</v>
      </c>
    </row>
    <row r="11083" customFormat="false" ht="13.5" hidden="false" customHeight="false" outlineLevel="0" collapsed="false">
      <c r="C11083" s="13" t="s">
        <v>104</v>
      </c>
      <c r="D11083" s="13" t="s">
        <v>15</v>
      </c>
      <c r="E11083" s="2" t="n">
        <v>0.743055555555555</v>
      </c>
      <c r="F11083" s="2" t="n">
        <v>0.784722222222222</v>
      </c>
      <c r="G11083" s="2" t="n">
        <v>0.173611111111111</v>
      </c>
      <c r="H11083" s="1" t="s">
        <v>114</v>
      </c>
      <c r="I11083" s="13" t="s">
        <v>106</v>
      </c>
      <c r="J11083" s="3" t="n">
        <v>770</v>
      </c>
      <c r="K11083" s="3" t="n">
        <v>10520</v>
      </c>
      <c r="L11083" s="4" t="n">
        <v>13.6623376623377</v>
      </c>
      <c r="M11083" s="3" t="n">
        <v>1540</v>
      </c>
      <c r="N11083" s="3" t="n">
        <v>21040</v>
      </c>
      <c r="O11083" s="4" t="n">
        <v>13.6623376623377</v>
      </c>
    </row>
    <row r="11085" customFormat="false" ht="13.5" hidden="false" customHeight="false" outlineLevel="0" collapsed="false">
      <c r="A11085" s="1" t="s">
        <v>27</v>
      </c>
      <c r="B11085" s="1" t="s">
        <v>20</v>
      </c>
      <c r="C11085" s="13" t="s">
        <v>15</v>
      </c>
      <c r="D11085" s="13" t="s">
        <v>104</v>
      </c>
      <c r="E11085" s="2" t="n">
        <v>0.524305555555556</v>
      </c>
      <c r="F11085" s="2" t="n">
        <v>0.569444444444444</v>
      </c>
      <c r="H11085" s="1" t="s">
        <v>119</v>
      </c>
      <c r="I11085" s="13" t="s">
        <v>106</v>
      </c>
      <c r="J11085" s="3" t="n">
        <v>770</v>
      </c>
      <c r="K11085" s="3" t="n">
        <v>10520</v>
      </c>
      <c r="L11085" s="4" t="n">
        <v>13.6623376623377</v>
      </c>
    </row>
    <row r="11086" customFormat="false" ht="13.5" hidden="false" customHeight="false" outlineLevel="0" collapsed="false">
      <c r="C11086" s="13" t="s">
        <v>104</v>
      </c>
      <c r="D11086" s="13" t="s">
        <v>15</v>
      </c>
      <c r="E11086" s="2" t="n">
        <v>0.815972222222222</v>
      </c>
      <c r="F11086" s="2" t="n">
        <v>0.854166666666667</v>
      </c>
      <c r="G11086" s="2" t="n">
        <v>0.246527777777778</v>
      </c>
      <c r="H11086" s="1" t="s">
        <v>109</v>
      </c>
      <c r="I11086" s="13" t="s">
        <v>110</v>
      </c>
      <c r="J11086" s="3" t="n">
        <v>770</v>
      </c>
      <c r="K11086" s="3" t="n">
        <v>10520</v>
      </c>
      <c r="L11086" s="4" t="n">
        <v>13.6623376623377</v>
      </c>
      <c r="M11086" s="3" t="n">
        <v>1540</v>
      </c>
      <c r="N11086" s="3" t="n">
        <v>21040</v>
      </c>
      <c r="O11086" s="4" t="n">
        <v>13.6623376623377</v>
      </c>
    </row>
    <row r="11088" customFormat="false" ht="13.5" hidden="false" customHeight="false" outlineLevel="0" collapsed="false">
      <c r="A11088" s="1" t="s">
        <v>27</v>
      </c>
      <c r="B11088" s="1" t="s">
        <v>20</v>
      </c>
      <c r="C11088" s="13" t="s">
        <v>15</v>
      </c>
      <c r="D11088" s="13" t="s">
        <v>104</v>
      </c>
      <c r="E11088" s="2" t="n">
        <v>0.631944444444444</v>
      </c>
      <c r="F11088" s="2" t="n">
        <v>0.677083333333333</v>
      </c>
      <c r="H11088" s="1" t="s">
        <v>117</v>
      </c>
      <c r="I11088" s="13" t="s">
        <v>106</v>
      </c>
      <c r="J11088" s="3" t="n">
        <v>770</v>
      </c>
      <c r="K11088" s="3" t="n">
        <v>10520</v>
      </c>
      <c r="L11088" s="4" t="n">
        <v>13.6623376623377</v>
      </c>
    </row>
    <row r="11089" customFormat="false" ht="13.5" hidden="false" customHeight="false" outlineLevel="0" collapsed="false">
      <c r="C11089" s="13" t="s">
        <v>104</v>
      </c>
      <c r="D11089" s="13" t="s">
        <v>15</v>
      </c>
      <c r="E11089" s="2" t="n">
        <v>0.743055555555555</v>
      </c>
      <c r="F11089" s="2" t="n">
        <v>0.784722222222222</v>
      </c>
      <c r="G11089" s="2" t="n">
        <v>0.065972222222222</v>
      </c>
      <c r="H11089" s="1" t="s">
        <v>114</v>
      </c>
      <c r="I11089" s="13" t="s">
        <v>106</v>
      </c>
      <c r="J11089" s="3" t="n">
        <v>770</v>
      </c>
      <c r="K11089" s="3" t="n">
        <v>10520</v>
      </c>
      <c r="L11089" s="4" t="n">
        <v>13.6623376623377</v>
      </c>
      <c r="M11089" s="3" t="n">
        <v>1540</v>
      </c>
      <c r="N11089" s="3" t="n">
        <v>21040</v>
      </c>
      <c r="O11089" s="4" t="n">
        <v>13.6623376623377</v>
      </c>
    </row>
    <row r="11091" customFormat="false" ht="13.5" hidden="false" customHeight="false" outlineLevel="0" collapsed="false">
      <c r="A11091" s="1" t="s">
        <v>27</v>
      </c>
      <c r="B11091" s="1" t="s">
        <v>20</v>
      </c>
      <c r="C11091" s="13" t="s">
        <v>15</v>
      </c>
      <c r="D11091" s="13" t="s">
        <v>104</v>
      </c>
      <c r="E11091" s="2" t="n">
        <v>0.631944444444444</v>
      </c>
      <c r="F11091" s="2" t="n">
        <v>0.677083333333333</v>
      </c>
      <c r="H11091" s="1" t="s">
        <v>117</v>
      </c>
      <c r="I11091" s="13" t="s">
        <v>106</v>
      </c>
      <c r="J11091" s="3" t="n">
        <v>770</v>
      </c>
      <c r="K11091" s="3" t="n">
        <v>10520</v>
      </c>
      <c r="L11091" s="4" t="n">
        <v>13.6623376623377</v>
      </c>
    </row>
    <row r="11092" customFormat="false" ht="13.5" hidden="false" customHeight="false" outlineLevel="0" collapsed="false">
      <c r="C11092" s="13" t="s">
        <v>104</v>
      </c>
      <c r="D11092" s="13" t="s">
        <v>15</v>
      </c>
      <c r="E11092" s="2" t="n">
        <v>0.815972222222222</v>
      </c>
      <c r="F11092" s="2" t="n">
        <v>0.854166666666667</v>
      </c>
      <c r="G11092" s="2" t="n">
        <v>0.138888888888889</v>
      </c>
      <c r="H11092" s="1" t="s">
        <v>109</v>
      </c>
      <c r="I11092" s="13" t="s">
        <v>110</v>
      </c>
      <c r="J11092" s="3" t="n">
        <v>770</v>
      </c>
      <c r="K11092" s="3" t="n">
        <v>10520</v>
      </c>
      <c r="L11092" s="4" t="n">
        <v>13.6623376623377</v>
      </c>
      <c r="M11092" s="3" t="n">
        <v>1540</v>
      </c>
      <c r="N11092" s="3" t="n">
        <v>21040</v>
      </c>
      <c r="O11092" s="4" t="n">
        <v>13.6623376623377</v>
      </c>
    </row>
    <row r="11094" customFormat="false" ht="13.5" hidden="false" customHeight="false" outlineLevel="0" collapsed="false">
      <c r="A11094" s="14" t="s">
        <v>28</v>
      </c>
      <c r="B11094" s="14" t="s">
        <v>20</v>
      </c>
      <c r="C11094" s="15" t="s">
        <v>24</v>
      </c>
      <c r="D11094" s="15" t="s">
        <v>104</v>
      </c>
      <c r="E11094" s="16" t="n">
        <v>0.40625</v>
      </c>
      <c r="F11094" s="16" t="n">
        <v>0.444444444444444</v>
      </c>
      <c r="G11094" s="16"/>
      <c r="H11094" s="14" t="s">
        <v>118</v>
      </c>
      <c r="I11094" s="15" t="s">
        <v>80</v>
      </c>
      <c r="J11094" s="17" t="n">
        <v>770</v>
      </c>
      <c r="K11094" s="17" t="n">
        <v>10520</v>
      </c>
      <c r="L11094" s="18" t="n">
        <v>13.6623376623377</v>
      </c>
      <c r="M11094" s="17"/>
      <c r="N11094" s="17"/>
      <c r="O11094" s="18"/>
      <c r="P11094" s="19"/>
    </row>
    <row r="11095" customFormat="false" ht="13.5" hidden="false" customHeight="false" outlineLevel="0" collapsed="false">
      <c r="A11095" s="14"/>
      <c r="B11095" s="14"/>
      <c r="C11095" s="15" t="s">
        <v>104</v>
      </c>
      <c r="D11095" s="15" t="s">
        <v>24</v>
      </c>
      <c r="E11095" s="16" t="n">
        <v>0.59375</v>
      </c>
      <c r="F11095" s="16" t="n">
        <v>0.638888888888889</v>
      </c>
      <c r="G11095" s="16" t="n">
        <v>0.149305555555556</v>
      </c>
      <c r="H11095" s="14" t="s">
        <v>113</v>
      </c>
      <c r="I11095" s="15" t="s">
        <v>80</v>
      </c>
      <c r="J11095" s="17" t="n">
        <v>770</v>
      </c>
      <c r="K11095" s="17" t="n">
        <v>10520</v>
      </c>
      <c r="L11095" s="18" t="n">
        <v>13.6623376623377</v>
      </c>
      <c r="M11095" s="17" t="n">
        <v>1540</v>
      </c>
      <c r="N11095" s="17" t="n">
        <v>21040</v>
      </c>
      <c r="O11095" s="18" t="n">
        <v>13.6623376623377</v>
      </c>
      <c r="P11095" s="19"/>
    </row>
    <row r="11097" customFormat="false" ht="13.5" hidden="false" customHeight="false" outlineLevel="0" collapsed="false">
      <c r="A11097" s="14" t="s">
        <v>28</v>
      </c>
      <c r="B11097" s="14" t="s">
        <v>20</v>
      </c>
      <c r="C11097" s="15" t="s">
        <v>24</v>
      </c>
      <c r="D11097" s="15" t="s">
        <v>104</v>
      </c>
      <c r="E11097" s="16" t="n">
        <v>0.40625</v>
      </c>
      <c r="F11097" s="16" t="n">
        <v>0.444444444444444</v>
      </c>
      <c r="G11097" s="16"/>
      <c r="H11097" s="14" t="s">
        <v>118</v>
      </c>
      <c r="I11097" s="15" t="s">
        <v>80</v>
      </c>
      <c r="J11097" s="17" t="n">
        <v>770</v>
      </c>
      <c r="K11097" s="17" t="n">
        <v>10520</v>
      </c>
      <c r="L11097" s="18" t="n">
        <v>13.6623376623377</v>
      </c>
      <c r="M11097" s="17"/>
      <c r="N11097" s="17"/>
      <c r="O11097" s="18"/>
      <c r="P11097" s="19"/>
    </row>
    <row r="11098" customFormat="false" ht="13.5" hidden="false" customHeight="false" outlineLevel="0" collapsed="false">
      <c r="A11098" s="14"/>
      <c r="B11098" s="14"/>
      <c r="C11098" s="15" t="s">
        <v>104</v>
      </c>
      <c r="D11098" s="15" t="s">
        <v>24</v>
      </c>
      <c r="E11098" s="16" t="n">
        <v>0.701388888888889</v>
      </c>
      <c r="F11098" s="16" t="n">
        <v>0.743055555555555</v>
      </c>
      <c r="G11098" s="16" t="n">
        <v>0.256944444444445</v>
      </c>
      <c r="H11098" s="14" t="s">
        <v>116</v>
      </c>
      <c r="I11098" s="15" t="s">
        <v>80</v>
      </c>
      <c r="J11098" s="17" t="n">
        <v>770</v>
      </c>
      <c r="K11098" s="17" t="n">
        <v>10520</v>
      </c>
      <c r="L11098" s="18" t="n">
        <v>13.6623376623377</v>
      </c>
      <c r="M11098" s="17" t="n">
        <v>1540</v>
      </c>
      <c r="N11098" s="17" t="n">
        <v>21040</v>
      </c>
      <c r="O11098" s="18" t="n">
        <v>13.6623376623377</v>
      </c>
      <c r="P11098" s="19"/>
    </row>
    <row r="11100" customFormat="false" ht="13.5" hidden="false" customHeight="false" outlineLevel="0" collapsed="false">
      <c r="A11100" s="14" t="s">
        <v>28</v>
      </c>
      <c r="B11100" s="14" t="s">
        <v>20</v>
      </c>
      <c r="C11100" s="15" t="s">
        <v>24</v>
      </c>
      <c r="D11100" s="15" t="s">
        <v>104</v>
      </c>
      <c r="E11100" s="16" t="n">
        <v>0.40625</v>
      </c>
      <c r="F11100" s="16" t="n">
        <v>0.444444444444444</v>
      </c>
      <c r="G11100" s="16"/>
      <c r="H11100" s="14" t="s">
        <v>118</v>
      </c>
      <c r="I11100" s="15" t="s">
        <v>80</v>
      </c>
      <c r="J11100" s="17" t="n">
        <v>770</v>
      </c>
      <c r="K11100" s="17" t="n">
        <v>10520</v>
      </c>
      <c r="L11100" s="18" t="n">
        <v>13.6623376623377</v>
      </c>
      <c r="M11100" s="17"/>
      <c r="N11100" s="17"/>
      <c r="O11100" s="18"/>
      <c r="P11100" s="19"/>
    </row>
    <row r="11101" customFormat="false" ht="13.5" hidden="false" customHeight="false" outlineLevel="0" collapsed="false">
      <c r="A11101" s="14"/>
      <c r="B11101" s="14"/>
      <c r="C11101" s="15" t="s">
        <v>104</v>
      </c>
      <c r="D11101" s="15" t="s">
        <v>24</v>
      </c>
      <c r="E11101" s="16" t="n">
        <v>0.743055555555555</v>
      </c>
      <c r="F11101" s="16" t="n">
        <v>0.784722222222222</v>
      </c>
      <c r="G11101" s="16" t="n">
        <v>0.298611111111111</v>
      </c>
      <c r="H11101" s="14" t="s">
        <v>114</v>
      </c>
      <c r="I11101" s="15" t="s">
        <v>80</v>
      </c>
      <c r="J11101" s="17" t="n">
        <v>770</v>
      </c>
      <c r="K11101" s="17" t="n">
        <v>10520</v>
      </c>
      <c r="L11101" s="18" t="n">
        <v>13.6623376623377</v>
      </c>
      <c r="M11101" s="17" t="n">
        <v>1540</v>
      </c>
      <c r="N11101" s="17" t="n">
        <v>21040</v>
      </c>
      <c r="O11101" s="18" t="n">
        <v>13.6623376623377</v>
      </c>
      <c r="P11101" s="19"/>
    </row>
    <row r="11103" customFormat="false" ht="13.5" hidden="false" customHeight="false" outlineLevel="0" collapsed="false">
      <c r="A11103" s="14" t="s">
        <v>28</v>
      </c>
      <c r="B11103" s="14" t="s">
        <v>20</v>
      </c>
      <c r="C11103" s="15" t="s">
        <v>24</v>
      </c>
      <c r="D11103" s="15" t="s">
        <v>104</v>
      </c>
      <c r="E11103" s="16" t="n">
        <v>0.40625</v>
      </c>
      <c r="F11103" s="16" t="n">
        <v>0.444444444444444</v>
      </c>
      <c r="G11103" s="16"/>
      <c r="H11103" s="14" t="s">
        <v>118</v>
      </c>
      <c r="I11103" s="15" t="s">
        <v>80</v>
      </c>
      <c r="J11103" s="17" t="n">
        <v>770</v>
      </c>
      <c r="K11103" s="17" t="n">
        <v>10520</v>
      </c>
      <c r="L11103" s="18" t="n">
        <v>13.6623376623377</v>
      </c>
      <c r="M11103" s="17"/>
      <c r="N11103" s="17"/>
      <c r="O11103" s="18"/>
      <c r="P11103" s="19"/>
    </row>
    <row r="11104" customFormat="false" ht="13.5" hidden="false" customHeight="false" outlineLevel="0" collapsed="false">
      <c r="A11104" s="14"/>
      <c r="B11104" s="14"/>
      <c r="C11104" s="15" t="s">
        <v>104</v>
      </c>
      <c r="D11104" s="15" t="s">
        <v>24</v>
      </c>
      <c r="E11104" s="16" t="n">
        <v>0.815972222222222</v>
      </c>
      <c r="F11104" s="16" t="n">
        <v>0.854166666666667</v>
      </c>
      <c r="G11104" s="16" t="n">
        <v>0.371527777777778</v>
      </c>
      <c r="H11104" s="14" t="s">
        <v>109</v>
      </c>
      <c r="I11104" s="15" t="s">
        <v>111</v>
      </c>
      <c r="J11104" s="17" t="n">
        <v>770</v>
      </c>
      <c r="K11104" s="17" t="n">
        <v>10520</v>
      </c>
      <c r="L11104" s="18" t="n">
        <v>13.6623376623377</v>
      </c>
      <c r="M11104" s="17" t="n">
        <v>1540</v>
      </c>
      <c r="N11104" s="17" t="n">
        <v>21040</v>
      </c>
      <c r="O11104" s="18" t="n">
        <v>13.6623376623377</v>
      </c>
      <c r="P11104" s="19"/>
    </row>
    <row r="11106" customFormat="false" ht="13.5" hidden="false" customHeight="false" outlineLevel="0" collapsed="false">
      <c r="A11106" s="14" t="s">
        <v>28</v>
      </c>
      <c r="B11106" s="14" t="s">
        <v>20</v>
      </c>
      <c r="C11106" s="15" t="s">
        <v>24</v>
      </c>
      <c r="D11106" s="15" t="s">
        <v>104</v>
      </c>
      <c r="E11106" s="16" t="n">
        <v>0.524305555555556</v>
      </c>
      <c r="F11106" s="16" t="n">
        <v>0.569444444444444</v>
      </c>
      <c r="G11106" s="16"/>
      <c r="H11106" s="14" t="s">
        <v>119</v>
      </c>
      <c r="I11106" s="15" t="s">
        <v>80</v>
      </c>
      <c r="J11106" s="17" t="n">
        <v>770</v>
      </c>
      <c r="K11106" s="17" t="n">
        <v>10520</v>
      </c>
      <c r="L11106" s="18" t="n">
        <v>13.6623376623377</v>
      </c>
      <c r="M11106" s="17"/>
      <c r="N11106" s="17"/>
      <c r="O11106" s="18"/>
      <c r="P11106" s="19"/>
    </row>
    <row r="11107" customFormat="false" ht="13.5" hidden="false" customHeight="false" outlineLevel="0" collapsed="false">
      <c r="A11107" s="14"/>
      <c r="B11107" s="14"/>
      <c r="C11107" s="15" t="s">
        <v>104</v>
      </c>
      <c r="D11107" s="15" t="s">
        <v>24</v>
      </c>
      <c r="E11107" s="16" t="n">
        <v>0.701388888888889</v>
      </c>
      <c r="F11107" s="16" t="n">
        <v>0.743055555555555</v>
      </c>
      <c r="G11107" s="16" t="n">
        <v>0.131944444444445</v>
      </c>
      <c r="H11107" s="14" t="s">
        <v>116</v>
      </c>
      <c r="I11107" s="15" t="s">
        <v>80</v>
      </c>
      <c r="J11107" s="17" t="n">
        <v>770</v>
      </c>
      <c r="K11107" s="17" t="n">
        <v>10520</v>
      </c>
      <c r="L11107" s="18" t="n">
        <v>13.6623376623377</v>
      </c>
      <c r="M11107" s="17" t="n">
        <v>1540</v>
      </c>
      <c r="N11107" s="17" t="n">
        <v>21040</v>
      </c>
      <c r="O11107" s="18" t="n">
        <v>13.6623376623377</v>
      </c>
      <c r="P11107" s="19"/>
    </row>
    <row r="11109" customFormat="false" ht="13.5" hidden="false" customHeight="false" outlineLevel="0" collapsed="false">
      <c r="A11109" s="14" t="s">
        <v>28</v>
      </c>
      <c r="B11109" s="14" t="s">
        <v>20</v>
      </c>
      <c r="C11109" s="15" t="s">
        <v>24</v>
      </c>
      <c r="D11109" s="15" t="s">
        <v>104</v>
      </c>
      <c r="E11109" s="16" t="n">
        <v>0.524305555555556</v>
      </c>
      <c r="F11109" s="16" t="n">
        <v>0.569444444444444</v>
      </c>
      <c r="G11109" s="16"/>
      <c r="H11109" s="14" t="s">
        <v>119</v>
      </c>
      <c r="I11109" s="15" t="s">
        <v>80</v>
      </c>
      <c r="J11109" s="17" t="n">
        <v>770</v>
      </c>
      <c r="K11109" s="17" t="n">
        <v>10520</v>
      </c>
      <c r="L11109" s="18" t="n">
        <v>13.6623376623377</v>
      </c>
      <c r="M11109" s="17"/>
      <c r="N11109" s="17"/>
      <c r="O11109" s="18"/>
      <c r="P11109" s="19"/>
    </row>
    <row r="11110" customFormat="false" ht="13.5" hidden="false" customHeight="false" outlineLevel="0" collapsed="false">
      <c r="A11110" s="14"/>
      <c r="B11110" s="14"/>
      <c r="C11110" s="15" t="s">
        <v>104</v>
      </c>
      <c r="D11110" s="15" t="s">
        <v>24</v>
      </c>
      <c r="E11110" s="16" t="n">
        <v>0.743055555555555</v>
      </c>
      <c r="F11110" s="16" t="n">
        <v>0.784722222222222</v>
      </c>
      <c r="G11110" s="16" t="n">
        <v>0.173611111111111</v>
      </c>
      <c r="H11110" s="14" t="s">
        <v>114</v>
      </c>
      <c r="I11110" s="15" t="s">
        <v>80</v>
      </c>
      <c r="J11110" s="17" t="n">
        <v>770</v>
      </c>
      <c r="K11110" s="17" t="n">
        <v>10520</v>
      </c>
      <c r="L11110" s="18" t="n">
        <v>13.6623376623377</v>
      </c>
      <c r="M11110" s="17" t="n">
        <v>1540</v>
      </c>
      <c r="N11110" s="17" t="n">
        <v>21040</v>
      </c>
      <c r="O11110" s="18" t="n">
        <v>13.6623376623377</v>
      </c>
      <c r="P11110" s="19"/>
    </row>
    <row r="11112" customFormat="false" ht="13.5" hidden="false" customHeight="false" outlineLevel="0" collapsed="false">
      <c r="A11112" s="14" t="s">
        <v>28</v>
      </c>
      <c r="B11112" s="14" t="s">
        <v>20</v>
      </c>
      <c r="C11112" s="15" t="s">
        <v>24</v>
      </c>
      <c r="D11112" s="15" t="s">
        <v>104</v>
      </c>
      <c r="E11112" s="16" t="n">
        <v>0.524305555555556</v>
      </c>
      <c r="F11112" s="16" t="n">
        <v>0.569444444444444</v>
      </c>
      <c r="G11112" s="16"/>
      <c r="H11112" s="14" t="s">
        <v>119</v>
      </c>
      <c r="I11112" s="15" t="s">
        <v>80</v>
      </c>
      <c r="J11112" s="17" t="n">
        <v>770</v>
      </c>
      <c r="K11112" s="17" t="n">
        <v>10520</v>
      </c>
      <c r="L11112" s="18" t="n">
        <v>13.6623376623377</v>
      </c>
      <c r="M11112" s="17"/>
      <c r="N11112" s="17"/>
      <c r="O11112" s="18"/>
      <c r="P11112" s="19"/>
    </row>
    <row r="11113" customFormat="false" ht="13.5" hidden="false" customHeight="false" outlineLevel="0" collapsed="false">
      <c r="A11113" s="14"/>
      <c r="B11113" s="14"/>
      <c r="C11113" s="15" t="s">
        <v>104</v>
      </c>
      <c r="D11113" s="15" t="s">
        <v>24</v>
      </c>
      <c r="E11113" s="16" t="n">
        <v>0.815972222222222</v>
      </c>
      <c r="F11113" s="16" t="n">
        <v>0.854166666666667</v>
      </c>
      <c r="G11113" s="16" t="n">
        <v>0.246527777777778</v>
      </c>
      <c r="H11113" s="14" t="s">
        <v>109</v>
      </c>
      <c r="I11113" s="15" t="s">
        <v>111</v>
      </c>
      <c r="J11113" s="17" t="n">
        <v>770</v>
      </c>
      <c r="K11113" s="17" t="n">
        <v>10520</v>
      </c>
      <c r="L11113" s="18" t="n">
        <v>13.6623376623377</v>
      </c>
      <c r="M11113" s="17" t="n">
        <v>1540</v>
      </c>
      <c r="N11113" s="17" t="n">
        <v>21040</v>
      </c>
      <c r="O11113" s="18" t="n">
        <v>13.6623376623377</v>
      </c>
      <c r="P11113" s="19"/>
    </row>
    <row r="11115" customFormat="false" ht="13.5" hidden="false" customHeight="false" outlineLevel="0" collapsed="false">
      <c r="A11115" s="14" t="s">
        <v>28</v>
      </c>
      <c r="B11115" s="14" t="s">
        <v>20</v>
      </c>
      <c r="C11115" s="15" t="s">
        <v>24</v>
      </c>
      <c r="D11115" s="15" t="s">
        <v>104</v>
      </c>
      <c r="E11115" s="16" t="n">
        <v>0.631944444444444</v>
      </c>
      <c r="F11115" s="16" t="n">
        <v>0.677083333333333</v>
      </c>
      <c r="G11115" s="16"/>
      <c r="H11115" s="14" t="s">
        <v>117</v>
      </c>
      <c r="I11115" s="15" t="s">
        <v>80</v>
      </c>
      <c r="J11115" s="17" t="n">
        <v>770</v>
      </c>
      <c r="K11115" s="17" t="n">
        <v>10520</v>
      </c>
      <c r="L11115" s="18" t="n">
        <v>13.6623376623377</v>
      </c>
      <c r="M11115" s="17"/>
      <c r="N11115" s="17"/>
      <c r="O11115" s="18"/>
      <c r="P11115" s="19"/>
    </row>
    <row r="11116" customFormat="false" ht="13.5" hidden="false" customHeight="false" outlineLevel="0" collapsed="false">
      <c r="A11116" s="14"/>
      <c r="B11116" s="14"/>
      <c r="C11116" s="15" t="s">
        <v>104</v>
      </c>
      <c r="D11116" s="15" t="s">
        <v>24</v>
      </c>
      <c r="E11116" s="16" t="n">
        <v>0.743055555555555</v>
      </c>
      <c r="F11116" s="16" t="n">
        <v>0.784722222222222</v>
      </c>
      <c r="G11116" s="16" t="n">
        <v>0.065972222222222</v>
      </c>
      <c r="H11116" s="14" t="s">
        <v>114</v>
      </c>
      <c r="I11116" s="15" t="s">
        <v>80</v>
      </c>
      <c r="J11116" s="17" t="n">
        <v>770</v>
      </c>
      <c r="K11116" s="17" t="n">
        <v>10520</v>
      </c>
      <c r="L11116" s="18" t="n">
        <v>13.6623376623377</v>
      </c>
      <c r="M11116" s="17" t="n">
        <v>1540</v>
      </c>
      <c r="N11116" s="17" t="n">
        <v>21040</v>
      </c>
      <c r="O11116" s="18" t="n">
        <v>13.6623376623377</v>
      </c>
      <c r="P11116" s="19"/>
    </row>
    <row r="11118" customFormat="false" ht="13.5" hidden="false" customHeight="false" outlineLevel="0" collapsed="false">
      <c r="A11118" s="14" t="s">
        <v>28</v>
      </c>
      <c r="B11118" s="14" t="s">
        <v>20</v>
      </c>
      <c r="C11118" s="15" t="s">
        <v>24</v>
      </c>
      <c r="D11118" s="15" t="s">
        <v>104</v>
      </c>
      <c r="E11118" s="16" t="n">
        <v>0.631944444444444</v>
      </c>
      <c r="F11118" s="16" t="n">
        <v>0.677083333333333</v>
      </c>
      <c r="G11118" s="16"/>
      <c r="H11118" s="14" t="s">
        <v>117</v>
      </c>
      <c r="I11118" s="15" t="s">
        <v>80</v>
      </c>
      <c r="J11118" s="17" t="n">
        <v>770</v>
      </c>
      <c r="K11118" s="17" t="n">
        <v>10520</v>
      </c>
      <c r="L11118" s="18" t="n">
        <v>13.6623376623377</v>
      </c>
      <c r="M11118" s="17"/>
      <c r="N11118" s="17"/>
      <c r="O11118" s="18"/>
      <c r="P11118" s="19"/>
    </row>
    <row r="11119" customFormat="false" ht="13.5" hidden="false" customHeight="false" outlineLevel="0" collapsed="false">
      <c r="A11119" s="14"/>
      <c r="B11119" s="14"/>
      <c r="C11119" s="15" t="s">
        <v>104</v>
      </c>
      <c r="D11119" s="15" t="s">
        <v>24</v>
      </c>
      <c r="E11119" s="16" t="n">
        <v>0.815972222222222</v>
      </c>
      <c r="F11119" s="16" t="n">
        <v>0.854166666666667</v>
      </c>
      <c r="G11119" s="16" t="n">
        <v>0.138888888888889</v>
      </c>
      <c r="H11119" s="14" t="s">
        <v>109</v>
      </c>
      <c r="I11119" s="15" t="s">
        <v>111</v>
      </c>
      <c r="J11119" s="17" t="n">
        <v>770</v>
      </c>
      <c r="K11119" s="17" t="n">
        <v>10520</v>
      </c>
      <c r="L11119" s="18" t="n">
        <v>13.6623376623377</v>
      </c>
      <c r="M11119" s="17" t="n">
        <v>1540</v>
      </c>
      <c r="N11119" s="17" t="n">
        <v>21040</v>
      </c>
      <c r="O11119" s="18" t="n">
        <v>13.6623376623377</v>
      </c>
      <c r="P11119" s="19"/>
    </row>
    <row r="11121" customFormat="false" ht="13.5" hidden="false" customHeight="false" outlineLevel="0" collapsed="false">
      <c r="A11121" s="14" t="s">
        <v>61</v>
      </c>
      <c r="B11121" s="14" t="s">
        <v>20</v>
      </c>
      <c r="C11121" s="15" t="s">
        <v>24</v>
      </c>
      <c r="D11121" s="15" t="s">
        <v>104</v>
      </c>
      <c r="E11121" s="16" t="n">
        <v>0.40625</v>
      </c>
      <c r="F11121" s="16" t="n">
        <v>0.444444444444444</v>
      </c>
      <c r="G11121" s="16"/>
      <c r="H11121" s="14" t="s">
        <v>118</v>
      </c>
      <c r="I11121" s="15" t="s">
        <v>80</v>
      </c>
      <c r="J11121" s="17" t="n">
        <v>770</v>
      </c>
      <c r="K11121" s="17" t="n">
        <v>10520</v>
      </c>
      <c r="L11121" s="18" t="n">
        <v>13.6623376623377</v>
      </c>
      <c r="M11121" s="17"/>
      <c r="N11121" s="17"/>
      <c r="O11121" s="18"/>
      <c r="P11121" s="19"/>
    </row>
    <row r="11122" customFormat="false" ht="13.5" hidden="false" customHeight="false" outlineLevel="0" collapsed="false">
      <c r="A11122" s="14"/>
      <c r="B11122" s="14"/>
      <c r="C11122" s="15" t="s">
        <v>104</v>
      </c>
      <c r="D11122" s="15" t="s">
        <v>24</v>
      </c>
      <c r="E11122" s="16" t="n">
        <v>0.59375</v>
      </c>
      <c r="F11122" s="16" t="n">
        <v>0.638888888888889</v>
      </c>
      <c r="G11122" s="16" t="n">
        <v>0.149305555555556</v>
      </c>
      <c r="H11122" s="14" t="s">
        <v>113</v>
      </c>
      <c r="I11122" s="15" t="s">
        <v>80</v>
      </c>
      <c r="J11122" s="17" t="n">
        <v>770</v>
      </c>
      <c r="K11122" s="17" t="n">
        <v>10520</v>
      </c>
      <c r="L11122" s="18" t="n">
        <v>13.6623376623377</v>
      </c>
      <c r="M11122" s="17" t="n">
        <v>1540</v>
      </c>
      <c r="N11122" s="17" t="n">
        <v>21040</v>
      </c>
      <c r="O11122" s="18" t="n">
        <v>13.6623376623377</v>
      </c>
      <c r="P11122" s="19"/>
    </row>
    <row r="11124" customFormat="false" ht="13.5" hidden="false" customHeight="false" outlineLevel="0" collapsed="false">
      <c r="A11124" s="14" t="s">
        <v>61</v>
      </c>
      <c r="B11124" s="14" t="s">
        <v>20</v>
      </c>
      <c r="C11124" s="15" t="s">
        <v>24</v>
      </c>
      <c r="D11124" s="15" t="s">
        <v>104</v>
      </c>
      <c r="E11124" s="16" t="n">
        <v>0.40625</v>
      </c>
      <c r="F11124" s="16" t="n">
        <v>0.444444444444444</v>
      </c>
      <c r="G11124" s="16"/>
      <c r="H11124" s="14" t="s">
        <v>118</v>
      </c>
      <c r="I11124" s="15" t="s">
        <v>80</v>
      </c>
      <c r="J11124" s="17" t="n">
        <v>770</v>
      </c>
      <c r="K11124" s="17" t="n">
        <v>10520</v>
      </c>
      <c r="L11124" s="18" t="n">
        <v>13.6623376623377</v>
      </c>
      <c r="M11124" s="17"/>
      <c r="N11124" s="17"/>
      <c r="O11124" s="18"/>
      <c r="P11124" s="19"/>
    </row>
    <row r="11125" customFormat="false" ht="13.5" hidden="false" customHeight="false" outlineLevel="0" collapsed="false">
      <c r="A11125" s="14"/>
      <c r="B11125" s="14"/>
      <c r="C11125" s="15" t="s">
        <v>104</v>
      </c>
      <c r="D11125" s="15" t="s">
        <v>24</v>
      </c>
      <c r="E11125" s="16" t="n">
        <v>0.701388888888889</v>
      </c>
      <c r="F11125" s="16" t="n">
        <v>0.743055555555555</v>
      </c>
      <c r="G11125" s="16" t="n">
        <v>0.256944444444445</v>
      </c>
      <c r="H11125" s="14" t="s">
        <v>116</v>
      </c>
      <c r="I11125" s="15" t="s">
        <v>80</v>
      </c>
      <c r="J11125" s="17" t="n">
        <v>770</v>
      </c>
      <c r="K11125" s="17" t="n">
        <v>10520</v>
      </c>
      <c r="L11125" s="18" t="n">
        <v>13.6623376623377</v>
      </c>
      <c r="M11125" s="17" t="n">
        <v>1540</v>
      </c>
      <c r="N11125" s="17" t="n">
        <v>21040</v>
      </c>
      <c r="O11125" s="18" t="n">
        <v>13.6623376623377</v>
      </c>
      <c r="P11125" s="19"/>
    </row>
    <row r="11127" customFormat="false" ht="13.5" hidden="false" customHeight="false" outlineLevel="0" collapsed="false">
      <c r="A11127" s="14" t="s">
        <v>61</v>
      </c>
      <c r="B11127" s="14" t="s">
        <v>20</v>
      </c>
      <c r="C11127" s="15" t="s">
        <v>24</v>
      </c>
      <c r="D11127" s="15" t="s">
        <v>104</v>
      </c>
      <c r="E11127" s="16" t="n">
        <v>0.40625</v>
      </c>
      <c r="F11127" s="16" t="n">
        <v>0.444444444444444</v>
      </c>
      <c r="G11127" s="16"/>
      <c r="H11127" s="14" t="s">
        <v>118</v>
      </c>
      <c r="I11127" s="15" t="s">
        <v>80</v>
      </c>
      <c r="J11127" s="17" t="n">
        <v>770</v>
      </c>
      <c r="K11127" s="17" t="n">
        <v>10520</v>
      </c>
      <c r="L11127" s="18" t="n">
        <v>13.6623376623377</v>
      </c>
      <c r="M11127" s="17"/>
      <c r="N11127" s="17"/>
      <c r="O11127" s="18"/>
      <c r="P11127" s="19"/>
    </row>
    <row r="11128" customFormat="false" ht="13.5" hidden="false" customHeight="false" outlineLevel="0" collapsed="false">
      <c r="A11128" s="14"/>
      <c r="B11128" s="14"/>
      <c r="C11128" s="15" t="s">
        <v>104</v>
      </c>
      <c r="D11128" s="15" t="s">
        <v>24</v>
      </c>
      <c r="E11128" s="16" t="n">
        <v>0.743055555555555</v>
      </c>
      <c r="F11128" s="16" t="n">
        <v>0.784722222222222</v>
      </c>
      <c r="G11128" s="16" t="n">
        <v>0.298611111111111</v>
      </c>
      <c r="H11128" s="14" t="s">
        <v>114</v>
      </c>
      <c r="I11128" s="15" t="s">
        <v>80</v>
      </c>
      <c r="J11128" s="17" t="n">
        <v>770</v>
      </c>
      <c r="K11128" s="17" t="n">
        <v>10520</v>
      </c>
      <c r="L11128" s="18" t="n">
        <v>13.6623376623377</v>
      </c>
      <c r="M11128" s="17" t="n">
        <v>1540</v>
      </c>
      <c r="N11128" s="17" t="n">
        <v>21040</v>
      </c>
      <c r="O11128" s="18" t="n">
        <v>13.6623376623377</v>
      </c>
      <c r="P11128" s="19"/>
    </row>
    <row r="11130" customFormat="false" ht="13.5" hidden="false" customHeight="false" outlineLevel="0" collapsed="false">
      <c r="A11130" s="14" t="s">
        <v>61</v>
      </c>
      <c r="B11130" s="14" t="s">
        <v>20</v>
      </c>
      <c r="C11130" s="15" t="s">
        <v>24</v>
      </c>
      <c r="D11130" s="15" t="s">
        <v>104</v>
      </c>
      <c r="E11130" s="16" t="n">
        <v>0.40625</v>
      </c>
      <c r="F11130" s="16" t="n">
        <v>0.444444444444444</v>
      </c>
      <c r="G11130" s="16"/>
      <c r="H11130" s="14" t="s">
        <v>118</v>
      </c>
      <c r="I11130" s="15" t="s">
        <v>80</v>
      </c>
      <c r="J11130" s="17" t="n">
        <v>770</v>
      </c>
      <c r="K11130" s="17" t="n">
        <v>10520</v>
      </c>
      <c r="L11130" s="18" t="n">
        <v>13.6623376623377</v>
      </c>
      <c r="M11130" s="17"/>
      <c r="N11130" s="17"/>
      <c r="O11130" s="18"/>
      <c r="P11130" s="19"/>
    </row>
    <row r="11131" customFormat="false" ht="13.5" hidden="false" customHeight="false" outlineLevel="0" collapsed="false">
      <c r="A11131" s="14"/>
      <c r="B11131" s="14"/>
      <c r="C11131" s="15" t="s">
        <v>104</v>
      </c>
      <c r="D11131" s="15" t="s">
        <v>24</v>
      </c>
      <c r="E11131" s="16" t="n">
        <v>0.815972222222222</v>
      </c>
      <c r="F11131" s="16" t="n">
        <v>0.854166666666667</v>
      </c>
      <c r="G11131" s="16" t="n">
        <v>0.371527777777778</v>
      </c>
      <c r="H11131" s="14" t="s">
        <v>109</v>
      </c>
      <c r="I11131" s="15" t="s">
        <v>111</v>
      </c>
      <c r="J11131" s="17" t="n">
        <v>770</v>
      </c>
      <c r="K11131" s="17" t="n">
        <v>10520</v>
      </c>
      <c r="L11131" s="18" t="n">
        <v>13.6623376623377</v>
      </c>
      <c r="M11131" s="17" t="n">
        <v>1540</v>
      </c>
      <c r="N11131" s="17" t="n">
        <v>21040</v>
      </c>
      <c r="O11131" s="18" t="n">
        <v>13.6623376623377</v>
      </c>
      <c r="P11131" s="19"/>
    </row>
    <row r="11133" customFormat="false" ht="13.5" hidden="false" customHeight="false" outlineLevel="0" collapsed="false">
      <c r="A11133" s="14" t="s">
        <v>61</v>
      </c>
      <c r="B11133" s="14" t="s">
        <v>20</v>
      </c>
      <c r="C11133" s="15" t="s">
        <v>24</v>
      </c>
      <c r="D11133" s="15" t="s">
        <v>104</v>
      </c>
      <c r="E11133" s="16" t="n">
        <v>0.524305555555556</v>
      </c>
      <c r="F11133" s="16" t="n">
        <v>0.569444444444444</v>
      </c>
      <c r="G11133" s="16"/>
      <c r="H11133" s="14" t="s">
        <v>119</v>
      </c>
      <c r="I11133" s="15" t="s">
        <v>80</v>
      </c>
      <c r="J11133" s="17" t="n">
        <v>770</v>
      </c>
      <c r="K11133" s="17" t="n">
        <v>10520</v>
      </c>
      <c r="L11133" s="18" t="n">
        <v>13.6623376623377</v>
      </c>
      <c r="M11133" s="17"/>
      <c r="N11133" s="17"/>
      <c r="O11133" s="18"/>
      <c r="P11133" s="19"/>
    </row>
    <row r="11134" customFormat="false" ht="13.5" hidden="false" customHeight="false" outlineLevel="0" collapsed="false">
      <c r="A11134" s="14"/>
      <c r="B11134" s="14"/>
      <c r="C11134" s="15" t="s">
        <v>104</v>
      </c>
      <c r="D11134" s="15" t="s">
        <v>24</v>
      </c>
      <c r="E11134" s="16" t="n">
        <v>0.701388888888889</v>
      </c>
      <c r="F11134" s="16" t="n">
        <v>0.743055555555555</v>
      </c>
      <c r="G11134" s="16" t="n">
        <v>0.131944444444445</v>
      </c>
      <c r="H11134" s="14" t="s">
        <v>116</v>
      </c>
      <c r="I11134" s="15" t="s">
        <v>80</v>
      </c>
      <c r="J11134" s="17" t="n">
        <v>770</v>
      </c>
      <c r="K11134" s="17" t="n">
        <v>10520</v>
      </c>
      <c r="L11134" s="18" t="n">
        <v>13.6623376623377</v>
      </c>
      <c r="M11134" s="17" t="n">
        <v>1540</v>
      </c>
      <c r="N11134" s="17" t="n">
        <v>21040</v>
      </c>
      <c r="O11134" s="18" t="n">
        <v>13.6623376623377</v>
      </c>
      <c r="P11134" s="19"/>
    </row>
    <row r="11136" customFormat="false" ht="13.5" hidden="false" customHeight="false" outlineLevel="0" collapsed="false">
      <c r="A11136" s="14" t="s">
        <v>61</v>
      </c>
      <c r="B11136" s="14" t="s">
        <v>20</v>
      </c>
      <c r="C11136" s="15" t="s">
        <v>24</v>
      </c>
      <c r="D11136" s="15" t="s">
        <v>104</v>
      </c>
      <c r="E11136" s="16" t="n">
        <v>0.524305555555556</v>
      </c>
      <c r="F11136" s="16" t="n">
        <v>0.569444444444444</v>
      </c>
      <c r="G11136" s="16"/>
      <c r="H11136" s="14" t="s">
        <v>119</v>
      </c>
      <c r="I11136" s="15" t="s">
        <v>80</v>
      </c>
      <c r="J11136" s="17" t="n">
        <v>770</v>
      </c>
      <c r="K11136" s="17" t="n">
        <v>10520</v>
      </c>
      <c r="L11136" s="18" t="n">
        <v>13.6623376623377</v>
      </c>
      <c r="M11136" s="17"/>
      <c r="N11136" s="17"/>
      <c r="O11136" s="18"/>
      <c r="P11136" s="19"/>
    </row>
    <row r="11137" customFormat="false" ht="13.5" hidden="false" customHeight="false" outlineLevel="0" collapsed="false">
      <c r="A11137" s="14"/>
      <c r="B11137" s="14"/>
      <c r="C11137" s="15" t="s">
        <v>104</v>
      </c>
      <c r="D11137" s="15" t="s">
        <v>24</v>
      </c>
      <c r="E11137" s="16" t="n">
        <v>0.743055555555555</v>
      </c>
      <c r="F11137" s="16" t="n">
        <v>0.784722222222222</v>
      </c>
      <c r="G11137" s="16" t="n">
        <v>0.173611111111111</v>
      </c>
      <c r="H11137" s="14" t="s">
        <v>114</v>
      </c>
      <c r="I11137" s="15" t="s">
        <v>80</v>
      </c>
      <c r="J11137" s="17" t="n">
        <v>770</v>
      </c>
      <c r="K11137" s="17" t="n">
        <v>10520</v>
      </c>
      <c r="L11137" s="18" t="n">
        <v>13.6623376623377</v>
      </c>
      <c r="M11137" s="17" t="n">
        <v>1540</v>
      </c>
      <c r="N11137" s="17" t="n">
        <v>21040</v>
      </c>
      <c r="O11137" s="18" t="n">
        <v>13.6623376623377</v>
      </c>
      <c r="P11137" s="19"/>
    </row>
    <row r="11139" customFormat="false" ht="13.5" hidden="false" customHeight="false" outlineLevel="0" collapsed="false">
      <c r="A11139" s="14" t="s">
        <v>61</v>
      </c>
      <c r="B11139" s="14" t="s">
        <v>20</v>
      </c>
      <c r="C11139" s="15" t="s">
        <v>24</v>
      </c>
      <c r="D11139" s="15" t="s">
        <v>104</v>
      </c>
      <c r="E11139" s="16" t="n">
        <v>0.524305555555556</v>
      </c>
      <c r="F11139" s="16" t="n">
        <v>0.569444444444444</v>
      </c>
      <c r="G11139" s="16"/>
      <c r="H11139" s="14" t="s">
        <v>119</v>
      </c>
      <c r="I11139" s="15" t="s">
        <v>80</v>
      </c>
      <c r="J11139" s="17" t="n">
        <v>770</v>
      </c>
      <c r="K11139" s="17" t="n">
        <v>10520</v>
      </c>
      <c r="L11139" s="18" t="n">
        <v>13.6623376623377</v>
      </c>
      <c r="M11139" s="17"/>
      <c r="N11139" s="17"/>
      <c r="O11139" s="18"/>
      <c r="P11139" s="19"/>
    </row>
    <row r="11140" customFormat="false" ht="13.5" hidden="false" customHeight="false" outlineLevel="0" collapsed="false">
      <c r="A11140" s="14"/>
      <c r="B11140" s="14"/>
      <c r="C11140" s="15" t="s">
        <v>104</v>
      </c>
      <c r="D11140" s="15" t="s">
        <v>24</v>
      </c>
      <c r="E11140" s="16" t="n">
        <v>0.815972222222222</v>
      </c>
      <c r="F11140" s="16" t="n">
        <v>0.854166666666667</v>
      </c>
      <c r="G11140" s="16" t="n">
        <v>0.246527777777778</v>
      </c>
      <c r="H11140" s="14" t="s">
        <v>109</v>
      </c>
      <c r="I11140" s="15" t="s">
        <v>111</v>
      </c>
      <c r="J11140" s="17" t="n">
        <v>770</v>
      </c>
      <c r="K11140" s="17" t="n">
        <v>10520</v>
      </c>
      <c r="L11140" s="18" t="n">
        <v>13.6623376623377</v>
      </c>
      <c r="M11140" s="17" t="n">
        <v>1540</v>
      </c>
      <c r="N11140" s="17" t="n">
        <v>21040</v>
      </c>
      <c r="O11140" s="18" t="n">
        <v>13.6623376623377</v>
      </c>
      <c r="P11140" s="19"/>
    </row>
    <row r="11142" customFormat="false" ht="13.5" hidden="false" customHeight="false" outlineLevel="0" collapsed="false">
      <c r="A11142" s="14" t="s">
        <v>61</v>
      </c>
      <c r="B11142" s="14" t="s">
        <v>20</v>
      </c>
      <c r="C11142" s="15" t="s">
        <v>24</v>
      </c>
      <c r="D11142" s="15" t="s">
        <v>104</v>
      </c>
      <c r="E11142" s="16" t="n">
        <v>0.631944444444444</v>
      </c>
      <c r="F11142" s="16" t="n">
        <v>0.677083333333333</v>
      </c>
      <c r="G11142" s="16"/>
      <c r="H11142" s="14" t="s">
        <v>117</v>
      </c>
      <c r="I11142" s="15" t="s">
        <v>80</v>
      </c>
      <c r="J11142" s="17" t="n">
        <v>770</v>
      </c>
      <c r="K11142" s="17" t="n">
        <v>10520</v>
      </c>
      <c r="L11142" s="18" t="n">
        <v>13.6623376623377</v>
      </c>
      <c r="M11142" s="17"/>
      <c r="N11142" s="17"/>
      <c r="O11142" s="18"/>
      <c r="P11142" s="19"/>
    </row>
    <row r="11143" customFormat="false" ht="13.5" hidden="false" customHeight="false" outlineLevel="0" collapsed="false">
      <c r="A11143" s="14"/>
      <c r="B11143" s="14"/>
      <c r="C11143" s="15" t="s">
        <v>104</v>
      </c>
      <c r="D11143" s="15" t="s">
        <v>24</v>
      </c>
      <c r="E11143" s="16" t="n">
        <v>0.743055555555555</v>
      </c>
      <c r="F11143" s="16" t="n">
        <v>0.784722222222222</v>
      </c>
      <c r="G11143" s="16" t="n">
        <v>0.065972222222222</v>
      </c>
      <c r="H11143" s="14" t="s">
        <v>114</v>
      </c>
      <c r="I11143" s="15" t="s">
        <v>80</v>
      </c>
      <c r="J11143" s="17" t="n">
        <v>770</v>
      </c>
      <c r="K11143" s="17" t="n">
        <v>10520</v>
      </c>
      <c r="L11143" s="18" t="n">
        <v>13.6623376623377</v>
      </c>
      <c r="M11143" s="17" t="n">
        <v>1540</v>
      </c>
      <c r="N11143" s="17" t="n">
        <v>21040</v>
      </c>
      <c r="O11143" s="18" t="n">
        <v>13.6623376623377</v>
      </c>
      <c r="P11143" s="19"/>
    </row>
    <row r="11145" customFormat="false" ht="13.5" hidden="false" customHeight="false" outlineLevel="0" collapsed="false">
      <c r="A11145" s="14" t="s">
        <v>61</v>
      </c>
      <c r="B11145" s="14" t="s">
        <v>20</v>
      </c>
      <c r="C11145" s="15" t="s">
        <v>24</v>
      </c>
      <c r="D11145" s="15" t="s">
        <v>104</v>
      </c>
      <c r="E11145" s="16" t="n">
        <v>0.631944444444444</v>
      </c>
      <c r="F11145" s="16" t="n">
        <v>0.677083333333333</v>
      </c>
      <c r="G11145" s="16"/>
      <c r="H11145" s="14" t="s">
        <v>117</v>
      </c>
      <c r="I11145" s="15" t="s">
        <v>80</v>
      </c>
      <c r="J11145" s="17" t="n">
        <v>770</v>
      </c>
      <c r="K11145" s="17" t="n">
        <v>10520</v>
      </c>
      <c r="L11145" s="18" t="n">
        <v>13.6623376623377</v>
      </c>
      <c r="M11145" s="17"/>
      <c r="N11145" s="17"/>
      <c r="O11145" s="18"/>
      <c r="P11145" s="19"/>
    </row>
    <row r="11146" customFormat="false" ht="13.5" hidden="false" customHeight="false" outlineLevel="0" collapsed="false">
      <c r="A11146" s="14"/>
      <c r="B11146" s="14"/>
      <c r="C11146" s="15" t="s">
        <v>104</v>
      </c>
      <c r="D11146" s="15" t="s">
        <v>24</v>
      </c>
      <c r="E11146" s="16" t="n">
        <v>0.815972222222222</v>
      </c>
      <c r="F11146" s="16" t="n">
        <v>0.854166666666667</v>
      </c>
      <c r="G11146" s="16" t="n">
        <v>0.138888888888889</v>
      </c>
      <c r="H11146" s="14" t="s">
        <v>109</v>
      </c>
      <c r="I11146" s="15" t="s">
        <v>111</v>
      </c>
      <c r="J11146" s="17" t="n">
        <v>770</v>
      </c>
      <c r="K11146" s="17" t="n">
        <v>10520</v>
      </c>
      <c r="L11146" s="18" t="n">
        <v>13.6623376623377</v>
      </c>
      <c r="M11146" s="17" t="n">
        <v>1540</v>
      </c>
      <c r="N11146" s="17" t="n">
        <v>21040</v>
      </c>
      <c r="O11146" s="18" t="n">
        <v>13.6623376623377</v>
      </c>
      <c r="P11146" s="19"/>
    </row>
    <row r="11148" customFormat="false" ht="13.5" hidden="false" customHeight="false" outlineLevel="0" collapsed="false">
      <c r="A11148" s="1" t="s">
        <v>47</v>
      </c>
      <c r="B11148" s="1" t="s">
        <v>20</v>
      </c>
      <c r="C11148" s="13" t="s">
        <v>15</v>
      </c>
      <c r="D11148" s="13" t="s">
        <v>104</v>
      </c>
      <c r="E11148" s="2" t="n">
        <v>0.40625</v>
      </c>
      <c r="F11148" s="2" t="n">
        <v>0.444444444444444</v>
      </c>
      <c r="H11148" s="1" t="s">
        <v>118</v>
      </c>
      <c r="I11148" s="13" t="s">
        <v>106</v>
      </c>
      <c r="J11148" s="3" t="n">
        <v>770</v>
      </c>
      <c r="K11148" s="3" t="n">
        <v>10520</v>
      </c>
      <c r="L11148" s="4" t="n">
        <v>13.6623376623377</v>
      </c>
    </row>
    <row r="11149" customFormat="false" ht="13.5" hidden="false" customHeight="false" outlineLevel="0" collapsed="false">
      <c r="C11149" s="13" t="s">
        <v>104</v>
      </c>
      <c r="D11149" s="13" t="s">
        <v>15</v>
      </c>
      <c r="E11149" s="2" t="n">
        <v>0.524305555555556</v>
      </c>
      <c r="F11149" s="2" t="n">
        <v>0.569444444444444</v>
      </c>
      <c r="G11149" s="2" t="n">
        <v>0.079861111111112</v>
      </c>
      <c r="H11149" s="1" t="s">
        <v>115</v>
      </c>
      <c r="I11149" s="13" t="s">
        <v>106</v>
      </c>
      <c r="J11149" s="3" t="n">
        <v>770</v>
      </c>
      <c r="K11149" s="3" t="n">
        <v>10520</v>
      </c>
      <c r="L11149" s="4" t="n">
        <v>13.6623376623377</v>
      </c>
      <c r="M11149" s="3" t="n">
        <v>1540</v>
      </c>
      <c r="N11149" s="3" t="n">
        <v>21040</v>
      </c>
      <c r="O11149" s="4" t="n">
        <v>13.6623376623377</v>
      </c>
    </row>
    <row r="11151" customFormat="false" ht="13.5" hidden="false" customHeight="false" outlineLevel="0" collapsed="false">
      <c r="A11151" s="1" t="s">
        <v>47</v>
      </c>
      <c r="B11151" s="1" t="s">
        <v>20</v>
      </c>
      <c r="C11151" s="13" t="s">
        <v>15</v>
      </c>
      <c r="D11151" s="13" t="s">
        <v>104</v>
      </c>
      <c r="E11151" s="2" t="n">
        <v>0.40625</v>
      </c>
      <c r="F11151" s="2" t="n">
        <v>0.444444444444444</v>
      </c>
      <c r="H11151" s="1" t="s">
        <v>118</v>
      </c>
      <c r="I11151" s="13" t="s">
        <v>106</v>
      </c>
      <c r="J11151" s="3" t="n">
        <v>770</v>
      </c>
      <c r="K11151" s="3" t="n">
        <v>10520</v>
      </c>
      <c r="L11151" s="4" t="n">
        <v>13.6623376623377</v>
      </c>
    </row>
    <row r="11152" customFormat="false" ht="13.5" hidden="false" customHeight="false" outlineLevel="0" collapsed="false">
      <c r="C11152" s="13" t="s">
        <v>104</v>
      </c>
      <c r="D11152" s="13" t="s">
        <v>15</v>
      </c>
      <c r="E11152" s="2" t="n">
        <v>0.59375</v>
      </c>
      <c r="F11152" s="2" t="n">
        <v>0.638888888888889</v>
      </c>
      <c r="G11152" s="2" t="n">
        <v>0.149305555555556</v>
      </c>
      <c r="H11152" s="1" t="s">
        <v>113</v>
      </c>
      <c r="I11152" s="13" t="s">
        <v>106</v>
      </c>
      <c r="J11152" s="3" t="n">
        <v>770</v>
      </c>
      <c r="K11152" s="3" t="n">
        <v>10520</v>
      </c>
      <c r="L11152" s="4" t="n">
        <v>13.6623376623377</v>
      </c>
      <c r="M11152" s="3" t="n">
        <v>1540</v>
      </c>
      <c r="N11152" s="3" t="n">
        <v>21040</v>
      </c>
      <c r="O11152" s="4" t="n">
        <v>13.6623376623377</v>
      </c>
    </row>
    <row r="11154" customFormat="false" ht="13.5" hidden="false" customHeight="false" outlineLevel="0" collapsed="false">
      <c r="A11154" s="1" t="s">
        <v>47</v>
      </c>
      <c r="B11154" s="1" t="s">
        <v>20</v>
      </c>
      <c r="C11154" s="13" t="s">
        <v>15</v>
      </c>
      <c r="D11154" s="13" t="s">
        <v>104</v>
      </c>
      <c r="E11154" s="2" t="n">
        <v>0.40625</v>
      </c>
      <c r="F11154" s="2" t="n">
        <v>0.444444444444444</v>
      </c>
      <c r="H11154" s="1" t="s">
        <v>118</v>
      </c>
      <c r="I11154" s="13" t="s">
        <v>106</v>
      </c>
      <c r="J11154" s="3" t="n">
        <v>770</v>
      </c>
      <c r="K11154" s="3" t="n">
        <v>10520</v>
      </c>
      <c r="L11154" s="4" t="n">
        <v>13.6623376623377</v>
      </c>
    </row>
    <row r="11155" customFormat="false" ht="13.5" hidden="false" customHeight="false" outlineLevel="0" collapsed="false">
      <c r="C11155" s="13" t="s">
        <v>104</v>
      </c>
      <c r="D11155" s="13" t="s">
        <v>15</v>
      </c>
      <c r="E11155" s="2" t="n">
        <v>0.701388888888889</v>
      </c>
      <c r="F11155" s="2" t="n">
        <v>0.743055555555555</v>
      </c>
      <c r="G11155" s="2" t="n">
        <v>0.256944444444445</v>
      </c>
      <c r="H11155" s="1" t="s">
        <v>116</v>
      </c>
      <c r="I11155" s="13" t="s">
        <v>106</v>
      </c>
      <c r="J11155" s="3" t="n">
        <v>770</v>
      </c>
      <c r="K11155" s="3" t="n">
        <v>10520</v>
      </c>
      <c r="L11155" s="4" t="n">
        <v>13.6623376623377</v>
      </c>
      <c r="M11155" s="3" t="n">
        <v>1540</v>
      </c>
      <c r="N11155" s="3" t="n">
        <v>21040</v>
      </c>
      <c r="O11155" s="4" t="n">
        <v>13.6623376623377</v>
      </c>
    </row>
    <row r="11157" customFormat="false" ht="13.5" hidden="false" customHeight="false" outlineLevel="0" collapsed="false">
      <c r="A11157" s="1" t="s">
        <v>47</v>
      </c>
      <c r="B11157" s="1" t="s">
        <v>20</v>
      </c>
      <c r="C11157" s="13" t="s">
        <v>15</v>
      </c>
      <c r="D11157" s="13" t="s">
        <v>104</v>
      </c>
      <c r="E11157" s="2" t="n">
        <v>0.40625</v>
      </c>
      <c r="F11157" s="2" t="n">
        <v>0.444444444444444</v>
      </c>
      <c r="H11157" s="1" t="s">
        <v>118</v>
      </c>
      <c r="I11157" s="13" t="s">
        <v>106</v>
      </c>
      <c r="J11157" s="3" t="n">
        <v>770</v>
      </c>
      <c r="K11157" s="3" t="n">
        <v>10520</v>
      </c>
      <c r="L11157" s="4" t="n">
        <v>13.6623376623377</v>
      </c>
    </row>
    <row r="11158" customFormat="false" ht="13.5" hidden="false" customHeight="false" outlineLevel="0" collapsed="false">
      <c r="C11158" s="13" t="s">
        <v>104</v>
      </c>
      <c r="D11158" s="13" t="s">
        <v>15</v>
      </c>
      <c r="E11158" s="2" t="n">
        <v>0.743055555555555</v>
      </c>
      <c r="F11158" s="2" t="n">
        <v>0.784722222222222</v>
      </c>
      <c r="G11158" s="2" t="n">
        <v>0.298611111111111</v>
      </c>
      <c r="H11158" s="1" t="s">
        <v>114</v>
      </c>
      <c r="I11158" s="13" t="s">
        <v>106</v>
      </c>
      <c r="J11158" s="3" t="n">
        <v>770</v>
      </c>
      <c r="K11158" s="3" t="n">
        <v>10520</v>
      </c>
      <c r="L11158" s="4" t="n">
        <v>13.6623376623377</v>
      </c>
      <c r="M11158" s="3" t="n">
        <v>1540</v>
      </c>
      <c r="N11158" s="3" t="n">
        <v>21040</v>
      </c>
      <c r="O11158" s="4" t="n">
        <v>13.6623376623377</v>
      </c>
    </row>
    <row r="11160" customFormat="false" ht="13.5" hidden="false" customHeight="false" outlineLevel="0" collapsed="false">
      <c r="A11160" s="1" t="s">
        <v>47</v>
      </c>
      <c r="B11160" s="1" t="s">
        <v>20</v>
      </c>
      <c r="C11160" s="13" t="s">
        <v>15</v>
      </c>
      <c r="D11160" s="13" t="s">
        <v>104</v>
      </c>
      <c r="E11160" s="2" t="n">
        <v>0.40625</v>
      </c>
      <c r="F11160" s="2" t="n">
        <v>0.444444444444444</v>
      </c>
      <c r="H11160" s="1" t="s">
        <v>118</v>
      </c>
      <c r="I11160" s="13" t="s">
        <v>106</v>
      </c>
      <c r="J11160" s="3" t="n">
        <v>770</v>
      </c>
      <c r="K11160" s="3" t="n">
        <v>10520</v>
      </c>
      <c r="L11160" s="4" t="n">
        <v>13.6623376623377</v>
      </c>
    </row>
    <row r="11161" customFormat="false" ht="13.5" hidden="false" customHeight="false" outlineLevel="0" collapsed="false">
      <c r="C11161" s="13" t="s">
        <v>104</v>
      </c>
      <c r="D11161" s="13" t="s">
        <v>15</v>
      </c>
      <c r="E11161" s="2" t="n">
        <v>0.815972222222222</v>
      </c>
      <c r="F11161" s="2" t="n">
        <v>0.854166666666667</v>
      </c>
      <c r="G11161" s="2" t="n">
        <v>0.371527777777778</v>
      </c>
      <c r="H11161" s="1" t="s">
        <v>109</v>
      </c>
      <c r="I11161" s="13" t="s">
        <v>110</v>
      </c>
      <c r="J11161" s="3" t="n">
        <v>770</v>
      </c>
      <c r="K11161" s="3" t="n">
        <v>10520</v>
      </c>
      <c r="L11161" s="4" t="n">
        <v>13.6623376623377</v>
      </c>
      <c r="M11161" s="3" t="n">
        <v>1540</v>
      </c>
      <c r="N11161" s="3" t="n">
        <v>21040</v>
      </c>
      <c r="O11161" s="4" t="n">
        <v>13.6623376623377</v>
      </c>
    </row>
    <row r="11163" customFormat="false" ht="13.5" hidden="false" customHeight="false" outlineLevel="0" collapsed="false">
      <c r="A11163" s="1" t="s">
        <v>47</v>
      </c>
      <c r="B11163" s="1" t="s">
        <v>20</v>
      </c>
      <c r="C11163" s="13" t="s">
        <v>15</v>
      </c>
      <c r="D11163" s="13" t="s">
        <v>104</v>
      </c>
      <c r="E11163" s="2" t="n">
        <v>0.524305555555556</v>
      </c>
      <c r="F11163" s="2" t="n">
        <v>0.569444444444444</v>
      </c>
      <c r="H11163" s="1" t="s">
        <v>119</v>
      </c>
      <c r="I11163" s="13" t="s">
        <v>106</v>
      </c>
      <c r="J11163" s="3" t="n">
        <v>770</v>
      </c>
      <c r="K11163" s="3" t="n">
        <v>10520</v>
      </c>
      <c r="L11163" s="4" t="n">
        <v>13.6623376623377</v>
      </c>
    </row>
    <row r="11164" customFormat="false" ht="13.5" hidden="false" customHeight="false" outlineLevel="0" collapsed="false">
      <c r="C11164" s="13" t="s">
        <v>104</v>
      </c>
      <c r="D11164" s="13" t="s">
        <v>15</v>
      </c>
      <c r="E11164" s="2" t="n">
        <v>0.701388888888889</v>
      </c>
      <c r="F11164" s="2" t="n">
        <v>0.743055555555555</v>
      </c>
      <c r="G11164" s="2" t="n">
        <v>0.131944444444445</v>
      </c>
      <c r="H11164" s="1" t="s">
        <v>116</v>
      </c>
      <c r="I11164" s="13" t="s">
        <v>106</v>
      </c>
      <c r="J11164" s="3" t="n">
        <v>770</v>
      </c>
      <c r="K11164" s="3" t="n">
        <v>10520</v>
      </c>
      <c r="L11164" s="4" t="n">
        <v>13.6623376623377</v>
      </c>
      <c r="M11164" s="3" t="n">
        <v>1540</v>
      </c>
      <c r="N11164" s="3" t="n">
        <v>21040</v>
      </c>
      <c r="O11164" s="4" t="n">
        <v>13.6623376623377</v>
      </c>
    </row>
    <row r="11166" customFormat="false" ht="13.5" hidden="false" customHeight="false" outlineLevel="0" collapsed="false">
      <c r="A11166" s="1" t="s">
        <v>47</v>
      </c>
      <c r="B11166" s="1" t="s">
        <v>20</v>
      </c>
      <c r="C11166" s="13" t="s">
        <v>15</v>
      </c>
      <c r="D11166" s="13" t="s">
        <v>104</v>
      </c>
      <c r="E11166" s="2" t="n">
        <v>0.524305555555556</v>
      </c>
      <c r="F11166" s="2" t="n">
        <v>0.569444444444444</v>
      </c>
      <c r="H11166" s="1" t="s">
        <v>119</v>
      </c>
      <c r="I11166" s="13" t="s">
        <v>106</v>
      </c>
      <c r="J11166" s="3" t="n">
        <v>770</v>
      </c>
      <c r="K11166" s="3" t="n">
        <v>10520</v>
      </c>
      <c r="L11166" s="4" t="n">
        <v>13.6623376623377</v>
      </c>
    </row>
    <row r="11167" customFormat="false" ht="13.5" hidden="false" customHeight="false" outlineLevel="0" collapsed="false">
      <c r="C11167" s="13" t="s">
        <v>104</v>
      </c>
      <c r="D11167" s="13" t="s">
        <v>15</v>
      </c>
      <c r="E11167" s="2" t="n">
        <v>0.743055555555555</v>
      </c>
      <c r="F11167" s="2" t="n">
        <v>0.784722222222222</v>
      </c>
      <c r="G11167" s="2" t="n">
        <v>0.173611111111111</v>
      </c>
      <c r="H11167" s="1" t="s">
        <v>114</v>
      </c>
      <c r="I11167" s="13" t="s">
        <v>106</v>
      </c>
      <c r="J11167" s="3" t="n">
        <v>770</v>
      </c>
      <c r="K11167" s="3" t="n">
        <v>10520</v>
      </c>
      <c r="L11167" s="4" t="n">
        <v>13.6623376623377</v>
      </c>
      <c r="M11167" s="3" t="n">
        <v>1540</v>
      </c>
      <c r="N11167" s="3" t="n">
        <v>21040</v>
      </c>
      <c r="O11167" s="4" t="n">
        <v>13.6623376623377</v>
      </c>
    </row>
    <row r="11169" customFormat="false" ht="13.5" hidden="false" customHeight="false" outlineLevel="0" collapsed="false">
      <c r="A11169" s="1" t="s">
        <v>47</v>
      </c>
      <c r="B11169" s="1" t="s">
        <v>20</v>
      </c>
      <c r="C11169" s="13" t="s">
        <v>15</v>
      </c>
      <c r="D11169" s="13" t="s">
        <v>104</v>
      </c>
      <c r="E11169" s="2" t="n">
        <v>0.524305555555556</v>
      </c>
      <c r="F11169" s="2" t="n">
        <v>0.569444444444444</v>
      </c>
      <c r="H11169" s="1" t="s">
        <v>119</v>
      </c>
      <c r="I11169" s="13" t="s">
        <v>106</v>
      </c>
      <c r="J11169" s="3" t="n">
        <v>770</v>
      </c>
      <c r="K11169" s="3" t="n">
        <v>10520</v>
      </c>
      <c r="L11169" s="4" t="n">
        <v>13.6623376623377</v>
      </c>
    </row>
    <row r="11170" customFormat="false" ht="13.5" hidden="false" customHeight="false" outlineLevel="0" collapsed="false">
      <c r="C11170" s="13" t="s">
        <v>104</v>
      </c>
      <c r="D11170" s="13" t="s">
        <v>15</v>
      </c>
      <c r="E11170" s="2" t="n">
        <v>0.815972222222222</v>
      </c>
      <c r="F11170" s="2" t="n">
        <v>0.854166666666667</v>
      </c>
      <c r="G11170" s="2" t="n">
        <v>0.246527777777778</v>
      </c>
      <c r="H11170" s="1" t="s">
        <v>109</v>
      </c>
      <c r="I11170" s="13" t="s">
        <v>110</v>
      </c>
      <c r="J11170" s="3" t="n">
        <v>770</v>
      </c>
      <c r="K11170" s="3" t="n">
        <v>10520</v>
      </c>
      <c r="L11170" s="4" t="n">
        <v>13.6623376623377</v>
      </c>
      <c r="M11170" s="3" t="n">
        <v>1540</v>
      </c>
      <c r="N11170" s="3" t="n">
        <v>21040</v>
      </c>
      <c r="O11170" s="4" t="n">
        <v>13.6623376623377</v>
      </c>
    </row>
    <row r="11172" customFormat="false" ht="13.5" hidden="false" customHeight="false" outlineLevel="0" collapsed="false">
      <c r="A11172" s="1" t="s">
        <v>47</v>
      </c>
      <c r="B11172" s="1" t="s">
        <v>20</v>
      </c>
      <c r="C11172" s="13" t="s">
        <v>15</v>
      </c>
      <c r="D11172" s="13" t="s">
        <v>104</v>
      </c>
      <c r="E11172" s="2" t="n">
        <v>0.631944444444444</v>
      </c>
      <c r="F11172" s="2" t="n">
        <v>0.677083333333333</v>
      </c>
      <c r="H11172" s="1" t="s">
        <v>117</v>
      </c>
      <c r="I11172" s="13" t="s">
        <v>106</v>
      </c>
      <c r="J11172" s="3" t="n">
        <v>770</v>
      </c>
      <c r="K11172" s="3" t="n">
        <v>10520</v>
      </c>
      <c r="L11172" s="4" t="n">
        <v>13.6623376623377</v>
      </c>
    </row>
    <row r="11173" customFormat="false" ht="13.5" hidden="false" customHeight="false" outlineLevel="0" collapsed="false">
      <c r="C11173" s="13" t="s">
        <v>104</v>
      </c>
      <c r="D11173" s="13" t="s">
        <v>15</v>
      </c>
      <c r="E11173" s="2" t="n">
        <v>0.743055555555555</v>
      </c>
      <c r="F11173" s="2" t="n">
        <v>0.784722222222222</v>
      </c>
      <c r="G11173" s="2" t="n">
        <v>0.065972222222222</v>
      </c>
      <c r="H11173" s="1" t="s">
        <v>114</v>
      </c>
      <c r="I11173" s="13" t="s">
        <v>106</v>
      </c>
      <c r="J11173" s="3" t="n">
        <v>770</v>
      </c>
      <c r="K11173" s="3" t="n">
        <v>10520</v>
      </c>
      <c r="L11173" s="4" t="n">
        <v>13.6623376623377</v>
      </c>
      <c r="M11173" s="3" t="n">
        <v>1540</v>
      </c>
      <c r="N11173" s="3" t="n">
        <v>21040</v>
      </c>
      <c r="O11173" s="4" t="n">
        <v>13.6623376623377</v>
      </c>
    </row>
    <row r="11175" customFormat="false" ht="13.5" hidden="false" customHeight="false" outlineLevel="0" collapsed="false">
      <c r="A11175" s="1" t="s">
        <v>47</v>
      </c>
      <c r="B11175" s="1" t="s">
        <v>20</v>
      </c>
      <c r="C11175" s="13" t="s">
        <v>15</v>
      </c>
      <c r="D11175" s="13" t="s">
        <v>104</v>
      </c>
      <c r="E11175" s="2" t="n">
        <v>0.631944444444444</v>
      </c>
      <c r="F11175" s="2" t="n">
        <v>0.677083333333333</v>
      </c>
      <c r="H11175" s="1" t="s">
        <v>117</v>
      </c>
      <c r="I11175" s="13" t="s">
        <v>106</v>
      </c>
      <c r="J11175" s="3" t="n">
        <v>770</v>
      </c>
      <c r="K11175" s="3" t="n">
        <v>10520</v>
      </c>
      <c r="L11175" s="4" t="n">
        <v>13.6623376623377</v>
      </c>
    </row>
    <row r="11176" customFormat="false" ht="13.5" hidden="false" customHeight="false" outlineLevel="0" collapsed="false">
      <c r="C11176" s="13" t="s">
        <v>104</v>
      </c>
      <c r="D11176" s="13" t="s">
        <v>15</v>
      </c>
      <c r="E11176" s="2" t="n">
        <v>0.815972222222222</v>
      </c>
      <c r="F11176" s="2" t="n">
        <v>0.854166666666667</v>
      </c>
      <c r="G11176" s="2" t="n">
        <v>0.138888888888889</v>
      </c>
      <c r="H11176" s="1" t="s">
        <v>109</v>
      </c>
      <c r="I11176" s="13" t="s">
        <v>110</v>
      </c>
      <c r="J11176" s="3" t="n">
        <v>770</v>
      </c>
      <c r="K11176" s="3" t="n">
        <v>10520</v>
      </c>
      <c r="L11176" s="4" t="n">
        <v>13.6623376623377</v>
      </c>
      <c r="M11176" s="3" t="n">
        <v>1540</v>
      </c>
      <c r="N11176" s="3" t="n">
        <v>21040</v>
      </c>
      <c r="O11176" s="4" t="n">
        <v>13.6623376623377</v>
      </c>
    </row>
    <row r="11178" customFormat="false" ht="13.5" hidden="false" customHeight="false" outlineLevel="0" collapsed="false">
      <c r="A11178" s="1" t="s">
        <v>48</v>
      </c>
      <c r="B11178" s="1" t="s">
        <v>20</v>
      </c>
      <c r="C11178" s="13" t="s">
        <v>15</v>
      </c>
      <c r="D11178" s="13" t="s">
        <v>104</v>
      </c>
      <c r="E11178" s="2" t="n">
        <v>0.40625</v>
      </c>
      <c r="F11178" s="2" t="n">
        <v>0.444444444444444</v>
      </c>
      <c r="H11178" s="1" t="s">
        <v>118</v>
      </c>
      <c r="I11178" s="13" t="s">
        <v>106</v>
      </c>
      <c r="J11178" s="3" t="n">
        <v>770</v>
      </c>
      <c r="K11178" s="3" t="n">
        <v>10520</v>
      </c>
      <c r="L11178" s="4" t="n">
        <v>13.6623376623377</v>
      </c>
    </row>
    <row r="11179" customFormat="false" ht="13.5" hidden="false" customHeight="false" outlineLevel="0" collapsed="false">
      <c r="C11179" s="13" t="s">
        <v>104</v>
      </c>
      <c r="D11179" s="13" t="s">
        <v>15</v>
      </c>
      <c r="E11179" s="2" t="n">
        <v>0.524305555555556</v>
      </c>
      <c r="F11179" s="2" t="n">
        <v>0.569444444444444</v>
      </c>
      <c r="G11179" s="2" t="n">
        <v>0.079861111111112</v>
      </c>
      <c r="H11179" s="1" t="s">
        <v>115</v>
      </c>
      <c r="I11179" s="13" t="s">
        <v>106</v>
      </c>
      <c r="J11179" s="3" t="n">
        <v>770</v>
      </c>
      <c r="K11179" s="3" t="n">
        <v>10520</v>
      </c>
      <c r="L11179" s="4" t="n">
        <v>13.6623376623377</v>
      </c>
      <c r="M11179" s="3" t="n">
        <v>1540</v>
      </c>
      <c r="N11179" s="3" t="n">
        <v>21040</v>
      </c>
      <c r="O11179" s="4" t="n">
        <v>13.6623376623377</v>
      </c>
    </row>
    <row r="11181" customFormat="false" ht="13.5" hidden="false" customHeight="false" outlineLevel="0" collapsed="false">
      <c r="A11181" s="1" t="s">
        <v>48</v>
      </c>
      <c r="B11181" s="1" t="s">
        <v>20</v>
      </c>
      <c r="C11181" s="13" t="s">
        <v>15</v>
      </c>
      <c r="D11181" s="13" t="s">
        <v>104</v>
      </c>
      <c r="E11181" s="2" t="n">
        <v>0.40625</v>
      </c>
      <c r="F11181" s="2" t="n">
        <v>0.444444444444444</v>
      </c>
      <c r="H11181" s="1" t="s">
        <v>118</v>
      </c>
      <c r="I11181" s="13" t="s">
        <v>106</v>
      </c>
      <c r="J11181" s="3" t="n">
        <v>770</v>
      </c>
      <c r="K11181" s="3" t="n">
        <v>10520</v>
      </c>
      <c r="L11181" s="4" t="n">
        <v>13.6623376623377</v>
      </c>
    </row>
    <row r="11182" customFormat="false" ht="13.5" hidden="false" customHeight="false" outlineLevel="0" collapsed="false">
      <c r="C11182" s="13" t="s">
        <v>104</v>
      </c>
      <c r="D11182" s="13" t="s">
        <v>15</v>
      </c>
      <c r="E11182" s="2" t="n">
        <v>0.59375</v>
      </c>
      <c r="F11182" s="2" t="n">
        <v>0.638888888888889</v>
      </c>
      <c r="G11182" s="2" t="n">
        <v>0.149305555555556</v>
      </c>
      <c r="H11182" s="1" t="s">
        <v>113</v>
      </c>
      <c r="I11182" s="13" t="s">
        <v>106</v>
      </c>
      <c r="J11182" s="3" t="n">
        <v>770</v>
      </c>
      <c r="K11182" s="3" t="n">
        <v>10520</v>
      </c>
      <c r="L11182" s="4" t="n">
        <v>13.6623376623377</v>
      </c>
      <c r="M11182" s="3" t="n">
        <v>1540</v>
      </c>
      <c r="N11182" s="3" t="n">
        <v>21040</v>
      </c>
      <c r="O11182" s="4" t="n">
        <v>13.6623376623377</v>
      </c>
    </row>
    <row r="11184" customFormat="false" ht="13.5" hidden="false" customHeight="false" outlineLevel="0" collapsed="false">
      <c r="A11184" s="1" t="s">
        <v>48</v>
      </c>
      <c r="B11184" s="1" t="s">
        <v>20</v>
      </c>
      <c r="C11184" s="13" t="s">
        <v>15</v>
      </c>
      <c r="D11184" s="13" t="s">
        <v>104</v>
      </c>
      <c r="E11184" s="2" t="n">
        <v>0.40625</v>
      </c>
      <c r="F11184" s="2" t="n">
        <v>0.444444444444444</v>
      </c>
      <c r="H11184" s="1" t="s">
        <v>118</v>
      </c>
      <c r="I11184" s="13" t="s">
        <v>106</v>
      </c>
      <c r="J11184" s="3" t="n">
        <v>770</v>
      </c>
      <c r="K11184" s="3" t="n">
        <v>10520</v>
      </c>
      <c r="L11184" s="4" t="n">
        <v>13.6623376623377</v>
      </c>
    </row>
    <row r="11185" customFormat="false" ht="13.5" hidden="false" customHeight="false" outlineLevel="0" collapsed="false">
      <c r="C11185" s="13" t="s">
        <v>104</v>
      </c>
      <c r="D11185" s="13" t="s">
        <v>15</v>
      </c>
      <c r="E11185" s="2" t="n">
        <v>0.701388888888889</v>
      </c>
      <c r="F11185" s="2" t="n">
        <v>0.743055555555555</v>
      </c>
      <c r="G11185" s="2" t="n">
        <v>0.256944444444445</v>
      </c>
      <c r="H11185" s="1" t="s">
        <v>116</v>
      </c>
      <c r="I11185" s="13" t="s">
        <v>106</v>
      </c>
      <c r="J11185" s="3" t="n">
        <v>770</v>
      </c>
      <c r="K11185" s="3" t="n">
        <v>10520</v>
      </c>
      <c r="L11185" s="4" t="n">
        <v>13.6623376623377</v>
      </c>
      <c r="M11185" s="3" t="n">
        <v>1540</v>
      </c>
      <c r="N11185" s="3" t="n">
        <v>21040</v>
      </c>
      <c r="O11185" s="4" t="n">
        <v>13.6623376623377</v>
      </c>
    </row>
    <row r="11187" customFormat="false" ht="13.5" hidden="false" customHeight="false" outlineLevel="0" collapsed="false">
      <c r="A11187" s="1" t="s">
        <v>48</v>
      </c>
      <c r="B11187" s="1" t="s">
        <v>20</v>
      </c>
      <c r="C11187" s="13" t="s">
        <v>15</v>
      </c>
      <c r="D11187" s="13" t="s">
        <v>104</v>
      </c>
      <c r="E11187" s="2" t="n">
        <v>0.40625</v>
      </c>
      <c r="F11187" s="2" t="n">
        <v>0.444444444444444</v>
      </c>
      <c r="H11187" s="1" t="s">
        <v>118</v>
      </c>
      <c r="I11187" s="13" t="s">
        <v>106</v>
      </c>
      <c r="J11187" s="3" t="n">
        <v>770</v>
      </c>
      <c r="K11187" s="3" t="n">
        <v>10520</v>
      </c>
      <c r="L11187" s="4" t="n">
        <v>13.6623376623377</v>
      </c>
    </row>
    <row r="11188" customFormat="false" ht="13.5" hidden="false" customHeight="false" outlineLevel="0" collapsed="false">
      <c r="C11188" s="13" t="s">
        <v>104</v>
      </c>
      <c r="D11188" s="13" t="s">
        <v>15</v>
      </c>
      <c r="E11188" s="2" t="n">
        <v>0.743055555555555</v>
      </c>
      <c r="F11188" s="2" t="n">
        <v>0.784722222222222</v>
      </c>
      <c r="G11188" s="2" t="n">
        <v>0.298611111111111</v>
      </c>
      <c r="H11188" s="1" t="s">
        <v>114</v>
      </c>
      <c r="I11188" s="13" t="s">
        <v>106</v>
      </c>
      <c r="J11188" s="3" t="n">
        <v>770</v>
      </c>
      <c r="K11188" s="3" t="n">
        <v>10520</v>
      </c>
      <c r="L11188" s="4" t="n">
        <v>13.6623376623377</v>
      </c>
      <c r="M11188" s="3" t="n">
        <v>1540</v>
      </c>
      <c r="N11188" s="3" t="n">
        <v>21040</v>
      </c>
      <c r="O11188" s="4" t="n">
        <v>13.6623376623377</v>
      </c>
    </row>
    <row r="11190" customFormat="false" ht="13.5" hidden="false" customHeight="false" outlineLevel="0" collapsed="false">
      <c r="A11190" s="1" t="s">
        <v>48</v>
      </c>
      <c r="B11190" s="1" t="s">
        <v>20</v>
      </c>
      <c r="C11190" s="13" t="s">
        <v>15</v>
      </c>
      <c r="D11190" s="13" t="s">
        <v>104</v>
      </c>
      <c r="E11190" s="2" t="n">
        <v>0.40625</v>
      </c>
      <c r="F11190" s="2" t="n">
        <v>0.444444444444444</v>
      </c>
      <c r="H11190" s="1" t="s">
        <v>118</v>
      </c>
      <c r="I11190" s="13" t="s">
        <v>106</v>
      </c>
      <c r="J11190" s="3" t="n">
        <v>770</v>
      </c>
      <c r="K11190" s="3" t="n">
        <v>10520</v>
      </c>
      <c r="L11190" s="4" t="n">
        <v>13.6623376623377</v>
      </c>
    </row>
    <row r="11191" customFormat="false" ht="13.5" hidden="false" customHeight="false" outlineLevel="0" collapsed="false">
      <c r="C11191" s="13" t="s">
        <v>104</v>
      </c>
      <c r="D11191" s="13" t="s">
        <v>15</v>
      </c>
      <c r="E11191" s="2" t="n">
        <v>0.815972222222222</v>
      </c>
      <c r="F11191" s="2" t="n">
        <v>0.854166666666667</v>
      </c>
      <c r="G11191" s="2" t="n">
        <v>0.371527777777778</v>
      </c>
      <c r="H11191" s="1" t="s">
        <v>109</v>
      </c>
      <c r="I11191" s="13" t="s">
        <v>110</v>
      </c>
      <c r="J11191" s="3" t="n">
        <v>770</v>
      </c>
      <c r="K11191" s="3" t="n">
        <v>10520</v>
      </c>
      <c r="L11191" s="4" t="n">
        <v>13.6623376623377</v>
      </c>
      <c r="M11191" s="3" t="n">
        <v>1540</v>
      </c>
      <c r="N11191" s="3" t="n">
        <v>21040</v>
      </c>
      <c r="O11191" s="4" t="n">
        <v>13.6623376623377</v>
      </c>
    </row>
    <row r="11193" customFormat="false" ht="13.5" hidden="false" customHeight="false" outlineLevel="0" collapsed="false">
      <c r="A11193" s="1" t="s">
        <v>48</v>
      </c>
      <c r="B11193" s="1" t="s">
        <v>20</v>
      </c>
      <c r="C11193" s="13" t="s">
        <v>15</v>
      </c>
      <c r="D11193" s="13" t="s">
        <v>104</v>
      </c>
      <c r="E11193" s="2" t="n">
        <v>0.524305555555556</v>
      </c>
      <c r="F11193" s="2" t="n">
        <v>0.569444444444444</v>
      </c>
      <c r="H11193" s="1" t="s">
        <v>119</v>
      </c>
      <c r="I11193" s="13" t="s">
        <v>106</v>
      </c>
      <c r="J11193" s="3" t="n">
        <v>770</v>
      </c>
      <c r="K11193" s="3" t="n">
        <v>10520</v>
      </c>
      <c r="L11193" s="4" t="n">
        <v>13.6623376623377</v>
      </c>
    </row>
    <row r="11194" customFormat="false" ht="13.5" hidden="false" customHeight="false" outlineLevel="0" collapsed="false">
      <c r="C11194" s="13" t="s">
        <v>104</v>
      </c>
      <c r="D11194" s="13" t="s">
        <v>15</v>
      </c>
      <c r="E11194" s="2" t="n">
        <v>0.701388888888889</v>
      </c>
      <c r="F11194" s="2" t="n">
        <v>0.743055555555555</v>
      </c>
      <c r="G11194" s="2" t="n">
        <v>0.131944444444445</v>
      </c>
      <c r="H11194" s="1" t="s">
        <v>116</v>
      </c>
      <c r="I11194" s="13" t="s">
        <v>106</v>
      </c>
      <c r="J11194" s="3" t="n">
        <v>770</v>
      </c>
      <c r="K11194" s="3" t="n">
        <v>10520</v>
      </c>
      <c r="L11194" s="4" t="n">
        <v>13.6623376623377</v>
      </c>
      <c r="M11194" s="3" t="n">
        <v>1540</v>
      </c>
      <c r="N11194" s="3" t="n">
        <v>21040</v>
      </c>
      <c r="O11194" s="4" t="n">
        <v>13.6623376623377</v>
      </c>
    </row>
    <row r="11196" customFormat="false" ht="13.5" hidden="false" customHeight="false" outlineLevel="0" collapsed="false">
      <c r="A11196" s="1" t="s">
        <v>48</v>
      </c>
      <c r="B11196" s="1" t="s">
        <v>20</v>
      </c>
      <c r="C11196" s="13" t="s">
        <v>15</v>
      </c>
      <c r="D11196" s="13" t="s">
        <v>104</v>
      </c>
      <c r="E11196" s="2" t="n">
        <v>0.524305555555556</v>
      </c>
      <c r="F11196" s="2" t="n">
        <v>0.569444444444444</v>
      </c>
      <c r="H11196" s="1" t="s">
        <v>119</v>
      </c>
      <c r="I11196" s="13" t="s">
        <v>106</v>
      </c>
      <c r="J11196" s="3" t="n">
        <v>770</v>
      </c>
      <c r="K11196" s="3" t="n">
        <v>10520</v>
      </c>
      <c r="L11196" s="4" t="n">
        <v>13.6623376623377</v>
      </c>
    </row>
    <row r="11197" customFormat="false" ht="13.5" hidden="false" customHeight="false" outlineLevel="0" collapsed="false">
      <c r="C11197" s="13" t="s">
        <v>104</v>
      </c>
      <c r="D11197" s="13" t="s">
        <v>15</v>
      </c>
      <c r="E11197" s="2" t="n">
        <v>0.743055555555555</v>
      </c>
      <c r="F11197" s="2" t="n">
        <v>0.784722222222222</v>
      </c>
      <c r="G11197" s="2" t="n">
        <v>0.173611111111111</v>
      </c>
      <c r="H11197" s="1" t="s">
        <v>114</v>
      </c>
      <c r="I11197" s="13" t="s">
        <v>106</v>
      </c>
      <c r="J11197" s="3" t="n">
        <v>770</v>
      </c>
      <c r="K11197" s="3" t="n">
        <v>10520</v>
      </c>
      <c r="L11197" s="4" t="n">
        <v>13.6623376623377</v>
      </c>
      <c r="M11197" s="3" t="n">
        <v>1540</v>
      </c>
      <c r="N11197" s="3" t="n">
        <v>21040</v>
      </c>
      <c r="O11197" s="4" t="n">
        <v>13.6623376623377</v>
      </c>
    </row>
    <row r="11199" customFormat="false" ht="13.5" hidden="false" customHeight="false" outlineLevel="0" collapsed="false">
      <c r="A11199" s="1" t="s">
        <v>48</v>
      </c>
      <c r="B11199" s="1" t="s">
        <v>20</v>
      </c>
      <c r="C11199" s="13" t="s">
        <v>15</v>
      </c>
      <c r="D11199" s="13" t="s">
        <v>104</v>
      </c>
      <c r="E11199" s="2" t="n">
        <v>0.524305555555556</v>
      </c>
      <c r="F11199" s="2" t="n">
        <v>0.569444444444444</v>
      </c>
      <c r="H11199" s="1" t="s">
        <v>119</v>
      </c>
      <c r="I11199" s="13" t="s">
        <v>106</v>
      </c>
      <c r="J11199" s="3" t="n">
        <v>770</v>
      </c>
      <c r="K11199" s="3" t="n">
        <v>10520</v>
      </c>
      <c r="L11199" s="4" t="n">
        <v>13.6623376623377</v>
      </c>
    </row>
    <row r="11200" customFormat="false" ht="13.5" hidden="false" customHeight="false" outlineLevel="0" collapsed="false">
      <c r="C11200" s="13" t="s">
        <v>104</v>
      </c>
      <c r="D11200" s="13" t="s">
        <v>15</v>
      </c>
      <c r="E11200" s="2" t="n">
        <v>0.815972222222222</v>
      </c>
      <c r="F11200" s="2" t="n">
        <v>0.854166666666667</v>
      </c>
      <c r="G11200" s="2" t="n">
        <v>0.246527777777778</v>
      </c>
      <c r="H11200" s="1" t="s">
        <v>109</v>
      </c>
      <c r="I11200" s="13" t="s">
        <v>110</v>
      </c>
      <c r="J11200" s="3" t="n">
        <v>770</v>
      </c>
      <c r="K11200" s="3" t="n">
        <v>10520</v>
      </c>
      <c r="L11200" s="4" t="n">
        <v>13.6623376623377</v>
      </c>
      <c r="M11200" s="3" t="n">
        <v>1540</v>
      </c>
      <c r="N11200" s="3" t="n">
        <v>21040</v>
      </c>
      <c r="O11200" s="4" t="n">
        <v>13.6623376623377</v>
      </c>
    </row>
    <row r="11202" customFormat="false" ht="13.5" hidden="false" customHeight="false" outlineLevel="0" collapsed="false">
      <c r="A11202" s="1" t="s">
        <v>48</v>
      </c>
      <c r="B11202" s="1" t="s">
        <v>20</v>
      </c>
      <c r="C11202" s="13" t="s">
        <v>15</v>
      </c>
      <c r="D11202" s="13" t="s">
        <v>104</v>
      </c>
      <c r="E11202" s="2" t="n">
        <v>0.631944444444444</v>
      </c>
      <c r="F11202" s="2" t="n">
        <v>0.677083333333333</v>
      </c>
      <c r="H11202" s="1" t="s">
        <v>117</v>
      </c>
      <c r="I11202" s="13" t="s">
        <v>106</v>
      </c>
      <c r="J11202" s="3" t="n">
        <v>770</v>
      </c>
      <c r="K11202" s="3" t="n">
        <v>10520</v>
      </c>
      <c r="L11202" s="4" t="n">
        <v>13.6623376623377</v>
      </c>
    </row>
    <row r="11203" customFormat="false" ht="13.5" hidden="false" customHeight="false" outlineLevel="0" collapsed="false">
      <c r="C11203" s="13" t="s">
        <v>104</v>
      </c>
      <c r="D11203" s="13" t="s">
        <v>15</v>
      </c>
      <c r="E11203" s="2" t="n">
        <v>0.743055555555555</v>
      </c>
      <c r="F11203" s="2" t="n">
        <v>0.784722222222222</v>
      </c>
      <c r="G11203" s="2" t="n">
        <v>0.065972222222222</v>
      </c>
      <c r="H11203" s="1" t="s">
        <v>114</v>
      </c>
      <c r="I11203" s="13" t="s">
        <v>106</v>
      </c>
      <c r="J11203" s="3" t="n">
        <v>770</v>
      </c>
      <c r="K11203" s="3" t="n">
        <v>10520</v>
      </c>
      <c r="L11203" s="4" t="n">
        <v>13.6623376623377</v>
      </c>
      <c r="M11203" s="3" t="n">
        <v>1540</v>
      </c>
      <c r="N11203" s="3" t="n">
        <v>21040</v>
      </c>
      <c r="O11203" s="4" t="n">
        <v>13.6623376623377</v>
      </c>
    </row>
    <row r="11205" customFormat="false" ht="13.5" hidden="false" customHeight="false" outlineLevel="0" collapsed="false">
      <c r="A11205" s="1" t="s">
        <v>48</v>
      </c>
      <c r="B11205" s="1" t="s">
        <v>20</v>
      </c>
      <c r="C11205" s="13" t="s">
        <v>15</v>
      </c>
      <c r="D11205" s="13" t="s">
        <v>104</v>
      </c>
      <c r="E11205" s="2" t="n">
        <v>0.631944444444444</v>
      </c>
      <c r="F11205" s="2" t="n">
        <v>0.677083333333333</v>
      </c>
      <c r="H11205" s="1" t="s">
        <v>117</v>
      </c>
      <c r="I11205" s="13" t="s">
        <v>106</v>
      </c>
      <c r="J11205" s="3" t="n">
        <v>770</v>
      </c>
      <c r="K11205" s="3" t="n">
        <v>10520</v>
      </c>
      <c r="L11205" s="4" t="n">
        <v>13.6623376623377</v>
      </c>
    </row>
    <row r="11206" customFormat="false" ht="13.5" hidden="false" customHeight="false" outlineLevel="0" collapsed="false">
      <c r="C11206" s="13" t="s">
        <v>104</v>
      </c>
      <c r="D11206" s="13" t="s">
        <v>15</v>
      </c>
      <c r="E11206" s="2" t="n">
        <v>0.815972222222222</v>
      </c>
      <c r="F11206" s="2" t="n">
        <v>0.854166666666667</v>
      </c>
      <c r="G11206" s="2" t="n">
        <v>0.138888888888889</v>
      </c>
      <c r="H11206" s="1" t="s">
        <v>109</v>
      </c>
      <c r="I11206" s="13" t="s">
        <v>110</v>
      </c>
      <c r="J11206" s="3" t="n">
        <v>770</v>
      </c>
      <c r="K11206" s="3" t="n">
        <v>10520</v>
      </c>
      <c r="L11206" s="4" t="n">
        <v>13.6623376623377</v>
      </c>
      <c r="M11206" s="3" t="n">
        <v>1540</v>
      </c>
      <c r="N11206" s="3" t="n">
        <v>21040</v>
      </c>
      <c r="O11206" s="4" t="n">
        <v>13.6623376623377</v>
      </c>
    </row>
    <row r="11208" customFormat="false" ht="13.5" hidden="false" customHeight="false" outlineLevel="0" collapsed="false">
      <c r="A11208" s="1" t="s">
        <v>49</v>
      </c>
      <c r="B11208" s="1" t="s">
        <v>20</v>
      </c>
      <c r="C11208" s="13" t="s">
        <v>15</v>
      </c>
      <c r="D11208" s="13" t="s">
        <v>104</v>
      </c>
      <c r="E11208" s="2" t="n">
        <v>0.40625</v>
      </c>
      <c r="F11208" s="2" t="n">
        <v>0.444444444444444</v>
      </c>
      <c r="H11208" s="1" t="s">
        <v>118</v>
      </c>
      <c r="I11208" s="13" t="s">
        <v>106</v>
      </c>
      <c r="J11208" s="3" t="n">
        <v>770</v>
      </c>
      <c r="K11208" s="3" t="n">
        <v>10520</v>
      </c>
      <c r="L11208" s="4" t="n">
        <v>13.6623376623377</v>
      </c>
    </row>
    <row r="11209" customFormat="false" ht="13.5" hidden="false" customHeight="false" outlineLevel="0" collapsed="false">
      <c r="C11209" s="13" t="s">
        <v>104</v>
      </c>
      <c r="D11209" s="13" t="s">
        <v>15</v>
      </c>
      <c r="E11209" s="2" t="n">
        <v>0.524305555555556</v>
      </c>
      <c r="F11209" s="2" t="n">
        <v>0.569444444444444</v>
      </c>
      <c r="G11209" s="2" t="n">
        <v>0.079861111111112</v>
      </c>
      <c r="H11209" s="1" t="s">
        <v>115</v>
      </c>
      <c r="I11209" s="13" t="s">
        <v>106</v>
      </c>
      <c r="J11209" s="3" t="n">
        <v>770</v>
      </c>
      <c r="K11209" s="3" t="n">
        <v>10520</v>
      </c>
      <c r="L11209" s="4" t="n">
        <v>13.6623376623377</v>
      </c>
      <c r="M11209" s="3" t="n">
        <v>1540</v>
      </c>
      <c r="N11209" s="3" t="n">
        <v>21040</v>
      </c>
      <c r="O11209" s="4" t="n">
        <v>13.6623376623377</v>
      </c>
    </row>
    <row r="11211" customFormat="false" ht="13.5" hidden="false" customHeight="false" outlineLevel="0" collapsed="false">
      <c r="A11211" s="1" t="s">
        <v>49</v>
      </c>
      <c r="B11211" s="1" t="s">
        <v>20</v>
      </c>
      <c r="C11211" s="13" t="s">
        <v>15</v>
      </c>
      <c r="D11211" s="13" t="s">
        <v>104</v>
      </c>
      <c r="E11211" s="2" t="n">
        <v>0.40625</v>
      </c>
      <c r="F11211" s="2" t="n">
        <v>0.444444444444444</v>
      </c>
      <c r="H11211" s="1" t="s">
        <v>118</v>
      </c>
      <c r="I11211" s="13" t="s">
        <v>106</v>
      </c>
      <c r="J11211" s="3" t="n">
        <v>770</v>
      </c>
      <c r="K11211" s="3" t="n">
        <v>10520</v>
      </c>
      <c r="L11211" s="4" t="n">
        <v>13.6623376623377</v>
      </c>
    </row>
    <row r="11212" customFormat="false" ht="13.5" hidden="false" customHeight="false" outlineLevel="0" collapsed="false">
      <c r="C11212" s="13" t="s">
        <v>104</v>
      </c>
      <c r="D11212" s="13" t="s">
        <v>15</v>
      </c>
      <c r="E11212" s="2" t="n">
        <v>0.59375</v>
      </c>
      <c r="F11212" s="2" t="n">
        <v>0.638888888888889</v>
      </c>
      <c r="G11212" s="2" t="n">
        <v>0.149305555555556</v>
      </c>
      <c r="H11212" s="1" t="s">
        <v>113</v>
      </c>
      <c r="I11212" s="13" t="s">
        <v>106</v>
      </c>
      <c r="J11212" s="3" t="n">
        <v>770</v>
      </c>
      <c r="K11212" s="3" t="n">
        <v>10520</v>
      </c>
      <c r="L11212" s="4" t="n">
        <v>13.6623376623377</v>
      </c>
      <c r="M11212" s="3" t="n">
        <v>1540</v>
      </c>
      <c r="N11212" s="3" t="n">
        <v>21040</v>
      </c>
      <c r="O11212" s="4" t="n">
        <v>13.6623376623377</v>
      </c>
    </row>
    <row r="11214" customFormat="false" ht="13.5" hidden="false" customHeight="false" outlineLevel="0" collapsed="false">
      <c r="A11214" s="1" t="s">
        <v>49</v>
      </c>
      <c r="B11214" s="1" t="s">
        <v>20</v>
      </c>
      <c r="C11214" s="13" t="s">
        <v>15</v>
      </c>
      <c r="D11214" s="13" t="s">
        <v>104</v>
      </c>
      <c r="E11214" s="2" t="n">
        <v>0.40625</v>
      </c>
      <c r="F11214" s="2" t="n">
        <v>0.444444444444444</v>
      </c>
      <c r="H11214" s="1" t="s">
        <v>118</v>
      </c>
      <c r="I11214" s="13" t="s">
        <v>106</v>
      </c>
      <c r="J11214" s="3" t="n">
        <v>770</v>
      </c>
      <c r="K11214" s="3" t="n">
        <v>10520</v>
      </c>
      <c r="L11214" s="4" t="n">
        <v>13.6623376623377</v>
      </c>
    </row>
    <row r="11215" customFormat="false" ht="13.5" hidden="false" customHeight="false" outlineLevel="0" collapsed="false">
      <c r="C11215" s="13" t="s">
        <v>104</v>
      </c>
      <c r="D11215" s="13" t="s">
        <v>15</v>
      </c>
      <c r="E11215" s="2" t="n">
        <v>0.701388888888889</v>
      </c>
      <c r="F11215" s="2" t="n">
        <v>0.743055555555555</v>
      </c>
      <c r="G11215" s="2" t="n">
        <v>0.256944444444445</v>
      </c>
      <c r="H11215" s="1" t="s">
        <v>116</v>
      </c>
      <c r="I11215" s="13" t="s">
        <v>106</v>
      </c>
      <c r="J11215" s="3" t="n">
        <v>770</v>
      </c>
      <c r="K11215" s="3" t="n">
        <v>10520</v>
      </c>
      <c r="L11215" s="4" t="n">
        <v>13.6623376623377</v>
      </c>
      <c r="M11215" s="3" t="n">
        <v>1540</v>
      </c>
      <c r="N11215" s="3" t="n">
        <v>21040</v>
      </c>
      <c r="O11215" s="4" t="n">
        <v>13.6623376623377</v>
      </c>
    </row>
    <row r="11217" customFormat="false" ht="13.5" hidden="false" customHeight="false" outlineLevel="0" collapsed="false">
      <c r="A11217" s="1" t="s">
        <v>49</v>
      </c>
      <c r="B11217" s="1" t="s">
        <v>20</v>
      </c>
      <c r="C11217" s="13" t="s">
        <v>15</v>
      </c>
      <c r="D11217" s="13" t="s">
        <v>104</v>
      </c>
      <c r="E11217" s="2" t="n">
        <v>0.40625</v>
      </c>
      <c r="F11217" s="2" t="n">
        <v>0.444444444444444</v>
      </c>
      <c r="H11217" s="1" t="s">
        <v>118</v>
      </c>
      <c r="I11217" s="13" t="s">
        <v>106</v>
      </c>
      <c r="J11217" s="3" t="n">
        <v>770</v>
      </c>
      <c r="K11217" s="3" t="n">
        <v>10520</v>
      </c>
      <c r="L11217" s="4" t="n">
        <v>13.6623376623377</v>
      </c>
    </row>
    <row r="11218" customFormat="false" ht="13.5" hidden="false" customHeight="false" outlineLevel="0" collapsed="false">
      <c r="C11218" s="13" t="s">
        <v>104</v>
      </c>
      <c r="D11218" s="13" t="s">
        <v>15</v>
      </c>
      <c r="E11218" s="2" t="n">
        <v>0.743055555555555</v>
      </c>
      <c r="F11218" s="2" t="n">
        <v>0.784722222222222</v>
      </c>
      <c r="G11218" s="2" t="n">
        <v>0.298611111111111</v>
      </c>
      <c r="H11218" s="1" t="s">
        <v>114</v>
      </c>
      <c r="I11218" s="13" t="s">
        <v>106</v>
      </c>
      <c r="J11218" s="3" t="n">
        <v>770</v>
      </c>
      <c r="K11218" s="3" t="n">
        <v>10520</v>
      </c>
      <c r="L11218" s="4" t="n">
        <v>13.6623376623377</v>
      </c>
      <c r="M11218" s="3" t="n">
        <v>1540</v>
      </c>
      <c r="N11218" s="3" t="n">
        <v>21040</v>
      </c>
      <c r="O11218" s="4" t="n">
        <v>13.6623376623377</v>
      </c>
    </row>
    <row r="11220" customFormat="false" ht="13.5" hidden="false" customHeight="false" outlineLevel="0" collapsed="false">
      <c r="A11220" s="1" t="s">
        <v>49</v>
      </c>
      <c r="B11220" s="1" t="s">
        <v>20</v>
      </c>
      <c r="C11220" s="13" t="s">
        <v>15</v>
      </c>
      <c r="D11220" s="13" t="s">
        <v>104</v>
      </c>
      <c r="E11220" s="2" t="n">
        <v>0.40625</v>
      </c>
      <c r="F11220" s="2" t="n">
        <v>0.444444444444444</v>
      </c>
      <c r="H11220" s="1" t="s">
        <v>118</v>
      </c>
      <c r="I11220" s="13" t="s">
        <v>106</v>
      </c>
      <c r="J11220" s="3" t="n">
        <v>770</v>
      </c>
      <c r="K11220" s="3" t="n">
        <v>10520</v>
      </c>
      <c r="L11220" s="4" t="n">
        <v>13.6623376623377</v>
      </c>
    </row>
    <row r="11221" customFormat="false" ht="13.5" hidden="false" customHeight="false" outlineLevel="0" collapsed="false">
      <c r="C11221" s="13" t="s">
        <v>104</v>
      </c>
      <c r="D11221" s="13" t="s">
        <v>15</v>
      </c>
      <c r="E11221" s="2" t="n">
        <v>0.815972222222222</v>
      </c>
      <c r="F11221" s="2" t="n">
        <v>0.854166666666667</v>
      </c>
      <c r="G11221" s="2" t="n">
        <v>0.371527777777778</v>
      </c>
      <c r="H11221" s="1" t="s">
        <v>109</v>
      </c>
      <c r="I11221" s="13" t="s">
        <v>110</v>
      </c>
      <c r="J11221" s="3" t="n">
        <v>770</v>
      </c>
      <c r="K11221" s="3" t="n">
        <v>10520</v>
      </c>
      <c r="L11221" s="4" t="n">
        <v>13.6623376623377</v>
      </c>
      <c r="M11221" s="3" t="n">
        <v>1540</v>
      </c>
      <c r="N11221" s="3" t="n">
        <v>21040</v>
      </c>
      <c r="O11221" s="4" t="n">
        <v>13.6623376623377</v>
      </c>
    </row>
    <row r="11223" customFormat="false" ht="13.5" hidden="false" customHeight="false" outlineLevel="0" collapsed="false">
      <c r="A11223" s="1" t="s">
        <v>49</v>
      </c>
      <c r="B11223" s="1" t="s">
        <v>20</v>
      </c>
      <c r="C11223" s="13" t="s">
        <v>15</v>
      </c>
      <c r="D11223" s="13" t="s">
        <v>104</v>
      </c>
      <c r="E11223" s="2" t="n">
        <v>0.524305555555556</v>
      </c>
      <c r="F11223" s="2" t="n">
        <v>0.569444444444444</v>
      </c>
      <c r="H11223" s="1" t="s">
        <v>119</v>
      </c>
      <c r="I11223" s="13" t="s">
        <v>106</v>
      </c>
      <c r="J11223" s="3" t="n">
        <v>770</v>
      </c>
      <c r="K11223" s="3" t="n">
        <v>10520</v>
      </c>
      <c r="L11223" s="4" t="n">
        <v>13.6623376623377</v>
      </c>
    </row>
    <row r="11224" customFormat="false" ht="13.5" hidden="false" customHeight="false" outlineLevel="0" collapsed="false">
      <c r="C11224" s="13" t="s">
        <v>104</v>
      </c>
      <c r="D11224" s="13" t="s">
        <v>15</v>
      </c>
      <c r="E11224" s="2" t="n">
        <v>0.701388888888889</v>
      </c>
      <c r="F11224" s="2" t="n">
        <v>0.743055555555555</v>
      </c>
      <c r="G11224" s="2" t="n">
        <v>0.131944444444445</v>
      </c>
      <c r="H11224" s="1" t="s">
        <v>116</v>
      </c>
      <c r="I11224" s="13" t="s">
        <v>106</v>
      </c>
      <c r="J11224" s="3" t="n">
        <v>770</v>
      </c>
      <c r="K11224" s="3" t="n">
        <v>10520</v>
      </c>
      <c r="L11224" s="4" t="n">
        <v>13.6623376623377</v>
      </c>
      <c r="M11224" s="3" t="n">
        <v>1540</v>
      </c>
      <c r="N11224" s="3" t="n">
        <v>21040</v>
      </c>
      <c r="O11224" s="4" t="n">
        <v>13.6623376623377</v>
      </c>
    </row>
    <row r="11226" customFormat="false" ht="13.5" hidden="false" customHeight="false" outlineLevel="0" collapsed="false">
      <c r="A11226" s="1" t="s">
        <v>49</v>
      </c>
      <c r="B11226" s="1" t="s">
        <v>20</v>
      </c>
      <c r="C11226" s="13" t="s">
        <v>15</v>
      </c>
      <c r="D11226" s="13" t="s">
        <v>104</v>
      </c>
      <c r="E11226" s="2" t="n">
        <v>0.524305555555556</v>
      </c>
      <c r="F11226" s="2" t="n">
        <v>0.569444444444444</v>
      </c>
      <c r="H11226" s="1" t="s">
        <v>119</v>
      </c>
      <c r="I11226" s="13" t="s">
        <v>106</v>
      </c>
      <c r="J11226" s="3" t="n">
        <v>770</v>
      </c>
      <c r="K11226" s="3" t="n">
        <v>10520</v>
      </c>
      <c r="L11226" s="4" t="n">
        <v>13.6623376623377</v>
      </c>
    </row>
    <row r="11227" customFormat="false" ht="13.5" hidden="false" customHeight="false" outlineLevel="0" collapsed="false">
      <c r="C11227" s="13" t="s">
        <v>104</v>
      </c>
      <c r="D11227" s="13" t="s">
        <v>15</v>
      </c>
      <c r="E11227" s="2" t="n">
        <v>0.743055555555555</v>
      </c>
      <c r="F11227" s="2" t="n">
        <v>0.784722222222222</v>
      </c>
      <c r="G11227" s="2" t="n">
        <v>0.173611111111111</v>
      </c>
      <c r="H11227" s="1" t="s">
        <v>114</v>
      </c>
      <c r="I11227" s="13" t="s">
        <v>106</v>
      </c>
      <c r="J11227" s="3" t="n">
        <v>770</v>
      </c>
      <c r="K11227" s="3" t="n">
        <v>10520</v>
      </c>
      <c r="L11227" s="4" t="n">
        <v>13.6623376623377</v>
      </c>
      <c r="M11227" s="3" t="n">
        <v>1540</v>
      </c>
      <c r="N11227" s="3" t="n">
        <v>21040</v>
      </c>
      <c r="O11227" s="4" t="n">
        <v>13.6623376623377</v>
      </c>
    </row>
    <row r="11229" customFormat="false" ht="13.5" hidden="false" customHeight="false" outlineLevel="0" collapsed="false">
      <c r="A11229" s="1" t="s">
        <v>49</v>
      </c>
      <c r="B11229" s="1" t="s">
        <v>20</v>
      </c>
      <c r="C11229" s="13" t="s">
        <v>15</v>
      </c>
      <c r="D11229" s="13" t="s">
        <v>104</v>
      </c>
      <c r="E11229" s="2" t="n">
        <v>0.524305555555556</v>
      </c>
      <c r="F11229" s="2" t="n">
        <v>0.569444444444444</v>
      </c>
      <c r="H11229" s="1" t="s">
        <v>119</v>
      </c>
      <c r="I11229" s="13" t="s">
        <v>106</v>
      </c>
      <c r="J11229" s="3" t="n">
        <v>770</v>
      </c>
      <c r="K11229" s="3" t="n">
        <v>10520</v>
      </c>
      <c r="L11229" s="4" t="n">
        <v>13.6623376623377</v>
      </c>
    </row>
    <row r="11230" customFormat="false" ht="13.5" hidden="false" customHeight="false" outlineLevel="0" collapsed="false">
      <c r="C11230" s="13" t="s">
        <v>104</v>
      </c>
      <c r="D11230" s="13" t="s">
        <v>15</v>
      </c>
      <c r="E11230" s="2" t="n">
        <v>0.815972222222222</v>
      </c>
      <c r="F11230" s="2" t="n">
        <v>0.854166666666667</v>
      </c>
      <c r="G11230" s="2" t="n">
        <v>0.246527777777778</v>
      </c>
      <c r="H11230" s="1" t="s">
        <v>109</v>
      </c>
      <c r="I11230" s="13" t="s">
        <v>110</v>
      </c>
      <c r="J11230" s="3" t="n">
        <v>770</v>
      </c>
      <c r="K11230" s="3" t="n">
        <v>10520</v>
      </c>
      <c r="L11230" s="4" t="n">
        <v>13.6623376623377</v>
      </c>
      <c r="M11230" s="3" t="n">
        <v>1540</v>
      </c>
      <c r="N11230" s="3" t="n">
        <v>21040</v>
      </c>
      <c r="O11230" s="4" t="n">
        <v>13.6623376623377</v>
      </c>
    </row>
    <row r="11232" customFormat="false" ht="13.5" hidden="false" customHeight="false" outlineLevel="0" collapsed="false">
      <c r="A11232" s="1" t="s">
        <v>49</v>
      </c>
      <c r="B11232" s="1" t="s">
        <v>20</v>
      </c>
      <c r="C11232" s="13" t="s">
        <v>15</v>
      </c>
      <c r="D11232" s="13" t="s">
        <v>104</v>
      </c>
      <c r="E11232" s="2" t="n">
        <v>0.631944444444444</v>
      </c>
      <c r="F11232" s="2" t="n">
        <v>0.677083333333333</v>
      </c>
      <c r="H11232" s="1" t="s">
        <v>117</v>
      </c>
      <c r="I11232" s="13" t="s">
        <v>106</v>
      </c>
      <c r="J11232" s="3" t="n">
        <v>770</v>
      </c>
      <c r="K11232" s="3" t="n">
        <v>10520</v>
      </c>
      <c r="L11232" s="4" t="n">
        <v>13.6623376623377</v>
      </c>
    </row>
    <row r="11233" customFormat="false" ht="13.5" hidden="false" customHeight="false" outlineLevel="0" collapsed="false">
      <c r="C11233" s="13" t="s">
        <v>104</v>
      </c>
      <c r="D11233" s="13" t="s">
        <v>15</v>
      </c>
      <c r="E11233" s="2" t="n">
        <v>0.743055555555555</v>
      </c>
      <c r="F11233" s="2" t="n">
        <v>0.784722222222222</v>
      </c>
      <c r="G11233" s="2" t="n">
        <v>0.065972222222222</v>
      </c>
      <c r="H11233" s="1" t="s">
        <v>114</v>
      </c>
      <c r="I11233" s="13" t="s">
        <v>106</v>
      </c>
      <c r="J11233" s="3" t="n">
        <v>770</v>
      </c>
      <c r="K11233" s="3" t="n">
        <v>10520</v>
      </c>
      <c r="L11233" s="4" t="n">
        <v>13.6623376623377</v>
      </c>
      <c r="M11233" s="3" t="n">
        <v>1540</v>
      </c>
      <c r="N11233" s="3" t="n">
        <v>21040</v>
      </c>
      <c r="O11233" s="4" t="n">
        <v>13.6623376623377</v>
      </c>
    </row>
    <row r="11235" customFormat="false" ht="13.5" hidden="false" customHeight="false" outlineLevel="0" collapsed="false">
      <c r="A11235" s="1" t="s">
        <v>49</v>
      </c>
      <c r="B11235" s="1" t="s">
        <v>20</v>
      </c>
      <c r="C11235" s="13" t="s">
        <v>15</v>
      </c>
      <c r="D11235" s="13" t="s">
        <v>104</v>
      </c>
      <c r="E11235" s="2" t="n">
        <v>0.631944444444444</v>
      </c>
      <c r="F11235" s="2" t="n">
        <v>0.677083333333333</v>
      </c>
      <c r="H11235" s="1" t="s">
        <v>117</v>
      </c>
      <c r="I11235" s="13" t="s">
        <v>106</v>
      </c>
      <c r="J11235" s="3" t="n">
        <v>770</v>
      </c>
      <c r="K11235" s="3" t="n">
        <v>10520</v>
      </c>
      <c r="L11235" s="4" t="n">
        <v>13.6623376623377</v>
      </c>
    </row>
    <row r="11236" customFormat="false" ht="13.5" hidden="false" customHeight="false" outlineLevel="0" collapsed="false">
      <c r="C11236" s="13" t="s">
        <v>104</v>
      </c>
      <c r="D11236" s="13" t="s">
        <v>15</v>
      </c>
      <c r="E11236" s="2" t="n">
        <v>0.815972222222222</v>
      </c>
      <c r="F11236" s="2" t="n">
        <v>0.854166666666667</v>
      </c>
      <c r="G11236" s="2" t="n">
        <v>0.138888888888889</v>
      </c>
      <c r="H11236" s="1" t="s">
        <v>109</v>
      </c>
      <c r="I11236" s="13" t="s">
        <v>110</v>
      </c>
      <c r="J11236" s="3" t="n">
        <v>770</v>
      </c>
      <c r="K11236" s="3" t="n">
        <v>10520</v>
      </c>
      <c r="L11236" s="4" t="n">
        <v>13.6623376623377</v>
      </c>
      <c r="M11236" s="3" t="n">
        <v>1540</v>
      </c>
      <c r="N11236" s="3" t="n">
        <v>21040</v>
      </c>
      <c r="O11236" s="4" t="n">
        <v>13.6623376623377</v>
      </c>
    </row>
    <row r="11238" customFormat="false" ht="13.5" hidden="false" customHeight="false" outlineLevel="0" collapsed="false">
      <c r="A11238" s="1" t="s">
        <v>50</v>
      </c>
      <c r="B11238" s="1" t="s">
        <v>20</v>
      </c>
      <c r="C11238" s="13" t="s">
        <v>15</v>
      </c>
      <c r="D11238" s="13" t="s">
        <v>104</v>
      </c>
      <c r="E11238" s="2" t="n">
        <v>0.40625</v>
      </c>
      <c r="F11238" s="2" t="n">
        <v>0.444444444444444</v>
      </c>
      <c r="H11238" s="1" t="s">
        <v>118</v>
      </c>
      <c r="I11238" s="13" t="s">
        <v>106</v>
      </c>
      <c r="J11238" s="3" t="n">
        <v>770</v>
      </c>
      <c r="K11238" s="3" t="n">
        <v>10520</v>
      </c>
      <c r="L11238" s="4" t="n">
        <v>13.6623376623377</v>
      </c>
    </row>
    <row r="11239" customFormat="false" ht="13.5" hidden="false" customHeight="false" outlineLevel="0" collapsed="false">
      <c r="C11239" s="13" t="s">
        <v>104</v>
      </c>
      <c r="D11239" s="13" t="s">
        <v>15</v>
      </c>
      <c r="E11239" s="2" t="n">
        <v>0.524305555555556</v>
      </c>
      <c r="F11239" s="2" t="n">
        <v>0.569444444444444</v>
      </c>
      <c r="G11239" s="2" t="n">
        <v>0.079861111111112</v>
      </c>
      <c r="H11239" s="1" t="s">
        <v>115</v>
      </c>
      <c r="I11239" s="13" t="s">
        <v>106</v>
      </c>
      <c r="J11239" s="3" t="n">
        <v>770</v>
      </c>
      <c r="K11239" s="3" t="n">
        <v>10520</v>
      </c>
      <c r="L11239" s="4" t="n">
        <v>13.6623376623377</v>
      </c>
      <c r="M11239" s="3" t="n">
        <v>1540</v>
      </c>
      <c r="N11239" s="3" t="n">
        <v>21040</v>
      </c>
      <c r="O11239" s="4" t="n">
        <v>13.6623376623377</v>
      </c>
    </row>
    <row r="11241" customFormat="false" ht="13.5" hidden="false" customHeight="false" outlineLevel="0" collapsed="false">
      <c r="A11241" s="1" t="s">
        <v>50</v>
      </c>
      <c r="B11241" s="1" t="s">
        <v>20</v>
      </c>
      <c r="C11241" s="13" t="s">
        <v>15</v>
      </c>
      <c r="D11241" s="13" t="s">
        <v>104</v>
      </c>
      <c r="E11241" s="2" t="n">
        <v>0.40625</v>
      </c>
      <c r="F11241" s="2" t="n">
        <v>0.444444444444444</v>
      </c>
      <c r="H11241" s="1" t="s">
        <v>118</v>
      </c>
      <c r="I11241" s="13" t="s">
        <v>106</v>
      </c>
      <c r="J11241" s="3" t="n">
        <v>770</v>
      </c>
      <c r="K11241" s="3" t="n">
        <v>10520</v>
      </c>
      <c r="L11241" s="4" t="n">
        <v>13.6623376623377</v>
      </c>
    </row>
    <row r="11242" customFormat="false" ht="13.5" hidden="false" customHeight="false" outlineLevel="0" collapsed="false">
      <c r="C11242" s="13" t="s">
        <v>104</v>
      </c>
      <c r="D11242" s="13" t="s">
        <v>15</v>
      </c>
      <c r="E11242" s="2" t="n">
        <v>0.59375</v>
      </c>
      <c r="F11242" s="2" t="n">
        <v>0.638888888888889</v>
      </c>
      <c r="G11242" s="2" t="n">
        <v>0.149305555555556</v>
      </c>
      <c r="H11242" s="1" t="s">
        <v>113</v>
      </c>
      <c r="I11242" s="13" t="s">
        <v>106</v>
      </c>
      <c r="J11242" s="3" t="n">
        <v>770</v>
      </c>
      <c r="K11242" s="3" t="n">
        <v>10520</v>
      </c>
      <c r="L11242" s="4" t="n">
        <v>13.6623376623377</v>
      </c>
      <c r="M11242" s="3" t="n">
        <v>1540</v>
      </c>
      <c r="N11242" s="3" t="n">
        <v>21040</v>
      </c>
      <c r="O11242" s="4" t="n">
        <v>13.6623376623377</v>
      </c>
    </row>
    <row r="11244" customFormat="false" ht="13.5" hidden="false" customHeight="false" outlineLevel="0" collapsed="false">
      <c r="A11244" s="1" t="s">
        <v>50</v>
      </c>
      <c r="B11244" s="1" t="s">
        <v>20</v>
      </c>
      <c r="C11244" s="13" t="s">
        <v>15</v>
      </c>
      <c r="D11244" s="13" t="s">
        <v>104</v>
      </c>
      <c r="E11244" s="2" t="n">
        <v>0.40625</v>
      </c>
      <c r="F11244" s="2" t="n">
        <v>0.444444444444444</v>
      </c>
      <c r="H11244" s="1" t="s">
        <v>118</v>
      </c>
      <c r="I11244" s="13" t="s">
        <v>106</v>
      </c>
      <c r="J11244" s="3" t="n">
        <v>770</v>
      </c>
      <c r="K11244" s="3" t="n">
        <v>10520</v>
      </c>
      <c r="L11244" s="4" t="n">
        <v>13.6623376623377</v>
      </c>
    </row>
    <row r="11245" customFormat="false" ht="13.5" hidden="false" customHeight="false" outlineLevel="0" collapsed="false">
      <c r="C11245" s="13" t="s">
        <v>104</v>
      </c>
      <c r="D11245" s="13" t="s">
        <v>15</v>
      </c>
      <c r="E11245" s="2" t="n">
        <v>0.701388888888889</v>
      </c>
      <c r="F11245" s="2" t="n">
        <v>0.743055555555555</v>
      </c>
      <c r="G11245" s="2" t="n">
        <v>0.256944444444445</v>
      </c>
      <c r="H11245" s="1" t="s">
        <v>116</v>
      </c>
      <c r="I11245" s="13" t="s">
        <v>106</v>
      </c>
      <c r="J11245" s="3" t="n">
        <v>770</v>
      </c>
      <c r="K11245" s="3" t="n">
        <v>10520</v>
      </c>
      <c r="L11245" s="4" t="n">
        <v>13.6623376623377</v>
      </c>
      <c r="M11245" s="3" t="n">
        <v>1540</v>
      </c>
      <c r="N11245" s="3" t="n">
        <v>21040</v>
      </c>
      <c r="O11245" s="4" t="n">
        <v>13.6623376623377</v>
      </c>
    </row>
    <row r="11247" customFormat="false" ht="13.5" hidden="false" customHeight="false" outlineLevel="0" collapsed="false">
      <c r="A11247" s="1" t="s">
        <v>50</v>
      </c>
      <c r="B11247" s="1" t="s">
        <v>20</v>
      </c>
      <c r="C11247" s="13" t="s">
        <v>15</v>
      </c>
      <c r="D11247" s="13" t="s">
        <v>104</v>
      </c>
      <c r="E11247" s="2" t="n">
        <v>0.40625</v>
      </c>
      <c r="F11247" s="2" t="n">
        <v>0.444444444444444</v>
      </c>
      <c r="H11247" s="1" t="s">
        <v>118</v>
      </c>
      <c r="I11247" s="13" t="s">
        <v>106</v>
      </c>
      <c r="J11247" s="3" t="n">
        <v>770</v>
      </c>
      <c r="K11247" s="3" t="n">
        <v>10520</v>
      </c>
      <c r="L11247" s="4" t="n">
        <v>13.6623376623377</v>
      </c>
    </row>
    <row r="11248" customFormat="false" ht="13.5" hidden="false" customHeight="false" outlineLevel="0" collapsed="false">
      <c r="C11248" s="13" t="s">
        <v>104</v>
      </c>
      <c r="D11248" s="13" t="s">
        <v>15</v>
      </c>
      <c r="E11248" s="2" t="n">
        <v>0.743055555555555</v>
      </c>
      <c r="F11248" s="2" t="n">
        <v>0.784722222222222</v>
      </c>
      <c r="G11248" s="2" t="n">
        <v>0.298611111111111</v>
      </c>
      <c r="H11248" s="1" t="s">
        <v>114</v>
      </c>
      <c r="I11248" s="13" t="s">
        <v>106</v>
      </c>
      <c r="J11248" s="3" t="n">
        <v>770</v>
      </c>
      <c r="K11248" s="3" t="n">
        <v>10520</v>
      </c>
      <c r="L11248" s="4" t="n">
        <v>13.6623376623377</v>
      </c>
      <c r="M11248" s="3" t="n">
        <v>1540</v>
      </c>
      <c r="N11248" s="3" t="n">
        <v>21040</v>
      </c>
      <c r="O11248" s="4" t="n">
        <v>13.6623376623377</v>
      </c>
    </row>
    <row r="11250" customFormat="false" ht="13.5" hidden="false" customHeight="false" outlineLevel="0" collapsed="false">
      <c r="A11250" s="1" t="s">
        <v>50</v>
      </c>
      <c r="B11250" s="1" t="s">
        <v>20</v>
      </c>
      <c r="C11250" s="13" t="s">
        <v>15</v>
      </c>
      <c r="D11250" s="13" t="s">
        <v>104</v>
      </c>
      <c r="E11250" s="2" t="n">
        <v>0.40625</v>
      </c>
      <c r="F11250" s="2" t="n">
        <v>0.444444444444444</v>
      </c>
      <c r="H11250" s="1" t="s">
        <v>118</v>
      </c>
      <c r="I11250" s="13" t="s">
        <v>106</v>
      </c>
      <c r="J11250" s="3" t="n">
        <v>770</v>
      </c>
      <c r="K11250" s="3" t="n">
        <v>10520</v>
      </c>
      <c r="L11250" s="4" t="n">
        <v>13.6623376623377</v>
      </c>
    </row>
    <row r="11251" customFormat="false" ht="13.5" hidden="false" customHeight="false" outlineLevel="0" collapsed="false">
      <c r="C11251" s="13" t="s">
        <v>104</v>
      </c>
      <c r="D11251" s="13" t="s">
        <v>15</v>
      </c>
      <c r="E11251" s="2" t="n">
        <v>0.815972222222222</v>
      </c>
      <c r="F11251" s="2" t="n">
        <v>0.854166666666667</v>
      </c>
      <c r="G11251" s="2" t="n">
        <v>0.371527777777778</v>
      </c>
      <c r="H11251" s="1" t="s">
        <v>109</v>
      </c>
      <c r="I11251" s="13" t="s">
        <v>110</v>
      </c>
      <c r="J11251" s="3" t="n">
        <v>770</v>
      </c>
      <c r="K11251" s="3" t="n">
        <v>10520</v>
      </c>
      <c r="L11251" s="4" t="n">
        <v>13.6623376623377</v>
      </c>
      <c r="M11251" s="3" t="n">
        <v>1540</v>
      </c>
      <c r="N11251" s="3" t="n">
        <v>21040</v>
      </c>
      <c r="O11251" s="4" t="n">
        <v>13.6623376623377</v>
      </c>
    </row>
    <row r="11253" customFormat="false" ht="13.5" hidden="false" customHeight="false" outlineLevel="0" collapsed="false">
      <c r="A11253" s="1" t="s">
        <v>50</v>
      </c>
      <c r="B11253" s="1" t="s">
        <v>20</v>
      </c>
      <c r="C11253" s="13" t="s">
        <v>15</v>
      </c>
      <c r="D11253" s="13" t="s">
        <v>104</v>
      </c>
      <c r="E11253" s="2" t="n">
        <v>0.524305555555556</v>
      </c>
      <c r="F11253" s="2" t="n">
        <v>0.569444444444444</v>
      </c>
      <c r="H11253" s="1" t="s">
        <v>119</v>
      </c>
      <c r="I11253" s="13" t="s">
        <v>106</v>
      </c>
      <c r="J11253" s="3" t="n">
        <v>770</v>
      </c>
      <c r="K11253" s="3" t="n">
        <v>10520</v>
      </c>
      <c r="L11253" s="4" t="n">
        <v>13.6623376623377</v>
      </c>
    </row>
    <row r="11254" customFormat="false" ht="13.5" hidden="false" customHeight="false" outlineLevel="0" collapsed="false">
      <c r="C11254" s="13" t="s">
        <v>104</v>
      </c>
      <c r="D11254" s="13" t="s">
        <v>15</v>
      </c>
      <c r="E11254" s="2" t="n">
        <v>0.701388888888889</v>
      </c>
      <c r="F11254" s="2" t="n">
        <v>0.743055555555555</v>
      </c>
      <c r="G11254" s="2" t="n">
        <v>0.131944444444445</v>
      </c>
      <c r="H11254" s="1" t="s">
        <v>116</v>
      </c>
      <c r="I11254" s="13" t="s">
        <v>106</v>
      </c>
      <c r="J11254" s="3" t="n">
        <v>770</v>
      </c>
      <c r="K11254" s="3" t="n">
        <v>10520</v>
      </c>
      <c r="L11254" s="4" t="n">
        <v>13.6623376623377</v>
      </c>
      <c r="M11254" s="3" t="n">
        <v>1540</v>
      </c>
      <c r="N11254" s="3" t="n">
        <v>21040</v>
      </c>
      <c r="O11254" s="4" t="n">
        <v>13.6623376623377</v>
      </c>
    </row>
    <row r="11256" customFormat="false" ht="13.5" hidden="false" customHeight="false" outlineLevel="0" collapsed="false">
      <c r="A11256" s="1" t="s">
        <v>50</v>
      </c>
      <c r="B11256" s="1" t="s">
        <v>20</v>
      </c>
      <c r="C11256" s="13" t="s">
        <v>15</v>
      </c>
      <c r="D11256" s="13" t="s">
        <v>104</v>
      </c>
      <c r="E11256" s="2" t="n">
        <v>0.524305555555556</v>
      </c>
      <c r="F11256" s="2" t="n">
        <v>0.569444444444444</v>
      </c>
      <c r="H11256" s="1" t="s">
        <v>119</v>
      </c>
      <c r="I11256" s="13" t="s">
        <v>106</v>
      </c>
      <c r="J11256" s="3" t="n">
        <v>770</v>
      </c>
      <c r="K11256" s="3" t="n">
        <v>10520</v>
      </c>
      <c r="L11256" s="4" t="n">
        <v>13.6623376623377</v>
      </c>
    </row>
    <row r="11257" customFormat="false" ht="13.5" hidden="false" customHeight="false" outlineLevel="0" collapsed="false">
      <c r="C11257" s="13" t="s">
        <v>104</v>
      </c>
      <c r="D11257" s="13" t="s">
        <v>15</v>
      </c>
      <c r="E11257" s="2" t="n">
        <v>0.743055555555555</v>
      </c>
      <c r="F11257" s="2" t="n">
        <v>0.784722222222222</v>
      </c>
      <c r="G11257" s="2" t="n">
        <v>0.173611111111111</v>
      </c>
      <c r="H11257" s="1" t="s">
        <v>114</v>
      </c>
      <c r="I11257" s="13" t="s">
        <v>106</v>
      </c>
      <c r="J11257" s="3" t="n">
        <v>770</v>
      </c>
      <c r="K11257" s="3" t="n">
        <v>10520</v>
      </c>
      <c r="L11257" s="4" t="n">
        <v>13.6623376623377</v>
      </c>
      <c r="M11257" s="3" t="n">
        <v>1540</v>
      </c>
      <c r="N11257" s="3" t="n">
        <v>21040</v>
      </c>
      <c r="O11257" s="4" t="n">
        <v>13.6623376623377</v>
      </c>
    </row>
    <row r="11259" customFormat="false" ht="13.5" hidden="false" customHeight="false" outlineLevel="0" collapsed="false">
      <c r="A11259" s="1" t="s">
        <v>50</v>
      </c>
      <c r="B11259" s="1" t="s">
        <v>20</v>
      </c>
      <c r="C11259" s="13" t="s">
        <v>15</v>
      </c>
      <c r="D11259" s="13" t="s">
        <v>104</v>
      </c>
      <c r="E11259" s="2" t="n">
        <v>0.524305555555556</v>
      </c>
      <c r="F11259" s="2" t="n">
        <v>0.569444444444444</v>
      </c>
      <c r="H11259" s="1" t="s">
        <v>119</v>
      </c>
      <c r="I11259" s="13" t="s">
        <v>106</v>
      </c>
      <c r="J11259" s="3" t="n">
        <v>770</v>
      </c>
      <c r="K11259" s="3" t="n">
        <v>10520</v>
      </c>
      <c r="L11259" s="4" t="n">
        <v>13.6623376623377</v>
      </c>
    </row>
    <row r="11260" customFormat="false" ht="13.5" hidden="false" customHeight="false" outlineLevel="0" collapsed="false">
      <c r="C11260" s="13" t="s">
        <v>104</v>
      </c>
      <c r="D11260" s="13" t="s">
        <v>15</v>
      </c>
      <c r="E11260" s="2" t="n">
        <v>0.815972222222222</v>
      </c>
      <c r="F11260" s="2" t="n">
        <v>0.854166666666667</v>
      </c>
      <c r="G11260" s="2" t="n">
        <v>0.246527777777778</v>
      </c>
      <c r="H11260" s="1" t="s">
        <v>109</v>
      </c>
      <c r="I11260" s="13" t="s">
        <v>110</v>
      </c>
      <c r="J11260" s="3" t="n">
        <v>770</v>
      </c>
      <c r="K11260" s="3" t="n">
        <v>10520</v>
      </c>
      <c r="L11260" s="4" t="n">
        <v>13.6623376623377</v>
      </c>
      <c r="M11260" s="3" t="n">
        <v>1540</v>
      </c>
      <c r="N11260" s="3" t="n">
        <v>21040</v>
      </c>
      <c r="O11260" s="4" t="n">
        <v>13.6623376623377</v>
      </c>
    </row>
    <row r="11262" customFormat="false" ht="13.5" hidden="false" customHeight="false" outlineLevel="0" collapsed="false">
      <c r="A11262" s="1" t="s">
        <v>50</v>
      </c>
      <c r="B11262" s="1" t="s">
        <v>20</v>
      </c>
      <c r="C11262" s="13" t="s">
        <v>15</v>
      </c>
      <c r="D11262" s="13" t="s">
        <v>104</v>
      </c>
      <c r="E11262" s="2" t="n">
        <v>0.631944444444444</v>
      </c>
      <c r="F11262" s="2" t="n">
        <v>0.677083333333333</v>
      </c>
      <c r="H11262" s="1" t="s">
        <v>117</v>
      </c>
      <c r="I11262" s="13" t="s">
        <v>106</v>
      </c>
      <c r="J11262" s="3" t="n">
        <v>770</v>
      </c>
      <c r="K11262" s="3" t="n">
        <v>10520</v>
      </c>
      <c r="L11262" s="4" t="n">
        <v>13.6623376623377</v>
      </c>
    </row>
    <row r="11263" customFormat="false" ht="13.5" hidden="false" customHeight="false" outlineLevel="0" collapsed="false">
      <c r="C11263" s="13" t="s">
        <v>104</v>
      </c>
      <c r="D11263" s="13" t="s">
        <v>15</v>
      </c>
      <c r="E11263" s="2" t="n">
        <v>0.743055555555555</v>
      </c>
      <c r="F11263" s="2" t="n">
        <v>0.784722222222222</v>
      </c>
      <c r="G11263" s="2" t="n">
        <v>0.065972222222222</v>
      </c>
      <c r="H11263" s="1" t="s">
        <v>114</v>
      </c>
      <c r="I11263" s="13" t="s">
        <v>106</v>
      </c>
      <c r="J11263" s="3" t="n">
        <v>770</v>
      </c>
      <c r="K11263" s="3" t="n">
        <v>10520</v>
      </c>
      <c r="L11263" s="4" t="n">
        <v>13.6623376623377</v>
      </c>
      <c r="M11263" s="3" t="n">
        <v>1540</v>
      </c>
      <c r="N11263" s="3" t="n">
        <v>21040</v>
      </c>
      <c r="O11263" s="4" t="n">
        <v>13.6623376623377</v>
      </c>
    </row>
    <row r="11265" customFormat="false" ht="13.5" hidden="false" customHeight="false" outlineLevel="0" collapsed="false">
      <c r="A11265" s="1" t="s">
        <v>50</v>
      </c>
      <c r="B11265" s="1" t="s">
        <v>20</v>
      </c>
      <c r="C11265" s="13" t="s">
        <v>15</v>
      </c>
      <c r="D11265" s="13" t="s">
        <v>104</v>
      </c>
      <c r="E11265" s="2" t="n">
        <v>0.631944444444444</v>
      </c>
      <c r="F11265" s="2" t="n">
        <v>0.677083333333333</v>
      </c>
      <c r="H11265" s="1" t="s">
        <v>117</v>
      </c>
      <c r="I11265" s="13" t="s">
        <v>106</v>
      </c>
      <c r="J11265" s="3" t="n">
        <v>770</v>
      </c>
      <c r="K11265" s="3" t="n">
        <v>10520</v>
      </c>
      <c r="L11265" s="4" t="n">
        <v>13.6623376623377</v>
      </c>
    </row>
    <row r="11266" customFormat="false" ht="13.5" hidden="false" customHeight="false" outlineLevel="0" collapsed="false">
      <c r="C11266" s="13" t="s">
        <v>104</v>
      </c>
      <c r="D11266" s="13" t="s">
        <v>15</v>
      </c>
      <c r="E11266" s="2" t="n">
        <v>0.815972222222222</v>
      </c>
      <c r="F11266" s="2" t="n">
        <v>0.854166666666667</v>
      </c>
      <c r="G11266" s="2" t="n">
        <v>0.138888888888889</v>
      </c>
      <c r="H11266" s="1" t="s">
        <v>109</v>
      </c>
      <c r="I11266" s="13" t="s">
        <v>110</v>
      </c>
      <c r="J11266" s="3" t="n">
        <v>770</v>
      </c>
      <c r="K11266" s="3" t="n">
        <v>10520</v>
      </c>
      <c r="L11266" s="4" t="n">
        <v>13.6623376623377</v>
      </c>
      <c r="M11266" s="3" t="n">
        <v>1540</v>
      </c>
      <c r="N11266" s="3" t="n">
        <v>21040</v>
      </c>
      <c r="O11266" s="4" t="n">
        <v>13.6623376623377</v>
      </c>
    </row>
    <row r="11268" customFormat="false" ht="13.5" hidden="false" customHeight="false" outlineLevel="0" collapsed="false">
      <c r="A11268" s="14" t="s">
        <v>59</v>
      </c>
      <c r="B11268" s="14" t="s">
        <v>33</v>
      </c>
      <c r="C11268" s="20" t="s">
        <v>82</v>
      </c>
      <c r="D11268" s="15" t="s">
        <v>70</v>
      </c>
      <c r="E11268" s="16" t="n">
        <v>0.454861111111111</v>
      </c>
      <c r="F11268" s="16" t="n">
        <v>0.538194444444444</v>
      </c>
      <c r="G11268" s="16"/>
      <c r="H11268" s="14" t="s">
        <v>68</v>
      </c>
      <c r="I11268" s="20" t="s">
        <v>83</v>
      </c>
      <c r="J11268" s="17" t="n">
        <v>2247</v>
      </c>
      <c r="K11268" s="17" t="n">
        <v>31260</v>
      </c>
      <c r="L11268" s="18" t="n">
        <v>13.9118825100134</v>
      </c>
      <c r="M11268" s="17"/>
      <c r="N11268" s="17"/>
      <c r="O11268" s="18"/>
      <c r="P11268" s="19"/>
    </row>
    <row r="11269" customFormat="false" ht="13.5" hidden="false" customHeight="false" outlineLevel="0" collapsed="false">
      <c r="A11269" s="14"/>
      <c r="B11269" s="14"/>
      <c r="C11269" s="15" t="s">
        <v>70</v>
      </c>
      <c r="D11269" s="15" t="s">
        <v>24</v>
      </c>
      <c r="E11269" s="16" t="n">
        <v>0.604166666666667</v>
      </c>
      <c r="F11269" s="16" t="n">
        <v>0.694444444444445</v>
      </c>
      <c r="G11269" s="16" t="n">
        <v>0.065972222222223</v>
      </c>
      <c r="H11269" s="14" t="s">
        <v>69</v>
      </c>
      <c r="I11269" s="15" t="s">
        <v>80</v>
      </c>
      <c r="J11269" s="17" t="n">
        <v>1508</v>
      </c>
      <c r="K11269" s="17" t="n">
        <v>20060</v>
      </c>
      <c r="L11269" s="18" t="n">
        <v>13.3023872679045</v>
      </c>
      <c r="M11269" s="17" t="n">
        <v>3755</v>
      </c>
      <c r="N11269" s="17" t="n">
        <v>51320</v>
      </c>
      <c r="O11269" s="18" t="n">
        <v>13.6671105193076</v>
      </c>
      <c r="P11269" s="19"/>
    </row>
    <row r="11271" customFormat="false" ht="13.5" hidden="false" customHeight="false" outlineLevel="0" collapsed="false">
      <c r="A11271" s="14" t="s">
        <v>54</v>
      </c>
      <c r="B11271" s="14" t="s">
        <v>20</v>
      </c>
      <c r="C11271" s="15" t="s">
        <v>24</v>
      </c>
      <c r="D11271" s="15" t="s">
        <v>70</v>
      </c>
      <c r="E11271" s="16" t="n">
        <v>0.454861111111111</v>
      </c>
      <c r="F11271" s="16" t="n">
        <v>0.538194444444444</v>
      </c>
      <c r="G11271" s="16"/>
      <c r="H11271" s="14" t="s">
        <v>68</v>
      </c>
      <c r="I11271" s="15" t="s">
        <v>80</v>
      </c>
      <c r="J11271" s="17" t="n">
        <v>1508</v>
      </c>
      <c r="K11271" s="17" t="n">
        <v>20060</v>
      </c>
      <c r="L11271" s="18" t="n">
        <v>13.3023872679045</v>
      </c>
      <c r="M11271" s="17"/>
      <c r="N11271" s="17"/>
      <c r="O11271" s="18"/>
      <c r="P11271" s="19"/>
    </row>
    <row r="11272" customFormat="false" ht="13.5" hidden="false" customHeight="false" outlineLevel="0" collapsed="false">
      <c r="A11272" s="14"/>
      <c r="B11272" s="14"/>
      <c r="C11272" s="20" t="s">
        <v>91</v>
      </c>
      <c r="D11272" s="15" t="s">
        <v>24</v>
      </c>
      <c r="E11272" s="16" t="n">
        <v>0.604166666666667</v>
      </c>
      <c r="F11272" s="16" t="n">
        <v>0.694444444444445</v>
      </c>
      <c r="G11272" s="16" t="n">
        <v>0.065972222222223</v>
      </c>
      <c r="H11272" s="14" t="s">
        <v>69</v>
      </c>
      <c r="I11272" s="20" t="s">
        <v>83</v>
      </c>
      <c r="J11272" s="17" t="n">
        <v>2247</v>
      </c>
      <c r="K11272" s="17" t="n">
        <v>31260</v>
      </c>
      <c r="L11272" s="18" t="n">
        <v>13.9118825100134</v>
      </c>
      <c r="M11272" s="17" t="n">
        <v>3755</v>
      </c>
      <c r="N11272" s="17" t="n">
        <v>51320</v>
      </c>
      <c r="O11272" s="18" t="n">
        <v>13.6671105193076</v>
      </c>
      <c r="P11272" s="19"/>
    </row>
    <row r="11274" customFormat="false" ht="13.5" hidden="false" customHeight="false" outlineLevel="0" collapsed="false">
      <c r="A11274" s="14" t="s">
        <v>23</v>
      </c>
      <c r="B11274" s="14" t="s">
        <v>20</v>
      </c>
      <c r="C11274" s="20" t="s">
        <v>82</v>
      </c>
      <c r="D11274" s="15" t="s">
        <v>70</v>
      </c>
      <c r="E11274" s="16" t="n">
        <v>0.454861111111111</v>
      </c>
      <c r="F11274" s="16" t="n">
        <v>0.538194444444444</v>
      </c>
      <c r="G11274" s="16"/>
      <c r="H11274" s="14" t="s">
        <v>68</v>
      </c>
      <c r="I11274" s="20" t="s">
        <v>83</v>
      </c>
      <c r="J11274" s="17" t="n">
        <v>2247</v>
      </c>
      <c r="K11274" s="17" t="n">
        <v>31260</v>
      </c>
      <c r="L11274" s="18" t="n">
        <v>13.9118825100134</v>
      </c>
      <c r="M11274" s="17"/>
      <c r="N11274" s="17"/>
      <c r="O11274" s="18"/>
      <c r="P11274" s="19"/>
    </row>
    <row r="11275" customFormat="false" ht="13.5" hidden="false" customHeight="false" outlineLevel="0" collapsed="false">
      <c r="A11275" s="14"/>
      <c r="B11275" s="14"/>
      <c r="C11275" s="15" t="s">
        <v>70</v>
      </c>
      <c r="D11275" s="15" t="s">
        <v>24</v>
      </c>
      <c r="E11275" s="16" t="n">
        <v>0.604166666666667</v>
      </c>
      <c r="F11275" s="16" t="n">
        <v>0.694444444444445</v>
      </c>
      <c r="G11275" s="16" t="n">
        <v>0.065972222222223</v>
      </c>
      <c r="H11275" s="14" t="s">
        <v>69</v>
      </c>
      <c r="I11275" s="15" t="s">
        <v>80</v>
      </c>
      <c r="J11275" s="17" t="n">
        <v>1508</v>
      </c>
      <c r="K11275" s="17" t="n">
        <v>20060</v>
      </c>
      <c r="L11275" s="18" t="n">
        <v>13.3023872679045</v>
      </c>
      <c r="M11275" s="17" t="n">
        <v>3755</v>
      </c>
      <c r="N11275" s="17" t="n">
        <v>51320</v>
      </c>
      <c r="O11275" s="18" t="n">
        <v>13.6671105193076</v>
      </c>
      <c r="P11275" s="19"/>
    </row>
    <row r="11277" customFormat="false" ht="13.5" hidden="false" customHeight="false" outlineLevel="0" collapsed="false">
      <c r="A11277" s="14" t="s">
        <v>61</v>
      </c>
      <c r="B11277" s="14" t="s">
        <v>20</v>
      </c>
      <c r="C11277" s="15" t="s">
        <v>24</v>
      </c>
      <c r="D11277" s="15" t="s">
        <v>70</v>
      </c>
      <c r="E11277" s="16" t="n">
        <v>0.454861111111111</v>
      </c>
      <c r="F11277" s="16" t="n">
        <v>0.538194444444444</v>
      </c>
      <c r="G11277" s="16"/>
      <c r="H11277" s="14" t="s">
        <v>68</v>
      </c>
      <c r="I11277" s="15" t="s">
        <v>80</v>
      </c>
      <c r="J11277" s="17" t="n">
        <v>1508</v>
      </c>
      <c r="K11277" s="17" t="n">
        <v>20060</v>
      </c>
      <c r="L11277" s="18" t="n">
        <v>13.3023872679045</v>
      </c>
      <c r="M11277" s="17"/>
      <c r="N11277" s="17"/>
      <c r="O11277" s="18"/>
      <c r="P11277" s="19"/>
    </row>
    <row r="11278" customFormat="false" ht="13.5" hidden="false" customHeight="false" outlineLevel="0" collapsed="false">
      <c r="A11278" s="14"/>
      <c r="B11278" s="14"/>
      <c r="C11278" s="20" t="s">
        <v>91</v>
      </c>
      <c r="D11278" s="15" t="s">
        <v>24</v>
      </c>
      <c r="E11278" s="16" t="n">
        <v>0.604166666666667</v>
      </c>
      <c r="F11278" s="16" t="n">
        <v>0.694444444444445</v>
      </c>
      <c r="G11278" s="16" t="n">
        <v>0.065972222222223</v>
      </c>
      <c r="H11278" s="14" t="s">
        <v>69</v>
      </c>
      <c r="I11278" s="20" t="s">
        <v>83</v>
      </c>
      <c r="J11278" s="17" t="n">
        <v>2247</v>
      </c>
      <c r="K11278" s="17" t="n">
        <v>31260</v>
      </c>
      <c r="L11278" s="18" t="n">
        <v>13.9118825100134</v>
      </c>
      <c r="M11278" s="17" t="n">
        <v>3755</v>
      </c>
      <c r="N11278" s="17" t="n">
        <v>51320</v>
      </c>
      <c r="O11278" s="18" t="n">
        <v>13.6671105193076</v>
      </c>
      <c r="P11278" s="19"/>
    </row>
    <row r="11280" customFormat="false" ht="13.5" hidden="false" customHeight="false" outlineLevel="0" collapsed="false">
      <c r="A11280" s="1" t="s">
        <v>40</v>
      </c>
      <c r="B11280" s="1" t="s">
        <v>33</v>
      </c>
      <c r="C11280" s="13" t="s">
        <v>15</v>
      </c>
      <c r="D11280" s="13" t="s">
        <v>104</v>
      </c>
      <c r="E11280" s="2" t="n">
        <v>0.3125</v>
      </c>
      <c r="F11280" s="2" t="n">
        <v>0.354166666666667</v>
      </c>
      <c r="H11280" s="1" t="s">
        <v>105</v>
      </c>
      <c r="I11280" s="13" t="s">
        <v>106</v>
      </c>
      <c r="J11280" s="3" t="n">
        <v>770</v>
      </c>
      <c r="K11280" s="3" t="n">
        <v>10820</v>
      </c>
      <c r="L11280" s="4" t="n">
        <v>14.0519480519481</v>
      </c>
    </row>
    <row r="11281" customFormat="false" ht="13.5" hidden="false" customHeight="false" outlineLevel="0" collapsed="false">
      <c r="C11281" s="20" t="s">
        <v>104</v>
      </c>
      <c r="D11281" s="13" t="s">
        <v>15</v>
      </c>
      <c r="E11281" s="2" t="n">
        <v>0.46875</v>
      </c>
      <c r="F11281" s="2" t="n">
        <v>0.513888888888889</v>
      </c>
      <c r="G11281" s="2" t="n">
        <v>0.114583333333333</v>
      </c>
      <c r="H11281" s="1" t="s">
        <v>107</v>
      </c>
      <c r="I11281" s="20" t="s">
        <v>83</v>
      </c>
      <c r="J11281" s="3" t="n">
        <v>1017</v>
      </c>
      <c r="K11281" s="3" t="n">
        <v>13620</v>
      </c>
      <c r="L11281" s="4" t="n">
        <v>13.3923303834808</v>
      </c>
      <c r="M11281" s="3" t="n">
        <v>1787</v>
      </c>
      <c r="N11281" s="3" t="n">
        <v>24440</v>
      </c>
      <c r="O11281" s="4" t="n">
        <v>13.676552881925</v>
      </c>
    </row>
    <row r="11283" customFormat="false" ht="13.5" hidden="false" customHeight="false" outlineLevel="0" collapsed="false">
      <c r="A11283" s="1" t="s">
        <v>40</v>
      </c>
      <c r="B11283" s="1" t="s">
        <v>33</v>
      </c>
      <c r="C11283" s="13" t="s">
        <v>15</v>
      </c>
      <c r="D11283" s="13" t="s">
        <v>104</v>
      </c>
      <c r="E11283" s="2" t="n">
        <v>0.3125</v>
      </c>
      <c r="F11283" s="2" t="n">
        <v>0.354166666666667</v>
      </c>
      <c r="H11283" s="1" t="s">
        <v>105</v>
      </c>
      <c r="I11283" s="13" t="s">
        <v>106</v>
      </c>
      <c r="J11283" s="3" t="n">
        <v>770</v>
      </c>
      <c r="K11283" s="3" t="n">
        <v>10820</v>
      </c>
      <c r="L11283" s="4" t="n">
        <v>14.0519480519481</v>
      </c>
    </row>
    <row r="11284" customFormat="false" ht="13.5" hidden="false" customHeight="false" outlineLevel="0" collapsed="false">
      <c r="C11284" s="20" t="s">
        <v>104</v>
      </c>
      <c r="D11284" s="13" t="s">
        <v>15</v>
      </c>
      <c r="E11284" s="2" t="n">
        <v>0.59375</v>
      </c>
      <c r="F11284" s="2" t="n">
        <v>0.638888888888889</v>
      </c>
      <c r="G11284" s="2" t="n">
        <v>0.239583333333333</v>
      </c>
      <c r="H11284" s="1" t="s">
        <v>113</v>
      </c>
      <c r="I11284" s="20" t="s">
        <v>83</v>
      </c>
      <c r="J11284" s="3" t="n">
        <v>1017</v>
      </c>
      <c r="K11284" s="3" t="n">
        <v>13620</v>
      </c>
      <c r="L11284" s="4" t="n">
        <v>13.3923303834808</v>
      </c>
      <c r="M11284" s="3" t="n">
        <v>1787</v>
      </c>
      <c r="N11284" s="3" t="n">
        <v>24440</v>
      </c>
      <c r="O11284" s="4" t="n">
        <v>13.676552881925</v>
      </c>
    </row>
    <row r="11286" customFormat="false" ht="13.5" hidden="false" customHeight="false" outlineLevel="0" collapsed="false">
      <c r="A11286" s="1" t="s">
        <v>40</v>
      </c>
      <c r="B11286" s="1" t="s">
        <v>33</v>
      </c>
      <c r="C11286" s="13" t="s">
        <v>15</v>
      </c>
      <c r="D11286" s="13" t="s">
        <v>104</v>
      </c>
      <c r="E11286" s="2" t="n">
        <v>0.3125</v>
      </c>
      <c r="F11286" s="2" t="n">
        <v>0.354166666666667</v>
      </c>
      <c r="H11286" s="1" t="s">
        <v>105</v>
      </c>
      <c r="I11286" s="13" t="s">
        <v>106</v>
      </c>
      <c r="J11286" s="3" t="n">
        <v>770</v>
      </c>
      <c r="K11286" s="3" t="n">
        <v>10820</v>
      </c>
      <c r="L11286" s="4" t="n">
        <v>14.0519480519481</v>
      </c>
    </row>
    <row r="11287" customFormat="false" ht="13.5" hidden="false" customHeight="false" outlineLevel="0" collapsed="false">
      <c r="C11287" s="20" t="s">
        <v>104</v>
      </c>
      <c r="D11287" s="13" t="s">
        <v>15</v>
      </c>
      <c r="E11287" s="2" t="n">
        <v>0.743055555555555</v>
      </c>
      <c r="F11287" s="2" t="n">
        <v>0.784722222222222</v>
      </c>
      <c r="G11287" s="2" t="n">
        <v>0.388888888888888</v>
      </c>
      <c r="H11287" s="1" t="s">
        <v>114</v>
      </c>
      <c r="I11287" s="20" t="s">
        <v>83</v>
      </c>
      <c r="J11287" s="3" t="n">
        <v>1017</v>
      </c>
      <c r="K11287" s="3" t="n">
        <v>13620</v>
      </c>
      <c r="L11287" s="4" t="n">
        <v>13.3923303834808</v>
      </c>
      <c r="M11287" s="3" t="n">
        <v>1787</v>
      </c>
      <c r="N11287" s="3" t="n">
        <v>24440</v>
      </c>
      <c r="O11287" s="4" t="n">
        <v>13.676552881925</v>
      </c>
    </row>
    <row r="11289" customFormat="false" ht="13.5" hidden="false" customHeight="false" outlineLevel="0" collapsed="false">
      <c r="A11289" s="1" t="s">
        <v>40</v>
      </c>
      <c r="B11289" s="1" t="s">
        <v>33</v>
      </c>
      <c r="C11289" s="20" t="s">
        <v>82</v>
      </c>
      <c r="D11289" s="13" t="s">
        <v>104</v>
      </c>
      <c r="E11289" s="2" t="n">
        <v>0.3125</v>
      </c>
      <c r="F11289" s="2" t="n">
        <v>0.354166666666667</v>
      </c>
      <c r="H11289" s="1" t="s">
        <v>105</v>
      </c>
      <c r="I11289" s="20" t="s">
        <v>83</v>
      </c>
      <c r="J11289" s="3" t="n">
        <v>1017</v>
      </c>
      <c r="K11289" s="3" t="n">
        <v>13620</v>
      </c>
      <c r="L11289" s="4" t="n">
        <v>13.3923303834808</v>
      </c>
    </row>
    <row r="11290" customFormat="false" ht="13.5" hidden="false" customHeight="false" outlineLevel="0" collapsed="false">
      <c r="C11290" s="13" t="s">
        <v>104</v>
      </c>
      <c r="D11290" s="13" t="s">
        <v>15</v>
      </c>
      <c r="E11290" s="2" t="n">
        <v>0.46875</v>
      </c>
      <c r="F11290" s="2" t="n">
        <v>0.513888888888889</v>
      </c>
      <c r="G11290" s="2" t="n">
        <v>0.114583333333333</v>
      </c>
      <c r="H11290" s="1" t="s">
        <v>107</v>
      </c>
      <c r="I11290" s="13" t="s">
        <v>106</v>
      </c>
      <c r="J11290" s="3" t="n">
        <v>770</v>
      </c>
      <c r="K11290" s="3" t="n">
        <v>10820</v>
      </c>
      <c r="L11290" s="4" t="n">
        <v>14.0519480519481</v>
      </c>
      <c r="M11290" s="3" t="n">
        <v>1787</v>
      </c>
      <c r="N11290" s="3" t="n">
        <v>24440</v>
      </c>
      <c r="O11290" s="4" t="n">
        <v>13.676552881925</v>
      </c>
    </row>
    <row r="11292" customFormat="false" ht="13.5" hidden="false" customHeight="false" outlineLevel="0" collapsed="false">
      <c r="A11292" s="1" t="s">
        <v>40</v>
      </c>
      <c r="B11292" s="1" t="s">
        <v>33</v>
      </c>
      <c r="C11292" s="20" t="s">
        <v>82</v>
      </c>
      <c r="D11292" s="13" t="s">
        <v>104</v>
      </c>
      <c r="E11292" s="2" t="n">
        <v>0.3125</v>
      </c>
      <c r="F11292" s="2" t="n">
        <v>0.354166666666667</v>
      </c>
      <c r="H11292" s="1" t="s">
        <v>105</v>
      </c>
      <c r="I11292" s="20" t="s">
        <v>83</v>
      </c>
      <c r="J11292" s="3" t="n">
        <v>1017</v>
      </c>
      <c r="K11292" s="3" t="n">
        <v>13620</v>
      </c>
      <c r="L11292" s="4" t="n">
        <v>13.3923303834808</v>
      </c>
    </row>
    <row r="11293" customFormat="false" ht="13.5" hidden="false" customHeight="false" outlineLevel="0" collapsed="false">
      <c r="C11293" s="13" t="s">
        <v>104</v>
      </c>
      <c r="D11293" s="13" t="s">
        <v>15</v>
      </c>
      <c r="E11293" s="2" t="n">
        <v>0.59375</v>
      </c>
      <c r="F11293" s="2" t="n">
        <v>0.638888888888889</v>
      </c>
      <c r="G11293" s="2" t="n">
        <v>0.239583333333333</v>
      </c>
      <c r="H11293" s="1" t="s">
        <v>113</v>
      </c>
      <c r="I11293" s="13" t="s">
        <v>106</v>
      </c>
      <c r="J11293" s="3" t="n">
        <v>770</v>
      </c>
      <c r="K11293" s="3" t="n">
        <v>10820</v>
      </c>
      <c r="L11293" s="4" t="n">
        <v>14.0519480519481</v>
      </c>
      <c r="M11293" s="3" t="n">
        <v>1787</v>
      </c>
      <c r="N11293" s="3" t="n">
        <v>24440</v>
      </c>
      <c r="O11293" s="4" t="n">
        <v>13.676552881925</v>
      </c>
    </row>
    <row r="11295" customFormat="false" ht="13.5" hidden="false" customHeight="false" outlineLevel="0" collapsed="false">
      <c r="A11295" s="1" t="s">
        <v>40</v>
      </c>
      <c r="B11295" s="1" t="s">
        <v>33</v>
      </c>
      <c r="C11295" s="20" t="s">
        <v>82</v>
      </c>
      <c r="D11295" s="13" t="s">
        <v>104</v>
      </c>
      <c r="E11295" s="2" t="n">
        <v>0.3125</v>
      </c>
      <c r="F11295" s="2" t="n">
        <v>0.354166666666667</v>
      </c>
      <c r="H11295" s="1" t="s">
        <v>105</v>
      </c>
      <c r="I11295" s="20" t="s">
        <v>83</v>
      </c>
      <c r="J11295" s="3" t="n">
        <v>1017</v>
      </c>
      <c r="K11295" s="3" t="n">
        <v>13620</v>
      </c>
      <c r="L11295" s="4" t="n">
        <v>13.3923303834808</v>
      </c>
    </row>
    <row r="11296" customFormat="false" ht="13.5" hidden="false" customHeight="false" outlineLevel="0" collapsed="false">
      <c r="C11296" s="13" t="s">
        <v>104</v>
      </c>
      <c r="D11296" s="13" t="s">
        <v>15</v>
      </c>
      <c r="E11296" s="2" t="n">
        <v>0.743055555555555</v>
      </c>
      <c r="F11296" s="2" t="n">
        <v>0.784722222222222</v>
      </c>
      <c r="G11296" s="2" t="n">
        <v>0.388888888888888</v>
      </c>
      <c r="H11296" s="1" t="s">
        <v>114</v>
      </c>
      <c r="I11296" s="13" t="s">
        <v>106</v>
      </c>
      <c r="J11296" s="3" t="n">
        <v>770</v>
      </c>
      <c r="K11296" s="3" t="n">
        <v>10820</v>
      </c>
      <c r="L11296" s="4" t="n">
        <v>14.0519480519481</v>
      </c>
      <c r="M11296" s="3" t="n">
        <v>1787</v>
      </c>
      <c r="N11296" s="3" t="n">
        <v>24440</v>
      </c>
      <c r="O11296" s="4" t="n">
        <v>13.676552881925</v>
      </c>
    </row>
    <row r="11298" customFormat="false" ht="13.5" hidden="false" customHeight="false" outlineLevel="0" collapsed="false">
      <c r="A11298" s="1" t="s">
        <v>40</v>
      </c>
      <c r="B11298" s="1" t="s">
        <v>33</v>
      </c>
      <c r="C11298" s="20" t="s">
        <v>82</v>
      </c>
      <c r="D11298" s="13" t="s">
        <v>104</v>
      </c>
      <c r="E11298" s="2" t="n">
        <v>0.3125</v>
      </c>
      <c r="F11298" s="2" t="n">
        <v>0.354166666666667</v>
      </c>
      <c r="H11298" s="1" t="s">
        <v>105</v>
      </c>
      <c r="I11298" s="20" t="s">
        <v>83</v>
      </c>
      <c r="J11298" s="3" t="n">
        <v>1017</v>
      </c>
      <c r="K11298" s="3" t="n">
        <v>13620</v>
      </c>
      <c r="L11298" s="4" t="n">
        <v>13.3923303834808</v>
      </c>
    </row>
    <row r="11299" customFormat="false" ht="13.5" hidden="false" customHeight="false" outlineLevel="0" collapsed="false">
      <c r="C11299" s="13" t="s">
        <v>104</v>
      </c>
      <c r="D11299" s="13" t="s">
        <v>15</v>
      </c>
      <c r="E11299" s="2" t="n">
        <v>0.815972222222222</v>
      </c>
      <c r="F11299" s="2" t="n">
        <v>0.854166666666667</v>
      </c>
      <c r="G11299" s="2" t="n">
        <v>0.461805555555555</v>
      </c>
      <c r="H11299" s="1" t="s">
        <v>109</v>
      </c>
      <c r="I11299" s="13" t="s">
        <v>110</v>
      </c>
      <c r="J11299" s="3" t="n">
        <v>770</v>
      </c>
      <c r="K11299" s="3" t="n">
        <v>10820</v>
      </c>
      <c r="L11299" s="4" t="n">
        <v>14.0519480519481</v>
      </c>
      <c r="M11299" s="3" t="n">
        <v>1787</v>
      </c>
      <c r="N11299" s="3" t="n">
        <v>24440</v>
      </c>
      <c r="O11299" s="4" t="n">
        <v>13.676552881925</v>
      </c>
    </row>
    <row r="11301" customFormat="false" ht="13.5" hidden="false" customHeight="false" outlineLevel="0" collapsed="false">
      <c r="A11301" s="1" t="s">
        <v>40</v>
      </c>
      <c r="B11301" s="1" t="s">
        <v>33</v>
      </c>
      <c r="C11301" s="13" t="s">
        <v>15</v>
      </c>
      <c r="D11301" s="13" t="s">
        <v>104</v>
      </c>
      <c r="E11301" s="2" t="n">
        <v>0.631944444444444</v>
      </c>
      <c r="F11301" s="2" t="n">
        <v>0.677083333333333</v>
      </c>
      <c r="H11301" s="1" t="s">
        <v>117</v>
      </c>
      <c r="I11301" s="13" t="s">
        <v>106</v>
      </c>
      <c r="J11301" s="3" t="n">
        <v>770</v>
      </c>
      <c r="K11301" s="3" t="n">
        <v>10820</v>
      </c>
      <c r="L11301" s="4" t="n">
        <v>14.0519480519481</v>
      </c>
    </row>
    <row r="11302" customFormat="false" ht="13.5" hidden="false" customHeight="false" outlineLevel="0" collapsed="false">
      <c r="C11302" s="20" t="s">
        <v>104</v>
      </c>
      <c r="D11302" s="13" t="s">
        <v>15</v>
      </c>
      <c r="E11302" s="2" t="n">
        <v>0.743055555555555</v>
      </c>
      <c r="F11302" s="2" t="n">
        <v>0.784722222222222</v>
      </c>
      <c r="G11302" s="2" t="n">
        <v>0.065972222222222</v>
      </c>
      <c r="H11302" s="1" t="s">
        <v>114</v>
      </c>
      <c r="I11302" s="20" t="s">
        <v>83</v>
      </c>
      <c r="J11302" s="3" t="n">
        <v>1017</v>
      </c>
      <c r="K11302" s="3" t="n">
        <v>13620</v>
      </c>
      <c r="L11302" s="4" t="n">
        <v>13.3923303834808</v>
      </c>
      <c r="M11302" s="3" t="n">
        <v>1787</v>
      </c>
      <c r="N11302" s="3" t="n">
        <v>24440</v>
      </c>
      <c r="O11302" s="4" t="n">
        <v>13.676552881925</v>
      </c>
    </row>
    <row r="11304" customFormat="false" ht="13.5" hidden="false" customHeight="false" outlineLevel="0" collapsed="false">
      <c r="A11304" s="1" t="s">
        <v>40</v>
      </c>
      <c r="B11304" s="1" t="s">
        <v>33</v>
      </c>
      <c r="C11304" s="20" t="s">
        <v>82</v>
      </c>
      <c r="D11304" s="13" t="s">
        <v>104</v>
      </c>
      <c r="E11304" s="2" t="n">
        <v>0.631944444444444</v>
      </c>
      <c r="F11304" s="2" t="n">
        <v>0.677083333333333</v>
      </c>
      <c r="H11304" s="1" t="s">
        <v>117</v>
      </c>
      <c r="I11304" s="20" t="s">
        <v>83</v>
      </c>
      <c r="J11304" s="3" t="n">
        <v>1017</v>
      </c>
      <c r="K11304" s="3" t="n">
        <v>13620</v>
      </c>
      <c r="L11304" s="4" t="n">
        <v>13.3923303834808</v>
      </c>
    </row>
    <row r="11305" customFormat="false" ht="13.5" hidden="false" customHeight="false" outlineLevel="0" collapsed="false">
      <c r="C11305" s="13" t="s">
        <v>104</v>
      </c>
      <c r="D11305" s="13" t="s">
        <v>15</v>
      </c>
      <c r="E11305" s="2" t="n">
        <v>0.743055555555555</v>
      </c>
      <c r="F11305" s="2" t="n">
        <v>0.784722222222222</v>
      </c>
      <c r="G11305" s="2" t="n">
        <v>0.065972222222222</v>
      </c>
      <c r="H11305" s="1" t="s">
        <v>114</v>
      </c>
      <c r="I11305" s="13" t="s">
        <v>106</v>
      </c>
      <c r="J11305" s="3" t="n">
        <v>770</v>
      </c>
      <c r="K11305" s="3" t="n">
        <v>10820</v>
      </c>
      <c r="L11305" s="4" t="n">
        <v>14.0519480519481</v>
      </c>
      <c r="M11305" s="3" t="n">
        <v>1787</v>
      </c>
      <c r="N11305" s="3" t="n">
        <v>24440</v>
      </c>
      <c r="O11305" s="4" t="n">
        <v>13.676552881925</v>
      </c>
    </row>
    <row r="11307" customFormat="false" ht="13.5" hidden="false" customHeight="false" outlineLevel="0" collapsed="false">
      <c r="A11307" s="1" t="s">
        <v>40</v>
      </c>
      <c r="B11307" s="1" t="s">
        <v>33</v>
      </c>
      <c r="C11307" s="20" t="s">
        <v>82</v>
      </c>
      <c r="D11307" s="13" t="s">
        <v>104</v>
      </c>
      <c r="E11307" s="2" t="n">
        <v>0.631944444444444</v>
      </c>
      <c r="F11307" s="2" t="n">
        <v>0.677083333333333</v>
      </c>
      <c r="H11307" s="1" t="s">
        <v>117</v>
      </c>
      <c r="I11307" s="20" t="s">
        <v>83</v>
      </c>
      <c r="J11307" s="3" t="n">
        <v>1017</v>
      </c>
      <c r="K11307" s="3" t="n">
        <v>13620</v>
      </c>
      <c r="L11307" s="4" t="n">
        <v>13.3923303834808</v>
      </c>
    </row>
    <row r="11308" customFormat="false" ht="13.5" hidden="false" customHeight="false" outlineLevel="0" collapsed="false">
      <c r="C11308" s="13" t="s">
        <v>104</v>
      </c>
      <c r="D11308" s="13" t="s">
        <v>15</v>
      </c>
      <c r="E11308" s="2" t="n">
        <v>0.815972222222222</v>
      </c>
      <c r="F11308" s="2" t="n">
        <v>0.854166666666667</v>
      </c>
      <c r="G11308" s="2" t="n">
        <v>0.138888888888889</v>
      </c>
      <c r="H11308" s="1" t="s">
        <v>109</v>
      </c>
      <c r="I11308" s="13" t="s">
        <v>110</v>
      </c>
      <c r="J11308" s="3" t="n">
        <v>770</v>
      </c>
      <c r="K11308" s="3" t="n">
        <v>10820</v>
      </c>
      <c r="L11308" s="4" t="n">
        <v>14.0519480519481</v>
      </c>
      <c r="M11308" s="3" t="n">
        <v>1787</v>
      </c>
      <c r="N11308" s="3" t="n">
        <v>24440</v>
      </c>
      <c r="O11308" s="4" t="n">
        <v>13.676552881925</v>
      </c>
    </row>
    <row r="11310" customFormat="false" ht="13.5" hidden="false" customHeight="false" outlineLevel="0" collapsed="false">
      <c r="A11310" s="14" t="s">
        <v>41</v>
      </c>
      <c r="B11310" s="14" t="s">
        <v>33</v>
      </c>
      <c r="C11310" s="15" t="s">
        <v>24</v>
      </c>
      <c r="D11310" s="15" t="s">
        <v>104</v>
      </c>
      <c r="E11310" s="16" t="n">
        <v>0.3125</v>
      </c>
      <c r="F11310" s="16" t="n">
        <v>0.354166666666667</v>
      </c>
      <c r="G11310" s="16"/>
      <c r="H11310" s="14" t="s">
        <v>105</v>
      </c>
      <c r="I11310" s="15" t="s">
        <v>80</v>
      </c>
      <c r="J11310" s="17" t="n">
        <v>770</v>
      </c>
      <c r="K11310" s="17" t="n">
        <v>10820</v>
      </c>
      <c r="L11310" s="18" t="n">
        <v>14.0519480519481</v>
      </c>
      <c r="M11310" s="17"/>
      <c r="N11310" s="17"/>
      <c r="O11310" s="18"/>
      <c r="P11310" s="19"/>
    </row>
    <row r="11311" customFormat="false" ht="13.5" hidden="false" customHeight="false" outlineLevel="0" collapsed="false">
      <c r="A11311" s="14"/>
      <c r="B11311" s="14"/>
      <c r="C11311" s="20" t="s">
        <v>104</v>
      </c>
      <c r="D11311" s="15" t="s">
        <v>24</v>
      </c>
      <c r="E11311" s="16" t="n">
        <v>0.46875</v>
      </c>
      <c r="F11311" s="16" t="n">
        <v>0.513888888888889</v>
      </c>
      <c r="G11311" s="16" t="n">
        <v>0.114583333333333</v>
      </c>
      <c r="H11311" s="14" t="s">
        <v>107</v>
      </c>
      <c r="I11311" s="20" t="s">
        <v>83</v>
      </c>
      <c r="J11311" s="17" t="n">
        <v>1017</v>
      </c>
      <c r="K11311" s="17" t="n">
        <v>13620</v>
      </c>
      <c r="L11311" s="18" t="n">
        <v>13.3923303834808</v>
      </c>
      <c r="M11311" s="17" t="n">
        <v>1787</v>
      </c>
      <c r="N11311" s="17" t="n">
        <v>24440</v>
      </c>
      <c r="O11311" s="18" t="n">
        <v>13.676552881925</v>
      </c>
      <c r="P11311" s="19"/>
    </row>
    <row r="11313" customFormat="false" ht="13.5" hidden="false" customHeight="false" outlineLevel="0" collapsed="false">
      <c r="A11313" s="14" t="s">
        <v>41</v>
      </c>
      <c r="B11313" s="14" t="s">
        <v>33</v>
      </c>
      <c r="C11313" s="15" t="s">
        <v>24</v>
      </c>
      <c r="D11313" s="15" t="s">
        <v>104</v>
      </c>
      <c r="E11313" s="16" t="n">
        <v>0.3125</v>
      </c>
      <c r="F11313" s="16" t="n">
        <v>0.354166666666667</v>
      </c>
      <c r="G11313" s="16"/>
      <c r="H11313" s="14" t="s">
        <v>105</v>
      </c>
      <c r="I11313" s="15" t="s">
        <v>80</v>
      </c>
      <c r="J11313" s="17" t="n">
        <v>770</v>
      </c>
      <c r="K11313" s="17" t="n">
        <v>10820</v>
      </c>
      <c r="L11313" s="18" t="n">
        <v>14.0519480519481</v>
      </c>
      <c r="M11313" s="17"/>
      <c r="N11313" s="17"/>
      <c r="O11313" s="18"/>
      <c r="P11313" s="19"/>
    </row>
    <row r="11314" customFormat="false" ht="13.5" hidden="false" customHeight="false" outlineLevel="0" collapsed="false">
      <c r="A11314" s="14"/>
      <c r="B11314" s="14"/>
      <c r="C11314" s="20" t="s">
        <v>104</v>
      </c>
      <c r="D11314" s="15" t="s">
        <v>24</v>
      </c>
      <c r="E11314" s="16" t="n">
        <v>0.59375</v>
      </c>
      <c r="F11314" s="16" t="n">
        <v>0.638888888888889</v>
      </c>
      <c r="G11314" s="16" t="n">
        <v>0.239583333333333</v>
      </c>
      <c r="H11314" s="14" t="s">
        <v>113</v>
      </c>
      <c r="I11314" s="20" t="s">
        <v>83</v>
      </c>
      <c r="J11314" s="17" t="n">
        <v>1017</v>
      </c>
      <c r="K11314" s="17" t="n">
        <v>13620</v>
      </c>
      <c r="L11314" s="18" t="n">
        <v>13.3923303834808</v>
      </c>
      <c r="M11314" s="17" t="n">
        <v>1787</v>
      </c>
      <c r="N11314" s="17" t="n">
        <v>24440</v>
      </c>
      <c r="O11314" s="18" t="n">
        <v>13.676552881925</v>
      </c>
      <c r="P11314" s="19"/>
    </row>
    <row r="11316" customFormat="false" ht="13.5" hidden="false" customHeight="false" outlineLevel="0" collapsed="false">
      <c r="A11316" s="14" t="s">
        <v>41</v>
      </c>
      <c r="B11316" s="14" t="s">
        <v>33</v>
      </c>
      <c r="C11316" s="15" t="s">
        <v>24</v>
      </c>
      <c r="D11316" s="15" t="s">
        <v>104</v>
      </c>
      <c r="E11316" s="16" t="n">
        <v>0.3125</v>
      </c>
      <c r="F11316" s="16" t="n">
        <v>0.354166666666667</v>
      </c>
      <c r="G11316" s="16"/>
      <c r="H11316" s="14" t="s">
        <v>105</v>
      </c>
      <c r="I11316" s="15" t="s">
        <v>80</v>
      </c>
      <c r="J11316" s="17" t="n">
        <v>770</v>
      </c>
      <c r="K11316" s="17" t="n">
        <v>10820</v>
      </c>
      <c r="L11316" s="18" t="n">
        <v>14.0519480519481</v>
      </c>
      <c r="M11316" s="17"/>
      <c r="N11316" s="17"/>
      <c r="O11316" s="18"/>
      <c r="P11316" s="19"/>
    </row>
    <row r="11317" customFormat="false" ht="13.5" hidden="false" customHeight="false" outlineLevel="0" collapsed="false">
      <c r="A11317" s="14"/>
      <c r="B11317" s="14"/>
      <c r="C11317" s="20" t="s">
        <v>104</v>
      </c>
      <c r="D11317" s="15" t="s">
        <v>24</v>
      </c>
      <c r="E11317" s="16" t="n">
        <v>0.743055555555555</v>
      </c>
      <c r="F11317" s="16" t="n">
        <v>0.784722222222222</v>
      </c>
      <c r="G11317" s="16" t="n">
        <v>0.388888888888888</v>
      </c>
      <c r="H11317" s="14" t="s">
        <v>114</v>
      </c>
      <c r="I11317" s="20" t="s">
        <v>83</v>
      </c>
      <c r="J11317" s="17" t="n">
        <v>1017</v>
      </c>
      <c r="K11317" s="17" t="n">
        <v>13620</v>
      </c>
      <c r="L11317" s="18" t="n">
        <v>13.3923303834808</v>
      </c>
      <c r="M11317" s="17" t="n">
        <v>1787</v>
      </c>
      <c r="N11317" s="17" t="n">
        <v>24440</v>
      </c>
      <c r="O11317" s="18" t="n">
        <v>13.676552881925</v>
      </c>
      <c r="P11317" s="19"/>
    </row>
    <row r="11319" customFormat="false" ht="13.5" hidden="false" customHeight="false" outlineLevel="0" collapsed="false">
      <c r="A11319" s="14" t="s">
        <v>41</v>
      </c>
      <c r="B11319" s="14" t="s">
        <v>33</v>
      </c>
      <c r="C11319" s="20" t="s">
        <v>82</v>
      </c>
      <c r="D11319" s="15" t="s">
        <v>104</v>
      </c>
      <c r="E11319" s="16" t="n">
        <v>0.3125</v>
      </c>
      <c r="F11319" s="16" t="n">
        <v>0.354166666666667</v>
      </c>
      <c r="G11319" s="16"/>
      <c r="H11319" s="14" t="s">
        <v>105</v>
      </c>
      <c r="I11319" s="20" t="s">
        <v>83</v>
      </c>
      <c r="J11319" s="17" t="n">
        <v>1017</v>
      </c>
      <c r="K11319" s="17" t="n">
        <v>13620</v>
      </c>
      <c r="L11319" s="18" t="n">
        <v>13.3923303834808</v>
      </c>
      <c r="M11319" s="17"/>
      <c r="N11319" s="17"/>
      <c r="O11319" s="18"/>
      <c r="P11319" s="19"/>
    </row>
    <row r="11320" customFormat="false" ht="13.5" hidden="false" customHeight="false" outlineLevel="0" collapsed="false">
      <c r="A11320" s="14"/>
      <c r="B11320" s="14"/>
      <c r="C11320" s="15" t="s">
        <v>104</v>
      </c>
      <c r="D11320" s="15" t="s">
        <v>24</v>
      </c>
      <c r="E11320" s="16" t="n">
        <v>0.46875</v>
      </c>
      <c r="F11320" s="16" t="n">
        <v>0.513888888888889</v>
      </c>
      <c r="G11320" s="16" t="n">
        <v>0.114583333333333</v>
      </c>
      <c r="H11320" s="14" t="s">
        <v>107</v>
      </c>
      <c r="I11320" s="15" t="s">
        <v>80</v>
      </c>
      <c r="J11320" s="17" t="n">
        <v>770</v>
      </c>
      <c r="K11320" s="17" t="n">
        <v>10820</v>
      </c>
      <c r="L11320" s="18" t="n">
        <v>14.0519480519481</v>
      </c>
      <c r="M11320" s="17" t="n">
        <v>1787</v>
      </c>
      <c r="N11320" s="17" t="n">
        <v>24440</v>
      </c>
      <c r="O11320" s="18" t="n">
        <v>13.676552881925</v>
      </c>
      <c r="P11320" s="19"/>
    </row>
    <row r="11322" customFormat="false" ht="13.5" hidden="false" customHeight="false" outlineLevel="0" collapsed="false">
      <c r="A11322" s="14" t="s">
        <v>41</v>
      </c>
      <c r="B11322" s="14" t="s">
        <v>33</v>
      </c>
      <c r="C11322" s="20" t="s">
        <v>82</v>
      </c>
      <c r="D11322" s="15" t="s">
        <v>104</v>
      </c>
      <c r="E11322" s="16" t="n">
        <v>0.3125</v>
      </c>
      <c r="F11322" s="16" t="n">
        <v>0.354166666666667</v>
      </c>
      <c r="G11322" s="16"/>
      <c r="H11322" s="14" t="s">
        <v>105</v>
      </c>
      <c r="I11322" s="20" t="s">
        <v>83</v>
      </c>
      <c r="J11322" s="17" t="n">
        <v>1017</v>
      </c>
      <c r="K11322" s="17" t="n">
        <v>13620</v>
      </c>
      <c r="L11322" s="18" t="n">
        <v>13.3923303834808</v>
      </c>
      <c r="M11322" s="17"/>
      <c r="N11322" s="17"/>
      <c r="O11322" s="18"/>
      <c r="P11322" s="19"/>
    </row>
    <row r="11323" customFormat="false" ht="13.5" hidden="false" customHeight="false" outlineLevel="0" collapsed="false">
      <c r="A11323" s="14"/>
      <c r="B11323" s="14"/>
      <c r="C11323" s="15" t="s">
        <v>104</v>
      </c>
      <c r="D11323" s="15" t="s">
        <v>24</v>
      </c>
      <c r="E11323" s="16" t="n">
        <v>0.59375</v>
      </c>
      <c r="F11323" s="16" t="n">
        <v>0.638888888888889</v>
      </c>
      <c r="G11323" s="16" t="n">
        <v>0.239583333333333</v>
      </c>
      <c r="H11323" s="14" t="s">
        <v>113</v>
      </c>
      <c r="I11323" s="15" t="s">
        <v>80</v>
      </c>
      <c r="J11323" s="17" t="n">
        <v>770</v>
      </c>
      <c r="K11323" s="17" t="n">
        <v>10820</v>
      </c>
      <c r="L11323" s="18" t="n">
        <v>14.0519480519481</v>
      </c>
      <c r="M11323" s="17" t="n">
        <v>1787</v>
      </c>
      <c r="N11323" s="17" t="n">
        <v>24440</v>
      </c>
      <c r="O11323" s="18" t="n">
        <v>13.676552881925</v>
      </c>
      <c r="P11323" s="19"/>
    </row>
    <row r="11325" customFormat="false" ht="13.5" hidden="false" customHeight="false" outlineLevel="0" collapsed="false">
      <c r="A11325" s="14" t="s">
        <v>41</v>
      </c>
      <c r="B11325" s="14" t="s">
        <v>33</v>
      </c>
      <c r="C11325" s="20" t="s">
        <v>82</v>
      </c>
      <c r="D11325" s="15" t="s">
        <v>104</v>
      </c>
      <c r="E11325" s="16" t="n">
        <v>0.3125</v>
      </c>
      <c r="F11325" s="16" t="n">
        <v>0.354166666666667</v>
      </c>
      <c r="G11325" s="16"/>
      <c r="H11325" s="14" t="s">
        <v>105</v>
      </c>
      <c r="I11325" s="20" t="s">
        <v>83</v>
      </c>
      <c r="J11325" s="17" t="n">
        <v>1017</v>
      </c>
      <c r="K11325" s="17" t="n">
        <v>13620</v>
      </c>
      <c r="L11325" s="18" t="n">
        <v>13.3923303834808</v>
      </c>
      <c r="M11325" s="17"/>
      <c r="N11325" s="17"/>
      <c r="O11325" s="18"/>
      <c r="P11325" s="19"/>
    </row>
    <row r="11326" customFormat="false" ht="13.5" hidden="false" customHeight="false" outlineLevel="0" collapsed="false">
      <c r="A11326" s="14"/>
      <c r="B11326" s="14"/>
      <c r="C11326" s="15" t="s">
        <v>104</v>
      </c>
      <c r="D11326" s="15" t="s">
        <v>24</v>
      </c>
      <c r="E11326" s="16" t="n">
        <v>0.743055555555555</v>
      </c>
      <c r="F11326" s="16" t="n">
        <v>0.784722222222222</v>
      </c>
      <c r="G11326" s="16" t="n">
        <v>0.388888888888888</v>
      </c>
      <c r="H11326" s="14" t="s">
        <v>114</v>
      </c>
      <c r="I11326" s="15" t="s">
        <v>80</v>
      </c>
      <c r="J11326" s="17" t="n">
        <v>770</v>
      </c>
      <c r="K11326" s="17" t="n">
        <v>10820</v>
      </c>
      <c r="L11326" s="18" t="n">
        <v>14.0519480519481</v>
      </c>
      <c r="M11326" s="17" t="n">
        <v>1787</v>
      </c>
      <c r="N11326" s="17" t="n">
        <v>24440</v>
      </c>
      <c r="O11326" s="18" t="n">
        <v>13.676552881925</v>
      </c>
      <c r="P11326" s="19"/>
    </row>
    <row r="11328" customFormat="false" ht="13.5" hidden="false" customHeight="false" outlineLevel="0" collapsed="false">
      <c r="A11328" s="14" t="s">
        <v>41</v>
      </c>
      <c r="B11328" s="14" t="s">
        <v>33</v>
      </c>
      <c r="C11328" s="20" t="s">
        <v>82</v>
      </c>
      <c r="D11328" s="15" t="s">
        <v>104</v>
      </c>
      <c r="E11328" s="16" t="n">
        <v>0.3125</v>
      </c>
      <c r="F11328" s="16" t="n">
        <v>0.354166666666667</v>
      </c>
      <c r="G11328" s="16"/>
      <c r="H11328" s="14" t="s">
        <v>105</v>
      </c>
      <c r="I11328" s="20" t="s">
        <v>83</v>
      </c>
      <c r="J11328" s="17" t="n">
        <v>1017</v>
      </c>
      <c r="K11328" s="17" t="n">
        <v>13620</v>
      </c>
      <c r="L11328" s="18" t="n">
        <v>13.3923303834808</v>
      </c>
      <c r="M11328" s="17"/>
      <c r="N11328" s="17"/>
      <c r="O11328" s="18"/>
      <c r="P11328" s="19"/>
    </row>
    <row r="11329" customFormat="false" ht="13.5" hidden="false" customHeight="false" outlineLevel="0" collapsed="false">
      <c r="A11329" s="14"/>
      <c r="B11329" s="14"/>
      <c r="C11329" s="15" t="s">
        <v>104</v>
      </c>
      <c r="D11329" s="15" t="s">
        <v>24</v>
      </c>
      <c r="E11329" s="16" t="n">
        <v>0.815972222222222</v>
      </c>
      <c r="F11329" s="16" t="n">
        <v>0.854166666666667</v>
      </c>
      <c r="G11329" s="16" t="n">
        <v>0.461805555555555</v>
      </c>
      <c r="H11329" s="14" t="s">
        <v>109</v>
      </c>
      <c r="I11329" s="15" t="s">
        <v>111</v>
      </c>
      <c r="J11329" s="17" t="n">
        <v>770</v>
      </c>
      <c r="K11329" s="17" t="n">
        <v>10820</v>
      </c>
      <c r="L11329" s="18" t="n">
        <v>14.0519480519481</v>
      </c>
      <c r="M11329" s="17" t="n">
        <v>1787</v>
      </c>
      <c r="N11329" s="17" t="n">
        <v>24440</v>
      </c>
      <c r="O11329" s="18" t="n">
        <v>13.676552881925</v>
      </c>
      <c r="P11329" s="19"/>
    </row>
    <row r="11331" customFormat="false" ht="13.5" hidden="false" customHeight="false" outlineLevel="0" collapsed="false">
      <c r="A11331" s="14" t="s">
        <v>41</v>
      </c>
      <c r="B11331" s="14" t="s">
        <v>33</v>
      </c>
      <c r="C11331" s="15" t="s">
        <v>24</v>
      </c>
      <c r="D11331" s="15" t="s">
        <v>104</v>
      </c>
      <c r="E11331" s="16" t="n">
        <v>0.631944444444444</v>
      </c>
      <c r="F11331" s="16" t="n">
        <v>0.677083333333333</v>
      </c>
      <c r="G11331" s="16"/>
      <c r="H11331" s="14" t="s">
        <v>117</v>
      </c>
      <c r="I11331" s="15" t="s">
        <v>80</v>
      </c>
      <c r="J11331" s="17" t="n">
        <v>770</v>
      </c>
      <c r="K11331" s="17" t="n">
        <v>10820</v>
      </c>
      <c r="L11331" s="18" t="n">
        <v>14.0519480519481</v>
      </c>
      <c r="M11331" s="17"/>
      <c r="N11331" s="17"/>
      <c r="O11331" s="18"/>
      <c r="P11331" s="19"/>
    </row>
    <row r="11332" customFormat="false" ht="13.5" hidden="false" customHeight="false" outlineLevel="0" collapsed="false">
      <c r="A11332" s="14"/>
      <c r="B11332" s="14"/>
      <c r="C11332" s="20" t="s">
        <v>104</v>
      </c>
      <c r="D11332" s="15" t="s">
        <v>24</v>
      </c>
      <c r="E11332" s="16" t="n">
        <v>0.743055555555555</v>
      </c>
      <c r="F11332" s="16" t="n">
        <v>0.784722222222222</v>
      </c>
      <c r="G11332" s="16" t="n">
        <v>0.065972222222222</v>
      </c>
      <c r="H11332" s="14" t="s">
        <v>114</v>
      </c>
      <c r="I11332" s="20" t="s">
        <v>83</v>
      </c>
      <c r="J11332" s="17" t="n">
        <v>1017</v>
      </c>
      <c r="K11332" s="17" t="n">
        <v>13620</v>
      </c>
      <c r="L11332" s="18" t="n">
        <v>13.3923303834808</v>
      </c>
      <c r="M11332" s="17" t="n">
        <v>1787</v>
      </c>
      <c r="N11332" s="17" t="n">
        <v>24440</v>
      </c>
      <c r="O11332" s="18" t="n">
        <v>13.676552881925</v>
      </c>
      <c r="P11332" s="19"/>
    </row>
    <row r="11334" customFormat="false" ht="13.5" hidden="false" customHeight="false" outlineLevel="0" collapsed="false">
      <c r="A11334" s="14" t="s">
        <v>41</v>
      </c>
      <c r="B11334" s="14" t="s">
        <v>33</v>
      </c>
      <c r="C11334" s="20" t="s">
        <v>82</v>
      </c>
      <c r="D11334" s="15" t="s">
        <v>104</v>
      </c>
      <c r="E11334" s="16" t="n">
        <v>0.631944444444444</v>
      </c>
      <c r="F11334" s="16" t="n">
        <v>0.677083333333333</v>
      </c>
      <c r="G11334" s="16"/>
      <c r="H11334" s="14" t="s">
        <v>117</v>
      </c>
      <c r="I11334" s="20" t="s">
        <v>83</v>
      </c>
      <c r="J11334" s="17" t="n">
        <v>1017</v>
      </c>
      <c r="K11334" s="17" t="n">
        <v>13620</v>
      </c>
      <c r="L11334" s="18" t="n">
        <v>13.3923303834808</v>
      </c>
      <c r="M11334" s="17"/>
      <c r="N11334" s="17"/>
      <c r="O11334" s="18"/>
      <c r="P11334" s="19"/>
    </row>
    <row r="11335" customFormat="false" ht="13.5" hidden="false" customHeight="false" outlineLevel="0" collapsed="false">
      <c r="A11335" s="14"/>
      <c r="B11335" s="14"/>
      <c r="C11335" s="15" t="s">
        <v>104</v>
      </c>
      <c r="D11335" s="15" t="s">
        <v>24</v>
      </c>
      <c r="E11335" s="16" t="n">
        <v>0.743055555555555</v>
      </c>
      <c r="F11335" s="16" t="n">
        <v>0.784722222222222</v>
      </c>
      <c r="G11335" s="16" t="n">
        <v>0.065972222222222</v>
      </c>
      <c r="H11335" s="14" t="s">
        <v>114</v>
      </c>
      <c r="I11335" s="15" t="s">
        <v>80</v>
      </c>
      <c r="J11335" s="17" t="n">
        <v>770</v>
      </c>
      <c r="K11335" s="17" t="n">
        <v>10820</v>
      </c>
      <c r="L11335" s="18" t="n">
        <v>14.0519480519481</v>
      </c>
      <c r="M11335" s="17" t="n">
        <v>1787</v>
      </c>
      <c r="N11335" s="17" t="n">
        <v>24440</v>
      </c>
      <c r="O11335" s="18" t="n">
        <v>13.676552881925</v>
      </c>
      <c r="P11335" s="19"/>
    </row>
    <row r="11337" customFormat="false" ht="13.5" hidden="false" customHeight="false" outlineLevel="0" collapsed="false">
      <c r="A11337" s="14" t="s">
        <v>41</v>
      </c>
      <c r="B11337" s="14" t="s">
        <v>33</v>
      </c>
      <c r="C11337" s="20" t="s">
        <v>82</v>
      </c>
      <c r="D11337" s="15" t="s">
        <v>104</v>
      </c>
      <c r="E11337" s="16" t="n">
        <v>0.631944444444444</v>
      </c>
      <c r="F11337" s="16" t="n">
        <v>0.677083333333333</v>
      </c>
      <c r="G11337" s="16"/>
      <c r="H11337" s="14" t="s">
        <v>117</v>
      </c>
      <c r="I11337" s="20" t="s">
        <v>83</v>
      </c>
      <c r="J11337" s="17" t="n">
        <v>1017</v>
      </c>
      <c r="K11337" s="17" t="n">
        <v>13620</v>
      </c>
      <c r="L11337" s="18" t="n">
        <v>13.3923303834808</v>
      </c>
      <c r="M11337" s="17"/>
      <c r="N11337" s="17"/>
      <c r="O11337" s="18"/>
      <c r="P11337" s="19"/>
    </row>
    <row r="11338" customFormat="false" ht="13.5" hidden="false" customHeight="false" outlineLevel="0" collapsed="false">
      <c r="A11338" s="14"/>
      <c r="B11338" s="14"/>
      <c r="C11338" s="15" t="s">
        <v>104</v>
      </c>
      <c r="D11338" s="15" t="s">
        <v>24</v>
      </c>
      <c r="E11338" s="16" t="n">
        <v>0.815972222222222</v>
      </c>
      <c r="F11338" s="16" t="n">
        <v>0.854166666666667</v>
      </c>
      <c r="G11338" s="16" t="n">
        <v>0.138888888888889</v>
      </c>
      <c r="H11338" s="14" t="s">
        <v>109</v>
      </c>
      <c r="I11338" s="15" t="s">
        <v>111</v>
      </c>
      <c r="J11338" s="17" t="n">
        <v>770</v>
      </c>
      <c r="K11338" s="17" t="n">
        <v>10820</v>
      </c>
      <c r="L11338" s="18" t="n">
        <v>14.0519480519481</v>
      </c>
      <c r="M11338" s="17" t="n">
        <v>1787</v>
      </c>
      <c r="N11338" s="17" t="n">
        <v>24440</v>
      </c>
      <c r="O11338" s="18" t="n">
        <v>13.676552881925</v>
      </c>
      <c r="P11338" s="19"/>
    </row>
    <row r="11340" customFormat="false" ht="13.5" hidden="false" customHeight="false" outlineLevel="0" collapsed="false">
      <c r="A11340" s="14" t="s">
        <v>42</v>
      </c>
      <c r="B11340" s="14" t="s">
        <v>33</v>
      </c>
      <c r="C11340" s="15" t="s">
        <v>24</v>
      </c>
      <c r="D11340" s="15" t="s">
        <v>104</v>
      </c>
      <c r="E11340" s="16" t="n">
        <v>0.3125</v>
      </c>
      <c r="F11340" s="16" t="n">
        <v>0.354166666666667</v>
      </c>
      <c r="G11340" s="16"/>
      <c r="H11340" s="14" t="s">
        <v>105</v>
      </c>
      <c r="I11340" s="15" t="s">
        <v>80</v>
      </c>
      <c r="J11340" s="17" t="n">
        <v>770</v>
      </c>
      <c r="K11340" s="17" t="n">
        <v>10820</v>
      </c>
      <c r="L11340" s="18" t="n">
        <v>14.0519480519481</v>
      </c>
      <c r="M11340" s="17"/>
      <c r="N11340" s="17"/>
      <c r="O11340" s="18"/>
      <c r="P11340" s="19"/>
    </row>
    <row r="11341" customFormat="false" ht="13.5" hidden="false" customHeight="false" outlineLevel="0" collapsed="false">
      <c r="A11341" s="14"/>
      <c r="B11341" s="14"/>
      <c r="C11341" s="20" t="s">
        <v>104</v>
      </c>
      <c r="D11341" s="15" t="s">
        <v>24</v>
      </c>
      <c r="E11341" s="16" t="n">
        <v>0.46875</v>
      </c>
      <c r="F11341" s="16" t="n">
        <v>0.513888888888889</v>
      </c>
      <c r="G11341" s="16" t="n">
        <v>0.114583333333333</v>
      </c>
      <c r="H11341" s="14" t="s">
        <v>107</v>
      </c>
      <c r="I11341" s="20" t="s">
        <v>83</v>
      </c>
      <c r="J11341" s="17" t="n">
        <v>1017</v>
      </c>
      <c r="K11341" s="17" t="n">
        <v>13620</v>
      </c>
      <c r="L11341" s="18" t="n">
        <v>13.3923303834808</v>
      </c>
      <c r="M11341" s="17" t="n">
        <v>1787</v>
      </c>
      <c r="N11341" s="17" t="n">
        <v>24440</v>
      </c>
      <c r="O11341" s="18" t="n">
        <v>13.676552881925</v>
      </c>
      <c r="P11341" s="19"/>
    </row>
    <row r="11343" customFormat="false" ht="13.5" hidden="false" customHeight="false" outlineLevel="0" collapsed="false">
      <c r="A11343" s="14" t="s">
        <v>42</v>
      </c>
      <c r="B11343" s="14" t="s">
        <v>33</v>
      </c>
      <c r="C11343" s="15" t="s">
        <v>24</v>
      </c>
      <c r="D11343" s="15" t="s">
        <v>104</v>
      </c>
      <c r="E11343" s="16" t="n">
        <v>0.3125</v>
      </c>
      <c r="F11343" s="16" t="n">
        <v>0.354166666666667</v>
      </c>
      <c r="G11343" s="16"/>
      <c r="H11343" s="14" t="s">
        <v>105</v>
      </c>
      <c r="I11343" s="15" t="s">
        <v>80</v>
      </c>
      <c r="J11343" s="17" t="n">
        <v>770</v>
      </c>
      <c r="K11343" s="17" t="n">
        <v>10820</v>
      </c>
      <c r="L11343" s="18" t="n">
        <v>14.0519480519481</v>
      </c>
      <c r="M11343" s="17"/>
      <c r="N11343" s="17"/>
      <c r="O11343" s="18"/>
      <c r="P11343" s="19"/>
    </row>
    <row r="11344" customFormat="false" ht="13.5" hidden="false" customHeight="false" outlineLevel="0" collapsed="false">
      <c r="A11344" s="14"/>
      <c r="B11344" s="14"/>
      <c r="C11344" s="20" t="s">
        <v>104</v>
      </c>
      <c r="D11344" s="15" t="s">
        <v>24</v>
      </c>
      <c r="E11344" s="16" t="n">
        <v>0.59375</v>
      </c>
      <c r="F11344" s="16" t="n">
        <v>0.638888888888889</v>
      </c>
      <c r="G11344" s="16" t="n">
        <v>0.239583333333333</v>
      </c>
      <c r="H11344" s="14" t="s">
        <v>113</v>
      </c>
      <c r="I11344" s="20" t="s">
        <v>83</v>
      </c>
      <c r="J11344" s="17" t="n">
        <v>1017</v>
      </c>
      <c r="K11344" s="17" t="n">
        <v>13620</v>
      </c>
      <c r="L11344" s="18" t="n">
        <v>13.3923303834808</v>
      </c>
      <c r="M11344" s="17" t="n">
        <v>1787</v>
      </c>
      <c r="N11344" s="17" t="n">
        <v>24440</v>
      </c>
      <c r="O11344" s="18" t="n">
        <v>13.676552881925</v>
      </c>
      <c r="P11344" s="19"/>
    </row>
    <row r="11346" customFormat="false" ht="13.5" hidden="false" customHeight="false" outlineLevel="0" collapsed="false">
      <c r="A11346" s="14" t="s">
        <v>42</v>
      </c>
      <c r="B11346" s="14" t="s">
        <v>33</v>
      </c>
      <c r="C11346" s="15" t="s">
        <v>24</v>
      </c>
      <c r="D11346" s="15" t="s">
        <v>104</v>
      </c>
      <c r="E11346" s="16" t="n">
        <v>0.3125</v>
      </c>
      <c r="F11346" s="16" t="n">
        <v>0.354166666666667</v>
      </c>
      <c r="G11346" s="16"/>
      <c r="H11346" s="14" t="s">
        <v>105</v>
      </c>
      <c r="I11346" s="15" t="s">
        <v>80</v>
      </c>
      <c r="J11346" s="17" t="n">
        <v>770</v>
      </c>
      <c r="K11346" s="17" t="n">
        <v>10820</v>
      </c>
      <c r="L11346" s="18" t="n">
        <v>14.0519480519481</v>
      </c>
      <c r="M11346" s="17"/>
      <c r="N11346" s="17"/>
      <c r="O11346" s="18"/>
      <c r="P11346" s="19"/>
    </row>
    <row r="11347" customFormat="false" ht="13.5" hidden="false" customHeight="false" outlineLevel="0" collapsed="false">
      <c r="A11347" s="14"/>
      <c r="B11347" s="14"/>
      <c r="C11347" s="20" t="s">
        <v>104</v>
      </c>
      <c r="D11347" s="15" t="s">
        <v>24</v>
      </c>
      <c r="E11347" s="16" t="n">
        <v>0.743055555555555</v>
      </c>
      <c r="F11347" s="16" t="n">
        <v>0.784722222222222</v>
      </c>
      <c r="G11347" s="16" t="n">
        <v>0.388888888888888</v>
      </c>
      <c r="H11347" s="14" t="s">
        <v>114</v>
      </c>
      <c r="I11347" s="20" t="s">
        <v>83</v>
      </c>
      <c r="J11347" s="17" t="n">
        <v>1017</v>
      </c>
      <c r="K11347" s="17" t="n">
        <v>13620</v>
      </c>
      <c r="L11347" s="18" t="n">
        <v>13.3923303834808</v>
      </c>
      <c r="M11347" s="17" t="n">
        <v>1787</v>
      </c>
      <c r="N11347" s="17" t="n">
        <v>24440</v>
      </c>
      <c r="O11347" s="18" t="n">
        <v>13.676552881925</v>
      </c>
      <c r="P11347" s="19"/>
    </row>
    <row r="11349" customFormat="false" ht="13.5" hidden="false" customHeight="false" outlineLevel="0" collapsed="false">
      <c r="A11349" s="14" t="s">
        <v>42</v>
      </c>
      <c r="B11349" s="14" t="s">
        <v>33</v>
      </c>
      <c r="C11349" s="20" t="s">
        <v>82</v>
      </c>
      <c r="D11349" s="15" t="s">
        <v>104</v>
      </c>
      <c r="E11349" s="16" t="n">
        <v>0.3125</v>
      </c>
      <c r="F11349" s="16" t="n">
        <v>0.354166666666667</v>
      </c>
      <c r="G11349" s="16"/>
      <c r="H11349" s="14" t="s">
        <v>105</v>
      </c>
      <c r="I11349" s="20" t="s">
        <v>83</v>
      </c>
      <c r="J11349" s="17" t="n">
        <v>1017</v>
      </c>
      <c r="K11349" s="17" t="n">
        <v>13620</v>
      </c>
      <c r="L11349" s="18" t="n">
        <v>13.3923303834808</v>
      </c>
      <c r="M11349" s="17"/>
      <c r="N11349" s="17"/>
      <c r="O11349" s="18"/>
      <c r="P11349" s="19"/>
    </row>
    <row r="11350" customFormat="false" ht="13.5" hidden="false" customHeight="false" outlineLevel="0" collapsed="false">
      <c r="A11350" s="14"/>
      <c r="B11350" s="14"/>
      <c r="C11350" s="15" t="s">
        <v>104</v>
      </c>
      <c r="D11350" s="15" t="s">
        <v>24</v>
      </c>
      <c r="E11350" s="16" t="n">
        <v>0.46875</v>
      </c>
      <c r="F11350" s="16" t="n">
        <v>0.513888888888889</v>
      </c>
      <c r="G11350" s="16" t="n">
        <v>0.114583333333333</v>
      </c>
      <c r="H11350" s="14" t="s">
        <v>107</v>
      </c>
      <c r="I11350" s="15" t="s">
        <v>80</v>
      </c>
      <c r="J11350" s="17" t="n">
        <v>770</v>
      </c>
      <c r="K11350" s="17" t="n">
        <v>10820</v>
      </c>
      <c r="L11350" s="18" t="n">
        <v>14.0519480519481</v>
      </c>
      <c r="M11350" s="17" t="n">
        <v>1787</v>
      </c>
      <c r="N11350" s="17" t="n">
        <v>24440</v>
      </c>
      <c r="O11350" s="18" t="n">
        <v>13.676552881925</v>
      </c>
      <c r="P11350" s="19"/>
    </row>
    <row r="11352" customFormat="false" ht="13.5" hidden="false" customHeight="false" outlineLevel="0" collapsed="false">
      <c r="A11352" s="14" t="s">
        <v>42</v>
      </c>
      <c r="B11352" s="14" t="s">
        <v>33</v>
      </c>
      <c r="C11352" s="20" t="s">
        <v>82</v>
      </c>
      <c r="D11352" s="15" t="s">
        <v>104</v>
      </c>
      <c r="E11352" s="16" t="n">
        <v>0.3125</v>
      </c>
      <c r="F11352" s="16" t="n">
        <v>0.354166666666667</v>
      </c>
      <c r="G11352" s="16"/>
      <c r="H11352" s="14" t="s">
        <v>105</v>
      </c>
      <c r="I11352" s="20" t="s">
        <v>83</v>
      </c>
      <c r="J11352" s="17" t="n">
        <v>1017</v>
      </c>
      <c r="K11352" s="17" t="n">
        <v>13620</v>
      </c>
      <c r="L11352" s="18" t="n">
        <v>13.3923303834808</v>
      </c>
      <c r="M11352" s="17"/>
      <c r="N11352" s="17"/>
      <c r="O11352" s="18"/>
      <c r="P11352" s="19"/>
    </row>
    <row r="11353" customFormat="false" ht="13.5" hidden="false" customHeight="false" outlineLevel="0" collapsed="false">
      <c r="A11353" s="14"/>
      <c r="B11353" s="14"/>
      <c r="C11353" s="15" t="s">
        <v>104</v>
      </c>
      <c r="D11353" s="15" t="s">
        <v>24</v>
      </c>
      <c r="E11353" s="16" t="n">
        <v>0.59375</v>
      </c>
      <c r="F11353" s="16" t="n">
        <v>0.638888888888889</v>
      </c>
      <c r="G11353" s="16" t="n">
        <v>0.239583333333333</v>
      </c>
      <c r="H11353" s="14" t="s">
        <v>113</v>
      </c>
      <c r="I11353" s="15" t="s">
        <v>80</v>
      </c>
      <c r="J11353" s="17" t="n">
        <v>770</v>
      </c>
      <c r="K11353" s="17" t="n">
        <v>10820</v>
      </c>
      <c r="L11353" s="18" t="n">
        <v>14.0519480519481</v>
      </c>
      <c r="M11353" s="17" t="n">
        <v>1787</v>
      </c>
      <c r="N11353" s="17" t="n">
        <v>24440</v>
      </c>
      <c r="O11353" s="18" t="n">
        <v>13.676552881925</v>
      </c>
      <c r="P11353" s="19"/>
    </row>
    <row r="11355" customFormat="false" ht="13.5" hidden="false" customHeight="false" outlineLevel="0" collapsed="false">
      <c r="A11355" s="14" t="s">
        <v>42</v>
      </c>
      <c r="B11355" s="14" t="s">
        <v>33</v>
      </c>
      <c r="C11355" s="20" t="s">
        <v>82</v>
      </c>
      <c r="D11355" s="15" t="s">
        <v>104</v>
      </c>
      <c r="E11355" s="16" t="n">
        <v>0.3125</v>
      </c>
      <c r="F11355" s="16" t="n">
        <v>0.354166666666667</v>
      </c>
      <c r="G11355" s="16"/>
      <c r="H11355" s="14" t="s">
        <v>105</v>
      </c>
      <c r="I11355" s="20" t="s">
        <v>83</v>
      </c>
      <c r="J11355" s="17" t="n">
        <v>1017</v>
      </c>
      <c r="K11355" s="17" t="n">
        <v>13620</v>
      </c>
      <c r="L11355" s="18" t="n">
        <v>13.3923303834808</v>
      </c>
      <c r="M11355" s="17"/>
      <c r="N11355" s="17"/>
      <c r="O11355" s="18"/>
      <c r="P11355" s="19"/>
    </row>
    <row r="11356" customFormat="false" ht="13.5" hidden="false" customHeight="false" outlineLevel="0" collapsed="false">
      <c r="A11356" s="14"/>
      <c r="B11356" s="14"/>
      <c r="C11356" s="15" t="s">
        <v>104</v>
      </c>
      <c r="D11356" s="15" t="s">
        <v>24</v>
      </c>
      <c r="E11356" s="16" t="n">
        <v>0.743055555555555</v>
      </c>
      <c r="F11356" s="16" t="n">
        <v>0.784722222222222</v>
      </c>
      <c r="G11356" s="16" t="n">
        <v>0.388888888888888</v>
      </c>
      <c r="H11356" s="14" t="s">
        <v>114</v>
      </c>
      <c r="I11356" s="15" t="s">
        <v>80</v>
      </c>
      <c r="J11356" s="17" t="n">
        <v>770</v>
      </c>
      <c r="K11356" s="17" t="n">
        <v>10820</v>
      </c>
      <c r="L11356" s="18" t="n">
        <v>14.0519480519481</v>
      </c>
      <c r="M11356" s="17" t="n">
        <v>1787</v>
      </c>
      <c r="N11356" s="17" t="n">
        <v>24440</v>
      </c>
      <c r="O11356" s="18" t="n">
        <v>13.676552881925</v>
      </c>
      <c r="P11356" s="19"/>
    </row>
    <row r="11358" customFormat="false" ht="13.5" hidden="false" customHeight="false" outlineLevel="0" collapsed="false">
      <c r="A11358" s="14" t="s">
        <v>42</v>
      </c>
      <c r="B11358" s="14" t="s">
        <v>33</v>
      </c>
      <c r="C11358" s="20" t="s">
        <v>82</v>
      </c>
      <c r="D11358" s="15" t="s">
        <v>104</v>
      </c>
      <c r="E11358" s="16" t="n">
        <v>0.3125</v>
      </c>
      <c r="F11358" s="16" t="n">
        <v>0.354166666666667</v>
      </c>
      <c r="G11358" s="16"/>
      <c r="H11358" s="14" t="s">
        <v>105</v>
      </c>
      <c r="I11358" s="20" t="s">
        <v>83</v>
      </c>
      <c r="J11358" s="17" t="n">
        <v>1017</v>
      </c>
      <c r="K11358" s="17" t="n">
        <v>13620</v>
      </c>
      <c r="L11358" s="18" t="n">
        <v>13.3923303834808</v>
      </c>
      <c r="M11358" s="17"/>
      <c r="N11358" s="17"/>
      <c r="O11358" s="18"/>
      <c r="P11358" s="19"/>
    </row>
    <row r="11359" customFormat="false" ht="13.5" hidden="false" customHeight="false" outlineLevel="0" collapsed="false">
      <c r="A11359" s="14"/>
      <c r="B11359" s="14"/>
      <c r="C11359" s="15" t="s">
        <v>104</v>
      </c>
      <c r="D11359" s="15" t="s">
        <v>24</v>
      </c>
      <c r="E11359" s="16" t="n">
        <v>0.815972222222222</v>
      </c>
      <c r="F11359" s="16" t="n">
        <v>0.854166666666667</v>
      </c>
      <c r="G11359" s="16" t="n">
        <v>0.461805555555555</v>
      </c>
      <c r="H11359" s="14" t="s">
        <v>109</v>
      </c>
      <c r="I11359" s="15" t="s">
        <v>111</v>
      </c>
      <c r="J11359" s="17" t="n">
        <v>770</v>
      </c>
      <c r="K11359" s="17" t="n">
        <v>10820</v>
      </c>
      <c r="L11359" s="18" t="n">
        <v>14.0519480519481</v>
      </c>
      <c r="M11359" s="17" t="n">
        <v>1787</v>
      </c>
      <c r="N11359" s="17" t="n">
        <v>24440</v>
      </c>
      <c r="O11359" s="18" t="n">
        <v>13.676552881925</v>
      </c>
      <c r="P11359" s="19"/>
    </row>
    <row r="11361" customFormat="false" ht="13.5" hidden="false" customHeight="false" outlineLevel="0" collapsed="false">
      <c r="A11361" s="14" t="s">
        <v>42</v>
      </c>
      <c r="B11361" s="14" t="s">
        <v>33</v>
      </c>
      <c r="C11361" s="15" t="s">
        <v>24</v>
      </c>
      <c r="D11361" s="15" t="s">
        <v>104</v>
      </c>
      <c r="E11361" s="16" t="n">
        <v>0.631944444444444</v>
      </c>
      <c r="F11361" s="16" t="n">
        <v>0.677083333333333</v>
      </c>
      <c r="G11361" s="16"/>
      <c r="H11361" s="14" t="s">
        <v>117</v>
      </c>
      <c r="I11361" s="15" t="s">
        <v>80</v>
      </c>
      <c r="J11361" s="17" t="n">
        <v>770</v>
      </c>
      <c r="K11361" s="17" t="n">
        <v>10820</v>
      </c>
      <c r="L11361" s="18" t="n">
        <v>14.0519480519481</v>
      </c>
      <c r="M11361" s="17"/>
      <c r="N11361" s="17"/>
      <c r="O11361" s="18"/>
      <c r="P11361" s="19"/>
    </row>
    <row r="11362" customFormat="false" ht="13.5" hidden="false" customHeight="false" outlineLevel="0" collapsed="false">
      <c r="A11362" s="14"/>
      <c r="B11362" s="14"/>
      <c r="C11362" s="20" t="s">
        <v>104</v>
      </c>
      <c r="D11362" s="15" t="s">
        <v>24</v>
      </c>
      <c r="E11362" s="16" t="n">
        <v>0.743055555555555</v>
      </c>
      <c r="F11362" s="16" t="n">
        <v>0.784722222222222</v>
      </c>
      <c r="G11362" s="16" t="n">
        <v>0.065972222222222</v>
      </c>
      <c r="H11362" s="14" t="s">
        <v>114</v>
      </c>
      <c r="I11362" s="20" t="s">
        <v>83</v>
      </c>
      <c r="J11362" s="17" t="n">
        <v>1017</v>
      </c>
      <c r="K11362" s="17" t="n">
        <v>13620</v>
      </c>
      <c r="L11362" s="18" t="n">
        <v>13.3923303834808</v>
      </c>
      <c r="M11362" s="17" t="n">
        <v>1787</v>
      </c>
      <c r="N11362" s="17" t="n">
        <v>24440</v>
      </c>
      <c r="O11362" s="18" t="n">
        <v>13.676552881925</v>
      </c>
      <c r="P11362" s="19"/>
    </row>
    <row r="11364" customFormat="false" ht="13.5" hidden="false" customHeight="false" outlineLevel="0" collapsed="false">
      <c r="A11364" s="14" t="s">
        <v>42</v>
      </c>
      <c r="B11364" s="14" t="s">
        <v>33</v>
      </c>
      <c r="C11364" s="20" t="s">
        <v>82</v>
      </c>
      <c r="D11364" s="15" t="s">
        <v>104</v>
      </c>
      <c r="E11364" s="16" t="n">
        <v>0.631944444444444</v>
      </c>
      <c r="F11364" s="16" t="n">
        <v>0.677083333333333</v>
      </c>
      <c r="G11364" s="16"/>
      <c r="H11364" s="14" t="s">
        <v>117</v>
      </c>
      <c r="I11364" s="20" t="s">
        <v>83</v>
      </c>
      <c r="J11364" s="17" t="n">
        <v>1017</v>
      </c>
      <c r="K11364" s="17" t="n">
        <v>13620</v>
      </c>
      <c r="L11364" s="18" t="n">
        <v>13.3923303834808</v>
      </c>
      <c r="M11364" s="17"/>
      <c r="N11364" s="17"/>
      <c r="O11364" s="18"/>
      <c r="P11364" s="19"/>
    </row>
    <row r="11365" customFormat="false" ht="13.5" hidden="false" customHeight="false" outlineLevel="0" collapsed="false">
      <c r="A11365" s="14"/>
      <c r="B11365" s="14"/>
      <c r="C11365" s="15" t="s">
        <v>104</v>
      </c>
      <c r="D11365" s="15" t="s">
        <v>24</v>
      </c>
      <c r="E11365" s="16" t="n">
        <v>0.743055555555555</v>
      </c>
      <c r="F11365" s="16" t="n">
        <v>0.784722222222222</v>
      </c>
      <c r="G11365" s="16" t="n">
        <v>0.065972222222222</v>
      </c>
      <c r="H11365" s="14" t="s">
        <v>114</v>
      </c>
      <c r="I11365" s="15" t="s">
        <v>80</v>
      </c>
      <c r="J11365" s="17" t="n">
        <v>770</v>
      </c>
      <c r="K11365" s="17" t="n">
        <v>10820</v>
      </c>
      <c r="L11365" s="18" t="n">
        <v>14.0519480519481</v>
      </c>
      <c r="M11365" s="17" t="n">
        <v>1787</v>
      </c>
      <c r="N11365" s="17" t="n">
        <v>24440</v>
      </c>
      <c r="O11365" s="18" t="n">
        <v>13.676552881925</v>
      </c>
      <c r="P11365" s="19"/>
    </row>
    <row r="11367" customFormat="false" ht="13.5" hidden="false" customHeight="false" outlineLevel="0" collapsed="false">
      <c r="A11367" s="14" t="s">
        <v>42</v>
      </c>
      <c r="B11367" s="14" t="s">
        <v>33</v>
      </c>
      <c r="C11367" s="20" t="s">
        <v>82</v>
      </c>
      <c r="D11367" s="15" t="s">
        <v>104</v>
      </c>
      <c r="E11367" s="16" t="n">
        <v>0.631944444444444</v>
      </c>
      <c r="F11367" s="16" t="n">
        <v>0.677083333333333</v>
      </c>
      <c r="G11367" s="16"/>
      <c r="H11367" s="14" t="s">
        <v>117</v>
      </c>
      <c r="I11367" s="20" t="s">
        <v>83</v>
      </c>
      <c r="J11367" s="17" t="n">
        <v>1017</v>
      </c>
      <c r="K11367" s="17" t="n">
        <v>13620</v>
      </c>
      <c r="L11367" s="18" t="n">
        <v>13.3923303834808</v>
      </c>
      <c r="M11367" s="17"/>
      <c r="N11367" s="17"/>
      <c r="O11367" s="18"/>
      <c r="P11367" s="19"/>
    </row>
    <row r="11368" customFormat="false" ht="13.5" hidden="false" customHeight="false" outlineLevel="0" collapsed="false">
      <c r="A11368" s="14"/>
      <c r="B11368" s="14"/>
      <c r="C11368" s="15" t="s">
        <v>104</v>
      </c>
      <c r="D11368" s="15" t="s">
        <v>24</v>
      </c>
      <c r="E11368" s="16" t="n">
        <v>0.815972222222222</v>
      </c>
      <c r="F11368" s="16" t="n">
        <v>0.854166666666667</v>
      </c>
      <c r="G11368" s="16" t="n">
        <v>0.138888888888889</v>
      </c>
      <c r="H11368" s="14" t="s">
        <v>109</v>
      </c>
      <c r="I11368" s="15" t="s">
        <v>111</v>
      </c>
      <c r="J11368" s="17" t="n">
        <v>770</v>
      </c>
      <c r="K11368" s="17" t="n">
        <v>10820</v>
      </c>
      <c r="L11368" s="18" t="n">
        <v>14.0519480519481</v>
      </c>
      <c r="M11368" s="17" t="n">
        <v>1787</v>
      </c>
      <c r="N11368" s="17" t="n">
        <v>24440</v>
      </c>
      <c r="O11368" s="18" t="n">
        <v>13.676552881925</v>
      </c>
      <c r="P11368" s="19"/>
    </row>
    <row r="11370" customFormat="false" ht="13.5" hidden="false" customHeight="false" outlineLevel="0" collapsed="false">
      <c r="A11370" s="1" t="s">
        <v>43</v>
      </c>
      <c r="B11370" s="1" t="s">
        <v>33</v>
      </c>
      <c r="C11370" s="13" t="s">
        <v>15</v>
      </c>
      <c r="D11370" s="13" t="s">
        <v>104</v>
      </c>
      <c r="E11370" s="2" t="n">
        <v>0.3125</v>
      </c>
      <c r="F11370" s="2" t="n">
        <v>0.354166666666667</v>
      </c>
      <c r="H11370" s="1" t="s">
        <v>105</v>
      </c>
      <c r="I11370" s="13" t="s">
        <v>106</v>
      </c>
      <c r="J11370" s="3" t="n">
        <v>770</v>
      </c>
      <c r="K11370" s="3" t="n">
        <v>10820</v>
      </c>
      <c r="L11370" s="4" t="n">
        <v>14.0519480519481</v>
      </c>
    </row>
    <row r="11371" customFormat="false" ht="13.5" hidden="false" customHeight="false" outlineLevel="0" collapsed="false">
      <c r="C11371" s="20" t="s">
        <v>104</v>
      </c>
      <c r="D11371" s="13" t="s">
        <v>15</v>
      </c>
      <c r="E11371" s="2" t="n">
        <v>0.46875</v>
      </c>
      <c r="F11371" s="2" t="n">
        <v>0.513888888888889</v>
      </c>
      <c r="G11371" s="2" t="n">
        <v>0.114583333333333</v>
      </c>
      <c r="H11371" s="1" t="s">
        <v>107</v>
      </c>
      <c r="I11371" s="20" t="s">
        <v>83</v>
      </c>
      <c r="J11371" s="3" t="n">
        <v>1017</v>
      </c>
      <c r="K11371" s="3" t="n">
        <v>13620</v>
      </c>
      <c r="L11371" s="4" t="n">
        <v>13.3923303834808</v>
      </c>
      <c r="M11371" s="3" t="n">
        <v>1787</v>
      </c>
      <c r="N11371" s="3" t="n">
        <v>24440</v>
      </c>
      <c r="O11371" s="4" t="n">
        <v>13.676552881925</v>
      </c>
    </row>
    <row r="11373" customFormat="false" ht="13.5" hidden="false" customHeight="false" outlineLevel="0" collapsed="false">
      <c r="A11373" s="1" t="s">
        <v>43</v>
      </c>
      <c r="B11373" s="1" t="s">
        <v>33</v>
      </c>
      <c r="C11373" s="13" t="s">
        <v>15</v>
      </c>
      <c r="D11373" s="13" t="s">
        <v>104</v>
      </c>
      <c r="E11373" s="2" t="n">
        <v>0.3125</v>
      </c>
      <c r="F11373" s="2" t="n">
        <v>0.354166666666667</v>
      </c>
      <c r="H11373" s="1" t="s">
        <v>105</v>
      </c>
      <c r="I11373" s="13" t="s">
        <v>106</v>
      </c>
      <c r="J11373" s="3" t="n">
        <v>770</v>
      </c>
      <c r="K11373" s="3" t="n">
        <v>10820</v>
      </c>
      <c r="L11373" s="4" t="n">
        <v>14.0519480519481</v>
      </c>
    </row>
    <row r="11374" customFormat="false" ht="13.5" hidden="false" customHeight="false" outlineLevel="0" collapsed="false">
      <c r="C11374" s="20" t="s">
        <v>104</v>
      </c>
      <c r="D11374" s="13" t="s">
        <v>15</v>
      </c>
      <c r="E11374" s="2" t="n">
        <v>0.59375</v>
      </c>
      <c r="F11374" s="2" t="n">
        <v>0.638888888888889</v>
      </c>
      <c r="G11374" s="2" t="n">
        <v>0.239583333333333</v>
      </c>
      <c r="H11374" s="1" t="s">
        <v>113</v>
      </c>
      <c r="I11374" s="20" t="s">
        <v>83</v>
      </c>
      <c r="J11374" s="3" t="n">
        <v>1017</v>
      </c>
      <c r="K11374" s="3" t="n">
        <v>13620</v>
      </c>
      <c r="L11374" s="4" t="n">
        <v>13.3923303834808</v>
      </c>
      <c r="M11374" s="3" t="n">
        <v>1787</v>
      </c>
      <c r="N11374" s="3" t="n">
        <v>24440</v>
      </c>
      <c r="O11374" s="4" t="n">
        <v>13.676552881925</v>
      </c>
    </row>
    <row r="11376" customFormat="false" ht="13.5" hidden="false" customHeight="false" outlineLevel="0" collapsed="false">
      <c r="A11376" s="1" t="s">
        <v>43</v>
      </c>
      <c r="B11376" s="1" t="s">
        <v>33</v>
      </c>
      <c r="C11376" s="13" t="s">
        <v>15</v>
      </c>
      <c r="D11376" s="13" t="s">
        <v>104</v>
      </c>
      <c r="E11376" s="2" t="n">
        <v>0.3125</v>
      </c>
      <c r="F11376" s="2" t="n">
        <v>0.354166666666667</v>
      </c>
      <c r="H11376" s="1" t="s">
        <v>105</v>
      </c>
      <c r="I11376" s="13" t="s">
        <v>106</v>
      </c>
      <c r="J11376" s="3" t="n">
        <v>770</v>
      </c>
      <c r="K11376" s="3" t="n">
        <v>10820</v>
      </c>
      <c r="L11376" s="4" t="n">
        <v>14.0519480519481</v>
      </c>
    </row>
    <row r="11377" customFormat="false" ht="13.5" hidden="false" customHeight="false" outlineLevel="0" collapsed="false">
      <c r="C11377" s="20" t="s">
        <v>104</v>
      </c>
      <c r="D11377" s="13" t="s">
        <v>15</v>
      </c>
      <c r="E11377" s="2" t="n">
        <v>0.743055555555555</v>
      </c>
      <c r="F11377" s="2" t="n">
        <v>0.784722222222222</v>
      </c>
      <c r="G11377" s="2" t="n">
        <v>0.388888888888888</v>
      </c>
      <c r="H11377" s="1" t="s">
        <v>114</v>
      </c>
      <c r="I11377" s="20" t="s">
        <v>83</v>
      </c>
      <c r="J11377" s="3" t="n">
        <v>1017</v>
      </c>
      <c r="K11377" s="3" t="n">
        <v>13620</v>
      </c>
      <c r="L11377" s="4" t="n">
        <v>13.3923303834808</v>
      </c>
      <c r="M11377" s="3" t="n">
        <v>1787</v>
      </c>
      <c r="N11377" s="3" t="n">
        <v>24440</v>
      </c>
      <c r="O11377" s="4" t="n">
        <v>13.676552881925</v>
      </c>
    </row>
    <row r="11379" customFormat="false" ht="13.5" hidden="false" customHeight="false" outlineLevel="0" collapsed="false">
      <c r="A11379" s="1" t="s">
        <v>43</v>
      </c>
      <c r="B11379" s="1" t="s">
        <v>33</v>
      </c>
      <c r="C11379" s="20" t="s">
        <v>82</v>
      </c>
      <c r="D11379" s="13" t="s">
        <v>104</v>
      </c>
      <c r="E11379" s="2" t="n">
        <v>0.3125</v>
      </c>
      <c r="F11379" s="2" t="n">
        <v>0.354166666666667</v>
      </c>
      <c r="H11379" s="1" t="s">
        <v>105</v>
      </c>
      <c r="I11379" s="20" t="s">
        <v>83</v>
      </c>
      <c r="J11379" s="3" t="n">
        <v>1017</v>
      </c>
      <c r="K11379" s="3" t="n">
        <v>13620</v>
      </c>
      <c r="L11379" s="4" t="n">
        <v>13.3923303834808</v>
      </c>
    </row>
    <row r="11380" customFormat="false" ht="13.5" hidden="false" customHeight="false" outlineLevel="0" collapsed="false">
      <c r="C11380" s="13" t="s">
        <v>104</v>
      </c>
      <c r="D11380" s="13" t="s">
        <v>15</v>
      </c>
      <c r="E11380" s="2" t="n">
        <v>0.46875</v>
      </c>
      <c r="F11380" s="2" t="n">
        <v>0.513888888888889</v>
      </c>
      <c r="G11380" s="2" t="n">
        <v>0.114583333333333</v>
      </c>
      <c r="H11380" s="1" t="s">
        <v>107</v>
      </c>
      <c r="I11380" s="13" t="s">
        <v>106</v>
      </c>
      <c r="J11380" s="3" t="n">
        <v>770</v>
      </c>
      <c r="K11380" s="3" t="n">
        <v>10820</v>
      </c>
      <c r="L11380" s="4" t="n">
        <v>14.0519480519481</v>
      </c>
      <c r="M11380" s="3" t="n">
        <v>1787</v>
      </c>
      <c r="N11380" s="3" t="n">
        <v>24440</v>
      </c>
      <c r="O11380" s="4" t="n">
        <v>13.676552881925</v>
      </c>
    </row>
    <row r="11382" customFormat="false" ht="13.5" hidden="false" customHeight="false" outlineLevel="0" collapsed="false">
      <c r="A11382" s="1" t="s">
        <v>43</v>
      </c>
      <c r="B11382" s="1" t="s">
        <v>33</v>
      </c>
      <c r="C11382" s="20" t="s">
        <v>82</v>
      </c>
      <c r="D11382" s="13" t="s">
        <v>104</v>
      </c>
      <c r="E11382" s="2" t="n">
        <v>0.3125</v>
      </c>
      <c r="F11382" s="2" t="n">
        <v>0.354166666666667</v>
      </c>
      <c r="H11382" s="1" t="s">
        <v>105</v>
      </c>
      <c r="I11382" s="20" t="s">
        <v>83</v>
      </c>
      <c r="J11382" s="3" t="n">
        <v>1017</v>
      </c>
      <c r="K11382" s="3" t="n">
        <v>13620</v>
      </c>
      <c r="L11382" s="4" t="n">
        <v>13.3923303834808</v>
      </c>
    </row>
    <row r="11383" customFormat="false" ht="13.5" hidden="false" customHeight="false" outlineLevel="0" collapsed="false">
      <c r="C11383" s="13" t="s">
        <v>104</v>
      </c>
      <c r="D11383" s="13" t="s">
        <v>15</v>
      </c>
      <c r="E11383" s="2" t="n">
        <v>0.59375</v>
      </c>
      <c r="F11383" s="2" t="n">
        <v>0.638888888888889</v>
      </c>
      <c r="G11383" s="2" t="n">
        <v>0.239583333333333</v>
      </c>
      <c r="H11383" s="1" t="s">
        <v>113</v>
      </c>
      <c r="I11383" s="13" t="s">
        <v>106</v>
      </c>
      <c r="J11383" s="3" t="n">
        <v>770</v>
      </c>
      <c r="K11383" s="3" t="n">
        <v>10820</v>
      </c>
      <c r="L11383" s="4" t="n">
        <v>14.0519480519481</v>
      </c>
      <c r="M11383" s="3" t="n">
        <v>1787</v>
      </c>
      <c r="N11383" s="3" t="n">
        <v>24440</v>
      </c>
      <c r="O11383" s="4" t="n">
        <v>13.676552881925</v>
      </c>
    </row>
    <row r="11385" customFormat="false" ht="13.5" hidden="false" customHeight="false" outlineLevel="0" collapsed="false">
      <c r="A11385" s="1" t="s">
        <v>43</v>
      </c>
      <c r="B11385" s="1" t="s">
        <v>33</v>
      </c>
      <c r="C11385" s="20" t="s">
        <v>82</v>
      </c>
      <c r="D11385" s="13" t="s">
        <v>104</v>
      </c>
      <c r="E11385" s="2" t="n">
        <v>0.3125</v>
      </c>
      <c r="F11385" s="2" t="n">
        <v>0.354166666666667</v>
      </c>
      <c r="H11385" s="1" t="s">
        <v>105</v>
      </c>
      <c r="I11385" s="20" t="s">
        <v>83</v>
      </c>
      <c r="J11385" s="3" t="n">
        <v>1017</v>
      </c>
      <c r="K11385" s="3" t="n">
        <v>13620</v>
      </c>
      <c r="L11385" s="4" t="n">
        <v>13.3923303834808</v>
      </c>
    </row>
    <row r="11386" customFormat="false" ht="13.5" hidden="false" customHeight="false" outlineLevel="0" collapsed="false">
      <c r="C11386" s="13" t="s">
        <v>104</v>
      </c>
      <c r="D11386" s="13" t="s">
        <v>15</v>
      </c>
      <c r="E11386" s="2" t="n">
        <v>0.743055555555555</v>
      </c>
      <c r="F11386" s="2" t="n">
        <v>0.784722222222222</v>
      </c>
      <c r="G11386" s="2" t="n">
        <v>0.388888888888888</v>
      </c>
      <c r="H11386" s="1" t="s">
        <v>114</v>
      </c>
      <c r="I11386" s="13" t="s">
        <v>106</v>
      </c>
      <c r="J11386" s="3" t="n">
        <v>770</v>
      </c>
      <c r="K11386" s="3" t="n">
        <v>10820</v>
      </c>
      <c r="L11386" s="4" t="n">
        <v>14.0519480519481</v>
      </c>
      <c r="M11386" s="3" t="n">
        <v>1787</v>
      </c>
      <c r="N11386" s="3" t="n">
        <v>24440</v>
      </c>
      <c r="O11386" s="4" t="n">
        <v>13.676552881925</v>
      </c>
    </row>
    <row r="11388" customFormat="false" ht="13.5" hidden="false" customHeight="false" outlineLevel="0" collapsed="false">
      <c r="A11388" s="1" t="s">
        <v>43</v>
      </c>
      <c r="B11388" s="1" t="s">
        <v>33</v>
      </c>
      <c r="C11388" s="20" t="s">
        <v>82</v>
      </c>
      <c r="D11388" s="13" t="s">
        <v>104</v>
      </c>
      <c r="E11388" s="2" t="n">
        <v>0.3125</v>
      </c>
      <c r="F11388" s="2" t="n">
        <v>0.354166666666667</v>
      </c>
      <c r="H11388" s="1" t="s">
        <v>105</v>
      </c>
      <c r="I11388" s="20" t="s">
        <v>83</v>
      </c>
      <c r="J11388" s="3" t="n">
        <v>1017</v>
      </c>
      <c r="K11388" s="3" t="n">
        <v>13620</v>
      </c>
      <c r="L11388" s="4" t="n">
        <v>13.3923303834808</v>
      </c>
    </row>
    <row r="11389" customFormat="false" ht="13.5" hidden="false" customHeight="false" outlineLevel="0" collapsed="false">
      <c r="C11389" s="13" t="s">
        <v>104</v>
      </c>
      <c r="D11389" s="13" t="s">
        <v>15</v>
      </c>
      <c r="E11389" s="2" t="n">
        <v>0.815972222222222</v>
      </c>
      <c r="F11389" s="2" t="n">
        <v>0.854166666666667</v>
      </c>
      <c r="G11389" s="2" t="n">
        <v>0.461805555555555</v>
      </c>
      <c r="H11389" s="1" t="s">
        <v>109</v>
      </c>
      <c r="I11389" s="13" t="s">
        <v>110</v>
      </c>
      <c r="J11389" s="3" t="n">
        <v>770</v>
      </c>
      <c r="K11389" s="3" t="n">
        <v>10820</v>
      </c>
      <c r="L11389" s="4" t="n">
        <v>14.0519480519481</v>
      </c>
      <c r="M11389" s="3" t="n">
        <v>1787</v>
      </c>
      <c r="N11389" s="3" t="n">
        <v>24440</v>
      </c>
      <c r="O11389" s="4" t="n">
        <v>13.676552881925</v>
      </c>
    </row>
    <row r="11391" customFormat="false" ht="13.5" hidden="false" customHeight="false" outlineLevel="0" collapsed="false">
      <c r="A11391" s="1" t="s">
        <v>43</v>
      </c>
      <c r="B11391" s="1" t="s">
        <v>33</v>
      </c>
      <c r="C11391" s="20" t="s">
        <v>82</v>
      </c>
      <c r="D11391" s="13" t="s">
        <v>104</v>
      </c>
      <c r="E11391" s="2" t="n">
        <v>0.631944444444444</v>
      </c>
      <c r="F11391" s="2" t="n">
        <v>0.677083333333333</v>
      </c>
      <c r="H11391" s="1" t="s">
        <v>117</v>
      </c>
      <c r="I11391" s="20" t="s">
        <v>83</v>
      </c>
      <c r="J11391" s="3" t="n">
        <v>1017</v>
      </c>
      <c r="K11391" s="3" t="n">
        <v>13620</v>
      </c>
      <c r="L11391" s="4" t="n">
        <v>13.3923303834808</v>
      </c>
    </row>
    <row r="11392" customFormat="false" ht="13.5" hidden="false" customHeight="false" outlineLevel="0" collapsed="false">
      <c r="C11392" s="13" t="s">
        <v>104</v>
      </c>
      <c r="D11392" s="13" t="s">
        <v>15</v>
      </c>
      <c r="E11392" s="2" t="n">
        <v>0.743055555555555</v>
      </c>
      <c r="F11392" s="2" t="n">
        <v>0.784722222222222</v>
      </c>
      <c r="G11392" s="2" t="n">
        <v>0.065972222222222</v>
      </c>
      <c r="H11392" s="1" t="s">
        <v>114</v>
      </c>
      <c r="I11392" s="13" t="s">
        <v>106</v>
      </c>
      <c r="J11392" s="3" t="n">
        <v>770</v>
      </c>
      <c r="K11392" s="3" t="n">
        <v>10820</v>
      </c>
      <c r="L11392" s="4" t="n">
        <v>14.0519480519481</v>
      </c>
      <c r="M11392" s="3" t="n">
        <v>1787</v>
      </c>
      <c r="N11392" s="3" t="n">
        <v>24440</v>
      </c>
      <c r="O11392" s="4" t="n">
        <v>13.676552881925</v>
      </c>
    </row>
    <row r="11394" customFormat="false" ht="13.5" hidden="false" customHeight="false" outlineLevel="0" collapsed="false">
      <c r="A11394" s="1" t="s">
        <v>43</v>
      </c>
      <c r="B11394" s="1" t="s">
        <v>33</v>
      </c>
      <c r="C11394" s="20" t="s">
        <v>82</v>
      </c>
      <c r="D11394" s="13" t="s">
        <v>104</v>
      </c>
      <c r="E11394" s="2" t="n">
        <v>0.631944444444444</v>
      </c>
      <c r="F11394" s="2" t="n">
        <v>0.677083333333333</v>
      </c>
      <c r="H11394" s="1" t="s">
        <v>117</v>
      </c>
      <c r="I11394" s="20" t="s">
        <v>83</v>
      </c>
      <c r="J11394" s="3" t="n">
        <v>1017</v>
      </c>
      <c r="K11394" s="3" t="n">
        <v>13620</v>
      </c>
      <c r="L11394" s="4" t="n">
        <v>13.3923303834808</v>
      </c>
    </row>
    <row r="11395" customFormat="false" ht="13.5" hidden="false" customHeight="false" outlineLevel="0" collapsed="false">
      <c r="C11395" s="13" t="s">
        <v>104</v>
      </c>
      <c r="D11395" s="13" t="s">
        <v>15</v>
      </c>
      <c r="E11395" s="2" t="n">
        <v>0.815972222222222</v>
      </c>
      <c r="F11395" s="2" t="n">
        <v>0.854166666666667</v>
      </c>
      <c r="G11395" s="2" t="n">
        <v>0.138888888888889</v>
      </c>
      <c r="H11395" s="1" t="s">
        <v>109</v>
      </c>
      <c r="I11395" s="13" t="s">
        <v>110</v>
      </c>
      <c r="J11395" s="3" t="n">
        <v>770</v>
      </c>
      <c r="K11395" s="3" t="n">
        <v>10820</v>
      </c>
      <c r="L11395" s="4" t="n">
        <v>14.0519480519481</v>
      </c>
      <c r="M11395" s="3" t="n">
        <v>1787</v>
      </c>
      <c r="N11395" s="3" t="n">
        <v>24440</v>
      </c>
      <c r="O11395" s="4" t="n">
        <v>13.676552881925</v>
      </c>
    </row>
    <row r="11397" customFormat="false" ht="13.5" hidden="false" customHeight="false" outlineLevel="0" collapsed="false">
      <c r="A11397" s="1" t="s">
        <v>58</v>
      </c>
      <c r="B11397" s="1" t="s">
        <v>33</v>
      </c>
      <c r="C11397" s="13" t="s">
        <v>15</v>
      </c>
      <c r="D11397" s="13" t="s">
        <v>104</v>
      </c>
      <c r="E11397" s="2" t="n">
        <v>0.3125</v>
      </c>
      <c r="F11397" s="2" t="n">
        <v>0.354166666666667</v>
      </c>
      <c r="H11397" s="1" t="s">
        <v>105</v>
      </c>
      <c r="I11397" s="13" t="s">
        <v>106</v>
      </c>
      <c r="J11397" s="3" t="n">
        <v>770</v>
      </c>
      <c r="K11397" s="3" t="n">
        <v>10820</v>
      </c>
      <c r="L11397" s="4" t="n">
        <v>14.0519480519481</v>
      </c>
    </row>
    <row r="11398" customFormat="false" ht="13.5" hidden="false" customHeight="false" outlineLevel="0" collapsed="false">
      <c r="C11398" s="20" t="s">
        <v>104</v>
      </c>
      <c r="D11398" s="13" t="s">
        <v>15</v>
      </c>
      <c r="E11398" s="2" t="n">
        <v>0.46875</v>
      </c>
      <c r="F11398" s="2" t="n">
        <v>0.513888888888889</v>
      </c>
      <c r="G11398" s="2" t="n">
        <v>0.114583333333333</v>
      </c>
      <c r="H11398" s="1" t="s">
        <v>107</v>
      </c>
      <c r="I11398" s="20" t="s">
        <v>83</v>
      </c>
      <c r="J11398" s="3" t="n">
        <v>1017</v>
      </c>
      <c r="K11398" s="3" t="n">
        <v>13620</v>
      </c>
      <c r="L11398" s="4" t="n">
        <v>13.3923303834808</v>
      </c>
      <c r="M11398" s="3" t="n">
        <v>1787</v>
      </c>
      <c r="N11398" s="3" t="n">
        <v>24440</v>
      </c>
      <c r="O11398" s="4" t="n">
        <v>13.676552881925</v>
      </c>
    </row>
    <row r="11400" customFormat="false" ht="13.5" hidden="false" customHeight="false" outlineLevel="0" collapsed="false">
      <c r="A11400" s="1" t="s">
        <v>58</v>
      </c>
      <c r="B11400" s="1" t="s">
        <v>33</v>
      </c>
      <c r="C11400" s="13" t="s">
        <v>15</v>
      </c>
      <c r="D11400" s="13" t="s">
        <v>104</v>
      </c>
      <c r="E11400" s="2" t="n">
        <v>0.3125</v>
      </c>
      <c r="F11400" s="2" t="n">
        <v>0.354166666666667</v>
      </c>
      <c r="H11400" s="1" t="s">
        <v>105</v>
      </c>
      <c r="I11400" s="13" t="s">
        <v>106</v>
      </c>
      <c r="J11400" s="3" t="n">
        <v>770</v>
      </c>
      <c r="K11400" s="3" t="n">
        <v>10820</v>
      </c>
      <c r="L11400" s="4" t="n">
        <v>14.0519480519481</v>
      </c>
    </row>
    <row r="11401" customFormat="false" ht="13.5" hidden="false" customHeight="false" outlineLevel="0" collapsed="false">
      <c r="C11401" s="20" t="s">
        <v>104</v>
      </c>
      <c r="D11401" s="13" t="s">
        <v>15</v>
      </c>
      <c r="E11401" s="2" t="n">
        <v>0.59375</v>
      </c>
      <c r="F11401" s="2" t="n">
        <v>0.638888888888889</v>
      </c>
      <c r="G11401" s="2" t="n">
        <v>0.239583333333333</v>
      </c>
      <c r="H11401" s="1" t="s">
        <v>113</v>
      </c>
      <c r="I11401" s="20" t="s">
        <v>83</v>
      </c>
      <c r="J11401" s="3" t="n">
        <v>1017</v>
      </c>
      <c r="K11401" s="3" t="n">
        <v>13620</v>
      </c>
      <c r="L11401" s="4" t="n">
        <v>13.3923303834808</v>
      </c>
      <c r="M11401" s="3" t="n">
        <v>1787</v>
      </c>
      <c r="N11401" s="3" t="n">
        <v>24440</v>
      </c>
      <c r="O11401" s="4" t="n">
        <v>13.676552881925</v>
      </c>
    </row>
    <row r="11403" customFormat="false" ht="13.5" hidden="false" customHeight="false" outlineLevel="0" collapsed="false">
      <c r="A11403" s="1" t="s">
        <v>58</v>
      </c>
      <c r="B11403" s="1" t="s">
        <v>33</v>
      </c>
      <c r="C11403" s="13" t="s">
        <v>15</v>
      </c>
      <c r="D11403" s="13" t="s">
        <v>104</v>
      </c>
      <c r="E11403" s="2" t="n">
        <v>0.3125</v>
      </c>
      <c r="F11403" s="2" t="n">
        <v>0.354166666666667</v>
      </c>
      <c r="H11403" s="1" t="s">
        <v>105</v>
      </c>
      <c r="I11403" s="13" t="s">
        <v>106</v>
      </c>
      <c r="J11403" s="3" t="n">
        <v>770</v>
      </c>
      <c r="K11403" s="3" t="n">
        <v>10820</v>
      </c>
      <c r="L11403" s="4" t="n">
        <v>14.0519480519481</v>
      </c>
    </row>
    <row r="11404" customFormat="false" ht="13.5" hidden="false" customHeight="false" outlineLevel="0" collapsed="false">
      <c r="C11404" s="20" t="s">
        <v>104</v>
      </c>
      <c r="D11404" s="13" t="s">
        <v>15</v>
      </c>
      <c r="E11404" s="2" t="n">
        <v>0.743055555555555</v>
      </c>
      <c r="F11404" s="2" t="n">
        <v>0.784722222222222</v>
      </c>
      <c r="G11404" s="2" t="n">
        <v>0.388888888888888</v>
      </c>
      <c r="H11404" s="1" t="s">
        <v>114</v>
      </c>
      <c r="I11404" s="20" t="s">
        <v>83</v>
      </c>
      <c r="J11404" s="3" t="n">
        <v>1017</v>
      </c>
      <c r="K11404" s="3" t="n">
        <v>13620</v>
      </c>
      <c r="L11404" s="4" t="n">
        <v>13.3923303834808</v>
      </c>
      <c r="M11404" s="3" t="n">
        <v>1787</v>
      </c>
      <c r="N11404" s="3" t="n">
        <v>24440</v>
      </c>
      <c r="O11404" s="4" t="n">
        <v>13.676552881925</v>
      </c>
    </row>
    <row r="11406" customFormat="false" ht="13.5" hidden="false" customHeight="false" outlineLevel="0" collapsed="false">
      <c r="A11406" s="1" t="s">
        <v>58</v>
      </c>
      <c r="B11406" s="1" t="s">
        <v>33</v>
      </c>
      <c r="C11406" s="20" t="s">
        <v>82</v>
      </c>
      <c r="D11406" s="13" t="s">
        <v>104</v>
      </c>
      <c r="E11406" s="2" t="n">
        <v>0.3125</v>
      </c>
      <c r="F11406" s="2" t="n">
        <v>0.354166666666667</v>
      </c>
      <c r="H11406" s="1" t="s">
        <v>105</v>
      </c>
      <c r="I11406" s="20" t="s">
        <v>83</v>
      </c>
      <c r="J11406" s="3" t="n">
        <v>1017</v>
      </c>
      <c r="K11406" s="3" t="n">
        <v>13620</v>
      </c>
      <c r="L11406" s="4" t="n">
        <v>13.3923303834808</v>
      </c>
    </row>
    <row r="11407" customFormat="false" ht="13.5" hidden="false" customHeight="false" outlineLevel="0" collapsed="false">
      <c r="C11407" s="13" t="s">
        <v>104</v>
      </c>
      <c r="D11407" s="13" t="s">
        <v>15</v>
      </c>
      <c r="E11407" s="2" t="n">
        <v>0.46875</v>
      </c>
      <c r="F11407" s="2" t="n">
        <v>0.513888888888889</v>
      </c>
      <c r="G11407" s="2" t="n">
        <v>0.114583333333333</v>
      </c>
      <c r="H11407" s="1" t="s">
        <v>107</v>
      </c>
      <c r="I11407" s="13" t="s">
        <v>106</v>
      </c>
      <c r="J11407" s="3" t="n">
        <v>770</v>
      </c>
      <c r="K11407" s="3" t="n">
        <v>10820</v>
      </c>
      <c r="L11407" s="4" t="n">
        <v>14.0519480519481</v>
      </c>
      <c r="M11407" s="3" t="n">
        <v>1787</v>
      </c>
      <c r="N11407" s="3" t="n">
        <v>24440</v>
      </c>
      <c r="O11407" s="4" t="n">
        <v>13.676552881925</v>
      </c>
    </row>
    <row r="11409" customFormat="false" ht="13.5" hidden="false" customHeight="false" outlineLevel="0" collapsed="false">
      <c r="A11409" s="1" t="s">
        <v>58</v>
      </c>
      <c r="B11409" s="1" t="s">
        <v>33</v>
      </c>
      <c r="C11409" s="20" t="s">
        <v>82</v>
      </c>
      <c r="D11409" s="13" t="s">
        <v>104</v>
      </c>
      <c r="E11409" s="2" t="n">
        <v>0.3125</v>
      </c>
      <c r="F11409" s="2" t="n">
        <v>0.354166666666667</v>
      </c>
      <c r="H11409" s="1" t="s">
        <v>105</v>
      </c>
      <c r="I11409" s="20" t="s">
        <v>83</v>
      </c>
      <c r="J11409" s="3" t="n">
        <v>1017</v>
      </c>
      <c r="K11409" s="3" t="n">
        <v>13620</v>
      </c>
      <c r="L11409" s="4" t="n">
        <v>13.3923303834808</v>
      </c>
    </row>
    <row r="11410" customFormat="false" ht="13.5" hidden="false" customHeight="false" outlineLevel="0" collapsed="false">
      <c r="C11410" s="13" t="s">
        <v>104</v>
      </c>
      <c r="D11410" s="13" t="s">
        <v>15</v>
      </c>
      <c r="E11410" s="2" t="n">
        <v>0.59375</v>
      </c>
      <c r="F11410" s="2" t="n">
        <v>0.638888888888889</v>
      </c>
      <c r="G11410" s="2" t="n">
        <v>0.239583333333333</v>
      </c>
      <c r="H11410" s="1" t="s">
        <v>113</v>
      </c>
      <c r="I11410" s="13" t="s">
        <v>106</v>
      </c>
      <c r="J11410" s="3" t="n">
        <v>770</v>
      </c>
      <c r="K11410" s="3" t="n">
        <v>10820</v>
      </c>
      <c r="L11410" s="4" t="n">
        <v>14.0519480519481</v>
      </c>
      <c r="M11410" s="3" t="n">
        <v>1787</v>
      </c>
      <c r="N11410" s="3" t="n">
        <v>24440</v>
      </c>
      <c r="O11410" s="4" t="n">
        <v>13.676552881925</v>
      </c>
    </row>
    <row r="11412" customFormat="false" ht="13.5" hidden="false" customHeight="false" outlineLevel="0" collapsed="false">
      <c r="A11412" s="1" t="s">
        <v>58</v>
      </c>
      <c r="B11412" s="1" t="s">
        <v>33</v>
      </c>
      <c r="C11412" s="20" t="s">
        <v>82</v>
      </c>
      <c r="D11412" s="13" t="s">
        <v>104</v>
      </c>
      <c r="E11412" s="2" t="n">
        <v>0.3125</v>
      </c>
      <c r="F11412" s="2" t="n">
        <v>0.354166666666667</v>
      </c>
      <c r="H11412" s="1" t="s">
        <v>105</v>
      </c>
      <c r="I11412" s="20" t="s">
        <v>83</v>
      </c>
      <c r="J11412" s="3" t="n">
        <v>1017</v>
      </c>
      <c r="K11412" s="3" t="n">
        <v>13620</v>
      </c>
      <c r="L11412" s="4" t="n">
        <v>13.3923303834808</v>
      </c>
    </row>
    <row r="11413" customFormat="false" ht="13.5" hidden="false" customHeight="false" outlineLevel="0" collapsed="false">
      <c r="C11413" s="13" t="s">
        <v>104</v>
      </c>
      <c r="D11413" s="13" t="s">
        <v>15</v>
      </c>
      <c r="E11413" s="2" t="n">
        <v>0.743055555555555</v>
      </c>
      <c r="F11413" s="2" t="n">
        <v>0.784722222222222</v>
      </c>
      <c r="G11413" s="2" t="n">
        <v>0.388888888888888</v>
      </c>
      <c r="H11413" s="1" t="s">
        <v>114</v>
      </c>
      <c r="I11413" s="13" t="s">
        <v>106</v>
      </c>
      <c r="J11413" s="3" t="n">
        <v>770</v>
      </c>
      <c r="K11413" s="3" t="n">
        <v>10820</v>
      </c>
      <c r="L11413" s="4" t="n">
        <v>14.0519480519481</v>
      </c>
      <c r="M11413" s="3" t="n">
        <v>1787</v>
      </c>
      <c r="N11413" s="3" t="n">
        <v>24440</v>
      </c>
      <c r="O11413" s="4" t="n">
        <v>13.676552881925</v>
      </c>
    </row>
    <row r="11415" customFormat="false" ht="13.5" hidden="false" customHeight="false" outlineLevel="0" collapsed="false">
      <c r="A11415" s="1" t="s">
        <v>58</v>
      </c>
      <c r="B11415" s="1" t="s">
        <v>33</v>
      </c>
      <c r="C11415" s="20" t="s">
        <v>82</v>
      </c>
      <c r="D11415" s="13" t="s">
        <v>104</v>
      </c>
      <c r="E11415" s="2" t="n">
        <v>0.3125</v>
      </c>
      <c r="F11415" s="2" t="n">
        <v>0.354166666666667</v>
      </c>
      <c r="H11415" s="1" t="s">
        <v>105</v>
      </c>
      <c r="I11415" s="20" t="s">
        <v>83</v>
      </c>
      <c r="J11415" s="3" t="n">
        <v>1017</v>
      </c>
      <c r="K11415" s="3" t="n">
        <v>13620</v>
      </c>
      <c r="L11415" s="4" t="n">
        <v>13.3923303834808</v>
      </c>
    </row>
    <row r="11416" customFormat="false" ht="13.5" hidden="false" customHeight="false" outlineLevel="0" collapsed="false">
      <c r="C11416" s="13" t="s">
        <v>104</v>
      </c>
      <c r="D11416" s="13" t="s">
        <v>15</v>
      </c>
      <c r="E11416" s="2" t="n">
        <v>0.815972222222222</v>
      </c>
      <c r="F11416" s="2" t="n">
        <v>0.854166666666667</v>
      </c>
      <c r="G11416" s="2" t="n">
        <v>0.461805555555555</v>
      </c>
      <c r="H11416" s="1" t="s">
        <v>109</v>
      </c>
      <c r="I11416" s="13" t="s">
        <v>110</v>
      </c>
      <c r="J11416" s="3" t="n">
        <v>770</v>
      </c>
      <c r="K11416" s="3" t="n">
        <v>10820</v>
      </c>
      <c r="L11416" s="4" t="n">
        <v>14.0519480519481</v>
      </c>
      <c r="M11416" s="3" t="n">
        <v>1787</v>
      </c>
      <c r="N11416" s="3" t="n">
        <v>24440</v>
      </c>
      <c r="O11416" s="4" t="n">
        <v>13.676552881925</v>
      </c>
    </row>
    <row r="11418" customFormat="false" ht="13.5" hidden="false" customHeight="false" outlineLevel="0" collapsed="false">
      <c r="A11418" s="1" t="s">
        <v>58</v>
      </c>
      <c r="B11418" s="1" t="s">
        <v>33</v>
      </c>
      <c r="C11418" s="13" t="s">
        <v>15</v>
      </c>
      <c r="D11418" s="13" t="s">
        <v>104</v>
      </c>
      <c r="E11418" s="2" t="n">
        <v>0.631944444444444</v>
      </c>
      <c r="F11418" s="2" t="n">
        <v>0.677083333333333</v>
      </c>
      <c r="H11418" s="1" t="s">
        <v>117</v>
      </c>
      <c r="I11418" s="13" t="s">
        <v>106</v>
      </c>
      <c r="J11418" s="3" t="n">
        <v>770</v>
      </c>
      <c r="K11418" s="3" t="n">
        <v>10820</v>
      </c>
      <c r="L11418" s="4" t="n">
        <v>14.0519480519481</v>
      </c>
    </row>
    <row r="11419" customFormat="false" ht="13.5" hidden="false" customHeight="false" outlineLevel="0" collapsed="false">
      <c r="C11419" s="20" t="s">
        <v>104</v>
      </c>
      <c r="D11419" s="13" t="s">
        <v>15</v>
      </c>
      <c r="E11419" s="2" t="n">
        <v>0.743055555555555</v>
      </c>
      <c r="F11419" s="2" t="n">
        <v>0.784722222222222</v>
      </c>
      <c r="G11419" s="2" t="n">
        <v>0.065972222222222</v>
      </c>
      <c r="H11419" s="1" t="s">
        <v>114</v>
      </c>
      <c r="I11419" s="20" t="s">
        <v>83</v>
      </c>
      <c r="J11419" s="3" t="n">
        <v>1017</v>
      </c>
      <c r="K11419" s="3" t="n">
        <v>13620</v>
      </c>
      <c r="L11419" s="4" t="n">
        <v>13.3923303834808</v>
      </c>
      <c r="M11419" s="3" t="n">
        <v>1787</v>
      </c>
      <c r="N11419" s="3" t="n">
        <v>24440</v>
      </c>
      <c r="O11419" s="4" t="n">
        <v>13.676552881925</v>
      </c>
    </row>
    <row r="11421" customFormat="false" ht="13.5" hidden="false" customHeight="false" outlineLevel="0" collapsed="false">
      <c r="A11421" s="1" t="s">
        <v>58</v>
      </c>
      <c r="B11421" s="1" t="s">
        <v>33</v>
      </c>
      <c r="C11421" s="20" t="s">
        <v>82</v>
      </c>
      <c r="D11421" s="13" t="s">
        <v>104</v>
      </c>
      <c r="E11421" s="2" t="n">
        <v>0.631944444444444</v>
      </c>
      <c r="F11421" s="2" t="n">
        <v>0.677083333333333</v>
      </c>
      <c r="H11421" s="1" t="s">
        <v>117</v>
      </c>
      <c r="I11421" s="20" t="s">
        <v>83</v>
      </c>
      <c r="J11421" s="3" t="n">
        <v>1017</v>
      </c>
      <c r="K11421" s="3" t="n">
        <v>13620</v>
      </c>
      <c r="L11421" s="4" t="n">
        <v>13.3923303834808</v>
      </c>
    </row>
    <row r="11422" customFormat="false" ht="13.5" hidden="false" customHeight="false" outlineLevel="0" collapsed="false">
      <c r="C11422" s="13" t="s">
        <v>104</v>
      </c>
      <c r="D11422" s="13" t="s">
        <v>15</v>
      </c>
      <c r="E11422" s="2" t="n">
        <v>0.743055555555555</v>
      </c>
      <c r="F11422" s="2" t="n">
        <v>0.784722222222222</v>
      </c>
      <c r="G11422" s="2" t="n">
        <v>0.065972222222222</v>
      </c>
      <c r="H11422" s="1" t="s">
        <v>114</v>
      </c>
      <c r="I11422" s="13" t="s">
        <v>106</v>
      </c>
      <c r="J11422" s="3" t="n">
        <v>770</v>
      </c>
      <c r="K11422" s="3" t="n">
        <v>10820</v>
      </c>
      <c r="L11422" s="4" t="n">
        <v>14.0519480519481</v>
      </c>
      <c r="M11422" s="3" t="n">
        <v>1787</v>
      </c>
      <c r="N11422" s="3" t="n">
        <v>24440</v>
      </c>
      <c r="O11422" s="4" t="n">
        <v>13.676552881925</v>
      </c>
    </row>
    <row r="11424" customFormat="false" ht="13.5" hidden="false" customHeight="false" outlineLevel="0" collapsed="false">
      <c r="A11424" s="1" t="s">
        <v>58</v>
      </c>
      <c r="B11424" s="1" t="s">
        <v>33</v>
      </c>
      <c r="C11424" s="20" t="s">
        <v>82</v>
      </c>
      <c r="D11424" s="13" t="s">
        <v>104</v>
      </c>
      <c r="E11424" s="2" t="n">
        <v>0.631944444444444</v>
      </c>
      <c r="F11424" s="2" t="n">
        <v>0.677083333333333</v>
      </c>
      <c r="H11424" s="1" t="s">
        <v>117</v>
      </c>
      <c r="I11424" s="20" t="s">
        <v>83</v>
      </c>
      <c r="J11424" s="3" t="n">
        <v>1017</v>
      </c>
      <c r="K11424" s="3" t="n">
        <v>13620</v>
      </c>
      <c r="L11424" s="4" t="n">
        <v>13.3923303834808</v>
      </c>
    </row>
    <row r="11425" customFormat="false" ht="13.5" hidden="false" customHeight="false" outlineLevel="0" collapsed="false">
      <c r="C11425" s="13" t="s">
        <v>104</v>
      </c>
      <c r="D11425" s="13" t="s">
        <v>15</v>
      </c>
      <c r="E11425" s="2" t="n">
        <v>0.815972222222222</v>
      </c>
      <c r="F11425" s="2" t="n">
        <v>0.854166666666667</v>
      </c>
      <c r="G11425" s="2" t="n">
        <v>0.138888888888889</v>
      </c>
      <c r="H11425" s="1" t="s">
        <v>109</v>
      </c>
      <c r="I11425" s="13" t="s">
        <v>110</v>
      </c>
      <c r="J11425" s="3" t="n">
        <v>770</v>
      </c>
      <c r="K11425" s="3" t="n">
        <v>10820</v>
      </c>
      <c r="L11425" s="4" t="n">
        <v>14.0519480519481</v>
      </c>
      <c r="M11425" s="3" t="n">
        <v>1787</v>
      </c>
      <c r="N11425" s="3" t="n">
        <v>24440</v>
      </c>
      <c r="O11425" s="4" t="n">
        <v>13.676552881925</v>
      </c>
    </row>
    <row r="11427" customFormat="false" ht="13.5" hidden="false" customHeight="false" outlineLevel="0" collapsed="false">
      <c r="A11427" s="14" t="s">
        <v>59</v>
      </c>
      <c r="B11427" s="14" t="s">
        <v>33</v>
      </c>
      <c r="C11427" s="15" t="s">
        <v>24</v>
      </c>
      <c r="D11427" s="15" t="s">
        <v>104</v>
      </c>
      <c r="E11427" s="16" t="n">
        <v>0.3125</v>
      </c>
      <c r="F11427" s="16" t="n">
        <v>0.354166666666667</v>
      </c>
      <c r="G11427" s="16"/>
      <c r="H11427" s="14" t="s">
        <v>105</v>
      </c>
      <c r="I11427" s="15" t="s">
        <v>80</v>
      </c>
      <c r="J11427" s="17" t="n">
        <v>770</v>
      </c>
      <c r="K11427" s="17" t="n">
        <v>10820</v>
      </c>
      <c r="L11427" s="18" t="n">
        <v>14.0519480519481</v>
      </c>
      <c r="M11427" s="17"/>
      <c r="N11427" s="17"/>
      <c r="O11427" s="18"/>
      <c r="P11427" s="19"/>
    </row>
    <row r="11428" customFormat="false" ht="13.5" hidden="false" customHeight="false" outlineLevel="0" collapsed="false">
      <c r="A11428" s="14"/>
      <c r="B11428" s="14"/>
      <c r="C11428" s="20" t="s">
        <v>104</v>
      </c>
      <c r="D11428" s="15" t="s">
        <v>24</v>
      </c>
      <c r="E11428" s="16" t="n">
        <v>0.46875</v>
      </c>
      <c r="F11428" s="16" t="n">
        <v>0.513888888888889</v>
      </c>
      <c r="G11428" s="16" t="n">
        <v>0.114583333333333</v>
      </c>
      <c r="H11428" s="14" t="s">
        <v>107</v>
      </c>
      <c r="I11428" s="20" t="s">
        <v>83</v>
      </c>
      <c r="J11428" s="17" t="n">
        <v>1017</v>
      </c>
      <c r="K11428" s="17" t="n">
        <v>13620</v>
      </c>
      <c r="L11428" s="18" t="n">
        <v>13.3923303834808</v>
      </c>
      <c r="M11428" s="17" t="n">
        <v>1787</v>
      </c>
      <c r="N11428" s="17" t="n">
        <v>24440</v>
      </c>
      <c r="O11428" s="18" t="n">
        <v>13.676552881925</v>
      </c>
      <c r="P11428" s="19"/>
    </row>
    <row r="11430" customFormat="false" ht="13.5" hidden="false" customHeight="false" outlineLevel="0" collapsed="false">
      <c r="A11430" s="14" t="s">
        <v>59</v>
      </c>
      <c r="B11430" s="14" t="s">
        <v>33</v>
      </c>
      <c r="C11430" s="15" t="s">
        <v>24</v>
      </c>
      <c r="D11430" s="15" t="s">
        <v>104</v>
      </c>
      <c r="E11430" s="16" t="n">
        <v>0.3125</v>
      </c>
      <c r="F11430" s="16" t="n">
        <v>0.354166666666667</v>
      </c>
      <c r="G11430" s="16"/>
      <c r="H11430" s="14" t="s">
        <v>105</v>
      </c>
      <c r="I11430" s="15" t="s">
        <v>80</v>
      </c>
      <c r="J11430" s="17" t="n">
        <v>770</v>
      </c>
      <c r="K11430" s="17" t="n">
        <v>10820</v>
      </c>
      <c r="L11430" s="18" t="n">
        <v>14.0519480519481</v>
      </c>
      <c r="M11430" s="17"/>
      <c r="N11430" s="17"/>
      <c r="O11430" s="18"/>
      <c r="P11430" s="19"/>
    </row>
    <row r="11431" customFormat="false" ht="13.5" hidden="false" customHeight="false" outlineLevel="0" collapsed="false">
      <c r="A11431" s="14"/>
      <c r="B11431" s="14"/>
      <c r="C11431" s="20" t="s">
        <v>104</v>
      </c>
      <c r="D11431" s="15" t="s">
        <v>24</v>
      </c>
      <c r="E11431" s="16" t="n">
        <v>0.59375</v>
      </c>
      <c r="F11431" s="16" t="n">
        <v>0.638888888888889</v>
      </c>
      <c r="G11431" s="16" t="n">
        <v>0.239583333333333</v>
      </c>
      <c r="H11431" s="14" t="s">
        <v>113</v>
      </c>
      <c r="I11431" s="20" t="s">
        <v>83</v>
      </c>
      <c r="J11431" s="17" t="n">
        <v>1017</v>
      </c>
      <c r="K11431" s="17" t="n">
        <v>13620</v>
      </c>
      <c r="L11431" s="18" t="n">
        <v>13.3923303834808</v>
      </c>
      <c r="M11431" s="17" t="n">
        <v>1787</v>
      </c>
      <c r="N11431" s="17" t="n">
        <v>24440</v>
      </c>
      <c r="O11431" s="18" t="n">
        <v>13.676552881925</v>
      </c>
      <c r="P11431" s="19"/>
    </row>
    <row r="11433" customFormat="false" ht="13.5" hidden="false" customHeight="false" outlineLevel="0" collapsed="false">
      <c r="A11433" s="14" t="s">
        <v>59</v>
      </c>
      <c r="B11433" s="14" t="s">
        <v>33</v>
      </c>
      <c r="C11433" s="15" t="s">
        <v>24</v>
      </c>
      <c r="D11433" s="15" t="s">
        <v>104</v>
      </c>
      <c r="E11433" s="16" t="n">
        <v>0.3125</v>
      </c>
      <c r="F11433" s="16" t="n">
        <v>0.354166666666667</v>
      </c>
      <c r="G11433" s="16"/>
      <c r="H11433" s="14" t="s">
        <v>105</v>
      </c>
      <c r="I11433" s="15" t="s">
        <v>80</v>
      </c>
      <c r="J11433" s="17" t="n">
        <v>770</v>
      </c>
      <c r="K11433" s="17" t="n">
        <v>10820</v>
      </c>
      <c r="L11433" s="18" t="n">
        <v>14.0519480519481</v>
      </c>
      <c r="M11433" s="17"/>
      <c r="N11433" s="17"/>
      <c r="O11433" s="18"/>
      <c r="P11433" s="19"/>
    </row>
    <row r="11434" customFormat="false" ht="13.5" hidden="false" customHeight="false" outlineLevel="0" collapsed="false">
      <c r="A11434" s="14"/>
      <c r="B11434" s="14"/>
      <c r="C11434" s="20" t="s">
        <v>104</v>
      </c>
      <c r="D11434" s="15" t="s">
        <v>24</v>
      </c>
      <c r="E11434" s="16" t="n">
        <v>0.743055555555555</v>
      </c>
      <c r="F11434" s="16" t="n">
        <v>0.784722222222222</v>
      </c>
      <c r="G11434" s="16" t="n">
        <v>0.388888888888888</v>
      </c>
      <c r="H11434" s="14" t="s">
        <v>114</v>
      </c>
      <c r="I11434" s="20" t="s">
        <v>83</v>
      </c>
      <c r="J11434" s="17" t="n">
        <v>1017</v>
      </c>
      <c r="K11434" s="17" t="n">
        <v>13620</v>
      </c>
      <c r="L11434" s="18" t="n">
        <v>13.3923303834808</v>
      </c>
      <c r="M11434" s="17" t="n">
        <v>1787</v>
      </c>
      <c r="N11434" s="17" t="n">
        <v>24440</v>
      </c>
      <c r="O11434" s="18" t="n">
        <v>13.676552881925</v>
      </c>
      <c r="P11434" s="19"/>
    </row>
    <row r="11436" customFormat="false" ht="13.5" hidden="false" customHeight="false" outlineLevel="0" collapsed="false">
      <c r="A11436" s="14" t="s">
        <v>59</v>
      </c>
      <c r="B11436" s="14" t="s">
        <v>33</v>
      </c>
      <c r="C11436" s="20" t="s">
        <v>82</v>
      </c>
      <c r="D11436" s="15" t="s">
        <v>104</v>
      </c>
      <c r="E11436" s="16" t="n">
        <v>0.3125</v>
      </c>
      <c r="F11436" s="16" t="n">
        <v>0.354166666666667</v>
      </c>
      <c r="G11436" s="16"/>
      <c r="H11436" s="14" t="s">
        <v>105</v>
      </c>
      <c r="I11436" s="20" t="s">
        <v>83</v>
      </c>
      <c r="J11436" s="17" t="n">
        <v>1017</v>
      </c>
      <c r="K11436" s="17" t="n">
        <v>13620</v>
      </c>
      <c r="L11436" s="18" t="n">
        <v>13.3923303834808</v>
      </c>
      <c r="M11436" s="17"/>
      <c r="N11436" s="17"/>
      <c r="O11436" s="18"/>
      <c r="P11436" s="19"/>
    </row>
    <row r="11437" customFormat="false" ht="13.5" hidden="false" customHeight="false" outlineLevel="0" collapsed="false">
      <c r="A11437" s="14"/>
      <c r="B11437" s="14"/>
      <c r="C11437" s="15" t="s">
        <v>104</v>
      </c>
      <c r="D11437" s="15" t="s">
        <v>24</v>
      </c>
      <c r="E11437" s="16" t="n">
        <v>0.46875</v>
      </c>
      <c r="F11437" s="16" t="n">
        <v>0.513888888888889</v>
      </c>
      <c r="G11437" s="16" t="n">
        <v>0.114583333333333</v>
      </c>
      <c r="H11437" s="14" t="s">
        <v>107</v>
      </c>
      <c r="I11437" s="15" t="s">
        <v>80</v>
      </c>
      <c r="J11437" s="17" t="n">
        <v>770</v>
      </c>
      <c r="K11437" s="17" t="n">
        <v>10820</v>
      </c>
      <c r="L11437" s="18" t="n">
        <v>14.0519480519481</v>
      </c>
      <c r="M11437" s="17" t="n">
        <v>1787</v>
      </c>
      <c r="N11437" s="17" t="n">
        <v>24440</v>
      </c>
      <c r="O11437" s="18" t="n">
        <v>13.676552881925</v>
      </c>
      <c r="P11437" s="19"/>
    </row>
    <row r="11439" customFormat="false" ht="13.5" hidden="false" customHeight="false" outlineLevel="0" collapsed="false">
      <c r="A11439" s="14" t="s">
        <v>59</v>
      </c>
      <c r="B11439" s="14" t="s">
        <v>33</v>
      </c>
      <c r="C11439" s="20" t="s">
        <v>82</v>
      </c>
      <c r="D11439" s="15" t="s">
        <v>104</v>
      </c>
      <c r="E11439" s="16" t="n">
        <v>0.3125</v>
      </c>
      <c r="F11439" s="16" t="n">
        <v>0.354166666666667</v>
      </c>
      <c r="G11439" s="16"/>
      <c r="H11439" s="14" t="s">
        <v>105</v>
      </c>
      <c r="I11439" s="20" t="s">
        <v>83</v>
      </c>
      <c r="J11439" s="17" t="n">
        <v>1017</v>
      </c>
      <c r="K11439" s="17" t="n">
        <v>13620</v>
      </c>
      <c r="L11439" s="18" t="n">
        <v>13.3923303834808</v>
      </c>
      <c r="M11439" s="17"/>
      <c r="N11439" s="17"/>
      <c r="O11439" s="18"/>
      <c r="P11439" s="19"/>
    </row>
    <row r="11440" customFormat="false" ht="13.5" hidden="false" customHeight="false" outlineLevel="0" collapsed="false">
      <c r="A11440" s="14"/>
      <c r="B11440" s="14"/>
      <c r="C11440" s="15" t="s">
        <v>104</v>
      </c>
      <c r="D11440" s="15" t="s">
        <v>24</v>
      </c>
      <c r="E11440" s="16" t="n">
        <v>0.59375</v>
      </c>
      <c r="F11440" s="16" t="n">
        <v>0.638888888888889</v>
      </c>
      <c r="G11440" s="16" t="n">
        <v>0.239583333333333</v>
      </c>
      <c r="H11440" s="14" t="s">
        <v>113</v>
      </c>
      <c r="I11440" s="15" t="s">
        <v>80</v>
      </c>
      <c r="J11440" s="17" t="n">
        <v>770</v>
      </c>
      <c r="K11440" s="17" t="n">
        <v>10820</v>
      </c>
      <c r="L11440" s="18" t="n">
        <v>14.0519480519481</v>
      </c>
      <c r="M11440" s="17" t="n">
        <v>1787</v>
      </c>
      <c r="N11440" s="17" t="n">
        <v>24440</v>
      </c>
      <c r="O11440" s="18" t="n">
        <v>13.676552881925</v>
      </c>
      <c r="P11440" s="19"/>
    </row>
    <row r="11442" customFormat="false" ht="13.5" hidden="false" customHeight="false" outlineLevel="0" collapsed="false">
      <c r="A11442" s="14" t="s">
        <v>59</v>
      </c>
      <c r="B11442" s="14" t="s">
        <v>33</v>
      </c>
      <c r="C11442" s="20" t="s">
        <v>82</v>
      </c>
      <c r="D11442" s="15" t="s">
        <v>104</v>
      </c>
      <c r="E11442" s="16" t="n">
        <v>0.3125</v>
      </c>
      <c r="F11442" s="16" t="n">
        <v>0.354166666666667</v>
      </c>
      <c r="G11442" s="16"/>
      <c r="H11442" s="14" t="s">
        <v>105</v>
      </c>
      <c r="I11442" s="20" t="s">
        <v>83</v>
      </c>
      <c r="J11442" s="17" t="n">
        <v>1017</v>
      </c>
      <c r="K11442" s="17" t="n">
        <v>13620</v>
      </c>
      <c r="L11442" s="18" t="n">
        <v>13.3923303834808</v>
      </c>
      <c r="M11442" s="17"/>
      <c r="N11442" s="17"/>
      <c r="O11442" s="18"/>
      <c r="P11442" s="19"/>
    </row>
    <row r="11443" customFormat="false" ht="13.5" hidden="false" customHeight="false" outlineLevel="0" collapsed="false">
      <c r="A11443" s="14"/>
      <c r="B11443" s="14"/>
      <c r="C11443" s="15" t="s">
        <v>104</v>
      </c>
      <c r="D11443" s="15" t="s">
        <v>24</v>
      </c>
      <c r="E11443" s="16" t="n">
        <v>0.743055555555555</v>
      </c>
      <c r="F11443" s="16" t="n">
        <v>0.784722222222222</v>
      </c>
      <c r="G11443" s="16" t="n">
        <v>0.388888888888888</v>
      </c>
      <c r="H11443" s="14" t="s">
        <v>114</v>
      </c>
      <c r="I11443" s="15" t="s">
        <v>80</v>
      </c>
      <c r="J11443" s="17" t="n">
        <v>770</v>
      </c>
      <c r="K11443" s="17" t="n">
        <v>10820</v>
      </c>
      <c r="L11443" s="18" t="n">
        <v>14.0519480519481</v>
      </c>
      <c r="M11443" s="17" t="n">
        <v>1787</v>
      </c>
      <c r="N11443" s="17" t="n">
        <v>24440</v>
      </c>
      <c r="O11443" s="18" t="n">
        <v>13.676552881925</v>
      </c>
      <c r="P11443" s="19"/>
    </row>
    <row r="11445" customFormat="false" ht="13.5" hidden="false" customHeight="false" outlineLevel="0" collapsed="false">
      <c r="A11445" s="14" t="s">
        <v>59</v>
      </c>
      <c r="B11445" s="14" t="s">
        <v>33</v>
      </c>
      <c r="C11445" s="20" t="s">
        <v>82</v>
      </c>
      <c r="D11445" s="15" t="s">
        <v>104</v>
      </c>
      <c r="E11445" s="16" t="n">
        <v>0.3125</v>
      </c>
      <c r="F11445" s="16" t="n">
        <v>0.354166666666667</v>
      </c>
      <c r="G11445" s="16"/>
      <c r="H11445" s="14" t="s">
        <v>105</v>
      </c>
      <c r="I11445" s="20" t="s">
        <v>83</v>
      </c>
      <c r="J11445" s="17" t="n">
        <v>1017</v>
      </c>
      <c r="K11445" s="17" t="n">
        <v>13620</v>
      </c>
      <c r="L11445" s="18" t="n">
        <v>13.3923303834808</v>
      </c>
      <c r="M11445" s="17"/>
      <c r="N11445" s="17"/>
      <c r="O11445" s="18"/>
      <c r="P11445" s="19"/>
    </row>
    <row r="11446" customFormat="false" ht="13.5" hidden="false" customHeight="false" outlineLevel="0" collapsed="false">
      <c r="A11446" s="14"/>
      <c r="B11446" s="14"/>
      <c r="C11446" s="15" t="s">
        <v>104</v>
      </c>
      <c r="D11446" s="15" t="s">
        <v>24</v>
      </c>
      <c r="E11446" s="16" t="n">
        <v>0.815972222222222</v>
      </c>
      <c r="F11446" s="16" t="n">
        <v>0.854166666666667</v>
      </c>
      <c r="G11446" s="16" t="n">
        <v>0.461805555555555</v>
      </c>
      <c r="H11446" s="14" t="s">
        <v>109</v>
      </c>
      <c r="I11446" s="15" t="s">
        <v>111</v>
      </c>
      <c r="J11446" s="17" t="n">
        <v>770</v>
      </c>
      <c r="K11446" s="17" t="n">
        <v>10820</v>
      </c>
      <c r="L11446" s="18" t="n">
        <v>14.0519480519481</v>
      </c>
      <c r="M11446" s="17" t="n">
        <v>1787</v>
      </c>
      <c r="N11446" s="17" t="n">
        <v>24440</v>
      </c>
      <c r="O11446" s="18" t="n">
        <v>13.676552881925</v>
      </c>
      <c r="P11446" s="19"/>
    </row>
    <row r="11448" customFormat="false" ht="13.5" hidden="false" customHeight="false" outlineLevel="0" collapsed="false">
      <c r="A11448" s="14" t="s">
        <v>59</v>
      </c>
      <c r="B11448" s="14" t="s">
        <v>33</v>
      </c>
      <c r="C11448" s="15" t="s">
        <v>24</v>
      </c>
      <c r="D11448" s="15" t="s">
        <v>104</v>
      </c>
      <c r="E11448" s="16" t="n">
        <v>0.631944444444444</v>
      </c>
      <c r="F11448" s="16" t="n">
        <v>0.677083333333333</v>
      </c>
      <c r="G11448" s="16"/>
      <c r="H11448" s="14" t="s">
        <v>117</v>
      </c>
      <c r="I11448" s="15" t="s">
        <v>80</v>
      </c>
      <c r="J11448" s="17" t="n">
        <v>770</v>
      </c>
      <c r="K11448" s="17" t="n">
        <v>10820</v>
      </c>
      <c r="L11448" s="18" t="n">
        <v>14.0519480519481</v>
      </c>
      <c r="M11448" s="17"/>
      <c r="N11448" s="17"/>
      <c r="O11448" s="18"/>
      <c r="P11448" s="19"/>
    </row>
    <row r="11449" customFormat="false" ht="13.5" hidden="false" customHeight="false" outlineLevel="0" collapsed="false">
      <c r="A11449" s="14"/>
      <c r="B11449" s="14"/>
      <c r="C11449" s="20" t="s">
        <v>104</v>
      </c>
      <c r="D11449" s="15" t="s">
        <v>24</v>
      </c>
      <c r="E11449" s="16" t="n">
        <v>0.743055555555555</v>
      </c>
      <c r="F11449" s="16" t="n">
        <v>0.784722222222222</v>
      </c>
      <c r="G11449" s="16" t="n">
        <v>0.065972222222222</v>
      </c>
      <c r="H11449" s="14" t="s">
        <v>114</v>
      </c>
      <c r="I11449" s="20" t="s">
        <v>83</v>
      </c>
      <c r="J11449" s="17" t="n">
        <v>1017</v>
      </c>
      <c r="K11449" s="17" t="n">
        <v>13620</v>
      </c>
      <c r="L11449" s="18" t="n">
        <v>13.3923303834808</v>
      </c>
      <c r="M11449" s="17" t="n">
        <v>1787</v>
      </c>
      <c r="N11449" s="17" t="n">
        <v>24440</v>
      </c>
      <c r="O11449" s="18" t="n">
        <v>13.676552881925</v>
      </c>
      <c r="P11449" s="19"/>
    </row>
    <row r="11451" customFormat="false" ht="13.5" hidden="false" customHeight="false" outlineLevel="0" collapsed="false">
      <c r="A11451" s="14" t="s">
        <v>59</v>
      </c>
      <c r="B11451" s="14" t="s">
        <v>33</v>
      </c>
      <c r="C11451" s="20" t="s">
        <v>82</v>
      </c>
      <c r="D11451" s="15" t="s">
        <v>104</v>
      </c>
      <c r="E11451" s="16" t="n">
        <v>0.631944444444444</v>
      </c>
      <c r="F11451" s="16" t="n">
        <v>0.677083333333333</v>
      </c>
      <c r="G11451" s="16"/>
      <c r="H11451" s="14" t="s">
        <v>117</v>
      </c>
      <c r="I11451" s="20" t="s">
        <v>83</v>
      </c>
      <c r="J11451" s="17" t="n">
        <v>1017</v>
      </c>
      <c r="K11451" s="17" t="n">
        <v>13620</v>
      </c>
      <c r="L11451" s="18" t="n">
        <v>13.3923303834808</v>
      </c>
      <c r="M11451" s="17"/>
      <c r="N11451" s="17"/>
      <c r="O11451" s="18"/>
      <c r="P11451" s="19"/>
    </row>
    <row r="11452" customFormat="false" ht="13.5" hidden="false" customHeight="false" outlineLevel="0" collapsed="false">
      <c r="A11452" s="14"/>
      <c r="B11452" s="14"/>
      <c r="C11452" s="15" t="s">
        <v>104</v>
      </c>
      <c r="D11452" s="15" t="s">
        <v>24</v>
      </c>
      <c r="E11452" s="16" t="n">
        <v>0.743055555555555</v>
      </c>
      <c r="F11452" s="16" t="n">
        <v>0.784722222222222</v>
      </c>
      <c r="G11452" s="16" t="n">
        <v>0.065972222222222</v>
      </c>
      <c r="H11452" s="14" t="s">
        <v>114</v>
      </c>
      <c r="I11452" s="15" t="s">
        <v>80</v>
      </c>
      <c r="J11452" s="17" t="n">
        <v>770</v>
      </c>
      <c r="K11452" s="17" t="n">
        <v>10820</v>
      </c>
      <c r="L11452" s="18" t="n">
        <v>14.0519480519481</v>
      </c>
      <c r="M11452" s="17" t="n">
        <v>1787</v>
      </c>
      <c r="N11452" s="17" t="n">
        <v>24440</v>
      </c>
      <c r="O11452" s="18" t="n">
        <v>13.676552881925</v>
      </c>
      <c r="P11452" s="19"/>
    </row>
    <row r="11454" customFormat="false" ht="13.5" hidden="false" customHeight="false" outlineLevel="0" collapsed="false">
      <c r="A11454" s="14" t="s">
        <v>59</v>
      </c>
      <c r="B11454" s="14" t="s">
        <v>33</v>
      </c>
      <c r="C11454" s="20" t="s">
        <v>82</v>
      </c>
      <c r="D11454" s="15" t="s">
        <v>104</v>
      </c>
      <c r="E11454" s="16" t="n">
        <v>0.631944444444444</v>
      </c>
      <c r="F11454" s="16" t="n">
        <v>0.677083333333333</v>
      </c>
      <c r="G11454" s="16"/>
      <c r="H11454" s="14" t="s">
        <v>117</v>
      </c>
      <c r="I11454" s="20" t="s">
        <v>83</v>
      </c>
      <c r="J11454" s="17" t="n">
        <v>1017</v>
      </c>
      <c r="K11454" s="17" t="n">
        <v>13620</v>
      </c>
      <c r="L11454" s="18" t="n">
        <v>13.3923303834808</v>
      </c>
      <c r="M11454" s="17"/>
      <c r="N11454" s="17"/>
      <c r="O11454" s="18"/>
      <c r="P11454" s="19"/>
    </row>
    <row r="11455" customFormat="false" ht="13.5" hidden="false" customHeight="false" outlineLevel="0" collapsed="false">
      <c r="A11455" s="14"/>
      <c r="B11455" s="14"/>
      <c r="C11455" s="15" t="s">
        <v>104</v>
      </c>
      <c r="D11455" s="15" t="s">
        <v>24</v>
      </c>
      <c r="E11455" s="16" t="n">
        <v>0.815972222222222</v>
      </c>
      <c r="F11455" s="16" t="n">
        <v>0.854166666666667</v>
      </c>
      <c r="G11455" s="16" t="n">
        <v>0.138888888888889</v>
      </c>
      <c r="H11455" s="14" t="s">
        <v>109</v>
      </c>
      <c r="I11455" s="15" t="s">
        <v>111</v>
      </c>
      <c r="J11455" s="17" t="n">
        <v>770</v>
      </c>
      <c r="K11455" s="17" t="n">
        <v>10820</v>
      </c>
      <c r="L11455" s="18" t="n">
        <v>14.0519480519481</v>
      </c>
      <c r="M11455" s="17" t="n">
        <v>1787</v>
      </c>
      <c r="N11455" s="17" t="n">
        <v>24440</v>
      </c>
      <c r="O11455" s="18" t="n">
        <v>13.676552881925</v>
      </c>
      <c r="P11455" s="19"/>
    </row>
    <row r="11457" customFormat="false" ht="13.5" hidden="false" customHeight="false" outlineLevel="0" collapsed="false">
      <c r="A11457" s="14" t="s">
        <v>53</v>
      </c>
      <c r="B11457" s="14" t="s">
        <v>20</v>
      </c>
      <c r="C11457" s="15" t="s">
        <v>24</v>
      </c>
      <c r="D11457" s="15" t="s">
        <v>104</v>
      </c>
      <c r="E11457" s="16" t="n">
        <v>0.3125</v>
      </c>
      <c r="F11457" s="16" t="n">
        <v>0.354166666666667</v>
      </c>
      <c r="G11457" s="16"/>
      <c r="H11457" s="14" t="s">
        <v>105</v>
      </c>
      <c r="I11457" s="15" t="s">
        <v>80</v>
      </c>
      <c r="J11457" s="17" t="n">
        <v>770</v>
      </c>
      <c r="K11457" s="17" t="n">
        <v>10820</v>
      </c>
      <c r="L11457" s="18" t="n">
        <v>14.0519480519481</v>
      </c>
      <c r="M11457" s="17"/>
      <c r="N11457" s="17"/>
      <c r="O11457" s="18"/>
      <c r="P11457" s="19"/>
    </row>
    <row r="11458" customFormat="false" ht="13.5" hidden="false" customHeight="false" outlineLevel="0" collapsed="false">
      <c r="A11458" s="14"/>
      <c r="B11458" s="14"/>
      <c r="C11458" s="20" t="s">
        <v>104</v>
      </c>
      <c r="D11458" s="15" t="s">
        <v>24</v>
      </c>
      <c r="E11458" s="16" t="n">
        <v>0.46875</v>
      </c>
      <c r="F11458" s="16" t="n">
        <v>0.513888888888889</v>
      </c>
      <c r="G11458" s="16" t="n">
        <v>0.114583333333333</v>
      </c>
      <c r="H11458" s="14" t="s">
        <v>107</v>
      </c>
      <c r="I11458" s="20" t="s">
        <v>83</v>
      </c>
      <c r="J11458" s="17" t="n">
        <v>1017</v>
      </c>
      <c r="K11458" s="17" t="n">
        <v>13620</v>
      </c>
      <c r="L11458" s="18" t="n">
        <v>13.3923303834808</v>
      </c>
      <c r="M11458" s="17" t="n">
        <v>1787</v>
      </c>
      <c r="N11458" s="17" t="n">
        <v>24440</v>
      </c>
      <c r="O11458" s="18" t="n">
        <v>13.676552881925</v>
      </c>
      <c r="P11458" s="19"/>
    </row>
    <row r="11460" customFormat="false" ht="13.5" hidden="false" customHeight="false" outlineLevel="0" collapsed="false">
      <c r="A11460" s="14" t="s">
        <v>53</v>
      </c>
      <c r="B11460" s="14" t="s">
        <v>20</v>
      </c>
      <c r="C11460" s="15" t="s">
        <v>24</v>
      </c>
      <c r="D11460" s="15" t="s">
        <v>104</v>
      </c>
      <c r="E11460" s="16" t="n">
        <v>0.3125</v>
      </c>
      <c r="F11460" s="16" t="n">
        <v>0.354166666666667</v>
      </c>
      <c r="G11460" s="16"/>
      <c r="H11460" s="14" t="s">
        <v>105</v>
      </c>
      <c r="I11460" s="15" t="s">
        <v>80</v>
      </c>
      <c r="J11460" s="17" t="n">
        <v>770</v>
      </c>
      <c r="K11460" s="17" t="n">
        <v>10820</v>
      </c>
      <c r="L11460" s="18" t="n">
        <v>14.0519480519481</v>
      </c>
      <c r="M11460" s="17"/>
      <c r="N11460" s="17"/>
      <c r="O11460" s="18"/>
      <c r="P11460" s="19"/>
    </row>
    <row r="11461" customFormat="false" ht="13.5" hidden="false" customHeight="false" outlineLevel="0" collapsed="false">
      <c r="A11461" s="14"/>
      <c r="B11461" s="14"/>
      <c r="C11461" s="20" t="s">
        <v>104</v>
      </c>
      <c r="D11461" s="15" t="s">
        <v>24</v>
      </c>
      <c r="E11461" s="16" t="n">
        <v>0.59375</v>
      </c>
      <c r="F11461" s="16" t="n">
        <v>0.638888888888889</v>
      </c>
      <c r="G11461" s="16" t="n">
        <v>0.239583333333333</v>
      </c>
      <c r="H11461" s="14" t="s">
        <v>113</v>
      </c>
      <c r="I11461" s="20" t="s">
        <v>83</v>
      </c>
      <c r="J11461" s="17" t="n">
        <v>1017</v>
      </c>
      <c r="K11461" s="17" t="n">
        <v>13620</v>
      </c>
      <c r="L11461" s="18" t="n">
        <v>13.3923303834808</v>
      </c>
      <c r="M11461" s="17" t="n">
        <v>1787</v>
      </c>
      <c r="N11461" s="17" t="n">
        <v>24440</v>
      </c>
      <c r="O11461" s="18" t="n">
        <v>13.676552881925</v>
      </c>
      <c r="P11461" s="19"/>
    </row>
    <row r="11463" customFormat="false" ht="13.5" hidden="false" customHeight="false" outlineLevel="0" collapsed="false">
      <c r="A11463" s="14" t="s">
        <v>53</v>
      </c>
      <c r="B11463" s="14" t="s">
        <v>20</v>
      </c>
      <c r="C11463" s="15" t="s">
        <v>24</v>
      </c>
      <c r="D11463" s="15" t="s">
        <v>104</v>
      </c>
      <c r="E11463" s="16" t="n">
        <v>0.3125</v>
      </c>
      <c r="F11463" s="16" t="n">
        <v>0.354166666666667</v>
      </c>
      <c r="G11463" s="16"/>
      <c r="H11463" s="14" t="s">
        <v>105</v>
      </c>
      <c r="I11463" s="15" t="s">
        <v>80</v>
      </c>
      <c r="J11463" s="17" t="n">
        <v>770</v>
      </c>
      <c r="K11463" s="17" t="n">
        <v>10820</v>
      </c>
      <c r="L11463" s="18" t="n">
        <v>14.0519480519481</v>
      </c>
      <c r="M11463" s="17"/>
      <c r="N11463" s="17"/>
      <c r="O11463" s="18"/>
      <c r="P11463" s="19"/>
    </row>
    <row r="11464" customFormat="false" ht="13.5" hidden="false" customHeight="false" outlineLevel="0" collapsed="false">
      <c r="A11464" s="14"/>
      <c r="B11464" s="14"/>
      <c r="C11464" s="20" t="s">
        <v>104</v>
      </c>
      <c r="D11464" s="15" t="s">
        <v>24</v>
      </c>
      <c r="E11464" s="16" t="n">
        <v>0.743055555555555</v>
      </c>
      <c r="F11464" s="16" t="n">
        <v>0.784722222222222</v>
      </c>
      <c r="G11464" s="16" t="n">
        <v>0.388888888888888</v>
      </c>
      <c r="H11464" s="14" t="s">
        <v>114</v>
      </c>
      <c r="I11464" s="20" t="s">
        <v>83</v>
      </c>
      <c r="J11464" s="17" t="n">
        <v>1017</v>
      </c>
      <c r="K11464" s="17" t="n">
        <v>13620</v>
      </c>
      <c r="L11464" s="18" t="n">
        <v>13.3923303834808</v>
      </c>
      <c r="M11464" s="17" t="n">
        <v>1787</v>
      </c>
      <c r="N11464" s="17" t="n">
        <v>24440</v>
      </c>
      <c r="O11464" s="18" t="n">
        <v>13.676552881925</v>
      </c>
      <c r="P11464" s="19"/>
    </row>
    <row r="11466" customFormat="false" ht="13.5" hidden="false" customHeight="false" outlineLevel="0" collapsed="false">
      <c r="A11466" s="14" t="s">
        <v>53</v>
      </c>
      <c r="B11466" s="14" t="s">
        <v>20</v>
      </c>
      <c r="C11466" s="20" t="s">
        <v>82</v>
      </c>
      <c r="D11466" s="15" t="s">
        <v>104</v>
      </c>
      <c r="E11466" s="16" t="n">
        <v>0.3125</v>
      </c>
      <c r="F11466" s="16" t="n">
        <v>0.354166666666667</v>
      </c>
      <c r="G11466" s="16"/>
      <c r="H11466" s="14" t="s">
        <v>105</v>
      </c>
      <c r="I11466" s="20" t="s">
        <v>83</v>
      </c>
      <c r="J11466" s="17" t="n">
        <v>1017</v>
      </c>
      <c r="K11466" s="17" t="n">
        <v>13620</v>
      </c>
      <c r="L11466" s="18" t="n">
        <v>13.3923303834808</v>
      </c>
      <c r="M11466" s="17"/>
      <c r="N11466" s="17"/>
      <c r="O11466" s="18"/>
      <c r="P11466" s="19"/>
    </row>
    <row r="11467" customFormat="false" ht="13.5" hidden="false" customHeight="false" outlineLevel="0" collapsed="false">
      <c r="A11467" s="14"/>
      <c r="B11467" s="14"/>
      <c r="C11467" s="15" t="s">
        <v>104</v>
      </c>
      <c r="D11467" s="15" t="s">
        <v>24</v>
      </c>
      <c r="E11467" s="16" t="n">
        <v>0.46875</v>
      </c>
      <c r="F11467" s="16" t="n">
        <v>0.513888888888889</v>
      </c>
      <c r="G11467" s="16" t="n">
        <v>0.114583333333333</v>
      </c>
      <c r="H11467" s="14" t="s">
        <v>107</v>
      </c>
      <c r="I11467" s="15" t="s">
        <v>80</v>
      </c>
      <c r="J11467" s="17" t="n">
        <v>770</v>
      </c>
      <c r="K11467" s="17" t="n">
        <v>10820</v>
      </c>
      <c r="L11467" s="18" t="n">
        <v>14.0519480519481</v>
      </c>
      <c r="M11467" s="17" t="n">
        <v>1787</v>
      </c>
      <c r="N11467" s="17" t="n">
        <v>24440</v>
      </c>
      <c r="O11467" s="18" t="n">
        <v>13.676552881925</v>
      </c>
      <c r="P11467" s="19"/>
    </row>
    <row r="11469" customFormat="false" ht="13.5" hidden="false" customHeight="false" outlineLevel="0" collapsed="false">
      <c r="A11469" s="14" t="s">
        <v>53</v>
      </c>
      <c r="B11469" s="14" t="s">
        <v>20</v>
      </c>
      <c r="C11469" s="20" t="s">
        <v>82</v>
      </c>
      <c r="D11469" s="15" t="s">
        <v>104</v>
      </c>
      <c r="E11469" s="16" t="n">
        <v>0.3125</v>
      </c>
      <c r="F11469" s="16" t="n">
        <v>0.354166666666667</v>
      </c>
      <c r="G11469" s="16"/>
      <c r="H11469" s="14" t="s">
        <v>105</v>
      </c>
      <c r="I11469" s="20" t="s">
        <v>83</v>
      </c>
      <c r="J11469" s="17" t="n">
        <v>1017</v>
      </c>
      <c r="K11469" s="17" t="n">
        <v>13620</v>
      </c>
      <c r="L11469" s="18" t="n">
        <v>13.3923303834808</v>
      </c>
      <c r="M11469" s="17"/>
      <c r="N11469" s="17"/>
      <c r="O11469" s="18"/>
      <c r="P11469" s="19"/>
    </row>
    <row r="11470" customFormat="false" ht="13.5" hidden="false" customHeight="false" outlineLevel="0" collapsed="false">
      <c r="A11470" s="14"/>
      <c r="B11470" s="14"/>
      <c r="C11470" s="15" t="s">
        <v>104</v>
      </c>
      <c r="D11470" s="15" t="s">
        <v>24</v>
      </c>
      <c r="E11470" s="16" t="n">
        <v>0.59375</v>
      </c>
      <c r="F11470" s="16" t="n">
        <v>0.638888888888889</v>
      </c>
      <c r="G11470" s="16" t="n">
        <v>0.239583333333333</v>
      </c>
      <c r="H11470" s="14" t="s">
        <v>113</v>
      </c>
      <c r="I11470" s="15" t="s">
        <v>80</v>
      </c>
      <c r="J11470" s="17" t="n">
        <v>770</v>
      </c>
      <c r="K11470" s="17" t="n">
        <v>10820</v>
      </c>
      <c r="L11470" s="18" t="n">
        <v>14.0519480519481</v>
      </c>
      <c r="M11470" s="17" t="n">
        <v>1787</v>
      </c>
      <c r="N11470" s="17" t="n">
        <v>24440</v>
      </c>
      <c r="O11470" s="18" t="n">
        <v>13.676552881925</v>
      </c>
      <c r="P11470" s="19"/>
    </row>
    <row r="11472" customFormat="false" ht="13.5" hidden="false" customHeight="false" outlineLevel="0" collapsed="false">
      <c r="A11472" s="14" t="s">
        <v>53</v>
      </c>
      <c r="B11472" s="14" t="s">
        <v>20</v>
      </c>
      <c r="C11472" s="20" t="s">
        <v>82</v>
      </c>
      <c r="D11472" s="15" t="s">
        <v>104</v>
      </c>
      <c r="E11472" s="16" t="n">
        <v>0.3125</v>
      </c>
      <c r="F11472" s="16" t="n">
        <v>0.354166666666667</v>
      </c>
      <c r="G11472" s="16"/>
      <c r="H11472" s="14" t="s">
        <v>105</v>
      </c>
      <c r="I11472" s="20" t="s">
        <v>83</v>
      </c>
      <c r="J11472" s="17" t="n">
        <v>1017</v>
      </c>
      <c r="K11472" s="17" t="n">
        <v>13620</v>
      </c>
      <c r="L11472" s="18" t="n">
        <v>13.3923303834808</v>
      </c>
      <c r="M11472" s="17"/>
      <c r="N11472" s="17"/>
      <c r="O11472" s="18"/>
      <c r="P11472" s="19"/>
    </row>
    <row r="11473" customFormat="false" ht="13.5" hidden="false" customHeight="false" outlineLevel="0" collapsed="false">
      <c r="A11473" s="14"/>
      <c r="B11473" s="14"/>
      <c r="C11473" s="15" t="s">
        <v>104</v>
      </c>
      <c r="D11473" s="15" t="s">
        <v>24</v>
      </c>
      <c r="E11473" s="16" t="n">
        <v>0.743055555555555</v>
      </c>
      <c r="F11473" s="16" t="n">
        <v>0.784722222222222</v>
      </c>
      <c r="G11473" s="16" t="n">
        <v>0.388888888888888</v>
      </c>
      <c r="H11473" s="14" t="s">
        <v>114</v>
      </c>
      <c r="I11473" s="15" t="s">
        <v>80</v>
      </c>
      <c r="J11473" s="17" t="n">
        <v>770</v>
      </c>
      <c r="K11473" s="17" t="n">
        <v>10820</v>
      </c>
      <c r="L11473" s="18" t="n">
        <v>14.0519480519481</v>
      </c>
      <c r="M11473" s="17" t="n">
        <v>1787</v>
      </c>
      <c r="N11473" s="17" t="n">
        <v>24440</v>
      </c>
      <c r="O11473" s="18" t="n">
        <v>13.676552881925</v>
      </c>
      <c r="P11473" s="19"/>
    </row>
    <row r="11475" customFormat="false" ht="13.5" hidden="false" customHeight="false" outlineLevel="0" collapsed="false">
      <c r="A11475" s="14" t="s">
        <v>53</v>
      </c>
      <c r="B11475" s="14" t="s">
        <v>20</v>
      </c>
      <c r="C11475" s="20" t="s">
        <v>82</v>
      </c>
      <c r="D11475" s="15" t="s">
        <v>104</v>
      </c>
      <c r="E11475" s="16" t="n">
        <v>0.3125</v>
      </c>
      <c r="F11475" s="16" t="n">
        <v>0.354166666666667</v>
      </c>
      <c r="G11475" s="16"/>
      <c r="H11475" s="14" t="s">
        <v>105</v>
      </c>
      <c r="I11475" s="20" t="s">
        <v>83</v>
      </c>
      <c r="J11475" s="17" t="n">
        <v>1017</v>
      </c>
      <c r="K11475" s="17" t="n">
        <v>13620</v>
      </c>
      <c r="L11475" s="18" t="n">
        <v>13.3923303834808</v>
      </c>
      <c r="M11475" s="17"/>
      <c r="N11475" s="17"/>
      <c r="O11475" s="18"/>
      <c r="P11475" s="19"/>
    </row>
    <row r="11476" customFormat="false" ht="13.5" hidden="false" customHeight="false" outlineLevel="0" collapsed="false">
      <c r="A11476" s="14"/>
      <c r="B11476" s="14"/>
      <c r="C11476" s="15" t="s">
        <v>104</v>
      </c>
      <c r="D11476" s="15" t="s">
        <v>24</v>
      </c>
      <c r="E11476" s="16" t="n">
        <v>0.815972222222222</v>
      </c>
      <c r="F11476" s="16" t="n">
        <v>0.854166666666667</v>
      </c>
      <c r="G11476" s="16" t="n">
        <v>0.461805555555555</v>
      </c>
      <c r="H11476" s="14" t="s">
        <v>109</v>
      </c>
      <c r="I11476" s="15" t="s">
        <v>111</v>
      </c>
      <c r="J11476" s="17" t="n">
        <v>770</v>
      </c>
      <c r="K11476" s="17" t="n">
        <v>10820</v>
      </c>
      <c r="L11476" s="18" t="n">
        <v>14.0519480519481</v>
      </c>
      <c r="M11476" s="17" t="n">
        <v>1787</v>
      </c>
      <c r="N11476" s="17" t="n">
        <v>24440</v>
      </c>
      <c r="O11476" s="18" t="n">
        <v>13.676552881925</v>
      </c>
      <c r="P11476" s="19"/>
    </row>
    <row r="11478" customFormat="false" ht="13.5" hidden="false" customHeight="false" outlineLevel="0" collapsed="false">
      <c r="A11478" s="14" t="s">
        <v>53</v>
      </c>
      <c r="B11478" s="14" t="s">
        <v>20</v>
      </c>
      <c r="C11478" s="15" t="s">
        <v>24</v>
      </c>
      <c r="D11478" s="15" t="s">
        <v>104</v>
      </c>
      <c r="E11478" s="16" t="n">
        <v>0.631944444444444</v>
      </c>
      <c r="F11478" s="16" t="n">
        <v>0.677083333333333</v>
      </c>
      <c r="G11478" s="16"/>
      <c r="H11478" s="14" t="s">
        <v>117</v>
      </c>
      <c r="I11478" s="15" t="s">
        <v>80</v>
      </c>
      <c r="J11478" s="17" t="n">
        <v>770</v>
      </c>
      <c r="K11478" s="17" t="n">
        <v>10820</v>
      </c>
      <c r="L11478" s="18" t="n">
        <v>14.0519480519481</v>
      </c>
      <c r="M11478" s="17"/>
      <c r="N11478" s="17"/>
      <c r="O11478" s="18"/>
      <c r="P11478" s="19"/>
    </row>
    <row r="11479" customFormat="false" ht="13.5" hidden="false" customHeight="false" outlineLevel="0" collapsed="false">
      <c r="A11479" s="14"/>
      <c r="B11479" s="14"/>
      <c r="C11479" s="20" t="s">
        <v>104</v>
      </c>
      <c r="D11479" s="15" t="s">
        <v>24</v>
      </c>
      <c r="E11479" s="16" t="n">
        <v>0.743055555555555</v>
      </c>
      <c r="F11479" s="16" t="n">
        <v>0.784722222222222</v>
      </c>
      <c r="G11479" s="16" t="n">
        <v>0.065972222222222</v>
      </c>
      <c r="H11479" s="14" t="s">
        <v>114</v>
      </c>
      <c r="I11479" s="20" t="s">
        <v>83</v>
      </c>
      <c r="J11479" s="17" t="n">
        <v>1017</v>
      </c>
      <c r="K11479" s="17" t="n">
        <v>13620</v>
      </c>
      <c r="L11479" s="18" t="n">
        <v>13.3923303834808</v>
      </c>
      <c r="M11479" s="17" t="n">
        <v>1787</v>
      </c>
      <c r="N11479" s="17" t="n">
        <v>24440</v>
      </c>
      <c r="O11479" s="18" t="n">
        <v>13.676552881925</v>
      </c>
      <c r="P11479" s="19"/>
    </row>
    <row r="11481" customFormat="false" ht="13.5" hidden="false" customHeight="false" outlineLevel="0" collapsed="false">
      <c r="A11481" s="14" t="s">
        <v>53</v>
      </c>
      <c r="B11481" s="14" t="s">
        <v>20</v>
      </c>
      <c r="C11481" s="20" t="s">
        <v>82</v>
      </c>
      <c r="D11481" s="15" t="s">
        <v>104</v>
      </c>
      <c r="E11481" s="16" t="n">
        <v>0.631944444444444</v>
      </c>
      <c r="F11481" s="16" t="n">
        <v>0.677083333333333</v>
      </c>
      <c r="G11481" s="16"/>
      <c r="H11481" s="14" t="s">
        <v>117</v>
      </c>
      <c r="I11481" s="20" t="s">
        <v>83</v>
      </c>
      <c r="J11481" s="17" t="n">
        <v>1017</v>
      </c>
      <c r="K11481" s="17" t="n">
        <v>13620</v>
      </c>
      <c r="L11481" s="18" t="n">
        <v>13.3923303834808</v>
      </c>
      <c r="M11481" s="17"/>
      <c r="N11481" s="17"/>
      <c r="O11481" s="18"/>
      <c r="P11481" s="19"/>
    </row>
    <row r="11482" customFormat="false" ht="13.5" hidden="false" customHeight="false" outlineLevel="0" collapsed="false">
      <c r="A11482" s="14"/>
      <c r="B11482" s="14"/>
      <c r="C11482" s="15" t="s">
        <v>104</v>
      </c>
      <c r="D11482" s="15" t="s">
        <v>24</v>
      </c>
      <c r="E11482" s="16" t="n">
        <v>0.743055555555555</v>
      </c>
      <c r="F11482" s="16" t="n">
        <v>0.784722222222222</v>
      </c>
      <c r="G11482" s="16" t="n">
        <v>0.065972222222222</v>
      </c>
      <c r="H11482" s="14" t="s">
        <v>114</v>
      </c>
      <c r="I11482" s="15" t="s">
        <v>80</v>
      </c>
      <c r="J11482" s="17" t="n">
        <v>770</v>
      </c>
      <c r="K11482" s="17" t="n">
        <v>10820</v>
      </c>
      <c r="L11482" s="18" t="n">
        <v>14.0519480519481</v>
      </c>
      <c r="M11482" s="17" t="n">
        <v>1787</v>
      </c>
      <c r="N11482" s="17" t="n">
        <v>24440</v>
      </c>
      <c r="O11482" s="18" t="n">
        <v>13.676552881925</v>
      </c>
      <c r="P11482" s="19"/>
    </row>
    <row r="11484" customFormat="false" ht="13.5" hidden="false" customHeight="false" outlineLevel="0" collapsed="false">
      <c r="A11484" s="14" t="s">
        <v>53</v>
      </c>
      <c r="B11484" s="14" t="s">
        <v>20</v>
      </c>
      <c r="C11484" s="20" t="s">
        <v>82</v>
      </c>
      <c r="D11484" s="15" t="s">
        <v>104</v>
      </c>
      <c r="E11484" s="16" t="n">
        <v>0.631944444444444</v>
      </c>
      <c r="F11484" s="16" t="n">
        <v>0.677083333333333</v>
      </c>
      <c r="G11484" s="16"/>
      <c r="H11484" s="14" t="s">
        <v>117</v>
      </c>
      <c r="I11484" s="20" t="s">
        <v>83</v>
      </c>
      <c r="J11484" s="17" t="n">
        <v>1017</v>
      </c>
      <c r="K11484" s="17" t="n">
        <v>13620</v>
      </c>
      <c r="L11484" s="18" t="n">
        <v>13.3923303834808</v>
      </c>
      <c r="M11484" s="17"/>
      <c r="N11484" s="17"/>
      <c r="O11484" s="18"/>
      <c r="P11484" s="19"/>
    </row>
    <row r="11485" customFormat="false" ht="13.5" hidden="false" customHeight="false" outlineLevel="0" collapsed="false">
      <c r="A11485" s="14"/>
      <c r="B11485" s="14"/>
      <c r="C11485" s="15" t="s">
        <v>104</v>
      </c>
      <c r="D11485" s="15" t="s">
        <v>24</v>
      </c>
      <c r="E11485" s="16" t="n">
        <v>0.815972222222222</v>
      </c>
      <c r="F11485" s="16" t="n">
        <v>0.854166666666667</v>
      </c>
      <c r="G11485" s="16" t="n">
        <v>0.138888888888889</v>
      </c>
      <c r="H11485" s="14" t="s">
        <v>109</v>
      </c>
      <c r="I11485" s="15" t="s">
        <v>111</v>
      </c>
      <c r="J11485" s="17" t="n">
        <v>770</v>
      </c>
      <c r="K11485" s="17" t="n">
        <v>10820</v>
      </c>
      <c r="L11485" s="18" t="n">
        <v>14.0519480519481</v>
      </c>
      <c r="M11485" s="17" t="n">
        <v>1787</v>
      </c>
      <c r="N11485" s="17" t="n">
        <v>24440</v>
      </c>
      <c r="O11485" s="18" t="n">
        <v>13.676552881925</v>
      </c>
      <c r="P11485" s="19"/>
    </row>
    <row r="11487" customFormat="false" ht="13.5" hidden="false" customHeight="false" outlineLevel="0" collapsed="false">
      <c r="A11487" s="14" t="s">
        <v>54</v>
      </c>
      <c r="B11487" s="14" t="s">
        <v>20</v>
      </c>
      <c r="C11487" s="15" t="s">
        <v>24</v>
      </c>
      <c r="D11487" s="15" t="s">
        <v>104</v>
      </c>
      <c r="E11487" s="16" t="n">
        <v>0.3125</v>
      </c>
      <c r="F11487" s="16" t="n">
        <v>0.354166666666667</v>
      </c>
      <c r="G11487" s="16"/>
      <c r="H11487" s="14" t="s">
        <v>105</v>
      </c>
      <c r="I11487" s="15" t="s">
        <v>80</v>
      </c>
      <c r="J11487" s="17" t="n">
        <v>770</v>
      </c>
      <c r="K11487" s="17" t="n">
        <v>10820</v>
      </c>
      <c r="L11487" s="18" t="n">
        <v>14.0519480519481</v>
      </c>
      <c r="M11487" s="17"/>
      <c r="N11487" s="17"/>
      <c r="O11487" s="18"/>
      <c r="P11487" s="19"/>
    </row>
    <row r="11488" customFormat="false" ht="13.5" hidden="false" customHeight="false" outlineLevel="0" collapsed="false">
      <c r="A11488" s="14"/>
      <c r="B11488" s="14"/>
      <c r="C11488" s="20" t="s">
        <v>104</v>
      </c>
      <c r="D11488" s="15" t="s">
        <v>24</v>
      </c>
      <c r="E11488" s="16" t="n">
        <v>0.46875</v>
      </c>
      <c r="F11488" s="16" t="n">
        <v>0.513888888888889</v>
      </c>
      <c r="G11488" s="16" t="n">
        <v>0.114583333333333</v>
      </c>
      <c r="H11488" s="14" t="s">
        <v>107</v>
      </c>
      <c r="I11488" s="20" t="s">
        <v>83</v>
      </c>
      <c r="J11488" s="17" t="n">
        <v>1017</v>
      </c>
      <c r="K11488" s="17" t="n">
        <v>13620</v>
      </c>
      <c r="L11488" s="18" t="n">
        <v>13.3923303834808</v>
      </c>
      <c r="M11488" s="17" t="n">
        <v>1787</v>
      </c>
      <c r="N11488" s="17" t="n">
        <v>24440</v>
      </c>
      <c r="O11488" s="18" t="n">
        <v>13.676552881925</v>
      </c>
      <c r="P11488" s="19"/>
    </row>
    <row r="11490" customFormat="false" ht="13.5" hidden="false" customHeight="false" outlineLevel="0" collapsed="false">
      <c r="A11490" s="14" t="s">
        <v>54</v>
      </c>
      <c r="B11490" s="14" t="s">
        <v>20</v>
      </c>
      <c r="C11490" s="15" t="s">
        <v>24</v>
      </c>
      <c r="D11490" s="15" t="s">
        <v>104</v>
      </c>
      <c r="E11490" s="16" t="n">
        <v>0.3125</v>
      </c>
      <c r="F11490" s="16" t="n">
        <v>0.354166666666667</v>
      </c>
      <c r="G11490" s="16"/>
      <c r="H11490" s="14" t="s">
        <v>105</v>
      </c>
      <c r="I11490" s="15" t="s">
        <v>80</v>
      </c>
      <c r="J11490" s="17" t="n">
        <v>770</v>
      </c>
      <c r="K11490" s="17" t="n">
        <v>10820</v>
      </c>
      <c r="L11490" s="18" t="n">
        <v>14.0519480519481</v>
      </c>
      <c r="M11490" s="17"/>
      <c r="N11490" s="17"/>
      <c r="O11490" s="18"/>
      <c r="P11490" s="19"/>
    </row>
    <row r="11491" customFormat="false" ht="13.5" hidden="false" customHeight="false" outlineLevel="0" collapsed="false">
      <c r="A11491" s="14"/>
      <c r="B11491" s="14"/>
      <c r="C11491" s="20" t="s">
        <v>104</v>
      </c>
      <c r="D11491" s="15" t="s">
        <v>24</v>
      </c>
      <c r="E11491" s="16" t="n">
        <v>0.59375</v>
      </c>
      <c r="F11491" s="16" t="n">
        <v>0.638888888888889</v>
      </c>
      <c r="G11491" s="16" t="n">
        <v>0.239583333333333</v>
      </c>
      <c r="H11491" s="14" t="s">
        <v>113</v>
      </c>
      <c r="I11491" s="20" t="s">
        <v>83</v>
      </c>
      <c r="J11491" s="17" t="n">
        <v>1017</v>
      </c>
      <c r="K11491" s="17" t="n">
        <v>13620</v>
      </c>
      <c r="L11491" s="18" t="n">
        <v>13.3923303834808</v>
      </c>
      <c r="M11491" s="17" t="n">
        <v>1787</v>
      </c>
      <c r="N11491" s="17" t="n">
        <v>24440</v>
      </c>
      <c r="O11491" s="18" t="n">
        <v>13.676552881925</v>
      </c>
      <c r="P11491" s="19"/>
    </row>
    <row r="11493" customFormat="false" ht="13.5" hidden="false" customHeight="false" outlineLevel="0" collapsed="false">
      <c r="A11493" s="14" t="s">
        <v>54</v>
      </c>
      <c r="B11493" s="14" t="s">
        <v>20</v>
      </c>
      <c r="C11493" s="15" t="s">
        <v>24</v>
      </c>
      <c r="D11493" s="15" t="s">
        <v>104</v>
      </c>
      <c r="E11493" s="16" t="n">
        <v>0.3125</v>
      </c>
      <c r="F11493" s="16" t="n">
        <v>0.354166666666667</v>
      </c>
      <c r="G11493" s="16"/>
      <c r="H11493" s="14" t="s">
        <v>105</v>
      </c>
      <c r="I11493" s="15" t="s">
        <v>80</v>
      </c>
      <c r="J11493" s="17" t="n">
        <v>770</v>
      </c>
      <c r="K11493" s="17" t="n">
        <v>10820</v>
      </c>
      <c r="L11493" s="18" t="n">
        <v>14.0519480519481</v>
      </c>
      <c r="M11493" s="17"/>
      <c r="N11493" s="17"/>
      <c r="O11493" s="18"/>
      <c r="P11493" s="19"/>
    </row>
    <row r="11494" customFormat="false" ht="13.5" hidden="false" customHeight="false" outlineLevel="0" collapsed="false">
      <c r="A11494" s="14"/>
      <c r="B11494" s="14"/>
      <c r="C11494" s="20" t="s">
        <v>104</v>
      </c>
      <c r="D11494" s="15" t="s">
        <v>24</v>
      </c>
      <c r="E11494" s="16" t="n">
        <v>0.743055555555555</v>
      </c>
      <c r="F11494" s="16" t="n">
        <v>0.784722222222222</v>
      </c>
      <c r="G11494" s="16" t="n">
        <v>0.388888888888888</v>
      </c>
      <c r="H11494" s="14" t="s">
        <v>114</v>
      </c>
      <c r="I11494" s="20" t="s">
        <v>83</v>
      </c>
      <c r="J11494" s="17" t="n">
        <v>1017</v>
      </c>
      <c r="K11494" s="17" t="n">
        <v>13620</v>
      </c>
      <c r="L11494" s="18" t="n">
        <v>13.3923303834808</v>
      </c>
      <c r="M11494" s="17" t="n">
        <v>1787</v>
      </c>
      <c r="N11494" s="17" t="n">
        <v>24440</v>
      </c>
      <c r="O11494" s="18" t="n">
        <v>13.676552881925</v>
      </c>
      <c r="P11494" s="19"/>
    </row>
    <row r="11496" customFormat="false" ht="13.5" hidden="false" customHeight="false" outlineLevel="0" collapsed="false">
      <c r="A11496" s="14" t="s">
        <v>54</v>
      </c>
      <c r="B11496" s="14" t="s">
        <v>20</v>
      </c>
      <c r="C11496" s="20" t="s">
        <v>82</v>
      </c>
      <c r="D11496" s="15" t="s">
        <v>104</v>
      </c>
      <c r="E11496" s="16" t="n">
        <v>0.3125</v>
      </c>
      <c r="F11496" s="16" t="n">
        <v>0.354166666666667</v>
      </c>
      <c r="G11496" s="16"/>
      <c r="H11496" s="14" t="s">
        <v>105</v>
      </c>
      <c r="I11496" s="20" t="s">
        <v>83</v>
      </c>
      <c r="J11496" s="17" t="n">
        <v>1017</v>
      </c>
      <c r="K11496" s="17" t="n">
        <v>13620</v>
      </c>
      <c r="L11496" s="18" t="n">
        <v>13.3923303834808</v>
      </c>
      <c r="M11496" s="17"/>
      <c r="N11496" s="17"/>
      <c r="O11496" s="18"/>
      <c r="P11496" s="19"/>
    </row>
    <row r="11497" customFormat="false" ht="13.5" hidden="false" customHeight="false" outlineLevel="0" collapsed="false">
      <c r="A11497" s="14"/>
      <c r="B11497" s="14"/>
      <c r="C11497" s="15" t="s">
        <v>104</v>
      </c>
      <c r="D11497" s="15" t="s">
        <v>24</v>
      </c>
      <c r="E11497" s="16" t="n">
        <v>0.46875</v>
      </c>
      <c r="F11497" s="16" t="n">
        <v>0.513888888888889</v>
      </c>
      <c r="G11497" s="16" t="n">
        <v>0.114583333333333</v>
      </c>
      <c r="H11497" s="14" t="s">
        <v>107</v>
      </c>
      <c r="I11497" s="15" t="s">
        <v>80</v>
      </c>
      <c r="J11497" s="17" t="n">
        <v>770</v>
      </c>
      <c r="K11497" s="17" t="n">
        <v>10820</v>
      </c>
      <c r="L11497" s="18" t="n">
        <v>14.0519480519481</v>
      </c>
      <c r="M11497" s="17" t="n">
        <v>1787</v>
      </c>
      <c r="N11497" s="17" t="n">
        <v>24440</v>
      </c>
      <c r="O11497" s="18" t="n">
        <v>13.676552881925</v>
      </c>
      <c r="P11497" s="19"/>
    </row>
    <row r="11499" customFormat="false" ht="13.5" hidden="false" customHeight="false" outlineLevel="0" collapsed="false">
      <c r="A11499" s="14" t="s">
        <v>54</v>
      </c>
      <c r="B11499" s="14" t="s">
        <v>20</v>
      </c>
      <c r="C11499" s="20" t="s">
        <v>82</v>
      </c>
      <c r="D11499" s="15" t="s">
        <v>104</v>
      </c>
      <c r="E11499" s="16" t="n">
        <v>0.3125</v>
      </c>
      <c r="F11499" s="16" t="n">
        <v>0.354166666666667</v>
      </c>
      <c r="G11499" s="16"/>
      <c r="H11499" s="14" t="s">
        <v>105</v>
      </c>
      <c r="I11499" s="20" t="s">
        <v>83</v>
      </c>
      <c r="J11499" s="17" t="n">
        <v>1017</v>
      </c>
      <c r="K11499" s="17" t="n">
        <v>13620</v>
      </c>
      <c r="L11499" s="18" t="n">
        <v>13.3923303834808</v>
      </c>
      <c r="M11499" s="17"/>
      <c r="N11499" s="17"/>
      <c r="O11499" s="18"/>
      <c r="P11499" s="19"/>
    </row>
    <row r="11500" customFormat="false" ht="13.5" hidden="false" customHeight="false" outlineLevel="0" collapsed="false">
      <c r="A11500" s="14"/>
      <c r="B11500" s="14"/>
      <c r="C11500" s="15" t="s">
        <v>104</v>
      </c>
      <c r="D11500" s="15" t="s">
        <v>24</v>
      </c>
      <c r="E11500" s="16" t="n">
        <v>0.59375</v>
      </c>
      <c r="F11500" s="16" t="n">
        <v>0.638888888888889</v>
      </c>
      <c r="G11500" s="16" t="n">
        <v>0.239583333333333</v>
      </c>
      <c r="H11500" s="14" t="s">
        <v>113</v>
      </c>
      <c r="I11500" s="15" t="s">
        <v>80</v>
      </c>
      <c r="J11500" s="17" t="n">
        <v>770</v>
      </c>
      <c r="K11500" s="17" t="n">
        <v>10820</v>
      </c>
      <c r="L11500" s="18" t="n">
        <v>14.0519480519481</v>
      </c>
      <c r="M11500" s="17" t="n">
        <v>1787</v>
      </c>
      <c r="N11500" s="17" t="n">
        <v>24440</v>
      </c>
      <c r="O11500" s="18" t="n">
        <v>13.676552881925</v>
      </c>
      <c r="P11500" s="19"/>
    </row>
    <row r="11502" customFormat="false" ht="13.5" hidden="false" customHeight="false" outlineLevel="0" collapsed="false">
      <c r="A11502" s="14" t="s">
        <v>54</v>
      </c>
      <c r="B11502" s="14" t="s">
        <v>20</v>
      </c>
      <c r="C11502" s="20" t="s">
        <v>82</v>
      </c>
      <c r="D11502" s="15" t="s">
        <v>104</v>
      </c>
      <c r="E11502" s="16" t="n">
        <v>0.3125</v>
      </c>
      <c r="F11502" s="16" t="n">
        <v>0.354166666666667</v>
      </c>
      <c r="G11502" s="16"/>
      <c r="H11502" s="14" t="s">
        <v>105</v>
      </c>
      <c r="I11502" s="20" t="s">
        <v>83</v>
      </c>
      <c r="J11502" s="17" t="n">
        <v>1017</v>
      </c>
      <c r="K11502" s="17" t="n">
        <v>13620</v>
      </c>
      <c r="L11502" s="18" t="n">
        <v>13.3923303834808</v>
      </c>
      <c r="M11502" s="17"/>
      <c r="N11502" s="17"/>
      <c r="O11502" s="18"/>
      <c r="P11502" s="19"/>
    </row>
    <row r="11503" customFormat="false" ht="13.5" hidden="false" customHeight="false" outlineLevel="0" collapsed="false">
      <c r="A11503" s="14"/>
      <c r="B11503" s="14"/>
      <c r="C11503" s="15" t="s">
        <v>104</v>
      </c>
      <c r="D11503" s="15" t="s">
        <v>24</v>
      </c>
      <c r="E11503" s="16" t="n">
        <v>0.743055555555555</v>
      </c>
      <c r="F11503" s="16" t="n">
        <v>0.784722222222222</v>
      </c>
      <c r="G11503" s="16" t="n">
        <v>0.388888888888888</v>
      </c>
      <c r="H11503" s="14" t="s">
        <v>114</v>
      </c>
      <c r="I11503" s="15" t="s">
        <v>80</v>
      </c>
      <c r="J11503" s="17" t="n">
        <v>770</v>
      </c>
      <c r="K11503" s="17" t="n">
        <v>10820</v>
      </c>
      <c r="L11503" s="18" t="n">
        <v>14.0519480519481</v>
      </c>
      <c r="M11503" s="17" t="n">
        <v>1787</v>
      </c>
      <c r="N11503" s="17" t="n">
        <v>24440</v>
      </c>
      <c r="O11503" s="18" t="n">
        <v>13.676552881925</v>
      </c>
      <c r="P11503" s="19"/>
    </row>
    <row r="11505" customFormat="false" ht="13.5" hidden="false" customHeight="false" outlineLevel="0" collapsed="false">
      <c r="A11505" s="14" t="s">
        <v>54</v>
      </c>
      <c r="B11505" s="14" t="s">
        <v>20</v>
      </c>
      <c r="C11505" s="20" t="s">
        <v>82</v>
      </c>
      <c r="D11505" s="15" t="s">
        <v>104</v>
      </c>
      <c r="E11505" s="16" t="n">
        <v>0.3125</v>
      </c>
      <c r="F11505" s="16" t="n">
        <v>0.354166666666667</v>
      </c>
      <c r="G11505" s="16"/>
      <c r="H11505" s="14" t="s">
        <v>105</v>
      </c>
      <c r="I11505" s="20" t="s">
        <v>83</v>
      </c>
      <c r="J11505" s="17" t="n">
        <v>1017</v>
      </c>
      <c r="K11505" s="17" t="n">
        <v>13620</v>
      </c>
      <c r="L11505" s="18" t="n">
        <v>13.3923303834808</v>
      </c>
      <c r="M11505" s="17"/>
      <c r="N11505" s="17"/>
      <c r="O11505" s="18"/>
      <c r="P11505" s="19"/>
    </row>
    <row r="11506" customFormat="false" ht="13.5" hidden="false" customHeight="false" outlineLevel="0" collapsed="false">
      <c r="A11506" s="14"/>
      <c r="B11506" s="14"/>
      <c r="C11506" s="15" t="s">
        <v>104</v>
      </c>
      <c r="D11506" s="15" t="s">
        <v>24</v>
      </c>
      <c r="E11506" s="16" t="n">
        <v>0.815972222222222</v>
      </c>
      <c r="F11506" s="16" t="n">
        <v>0.854166666666667</v>
      </c>
      <c r="G11506" s="16" t="n">
        <v>0.461805555555555</v>
      </c>
      <c r="H11506" s="14" t="s">
        <v>109</v>
      </c>
      <c r="I11506" s="15" t="s">
        <v>111</v>
      </c>
      <c r="J11506" s="17" t="n">
        <v>770</v>
      </c>
      <c r="K11506" s="17" t="n">
        <v>10820</v>
      </c>
      <c r="L11506" s="18" t="n">
        <v>14.0519480519481</v>
      </c>
      <c r="M11506" s="17" t="n">
        <v>1787</v>
      </c>
      <c r="N11506" s="17" t="n">
        <v>24440</v>
      </c>
      <c r="O11506" s="18" t="n">
        <v>13.676552881925</v>
      </c>
      <c r="P11506" s="19"/>
    </row>
    <row r="11508" customFormat="false" ht="13.5" hidden="false" customHeight="false" outlineLevel="0" collapsed="false">
      <c r="A11508" s="14" t="s">
        <v>54</v>
      </c>
      <c r="B11508" s="14" t="s">
        <v>20</v>
      </c>
      <c r="C11508" s="15" t="s">
        <v>24</v>
      </c>
      <c r="D11508" s="15" t="s">
        <v>104</v>
      </c>
      <c r="E11508" s="16" t="n">
        <v>0.631944444444444</v>
      </c>
      <c r="F11508" s="16" t="n">
        <v>0.677083333333333</v>
      </c>
      <c r="G11508" s="16"/>
      <c r="H11508" s="14" t="s">
        <v>117</v>
      </c>
      <c r="I11508" s="15" t="s">
        <v>80</v>
      </c>
      <c r="J11508" s="17" t="n">
        <v>770</v>
      </c>
      <c r="K11508" s="17" t="n">
        <v>10820</v>
      </c>
      <c r="L11508" s="18" t="n">
        <v>14.0519480519481</v>
      </c>
      <c r="M11508" s="17"/>
      <c r="N11508" s="17"/>
      <c r="O11508" s="18"/>
      <c r="P11508" s="19"/>
    </row>
    <row r="11509" customFormat="false" ht="13.5" hidden="false" customHeight="false" outlineLevel="0" collapsed="false">
      <c r="A11509" s="14"/>
      <c r="B11509" s="14"/>
      <c r="C11509" s="20" t="s">
        <v>104</v>
      </c>
      <c r="D11509" s="15" t="s">
        <v>24</v>
      </c>
      <c r="E11509" s="16" t="n">
        <v>0.743055555555555</v>
      </c>
      <c r="F11509" s="16" t="n">
        <v>0.784722222222222</v>
      </c>
      <c r="G11509" s="16" t="n">
        <v>0.065972222222222</v>
      </c>
      <c r="H11509" s="14" t="s">
        <v>114</v>
      </c>
      <c r="I11509" s="20" t="s">
        <v>83</v>
      </c>
      <c r="J11509" s="17" t="n">
        <v>1017</v>
      </c>
      <c r="K11509" s="17" t="n">
        <v>13620</v>
      </c>
      <c r="L11509" s="18" t="n">
        <v>13.3923303834808</v>
      </c>
      <c r="M11509" s="17" t="n">
        <v>1787</v>
      </c>
      <c r="N11509" s="17" t="n">
        <v>24440</v>
      </c>
      <c r="O11509" s="18" t="n">
        <v>13.676552881925</v>
      </c>
      <c r="P11509" s="19"/>
    </row>
    <row r="11511" customFormat="false" ht="13.5" hidden="false" customHeight="false" outlineLevel="0" collapsed="false">
      <c r="A11511" s="14" t="s">
        <v>54</v>
      </c>
      <c r="B11511" s="14" t="s">
        <v>20</v>
      </c>
      <c r="C11511" s="20" t="s">
        <v>82</v>
      </c>
      <c r="D11511" s="15" t="s">
        <v>104</v>
      </c>
      <c r="E11511" s="16" t="n">
        <v>0.631944444444444</v>
      </c>
      <c r="F11511" s="16" t="n">
        <v>0.677083333333333</v>
      </c>
      <c r="G11511" s="16"/>
      <c r="H11511" s="14" t="s">
        <v>117</v>
      </c>
      <c r="I11511" s="20" t="s">
        <v>83</v>
      </c>
      <c r="J11511" s="17" t="n">
        <v>1017</v>
      </c>
      <c r="K11511" s="17" t="n">
        <v>13620</v>
      </c>
      <c r="L11511" s="18" t="n">
        <v>13.3923303834808</v>
      </c>
      <c r="M11511" s="17"/>
      <c r="N11511" s="17"/>
      <c r="O11511" s="18"/>
      <c r="P11511" s="19"/>
    </row>
    <row r="11512" customFormat="false" ht="13.5" hidden="false" customHeight="false" outlineLevel="0" collapsed="false">
      <c r="A11512" s="14"/>
      <c r="B11512" s="14"/>
      <c r="C11512" s="15" t="s">
        <v>104</v>
      </c>
      <c r="D11512" s="15" t="s">
        <v>24</v>
      </c>
      <c r="E11512" s="16" t="n">
        <v>0.743055555555555</v>
      </c>
      <c r="F11512" s="16" t="n">
        <v>0.784722222222222</v>
      </c>
      <c r="G11512" s="16" t="n">
        <v>0.065972222222222</v>
      </c>
      <c r="H11512" s="14" t="s">
        <v>114</v>
      </c>
      <c r="I11512" s="15" t="s">
        <v>80</v>
      </c>
      <c r="J11512" s="17" t="n">
        <v>770</v>
      </c>
      <c r="K11512" s="17" t="n">
        <v>10820</v>
      </c>
      <c r="L11512" s="18" t="n">
        <v>14.0519480519481</v>
      </c>
      <c r="M11512" s="17" t="n">
        <v>1787</v>
      </c>
      <c r="N11512" s="17" t="n">
        <v>24440</v>
      </c>
      <c r="O11512" s="18" t="n">
        <v>13.676552881925</v>
      </c>
      <c r="P11512" s="19"/>
    </row>
    <row r="11514" customFormat="false" ht="13.5" hidden="false" customHeight="false" outlineLevel="0" collapsed="false">
      <c r="A11514" s="14" t="s">
        <v>54</v>
      </c>
      <c r="B11514" s="14" t="s">
        <v>20</v>
      </c>
      <c r="C11514" s="20" t="s">
        <v>82</v>
      </c>
      <c r="D11514" s="15" t="s">
        <v>104</v>
      </c>
      <c r="E11514" s="16" t="n">
        <v>0.631944444444444</v>
      </c>
      <c r="F11514" s="16" t="n">
        <v>0.677083333333333</v>
      </c>
      <c r="G11514" s="16"/>
      <c r="H11514" s="14" t="s">
        <v>117</v>
      </c>
      <c r="I11514" s="20" t="s">
        <v>83</v>
      </c>
      <c r="J11514" s="17" t="n">
        <v>1017</v>
      </c>
      <c r="K11514" s="17" t="n">
        <v>13620</v>
      </c>
      <c r="L11514" s="18" t="n">
        <v>13.3923303834808</v>
      </c>
      <c r="M11514" s="17"/>
      <c r="N11514" s="17"/>
      <c r="O11514" s="18"/>
      <c r="P11514" s="19"/>
    </row>
    <row r="11515" customFormat="false" ht="13.5" hidden="false" customHeight="false" outlineLevel="0" collapsed="false">
      <c r="A11515" s="14"/>
      <c r="B11515" s="14"/>
      <c r="C11515" s="15" t="s">
        <v>104</v>
      </c>
      <c r="D11515" s="15" t="s">
        <v>24</v>
      </c>
      <c r="E11515" s="16" t="n">
        <v>0.815972222222222</v>
      </c>
      <c r="F11515" s="16" t="n">
        <v>0.854166666666667</v>
      </c>
      <c r="G11515" s="16" t="n">
        <v>0.138888888888889</v>
      </c>
      <c r="H11515" s="14" t="s">
        <v>109</v>
      </c>
      <c r="I11515" s="15" t="s">
        <v>111</v>
      </c>
      <c r="J11515" s="17" t="n">
        <v>770</v>
      </c>
      <c r="K11515" s="17" t="n">
        <v>10820</v>
      </c>
      <c r="L11515" s="18" t="n">
        <v>14.0519480519481</v>
      </c>
      <c r="M11515" s="17" t="n">
        <v>1787</v>
      </c>
      <c r="N11515" s="17" t="n">
        <v>24440</v>
      </c>
      <c r="O11515" s="18" t="n">
        <v>13.676552881925</v>
      </c>
      <c r="P11515" s="19"/>
    </row>
    <row r="11517" customFormat="false" ht="13.5" hidden="false" customHeight="false" outlineLevel="0" collapsed="false">
      <c r="A11517" s="1" t="s">
        <v>14</v>
      </c>
      <c r="B11517" s="1" t="s">
        <v>20</v>
      </c>
      <c r="C11517" s="13" t="s">
        <v>15</v>
      </c>
      <c r="D11517" s="13" t="s">
        <v>104</v>
      </c>
      <c r="E11517" s="2" t="n">
        <v>0.3125</v>
      </c>
      <c r="F11517" s="2" t="n">
        <v>0.354166666666667</v>
      </c>
      <c r="H11517" s="1" t="s">
        <v>105</v>
      </c>
      <c r="I11517" s="13" t="s">
        <v>106</v>
      </c>
      <c r="J11517" s="3" t="n">
        <v>770</v>
      </c>
      <c r="K11517" s="3" t="n">
        <v>10820</v>
      </c>
      <c r="L11517" s="4" t="n">
        <v>14.0519480519481</v>
      </c>
    </row>
    <row r="11518" customFormat="false" ht="13.5" hidden="false" customHeight="false" outlineLevel="0" collapsed="false">
      <c r="C11518" s="20" t="s">
        <v>104</v>
      </c>
      <c r="D11518" s="13" t="s">
        <v>15</v>
      </c>
      <c r="E11518" s="2" t="n">
        <v>0.46875</v>
      </c>
      <c r="F11518" s="2" t="n">
        <v>0.513888888888889</v>
      </c>
      <c r="G11518" s="2" t="n">
        <v>0.114583333333333</v>
      </c>
      <c r="H11518" s="1" t="s">
        <v>107</v>
      </c>
      <c r="I11518" s="20" t="s">
        <v>83</v>
      </c>
      <c r="J11518" s="3" t="n">
        <v>1017</v>
      </c>
      <c r="K11518" s="3" t="n">
        <v>13620</v>
      </c>
      <c r="L11518" s="4" t="n">
        <v>13.3923303834808</v>
      </c>
      <c r="M11518" s="3" t="n">
        <v>1787</v>
      </c>
      <c r="N11518" s="3" t="n">
        <v>24440</v>
      </c>
      <c r="O11518" s="4" t="n">
        <v>13.676552881925</v>
      </c>
    </row>
    <row r="11520" customFormat="false" ht="13.5" hidden="false" customHeight="false" outlineLevel="0" collapsed="false">
      <c r="A11520" s="1" t="s">
        <v>14</v>
      </c>
      <c r="B11520" s="1" t="s">
        <v>20</v>
      </c>
      <c r="C11520" s="13" t="s">
        <v>15</v>
      </c>
      <c r="D11520" s="13" t="s">
        <v>104</v>
      </c>
      <c r="E11520" s="2" t="n">
        <v>0.3125</v>
      </c>
      <c r="F11520" s="2" t="n">
        <v>0.354166666666667</v>
      </c>
      <c r="H11520" s="1" t="s">
        <v>105</v>
      </c>
      <c r="I11520" s="13" t="s">
        <v>106</v>
      </c>
      <c r="J11520" s="3" t="n">
        <v>770</v>
      </c>
      <c r="K11520" s="3" t="n">
        <v>10820</v>
      </c>
      <c r="L11520" s="4" t="n">
        <v>14.0519480519481</v>
      </c>
    </row>
    <row r="11521" customFormat="false" ht="13.5" hidden="false" customHeight="false" outlineLevel="0" collapsed="false">
      <c r="C11521" s="20" t="s">
        <v>104</v>
      </c>
      <c r="D11521" s="13" t="s">
        <v>15</v>
      </c>
      <c r="E11521" s="2" t="n">
        <v>0.59375</v>
      </c>
      <c r="F11521" s="2" t="n">
        <v>0.638888888888889</v>
      </c>
      <c r="G11521" s="2" t="n">
        <v>0.239583333333333</v>
      </c>
      <c r="H11521" s="1" t="s">
        <v>113</v>
      </c>
      <c r="I11521" s="20" t="s">
        <v>83</v>
      </c>
      <c r="J11521" s="3" t="n">
        <v>1017</v>
      </c>
      <c r="K11521" s="3" t="n">
        <v>13620</v>
      </c>
      <c r="L11521" s="4" t="n">
        <v>13.3923303834808</v>
      </c>
      <c r="M11521" s="3" t="n">
        <v>1787</v>
      </c>
      <c r="N11521" s="3" t="n">
        <v>24440</v>
      </c>
      <c r="O11521" s="4" t="n">
        <v>13.676552881925</v>
      </c>
    </row>
    <row r="11523" customFormat="false" ht="13.5" hidden="false" customHeight="false" outlineLevel="0" collapsed="false">
      <c r="A11523" s="1" t="s">
        <v>14</v>
      </c>
      <c r="B11523" s="1" t="s">
        <v>20</v>
      </c>
      <c r="C11523" s="13" t="s">
        <v>15</v>
      </c>
      <c r="D11523" s="13" t="s">
        <v>104</v>
      </c>
      <c r="E11523" s="2" t="n">
        <v>0.3125</v>
      </c>
      <c r="F11523" s="2" t="n">
        <v>0.354166666666667</v>
      </c>
      <c r="H11523" s="1" t="s">
        <v>105</v>
      </c>
      <c r="I11523" s="13" t="s">
        <v>106</v>
      </c>
      <c r="J11523" s="3" t="n">
        <v>770</v>
      </c>
      <c r="K11523" s="3" t="n">
        <v>10820</v>
      </c>
      <c r="L11523" s="4" t="n">
        <v>14.0519480519481</v>
      </c>
    </row>
    <row r="11524" customFormat="false" ht="13.5" hidden="false" customHeight="false" outlineLevel="0" collapsed="false">
      <c r="C11524" s="20" t="s">
        <v>104</v>
      </c>
      <c r="D11524" s="13" t="s">
        <v>15</v>
      </c>
      <c r="E11524" s="2" t="n">
        <v>0.743055555555555</v>
      </c>
      <c r="F11524" s="2" t="n">
        <v>0.784722222222222</v>
      </c>
      <c r="G11524" s="2" t="n">
        <v>0.388888888888888</v>
      </c>
      <c r="H11524" s="1" t="s">
        <v>114</v>
      </c>
      <c r="I11524" s="20" t="s">
        <v>83</v>
      </c>
      <c r="J11524" s="3" t="n">
        <v>1017</v>
      </c>
      <c r="K11524" s="3" t="n">
        <v>13620</v>
      </c>
      <c r="L11524" s="4" t="n">
        <v>13.3923303834808</v>
      </c>
      <c r="M11524" s="3" t="n">
        <v>1787</v>
      </c>
      <c r="N11524" s="3" t="n">
        <v>24440</v>
      </c>
      <c r="O11524" s="4" t="n">
        <v>13.676552881925</v>
      </c>
    </row>
    <row r="11526" customFormat="false" ht="13.5" hidden="false" customHeight="false" outlineLevel="0" collapsed="false">
      <c r="A11526" s="1" t="s">
        <v>14</v>
      </c>
      <c r="B11526" s="1" t="s">
        <v>20</v>
      </c>
      <c r="C11526" s="20" t="s">
        <v>82</v>
      </c>
      <c r="D11526" s="13" t="s">
        <v>104</v>
      </c>
      <c r="E11526" s="2" t="n">
        <v>0.3125</v>
      </c>
      <c r="F11526" s="2" t="n">
        <v>0.354166666666667</v>
      </c>
      <c r="H11526" s="1" t="s">
        <v>105</v>
      </c>
      <c r="I11526" s="20" t="s">
        <v>83</v>
      </c>
      <c r="J11526" s="3" t="n">
        <v>1017</v>
      </c>
      <c r="K11526" s="3" t="n">
        <v>13620</v>
      </c>
      <c r="L11526" s="4" t="n">
        <v>13.3923303834808</v>
      </c>
    </row>
    <row r="11527" customFormat="false" ht="13.5" hidden="false" customHeight="false" outlineLevel="0" collapsed="false">
      <c r="C11527" s="13" t="s">
        <v>104</v>
      </c>
      <c r="D11527" s="13" t="s">
        <v>15</v>
      </c>
      <c r="E11527" s="2" t="n">
        <v>0.46875</v>
      </c>
      <c r="F11527" s="2" t="n">
        <v>0.513888888888889</v>
      </c>
      <c r="G11527" s="2" t="n">
        <v>0.114583333333333</v>
      </c>
      <c r="H11527" s="1" t="s">
        <v>107</v>
      </c>
      <c r="I11527" s="13" t="s">
        <v>106</v>
      </c>
      <c r="J11527" s="3" t="n">
        <v>770</v>
      </c>
      <c r="K11527" s="3" t="n">
        <v>10820</v>
      </c>
      <c r="L11527" s="4" t="n">
        <v>14.0519480519481</v>
      </c>
      <c r="M11527" s="3" t="n">
        <v>1787</v>
      </c>
      <c r="N11527" s="3" t="n">
        <v>24440</v>
      </c>
      <c r="O11527" s="4" t="n">
        <v>13.676552881925</v>
      </c>
    </row>
    <row r="11529" customFormat="false" ht="13.5" hidden="false" customHeight="false" outlineLevel="0" collapsed="false">
      <c r="A11529" s="1" t="s">
        <v>14</v>
      </c>
      <c r="B11529" s="1" t="s">
        <v>20</v>
      </c>
      <c r="C11529" s="20" t="s">
        <v>82</v>
      </c>
      <c r="D11529" s="13" t="s">
        <v>104</v>
      </c>
      <c r="E11529" s="2" t="n">
        <v>0.3125</v>
      </c>
      <c r="F11529" s="2" t="n">
        <v>0.354166666666667</v>
      </c>
      <c r="H11529" s="1" t="s">
        <v>105</v>
      </c>
      <c r="I11529" s="20" t="s">
        <v>83</v>
      </c>
      <c r="J11529" s="3" t="n">
        <v>1017</v>
      </c>
      <c r="K11529" s="3" t="n">
        <v>13620</v>
      </c>
      <c r="L11529" s="4" t="n">
        <v>13.3923303834808</v>
      </c>
    </row>
    <row r="11530" customFormat="false" ht="13.5" hidden="false" customHeight="false" outlineLevel="0" collapsed="false">
      <c r="C11530" s="13" t="s">
        <v>104</v>
      </c>
      <c r="D11530" s="13" t="s">
        <v>15</v>
      </c>
      <c r="E11530" s="2" t="n">
        <v>0.59375</v>
      </c>
      <c r="F11530" s="2" t="n">
        <v>0.638888888888889</v>
      </c>
      <c r="G11530" s="2" t="n">
        <v>0.239583333333333</v>
      </c>
      <c r="H11530" s="1" t="s">
        <v>113</v>
      </c>
      <c r="I11530" s="13" t="s">
        <v>106</v>
      </c>
      <c r="J11530" s="3" t="n">
        <v>770</v>
      </c>
      <c r="K11530" s="3" t="n">
        <v>10820</v>
      </c>
      <c r="L11530" s="4" t="n">
        <v>14.0519480519481</v>
      </c>
      <c r="M11530" s="3" t="n">
        <v>1787</v>
      </c>
      <c r="N11530" s="3" t="n">
        <v>24440</v>
      </c>
      <c r="O11530" s="4" t="n">
        <v>13.676552881925</v>
      </c>
    </row>
    <row r="11532" customFormat="false" ht="13.5" hidden="false" customHeight="false" outlineLevel="0" collapsed="false">
      <c r="A11532" s="1" t="s">
        <v>14</v>
      </c>
      <c r="B11532" s="1" t="s">
        <v>20</v>
      </c>
      <c r="C11532" s="20" t="s">
        <v>82</v>
      </c>
      <c r="D11532" s="13" t="s">
        <v>104</v>
      </c>
      <c r="E11532" s="2" t="n">
        <v>0.3125</v>
      </c>
      <c r="F11532" s="2" t="n">
        <v>0.354166666666667</v>
      </c>
      <c r="H11532" s="1" t="s">
        <v>105</v>
      </c>
      <c r="I11532" s="20" t="s">
        <v>83</v>
      </c>
      <c r="J11532" s="3" t="n">
        <v>1017</v>
      </c>
      <c r="K11532" s="3" t="n">
        <v>13620</v>
      </c>
      <c r="L11532" s="4" t="n">
        <v>13.3923303834808</v>
      </c>
    </row>
    <row r="11533" customFormat="false" ht="13.5" hidden="false" customHeight="false" outlineLevel="0" collapsed="false">
      <c r="C11533" s="13" t="s">
        <v>104</v>
      </c>
      <c r="D11533" s="13" t="s">
        <v>15</v>
      </c>
      <c r="E11533" s="2" t="n">
        <v>0.743055555555555</v>
      </c>
      <c r="F11533" s="2" t="n">
        <v>0.784722222222222</v>
      </c>
      <c r="G11533" s="2" t="n">
        <v>0.388888888888888</v>
      </c>
      <c r="H11533" s="1" t="s">
        <v>114</v>
      </c>
      <c r="I11533" s="13" t="s">
        <v>106</v>
      </c>
      <c r="J11533" s="3" t="n">
        <v>770</v>
      </c>
      <c r="K11533" s="3" t="n">
        <v>10820</v>
      </c>
      <c r="L11533" s="4" t="n">
        <v>14.0519480519481</v>
      </c>
      <c r="M11533" s="3" t="n">
        <v>1787</v>
      </c>
      <c r="N11533" s="3" t="n">
        <v>24440</v>
      </c>
      <c r="O11533" s="4" t="n">
        <v>13.676552881925</v>
      </c>
    </row>
    <row r="11535" customFormat="false" ht="13.5" hidden="false" customHeight="false" outlineLevel="0" collapsed="false">
      <c r="A11535" s="1" t="s">
        <v>14</v>
      </c>
      <c r="B11535" s="1" t="s">
        <v>20</v>
      </c>
      <c r="C11535" s="20" t="s">
        <v>82</v>
      </c>
      <c r="D11535" s="13" t="s">
        <v>104</v>
      </c>
      <c r="E11535" s="2" t="n">
        <v>0.3125</v>
      </c>
      <c r="F11535" s="2" t="n">
        <v>0.354166666666667</v>
      </c>
      <c r="H11535" s="1" t="s">
        <v>105</v>
      </c>
      <c r="I11535" s="20" t="s">
        <v>83</v>
      </c>
      <c r="J11535" s="3" t="n">
        <v>1017</v>
      </c>
      <c r="K11535" s="3" t="n">
        <v>13620</v>
      </c>
      <c r="L11535" s="4" t="n">
        <v>13.3923303834808</v>
      </c>
    </row>
    <row r="11536" customFormat="false" ht="13.5" hidden="false" customHeight="false" outlineLevel="0" collapsed="false">
      <c r="C11536" s="13" t="s">
        <v>104</v>
      </c>
      <c r="D11536" s="13" t="s">
        <v>15</v>
      </c>
      <c r="E11536" s="2" t="n">
        <v>0.815972222222222</v>
      </c>
      <c r="F11536" s="2" t="n">
        <v>0.854166666666667</v>
      </c>
      <c r="G11536" s="2" t="n">
        <v>0.461805555555555</v>
      </c>
      <c r="H11536" s="1" t="s">
        <v>109</v>
      </c>
      <c r="I11536" s="13" t="s">
        <v>110</v>
      </c>
      <c r="J11536" s="3" t="n">
        <v>770</v>
      </c>
      <c r="K11536" s="3" t="n">
        <v>10820</v>
      </c>
      <c r="L11536" s="4" t="n">
        <v>14.0519480519481</v>
      </c>
      <c r="M11536" s="3" t="n">
        <v>1787</v>
      </c>
      <c r="N11536" s="3" t="n">
        <v>24440</v>
      </c>
      <c r="O11536" s="4" t="n">
        <v>13.676552881925</v>
      </c>
    </row>
    <row r="11538" customFormat="false" ht="13.5" hidden="false" customHeight="false" outlineLevel="0" collapsed="false">
      <c r="A11538" s="1" t="s">
        <v>14</v>
      </c>
      <c r="B11538" s="1" t="s">
        <v>20</v>
      </c>
      <c r="C11538" s="20" t="s">
        <v>82</v>
      </c>
      <c r="D11538" s="13" t="s">
        <v>104</v>
      </c>
      <c r="E11538" s="2" t="n">
        <v>0.631944444444444</v>
      </c>
      <c r="F11538" s="2" t="n">
        <v>0.677083333333333</v>
      </c>
      <c r="H11538" s="1" t="s">
        <v>117</v>
      </c>
      <c r="I11538" s="20" t="s">
        <v>83</v>
      </c>
      <c r="J11538" s="3" t="n">
        <v>1017</v>
      </c>
      <c r="K11538" s="3" t="n">
        <v>13620</v>
      </c>
      <c r="L11538" s="4" t="n">
        <v>13.3923303834808</v>
      </c>
    </row>
    <row r="11539" customFormat="false" ht="13.5" hidden="false" customHeight="false" outlineLevel="0" collapsed="false">
      <c r="C11539" s="13" t="s">
        <v>104</v>
      </c>
      <c r="D11539" s="13" t="s">
        <v>15</v>
      </c>
      <c r="E11539" s="2" t="n">
        <v>0.743055555555555</v>
      </c>
      <c r="F11539" s="2" t="n">
        <v>0.784722222222222</v>
      </c>
      <c r="G11539" s="2" t="n">
        <v>0.065972222222222</v>
      </c>
      <c r="H11539" s="1" t="s">
        <v>114</v>
      </c>
      <c r="I11539" s="13" t="s">
        <v>106</v>
      </c>
      <c r="J11539" s="3" t="n">
        <v>770</v>
      </c>
      <c r="K11539" s="3" t="n">
        <v>10820</v>
      </c>
      <c r="L11539" s="4" t="n">
        <v>14.0519480519481</v>
      </c>
      <c r="M11539" s="3" t="n">
        <v>1787</v>
      </c>
      <c r="N11539" s="3" t="n">
        <v>24440</v>
      </c>
      <c r="O11539" s="4" t="n">
        <v>13.676552881925</v>
      </c>
    </row>
    <row r="11541" customFormat="false" ht="13.5" hidden="false" customHeight="false" outlineLevel="0" collapsed="false">
      <c r="A11541" s="1" t="s">
        <v>14</v>
      </c>
      <c r="B11541" s="1" t="s">
        <v>20</v>
      </c>
      <c r="C11541" s="20" t="s">
        <v>82</v>
      </c>
      <c r="D11541" s="13" t="s">
        <v>104</v>
      </c>
      <c r="E11541" s="2" t="n">
        <v>0.631944444444444</v>
      </c>
      <c r="F11541" s="2" t="n">
        <v>0.677083333333333</v>
      </c>
      <c r="H11541" s="1" t="s">
        <v>117</v>
      </c>
      <c r="I11541" s="20" t="s">
        <v>83</v>
      </c>
      <c r="J11541" s="3" t="n">
        <v>1017</v>
      </c>
      <c r="K11541" s="3" t="n">
        <v>13620</v>
      </c>
      <c r="L11541" s="4" t="n">
        <v>13.3923303834808</v>
      </c>
    </row>
    <row r="11542" customFormat="false" ht="13.5" hidden="false" customHeight="false" outlineLevel="0" collapsed="false">
      <c r="C11542" s="13" t="s">
        <v>104</v>
      </c>
      <c r="D11542" s="13" t="s">
        <v>15</v>
      </c>
      <c r="E11542" s="2" t="n">
        <v>0.815972222222222</v>
      </c>
      <c r="F11542" s="2" t="n">
        <v>0.854166666666667</v>
      </c>
      <c r="G11542" s="2" t="n">
        <v>0.138888888888889</v>
      </c>
      <c r="H11542" s="1" t="s">
        <v>109</v>
      </c>
      <c r="I11542" s="13" t="s">
        <v>110</v>
      </c>
      <c r="J11542" s="3" t="n">
        <v>770</v>
      </c>
      <c r="K11542" s="3" t="n">
        <v>10820</v>
      </c>
      <c r="L11542" s="4" t="n">
        <v>14.0519480519481</v>
      </c>
      <c r="M11542" s="3" t="n">
        <v>1787</v>
      </c>
      <c r="N11542" s="3" t="n">
        <v>24440</v>
      </c>
      <c r="O11542" s="4" t="n">
        <v>13.676552881925</v>
      </c>
    </row>
    <row r="11544" customFormat="false" ht="13.5" hidden="false" customHeight="false" outlineLevel="0" collapsed="false">
      <c r="A11544" s="1" t="s">
        <v>47</v>
      </c>
      <c r="B11544" s="1" t="s">
        <v>20</v>
      </c>
      <c r="C11544" s="20" t="s">
        <v>82</v>
      </c>
      <c r="D11544" s="13" t="s">
        <v>16</v>
      </c>
      <c r="E11544" s="2" t="n">
        <v>0.333333333333333</v>
      </c>
      <c r="F11544" s="2" t="n">
        <v>0.434027777777778</v>
      </c>
      <c r="H11544" s="1" t="s">
        <v>55</v>
      </c>
      <c r="I11544" s="20" t="s">
        <v>83</v>
      </c>
      <c r="J11544" s="3" t="n">
        <v>2860</v>
      </c>
      <c r="K11544" s="3" t="n">
        <v>44310</v>
      </c>
      <c r="L11544" s="4" t="n">
        <v>15.493006993007</v>
      </c>
    </row>
    <row r="11545" customFormat="false" ht="13.5" hidden="false" customHeight="false" outlineLevel="0" collapsed="false">
      <c r="C11545" s="13" t="s">
        <v>16</v>
      </c>
      <c r="D11545" s="13" t="s">
        <v>15</v>
      </c>
      <c r="E11545" s="2" t="n">
        <v>0.833333333333333</v>
      </c>
      <c r="F11545" s="2" t="n">
        <v>0.940972222222222</v>
      </c>
      <c r="G11545" s="2" t="n">
        <v>0.399305555555555</v>
      </c>
      <c r="H11545" s="1" t="s">
        <v>57</v>
      </c>
      <c r="I11545" s="13" t="s">
        <v>18</v>
      </c>
      <c r="J11545" s="3" t="n">
        <v>1476</v>
      </c>
      <c r="K11545" s="3" t="n">
        <v>15010</v>
      </c>
      <c r="L11545" s="4" t="n">
        <v>10.1693766937669</v>
      </c>
      <c r="M11545" s="3" t="n">
        <v>4336</v>
      </c>
      <c r="N11545" s="3" t="n">
        <v>59320</v>
      </c>
      <c r="O11545" s="4" t="n">
        <v>13.6808118081181</v>
      </c>
    </row>
    <row r="11547" customFormat="false" ht="13.5" hidden="false" customHeight="false" outlineLevel="0" collapsed="false">
      <c r="A11547" s="1" t="s">
        <v>48</v>
      </c>
      <c r="B11547" s="1" t="s">
        <v>20</v>
      </c>
      <c r="C11547" s="20" t="s">
        <v>82</v>
      </c>
      <c r="D11547" s="13" t="s">
        <v>16</v>
      </c>
      <c r="E11547" s="2" t="n">
        <v>0.333333333333333</v>
      </c>
      <c r="F11547" s="2" t="n">
        <v>0.434027777777778</v>
      </c>
      <c r="H11547" s="1" t="s">
        <v>55</v>
      </c>
      <c r="I11547" s="20" t="s">
        <v>83</v>
      </c>
      <c r="J11547" s="3" t="n">
        <v>2860</v>
      </c>
      <c r="K11547" s="3" t="n">
        <v>44310</v>
      </c>
      <c r="L11547" s="4" t="n">
        <v>15.493006993007</v>
      </c>
    </row>
    <row r="11548" customFormat="false" ht="13.5" hidden="false" customHeight="false" outlineLevel="0" collapsed="false">
      <c r="C11548" s="13" t="s">
        <v>16</v>
      </c>
      <c r="D11548" s="13" t="s">
        <v>15</v>
      </c>
      <c r="E11548" s="2" t="n">
        <v>0.833333333333333</v>
      </c>
      <c r="F11548" s="2" t="n">
        <v>0.940972222222222</v>
      </c>
      <c r="G11548" s="2" t="n">
        <v>0.399305555555555</v>
      </c>
      <c r="H11548" s="1" t="s">
        <v>57</v>
      </c>
      <c r="I11548" s="13" t="s">
        <v>18</v>
      </c>
      <c r="J11548" s="3" t="n">
        <v>1476</v>
      </c>
      <c r="K11548" s="3" t="n">
        <v>15010</v>
      </c>
      <c r="L11548" s="4" t="n">
        <v>10.1693766937669</v>
      </c>
      <c r="M11548" s="3" t="n">
        <v>4336</v>
      </c>
      <c r="N11548" s="3" t="n">
        <v>59320</v>
      </c>
      <c r="O11548" s="4" t="n">
        <v>13.6808118081181</v>
      </c>
    </row>
    <row r="11550" customFormat="false" ht="13.5" hidden="false" customHeight="false" outlineLevel="0" collapsed="false">
      <c r="A11550" s="1" t="s">
        <v>49</v>
      </c>
      <c r="B11550" s="1" t="s">
        <v>20</v>
      </c>
      <c r="C11550" s="20" t="s">
        <v>82</v>
      </c>
      <c r="D11550" s="13" t="s">
        <v>16</v>
      </c>
      <c r="E11550" s="2" t="n">
        <v>0.333333333333333</v>
      </c>
      <c r="F11550" s="2" t="n">
        <v>0.434027777777778</v>
      </c>
      <c r="H11550" s="1" t="s">
        <v>55</v>
      </c>
      <c r="I11550" s="20" t="s">
        <v>83</v>
      </c>
      <c r="J11550" s="3" t="n">
        <v>2860</v>
      </c>
      <c r="K11550" s="3" t="n">
        <v>44310</v>
      </c>
      <c r="L11550" s="4" t="n">
        <v>15.493006993007</v>
      </c>
    </row>
    <row r="11551" customFormat="false" ht="13.5" hidden="false" customHeight="false" outlineLevel="0" collapsed="false">
      <c r="C11551" s="13" t="s">
        <v>16</v>
      </c>
      <c r="D11551" s="13" t="s">
        <v>15</v>
      </c>
      <c r="E11551" s="2" t="n">
        <v>0.833333333333333</v>
      </c>
      <c r="F11551" s="2" t="n">
        <v>0.940972222222222</v>
      </c>
      <c r="G11551" s="2" t="n">
        <v>0.399305555555555</v>
      </c>
      <c r="H11551" s="1" t="s">
        <v>57</v>
      </c>
      <c r="I11551" s="13" t="s">
        <v>18</v>
      </c>
      <c r="J11551" s="3" t="n">
        <v>1476</v>
      </c>
      <c r="K11551" s="3" t="n">
        <v>15010</v>
      </c>
      <c r="L11551" s="4" t="n">
        <v>10.1693766937669</v>
      </c>
      <c r="M11551" s="3" t="n">
        <v>4336</v>
      </c>
      <c r="N11551" s="3" t="n">
        <v>59320</v>
      </c>
      <c r="O11551" s="4" t="n">
        <v>13.6808118081181</v>
      </c>
    </row>
    <row r="11553" customFormat="false" ht="13.5" hidden="false" customHeight="false" outlineLevel="0" collapsed="false">
      <c r="A11553" s="1" t="s">
        <v>22</v>
      </c>
      <c r="B11553" s="1" t="s">
        <v>20</v>
      </c>
      <c r="C11553" s="20" t="s">
        <v>82</v>
      </c>
      <c r="D11553" s="13" t="s">
        <v>67</v>
      </c>
      <c r="E11553" s="2" t="n">
        <v>0.454861111111111</v>
      </c>
      <c r="F11553" s="2" t="n">
        <v>0.538194444444444</v>
      </c>
      <c r="H11553" s="1" t="s">
        <v>68</v>
      </c>
      <c r="I11553" s="20" t="s">
        <v>83</v>
      </c>
      <c r="J11553" s="3" t="n">
        <v>2247</v>
      </c>
      <c r="K11553" s="3" t="n">
        <v>31260</v>
      </c>
      <c r="L11553" s="4" t="n">
        <v>13.9118825100134</v>
      </c>
    </row>
    <row r="11554" customFormat="false" ht="13.5" hidden="false" customHeight="false" outlineLevel="0" collapsed="false">
      <c r="C11554" s="13" t="s">
        <v>67</v>
      </c>
      <c r="D11554" s="13" t="s">
        <v>15</v>
      </c>
      <c r="E11554" s="2" t="n">
        <v>0.840277777777778</v>
      </c>
      <c r="F11554" s="2" t="n">
        <v>0.927083333333333</v>
      </c>
      <c r="G11554" s="2" t="n">
        <v>0.302083333333334</v>
      </c>
      <c r="H11554" s="1" t="s">
        <v>79</v>
      </c>
      <c r="I11554" s="13" t="s">
        <v>18</v>
      </c>
      <c r="J11554" s="3" t="n">
        <v>1108</v>
      </c>
      <c r="K11554" s="3" t="n">
        <v>14660</v>
      </c>
      <c r="L11554" s="4" t="n">
        <v>13.2310469314079</v>
      </c>
      <c r="M11554" s="3" t="n">
        <v>3355</v>
      </c>
      <c r="N11554" s="3" t="n">
        <v>45920</v>
      </c>
      <c r="O11554" s="4" t="n">
        <v>13.6870342771982</v>
      </c>
    </row>
    <row r="11556" customFormat="false" ht="13.5" hidden="false" customHeight="false" outlineLevel="0" collapsed="false">
      <c r="A11556" s="14" t="s">
        <v>35</v>
      </c>
      <c r="B11556" s="14" t="s">
        <v>33</v>
      </c>
      <c r="C11556" s="20" t="s">
        <v>82</v>
      </c>
      <c r="D11556" s="15" t="s">
        <v>25</v>
      </c>
      <c r="E11556" s="16" t="n">
        <v>0.416666666666667</v>
      </c>
      <c r="F11556" s="16" t="n">
        <v>0.517361111111111</v>
      </c>
      <c r="G11556" s="16"/>
      <c r="H11556" s="14" t="s">
        <v>17</v>
      </c>
      <c r="I11556" s="20" t="s">
        <v>83</v>
      </c>
      <c r="J11556" s="17" t="n">
        <v>2860</v>
      </c>
      <c r="K11556" s="17" t="n">
        <v>42210</v>
      </c>
      <c r="L11556" s="18" t="n">
        <v>14.7587412587413</v>
      </c>
      <c r="M11556" s="17"/>
      <c r="N11556" s="17"/>
      <c r="O11556" s="18"/>
      <c r="P11556" s="19"/>
    </row>
    <row r="11557" customFormat="false" ht="13.5" hidden="false" customHeight="false" outlineLevel="0" collapsed="false">
      <c r="A11557" s="14"/>
      <c r="B11557" s="14"/>
      <c r="C11557" s="15" t="s">
        <v>25</v>
      </c>
      <c r="D11557" s="15" t="s">
        <v>24</v>
      </c>
      <c r="E11557" s="16" t="n">
        <v>0.833333333333333</v>
      </c>
      <c r="F11557" s="16" t="n">
        <v>0.940972222222222</v>
      </c>
      <c r="G11557" s="16" t="n">
        <v>0.315972222222222</v>
      </c>
      <c r="H11557" s="14" t="s">
        <v>57</v>
      </c>
      <c r="I11557" s="15" t="s">
        <v>26</v>
      </c>
      <c r="J11557" s="17" t="n">
        <v>1476</v>
      </c>
      <c r="K11557" s="17" t="n">
        <v>17210</v>
      </c>
      <c r="L11557" s="18" t="n">
        <v>11.659891598916</v>
      </c>
      <c r="M11557" s="17" t="n">
        <v>4336</v>
      </c>
      <c r="N11557" s="17" t="n">
        <v>59420</v>
      </c>
      <c r="O11557" s="18" t="n">
        <v>13.7038745387454</v>
      </c>
      <c r="P11557" s="19"/>
    </row>
    <row r="11559" customFormat="false" ht="13.5" hidden="false" customHeight="false" outlineLevel="0" collapsed="false">
      <c r="A11559" s="14" t="s">
        <v>42</v>
      </c>
      <c r="B11559" s="14" t="s">
        <v>33</v>
      </c>
      <c r="C11559" s="20" t="s">
        <v>82</v>
      </c>
      <c r="D11559" s="15" t="s">
        <v>25</v>
      </c>
      <c r="E11559" s="16" t="n">
        <v>0.416666666666667</v>
      </c>
      <c r="F11559" s="16" t="n">
        <v>0.517361111111111</v>
      </c>
      <c r="G11559" s="16"/>
      <c r="H11559" s="14" t="s">
        <v>17</v>
      </c>
      <c r="I11559" s="20" t="s">
        <v>83</v>
      </c>
      <c r="J11559" s="17" t="n">
        <v>2860</v>
      </c>
      <c r="K11559" s="17" t="n">
        <v>42210</v>
      </c>
      <c r="L11559" s="18" t="n">
        <v>14.7587412587413</v>
      </c>
      <c r="M11559" s="17"/>
      <c r="N11559" s="17"/>
      <c r="O11559" s="18"/>
      <c r="P11559" s="19"/>
    </row>
    <row r="11560" customFormat="false" ht="13.5" hidden="false" customHeight="false" outlineLevel="0" collapsed="false">
      <c r="A11560" s="14"/>
      <c r="B11560" s="14"/>
      <c r="C11560" s="15" t="s">
        <v>25</v>
      </c>
      <c r="D11560" s="15" t="s">
        <v>24</v>
      </c>
      <c r="E11560" s="16" t="n">
        <v>0.833333333333333</v>
      </c>
      <c r="F11560" s="16" t="n">
        <v>0.940972222222222</v>
      </c>
      <c r="G11560" s="16" t="n">
        <v>0.315972222222222</v>
      </c>
      <c r="H11560" s="14" t="s">
        <v>57</v>
      </c>
      <c r="I11560" s="15" t="s">
        <v>26</v>
      </c>
      <c r="J11560" s="17" t="n">
        <v>1476</v>
      </c>
      <c r="K11560" s="17" t="n">
        <v>17210</v>
      </c>
      <c r="L11560" s="18" t="n">
        <v>11.659891598916</v>
      </c>
      <c r="M11560" s="17" t="n">
        <v>4336</v>
      </c>
      <c r="N11560" s="17" t="n">
        <v>59420</v>
      </c>
      <c r="O11560" s="18" t="n">
        <v>13.7038745387454</v>
      </c>
      <c r="P11560" s="19"/>
    </row>
    <row r="11562" customFormat="false" ht="13.5" hidden="false" customHeight="false" outlineLevel="0" collapsed="false">
      <c r="A11562" s="1" t="s">
        <v>29</v>
      </c>
      <c r="B11562" s="1" t="s">
        <v>30</v>
      </c>
      <c r="C11562" s="13" t="s">
        <v>15</v>
      </c>
      <c r="D11562" s="13" t="s">
        <v>67</v>
      </c>
      <c r="E11562" s="2" t="n">
        <v>0.454861111111111</v>
      </c>
      <c r="F11562" s="2" t="n">
        <v>0.538194444444444</v>
      </c>
      <c r="H11562" s="1" t="s">
        <v>68</v>
      </c>
      <c r="I11562" s="13" t="s">
        <v>18</v>
      </c>
      <c r="J11562" s="3" t="n">
        <v>1108</v>
      </c>
      <c r="K11562" s="3" t="n">
        <v>9860</v>
      </c>
      <c r="L11562" s="4" t="n">
        <v>8.89891696750903</v>
      </c>
    </row>
    <row r="11563" customFormat="false" ht="13.5" hidden="false" customHeight="false" outlineLevel="0" collapsed="false">
      <c r="C11563" s="20" t="s">
        <v>91</v>
      </c>
      <c r="D11563" s="13" t="s">
        <v>15</v>
      </c>
      <c r="E11563" s="2" t="n">
        <v>0.840277777777778</v>
      </c>
      <c r="F11563" s="2" t="n">
        <v>0.927083333333333</v>
      </c>
      <c r="G11563" s="2" t="n">
        <v>0.302083333333334</v>
      </c>
      <c r="H11563" s="1" t="s">
        <v>79</v>
      </c>
      <c r="I11563" s="20" t="s">
        <v>83</v>
      </c>
      <c r="J11563" s="3" t="n">
        <v>2247</v>
      </c>
      <c r="K11563" s="3" t="n">
        <v>36160</v>
      </c>
      <c r="L11563" s="4" t="n">
        <v>16.0925678682688</v>
      </c>
      <c r="M11563" s="3" t="n">
        <v>3355</v>
      </c>
      <c r="N11563" s="3" t="n">
        <v>46020</v>
      </c>
      <c r="O11563" s="4" t="n">
        <v>13.7168405365127</v>
      </c>
    </row>
    <row r="11565" customFormat="false" ht="13.5" hidden="false" customHeight="false" outlineLevel="0" collapsed="false">
      <c r="A11565" s="1" t="s">
        <v>31</v>
      </c>
      <c r="B11565" s="1" t="s">
        <v>30</v>
      </c>
      <c r="C11565" s="13" t="s">
        <v>15</v>
      </c>
      <c r="D11565" s="13" t="s">
        <v>67</v>
      </c>
      <c r="E11565" s="2" t="n">
        <v>0.454861111111111</v>
      </c>
      <c r="F11565" s="2" t="n">
        <v>0.538194444444444</v>
      </c>
      <c r="H11565" s="1" t="s">
        <v>68</v>
      </c>
      <c r="I11565" s="13" t="s">
        <v>18</v>
      </c>
      <c r="J11565" s="3" t="n">
        <v>1108</v>
      </c>
      <c r="K11565" s="3" t="n">
        <v>9860</v>
      </c>
      <c r="L11565" s="4" t="n">
        <v>8.89891696750903</v>
      </c>
    </row>
    <row r="11566" customFormat="false" ht="13.5" hidden="false" customHeight="false" outlineLevel="0" collapsed="false">
      <c r="C11566" s="20" t="s">
        <v>91</v>
      </c>
      <c r="D11566" s="13" t="s">
        <v>15</v>
      </c>
      <c r="E11566" s="2" t="n">
        <v>0.840277777777778</v>
      </c>
      <c r="F11566" s="2" t="n">
        <v>0.927083333333333</v>
      </c>
      <c r="G11566" s="2" t="n">
        <v>0.302083333333334</v>
      </c>
      <c r="H11566" s="1" t="s">
        <v>79</v>
      </c>
      <c r="I11566" s="20" t="s">
        <v>83</v>
      </c>
      <c r="J11566" s="3" t="n">
        <v>2247</v>
      </c>
      <c r="K11566" s="3" t="n">
        <v>36160</v>
      </c>
      <c r="L11566" s="4" t="n">
        <v>16.0925678682688</v>
      </c>
      <c r="M11566" s="3" t="n">
        <v>3355</v>
      </c>
      <c r="N11566" s="3" t="n">
        <v>46020</v>
      </c>
      <c r="O11566" s="4" t="n">
        <v>13.7168405365127</v>
      </c>
    </row>
    <row r="11568" customFormat="false" ht="13.5" hidden="false" customHeight="false" outlineLevel="0" collapsed="false">
      <c r="A11568" s="14" t="s">
        <v>34</v>
      </c>
      <c r="B11568" s="14" t="s">
        <v>33</v>
      </c>
      <c r="C11568" s="15" t="s">
        <v>24</v>
      </c>
      <c r="D11568" s="15" t="s">
        <v>70</v>
      </c>
      <c r="E11568" s="16" t="n">
        <v>0.454861111111111</v>
      </c>
      <c r="F11568" s="16" t="n">
        <v>0.538194444444444</v>
      </c>
      <c r="G11568" s="16"/>
      <c r="H11568" s="14" t="s">
        <v>68</v>
      </c>
      <c r="I11568" s="15" t="s">
        <v>26</v>
      </c>
      <c r="J11568" s="17" t="n">
        <v>1108</v>
      </c>
      <c r="K11568" s="17" t="n">
        <v>9860</v>
      </c>
      <c r="L11568" s="18" t="n">
        <v>8.89891696750903</v>
      </c>
      <c r="M11568" s="17"/>
      <c r="N11568" s="17"/>
      <c r="O11568" s="18"/>
      <c r="P11568" s="19"/>
    </row>
    <row r="11569" customFormat="false" ht="13.5" hidden="false" customHeight="false" outlineLevel="0" collapsed="false">
      <c r="A11569" s="14"/>
      <c r="B11569" s="14"/>
      <c r="C11569" s="20" t="s">
        <v>91</v>
      </c>
      <c r="D11569" s="15" t="s">
        <v>24</v>
      </c>
      <c r="E11569" s="16" t="n">
        <v>0.840277777777778</v>
      </c>
      <c r="F11569" s="16" t="n">
        <v>0.927083333333333</v>
      </c>
      <c r="G11569" s="16" t="n">
        <v>0.302083333333334</v>
      </c>
      <c r="H11569" s="14" t="s">
        <v>79</v>
      </c>
      <c r="I11569" s="20" t="s">
        <v>83</v>
      </c>
      <c r="J11569" s="17" t="n">
        <v>2247</v>
      </c>
      <c r="K11569" s="17" t="n">
        <v>36160</v>
      </c>
      <c r="L11569" s="18" t="n">
        <v>16.0925678682688</v>
      </c>
      <c r="M11569" s="17" t="n">
        <v>3355</v>
      </c>
      <c r="N11569" s="17" t="n">
        <v>46020</v>
      </c>
      <c r="O11569" s="18" t="n">
        <v>13.7168405365127</v>
      </c>
      <c r="P11569" s="19"/>
    </row>
    <row r="11571" customFormat="false" ht="13.5" hidden="false" customHeight="false" outlineLevel="0" collapsed="false">
      <c r="A11571" s="1" t="s">
        <v>36</v>
      </c>
      <c r="B11571" s="1" t="s">
        <v>33</v>
      </c>
      <c r="C11571" s="13" t="s">
        <v>15</v>
      </c>
      <c r="D11571" s="13" t="s">
        <v>67</v>
      </c>
      <c r="E11571" s="2" t="n">
        <v>0.454861111111111</v>
      </c>
      <c r="F11571" s="2" t="n">
        <v>0.538194444444444</v>
      </c>
      <c r="H11571" s="1" t="s">
        <v>68</v>
      </c>
      <c r="I11571" s="13" t="s">
        <v>18</v>
      </c>
      <c r="J11571" s="3" t="n">
        <v>1108</v>
      </c>
      <c r="K11571" s="3" t="n">
        <v>9860</v>
      </c>
      <c r="L11571" s="4" t="n">
        <v>8.89891696750903</v>
      </c>
    </row>
    <row r="11572" customFormat="false" ht="13.5" hidden="false" customHeight="false" outlineLevel="0" collapsed="false">
      <c r="C11572" s="20" t="s">
        <v>91</v>
      </c>
      <c r="D11572" s="13" t="s">
        <v>15</v>
      </c>
      <c r="E11572" s="2" t="n">
        <v>0.840277777777778</v>
      </c>
      <c r="F11572" s="2" t="n">
        <v>0.927083333333333</v>
      </c>
      <c r="G11572" s="2" t="n">
        <v>0.302083333333334</v>
      </c>
      <c r="H11572" s="1" t="s">
        <v>79</v>
      </c>
      <c r="I11572" s="20" t="s">
        <v>83</v>
      </c>
      <c r="J11572" s="3" t="n">
        <v>2247</v>
      </c>
      <c r="K11572" s="3" t="n">
        <v>36160</v>
      </c>
      <c r="L11572" s="4" t="n">
        <v>16.0925678682688</v>
      </c>
      <c r="M11572" s="3" t="n">
        <v>3355</v>
      </c>
      <c r="N11572" s="3" t="n">
        <v>46020</v>
      </c>
      <c r="O11572" s="4" t="n">
        <v>13.7168405365127</v>
      </c>
    </row>
    <row r="11574" customFormat="false" ht="13.5" hidden="false" customHeight="false" outlineLevel="0" collapsed="false">
      <c r="A11574" s="1" t="s">
        <v>37</v>
      </c>
      <c r="B11574" s="1" t="s">
        <v>33</v>
      </c>
      <c r="C11574" s="13" t="s">
        <v>15</v>
      </c>
      <c r="D11574" s="13" t="s">
        <v>67</v>
      </c>
      <c r="E11574" s="2" t="n">
        <v>0.454861111111111</v>
      </c>
      <c r="F11574" s="2" t="n">
        <v>0.538194444444444</v>
      </c>
      <c r="H11574" s="1" t="s">
        <v>68</v>
      </c>
      <c r="I11574" s="13" t="s">
        <v>18</v>
      </c>
      <c r="J11574" s="3" t="n">
        <v>1108</v>
      </c>
      <c r="K11574" s="3" t="n">
        <v>9860</v>
      </c>
      <c r="L11574" s="4" t="n">
        <v>8.89891696750903</v>
      </c>
    </row>
    <row r="11575" customFormat="false" ht="13.5" hidden="false" customHeight="false" outlineLevel="0" collapsed="false">
      <c r="C11575" s="20" t="s">
        <v>91</v>
      </c>
      <c r="D11575" s="13" t="s">
        <v>15</v>
      </c>
      <c r="E11575" s="2" t="n">
        <v>0.840277777777778</v>
      </c>
      <c r="F11575" s="2" t="n">
        <v>0.927083333333333</v>
      </c>
      <c r="G11575" s="2" t="n">
        <v>0.302083333333334</v>
      </c>
      <c r="H11575" s="1" t="s">
        <v>79</v>
      </c>
      <c r="I11575" s="20" t="s">
        <v>83</v>
      </c>
      <c r="J11575" s="3" t="n">
        <v>2247</v>
      </c>
      <c r="K11575" s="3" t="n">
        <v>36160</v>
      </c>
      <c r="L11575" s="4" t="n">
        <v>16.0925678682688</v>
      </c>
      <c r="M11575" s="3" t="n">
        <v>3355</v>
      </c>
      <c r="N11575" s="3" t="n">
        <v>46020</v>
      </c>
      <c r="O11575" s="4" t="n">
        <v>13.7168405365127</v>
      </c>
    </row>
    <row r="11577" customFormat="false" ht="13.5" hidden="false" customHeight="false" outlineLevel="0" collapsed="false">
      <c r="A11577" s="1" t="s">
        <v>38</v>
      </c>
      <c r="B11577" s="1" t="s">
        <v>33</v>
      </c>
      <c r="C11577" s="13" t="s">
        <v>15</v>
      </c>
      <c r="D11577" s="13" t="s">
        <v>67</v>
      </c>
      <c r="E11577" s="2" t="n">
        <v>0.454861111111111</v>
      </c>
      <c r="F11577" s="2" t="n">
        <v>0.538194444444444</v>
      </c>
      <c r="H11577" s="1" t="s">
        <v>68</v>
      </c>
      <c r="I11577" s="13" t="s">
        <v>18</v>
      </c>
      <c r="J11577" s="3" t="n">
        <v>1108</v>
      </c>
      <c r="K11577" s="3" t="n">
        <v>9860</v>
      </c>
      <c r="L11577" s="4" t="n">
        <v>8.89891696750903</v>
      </c>
    </row>
    <row r="11578" customFormat="false" ht="13.5" hidden="false" customHeight="false" outlineLevel="0" collapsed="false">
      <c r="C11578" s="20" t="s">
        <v>91</v>
      </c>
      <c r="D11578" s="13" t="s">
        <v>15</v>
      </c>
      <c r="E11578" s="2" t="n">
        <v>0.840277777777778</v>
      </c>
      <c r="F11578" s="2" t="n">
        <v>0.927083333333333</v>
      </c>
      <c r="G11578" s="2" t="n">
        <v>0.302083333333334</v>
      </c>
      <c r="H11578" s="1" t="s">
        <v>79</v>
      </c>
      <c r="I11578" s="20" t="s">
        <v>83</v>
      </c>
      <c r="J11578" s="3" t="n">
        <v>2247</v>
      </c>
      <c r="K11578" s="3" t="n">
        <v>36160</v>
      </c>
      <c r="L11578" s="4" t="n">
        <v>16.0925678682688</v>
      </c>
      <c r="M11578" s="3" t="n">
        <v>3355</v>
      </c>
      <c r="N11578" s="3" t="n">
        <v>46020</v>
      </c>
      <c r="O11578" s="4" t="n">
        <v>13.7168405365127</v>
      </c>
    </row>
    <row r="11580" customFormat="false" ht="13.5" hidden="false" customHeight="false" outlineLevel="0" collapsed="false">
      <c r="A11580" s="1" t="s">
        <v>39</v>
      </c>
      <c r="B11580" s="1" t="s">
        <v>33</v>
      </c>
      <c r="C11580" s="13" t="s">
        <v>15</v>
      </c>
      <c r="D11580" s="13" t="s">
        <v>67</v>
      </c>
      <c r="E11580" s="2" t="n">
        <v>0.454861111111111</v>
      </c>
      <c r="F11580" s="2" t="n">
        <v>0.538194444444444</v>
      </c>
      <c r="H11580" s="1" t="s">
        <v>68</v>
      </c>
      <c r="I11580" s="13" t="s">
        <v>18</v>
      </c>
      <c r="J11580" s="3" t="n">
        <v>1108</v>
      </c>
      <c r="K11580" s="3" t="n">
        <v>9860</v>
      </c>
      <c r="L11580" s="4" t="n">
        <v>8.89891696750903</v>
      </c>
    </row>
    <row r="11581" customFormat="false" ht="13.5" hidden="false" customHeight="false" outlineLevel="0" collapsed="false">
      <c r="C11581" s="20" t="s">
        <v>91</v>
      </c>
      <c r="D11581" s="13" t="s">
        <v>15</v>
      </c>
      <c r="E11581" s="2" t="n">
        <v>0.840277777777778</v>
      </c>
      <c r="F11581" s="2" t="n">
        <v>0.927083333333333</v>
      </c>
      <c r="G11581" s="2" t="n">
        <v>0.302083333333334</v>
      </c>
      <c r="H11581" s="1" t="s">
        <v>79</v>
      </c>
      <c r="I11581" s="20" t="s">
        <v>83</v>
      </c>
      <c r="J11581" s="3" t="n">
        <v>2247</v>
      </c>
      <c r="K11581" s="3" t="n">
        <v>36160</v>
      </c>
      <c r="L11581" s="4" t="n">
        <v>16.0925678682688</v>
      </c>
      <c r="M11581" s="3" t="n">
        <v>3355</v>
      </c>
      <c r="N11581" s="3" t="n">
        <v>46020</v>
      </c>
      <c r="O11581" s="4" t="n">
        <v>13.7168405365127</v>
      </c>
    </row>
    <row r="11583" customFormat="false" ht="13.5" hidden="false" customHeight="false" outlineLevel="0" collapsed="false">
      <c r="A11583" s="14" t="s">
        <v>41</v>
      </c>
      <c r="B11583" s="14" t="s">
        <v>33</v>
      </c>
      <c r="C11583" s="15" t="s">
        <v>24</v>
      </c>
      <c r="D11583" s="15" t="s">
        <v>70</v>
      </c>
      <c r="E11583" s="16" t="n">
        <v>0.454861111111111</v>
      </c>
      <c r="F11583" s="16" t="n">
        <v>0.538194444444444</v>
      </c>
      <c r="G11583" s="16"/>
      <c r="H11583" s="14" t="s">
        <v>68</v>
      </c>
      <c r="I11583" s="15" t="s">
        <v>26</v>
      </c>
      <c r="J11583" s="17" t="n">
        <v>1108</v>
      </c>
      <c r="K11583" s="17" t="n">
        <v>9860</v>
      </c>
      <c r="L11583" s="18" t="n">
        <v>8.89891696750903</v>
      </c>
      <c r="M11583" s="17"/>
      <c r="N11583" s="17"/>
      <c r="O11583" s="18"/>
      <c r="P11583" s="19"/>
    </row>
    <row r="11584" customFormat="false" ht="13.5" hidden="false" customHeight="false" outlineLevel="0" collapsed="false">
      <c r="A11584" s="14"/>
      <c r="B11584" s="14"/>
      <c r="C11584" s="20" t="s">
        <v>91</v>
      </c>
      <c r="D11584" s="15" t="s">
        <v>24</v>
      </c>
      <c r="E11584" s="16" t="n">
        <v>0.840277777777778</v>
      </c>
      <c r="F11584" s="16" t="n">
        <v>0.927083333333333</v>
      </c>
      <c r="G11584" s="16" t="n">
        <v>0.302083333333334</v>
      </c>
      <c r="H11584" s="14" t="s">
        <v>79</v>
      </c>
      <c r="I11584" s="20" t="s">
        <v>83</v>
      </c>
      <c r="J11584" s="17" t="n">
        <v>2247</v>
      </c>
      <c r="K11584" s="17" t="n">
        <v>36160</v>
      </c>
      <c r="L11584" s="18" t="n">
        <v>16.0925678682688</v>
      </c>
      <c r="M11584" s="17" t="n">
        <v>3355</v>
      </c>
      <c r="N11584" s="17" t="n">
        <v>46020</v>
      </c>
      <c r="O11584" s="18" t="n">
        <v>13.7168405365127</v>
      </c>
      <c r="P11584" s="19"/>
    </row>
    <row r="11586" customFormat="false" ht="13.5" hidden="false" customHeight="false" outlineLevel="0" collapsed="false">
      <c r="A11586" s="1" t="s">
        <v>43</v>
      </c>
      <c r="B11586" s="1" t="s">
        <v>33</v>
      </c>
      <c r="C11586" s="13" t="s">
        <v>15</v>
      </c>
      <c r="D11586" s="13" t="s">
        <v>67</v>
      </c>
      <c r="E11586" s="2" t="n">
        <v>0.454861111111111</v>
      </c>
      <c r="F11586" s="2" t="n">
        <v>0.538194444444444</v>
      </c>
      <c r="H11586" s="1" t="s">
        <v>68</v>
      </c>
      <c r="I11586" s="13" t="s">
        <v>18</v>
      </c>
      <c r="J11586" s="3" t="n">
        <v>1108</v>
      </c>
      <c r="K11586" s="3" t="n">
        <v>9860</v>
      </c>
      <c r="L11586" s="4" t="n">
        <v>8.89891696750903</v>
      </c>
    </row>
    <row r="11587" customFormat="false" ht="13.5" hidden="false" customHeight="false" outlineLevel="0" collapsed="false">
      <c r="C11587" s="20" t="s">
        <v>91</v>
      </c>
      <c r="D11587" s="13" t="s">
        <v>15</v>
      </c>
      <c r="E11587" s="2" t="n">
        <v>0.840277777777778</v>
      </c>
      <c r="F11587" s="2" t="n">
        <v>0.927083333333333</v>
      </c>
      <c r="G11587" s="2" t="n">
        <v>0.302083333333334</v>
      </c>
      <c r="H11587" s="1" t="s">
        <v>79</v>
      </c>
      <c r="I11587" s="20" t="s">
        <v>83</v>
      </c>
      <c r="J11587" s="3" t="n">
        <v>2247</v>
      </c>
      <c r="K11587" s="3" t="n">
        <v>36160</v>
      </c>
      <c r="L11587" s="4" t="n">
        <v>16.0925678682688</v>
      </c>
      <c r="M11587" s="3" t="n">
        <v>3355</v>
      </c>
      <c r="N11587" s="3" t="n">
        <v>46020</v>
      </c>
      <c r="O11587" s="4" t="n">
        <v>13.7168405365127</v>
      </c>
    </row>
    <row r="11589" customFormat="false" ht="13.5" hidden="false" customHeight="false" outlineLevel="0" collapsed="false">
      <c r="A11589" s="1" t="s">
        <v>44</v>
      </c>
      <c r="B11589" s="1" t="s">
        <v>33</v>
      </c>
      <c r="C11589" s="13" t="s">
        <v>15</v>
      </c>
      <c r="D11589" s="13" t="s">
        <v>67</v>
      </c>
      <c r="E11589" s="2" t="n">
        <v>0.454861111111111</v>
      </c>
      <c r="F11589" s="2" t="n">
        <v>0.538194444444444</v>
      </c>
      <c r="H11589" s="1" t="s">
        <v>68</v>
      </c>
      <c r="I11589" s="13" t="s">
        <v>18</v>
      </c>
      <c r="J11589" s="3" t="n">
        <v>1108</v>
      </c>
      <c r="K11589" s="3" t="n">
        <v>9860</v>
      </c>
      <c r="L11589" s="4" t="n">
        <v>8.89891696750903</v>
      </c>
    </row>
    <row r="11590" customFormat="false" ht="13.5" hidden="false" customHeight="false" outlineLevel="0" collapsed="false">
      <c r="C11590" s="20" t="s">
        <v>91</v>
      </c>
      <c r="D11590" s="13" t="s">
        <v>15</v>
      </c>
      <c r="E11590" s="2" t="n">
        <v>0.840277777777778</v>
      </c>
      <c r="F11590" s="2" t="n">
        <v>0.927083333333333</v>
      </c>
      <c r="G11590" s="2" t="n">
        <v>0.302083333333334</v>
      </c>
      <c r="H11590" s="1" t="s">
        <v>79</v>
      </c>
      <c r="I11590" s="20" t="s">
        <v>83</v>
      </c>
      <c r="J11590" s="3" t="n">
        <v>2247</v>
      </c>
      <c r="K11590" s="3" t="n">
        <v>36160</v>
      </c>
      <c r="L11590" s="4" t="n">
        <v>16.0925678682688</v>
      </c>
      <c r="M11590" s="3" t="n">
        <v>3355</v>
      </c>
      <c r="N11590" s="3" t="n">
        <v>46020</v>
      </c>
      <c r="O11590" s="4" t="n">
        <v>13.7168405365127</v>
      </c>
    </row>
    <row r="11592" customFormat="false" ht="13.5" hidden="false" customHeight="false" outlineLevel="0" collapsed="false">
      <c r="A11592" s="1" t="s">
        <v>45</v>
      </c>
      <c r="B11592" s="1" t="s">
        <v>33</v>
      </c>
      <c r="C11592" s="13" t="s">
        <v>15</v>
      </c>
      <c r="D11592" s="13" t="s">
        <v>67</v>
      </c>
      <c r="E11592" s="2" t="n">
        <v>0.454861111111111</v>
      </c>
      <c r="F11592" s="2" t="n">
        <v>0.538194444444444</v>
      </c>
      <c r="H11592" s="1" t="s">
        <v>68</v>
      </c>
      <c r="I11592" s="13" t="s">
        <v>18</v>
      </c>
      <c r="J11592" s="3" t="n">
        <v>1108</v>
      </c>
      <c r="K11592" s="3" t="n">
        <v>9860</v>
      </c>
      <c r="L11592" s="4" t="n">
        <v>8.89891696750903</v>
      </c>
    </row>
    <row r="11593" customFormat="false" ht="13.5" hidden="false" customHeight="false" outlineLevel="0" collapsed="false">
      <c r="C11593" s="20" t="s">
        <v>91</v>
      </c>
      <c r="D11593" s="13" t="s">
        <v>15</v>
      </c>
      <c r="E11593" s="2" t="n">
        <v>0.840277777777778</v>
      </c>
      <c r="F11593" s="2" t="n">
        <v>0.927083333333333</v>
      </c>
      <c r="G11593" s="2" t="n">
        <v>0.302083333333334</v>
      </c>
      <c r="H11593" s="1" t="s">
        <v>79</v>
      </c>
      <c r="I11593" s="20" t="s">
        <v>83</v>
      </c>
      <c r="J11593" s="3" t="n">
        <v>2247</v>
      </c>
      <c r="K11593" s="3" t="n">
        <v>36160</v>
      </c>
      <c r="L11593" s="4" t="n">
        <v>16.0925678682688</v>
      </c>
      <c r="M11593" s="3" t="n">
        <v>3355</v>
      </c>
      <c r="N11593" s="3" t="n">
        <v>46020</v>
      </c>
      <c r="O11593" s="4" t="n">
        <v>13.7168405365127</v>
      </c>
    </row>
    <row r="11595" customFormat="false" ht="13.5" hidden="false" customHeight="false" outlineLevel="0" collapsed="false">
      <c r="A11595" s="1" t="s">
        <v>46</v>
      </c>
      <c r="B11595" s="1" t="s">
        <v>33</v>
      </c>
      <c r="C11595" s="13" t="s">
        <v>15</v>
      </c>
      <c r="D11595" s="13" t="s">
        <v>67</v>
      </c>
      <c r="E11595" s="2" t="n">
        <v>0.454861111111111</v>
      </c>
      <c r="F11595" s="2" t="n">
        <v>0.538194444444444</v>
      </c>
      <c r="H11595" s="1" t="s">
        <v>68</v>
      </c>
      <c r="I11595" s="13" t="s">
        <v>18</v>
      </c>
      <c r="J11595" s="3" t="n">
        <v>1108</v>
      </c>
      <c r="K11595" s="3" t="n">
        <v>9860</v>
      </c>
      <c r="L11595" s="4" t="n">
        <v>8.89891696750903</v>
      </c>
    </row>
    <row r="11596" customFormat="false" ht="13.5" hidden="false" customHeight="false" outlineLevel="0" collapsed="false">
      <c r="C11596" s="20" t="s">
        <v>91</v>
      </c>
      <c r="D11596" s="13" t="s">
        <v>15</v>
      </c>
      <c r="E11596" s="2" t="n">
        <v>0.840277777777778</v>
      </c>
      <c r="F11596" s="2" t="n">
        <v>0.927083333333333</v>
      </c>
      <c r="G11596" s="2" t="n">
        <v>0.302083333333334</v>
      </c>
      <c r="H11596" s="1" t="s">
        <v>79</v>
      </c>
      <c r="I11596" s="20" t="s">
        <v>83</v>
      </c>
      <c r="J11596" s="3" t="n">
        <v>2247</v>
      </c>
      <c r="K11596" s="3" t="n">
        <v>36160</v>
      </c>
      <c r="L11596" s="4" t="n">
        <v>16.0925678682688</v>
      </c>
      <c r="M11596" s="3" t="n">
        <v>3355</v>
      </c>
      <c r="N11596" s="3" t="n">
        <v>46020</v>
      </c>
      <c r="O11596" s="4" t="n">
        <v>13.7168405365127</v>
      </c>
    </row>
    <row r="11598" customFormat="false" ht="13.5" hidden="false" customHeight="false" outlineLevel="0" collapsed="false">
      <c r="A11598" s="1" t="s">
        <v>47</v>
      </c>
      <c r="B11598" s="1" t="s">
        <v>20</v>
      </c>
      <c r="C11598" s="13" t="s">
        <v>15</v>
      </c>
      <c r="D11598" s="13" t="s">
        <v>67</v>
      </c>
      <c r="E11598" s="2" t="n">
        <v>0.454861111111111</v>
      </c>
      <c r="F11598" s="2" t="n">
        <v>0.538194444444444</v>
      </c>
      <c r="H11598" s="1" t="s">
        <v>68</v>
      </c>
      <c r="I11598" s="13" t="s">
        <v>18</v>
      </c>
      <c r="J11598" s="3" t="n">
        <v>1108</v>
      </c>
      <c r="K11598" s="3" t="n">
        <v>9860</v>
      </c>
      <c r="L11598" s="4" t="n">
        <v>8.89891696750903</v>
      </c>
    </row>
    <row r="11599" customFormat="false" ht="13.5" hidden="false" customHeight="false" outlineLevel="0" collapsed="false">
      <c r="C11599" s="20" t="s">
        <v>91</v>
      </c>
      <c r="D11599" s="13" t="s">
        <v>15</v>
      </c>
      <c r="E11599" s="2" t="n">
        <v>0.840277777777778</v>
      </c>
      <c r="F11599" s="2" t="n">
        <v>0.927083333333333</v>
      </c>
      <c r="G11599" s="2" t="n">
        <v>0.302083333333334</v>
      </c>
      <c r="H11599" s="1" t="s">
        <v>79</v>
      </c>
      <c r="I11599" s="20" t="s">
        <v>83</v>
      </c>
      <c r="J11599" s="3" t="n">
        <v>2247</v>
      </c>
      <c r="K11599" s="3" t="n">
        <v>36160</v>
      </c>
      <c r="L11599" s="4" t="n">
        <v>16.0925678682688</v>
      </c>
      <c r="M11599" s="3" t="n">
        <v>3355</v>
      </c>
      <c r="N11599" s="3" t="n">
        <v>46020</v>
      </c>
      <c r="O11599" s="4" t="n">
        <v>13.7168405365127</v>
      </c>
    </row>
    <row r="11601" customFormat="false" ht="13.5" hidden="false" customHeight="false" outlineLevel="0" collapsed="false">
      <c r="A11601" s="1" t="s">
        <v>48</v>
      </c>
      <c r="B11601" s="1" t="s">
        <v>20</v>
      </c>
      <c r="C11601" s="13" t="s">
        <v>15</v>
      </c>
      <c r="D11601" s="13" t="s">
        <v>67</v>
      </c>
      <c r="E11601" s="2" t="n">
        <v>0.454861111111111</v>
      </c>
      <c r="F11601" s="2" t="n">
        <v>0.538194444444444</v>
      </c>
      <c r="H11601" s="1" t="s">
        <v>68</v>
      </c>
      <c r="I11601" s="13" t="s">
        <v>18</v>
      </c>
      <c r="J11601" s="3" t="n">
        <v>1108</v>
      </c>
      <c r="K11601" s="3" t="n">
        <v>9860</v>
      </c>
      <c r="L11601" s="4" t="n">
        <v>8.89891696750903</v>
      </c>
    </row>
    <row r="11602" customFormat="false" ht="13.5" hidden="false" customHeight="false" outlineLevel="0" collapsed="false">
      <c r="C11602" s="20" t="s">
        <v>91</v>
      </c>
      <c r="D11602" s="13" t="s">
        <v>15</v>
      </c>
      <c r="E11602" s="2" t="n">
        <v>0.840277777777778</v>
      </c>
      <c r="F11602" s="2" t="n">
        <v>0.927083333333333</v>
      </c>
      <c r="G11602" s="2" t="n">
        <v>0.302083333333334</v>
      </c>
      <c r="H11602" s="1" t="s">
        <v>79</v>
      </c>
      <c r="I11602" s="20" t="s">
        <v>83</v>
      </c>
      <c r="J11602" s="3" t="n">
        <v>2247</v>
      </c>
      <c r="K11602" s="3" t="n">
        <v>36160</v>
      </c>
      <c r="L11602" s="4" t="n">
        <v>16.0925678682688</v>
      </c>
      <c r="M11602" s="3" t="n">
        <v>3355</v>
      </c>
      <c r="N11602" s="3" t="n">
        <v>46020</v>
      </c>
      <c r="O11602" s="4" t="n">
        <v>13.7168405365127</v>
      </c>
    </row>
    <row r="11604" customFormat="false" ht="13.5" hidden="false" customHeight="false" outlineLevel="0" collapsed="false">
      <c r="A11604" s="1" t="s">
        <v>50</v>
      </c>
      <c r="B11604" s="1" t="s">
        <v>20</v>
      </c>
      <c r="C11604" s="13" t="s">
        <v>15</v>
      </c>
      <c r="D11604" s="13" t="s">
        <v>67</v>
      </c>
      <c r="E11604" s="2" t="n">
        <v>0.454861111111111</v>
      </c>
      <c r="F11604" s="2" t="n">
        <v>0.538194444444444</v>
      </c>
      <c r="H11604" s="1" t="s">
        <v>68</v>
      </c>
      <c r="I11604" s="13" t="s">
        <v>18</v>
      </c>
      <c r="J11604" s="3" t="n">
        <v>1108</v>
      </c>
      <c r="K11604" s="3" t="n">
        <v>9860</v>
      </c>
      <c r="L11604" s="4" t="n">
        <v>8.89891696750903</v>
      </c>
    </row>
    <row r="11605" customFormat="false" ht="13.5" hidden="false" customHeight="false" outlineLevel="0" collapsed="false">
      <c r="C11605" s="20" t="s">
        <v>91</v>
      </c>
      <c r="D11605" s="13" t="s">
        <v>15</v>
      </c>
      <c r="E11605" s="2" t="n">
        <v>0.840277777777778</v>
      </c>
      <c r="F11605" s="2" t="n">
        <v>0.927083333333333</v>
      </c>
      <c r="G11605" s="2" t="n">
        <v>0.302083333333334</v>
      </c>
      <c r="H11605" s="1" t="s">
        <v>79</v>
      </c>
      <c r="I11605" s="20" t="s">
        <v>83</v>
      </c>
      <c r="J11605" s="3" t="n">
        <v>2247</v>
      </c>
      <c r="K11605" s="3" t="n">
        <v>36160</v>
      </c>
      <c r="L11605" s="4" t="n">
        <v>16.0925678682688</v>
      </c>
      <c r="M11605" s="3" t="n">
        <v>3355</v>
      </c>
      <c r="N11605" s="3" t="n">
        <v>46020</v>
      </c>
      <c r="O11605" s="4" t="n">
        <v>13.7168405365127</v>
      </c>
    </row>
    <row r="11607" customFormat="false" ht="13.5" hidden="false" customHeight="false" outlineLevel="0" collapsed="false">
      <c r="A11607" s="1" t="s">
        <v>58</v>
      </c>
      <c r="B11607" s="1" t="s">
        <v>33</v>
      </c>
      <c r="C11607" s="13" t="s">
        <v>15</v>
      </c>
      <c r="D11607" s="13" t="s">
        <v>16</v>
      </c>
      <c r="E11607" s="2" t="n">
        <v>0.333333333333333</v>
      </c>
      <c r="F11607" s="2" t="n">
        <v>0.434027777777778</v>
      </c>
      <c r="H11607" s="1" t="s">
        <v>55</v>
      </c>
      <c r="I11607" s="13" t="s">
        <v>18</v>
      </c>
      <c r="J11607" s="3" t="n">
        <v>1476</v>
      </c>
      <c r="K11607" s="3" t="n">
        <v>11210</v>
      </c>
      <c r="L11607" s="4" t="n">
        <v>7.59485094850949</v>
      </c>
    </row>
    <row r="11608" customFormat="false" ht="13.5" hidden="false" customHeight="false" outlineLevel="0" collapsed="false">
      <c r="C11608" s="20" t="s">
        <v>88</v>
      </c>
      <c r="D11608" s="13" t="s">
        <v>15</v>
      </c>
      <c r="E11608" s="2" t="n">
        <v>0.711805555555555</v>
      </c>
      <c r="F11608" s="2" t="n">
        <v>0.822916666666667</v>
      </c>
      <c r="G11608" s="2" t="n">
        <v>0.277777777777777</v>
      </c>
      <c r="H11608" s="1" t="s">
        <v>56</v>
      </c>
      <c r="I11608" s="20" t="s">
        <v>83</v>
      </c>
      <c r="J11608" s="3" t="n">
        <v>2860</v>
      </c>
      <c r="K11608" s="3" t="n">
        <v>48310</v>
      </c>
      <c r="L11608" s="4" t="n">
        <v>16.8916083916084</v>
      </c>
      <c r="M11608" s="3" t="n">
        <v>4336</v>
      </c>
      <c r="N11608" s="3" t="n">
        <v>59520</v>
      </c>
      <c r="O11608" s="4" t="n">
        <v>13.7269372693727</v>
      </c>
    </row>
    <row r="11610" customFormat="false" ht="13.5" hidden="false" customHeight="false" outlineLevel="0" collapsed="false">
      <c r="A11610" s="1" t="s">
        <v>58</v>
      </c>
      <c r="B11610" s="1" t="s">
        <v>33</v>
      </c>
      <c r="C11610" s="13" t="s">
        <v>15</v>
      </c>
      <c r="D11610" s="13" t="s">
        <v>16</v>
      </c>
      <c r="E11610" s="2" t="n">
        <v>0.458333333333333</v>
      </c>
      <c r="F11610" s="2" t="n">
        <v>0.559027777777778</v>
      </c>
      <c r="H11610" s="1" t="s">
        <v>52</v>
      </c>
      <c r="I11610" s="13" t="s">
        <v>18</v>
      </c>
      <c r="J11610" s="3" t="n">
        <v>1476</v>
      </c>
      <c r="K11610" s="3" t="n">
        <v>11210</v>
      </c>
      <c r="L11610" s="4" t="n">
        <v>7.59485094850949</v>
      </c>
    </row>
    <row r="11611" customFormat="false" ht="13.5" hidden="false" customHeight="false" outlineLevel="0" collapsed="false">
      <c r="C11611" s="20" t="s">
        <v>88</v>
      </c>
      <c r="D11611" s="13" t="s">
        <v>15</v>
      </c>
      <c r="E11611" s="2" t="n">
        <v>0.711805555555555</v>
      </c>
      <c r="F11611" s="2" t="n">
        <v>0.822916666666667</v>
      </c>
      <c r="G11611" s="2" t="n">
        <v>0.152777777777777</v>
      </c>
      <c r="H11611" s="1" t="s">
        <v>56</v>
      </c>
      <c r="I11611" s="20" t="s">
        <v>83</v>
      </c>
      <c r="J11611" s="3" t="n">
        <v>2860</v>
      </c>
      <c r="K11611" s="3" t="n">
        <v>48310</v>
      </c>
      <c r="L11611" s="4" t="n">
        <v>16.8916083916084</v>
      </c>
      <c r="M11611" s="3" t="n">
        <v>4336</v>
      </c>
      <c r="N11611" s="3" t="n">
        <v>59520</v>
      </c>
      <c r="O11611" s="4" t="n">
        <v>13.7269372693727</v>
      </c>
    </row>
    <row r="11613" customFormat="false" ht="13.5" hidden="false" customHeight="false" outlineLevel="0" collapsed="false">
      <c r="A11613" s="14" t="s">
        <v>61</v>
      </c>
      <c r="B11613" s="14" t="s">
        <v>20</v>
      </c>
      <c r="C11613" s="15" t="s">
        <v>24</v>
      </c>
      <c r="D11613" s="15" t="s">
        <v>25</v>
      </c>
      <c r="E11613" s="16" t="n">
        <v>0.548611111111111</v>
      </c>
      <c r="F11613" s="16" t="n">
        <v>0.652777777777778</v>
      </c>
      <c r="G11613" s="16"/>
      <c r="H11613" s="14" t="s">
        <v>63</v>
      </c>
      <c r="I11613" s="15" t="s">
        <v>66</v>
      </c>
      <c r="J11613" s="17" t="n">
        <v>1476</v>
      </c>
      <c r="K11613" s="17" t="n">
        <v>15210</v>
      </c>
      <c r="L11613" s="18" t="n">
        <v>10.3048780487805</v>
      </c>
      <c r="M11613" s="17"/>
      <c r="N11613" s="17"/>
      <c r="O11613" s="18"/>
      <c r="P11613" s="19"/>
    </row>
    <row r="11614" customFormat="false" ht="13.5" hidden="false" customHeight="false" outlineLevel="0" collapsed="false">
      <c r="A11614" s="14"/>
      <c r="B11614" s="14"/>
      <c r="C11614" s="20" t="s">
        <v>88</v>
      </c>
      <c r="D11614" s="15" t="s">
        <v>24</v>
      </c>
      <c r="E11614" s="16" t="n">
        <v>0.833333333333333</v>
      </c>
      <c r="F11614" s="16" t="n">
        <v>0.940972222222222</v>
      </c>
      <c r="G11614" s="16" t="n">
        <v>0.180555555555555</v>
      </c>
      <c r="H11614" s="14" t="s">
        <v>57</v>
      </c>
      <c r="I11614" s="20" t="s">
        <v>83</v>
      </c>
      <c r="J11614" s="17" t="n">
        <v>2860</v>
      </c>
      <c r="K11614" s="17" t="n">
        <v>44310</v>
      </c>
      <c r="L11614" s="18" t="n">
        <v>15.493006993007</v>
      </c>
      <c r="M11614" s="17" t="n">
        <v>4336</v>
      </c>
      <c r="N11614" s="17" t="n">
        <v>59520</v>
      </c>
      <c r="O11614" s="18" t="n">
        <v>13.7269372693727</v>
      </c>
      <c r="P11614" s="19"/>
    </row>
    <row r="11616" customFormat="false" ht="13.5" hidden="false" customHeight="false" outlineLevel="0" collapsed="false">
      <c r="A11616" s="1" t="s">
        <v>48</v>
      </c>
      <c r="B11616" s="1" t="s">
        <v>20</v>
      </c>
      <c r="C11616" s="20" t="s">
        <v>82</v>
      </c>
      <c r="D11616" s="13" t="s">
        <v>16</v>
      </c>
      <c r="E11616" s="2" t="n">
        <v>0.333333333333333</v>
      </c>
      <c r="F11616" s="2" t="n">
        <v>0.434027777777778</v>
      </c>
      <c r="H11616" s="1" t="s">
        <v>55</v>
      </c>
      <c r="I11616" s="20" t="s">
        <v>83</v>
      </c>
      <c r="J11616" s="3" t="n">
        <v>2860</v>
      </c>
      <c r="K11616" s="3" t="n">
        <v>44310</v>
      </c>
      <c r="L11616" s="4" t="n">
        <v>15.493006993007</v>
      </c>
    </row>
    <row r="11617" customFormat="false" ht="13.5" hidden="false" customHeight="false" outlineLevel="0" collapsed="false">
      <c r="C11617" s="13" t="s">
        <v>16</v>
      </c>
      <c r="D11617" s="13" t="s">
        <v>15</v>
      </c>
      <c r="E11617" s="2" t="n">
        <v>0.475694444444444</v>
      </c>
      <c r="F11617" s="2" t="n">
        <v>0.597222222222222</v>
      </c>
      <c r="G11617" s="2" t="n">
        <v>0.041666666666666</v>
      </c>
      <c r="H11617" s="1" t="s">
        <v>64</v>
      </c>
      <c r="I11617" s="13" t="s">
        <v>18</v>
      </c>
      <c r="J11617" s="3" t="n">
        <v>1476</v>
      </c>
      <c r="K11617" s="3" t="n">
        <v>15210</v>
      </c>
      <c r="L11617" s="4" t="n">
        <v>10.3048780487805</v>
      </c>
      <c r="M11617" s="3" t="n">
        <v>4336</v>
      </c>
      <c r="N11617" s="3" t="n">
        <v>59520</v>
      </c>
      <c r="O11617" s="4" t="n">
        <v>13.7269372693727</v>
      </c>
    </row>
    <row r="11619" customFormat="false" ht="13.5" hidden="false" customHeight="false" outlineLevel="0" collapsed="false">
      <c r="A11619" s="1" t="s">
        <v>29</v>
      </c>
      <c r="B11619" s="1" t="s">
        <v>30</v>
      </c>
      <c r="C11619" s="13" t="s">
        <v>15</v>
      </c>
      <c r="D11619" s="13" t="s">
        <v>104</v>
      </c>
      <c r="E11619" s="2" t="n">
        <v>0.458333333333333</v>
      </c>
      <c r="F11619" s="2" t="n">
        <v>0.496527777777778</v>
      </c>
      <c r="H11619" s="1" t="s">
        <v>120</v>
      </c>
      <c r="I11619" s="13" t="s">
        <v>106</v>
      </c>
      <c r="J11619" s="3" t="n">
        <v>770</v>
      </c>
      <c r="K11619" s="3" t="n">
        <v>10920</v>
      </c>
      <c r="L11619" s="4" t="n">
        <v>14.1818181818182</v>
      </c>
    </row>
    <row r="11620" customFormat="false" ht="13.5" hidden="false" customHeight="false" outlineLevel="0" collapsed="false">
      <c r="C11620" s="20" t="s">
        <v>104</v>
      </c>
      <c r="D11620" s="13" t="s">
        <v>15</v>
      </c>
      <c r="E11620" s="2" t="n">
        <v>0.59375</v>
      </c>
      <c r="F11620" s="2" t="n">
        <v>0.638888888888889</v>
      </c>
      <c r="G11620" s="2" t="n">
        <v>0.097222222222222</v>
      </c>
      <c r="H11620" s="1" t="s">
        <v>113</v>
      </c>
      <c r="I11620" s="20" t="s">
        <v>83</v>
      </c>
      <c r="J11620" s="3" t="n">
        <v>1017</v>
      </c>
      <c r="K11620" s="3" t="n">
        <v>13620</v>
      </c>
      <c r="L11620" s="4" t="n">
        <v>13.3923303834808</v>
      </c>
      <c r="M11620" s="3" t="n">
        <v>1787</v>
      </c>
      <c r="N11620" s="3" t="n">
        <v>24540</v>
      </c>
      <c r="O11620" s="4" t="n">
        <v>13.7325125909345</v>
      </c>
    </row>
    <row r="11622" customFormat="false" ht="13.5" hidden="false" customHeight="false" outlineLevel="0" collapsed="false">
      <c r="A11622" s="1" t="s">
        <v>29</v>
      </c>
      <c r="B11622" s="1" t="s">
        <v>30</v>
      </c>
      <c r="C11622" s="13" t="s">
        <v>15</v>
      </c>
      <c r="D11622" s="13" t="s">
        <v>104</v>
      </c>
      <c r="E11622" s="2" t="n">
        <v>0.458333333333333</v>
      </c>
      <c r="F11622" s="2" t="n">
        <v>0.496527777777778</v>
      </c>
      <c r="H11622" s="1" t="s">
        <v>120</v>
      </c>
      <c r="I11622" s="13" t="s">
        <v>106</v>
      </c>
      <c r="J11622" s="3" t="n">
        <v>770</v>
      </c>
      <c r="K11622" s="3" t="n">
        <v>10920</v>
      </c>
      <c r="L11622" s="4" t="n">
        <v>14.1818181818182</v>
      </c>
    </row>
    <row r="11623" customFormat="false" ht="13.5" hidden="false" customHeight="false" outlineLevel="0" collapsed="false">
      <c r="C11623" s="20" t="s">
        <v>104</v>
      </c>
      <c r="D11623" s="13" t="s">
        <v>15</v>
      </c>
      <c r="E11623" s="2" t="n">
        <v>0.743055555555555</v>
      </c>
      <c r="F11623" s="2" t="n">
        <v>0.784722222222222</v>
      </c>
      <c r="G11623" s="2" t="n">
        <v>0.246527777777777</v>
      </c>
      <c r="H11623" s="1" t="s">
        <v>114</v>
      </c>
      <c r="I11623" s="20" t="s">
        <v>83</v>
      </c>
      <c r="J11623" s="3" t="n">
        <v>1017</v>
      </c>
      <c r="K11623" s="3" t="n">
        <v>13620</v>
      </c>
      <c r="L11623" s="4" t="n">
        <v>13.3923303834808</v>
      </c>
      <c r="M11623" s="3" t="n">
        <v>1787</v>
      </c>
      <c r="N11623" s="3" t="n">
        <v>24540</v>
      </c>
      <c r="O11623" s="4" t="n">
        <v>13.7325125909345</v>
      </c>
    </row>
    <row r="11625" customFormat="false" ht="13.5" hidden="false" customHeight="false" outlineLevel="0" collapsed="false">
      <c r="A11625" s="1" t="s">
        <v>31</v>
      </c>
      <c r="B11625" s="1" t="s">
        <v>30</v>
      </c>
      <c r="C11625" s="13" t="s">
        <v>15</v>
      </c>
      <c r="D11625" s="13" t="s">
        <v>104</v>
      </c>
      <c r="E11625" s="2" t="n">
        <v>0.458333333333333</v>
      </c>
      <c r="F11625" s="2" t="n">
        <v>0.496527777777778</v>
      </c>
      <c r="H11625" s="1" t="s">
        <v>120</v>
      </c>
      <c r="I11625" s="13" t="s">
        <v>106</v>
      </c>
      <c r="J11625" s="3" t="n">
        <v>770</v>
      </c>
      <c r="K11625" s="3" t="n">
        <v>10920</v>
      </c>
      <c r="L11625" s="4" t="n">
        <v>14.1818181818182</v>
      </c>
    </row>
    <row r="11626" customFormat="false" ht="13.5" hidden="false" customHeight="false" outlineLevel="0" collapsed="false">
      <c r="C11626" s="20" t="s">
        <v>104</v>
      </c>
      <c r="D11626" s="13" t="s">
        <v>15</v>
      </c>
      <c r="E11626" s="2" t="n">
        <v>0.59375</v>
      </c>
      <c r="F11626" s="2" t="n">
        <v>0.638888888888889</v>
      </c>
      <c r="G11626" s="2" t="n">
        <v>0.097222222222222</v>
      </c>
      <c r="H11626" s="1" t="s">
        <v>113</v>
      </c>
      <c r="I11626" s="20" t="s">
        <v>83</v>
      </c>
      <c r="J11626" s="3" t="n">
        <v>1017</v>
      </c>
      <c r="K11626" s="3" t="n">
        <v>13620</v>
      </c>
      <c r="L11626" s="4" t="n">
        <v>13.3923303834808</v>
      </c>
      <c r="M11626" s="3" t="n">
        <v>1787</v>
      </c>
      <c r="N11626" s="3" t="n">
        <v>24540</v>
      </c>
      <c r="O11626" s="4" t="n">
        <v>13.7325125909345</v>
      </c>
    </row>
    <row r="11628" customFormat="false" ht="13.5" hidden="false" customHeight="false" outlineLevel="0" collapsed="false">
      <c r="A11628" s="1" t="s">
        <v>31</v>
      </c>
      <c r="B11628" s="1" t="s">
        <v>30</v>
      </c>
      <c r="C11628" s="13" t="s">
        <v>15</v>
      </c>
      <c r="D11628" s="13" t="s">
        <v>104</v>
      </c>
      <c r="E11628" s="2" t="n">
        <v>0.458333333333333</v>
      </c>
      <c r="F11628" s="2" t="n">
        <v>0.496527777777778</v>
      </c>
      <c r="H11628" s="1" t="s">
        <v>120</v>
      </c>
      <c r="I11628" s="13" t="s">
        <v>106</v>
      </c>
      <c r="J11628" s="3" t="n">
        <v>770</v>
      </c>
      <c r="K11628" s="3" t="n">
        <v>10920</v>
      </c>
      <c r="L11628" s="4" t="n">
        <v>14.1818181818182</v>
      </c>
    </row>
    <row r="11629" customFormat="false" ht="13.5" hidden="false" customHeight="false" outlineLevel="0" collapsed="false">
      <c r="C11629" s="20" t="s">
        <v>104</v>
      </c>
      <c r="D11629" s="13" t="s">
        <v>15</v>
      </c>
      <c r="E11629" s="2" t="n">
        <v>0.743055555555555</v>
      </c>
      <c r="F11629" s="2" t="n">
        <v>0.784722222222222</v>
      </c>
      <c r="G11629" s="2" t="n">
        <v>0.246527777777777</v>
      </c>
      <c r="H11629" s="1" t="s">
        <v>114</v>
      </c>
      <c r="I11629" s="20" t="s">
        <v>83</v>
      </c>
      <c r="J11629" s="3" t="n">
        <v>1017</v>
      </c>
      <c r="K11629" s="3" t="n">
        <v>13620</v>
      </c>
      <c r="L11629" s="4" t="n">
        <v>13.3923303834808</v>
      </c>
      <c r="M11629" s="3" t="n">
        <v>1787</v>
      </c>
      <c r="N11629" s="3" t="n">
        <v>24540</v>
      </c>
      <c r="O11629" s="4" t="n">
        <v>13.7325125909345</v>
      </c>
    </row>
    <row r="11631" customFormat="false" ht="13.5" hidden="false" customHeight="false" outlineLevel="0" collapsed="false">
      <c r="A11631" s="1" t="s">
        <v>32</v>
      </c>
      <c r="B11631" s="1" t="s">
        <v>33</v>
      </c>
      <c r="C11631" s="13" t="s">
        <v>15</v>
      </c>
      <c r="D11631" s="13" t="s">
        <v>104</v>
      </c>
      <c r="E11631" s="2" t="n">
        <v>0.3125</v>
      </c>
      <c r="F11631" s="2" t="n">
        <v>0.354166666666667</v>
      </c>
      <c r="H11631" s="1" t="s">
        <v>105</v>
      </c>
      <c r="I11631" s="13" t="s">
        <v>106</v>
      </c>
      <c r="J11631" s="3" t="n">
        <v>770</v>
      </c>
      <c r="K11631" s="3" t="n">
        <v>10020</v>
      </c>
      <c r="L11631" s="4" t="n">
        <v>13.012987012987</v>
      </c>
    </row>
    <row r="11632" customFormat="false" ht="13.5" hidden="false" customHeight="false" outlineLevel="0" collapsed="false">
      <c r="C11632" s="20" t="s">
        <v>104</v>
      </c>
      <c r="D11632" s="13" t="s">
        <v>15</v>
      </c>
      <c r="E11632" s="2" t="n">
        <v>0.524305555555556</v>
      </c>
      <c r="F11632" s="2" t="n">
        <v>0.569444444444444</v>
      </c>
      <c r="G11632" s="2" t="n">
        <v>0.170138888888889</v>
      </c>
      <c r="H11632" s="1" t="s">
        <v>115</v>
      </c>
      <c r="I11632" s="20" t="s">
        <v>83</v>
      </c>
      <c r="J11632" s="3" t="n">
        <v>1017</v>
      </c>
      <c r="K11632" s="3" t="n">
        <v>14520</v>
      </c>
      <c r="L11632" s="4" t="n">
        <v>14.2772861356932</v>
      </c>
      <c r="M11632" s="3" t="n">
        <v>1787</v>
      </c>
      <c r="N11632" s="3" t="n">
        <v>24540</v>
      </c>
      <c r="O11632" s="4" t="n">
        <v>13.7325125909345</v>
      </c>
    </row>
    <row r="11634" customFormat="false" ht="13.5" hidden="false" customHeight="false" outlineLevel="0" collapsed="false">
      <c r="A11634" s="1" t="s">
        <v>32</v>
      </c>
      <c r="B11634" s="1" t="s">
        <v>33</v>
      </c>
      <c r="C11634" s="20" t="s">
        <v>82</v>
      </c>
      <c r="D11634" s="13" t="s">
        <v>104</v>
      </c>
      <c r="E11634" s="2" t="n">
        <v>0.3125</v>
      </c>
      <c r="F11634" s="2" t="n">
        <v>0.354166666666667</v>
      </c>
      <c r="H11634" s="1" t="s">
        <v>105</v>
      </c>
      <c r="I11634" s="20" t="s">
        <v>83</v>
      </c>
      <c r="J11634" s="3" t="n">
        <v>1017</v>
      </c>
      <c r="K11634" s="3" t="n">
        <v>13620</v>
      </c>
      <c r="L11634" s="4" t="n">
        <v>13.3923303834808</v>
      </c>
    </row>
    <row r="11635" customFormat="false" ht="13.5" hidden="false" customHeight="false" outlineLevel="0" collapsed="false">
      <c r="C11635" s="13" t="s">
        <v>104</v>
      </c>
      <c r="D11635" s="13" t="s">
        <v>15</v>
      </c>
      <c r="E11635" s="2" t="n">
        <v>0.524305555555556</v>
      </c>
      <c r="F11635" s="2" t="n">
        <v>0.569444444444444</v>
      </c>
      <c r="G11635" s="2" t="n">
        <v>0.170138888888889</v>
      </c>
      <c r="H11635" s="1" t="s">
        <v>115</v>
      </c>
      <c r="I11635" s="13" t="s">
        <v>106</v>
      </c>
      <c r="J11635" s="3" t="n">
        <v>770</v>
      </c>
      <c r="K11635" s="3" t="n">
        <v>10920</v>
      </c>
      <c r="L11635" s="4" t="n">
        <v>14.1818181818182</v>
      </c>
      <c r="M11635" s="3" t="n">
        <v>1787</v>
      </c>
      <c r="N11635" s="3" t="n">
        <v>24540</v>
      </c>
      <c r="O11635" s="4" t="n">
        <v>13.7325125909345</v>
      </c>
    </row>
    <row r="11637" customFormat="false" ht="13.5" hidden="false" customHeight="false" outlineLevel="0" collapsed="false">
      <c r="A11637" s="1" t="s">
        <v>32</v>
      </c>
      <c r="B11637" s="1" t="s">
        <v>33</v>
      </c>
      <c r="C11637" s="13" t="s">
        <v>15</v>
      </c>
      <c r="D11637" s="13" t="s">
        <v>104</v>
      </c>
      <c r="E11637" s="2" t="n">
        <v>0.458333333333333</v>
      </c>
      <c r="F11637" s="2" t="n">
        <v>0.496527777777778</v>
      </c>
      <c r="H11637" s="1" t="s">
        <v>120</v>
      </c>
      <c r="I11637" s="13" t="s">
        <v>106</v>
      </c>
      <c r="J11637" s="3" t="n">
        <v>770</v>
      </c>
      <c r="K11637" s="3" t="n">
        <v>10920</v>
      </c>
      <c r="L11637" s="4" t="n">
        <v>14.1818181818182</v>
      </c>
    </row>
    <row r="11638" customFormat="false" ht="13.5" hidden="false" customHeight="false" outlineLevel="0" collapsed="false">
      <c r="C11638" s="20" t="s">
        <v>104</v>
      </c>
      <c r="D11638" s="13" t="s">
        <v>15</v>
      </c>
      <c r="E11638" s="2" t="n">
        <v>0.59375</v>
      </c>
      <c r="F11638" s="2" t="n">
        <v>0.638888888888889</v>
      </c>
      <c r="G11638" s="2" t="n">
        <v>0.097222222222222</v>
      </c>
      <c r="H11638" s="1" t="s">
        <v>113</v>
      </c>
      <c r="I11638" s="20" t="s">
        <v>83</v>
      </c>
      <c r="J11638" s="3" t="n">
        <v>1017</v>
      </c>
      <c r="K11638" s="3" t="n">
        <v>13620</v>
      </c>
      <c r="L11638" s="4" t="n">
        <v>13.3923303834808</v>
      </c>
      <c r="M11638" s="3" t="n">
        <v>1787</v>
      </c>
      <c r="N11638" s="3" t="n">
        <v>24540</v>
      </c>
      <c r="O11638" s="4" t="n">
        <v>13.7325125909345</v>
      </c>
    </row>
    <row r="11640" customFormat="false" ht="13.5" hidden="false" customHeight="false" outlineLevel="0" collapsed="false">
      <c r="A11640" s="1" t="s">
        <v>32</v>
      </c>
      <c r="B11640" s="1" t="s">
        <v>33</v>
      </c>
      <c r="C11640" s="13" t="s">
        <v>15</v>
      </c>
      <c r="D11640" s="13" t="s">
        <v>104</v>
      </c>
      <c r="E11640" s="2" t="n">
        <v>0.458333333333333</v>
      </c>
      <c r="F11640" s="2" t="n">
        <v>0.496527777777778</v>
      </c>
      <c r="H11640" s="1" t="s">
        <v>120</v>
      </c>
      <c r="I11640" s="13" t="s">
        <v>106</v>
      </c>
      <c r="J11640" s="3" t="n">
        <v>770</v>
      </c>
      <c r="K11640" s="3" t="n">
        <v>10920</v>
      </c>
      <c r="L11640" s="4" t="n">
        <v>14.1818181818182</v>
      </c>
    </row>
    <row r="11641" customFormat="false" ht="13.5" hidden="false" customHeight="false" outlineLevel="0" collapsed="false">
      <c r="C11641" s="20" t="s">
        <v>104</v>
      </c>
      <c r="D11641" s="13" t="s">
        <v>15</v>
      </c>
      <c r="E11641" s="2" t="n">
        <v>0.743055555555555</v>
      </c>
      <c r="F11641" s="2" t="n">
        <v>0.784722222222222</v>
      </c>
      <c r="G11641" s="2" t="n">
        <v>0.246527777777777</v>
      </c>
      <c r="H11641" s="1" t="s">
        <v>114</v>
      </c>
      <c r="I11641" s="20" t="s">
        <v>83</v>
      </c>
      <c r="J11641" s="3" t="n">
        <v>1017</v>
      </c>
      <c r="K11641" s="3" t="n">
        <v>13620</v>
      </c>
      <c r="L11641" s="4" t="n">
        <v>13.3923303834808</v>
      </c>
      <c r="M11641" s="3" t="n">
        <v>1787</v>
      </c>
      <c r="N11641" s="3" t="n">
        <v>24540</v>
      </c>
      <c r="O11641" s="4" t="n">
        <v>13.7325125909345</v>
      </c>
    </row>
    <row r="11643" customFormat="false" ht="13.5" hidden="false" customHeight="false" outlineLevel="0" collapsed="false">
      <c r="A11643" s="14" t="s">
        <v>34</v>
      </c>
      <c r="B11643" s="14" t="s">
        <v>33</v>
      </c>
      <c r="C11643" s="15" t="s">
        <v>24</v>
      </c>
      <c r="D11643" s="15" t="s">
        <v>104</v>
      </c>
      <c r="E11643" s="16" t="n">
        <v>0.3125</v>
      </c>
      <c r="F11643" s="16" t="n">
        <v>0.354166666666667</v>
      </c>
      <c r="G11643" s="16"/>
      <c r="H11643" s="14" t="s">
        <v>105</v>
      </c>
      <c r="I11643" s="15" t="s">
        <v>80</v>
      </c>
      <c r="J11643" s="17" t="n">
        <v>770</v>
      </c>
      <c r="K11643" s="17" t="n">
        <v>10020</v>
      </c>
      <c r="L11643" s="18" t="n">
        <v>13.012987012987</v>
      </c>
      <c r="M11643" s="17"/>
      <c r="N11643" s="17"/>
      <c r="O11643" s="18"/>
      <c r="P11643" s="19"/>
    </row>
    <row r="11644" customFormat="false" ht="13.5" hidden="false" customHeight="false" outlineLevel="0" collapsed="false">
      <c r="A11644" s="14"/>
      <c r="B11644" s="14"/>
      <c r="C11644" s="20" t="s">
        <v>104</v>
      </c>
      <c r="D11644" s="15" t="s">
        <v>24</v>
      </c>
      <c r="E11644" s="16" t="n">
        <v>0.524305555555556</v>
      </c>
      <c r="F11644" s="16" t="n">
        <v>0.569444444444444</v>
      </c>
      <c r="G11644" s="16" t="n">
        <v>0.170138888888889</v>
      </c>
      <c r="H11644" s="14" t="s">
        <v>115</v>
      </c>
      <c r="I11644" s="20" t="s">
        <v>83</v>
      </c>
      <c r="J11644" s="17" t="n">
        <v>1017</v>
      </c>
      <c r="K11644" s="17" t="n">
        <v>14520</v>
      </c>
      <c r="L11644" s="18" t="n">
        <v>14.2772861356932</v>
      </c>
      <c r="M11644" s="17" t="n">
        <v>1787</v>
      </c>
      <c r="N11644" s="17" t="n">
        <v>24540</v>
      </c>
      <c r="O11644" s="18" t="n">
        <v>13.7325125909345</v>
      </c>
      <c r="P11644" s="19"/>
    </row>
    <row r="11646" customFormat="false" ht="13.5" hidden="false" customHeight="false" outlineLevel="0" collapsed="false">
      <c r="A11646" s="14" t="s">
        <v>34</v>
      </c>
      <c r="B11646" s="14" t="s">
        <v>33</v>
      </c>
      <c r="C11646" s="20" t="s">
        <v>82</v>
      </c>
      <c r="D11646" s="15" t="s">
        <v>104</v>
      </c>
      <c r="E11646" s="16" t="n">
        <v>0.3125</v>
      </c>
      <c r="F11646" s="16" t="n">
        <v>0.354166666666667</v>
      </c>
      <c r="G11646" s="16"/>
      <c r="H11646" s="14" t="s">
        <v>105</v>
      </c>
      <c r="I11646" s="20" t="s">
        <v>83</v>
      </c>
      <c r="J11646" s="17" t="n">
        <v>1017</v>
      </c>
      <c r="K11646" s="17" t="n">
        <v>13620</v>
      </c>
      <c r="L11646" s="18" t="n">
        <v>13.3923303834808</v>
      </c>
      <c r="M11646" s="17"/>
      <c r="N11646" s="17"/>
      <c r="O11646" s="18"/>
      <c r="P11646" s="19"/>
    </row>
    <row r="11647" customFormat="false" ht="13.5" hidden="false" customHeight="false" outlineLevel="0" collapsed="false">
      <c r="A11647" s="14"/>
      <c r="B11647" s="14"/>
      <c r="C11647" s="15" t="s">
        <v>104</v>
      </c>
      <c r="D11647" s="15" t="s">
        <v>24</v>
      </c>
      <c r="E11647" s="16" t="n">
        <v>0.524305555555556</v>
      </c>
      <c r="F11647" s="16" t="n">
        <v>0.569444444444444</v>
      </c>
      <c r="G11647" s="16" t="n">
        <v>0.170138888888889</v>
      </c>
      <c r="H11647" s="14" t="s">
        <v>115</v>
      </c>
      <c r="I11647" s="15" t="s">
        <v>80</v>
      </c>
      <c r="J11647" s="17" t="n">
        <v>770</v>
      </c>
      <c r="K11647" s="17" t="n">
        <v>10920</v>
      </c>
      <c r="L11647" s="18" t="n">
        <v>14.1818181818182</v>
      </c>
      <c r="M11647" s="17" t="n">
        <v>1787</v>
      </c>
      <c r="N11647" s="17" t="n">
        <v>24540</v>
      </c>
      <c r="O11647" s="18" t="n">
        <v>13.7325125909345</v>
      </c>
      <c r="P11647" s="19"/>
    </row>
    <row r="11649" customFormat="false" ht="13.5" hidden="false" customHeight="false" outlineLevel="0" collapsed="false">
      <c r="A11649" s="14" t="s">
        <v>34</v>
      </c>
      <c r="B11649" s="14" t="s">
        <v>33</v>
      </c>
      <c r="C11649" s="15" t="s">
        <v>24</v>
      </c>
      <c r="D11649" s="15" t="s">
        <v>104</v>
      </c>
      <c r="E11649" s="16" t="n">
        <v>0.458333333333333</v>
      </c>
      <c r="F11649" s="16" t="n">
        <v>0.496527777777778</v>
      </c>
      <c r="G11649" s="16"/>
      <c r="H11649" s="14" t="s">
        <v>120</v>
      </c>
      <c r="I11649" s="15" t="s">
        <v>80</v>
      </c>
      <c r="J11649" s="17" t="n">
        <v>770</v>
      </c>
      <c r="K11649" s="17" t="n">
        <v>10920</v>
      </c>
      <c r="L11649" s="18" t="n">
        <v>14.1818181818182</v>
      </c>
      <c r="M11649" s="17"/>
      <c r="N11649" s="17"/>
      <c r="O11649" s="18"/>
      <c r="P11649" s="19"/>
    </row>
    <row r="11650" customFormat="false" ht="13.5" hidden="false" customHeight="false" outlineLevel="0" collapsed="false">
      <c r="A11650" s="14"/>
      <c r="B11650" s="14"/>
      <c r="C11650" s="20" t="s">
        <v>104</v>
      </c>
      <c r="D11650" s="15" t="s">
        <v>24</v>
      </c>
      <c r="E11650" s="16" t="n">
        <v>0.59375</v>
      </c>
      <c r="F11650" s="16" t="n">
        <v>0.638888888888889</v>
      </c>
      <c r="G11650" s="16" t="n">
        <v>0.097222222222222</v>
      </c>
      <c r="H11650" s="14" t="s">
        <v>113</v>
      </c>
      <c r="I11650" s="20" t="s">
        <v>83</v>
      </c>
      <c r="J11650" s="17" t="n">
        <v>1017</v>
      </c>
      <c r="K11650" s="17" t="n">
        <v>13620</v>
      </c>
      <c r="L11650" s="18" t="n">
        <v>13.3923303834808</v>
      </c>
      <c r="M11650" s="17" t="n">
        <v>1787</v>
      </c>
      <c r="N11650" s="17" t="n">
        <v>24540</v>
      </c>
      <c r="O11650" s="18" t="n">
        <v>13.7325125909345</v>
      </c>
      <c r="P11650" s="19"/>
    </row>
    <row r="11652" customFormat="false" ht="13.5" hidden="false" customHeight="false" outlineLevel="0" collapsed="false">
      <c r="A11652" s="14" t="s">
        <v>34</v>
      </c>
      <c r="B11652" s="14" t="s">
        <v>33</v>
      </c>
      <c r="C11652" s="15" t="s">
        <v>24</v>
      </c>
      <c r="D11652" s="15" t="s">
        <v>104</v>
      </c>
      <c r="E11652" s="16" t="n">
        <v>0.458333333333333</v>
      </c>
      <c r="F11652" s="16" t="n">
        <v>0.496527777777778</v>
      </c>
      <c r="G11652" s="16"/>
      <c r="H11652" s="14" t="s">
        <v>120</v>
      </c>
      <c r="I11652" s="15" t="s">
        <v>80</v>
      </c>
      <c r="J11652" s="17" t="n">
        <v>770</v>
      </c>
      <c r="K11652" s="17" t="n">
        <v>10920</v>
      </c>
      <c r="L11652" s="18" t="n">
        <v>14.1818181818182</v>
      </c>
      <c r="M11652" s="17"/>
      <c r="N11652" s="17"/>
      <c r="O11652" s="18"/>
      <c r="P11652" s="19"/>
    </row>
    <row r="11653" customFormat="false" ht="13.5" hidden="false" customHeight="false" outlineLevel="0" collapsed="false">
      <c r="A11653" s="14"/>
      <c r="B11653" s="14"/>
      <c r="C11653" s="20" t="s">
        <v>104</v>
      </c>
      <c r="D11653" s="15" t="s">
        <v>24</v>
      </c>
      <c r="E11653" s="16" t="n">
        <v>0.743055555555555</v>
      </c>
      <c r="F11653" s="16" t="n">
        <v>0.784722222222222</v>
      </c>
      <c r="G11653" s="16" t="n">
        <v>0.246527777777777</v>
      </c>
      <c r="H11653" s="14" t="s">
        <v>114</v>
      </c>
      <c r="I11653" s="20" t="s">
        <v>83</v>
      </c>
      <c r="J11653" s="17" t="n">
        <v>1017</v>
      </c>
      <c r="K11653" s="17" t="n">
        <v>13620</v>
      </c>
      <c r="L11653" s="18" t="n">
        <v>13.3923303834808</v>
      </c>
      <c r="M11653" s="17" t="n">
        <v>1787</v>
      </c>
      <c r="N11653" s="17" t="n">
        <v>24540</v>
      </c>
      <c r="O11653" s="18" t="n">
        <v>13.7325125909345</v>
      </c>
      <c r="P11653" s="19"/>
    </row>
    <row r="11655" customFormat="false" ht="13.5" hidden="false" customHeight="false" outlineLevel="0" collapsed="false">
      <c r="A11655" s="14" t="s">
        <v>35</v>
      </c>
      <c r="B11655" s="14" t="s">
        <v>33</v>
      </c>
      <c r="C11655" s="15" t="s">
        <v>24</v>
      </c>
      <c r="D11655" s="15" t="s">
        <v>104</v>
      </c>
      <c r="E11655" s="16" t="n">
        <v>0.3125</v>
      </c>
      <c r="F11655" s="16" t="n">
        <v>0.354166666666667</v>
      </c>
      <c r="G11655" s="16"/>
      <c r="H11655" s="14" t="s">
        <v>105</v>
      </c>
      <c r="I11655" s="15" t="s">
        <v>80</v>
      </c>
      <c r="J11655" s="17" t="n">
        <v>770</v>
      </c>
      <c r="K11655" s="17" t="n">
        <v>10020</v>
      </c>
      <c r="L11655" s="18" t="n">
        <v>13.012987012987</v>
      </c>
      <c r="M11655" s="17"/>
      <c r="N11655" s="17"/>
      <c r="O11655" s="18"/>
      <c r="P11655" s="19"/>
    </row>
    <row r="11656" customFormat="false" ht="13.5" hidden="false" customHeight="false" outlineLevel="0" collapsed="false">
      <c r="A11656" s="14"/>
      <c r="B11656" s="14"/>
      <c r="C11656" s="20" t="s">
        <v>104</v>
      </c>
      <c r="D11656" s="15" t="s">
        <v>24</v>
      </c>
      <c r="E11656" s="16" t="n">
        <v>0.524305555555556</v>
      </c>
      <c r="F11656" s="16" t="n">
        <v>0.569444444444444</v>
      </c>
      <c r="G11656" s="16" t="n">
        <v>0.170138888888889</v>
      </c>
      <c r="H11656" s="14" t="s">
        <v>115</v>
      </c>
      <c r="I11656" s="20" t="s">
        <v>83</v>
      </c>
      <c r="J11656" s="17" t="n">
        <v>1017</v>
      </c>
      <c r="K11656" s="17" t="n">
        <v>14520</v>
      </c>
      <c r="L11656" s="18" t="n">
        <v>14.2772861356932</v>
      </c>
      <c r="M11656" s="17" t="n">
        <v>1787</v>
      </c>
      <c r="N11656" s="17" t="n">
        <v>24540</v>
      </c>
      <c r="O11656" s="18" t="n">
        <v>13.7325125909345</v>
      </c>
      <c r="P11656" s="19"/>
    </row>
    <row r="11658" customFormat="false" ht="13.5" hidden="false" customHeight="false" outlineLevel="0" collapsed="false">
      <c r="A11658" s="14" t="s">
        <v>35</v>
      </c>
      <c r="B11658" s="14" t="s">
        <v>33</v>
      </c>
      <c r="C11658" s="20" t="s">
        <v>82</v>
      </c>
      <c r="D11658" s="15" t="s">
        <v>104</v>
      </c>
      <c r="E11658" s="16" t="n">
        <v>0.3125</v>
      </c>
      <c r="F11658" s="16" t="n">
        <v>0.354166666666667</v>
      </c>
      <c r="G11658" s="16"/>
      <c r="H11658" s="14" t="s">
        <v>105</v>
      </c>
      <c r="I11658" s="20" t="s">
        <v>83</v>
      </c>
      <c r="J11658" s="17" t="n">
        <v>1017</v>
      </c>
      <c r="K11658" s="17" t="n">
        <v>13620</v>
      </c>
      <c r="L11658" s="18" t="n">
        <v>13.3923303834808</v>
      </c>
      <c r="M11658" s="17"/>
      <c r="N11658" s="17"/>
      <c r="O11658" s="18"/>
      <c r="P11658" s="19"/>
    </row>
    <row r="11659" customFormat="false" ht="13.5" hidden="false" customHeight="false" outlineLevel="0" collapsed="false">
      <c r="A11659" s="14"/>
      <c r="B11659" s="14"/>
      <c r="C11659" s="15" t="s">
        <v>104</v>
      </c>
      <c r="D11659" s="15" t="s">
        <v>24</v>
      </c>
      <c r="E11659" s="16" t="n">
        <v>0.524305555555556</v>
      </c>
      <c r="F11659" s="16" t="n">
        <v>0.569444444444444</v>
      </c>
      <c r="G11659" s="16" t="n">
        <v>0.170138888888889</v>
      </c>
      <c r="H11659" s="14" t="s">
        <v>115</v>
      </c>
      <c r="I11659" s="15" t="s">
        <v>80</v>
      </c>
      <c r="J11659" s="17" t="n">
        <v>770</v>
      </c>
      <c r="K11659" s="17" t="n">
        <v>10920</v>
      </c>
      <c r="L11659" s="18" t="n">
        <v>14.1818181818182</v>
      </c>
      <c r="M11659" s="17" t="n">
        <v>1787</v>
      </c>
      <c r="N11659" s="17" t="n">
        <v>24540</v>
      </c>
      <c r="O11659" s="18" t="n">
        <v>13.7325125909345</v>
      </c>
      <c r="P11659" s="19"/>
    </row>
    <row r="11661" customFormat="false" ht="13.5" hidden="false" customHeight="false" outlineLevel="0" collapsed="false">
      <c r="A11661" s="14" t="s">
        <v>35</v>
      </c>
      <c r="B11661" s="14" t="s">
        <v>33</v>
      </c>
      <c r="C11661" s="15" t="s">
        <v>24</v>
      </c>
      <c r="D11661" s="15" t="s">
        <v>104</v>
      </c>
      <c r="E11661" s="16" t="n">
        <v>0.458333333333333</v>
      </c>
      <c r="F11661" s="16" t="n">
        <v>0.496527777777778</v>
      </c>
      <c r="G11661" s="16"/>
      <c r="H11661" s="14" t="s">
        <v>120</v>
      </c>
      <c r="I11661" s="15" t="s">
        <v>80</v>
      </c>
      <c r="J11661" s="17" t="n">
        <v>770</v>
      </c>
      <c r="K11661" s="17" t="n">
        <v>10920</v>
      </c>
      <c r="L11661" s="18" t="n">
        <v>14.1818181818182</v>
      </c>
      <c r="M11661" s="17"/>
      <c r="N11661" s="17"/>
      <c r="O11661" s="18"/>
      <c r="P11661" s="19"/>
    </row>
    <row r="11662" customFormat="false" ht="13.5" hidden="false" customHeight="false" outlineLevel="0" collapsed="false">
      <c r="A11662" s="14"/>
      <c r="B11662" s="14"/>
      <c r="C11662" s="20" t="s">
        <v>104</v>
      </c>
      <c r="D11662" s="15" t="s">
        <v>24</v>
      </c>
      <c r="E11662" s="16" t="n">
        <v>0.59375</v>
      </c>
      <c r="F11662" s="16" t="n">
        <v>0.638888888888889</v>
      </c>
      <c r="G11662" s="16" t="n">
        <v>0.097222222222222</v>
      </c>
      <c r="H11662" s="14" t="s">
        <v>113</v>
      </c>
      <c r="I11662" s="20" t="s">
        <v>83</v>
      </c>
      <c r="J11662" s="17" t="n">
        <v>1017</v>
      </c>
      <c r="K11662" s="17" t="n">
        <v>13620</v>
      </c>
      <c r="L11662" s="18" t="n">
        <v>13.3923303834808</v>
      </c>
      <c r="M11662" s="17" t="n">
        <v>1787</v>
      </c>
      <c r="N11662" s="17" t="n">
        <v>24540</v>
      </c>
      <c r="O11662" s="18" t="n">
        <v>13.7325125909345</v>
      </c>
      <c r="P11662" s="19"/>
    </row>
    <row r="11664" customFormat="false" ht="13.5" hidden="false" customHeight="false" outlineLevel="0" collapsed="false">
      <c r="A11664" s="14" t="s">
        <v>35</v>
      </c>
      <c r="B11664" s="14" t="s">
        <v>33</v>
      </c>
      <c r="C11664" s="15" t="s">
        <v>24</v>
      </c>
      <c r="D11664" s="15" t="s">
        <v>104</v>
      </c>
      <c r="E11664" s="16" t="n">
        <v>0.458333333333333</v>
      </c>
      <c r="F11664" s="16" t="n">
        <v>0.496527777777778</v>
      </c>
      <c r="G11664" s="16"/>
      <c r="H11664" s="14" t="s">
        <v>120</v>
      </c>
      <c r="I11664" s="15" t="s">
        <v>80</v>
      </c>
      <c r="J11664" s="17" t="n">
        <v>770</v>
      </c>
      <c r="K11664" s="17" t="n">
        <v>10920</v>
      </c>
      <c r="L11664" s="18" t="n">
        <v>14.1818181818182</v>
      </c>
      <c r="M11664" s="17"/>
      <c r="N11664" s="17"/>
      <c r="O11664" s="18"/>
      <c r="P11664" s="19"/>
    </row>
    <row r="11665" customFormat="false" ht="13.5" hidden="false" customHeight="false" outlineLevel="0" collapsed="false">
      <c r="A11665" s="14"/>
      <c r="B11665" s="14"/>
      <c r="C11665" s="20" t="s">
        <v>104</v>
      </c>
      <c r="D11665" s="15" t="s">
        <v>24</v>
      </c>
      <c r="E11665" s="16" t="n">
        <v>0.743055555555555</v>
      </c>
      <c r="F11665" s="16" t="n">
        <v>0.784722222222222</v>
      </c>
      <c r="G11665" s="16" t="n">
        <v>0.246527777777777</v>
      </c>
      <c r="H11665" s="14" t="s">
        <v>114</v>
      </c>
      <c r="I11665" s="20" t="s">
        <v>83</v>
      </c>
      <c r="J11665" s="17" t="n">
        <v>1017</v>
      </c>
      <c r="K11665" s="17" t="n">
        <v>13620</v>
      </c>
      <c r="L11665" s="18" t="n">
        <v>13.3923303834808</v>
      </c>
      <c r="M11665" s="17" t="n">
        <v>1787</v>
      </c>
      <c r="N11665" s="17" t="n">
        <v>24540</v>
      </c>
      <c r="O11665" s="18" t="n">
        <v>13.7325125909345</v>
      </c>
      <c r="P11665" s="19"/>
    </row>
    <row r="11667" customFormat="false" ht="13.5" hidden="false" customHeight="false" outlineLevel="0" collapsed="false">
      <c r="A11667" s="1" t="s">
        <v>36</v>
      </c>
      <c r="B11667" s="1" t="s">
        <v>33</v>
      </c>
      <c r="C11667" s="13" t="s">
        <v>15</v>
      </c>
      <c r="D11667" s="13" t="s">
        <v>104</v>
      </c>
      <c r="E11667" s="2" t="n">
        <v>0.458333333333333</v>
      </c>
      <c r="F11667" s="2" t="n">
        <v>0.496527777777778</v>
      </c>
      <c r="H11667" s="1" t="s">
        <v>120</v>
      </c>
      <c r="I11667" s="13" t="s">
        <v>106</v>
      </c>
      <c r="J11667" s="3" t="n">
        <v>770</v>
      </c>
      <c r="K11667" s="3" t="n">
        <v>10920</v>
      </c>
      <c r="L11667" s="4" t="n">
        <v>14.1818181818182</v>
      </c>
    </row>
    <row r="11668" customFormat="false" ht="13.5" hidden="false" customHeight="false" outlineLevel="0" collapsed="false">
      <c r="C11668" s="20" t="s">
        <v>104</v>
      </c>
      <c r="D11668" s="13" t="s">
        <v>15</v>
      </c>
      <c r="E11668" s="2" t="n">
        <v>0.59375</v>
      </c>
      <c r="F11668" s="2" t="n">
        <v>0.638888888888889</v>
      </c>
      <c r="G11668" s="2" t="n">
        <v>0.097222222222222</v>
      </c>
      <c r="H11668" s="1" t="s">
        <v>113</v>
      </c>
      <c r="I11668" s="20" t="s">
        <v>83</v>
      </c>
      <c r="J11668" s="3" t="n">
        <v>1017</v>
      </c>
      <c r="K11668" s="3" t="n">
        <v>13620</v>
      </c>
      <c r="L11668" s="4" t="n">
        <v>13.3923303834808</v>
      </c>
      <c r="M11668" s="3" t="n">
        <v>1787</v>
      </c>
      <c r="N11668" s="3" t="n">
        <v>24540</v>
      </c>
      <c r="O11668" s="4" t="n">
        <v>13.7325125909345</v>
      </c>
    </row>
    <row r="11670" customFormat="false" ht="13.5" hidden="false" customHeight="false" outlineLevel="0" collapsed="false">
      <c r="A11670" s="1" t="s">
        <v>36</v>
      </c>
      <c r="B11670" s="1" t="s">
        <v>33</v>
      </c>
      <c r="C11670" s="13" t="s">
        <v>15</v>
      </c>
      <c r="D11670" s="13" t="s">
        <v>104</v>
      </c>
      <c r="E11670" s="2" t="n">
        <v>0.458333333333333</v>
      </c>
      <c r="F11670" s="2" t="n">
        <v>0.496527777777778</v>
      </c>
      <c r="H11670" s="1" t="s">
        <v>120</v>
      </c>
      <c r="I11670" s="13" t="s">
        <v>106</v>
      </c>
      <c r="J11670" s="3" t="n">
        <v>770</v>
      </c>
      <c r="K11670" s="3" t="n">
        <v>10920</v>
      </c>
      <c r="L11670" s="4" t="n">
        <v>14.1818181818182</v>
      </c>
    </row>
    <row r="11671" customFormat="false" ht="13.5" hidden="false" customHeight="false" outlineLevel="0" collapsed="false">
      <c r="C11671" s="20" t="s">
        <v>104</v>
      </c>
      <c r="D11671" s="13" t="s">
        <v>15</v>
      </c>
      <c r="E11671" s="2" t="n">
        <v>0.743055555555555</v>
      </c>
      <c r="F11671" s="2" t="n">
        <v>0.784722222222222</v>
      </c>
      <c r="G11671" s="2" t="n">
        <v>0.246527777777777</v>
      </c>
      <c r="H11671" s="1" t="s">
        <v>114</v>
      </c>
      <c r="I11671" s="20" t="s">
        <v>83</v>
      </c>
      <c r="J11671" s="3" t="n">
        <v>1017</v>
      </c>
      <c r="K11671" s="3" t="n">
        <v>13620</v>
      </c>
      <c r="L11671" s="4" t="n">
        <v>13.3923303834808</v>
      </c>
      <c r="M11671" s="3" t="n">
        <v>1787</v>
      </c>
      <c r="N11671" s="3" t="n">
        <v>24540</v>
      </c>
      <c r="O11671" s="4" t="n">
        <v>13.7325125909345</v>
      </c>
    </row>
    <row r="11673" customFormat="false" ht="13.5" hidden="false" customHeight="false" outlineLevel="0" collapsed="false">
      <c r="A11673" s="1" t="s">
        <v>37</v>
      </c>
      <c r="B11673" s="1" t="s">
        <v>33</v>
      </c>
      <c r="C11673" s="13" t="s">
        <v>15</v>
      </c>
      <c r="D11673" s="13" t="s">
        <v>104</v>
      </c>
      <c r="E11673" s="2" t="n">
        <v>0.458333333333333</v>
      </c>
      <c r="F11673" s="2" t="n">
        <v>0.496527777777778</v>
      </c>
      <c r="H11673" s="1" t="s">
        <v>120</v>
      </c>
      <c r="I11673" s="13" t="s">
        <v>106</v>
      </c>
      <c r="J11673" s="3" t="n">
        <v>770</v>
      </c>
      <c r="K11673" s="3" t="n">
        <v>10920</v>
      </c>
      <c r="L11673" s="4" t="n">
        <v>14.1818181818182</v>
      </c>
    </row>
    <row r="11674" customFormat="false" ht="13.5" hidden="false" customHeight="false" outlineLevel="0" collapsed="false">
      <c r="C11674" s="20" t="s">
        <v>104</v>
      </c>
      <c r="D11674" s="13" t="s">
        <v>15</v>
      </c>
      <c r="E11674" s="2" t="n">
        <v>0.59375</v>
      </c>
      <c r="F11674" s="2" t="n">
        <v>0.638888888888889</v>
      </c>
      <c r="G11674" s="2" t="n">
        <v>0.097222222222222</v>
      </c>
      <c r="H11674" s="1" t="s">
        <v>113</v>
      </c>
      <c r="I11674" s="20" t="s">
        <v>83</v>
      </c>
      <c r="J11674" s="3" t="n">
        <v>1017</v>
      </c>
      <c r="K11674" s="3" t="n">
        <v>13620</v>
      </c>
      <c r="L11674" s="4" t="n">
        <v>13.3923303834808</v>
      </c>
      <c r="M11674" s="3" t="n">
        <v>1787</v>
      </c>
      <c r="N11674" s="3" t="n">
        <v>24540</v>
      </c>
      <c r="O11674" s="4" t="n">
        <v>13.7325125909345</v>
      </c>
    </row>
    <row r="11676" customFormat="false" ht="13.5" hidden="false" customHeight="false" outlineLevel="0" collapsed="false">
      <c r="A11676" s="1" t="s">
        <v>37</v>
      </c>
      <c r="B11676" s="1" t="s">
        <v>33</v>
      </c>
      <c r="C11676" s="13" t="s">
        <v>15</v>
      </c>
      <c r="D11676" s="13" t="s">
        <v>104</v>
      </c>
      <c r="E11676" s="2" t="n">
        <v>0.458333333333333</v>
      </c>
      <c r="F11676" s="2" t="n">
        <v>0.496527777777778</v>
      </c>
      <c r="H11676" s="1" t="s">
        <v>120</v>
      </c>
      <c r="I11676" s="13" t="s">
        <v>106</v>
      </c>
      <c r="J11676" s="3" t="n">
        <v>770</v>
      </c>
      <c r="K11676" s="3" t="n">
        <v>10920</v>
      </c>
      <c r="L11676" s="4" t="n">
        <v>14.1818181818182</v>
      </c>
    </row>
    <row r="11677" customFormat="false" ht="13.5" hidden="false" customHeight="false" outlineLevel="0" collapsed="false">
      <c r="C11677" s="20" t="s">
        <v>104</v>
      </c>
      <c r="D11677" s="13" t="s">
        <v>15</v>
      </c>
      <c r="E11677" s="2" t="n">
        <v>0.743055555555555</v>
      </c>
      <c r="F11677" s="2" t="n">
        <v>0.784722222222222</v>
      </c>
      <c r="G11677" s="2" t="n">
        <v>0.246527777777777</v>
      </c>
      <c r="H11677" s="1" t="s">
        <v>114</v>
      </c>
      <c r="I11677" s="20" t="s">
        <v>83</v>
      </c>
      <c r="J11677" s="3" t="n">
        <v>1017</v>
      </c>
      <c r="K11677" s="3" t="n">
        <v>13620</v>
      </c>
      <c r="L11677" s="4" t="n">
        <v>13.3923303834808</v>
      </c>
      <c r="M11677" s="3" t="n">
        <v>1787</v>
      </c>
      <c r="N11677" s="3" t="n">
        <v>24540</v>
      </c>
      <c r="O11677" s="4" t="n">
        <v>13.7325125909345</v>
      </c>
    </row>
    <row r="11679" customFormat="false" ht="13.5" hidden="false" customHeight="false" outlineLevel="0" collapsed="false">
      <c r="A11679" s="1" t="s">
        <v>38</v>
      </c>
      <c r="B11679" s="1" t="s">
        <v>33</v>
      </c>
      <c r="C11679" s="13" t="s">
        <v>15</v>
      </c>
      <c r="D11679" s="13" t="s">
        <v>104</v>
      </c>
      <c r="E11679" s="2" t="n">
        <v>0.458333333333333</v>
      </c>
      <c r="F11679" s="2" t="n">
        <v>0.496527777777778</v>
      </c>
      <c r="H11679" s="1" t="s">
        <v>120</v>
      </c>
      <c r="I11679" s="13" t="s">
        <v>106</v>
      </c>
      <c r="J11679" s="3" t="n">
        <v>770</v>
      </c>
      <c r="K11679" s="3" t="n">
        <v>10920</v>
      </c>
      <c r="L11679" s="4" t="n">
        <v>14.1818181818182</v>
      </c>
    </row>
    <row r="11680" customFormat="false" ht="13.5" hidden="false" customHeight="false" outlineLevel="0" collapsed="false">
      <c r="C11680" s="20" t="s">
        <v>104</v>
      </c>
      <c r="D11680" s="13" t="s">
        <v>15</v>
      </c>
      <c r="E11680" s="2" t="n">
        <v>0.59375</v>
      </c>
      <c r="F11680" s="2" t="n">
        <v>0.638888888888889</v>
      </c>
      <c r="G11680" s="2" t="n">
        <v>0.097222222222222</v>
      </c>
      <c r="H11680" s="1" t="s">
        <v>113</v>
      </c>
      <c r="I11680" s="20" t="s">
        <v>83</v>
      </c>
      <c r="J11680" s="3" t="n">
        <v>1017</v>
      </c>
      <c r="K11680" s="3" t="n">
        <v>13620</v>
      </c>
      <c r="L11680" s="4" t="n">
        <v>13.3923303834808</v>
      </c>
      <c r="M11680" s="3" t="n">
        <v>1787</v>
      </c>
      <c r="N11680" s="3" t="n">
        <v>24540</v>
      </c>
      <c r="O11680" s="4" t="n">
        <v>13.7325125909345</v>
      </c>
    </row>
    <row r="11682" customFormat="false" ht="13.5" hidden="false" customHeight="false" outlineLevel="0" collapsed="false">
      <c r="A11682" s="1" t="s">
        <v>38</v>
      </c>
      <c r="B11682" s="1" t="s">
        <v>33</v>
      </c>
      <c r="C11682" s="13" t="s">
        <v>15</v>
      </c>
      <c r="D11682" s="13" t="s">
        <v>104</v>
      </c>
      <c r="E11682" s="2" t="n">
        <v>0.458333333333333</v>
      </c>
      <c r="F11682" s="2" t="n">
        <v>0.496527777777778</v>
      </c>
      <c r="H11682" s="1" t="s">
        <v>120</v>
      </c>
      <c r="I11682" s="13" t="s">
        <v>106</v>
      </c>
      <c r="J11682" s="3" t="n">
        <v>770</v>
      </c>
      <c r="K11682" s="3" t="n">
        <v>10920</v>
      </c>
      <c r="L11682" s="4" t="n">
        <v>14.1818181818182</v>
      </c>
    </row>
    <row r="11683" customFormat="false" ht="13.5" hidden="false" customHeight="false" outlineLevel="0" collapsed="false">
      <c r="C11683" s="20" t="s">
        <v>104</v>
      </c>
      <c r="D11683" s="13" t="s">
        <v>15</v>
      </c>
      <c r="E11683" s="2" t="n">
        <v>0.743055555555555</v>
      </c>
      <c r="F11683" s="2" t="n">
        <v>0.784722222222222</v>
      </c>
      <c r="G11683" s="2" t="n">
        <v>0.246527777777777</v>
      </c>
      <c r="H11683" s="1" t="s">
        <v>114</v>
      </c>
      <c r="I11683" s="20" t="s">
        <v>83</v>
      </c>
      <c r="J11683" s="3" t="n">
        <v>1017</v>
      </c>
      <c r="K11683" s="3" t="n">
        <v>13620</v>
      </c>
      <c r="L11683" s="4" t="n">
        <v>13.3923303834808</v>
      </c>
      <c r="M11683" s="3" t="n">
        <v>1787</v>
      </c>
      <c r="N11683" s="3" t="n">
        <v>24540</v>
      </c>
      <c r="O11683" s="4" t="n">
        <v>13.7325125909345</v>
      </c>
    </row>
    <row r="11685" customFormat="false" ht="13.5" hidden="false" customHeight="false" outlineLevel="0" collapsed="false">
      <c r="A11685" s="1" t="s">
        <v>39</v>
      </c>
      <c r="B11685" s="1" t="s">
        <v>33</v>
      </c>
      <c r="C11685" s="13" t="s">
        <v>15</v>
      </c>
      <c r="D11685" s="13" t="s">
        <v>104</v>
      </c>
      <c r="E11685" s="2" t="n">
        <v>0.458333333333333</v>
      </c>
      <c r="F11685" s="2" t="n">
        <v>0.496527777777778</v>
      </c>
      <c r="H11685" s="1" t="s">
        <v>120</v>
      </c>
      <c r="I11685" s="13" t="s">
        <v>106</v>
      </c>
      <c r="J11685" s="3" t="n">
        <v>770</v>
      </c>
      <c r="K11685" s="3" t="n">
        <v>10920</v>
      </c>
      <c r="L11685" s="4" t="n">
        <v>14.1818181818182</v>
      </c>
    </row>
    <row r="11686" customFormat="false" ht="13.5" hidden="false" customHeight="false" outlineLevel="0" collapsed="false">
      <c r="C11686" s="20" t="s">
        <v>104</v>
      </c>
      <c r="D11686" s="13" t="s">
        <v>15</v>
      </c>
      <c r="E11686" s="2" t="n">
        <v>0.59375</v>
      </c>
      <c r="F11686" s="2" t="n">
        <v>0.638888888888889</v>
      </c>
      <c r="G11686" s="2" t="n">
        <v>0.097222222222222</v>
      </c>
      <c r="H11686" s="1" t="s">
        <v>113</v>
      </c>
      <c r="I11686" s="20" t="s">
        <v>83</v>
      </c>
      <c r="J11686" s="3" t="n">
        <v>1017</v>
      </c>
      <c r="K11686" s="3" t="n">
        <v>13620</v>
      </c>
      <c r="L11686" s="4" t="n">
        <v>13.3923303834808</v>
      </c>
      <c r="M11686" s="3" t="n">
        <v>1787</v>
      </c>
      <c r="N11686" s="3" t="n">
        <v>24540</v>
      </c>
      <c r="O11686" s="4" t="n">
        <v>13.7325125909345</v>
      </c>
    </row>
    <row r="11688" customFormat="false" ht="13.5" hidden="false" customHeight="false" outlineLevel="0" collapsed="false">
      <c r="A11688" s="1" t="s">
        <v>39</v>
      </c>
      <c r="B11688" s="1" t="s">
        <v>33</v>
      </c>
      <c r="C11688" s="13" t="s">
        <v>15</v>
      </c>
      <c r="D11688" s="13" t="s">
        <v>104</v>
      </c>
      <c r="E11688" s="2" t="n">
        <v>0.458333333333333</v>
      </c>
      <c r="F11688" s="2" t="n">
        <v>0.496527777777778</v>
      </c>
      <c r="H11688" s="1" t="s">
        <v>120</v>
      </c>
      <c r="I11688" s="13" t="s">
        <v>106</v>
      </c>
      <c r="J11688" s="3" t="n">
        <v>770</v>
      </c>
      <c r="K11688" s="3" t="n">
        <v>10920</v>
      </c>
      <c r="L11688" s="4" t="n">
        <v>14.1818181818182</v>
      </c>
    </row>
    <row r="11689" customFormat="false" ht="13.5" hidden="false" customHeight="false" outlineLevel="0" collapsed="false">
      <c r="C11689" s="20" t="s">
        <v>104</v>
      </c>
      <c r="D11689" s="13" t="s">
        <v>15</v>
      </c>
      <c r="E11689" s="2" t="n">
        <v>0.743055555555555</v>
      </c>
      <c r="F11689" s="2" t="n">
        <v>0.784722222222222</v>
      </c>
      <c r="G11689" s="2" t="n">
        <v>0.246527777777777</v>
      </c>
      <c r="H11689" s="1" t="s">
        <v>114</v>
      </c>
      <c r="I11689" s="20" t="s">
        <v>83</v>
      </c>
      <c r="J11689" s="3" t="n">
        <v>1017</v>
      </c>
      <c r="K11689" s="3" t="n">
        <v>13620</v>
      </c>
      <c r="L11689" s="4" t="n">
        <v>13.3923303834808</v>
      </c>
      <c r="M11689" s="3" t="n">
        <v>1787</v>
      </c>
      <c r="N11689" s="3" t="n">
        <v>24540</v>
      </c>
      <c r="O11689" s="4" t="n">
        <v>13.7325125909345</v>
      </c>
    </row>
    <row r="11691" customFormat="false" ht="13.5" hidden="false" customHeight="false" outlineLevel="0" collapsed="false">
      <c r="A11691" s="1" t="s">
        <v>44</v>
      </c>
      <c r="B11691" s="1" t="s">
        <v>33</v>
      </c>
      <c r="C11691" s="13" t="s">
        <v>15</v>
      </c>
      <c r="D11691" s="13" t="s">
        <v>104</v>
      </c>
      <c r="E11691" s="2" t="n">
        <v>0.3125</v>
      </c>
      <c r="F11691" s="2" t="n">
        <v>0.354166666666667</v>
      </c>
      <c r="H11691" s="1" t="s">
        <v>105</v>
      </c>
      <c r="I11691" s="13" t="s">
        <v>106</v>
      </c>
      <c r="J11691" s="3" t="n">
        <v>770</v>
      </c>
      <c r="K11691" s="3" t="n">
        <v>10020</v>
      </c>
      <c r="L11691" s="4" t="n">
        <v>13.012987012987</v>
      </c>
    </row>
    <row r="11692" customFormat="false" ht="13.5" hidden="false" customHeight="false" outlineLevel="0" collapsed="false">
      <c r="C11692" s="20" t="s">
        <v>104</v>
      </c>
      <c r="D11692" s="13" t="s">
        <v>15</v>
      </c>
      <c r="E11692" s="2" t="n">
        <v>0.524305555555556</v>
      </c>
      <c r="F11692" s="2" t="n">
        <v>0.569444444444444</v>
      </c>
      <c r="G11692" s="2" t="n">
        <v>0.170138888888889</v>
      </c>
      <c r="H11692" s="1" t="s">
        <v>115</v>
      </c>
      <c r="I11692" s="20" t="s">
        <v>83</v>
      </c>
      <c r="J11692" s="3" t="n">
        <v>1017</v>
      </c>
      <c r="K11692" s="3" t="n">
        <v>14520</v>
      </c>
      <c r="L11692" s="4" t="n">
        <v>14.2772861356932</v>
      </c>
      <c r="M11692" s="3" t="n">
        <v>1787</v>
      </c>
      <c r="N11692" s="3" t="n">
        <v>24540</v>
      </c>
      <c r="O11692" s="4" t="n">
        <v>13.7325125909345</v>
      </c>
    </row>
    <row r="11694" customFormat="false" ht="13.5" hidden="false" customHeight="false" outlineLevel="0" collapsed="false">
      <c r="A11694" s="1" t="s">
        <v>44</v>
      </c>
      <c r="B11694" s="1" t="s">
        <v>33</v>
      </c>
      <c r="C11694" s="20" t="s">
        <v>82</v>
      </c>
      <c r="D11694" s="13" t="s">
        <v>104</v>
      </c>
      <c r="E11694" s="2" t="n">
        <v>0.3125</v>
      </c>
      <c r="F11694" s="2" t="n">
        <v>0.354166666666667</v>
      </c>
      <c r="H11694" s="1" t="s">
        <v>105</v>
      </c>
      <c r="I11694" s="20" t="s">
        <v>83</v>
      </c>
      <c r="J11694" s="3" t="n">
        <v>1017</v>
      </c>
      <c r="K11694" s="3" t="n">
        <v>13620</v>
      </c>
      <c r="L11694" s="4" t="n">
        <v>13.3923303834808</v>
      </c>
    </row>
    <row r="11695" customFormat="false" ht="13.5" hidden="false" customHeight="false" outlineLevel="0" collapsed="false">
      <c r="C11695" s="13" t="s">
        <v>104</v>
      </c>
      <c r="D11695" s="13" t="s">
        <v>15</v>
      </c>
      <c r="E11695" s="2" t="n">
        <v>0.524305555555556</v>
      </c>
      <c r="F11695" s="2" t="n">
        <v>0.569444444444444</v>
      </c>
      <c r="G11695" s="2" t="n">
        <v>0.170138888888889</v>
      </c>
      <c r="H11695" s="1" t="s">
        <v>115</v>
      </c>
      <c r="I11695" s="13" t="s">
        <v>106</v>
      </c>
      <c r="J11695" s="3" t="n">
        <v>770</v>
      </c>
      <c r="K11695" s="3" t="n">
        <v>10920</v>
      </c>
      <c r="L11695" s="4" t="n">
        <v>14.1818181818182</v>
      </c>
      <c r="M11695" s="3" t="n">
        <v>1787</v>
      </c>
      <c r="N11695" s="3" t="n">
        <v>24540</v>
      </c>
      <c r="O11695" s="4" t="n">
        <v>13.7325125909345</v>
      </c>
    </row>
    <row r="11697" customFormat="false" ht="13.5" hidden="false" customHeight="false" outlineLevel="0" collapsed="false">
      <c r="A11697" s="1" t="s">
        <v>44</v>
      </c>
      <c r="B11697" s="1" t="s">
        <v>33</v>
      </c>
      <c r="C11697" s="13" t="s">
        <v>15</v>
      </c>
      <c r="D11697" s="13" t="s">
        <v>104</v>
      </c>
      <c r="E11697" s="2" t="n">
        <v>0.458333333333333</v>
      </c>
      <c r="F11697" s="2" t="n">
        <v>0.496527777777778</v>
      </c>
      <c r="H11697" s="1" t="s">
        <v>120</v>
      </c>
      <c r="I11697" s="13" t="s">
        <v>106</v>
      </c>
      <c r="J11697" s="3" t="n">
        <v>770</v>
      </c>
      <c r="K11697" s="3" t="n">
        <v>10920</v>
      </c>
      <c r="L11697" s="4" t="n">
        <v>14.1818181818182</v>
      </c>
    </row>
    <row r="11698" customFormat="false" ht="13.5" hidden="false" customHeight="false" outlineLevel="0" collapsed="false">
      <c r="C11698" s="20" t="s">
        <v>104</v>
      </c>
      <c r="D11698" s="13" t="s">
        <v>15</v>
      </c>
      <c r="E11698" s="2" t="n">
        <v>0.59375</v>
      </c>
      <c r="F11698" s="2" t="n">
        <v>0.638888888888889</v>
      </c>
      <c r="G11698" s="2" t="n">
        <v>0.097222222222222</v>
      </c>
      <c r="H11698" s="1" t="s">
        <v>113</v>
      </c>
      <c r="I11698" s="20" t="s">
        <v>83</v>
      </c>
      <c r="J11698" s="3" t="n">
        <v>1017</v>
      </c>
      <c r="K11698" s="3" t="n">
        <v>13620</v>
      </c>
      <c r="L11698" s="4" t="n">
        <v>13.3923303834808</v>
      </c>
      <c r="M11698" s="3" t="n">
        <v>1787</v>
      </c>
      <c r="N11698" s="3" t="n">
        <v>24540</v>
      </c>
      <c r="O11698" s="4" t="n">
        <v>13.7325125909345</v>
      </c>
    </row>
    <row r="11700" customFormat="false" ht="13.5" hidden="false" customHeight="false" outlineLevel="0" collapsed="false">
      <c r="A11700" s="1" t="s">
        <v>44</v>
      </c>
      <c r="B11700" s="1" t="s">
        <v>33</v>
      </c>
      <c r="C11700" s="13" t="s">
        <v>15</v>
      </c>
      <c r="D11700" s="13" t="s">
        <v>104</v>
      </c>
      <c r="E11700" s="2" t="n">
        <v>0.458333333333333</v>
      </c>
      <c r="F11700" s="2" t="n">
        <v>0.496527777777778</v>
      </c>
      <c r="H11700" s="1" t="s">
        <v>120</v>
      </c>
      <c r="I11700" s="13" t="s">
        <v>106</v>
      </c>
      <c r="J11700" s="3" t="n">
        <v>770</v>
      </c>
      <c r="K11700" s="3" t="n">
        <v>10920</v>
      </c>
      <c r="L11700" s="4" t="n">
        <v>14.1818181818182</v>
      </c>
    </row>
    <row r="11701" customFormat="false" ht="13.5" hidden="false" customHeight="false" outlineLevel="0" collapsed="false">
      <c r="C11701" s="20" t="s">
        <v>104</v>
      </c>
      <c r="D11701" s="13" t="s">
        <v>15</v>
      </c>
      <c r="E11701" s="2" t="n">
        <v>0.743055555555555</v>
      </c>
      <c r="F11701" s="2" t="n">
        <v>0.784722222222222</v>
      </c>
      <c r="G11701" s="2" t="n">
        <v>0.246527777777777</v>
      </c>
      <c r="H11701" s="1" t="s">
        <v>114</v>
      </c>
      <c r="I11701" s="20" t="s">
        <v>83</v>
      </c>
      <c r="J11701" s="3" t="n">
        <v>1017</v>
      </c>
      <c r="K11701" s="3" t="n">
        <v>13620</v>
      </c>
      <c r="L11701" s="4" t="n">
        <v>13.3923303834808</v>
      </c>
      <c r="M11701" s="3" t="n">
        <v>1787</v>
      </c>
      <c r="N11701" s="3" t="n">
        <v>24540</v>
      </c>
      <c r="O11701" s="4" t="n">
        <v>13.7325125909345</v>
      </c>
    </row>
    <row r="11703" customFormat="false" ht="13.5" hidden="false" customHeight="false" outlineLevel="0" collapsed="false">
      <c r="A11703" s="1" t="s">
        <v>45</v>
      </c>
      <c r="B11703" s="1" t="s">
        <v>33</v>
      </c>
      <c r="C11703" s="13" t="s">
        <v>15</v>
      </c>
      <c r="D11703" s="13" t="s">
        <v>104</v>
      </c>
      <c r="E11703" s="2" t="n">
        <v>0.458333333333333</v>
      </c>
      <c r="F11703" s="2" t="n">
        <v>0.496527777777778</v>
      </c>
      <c r="H11703" s="1" t="s">
        <v>120</v>
      </c>
      <c r="I11703" s="13" t="s">
        <v>106</v>
      </c>
      <c r="J11703" s="3" t="n">
        <v>770</v>
      </c>
      <c r="K11703" s="3" t="n">
        <v>10920</v>
      </c>
      <c r="L11703" s="4" t="n">
        <v>14.1818181818182</v>
      </c>
    </row>
    <row r="11704" customFormat="false" ht="13.5" hidden="false" customHeight="false" outlineLevel="0" collapsed="false">
      <c r="C11704" s="20" t="s">
        <v>104</v>
      </c>
      <c r="D11704" s="13" t="s">
        <v>15</v>
      </c>
      <c r="E11704" s="2" t="n">
        <v>0.59375</v>
      </c>
      <c r="F11704" s="2" t="n">
        <v>0.638888888888889</v>
      </c>
      <c r="G11704" s="2" t="n">
        <v>0.097222222222222</v>
      </c>
      <c r="H11704" s="1" t="s">
        <v>113</v>
      </c>
      <c r="I11704" s="20" t="s">
        <v>83</v>
      </c>
      <c r="J11704" s="3" t="n">
        <v>1017</v>
      </c>
      <c r="K11704" s="3" t="n">
        <v>13620</v>
      </c>
      <c r="L11704" s="4" t="n">
        <v>13.3923303834808</v>
      </c>
      <c r="M11704" s="3" t="n">
        <v>1787</v>
      </c>
      <c r="N11704" s="3" t="n">
        <v>24540</v>
      </c>
      <c r="O11704" s="4" t="n">
        <v>13.7325125909345</v>
      </c>
    </row>
    <row r="11706" customFormat="false" ht="13.5" hidden="false" customHeight="false" outlineLevel="0" collapsed="false">
      <c r="A11706" s="1" t="s">
        <v>45</v>
      </c>
      <c r="B11706" s="1" t="s">
        <v>33</v>
      </c>
      <c r="C11706" s="13" t="s">
        <v>15</v>
      </c>
      <c r="D11706" s="13" t="s">
        <v>104</v>
      </c>
      <c r="E11706" s="2" t="n">
        <v>0.458333333333333</v>
      </c>
      <c r="F11706" s="2" t="n">
        <v>0.496527777777778</v>
      </c>
      <c r="H11706" s="1" t="s">
        <v>120</v>
      </c>
      <c r="I11706" s="13" t="s">
        <v>106</v>
      </c>
      <c r="J11706" s="3" t="n">
        <v>770</v>
      </c>
      <c r="K11706" s="3" t="n">
        <v>10920</v>
      </c>
      <c r="L11706" s="4" t="n">
        <v>14.1818181818182</v>
      </c>
    </row>
    <row r="11707" customFormat="false" ht="13.5" hidden="false" customHeight="false" outlineLevel="0" collapsed="false">
      <c r="C11707" s="20" t="s">
        <v>104</v>
      </c>
      <c r="D11707" s="13" t="s">
        <v>15</v>
      </c>
      <c r="E11707" s="2" t="n">
        <v>0.743055555555555</v>
      </c>
      <c r="F11707" s="2" t="n">
        <v>0.784722222222222</v>
      </c>
      <c r="G11707" s="2" t="n">
        <v>0.246527777777777</v>
      </c>
      <c r="H11707" s="1" t="s">
        <v>114</v>
      </c>
      <c r="I11707" s="20" t="s">
        <v>83</v>
      </c>
      <c r="J11707" s="3" t="n">
        <v>1017</v>
      </c>
      <c r="K11707" s="3" t="n">
        <v>13620</v>
      </c>
      <c r="L11707" s="4" t="n">
        <v>13.3923303834808</v>
      </c>
      <c r="M11707" s="3" t="n">
        <v>1787</v>
      </c>
      <c r="N11707" s="3" t="n">
        <v>24540</v>
      </c>
      <c r="O11707" s="4" t="n">
        <v>13.7325125909345</v>
      </c>
    </row>
    <row r="11709" customFormat="false" ht="13.5" hidden="false" customHeight="false" outlineLevel="0" collapsed="false">
      <c r="A11709" s="1" t="s">
        <v>46</v>
      </c>
      <c r="B11709" s="1" t="s">
        <v>33</v>
      </c>
      <c r="C11709" s="13" t="s">
        <v>15</v>
      </c>
      <c r="D11709" s="13" t="s">
        <v>104</v>
      </c>
      <c r="E11709" s="2" t="n">
        <v>0.458333333333333</v>
      </c>
      <c r="F11709" s="2" t="n">
        <v>0.496527777777778</v>
      </c>
      <c r="H11709" s="1" t="s">
        <v>120</v>
      </c>
      <c r="I11709" s="13" t="s">
        <v>106</v>
      </c>
      <c r="J11709" s="3" t="n">
        <v>770</v>
      </c>
      <c r="K11709" s="3" t="n">
        <v>10920</v>
      </c>
      <c r="L11709" s="4" t="n">
        <v>14.1818181818182</v>
      </c>
    </row>
    <row r="11710" customFormat="false" ht="13.5" hidden="false" customHeight="false" outlineLevel="0" collapsed="false">
      <c r="C11710" s="20" t="s">
        <v>104</v>
      </c>
      <c r="D11710" s="13" t="s">
        <v>15</v>
      </c>
      <c r="E11710" s="2" t="n">
        <v>0.59375</v>
      </c>
      <c r="F11710" s="2" t="n">
        <v>0.638888888888889</v>
      </c>
      <c r="G11710" s="2" t="n">
        <v>0.097222222222222</v>
      </c>
      <c r="H11710" s="1" t="s">
        <v>113</v>
      </c>
      <c r="I11710" s="20" t="s">
        <v>83</v>
      </c>
      <c r="J11710" s="3" t="n">
        <v>1017</v>
      </c>
      <c r="K11710" s="3" t="n">
        <v>13620</v>
      </c>
      <c r="L11710" s="4" t="n">
        <v>13.3923303834808</v>
      </c>
      <c r="M11710" s="3" t="n">
        <v>1787</v>
      </c>
      <c r="N11710" s="3" t="n">
        <v>24540</v>
      </c>
      <c r="O11710" s="4" t="n">
        <v>13.7325125909345</v>
      </c>
    </row>
    <row r="11712" customFormat="false" ht="13.5" hidden="false" customHeight="false" outlineLevel="0" collapsed="false">
      <c r="A11712" s="1" t="s">
        <v>46</v>
      </c>
      <c r="B11712" s="1" t="s">
        <v>33</v>
      </c>
      <c r="C11712" s="13" t="s">
        <v>15</v>
      </c>
      <c r="D11712" s="13" t="s">
        <v>104</v>
      </c>
      <c r="E11712" s="2" t="n">
        <v>0.458333333333333</v>
      </c>
      <c r="F11712" s="2" t="n">
        <v>0.496527777777778</v>
      </c>
      <c r="H11712" s="1" t="s">
        <v>120</v>
      </c>
      <c r="I11712" s="13" t="s">
        <v>106</v>
      </c>
      <c r="J11712" s="3" t="n">
        <v>770</v>
      </c>
      <c r="K11712" s="3" t="n">
        <v>10920</v>
      </c>
      <c r="L11712" s="4" t="n">
        <v>14.1818181818182</v>
      </c>
    </row>
    <row r="11713" customFormat="false" ht="13.5" hidden="false" customHeight="false" outlineLevel="0" collapsed="false">
      <c r="C11713" s="20" t="s">
        <v>104</v>
      </c>
      <c r="D11713" s="13" t="s">
        <v>15</v>
      </c>
      <c r="E11713" s="2" t="n">
        <v>0.743055555555555</v>
      </c>
      <c r="F11713" s="2" t="n">
        <v>0.784722222222222</v>
      </c>
      <c r="G11713" s="2" t="n">
        <v>0.246527777777777</v>
      </c>
      <c r="H11713" s="1" t="s">
        <v>114</v>
      </c>
      <c r="I11713" s="20" t="s">
        <v>83</v>
      </c>
      <c r="J11713" s="3" t="n">
        <v>1017</v>
      </c>
      <c r="K11713" s="3" t="n">
        <v>13620</v>
      </c>
      <c r="L11713" s="4" t="n">
        <v>13.3923303834808</v>
      </c>
      <c r="M11713" s="3" t="n">
        <v>1787</v>
      </c>
      <c r="N11713" s="3" t="n">
        <v>24540</v>
      </c>
      <c r="O11713" s="4" t="n">
        <v>13.7325125909345</v>
      </c>
    </row>
    <row r="11715" customFormat="false" ht="13.5" hidden="false" customHeight="false" outlineLevel="0" collapsed="false">
      <c r="A11715" s="1" t="s">
        <v>22</v>
      </c>
      <c r="B11715" s="1" t="s">
        <v>20</v>
      </c>
      <c r="C11715" s="13" t="s">
        <v>15</v>
      </c>
      <c r="D11715" s="13" t="s">
        <v>104</v>
      </c>
      <c r="E11715" s="2" t="n">
        <v>0.458333333333333</v>
      </c>
      <c r="F11715" s="2" t="n">
        <v>0.496527777777778</v>
      </c>
      <c r="H11715" s="1" t="s">
        <v>120</v>
      </c>
      <c r="I11715" s="13" t="s">
        <v>106</v>
      </c>
      <c r="J11715" s="3" t="n">
        <v>770</v>
      </c>
      <c r="K11715" s="3" t="n">
        <v>10920</v>
      </c>
      <c r="L11715" s="4" t="n">
        <v>14.1818181818182</v>
      </c>
    </row>
    <row r="11716" customFormat="false" ht="13.5" hidden="false" customHeight="false" outlineLevel="0" collapsed="false">
      <c r="C11716" s="20" t="s">
        <v>104</v>
      </c>
      <c r="D11716" s="13" t="s">
        <v>15</v>
      </c>
      <c r="E11716" s="2" t="n">
        <v>0.59375</v>
      </c>
      <c r="F11716" s="2" t="n">
        <v>0.638888888888889</v>
      </c>
      <c r="G11716" s="2" t="n">
        <v>0.097222222222222</v>
      </c>
      <c r="H11716" s="1" t="s">
        <v>113</v>
      </c>
      <c r="I11716" s="20" t="s">
        <v>83</v>
      </c>
      <c r="J11716" s="3" t="n">
        <v>1017</v>
      </c>
      <c r="K11716" s="3" t="n">
        <v>13620</v>
      </c>
      <c r="L11716" s="4" t="n">
        <v>13.3923303834808</v>
      </c>
      <c r="M11716" s="3" t="n">
        <v>1787</v>
      </c>
      <c r="N11716" s="3" t="n">
        <v>24540</v>
      </c>
      <c r="O11716" s="4" t="n">
        <v>13.7325125909345</v>
      </c>
    </row>
    <row r="11718" customFormat="false" ht="13.5" hidden="false" customHeight="false" outlineLevel="0" collapsed="false">
      <c r="A11718" s="1" t="s">
        <v>22</v>
      </c>
      <c r="B11718" s="1" t="s">
        <v>20</v>
      </c>
      <c r="C11718" s="13" t="s">
        <v>15</v>
      </c>
      <c r="D11718" s="13" t="s">
        <v>104</v>
      </c>
      <c r="E11718" s="2" t="n">
        <v>0.458333333333333</v>
      </c>
      <c r="F11718" s="2" t="n">
        <v>0.496527777777778</v>
      </c>
      <c r="H11718" s="1" t="s">
        <v>120</v>
      </c>
      <c r="I11718" s="13" t="s">
        <v>106</v>
      </c>
      <c r="J11718" s="3" t="n">
        <v>770</v>
      </c>
      <c r="K11718" s="3" t="n">
        <v>10920</v>
      </c>
      <c r="L11718" s="4" t="n">
        <v>14.1818181818182</v>
      </c>
    </row>
    <row r="11719" customFormat="false" ht="13.5" hidden="false" customHeight="false" outlineLevel="0" collapsed="false">
      <c r="C11719" s="20" t="s">
        <v>104</v>
      </c>
      <c r="D11719" s="13" t="s">
        <v>15</v>
      </c>
      <c r="E11719" s="2" t="n">
        <v>0.743055555555555</v>
      </c>
      <c r="F11719" s="2" t="n">
        <v>0.784722222222222</v>
      </c>
      <c r="G11719" s="2" t="n">
        <v>0.246527777777777</v>
      </c>
      <c r="H11719" s="1" t="s">
        <v>114</v>
      </c>
      <c r="I11719" s="20" t="s">
        <v>83</v>
      </c>
      <c r="J11719" s="3" t="n">
        <v>1017</v>
      </c>
      <c r="K11719" s="3" t="n">
        <v>13620</v>
      </c>
      <c r="L11719" s="4" t="n">
        <v>13.3923303834808</v>
      </c>
      <c r="M11719" s="3" t="n">
        <v>1787</v>
      </c>
      <c r="N11719" s="3" t="n">
        <v>24540</v>
      </c>
      <c r="O11719" s="4" t="n">
        <v>13.7325125909345</v>
      </c>
    </row>
    <row r="11721" customFormat="false" ht="13.5" hidden="false" customHeight="false" outlineLevel="0" collapsed="false">
      <c r="A11721" s="14" t="s">
        <v>23</v>
      </c>
      <c r="B11721" s="14" t="s">
        <v>20</v>
      </c>
      <c r="C11721" s="15" t="s">
        <v>24</v>
      </c>
      <c r="D11721" s="15" t="s">
        <v>104</v>
      </c>
      <c r="E11721" s="16" t="n">
        <v>0.458333333333333</v>
      </c>
      <c r="F11721" s="16" t="n">
        <v>0.496527777777778</v>
      </c>
      <c r="G11721" s="16"/>
      <c r="H11721" s="14" t="s">
        <v>120</v>
      </c>
      <c r="I11721" s="15" t="s">
        <v>80</v>
      </c>
      <c r="J11721" s="17" t="n">
        <v>770</v>
      </c>
      <c r="K11721" s="17" t="n">
        <v>10920</v>
      </c>
      <c r="L11721" s="18" t="n">
        <v>14.1818181818182</v>
      </c>
      <c r="M11721" s="17"/>
      <c r="N11721" s="17"/>
      <c r="O11721" s="18"/>
      <c r="P11721" s="19"/>
    </row>
    <row r="11722" customFormat="false" ht="13.5" hidden="false" customHeight="false" outlineLevel="0" collapsed="false">
      <c r="A11722" s="14"/>
      <c r="B11722" s="14"/>
      <c r="C11722" s="20" t="s">
        <v>104</v>
      </c>
      <c r="D11722" s="15" t="s">
        <v>24</v>
      </c>
      <c r="E11722" s="16" t="n">
        <v>0.59375</v>
      </c>
      <c r="F11722" s="16" t="n">
        <v>0.638888888888889</v>
      </c>
      <c r="G11722" s="16" t="n">
        <v>0.097222222222222</v>
      </c>
      <c r="H11722" s="14" t="s">
        <v>113</v>
      </c>
      <c r="I11722" s="20" t="s">
        <v>83</v>
      </c>
      <c r="J11722" s="17" t="n">
        <v>1017</v>
      </c>
      <c r="K11722" s="17" t="n">
        <v>13620</v>
      </c>
      <c r="L11722" s="18" t="n">
        <v>13.3923303834808</v>
      </c>
      <c r="M11722" s="17" t="n">
        <v>1787</v>
      </c>
      <c r="N11722" s="17" t="n">
        <v>24540</v>
      </c>
      <c r="O11722" s="18" t="n">
        <v>13.7325125909345</v>
      </c>
      <c r="P11722" s="19"/>
    </row>
    <row r="11724" customFormat="false" ht="13.5" hidden="false" customHeight="false" outlineLevel="0" collapsed="false">
      <c r="A11724" s="14" t="s">
        <v>23</v>
      </c>
      <c r="B11724" s="14" t="s">
        <v>20</v>
      </c>
      <c r="C11724" s="15" t="s">
        <v>24</v>
      </c>
      <c r="D11724" s="15" t="s">
        <v>104</v>
      </c>
      <c r="E11724" s="16" t="n">
        <v>0.458333333333333</v>
      </c>
      <c r="F11724" s="16" t="n">
        <v>0.496527777777778</v>
      </c>
      <c r="G11724" s="16"/>
      <c r="H11724" s="14" t="s">
        <v>120</v>
      </c>
      <c r="I11724" s="15" t="s">
        <v>80</v>
      </c>
      <c r="J11724" s="17" t="n">
        <v>770</v>
      </c>
      <c r="K11724" s="17" t="n">
        <v>10920</v>
      </c>
      <c r="L11724" s="18" t="n">
        <v>14.1818181818182</v>
      </c>
      <c r="M11724" s="17"/>
      <c r="N11724" s="17"/>
      <c r="O11724" s="18"/>
      <c r="P11724" s="19"/>
    </row>
    <row r="11725" customFormat="false" ht="13.5" hidden="false" customHeight="false" outlineLevel="0" collapsed="false">
      <c r="A11725" s="14"/>
      <c r="B11725" s="14"/>
      <c r="C11725" s="20" t="s">
        <v>104</v>
      </c>
      <c r="D11725" s="15" t="s">
        <v>24</v>
      </c>
      <c r="E11725" s="16" t="n">
        <v>0.743055555555555</v>
      </c>
      <c r="F11725" s="16" t="n">
        <v>0.784722222222222</v>
      </c>
      <c r="G11725" s="16" t="n">
        <v>0.246527777777777</v>
      </c>
      <c r="H11725" s="14" t="s">
        <v>114</v>
      </c>
      <c r="I11725" s="20" t="s">
        <v>83</v>
      </c>
      <c r="J11725" s="17" t="n">
        <v>1017</v>
      </c>
      <c r="K11725" s="17" t="n">
        <v>13620</v>
      </c>
      <c r="L11725" s="18" t="n">
        <v>13.3923303834808</v>
      </c>
      <c r="M11725" s="17" t="n">
        <v>1787</v>
      </c>
      <c r="N11725" s="17" t="n">
        <v>24540</v>
      </c>
      <c r="O11725" s="18" t="n">
        <v>13.7325125909345</v>
      </c>
      <c r="P11725" s="19"/>
    </row>
    <row r="11727" customFormat="false" ht="13.5" hidden="false" customHeight="false" outlineLevel="0" collapsed="false">
      <c r="A11727" s="1" t="s">
        <v>27</v>
      </c>
      <c r="B11727" s="1" t="s">
        <v>20</v>
      </c>
      <c r="C11727" s="13" t="s">
        <v>15</v>
      </c>
      <c r="D11727" s="13" t="s">
        <v>104</v>
      </c>
      <c r="E11727" s="2" t="n">
        <v>0.3125</v>
      </c>
      <c r="F11727" s="2" t="n">
        <v>0.354166666666667</v>
      </c>
      <c r="H11727" s="1" t="s">
        <v>105</v>
      </c>
      <c r="I11727" s="13" t="s">
        <v>106</v>
      </c>
      <c r="J11727" s="3" t="n">
        <v>770</v>
      </c>
      <c r="K11727" s="3" t="n">
        <v>10020</v>
      </c>
      <c r="L11727" s="4" t="n">
        <v>13.012987012987</v>
      </c>
    </row>
    <row r="11728" customFormat="false" ht="13.5" hidden="false" customHeight="false" outlineLevel="0" collapsed="false">
      <c r="C11728" s="20" t="s">
        <v>104</v>
      </c>
      <c r="D11728" s="13" t="s">
        <v>15</v>
      </c>
      <c r="E11728" s="2" t="n">
        <v>0.524305555555556</v>
      </c>
      <c r="F11728" s="2" t="n">
        <v>0.569444444444444</v>
      </c>
      <c r="G11728" s="2" t="n">
        <v>0.170138888888889</v>
      </c>
      <c r="H11728" s="1" t="s">
        <v>115</v>
      </c>
      <c r="I11728" s="20" t="s">
        <v>83</v>
      </c>
      <c r="J11728" s="3" t="n">
        <v>1017</v>
      </c>
      <c r="K11728" s="3" t="n">
        <v>14520</v>
      </c>
      <c r="L11728" s="4" t="n">
        <v>14.2772861356932</v>
      </c>
      <c r="M11728" s="3" t="n">
        <v>1787</v>
      </c>
      <c r="N11728" s="3" t="n">
        <v>24540</v>
      </c>
      <c r="O11728" s="4" t="n">
        <v>13.7325125909345</v>
      </c>
    </row>
    <row r="11730" customFormat="false" ht="13.5" hidden="false" customHeight="false" outlineLevel="0" collapsed="false">
      <c r="A11730" s="1" t="s">
        <v>27</v>
      </c>
      <c r="B11730" s="1" t="s">
        <v>20</v>
      </c>
      <c r="C11730" s="20" t="s">
        <v>82</v>
      </c>
      <c r="D11730" s="13" t="s">
        <v>104</v>
      </c>
      <c r="E11730" s="2" t="n">
        <v>0.3125</v>
      </c>
      <c r="F11730" s="2" t="n">
        <v>0.354166666666667</v>
      </c>
      <c r="H11730" s="1" t="s">
        <v>105</v>
      </c>
      <c r="I11730" s="20" t="s">
        <v>83</v>
      </c>
      <c r="J11730" s="3" t="n">
        <v>1017</v>
      </c>
      <c r="K11730" s="3" t="n">
        <v>13620</v>
      </c>
      <c r="L11730" s="4" t="n">
        <v>13.3923303834808</v>
      </c>
    </row>
    <row r="11731" customFormat="false" ht="13.5" hidden="false" customHeight="false" outlineLevel="0" collapsed="false">
      <c r="C11731" s="13" t="s">
        <v>104</v>
      </c>
      <c r="D11731" s="13" t="s">
        <v>15</v>
      </c>
      <c r="E11731" s="2" t="n">
        <v>0.524305555555556</v>
      </c>
      <c r="F11731" s="2" t="n">
        <v>0.569444444444444</v>
      </c>
      <c r="G11731" s="2" t="n">
        <v>0.170138888888889</v>
      </c>
      <c r="H11731" s="1" t="s">
        <v>115</v>
      </c>
      <c r="I11731" s="13" t="s">
        <v>106</v>
      </c>
      <c r="J11731" s="3" t="n">
        <v>770</v>
      </c>
      <c r="K11731" s="3" t="n">
        <v>10920</v>
      </c>
      <c r="L11731" s="4" t="n">
        <v>14.1818181818182</v>
      </c>
      <c r="M11731" s="3" t="n">
        <v>1787</v>
      </c>
      <c r="N11731" s="3" t="n">
        <v>24540</v>
      </c>
      <c r="O11731" s="4" t="n">
        <v>13.7325125909345</v>
      </c>
    </row>
    <row r="11733" customFormat="false" ht="13.5" hidden="false" customHeight="false" outlineLevel="0" collapsed="false">
      <c r="A11733" s="1" t="s">
        <v>27</v>
      </c>
      <c r="B11733" s="1" t="s">
        <v>20</v>
      </c>
      <c r="C11733" s="13" t="s">
        <v>15</v>
      </c>
      <c r="D11733" s="13" t="s">
        <v>104</v>
      </c>
      <c r="E11733" s="2" t="n">
        <v>0.458333333333333</v>
      </c>
      <c r="F11733" s="2" t="n">
        <v>0.496527777777778</v>
      </c>
      <c r="H11733" s="1" t="s">
        <v>120</v>
      </c>
      <c r="I11733" s="13" t="s">
        <v>106</v>
      </c>
      <c r="J11733" s="3" t="n">
        <v>770</v>
      </c>
      <c r="K11733" s="3" t="n">
        <v>10920</v>
      </c>
      <c r="L11733" s="4" t="n">
        <v>14.1818181818182</v>
      </c>
    </row>
    <row r="11734" customFormat="false" ht="13.5" hidden="false" customHeight="false" outlineLevel="0" collapsed="false">
      <c r="C11734" s="20" t="s">
        <v>104</v>
      </c>
      <c r="D11734" s="13" t="s">
        <v>15</v>
      </c>
      <c r="E11734" s="2" t="n">
        <v>0.59375</v>
      </c>
      <c r="F11734" s="2" t="n">
        <v>0.638888888888889</v>
      </c>
      <c r="G11734" s="2" t="n">
        <v>0.097222222222222</v>
      </c>
      <c r="H11734" s="1" t="s">
        <v>113</v>
      </c>
      <c r="I11734" s="20" t="s">
        <v>83</v>
      </c>
      <c r="J11734" s="3" t="n">
        <v>1017</v>
      </c>
      <c r="K11734" s="3" t="n">
        <v>13620</v>
      </c>
      <c r="L11734" s="4" t="n">
        <v>13.3923303834808</v>
      </c>
      <c r="M11734" s="3" t="n">
        <v>1787</v>
      </c>
      <c r="N11734" s="3" t="n">
        <v>24540</v>
      </c>
      <c r="O11734" s="4" t="n">
        <v>13.7325125909345</v>
      </c>
    </row>
    <row r="11736" customFormat="false" ht="13.5" hidden="false" customHeight="false" outlineLevel="0" collapsed="false">
      <c r="A11736" s="1" t="s">
        <v>27</v>
      </c>
      <c r="B11736" s="1" t="s">
        <v>20</v>
      </c>
      <c r="C11736" s="13" t="s">
        <v>15</v>
      </c>
      <c r="D11736" s="13" t="s">
        <v>104</v>
      </c>
      <c r="E11736" s="2" t="n">
        <v>0.458333333333333</v>
      </c>
      <c r="F11736" s="2" t="n">
        <v>0.496527777777778</v>
      </c>
      <c r="H11736" s="1" t="s">
        <v>120</v>
      </c>
      <c r="I11736" s="13" t="s">
        <v>106</v>
      </c>
      <c r="J11736" s="3" t="n">
        <v>770</v>
      </c>
      <c r="K11736" s="3" t="n">
        <v>10920</v>
      </c>
      <c r="L11736" s="4" t="n">
        <v>14.1818181818182</v>
      </c>
    </row>
    <row r="11737" customFormat="false" ht="13.5" hidden="false" customHeight="false" outlineLevel="0" collapsed="false">
      <c r="C11737" s="20" t="s">
        <v>104</v>
      </c>
      <c r="D11737" s="13" t="s">
        <v>15</v>
      </c>
      <c r="E11737" s="2" t="n">
        <v>0.743055555555555</v>
      </c>
      <c r="F11737" s="2" t="n">
        <v>0.784722222222222</v>
      </c>
      <c r="G11737" s="2" t="n">
        <v>0.246527777777777</v>
      </c>
      <c r="H11737" s="1" t="s">
        <v>114</v>
      </c>
      <c r="I11737" s="20" t="s">
        <v>83</v>
      </c>
      <c r="J11737" s="3" t="n">
        <v>1017</v>
      </c>
      <c r="K11737" s="3" t="n">
        <v>13620</v>
      </c>
      <c r="L11737" s="4" t="n">
        <v>13.3923303834808</v>
      </c>
      <c r="M11737" s="3" t="n">
        <v>1787</v>
      </c>
      <c r="N11737" s="3" t="n">
        <v>24540</v>
      </c>
      <c r="O11737" s="4" t="n">
        <v>13.7325125909345</v>
      </c>
    </row>
    <row r="11739" customFormat="false" ht="13.5" hidden="false" customHeight="false" outlineLevel="0" collapsed="false">
      <c r="A11739" s="14" t="s">
        <v>28</v>
      </c>
      <c r="B11739" s="14" t="s">
        <v>20</v>
      </c>
      <c r="C11739" s="15" t="s">
        <v>24</v>
      </c>
      <c r="D11739" s="15" t="s">
        <v>104</v>
      </c>
      <c r="E11739" s="16" t="n">
        <v>0.3125</v>
      </c>
      <c r="F11739" s="16" t="n">
        <v>0.354166666666667</v>
      </c>
      <c r="G11739" s="16"/>
      <c r="H11739" s="14" t="s">
        <v>105</v>
      </c>
      <c r="I11739" s="15" t="s">
        <v>80</v>
      </c>
      <c r="J11739" s="17" t="n">
        <v>770</v>
      </c>
      <c r="K11739" s="17" t="n">
        <v>10020</v>
      </c>
      <c r="L11739" s="18" t="n">
        <v>13.012987012987</v>
      </c>
      <c r="M11739" s="17"/>
      <c r="N11739" s="17"/>
      <c r="O11739" s="18"/>
      <c r="P11739" s="19"/>
    </row>
    <row r="11740" customFormat="false" ht="13.5" hidden="false" customHeight="false" outlineLevel="0" collapsed="false">
      <c r="A11740" s="14"/>
      <c r="B11740" s="14"/>
      <c r="C11740" s="20" t="s">
        <v>104</v>
      </c>
      <c r="D11740" s="15" t="s">
        <v>24</v>
      </c>
      <c r="E11740" s="16" t="n">
        <v>0.524305555555556</v>
      </c>
      <c r="F11740" s="16" t="n">
        <v>0.569444444444444</v>
      </c>
      <c r="G11740" s="16" t="n">
        <v>0.170138888888889</v>
      </c>
      <c r="H11740" s="14" t="s">
        <v>115</v>
      </c>
      <c r="I11740" s="20" t="s">
        <v>83</v>
      </c>
      <c r="J11740" s="17" t="n">
        <v>1017</v>
      </c>
      <c r="K11740" s="17" t="n">
        <v>14520</v>
      </c>
      <c r="L11740" s="18" t="n">
        <v>14.2772861356932</v>
      </c>
      <c r="M11740" s="17" t="n">
        <v>1787</v>
      </c>
      <c r="N11740" s="17" t="n">
        <v>24540</v>
      </c>
      <c r="O11740" s="18" t="n">
        <v>13.7325125909345</v>
      </c>
      <c r="P11740" s="19"/>
    </row>
    <row r="11742" customFormat="false" ht="13.5" hidden="false" customHeight="false" outlineLevel="0" collapsed="false">
      <c r="A11742" s="14" t="s">
        <v>28</v>
      </c>
      <c r="B11742" s="14" t="s">
        <v>20</v>
      </c>
      <c r="C11742" s="20" t="s">
        <v>82</v>
      </c>
      <c r="D11742" s="15" t="s">
        <v>104</v>
      </c>
      <c r="E11742" s="16" t="n">
        <v>0.3125</v>
      </c>
      <c r="F11742" s="16" t="n">
        <v>0.354166666666667</v>
      </c>
      <c r="G11742" s="16"/>
      <c r="H11742" s="14" t="s">
        <v>105</v>
      </c>
      <c r="I11742" s="20" t="s">
        <v>83</v>
      </c>
      <c r="J11742" s="17" t="n">
        <v>1017</v>
      </c>
      <c r="K11742" s="17" t="n">
        <v>13620</v>
      </c>
      <c r="L11742" s="18" t="n">
        <v>13.3923303834808</v>
      </c>
      <c r="M11742" s="17"/>
      <c r="N11742" s="17"/>
      <c r="O11742" s="18"/>
      <c r="P11742" s="19"/>
    </row>
    <row r="11743" customFormat="false" ht="13.5" hidden="false" customHeight="false" outlineLevel="0" collapsed="false">
      <c r="A11743" s="14"/>
      <c r="B11743" s="14"/>
      <c r="C11743" s="15" t="s">
        <v>104</v>
      </c>
      <c r="D11743" s="15" t="s">
        <v>24</v>
      </c>
      <c r="E11743" s="16" t="n">
        <v>0.524305555555556</v>
      </c>
      <c r="F11743" s="16" t="n">
        <v>0.569444444444444</v>
      </c>
      <c r="G11743" s="16" t="n">
        <v>0.170138888888889</v>
      </c>
      <c r="H11743" s="14" t="s">
        <v>115</v>
      </c>
      <c r="I11743" s="15" t="s">
        <v>80</v>
      </c>
      <c r="J11743" s="17" t="n">
        <v>770</v>
      </c>
      <c r="K11743" s="17" t="n">
        <v>10920</v>
      </c>
      <c r="L11743" s="18" t="n">
        <v>14.1818181818182</v>
      </c>
      <c r="M11743" s="17" t="n">
        <v>1787</v>
      </c>
      <c r="N11743" s="17" t="n">
        <v>24540</v>
      </c>
      <c r="O11743" s="18" t="n">
        <v>13.7325125909345</v>
      </c>
      <c r="P11743" s="19"/>
    </row>
    <row r="11745" customFormat="false" ht="13.5" hidden="false" customHeight="false" outlineLevel="0" collapsed="false">
      <c r="A11745" s="14" t="s">
        <v>28</v>
      </c>
      <c r="B11745" s="14" t="s">
        <v>20</v>
      </c>
      <c r="C11745" s="15" t="s">
        <v>24</v>
      </c>
      <c r="D11745" s="15" t="s">
        <v>104</v>
      </c>
      <c r="E11745" s="16" t="n">
        <v>0.458333333333333</v>
      </c>
      <c r="F11745" s="16" t="n">
        <v>0.496527777777778</v>
      </c>
      <c r="G11745" s="16"/>
      <c r="H11745" s="14" t="s">
        <v>120</v>
      </c>
      <c r="I11745" s="15" t="s">
        <v>80</v>
      </c>
      <c r="J11745" s="17" t="n">
        <v>770</v>
      </c>
      <c r="K11745" s="17" t="n">
        <v>10920</v>
      </c>
      <c r="L11745" s="18" t="n">
        <v>14.1818181818182</v>
      </c>
      <c r="M11745" s="17"/>
      <c r="N11745" s="17"/>
      <c r="O11745" s="18"/>
      <c r="P11745" s="19"/>
    </row>
    <row r="11746" customFormat="false" ht="13.5" hidden="false" customHeight="false" outlineLevel="0" collapsed="false">
      <c r="A11746" s="14"/>
      <c r="B11746" s="14"/>
      <c r="C11746" s="20" t="s">
        <v>104</v>
      </c>
      <c r="D11746" s="15" t="s">
        <v>24</v>
      </c>
      <c r="E11746" s="16" t="n">
        <v>0.59375</v>
      </c>
      <c r="F11746" s="16" t="n">
        <v>0.638888888888889</v>
      </c>
      <c r="G11746" s="16" t="n">
        <v>0.097222222222222</v>
      </c>
      <c r="H11746" s="14" t="s">
        <v>113</v>
      </c>
      <c r="I11746" s="20" t="s">
        <v>83</v>
      </c>
      <c r="J11746" s="17" t="n">
        <v>1017</v>
      </c>
      <c r="K11746" s="17" t="n">
        <v>13620</v>
      </c>
      <c r="L11746" s="18" t="n">
        <v>13.3923303834808</v>
      </c>
      <c r="M11746" s="17" t="n">
        <v>1787</v>
      </c>
      <c r="N11746" s="17" t="n">
        <v>24540</v>
      </c>
      <c r="O11746" s="18" t="n">
        <v>13.7325125909345</v>
      </c>
      <c r="P11746" s="19"/>
    </row>
    <row r="11748" customFormat="false" ht="13.5" hidden="false" customHeight="false" outlineLevel="0" collapsed="false">
      <c r="A11748" s="14" t="s">
        <v>28</v>
      </c>
      <c r="B11748" s="14" t="s">
        <v>20</v>
      </c>
      <c r="C11748" s="15" t="s">
        <v>24</v>
      </c>
      <c r="D11748" s="15" t="s">
        <v>104</v>
      </c>
      <c r="E11748" s="16" t="n">
        <v>0.458333333333333</v>
      </c>
      <c r="F11748" s="16" t="n">
        <v>0.496527777777778</v>
      </c>
      <c r="G11748" s="16"/>
      <c r="H11748" s="14" t="s">
        <v>120</v>
      </c>
      <c r="I11748" s="15" t="s">
        <v>80</v>
      </c>
      <c r="J11748" s="17" t="n">
        <v>770</v>
      </c>
      <c r="K11748" s="17" t="n">
        <v>10920</v>
      </c>
      <c r="L11748" s="18" t="n">
        <v>14.1818181818182</v>
      </c>
      <c r="M11748" s="17"/>
      <c r="N11748" s="17"/>
      <c r="O11748" s="18"/>
      <c r="P11748" s="19"/>
    </row>
    <row r="11749" customFormat="false" ht="13.5" hidden="false" customHeight="false" outlineLevel="0" collapsed="false">
      <c r="A11749" s="14"/>
      <c r="B11749" s="14"/>
      <c r="C11749" s="20" t="s">
        <v>104</v>
      </c>
      <c r="D11749" s="15" t="s">
        <v>24</v>
      </c>
      <c r="E11749" s="16" t="n">
        <v>0.743055555555555</v>
      </c>
      <c r="F11749" s="16" t="n">
        <v>0.784722222222222</v>
      </c>
      <c r="G11749" s="16" t="n">
        <v>0.246527777777777</v>
      </c>
      <c r="H11749" s="14" t="s">
        <v>114</v>
      </c>
      <c r="I11749" s="20" t="s">
        <v>83</v>
      </c>
      <c r="J11749" s="17" t="n">
        <v>1017</v>
      </c>
      <c r="K11749" s="17" t="n">
        <v>13620</v>
      </c>
      <c r="L11749" s="18" t="n">
        <v>13.3923303834808</v>
      </c>
      <c r="M11749" s="17" t="n">
        <v>1787</v>
      </c>
      <c r="N11749" s="17" t="n">
        <v>24540</v>
      </c>
      <c r="O11749" s="18" t="n">
        <v>13.7325125909345</v>
      </c>
      <c r="P11749" s="19"/>
    </row>
    <row r="11751" customFormat="false" ht="13.5" hidden="false" customHeight="false" outlineLevel="0" collapsed="false">
      <c r="A11751" s="14" t="s">
        <v>61</v>
      </c>
      <c r="B11751" s="14" t="s">
        <v>20</v>
      </c>
      <c r="C11751" s="15" t="s">
        <v>24</v>
      </c>
      <c r="D11751" s="15" t="s">
        <v>104</v>
      </c>
      <c r="E11751" s="16" t="n">
        <v>0.3125</v>
      </c>
      <c r="F11751" s="16" t="n">
        <v>0.354166666666667</v>
      </c>
      <c r="G11751" s="16"/>
      <c r="H11751" s="14" t="s">
        <v>105</v>
      </c>
      <c r="I11751" s="15" t="s">
        <v>80</v>
      </c>
      <c r="J11751" s="17" t="n">
        <v>770</v>
      </c>
      <c r="K11751" s="17" t="n">
        <v>10020</v>
      </c>
      <c r="L11751" s="18" t="n">
        <v>13.012987012987</v>
      </c>
      <c r="M11751" s="17"/>
      <c r="N11751" s="17"/>
      <c r="O11751" s="18"/>
      <c r="P11751" s="19"/>
    </row>
    <row r="11752" customFormat="false" ht="13.5" hidden="false" customHeight="false" outlineLevel="0" collapsed="false">
      <c r="A11752" s="14"/>
      <c r="B11752" s="14"/>
      <c r="C11752" s="20" t="s">
        <v>104</v>
      </c>
      <c r="D11752" s="15" t="s">
        <v>24</v>
      </c>
      <c r="E11752" s="16" t="n">
        <v>0.524305555555556</v>
      </c>
      <c r="F11752" s="16" t="n">
        <v>0.569444444444444</v>
      </c>
      <c r="G11752" s="16" t="n">
        <v>0.170138888888889</v>
      </c>
      <c r="H11752" s="14" t="s">
        <v>115</v>
      </c>
      <c r="I11752" s="20" t="s">
        <v>83</v>
      </c>
      <c r="J11752" s="17" t="n">
        <v>1017</v>
      </c>
      <c r="K11752" s="17" t="n">
        <v>14520</v>
      </c>
      <c r="L11752" s="18" t="n">
        <v>14.2772861356932</v>
      </c>
      <c r="M11752" s="17" t="n">
        <v>1787</v>
      </c>
      <c r="N11752" s="17" t="n">
        <v>24540</v>
      </c>
      <c r="O11752" s="18" t="n">
        <v>13.7325125909345</v>
      </c>
      <c r="P11752" s="19"/>
    </row>
    <row r="11754" customFormat="false" ht="13.5" hidden="false" customHeight="false" outlineLevel="0" collapsed="false">
      <c r="A11754" s="14" t="s">
        <v>61</v>
      </c>
      <c r="B11754" s="14" t="s">
        <v>20</v>
      </c>
      <c r="C11754" s="20" t="s">
        <v>82</v>
      </c>
      <c r="D11754" s="15" t="s">
        <v>104</v>
      </c>
      <c r="E11754" s="16" t="n">
        <v>0.3125</v>
      </c>
      <c r="F11754" s="16" t="n">
        <v>0.354166666666667</v>
      </c>
      <c r="G11754" s="16"/>
      <c r="H11754" s="14" t="s">
        <v>105</v>
      </c>
      <c r="I11754" s="20" t="s">
        <v>83</v>
      </c>
      <c r="J11754" s="17" t="n">
        <v>1017</v>
      </c>
      <c r="K11754" s="17" t="n">
        <v>13620</v>
      </c>
      <c r="L11754" s="18" t="n">
        <v>13.3923303834808</v>
      </c>
      <c r="M11754" s="17"/>
      <c r="N11754" s="17"/>
      <c r="O11754" s="18"/>
      <c r="P11754" s="19"/>
    </row>
    <row r="11755" customFormat="false" ht="13.5" hidden="false" customHeight="false" outlineLevel="0" collapsed="false">
      <c r="A11755" s="14"/>
      <c r="B11755" s="14"/>
      <c r="C11755" s="15" t="s">
        <v>104</v>
      </c>
      <c r="D11755" s="15" t="s">
        <v>24</v>
      </c>
      <c r="E11755" s="16" t="n">
        <v>0.524305555555556</v>
      </c>
      <c r="F11755" s="16" t="n">
        <v>0.569444444444444</v>
      </c>
      <c r="G11755" s="16" t="n">
        <v>0.170138888888889</v>
      </c>
      <c r="H11755" s="14" t="s">
        <v>115</v>
      </c>
      <c r="I11755" s="15" t="s">
        <v>80</v>
      </c>
      <c r="J11755" s="17" t="n">
        <v>770</v>
      </c>
      <c r="K11755" s="17" t="n">
        <v>10920</v>
      </c>
      <c r="L11755" s="18" t="n">
        <v>14.1818181818182</v>
      </c>
      <c r="M11755" s="17" t="n">
        <v>1787</v>
      </c>
      <c r="N11755" s="17" t="n">
        <v>24540</v>
      </c>
      <c r="O11755" s="18" t="n">
        <v>13.7325125909345</v>
      </c>
      <c r="P11755" s="19"/>
    </row>
    <row r="11757" customFormat="false" ht="13.5" hidden="false" customHeight="false" outlineLevel="0" collapsed="false">
      <c r="A11757" s="14" t="s">
        <v>61</v>
      </c>
      <c r="B11757" s="14" t="s">
        <v>20</v>
      </c>
      <c r="C11757" s="15" t="s">
        <v>24</v>
      </c>
      <c r="D11757" s="15" t="s">
        <v>104</v>
      </c>
      <c r="E11757" s="16" t="n">
        <v>0.458333333333333</v>
      </c>
      <c r="F11757" s="16" t="n">
        <v>0.496527777777778</v>
      </c>
      <c r="G11757" s="16"/>
      <c r="H11757" s="14" t="s">
        <v>120</v>
      </c>
      <c r="I11757" s="15" t="s">
        <v>80</v>
      </c>
      <c r="J11757" s="17" t="n">
        <v>770</v>
      </c>
      <c r="K11757" s="17" t="n">
        <v>10920</v>
      </c>
      <c r="L11757" s="18" t="n">
        <v>14.1818181818182</v>
      </c>
      <c r="M11757" s="17"/>
      <c r="N11757" s="17"/>
      <c r="O11757" s="18"/>
      <c r="P11757" s="19"/>
    </row>
    <row r="11758" customFormat="false" ht="13.5" hidden="false" customHeight="false" outlineLevel="0" collapsed="false">
      <c r="A11758" s="14"/>
      <c r="B11758" s="14"/>
      <c r="C11758" s="20" t="s">
        <v>104</v>
      </c>
      <c r="D11758" s="15" t="s">
        <v>24</v>
      </c>
      <c r="E11758" s="16" t="n">
        <v>0.59375</v>
      </c>
      <c r="F11758" s="16" t="n">
        <v>0.638888888888889</v>
      </c>
      <c r="G11758" s="16" t="n">
        <v>0.097222222222222</v>
      </c>
      <c r="H11758" s="14" t="s">
        <v>113</v>
      </c>
      <c r="I11758" s="20" t="s">
        <v>83</v>
      </c>
      <c r="J11758" s="17" t="n">
        <v>1017</v>
      </c>
      <c r="K11758" s="17" t="n">
        <v>13620</v>
      </c>
      <c r="L11758" s="18" t="n">
        <v>13.3923303834808</v>
      </c>
      <c r="M11758" s="17" t="n">
        <v>1787</v>
      </c>
      <c r="N11758" s="17" t="n">
        <v>24540</v>
      </c>
      <c r="O11758" s="18" t="n">
        <v>13.7325125909345</v>
      </c>
      <c r="P11758" s="19"/>
    </row>
    <row r="11760" customFormat="false" ht="13.5" hidden="false" customHeight="false" outlineLevel="0" collapsed="false">
      <c r="A11760" s="14" t="s">
        <v>61</v>
      </c>
      <c r="B11760" s="14" t="s">
        <v>20</v>
      </c>
      <c r="C11760" s="15" t="s">
        <v>24</v>
      </c>
      <c r="D11760" s="15" t="s">
        <v>104</v>
      </c>
      <c r="E11760" s="16" t="n">
        <v>0.458333333333333</v>
      </c>
      <c r="F11760" s="16" t="n">
        <v>0.496527777777778</v>
      </c>
      <c r="G11760" s="16"/>
      <c r="H11760" s="14" t="s">
        <v>120</v>
      </c>
      <c r="I11760" s="15" t="s">
        <v>80</v>
      </c>
      <c r="J11760" s="17" t="n">
        <v>770</v>
      </c>
      <c r="K11760" s="17" t="n">
        <v>10920</v>
      </c>
      <c r="L11760" s="18" t="n">
        <v>14.1818181818182</v>
      </c>
      <c r="M11760" s="17"/>
      <c r="N11760" s="17"/>
      <c r="O11760" s="18"/>
      <c r="P11760" s="19"/>
    </row>
    <row r="11761" customFormat="false" ht="13.5" hidden="false" customHeight="false" outlineLevel="0" collapsed="false">
      <c r="A11761" s="14"/>
      <c r="B11761" s="14"/>
      <c r="C11761" s="20" t="s">
        <v>104</v>
      </c>
      <c r="D11761" s="15" t="s">
        <v>24</v>
      </c>
      <c r="E11761" s="16" t="n">
        <v>0.743055555555555</v>
      </c>
      <c r="F11761" s="16" t="n">
        <v>0.784722222222222</v>
      </c>
      <c r="G11761" s="16" t="n">
        <v>0.246527777777777</v>
      </c>
      <c r="H11761" s="14" t="s">
        <v>114</v>
      </c>
      <c r="I11761" s="20" t="s">
        <v>83</v>
      </c>
      <c r="J11761" s="17" t="n">
        <v>1017</v>
      </c>
      <c r="K11761" s="17" t="n">
        <v>13620</v>
      </c>
      <c r="L11761" s="18" t="n">
        <v>13.3923303834808</v>
      </c>
      <c r="M11761" s="17" t="n">
        <v>1787</v>
      </c>
      <c r="N11761" s="17" t="n">
        <v>24540</v>
      </c>
      <c r="O11761" s="18" t="n">
        <v>13.7325125909345</v>
      </c>
      <c r="P11761" s="19"/>
    </row>
    <row r="11763" customFormat="false" ht="13.5" hidden="false" customHeight="false" outlineLevel="0" collapsed="false">
      <c r="A11763" s="1" t="s">
        <v>47</v>
      </c>
      <c r="B11763" s="1" t="s">
        <v>20</v>
      </c>
      <c r="C11763" s="13" t="s">
        <v>15</v>
      </c>
      <c r="D11763" s="13" t="s">
        <v>104</v>
      </c>
      <c r="E11763" s="2" t="n">
        <v>0.458333333333333</v>
      </c>
      <c r="F11763" s="2" t="n">
        <v>0.496527777777778</v>
      </c>
      <c r="H11763" s="1" t="s">
        <v>120</v>
      </c>
      <c r="I11763" s="13" t="s">
        <v>106</v>
      </c>
      <c r="J11763" s="3" t="n">
        <v>770</v>
      </c>
      <c r="K11763" s="3" t="n">
        <v>10920</v>
      </c>
      <c r="L11763" s="4" t="n">
        <v>14.1818181818182</v>
      </c>
    </row>
    <row r="11764" customFormat="false" ht="13.5" hidden="false" customHeight="false" outlineLevel="0" collapsed="false">
      <c r="C11764" s="20" t="s">
        <v>104</v>
      </c>
      <c r="D11764" s="13" t="s">
        <v>15</v>
      </c>
      <c r="E11764" s="2" t="n">
        <v>0.59375</v>
      </c>
      <c r="F11764" s="2" t="n">
        <v>0.638888888888889</v>
      </c>
      <c r="G11764" s="2" t="n">
        <v>0.097222222222222</v>
      </c>
      <c r="H11764" s="1" t="s">
        <v>113</v>
      </c>
      <c r="I11764" s="20" t="s">
        <v>83</v>
      </c>
      <c r="J11764" s="3" t="n">
        <v>1017</v>
      </c>
      <c r="K11764" s="3" t="n">
        <v>13620</v>
      </c>
      <c r="L11764" s="4" t="n">
        <v>13.3923303834808</v>
      </c>
      <c r="M11764" s="3" t="n">
        <v>1787</v>
      </c>
      <c r="N11764" s="3" t="n">
        <v>24540</v>
      </c>
      <c r="O11764" s="4" t="n">
        <v>13.7325125909345</v>
      </c>
    </row>
    <row r="11766" customFormat="false" ht="13.5" hidden="false" customHeight="false" outlineLevel="0" collapsed="false">
      <c r="A11766" s="1" t="s">
        <v>47</v>
      </c>
      <c r="B11766" s="1" t="s">
        <v>20</v>
      </c>
      <c r="C11766" s="13" t="s">
        <v>15</v>
      </c>
      <c r="D11766" s="13" t="s">
        <v>104</v>
      </c>
      <c r="E11766" s="2" t="n">
        <v>0.458333333333333</v>
      </c>
      <c r="F11766" s="2" t="n">
        <v>0.496527777777778</v>
      </c>
      <c r="H11766" s="1" t="s">
        <v>120</v>
      </c>
      <c r="I11766" s="13" t="s">
        <v>106</v>
      </c>
      <c r="J11766" s="3" t="n">
        <v>770</v>
      </c>
      <c r="K11766" s="3" t="n">
        <v>10920</v>
      </c>
      <c r="L11766" s="4" t="n">
        <v>14.1818181818182</v>
      </c>
    </row>
    <row r="11767" customFormat="false" ht="13.5" hidden="false" customHeight="false" outlineLevel="0" collapsed="false">
      <c r="C11767" s="20" t="s">
        <v>104</v>
      </c>
      <c r="D11767" s="13" t="s">
        <v>15</v>
      </c>
      <c r="E11767" s="2" t="n">
        <v>0.743055555555555</v>
      </c>
      <c r="F11767" s="2" t="n">
        <v>0.784722222222222</v>
      </c>
      <c r="G11767" s="2" t="n">
        <v>0.246527777777777</v>
      </c>
      <c r="H11767" s="1" t="s">
        <v>114</v>
      </c>
      <c r="I11767" s="20" t="s">
        <v>83</v>
      </c>
      <c r="J11767" s="3" t="n">
        <v>1017</v>
      </c>
      <c r="K11767" s="3" t="n">
        <v>13620</v>
      </c>
      <c r="L11767" s="4" t="n">
        <v>13.3923303834808</v>
      </c>
      <c r="M11767" s="3" t="n">
        <v>1787</v>
      </c>
      <c r="N11767" s="3" t="n">
        <v>24540</v>
      </c>
      <c r="O11767" s="4" t="n">
        <v>13.7325125909345</v>
      </c>
    </row>
    <row r="11769" customFormat="false" ht="13.5" hidden="false" customHeight="false" outlineLevel="0" collapsed="false">
      <c r="A11769" s="1" t="s">
        <v>48</v>
      </c>
      <c r="B11769" s="1" t="s">
        <v>20</v>
      </c>
      <c r="C11769" s="13" t="s">
        <v>15</v>
      </c>
      <c r="D11769" s="13" t="s">
        <v>104</v>
      </c>
      <c r="E11769" s="2" t="n">
        <v>0.458333333333333</v>
      </c>
      <c r="F11769" s="2" t="n">
        <v>0.496527777777778</v>
      </c>
      <c r="H11769" s="1" t="s">
        <v>120</v>
      </c>
      <c r="I11769" s="13" t="s">
        <v>106</v>
      </c>
      <c r="J11769" s="3" t="n">
        <v>770</v>
      </c>
      <c r="K11769" s="3" t="n">
        <v>10920</v>
      </c>
      <c r="L11769" s="4" t="n">
        <v>14.1818181818182</v>
      </c>
    </row>
    <row r="11770" customFormat="false" ht="13.5" hidden="false" customHeight="false" outlineLevel="0" collapsed="false">
      <c r="C11770" s="20" t="s">
        <v>104</v>
      </c>
      <c r="D11770" s="13" t="s">
        <v>15</v>
      </c>
      <c r="E11770" s="2" t="n">
        <v>0.59375</v>
      </c>
      <c r="F11770" s="2" t="n">
        <v>0.638888888888889</v>
      </c>
      <c r="G11770" s="2" t="n">
        <v>0.097222222222222</v>
      </c>
      <c r="H11770" s="1" t="s">
        <v>113</v>
      </c>
      <c r="I11770" s="20" t="s">
        <v>83</v>
      </c>
      <c r="J11770" s="3" t="n">
        <v>1017</v>
      </c>
      <c r="K11770" s="3" t="n">
        <v>13620</v>
      </c>
      <c r="L11770" s="4" t="n">
        <v>13.3923303834808</v>
      </c>
      <c r="M11770" s="3" t="n">
        <v>1787</v>
      </c>
      <c r="N11770" s="3" t="n">
        <v>24540</v>
      </c>
      <c r="O11770" s="4" t="n">
        <v>13.7325125909345</v>
      </c>
    </row>
    <row r="11772" customFormat="false" ht="13.5" hidden="false" customHeight="false" outlineLevel="0" collapsed="false">
      <c r="A11772" s="1" t="s">
        <v>48</v>
      </c>
      <c r="B11772" s="1" t="s">
        <v>20</v>
      </c>
      <c r="C11772" s="13" t="s">
        <v>15</v>
      </c>
      <c r="D11772" s="13" t="s">
        <v>104</v>
      </c>
      <c r="E11772" s="2" t="n">
        <v>0.458333333333333</v>
      </c>
      <c r="F11772" s="2" t="n">
        <v>0.496527777777778</v>
      </c>
      <c r="H11772" s="1" t="s">
        <v>120</v>
      </c>
      <c r="I11772" s="13" t="s">
        <v>106</v>
      </c>
      <c r="J11772" s="3" t="n">
        <v>770</v>
      </c>
      <c r="K11772" s="3" t="n">
        <v>10920</v>
      </c>
      <c r="L11772" s="4" t="n">
        <v>14.1818181818182</v>
      </c>
    </row>
    <row r="11773" customFormat="false" ht="13.5" hidden="false" customHeight="false" outlineLevel="0" collapsed="false">
      <c r="C11773" s="20" t="s">
        <v>104</v>
      </c>
      <c r="D11773" s="13" t="s">
        <v>15</v>
      </c>
      <c r="E11773" s="2" t="n">
        <v>0.743055555555555</v>
      </c>
      <c r="F11773" s="2" t="n">
        <v>0.784722222222222</v>
      </c>
      <c r="G11773" s="2" t="n">
        <v>0.246527777777777</v>
      </c>
      <c r="H11773" s="1" t="s">
        <v>114</v>
      </c>
      <c r="I11773" s="20" t="s">
        <v>83</v>
      </c>
      <c r="J11773" s="3" t="n">
        <v>1017</v>
      </c>
      <c r="K11773" s="3" t="n">
        <v>13620</v>
      </c>
      <c r="L11773" s="4" t="n">
        <v>13.3923303834808</v>
      </c>
      <c r="M11773" s="3" t="n">
        <v>1787</v>
      </c>
      <c r="N11773" s="3" t="n">
        <v>24540</v>
      </c>
      <c r="O11773" s="4" t="n">
        <v>13.7325125909345</v>
      </c>
    </row>
    <row r="11775" customFormat="false" ht="13.5" hidden="false" customHeight="false" outlineLevel="0" collapsed="false">
      <c r="A11775" s="1" t="s">
        <v>49</v>
      </c>
      <c r="B11775" s="1" t="s">
        <v>20</v>
      </c>
      <c r="C11775" s="13" t="s">
        <v>15</v>
      </c>
      <c r="D11775" s="13" t="s">
        <v>104</v>
      </c>
      <c r="E11775" s="2" t="n">
        <v>0.458333333333333</v>
      </c>
      <c r="F11775" s="2" t="n">
        <v>0.496527777777778</v>
      </c>
      <c r="H11775" s="1" t="s">
        <v>120</v>
      </c>
      <c r="I11775" s="13" t="s">
        <v>106</v>
      </c>
      <c r="J11775" s="3" t="n">
        <v>770</v>
      </c>
      <c r="K11775" s="3" t="n">
        <v>10920</v>
      </c>
      <c r="L11775" s="4" t="n">
        <v>14.1818181818182</v>
      </c>
    </row>
    <row r="11776" customFormat="false" ht="13.5" hidden="false" customHeight="false" outlineLevel="0" collapsed="false">
      <c r="C11776" s="20" t="s">
        <v>104</v>
      </c>
      <c r="D11776" s="13" t="s">
        <v>15</v>
      </c>
      <c r="E11776" s="2" t="n">
        <v>0.59375</v>
      </c>
      <c r="F11776" s="2" t="n">
        <v>0.638888888888889</v>
      </c>
      <c r="G11776" s="2" t="n">
        <v>0.097222222222222</v>
      </c>
      <c r="H11776" s="1" t="s">
        <v>113</v>
      </c>
      <c r="I11776" s="20" t="s">
        <v>83</v>
      </c>
      <c r="J11776" s="3" t="n">
        <v>1017</v>
      </c>
      <c r="K11776" s="3" t="n">
        <v>13620</v>
      </c>
      <c r="L11776" s="4" t="n">
        <v>13.3923303834808</v>
      </c>
      <c r="M11776" s="3" t="n">
        <v>1787</v>
      </c>
      <c r="N11776" s="3" t="n">
        <v>24540</v>
      </c>
      <c r="O11776" s="4" t="n">
        <v>13.7325125909345</v>
      </c>
    </row>
    <row r="11778" customFormat="false" ht="13.5" hidden="false" customHeight="false" outlineLevel="0" collapsed="false">
      <c r="A11778" s="1" t="s">
        <v>49</v>
      </c>
      <c r="B11778" s="1" t="s">
        <v>20</v>
      </c>
      <c r="C11778" s="13" t="s">
        <v>15</v>
      </c>
      <c r="D11778" s="13" t="s">
        <v>104</v>
      </c>
      <c r="E11778" s="2" t="n">
        <v>0.458333333333333</v>
      </c>
      <c r="F11778" s="2" t="n">
        <v>0.496527777777778</v>
      </c>
      <c r="H11778" s="1" t="s">
        <v>120</v>
      </c>
      <c r="I11778" s="13" t="s">
        <v>106</v>
      </c>
      <c r="J11778" s="3" t="n">
        <v>770</v>
      </c>
      <c r="K11778" s="3" t="n">
        <v>10920</v>
      </c>
      <c r="L11778" s="4" t="n">
        <v>14.1818181818182</v>
      </c>
    </row>
    <row r="11779" customFormat="false" ht="13.5" hidden="false" customHeight="false" outlineLevel="0" collapsed="false">
      <c r="C11779" s="20" t="s">
        <v>104</v>
      </c>
      <c r="D11779" s="13" t="s">
        <v>15</v>
      </c>
      <c r="E11779" s="2" t="n">
        <v>0.743055555555555</v>
      </c>
      <c r="F11779" s="2" t="n">
        <v>0.784722222222222</v>
      </c>
      <c r="G11779" s="2" t="n">
        <v>0.246527777777777</v>
      </c>
      <c r="H11779" s="1" t="s">
        <v>114</v>
      </c>
      <c r="I11779" s="20" t="s">
        <v>83</v>
      </c>
      <c r="J11779" s="3" t="n">
        <v>1017</v>
      </c>
      <c r="K11779" s="3" t="n">
        <v>13620</v>
      </c>
      <c r="L11779" s="4" t="n">
        <v>13.3923303834808</v>
      </c>
      <c r="M11779" s="3" t="n">
        <v>1787</v>
      </c>
      <c r="N11779" s="3" t="n">
        <v>24540</v>
      </c>
      <c r="O11779" s="4" t="n">
        <v>13.7325125909345</v>
      </c>
    </row>
    <row r="11781" customFormat="false" ht="13.5" hidden="false" customHeight="false" outlineLevel="0" collapsed="false">
      <c r="A11781" s="1" t="s">
        <v>50</v>
      </c>
      <c r="B11781" s="1" t="s">
        <v>20</v>
      </c>
      <c r="C11781" s="13" t="s">
        <v>15</v>
      </c>
      <c r="D11781" s="13" t="s">
        <v>104</v>
      </c>
      <c r="E11781" s="2" t="n">
        <v>0.458333333333333</v>
      </c>
      <c r="F11781" s="2" t="n">
        <v>0.496527777777778</v>
      </c>
      <c r="H11781" s="1" t="s">
        <v>120</v>
      </c>
      <c r="I11781" s="13" t="s">
        <v>106</v>
      </c>
      <c r="J11781" s="3" t="n">
        <v>770</v>
      </c>
      <c r="K11781" s="3" t="n">
        <v>10920</v>
      </c>
      <c r="L11781" s="4" t="n">
        <v>14.1818181818182</v>
      </c>
    </row>
    <row r="11782" customFormat="false" ht="13.5" hidden="false" customHeight="false" outlineLevel="0" collapsed="false">
      <c r="C11782" s="20" t="s">
        <v>104</v>
      </c>
      <c r="D11782" s="13" t="s">
        <v>15</v>
      </c>
      <c r="E11782" s="2" t="n">
        <v>0.59375</v>
      </c>
      <c r="F11782" s="2" t="n">
        <v>0.638888888888889</v>
      </c>
      <c r="G11782" s="2" t="n">
        <v>0.097222222222222</v>
      </c>
      <c r="H11782" s="1" t="s">
        <v>113</v>
      </c>
      <c r="I11782" s="20" t="s">
        <v>83</v>
      </c>
      <c r="J11782" s="3" t="n">
        <v>1017</v>
      </c>
      <c r="K11782" s="3" t="n">
        <v>13620</v>
      </c>
      <c r="L11782" s="4" t="n">
        <v>13.3923303834808</v>
      </c>
      <c r="M11782" s="3" t="n">
        <v>1787</v>
      </c>
      <c r="N11782" s="3" t="n">
        <v>24540</v>
      </c>
      <c r="O11782" s="4" t="n">
        <v>13.7325125909345</v>
      </c>
    </row>
    <row r="11784" customFormat="false" ht="13.5" hidden="false" customHeight="false" outlineLevel="0" collapsed="false">
      <c r="A11784" s="1" t="s">
        <v>50</v>
      </c>
      <c r="B11784" s="1" t="s">
        <v>20</v>
      </c>
      <c r="C11784" s="13" t="s">
        <v>15</v>
      </c>
      <c r="D11784" s="13" t="s">
        <v>104</v>
      </c>
      <c r="E11784" s="2" t="n">
        <v>0.458333333333333</v>
      </c>
      <c r="F11784" s="2" t="n">
        <v>0.496527777777778</v>
      </c>
      <c r="H11784" s="1" t="s">
        <v>120</v>
      </c>
      <c r="I11784" s="13" t="s">
        <v>106</v>
      </c>
      <c r="J11784" s="3" t="n">
        <v>770</v>
      </c>
      <c r="K11784" s="3" t="n">
        <v>10920</v>
      </c>
      <c r="L11784" s="4" t="n">
        <v>14.1818181818182</v>
      </c>
    </row>
    <row r="11785" customFormat="false" ht="13.5" hidden="false" customHeight="false" outlineLevel="0" collapsed="false">
      <c r="C11785" s="20" t="s">
        <v>104</v>
      </c>
      <c r="D11785" s="13" t="s">
        <v>15</v>
      </c>
      <c r="E11785" s="2" t="n">
        <v>0.743055555555555</v>
      </c>
      <c r="F11785" s="2" t="n">
        <v>0.784722222222222</v>
      </c>
      <c r="G11785" s="2" t="n">
        <v>0.246527777777777</v>
      </c>
      <c r="H11785" s="1" t="s">
        <v>114</v>
      </c>
      <c r="I11785" s="20" t="s">
        <v>83</v>
      </c>
      <c r="J11785" s="3" t="n">
        <v>1017</v>
      </c>
      <c r="K11785" s="3" t="n">
        <v>13620</v>
      </c>
      <c r="L11785" s="4" t="n">
        <v>13.3923303834808</v>
      </c>
      <c r="M11785" s="3" t="n">
        <v>1787</v>
      </c>
      <c r="N11785" s="3" t="n">
        <v>24540</v>
      </c>
      <c r="O11785" s="4" t="n">
        <v>13.7325125909345</v>
      </c>
    </row>
    <row r="11787" customFormat="false" ht="13.5" hidden="false" customHeight="false" outlineLevel="0" collapsed="false">
      <c r="A11787" s="1" t="s">
        <v>22</v>
      </c>
      <c r="B11787" s="1" t="s">
        <v>20</v>
      </c>
      <c r="C11787" s="13" t="s">
        <v>15</v>
      </c>
      <c r="D11787" s="13" t="s">
        <v>16</v>
      </c>
      <c r="E11787" s="2" t="n">
        <v>0.458333333333333</v>
      </c>
      <c r="F11787" s="2" t="n">
        <v>0.559027777777778</v>
      </c>
      <c r="H11787" s="1" t="s">
        <v>52</v>
      </c>
      <c r="I11787" s="13" t="s">
        <v>18</v>
      </c>
      <c r="J11787" s="3" t="n">
        <v>1476</v>
      </c>
      <c r="K11787" s="3" t="n">
        <v>9710</v>
      </c>
      <c r="L11787" s="4" t="n">
        <v>6.57859078590786</v>
      </c>
    </row>
    <row r="11788" customFormat="false" ht="13.5" hidden="false" customHeight="false" outlineLevel="0" collapsed="false">
      <c r="C11788" s="20" t="s">
        <v>88</v>
      </c>
      <c r="D11788" s="13" t="s">
        <v>15</v>
      </c>
      <c r="E11788" s="2" t="n">
        <v>0.833333333333333</v>
      </c>
      <c r="F11788" s="2" t="n">
        <v>0.940972222222222</v>
      </c>
      <c r="G11788" s="2" t="n">
        <v>0.274305555555555</v>
      </c>
      <c r="H11788" s="1" t="s">
        <v>57</v>
      </c>
      <c r="I11788" s="20" t="s">
        <v>83</v>
      </c>
      <c r="J11788" s="3" t="n">
        <v>2860</v>
      </c>
      <c r="K11788" s="3" t="n">
        <v>49910</v>
      </c>
      <c r="L11788" s="4" t="n">
        <v>17.451048951049</v>
      </c>
      <c r="M11788" s="3" t="n">
        <v>4336</v>
      </c>
      <c r="N11788" s="3" t="n">
        <v>59620</v>
      </c>
      <c r="O11788" s="4" t="n">
        <v>13.75</v>
      </c>
    </row>
    <row r="11790" customFormat="false" ht="13.5" hidden="false" customHeight="false" outlineLevel="0" collapsed="false">
      <c r="A11790" s="14" t="s">
        <v>61</v>
      </c>
      <c r="B11790" s="14" t="s">
        <v>20</v>
      </c>
      <c r="C11790" s="15" t="s">
        <v>24</v>
      </c>
      <c r="D11790" s="15" t="s">
        <v>25</v>
      </c>
      <c r="E11790" s="16" t="n">
        <v>0.694444444444445</v>
      </c>
      <c r="F11790" s="16" t="n">
        <v>0.798611111111111</v>
      </c>
      <c r="G11790" s="16"/>
      <c r="H11790" s="14" t="s">
        <v>78</v>
      </c>
      <c r="I11790" s="15" t="s">
        <v>26</v>
      </c>
      <c r="J11790" s="17" t="n">
        <v>1476</v>
      </c>
      <c r="K11790" s="17" t="n">
        <v>23510</v>
      </c>
      <c r="L11790" s="18" t="n">
        <v>15.9281842818428</v>
      </c>
      <c r="M11790" s="17"/>
      <c r="N11790" s="17"/>
      <c r="O11790" s="18"/>
      <c r="P11790" s="19"/>
    </row>
    <row r="11791" customFormat="false" ht="13.5" hidden="false" customHeight="false" outlineLevel="0" collapsed="false">
      <c r="A11791" s="14"/>
      <c r="B11791" s="14"/>
      <c r="C11791" s="15" t="s">
        <v>25</v>
      </c>
      <c r="D11791" s="15" t="s">
        <v>24</v>
      </c>
      <c r="E11791" s="16" t="n">
        <v>0.833333333333333</v>
      </c>
      <c r="F11791" s="16" t="n">
        <v>0.940972222222222</v>
      </c>
      <c r="G11791" s="16" t="n">
        <v>0.034722222222222</v>
      </c>
      <c r="H11791" s="14" t="s">
        <v>57</v>
      </c>
      <c r="I11791" s="15" t="s">
        <v>26</v>
      </c>
      <c r="J11791" s="17" t="n">
        <v>1476</v>
      </c>
      <c r="K11791" s="17" t="n">
        <v>17110</v>
      </c>
      <c r="L11791" s="18" t="n">
        <v>11.5921409214092</v>
      </c>
      <c r="M11791" s="17" t="n">
        <v>2952</v>
      </c>
      <c r="N11791" s="17" t="n">
        <v>40620</v>
      </c>
      <c r="O11791" s="18" t="n">
        <v>13.760162601626</v>
      </c>
      <c r="P11791" s="19"/>
    </row>
    <row r="11793" customFormat="false" ht="13.5" hidden="false" customHeight="false" outlineLevel="0" collapsed="false">
      <c r="A11793" s="1" t="s">
        <v>50</v>
      </c>
      <c r="B11793" s="1" t="s">
        <v>20</v>
      </c>
      <c r="C11793" s="20" t="s">
        <v>82</v>
      </c>
      <c r="D11793" s="13" t="s">
        <v>16</v>
      </c>
      <c r="E11793" s="2" t="n">
        <v>0.333333333333333</v>
      </c>
      <c r="F11793" s="2" t="n">
        <v>0.434027777777778</v>
      </c>
      <c r="H11793" s="1" t="s">
        <v>55</v>
      </c>
      <c r="I11793" s="20" t="s">
        <v>83</v>
      </c>
      <c r="J11793" s="3" t="n">
        <v>2860</v>
      </c>
      <c r="K11793" s="3" t="n">
        <v>44310</v>
      </c>
      <c r="L11793" s="4" t="n">
        <v>15.493006993007</v>
      </c>
    </row>
    <row r="11794" customFormat="false" ht="13.5" hidden="false" customHeight="false" outlineLevel="0" collapsed="false">
      <c r="C11794" s="13" t="s">
        <v>16</v>
      </c>
      <c r="D11794" s="13" t="s">
        <v>15</v>
      </c>
      <c r="E11794" s="2" t="n">
        <v>0.833333333333333</v>
      </c>
      <c r="F11794" s="2" t="n">
        <v>0.940972222222222</v>
      </c>
      <c r="G11794" s="2" t="n">
        <v>0.399305555555555</v>
      </c>
      <c r="H11794" s="1" t="s">
        <v>57</v>
      </c>
      <c r="I11794" s="13" t="s">
        <v>18</v>
      </c>
      <c r="J11794" s="3" t="n">
        <v>1476</v>
      </c>
      <c r="K11794" s="3" t="n">
        <v>15410</v>
      </c>
      <c r="L11794" s="4" t="n">
        <v>10.440379403794</v>
      </c>
      <c r="M11794" s="3" t="n">
        <v>4336</v>
      </c>
      <c r="N11794" s="3" t="n">
        <v>59720</v>
      </c>
      <c r="O11794" s="4" t="n">
        <v>13.7730627306273</v>
      </c>
    </row>
    <row r="11796" customFormat="false" ht="13.5" hidden="false" customHeight="false" outlineLevel="0" collapsed="false">
      <c r="A11796" s="1" t="s">
        <v>29</v>
      </c>
      <c r="B11796" s="1" t="s">
        <v>30</v>
      </c>
      <c r="C11796" s="13" t="s">
        <v>15</v>
      </c>
      <c r="D11796" s="13" t="s">
        <v>104</v>
      </c>
      <c r="E11796" s="2" t="n">
        <v>0.40625</v>
      </c>
      <c r="F11796" s="2" t="n">
        <v>0.444444444444444</v>
      </c>
      <c r="H11796" s="1" t="s">
        <v>118</v>
      </c>
      <c r="I11796" s="13" t="s">
        <v>106</v>
      </c>
      <c r="J11796" s="3" t="n">
        <v>770</v>
      </c>
      <c r="K11796" s="3" t="n">
        <v>10520</v>
      </c>
      <c r="L11796" s="4" t="n">
        <v>13.6623376623377</v>
      </c>
    </row>
    <row r="11797" customFormat="false" ht="13.5" hidden="false" customHeight="false" outlineLevel="0" collapsed="false">
      <c r="C11797" s="20" t="s">
        <v>104</v>
      </c>
      <c r="D11797" s="13" t="s">
        <v>15</v>
      </c>
      <c r="E11797" s="2" t="n">
        <v>0.524305555555556</v>
      </c>
      <c r="F11797" s="2" t="n">
        <v>0.569444444444444</v>
      </c>
      <c r="G11797" s="2" t="n">
        <v>0.079861111111112</v>
      </c>
      <c r="H11797" s="1" t="s">
        <v>115</v>
      </c>
      <c r="I11797" s="20" t="s">
        <v>83</v>
      </c>
      <c r="J11797" s="3" t="n">
        <v>1017</v>
      </c>
      <c r="K11797" s="3" t="n">
        <v>14120</v>
      </c>
      <c r="L11797" s="4" t="n">
        <v>13.8839724680433</v>
      </c>
      <c r="M11797" s="3" t="n">
        <v>1787</v>
      </c>
      <c r="N11797" s="3" t="n">
        <v>24640</v>
      </c>
      <c r="O11797" s="4" t="n">
        <v>13.788472299944</v>
      </c>
    </row>
    <row r="11799" customFormat="false" ht="13.5" hidden="false" customHeight="false" outlineLevel="0" collapsed="false">
      <c r="A11799" s="1" t="s">
        <v>29</v>
      </c>
      <c r="B11799" s="1" t="s">
        <v>30</v>
      </c>
      <c r="C11799" s="13" t="s">
        <v>15</v>
      </c>
      <c r="D11799" s="13" t="s">
        <v>104</v>
      </c>
      <c r="E11799" s="2" t="n">
        <v>0.40625</v>
      </c>
      <c r="F11799" s="2" t="n">
        <v>0.444444444444444</v>
      </c>
      <c r="H11799" s="1" t="s">
        <v>118</v>
      </c>
      <c r="I11799" s="13" t="s">
        <v>106</v>
      </c>
      <c r="J11799" s="3" t="n">
        <v>770</v>
      </c>
      <c r="K11799" s="3" t="n">
        <v>10520</v>
      </c>
      <c r="L11799" s="4" t="n">
        <v>13.6623376623377</v>
      </c>
    </row>
    <row r="11800" customFormat="false" ht="13.5" hidden="false" customHeight="false" outlineLevel="0" collapsed="false">
      <c r="C11800" s="20" t="s">
        <v>104</v>
      </c>
      <c r="D11800" s="13" t="s">
        <v>15</v>
      </c>
      <c r="E11800" s="2" t="n">
        <v>0.701388888888889</v>
      </c>
      <c r="F11800" s="2" t="n">
        <v>0.743055555555555</v>
      </c>
      <c r="G11800" s="2" t="n">
        <v>0.256944444444445</v>
      </c>
      <c r="H11800" s="1" t="s">
        <v>116</v>
      </c>
      <c r="I11800" s="20" t="s">
        <v>83</v>
      </c>
      <c r="J11800" s="3" t="n">
        <v>1017</v>
      </c>
      <c r="K11800" s="3" t="n">
        <v>14120</v>
      </c>
      <c r="L11800" s="4" t="n">
        <v>13.8839724680433</v>
      </c>
      <c r="M11800" s="3" t="n">
        <v>1787</v>
      </c>
      <c r="N11800" s="3" t="n">
        <v>24640</v>
      </c>
      <c r="O11800" s="4" t="n">
        <v>13.788472299944</v>
      </c>
    </row>
    <row r="11802" customFormat="false" ht="13.5" hidden="false" customHeight="false" outlineLevel="0" collapsed="false">
      <c r="A11802" s="1" t="s">
        <v>29</v>
      </c>
      <c r="B11802" s="1" t="s">
        <v>30</v>
      </c>
      <c r="C11802" s="20" t="s">
        <v>82</v>
      </c>
      <c r="D11802" s="13" t="s">
        <v>104</v>
      </c>
      <c r="E11802" s="2" t="n">
        <v>0.40625</v>
      </c>
      <c r="F11802" s="2" t="n">
        <v>0.444444444444444</v>
      </c>
      <c r="H11802" s="1" t="s">
        <v>118</v>
      </c>
      <c r="I11802" s="20" t="s">
        <v>83</v>
      </c>
      <c r="J11802" s="3" t="n">
        <v>1017</v>
      </c>
      <c r="K11802" s="3" t="n">
        <v>14120</v>
      </c>
      <c r="L11802" s="4" t="n">
        <v>13.8839724680433</v>
      </c>
    </row>
    <row r="11803" customFormat="false" ht="13.5" hidden="false" customHeight="false" outlineLevel="0" collapsed="false">
      <c r="C11803" s="13" t="s">
        <v>104</v>
      </c>
      <c r="D11803" s="13" t="s">
        <v>15</v>
      </c>
      <c r="E11803" s="2" t="n">
        <v>0.524305555555556</v>
      </c>
      <c r="F11803" s="2" t="n">
        <v>0.569444444444444</v>
      </c>
      <c r="G11803" s="2" t="n">
        <v>0.079861111111112</v>
      </c>
      <c r="H11803" s="1" t="s">
        <v>115</v>
      </c>
      <c r="I11803" s="13" t="s">
        <v>106</v>
      </c>
      <c r="J11803" s="3" t="n">
        <v>770</v>
      </c>
      <c r="K11803" s="3" t="n">
        <v>10520</v>
      </c>
      <c r="L11803" s="4" t="n">
        <v>13.6623376623377</v>
      </c>
      <c r="M11803" s="3" t="n">
        <v>1787</v>
      </c>
      <c r="N11803" s="3" t="n">
        <v>24640</v>
      </c>
      <c r="O11803" s="4" t="n">
        <v>13.788472299944</v>
      </c>
    </row>
    <row r="11805" customFormat="false" ht="13.5" hidden="false" customHeight="false" outlineLevel="0" collapsed="false">
      <c r="A11805" s="1" t="s">
        <v>29</v>
      </c>
      <c r="B11805" s="1" t="s">
        <v>30</v>
      </c>
      <c r="C11805" s="20" t="s">
        <v>82</v>
      </c>
      <c r="D11805" s="13" t="s">
        <v>104</v>
      </c>
      <c r="E11805" s="2" t="n">
        <v>0.40625</v>
      </c>
      <c r="F11805" s="2" t="n">
        <v>0.444444444444444</v>
      </c>
      <c r="H11805" s="1" t="s">
        <v>118</v>
      </c>
      <c r="I11805" s="20" t="s">
        <v>83</v>
      </c>
      <c r="J11805" s="3" t="n">
        <v>1017</v>
      </c>
      <c r="K11805" s="3" t="n">
        <v>14120</v>
      </c>
      <c r="L11805" s="4" t="n">
        <v>13.8839724680433</v>
      </c>
    </row>
    <row r="11806" customFormat="false" ht="13.5" hidden="false" customHeight="false" outlineLevel="0" collapsed="false">
      <c r="C11806" s="13" t="s">
        <v>104</v>
      </c>
      <c r="D11806" s="13" t="s">
        <v>15</v>
      </c>
      <c r="E11806" s="2" t="n">
        <v>0.59375</v>
      </c>
      <c r="F11806" s="2" t="n">
        <v>0.638888888888889</v>
      </c>
      <c r="G11806" s="2" t="n">
        <v>0.149305555555556</v>
      </c>
      <c r="H11806" s="1" t="s">
        <v>113</v>
      </c>
      <c r="I11806" s="13" t="s">
        <v>106</v>
      </c>
      <c r="J11806" s="3" t="n">
        <v>770</v>
      </c>
      <c r="K11806" s="3" t="n">
        <v>10520</v>
      </c>
      <c r="L11806" s="4" t="n">
        <v>13.6623376623377</v>
      </c>
      <c r="M11806" s="3" t="n">
        <v>1787</v>
      </c>
      <c r="N11806" s="3" t="n">
        <v>24640</v>
      </c>
      <c r="O11806" s="4" t="n">
        <v>13.788472299944</v>
      </c>
    </row>
    <row r="11808" customFormat="false" ht="13.5" hidden="false" customHeight="false" outlineLevel="0" collapsed="false">
      <c r="A11808" s="1" t="s">
        <v>29</v>
      </c>
      <c r="B11808" s="1" t="s">
        <v>30</v>
      </c>
      <c r="C11808" s="20" t="s">
        <v>82</v>
      </c>
      <c r="D11808" s="13" t="s">
        <v>104</v>
      </c>
      <c r="E11808" s="2" t="n">
        <v>0.40625</v>
      </c>
      <c r="F11808" s="2" t="n">
        <v>0.444444444444444</v>
      </c>
      <c r="H11808" s="1" t="s">
        <v>118</v>
      </c>
      <c r="I11808" s="20" t="s">
        <v>83</v>
      </c>
      <c r="J11808" s="3" t="n">
        <v>1017</v>
      </c>
      <c r="K11808" s="3" t="n">
        <v>14120</v>
      </c>
      <c r="L11808" s="4" t="n">
        <v>13.8839724680433</v>
      </c>
    </row>
    <row r="11809" customFormat="false" ht="13.5" hidden="false" customHeight="false" outlineLevel="0" collapsed="false">
      <c r="C11809" s="13" t="s">
        <v>104</v>
      </c>
      <c r="D11809" s="13" t="s">
        <v>15</v>
      </c>
      <c r="E11809" s="2" t="n">
        <v>0.701388888888889</v>
      </c>
      <c r="F11809" s="2" t="n">
        <v>0.743055555555555</v>
      </c>
      <c r="G11809" s="2" t="n">
        <v>0.256944444444445</v>
      </c>
      <c r="H11809" s="1" t="s">
        <v>116</v>
      </c>
      <c r="I11809" s="13" t="s">
        <v>106</v>
      </c>
      <c r="J11809" s="3" t="n">
        <v>770</v>
      </c>
      <c r="K11809" s="3" t="n">
        <v>10520</v>
      </c>
      <c r="L11809" s="4" t="n">
        <v>13.6623376623377</v>
      </c>
      <c r="M11809" s="3" t="n">
        <v>1787</v>
      </c>
      <c r="N11809" s="3" t="n">
        <v>24640</v>
      </c>
      <c r="O11809" s="4" t="n">
        <v>13.788472299944</v>
      </c>
    </row>
    <row r="11811" customFormat="false" ht="13.5" hidden="false" customHeight="false" outlineLevel="0" collapsed="false">
      <c r="A11811" s="1" t="s">
        <v>29</v>
      </c>
      <c r="B11811" s="1" t="s">
        <v>30</v>
      </c>
      <c r="C11811" s="20" t="s">
        <v>82</v>
      </c>
      <c r="D11811" s="13" t="s">
        <v>104</v>
      </c>
      <c r="E11811" s="2" t="n">
        <v>0.40625</v>
      </c>
      <c r="F11811" s="2" t="n">
        <v>0.444444444444444</v>
      </c>
      <c r="H11811" s="1" t="s">
        <v>118</v>
      </c>
      <c r="I11811" s="20" t="s">
        <v>83</v>
      </c>
      <c r="J11811" s="3" t="n">
        <v>1017</v>
      </c>
      <c r="K11811" s="3" t="n">
        <v>14120</v>
      </c>
      <c r="L11811" s="4" t="n">
        <v>13.8839724680433</v>
      </c>
    </row>
    <row r="11812" customFormat="false" ht="13.5" hidden="false" customHeight="false" outlineLevel="0" collapsed="false">
      <c r="C11812" s="13" t="s">
        <v>104</v>
      </c>
      <c r="D11812" s="13" t="s">
        <v>15</v>
      </c>
      <c r="E11812" s="2" t="n">
        <v>0.743055555555555</v>
      </c>
      <c r="F11812" s="2" t="n">
        <v>0.784722222222222</v>
      </c>
      <c r="G11812" s="2" t="n">
        <v>0.298611111111111</v>
      </c>
      <c r="H11812" s="1" t="s">
        <v>114</v>
      </c>
      <c r="I11812" s="13" t="s">
        <v>106</v>
      </c>
      <c r="J11812" s="3" t="n">
        <v>770</v>
      </c>
      <c r="K11812" s="3" t="n">
        <v>10520</v>
      </c>
      <c r="L11812" s="4" t="n">
        <v>13.6623376623377</v>
      </c>
      <c r="M11812" s="3" t="n">
        <v>1787</v>
      </c>
      <c r="N11812" s="3" t="n">
        <v>24640</v>
      </c>
      <c r="O11812" s="4" t="n">
        <v>13.788472299944</v>
      </c>
    </row>
    <row r="11814" customFormat="false" ht="13.5" hidden="false" customHeight="false" outlineLevel="0" collapsed="false">
      <c r="A11814" s="1" t="s">
        <v>29</v>
      </c>
      <c r="B11814" s="1" t="s">
        <v>30</v>
      </c>
      <c r="C11814" s="20" t="s">
        <v>82</v>
      </c>
      <c r="D11814" s="13" t="s">
        <v>104</v>
      </c>
      <c r="E11814" s="2" t="n">
        <v>0.40625</v>
      </c>
      <c r="F11814" s="2" t="n">
        <v>0.444444444444444</v>
      </c>
      <c r="H11814" s="1" t="s">
        <v>118</v>
      </c>
      <c r="I11814" s="20" t="s">
        <v>83</v>
      </c>
      <c r="J11814" s="3" t="n">
        <v>1017</v>
      </c>
      <c r="K11814" s="3" t="n">
        <v>14120</v>
      </c>
      <c r="L11814" s="4" t="n">
        <v>13.8839724680433</v>
      </c>
    </row>
    <row r="11815" customFormat="false" ht="13.5" hidden="false" customHeight="false" outlineLevel="0" collapsed="false">
      <c r="C11815" s="13" t="s">
        <v>104</v>
      </c>
      <c r="D11815" s="13" t="s">
        <v>15</v>
      </c>
      <c r="E11815" s="2" t="n">
        <v>0.815972222222222</v>
      </c>
      <c r="F11815" s="2" t="n">
        <v>0.854166666666667</v>
      </c>
      <c r="G11815" s="2" t="n">
        <v>0.371527777777778</v>
      </c>
      <c r="H11815" s="1" t="s">
        <v>109</v>
      </c>
      <c r="I11815" s="13" t="s">
        <v>110</v>
      </c>
      <c r="J11815" s="3" t="n">
        <v>770</v>
      </c>
      <c r="K11815" s="3" t="n">
        <v>10520</v>
      </c>
      <c r="L11815" s="4" t="n">
        <v>13.6623376623377</v>
      </c>
      <c r="M11815" s="3" t="n">
        <v>1787</v>
      </c>
      <c r="N11815" s="3" t="n">
        <v>24640</v>
      </c>
      <c r="O11815" s="4" t="n">
        <v>13.788472299944</v>
      </c>
    </row>
    <row r="11817" customFormat="false" ht="13.5" hidden="false" customHeight="false" outlineLevel="0" collapsed="false">
      <c r="A11817" s="1" t="s">
        <v>29</v>
      </c>
      <c r="B11817" s="1" t="s">
        <v>30</v>
      </c>
      <c r="C11817" s="13" t="s">
        <v>15</v>
      </c>
      <c r="D11817" s="13" t="s">
        <v>104</v>
      </c>
      <c r="E11817" s="2" t="n">
        <v>0.524305555555556</v>
      </c>
      <c r="F11817" s="2" t="n">
        <v>0.569444444444444</v>
      </c>
      <c r="H11817" s="1" t="s">
        <v>119</v>
      </c>
      <c r="I11817" s="13" t="s">
        <v>106</v>
      </c>
      <c r="J11817" s="3" t="n">
        <v>770</v>
      </c>
      <c r="K11817" s="3" t="n">
        <v>10520</v>
      </c>
      <c r="L11817" s="4" t="n">
        <v>13.6623376623377</v>
      </c>
    </row>
    <row r="11818" customFormat="false" ht="13.5" hidden="false" customHeight="false" outlineLevel="0" collapsed="false">
      <c r="C11818" s="20" t="s">
        <v>104</v>
      </c>
      <c r="D11818" s="13" t="s">
        <v>15</v>
      </c>
      <c r="E11818" s="2" t="n">
        <v>0.701388888888889</v>
      </c>
      <c r="F11818" s="2" t="n">
        <v>0.743055555555555</v>
      </c>
      <c r="G11818" s="2" t="n">
        <v>0.131944444444445</v>
      </c>
      <c r="H11818" s="1" t="s">
        <v>116</v>
      </c>
      <c r="I11818" s="20" t="s">
        <v>83</v>
      </c>
      <c r="J11818" s="3" t="n">
        <v>1017</v>
      </c>
      <c r="K11818" s="3" t="n">
        <v>14120</v>
      </c>
      <c r="L11818" s="4" t="n">
        <v>13.8839724680433</v>
      </c>
      <c r="M11818" s="3" t="n">
        <v>1787</v>
      </c>
      <c r="N11818" s="3" t="n">
        <v>24640</v>
      </c>
      <c r="O11818" s="4" t="n">
        <v>13.788472299944</v>
      </c>
    </row>
    <row r="11820" customFormat="false" ht="13.5" hidden="false" customHeight="false" outlineLevel="0" collapsed="false">
      <c r="A11820" s="1" t="s">
        <v>29</v>
      </c>
      <c r="B11820" s="1" t="s">
        <v>30</v>
      </c>
      <c r="C11820" s="20" t="s">
        <v>82</v>
      </c>
      <c r="D11820" s="13" t="s">
        <v>104</v>
      </c>
      <c r="E11820" s="2" t="n">
        <v>0.524305555555556</v>
      </c>
      <c r="F11820" s="2" t="n">
        <v>0.569444444444444</v>
      </c>
      <c r="H11820" s="1" t="s">
        <v>119</v>
      </c>
      <c r="I11820" s="20" t="s">
        <v>83</v>
      </c>
      <c r="J11820" s="3" t="n">
        <v>1017</v>
      </c>
      <c r="K11820" s="3" t="n">
        <v>14120</v>
      </c>
      <c r="L11820" s="4" t="n">
        <v>13.8839724680433</v>
      </c>
    </row>
    <row r="11821" customFormat="false" ht="13.5" hidden="false" customHeight="false" outlineLevel="0" collapsed="false">
      <c r="C11821" s="13" t="s">
        <v>104</v>
      </c>
      <c r="D11821" s="13" t="s">
        <v>15</v>
      </c>
      <c r="E11821" s="2" t="n">
        <v>0.701388888888889</v>
      </c>
      <c r="F11821" s="2" t="n">
        <v>0.743055555555555</v>
      </c>
      <c r="G11821" s="2" t="n">
        <v>0.131944444444445</v>
      </c>
      <c r="H11821" s="1" t="s">
        <v>116</v>
      </c>
      <c r="I11821" s="13" t="s">
        <v>106</v>
      </c>
      <c r="J11821" s="3" t="n">
        <v>770</v>
      </c>
      <c r="K11821" s="3" t="n">
        <v>10520</v>
      </c>
      <c r="L11821" s="4" t="n">
        <v>13.6623376623377</v>
      </c>
      <c r="M11821" s="3" t="n">
        <v>1787</v>
      </c>
      <c r="N11821" s="3" t="n">
        <v>24640</v>
      </c>
      <c r="O11821" s="4" t="n">
        <v>13.788472299944</v>
      </c>
    </row>
    <row r="11823" customFormat="false" ht="13.5" hidden="false" customHeight="false" outlineLevel="0" collapsed="false">
      <c r="A11823" s="1" t="s">
        <v>29</v>
      </c>
      <c r="B11823" s="1" t="s">
        <v>30</v>
      </c>
      <c r="C11823" s="20" t="s">
        <v>82</v>
      </c>
      <c r="D11823" s="13" t="s">
        <v>104</v>
      </c>
      <c r="E11823" s="2" t="n">
        <v>0.524305555555556</v>
      </c>
      <c r="F11823" s="2" t="n">
        <v>0.569444444444444</v>
      </c>
      <c r="H11823" s="1" t="s">
        <v>119</v>
      </c>
      <c r="I11823" s="20" t="s">
        <v>83</v>
      </c>
      <c r="J11823" s="3" t="n">
        <v>1017</v>
      </c>
      <c r="K11823" s="3" t="n">
        <v>14120</v>
      </c>
      <c r="L11823" s="4" t="n">
        <v>13.8839724680433</v>
      </c>
    </row>
    <row r="11824" customFormat="false" ht="13.5" hidden="false" customHeight="false" outlineLevel="0" collapsed="false">
      <c r="C11824" s="13" t="s">
        <v>104</v>
      </c>
      <c r="D11824" s="13" t="s">
        <v>15</v>
      </c>
      <c r="E11824" s="2" t="n">
        <v>0.743055555555555</v>
      </c>
      <c r="F11824" s="2" t="n">
        <v>0.784722222222222</v>
      </c>
      <c r="G11824" s="2" t="n">
        <v>0.173611111111111</v>
      </c>
      <c r="H11824" s="1" t="s">
        <v>114</v>
      </c>
      <c r="I11824" s="13" t="s">
        <v>106</v>
      </c>
      <c r="J11824" s="3" t="n">
        <v>770</v>
      </c>
      <c r="K11824" s="3" t="n">
        <v>10520</v>
      </c>
      <c r="L11824" s="4" t="n">
        <v>13.6623376623377</v>
      </c>
      <c r="M11824" s="3" t="n">
        <v>1787</v>
      </c>
      <c r="N11824" s="3" t="n">
        <v>24640</v>
      </c>
      <c r="O11824" s="4" t="n">
        <v>13.788472299944</v>
      </c>
    </row>
    <row r="11826" customFormat="false" ht="13.5" hidden="false" customHeight="false" outlineLevel="0" collapsed="false">
      <c r="A11826" s="1" t="s">
        <v>29</v>
      </c>
      <c r="B11826" s="1" t="s">
        <v>30</v>
      </c>
      <c r="C11826" s="20" t="s">
        <v>82</v>
      </c>
      <c r="D11826" s="13" t="s">
        <v>104</v>
      </c>
      <c r="E11826" s="2" t="n">
        <v>0.524305555555556</v>
      </c>
      <c r="F11826" s="2" t="n">
        <v>0.569444444444444</v>
      </c>
      <c r="H11826" s="1" t="s">
        <v>119</v>
      </c>
      <c r="I11826" s="20" t="s">
        <v>83</v>
      </c>
      <c r="J11826" s="3" t="n">
        <v>1017</v>
      </c>
      <c r="K11826" s="3" t="n">
        <v>14120</v>
      </c>
      <c r="L11826" s="4" t="n">
        <v>13.8839724680433</v>
      </c>
    </row>
    <row r="11827" customFormat="false" ht="13.5" hidden="false" customHeight="false" outlineLevel="0" collapsed="false">
      <c r="C11827" s="13" t="s">
        <v>104</v>
      </c>
      <c r="D11827" s="13" t="s">
        <v>15</v>
      </c>
      <c r="E11827" s="2" t="n">
        <v>0.815972222222222</v>
      </c>
      <c r="F11827" s="2" t="n">
        <v>0.854166666666667</v>
      </c>
      <c r="G11827" s="2" t="n">
        <v>0.246527777777778</v>
      </c>
      <c r="H11827" s="1" t="s">
        <v>109</v>
      </c>
      <c r="I11827" s="13" t="s">
        <v>110</v>
      </c>
      <c r="J11827" s="3" t="n">
        <v>770</v>
      </c>
      <c r="K11827" s="3" t="n">
        <v>10520</v>
      </c>
      <c r="L11827" s="4" t="n">
        <v>13.6623376623377</v>
      </c>
      <c r="M11827" s="3" t="n">
        <v>1787</v>
      </c>
      <c r="N11827" s="3" t="n">
        <v>24640</v>
      </c>
      <c r="O11827" s="4" t="n">
        <v>13.788472299944</v>
      </c>
    </row>
    <row r="11829" customFormat="false" ht="13.5" hidden="false" customHeight="false" outlineLevel="0" collapsed="false">
      <c r="A11829" s="1" t="s">
        <v>31</v>
      </c>
      <c r="B11829" s="1" t="s">
        <v>30</v>
      </c>
      <c r="C11829" s="13" t="s">
        <v>15</v>
      </c>
      <c r="D11829" s="13" t="s">
        <v>104</v>
      </c>
      <c r="E11829" s="2" t="n">
        <v>0.40625</v>
      </c>
      <c r="F11829" s="2" t="n">
        <v>0.444444444444444</v>
      </c>
      <c r="H11829" s="1" t="s">
        <v>118</v>
      </c>
      <c r="I11829" s="13" t="s">
        <v>106</v>
      </c>
      <c r="J11829" s="3" t="n">
        <v>770</v>
      </c>
      <c r="K11829" s="3" t="n">
        <v>10520</v>
      </c>
      <c r="L11829" s="4" t="n">
        <v>13.6623376623377</v>
      </c>
    </row>
    <row r="11830" customFormat="false" ht="13.5" hidden="false" customHeight="false" outlineLevel="0" collapsed="false">
      <c r="C11830" s="20" t="s">
        <v>104</v>
      </c>
      <c r="D11830" s="13" t="s">
        <v>15</v>
      </c>
      <c r="E11830" s="2" t="n">
        <v>0.524305555555556</v>
      </c>
      <c r="F11830" s="2" t="n">
        <v>0.569444444444444</v>
      </c>
      <c r="G11830" s="2" t="n">
        <v>0.079861111111112</v>
      </c>
      <c r="H11830" s="1" t="s">
        <v>115</v>
      </c>
      <c r="I11830" s="20" t="s">
        <v>83</v>
      </c>
      <c r="J11830" s="3" t="n">
        <v>1017</v>
      </c>
      <c r="K11830" s="3" t="n">
        <v>14120</v>
      </c>
      <c r="L11830" s="4" t="n">
        <v>13.8839724680433</v>
      </c>
      <c r="M11830" s="3" t="n">
        <v>1787</v>
      </c>
      <c r="N11830" s="3" t="n">
        <v>24640</v>
      </c>
      <c r="O11830" s="4" t="n">
        <v>13.788472299944</v>
      </c>
    </row>
    <row r="11832" customFormat="false" ht="13.5" hidden="false" customHeight="false" outlineLevel="0" collapsed="false">
      <c r="A11832" s="1" t="s">
        <v>31</v>
      </c>
      <c r="B11832" s="1" t="s">
        <v>30</v>
      </c>
      <c r="C11832" s="13" t="s">
        <v>15</v>
      </c>
      <c r="D11832" s="13" t="s">
        <v>104</v>
      </c>
      <c r="E11832" s="2" t="n">
        <v>0.40625</v>
      </c>
      <c r="F11832" s="2" t="n">
        <v>0.444444444444444</v>
      </c>
      <c r="H11832" s="1" t="s">
        <v>118</v>
      </c>
      <c r="I11832" s="13" t="s">
        <v>106</v>
      </c>
      <c r="J11832" s="3" t="n">
        <v>770</v>
      </c>
      <c r="K11832" s="3" t="n">
        <v>10520</v>
      </c>
      <c r="L11832" s="4" t="n">
        <v>13.6623376623377</v>
      </c>
    </row>
    <row r="11833" customFormat="false" ht="13.5" hidden="false" customHeight="false" outlineLevel="0" collapsed="false">
      <c r="C11833" s="20" t="s">
        <v>104</v>
      </c>
      <c r="D11833" s="13" t="s">
        <v>15</v>
      </c>
      <c r="E11833" s="2" t="n">
        <v>0.701388888888889</v>
      </c>
      <c r="F11833" s="2" t="n">
        <v>0.743055555555555</v>
      </c>
      <c r="G11833" s="2" t="n">
        <v>0.256944444444445</v>
      </c>
      <c r="H11833" s="1" t="s">
        <v>116</v>
      </c>
      <c r="I11833" s="20" t="s">
        <v>83</v>
      </c>
      <c r="J11833" s="3" t="n">
        <v>1017</v>
      </c>
      <c r="K11833" s="3" t="n">
        <v>14120</v>
      </c>
      <c r="L11833" s="4" t="n">
        <v>13.8839724680433</v>
      </c>
      <c r="M11833" s="3" t="n">
        <v>1787</v>
      </c>
      <c r="N11833" s="3" t="n">
        <v>24640</v>
      </c>
      <c r="O11833" s="4" t="n">
        <v>13.788472299944</v>
      </c>
    </row>
    <row r="11835" customFormat="false" ht="13.5" hidden="false" customHeight="false" outlineLevel="0" collapsed="false">
      <c r="A11835" s="1" t="s">
        <v>31</v>
      </c>
      <c r="B11835" s="1" t="s">
        <v>30</v>
      </c>
      <c r="C11835" s="20" t="s">
        <v>82</v>
      </c>
      <c r="D11835" s="13" t="s">
        <v>104</v>
      </c>
      <c r="E11835" s="2" t="n">
        <v>0.40625</v>
      </c>
      <c r="F11835" s="2" t="n">
        <v>0.444444444444444</v>
      </c>
      <c r="H11835" s="1" t="s">
        <v>118</v>
      </c>
      <c r="I11835" s="20" t="s">
        <v>83</v>
      </c>
      <c r="J11835" s="3" t="n">
        <v>1017</v>
      </c>
      <c r="K11835" s="3" t="n">
        <v>14120</v>
      </c>
      <c r="L11835" s="4" t="n">
        <v>13.8839724680433</v>
      </c>
    </row>
    <row r="11836" customFormat="false" ht="13.5" hidden="false" customHeight="false" outlineLevel="0" collapsed="false">
      <c r="C11836" s="13" t="s">
        <v>104</v>
      </c>
      <c r="D11836" s="13" t="s">
        <v>15</v>
      </c>
      <c r="E11836" s="2" t="n">
        <v>0.524305555555556</v>
      </c>
      <c r="F11836" s="2" t="n">
        <v>0.569444444444444</v>
      </c>
      <c r="G11836" s="2" t="n">
        <v>0.079861111111112</v>
      </c>
      <c r="H11836" s="1" t="s">
        <v>115</v>
      </c>
      <c r="I11836" s="13" t="s">
        <v>106</v>
      </c>
      <c r="J11836" s="3" t="n">
        <v>770</v>
      </c>
      <c r="K11836" s="3" t="n">
        <v>10520</v>
      </c>
      <c r="L11836" s="4" t="n">
        <v>13.6623376623377</v>
      </c>
      <c r="M11836" s="3" t="n">
        <v>1787</v>
      </c>
      <c r="N11836" s="3" t="n">
        <v>24640</v>
      </c>
      <c r="O11836" s="4" t="n">
        <v>13.788472299944</v>
      </c>
    </row>
    <row r="11838" customFormat="false" ht="13.5" hidden="false" customHeight="false" outlineLevel="0" collapsed="false">
      <c r="A11838" s="1" t="s">
        <v>31</v>
      </c>
      <c r="B11838" s="1" t="s">
        <v>30</v>
      </c>
      <c r="C11838" s="20" t="s">
        <v>82</v>
      </c>
      <c r="D11838" s="13" t="s">
        <v>104</v>
      </c>
      <c r="E11838" s="2" t="n">
        <v>0.40625</v>
      </c>
      <c r="F11838" s="2" t="n">
        <v>0.444444444444444</v>
      </c>
      <c r="H11838" s="1" t="s">
        <v>118</v>
      </c>
      <c r="I11838" s="20" t="s">
        <v>83</v>
      </c>
      <c r="J11838" s="3" t="n">
        <v>1017</v>
      </c>
      <c r="K11838" s="3" t="n">
        <v>14120</v>
      </c>
      <c r="L11838" s="4" t="n">
        <v>13.8839724680433</v>
      </c>
    </row>
    <row r="11839" customFormat="false" ht="13.5" hidden="false" customHeight="false" outlineLevel="0" collapsed="false">
      <c r="C11839" s="13" t="s">
        <v>104</v>
      </c>
      <c r="D11839" s="13" t="s">
        <v>15</v>
      </c>
      <c r="E11839" s="2" t="n">
        <v>0.59375</v>
      </c>
      <c r="F11839" s="2" t="n">
        <v>0.638888888888889</v>
      </c>
      <c r="G11839" s="2" t="n">
        <v>0.149305555555556</v>
      </c>
      <c r="H11839" s="1" t="s">
        <v>113</v>
      </c>
      <c r="I11839" s="13" t="s">
        <v>106</v>
      </c>
      <c r="J11839" s="3" t="n">
        <v>770</v>
      </c>
      <c r="K11839" s="3" t="n">
        <v>10520</v>
      </c>
      <c r="L11839" s="4" t="n">
        <v>13.6623376623377</v>
      </c>
      <c r="M11839" s="3" t="n">
        <v>1787</v>
      </c>
      <c r="N11839" s="3" t="n">
        <v>24640</v>
      </c>
      <c r="O11839" s="4" t="n">
        <v>13.788472299944</v>
      </c>
    </row>
    <row r="11841" customFormat="false" ht="13.5" hidden="false" customHeight="false" outlineLevel="0" collapsed="false">
      <c r="A11841" s="1" t="s">
        <v>31</v>
      </c>
      <c r="B11841" s="1" t="s">
        <v>30</v>
      </c>
      <c r="C11841" s="20" t="s">
        <v>82</v>
      </c>
      <c r="D11841" s="13" t="s">
        <v>104</v>
      </c>
      <c r="E11841" s="2" t="n">
        <v>0.40625</v>
      </c>
      <c r="F11841" s="2" t="n">
        <v>0.444444444444444</v>
      </c>
      <c r="H11841" s="1" t="s">
        <v>118</v>
      </c>
      <c r="I11841" s="20" t="s">
        <v>83</v>
      </c>
      <c r="J11841" s="3" t="n">
        <v>1017</v>
      </c>
      <c r="K11841" s="3" t="n">
        <v>14120</v>
      </c>
      <c r="L11841" s="4" t="n">
        <v>13.8839724680433</v>
      </c>
    </row>
    <row r="11842" customFormat="false" ht="13.5" hidden="false" customHeight="false" outlineLevel="0" collapsed="false">
      <c r="C11842" s="13" t="s">
        <v>104</v>
      </c>
      <c r="D11842" s="13" t="s">
        <v>15</v>
      </c>
      <c r="E11842" s="2" t="n">
        <v>0.701388888888889</v>
      </c>
      <c r="F11842" s="2" t="n">
        <v>0.743055555555555</v>
      </c>
      <c r="G11842" s="2" t="n">
        <v>0.256944444444445</v>
      </c>
      <c r="H11842" s="1" t="s">
        <v>116</v>
      </c>
      <c r="I11842" s="13" t="s">
        <v>106</v>
      </c>
      <c r="J11842" s="3" t="n">
        <v>770</v>
      </c>
      <c r="K11842" s="3" t="n">
        <v>10520</v>
      </c>
      <c r="L11842" s="4" t="n">
        <v>13.6623376623377</v>
      </c>
      <c r="M11842" s="3" t="n">
        <v>1787</v>
      </c>
      <c r="N11842" s="3" t="n">
        <v>24640</v>
      </c>
      <c r="O11842" s="4" t="n">
        <v>13.788472299944</v>
      </c>
    </row>
    <row r="11844" customFormat="false" ht="13.5" hidden="false" customHeight="false" outlineLevel="0" collapsed="false">
      <c r="A11844" s="1" t="s">
        <v>31</v>
      </c>
      <c r="B11844" s="1" t="s">
        <v>30</v>
      </c>
      <c r="C11844" s="20" t="s">
        <v>82</v>
      </c>
      <c r="D11844" s="13" t="s">
        <v>104</v>
      </c>
      <c r="E11844" s="2" t="n">
        <v>0.40625</v>
      </c>
      <c r="F11844" s="2" t="n">
        <v>0.444444444444444</v>
      </c>
      <c r="H11844" s="1" t="s">
        <v>118</v>
      </c>
      <c r="I11844" s="20" t="s">
        <v>83</v>
      </c>
      <c r="J11844" s="3" t="n">
        <v>1017</v>
      </c>
      <c r="K11844" s="3" t="n">
        <v>14120</v>
      </c>
      <c r="L11844" s="4" t="n">
        <v>13.8839724680433</v>
      </c>
    </row>
    <row r="11845" customFormat="false" ht="13.5" hidden="false" customHeight="false" outlineLevel="0" collapsed="false">
      <c r="C11845" s="13" t="s">
        <v>104</v>
      </c>
      <c r="D11845" s="13" t="s">
        <v>15</v>
      </c>
      <c r="E11845" s="2" t="n">
        <v>0.743055555555555</v>
      </c>
      <c r="F11845" s="2" t="n">
        <v>0.784722222222222</v>
      </c>
      <c r="G11845" s="2" t="n">
        <v>0.298611111111111</v>
      </c>
      <c r="H11845" s="1" t="s">
        <v>114</v>
      </c>
      <c r="I11845" s="13" t="s">
        <v>106</v>
      </c>
      <c r="J11845" s="3" t="n">
        <v>770</v>
      </c>
      <c r="K11845" s="3" t="n">
        <v>10520</v>
      </c>
      <c r="L11845" s="4" t="n">
        <v>13.6623376623377</v>
      </c>
      <c r="M11845" s="3" t="n">
        <v>1787</v>
      </c>
      <c r="N11845" s="3" t="n">
        <v>24640</v>
      </c>
      <c r="O11845" s="4" t="n">
        <v>13.788472299944</v>
      </c>
    </row>
    <row r="11847" customFormat="false" ht="13.5" hidden="false" customHeight="false" outlineLevel="0" collapsed="false">
      <c r="A11847" s="1" t="s">
        <v>31</v>
      </c>
      <c r="B11847" s="1" t="s">
        <v>30</v>
      </c>
      <c r="C11847" s="20" t="s">
        <v>82</v>
      </c>
      <c r="D11847" s="13" t="s">
        <v>104</v>
      </c>
      <c r="E11847" s="2" t="n">
        <v>0.40625</v>
      </c>
      <c r="F11847" s="2" t="n">
        <v>0.444444444444444</v>
      </c>
      <c r="H11847" s="1" t="s">
        <v>118</v>
      </c>
      <c r="I11847" s="20" t="s">
        <v>83</v>
      </c>
      <c r="J11847" s="3" t="n">
        <v>1017</v>
      </c>
      <c r="K11847" s="3" t="n">
        <v>14120</v>
      </c>
      <c r="L11847" s="4" t="n">
        <v>13.8839724680433</v>
      </c>
    </row>
    <row r="11848" customFormat="false" ht="13.5" hidden="false" customHeight="false" outlineLevel="0" collapsed="false">
      <c r="C11848" s="13" t="s">
        <v>104</v>
      </c>
      <c r="D11848" s="13" t="s">
        <v>15</v>
      </c>
      <c r="E11848" s="2" t="n">
        <v>0.815972222222222</v>
      </c>
      <c r="F11848" s="2" t="n">
        <v>0.854166666666667</v>
      </c>
      <c r="G11848" s="2" t="n">
        <v>0.371527777777778</v>
      </c>
      <c r="H11848" s="1" t="s">
        <v>109</v>
      </c>
      <c r="I11848" s="13" t="s">
        <v>110</v>
      </c>
      <c r="J11848" s="3" t="n">
        <v>770</v>
      </c>
      <c r="K11848" s="3" t="n">
        <v>10520</v>
      </c>
      <c r="L11848" s="4" t="n">
        <v>13.6623376623377</v>
      </c>
      <c r="M11848" s="3" t="n">
        <v>1787</v>
      </c>
      <c r="N11848" s="3" t="n">
        <v>24640</v>
      </c>
      <c r="O11848" s="4" t="n">
        <v>13.788472299944</v>
      </c>
    </row>
    <row r="11850" customFormat="false" ht="13.5" hidden="false" customHeight="false" outlineLevel="0" collapsed="false">
      <c r="A11850" s="1" t="s">
        <v>31</v>
      </c>
      <c r="B11850" s="1" t="s">
        <v>30</v>
      </c>
      <c r="C11850" s="13" t="s">
        <v>15</v>
      </c>
      <c r="D11850" s="13" t="s">
        <v>104</v>
      </c>
      <c r="E11850" s="2" t="n">
        <v>0.524305555555556</v>
      </c>
      <c r="F11850" s="2" t="n">
        <v>0.569444444444444</v>
      </c>
      <c r="H11850" s="1" t="s">
        <v>119</v>
      </c>
      <c r="I11850" s="13" t="s">
        <v>106</v>
      </c>
      <c r="J11850" s="3" t="n">
        <v>770</v>
      </c>
      <c r="K11850" s="3" t="n">
        <v>10520</v>
      </c>
      <c r="L11850" s="4" t="n">
        <v>13.6623376623377</v>
      </c>
    </row>
    <row r="11851" customFormat="false" ht="13.5" hidden="false" customHeight="false" outlineLevel="0" collapsed="false">
      <c r="C11851" s="20" t="s">
        <v>104</v>
      </c>
      <c r="D11851" s="13" t="s">
        <v>15</v>
      </c>
      <c r="E11851" s="2" t="n">
        <v>0.701388888888889</v>
      </c>
      <c r="F11851" s="2" t="n">
        <v>0.743055555555555</v>
      </c>
      <c r="G11851" s="2" t="n">
        <v>0.131944444444445</v>
      </c>
      <c r="H11851" s="1" t="s">
        <v>116</v>
      </c>
      <c r="I11851" s="20" t="s">
        <v>83</v>
      </c>
      <c r="J11851" s="3" t="n">
        <v>1017</v>
      </c>
      <c r="K11851" s="3" t="n">
        <v>14120</v>
      </c>
      <c r="L11851" s="4" t="n">
        <v>13.8839724680433</v>
      </c>
      <c r="M11851" s="3" t="n">
        <v>1787</v>
      </c>
      <c r="N11851" s="3" t="n">
        <v>24640</v>
      </c>
      <c r="O11851" s="4" t="n">
        <v>13.788472299944</v>
      </c>
    </row>
    <row r="11853" customFormat="false" ht="13.5" hidden="false" customHeight="false" outlineLevel="0" collapsed="false">
      <c r="A11853" s="1" t="s">
        <v>31</v>
      </c>
      <c r="B11853" s="1" t="s">
        <v>30</v>
      </c>
      <c r="C11853" s="20" t="s">
        <v>82</v>
      </c>
      <c r="D11853" s="13" t="s">
        <v>104</v>
      </c>
      <c r="E11853" s="2" t="n">
        <v>0.524305555555556</v>
      </c>
      <c r="F11853" s="2" t="n">
        <v>0.569444444444444</v>
      </c>
      <c r="H11853" s="1" t="s">
        <v>119</v>
      </c>
      <c r="I11853" s="20" t="s">
        <v>83</v>
      </c>
      <c r="J11853" s="3" t="n">
        <v>1017</v>
      </c>
      <c r="K11853" s="3" t="n">
        <v>14120</v>
      </c>
      <c r="L11853" s="4" t="n">
        <v>13.8839724680433</v>
      </c>
    </row>
    <row r="11854" customFormat="false" ht="13.5" hidden="false" customHeight="false" outlineLevel="0" collapsed="false">
      <c r="C11854" s="13" t="s">
        <v>104</v>
      </c>
      <c r="D11854" s="13" t="s">
        <v>15</v>
      </c>
      <c r="E11854" s="2" t="n">
        <v>0.701388888888889</v>
      </c>
      <c r="F11854" s="2" t="n">
        <v>0.743055555555555</v>
      </c>
      <c r="G11854" s="2" t="n">
        <v>0.131944444444445</v>
      </c>
      <c r="H11854" s="1" t="s">
        <v>116</v>
      </c>
      <c r="I11854" s="13" t="s">
        <v>106</v>
      </c>
      <c r="J11854" s="3" t="n">
        <v>770</v>
      </c>
      <c r="K11854" s="3" t="n">
        <v>10520</v>
      </c>
      <c r="L11854" s="4" t="n">
        <v>13.6623376623377</v>
      </c>
      <c r="M11854" s="3" t="n">
        <v>1787</v>
      </c>
      <c r="N11854" s="3" t="n">
        <v>24640</v>
      </c>
      <c r="O11854" s="4" t="n">
        <v>13.788472299944</v>
      </c>
    </row>
    <row r="11856" customFormat="false" ht="13.5" hidden="false" customHeight="false" outlineLevel="0" collapsed="false">
      <c r="A11856" s="1" t="s">
        <v>31</v>
      </c>
      <c r="B11856" s="1" t="s">
        <v>30</v>
      </c>
      <c r="C11856" s="20" t="s">
        <v>82</v>
      </c>
      <c r="D11856" s="13" t="s">
        <v>104</v>
      </c>
      <c r="E11856" s="2" t="n">
        <v>0.524305555555556</v>
      </c>
      <c r="F11856" s="2" t="n">
        <v>0.569444444444444</v>
      </c>
      <c r="H11856" s="1" t="s">
        <v>119</v>
      </c>
      <c r="I11856" s="20" t="s">
        <v>83</v>
      </c>
      <c r="J11856" s="3" t="n">
        <v>1017</v>
      </c>
      <c r="K11856" s="3" t="n">
        <v>14120</v>
      </c>
      <c r="L11856" s="4" t="n">
        <v>13.8839724680433</v>
      </c>
    </row>
    <row r="11857" customFormat="false" ht="13.5" hidden="false" customHeight="false" outlineLevel="0" collapsed="false">
      <c r="C11857" s="13" t="s">
        <v>104</v>
      </c>
      <c r="D11857" s="13" t="s">
        <v>15</v>
      </c>
      <c r="E11857" s="2" t="n">
        <v>0.743055555555555</v>
      </c>
      <c r="F11857" s="2" t="n">
        <v>0.784722222222222</v>
      </c>
      <c r="G11857" s="2" t="n">
        <v>0.173611111111111</v>
      </c>
      <c r="H11857" s="1" t="s">
        <v>114</v>
      </c>
      <c r="I11857" s="13" t="s">
        <v>106</v>
      </c>
      <c r="J11857" s="3" t="n">
        <v>770</v>
      </c>
      <c r="K11857" s="3" t="n">
        <v>10520</v>
      </c>
      <c r="L11857" s="4" t="n">
        <v>13.6623376623377</v>
      </c>
      <c r="M11857" s="3" t="n">
        <v>1787</v>
      </c>
      <c r="N11857" s="3" t="n">
        <v>24640</v>
      </c>
      <c r="O11857" s="4" t="n">
        <v>13.788472299944</v>
      </c>
    </row>
    <row r="11859" customFormat="false" ht="13.5" hidden="false" customHeight="false" outlineLevel="0" collapsed="false">
      <c r="A11859" s="1" t="s">
        <v>31</v>
      </c>
      <c r="B11859" s="1" t="s">
        <v>30</v>
      </c>
      <c r="C11859" s="20" t="s">
        <v>82</v>
      </c>
      <c r="D11859" s="13" t="s">
        <v>104</v>
      </c>
      <c r="E11859" s="2" t="n">
        <v>0.524305555555556</v>
      </c>
      <c r="F11859" s="2" t="n">
        <v>0.569444444444444</v>
      </c>
      <c r="H11859" s="1" t="s">
        <v>119</v>
      </c>
      <c r="I11859" s="20" t="s">
        <v>83</v>
      </c>
      <c r="J11859" s="3" t="n">
        <v>1017</v>
      </c>
      <c r="K11859" s="3" t="n">
        <v>14120</v>
      </c>
      <c r="L11859" s="4" t="n">
        <v>13.8839724680433</v>
      </c>
    </row>
    <row r="11860" customFormat="false" ht="13.5" hidden="false" customHeight="false" outlineLevel="0" collapsed="false">
      <c r="C11860" s="13" t="s">
        <v>104</v>
      </c>
      <c r="D11860" s="13" t="s">
        <v>15</v>
      </c>
      <c r="E11860" s="2" t="n">
        <v>0.815972222222222</v>
      </c>
      <c r="F11860" s="2" t="n">
        <v>0.854166666666667</v>
      </c>
      <c r="G11860" s="2" t="n">
        <v>0.246527777777778</v>
      </c>
      <c r="H11860" s="1" t="s">
        <v>109</v>
      </c>
      <c r="I11860" s="13" t="s">
        <v>110</v>
      </c>
      <c r="J11860" s="3" t="n">
        <v>770</v>
      </c>
      <c r="K11860" s="3" t="n">
        <v>10520</v>
      </c>
      <c r="L11860" s="4" t="n">
        <v>13.6623376623377</v>
      </c>
      <c r="M11860" s="3" t="n">
        <v>1787</v>
      </c>
      <c r="N11860" s="3" t="n">
        <v>24640</v>
      </c>
      <c r="O11860" s="4" t="n">
        <v>13.788472299944</v>
      </c>
    </row>
    <row r="11862" customFormat="false" ht="13.5" hidden="false" customHeight="false" outlineLevel="0" collapsed="false">
      <c r="A11862" s="1" t="s">
        <v>32</v>
      </c>
      <c r="B11862" s="1" t="s">
        <v>33</v>
      </c>
      <c r="C11862" s="13" t="s">
        <v>15</v>
      </c>
      <c r="D11862" s="13" t="s">
        <v>104</v>
      </c>
      <c r="E11862" s="2" t="n">
        <v>0.40625</v>
      </c>
      <c r="F11862" s="2" t="n">
        <v>0.444444444444444</v>
      </c>
      <c r="H11862" s="1" t="s">
        <v>118</v>
      </c>
      <c r="I11862" s="13" t="s">
        <v>106</v>
      </c>
      <c r="J11862" s="3" t="n">
        <v>770</v>
      </c>
      <c r="K11862" s="3" t="n">
        <v>10520</v>
      </c>
      <c r="L11862" s="4" t="n">
        <v>13.6623376623377</v>
      </c>
    </row>
    <row r="11863" customFormat="false" ht="13.5" hidden="false" customHeight="false" outlineLevel="0" collapsed="false">
      <c r="C11863" s="20" t="s">
        <v>104</v>
      </c>
      <c r="D11863" s="13" t="s">
        <v>15</v>
      </c>
      <c r="E11863" s="2" t="n">
        <v>0.701388888888889</v>
      </c>
      <c r="F11863" s="2" t="n">
        <v>0.743055555555555</v>
      </c>
      <c r="G11863" s="2" t="n">
        <v>0.256944444444445</v>
      </c>
      <c r="H11863" s="1" t="s">
        <v>116</v>
      </c>
      <c r="I11863" s="20" t="s">
        <v>83</v>
      </c>
      <c r="J11863" s="3" t="n">
        <v>1017</v>
      </c>
      <c r="K11863" s="3" t="n">
        <v>14120</v>
      </c>
      <c r="L11863" s="4" t="n">
        <v>13.8839724680433</v>
      </c>
      <c r="M11863" s="3" t="n">
        <v>1787</v>
      </c>
      <c r="N11863" s="3" t="n">
        <v>24640</v>
      </c>
      <c r="O11863" s="4" t="n">
        <v>13.788472299944</v>
      </c>
    </row>
    <row r="11865" customFormat="false" ht="13.5" hidden="false" customHeight="false" outlineLevel="0" collapsed="false">
      <c r="A11865" s="1" t="s">
        <v>32</v>
      </c>
      <c r="B11865" s="1" t="s">
        <v>33</v>
      </c>
      <c r="C11865" s="20" t="s">
        <v>82</v>
      </c>
      <c r="D11865" s="13" t="s">
        <v>104</v>
      </c>
      <c r="E11865" s="2" t="n">
        <v>0.40625</v>
      </c>
      <c r="F11865" s="2" t="n">
        <v>0.444444444444444</v>
      </c>
      <c r="H11865" s="1" t="s">
        <v>118</v>
      </c>
      <c r="I11865" s="20" t="s">
        <v>83</v>
      </c>
      <c r="J11865" s="3" t="n">
        <v>1017</v>
      </c>
      <c r="K11865" s="3" t="n">
        <v>14120</v>
      </c>
      <c r="L11865" s="4" t="n">
        <v>13.8839724680433</v>
      </c>
    </row>
    <row r="11866" customFormat="false" ht="13.5" hidden="false" customHeight="false" outlineLevel="0" collapsed="false">
      <c r="C11866" s="13" t="s">
        <v>104</v>
      </c>
      <c r="D11866" s="13" t="s">
        <v>15</v>
      </c>
      <c r="E11866" s="2" t="n">
        <v>0.59375</v>
      </c>
      <c r="F11866" s="2" t="n">
        <v>0.638888888888889</v>
      </c>
      <c r="G11866" s="2" t="n">
        <v>0.149305555555556</v>
      </c>
      <c r="H11866" s="1" t="s">
        <v>113</v>
      </c>
      <c r="I11866" s="13" t="s">
        <v>106</v>
      </c>
      <c r="J11866" s="3" t="n">
        <v>770</v>
      </c>
      <c r="K11866" s="3" t="n">
        <v>10520</v>
      </c>
      <c r="L11866" s="4" t="n">
        <v>13.6623376623377</v>
      </c>
      <c r="M11866" s="3" t="n">
        <v>1787</v>
      </c>
      <c r="N11866" s="3" t="n">
        <v>24640</v>
      </c>
      <c r="O11866" s="4" t="n">
        <v>13.788472299944</v>
      </c>
    </row>
    <row r="11868" customFormat="false" ht="13.5" hidden="false" customHeight="false" outlineLevel="0" collapsed="false">
      <c r="A11868" s="1" t="s">
        <v>32</v>
      </c>
      <c r="B11868" s="1" t="s">
        <v>33</v>
      </c>
      <c r="C11868" s="20" t="s">
        <v>82</v>
      </c>
      <c r="D11868" s="13" t="s">
        <v>104</v>
      </c>
      <c r="E11868" s="2" t="n">
        <v>0.40625</v>
      </c>
      <c r="F11868" s="2" t="n">
        <v>0.444444444444444</v>
      </c>
      <c r="H11868" s="1" t="s">
        <v>118</v>
      </c>
      <c r="I11868" s="20" t="s">
        <v>83</v>
      </c>
      <c r="J11868" s="3" t="n">
        <v>1017</v>
      </c>
      <c r="K11868" s="3" t="n">
        <v>14120</v>
      </c>
      <c r="L11868" s="4" t="n">
        <v>13.8839724680433</v>
      </c>
    </row>
    <row r="11869" customFormat="false" ht="13.5" hidden="false" customHeight="false" outlineLevel="0" collapsed="false">
      <c r="C11869" s="13" t="s">
        <v>104</v>
      </c>
      <c r="D11869" s="13" t="s">
        <v>15</v>
      </c>
      <c r="E11869" s="2" t="n">
        <v>0.701388888888889</v>
      </c>
      <c r="F11869" s="2" t="n">
        <v>0.743055555555555</v>
      </c>
      <c r="G11869" s="2" t="n">
        <v>0.256944444444445</v>
      </c>
      <c r="H11869" s="1" t="s">
        <v>116</v>
      </c>
      <c r="I11869" s="13" t="s">
        <v>106</v>
      </c>
      <c r="J11869" s="3" t="n">
        <v>770</v>
      </c>
      <c r="K11869" s="3" t="n">
        <v>10520</v>
      </c>
      <c r="L11869" s="4" t="n">
        <v>13.6623376623377</v>
      </c>
      <c r="M11869" s="3" t="n">
        <v>1787</v>
      </c>
      <c r="N11869" s="3" t="n">
        <v>24640</v>
      </c>
      <c r="O11869" s="4" t="n">
        <v>13.788472299944</v>
      </c>
    </row>
    <row r="11871" customFormat="false" ht="13.5" hidden="false" customHeight="false" outlineLevel="0" collapsed="false">
      <c r="A11871" s="1" t="s">
        <v>32</v>
      </c>
      <c r="B11871" s="1" t="s">
        <v>33</v>
      </c>
      <c r="C11871" s="20" t="s">
        <v>82</v>
      </c>
      <c r="D11871" s="13" t="s">
        <v>104</v>
      </c>
      <c r="E11871" s="2" t="n">
        <v>0.40625</v>
      </c>
      <c r="F11871" s="2" t="n">
        <v>0.444444444444444</v>
      </c>
      <c r="H11871" s="1" t="s">
        <v>118</v>
      </c>
      <c r="I11871" s="20" t="s">
        <v>83</v>
      </c>
      <c r="J11871" s="3" t="n">
        <v>1017</v>
      </c>
      <c r="K11871" s="3" t="n">
        <v>14120</v>
      </c>
      <c r="L11871" s="4" t="n">
        <v>13.8839724680433</v>
      </c>
    </row>
    <row r="11872" customFormat="false" ht="13.5" hidden="false" customHeight="false" outlineLevel="0" collapsed="false">
      <c r="C11872" s="13" t="s">
        <v>104</v>
      </c>
      <c r="D11872" s="13" t="s">
        <v>15</v>
      </c>
      <c r="E11872" s="2" t="n">
        <v>0.743055555555555</v>
      </c>
      <c r="F11872" s="2" t="n">
        <v>0.784722222222222</v>
      </c>
      <c r="G11872" s="2" t="n">
        <v>0.298611111111111</v>
      </c>
      <c r="H11872" s="1" t="s">
        <v>114</v>
      </c>
      <c r="I11872" s="13" t="s">
        <v>106</v>
      </c>
      <c r="J11872" s="3" t="n">
        <v>770</v>
      </c>
      <c r="K11872" s="3" t="n">
        <v>10520</v>
      </c>
      <c r="L11872" s="4" t="n">
        <v>13.6623376623377</v>
      </c>
      <c r="M11872" s="3" t="n">
        <v>1787</v>
      </c>
      <c r="N11872" s="3" t="n">
        <v>24640</v>
      </c>
      <c r="O11872" s="4" t="n">
        <v>13.788472299944</v>
      </c>
    </row>
    <row r="11874" customFormat="false" ht="13.5" hidden="false" customHeight="false" outlineLevel="0" collapsed="false">
      <c r="A11874" s="1" t="s">
        <v>32</v>
      </c>
      <c r="B11874" s="1" t="s">
        <v>33</v>
      </c>
      <c r="C11874" s="20" t="s">
        <v>82</v>
      </c>
      <c r="D11874" s="13" t="s">
        <v>104</v>
      </c>
      <c r="E11874" s="2" t="n">
        <v>0.40625</v>
      </c>
      <c r="F11874" s="2" t="n">
        <v>0.444444444444444</v>
      </c>
      <c r="H11874" s="1" t="s">
        <v>118</v>
      </c>
      <c r="I11874" s="20" t="s">
        <v>83</v>
      </c>
      <c r="J11874" s="3" t="n">
        <v>1017</v>
      </c>
      <c r="K11874" s="3" t="n">
        <v>14120</v>
      </c>
      <c r="L11874" s="4" t="n">
        <v>13.8839724680433</v>
      </c>
    </row>
    <row r="11875" customFormat="false" ht="13.5" hidden="false" customHeight="false" outlineLevel="0" collapsed="false">
      <c r="C11875" s="13" t="s">
        <v>104</v>
      </c>
      <c r="D11875" s="13" t="s">
        <v>15</v>
      </c>
      <c r="E11875" s="2" t="n">
        <v>0.815972222222222</v>
      </c>
      <c r="F11875" s="2" t="n">
        <v>0.854166666666667</v>
      </c>
      <c r="G11875" s="2" t="n">
        <v>0.371527777777778</v>
      </c>
      <c r="H11875" s="1" t="s">
        <v>109</v>
      </c>
      <c r="I11875" s="13" t="s">
        <v>110</v>
      </c>
      <c r="J11875" s="3" t="n">
        <v>770</v>
      </c>
      <c r="K11875" s="3" t="n">
        <v>10520</v>
      </c>
      <c r="L11875" s="4" t="n">
        <v>13.6623376623377</v>
      </c>
      <c r="M11875" s="3" t="n">
        <v>1787</v>
      </c>
      <c r="N11875" s="3" t="n">
        <v>24640</v>
      </c>
      <c r="O11875" s="4" t="n">
        <v>13.788472299944</v>
      </c>
    </row>
    <row r="11877" customFormat="false" ht="13.5" hidden="false" customHeight="false" outlineLevel="0" collapsed="false">
      <c r="A11877" s="1" t="s">
        <v>32</v>
      </c>
      <c r="B11877" s="1" t="s">
        <v>33</v>
      </c>
      <c r="C11877" s="13" t="s">
        <v>15</v>
      </c>
      <c r="D11877" s="13" t="s">
        <v>104</v>
      </c>
      <c r="E11877" s="2" t="n">
        <v>0.524305555555556</v>
      </c>
      <c r="F11877" s="2" t="n">
        <v>0.569444444444444</v>
      </c>
      <c r="H11877" s="1" t="s">
        <v>119</v>
      </c>
      <c r="I11877" s="13" t="s">
        <v>106</v>
      </c>
      <c r="J11877" s="3" t="n">
        <v>770</v>
      </c>
      <c r="K11877" s="3" t="n">
        <v>10520</v>
      </c>
      <c r="L11877" s="4" t="n">
        <v>13.6623376623377</v>
      </c>
    </row>
    <row r="11878" customFormat="false" ht="13.5" hidden="false" customHeight="false" outlineLevel="0" collapsed="false">
      <c r="C11878" s="20" t="s">
        <v>104</v>
      </c>
      <c r="D11878" s="13" t="s">
        <v>15</v>
      </c>
      <c r="E11878" s="2" t="n">
        <v>0.701388888888889</v>
      </c>
      <c r="F11878" s="2" t="n">
        <v>0.743055555555555</v>
      </c>
      <c r="G11878" s="2" t="n">
        <v>0.131944444444445</v>
      </c>
      <c r="H11878" s="1" t="s">
        <v>116</v>
      </c>
      <c r="I11878" s="20" t="s">
        <v>83</v>
      </c>
      <c r="J11878" s="3" t="n">
        <v>1017</v>
      </c>
      <c r="K11878" s="3" t="n">
        <v>14120</v>
      </c>
      <c r="L11878" s="4" t="n">
        <v>13.8839724680433</v>
      </c>
      <c r="M11878" s="3" t="n">
        <v>1787</v>
      </c>
      <c r="N11878" s="3" t="n">
        <v>24640</v>
      </c>
      <c r="O11878" s="4" t="n">
        <v>13.788472299944</v>
      </c>
    </row>
    <row r="11880" customFormat="false" ht="13.5" hidden="false" customHeight="false" outlineLevel="0" collapsed="false">
      <c r="A11880" s="1" t="s">
        <v>32</v>
      </c>
      <c r="B11880" s="1" t="s">
        <v>33</v>
      </c>
      <c r="C11880" s="20" t="s">
        <v>82</v>
      </c>
      <c r="D11880" s="13" t="s">
        <v>104</v>
      </c>
      <c r="E11880" s="2" t="n">
        <v>0.524305555555556</v>
      </c>
      <c r="F11880" s="2" t="n">
        <v>0.569444444444444</v>
      </c>
      <c r="H11880" s="1" t="s">
        <v>119</v>
      </c>
      <c r="I11880" s="20" t="s">
        <v>83</v>
      </c>
      <c r="J11880" s="3" t="n">
        <v>1017</v>
      </c>
      <c r="K11880" s="3" t="n">
        <v>14120</v>
      </c>
      <c r="L11880" s="4" t="n">
        <v>13.8839724680433</v>
      </c>
    </row>
    <row r="11881" customFormat="false" ht="13.5" hidden="false" customHeight="false" outlineLevel="0" collapsed="false">
      <c r="C11881" s="13" t="s">
        <v>104</v>
      </c>
      <c r="D11881" s="13" t="s">
        <v>15</v>
      </c>
      <c r="E11881" s="2" t="n">
        <v>0.701388888888889</v>
      </c>
      <c r="F11881" s="2" t="n">
        <v>0.743055555555555</v>
      </c>
      <c r="G11881" s="2" t="n">
        <v>0.131944444444445</v>
      </c>
      <c r="H11881" s="1" t="s">
        <v>116</v>
      </c>
      <c r="I11881" s="13" t="s">
        <v>106</v>
      </c>
      <c r="J11881" s="3" t="n">
        <v>770</v>
      </c>
      <c r="K11881" s="3" t="n">
        <v>10520</v>
      </c>
      <c r="L11881" s="4" t="n">
        <v>13.6623376623377</v>
      </c>
      <c r="M11881" s="3" t="n">
        <v>1787</v>
      </c>
      <c r="N11881" s="3" t="n">
        <v>24640</v>
      </c>
      <c r="O11881" s="4" t="n">
        <v>13.788472299944</v>
      </c>
    </row>
    <row r="11883" customFormat="false" ht="13.5" hidden="false" customHeight="false" outlineLevel="0" collapsed="false">
      <c r="A11883" s="1" t="s">
        <v>32</v>
      </c>
      <c r="B11883" s="1" t="s">
        <v>33</v>
      </c>
      <c r="C11883" s="20" t="s">
        <v>82</v>
      </c>
      <c r="D11883" s="13" t="s">
        <v>104</v>
      </c>
      <c r="E11883" s="2" t="n">
        <v>0.524305555555556</v>
      </c>
      <c r="F11883" s="2" t="n">
        <v>0.569444444444444</v>
      </c>
      <c r="H11883" s="1" t="s">
        <v>119</v>
      </c>
      <c r="I11883" s="20" t="s">
        <v>83</v>
      </c>
      <c r="J11883" s="3" t="n">
        <v>1017</v>
      </c>
      <c r="K11883" s="3" t="n">
        <v>14120</v>
      </c>
      <c r="L11883" s="4" t="n">
        <v>13.8839724680433</v>
      </c>
    </row>
    <row r="11884" customFormat="false" ht="13.5" hidden="false" customHeight="false" outlineLevel="0" collapsed="false">
      <c r="C11884" s="13" t="s">
        <v>104</v>
      </c>
      <c r="D11884" s="13" t="s">
        <v>15</v>
      </c>
      <c r="E11884" s="2" t="n">
        <v>0.743055555555555</v>
      </c>
      <c r="F11884" s="2" t="n">
        <v>0.784722222222222</v>
      </c>
      <c r="G11884" s="2" t="n">
        <v>0.173611111111111</v>
      </c>
      <c r="H11884" s="1" t="s">
        <v>114</v>
      </c>
      <c r="I11884" s="13" t="s">
        <v>106</v>
      </c>
      <c r="J11884" s="3" t="n">
        <v>770</v>
      </c>
      <c r="K11884" s="3" t="n">
        <v>10520</v>
      </c>
      <c r="L11884" s="4" t="n">
        <v>13.6623376623377</v>
      </c>
      <c r="M11884" s="3" t="n">
        <v>1787</v>
      </c>
      <c r="N11884" s="3" t="n">
        <v>24640</v>
      </c>
      <c r="O11884" s="4" t="n">
        <v>13.788472299944</v>
      </c>
    </row>
    <row r="11886" customFormat="false" ht="13.5" hidden="false" customHeight="false" outlineLevel="0" collapsed="false">
      <c r="A11886" s="1" t="s">
        <v>32</v>
      </c>
      <c r="B11886" s="1" t="s">
        <v>33</v>
      </c>
      <c r="C11886" s="20" t="s">
        <v>82</v>
      </c>
      <c r="D11886" s="13" t="s">
        <v>104</v>
      </c>
      <c r="E11886" s="2" t="n">
        <v>0.524305555555556</v>
      </c>
      <c r="F11886" s="2" t="n">
        <v>0.569444444444444</v>
      </c>
      <c r="H11886" s="1" t="s">
        <v>119</v>
      </c>
      <c r="I11886" s="20" t="s">
        <v>83</v>
      </c>
      <c r="J11886" s="3" t="n">
        <v>1017</v>
      </c>
      <c r="K11886" s="3" t="n">
        <v>14120</v>
      </c>
      <c r="L11886" s="4" t="n">
        <v>13.8839724680433</v>
      </c>
    </row>
    <row r="11887" customFormat="false" ht="13.5" hidden="false" customHeight="false" outlineLevel="0" collapsed="false">
      <c r="C11887" s="13" t="s">
        <v>104</v>
      </c>
      <c r="D11887" s="13" t="s">
        <v>15</v>
      </c>
      <c r="E11887" s="2" t="n">
        <v>0.815972222222222</v>
      </c>
      <c r="F11887" s="2" t="n">
        <v>0.854166666666667</v>
      </c>
      <c r="G11887" s="2" t="n">
        <v>0.246527777777778</v>
      </c>
      <c r="H11887" s="1" t="s">
        <v>109</v>
      </c>
      <c r="I11887" s="13" t="s">
        <v>110</v>
      </c>
      <c r="J11887" s="3" t="n">
        <v>770</v>
      </c>
      <c r="K11887" s="3" t="n">
        <v>10520</v>
      </c>
      <c r="L11887" s="4" t="n">
        <v>13.6623376623377</v>
      </c>
      <c r="M11887" s="3" t="n">
        <v>1787</v>
      </c>
      <c r="N11887" s="3" t="n">
        <v>24640</v>
      </c>
      <c r="O11887" s="4" t="n">
        <v>13.788472299944</v>
      </c>
    </row>
    <row r="11889" customFormat="false" ht="13.5" hidden="false" customHeight="false" outlineLevel="0" collapsed="false">
      <c r="A11889" s="14" t="s">
        <v>34</v>
      </c>
      <c r="B11889" s="14" t="s">
        <v>33</v>
      </c>
      <c r="C11889" s="15" t="s">
        <v>24</v>
      </c>
      <c r="D11889" s="15" t="s">
        <v>104</v>
      </c>
      <c r="E11889" s="16" t="n">
        <v>0.40625</v>
      </c>
      <c r="F11889" s="16" t="n">
        <v>0.444444444444444</v>
      </c>
      <c r="G11889" s="16"/>
      <c r="H11889" s="14" t="s">
        <v>118</v>
      </c>
      <c r="I11889" s="15" t="s">
        <v>80</v>
      </c>
      <c r="J11889" s="17" t="n">
        <v>770</v>
      </c>
      <c r="K11889" s="17" t="n">
        <v>10520</v>
      </c>
      <c r="L11889" s="18" t="n">
        <v>13.6623376623377</v>
      </c>
      <c r="M11889" s="17"/>
      <c r="N11889" s="17"/>
      <c r="O11889" s="18"/>
      <c r="P11889" s="19"/>
    </row>
    <row r="11890" customFormat="false" ht="13.5" hidden="false" customHeight="false" outlineLevel="0" collapsed="false">
      <c r="A11890" s="14"/>
      <c r="B11890" s="14"/>
      <c r="C11890" s="20" t="s">
        <v>104</v>
      </c>
      <c r="D11890" s="15" t="s">
        <v>24</v>
      </c>
      <c r="E11890" s="16" t="n">
        <v>0.701388888888889</v>
      </c>
      <c r="F11890" s="16" t="n">
        <v>0.743055555555555</v>
      </c>
      <c r="G11890" s="16" t="n">
        <v>0.256944444444445</v>
      </c>
      <c r="H11890" s="14" t="s">
        <v>116</v>
      </c>
      <c r="I11890" s="20" t="s">
        <v>83</v>
      </c>
      <c r="J11890" s="17" t="n">
        <v>1017</v>
      </c>
      <c r="K11890" s="17" t="n">
        <v>14120</v>
      </c>
      <c r="L11890" s="18" t="n">
        <v>13.8839724680433</v>
      </c>
      <c r="M11890" s="17" t="n">
        <v>1787</v>
      </c>
      <c r="N11890" s="17" t="n">
        <v>24640</v>
      </c>
      <c r="O11890" s="18" t="n">
        <v>13.788472299944</v>
      </c>
      <c r="P11890" s="19"/>
    </row>
    <row r="11892" customFormat="false" ht="13.5" hidden="false" customHeight="false" outlineLevel="0" collapsed="false">
      <c r="A11892" s="14" t="s">
        <v>34</v>
      </c>
      <c r="B11892" s="14" t="s">
        <v>33</v>
      </c>
      <c r="C11892" s="20" t="s">
        <v>82</v>
      </c>
      <c r="D11892" s="15" t="s">
        <v>104</v>
      </c>
      <c r="E11892" s="16" t="n">
        <v>0.40625</v>
      </c>
      <c r="F11892" s="16" t="n">
        <v>0.444444444444444</v>
      </c>
      <c r="G11892" s="16"/>
      <c r="H11892" s="14" t="s">
        <v>118</v>
      </c>
      <c r="I11892" s="20" t="s">
        <v>83</v>
      </c>
      <c r="J11892" s="17" t="n">
        <v>1017</v>
      </c>
      <c r="K11892" s="17" t="n">
        <v>14120</v>
      </c>
      <c r="L11892" s="18" t="n">
        <v>13.8839724680433</v>
      </c>
      <c r="M11892" s="17"/>
      <c r="N11892" s="17"/>
      <c r="O11892" s="18"/>
      <c r="P11892" s="19"/>
    </row>
    <row r="11893" customFormat="false" ht="13.5" hidden="false" customHeight="false" outlineLevel="0" collapsed="false">
      <c r="A11893" s="14"/>
      <c r="B11893" s="14"/>
      <c r="C11893" s="15" t="s">
        <v>104</v>
      </c>
      <c r="D11893" s="15" t="s">
        <v>24</v>
      </c>
      <c r="E11893" s="16" t="n">
        <v>0.59375</v>
      </c>
      <c r="F11893" s="16" t="n">
        <v>0.638888888888889</v>
      </c>
      <c r="G11893" s="16" t="n">
        <v>0.149305555555556</v>
      </c>
      <c r="H11893" s="14" t="s">
        <v>113</v>
      </c>
      <c r="I11893" s="15" t="s">
        <v>80</v>
      </c>
      <c r="J11893" s="17" t="n">
        <v>770</v>
      </c>
      <c r="K11893" s="17" t="n">
        <v>10520</v>
      </c>
      <c r="L11893" s="18" t="n">
        <v>13.6623376623377</v>
      </c>
      <c r="M11893" s="17" t="n">
        <v>1787</v>
      </c>
      <c r="N11893" s="17" t="n">
        <v>24640</v>
      </c>
      <c r="O11893" s="18" t="n">
        <v>13.788472299944</v>
      </c>
      <c r="P11893" s="19"/>
    </row>
    <row r="11895" customFormat="false" ht="13.5" hidden="false" customHeight="false" outlineLevel="0" collapsed="false">
      <c r="A11895" s="14" t="s">
        <v>34</v>
      </c>
      <c r="B11895" s="14" t="s">
        <v>33</v>
      </c>
      <c r="C11895" s="20" t="s">
        <v>82</v>
      </c>
      <c r="D11895" s="15" t="s">
        <v>104</v>
      </c>
      <c r="E11895" s="16" t="n">
        <v>0.40625</v>
      </c>
      <c r="F11895" s="16" t="n">
        <v>0.444444444444444</v>
      </c>
      <c r="G11895" s="16"/>
      <c r="H11895" s="14" t="s">
        <v>118</v>
      </c>
      <c r="I11895" s="20" t="s">
        <v>83</v>
      </c>
      <c r="J11895" s="17" t="n">
        <v>1017</v>
      </c>
      <c r="K11895" s="17" t="n">
        <v>14120</v>
      </c>
      <c r="L11895" s="18" t="n">
        <v>13.8839724680433</v>
      </c>
      <c r="M11895" s="17"/>
      <c r="N11895" s="17"/>
      <c r="O11895" s="18"/>
      <c r="P11895" s="19"/>
    </row>
    <row r="11896" customFormat="false" ht="13.5" hidden="false" customHeight="false" outlineLevel="0" collapsed="false">
      <c r="A11896" s="14"/>
      <c r="B11896" s="14"/>
      <c r="C11896" s="15" t="s">
        <v>104</v>
      </c>
      <c r="D11896" s="15" t="s">
        <v>24</v>
      </c>
      <c r="E11896" s="16" t="n">
        <v>0.701388888888889</v>
      </c>
      <c r="F11896" s="16" t="n">
        <v>0.743055555555555</v>
      </c>
      <c r="G11896" s="16" t="n">
        <v>0.256944444444445</v>
      </c>
      <c r="H11896" s="14" t="s">
        <v>116</v>
      </c>
      <c r="I11896" s="15" t="s">
        <v>80</v>
      </c>
      <c r="J11896" s="17" t="n">
        <v>770</v>
      </c>
      <c r="K11896" s="17" t="n">
        <v>10520</v>
      </c>
      <c r="L11896" s="18" t="n">
        <v>13.6623376623377</v>
      </c>
      <c r="M11896" s="17" t="n">
        <v>1787</v>
      </c>
      <c r="N11896" s="17" t="n">
        <v>24640</v>
      </c>
      <c r="O11896" s="18" t="n">
        <v>13.788472299944</v>
      </c>
      <c r="P11896" s="19"/>
    </row>
    <row r="11898" customFormat="false" ht="13.5" hidden="false" customHeight="false" outlineLevel="0" collapsed="false">
      <c r="A11898" s="14" t="s">
        <v>34</v>
      </c>
      <c r="B11898" s="14" t="s">
        <v>33</v>
      </c>
      <c r="C11898" s="20" t="s">
        <v>82</v>
      </c>
      <c r="D11898" s="15" t="s">
        <v>104</v>
      </c>
      <c r="E11898" s="16" t="n">
        <v>0.40625</v>
      </c>
      <c r="F11898" s="16" t="n">
        <v>0.444444444444444</v>
      </c>
      <c r="G11898" s="16"/>
      <c r="H11898" s="14" t="s">
        <v>118</v>
      </c>
      <c r="I11898" s="20" t="s">
        <v>83</v>
      </c>
      <c r="J11898" s="17" t="n">
        <v>1017</v>
      </c>
      <c r="K11898" s="17" t="n">
        <v>14120</v>
      </c>
      <c r="L11898" s="18" t="n">
        <v>13.8839724680433</v>
      </c>
      <c r="M11898" s="17"/>
      <c r="N11898" s="17"/>
      <c r="O11898" s="18"/>
      <c r="P11898" s="19"/>
    </row>
    <row r="11899" customFormat="false" ht="13.5" hidden="false" customHeight="false" outlineLevel="0" collapsed="false">
      <c r="A11899" s="14"/>
      <c r="B11899" s="14"/>
      <c r="C11899" s="15" t="s">
        <v>104</v>
      </c>
      <c r="D11899" s="15" t="s">
        <v>24</v>
      </c>
      <c r="E11899" s="16" t="n">
        <v>0.743055555555555</v>
      </c>
      <c r="F11899" s="16" t="n">
        <v>0.784722222222222</v>
      </c>
      <c r="G11899" s="16" t="n">
        <v>0.298611111111111</v>
      </c>
      <c r="H11899" s="14" t="s">
        <v>114</v>
      </c>
      <c r="I11899" s="15" t="s">
        <v>80</v>
      </c>
      <c r="J11899" s="17" t="n">
        <v>770</v>
      </c>
      <c r="K11899" s="17" t="n">
        <v>10520</v>
      </c>
      <c r="L11899" s="18" t="n">
        <v>13.6623376623377</v>
      </c>
      <c r="M11899" s="17" t="n">
        <v>1787</v>
      </c>
      <c r="N11899" s="17" t="n">
        <v>24640</v>
      </c>
      <c r="O11899" s="18" t="n">
        <v>13.788472299944</v>
      </c>
      <c r="P11899" s="19"/>
    </row>
    <row r="11901" customFormat="false" ht="13.5" hidden="false" customHeight="false" outlineLevel="0" collapsed="false">
      <c r="A11901" s="14" t="s">
        <v>34</v>
      </c>
      <c r="B11901" s="14" t="s">
        <v>33</v>
      </c>
      <c r="C11901" s="20" t="s">
        <v>82</v>
      </c>
      <c r="D11901" s="15" t="s">
        <v>104</v>
      </c>
      <c r="E11901" s="16" t="n">
        <v>0.40625</v>
      </c>
      <c r="F11901" s="16" t="n">
        <v>0.444444444444444</v>
      </c>
      <c r="G11901" s="16"/>
      <c r="H11901" s="14" t="s">
        <v>118</v>
      </c>
      <c r="I11901" s="20" t="s">
        <v>83</v>
      </c>
      <c r="J11901" s="17" t="n">
        <v>1017</v>
      </c>
      <c r="K11901" s="17" t="n">
        <v>14120</v>
      </c>
      <c r="L11901" s="18" t="n">
        <v>13.8839724680433</v>
      </c>
      <c r="M11901" s="17"/>
      <c r="N11901" s="17"/>
      <c r="O11901" s="18"/>
      <c r="P11901" s="19"/>
    </row>
    <row r="11902" customFormat="false" ht="13.5" hidden="false" customHeight="false" outlineLevel="0" collapsed="false">
      <c r="A11902" s="14"/>
      <c r="B11902" s="14"/>
      <c r="C11902" s="15" t="s">
        <v>104</v>
      </c>
      <c r="D11902" s="15" t="s">
        <v>24</v>
      </c>
      <c r="E11902" s="16" t="n">
        <v>0.815972222222222</v>
      </c>
      <c r="F11902" s="16" t="n">
        <v>0.854166666666667</v>
      </c>
      <c r="G11902" s="16" t="n">
        <v>0.371527777777778</v>
      </c>
      <c r="H11902" s="14" t="s">
        <v>109</v>
      </c>
      <c r="I11902" s="15" t="s">
        <v>111</v>
      </c>
      <c r="J11902" s="17" t="n">
        <v>770</v>
      </c>
      <c r="K11902" s="17" t="n">
        <v>10520</v>
      </c>
      <c r="L11902" s="18" t="n">
        <v>13.6623376623377</v>
      </c>
      <c r="M11902" s="17" t="n">
        <v>1787</v>
      </c>
      <c r="N11902" s="17" t="n">
        <v>24640</v>
      </c>
      <c r="O11902" s="18" t="n">
        <v>13.788472299944</v>
      </c>
      <c r="P11902" s="19"/>
    </row>
    <row r="11904" customFormat="false" ht="13.5" hidden="false" customHeight="false" outlineLevel="0" collapsed="false">
      <c r="A11904" s="14" t="s">
        <v>34</v>
      </c>
      <c r="B11904" s="14" t="s">
        <v>33</v>
      </c>
      <c r="C11904" s="15" t="s">
        <v>24</v>
      </c>
      <c r="D11904" s="15" t="s">
        <v>104</v>
      </c>
      <c r="E11904" s="16" t="n">
        <v>0.524305555555556</v>
      </c>
      <c r="F11904" s="16" t="n">
        <v>0.569444444444444</v>
      </c>
      <c r="G11904" s="16"/>
      <c r="H11904" s="14" t="s">
        <v>119</v>
      </c>
      <c r="I11904" s="15" t="s">
        <v>80</v>
      </c>
      <c r="J11904" s="17" t="n">
        <v>770</v>
      </c>
      <c r="K11904" s="17" t="n">
        <v>10520</v>
      </c>
      <c r="L11904" s="18" t="n">
        <v>13.6623376623377</v>
      </c>
      <c r="M11904" s="17"/>
      <c r="N11904" s="17"/>
      <c r="O11904" s="18"/>
      <c r="P11904" s="19"/>
    </row>
    <row r="11905" customFormat="false" ht="13.5" hidden="false" customHeight="false" outlineLevel="0" collapsed="false">
      <c r="A11905" s="14"/>
      <c r="B11905" s="14"/>
      <c r="C11905" s="20" t="s">
        <v>104</v>
      </c>
      <c r="D11905" s="15" t="s">
        <v>24</v>
      </c>
      <c r="E11905" s="16" t="n">
        <v>0.701388888888889</v>
      </c>
      <c r="F11905" s="16" t="n">
        <v>0.743055555555555</v>
      </c>
      <c r="G11905" s="16" t="n">
        <v>0.131944444444445</v>
      </c>
      <c r="H11905" s="14" t="s">
        <v>116</v>
      </c>
      <c r="I11905" s="20" t="s">
        <v>83</v>
      </c>
      <c r="J11905" s="17" t="n">
        <v>1017</v>
      </c>
      <c r="K11905" s="17" t="n">
        <v>14120</v>
      </c>
      <c r="L11905" s="18" t="n">
        <v>13.8839724680433</v>
      </c>
      <c r="M11905" s="17" t="n">
        <v>1787</v>
      </c>
      <c r="N11905" s="17" t="n">
        <v>24640</v>
      </c>
      <c r="O11905" s="18" t="n">
        <v>13.788472299944</v>
      </c>
      <c r="P11905" s="19"/>
    </row>
    <row r="11907" customFormat="false" ht="13.5" hidden="false" customHeight="false" outlineLevel="0" collapsed="false">
      <c r="A11907" s="14" t="s">
        <v>34</v>
      </c>
      <c r="B11907" s="14" t="s">
        <v>33</v>
      </c>
      <c r="C11907" s="20" t="s">
        <v>82</v>
      </c>
      <c r="D11907" s="15" t="s">
        <v>104</v>
      </c>
      <c r="E11907" s="16" t="n">
        <v>0.524305555555556</v>
      </c>
      <c r="F11907" s="16" t="n">
        <v>0.569444444444444</v>
      </c>
      <c r="G11907" s="16"/>
      <c r="H11907" s="14" t="s">
        <v>119</v>
      </c>
      <c r="I11907" s="20" t="s">
        <v>83</v>
      </c>
      <c r="J11907" s="17" t="n">
        <v>1017</v>
      </c>
      <c r="K11907" s="17" t="n">
        <v>14120</v>
      </c>
      <c r="L11907" s="18" t="n">
        <v>13.8839724680433</v>
      </c>
      <c r="M11907" s="17"/>
      <c r="N11907" s="17"/>
      <c r="O11907" s="18"/>
      <c r="P11907" s="19"/>
    </row>
    <row r="11908" customFormat="false" ht="13.5" hidden="false" customHeight="false" outlineLevel="0" collapsed="false">
      <c r="A11908" s="14"/>
      <c r="B11908" s="14"/>
      <c r="C11908" s="15" t="s">
        <v>104</v>
      </c>
      <c r="D11908" s="15" t="s">
        <v>24</v>
      </c>
      <c r="E11908" s="16" t="n">
        <v>0.701388888888889</v>
      </c>
      <c r="F11908" s="16" t="n">
        <v>0.743055555555555</v>
      </c>
      <c r="G11908" s="16" t="n">
        <v>0.131944444444445</v>
      </c>
      <c r="H11908" s="14" t="s">
        <v>116</v>
      </c>
      <c r="I11908" s="15" t="s">
        <v>80</v>
      </c>
      <c r="J11908" s="17" t="n">
        <v>770</v>
      </c>
      <c r="K11908" s="17" t="n">
        <v>10520</v>
      </c>
      <c r="L11908" s="18" t="n">
        <v>13.6623376623377</v>
      </c>
      <c r="M11908" s="17" t="n">
        <v>1787</v>
      </c>
      <c r="N11908" s="17" t="n">
        <v>24640</v>
      </c>
      <c r="O11908" s="18" t="n">
        <v>13.788472299944</v>
      </c>
      <c r="P11908" s="19"/>
    </row>
    <row r="11910" customFormat="false" ht="13.5" hidden="false" customHeight="false" outlineLevel="0" collapsed="false">
      <c r="A11910" s="14" t="s">
        <v>34</v>
      </c>
      <c r="B11910" s="14" t="s">
        <v>33</v>
      </c>
      <c r="C11910" s="20" t="s">
        <v>82</v>
      </c>
      <c r="D11910" s="15" t="s">
        <v>104</v>
      </c>
      <c r="E11910" s="16" t="n">
        <v>0.524305555555556</v>
      </c>
      <c r="F11910" s="16" t="n">
        <v>0.569444444444444</v>
      </c>
      <c r="G11910" s="16"/>
      <c r="H11910" s="14" t="s">
        <v>119</v>
      </c>
      <c r="I11910" s="20" t="s">
        <v>83</v>
      </c>
      <c r="J11910" s="17" t="n">
        <v>1017</v>
      </c>
      <c r="K11910" s="17" t="n">
        <v>14120</v>
      </c>
      <c r="L11910" s="18" t="n">
        <v>13.8839724680433</v>
      </c>
      <c r="M11910" s="17"/>
      <c r="N11910" s="17"/>
      <c r="O11910" s="18"/>
      <c r="P11910" s="19"/>
    </row>
    <row r="11911" customFormat="false" ht="13.5" hidden="false" customHeight="false" outlineLevel="0" collapsed="false">
      <c r="A11911" s="14"/>
      <c r="B11911" s="14"/>
      <c r="C11911" s="15" t="s">
        <v>104</v>
      </c>
      <c r="D11911" s="15" t="s">
        <v>24</v>
      </c>
      <c r="E11911" s="16" t="n">
        <v>0.743055555555555</v>
      </c>
      <c r="F11911" s="16" t="n">
        <v>0.784722222222222</v>
      </c>
      <c r="G11911" s="16" t="n">
        <v>0.173611111111111</v>
      </c>
      <c r="H11911" s="14" t="s">
        <v>114</v>
      </c>
      <c r="I11911" s="15" t="s">
        <v>80</v>
      </c>
      <c r="J11911" s="17" t="n">
        <v>770</v>
      </c>
      <c r="K11911" s="17" t="n">
        <v>10520</v>
      </c>
      <c r="L11911" s="18" t="n">
        <v>13.6623376623377</v>
      </c>
      <c r="M11911" s="17" t="n">
        <v>1787</v>
      </c>
      <c r="N11911" s="17" t="n">
        <v>24640</v>
      </c>
      <c r="O11911" s="18" t="n">
        <v>13.788472299944</v>
      </c>
      <c r="P11911" s="19"/>
    </row>
    <row r="11913" customFormat="false" ht="13.5" hidden="false" customHeight="false" outlineLevel="0" collapsed="false">
      <c r="A11913" s="14" t="s">
        <v>34</v>
      </c>
      <c r="B11913" s="14" t="s">
        <v>33</v>
      </c>
      <c r="C11913" s="20" t="s">
        <v>82</v>
      </c>
      <c r="D11913" s="15" t="s">
        <v>104</v>
      </c>
      <c r="E11913" s="16" t="n">
        <v>0.524305555555556</v>
      </c>
      <c r="F11913" s="16" t="n">
        <v>0.569444444444444</v>
      </c>
      <c r="G11913" s="16"/>
      <c r="H11913" s="14" t="s">
        <v>119</v>
      </c>
      <c r="I11913" s="20" t="s">
        <v>83</v>
      </c>
      <c r="J11913" s="17" t="n">
        <v>1017</v>
      </c>
      <c r="K11913" s="17" t="n">
        <v>14120</v>
      </c>
      <c r="L11913" s="18" t="n">
        <v>13.8839724680433</v>
      </c>
      <c r="M11913" s="17"/>
      <c r="N11913" s="17"/>
      <c r="O11913" s="18"/>
      <c r="P11913" s="19"/>
    </row>
    <row r="11914" customFormat="false" ht="13.5" hidden="false" customHeight="false" outlineLevel="0" collapsed="false">
      <c r="A11914" s="14"/>
      <c r="B11914" s="14"/>
      <c r="C11914" s="15" t="s">
        <v>104</v>
      </c>
      <c r="D11914" s="15" t="s">
        <v>24</v>
      </c>
      <c r="E11914" s="16" t="n">
        <v>0.815972222222222</v>
      </c>
      <c r="F11914" s="16" t="n">
        <v>0.854166666666667</v>
      </c>
      <c r="G11914" s="16" t="n">
        <v>0.246527777777778</v>
      </c>
      <c r="H11914" s="14" t="s">
        <v>109</v>
      </c>
      <c r="I11914" s="15" t="s">
        <v>111</v>
      </c>
      <c r="J11914" s="17" t="n">
        <v>770</v>
      </c>
      <c r="K11914" s="17" t="n">
        <v>10520</v>
      </c>
      <c r="L11914" s="18" t="n">
        <v>13.6623376623377</v>
      </c>
      <c r="M11914" s="17" t="n">
        <v>1787</v>
      </c>
      <c r="N11914" s="17" t="n">
        <v>24640</v>
      </c>
      <c r="O11914" s="18" t="n">
        <v>13.788472299944</v>
      </c>
      <c r="P11914" s="19"/>
    </row>
    <row r="11916" customFormat="false" ht="13.5" hidden="false" customHeight="false" outlineLevel="0" collapsed="false">
      <c r="A11916" s="14" t="s">
        <v>35</v>
      </c>
      <c r="B11916" s="14" t="s">
        <v>33</v>
      </c>
      <c r="C11916" s="15" t="s">
        <v>24</v>
      </c>
      <c r="D11916" s="15" t="s">
        <v>104</v>
      </c>
      <c r="E11916" s="16" t="n">
        <v>0.40625</v>
      </c>
      <c r="F11916" s="16" t="n">
        <v>0.444444444444444</v>
      </c>
      <c r="G11916" s="16"/>
      <c r="H11916" s="14" t="s">
        <v>118</v>
      </c>
      <c r="I11916" s="15" t="s">
        <v>80</v>
      </c>
      <c r="J11916" s="17" t="n">
        <v>770</v>
      </c>
      <c r="K11916" s="17" t="n">
        <v>10520</v>
      </c>
      <c r="L11916" s="18" t="n">
        <v>13.6623376623377</v>
      </c>
      <c r="M11916" s="17"/>
      <c r="N11916" s="17"/>
      <c r="O11916" s="18"/>
      <c r="P11916" s="19"/>
    </row>
    <row r="11917" customFormat="false" ht="13.5" hidden="false" customHeight="false" outlineLevel="0" collapsed="false">
      <c r="A11917" s="14"/>
      <c r="B11917" s="14"/>
      <c r="C11917" s="20" t="s">
        <v>104</v>
      </c>
      <c r="D11917" s="15" t="s">
        <v>24</v>
      </c>
      <c r="E11917" s="16" t="n">
        <v>0.701388888888889</v>
      </c>
      <c r="F11917" s="16" t="n">
        <v>0.743055555555555</v>
      </c>
      <c r="G11917" s="16" t="n">
        <v>0.256944444444445</v>
      </c>
      <c r="H11917" s="14" t="s">
        <v>116</v>
      </c>
      <c r="I11917" s="20" t="s">
        <v>83</v>
      </c>
      <c r="J11917" s="17" t="n">
        <v>1017</v>
      </c>
      <c r="K11917" s="17" t="n">
        <v>14120</v>
      </c>
      <c r="L11917" s="18" t="n">
        <v>13.8839724680433</v>
      </c>
      <c r="M11917" s="17" t="n">
        <v>1787</v>
      </c>
      <c r="N11917" s="17" t="n">
        <v>24640</v>
      </c>
      <c r="O11917" s="18" t="n">
        <v>13.788472299944</v>
      </c>
      <c r="P11917" s="19"/>
    </row>
    <row r="11919" customFormat="false" ht="13.5" hidden="false" customHeight="false" outlineLevel="0" collapsed="false">
      <c r="A11919" s="14" t="s">
        <v>35</v>
      </c>
      <c r="B11919" s="14" t="s">
        <v>33</v>
      </c>
      <c r="C11919" s="20" t="s">
        <v>82</v>
      </c>
      <c r="D11919" s="15" t="s">
        <v>104</v>
      </c>
      <c r="E11919" s="16" t="n">
        <v>0.40625</v>
      </c>
      <c r="F11919" s="16" t="n">
        <v>0.444444444444444</v>
      </c>
      <c r="G11919" s="16"/>
      <c r="H11919" s="14" t="s">
        <v>118</v>
      </c>
      <c r="I11919" s="20" t="s">
        <v>83</v>
      </c>
      <c r="J11919" s="17" t="n">
        <v>1017</v>
      </c>
      <c r="K11919" s="17" t="n">
        <v>14120</v>
      </c>
      <c r="L11919" s="18" t="n">
        <v>13.8839724680433</v>
      </c>
      <c r="M11919" s="17"/>
      <c r="N11919" s="17"/>
      <c r="O11919" s="18"/>
      <c r="P11919" s="19"/>
    </row>
    <row r="11920" customFormat="false" ht="13.5" hidden="false" customHeight="false" outlineLevel="0" collapsed="false">
      <c r="A11920" s="14"/>
      <c r="B11920" s="14"/>
      <c r="C11920" s="15" t="s">
        <v>104</v>
      </c>
      <c r="D11920" s="15" t="s">
        <v>24</v>
      </c>
      <c r="E11920" s="16" t="n">
        <v>0.59375</v>
      </c>
      <c r="F11920" s="16" t="n">
        <v>0.638888888888889</v>
      </c>
      <c r="G11920" s="16" t="n">
        <v>0.149305555555556</v>
      </c>
      <c r="H11920" s="14" t="s">
        <v>113</v>
      </c>
      <c r="I11920" s="15" t="s">
        <v>80</v>
      </c>
      <c r="J11920" s="17" t="n">
        <v>770</v>
      </c>
      <c r="K11920" s="17" t="n">
        <v>10520</v>
      </c>
      <c r="L11920" s="18" t="n">
        <v>13.6623376623377</v>
      </c>
      <c r="M11920" s="17" t="n">
        <v>1787</v>
      </c>
      <c r="N11920" s="17" t="n">
        <v>24640</v>
      </c>
      <c r="O11920" s="18" t="n">
        <v>13.788472299944</v>
      </c>
      <c r="P11920" s="19"/>
    </row>
    <row r="11922" customFormat="false" ht="13.5" hidden="false" customHeight="false" outlineLevel="0" collapsed="false">
      <c r="A11922" s="14" t="s">
        <v>35</v>
      </c>
      <c r="B11922" s="14" t="s">
        <v>33</v>
      </c>
      <c r="C11922" s="20" t="s">
        <v>82</v>
      </c>
      <c r="D11922" s="15" t="s">
        <v>104</v>
      </c>
      <c r="E11922" s="16" t="n">
        <v>0.40625</v>
      </c>
      <c r="F11922" s="16" t="n">
        <v>0.444444444444444</v>
      </c>
      <c r="G11922" s="16"/>
      <c r="H11922" s="14" t="s">
        <v>118</v>
      </c>
      <c r="I11922" s="20" t="s">
        <v>83</v>
      </c>
      <c r="J11922" s="17" t="n">
        <v>1017</v>
      </c>
      <c r="K11922" s="17" t="n">
        <v>14120</v>
      </c>
      <c r="L11922" s="18" t="n">
        <v>13.8839724680433</v>
      </c>
      <c r="M11922" s="17"/>
      <c r="N11922" s="17"/>
      <c r="O11922" s="18"/>
      <c r="P11922" s="19"/>
    </row>
    <row r="11923" customFormat="false" ht="13.5" hidden="false" customHeight="false" outlineLevel="0" collapsed="false">
      <c r="A11923" s="14"/>
      <c r="B11923" s="14"/>
      <c r="C11923" s="15" t="s">
        <v>104</v>
      </c>
      <c r="D11923" s="15" t="s">
        <v>24</v>
      </c>
      <c r="E11923" s="16" t="n">
        <v>0.701388888888889</v>
      </c>
      <c r="F11923" s="16" t="n">
        <v>0.743055555555555</v>
      </c>
      <c r="G11923" s="16" t="n">
        <v>0.256944444444445</v>
      </c>
      <c r="H11923" s="14" t="s">
        <v>116</v>
      </c>
      <c r="I11923" s="15" t="s">
        <v>80</v>
      </c>
      <c r="J11923" s="17" t="n">
        <v>770</v>
      </c>
      <c r="K11923" s="17" t="n">
        <v>10520</v>
      </c>
      <c r="L11923" s="18" t="n">
        <v>13.6623376623377</v>
      </c>
      <c r="M11923" s="17" t="n">
        <v>1787</v>
      </c>
      <c r="N11923" s="17" t="n">
        <v>24640</v>
      </c>
      <c r="O11923" s="18" t="n">
        <v>13.788472299944</v>
      </c>
      <c r="P11923" s="19"/>
    </row>
    <row r="11925" customFormat="false" ht="13.5" hidden="false" customHeight="false" outlineLevel="0" collapsed="false">
      <c r="A11925" s="14" t="s">
        <v>35</v>
      </c>
      <c r="B11925" s="14" t="s">
        <v>33</v>
      </c>
      <c r="C11925" s="20" t="s">
        <v>82</v>
      </c>
      <c r="D11925" s="15" t="s">
        <v>104</v>
      </c>
      <c r="E11925" s="16" t="n">
        <v>0.40625</v>
      </c>
      <c r="F11925" s="16" t="n">
        <v>0.444444444444444</v>
      </c>
      <c r="G11925" s="16"/>
      <c r="H11925" s="14" t="s">
        <v>118</v>
      </c>
      <c r="I11925" s="20" t="s">
        <v>83</v>
      </c>
      <c r="J11925" s="17" t="n">
        <v>1017</v>
      </c>
      <c r="K11925" s="17" t="n">
        <v>14120</v>
      </c>
      <c r="L11925" s="18" t="n">
        <v>13.8839724680433</v>
      </c>
      <c r="M11925" s="17"/>
      <c r="N11925" s="17"/>
      <c r="O11925" s="18"/>
      <c r="P11925" s="19"/>
    </row>
    <row r="11926" customFormat="false" ht="13.5" hidden="false" customHeight="false" outlineLevel="0" collapsed="false">
      <c r="A11926" s="14"/>
      <c r="B11926" s="14"/>
      <c r="C11926" s="15" t="s">
        <v>104</v>
      </c>
      <c r="D11926" s="15" t="s">
        <v>24</v>
      </c>
      <c r="E11926" s="16" t="n">
        <v>0.743055555555555</v>
      </c>
      <c r="F11926" s="16" t="n">
        <v>0.784722222222222</v>
      </c>
      <c r="G11926" s="16" t="n">
        <v>0.298611111111111</v>
      </c>
      <c r="H11926" s="14" t="s">
        <v>114</v>
      </c>
      <c r="I11926" s="15" t="s">
        <v>80</v>
      </c>
      <c r="J11926" s="17" t="n">
        <v>770</v>
      </c>
      <c r="K11926" s="17" t="n">
        <v>10520</v>
      </c>
      <c r="L11926" s="18" t="n">
        <v>13.6623376623377</v>
      </c>
      <c r="M11926" s="17" t="n">
        <v>1787</v>
      </c>
      <c r="N11926" s="17" t="n">
        <v>24640</v>
      </c>
      <c r="O11926" s="18" t="n">
        <v>13.788472299944</v>
      </c>
      <c r="P11926" s="19"/>
    </row>
    <row r="11928" customFormat="false" ht="13.5" hidden="false" customHeight="false" outlineLevel="0" collapsed="false">
      <c r="A11928" s="14" t="s">
        <v>35</v>
      </c>
      <c r="B11928" s="14" t="s">
        <v>33</v>
      </c>
      <c r="C11928" s="20" t="s">
        <v>82</v>
      </c>
      <c r="D11928" s="15" t="s">
        <v>104</v>
      </c>
      <c r="E11928" s="16" t="n">
        <v>0.40625</v>
      </c>
      <c r="F11928" s="16" t="n">
        <v>0.444444444444444</v>
      </c>
      <c r="G11928" s="16"/>
      <c r="H11928" s="14" t="s">
        <v>118</v>
      </c>
      <c r="I11928" s="20" t="s">
        <v>83</v>
      </c>
      <c r="J11928" s="17" t="n">
        <v>1017</v>
      </c>
      <c r="K11928" s="17" t="n">
        <v>14120</v>
      </c>
      <c r="L11928" s="18" t="n">
        <v>13.8839724680433</v>
      </c>
      <c r="M11928" s="17"/>
      <c r="N11928" s="17"/>
      <c r="O11928" s="18"/>
      <c r="P11928" s="19"/>
    </row>
    <row r="11929" customFormat="false" ht="13.5" hidden="false" customHeight="false" outlineLevel="0" collapsed="false">
      <c r="A11929" s="14"/>
      <c r="B11929" s="14"/>
      <c r="C11929" s="15" t="s">
        <v>104</v>
      </c>
      <c r="D11929" s="15" t="s">
        <v>24</v>
      </c>
      <c r="E11929" s="16" t="n">
        <v>0.815972222222222</v>
      </c>
      <c r="F11929" s="16" t="n">
        <v>0.854166666666667</v>
      </c>
      <c r="G11929" s="16" t="n">
        <v>0.371527777777778</v>
      </c>
      <c r="H11929" s="14" t="s">
        <v>109</v>
      </c>
      <c r="I11929" s="15" t="s">
        <v>111</v>
      </c>
      <c r="J11929" s="17" t="n">
        <v>770</v>
      </c>
      <c r="K11929" s="17" t="n">
        <v>10520</v>
      </c>
      <c r="L11929" s="18" t="n">
        <v>13.6623376623377</v>
      </c>
      <c r="M11929" s="17" t="n">
        <v>1787</v>
      </c>
      <c r="N11929" s="17" t="n">
        <v>24640</v>
      </c>
      <c r="O11929" s="18" t="n">
        <v>13.788472299944</v>
      </c>
      <c r="P11929" s="19"/>
    </row>
    <row r="11931" customFormat="false" ht="13.5" hidden="false" customHeight="false" outlineLevel="0" collapsed="false">
      <c r="A11931" s="14" t="s">
        <v>35</v>
      </c>
      <c r="B11931" s="14" t="s">
        <v>33</v>
      </c>
      <c r="C11931" s="15" t="s">
        <v>24</v>
      </c>
      <c r="D11931" s="15" t="s">
        <v>104</v>
      </c>
      <c r="E11931" s="16" t="n">
        <v>0.524305555555556</v>
      </c>
      <c r="F11931" s="16" t="n">
        <v>0.569444444444444</v>
      </c>
      <c r="G11931" s="16"/>
      <c r="H11931" s="14" t="s">
        <v>119</v>
      </c>
      <c r="I11931" s="15" t="s">
        <v>80</v>
      </c>
      <c r="J11931" s="17" t="n">
        <v>770</v>
      </c>
      <c r="K11931" s="17" t="n">
        <v>10520</v>
      </c>
      <c r="L11931" s="18" t="n">
        <v>13.6623376623377</v>
      </c>
      <c r="M11931" s="17"/>
      <c r="N11931" s="17"/>
      <c r="O11931" s="18"/>
      <c r="P11931" s="19"/>
    </row>
    <row r="11932" customFormat="false" ht="13.5" hidden="false" customHeight="false" outlineLevel="0" collapsed="false">
      <c r="A11932" s="14"/>
      <c r="B11932" s="14"/>
      <c r="C11932" s="20" t="s">
        <v>104</v>
      </c>
      <c r="D11932" s="15" t="s">
        <v>24</v>
      </c>
      <c r="E11932" s="16" t="n">
        <v>0.701388888888889</v>
      </c>
      <c r="F11932" s="16" t="n">
        <v>0.743055555555555</v>
      </c>
      <c r="G11932" s="16" t="n">
        <v>0.131944444444445</v>
      </c>
      <c r="H11932" s="14" t="s">
        <v>116</v>
      </c>
      <c r="I11932" s="20" t="s">
        <v>83</v>
      </c>
      <c r="J11932" s="17" t="n">
        <v>1017</v>
      </c>
      <c r="K11932" s="17" t="n">
        <v>14120</v>
      </c>
      <c r="L11932" s="18" t="n">
        <v>13.8839724680433</v>
      </c>
      <c r="M11932" s="17" t="n">
        <v>1787</v>
      </c>
      <c r="N11932" s="17" t="n">
        <v>24640</v>
      </c>
      <c r="O11932" s="18" t="n">
        <v>13.788472299944</v>
      </c>
      <c r="P11932" s="19"/>
    </row>
    <row r="11934" customFormat="false" ht="13.5" hidden="false" customHeight="false" outlineLevel="0" collapsed="false">
      <c r="A11934" s="14" t="s">
        <v>35</v>
      </c>
      <c r="B11934" s="14" t="s">
        <v>33</v>
      </c>
      <c r="C11934" s="20" t="s">
        <v>82</v>
      </c>
      <c r="D11934" s="15" t="s">
        <v>104</v>
      </c>
      <c r="E11934" s="16" t="n">
        <v>0.524305555555556</v>
      </c>
      <c r="F11934" s="16" t="n">
        <v>0.569444444444444</v>
      </c>
      <c r="G11934" s="16"/>
      <c r="H11934" s="14" t="s">
        <v>119</v>
      </c>
      <c r="I11934" s="20" t="s">
        <v>83</v>
      </c>
      <c r="J11934" s="17" t="n">
        <v>1017</v>
      </c>
      <c r="K11934" s="17" t="n">
        <v>14120</v>
      </c>
      <c r="L11934" s="18" t="n">
        <v>13.8839724680433</v>
      </c>
      <c r="M11934" s="17"/>
      <c r="N11934" s="17"/>
      <c r="O11934" s="18"/>
      <c r="P11934" s="19"/>
    </row>
    <row r="11935" customFormat="false" ht="13.5" hidden="false" customHeight="false" outlineLevel="0" collapsed="false">
      <c r="A11935" s="14"/>
      <c r="B11935" s="14"/>
      <c r="C11935" s="15" t="s">
        <v>104</v>
      </c>
      <c r="D11935" s="15" t="s">
        <v>24</v>
      </c>
      <c r="E11935" s="16" t="n">
        <v>0.701388888888889</v>
      </c>
      <c r="F11935" s="16" t="n">
        <v>0.743055555555555</v>
      </c>
      <c r="G11935" s="16" t="n">
        <v>0.131944444444445</v>
      </c>
      <c r="H11935" s="14" t="s">
        <v>116</v>
      </c>
      <c r="I11935" s="15" t="s">
        <v>80</v>
      </c>
      <c r="J11935" s="17" t="n">
        <v>770</v>
      </c>
      <c r="K11935" s="17" t="n">
        <v>10520</v>
      </c>
      <c r="L11935" s="18" t="n">
        <v>13.6623376623377</v>
      </c>
      <c r="M11935" s="17" t="n">
        <v>1787</v>
      </c>
      <c r="N11935" s="17" t="n">
        <v>24640</v>
      </c>
      <c r="O11935" s="18" t="n">
        <v>13.788472299944</v>
      </c>
      <c r="P11935" s="19"/>
    </row>
    <row r="11937" customFormat="false" ht="13.5" hidden="false" customHeight="false" outlineLevel="0" collapsed="false">
      <c r="A11937" s="14" t="s">
        <v>35</v>
      </c>
      <c r="B11937" s="14" t="s">
        <v>33</v>
      </c>
      <c r="C11937" s="20" t="s">
        <v>82</v>
      </c>
      <c r="D11937" s="15" t="s">
        <v>104</v>
      </c>
      <c r="E11937" s="16" t="n">
        <v>0.524305555555556</v>
      </c>
      <c r="F11937" s="16" t="n">
        <v>0.569444444444444</v>
      </c>
      <c r="G11937" s="16"/>
      <c r="H11937" s="14" t="s">
        <v>119</v>
      </c>
      <c r="I11937" s="20" t="s">
        <v>83</v>
      </c>
      <c r="J11937" s="17" t="n">
        <v>1017</v>
      </c>
      <c r="K11937" s="17" t="n">
        <v>14120</v>
      </c>
      <c r="L11937" s="18" t="n">
        <v>13.8839724680433</v>
      </c>
      <c r="M11937" s="17"/>
      <c r="N11937" s="17"/>
      <c r="O11937" s="18"/>
      <c r="P11937" s="19"/>
    </row>
    <row r="11938" customFormat="false" ht="13.5" hidden="false" customHeight="false" outlineLevel="0" collapsed="false">
      <c r="A11938" s="14"/>
      <c r="B11938" s="14"/>
      <c r="C11938" s="15" t="s">
        <v>104</v>
      </c>
      <c r="D11938" s="15" t="s">
        <v>24</v>
      </c>
      <c r="E11938" s="16" t="n">
        <v>0.743055555555555</v>
      </c>
      <c r="F11938" s="16" t="n">
        <v>0.784722222222222</v>
      </c>
      <c r="G11938" s="16" t="n">
        <v>0.173611111111111</v>
      </c>
      <c r="H11938" s="14" t="s">
        <v>114</v>
      </c>
      <c r="I11938" s="15" t="s">
        <v>80</v>
      </c>
      <c r="J11938" s="17" t="n">
        <v>770</v>
      </c>
      <c r="K11938" s="17" t="n">
        <v>10520</v>
      </c>
      <c r="L11938" s="18" t="n">
        <v>13.6623376623377</v>
      </c>
      <c r="M11938" s="17" t="n">
        <v>1787</v>
      </c>
      <c r="N11938" s="17" t="n">
        <v>24640</v>
      </c>
      <c r="O11938" s="18" t="n">
        <v>13.788472299944</v>
      </c>
      <c r="P11938" s="19"/>
    </row>
    <row r="11940" customFormat="false" ht="13.5" hidden="false" customHeight="false" outlineLevel="0" collapsed="false">
      <c r="A11940" s="14" t="s">
        <v>35</v>
      </c>
      <c r="B11940" s="14" t="s">
        <v>33</v>
      </c>
      <c r="C11940" s="20" t="s">
        <v>82</v>
      </c>
      <c r="D11940" s="15" t="s">
        <v>104</v>
      </c>
      <c r="E11940" s="16" t="n">
        <v>0.524305555555556</v>
      </c>
      <c r="F11940" s="16" t="n">
        <v>0.569444444444444</v>
      </c>
      <c r="G11940" s="16"/>
      <c r="H11940" s="14" t="s">
        <v>119</v>
      </c>
      <c r="I11940" s="20" t="s">
        <v>83</v>
      </c>
      <c r="J11940" s="17" t="n">
        <v>1017</v>
      </c>
      <c r="K11940" s="17" t="n">
        <v>14120</v>
      </c>
      <c r="L11940" s="18" t="n">
        <v>13.8839724680433</v>
      </c>
      <c r="M11940" s="17"/>
      <c r="N11940" s="17"/>
      <c r="O11940" s="18"/>
      <c r="P11940" s="19"/>
    </row>
    <row r="11941" customFormat="false" ht="13.5" hidden="false" customHeight="false" outlineLevel="0" collapsed="false">
      <c r="A11941" s="14"/>
      <c r="B11941" s="14"/>
      <c r="C11941" s="15" t="s">
        <v>104</v>
      </c>
      <c r="D11941" s="15" t="s">
        <v>24</v>
      </c>
      <c r="E11941" s="16" t="n">
        <v>0.815972222222222</v>
      </c>
      <c r="F11941" s="16" t="n">
        <v>0.854166666666667</v>
      </c>
      <c r="G11941" s="16" t="n">
        <v>0.246527777777778</v>
      </c>
      <c r="H11941" s="14" t="s">
        <v>109</v>
      </c>
      <c r="I11941" s="15" t="s">
        <v>111</v>
      </c>
      <c r="J11941" s="17" t="n">
        <v>770</v>
      </c>
      <c r="K11941" s="17" t="n">
        <v>10520</v>
      </c>
      <c r="L11941" s="18" t="n">
        <v>13.6623376623377</v>
      </c>
      <c r="M11941" s="17" t="n">
        <v>1787</v>
      </c>
      <c r="N11941" s="17" t="n">
        <v>24640</v>
      </c>
      <c r="O11941" s="18" t="n">
        <v>13.788472299944</v>
      </c>
      <c r="P11941" s="19"/>
    </row>
    <row r="11943" customFormat="false" ht="13.5" hidden="false" customHeight="false" outlineLevel="0" collapsed="false">
      <c r="A11943" s="1" t="s">
        <v>36</v>
      </c>
      <c r="B11943" s="1" t="s">
        <v>33</v>
      </c>
      <c r="C11943" s="13" t="s">
        <v>15</v>
      </c>
      <c r="D11943" s="13" t="s">
        <v>104</v>
      </c>
      <c r="E11943" s="2" t="n">
        <v>0.40625</v>
      </c>
      <c r="F11943" s="2" t="n">
        <v>0.444444444444444</v>
      </c>
      <c r="H11943" s="1" t="s">
        <v>118</v>
      </c>
      <c r="I11943" s="13" t="s">
        <v>106</v>
      </c>
      <c r="J11943" s="3" t="n">
        <v>770</v>
      </c>
      <c r="K11943" s="3" t="n">
        <v>10520</v>
      </c>
      <c r="L11943" s="4" t="n">
        <v>13.6623376623377</v>
      </c>
    </row>
    <row r="11944" customFormat="false" ht="13.5" hidden="false" customHeight="false" outlineLevel="0" collapsed="false">
      <c r="C11944" s="20" t="s">
        <v>104</v>
      </c>
      <c r="D11944" s="13" t="s">
        <v>15</v>
      </c>
      <c r="E11944" s="2" t="n">
        <v>0.524305555555556</v>
      </c>
      <c r="F11944" s="2" t="n">
        <v>0.569444444444444</v>
      </c>
      <c r="G11944" s="2" t="n">
        <v>0.079861111111112</v>
      </c>
      <c r="H11944" s="1" t="s">
        <v>115</v>
      </c>
      <c r="I11944" s="20" t="s">
        <v>83</v>
      </c>
      <c r="J11944" s="3" t="n">
        <v>1017</v>
      </c>
      <c r="K11944" s="3" t="n">
        <v>14120</v>
      </c>
      <c r="L11944" s="4" t="n">
        <v>13.8839724680433</v>
      </c>
      <c r="M11944" s="3" t="n">
        <v>1787</v>
      </c>
      <c r="N11944" s="3" t="n">
        <v>24640</v>
      </c>
      <c r="O11944" s="4" t="n">
        <v>13.788472299944</v>
      </c>
    </row>
    <row r="11946" customFormat="false" ht="13.5" hidden="false" customHeight="false" outlineLevel="0" collapsed="false">
      <c r="A11946" s="1" t="s">
        <v>36</v>
      </c>
      <c r="B11946" s="1" t="s">
        <v>33</v>
      </c>
      <c r="C11946" s="13" t="s">
        <v>15</v>
      </c>
      <c r="D11946" s="13" t="s">
        <v>104</v>
      </c>
      <c r="E11946" s="2" t="n">
        <v>0.40625</v>
      </c>
      <c r="F11946" s="2" t="n">
        <v>0.444444444444444</v>
      </c>
      <c r="H11946" s="1" t="s">
        <v>118</v>
      </c>
      <c r="I11946" s="13" t="s">
        <v>106</v>
      </c>
      <c r="J11946" s="3" t="n">
        <v>770</v>
      </c>
      <c r="K11946" s="3" t="n">
        <v>10520</v>
      </c>
      <c r="L11946" s="4" t="n">
        <v>13.6623376623377</v>
      </c>
    </row>
    <row r="11947" customFormat="false" ht="13.5" hidden="false" customHeight="false" outlineLevel="0" collapsed="false">
      <c r="C11947" s="20" t="s">
        <v>104</v>
      </c>
      <c r="D11947" s="13" t="s">
        <v>15</v>
      </c>
      <c r="E11947" s="2" t="n">
        <v>0.701388888888889</v>
      </c>
      <c r="F11947" s="2" t="n">
        <v>0.743055555555555</v>
      </c>
      <c r="G11947" s="2" t="n">
        <v>0.256944444444445</v>
      </c>
      <c r="H11947" s="1" t="s">
        <v>116</v>
      </c>
      <c r="I11947" s="20" t="s">
        <v>83</v>
      </c>
      <c r="J11947" s="3" t="n">
        <v>1017</v>
      </c>
      <c r="K11947" s="3" t="n">
        <v>14120</v>
      </c>
      <c r="L11947" s="4" t="n">
        <v>13.8839724680433</v>
      </c>
      <c r="M11947" s="3" t="n">
        <v>1787</v>
      </c>
      <c r="N11947" s="3" t="n">
        <v>24640</v>
      </c>
      <c r="O11947" s="4" t="n">
        <v>13.788472299944</v>
      </c>
    </row>
    <row r="11949" customFormat="false" ht="13.5" hidden="false" customHeight="false" outlineLevel="0" collapsed="false">
      <c r="A11949" s="1" t="s">
        <v>36</v>
      </c>
      <c r="B11949" s="1" t="s">
        <v>33</v>
      </c>
      <c r="C11949" s="20" t="s">
        <v>82</v>
      </c>
      <c r="D11949" s="13" t="s">
        <v>104</v>
      </c>
      <c r="E11949" s="2" t="n">
        <v>0.40625</v>
      </c>
      <c r="F11949" s="2" t="n">
        <v>0.444444444444444</v>
      </c>
      <c r="H11949" s="1" t="s">
        <v>118</v>
      </c>
      <c r="I11949" s="20" t="s">
        <v>83</v>
      </c>
      <c r="J11949" s="3" t="n">
        <v>1017</v>
      </c>
      <c r="K11949" s="3" t="n">
        <v>14120</v>
      </c>
      <c r="L11949" s="4" t="n">
        <v>13.8839724680433</v>
      </c>
    </row>
    <row r="11950" customFormat="false" ht="13.5" hidden="false" customHeight="false" outlineLevel="0" collapsed="false">
      <c r="C11950" s="13" t="s">
        <v>104</v>
      </c>
      <c r="D11950" s="13" t="s">
        <v>15</v>
      </c>
      <c r="E11950" s="2" t="n">
        <v>0.524305555555556</v>
      </c>
      <c r="F11950" s="2" t="n">
        <v>0.569444444444444</v>
      </c>
      <c r="G11950" s="2" t="n">
        <v>0.079861111111112</v>
      </c>
      <c r="H11950" s="1" t="s">
        <v>115</v>
      </c>
      <c r="I11950" s="13" t="s">
        <v>106</v>
      </c>
      <c r="J11950" s="3" t="n">
        <v>770</v>
      </c>
      <c r="K11950" s="3" t="n">
        <v>10520</v>
      </c>
      <c r="L11950" s="4" t="n">
        <v>13.6623376623377</v>
      </c>
      <c r="M11950" s="3" t="n">
        <v>1787</v>
      </c>
      <c r="N11950" s="3" t="n">
        <v>24640</v>
      </c>
      <c r="O11950" s="4" t="n">
        <v>13.788472299944</v>
      </c>
    </row>
    <row r="11952" customFormat="false" ht="13.5" hidden="false" customHeight="false" outlineLevel="0" collapsed="false">
      <c r="A11952" s="1" t="s">
        <v>36</v>
      </c>
      <c r="B11952" s="1" t="s">
        <v>33</v>
      </c>
      <c r="C11952" s="20" t="s">
        <v>82</v>
      </c>
      <c r="D11952" s="13" t="s">
        <v>104</v>
      </c>
      <c r="E11952" s="2" t="n">
        <v>0.40625</v>
      </c>
      <c r="F11952" s="2" t="n">
        <v>0.444444444444444</v>
      </c>
      <c r="H11952" s="1" t="s">
        <v>118</v>
      </c>
      <c r="I11952" s="20" t="s">
        <v>83</v>
      </c>
      <c r="J11952" s="3" t="n">
        <v>1017</v>
      </c>
      <c r="K11952" s="3" t="n">
        <v>14120</v>
      </c>
      <c r="L11952" s="4" t="n">
        <v>13.8839724680433</v>
      </c>
    </row>
    <row r="11953" customFormat="false" ht="13.5" hidden="false" customHeight="false" outlineLevel="0" collapsed="false">
      <c r="C11953" s="13" t="s">
        <v>104</v>
      </c>
      <c r="D11953" s="13" t="s">
        <v>15</v>
      </c>
      <c r="E11953" s="2" t="n">
        <v>0.59375</v>
      </c>
      <c r="F11953" s="2" t="n">
        <v>0.638888888888889</v>
      </c>
      <c r="G11953" s="2" t="n">
        <v>0.149305555555556</v>
      </c>
      <c r="H11953" s="1" t="s">
        <v>113</v>
      </c>
      <c r="I11953" s="13" t="s">
        <v>106</v>
      </c>
      <c r="J11953" s="3" t="n">
        <v>770</v>
      </c>
      <c r="K11953" s="3" t="n">
        <v>10520</v>
      </c>
      <c r="L11953" s="4" t="n">
        <v>13.6623376623377</v>
      </c>
      <c r="M11953" s="3" t="n">
        <v>1787</v>
      </c>
      <c r="N11953" s="3" t="n">
        <v>24640</v>
      </c>
      <c r="O11953" s="4" t="n">
        <v>13.788472299944</v>
      </c>
    </row>
    <row r="11955" customFormat="false" ht="13.5" hidden="false" customHeight="false" outlineLevel="0" collapsed="false">
      <c r="A11955" s="1" t="s">
        <v>36</v>
      </c>
      <c r="B11955" s="1" t="s">
        <v>33</v>
      </c>
      <c r="C11955" s="20" t="s">
        <v>82</v>
      </c>
      <c r="D11955" s="13" t="s">
        <v>104</v>
      </c>
      <c r="E11955" s="2" t="n">
        <v>0.40625</v>
      </c>
      <c r="F11955" s="2" t="n">
        <v>0.444444444444444</v>
      </c>
      <c r="H11955" s="1" t="s">
        <v>118</v>
      </c>
      <c r="I11955" s="20" t="s">
        <v>83</v>
      </c>
      <c r="J11955" s="3" t="n">
        <v>1017</v>
      </c>
      <c r="K11955" s="3" t="n">
        <v>14120</v>
      </c>
      <c r="L11955" s="4" t="n">
        <v>13.8839724680433</v>
      </c>
    </row>
    <row r="11956" customFormat="false" ht="13.5" hidden="false" customHeight="false" outlineLevel="0" collapsed="false">
      <c r="C11956" s="13" t="s">
        <v>104</v>
      </c>
      <c r="D11956" s="13" t="s">
        <v>15</v>
      </c>
      <c r="E11956" s="2" t="n">
        <v>0.701388888888889</v>
      </c>
      <c r="F11956" s="2" t="n">
        <v>0.743055555555555</v>
      </c>
      <c r="G11956" s="2" t="n">
        <v>0.256944444444445</v>
      </c>
      <c r="H11956" s="1" t="s">
        <v>116</v>
      </c>
      <c r="I11956" s="13" t="s">
        <v>106</v>
      </c>
      <c r="J11956" s="3" t="n">
        <v>770</v>
      </c>
      <c r="K11956" s="3" t="n">
        <v>10520</v>
      </c>
      <c r="L11956" s="4" t="n">
        <v>13.6623376623377</v>
      </c>
      <c r="M11956" s="3" t="n">
        <v>1787</v>
      </c>
      <c r="N11956" s="3" t="n">
        <v>24640</v>
      </c>
      <c r="O11956" s="4" t="n">
        <v>13.788472299944</v>
      </c>
    </row>
    <row r="11958" customFormat="false" ht="13.5" hidden="false" customHeight="false" outlineLevel="0" collapsed="false">
      <c r="A11958" s="1" t="s">
        <v>36</v>
      </c>
      <c r="B11958" s="1" t="s">
        <v>33</v>
      </c>
      <c r="C11958" s="20" t="s">
        <v>82</v>
      </c>
      <c r="D11958" s="13" t="s">
        <v>104</v>
      </c>
      <c r="E11958" s="2" t="n">
        <v>0.40625</v>
      </c>
      <c r="F11958" s="2" t="n">
        <v>0.444444444444444</v>
      </c>
      <c r="H11958" s="1" t="s">
        <v>118</v>
      </c>
      <c r="I11958" s="20" t="s">
        <v>83</v>
      </c>
      <c r="J11958" s="3" t="n">
        <v>1017</v>
      </c>
      <c r="K11958" s="3" t="n">
        <v>14120</v>
      </c>
      <c r="L11958" s="4" t="n">
        <v>13.8839724680433</v>
      </c>
    </row>
    <row r="11959" customFormat="false" ht="13.5" hidden="false" customHeight="false" outlineLevel="0" collapsed="false">
      <c r="C11959" s="13" t="s">
        <v>104</v>
      </c>
      <c r="D11959" s="13" t="s">
        <v>15</v>
      </c>
      <c r="E11959" s="2" t="n">
        <v>0.743055555555555</v>
      </c>
      <c r="F11959" s="2" t="n">
        <v>0.784722222222222</v>
      </c>
      <c r="G11959" s="2" t="n">
        <v>0.298611111111111</v>
      </c>
      <c r="H11959" s="1" t="s">
        <v>114</v>
      </c>
      <c r="I11959" s="13" t="s">
        <v>106</v>
      </c>
      <c r="J11959" s="3" t="n">
        <v>770</v>
      </c>
      <c r="K11959" s="3" t="n">
        <v>10520</v>
      </c>
      <c r="L11959" s="4" t="n">
        <v>13.6623376623377</v>
      </c>
      <c r="M11959" s="3" t="n">
        <v>1787</v>
      </c>
      <c r="N11959" s="3" t="n">
        <v>24640</v>
      </c>
      <c r="O11959" s="4" t="n">
        <v>13.788472299944</v>
      </c>
    </row>
    <row r="11961" customFormat="false" ht="13.5" hidden="false" customHeight="false" outlineLevel="0" collapsed="false">
      <c r="A11961" s="1" t="s">
        <v>36</v>
      </c>
      <c r="B11961" s="1" t="s">
        <v>33</v>
      </c>
      <c r="C11961" s="20" t="s">
        <v>82</v>
      </c>
      <c r="D11961" s="13" t="s">
        <v>104</v>
      </c>
      <c r="E11961" s="2" t="n">
        <v>0.40625</v>
      </c>
      <c r="F11961" s="2" t="n">
        <v>0.444444444444444</v>
      </c>
      <c r="H11961" s="1" t="s">
        <v>118</v>
      </c>
      <c r="I11961" s="20" t="s">
        <v>83</v>
      </c>
      <c r="J11961" s="3" t="n">
        <v>1017</v>
      </c>
      <c r="K11961" s="3" t="n">
        <v>14120</v>
      </c>
      <c r="L11961" s="4" t="n">
        <v>13.8839724680433</v>
      </c>
    </row>
    <row r="11962" customFormat="false" ht="13.5" hidden="false" customHeight="false" outlineLevel="0" collapsed="false">
      <c r="C11962" s="13" t="s">
        <v>104</v>
      </c>
      <c r="D11962" s="13" t="s">
        <v>15</v>
      </c>
      <c r="E11962" s="2" t="n">
        <v>0.815972222222222</v>
      </c>
      <c r="F11962" s="2" t="n">
        <v>0.854166666666667</v>
      </c>
      <c r="G11962" s="2" t="n">
        <v>0.371527777777778</v>
      </c>
      <c r="H11962" s="1" t="s">
        <v>109</v>
      </c>
      <c r="I11962" s="13" t="s">
        <v>110</v>
      </c>
      <c r="J11962" s="3" t="n">
        <v>770</v>
      </c>
      <c r="K11962" s="3" t="n">
        <v>10520</v>
      </c>
      <c r="L11962" s="4" t="n">
        <v>13.6623376623377</v>
      </c>
      <c r="M11962" s="3" t="n">
        <v>1787</v>
      </c>
      <c r="N11962" s="3" t="n">
        <v>24640</v>
      </c>
      <c r="O11962" s="4" t="n">
        <v>13.788472299944</v>
      </c>
    </row>
    <row r="11964" customFormat="false" ht="13.5" hidden="false" customHeight="false" outlineLevel="0" collapsed="false">
      <c r="A11964" s="1" t="s">
        <v>36</v>
      </c>
      <c r="B11964" s="1" t="s">
        <v>33</v>
      </c>
      <c r="C11964" s="13" t="s">
        <v>15</v>
      </c>
      <c r="D11964" s="13" t="s">
        <v>104</v>
      </c>
      <c r="E11964" s="2" t="n">
        <v>0.524305555555556</v>
      </c>
      <c r="F11964" s="2" t="n">
        <v>0.569444444444444</v>
      </c>
      <c r="H11964" s="1" t="s">
        <v>119</v>
      </c>
      <c r="I11964" s="13" t="s">
        <v>106</v>
      </c>
      <c r="J11964" s="3" t="n">
        <v>770</v>
      </c>
      <c r="K11964" s="3" t="n">
        <v>10520</v>
      </c>
      <c r="L11964" s="4" t="n">
        <v>13.6623376623377</v>
      </c>
    </row>
    <row r="11965" customFormat="false" ht="13.5" hidden="false" customHeight="false" outlineLevel="0" collapsed="false">
      <c r="C11965" s="20" t="s">
        <v>104</v>
      </c>
      <c r="D11965" s="13" t="s">
        <v>15</v>
      </c>
      <c r="E11965" s="2" t="n">
        <v>0.701388888888889</v>
      </c>
      <c r="F11965" s="2" t="n">
        <v>0.743055555555555</v>
      </c>
      <c r="G11965" s="2" t="n">
        <v>0.131944444444445</v>
      </c>
      <c r="H11965" s="1" t="s">
        <v>116</v>
      </c>
      <c r="I11965" s="20" t="s">
        <v>83</v>
      </c>
      <c r="J11965" s="3" t="n">
        <v>1017</v>
      </c>
      <c r="K11965" s="3" t="n">
        <v>14120</v>
      </c>
      <c r="L11965" s="4" t="n">
        <v>13.8839724680433</v>
      </c>
      <c r="M11965" s="3" t="n">
        <v>1787</v>
      </c>
      <c r="N11965" s="3" t="n">
        <v>24640</v>
      </c>
      <c r="O11965" s="4" t="n">
        <v>13.788472299944</v>
      </c>
    </row>
    <row r="11967" customFormat="false" ht="13.5" hidden="false" customHeight="false" outlineLevel="0" collapsed="false">
      <c r="A11967" s="1" t="s">
        <v>36</v>
      </c>
      <c r="B11967" s="1" t="s">
        <v>33</v>
      </c>
      <c r="C11967" s="20" t="s">
        <v>82</v>
      </c>
      <c r="D11967" s="13" t="s">
        <v>104</v>
      </c>
      <c r="E11967" s="2" t="n">
        <v>0.524305555555556</v>
      </c>
      <c r="F11967" s="2" t="n">
        <v>0.569444444444444</v>
      </c>
      <c r="H11967" s="1" t="s">
        <v>119</v>
      </c>
      <c r="I11967" s="20" t="s">
        <v>83</v>
      </c>
      <c r="J11967" s="3" t="n">
        <v>1017</v>
      </c>
      <c r="K11967" s="3" t="n">
        <v>14120</v>
      </c>
      <c r="L11967" s="4" t="n">
        <v>13.8839724680433</v>
      </c>
    </row>
    <row r="11968" customFormat="false" ht="13.5" hidden="false" customHeight="false" outlineLevel="0" collapsed="false">
      <c r="C11968" s="13" t="s">
        <v>104</v>
      </c>
      <c r="D11968" s="13" t="s">
        <v>15</v>
      </c>
      <c r="E11968" s="2" t="n">
        <v>0.701388888888889</v>
      </c>
      <c r="F11968" s="2" t="n">
        <v>0.743055555555555</v>
      </c>
      <c r="G11968" s="2" t="n">
        <v>0.131944444444445</v>
      </c>
      <c r="H11968" s="1" t="s">
        <v>116</v>
      </c>
      <c r="I11968" s="13" t="s">
        <v>106</v>
      </c>
      <c r="J11968" s="3" t="n">
        <v>770</v>
      </c>
      <c r="K11968" s="3" t="n">
        <v>10520</v>
      </c>
      <c r="L11968" s="4" t="n">
        <v>13.6623376623377</v>
      </c>
      <c r="M11968" s="3" t="n">
        <v>1787</v>
      </c>
      <c r="N11968" s="3" t="n">
        <v>24640</v>
      </c>
      <c r="O11968" s="4" t="n">
        <v>13.788472299944</v>
      </c>
    </row>
    <row r="11970" customFormat="false" ht="13.5" hidden="false" customHeight="false" outlineLevel="0" collapsed="false">
      <c r="A11970" s="1" t="s">
        <v>36</v>
      </c>
      <c r="B11970" s="1" t="s">
        <v>33</v>
      </c>
      <c r="C11970" s="20" t="s">
        <v>82</v>
      </c>
      <c r="D11970" s="13" t="s">
        <v>104</v>
      </c>
      <c r="E11970" s="2" t="n">
        <v>0.524305555555556</v>
      </c>
      <c r="F11970" s="2" t="n">
        <v>0.569444444444444</v>
      </c>
      <c r="H11970" s="1" t="s">
        <v>119</v>
      </c>
      <c r="I11970" s="20" t="s">
        <v>83</v>
      </c>
      <c r="J11970" s="3" t="n">
        <v>1017</v>
      </c>
      <c r="K11970" s="3" t="n">
        <v>14120</v>
      </c>
      <c r="L11970" s="4" t="n">
        <v>13.8839724680433</v>
      </c>
    </row>
    <row r="11971" customFormat="false" ht="13.5" hidden="false" customHeight="false" outlineLevel="0" collapsed="false">
      <c r="C11971" s="13" t="s">
        <v>104</v>
      </c>
      <c r="D11971" s="13" t="s">
        <v>15</v>
      </c>
      <c r="E11971" s="2" t="n">
        <v>0.743055555555555</v>
      </c>
      <c r="F11971" s="2" t="n">
        <v>0.784722222222222</v>
      </c>
      <c r="G11971" s="2" t="n">
        <v>0.173611111111111</v>
      </c>
      <c r="H11971" s="1" t="s">
        <v>114</v>
      </c>
      <c r="I11971" s="13" t="s">
        <v>106</v>
      </c>
      <c r="J11971" s="3" t="n">
        <v>770</v>
      </c>
      <c r="K11971" s="3" t="n">
        <v>10520</v>
      </c>
      <c r="L11971" s="4" t="n">
        <v>13.6623376623377</v>
      </c>
      <c r="M11971" s="3" t="n">
        <v>1787</v>
      </c>
      <c r="N11971" s="3" t="n">
        <v>24640</v>
      </c>
      <c r="O11971" s="4" t="n">
        <v>13.788472299944</v>
      </c>
    </row>
    <row r="11973" customFormat="false" ht="13.5" hidden="false" customHeight="false" outlineLevel="0" collapsed="false">
      <c r="A11973" s="1" t="s">
        <v>36</v>
      </c>
      <c r="B11973" s="1" t="s">
        <v>33</v>
      </c>
      <c r="C11973" s="20" t="s">
        <v>82</v>
      </c>
      <c r="D11973" s="13" t="s">
        <v>104</v>
      </c>
      <c r="E11973" s="2" t="n">
        <v>0.524305555555556</v>
      </c>
      <c r="F11973" s="2" t="n">
        <v>0.569444444444444</v>
      </c>
      <c r="H11973" s="1" t="s">
        <v>119</v>
      </c>
      <c r="I11973" s="20" t="s">
        <v>83</v>
      </c>
      <c r="J11973" s="3" t="n">
        <v>1017</v>
      </c>
      <c r="K11973" s="3" t="n">
        <v>14120</v>
      </c>
      <c r="L11973" s="4" t="n">
        <v>13.8839724680433</v>
      </c>
    </row>
    <row r="11974" customFormat="false" ht="13.5" hidden="false" customHeight="false" outlineLevel="0" collapsed="false">
      <c r="C11974" s="13" t="s">
        <v>104</v>
      </c>
      <c r="D11974" s="13" t="s">
        <v>15</v>
      </c>
      <c r="E11974" s="2" t="n">
        <v>0.815972222222222</v>
      </c>
      <c r="F11974" s="2" t="n">
        <v>0.854166666666667</v>
      </c>
      <c r="G11974" s="2" t="n">
        <v>0.246527777777778</v>
      </c>
      <c r="H11974" s="1" t="s">
        <v>109</v>
      </c>
      <c r="I11974" s="13" t="s">
        <v>110</v>
      </c>
      <c r="J11974" s="3" t="n">
        <v>770</v>
      </c>
      <c r="K11974" s="3" t="n">
        <v>10520</v>
      </c>
      <c r="L11974" s="4" t="n">
        <v>13.6623376623377</v>
      </c>
      <c r="M11974" s="3" t="n">
        <v>1787</v>
      </c>
      <c r="N11974" s="3" t="n">
        <v>24640</v>
      </c>
      <c r="O11974" s="4" t="n">
        <v>13.788472299944</v>
      </c>
    </row>
    <row r="11976" customFormat="false" ht="13.5" hidden="false" customHeight="false" outlineLevel="0" collapsed="false">
      <c r="A11976" s="1" t="s">
        <v>37</v>
      </c>
      <c r="B11976" s="1" t="s">
        <v>33</v>
      </c>
      <c r="C11976" s="13" t="s">
        <v>15</v>
      </c>
      <c r="D11976" s="13" t="s">
        <v>104</v>
      </c>
      <c r="E11976" s="2" t="n">
        <v>0.40625</v>
      </c>
      <c r="F11976" s="2" t="n">
        <v>0.444444444444444</v>
      </c>
      <c r="H11976" s="1" t="s">
        <v>118</v>
      </c>
      <c r="I11976" s="13" t="s">
        <v>106</v>
      </c>
      <c r="J11976" s="3" t="n">
        <v>770</v>
      </c>
      <c r="K11976" s="3" t="n">
        <v>10520</v>
      </c>
      <c r="L11976" s="4" t="n">
        <v>13.6623376623377</v>
      </c>
    </row>
    <row r="11977" customFormat="false" ht="13.5" hidden="false" customHeight="false" outlineLevel="0" collapsed="false">
      <c r="C11977" s="20" t="s">
        <v>104</v>
      </c>
      <c r="D11977" s="13" t="s">
        <v>15</v>
      </c>
      <c r="E11977" s="2" t="n">
        <v>0.524305555555556</v>
      </c>
      <c r="F11977" s="2" t="n">
        <v>0.569444444444444</v>
      </c>
      <c r="G11977" s="2" t="n">
        <v>0.079861111111112</v>
      </c>
      <c r="H11977" s="1" t="s">
        <v>115</v>
      </c>
      <c r="I11977" s="20" t="s">
        <v>83</v>
      </c>
      <c r="J11977" s="3" t="n">
        <v>1017</v>
      </c>
      <c r="K11977" s="3" t="n">
        <v>14120</v>
      </c>
      <c r="L11977" s="4" t="n">
        <v>13.8839724680433</v>
      </c>
      <c r="M11977" s="3" t="n">
        <v>1787</v>
      </c>
      <c r="N11977" s="3" t="n">
        <v>24640</v>
      </c>
      <c r="O11977" s="4" t="n">
        <v>13.788472299944</v>
      </c>
    </row>
    <row r="11979" customFormat="false" ht="13.5" hidden="false" customHeight="false" outlineLevel="0" collapsed="false">
      <c r="A11979" s="1" t="s">
        <v>37</v>
      </c>
      <c r="B11979" s="1" t="s">
        <v>33</v>
      </c>
      <c r="C11979" s="13" t="s">
        <v>15</v>
      </c>
      <c r="D11979" s="13" t="s">
        <v>104</v>
      </c>
      <c r="E11979" s="2" t="n">
        <v>0.40625</v>
      </c>
      <c r="F11979" s="2" t="n">
        <v>0.444444444444444</v>
      </c>
      <c r="H11979" s="1" t="s">
        <v>118</v>
      </c>
      <c r="I11979" s="13" t="s">
        <v>106</v>
      </c>
      <c r="J11979" s="3" t="n">
        <v>770</v>
      </c>
      <c r="K11979" s="3" t="n">
        <v>10520</v>
      </c>
      <c r="L11979" s="4" t="n">
        <v>13.6623376623377</v>
      </c>
    </row>
    <row r="11980" customFormat="false" ht="13.5" hidden="false" customHeight="false" outlineLevel="0" collapsed="false">
      <c r="C11980" s="20" t="s">
        <v>104</v>
      </c>
      <c r="D11980" s="13" t="s">
        <v>15</v>
      </c>
      <c r="E11980" s="2" t="n">
        <v>0.701388888888889</v>
      </c>
      <c r="F11980" s="2" t="n">
        <v>0.743055555555555</v>
      </c>
      <c r="G11980" s="2" t="n">
        <v>0.256944444444445</v>
      </c>
      <c r="H11980" s="1" t="s">
        <v>116</v>
      </c>
      <c r="I11980" s="20" t="s">
        <v>83</v>
      </c>
      <c r="J11980" s="3" t="n">
        <v>1017</v>
      </c>
      <c r="K11980" s="3" t="n">
        <v>14120</v>
      </c>
      <c r="L11980" s="4" t="n">
        <v>13.8839724680433</v>
      </c>
      <c r="M11980" s="3" t="n">
        <v>1787</v>
      </c>
      <c r="N11980" s="3" t="n">
        <v>24640</v>
      </c>
      <c r="O11980" s="4" t="n">
        <v>13.788472299944</v>
      </c>
    </row>
    <row r="11982" customFormat="false" ht="13.5" hidden="false" customHeight="false" outlineLevel="0" collapsed="false">
      <c r="A11982" s="1" t="s">
        <v>37</v>
      </c>
      <c r="B11982" s="1" t="s">
        <v>33</v>
      </c>
      <c r="C11982" s="20" t="s">
        <v>82</v>
      </c>
      <c r="D11982" s="13" t="s">
        <v>104</v>
      </c>
      <c r="E11982" s="2" t="n">
        <v>0.40625</v>
      </c>
      <c r="F11982" s="2" t="n">
        <v>0.444444444444444</v>
      </c>
      <c r="H11982" s="1" t="s">
        <v>118</v>
      </c>
      <c r="I11982" s="20" t="s">
        <v>83</v>
      </c>
      <c r="J11982" s="3" t="n">
        <v>1017</v>
      </c>
      <c r="K11982" s="3" t="n">
        <v>14120</v>
      </c>
      <c r="L11982" s="4" t="n">
        <v>13.8839724680433</v>
      </c>
    </row>
    <row r="11983" customFormat="false" ht="13.5" hidden="false" customHeight="false" outlineLevel="0" collapsed="false">
      <c r="C11983" s="13" t="s">
        <v>104</v>
      </c>
      <c r="D11983" s="13" t="s">
        <v>15</v>
      </c>
      <c r="E11983" s="2" t="n">
        <v>0.524305555555556</v>
      </c>
      <c r="F11983" s="2" t="n">
        <v>0.569444444444444</v>
      </c>
      <c r="G11983" s="2" t="n">
        <v>0.079861111111112</v>
      </c>
      <c r="H11983" s="1" t="s">
        <v>115</v>
      </c>
      <c r="I11983" s="13" t="s">
        <v>106</v>
      </c>
      <c r="J11983" s="3" t="n">
        <v>770</v>
      </c>
      <c r="K11983" s="3" t="n">
        <v>10520</v>
      </c>
      <c r="L11983" s="4" t="n">
        <v>13.6623376623377</v>
      </c>
      <c r="M11983" s="3" t="n">
        <v>1787</v>
      </c>
      <c r="N11983" s="3" t="n">
        <v>24640</v>
      </c>
      <c r="O11983" s="4" t="n">
        <v>13.788472299944</v>
      </c>
    </row>
    <row r="11985" customFormat="false" ht="13.5" hidden="false" customHeight="false" outlineLevel="0" collapsed="false">
      <c r="A11985" s="1" t="s">
        <v>37</v>
      </c>
      <c r="B11985" s="1" t="s">
        <v>33</v>
      </c>
      <c r="C11985" s="20" t="s">
        <v>82</v>
      </c>
      <c r="D11985" s="13" t="s">
        <v>104</v>
      </c>
      <c r="E11985" s="2" t="n">
        <v>0.40625</v>
      </c>
      <c r="F11985" s="2" t="n">
        <v>0.444444444444444</v>
      </c>
      <c r="H11985" s="1" t="s">
        <v>118</v>
      </c>
      <c r="I11985" s="20" t="s">
        <v>83</v>
      </c>
      <c r="J11985" s="3" t="n">
        <v>1017</v>
      </c>
      <c r="K11985" s="3" t="n">
        <v>14120</v>
      </c>
      <c r="L11985" s="4" t="n">
        <v>13.8839724680433</v>
      </c>
    </row>
    <row r="11986" customFormat="false" ht="13.5" hidden="false" customHeight="false" outlineLevel="0" collapsed="false">
      <c r="C11986" s="13" t="s">
        <v>104</v>
      </c>
      <c r="D11986" s="13" t="s">
        <v>15</v>
      </c>
      <c r="E11986" s="2" t="n">
        <v>0.59375</v>
      </c>
      <c r="F11986" s="2" t="n">
        <v>0.638888888888889</v>
      </c>
      <c r="G11986" s="2" t="n">
        <v>0.149305555555556</v>
      </c>
      <c r="H11986" s="1" t="s">
        <v>113</v>
      </c>
      <c r="I11986" s="13" t="s">
        <v>106</v>
      </c>
      <c r="J11986" s="3" t="n">
        <v>770</v>
      </c>
      <c r="K11986" s="3" t="n">
        <v>10520</v>
      </c>
      <c r="L11986" s="4" t="n">
        <v>13.6623376623377</v>
      </c>
      <c r="M11986" s="3" t="n">
        <v>1787</v>
      </c>
      <c r="N11986" s="3" t="n">
        <v>24640</v>
      </c>
      <c r="O11986" s="4" t="n">
        <v>13.788472299944</v>
      </c>
    </row>
    <row r="11988" customFormat="false" ht="13.5" hidden="false" customHeight="false" outlineLevel="0" collapsed="false">
      <c r="A11988" s="1" t="s">
        <v>37</v>
      </c>
      <c r="B11988" s="1" t="s">
        <v>33</v>
      </c>
      <c r="C11988" s="20" t="s">
        <v>82</v>
      </c>
      <c r="D11988" s="13" t="s">
        <v>104</v>
      </c>
      <c r="E11988" s="2" t="n">
        <v>0.40625</v>
      </c>
      <c r="F11988" s="2" t="n">
        <v>0.444444444444444</v>
      </c>
      <c r="H11988" s="1" t="s">
        <v>118</v>
      </c>
      <c r="I11988" s="20" t="s">
        <v>83</v>
      </c>
      <c r="J11988" s="3" t="n">
        <v>1017</v>
      </c>
      <c r="K11988" s="3" t="n">
        <v>14120</v>
      </c>
      <c r="L11988" s="4" t="n">
        <v>13.8839724680433</v>
      </c>
    </row>
    <row r="11989" customFormat="false" ht="13.5" hidden="false" customHeight="false" outlineLevel="0" collapsed="false">
      <c r="C11989" s="13" t="s">
        <v>104</v>
      </c>
      <c r="D11989" s="13" t="s">
        <v>15</v>
      </c>
      <c r="E11989" s="2" t="n">
        <v>0.701388888888889</v>
      </c>
      <c r="F11989" s="2" t="n">
        <v>0.743055555555555</v>
      </c>
      <c r="G11989" s="2" t="n">
        <v>0.256944444444445</v>
      </c>
      <c r="H11989" s="1" t="s">
        <v>116</v>
      </c>
      <c r="I11989" s="13" t="s">
        <v>106</v>
      </c>
      <c r="J11989" s="3" t="n">
        <v>770</v>
      </c>
      <c r="K11989" s="3" t="n">
        <v>10520</v>
      </c>
      <c r="L11989" s="4" t="n">
        <v>13.6623376623377</v>
      </c>
      <c r="M11989" s="3" t="n">
        <v>1787</v>
      </c>
      <c r="N11989" s="3" t="n">
        <v>24640</v>
      </c>
      <c r="O11989" s="4" t="n">
        <v>13.788472299944</v>
      </c>
    </row>
    <row r="11991" customFormat="false" ht="13.5" hidden="false" customHeight="false" outlineLevel="0" collapsed="false">
      <c r="A11991" s="1" t="s">
        <v>37</v>
      </c>
      <c r="B11991" s="1" t="s">
        <v>33</v>
      </c>
      <c r="C11991" s="20" t="s">
        <v>82</v>
      </c>
      <c r="D11991" s="13" t="s">
        <v>104</v>
      </c>
      <c r="E11991" s="2" t="n">
        <v>0.40625</v>
      </c>
      <c r="F11991" s="2" t="n">
        <v>0.444444444444444</v>
      </c>
      <c r="H11991" s="1" t="s">
        <v>118</v>
      </c>
      <c r="I11991" s="20" t="s">
        <v>83</v>
      </c>
      <c r="J11991" s="3" t="n">
        <v>1017</v>
      </c>
      <c r="K11991" s="3" t="n">
        <v>14120</v>
      </c>
      <c r="L11991" s="4" t="n">
        <v>13.8839724680433</v>
      </c>
    </row>
    <row r="11992" customFormat="false" ht="13.5" hidden="false" customHeight="false" outlineLevel="0" collapsed="false">
      <c r="C11992" s="13" t="s">
        <v>104</v>
      </c>
      <c r="D11992" s="13" t="s">
        <v>15</v>
      </c>
      <c r="E11992" s="2" t="n">
        <v>0.743055555555555</v>
      </c>
      <c r="F11992" s="2" t="n">
        <v>0.784722222222222</v>
      </c>
      <c r="G11992" s="2" t="n">
        <v>0.298611111111111</v>
      </c>
      <c r="H11992" s="1" t="s">
        <v>114</v>
      </c>
      <c r="I11992" s="13" t="s">
        <v>106</v>
      </c>
      <c r="J11992" s="3" t="n">
        <v>770</v>
      </c>
      <c r="K11992" s="3" t="n">
        <v>10520</v>
      </c>
      <c r="L11992" s="4" t="n">
        <v>13.6623376623377</v>
      </c>
      <c r="M11992" s="3" t="n">
        <v>1787</v>
      </c>
      <c r="N11992" s="3" t="n">
        <v>24640</v>
      </c>
      <c r="O11992" s="4" t="n">
        <v>13.788472299944</v>
      </c>
    </row>
    <row r="11994" customFormat="false" ht="13.5" hidden="false" customHeight="false" outlineLevel="0" collapsed="false">
      <c r="A11994" s="1" t="s">
        <v>37</v>
      </c>
      <c r="B11994" s="1" t="s">
        <v>33</v>
      </c>
      <c r="C11994" s="20" t="s">
        <v>82</v>
      </c>
      <c r="D11994" s="13" t="s">
        <v>104</v>
      </c>
      <c r="E11994" s="2" t="n">
        <v>0.40625</v>
      </c>
      <c r="F11994" s="2" t="n">
        <v>0.444444444444444</v>
      </c>
      <c r="H11994" s="1" t="s">
        <v>118</v>
      </c>
      <c r="I11994" s="20" t="s">
        <v>83</v>
      </c>
      <c r="J11994" s="3" t="n">
        <v>1017</v>
      </c>
      <c r="K11994" s="3" t="n">
        <v>14120</v>
      </c>
      <c r="L11994" s="4" t="n">
        <v>13.8839724680433</v>
      </c>
    </row>
    <row r="11995" customFormat="false" ht="13.5" hidden="false" customHeight="false" outlineLevel="0" collapsed="false">
      <c r="C11995" s="13" t="s">
        <v>104</v>
      </c>
      <c r="D11995" s="13" t="s">
        <v>15</v>
      </c>
      <c r="E11995" s="2" t="n">
        <v>0.815972222222222</v>
      </c>
      <c r="F11995" s="2" t="n">
        <v>0.854166666666667</v>
      </c>
      <c r="G11995" s="2" t="n">
        <v>0.371527777777778</v>
      </c>
      <c r="H11995" s="1" t="s">
        <v>109</v>
      </c>
      <c r="I11995" s="13" t="s">
        <v>110</v>
      </c>
      <c r="J11995" s="3" t="n">
        <v>770</v>
      </c>
      <c r="K11995" s="3" t="n">
        <v>10520</v>
      </c>
      <c r="L11995" s="4" t="n">
        <v>13.6623376623377</v>
      </c>
      <c r="M11995" s="3" t="n">
        <v>1787</v>
      </c>
      <c r="N11995" s="3" t="n">
        <v>24640</v>
      </c>
      <c r="O11995" s="4" t="n">
        <v>13.788472299944</v>
      </c>
    </row>
    <row r="11997" customFormat="false" ht="13.5" hidden="false" customHeight="false" outlineLevel="0" collapsed="false">
      <c r="A11997" s="1" t="s">
        <v>37</v>
      </c>
      <c r="B11997" s="1" t="s">
        <v>33</v>
      </c>
      <c r="C11997" s="13" t="s">
        <v>15</v>
      </c>
      <c r="D11997" s="13" t="s">
        <v>104</v>
      </c>
      <c r="E11997" s="2" t="n">
        <v>0.524305555555556</v>
      </c>
      <c r="F11997" s="2" t="n">
        <v>0.569444444444444</v>
      </c>
      <c r="H11997" s="1" t="s">
        <v>119</v>
      </c>
      <c r="I11997" s="13" t="s">
        <v>106</v>
      </c>
      <c r="J11997" s="3" t="n">
        <v>770</v>
      </c>
      <c r="K11997" s="3" t="n">
        <v>10520</v>
      </c>
      <c r="L11997" s="4" t="n">
        <v>13.6623376623377</v>
      </c>
    </row>
    <row r="11998" customFormat="false" ht="13.5" hidden="false" customHeight="false" outlineLevel="0" collapsed="false">
      <c r="C11998" s="20" t="s">
        <v>104</v>
      </c>
      <c r="D11998" s="13" t="s">
        <v>15</v>
      </c>
      <c r="E11998" s="2" t="n">
        <v>0.701388888888889</v>
      </c>
      <c r="F11998" s="2" t="n">
        <v>0.743055555555555</v>
      </c>
      <c r="G11998" s="2" t="n">
        <v>0.131944444444445</v>
      </c>
      <c r="H11998" s="1" t="s">
        <v>116</v>
      </c>
      <c r="I11998" s="20" t="s">
        <v>83</v>
      </c>
      <c r="J11998" s="3" t="n">
        <v>1017</v>
      </c>
      <c r="K11998" s="3" t="n">
        <v>14120</v>
      </c>
      <c r="L11998" s="4" t="n">
        <v>13.8839724680433</v>
      </c>
      <c r="M11998" s="3" t="n">
        <v>1787</v>
      </c>
      <c r="N11998" s="3" t="n">
        <v>24640</v>
      </c>
      <c r="O11998" s="4" t="n">
        <v>13.788472299944</v>
      </c>
    </row>
    <row r="12000" customFormat="false" ht="13.5" hidden="false" customHeight="false" outlineLevel="0" collapsed="false">
      <c r="A12000" s="1" t="s">
        <v>37</v>
      </c>
      <c r="B12000" s="1" t="s">
        <v>33</v>
      </c>
      <c r="C12000" s="20" t="s">
        <v>82</v>
      </c>
      <c r="D12000" s="13" t="s">
        <v>104</v>
      </c>
      <c r="E12000" s="2" t="n">
        <v>0.524305555555556</v>
      </c>
      <c r="F12000" s="2" t="n">
        <v>0.569444444444444</v>
      </c>
      <c r="H12000" s="1" t="s">
        <v>119</v>
      </c>
      <c r="I12000" s="20" t="s">
        <v>83</v>
      </c>
      <c r="J12000" s="3" t="n">
        <v>1017</v>
      </c>
      <c r="K12000" s="3" t="n">
        <v>14120</v>
      </c>
      <c r="L12000" s="4" t="n">
        <v>13.8839724680433</v>
      </c>
    </row>
    <row r="12001" customFormat="false" ht="13.5" hidden="false" customHeight="false" outlineLevel="0" collapsed="false">
      <c r="C12001" s="13" t="s">
        <v>104</v>
      </c>
      <c r="D12001" s="13" t="s">
        <v>15</v>
      </c>
      <c r="E12001" s="2" t="n">
        <v>0.701388888888889</v>
      </c>
      <c r="F12001" s="2" t="n">
        <v>0.743055555555555</v>
      </c>
      <c r="G12001" s="2" t="n">
        <v>0.131944444444445</v>
      </c>
      <c r="H12001" s="1" t="s">
        <v>116</v>
      </c>
      <c r="I12001" s="13" t="s">
        <v>106</v>
      </c>
      <c r="J12001" s="3" t="n">
        <v>770</v>
      </c>
      <c r="K12001" s="3" t="n">
        <v>10520</v>
      </c>
      <c r="L12001" s="4" t="n">
        <v>13.6623376623377</v>
      </c>
      <c r="M12001" s="3" t="n">
        <v>1787</v>
      </c>
      <c r="N12001" s="3" t="n">
        <v>24640</v>
      </c>
      <c r="O12001" s="4" t="n">
        <v>13.788472299944</v>
      </c>
    </row>
    <row r="12003" customFormat="false" ht="13.5" hidden="false" customHeight="false" outlineLevel="0" collapsed="false">
      <c r="A12003" s="1" t="s">
        <v>37</v>
      </c>
      <c r="B12003" s="1" t="s">
        <v>33</v>
      </c>
      <c r="C12003" s="20" t="s">
        <v>82</v>
      </c>
      <c r="D12003" s="13" t="s">
        <v>104</v>
      </c>
      <c r="E12003" s="2" t="n">
        <v>0.524305555555556</v>
      </c>
      <c r="F12003" s="2" t="n">
        <v>0.569444444444444</v>
      </c>
      <c r="H12003" s="1" t="s">
        <v>119</v>
      </c>
      <c r="I12003" s="20" t="s">
        <v>83</v>
      </c>
      <c r="J12003" s="3" t="n">
        <v>1017</v>
      </c>
      <c r="K12003" s="3" t="n">
        <v>14120</v>
      </c>
      <c r="L12003" s="4" t="n">
        <v>13.8839724680433</v>
      </c>
    </row>
    <row r="12004" customFormat="false" ht="13.5" hidden="false" customHeight="false" outlineLevel="0" collapsed="false">
      <c r="C12004" s="13" t="s">
        <v>104</v>
      </c>
      <c r="D12004" s="13" t="s">
        <v>15</v>
      </c>
      <c r="E12004" s="2" t="n">
        <v>0.743055555555555</v>
      </c>
      <c r="F12004" s="2" t="n">
        <v>0.784722222222222</v>
      </c>
      <c r="G12004" s="2" t="n">
        <v>0.173611111111111</v>
      </c>
      <c r="H12004" s="1" t="s">
        <v>114</v>
      </c>
      <c r="I12004" s="13" t="s">
        <v>106</v>
      </c>
      <c r="J12004" s="3" t="n">
        <v>770</v>
      </c>
      <c r="K12004" s="3" t="n">
        <v>10520</v>
      </c>
      <c r="L12004" s="4" t="n">
        <v>13.6623376623377</v>
      </c>
      <c r="M12004" s="3" t="n">
        <v>1787</v>
      </c>
      <c r="N12004" s="3" t="n">
        <v>24640</v>
      </c>
      <c r="O12004" s="4" t="n">
        <v>13.788472299944</v>
      </c>
    </row>
    <row r="12006" customFormat="false" ht="13.5" hidden="false" customHeight="false" outlineLevel="0" collapsed="false">
      <c r="A12006" s="1" t="s">
        <v>37</v>
      </c>
      <c r="B12006" s="1" t="s">
        <v>33</v>
      </c>
      <c r="C12006" s="20" t="s">
        <v>82</v>
      </c>
      <c r="D12006" s="13" t="s">
        <v>104</v>
      </c>
      <c r="E12006" s="2" t="n">
        <v>0.524305555555556</v>
      </c>
      <c r="F12006" s="2" t="n">
        <v>0.569444444444444</v>
      </c>
      <c r="H12006" s="1" t="s">
        <v>119</v>
      </c>
      <c r="I12006" s="20" t="s">
        <v>83</v>
      </c>
      <c r="J12006" s="3" t="n">
        <v>1017</v>
      </c>
      <c r="K12006" s="3" t="n">
        <v>14120</v>
      </c>
      <c r="L12006" s="4" t="n">
        <v>13.8839724680433</v>
      </c>
    </row>
    <row r="12007" customFormat="false" ht="13.5" hidden="false" customHeight="false" outlineLevel="0" collapsed="false">
      <c r="C12007" s="13" t="s">
        <v>104</v>
      </c>
      <c r="D12007" s="13" t="s">
        <v>15</v>
      </c>
      <c r="E12007" s="2" t="n">
        <v>0.815972222222222</v>
      </c>
      <c r="F12007" s="2" t="n">
        <v>0.854166666666667</v>
      </c>
      <c r="G12007" s="2" t="n">
        <v>0.246527777777778</v>
      </c>
      <c r="H12007" s="1" t="s">
        <v>109</v>
      </c>
      <c r="I12007" s="13" t="s">
        <v>110</v>
      </c>
      <c r="J12007" s="3" t="n">
        <v>770</v>
      </c>
      <c r="K12007" s="3" t="n">
        <v>10520</v>
      </c>
      <c r="L12007" s="4" t="n">
        <v>13.6623376623377</v>
      </c>
      <c r="M12007" s="3" t="n">
        <v>1787</v>
      </c>
      <c r="N12007" s="3" t="n">
        <v>24640</v>
      </c>
      <c r="O12007" s="4" t="n">
        <v>13.788472299944</v>
      </c>
    </row>
    <row r="12009" customFormat="false" ht="13.5" hidden="false" customHeight="false" outlineLevel="0" collapsed="false">
      <c r="A12009" s="1" t="s">
        <v>38</v>
      </c>
      <c r="B12009" s="1" t="s">
        <v>33</v>
      </c>
      <c r="C12009" s="13" t="s">
        <v>15</v>
      </c>
      <c r="D12009" s="13" t="s">
        <v>104</v>
      </c>
      <c r="E12009" s="2" t="n">
        <v>0.40625</v>
      </c>
      <c r="F12009" s="2" t="n">
        <v>0.444444444444444</v>
      </c>
      <c r="H12009" s="1" t="s">
        <v>118</v>
      </c>
      <c r="I12009" s="13" t="s">
        <v>106</v>
      </c>
      <c r="J12009" s="3" t="n">
        <v>770</v>
      </c>
      <c r="K12009" s="3" t="n">
        <v>10520</v>
      </c>
      <c r="L12009" s="4" t="n">
        <v>13.6623376623377</v>
      </c>
    </row>
    <row r="12010" customFormat="false" ht="13.5" hidden="false" customHeight="false" outlineLevel="0" collapsed="false">
      <c r="C12010" s="20" t="s">
        <v>104</v>
      </c>
      <c r="D12010" s="13" t="s">
        <v>15</v>
      </c>
      <c r="E12010" s="2" t="n">
        <v>0.524305555555556</v>
      </c>
      <c r="F12010" s="2" t="n">
        <v>0.569444444444444</v>
      </c>
      <c r="G12010" s="2" t="n">
        <v>0.079861111111112</v>
      </c>
      <c r="H12010" s="1" t="s">
        <v>115</v>
      </c>
      <c r="I12010" s="20" t="s">
        <v>83</v>
      </c>
      <c r="J12010" s="3" t="n">
        <v>1017</v>
      </c>
      <c r="K12010" s="3" t="n">
        <v>14120</v>
      </c>
      <c r="L12010" s="4" t="n">
        <v>13.8839724680433</v>
      </c>
      <c r="M12010" s="3" t="n">
        <v>1787</v>
      </c>
      <c r="N12010" s="3" t="n">
        <v>24640</v>
      </c>
      <c r="O12010" s="4" t="n">
        <v>13.788472299944</v>
      </c>
    </row>
    <row r="12012" customFormat="false" ht="13.5" hidden="false" customHeight="false" outlineLevel="0" collapsed="false">
      <c r="A12012" s="1" t="s">
        <v>38</v>
      </c>
      <c r="B12012" s="1" t="s">
        <v>33</v>
      </c>
      <c r="C12012" s="13" t="s">
        <v>15</v>
      </c>
      <c r="D12012" s="13" t="s">
        <v>104</v>
      </c>
      <c r="E12012" s="2" t="n">
        <v>0.40625</v>
      </c>
      <c r="F12012" s="2" t="n">
        <v>0.444444444444444</v>
      </c>
      <c r="H12012" s="1" t="s">
        <v>118</v>
      </c>
      <c r="I12012" s="13" t="s">
        <v>106</v>
      </c>
      <c r="J12012" s="3" t="n">
        <v>770</v>
      </c>
      <c r="K12012" s="3" t="n">
        <v>10520</v>
      </c>
      <c r="L12012" s="4" t="n">
        <v>13.6623376623377</v>
      </c>
    </row>
    <row r="12013" customFormat="false" ht="13.5" hidden="false" customHeight="false" outlineLevel="0" collapsed="false">
      <c r="C12013" s="20" t="s">
        <v>104</v>
      </c>
      <c r="D12013" s="13" t="s">
        <v>15</v>
      </c>
      <c r="E12013" s="2" t="n">
        <v>0.701388888888889</v>
      </c>
      <c r="F12013" s="2" t="n">
        <v>0.743055555555555</v>
      </c>
      <c r="G12013" s="2" t="n">
        <v>0.256944444444445</v>
      </c>
      <c r="H12013" s="1" t="s">
        <v>116</v>
      </c>
      <c r="I12013" s="20" t="s">
        <v>83</v>
      </c>
      <c r="J12013" s="3" t="n">
        <v>1017</v>
      </c>
      <c r="K12013" s="3" t="n">
        <v>14120</v>
      </c>
      <c r="L12013" s="4" t="n">
        <v>13.8839724680433</v>
      </c>
      <c r="M12013" s="3" t="n">
        <v>1787</v>
      </c>
      <c r="N12013" s="3" t="n">
        <v>24640</v>
      </c>
      <c r="O12013" s="4" t="n">
        <v>13.788472299944</v>
      </c>
    </row>
    <row r="12015" customFormat="false" ht="13.5" hidden="false" customHeight="false" outlineLevel="0" collapsed="false">
      <c r="A12015" s="1" t="s">
        <v>38</v>
      </c>
      <c r="B12015" s="1" t="s">
        <v>33</v>
      </c>
      <c r="C12015" s="20" t="s">
        <v>82</v>
      </c>
      <c r="D12015" s="13" t="s">
        <v>104</v>
      </c>
      <c r="E12015" s="2" t="n">
        <v>0.40625</v>
      </c>
      <c r="F12015" s="2" t="n">
        <v>0.444444444444444</v>
      </c>
      <c r="H12015" s="1" t="s">
        <v>118</v>
      </c>
      <c r="I12015" s="20" t="s">
        <v>83</v>
      </c>
      <c r="J12015" s="3" t="n">
        <v>1017</v>
      </c>
      <c r="K12015" s="3" t="n">
        <v>14120</v>
      </c>
      <c r="L12015" s="4" t="n">
        <v>13.8839724680433</v>
      </c>
    </row>
    <row r="12016" customFormat="false" ht="13.5" hidden="false" customHeight="false" outlineLevel="0" collapsed="false">
      <c r="C12016" s="13" t="s">
        <v>104</v>
      </c>
      <c r="D12016" s="13" t="s">
        <v>15</v>
      </c>
      <c r="E12016" s="2" t="n">
        <v>0.524305555555556</v>
      </c>
      <c r="F12016" s="2" t="n">
        <v>0.569444444444444</v>
      </c>
      <c r="G12016" s="2" t="n">
        <v>0.079861111111112</v>
      </c>
      <c r="H12016" s="1" t="s">
        <v>115</v>
      </c>
      <c r="I12016" s="13" t="s">
        <v>106</v>
      </c>
      <c r="J12016" s="3" t="n">
        <v>770</v>
      </c>
      <c r="K12016" s="3" t="n">
        <v>10520</v>
      </c>
      <c r="L12016" s="4" t="n">
        <v>13.6623376623377</v>
      </c>
      <c r="M12016" s="3" t="n">
        <v>1787</v>
      </c>
      <c r="N12016" s="3" t="n">
        <v>24640</v>
      </c>
      <c r="O12016" s="4" t="n">
        <v>13.788472299944</v>
      </c>
    </row>
    <row r="12018" customFormat="false" ht="13.5" hidden="false" customHeight="false" outlineLevel="0" collapsed="false">
      <c r="A12018" s="1" t="s">
        <v>38</v>
      </c>
      <c r="B12018" s="1" t="s">
        <v>33</v>
      </c>
      <c r="C12018" s="20" t="s">
        <v>82</v>
      </c>
      <c r="D12018" s="13" t="s">
        <v>104</v>
      </c>
      <c r="E12018" s="2" t="n">
        <v>0.40625</v>
      </c>
      <c r="F12018" s="2" t="n">
        <v>0.444444444444444</v>
      </c>
      <c r="H12018" s="1" t="s">
        <v>118</v>
      </c>
      <c r="I12018" s="20" t="s">
        <v>83</v>
      </c>
      <c r="J12018" s="3" t="n">
        <v>1017</v>
      </c>
      <c r="K12018" s="3" t="n">
        <v>14120</v>
      </c>
      <c r="L12018" s="4" t="n">
        <v>13.8839724680433</v>
      </c>
    </row>
    <row r="12019" customFormat="false" ht="13.5" hidden="false" customHeight="false" outlineLevel="0" collapsed="false">
      <c r="C12019" s="13" t="s">
        <v>104</v>
      </c>
      <c r="D12019" s="13" t="s">
        <v>15</v>
      </c>
      <c r="E12019" s="2" t="n">
        <v>0.59375</v>
      </c>
      <c r="F12019" s="2" t="n">
        <v>0.638888888888889</v>
      </c>
      <c r="G12019" s="2" t="n">
        <v>0.149305555555556</v>
      </c>
      <c r="H12019" s="1" t="s">
        <v>113</v>
      </c>
      <c r="I12019" s="13" t="s">
        <v>106</v>
      </c>
      <c r="J12019" s="3" t="n">
        <v>770</v>
      </c>
      <c r="K12019" s="3" t="n">
        <v>10520</v>
      </c>
      <c r="L12019" s="4" t="n">
        <v>13.6623376623377</v>
      </c>
      <c r="M12019" s="3" t="n">
        <v>1787</v>
      </c>
      <c r="N12019" s="3" t="n">
        <v>24640</v>
      </c>
      <c r="O12019" s="4" t="n">
        <v>13.788472299944</v>
      </c>
    </row>
    <row r="12021" customFormat="false" ht="13.5" hidden="false" customHeight="false" outlineLevel="0" collapsed="false">
      <c r="A12021" s="1" t="s">
        <v>38</v>
      </c>
      <c r="B12021" s="1" t="s">
        <v>33</v>
      </c>
      <c r="C12021" s="20" t="s">
        <v>82</v>
      </c>
      <c r="D12021" s="13" t="s">
        <v>104</v>
      </c>
      <c r="E12021" s="2" t="n">
        <v>0.40625</v>
      </c>
      <c r="F12021" s="2" t="n">
        <v>0.444444444444444</v>
      </c>
      <c r="H12021" s="1" t="s">
        <v>118</v>
      </c>
      <c r="I12021" s="20" t="s">
        <v>83</v>
      </c>
      <c r="J12021" s="3" t="n">
        <v>1017</v>
      </c>
      <c r="K12021" s="3" t="n">
        <v>14120</v>
      </c>
      <c r="L12021" s="4" t="n">
        <v>13.8839724680433</v>
      </c>
    </row>
    <row r="12022" customFormat="false" ht="13.5" hidden="false" customHeight="false" outlineLevel="0" collapsed="false">
      <c r="C12022" s="13" t="s">
        <v>104</v>
      </c>
      <c r="D12022" s="13" t="s">
        <v>15</v>
      </c>
      <c r="E12022" s="2" t="n">
        <v>0.701388888888889</v>
      </c>
      <c r="F12022" s="2" t="n">
        <v>0.743055555555555</v>
      </c>
      <c r="G12022" s="2" t="n">
        <v>0.256944444444445</v>
      </c>
      <c r="H12022" s="1" t="s">
        <v>116</v>
      </c>
      <c r="I12022" s="13" t="s">
        <v>106</v>
      </c>
      <c r="J12022" s="3" t="n">
        <v>770</v>
      </c>
      <c r="K12022" s="3" t="n">
        <v>10520</v>
      </c>
      <c r="L12022" s="4" t="n">
        <v>13.6623376623377</v>
      </c>
      <c r="M12022" s="3" t="n">
        <v>1787</v>
      </c>
      <c r="N12022" s="3" t="n">
        <v>24640</v>
      </c>
      <c r="O12022" s="4" t="n">
        <v>13.788472299944</v>
      </c>
    </row>
    <row r="12024" customFormat="false" ht="13.5" hidden="false" customHeight="false" outlineLevel="0" collapsed="false">
      <c r="A12024" s="1" t="s">
        <v>38</v>
      </c>
      <c r="B12024" s="1" t="s">
        <v>33</v>
      </c>
      <c r="C12024" s="20" t="s">
        <v>82</v>
      </c>
      <c r="D12024" s="13" t="s">
        <v>104</v>
      </c>
      <c r="E12024" s="2" t="n">
        <v>0.40625</v>
      </c>
      <c r="F12024" s="2" t="n">
        <v>0.444444444444444</v>
      </c>
      <c r="H12024" s="1" t="s">
        <v>118</v>
      </c>
      <c r="I12024" s="20" t="s">
        <v>83</v>
      </c>
      <c r="J12024" s="3" t="n">
        <v>1017</v>
      </c>
      <c r="K12024" s="3" t="n">
        <v>14120</v>
      </c>
      <c r="L12024" s="4" t="n">
        <v>13.8839724680433</v>
      </c>
    </row>
    <row r="12025" customFormat="false" ht="13.5" hidden="false" customHeight="false" outlineLevel="0" collapsed="false">
      <c r="C12025" s="13" t="s">
        <v>104</v>
      </c>
      <c r="D12025" s="13" t="s">
        <v>15</v>
      </c>
      <c r="E12025" s="2" t="n">
        <v>0.743055555555555</v>
      </c>
      <c r="F12025" s="2" t="n">
        <v>0.784722222222222</v>
      </c>
      <c r="G12025" s="2" t="n">
        <v>0.298611111111111</v>
      </c>
      <c r="H12025" s="1" t="s">
        <v>114</v>
      </c>
      <c r="I12025" s="13" t="s">
        <v>106</v>
      </c>
      <c r="J12025" s="3" t="n">
        <v>770</v>
      </c>
      <c r="K12025" s="3" t="n">
        <v>10520</v>
      </c>
      <c r="L12025" s="4" t="n">
        <v>13.6623376623377</v>
      </c>
      <c r="M12025" s="3" t="n">
        <v>1787</v>
      </c>
      <c r="N12025" s="3" t="n">
        <v>24640</v>
      </c>
      <c r="O12025" s="4" t="n">
        <v>13.788472299944</v>
      </c>
    </row>
    <row r="12027" customFormat="false" ht="13.5" hidden="false" customHeight="false" outlineLevel="0" collapsed="false">
      <c r="A12027" s="1" t="s">
        <v>38</v>
      </c>
      <c r="B12027" s="1" t="s">
        <v>33</v>
      </c>
      <c r="C12027" s="20" t="s">
        <v>82</v>
      </c>
      <c r="D12027" s="13" t="s">
        <v>104</v>
      </c>
      <c r="E12027" s="2" t="n">
        <v>0.40625</v>
      </c>
      <c r="F12027" s="2" t="n">
        <v>0.444444444444444</v>
      </c>
      <c r="H12027" s="1" t="s">
        <v>118</v>
      </c>
      <c r="I12027" s="20" t="s">
        <v>83</v>
      </c>
      <c r="J12027" s="3" t="n">
        <v>1017</v>
      </c>
      <c r="K12027" s="3" t="n">
        <v>14120</v>
      </c>
      <c r="L12027" s="4" t="n">
        <v>13.8839724680433</v>
      </c>
    </row>
    <row r="12028" customFormat="false" ht="13.5" hidden="false" customHeight="false" outlineLevel="0" collapsed="false">
      <c r="C12028" s="13" t="s">
        <v>104</v>
      </c>
      <c r="D12028" s="13" t="s">
        <v>15</v>
      </c>
      <c r="E12028" s="2" t="n">
        <v>0.815972222222222</v>
      </c>
      <c r="F12028" s="2" t="n">
        <v>0.854166666666667</v>
      </c>
      <c r="G12028" s="2" t="n">
        <v>0.371527777777778</v>
      </c>
      <c r="H12028" s="1" t="s">
        <v>109</v>
      </c>
      <c r="I12028" s="13" t="s">
        <v>110</v>
      </c>
      <c r="J12028" s="3" t="n">
        <v>770</v>
      </c>
      <c r="K12028" s="3" t="n">
        <v>10520</v>
      </c>
      <c r="L12028" s="4" t="n">
        <v>13.6623376623377</v>
      </c>
      <c r="M12028" s="3" t="n">
        <v>1787</v>
      </c>
      <c r="N12028" s="3" t="n">
        <v>24640</v>
      </c>
      <c r="O12028" s="4" t="n">
        <v>13.788472299944</v>
      </c>
    </row>
    <row r="12030" customFormat="false" ht="13.5" hidden="false" customHeight="false" outlineLevel="0" collapsed="false">
      <c r="A12030" s="1" t="s">
        <v>38</v>
      </c>
      <c r="B12030" s="1" t="s">
        <v>33</v>
      </c>
      <c r="C12030" s="13" t="s">
        <v>15</v>
      </c>
      <c r="D12030" s="13" t="s">
        <v>104</v>
      </c>
      <c r="E12030" s="2" t="n">
        <v>0.524305555555556</v>
      </c>
      <c r="F12030" s="2" t="n">
        <v>0.569444444444444</v>
      </c>
      <c r="H12030" s="1" t="s">
        <v>119</v>
      </c>
      <c r="I12030" s="13" t="s">
        <v>106</v>
      </c>
      <c r="J12030" s="3" t="n">
        <v>770</v>
      </c>
      <c r="K12030" s="3" t="n">
        <v>10520</v>
      </c>
      <c r="L12030" s="4" t="n">
        <v>13.6623376623377</v>
      </c>
    </row>
    <row r="12031" customFormat="false" ht="13.5" hidden="false" customHeight="false" outlineLevel="0" collapsed="false">
      <c r="C12031" s="20" t="s">
        <v>104</v>
      </c>
      <c r="D12031" s="13" t="s">
        <v>15</v>
      </c>
      <c r="E12031" s="2" t="n">
        <v>0.701388888888889</v>
      </c>
      <c r="F12031" s="2" t="n">
        <v>0.743055555555555</v>
      </c>
      <c r="G12031" s="2" t="n">
        <v>0.131944444444445</v>
      </c>
      <c r="H12031" s="1" t="s">
        <v>116</v>
      </c>
      <c r="I12031" s="20" t="s">
        <v>83</v>
      </c>
      <c r="J12031" s="3" t="n">
        <v>1017</v>
      </c>
      <c r="K12031" s="3" t="n">
        <v>14120</v>
      </c>
      <c r="L12031" s="4" t="n">
        <v>13.8839724680433</v>
      </c>
      <c r="M12031" s="3" t="n">
        <v>1787</v>
      </c>
      <c r="N12031" s="3" t="n">
        <v>24640</v>
      </c>
      <c r="O12031" s="4" t="n">
        <v>13.788472299944</v>
      </c>
    </row>
    <row r="12033" customFormat="false" ht="13.5" hidden="false" customHeight="false" outlineLevel="0" collapsed="false">
      <c r="A12033" s="1" t="s">
        <v>38</v>
      </c>
      <c r="B12033" s="1" t="s">
        <v>33</v>
      </c>
      <c r="C12033" s="20" t="s">
        <v>82</v>
      </c>
      <c r="D12033" s="13" t="s">
        <v>104</v>
      </c>
      <c r="E12033" s="2" t="n">
        <v>0.524305555555556</v>
      </c>
      <c r="F12033" s="2" t="n">
        <v>0.569444444444444</v>
      </c>
      <c r="H12033" s="1" t="s">
        <v>119</v>
      </c>
      <c r="I12033" s="20" t="s">
        <v>83</v>
      </c>
      <c r="J12033" s="3" t="n">
        <v>1017</v>
      </c>
      <c r="K12033" s="3" t="n">
        <v>14120</v>
      </c>
      <c r="L12033" s="4" t="n">
        <v>13.8839724680433</v>
      </c>
    </row>
    <row r="12034" customFormat="false" ht="13.5" hidden="false" customHeight="false" outlineLevel="0" collapsed="false">
      <c r="C12034" s="13" t="s">
        <v>104</v>
      </c>
      <c r="D12034" s="13" t="s">
        <v>15</v>
      </c>
      <c r="E12034" s="2" t="n">
        <v>0.701388888888889</v>
      </c>
      <c r="F12034" s="2" t="n">
        <v>0.743055555555555</v>
      </c>
      <c r="G12034" s="2" t="n">
        <v>0.131944444444445</v>
      </c>
      <c r="H12034" s="1" t="s">
        <v>116</v>
      </c>
      <c r="I12034" s="13" t="s">
        <v>106</v>
      </c>
      <c r="J12034" s="3" t="n">
        <v>770</v>
      </c>
      <c r="K12034" s="3" t="n">
        <v>10520</v>
      </c>
      <c r="L12034" s="4" t="n">
        <v>13.6623376623377</v>
      </c>
      <c r="M12034" s="3" t="n">
        <v>1787</v>
      </c>
      <c r="N12034" s="3" t="n">
        <v>24640</v>
      </c>
      <c r="O12034" s="4" t="n">
        <v>13.788472299944</v>
      </c>
    </row>
    <row r="12036" customFormat="false" ht="13.5" hidden="false" customHeight="false" outlineLevel="0" collapsed="false">
      <c r="A12036" s="1" t="s">
        <v>38</v>
      </c>
      <c r="B12036" s="1" t="s">
        <v>33</v>
      </c>
      <c r="C12036" s="20" t="s">
        <v>82</v>
      </c>
      <c r="D12036" s="13" t="s">
        <v>104</v>
      </c>
      <c r="E12036" s="2" t="n">
        <v>0.524305555555556</v>
      </c>
      <c r="F12036" s="2" t="n">
        <v>0.569444444444444</v>
      </c>
      <c r="H12036" s="1" t="s">
        <v>119</v>
      </c>
      <c r="I12036" s="20" t="s">
        <v>83</v>
      </c>
      <c r="J12036" s="3" t="n">
        <v>1017</v>
      </c>
      <c r="K12036" s="3" t="n">
        <v>14120</v>
      </c>
      <c r="L12036" s="4" t="n">
        <v>13.8839724680433</v>
      </c>
    </row>
    <row r="12037" customFormat="false" ht="13.5" hidden="false" customHeight="false" outlineLevel="0" collapsed="false">
      <c r="C12037" s="13" t="s">
        <v>104</v>
      </c>
      <c r="D12037" s="13" t="s">
        <v>15</v>
      </c>
      <c r="E12037" s="2" t="n">
        <v>0.743055555555555</v>
      </c>
      <c r="F12037" s="2" t="n">
        <v>0.784722222222222</v>
      </c>
      <c r="G12037" s="2" t="n">
        <v>0.173611111111111</v>
      </c>
      <c r="H12037" s="1" t="s">
        <v>114</v>
      </c>
      <c r="I12037" s="13" t="s">
        <v>106</v>
      </c>
      <c r="J12037" s="3" t="n">
        <v>770</v>
      </c>
      <c r="K12037" s="3" t="n">
        <v>10520</v>
      </c>
      <c r="L12037" s="4" t="n">
        <v>13.6623376623377</v>
      </c>
      <c r="M12037" s="3" t="n">
        <v>1787</v>
      </c>
      <c r="N12037" s="3" t="n">
        <v>24640</v>
      </c>
      <c r="O12037" s="4" t="n">
        <v>13.788472299944</v>
      </c>
    </row>
    <row r="12039" customFormat="false" ht="13.5" hidden="false" customHeight="false" outlineLevel="0" collapsed="false">
      <c r="A12039" s="1" t="s">
        <v>38</v>
      </c>
      <c r="B12039" s="1" t="s">
        <v>33</v>
      </c>
      <c r="C12039" s="20" t="s">
        <v>82</v>
      </c>
      <c r="D12039" s="13" t="s">
        <v>104</v>
      </c>
      <c r="E12039" s="2" t="n">
        <v>0.524305555555556</v>
      </c>
      <c r="F12039" s="2" t="n">
        <v>0.569444444444444</v>
      </c>
      <c r="H12039" s="1" t="s">
        <v>119</v>
      </c>
      <c r="I12039" s="20" t="s">
        <v>83</v>
      </c>
      <c r="J12039" s="3" t="n">
        <v>1017</v>
      </c>
      <c r="K12039" s="3" t="n">
        <v>14120</v>
      </c>
      <c r="L12039" s="4" t="n">
        <v>13.8839724680433</v>
      </c>
    </row>
    <row r="12040" customFormat="false" ht="13.5" hidden="false" customHeight="false" outlineLevel="0" collapsed="false">
      <c r="C12040" s="13" t="s">
        <v>104</v>
      </c>
      <c r="D12040" s="13" t="s">
        <v>15</v>
      </c>
      <c r="E12040" s="2" t="n">
        <v>0.815972222222222</v>
      </c>
      <c r="F12040" s="2" t="n">
        <v>0.854166666666667</v>
      </c>
      <c r="G12040" s="2" t="n">
        <v>0.246527777777778</v>
      </c>
      <c r="H12040" s="1" t="s">
        <v>109</v>
      </c>
      <c r="I12040" s="13" t="s">
        <v>110</v>
      </c>
      <c r="J12040" s="3" t="n">
        <v>770</v>
      </c>
      <c r="K12040" s="3" t="n">
        <v>10520</v>
      </c>
      <c r="L12040" s="4" t="n">
        <v>13.6623376623377</v>
      </c>
      <c r="M12040" s="3" t="n">
        <v>1787</v>
      </c>
      <c r="N12040" s="3" t="n">
        <v>24640</v>
      </c>
      <c r="O12040" s="4" t="n">
        <v>13.788472299944</v>
      </c>
    </row>
    <row r="12042" customFormat="false" ht="13.5" hidden="false" customHeight="false" outlineLevel="0" collapsed="false">
      <c r="A12042" s="1" t="s">
        <v>39</v>
      </c>
      <c r="B12042" s="1" t="s">
        <v>33</v>
      </c>
      <c r="C12042" s="13" t="s">
        <v>15</v>
      </c>
      <c r="D12042" s="13" t="s">
        <v>104</v>
      </c>
      <c r="E12042" s="2" t="n">
        <v>0.40625</v>
      </c>
      <c r="F12042" s="2" t="n">
        <v>0.444444444444444</v>
      </c>
      <c r="H12042" s="1" t="s">
        <v>118</v>
      </c>
      <c r="I12042" s="13" t="s">
        <v>106</v>
      </c>
      <c r="J12042" s="3" t="n">
        <v>770</v>
      </c>
      <c r="K12042" s="3" t="n">
        <v>10520</v>
      </c>
      <c r="L12042" s="4" t="n">
        <v>13.6623376623377</v>
      </c>
    </row>
    <row r="12043" customFormat="false" ht="13.5" hidden="false" customHeight="false" outlineLevel="0" collapsed="false">
      <c r="C12043" s="20" t="s">
        <v>104</v>
      </c>
      <c r="D12043" s="13" t="s">
        <v>15</v>
      </c>
      <c r="E12043" s="2" t="n">
        <v>0.524305555555556</v>
      </c>
      <c r="F12043" s="2" t="n">
        <v>0.569444444444444</v>
      </c>
      <c r="G12043" s="2" t="n">
        <v>0.079861111111112</v>
      </c>
      <c r="H12043" s="1" t="s">
        <v>115</v>
      </c>
      <c r="I12043" s="20" t="s">
        <v>83</v>
      </c>
      <c r="J12043" s="3" t="n">
        <v>1017</v>
      </c>
      <c r="K12043" s="3" t="n">
        <v>14120</v>
      </c>
      <c r="L12043" s="4" t="n">
        <v>13.8839724680433</v>
      </c>
      <c r="M12043" s="3" t="n">
        <v>1787</v>
      </c>
      <c r="N12043" s="3" t="n">
        <v>24640</v>
      </c>
      <c r="O12043" s="4" t="n">
        <v>13.788472299944</v>
      </c>
    </row>
    <row r="12045" customFormat="false" ht="13.5" hidden="false" customHeight="false" outlineLevel="0" collapsed="false">
      <c r="A12045" s="1" t="s">
        <v>39</v>
      </c>
      <c r="B12045" s="1" t="s">
        <v>33</v>
      </c>
      <c r="C12045" s="13" t="s">
        <v>15</v>
      </c>
      <c r="D12045" s="13" t="s">
        <v>104</v>
      </c>
      <c r="E12045" s="2" t="n">
        <v>0.40625</v>
      </c>
      <c r="F12045" s="2" t="n">
        <v>0.444444444444444</v>
      </c>
      <c r="H12045" s="1" t="s">
        <v>118</v>
      </c>
      <c r="I12045" s="13" t="s">
        <v>106</v>
      </c>
      <c r="J12045" s="3" t="n">
        <v>770</v>
      </c>
      <c r="K12045" s="3" t="n">
        <v>10520</v>
      </c>
      <c r="L12045" s="4" t="n">
        <v>13.6623376623377</v>
      </c>
    </row>
    <row r="12046" customFormat="false" ht="13.5" hidden="false" customHeight="false" outlineLevel="0" collapsed="false">
      <c r="C12046" s="20" t="s">
        <v>104</v>
      </c>
      <c r="D12046" s="13" t="s">
        <v>15</v>
      </c>
      <c r="E12046" s="2" t="n">
        <v>0.701388888888889</v>
      </c>
      <c r="F12046" s="2" t="n">
        <v>0.743055555555555</v>
      </c>
      <c r="G12046" s="2" t="n">
        <v>0.256944444444445</v>
      </c>
      <c r="H12046" s="1" t="s">
        <v>116</v>
      </c>
      <c r="I12046" s="20" t="s">
        <v>83</v>
      </c>
      <c r="J12046" s="3" t="n">
        <v>1017</v>
      </c>
      <c r="K12046" s="3" t="n">
        <v>14120</v>
      </c>
      <c r="L12046" s="4" t="n">
        <v>13.8839724680433</v>
      </c>
      <c r="M12046" s="3" t="n">
        <v>1787</v>
      </c>
      <c r="N12046" s="3" t="n">
        <v>24640</v>
      </c>
      <c r="O12046" s="4" t="n">
        <v>13.788472299944</v>
      </c>
    </row>
    <row r="12048" customFormat="false" ht="13.5" hidden="false" customHeight="false" outlineLevel="0" collapsed="false">
      <c r="A12048" s="1" t="s">
        <v>39</v>
      </c>
      <c r="B12048" s="1" t="s">
        <v>33</v>
      </c>
      <c r="C12048" s="20" t="s">
        <v>82</v>
      </c>
      <c r="D12048" s="13" t="s">
        <v>104</v>
      </c>
      <c r="E12048" s="2" t="n">
        <v>0.40625</v>
      </c>
      <c r="F12048" s="2" t="n">
        <v>0.444444444444444</v>
      </c>
      <c r="H12048" s="1" t="s">
        <v>118</v>
      </c>
      <c r="I12048" s="20" t="s">
        <v>83</v>
      </c>
      <c r="J12048" s="3" t="n">
        <v>1017</v>
      </c>
      <c r="K12048" s="3" t="n">
        <v>14120</v>
      </c>
      <c r="L12048" s="4" t="n">
        <v>13.8839724680433</v>
      </c>
    </row>
    <row r="12049" customFormat="false" ht="13.5" hidden="false" customHeight="false" outlineLevel="0" collapsed="false">
      <c r="C12049" s="13" t="s">
        <v>104</v>
      </c>
      <c r="D12049" s="13" t="s">
        <v>15</v>
      </c>
      <c r="E12049" s="2" t="n">
        <v>0.524305555555556</v>
      </c>
      <c r="F12049" s="2" t="n">
        <v>0.569444444444444</v>
      </c>
      <c r="G12049" s="2" t="n">
        <v>0.079861111111112</v>
      </c>
      <c r="H12049" s="1" t="s">
        <v>115</v>
      </c>
      <c r="I12049" s="13" t="s">
        <v>106</v>
      </c>
      <c r="J12049" s="3" t="n">
        <v>770</v>
      </c>
      <c r="K12049" s="3" t="n">
        <v>10520</v>
      </c>
      <c r="L12049" s="4" t="n">
        <v>13.6623376623377</v>
      </c>
      <c r="M12049" s="3" t="n">
        <v>1787</v>
      </c>
      <c r="N12049" s="3" t="n">
        <v>24640</v>
      </c>
      <c r="O12049" s="4" t="n">
        <v>13.788472299944</v>
      </c>
    </row>
    <row r="12051" customFormat="false" ht="13.5" hidden="false" customHeight="false" outlineLevel="0" collapsed="false">
      <c r="A12051" s="1" t="s">
        <v>39</v>
      </c>
      <c r="B12051" s="1" t="s">
        <v>33</v>
      </c>
      <c r="C12051" s="20" t="s">
        <v>82</v>
      </c>
      <c r="D12051" s="13" t="s">
        <v>104</v>
      </c>
      <c r="E12051" s="2" t="n">
        <v>0.40625</v>
      </c>
      <c r="F12051" s="2" t="n">
        <v>0.444444444444444</v>
      </c>
      <c r="H12051" s="1" t="s">
        <v>118</v>
      </c>
      <c r="I12051" s="20" t="s">
        <v>83</v>
      </c>
      <c r="J12051" s="3" t="n">
        <v>1017</v>
      </c>
      <c r="K12051" s="3" t="n">
        <v>14120</v>
      </c>
      <c r="L12051" s="4" t="n">
        <v>13.8839724680433</v>
      </c>
    </row>
    <row r="12052" customFormat="false" ht="13.5" hidden="false" customHeight="false" outlineLevel="0" collapsed="false">
      <c r="C12052" s="13" t="s">
        <v>104</v>
      </c>
      <c r="D12052" s="13" t="s">
        <v>15</v>
      </c>
      <c r="E12052" s="2" t="n">
        <v>0.59375</v>
      </c>
      <c r="F12052" s="2" t="n">
        <v>0.638888888888889</v>
      </c>
      <c r="G12052" s="2" t="n">
        <v>0.149305555555556</v>
      </c>
      <c r="H12052" s="1" t="s">
        <v>113</v>
      </c>
      <c r="I12052" s="13" t="s">
        <v>106</v>
      </c>
      <c r="J12052" s="3" t="n">
        <v>770</v>
      </c>
      <c r="K12052" s="3" t="n">
        <v>10520</v>
      </c>
      <c r="L12052" s="4" t="n">
        <v>13.6623376623377</v>
      </c>
      <c r="M12052" s="3" t="n">
        <v>1787</v>
      </c>
      <c r="N12052" s="3" t="n">
        <v>24640</v>
      </c>
      <c r="O12052" s="4" t="n">
        <v>13.788472299944</v>
      </c>
    </row>
    <row r="12054" customFormat="false" ht="13.5" hidden="false" customHeight="false" outlineLevel="0" collapsed="false">
      <c r="A12054" s="1" t="s">
        <v>39</v>
      </c>
      <c r="B12054" s="1" t="s">
        <v>33</v>
      </c>
      <c r="C12054" s="20" t="s">
        <v>82</v>
      </c>
      <c r="D12054" s="13" t="s">
        <v>104</v>
      </c>
      <c r="E12054" s="2" t="n">
        <v>0.40625</v>
      </c>
      <c r="F12054" s="2" t="n">
        <v>0.444444444444444</v>
      </c>
      <c r="H12054" s="1" t="s">
        <v>118</v>
      </c>
      <c r="I12054" s="20" t="s">
        <v>83</v>
      </c>
      <c r="J12054" s="3" t="n">
        <v>1017</v>
      </c>
      <c r="K12054" s="3" t="n">
        <v>14120</v>
      </c>
      <c r="L12054" s="4" t="n">
        <v>13.8839724680433</v>
      </c>
    </row>
    <row r="12055" customFormat="false" ht="13.5" hidden="false" customHeight="false" outlineLevel="0" collapsed="false">
      <c r="C12055" s="13" t="s">
        <v>104</v>
      </c>
      <c r="D12055" s="13" t="s">
        <v>15</v>
      </c>
      <c r="E12055" s="2" t="n">
        <v>0.701388888888889</v>
      </c>
      <c r="F12055" s="2" t="n">
        <v>0.743055555555555</v>
      </c>
      <c r="G12055" s="2" t="n">
        <v>0.256944444444445</v>
      </c>
      <c r="H12055" s="1" t="s">
        <v>116</v>
      </c>
      <c r="I12055" s="13" t="s">
        <v>106</v>
      </c>
      <c r="J12055" s="3" t="n">
        <v>770</v>
      </c>
      <c r="K12055" s="3" t="n">
        <v>10520</v>
      </c>
      <c r="L12055" s="4" t="n">
        <v>13.6623376623377</v>
      </c>
      <c r="M12055" s="3" t="n">
        <v>1787</v>
      </c>
      <c r="N12055" s="3" t="n">
        <v>24640</v>
      </c>
      <c r="O12055" s="4" t="n">
        <v>13.788472299944</v>
      </c>
    </row>
    <row r="12057" customFormat="false" ht="13.5" hidden="false" customHeight="false" outlineLevel="0" collapsed="false">
      <c r="A12057" s="1" t="s">
        <v>39</v>
      </c>
      <c r="B12057" s="1" t="s">
        <v>33</v>
      </c>
      <c r="C12057" s="20" t="s">
        <v>82</v>
      </c>
      <c r="D12057" s="13" t="s">
        <v>104</v>
      </c>
      <c r="E12057" s="2" t="n">
        <v>0.40625</v>
      </c>
      <c r="F12057" s="2" t="n">
        <v>0.444444444444444</v>
      </c>
      <c r="H12057" s="1" t="s">
        <v>118</v>
      </c>
      <c r="I12057" s="20" t="s">
        <v>83</v>
      </c>
      <c r="J12057" s="3" t="n">
        <v>1017</v>
      </c>
      <c r="K12057" s="3" t="n">
        <v>14120</v>
      </c>
      <c r="L12057" s="4" t="n">
        <v>13.8839724680433</v>
      </c>
    </row>
    <row r="12058" customFormat="false" ht="13.5" hidden="false" customHeight="false" outlineLevel="0" collapsed="false">
      <c r="C12058" s="13" t="s">
        <v>104</v>
      </c>
      <c r="D12058" s="13" t="s">
        <v>15</v>
      </c>
      <c r="E12058" s="2" t="n">
        <v>0.743055555555555</v>
      </c>
      <c r="F12058" s="2" t="n">
        <v>0.784722222222222</v>
      </c>
      <c r="G12058" s="2" t="n">
        <v>0.298611111111111</v>
      </c>
      <c r="H12058" s="1" t="s">
        <v>114</v>
      </c>
      <c r="I12058" s="13" t="s">
        <v>106</v>
      </c>
      <c r="J12058" s="3" t="n">
        <v>770</v>
      </c>
      <c r="K12058" s="3" t="n">
        <v>10520</v>
      </c>
      <c r="L12058" s="4" t="n">
        <v>13.6623376623377</v>
      </c>
      <c r="M12058" s="3" t="n">
        <v>1787</v>
      </c>
      <c r="N12058" s="3" t="n">
        <v>24640</v>
      </c>
      <c r="O12058" s="4" t="n">
        <v>13.788472299944</v>
      </c>
    </row>
    <row r="12060" customFormat="false" ht="13.5" hidden="false" customHeight="false" outlineLevel="0" collapsed="false">
      <c r="A12060" s="1" t="s">
        <v>39</v>
      </c>
      <c r="B12060" s="1" t="s">
        <v>33</v>
      </c>
      <c r="C12060" s="20" t="s">
        <v>82</v>
      </c>
      <c r="D12060" s="13" t="s">
        <v>104</v>
      </c>
      <c r="E12060" s="2" t="n">
        <v>0.40625</v>
      </c>
      <c r="F12060" s="2" t="n">
        <v>0.444444444444444</v>
      </c>
      <c r="H12060" s="1" t="s">
        <v>118</v>
      </c>
      <c r="I12060" s="20" t="s">
        <v>83</v>
      </c>
      <c r="J12060" s="3" t="n">
        <v>1017</v>
      </c>
      <c r="K12060" s="3" t="n">
        <v>14120</v>
      </c>
      <c r="L12060" s="4" t="n">
        <v>13.8839724680433</v>
      </c>
    </row>
    <row r="12061" customFormat="false" ht="13.5" hidden="false" customHeight="false" outlineLevel="0" collapsed="false">
      <c r="C12061" s="13" t="s">
        <v>104</v>
      </c>
      <c r="D12061" s="13" t="s">
        <v>15</v>
      </c>
      <c r="E12061" s="2" t="n">
        <v>0.815972222222222</v>
      </c>
      <c r="F12061" s="2" t="n">
        <v>0.854166666666667</v>
      </c>
      <c r="G12061" s="2" t="n">
        <v>0.371527777777778</v>
      </c>
      <c r="H12061" s="1" t="s">
        <v>109</v>
      </c>
      <c r="I12061" s="13" t="s">
        <v>110</v>
      </c>
      <c r="J12061" s="3" t="n">
        <v>770</v>
      </c>
      <c r="K12061" s="3" t="n">
        <v>10520</v>
      </c>
      <c r="L12061" s="4" t="n">
        <v>13.6623376623377</v>
      </c>
      <c r="M12061" s="3" t="n">
        <v>1787</v>
      </c>
      <c r="N12061" s="3" t="n">
        <v>24640</v>
      </c>
      <c r="O12061" s="4" t="n">
        <v>13.788472299944</v>
      </c>
    </row>
    <row r="12063" customFormat="false" ht="13.5" hidden="false" customHeight="false" outlineLevel="0" collapsed="false">
      <c r="A12063" s="1" t="s">
        <v>39</v>
      </c>
      <c r="B12063" s="1" t="s">
        <v>33</v>
      </c>
      <c r="C12063" s="13" t="s">
        <v>15</v>
      </c>
      <c r="D12063" s="13" t="s">
        <v>104</v>
      </c>
      <c r="E12063" s="2" t="n">
        <v>0.524305555555556</v>
      </c>
      <c r="F12063" s="2" t="n">
        <v>0.569444444444444</v>
      </c>
      <c r="H12063" s="1" t="s">
        <v>119</v>
      </c>
      <c r="I12063" s="13" t="s">
        <v>106</v>
      </c>
      <c r="J12063" s="3" t="n">
        <v>770</v>
      </c>
      <c r="K12063" s="3" t="n">
        <v>10520</v>
      </c>
      <c r="L12063" s="4" t="n">
        <v>13.6623376623377</v>
      </c>
    </row>
    <row r="12064" customFormat="false" ht="13.5" hidden="false" customHeight="false" outlineLevel="0" collapsed="false">
      <c r="C12064" s="20" t="s">
        <v>104</v>
      </c>
      <c r="D12064" s="13" t="s">
        <v>15</v>
      </c>
      <c r="E12064" s="2" t="n">
        <v>0.701388888888889</v>
      </c>
      <c r="F12064" s="2" t="n">
        <v>0.743055555555555</v>
      </c>
      <c r="G12064" s="2" t="n">
        <v>0.131944444444445</v>
      </c>
      <c r="H12064" s="1" t="s">
        <v>116</v>
      </c>
      <c r="I12064" s="20" t="s">
        <v>83</v>
      </c>
      <c r="J12064" s="3" t="n">
        <v>1017</v>
      </c>
      <c r="K12064" s="3" t="n">
        <v>14120</v>
      </c>
      <c r="L12064" s="4" t="n">
        <v>13.8839724680433</v>
      </c>
      <c r="M12064" s="3" t="n">
        <v>1787</v>
      </c>
      <c r="N12064" s="3" t="n">
        <v>24640</v>
      </c>
      <c r="O12064" s="4" t="n">
        <v>13.788472299944</v>
      </c>
    </row>
    <row r="12066" customFormat="false" ht="13.5" hidden="false" customHeight="false" outlineLevel="0" collapsed="false">
      <c r="A12066" s="1" t="s">
        <v>39</v>
      </c>
      <c r="B12066" s="1" t="s">
        <v>33</v>
      </c>
      <c r="C12066" s="20" t="s">
        <v>82</v>
      </c>
      <c r="D12066" s="13" t="s">
        <v>104</v>
      </c>
      <c r="E12066" s="2" t="n">
        <v>0.524305555555556</v>
      </c>
      <c r="F12066" s="2" t="n">
        <v>0.569444444444444</v>
      </c>
      <c r="H12066" s="1" t="s">
        <v>119</v>
      </c>
      <c r="I12066" s="20" t="s">
        <v>83</v>
      </c>
      <c r="J12066" s="3" t="n">
        <v>1017</v>
      </c>
      <c r="K12066" s="3" t="n">
        <v>14120</v>
      </c>
      <c r="L12066" s="4" t="n">
        <v>13.8839724680433</v>
      </c>
    </row>
    <row r="12067" customFormat="false" ht="13.5" hidden="false" customHeight="false" outlineLevel="0" collapsed="false">
      <c r="C12067" s="13" t="s">
        <v>104</v>
      </c>
      <c r="D12067" s="13" t="s">
        <v>15</v>
      </c>
      <c r="E12067" s="2" t="n">
        <v>0.701388888888889</v>
      </c>
      <c r="F12067" s="2" t="n">
        <v>0.743055555555555</v>
      </c>
      <c r="G12067" s="2" t="n">
        <v>0.131944444444445</v>
      </c>
      <c r="H12067" s="1" t="s">
        <v>116</v>
      </c>
      <c r="I12067" s="13" t="s">
        <v>106</v>
      </c>
      <c r="J12067" s="3" t="n">
        <v>770</v>
      </c>
      <c r="K12067" s="3" t="n">
        <v>10520</v>
      </c>
      <c r="L12067" s="4" t="n">
        <v>13.6623376623377</v>
      </c>
      <c r="M12067" s="3" t="n">
        <v>1787</v>
      </c>
      <c r="N12067" s="3" t="n">
        <v>24640</v>
      </c>
      <c r="O12067" s="4" t="n">
        <v>13.788472299944</v>
      </c>
    </row>
    <row r="12069" customFormat="false" ht="13.5" hidden="false" customHeight="false" outlineLevel="0" collapsed="false">
      <c r="A12069" s="1" t="s">
        <v>39</v>
      </c>
      <c r="B12069" s="1" t="s">
        <v>33</v>
      </c>
      <c r="C12069" s="20" t="s">
        <v>82</v>
      </c>
      <c r="D12069" s="13" t="s">
        <v>104</v>
      </c>
      <c r="E12069" s="2" t="n">
        <v>0.524305555555556</v>
      </c>
      <c r="F12069" s="2" t="n">
        <v>0.569444444444444</v>
      </c>
      <c r="H12069" s="1" t="s">
        <v>119</v>
      </c>
      <c r="I12069" s="20" t="s">
        <v>83</v>
      </c>
      <c r="J12069" s="3" t="n">
        <v>1017</v>
      </c>
      <c r="K12069" s="3" t="n">
        <v>14120</v>
      </c>
      <c r="L12069" s="4" t="n">
        <v>13.8839724680433</v>
      </c>
    </row>
    <row r="12070" customFormat="false" ht="13.5" hidden="false" customHeight="false" outlineLevel="0" collapsed="false">
      <c r="C12070" s="13" t="s">
        <v>104</v>
      </c>
      <c r="D12070" s="13" t="s">
        <v>15</v>
      </c>
      <c r="E12070" s="2" t="n">
        <v>0.743055555555555</v>
      </c>
      <c r="F12070" s="2" t="n">
        <v>0.784722222222222</v>
      </c>
      <c r="G12070" s="2" t="n">
        <v>0.173611111111111</v>
      </c>
      <c r="H12070" s="1" t="s">
        <v>114</v>
      </c>
      <c r="I12070" s="13" t="s">
        <v>106</v>
      </c>
      <c r="J12070" s="3" t="n">
        <v>770</v>
      </c>
      <c r="K12070" s="3" t="n">
        <v>10520</v>
      </c>
      <c r="L12070" s="4" t="n">
        <v>13.6623376623377</v>
      </c>
      <c r="M12070" s="3" t="n">
        <v>1787</v>
      </c>
      <c r="N12070" s="3" t="n">
        <v>24640</v>
      </c>
      <c r="O12070" s="4" t="n">
        <v>13.788472299944</v>
      </c>
    </row>
    <row r="12072" customFormat="false" ht="13.5" hidden="false" customHeight="false" outlineLevel="0" collapsed="false">
      <c r="A12072" s="1" t="s">
        <v>39</v>
      </c>
      <c r="B12072" s="1" t="s">
        <v>33</v>
      </c>
      <c r="C12072" s="20" t="s">
        <v>82</v>
      </c>
      <c r="D12072" s="13" t="s">
        <v>104</v>
      </c>
      <c r="E12072" s="2" t="n">
        <v>0.524305555555556</v>
      </c>
      <c r="F12072" s="2" t="n">
        <v>0.569444444444444</v>
      </c>
      <c r="H12072" s="1" t="s">
        <v>119</v>
      </c>
      <c r="I12072" s="20" t="s">
        <v>83</v>
      </c>
      <c r="J12072" s="3" t="n">
        <v>1017</v>
      </c>
      <c r="K12072" s="3" t="n">
        <v>14120</v>
      </c>
      <c r="L12072" s="4" t="n">
        <v>13.8839724680433</v>
      </c>
    </row>
    <row r="12073" customFormat="false" ht="13.5" hidden="false" customHeight="false" outlineLevel="0" collapsed="false">
      <c r="C12073" s="13" t="s">
        <v>104</v>
      </c>
      <c r="D12073" s="13" t="s">
        <v>15</v>
      </c>
      <c r="E12073" s="2" t="n">
        <v>0.815972222222222</v>
      </c>
      <c r="F12073" s="2" t="n">
        <v>0.854166666666667</v>
      </c>
      <c r="G12073" s="2" t="n">
        <v>0.246527777777778</v>
      </c>
      <c r="H12073" s="1" t="s">
        <v>109</v>
      </c>
      <c r="I12073" s="13" t="s">
        <v>110</v>
      </c>
      <c r="J12073" s="3" t="n">
        <v>770</v>
      </c>
      <c r="K12073" s="3" t="n">
        <v>10520</v>
      </c>
      <c r="L12073" s="4" t="n">
        <v>13.6623376623377</v>
      </c>
      <c r="M12073" s="3" t="n">
        <v>1787</v>
      </c>
      <c r="N12073" s="3" t="n">
        <v>24640</v>
      </c>
      <c r="O12073" s="4" t="n">
        <v>13.788472299944</v>
      </c>
    </row>
    <row r="12075" customFormat="false" ht="13.5" hidden="false" customHeight="false" outlineLevel="0" collapsed="false">
      <c r="A12075" s="1" t="s">
        <v>44</v>
      </c>
      <c r="B12075" s="1" t="s">
        <v>33</v>
      </c>
      <c r="C12075" s="13" t="s">
        <v>15</v>
      </c>
      <c r="D12075" s="13" t="s">
        <v>104</v>
      </c>
      <c r="E12075" s="2" t="n">
        <v>0.40625</v>
      </c>
      <c r="F12075" s="2" t="n">
        <v>0.444444444444444</v>
      </c>
      <c r="H12075" s="1" t="s">
        <v>118</v>
      </c>
      <c r="I12075" s="13" t="s">
        <v>106</v>
      </c>
      <c r="J12075" s="3" t="n">
        <v>770</v>
      </c>
      <c r="K12075" s="3" t="n">
        <v>10520</v>
      </c>
      <c r="L12075" s="4" t="n">
        <v>13.6623376623377</v>
      </c>
    </row>
    <row r="12076" customFormat="false" ht="13.5" hidden="false" customHeight="false" outlineLevel="0" collapsed="false">
      <c r="C12076" s="20" t="s">
        <v>104</v>
      </c>
      <c r="D12076" s="13" t="s">
        <v>15</v>
      </c>
      <c r="E12076" s="2" t="n">
        <v>0.701388888888889</v>
      </c>
      <c r="F12076" s="2" t="n">
        <v>0.743055555555555</v>
      </c>
      <c r="G12076" s="2" t="n">
        <v>0.256944444444445</v>
      </c>
      <c r="H12076" s="1" t="s">
        <v>116</v>
      </c>
      <c r="I12076" s="20" t="s">
        <v>83</v>
      </c>
      <c r="J12076" s="3" t="n">
        <v>1017</v>
      </c>
      <c r="K12076" s="3" t="n">
        <v>14120</v>
      </c>
      <c r="L12076" s="4" t="n">
        <v>13.8839724680433</v>
      </c>
      <c r="M12076" s="3" t="n">
        <v>1787</v>
      </c>
      <c r="N12076" s="3" t="n">
        <v>24640</v>
      </c>
      <c r="O12076" s="4" t="n">
        <v>13.788472299944</v>
      </c>
    </row>
    <row r="12078" customFormat="false" ht="13.5" hidden="false" customHeight="false" outlineLevel="0" collapsed="false">
      <c r="A12078" s="1" t="s">
        <v>44</v>
      </c>
      <c r="B12078" s="1" t="s">
        <v>33</v>
      </c>
      <c r="C12078" s="20" t="s">
        <v>82</v>
      </c>
      <c r="D12078" s="13" t="s">
        <v>104</v>
      </c>
      <c r="E12078" s="2" t="n">
        <v>0.40625</v>
      </c>
      <c r="F12078" s="2" t="n">
        <v>0.444444444444444</v>
      </c>
      <c r="H12078" s="1" t="s">
        <v>118</v>
      </c>
      <c r="I12078" s="20" t="s">
        <v>83</v>
      </c>
      <c r="J12078" s="3" t="n">
        <v>1017</v>
      </c>
      <c r="K12078" s="3" t="n">
        <v>14120</v>
      </c>
      <c r="L12078" s="4" t="n">
        <v>13.8839724680433</v>
      </c>
    </row>
    <row r="12079" customFormat="false" ht="13.5" hidden="false" customHeight="false" outlineLevel="0" collapsed="false">
      <c r="C12079" s="13" t="s">
        <v>104</v>
      </c>
      <c r="D12079" s="13" t="s">
        <v>15</v>
      </c>
      <c r="E12079" s="2" t="n">
        <v>0.59375</v>
      </c>
      <c r="F12079" s="2" t="n">
        <v>0.638888888888889</v>
      </c>
      <c r="G12079" s="2" t="n">
        <v>0.149305555555556</v>
      </c>
      <c r="H12079" s="1" t="s">
        <v>113</v>
      </c>
      <c r="I12079" s="13" t="s">
        <v>106</v>
      </c>
      <c r="J12079" s="3" t="n">
        <v>770</v>
      </c>
      <c r="K12079" s="3" t="n">
        <v>10520</v>
      </c>
      <c r="L12079" s="4" t="n">
        <v>13.6623376623377</v>
      </c>
      <c r="M12079" s="3" t="n">
        <v>1787</v>
      </c>
      <c r="N12079" s="3" t="n">
        <v>24640</v>
      </c>
      <c r="O12079" s="4" t="n">
        <v>13.788472299944</v>
      </c>
    </row>
    <row r="12081" customFormat="false" ht="13.5" hidden="false" customHeight="false" outlineLevel="0" collapsed="false">
      <c r="A12081" s="1" t="s">
        <v>44</v>
      </c>
      <c r="B12081" s="1" t="s">
        <v>33</v>
      </c>
      <c r="C12081" s="20" t="s">
        <v>82</v>
      </c>
      <c r="D12081" s="13" t="s">
        <v>104</v>
      </c>
      <c r="E12081" s="2" t="n">
        <v>0.40625</v>
      </c>
      <c r="F12081" s="2" t="n">
        <v>0.444444444444444</v>
      </c>
      <c r="H12081" s="1" t="s">
        <v>118</v>
      </c>
      <c r="I12081" s="20" t="s">
        <v>83</v>
      </c>
      <c r="J12081" s="3" t="n">
        <v>1017</v>
      </c>
      <c r="K12081" s="3" t="n">
        <v>14120</v>
      </c>
      <c r="L12081" s="4" t="n">
        <v>13.8839724680433</v>
      </c>
    </row>
    <row r="12082" customFormat="false" ht="13.5" hidden="false" customHeight="false" outlineLevel="0" collapsed="false">
      <c r="C12082" s="13" t="s">
        <v>104</v>
      </c>
      <c r="D12082" s="13" t="s">
        <v>15</v>
      </c>
      <c r="E12082" s="2" t="n">
        <v>0.701388888888889</v>
      </c>
      <c r="F12082" s="2" t="n">
        <v>0.743055555555555</v>
      </c>
      <c r="G12082" s="2" t="n">
        <v>0.256944444444445</v>
      </c>
      <c r="H12082" s="1" t="s">
        <v>116</v>
      </c>
      <c r="I12082" s="13" t="s">
        <v>106</v>
      </c>
      <c r="J12082" s="3" t="n">
        <v>770</v>
      </c>
      <c r="K12082" s="3" t="n">
        <v>10520</v>
      </c>
      <c r="L12082" s="4" t="n">
        <v>13.6623376623377</v>
      </c>
      <c r="M12082" s="3" t="n">
        <v>1787</v>
      </c>
      <c r="N12082" s="3" t="n">
        <v>24640</v>
      </c>
      <c r="O12082" s="4" t="n">
        <v>13.788472299944</v>
      </c>
    </row>
    <row r="12084" customFormat="false" ht="13.5" hidden="false" customHeight="false" outlineLevel="0" collapsed="false">
      <c r="A12084" s="1" t="s">
        <v>44</v>
      </c>
      <c r="B12084" s="1" t="s">
        <v>33</v>
      </c>
      <c r="C12084" s="20" t="s">
        <v>82</v>
      </c>
      <c r="D12084" s="13" t="s">
        <v>104</v>
      </c>
      <c r="E12084" s="2" t="n">
        <v>0.40625</v>
      </c>
      <c r="F12084" s="2" t="n">
        <v>0.444444444444444</v>
      </c>
      <c r="H12084" s="1" t="s">
        <v>118</v>
      </c>
      <c r="I12084" s="20" t="s">
        <v>83</v>
      </c>
      <c r="J12084" s="3" t="n">
        <v>1017</v>
      </c>
      <c r="K12084" s="3" t="n">
        <v>14120</v>
      </c>
      <c r="L12084" s="4" t="n">
        <v>13.8839724680433</v>
      </c>
    </row>
    <row r="12085" customFormat="false" ht="13.5" hidden="false" customHeight="false" outlineLevel="0" collapsed="false">
      <c r="C12085" s="13" t="s">
        <v>104</v>
      </c>
      <c r="D12085" s="13" t="s">
        <v>15</v>
      </c>
      <c r="E12085" s="2" t="n">
        <v>0.743055555555555</v>
      </c>
      <c r="F12085" s="2" t="n">
        <v>0.784722222222222</v>
      </c>
      <c r="G12085" s="2" t="n">
        <v>0.298611111111111</v>
      </c>
      <c r="H12085" s="1" t="s">
        <v>114</v>
      </c>
      <c r="I12085" s="13" t="s">
        <v>106</v>
      </c>
      <c r="J12085" s="3" t="n">
        <v>770</v>
      </c>
      <c r="K12085" s="3" t="n">
        <v>10520</v>
      </c>
      <c r="L12085" s="4" t="n">
        <v>13.6623376623377</v>
      </c>
      <c r="M12085" s="3" t="n">
        <v>1787</v>
      </c>
      <c r="N12085" s="3" t="n">
        <v>24640</v>
      </c>
      <c r="O12085" s="4" t="n">
        <v>13.788472299944</v>
      </c>
    </row>
    <row r="12087" customFormat="false" ht="13.5" hidden="false" customHeight="false" outlineLevel="0" collapsed="false">
      <c r="A12087" s="1" t="s">
        <v>44</v>
      </c>
      <c r="B12087" s="1" t="s">
        <v>33</v>
      </c>
      <c r="C12087" s="20" t="s">
        <v>82</v>
      </c>
      <c r="D12087" s="13" t="s">
        <v>104</v>
      </c>
      <c r="E12087" s="2" t="n">
        <v>0.40625</v>
      </c>
      <c r="F12087" s="2" t="n">
        <v>0.444444444444444</v>
      </c>
      <c r="H12087" s="1" t="s">
        <v>118</v>
      </c>
      <c r="I12087" s="20" t="s">
        <v>83</v>
      </c>
      <c r="J12087" s="3" t="n">
        <v>1017</v>
      </c>
      <c r="K12087" s="3" t="n">
        <v>14120</v>
      </c>
      <c r="L12087" s="4" t="n">
        <v>13.8839724680433</v>
      </c>
    </row>
    <row r="12088" customFormat="false" ht="13.5" hidden="false" customHeight="false" outlineLevel="0" collapsed="false">
      <c r="C12088" s="13" t="s">
        <v>104</v>
      </c>
      <c r="D12088" s="13" t="s">
        <v>15</v>
      </c>
      <c r="E12088" s="2" t="n">
        <v>0.815972222222222</v>
      </c>
      <c r="F12088" s="2" t="n">
        <v>0.854166666666667</v>
      </c>
      <c r="G12088" s="2" t="n">
        <v>0.371527777777778</v>
      </c>
      <c r="H12088" s="1" t="s">
        <v>109</v>
      </c>
      <c r="I12088" s="13" t="s">
        <v>110</v>
      </c>
      <c r="J12088" s="3" t="n">
        <v>770</v>
      </c>
      <c r="K12088" s="3" t="n">
        <v>10520</v>
      </c>
      <c r="L12088" s="4" t="n">
        <v>13.6623376623377</v>
      </c>
      <c r="M12088" s="3" t="n">
        <v>1787</v>
      </c>
      <c r="N12088" s="3" t="n">
        <v>24640</v>
      </c>
      <c r="O12088" s="4" t="n">
        <v>13.788472299944</v>
      </c>
    </row>
    <row r="12090" customFormat="false" ht="13.5" hidden="false" customHeight="false" outlineLevel="0" collapsed="false">
      <c r="A12090" s="1" t="s">
        <v>44</v>
      </c>
      <c r="B12090" s="1" t="s">
        <v>33</v>
      </c>
      <c r="C12090" s="13" t="s">
        <v>15</v>
      </c>
      <c r="D12090" s="13" t="s">
        <v>104</v>
      </c>
      <c r="E12090" s="2" t="n">
        <v>0.524305555555556</v>
      </c>
      <c r="F12090" s="2" t="n">
        <v>0.569444444444444</v>
      </c>
      <c r="H12090" s="1" t="s">
        <v>119</v>
      </c>
      <c r="I12090" s="13" t="s">
        <v>106</v>
      </c>
      <c r="J12090" s="3" t="n">
        <v>770</v>
      </c>
      <c r="K12090" s="3" t="n">
        <v>10520</v>
      </c>
      <c r="L12090" s="4" t="n">
        <v>13.6623376623377</v>
      </c>
    </row>
    <row r="12091" customFormat="false" ht="13.5" hidden="false" customHeight="false" outlineLevel="0" collapsed="false">
      <c r="C12091" s="20" t="s">
        <v>104</v>
      </c>
      <c r="D12091" s="13" t="s">
        <v>15</v>
      </c>
      <c r="E12091" s="2" t="n">
        <v>0.701388888888889</v>
      </c>
      <c r="F12091" s="2" t="n">
        <v>0.743055555555555</v>
      </c>
      <c r="G12091" s="2" t="n">
        <v>0.131944444444445</v>
      </c>
      <c r="H12091" s="1" t="s">
        <v>116</v>
      </c>
      <c r="I12091" s="20" t="s">
        <v>83</v>
      </c>
      <c r="J12091" s="3" t="n">
        <v>1017</v>
      </c>
      <c r="K12091" s="3" t="n">
        <v>14120</v>
      </c>
      <c r="L12091" s="4" t="n">
        <v>13.8839724680433</v>
      </c>
      <c r="M12091" s="3" t="n">
        <v>1787</v>
      </c>
      <c r="N12091" s="3" t="n">
        <v>24640</v>
      </c>
      <c r="O12091" s="4" t="n">
        <v>13.788472299944</v>
      </c>
    </row>
    <row r="12093" customFormat="false" ht="13.5" hidden="false" customHeight="false" outlineLevel="0" collapsed="false">
      <c r="A12093" s="1" t="s">
        <v>44</v>
      </c>
      <c r="B12093" s="1" t="s">
        <v>33</v>
      </c>
      <c r="C12093" s="20" t="s">
        <v>82</v>
      </c>
      <c r="D12093" s="13" t="s">
        <v>104</v>
      </c>
      <c r="E12093" s="2" t="n">
        <v>0.524305555555556</v>
      </c>
      <c r="F12093" s="2" t="n">
        <v>0.569444444444444</v>
      </c>
      <c r="H12093" s="1" t="s">
        <v>119</v>
      </c>
      <c r="I12093" s="20" t="s">
        <v>83</v>
      </c>
      <c r="J12093" s="3" t="n">
        <v>1017</v>
      </c>
      <c r="K12093" s="3" t="n">
        <v>14120</v>
      </c>
      <c r="L12093" s="4" t="n">
        <v>13.8839724680433</v>
      </c>
    </row>
    <row r="12094" customFormat="false" ht="13.5" hidden="false" customHeight="false" outlineLevel="0" collapsed="false">
      <c r="C12094" s="13" t="s">
        <v>104</v>
      </c>
      <c r="D12094" s="13" t="s">
        <v>15</v>
      </c>
      <c r="E12094" s="2" t="n">
        <v>0.701388888888889</v>
      </c>
      <c r="F12094" s="2" t="n">
        <v>0.743055555555555</v>
      </c>
      <c r="G12094" s="2" t="n">
        <v>0.131944444444445</v>
      </c>
      <c r="H12094" s="1" t="s">
        <v>116</v>
      </c>
      <c r="I12094" s="13" t="s">
        <v>106</v>
      </c>
      <c r="J12094" s="3" t="n">
        <v>770</v>
      </c>
      <c r="K12094" s="3" t="n">
        <v>10520</v>
      </c>
      <c r="L12094" s="4" t="n">
        <v>13.6623376623377</v>
      </c>
      <c r="M12094" s="3" t="n">
        <v>1787</v>
      </c>
      <c r="N12094" s="3" t="n">
        <v>24640</v>
      </c>
      <c r="O12094" s="4" t="n">
        <v>13.788472299944</v>
      </c>
    </row>
    <row r="12096" customFormat="false" ht="13.5" hidden="false" customHeight="false" outlineLevel="0" collapsed="false">
      <c r="A12096" s="1" t="s">
        <v>44</v>
      </c>
      <c r="B12096" s="1" t="s">
        <v>33</v>
      </c>
      <c r="C12096" s="20" t="s">
        <v>82</v>
      </c>
      <c r="D12096" s="13" t="s">
        <v>104</v>
      </c>
      <c r="E12096" s="2" t="n">
        <v>0.524305555555556</v>
      </c>
      <c r="F12096" s="2" t="n">
        <v>0.569444444444444</v>
      </c>
      <c r="H12096" s="1" t="s">
        <v>119</v>
      </c>
      <c r="I12096" s="20" t="s">
        <v>83</v>
      </c>
      <c r="J12096" s="3" t="n">
        <v>1017</v>
      </c>
      <c r="K12096" s="3" t="n">
        <v>14120</v>
      </c>
      <c r="L12096" s="4" t="n">
        <v>13.8839724680433</v>
      </c>
    </row>
    <row r="12097" customFormat="false" ht="13.5" hidden="false" customHeight="false" outlineLevel="0" collapsed="false">
      <c r="C12097" s="13" t="s">
        <v>104</v>
      </c>
      <c r="D12097" s="13" t="s">
        <v>15</v>
      </c>
      <c r="E12097" s="2" t="n">
        <v>0.743055555555555</v>
      </c>
      <c r="F12097" s="2" t="n">
        <v>0.784722222222222</v>
      </c>
      <c r="G12097" s="2" t="n">
        <v>0.173611111111111</v>
      </c>
      <c r="H12097" s="1" t="s">
        <v>114</v>
      </c>
      <c r="I12097" s="13" t="s">
        <v>106</v>
      </c>
      <c r="J12097" s="3" t="n">
        <v>770</v>
      </c>
      <c r="K12097" s="3" t="n">
        <v>10520</v>
      </c>
      <c r="L12097" s="4" t="n">
        <v>13.6623376623377</v>
      </c>
      <c r="M12097" s="3" t="n">
        <v>1787</v>
      </c>
      <c r="N12097" s="3" t="n">
        <v>24640</v>
      </c>
      <c r="O12097" s="4" t="n">
        <v>13.788472299944</v>
      </c>
    </row>
    <row r="12099" customFormat="false" ht="13.5" hidden="false" customHeight="false" outlineLevel="0" collapsed="false">
      <c r="A12099" s="1" t="s">
        <v>44</v>
      </c>
      <c r="B12099" s="1" t="s">
        <v>33</v>
      </c>
      <c r="C12099" s="20" t="s">
        <v>82</v>
      </c>
      <c r="D12099" s="13" t="s">
        <v>104</v>
      </c>
      <c r="E12099" s="2" t="n">
        <v>0.524305555555556</v>
      </c>
      <c r="F12099" s="2" t="n">
        <v>0.569444444444444</v>
      </c>
      <c r="H12099" s="1" t="s">
        <v>119</v>
      </c>
      <c r="I12099" s="20" t="s">
        <v>83</v>
      </c>
      <c r="J12099" s="3" t="n">
        <v>1017</v>
      </c>
      <c r="K12099" s="3" t="n">
        <v>14120</v>
      </c>
      <c r="L12099" s="4" t="n">
        <v>13.8839724680433</v>
      </c>
    </row>
    <row r="12100" customFormat="false" ht="13.5" hidden="false" customHeight="false" outlineLevel="0" collapsed="false">
      <c r="C12100" s="13" t="s">
        <v>104</v>
      </c>
      <c r="D12100" s="13" t="s">
        <v>15</v>
      </c>
      <c r="E12100" s="2" t="n">
        <v>0.815972222222222</v>
      </c>
      <c r="F12100" s="2" t="n">
        <v>0.854166666666667</v>
      </c>
      <c r="G12100" s="2" t="n">
        <v>0.246527777777778</v>
      </c>
      <c r="H12100" s="1" t="s">
        <v>109</v>
      </c>
      <c r="I12100" s="13" t="s">
        <v>110</v>
      </c>
      <c r="J12100" s="3" t="n">
        <v>770</v>
      </c>
      <c r="K12100" s="3" t="n">
        <v>10520</v>
      </c>
      <c r="L12100" s="4" t="n">
        <v>13.6623376623377</v>
      </c>
      <c r="M12100" s="3" t="n">
        <v>1787</v>
      </c>
      <c r="N12100" s="3" t="n">
        <v>24640</v>
      </c>
      <c r="O12100" s="4" t="n">
        <v>13.788472299944</v>
      </c>
    </row>
    <row r="12102" customFormat="false" ht="13.5" hidden="false" customHeight="false" outlineLevel="0" collapsed="false">
      <c r="A12102" s="1" t="s">
        <v>45</v>
      </c>
      <c r="B12102" s="1" t="s">
        <v>33</v>
      </c>
      <c r="C12102" s="13" t="s">
        <v>15</v>
      </c>
      <c r="D12102" s="13" t="s">
        <v>104</v>
      </c>
      <c r="E12102" s="2" t="n">
        <v>0.40625</v>
      </c>
      <c r="F12102" s="2" t="n">
        <v>0.444444444444444</v>
      </c>
      <c r="H12102" s="1" t="s">
        <v>118</v>
      </c>
      <c r="I12102" s="13" t="s">
        <v>106</v>
      </c>
      <c r="J12102" s="3" t="n">
        <v>770</v>
      </c>
      <c r="K12102" s="3" t="n">
        <v>10520</v>
      </c>
      <c r="L12102" s="4" t="n">
        <v>13.6623376623377</v>
      </c>
    </row>
    <row r="12103" customFormat="false" ht="13.5" hidden="false" customHeight="false" outlineLevel="0" collapsed="false">
      <c r="C12103" s="20" t="s">
        <v>104</v>
      </c>
      <c r="D12103" s="13" t="s">
        <v>15</v>
      </c>
      <c r="E12103" s="2" t="n">
        <v>0.524305555555556</v>
      </c>
      <c r="F12103" s="2" t="n">
        <v>0.569444444444444</v>
      </c>
      <c r="G12103" s="2" t="n">
        <v>0.079861111111112</v>
      </c>
      <c r="H12103" s="1" t="s">
        <v>115</v>
      </c>
      <c r="I12103" s="20" t="s">
        <v>83</v>
      </c>
      <c r="J12103" s="3" t="n">
        <v>1017</v>
      </c>
      <c r="K12103" s="3" t="n">
        <v>14120</v>
      </c>
      <c r="L12103" s="4" t="n">
        <v>13.8839724680433</v>
      </c>
      <c r="M12103" s="3" t="n">
        <v>1787</v>
      </c>
      <c r="N12103" s="3" t="n">
        <v>24640</v>
      </c>
      <c r="O12103" s="4" t="n">
        <v>13.788472299944</v>
      </c>
    </row>
    <row r="12105" customFormat="false" ht="13.5" hidden="false" customHeight="false" outlineLevel="0" collapsed="false">
      <c r="A12105" s="1" t="s">
        <v>45</v>
      </c>
      <c r="B12105" s="1" t="s">
        <v>33</v>
      </c>
      <c r="C12105" s="13" t="s">
        <v>15</v>
      </c>
      <c r="D12105" s="13" t="s">
        <v>104</v>
      </c>
      <c r="E12105" s="2" t="n">
        <v>0.40625</v>
      </c>
      <c r="F12105" s="2" t="n">
        <v>0.444444444444444</v>
      </c>
      <c r="H12105" s="1" t="s">
        <v>118</v>
      </c>
      <c r="I12105" s="13" t="s">
        <v>106</v>
      </c>
      <c r="J12105" s="3" t="n">
        <v>770</v>
      </c>
      <c r="K12105" s="3" t="n">
        <v>10520</v>
      </c>
      <c r="L12105" s="4" t="n">
        <v>13.6623376623377</v>
      </c>
    </row>
    <row r="12106" customFormat="false" ht="13.5" hidden="false" customHeight="false" outlineLevel="0" collapsed="false">
      <c r="C12106" s="20" t="s">
        <v>104</v>
      </c>
      <c r="D12106" s="13" t="s">
        <v>15</v>
      </c>
      <c r="E12106" s="2" t="n">
        <v>0.701388888888889</v>
      </c>
      <c r="F12106" s="2" t="n">
        <v>0.743055555555555</v>
      </c>
      <c r="G12106" s="2" t="n">
        <v>0.256944444444445</v>
      </c>
      <c r="H12106" s="1" t="s">
        <v>116</v>
      </c>
      <c r="I12106" s="20" t="s">
        <v>83</v>
      </c>
      <c r="J12106" s="3" t="n">
        <v>1017</v>
      </c>
      <c r="K12106" s="3" t="n">
        <v>14120</v>
      </c>
      <c r="L12106" s="4" t="n">
        <v>13.8839724680433</v>
      </c>
      <c r="M12106" s="3" t="n">
        <v>1787</v>
      </c>
      <c r="N12106" s="3" t="n">
        <v>24640</v>
      </c>
      <c r="O12106" s="4" t="n">
        <v>13.788472299944</v>
      </c>
    </row>
    <row r="12108" customFormat="false" ht="13.5" hidden="false" customHeight="false" outlineLevel="0" collapsed="false">
      <c r="A12108" s="1" t="s">
        <v>45</v>
      </c>
      <c r="B12108" s="1" t="s">
        <v>33</v>
      </c>
      <c r="C12108" s="20" t="s">
        <v>82</v>
      </c>
      <c r="D12108" s="13" t="s">
        <v>104</v>
      </c>
      <c r="E12108" s="2" t="n">
        <v>0.40625</v>
      </c>
      <c r="F12108" s="2" t="n">
        <v>0.444444444444444</v>
      </c>
      <c r="H12108" s="1" t="s">
        <v>118</v>
      </c>
      <c r="I12108" s="20" t="s">
        <v>83</v>
      </c>
      <c r="J12108" s="3" t="n">
        <v>1017</v>
      </c>
      <c r="K12108" s="3" t="n">
        <v>14120</v>
      </c>
      <c r="L12108" s="4" t="n">
        <v>13.8839724680433</v>
      </c>
    </row>
    <row r="12109" customFormat="false" ht="13.5" hidden="false" customHeight="false" outlineLevel="0" collapsed="false">
      <c r="C12109" s="13" t="s">
        <v>104</v>
      </c>
      <c r="D12109" s="13" t="s">
        <v>15</v>
      </c>
      <c r="E12109" s="2" t="n">
        <v>0.524305555555556</v>
      </c>
      <c r="F12109" s="2" t="n">
        <v>0.569444444444444</v>
      </c>
      <c r="G12109" s="2" t="n">
        <v>0.079861111111112</v>
      </c>
      <c r="H12109" s="1" t="s">
        <v>115</v>
      </c>
      <c r="I12109" s="13" t="s">
        <v>106</v>
      </c>
      <c r="J12109" s="3" t="n">
        <v>770</v>
      </c>
      <c r="K12109" s="3" t="n">
        <v>10520</v>
      </c>
      <c r="L12109" s="4" t="n">
        <v>13.6623376623377</v>
      </c>
      <c r="M12109" s="3" t="n">
        <v>1787</v>
      </c>
      <c r="N12109" s="3" t="n">
        <v>24640</v>
      </c>
      <c r="O12109" s="4" t="n">
        <v>13.788472299944</v>
      </c>
    </row>
    <row r="12111" customFormat="false" ht="13.5" hidden="false" customHeight="false" outlineLevel="0" collapsed="false">
      <c r="A12111" s="1" t="s">
        <v>45</v>
      </c>
      <c r="B12111" s="1" t="s">
        <v>33</v>
      </c>
      <c r="C12111" s="20" t="s">
        <v>82</v>
      </c>
      <c r="D12111" s="13" t="s">
        <v>104</v>
      </c>
      <c r="E12111" s="2" t="n">
        <v>0.40625</v>
      </c>
      <c r="F12111" s="2" t="n">
        <v>0.444444444444444</v>
      </c>
      <c r="H12111" s="1" t="s">
        <v>118</v>
      </c>
      <c r="I12111" s="20" t="s">
        <v>83</v>
      </c>
      <c r="J12111" s="3" t="n">
        <v>1017</v>
      </c>
      <c r="K12111" s="3" t="n">
        <v>14120</v>
      </c>
      <c r="L12111" s="4" t="n">
        <v>13.8839724680433</v>
      </c>
    </row>
    <row r="12112" customFormat="false" ht="13.5" hidden="false" customHeight="false" outlineLevel="0" collapsed="false">
      <c r="C12112" s="13" t="s">
        <v>104</v>
      </c>
      <c r="D12112" s="13" t="s">
        <v>15</v>
      </c>
      <c r="E12112" s="2" t="n">
        <v>0.59375</v>
      </c>
      <c r="F12112" s="2" t="n">
        <v>0.638888888888889</v>
      </c>
      <c r="G12112" s="2" t="n">
        <v>0.149305555555556</v>
      </c>
      <c r="H12112" s="1" t="s">
        <v>113</v>
      </c>
      <c r="I12112" s="13" t="s">
        <v>106</v>
      </c>
      <c r="J12112" s="3" t="n">
        <v>770</v>
      </c>
      <c r="K12112" s="3" t="n">
        <v>10520</v>
      </c>
      <c r="L12112" s="4" t="n">
        <v>13.6623376623377</v>
      </c>
      <c r="M12112" s="3" t="n">
        <v>1787</v>
      </c>
      <c r="N12112" s="3" t="n">
        <v>24640</v>
      </c>
      <c r="O12112" s="4" t="n">
        <v>13.788472299944</v>
      </c>
    </row>
    <row r="12114" customFormat="false" ht="13.5" hidden="false" customHeight="false" outlineLevel="0" collapsed="false">
      <c r="A12114" s="1" t="s">
        <v>45</v>
      </c>
      <c r="B12114" s="1" t="s">
        <v>33</v>
      </c>
      <c r="C12114" s="20" t="s">
        <v>82</v>
      </c>
      <c r="D12114" s="13" t="s">
        <v>104</v>
      </c>
      <c r="E12114" s="2" t="n">
        <v>0.40625</v>
      </c>
      <c r="F12114" s="2" t="n">
        <v>0.444444444444444</v>
      </c>
      <c r="H12114" s="1" t="s">
        <v>118</v>
      </c>
      <c r="I12114" s="20" t="s">
        <v>83</v>
      </c>
      <c r="J12114" s="3" t="n">
        <v>1017</v>
      </c>
      <c r="K12114" s="3" t="n">
        <v>14120</v>
      </c>
      <c r="L12114" s="4" t="n">
        <v>13.8839724680433</v>
      </c>
    </row>
    <row r="12115" customFormat="false" ht="13.5" hidden="false" customHeight="false" outlineLevel="0" collapsed="false">
      <c r="C12115" s="13" t="s">
        <v>104</v>
      </c>
      <c r="D12115" s="13" t="s">
        <v>15</v>
      </c>
      <c r="E12115" s="2" t="n">
        <v>0.701388888888889</v>
      </c>
      <c r="F12115" s="2" t="n">
        <v>0.743055555555555</v>
      </c>
      <c r="G12115" s="2" t="n">
        <v>0.256944444444445</v>
      </c>
      <c r="H12115" s="1" t="s">
        <v>116</v>
      </c>
      <c r="I12115" s="13" t="s">
        <v>106</v>
      </c>
      <c r="J12115" s="3" t="n">
        <v>770</v>
      </c>
      <c r="K12115" s="3" t="n">
        <v>10520</v>
      </c>
      <c r="L12115" s="4" t="n">
        <v>13.6623376623377</v>
      </c>
      <c r="M12115" s="3" t="n">
        <v>1787</v>
      </c>
      <c r="N12115" s="3" t="n">
        <v>24640</v>
      </c>
      <c r="O12115" s="4" t="n">
        <v>13.788472299944</v>
      </c>
    </row>
    <row r="12117" customFormat="false" ht="13.5" hidden="false" customHeight="false" outlineLevel="0" collapsed="false">
      <c r="A12117" s="1" t="s">
        <v>45</v>
      </c>
      <c r="B12117" s="1" t="s">
        <v>33</v>
      </c>
      <c r="C12117" s="20" t="s">
        <v>82</v>
      </c>
      <c r="D12117" s="13" t="s">
        <v>104</v>
      </c>
      <c r="E12117" s="2" t="n">
        <v>0.40625</v>
      </c>
      <c r="F12117" s="2" t="n">
        <v>0.444444444444444</v>
      </c>
      <c r="H12117" s="1" t="s">
        <v>118</v>
      </c>
      <c r="I12117" s="20" t="s">
        <v>83</v>
      </c>
      <c r="J12117" s="3" t="n">
        <v>1017</v>
      </c>
      <c r="K12117" s="3" t="n">
        <v>14120</v>
      </c>
      <c r="L12117" s="4" t="n">
        <v>13.8839724680433</v>
      </c>
    </row>
    <row r="12118" customFormat="false" ht="13.5" hidden="false" customHeight="false" outlineLevel="0" collapsed="false">
      <c r="C12118" s="13" t="s">
        <v>104</v>
      </c>
      <c r="D12118" s="13" t="s">
        <v>15</v>
      </c>
      <c r="E12118" s="2" t="n">
        <v>0.743055555555555</v>
      </c>
      <c r="F12118" s="2" t="n">
        <v>0.784722222222222</v>
      </c>
      <c r="G12118" s="2" t="n">
        <v>0.298611111111111</v>
      </c>
      <c r="H12118" s="1" t="s">
        <v>114</v>
      </c>
      <c r="I12118" s="13" t="s">
        <v>106</v>
      </c>
      <c r="J12118" s="3" t="n">
        <v>770</v>
      </c>
      <c r="K12118" s="3" t="n">
        <v>10520</v>
      </c>
      <c r="L12118" s="4" t="n">
        <v>13.6623376623377</v>
      </c>
      <c r="M12118" s="3" t="n">
        <v>1787</v>
      </c>
      <c r="N12118" s="3" t="n">
        <v>24640</v>
      </c>
      <c r="O12118" s="4" t="n">
        <v>13.788472299944</v>
      </c>
    </row>
    <row r="12120" customFormat="false" ht="13.5" hidden="false" customHeight="false" outlineLevel="0" collapsed="false">
      <c r="A12120" s="1" t="s">
        <v>45</v>
      </c>
      <c r="B12120" s="1" t="s">
        <v>33</v>
      </c>
      <c r="C12120" s="20" t="s">
        <v>82</v>
      </c>
      <c r="D12120" s="13" t="s">
        <v>104</v>
      </c>
      <c r="E12120" s="2" t="n">
        <v>0.40625</v>
      </c>
      <c r="F12120" s="2" t="n">
        <v>0.444444444444444</v>
      </c>
      <c r="H12120" s="1" t="s">
        <v>118</v>
      </c>
      <c r="I12120" s="20" t="s">
        <v>83</v>
      </c>
      <c r="J12120" s="3" t="n">
        <v>1017</v>
      </c>
      <c r="K12120" s="3" t="n">
        <v>14120</v>
      </c>
      <c r="L12120" s="4" t="n">
        <v>13.8839724680433</v>
      </c>
    </row>
    <row r="12121" customFormat="false" ht="13.5" hidden="false" customHeight="false" outlineLevel="0" collapsed="false">
      <c r="C12121" s="13" t="s">
        <v>104</v>
      </c>
      <c r="D12121" s="13" t="s">
        <v>15</v>
      </c>
      <c r="E12121" s="2" t="n">
        <v>0.815972222222222</v>
      </c>
      <c r="F12121" s="2" t="n">
        <v>0.854166666666667</v>
      </c>
      <c r="G12121" s="2" t="n">
        <v>0.371527777777778</v>
      </c>
      <c r="H12121" s="1" t="s">
        <v>109</v>
      </c>
      <c r="I12121" s="13" t="s">
        <v>110</v>
      </c>
      <c r="J12121" s="3" t="n">
        <v>770</v>
      </c>
      <c r="K12121" s="3" t="n">
        <v>10520</v>
      </c>
      <c r="L12121" s="4" t="n">
        <v>13.6623376623377</v>
      </c>
      <c r="M12121" s="3" t="n">
        <v>1787</v>
      </c>
      <c r="N12121" s="3" t="n">
        <v>24640</v>
      </c>
      <c r="O12121" s="4" t="n">
        <v>13.788472299944</v>
      </c>
    </row>
    <row r="12123" customFormat="false" ht="13.5" hidden="false" customHeight="false" outlineLevel="0" collapsed="false">
      <c r="A12123" s="1" t="s">
        <v>45</v>
      </c>
      <c r="B12123" s="1" t="s">
        <v>33</v>
      </c>
      <c r="C12123" s="13" t="s">
        <v>15</v>
      </c>
      <c r="D12123" s="13" t="s">
        <v>104</v>
      </c>
      <c r="E12123" s="2" t="n">
        <v>0.524305555555556</v>
      </c>
      <c r="F12123" s="2" t="n">
        <v>0.569444444444444</v>
      </c>
      <c r="H12123" s="1" t="s">
        <v>119</v>
      </c>
      <c r="I12123" s="13" t="s">
        <v>106</v>
      </c>
      <c r="J12123" s="3" t="n">
        <v>770</v>
      </c>
      <c r="K12123" s="3" t="n">
        <v>10520</v>
      </c>
      <c r="L12123" s="4" t="n">
        <v>13.6623376623377</v>
      </c>
    </row>
    <row r="12124" customFormat="false" ht="13.5" hidden="false" customHeight="false" outlineLevel="0" collapsed="false">
      <c r="C12124" s="20" t="s">
        <v>104</v>
      </c>
      <c r="D12124" s="13" t="s">
        <v>15</v>
      </c>
      <c r="E12124" s="2" t="n">
        <v>0.701388888888889</v>
      </c>
      <c r="F12124" s="2" t="n">
        <v>0.743055555555555</v>
      </c>
      <c r="G12124" s="2" t="n">
        <v>0.131944444444445</v>
      </c>
      <c r="H12124" s="1" t="s">
        <v>116</v>
      </c>
      <c r="I12124" s="20" t="s">
        <v>83</v>
      </c>
      <c r="J12124" s="3" t="n">
        <v>1017</v>
      </c>
      <c r="K12124" s="3" t="n">
        <v>14120</v>
      </c>
      <c r="L12124" s="4" t="n">
        <v>13.8839724680433</v>
      </c>
      <c r="M12124" s="3" t="n">
        <v>1787</v>
      </c>
      <c r="N12124" s="3" t="n">
        <v>24640</v>
      </c>
      <c r="O12124" s="4" t="n">
        <v>13.788472299944</v>
      </c>
    </row>
    <row r="12126" customFormat="false" ht="13.5" hidden="false" customHeight="false" outlineLevel="0" collapsed="false">
      <c r="A12126" s="1" t="s">
        <v>45</v>
      </c>
      <c r="B12126" s="1" t="s">
        <v>33</v>
      </c>
      <c r="C12126" s="20" t="s">
        <v>82</v>
      </c>
      <c r="D12126" s="13" t="s">
        <v>104</v>
      </c>
      <c r="E12126" s="2" t="n">
        <v>0.524305555555556</v>
      </c>
      <c r="F12126" s="2" t="n">
        <v>0.569444444444444</v>
      </c>
      <c r="H12126" s="1" t="s">
        <v>119</v>
      </c>
      <c r="I12126" s="20" t="s">
        <v>83</v>
      </c>
      <c r="J12126" s="3" t="n">
        <v>1017</v>
      </c>
      <c r="K12126" s="3" t="n">
        <v>14120</v>
      </c>
      <c r="L12126" s="4" t="n">
        <v>13.8839724680433</v>
      </c>
    </row>
    <row r="12127" customFormat="false" ht="13.5" hidden="false" customHeight="false" outlineLevel="0" collapsed="false">
      <c r="C12127" s="13" t="s">
        <v>104</v>
      </c>
      <c r="D12127" s="13" t="s">
        <v>15</v>
      </c>
      <c r="E12127" s="2" t="n">
        <v>0.701388888888889</v>
      </c>
      <c r="F12127" s="2" t="n">
        <v>0.743055555555555</v>
      </c>
      <c r="G12127" s="2" t="n">
        <v>0.131944444444445</v>
      </c>
      <c r="H12127" s="1" t="s">
        <v>116</v>
      </c>
      <c r="I12127" s="13" t="s">
        <v>106</v>
      </c>
      <c r="J12127" s="3" t="n">
        <v>770</v>
      </c>
      <c r="K12127" s="3" t="n">
        <v>10520</v>
      </c>
      <c r="L12127" s="4" t="n">
        <v>13.6623376623377</v>
      </c>
      <c r="M12127" s="3" t="n">
        <v>1787</v>
      </c>
      <c r="N12127" s="3" t="n">
        <v>24640</v>
      </c>
      <c r="O12127" s="4" t="n">
        <v>13.788472299944</v>
      </c>
    </row>
    <row r="12129" customFormat="false" ht="13.5" hidden="false" customHeight="false" outlineLevel="0" collapsed="false">
      <c r="A12129" s="1" t="s">
        <v>45</v>
      </c>
      <c r="B12129" s="1" t="s">
        <v>33</v>
      </c>
      <c r="C12129" s="20" t="s">
        <v>82</v>
      </c>
      <c r="D12129" s="13" t="s">
        <v>104</v>
      </c>
      <c r="E12129" s="2" t="n">
        <v>0.524305555555556</v>
      </c>
      <c r="F12129" s="2" t="n">
        <v>0.569444444444444</v>
      </c>
      <c r="H12129" s="1" t="s">
        <v>119</v>
      </c>
      <c r="I12129" s="20" t="s">
        <v>83</v>
      </c>
      <c r="J12129" s="3" t="n">
        <v>1017</v>
      </c>
      <c r="K12129" s="3" t="n">
        <v>14120</v>
      </c>
      <c r="L12129" s="4" t="n">
        <v>13.8839724680433</v>
      </c>
    </row>
    <row r="12130" customFormat="false" ht="13.5" hidden="false" customHeight="false" outlineLevel="0" collapsed="false">
      <c r="C12130" s="13" t="s">
        <v>104</v>
      </c>
      <c r="D12130" s="13" t="s">
        <v>15</v>
      </c>
      <c r="E12130" s="2" t="n">
        <v>0.743055555555555</v>
      </c>
      <c r="F12130" s="2" t="n">
        <v>0.784722222222222</v>
      </c>
      <c r="G12130" s="2" t="n">
        <v>0.173611111111111</v>
      </c>
      <c r="H12130" s="1" t="s">
        <v>114</v>
      </c>
      <c r="I12130" s="13" t="s">
        <v>106</v>
      </c>
      <c r="J12130" s="3" t="n">
        <v>770</v>
      </c>
      <c r="K12130" s="3" t="n">
        <v>10520</v>
      </c>
      <c r="L12130" s="4" t="n">
        <v>13.6623376623377</v>
      </c>
      <c r="M12130" s="3" t="n">
        <v>1787</v>
      </c>
      <c r="N12130" s="3" t="n">
        <v>24640</v>
      </c>
      <c r="O12130" s="4" t="n">
        <v>13.788472299944</v>
      </c>
    </row>
    <row r="12132" customFormat="false" ht="13.5" hidden="false" customHeight="false" outlineLevel="0" collapsed="false">
      <c r="A12132" s="1" t="s">
        <v>45</v>
      </c>
      <c r="B12132" s="1" t="s">
        <v>33</v>
      </c>
      <c r="C12132" s="20" t="s">
        <v>82</v>
      </c>
      <c r="D12132" s="13" t="s">
        <v>104</v>
      </c>
      <c r="E12132" s="2" t="n">
        <v>0.524305555555556</v>
      </c>
      <c r="F12132" s="2" t="n">
        <v>0.569444444444444</v>
      </c>
      <c r="H12132" s="1" t="s">
        <v>119</v>
      </c>
      <c r="I12132" s="20" t="s">
        <v>83</v>
      </c>
      <c r="J12132" s="3" t="n">
        <v>1017</v>
      </c>
      <c r="K12132" s="3" t="n">
        <v>14120</v>
      </c>
      <c r="L12132" s="4" t="n">
        <v>13.8839724680433</v>
      </c>
    </row>
    <row r="12133" customFormat="false" ht="13.5" hidden="false" customHeight="false" outlineLevel="0" collapsed="false">
      <c r="C12133" s="13" t="s">
        <v>104</v>
      </c>
      <c r="D12133" s="13" t="s">
        <v>15</v>
      </c>
      <c r="E12133" s="2" t="n">
        <v>0.815972222222222</v>
      </c>
      <c r="F12133" s="2" t="n">
        <v>0.854166666666667</v>
      </c>
      <c r="G12133" s="2" t="n">
        <v>0.246527777777778</v>
      </c>
      <c r="H12133" s="1" t="s">
        <v>109</v>
      </c>
      <c r="I12133" s="13" t="s">
        <v>110</v>
      </c>
      <c r="J12133" s="3" t="n">
        <v>770</v>
      </c>
      <c r="K12133" s="3" t="n">
        <v>10520</v>
      </c>
      <c r="L12133" s="4" t="n">
        <v>13.6623376623377</v>
      </c>
      <c r="M12133" s="3" t="n">
        <v>1787</v>
      </c>
      <c r="N12133" s="3" t="n">
        <v>24640</v>
      </c>
      <c r="O12133" s="4" t="n">
        <v>13.788472299944</v>
      </c>
    </row>
    <row r="12135" customFormat="false" ht="13.5" hidden="false" customHeight="false" outlineLevel="0" collapsed="false">
      <c r="A12135" s="1" t="s">
        <v>46</v>
      </c>
      <c r="B12135" s="1" t="s">
        <v>33</v>
      </c>
      <c r="C12135" s="13" t="s">
        <v>15</v>
      </c>
      <c r="D12135" s="13" t="s">
        <v>104</v>
      </c>
      <c r="E12135" s="2" t="n">
        <v>0.40625</v>
      </c>
      <c r="F12135" s="2" t="n">
        <v>0.444444444444444</v>
      </c>
      <c r="H12135" s="1" t="s">
        <v>118</v>
      </c>
      <c r="I12135" s="13" t="s">
        <v>106</v>
      </c>
      <c r="J12135" s="3" t="n">
        <v>770</v>
      </c>
      <c r="K12135" s="3" t="n">
        <v>10520</v>
      </c>
      <c r="L12135" s="4" t="n">
        <v>13.6623376623377</v>
      </c>
    </row>
    <row r="12136" customFormat="false" ht="13.5" hidden="false" customHeight="false" outlineLevel="0" collapsed="false">
      <c r="C12136" s="20" t="s">
        <v>104</v>
      </c>
      <c r="D12136" s="13" t="s">
        <v>15</v>
      </c>
      <c r="E12136" s="2" t="n">
        <v>0.524305555555556</v>
      </c>
      <c r="F12136" s="2" t="n">
        <v>0.569444444444444</v>
      </c>
      <c r="G12136" s="2" t="n">
        <v>0.079861111111112</v>
      </c>
      <c r="H12136" s="1" t="s">
        <v>115</v>
      </c>
      <c r="I12136" s="20" t="s">
        <v>83</v>
      </c>
      <c r="J12136" s="3" t="n">
        <v>1017</v>
      </c>
      <c r="K12136" s="3" t="n">
        <v>14120</v>
      </c>
      <c r="L12136" s="4" t="n">
        <v>13.8839724680433</v>
      </c>
      <c r="M12136" s="3" t="n">
        <v>1787</v>
      </c>
      <c r="N12136" s="3" t="n">
        <v>24640</v>
      </c>
      <c r="O12136" s="4" t="n">
        <v>13.788472299944</v>
      </c>
    </row>
    <row r="12138" customFormat="false" ht="13.5" hidden="false" customHeight="false" outlineLevel="0" collapsed="false">
      <c r="A12138" s="1" t="s">
        <v>46</v>
      </c>
      <c r="B12138" s="1" t="s">
        <v>33</v>
      </c>
      <c r="C12138" s="13" t="s">
        <v>15</v>
      </c>
      <c r="D12138" s="13" t="s">
        <v>104</v>
      </c>
      <c r="E12138" s="2" t="n">
        <v>0.40625</v>
      </c>
      <c r="F12138" s="2" t="n">
        <v>0.444444444444444</v>
      </c>
      <c r="H12138" s="1" t="s">
        <v>118</v>
      </c>
      <c r="I12138" s="13" t="s">
        <v>106</v>
      </c>
      <c r="J12138" s="3" t="n">
        <v>770</v>
      </c>
      <c r="K12138" s="3" t="n">
        <v>10520</v>
      </c>
      <c r="L12138" s="4" t="n">
        <v>13.6623376623377</v>
      </c>
    </row>
    <row r="12139" customFormat="false" ht="13.5" hidden="false" customHeight="false" outlineLevel="0" collapsed="false">
      <c r="C12139" s="20" t="s">
        <v>104</v>
      </c>
      <c r="D12139" s="13" t="s">
        <v>15</v>
      </c>
      <c r="E12139" s="2" t="n">
        <v>0.701388888888889</v>
      </c>
      <c r="F12139" s="2" t="n">
        <v>0.743055555555555</v>
      </c>
      <c r="G12139" s="2" t="n">
        <v>0.256944444444445</v>
      </c>
      <c r="H12139" s="1" t="s">
        <v>116</v>
      </c>
      <c r="I12139" s="20" t="s">
        <v>83</v>
      </c>
      <c r="J12139" s="3" t="n">
        <v>1017</v>
      </c>
      <c r="K12139" s="3" t="n">
        <v>14120</v>
      </c>
      <c r="L12139" s="4" t="n">
        <v>13.8839724680433</v>
      </c>
      <c r="M12139" s="3" t="n">
        <v>1787</v>
      </c>
      <c r="N12139" s="3" t="n">
        <v>24640</v>
      </c>
      <c r="O12139" s="4" t="n">
        <v>13.788472299944</v>
      </c>
    </row>
    <row r="12141" customFormat="false" ht="13.5" hidden="false" customHeight="false" outlineLevel="0" collapsed="false">
      <c r="A12141" s="1" t="s">
        <v>46</v>
      </c>
      <c r="B12141" s="1" t="s">
        <v>33</v>
      </c>
      <c r="C12141" s="20" t="s">
        <v>82</v>
      </c>
      <c r="D12141" s="13" t="s">
        <v>104</v>
      </c>
      <c r="E12141" s="2" t="n">
        <v>0.40625</v>
      </c>
      <c r="F12141" s="2" t="n">
        <v>0.444444444444444</v>
      </c>
      <c r="H12141" s="1" t="s">
        <v>118</v>
      </c>
      <c r="I12141" s="20" t="s">
        <v>83</v>
      </c>
      <c r="J12141" s="3" t="n">
        <v>1017</v>
      </c>
      <c r="K12141" s="3" t="n">
        <v>14120</v>
      </c>
      <c r="L12141" s="4" t="n">
        <v>13.8839724680433</v>
      </c>
    </row>
    <row r="12142" customFormat="false" ht="13.5" hidden="false" customHeight="false" outlineLevel="0" collapsed="false">
      <c r="C12142" s="13" t="s">
        <v>104</v>
      </c>
      <c r="D12142" s="13" t="s">
        <v>15</v>
      </c>
      <c r="E12142" s="2" t="n">
        <v>0.524305555555556</v>
      </c>
      <c r="F12142" s="2" t="n">
        <v>0.569444444444444</v>
      </c>
      <c r="G12142" s="2" t="n">
        <v>0.079861111111112</v>
      </c>
      <c r="H12142" s="1" t="s">
        <v>115</v>
      </c>
      <c r="I12142" s="13" t="s">
        <v>106</v>
      </c>
      <c r="J12142" s="3" t="n">
        <v>770</v>
      </c>
      <c r="K12142" s="3" t="n">
        <v>10520</v>
      </c>
      <c r="L12142" s="4" t="n">
        <v>13.6623376623377</v>
      </c>
      <c r="M12142" s="3" t="n">
        <v>1787</v>
      </c>
      <c r="N12142" s="3" t="n">
        <v>24640</v>
      </c>
      <c r="O12142" s="4" t="n">
        <v>13.788472299944</v>
      </c>
    </row>
    <row r="12144" customFormat="false" ht="13.5" hidden="false" customHeight="false" outlineLevel="0" collapsed="false">
      <c r="A12144" s="1" t="s">
        <v>46</v>
      </c>
      <c r="B12144" s="1" t="s">
        <v>33</v>
      </c>
      <c r="C12144" s="20" t="s">
        <v>82</v>
      </c>
      <c r="D12144" s="13" t="s">
        <v>104</v>
      </c>
      <c r="E12144" s="2" t="n">
        <v>0.40625</v>
      </c>
      <c r="F12144" s="2" t="n">
        <v>0.444444444444444</v>
      </c>
      <c r="H12144" s="1" t="s">
        <v>118</v>
      </c>
      <c r="I12144" s="20" t="s">
        <v>83</v>
      </c>
      <c r="J12144" s="3" t="n">
        <v>1017</v>
      </c>
      <c r="K12144" s="3" t="n">
        <v>14120</v>
      </c>
      <c r="L12144" s="4" t="n">
        <v>13.8839724680433</v>
      </c>
    </row>
    <row r="12145" customFormat="false" ht="13.5" hidden="false" customHeight="false" outlineLevel="0" collapsed="false">
      <c r="C12145" s="13" t="s">
        <v>104</v>
      </c>
      <c r="D12145" s="13" t="s">
        <v>15</v>
      </c>
      <c r="E12145" s="2" t="n">
        <v>0.59375</v>
      </c>
      <c r="F12145" s="2" t="n">
        <v>0.638888888888889</v>
      </c>
      <c r="G12145" s="2" t="n">
        <v>0.149305555555556</v>
      </c>
      <c r="H12145" s="1" t="s">
        <v>113</v>
      </c>
      <c r="I12145" s="13" t="s">
        <v>106</v>
      </c>
      <c r="J12145" s="3" t="n">
        <v>770</v>
      </c>
      <c r="K12145" s="3" t="n">
        <v>10520</v>
      </c>
      <c r="L12145" s="4" t="n">
        <v>13.6623376623377</v>
      </c>
      <c r="M12145" s="3" t="n">
        <v>1787</v>
      </c>
      <c r="N12145" s="3" t="n">
        <v>24640</v>
      </c>
      <c r="O12145" s="4" t="n">
        <v>13.788472299944</v>
      </c>
    </row>
    <row r="12147" customFormat="false" ht="13.5" hidden="false" customHeight="false" outlineLevel="0" collapsed="false">
      <c r="A12147" s="1" t="s">
        <v>46</v>
      </c>
      <c r="B12147" s="1" t="s">
        <v>33</v>
      </c>
      <c r="C12147" s="20" t="s">
        <v>82</v>
      </c>
      <c r="D12147" s="13" t="s">
        <v>104</v>
      </c>
      <c r="E12147" s="2" t="n">
        <v>0.40625</v>
      </c>
      <c r="F12147" s="2" t="n">
        <v>0.444444444444444</v>
      </c>
      <c r="H12147" s="1" t="s">
        <v>118</v>
      </c>
      <c r="I12147" s="20" t="s">
        <v>83</v>
      </c>
      <c r="J12147" s="3" t="n">
        <v>1017</v>
      </c>
      <c r="K12147" s="3" t="n">
        <v>14120</v>
      </c>
      <c r="L12147" s="4" t="n">
        <v>13.8839724680433</v>
      </c>
    </row>
    <row r="12148" customFormat="false" ht="13.5" hidden="false" customHeight="false" outlineLevel="0" collapsed="false">
      <c r="C12148" s="13" t="s">
        <v>104</v>
      </c>
      <c r="D12148" s="13" t="s">
        <v>15</v>
      </c>
      <c r="E12148" s="2" t="n">
        <v>0.701388888888889</v>
      </c>
      <c r="F12148" s="2" t="n">
        <v>0.743055555555555</v>
      </c>
      <c r="G12148" s="2" t="n">
        <v>0.256944444444445</v>
      </c>
      <c r="H12148" s="1" t="s">
        <v>116</v>
      </c>
      <c r="I12148" s="13" t="s">
        <v>106</v>
      </c>
      <c r="J12148" s="3" t="n">
        <v>770</v>
      </c>
      <c r="K12148" s="3" t="n">
        <v>10520</v>
      </c>
      <c r="L12148" s="4" t="n">
        <v>13.6623376623377</v>
      </c>
      <c r="M12148" s="3" t="n">
        <v>1787</v>
      </c>
      <c r="N12148" s="3" t="n">
        <v>24640</v>
      </c>
      <c r="O12148" s="4" t="n">
        <v>13.788472299944</v>
      </c>
    </row>
    <row r="12150" customFormat="false" ht="13.5" hidden="false" customHeight="false" outlineLevel="0" collapsed="false">
      <c r="A12150" s="1" t="s">
        <v>46</v>
      </c>
      <c r="B12150" s="1" t="s">
        <v>33</v>
      </c>
      <c r="C12150" s="20" t="s">
        <v>82</v>
      </c>
      <c r="D12150" s="13" t="s">
        <v>104</v>
      </c>
      <c r="E12150" s="2" t="n">
        <v>0.40625</v>
      </c>
      <c r="F12150" s="2" t="n">
        <v>0.444444444444444</v>
      </c>
      <c r="H12150" s="1" t="s">
        <v>118</v>
      </c>
      <c r="I12150" s="20" t="s">
        <v>83</v>
      </c>
      <c r="J12150" s="3" t="n">
        <v>1017</v>
      </c>
      <c r="K12150" s="3" t="n">
        <v>14120</v>
      </c>
      <c r="L12150" s="4" t="n">
        <v>13.8839724680433</v>
      </c>
    </row>
    <row r="12151" customFormat="false" ht="13.5" hidden="false" customHeight="false" outlineLevel="0" collapsed="false">
      <c r="C12151" s="13" t="s">
        <v>104</v>
      </c>
      <c r="D12151" s="13" t="s">
        <v>15</v>
      </c>
      <c r="E12151" s="2" t="n">
        <v>0.743055555555555</v>
      </c>
      <c r="F12151" s="2" t="n">
        <v>0.784722222222222</v>
      </c>
      <c r="G12151" s="2" t="n">
        <v>0.298611111111111</v>
      </c>
      <c r="H12151" s="1" t="s">
        <v>114</v>
      </c>
      <c r="I12151" s="13" t="s">
        <v>106</v>
      </c>
      <c r="J12151" s="3" t="n">
        <v>770</v>
      </c>
      <c r="K12151" s="3" t="n">
        <v>10520</v>
      </c>
      <c r="L12151" s="4" t="n">
        <v>13.6623376623377</v>
      </c>
      <c r="M12151" s="3" t="n">
        <v>1787</v>
      </c>
      <c r="N12151" s="3" t="n">
        <v>24640</v>
      </c>
      <c r="O12151" s="4" t="n">
        <v>13.788472299944</v>
      </c>
    </row>
    <row r="12153" customFormat="false" ht="13.5" hidden="false" customHeight="false" outlineLevel="0" collapsed="false">
      <c r="A12153" s="1" t="s">
        <v>46</v>
      </c>
      <c r="B12153" s="1" t="s">
        <v>33</v>
      </c>
      <c r="C12153" s="20" t="s">
        <v>82</v>
      </c>
      <c r="D12153" s="13" t="s">
        <v>104</v>
      </c>
      <c r="E12153" s="2" t="n">
        <v>0.40625</v>
      </c>
      <c r="F12153" s="2" t="n">
        <v>0.444444444444444</v>
      </c>
      <c r="H12153" s="1" t="s">
        <v>118</v>
      </c>
      <c r="I12153" s="20" t="s">
        <v>83</v>
      </c>
      <c r="J12153" s="3" t="n">
        <v>1017</v>
      </c>
      <c r="K12153" s="3" t="n">
        <v>14120</v>
      </c>
      <c r="L12153" s="4" t="n">
        <v>13.8839724680433</v>
      </c>
    </row>
    <row r="12154" customFormat="false" ht="13.5" hidden="false" customHeight="false" outlineLevel="0" collapsed="false">
      <c r="C12154" s="13" t="s">
        <v>104</v>
      </c>
      <c r="D12154" s="13" t="s">
        <v>15</v>
      </c>
      <c r="E12154" s="2" t="n">
        <v>0.815972222222222</v>
      </c>
      <c r="F12154" s="2" t="n">
        <v>0.854166666666667</v>
      </c>
      <c r="G12154" s="2" t="n">
        <v>0.371527777777778</v>
      </c>
      <c r="H12154" s="1" t="s">
        <v>109</v>
      </c>
      <c r="I12154" s="13" t="s">
        <v>110</v>
      </c>
      <c r="J12154" s="3" t="n">
        <v>770</v>
      </c>
      <c r="K12154" s="3" t="n">
        <v>10520</v>
      </c>
      <c r="L12154" s="4" t="n">
        <v>13.6623376623377</v>
      </c>
      <c r="M12154" s="3" t="n">
        <v>1787</v>
      </c>
      <c r="N12154" s="3" t="n">
        <v>24640</v>
      </c>
      <c r="O12154" s="4" t="n">
        <v>13.788472299944</v>
      </c>
    </row>
    <row r="12156" customFormat="false" ht="13.5" hidden="false" customHeight="false" outlineLevel="0" collapsed="false">
      <c r="A12156" s="1" t="s">
        <v>46</v>
      </c>
      <c r="B12156" s="1" t="s">
        <v>33</v>
      </c>
      <c r="C12156" s="13" t="s">
        <v>15</v>
      </c>
      <c r="D12156" s="13" t="s">
        <v>104</v>
      </c>
      <c r="E12156" s="2" t="n">
        <v>0.524305555555556</v>
      </c>
      <c r="F12156" s="2" t="n">
        <v>0.569444444444444</v>
      </c>
      <c r="H12156" s="1" t="s">
        <v>119</v>
      </c>
      <c r="I12156" s="13" t="s">
        <v>106</v>
      </c>
      <c r="J12156" s="3" t="n">
        <v>770</v>
      </c>
      <c r="K12156" s="3" t="n">
        <v>10520</v>
      </c>
      <c r="L12156" s="4" t="n">
        <v>13.6623376623377</v>
      </c>
    </row>
    <row r="12157" customFormat="false" ht="13.5" hidden="false" customHeight="false" outlineLevel="0" collapsed="false">
      <c r="C12157" s="20" t="s">
        <v>104</v>
      </c>
      <c r="D12157" s="13" t="s">
        <v>15</v>
      </c>
      <c r="E12157" s="2" t="n">
        <v>0.701388888888889</v>
      </c>
      <c r="F12157" s="2" t="n">
        <v>0.743055555555555</v>
      </c>
      <c r="G12157" s="2" t="n">
        <v>0.131944444444445</v>
      </c>
      <c r="H12157" s="1" t="s">
        <v>116</v>
      </c>
      <c r="I12157" s="20" t="s">
        <v>83</v>
      </c>
      <c r="J12157" s="3" t="n">
        <v>1017</v>
      </c>
      <c r="K12157" s="3" t="n">
        <v>14120</v>
      </c>
      <c r="L12157" s="4" t="n">
        <v>13.8839724680433</v>
      </c>
      <c r="M12157" s="3" t="n">
        <v>1787</v>
      </c>
      <c r="N12157" s="3" t="n">
        <v>24640</v>
      </c>
      <c r="O12157" s="4" t="n">
        <v>13.788472299944</v>
      </c>
    </row>
    <row r="12159" customFormat="false" ht="13.5" hidden="false" customHeight="false" outlineLevel="0" collapsed="false">
      <c r="A12159" s="1" t="s">
        <v>46</v>
      </c>
      <c r="B12159" s="1" t="s">
        <v>33</v>
      </c>
      <c r="C12159" s="20" t="s">
        <v>82</v>
      </c>
      <c r="D12159" s="13" t="s">
        <v>104</v>
      </c>
      <c r="E12159" s="2" t="n">
        <v>0.524305555555556</v>
      </c>
      <c r="F12159" s="2" t="n">
        <v>0.569444444444444</v>
      </c>
      <c r="H12159" s="1" t="s">
        <v>119</v>
      </c>
      <c r="I12159" s="20" t="s">
        <v>83</v>
      </c>
      <c r="J12159" s="3" t="n">
        <v>1017</v>
      </c>
      <c r="K12159" s="3" t="n">
        <v>14120</v>
      </c>
      <c r="L12159" s="4" t="n">
        <v>13.8839724680433</v>
      </c>
    </row>
    <row r="12160" customFormat="false" ht="13.5" hidden="false" customHeight="false" outlineLevel="0" collapsed="false">
      <c r="C12160" s="13" t="s">
        <v>104</v>
      </c>
      <c r="D12160" s="13" t="s">
        <v>15</v>
      </c>
      <c r="E12160" s="2" t="n">
        <v>0.701388888888889</v>
      </c>
      <c r="F12160" s="2" t="n">
        <v>0.743055555555555</v>
      </c>
      <c r="G12160" s="2" t="n">
        <v>0.131944444444445</v>
      </c>
      <c r="H12160" s="1" t="s">
        <v>116</v>
      </c>
      <c r="I12160" s="13" t="s">
        <v>106</v>
      </c>
      <c r="J12160" s="3" t="n">
        <v>770</v>
      </c>
      <c r="K12160" s="3" t="n">
        <v>10520</v>
      </c>
      <c r="L12160" s="4" t="n">
        <v>13.6623376623377</v>
      </c>
      <c r="M12160" s="3" t="n">
        <v>1787</v>
      </c>
      <c r="N12160" s="3" t="n">
        <v>24640</v>
      </c>
      <c r="O12160" s="4" t="n">
        <v>13.788472299944</v>
      </c>
    </row>
    <row r="12162" customFormat="false" ht="13.5" hidden="false" customHeight="false" outlineLevel="0" collapsed="false">
      <c r="A12162" s="1" t="s">
        <v>46</v>
      </c>
      <c r="B12162" s="1" t="s">
        <v>33</v>
      </c>
      <c r="C12162" s="20" t="s">
        <v>82</v>
      </c>
      <c r="D12162" s="13" t="s">
        <v>104</v>
      </c>
      <c r="E12162" s="2" t="n">
        <v>0.524305555555556</v>
      </c>
      <c r="F12162" s="2" t="n">
        <v>0.569444444444444</v>
      </c>
      <c r="H12162" s="1" t="s">
        <v>119</v>
      </c>
      <c r="I12162" s="20" t="s">
        <v>83</v>
      </c>
      <c r="J12162" s="3" t="n">
        <v>1017</v>
      </c>
      <c r="K12162" s="3" t="n">
        <v>14120</v>
      </c>
      <c r="L12162" s="4" t="n">
        <v>13.8839724680433</v>
      </c>
    </row>
    <row r="12163" customFormat="false" ht="13.5" hidden="false" customHeight="false" outlineLevel="0" collapsed="false">
      <c r="C12163" s="13" t="s">
        <v>104</v>
      </c>
      <c r="D12163" s="13" t="s">
        <v>15</v>
      </c>
      <c r="E12163" s="2" t="n">
        <v>0.743055555555555</v>
      </c>
      <c r="F12163" s="2" t="n">
        <v>0.784722222222222</v>
      </c>
      <c r="G12163" s="2" t="n">
        <v>0.173611111111111</v>
      </c>
      <c r="H12163" s="1" t="s">
        <v>114</v>
      </c>
      <c r="I12163" s="13" t="s">
        <v>106</v>
      </c>
      <c r="J12163" s="3" t="n">
        <v>770</v>
      </c>
      <c r="K12163" s="3" t="n">
        <v>10520</v>
      </c>
      <c r="L12163" s="4" t="n">
        <v>13.6623376623377</v>
      </c>
      <c r="M12163" s="3" t="n">
        <v>1787</v>
      </c>
      <c r="N12163" s="3" t="n">
        <v>24640</v>
      </c>
      <c r="O12163" s="4" t="n">
        <v>13.788472299944</v>
      </c>
    </row>
    <row r="12165" customFormat="false" ht="13.5" hidden="false" customHeight="false" outlineLevel="0" collapsed="false">
      <c r="A12165" s="1" t="s">
        <v>46</v>
      </c>
      <c r="B12165" s="1" t="s">
        <v>33</v>
      </c>
      <c r="C12165" s="20" t="s">
        <v>82</v>
      </c>
      <c r="D12165" s="13" t="s">
        <v>104</v>
      </c>
      <c r="E12165" s="2" t="n">
        <v>0.524305555555556</v>
      </c>
      <c r="F12165" s="2" t="n">
        <v>0.569444444444444</v>
      </c>
      <c r="H12165" s="1" t="s">
        <v>119</v>
      </c>
      <c r="I12165" s="20" t="s">
        <v>83</v>
      </c>
      <c r="J12165" s="3" t="n">
        <v>1017</v>
      </c>
      <c r="K12165" s="3" t="n">
        <v>14120</v>
      </c>
      <c r="L12165" s="4" t="n">
        <v>13.8839724680433</v>
      </c>
    </row>
    <row r="12166" customFormat="false" ht="13.5" hidden="false" customHeight="false" outlineLevel="0" collapsed="false">
      <c r="C12166" s="13" t="s">
        <v>104</v>
      </c>
      <c r="D12166" s="13" t="s">
        <v>15</v>
      </c>
      <c r="E12166" s="2" t="n">
        <v>0.815972222222222</v>
      </c>
      <c r="F12166" s="2" t="n">
        <v>0.854166666666667</v>
      </c>
      <c r="G12166" s="2" t="n">
        <v>0.246527777777778</v>
      </c>
      <c r="H12166" s="1" t="s">
        <v>109</v>
      </c>
      <c r="I12166" s="13" t="s">
        <v>110</v>
      </c>
      <c r="J12166" s="3" t="n">
        <v>770</v>
      </c>
      <c r="K12166" s="3" t="n">
        <v>10520</v>
      </c>
      <c r="L12166" s="4" t="n">
        <v>13.6623376623377</v>
      </c>
      <c r="M12166" s="3" t="n">
        <v>1787</v>
      </c>
      <c r="N12166" s="3" t="n">
        <v>24640</v>
      </c>
      <c r="O12166" s="4" t="n">
        <v>13.788472299944</v>
      </c>
    </row>
    <row r="12168" customFormat="false" ht="13.5" hidden="false" customHeight="false" outlineLevel="0" collapsed="false">
      <c r="A12168" s="1" t="s">
        <v>22</v>
      </c>
      <c r="B12168" s="1" t="s">
        <v>20</v>
      </c>
      <c r="C12168" s="13" t="s">
        <v>15</v>
      </c>
      <c r="D12168" s="13" t="s">
        <v>104</v>
      </c>
      <c r="E12168" s="2" t="n">
        <v>0.40625</v>
      </c>
      <c r="F12168" s="2" t="n">
        <v>0.444444444444444</v>
      </c>
      <c r="H12168" s="1" t="s">
        <v>118</v>
      </c>
      <c r="I12168" s="13" t="s">
        <v>106</v>
      </c>
      <c r="J12168" s="3" t="n">
        <v>770</v>
      </c>
      <c r="K12168" s="3" t="n">
        <v>10520</v>
      </c>
      <c r="L12168" s="4" t="n">
        <v>13.6623376623377</v>
      </c>
    </row>
    <row r="12169" customFormat="false" ht="13.5" hidden="false" customHeight="false" outlineLevel="0" collapsed="false">
      <c r="C12169" s="20" t="s">
        <v>104</v>
      </c>
      <c r="D12169" s="13" t="s">
        <v>15</v>
      </c>
      <c r="E12169" s="2" t="n">
        <v>0.524305555555556</v>
      </c>
      <c r="F12169" s="2" t="n">
        <v>0.569444444444444</v>
      </c>
      <c r="G12169" s="2" t="n">
        <v>0.079861111111112</v>
      </c>
      <c r="H12169" s="1" t="s">
        <v>115</v>
      </c>
      <c r="I12169" s="20" t="s">
        <v>83</v>
      </c>
      <c r="J12169" s="3" t="n">
        <v>1017</v>
      </c>
      <c r="K12169" s="3" t="n">
        <v>14120</v>
      </c>
      <c r="L12169" s="4" t="n">
        <v>13.8839724680433</v>
      </c>
      <c r="M12169" s="3" t="n">
        <v>1787</v>
      </c>
      <c r="N12169" s="3" t="n">
        <v>24640</v>
      </c>
      <c r="O12169" s="4" t="n">
        <v>13.788472299944</v>
      </c>
    </row>
    <row r="12171" customFormat="false" ht="13.5" hidden="false" customHeight="false" outlineLevel="0" collapsed="false">
      <c r="A12171" s="1" t="s">
        <v>22</v>
      </c>
      <c r="B12171" s="1" t="s">
        <v>20</v>
      </c>
      <c r="C12171" s="13" t="s">
        <v>15</v>
      </c>
      <c r="D12171" s="13" t="s">
        <v>104</v>
      </c>
      <c r="E12171" s="2" t="n">
        <v>0.40625</v>
      </c>
      <c r="F12171" s="2" t="n">
        <v>0.444444444444444</v>
      </c>
      <c r="H12171" s="1" t="s">
        <v>118</v>
      </c>
      <c r="I12171" s="13" t="s">
        <v>106</v>
      </c>
      <c r="J12171" s="3" t="n">
        <v>770</v>
      </c>
      <c r="K12171" s="3" t="n">
        <v>10520</v>
      </c>
      <c r="L12171" s="4" t="n">
        <v>13.6623376623377</v>
      </c>
    </row>
    <row r="12172" customFormat="false" ht="13.5" hidden="false" customHeight="false" outlineLevel="0" collapsed="false">
      <c r="C12172" s="20" t="s">
        <v>104</v>
      </c>
      <c r="D12172" s="13" t="s">
        <v>15</v>
      </c>
      <c r="E12172" s="2" t="n">
        <v>0.701388888888889</v>
      </c>
      <c r="F12172" s="2" t="n">
        <v>0.743055555555555</v>
      </c>
      <c r="G12172" s="2" t="n">
        <v>0.256944444444445</v>
      </c>
      <c r="H12172" s="1" t="s">
        <v>116</v>
      </c>
      <c r="I12172" s="20" t="s">
        <v>83</v>
      </c>
      <c r="J12172" s="3" t="n">
        <v>1017</v>
      </c>
      <c r="K12172" s="3" t="n">
        <v>14120</v>
      </c>
      <c r="L12172" s="4" t="n">
        <v>13.8839724680433</v>
      </c>
      <c r="M12172" s="3" t="n">
        <v>1787</v>
      </c>
      <c r="N12172" s="3" t="n">
        <v>24640</v>
      </c>
      <c r="O12172" s="4" t="n">
        <v>13.788472299944</v>
      </c>
    </row>
    <row r="12174" customFormat="false" ht="13.5" hidden="false" customHeight="false" outlineLevel="0" collapsed="false">
      <c r="A12174" s="1" t="s">
        <v>22</v>
      </c>
      <c r="B12174" s="1" t="s">
        <v>20</v>
      </c>
      <c r="C12174" s="20" t="s">
        <v>82</v>
      </c>
      <c r="D12174" s="13" t="s">
        <v>104</v>
      </c>
      <c r="E12174" s="2" t="n">
        <v>0.40625</v>
      </c>
      <c r="F12174" s="2" t="n">
        <v>0.444444444444444</v>
      </c>
      <c r="H12174" s="1" t="s">
        <v>118</v>
      </c>
      <c r="I12174" s="20" t="s">
        <v>83</v>
      </c>
      <c r="J12174" s="3" t="n">
        <v>1017</v>
      </c>
      <c r="K12174" s="3" t="n">
        <v>14120</v>
      </c>
      <c r="L12174" s="4" t="n">
        <v>13.8839724680433</v>
      </c>
    </row>
    <row r="12175" customFormat="false" ht="13.5" hidden="false" customHeight="false" outlineLevel="0" collapsed="false">
      <c r="C12175" s="13" t="s">
        <v>104</v>
      </c>
      <c r="D12175" s="13" t="s">
        <v>15</v>
      </c>
      <c r="E12175" s="2" t="n">
        <v>0.524305555555556</v>
      </c>
      <c r="F12175" s="2" t="n">
        <v>0.569444444444444</v>
      </c>
      <c r="G12175" s="2" t="n">
        <v>0.079861111111112</v>
      </c>
      <c r="H12175" s="1" t="s">
        <v>115</v>
      </c>
      <c r="I12175" s="13" t="s">
        <v>106</v>
      </c>
      <c r="J12175" s="3" t="n">
        <v>770</v>
      </c>
      <c r="K12175" s="3" t="n">
        <v>10520</v>
      </c>
      <c r="L12175" s="4" t="n">
        <v>13.6623376623377</v>
      </c>
      <c r="M12175" s="3" t="n">
        <v>1787</v>
      </c>
      <c r="N12175" s="3" t="n">
        <v>24640</v>
      </c>
      <c r="O12175" s="4" t="n">
        <v>13.788472299944</v>
      </c>
    </row>
    <row r="12177" customFormat="false" ht="13.5" hidden="false" customHeight="false" outlineLevel="0" collapsed="false">
      <c r="A12177" s="1" t="s">
        <v>22</v>
      </c>
      <c r="B12177" s="1" t="s">
        <v>20</v>
      </c>
      <c r="C12177" s="20" t="s">
        <v>82</v>
      </c>
      <c r="D12177" s="13" t="s">
        <v>104</v>
      </c>
      <c r="E12177" s="2" t="n">
        <v>0.40625</v>
      </c>
      <c r="F12177" s="2" t="n">
        <v>0.444444444444444</v>
      </c>
      <c r="H12177" s="1" t="s">
        <v>118</v>
      </c>
      <c r="I12177" s="20" t="s">
        <v>83</v>
      </c>
      <c r="J12177" s="3" t="n">
        <v>1017</v>
      </c>
      <c r="K12177" s="3" t="n">
        <v>14120</v>
      </c>
      <c r="L12177" s="4" t="n">
        <v>13.8839724680433</v>
      </c>
    </row>
    <row r="12178" customFormat="false" ht="13.5" hidden="false" customHeight="false" outlineLevel="0" collapsed="false">
      <c r="C12178" s="13" t="s">
        <v>104</v>
      </c>
      <c r="D12178" s="13" t="s">
        <v>15</v>
      </c>
      <c r="E12178" s="2" t="n">
        <v>0.59375</v>
      </c>
      <c r="F12178" s="2" t="n">
        <v>0.638888888888889</v>
      </c>
      <c r="G12178" s="2" t="n">
        <v>0.149305555555556</v>
      </c>
      <c r="H12178" s="1" t="s">
        <v>113</v>
      </c>
      <c r="I12178" s="13" t="s">
        <v>106</v>
      </c>
      <c r="J12178" s="3" t="n">
        <v>770</v>
      </c>
      <c r="K12178" s="3" t="n">
        <v>10520</v>
      </c>
      <c r="L12178" s="4" t="n">
        <v>13.6623376623377</v>
      </c>
      <c r="M12178" s="3" t="n">
        <v>1787</v>
      </c>
      <c r="N12178" s="3" t="n">
        <v>24640</v>
      </c>
      <c r="O12178" s="4" t="n">
        <v>13.788472299944</v>
      </c>
    </row>
    <row r="12180" customFormat="false" ht="13.5" hidden="false" customHeight="false" outlineLevel="0" collapsed="false">
      <c r="A12180" s="1" t="s">
        <v>22</v>
      </c>
      <c r="B12180" s="1" t="s">
        <v>20</v>
      </c>
      <c r="C12180" s="20" t="s">
        <v>82</v>
      </c>
      <c r="D12180" s="13" t="s">
        <v>104</v>
      </c>
      <c r="E12180" s="2" t="n">
        <v>0.40625</v>
      </c>
      <c r="F12180" s="2" t="n">
        <v>0.444444444444444</v>
      </c>
      <c r="H12180" s="1" t="s">
        <v>118</v>
      </c>
      <c r="I12180" s="20" t="s">
        <v>83</v>
      </c>
      <c r="J12180" s="3" t="n">
        <v>1017</v>
      </c>
      <c r="K12180" s="3" t="n">
        <v>14120</v>
      </c>
      <c r="L12180" s="4" t="n">
        <v>13.8839724680433</v>
      </c>
    </row>
    <row r="12181" customFormat="false" ht="13.5" hidden="false" customHeight="false" outlineLevel="0" collapsed="false">
      <c r="C12181" s="13" t="s">
        <v>104</v>
      </c>
      <c r="D12181" s="13" t="s">
        <v>15</v>
      </c>
      <c r="E12181" s="2" t="n">
        <v>0.701388888888889</v>
      </c>
      <c r="F12181" s="2" t="n">
        <v>0.743055555555555</v>
      </c>
      <c r="G12181" s="2" t="n">
        <v>0.256944444444445</v>
      </c>
      <c r="H12181" s="1" t="s">
        <v>116</v>
      </c>
      <c r="I12181" s="13" t="s">
        <v>106</v>
      </c>
      <c r="J12181" s="3" t="n">
        <v>770</v>
      </c>
      <c r="K12181" s="3" t="n">
        <v>10520</v>
      </c>
      <c r="L12181" s="4" t="n">
        <v>13.6623376623377</v>
      </c>
      <c r="M12181" s="3" t="n">
        <v>1787</v>
      </c>
      <c r="N12181" s="3" t="n">
        <v>24640</v>
      </c>
      <c r="O12181" s="4" t="n">
        <v>13.788472299944</v>
      </c>
    </row>
    <row r="12183" customFormat="false" ht="13.5" hidden="false" customHeight="false" outlineLevel="0" collapsed="false">
      <c r="A12183" s="1" t="s">
        <v>22</v>
      </c>
      <c r="B12183" s="1" t="s">
        <v>20</v>
      </c>
      <c r="C12183" s="20" t="s">
        <v>82</v>
      </c>
      <c r="D12183" s="13" t="s">
        <v>104</v>
      </c>
      <c r="E12183" s="2" t="n">
        <v>0.40625</v>
      </c>
      <c r="F12183" s="2" t="n">
        <v>0.444444444444444</v>
      </c>
      <c r="H12183" s="1" t="s">
        <v>118</v>
      </c>
      <c r="I12183" s="20" t="s">
        <v>83</v>
      </c>
      <c r="J12183" s="3" t="n">
        <v>1017</v>
      </c>
      <c r="K12183" s="3" t="n">
        <v>14120</v>
      </c>
      <c r="L12183" s="4" t="n">
        <v>13.8839724680433</v>
      </c>
    </row>
    <row r="12184" customFormat="false" ht="13.5" hidden="false" customHeight="false" outlineLevel="0" collapsed="false">
      <c r="C12184" s="13" t="s">
        <v>104</v>
      </c>
      <c r="D12184" s="13" t="s">
        <v>15</v>
      </c>
      <c r="E12184" s="2" t="n">
        <v>0.743055555555555</v>
      </c>
      <c r="F12184" s="2" t="n">
        <v>0.784722222222222</v>
      </c>
      <c r="G12184" s="2" t="n">
        <v>0.298611111111111</v>
      </c>
      <c r="H12184" s="1" t="s">
        <v>114</v>
      </c>
      <c r="I12184" s="13" t="s">
        <v>106</v>
      </c>
      <c r="J12184" s="3" t="n">
        <v>770</v>
      </c>
      <c r="K12184" s="3" t="n">
        <v>10520</v>
      </c>
      <c r="L12184" s="4" t="n">
        <v>13.6623376623377</v>
      </c>
      <c r="M12184" s="3" t="n">
        <v>1787</v>
      </c>
      <c r="N12184" s="3" t="n">
        <v>24640</v>
      </c>
      <c r="O12184" s="4" t="n">
        <v>13.788472299944</v>
      </c>
    </row>
    <row r="12186" customFormat="false" ht="13.5" hidden="false" customHeight="false" outlineLevel="0" collapsed="false">
      <c r="A12186" s="1" t="s">
        <v>22</v>
      </c>
      <c r="B12186" s="1" t="s">
        <v>20</v>
      </c>
      <c r="C12186" s="20" t="s">
        <v>82</v>
      </c>
      <c r="D12186" s="13" t="s">
        <v>104</v>
      </c>
      <c r="E12186" s="2" t="n">
        <v>0.40625</v>
      </c>
      <c r="F12186" s="2" t="n">
        <v>0.444444444444444</v>
      </c>
      <c r="H12186" s="1" t="s">
        <v>118</v>
      </c>
      <c r="I12186" s="20" t="s">
        <v>83</v>
      </c>
      <c r="J12186" s="3" t="n">
        <v>1017</v>
      </c>
      <c r="K12186" s="3" t="n">
        <v>14120</v>
      </c>
      <c r="L12186" s="4" t="n">
        <v>13.8839724680433</v>
      </c>
    </row>
    <row r="12187" customFormat="false" ht="13.5" hidden="false" customHeight="false" outlineLevel="0" collapsed="false">
      <c r="C12187" s="13" t="s">
        <v>104</v>
      </c>
      <c r="D12187" s="13" t="s">
        <v>15</v>
      </c>
      <c r="E12187" s="2" t="n">
        <v>0.815972222222222</v>
      </c>
      <c r="F12187" s="2" t="n">
        <v>0.854166666666667</v>
      </c>
      <c r="G12187" s="2" t="n">
        <v>0.371527777777778</v>
      </c>
      <c r="H12187" s="1" t="s">
        <v>109</v>
      </c>
      <c r="I12187" s="13" t="s">
        <v>110</v>
      </c>
      <c r="J12187" s="3" t="n">
        <v>770</v>
      </c>
      <c r="K12187" s="3" t="n">
        <v>10520</v>
      </c>
      <c r="L12187" s="4" t="n">
        <v>13.6623376623377</v>
      </c>
      <c r="M12187" s="3" t="n">
        <v>1787</v>
      </c>
      <c r="N12187" s="3" t="n">
        <v>24640</v>
      </c>
      <c r="O12187" s="4" t="n">
        <v>13.788472299944</v>
      </c>
    </row>
    <row r="12189" customFormat="false" ht="13.5" hidden="false" customHeight="false" outlineLevel="0" collapsed="false">
      <c r="A12189" s="1" t="s">
        <v>22</v>
      </c>
      <c r="B12189" s="1" t="s">
        <v>20</v>
      </c>
      <c r="C12189" s="13" t="s">
        <v>15</v>
      </c>
      <c r="D12189" s="13" t="s">
        <v>104</v>
      </c>
      <c r="E12189" s="2" t="n">
        <v>0.524305555555556</v>
      </c>
      <c r="F12189" s="2" t="n">
        <v>0.569444444444444</v>
      </c>
      <c r="H12189" s="1" t="s">
        <v>119</v>
      </c>
      <c r="I12189" s="13" t="s">
        <v>106</v>
      </c>
      <c r="J12189" s="3" t="n">
        <v>770</v>
      </c>
      <c r="K12189" s="3" t="n">
        <v>10520</v>
      </c>
      <c r="L12189" s="4" t="n">
        <v>13.6623376623377</v>
      </c>
    </row>
    <row r="12190" customFormat="false" ht="13.5" hidden="false" customHeight="false" outlineLevel="0" collapsed="false">
      <c r="C12190" s="20" t="s">
        <v>104</v>
      </c>
      <c r="D12190" s="13" t="s">
        <v>15</v>
      </c>
      <c r="E12190" s="2" t="n">
        <v>0.701388888888889</v>
      </c>
      <c r="F12190" s="2" t="n">
        <v>0.743055555555555</v>
      </c>
      <c r="G12190" s="2" t="n">
        <v>0.131944444444445</v>
      </c>
      <c r="H12190" s="1" t="s">
        <v>116</v>
      </c>
      <c r="I12190" s="20" t="s">
        <v>83</v>
      </c>
      <c r="J12190" s="3" t="n">
        <v>1017</v>
      </c>
      <c r="K12190" s="3" t="n">
        <v>14120</v>
      </c>
      <c r="L12190" s="4" t="n">
        <v>13.8839724680433</v>
      </c>
      <c r="M12190" s="3" t="n">
        <v>1787</v>
      </c>
      <c r="N12190" s="3" t="n">
        <v>24640</v>
      </c>
      <c r="O12190" s="4" t="n">
        <v>13.788472299944</v>
      </c>
    </row>
    <row r="12192" customFormat="false" ht="13.5" hidden="false" customHeight="false" outlineLevel="0" collapsed="false">
      <c r="A12192" s="1" t="s">
        <v>22</v>
      </c>
      <c r="B12192" s="1" t="s">
        <v>20</v>
      </c>
      <c r="C12192" s="20" t="s">
        <v>82</v>
      </c>
      <c r="D12192" s="13" t="s">
        <v>104</v>
      </c>
      <c r="E12192" s="2" t="n">
        <v>0.524305555555556</v>
      </c>
      <c r="F12192" s="2" t="n">
        <v>0.569444444444444</v>
      </c>
      <c r="H12192" s="1" t="s">
        <v>119</v>
      </c>
      <c r="I12192" s="20" t="s">
        <v>83</v>
      </c>
      <c r="J12192" s="3" t="n">
        <v>1017</v>
      </c>
      <c r="K12192" s="3" t="n">
        <v>14120</v>
      </c>
      <c r="L12192" s="4" t="n">
        <v>13.8839724680433</v>
      </c>
    </row>
    <row r="12193" customFormat="false" ht="13.5" hidden="false" customHeight="false" outlineLevel="0" collapsed="false">
      <c r="C12193" s="13" t="s">
        <v>104</v>
      </c>
      <c r="D12193" s="13" t="s">
        <v>15</v>
      </c>
      <c r="E12193" s="2" t="n">
        <v>0.701388888888889</v>
      </c>
      <c r="F12193" s="2" t="n">
        <v>0.743055555555555</v>
      </c>
      <c r="G12193" s="2" t="n">
        <v>0.131944444444445</v>
      </c>
      <c r="H12193" s="1" t="s">
        <v>116</v>
      </c>
      <c r="I12193" s="13" t="s">
        <v>106</v>
      </c>
      <c r="J12193" s="3" t="n">
        <v>770</v>
      </c>
      <c r="K12193" s="3" t="n">
        <v>10520</v>
      </c>
      <c r="L12193" s="4" t="n">
        <v>13.6623376623377</v>
      </c>
      <c r="M12193" s="3" t="n">
        <v>1787</v>
      </c>
      <c r="N12193" s="3" t="n">
        <v>24640</v>
      </c>
      <c r="O12193" s="4" t="n">
        <v>13.788472299944</v>
      </c>
    </row>
    <row r="12195" customFormat="false" ht="13.5" hidden="false" customHeight="false" outlineLevel="0" collapsed="false">
      <c r="A12195" s="1" t="s">
        <v>22</v>
      </c>
      <c r="B12195" s="1" t="s">
        <v>20</v>
      </c>
      <c r="C12195" s="20" t="s">
        <v>82</v>
      </c>
      <c r="D12195" s="13" t="s">
        <v>104</v>
      </c>
      <c r="E12195" s="2" t="n">
        <v>0.524305555555556</v>
      </c>
      <c r="F12195" s="2" t="n">
        <v>0.569444444444444</v>
      </c>
      <c r="H12195" s="1" t="s">
        <v>119</v>
      </c>
      <c r="I12195" s="20" t="s">
        <v>83</v>
      </c>
      <c r="J12195" s="3" t="n">
        <v>1017</v>
      </c>
      <c r="K12195" s="3" t="n">
        <v>14120</v>
      </c>
      <c r="L12195" s="4" t="n">
        <v>13.8839724680433</v>
      </c>
    </row>
    <row r="12196" customFormat="false" ht="13.5" hidden="false" customHeight="false" outlineLevel="0" collapsed="false">
      <c r="C12196" s="13" t="s">
        <v>104</v>
      </c>
      <c r="D12196" s="13" t="s">
        <v>15</v>
      </c>
      <c r="E12196" s="2" t="n">
        <v>0.743055555555555</v>
      </c>
      <c r="F12196" s="2" t="n">
        <v>0.784722222222222</v>
      </c>
      <c r="G12196" s="2" t="n">
        <v>0.173611111111111</v>
      </c>
      <c r="H12196" s="1" t="s">
        <v>114</v>
      </c>
      <c r="I12196" s="13" t="s">
        <v>106</v>
      </c>
      <c r="J12196" s="3" t="n">
        <v>770</v>
      </c>
      <c r="K12196" s="3" t="n">
        <v>10520</v>
      </c>
      <c r="L12196" s="4" t="n">
        <v>13.6623376623377</v>
      </c>
      <c r="M12196" s="3" t="n">
        <v>1787</v>
      </c>
      <c r="N12196" s="3" t="n">
        <v>24640</v>
      </c>
      <c r="O12196" s="4" t="n">
        <v>13.788472299944</v>
      </c>
    </row>
    <row r="12198" customFormat="false" ht="13.5" hidden="false" customHeight="false" outlineLevel="0" collapsed="false">
      <c r="A12198" s="1" t="s">
        <v>22</v>
      </c>
      <c r="B12198" s="1" t="s">
        <v>20</v>
      </c>
      <c r="C12198" s="20" t="s">
        <v>82</v>
      </c>
      <c r="D12198" s="13" t="s">
        <v>104</v>
      </c>
      <c r="E12198" s="2" t="n">
        <v>0.524305555555556</v>
      </c>
      <c r="F12198" s="2" t="n">
        <v>0.569444444444444</v>
      </c>
      <c r="H12198" s="1" t="s">
        <v>119</v>
      </c>
      <c r="I12198" s="20" t="s">
        <v>83</v>
      </c>
      <c r="J12198" s="3" t="n">
        <v>1017</v>
      </c>
      <c r="K12198" s="3" t="n">
        <v>14120</v>
      </c>
      <c r="L12198" s="4" t="n">
        <v>13.8839724680433</v>
      </c>
    </row>
    <row r="12199" customFormat="false" ht="13.5" hidden="false" customHeight="false" outlineLevel="0" collapsed="false">
      <c r="C12199" s="13" t="s">
        <v>104</v>
      </c>
      <c r="D12199" s="13" t="s">
        <v>15</v>
      </c>
      <c r="E12199" s="2" t="n">
        <v>0.815972222222222</v>
      </c>
      <c r="F12199" s="2" t="n">
        <v>0.854166666666667</v>
      </c>
      <c r="G12199" s="2" t="n">
        <v>0.246527777777778</v>
      </c>
      <c r="H12199" s="1" t="s">
        <v>109</v>
      </c>
      <c r="I12199" s="13" t="s">
        <v>110</v>
      </c>
      <c r="J12199" s="3" t="n">
        <v>770</v>
      </c>
      <c r="K12199" s="3" t="n">
        <v>10520</v>
      </c>
      <c r="L12199" s="4" t="n">
        <v>13.6623376623377</v>
      </c>
      <c r="M12199" s="3" t="n">
        <v>1787</v>
      </c>
      <c r="N12199" s="3" t="n">
        <v>24640</v>
      </c>
      <c r="O12199" s="4" t="n">
        <v>13.788472299944</v>
      </c>
    </row>
    <row r="12201" customFormat="false" ht="13.5" hidden="false" customHeight="false" outlineLevel="0" collapsed="false">
      <c r="A12201" s="14" t="s">
        <v>23</v>
      </c>
      <c r="B12201" s="14" t="s">
        <v>20</v>
      </c>
      <c r="C12201" s="15" t="s">
        <v>24</v>
      </c>
      <c r="D12201" s="15" t="s">
        <v>104</v>
      </c>
      <c r="E12201" s="16" t="n">
        <v>0.40625</v>
      </c>
      <c r="F12201" s="16" t="n">
        <v>0.444444444444444</v>
      </c>
      <c r="G12201" s="16"/>
      <c r="H12201" s="14" t="s">
        <v>118</v>
      </c>
      <c r="I12201" s="15" t="s">
        <v>80</v>
      </c>
      <c r="J12201" s="17" t="n">
        <v>770</v>
      </c>
      <c r="K12201" s="17" t="n">
        <v>10520</v>
      </c>
      <c r="L12201" s="18" t="n">
        <v>13.6623376623377</v>
      </c>
      <c r="M12201" s="17"/>
      <c r="N12201" s="17"/>
      <c r="O12201" s="18"/>
      <c r="P12201" s="19"/>
    </row>
    <row r="12202" customFormat="false" ht="13.5" hidden="false" customHeight="false" outlineLevel="0" collapsed="false">
      <c r="A12202" s="14"/>
      <c r="B12202" s="14"/>
      <c r="C12202" s="20" t="s">
        <v>104</v>
      </c>
      <c r="D12202" s="15" t="s">
        <v>24</v>
      </c>
      <c r="E12202" s="16" t="n">
        <v>0.524305555555556</v>
      </c>
      <c r="F12202" s="16" t="n">
        <v>0.569444444444444</v>
      </c>
      <c r="G12202" s="16" t="n">
        <v>0.079861111111112</v>
      </c>
      <c r="H12202" s="14" t="s">
        <v>115</v>
      </c>
      <c r="I12202" s="20" t="s">
        <v>83</v>
      </c>
      <c r="J12202" s="17" t="n">
        <v>1017</v>
      </c>
      <c r="K12202" s="17" t="n">
        <v>14120</v>
      </c>
      <c r="L12202" s="18" t="n">
        <v>13.8839724680433</v>
      </c>
      <c r="M12202" s="17" t="n">
        <v>1787</v>
      </c>
      <c r="N12202" s="17" t="n">
        <v>24640</v>
      </c>
      <c r="O12202" s="18" t="n">
        <v>13.788472299944</v>
      </c>
      <c r="P12202" s="19"/>
    </row>
    <row r="12204" customFormat="false" ht="13.5" hidden="false" customHeight="false" outlineLevel="0" collapsed="false">
      <c r="A12204" s="14" t="s">
        <v>23</v>
      </c>
      <c r="B12204" s="14" t="s">
        <v>20</v>
      </c>
      <c r="C12204" s="15" t="s">
        <v>24</v>
      </c>
      <c r="D12204" s="15" t="s">
        <v>104</v>
      </c>
      <c r="E12204" s="16" t="n">
        <v>0.40625</v>
      </c>
      <c r="F12204" s="16" t="n">
        <v>0.444444444444444</v>
      </c>
      <c r="G12204" s="16"/>
      <c r="H12204" s="14" t="s">
        <v>118</v>
      </c>
      <c r="I12204" s="15" t="s">
        <v>80</v>
      </c>
      <c r="J12204" s="17" t="n">
        <v>770</v>
      </c>
      <c r="K12204" s="17" t="n">
        <v>10520</v>
      </c>
      <c r="L12204" s="18" t="n">
        <v>13.6623376623377</v>
      </c>
      <c r="M12204" s="17"/>
      <c r="N12204" s="17"/>
      <c r="O12204" s="18"/>
      <c r="P12204" s="19"/>
    </row>
    <row r="12205" customFormat="false" ht="13.5" hidden="false" customHeight="false" outlineLevel="0" collapsed="false">
      <c r="A12205" s="14"/>
      <c r="B12205" s="14"/>
      <c r="C12205" s="20" t="s">
        <v>104</v>
      </c>
      <c r="D12205" s="15" t="s">
        <v>24</v>
      </c>
      <c r="E12205" s="16" t="n">
        <v>0.701388888888889</v>
      </c>
      <c r="F12205" s="16" t="n">
        <v>0.743055555555555</v>
      </c>
      <c r="G12205" s="16" t="n">
        <v>0.256944444444445</v>
      </c>
      <c r="H12205" s="14" t="s">
        <v>116</v>
      </c>
      <c r="I12205" s="20" t="s">
        <v>83</v>
      </c>
      <c r="J12205" s="17" t="n">
        <v>1017</v>
      </c>
      <c r="K12205" s="17" t="n">
        <v>14120</v>
      </c>
      <c r="L12205" s="18" t="n">
        <v>13.8839724680433</v>
      </c>
      <c r="M12205" s="17" t="n">
        <v>1787</v>
      </c>
      <c r="N12205" s="17" t="n">
        <v>24640</v>
      </c>
      <c r="O12205" s="18" t="n">
        <v>13.788472299944</v>
      </c>
      <c r="P12205" s="19"/>
    </row>
    <row r="12207" customFormat="false" ht="13.5" hidden="false" customHeight="false" outlineLevel="0" collapsed="false">
      <c r="A12207" s="14" t="s">
        <v>23</v>
      </c>
      <c r="B12207" s="14" t="s">
        <v>20</v>
      </c>
      <c r="C12207" s="20" t="s">
        <v>82</v>
      </c>
      <c r="D12207" s="15" t="s">
        <v>104</v>
      </c>
      <c r="E12207" s="16" t="n">
        <v>0.40625</v>
      </c>
      <c r="F12207" s="16" t="n">
        <v>0.444444444444444</v>
      </c>
      <c r="G12207" s="16"/>
      <c r="H12207" s="14" t="s">
        <v>118</v>
      </c>
      <c r="I12207" s="20" t="s">
        <v>83</v>
      </c>
      <c r="J12207" s="17" t="n">
        <v>1017</v>
      </c>
      <c r="K12207" s="17" t="n">
        <v>14120</v>
      </c>
      <c r="L12207" s="18" t="n">
        <v>13.8839724680433</v>
      </c>
      <c r="M12207" s="17"/>
      <c r="N12207" s="17"/>
      <c r="O12207" s="18"/>
      <c r="P12207" s="19"/>
    </row>
    <row r="12208" customFormat="false" ht="13.5" hidden="false" customHeight="false" outlineLevel="0" collapsed="false">
      <c r="A12208" s="14"/>
      <c r="B12208" s="14"/>
      <c r="C12208" s="15" t="s">
        <v>104</v>
      </c>
      <c r="D12208" s="15" t="s">
        <v>24</v>
      </c>
      <c r="E12208" s="16" t="n">
        <v>0.524305555555556</v>
      </c>
      <c r="F12208" s="16" t="n">
        <v>0.569444444444444</v>
      </c>
      <c r="G12208" s="16" t="n">
        <v>0.079861111111112</v>
      </c>
      <c r="H12208" s="14" t="s">
        <v>115</v>
      </c>
      <c r="I12208" s="15" t="s">
        <v>80</v>
      </c>
      <c r="J12208" s="17" t="n">
        <v>770</v>
      </c>
      <c r="K12208" s="17" t="n">
        <v>10520</v>
      </c>
      <c r="L12208" s="18" t="n">
        <v>13.6623376623377</v>
      </c>
      <c r="M12208" s="17" t="n">
        <v>1787</v>
      </c>
      <c r="N12208" s="17" t="n">
        <v>24640</v>
      </c>
      <c r="O12208" s="18" t="n">
        <v>13.788472299944</v>
      </c>
      <c r="P12208" s="19"/>
    </row>
    <row r="12210" customFormat="false" ht="13.5" hidden="false" customHeight="false" outlineLevel="0" collapsed="false">
      <c r="A12210" s="14" t="s">
        <v>23</v>
      </c>
      <c r="B12210" s="14" t="s">
        <v>20</v>
      </c>
      <c r="C12210" s="20" t="s">
        <v>82</v>
      </c>
      <c r="D12210" s="15" t="s">
        <v>104</v>
      </c>
      <c r="E12210" s="16" t="n">
        <v>0.40625</v>
      </c>
      <c r="F12210" s="16" t="n">
        <v>0.444444444444444</v>
      </c>
      <c r="G12210" s="16"/>
      <c r="H12210" s="14" t="s">
        <v>118</v>
      </c>
      <c r="I12210" s="20" t="s">
        <v>83</v>
      </c>
      <c r="J12210" s="17" t="n">
        <v>1017</v>
      </c>
      <c r="K12210" s="17" t="n">
        <v>14120</v>
      </c>
      <c r="L12210" s="18" t="n">
        <v>13.8839724680433</v>
      </c>
      <c r="M12210" s="17"/>
      <c r="N12210" s="17"/>
      <c r="O12210" s="18"/>
      <c r="P12210" s="19"/>
    </row>
    <row r="12211" customFormat="false" ht="13.5" hidden="false" customHeight="false" outlineLevel="0" collapsed="false">
      <c r="A12211" s="14"/>
      <c r="B12211" s="14"/>
      <c r="C12211" s="15" t="s">
        <v>104</v>
      </c>
      <c r="D12211" s="15" t="s">
        <v>24</v>
      </c>
      <c r="E12211" s="16" t="n">
        <v>0.59375</v>
      </c>
      <c r="F12211" s="16" t="n">
        <v>0.638888888888889</v>
      </c>
      <c r="G12211" s="16" t="n">
        <v>0.149305555555556</v>
      </c>
      <c r="H12211" s="14" t="s">
        <v>113</v>
      </c>
      <c r="I12211" s="15" t="s">
        <v>80</v>
      </c>
      <c r="J12211" s="17" t="n">
        <v>770</v>
      </c>
      <c r="K12211" s="17" t="n">
        <v>10520</v>
      </c>
      <c r="L12211" s="18" t="n">
        <v>13.6623376623377</v>
      </c>
      <c r="M12211" s="17" t="n">
        <v>1787</v>
      </c>
      <c r="N12211" s="17" t="n">
        <v>24640</v>
      </c>
      <c r="O12211" s="18" t="n">
        <v>13.788472299944</v>
      </c>
      <c r="P12211" s="19"/>
    </row>
    <row r="12213" customFormat="false" ht="13.5" hidden="false" customHeight="false" outlineLevel="0" collapsed="false">
      <c r="A12213" s="14" t="s">
        <v>23</v>
      </c>
      <c r="B12213" s="14" t="s">
        <v>20</v>
      </c>
      <c r="C12213" s="20" t="s">
        <v>82</v>
      </c>
      <c r="D12213" s="15" t="s">
        <v>104</v>
      </c>
      <c r="E12213" s="16" t="n">
        <v>0.40625</v>
      </c>
      <c r="F12213" s="16" t="n">
        <v>0.444444444444444</v>
      </c>
      <c r="G12213" s="16"/>
      <c r="H12213" s="14" t="s">
        <v>118</v>
      </c>
      <c r="I12213" s="20" t="s">
        <v>83</v>
      </c>
      <c r="J12213" s="17" t="n">
        <v>1017</v>
      </c>
      <c r="K12213" s="17" t="n">
        <v>14120</v>
      </c>
      <c r="L12213" s="18" t="n">
        <v>13.8839724680433</v>
      </c>
      <c r="M12213" s="17"/>
      <c r="N12213" s="17"/>
      <c r="O12213" s="18"/>
      <c r="P12213" s="19"/>
    </row>
    <row r="12214" customFormat="false" ht="13.5" hidden="false" customHeight="false" outlineLevel="0" collapsed="false">
      <c r="A12214" s="14"/>
      <c r="B12214" s="14"/>
      <c r="C12214" s="15" t="s">
        <v>104</v>
      </c>
      <c r="D12214" s="15" t="s">
        <v>24</v>
      </c>
      <c r="E12214" s="16" t="n">
        <v>0.701388888888889</v>
      </c>
      <c r="F12214" s="16" t="n">
        <v>0.743055555555555</v>
      </c>
      <c r="G12214" s="16" t="n">
        <v>0.256944444444445</v>
      </c>
      <c r="H12214" s="14" t="s">
        <v>116</v>
      </c>
      <c r="I12214" s="15" t="s">
        <v>80</v>
      </c>
      <c r="J12214" s="17" t="n">
        <v>770</v>
      </c>
      <c r="K12214" s="17" t="n">
        <v>10520</v>
      </c>
      <c r="L12214" s="18" t="n">
        <v>13.6623376623377</v>
      </c>
      <c r="M12214" s="17" t="n">
        <v>1787</v>
      </c>
      <c r="N12214" s="17" t="n">
        <v>24640</v>
      </c>
      <c r="O12214" s="18" t="n">
        <v>13.788472299944</v>
      </c>
      <c r="P12214" s="19"/>
    </row>
    <row r="12216" customFormat="false" ht="13.5" hidden="false" customHeight="false" outlineLevel="0" collapsed="false">
      <c r="A12216" s="14" t="s">
        <v>23</v>
      </c>
      <c r="B12216" s="14" t="s">
        <v>20</v>
      </c>
      <c r="C12216" s="20" t="s">
        <v>82</v>
      </c>
      <c r="D12216" s="15" t="s">
        <v>104</v>
      </c>
      <c r="E12216" s="16" t="n">
        <v>0.40625</v>
      </c>
      <c r="F12216" s="16" t="n">
        <v>0.444444444444444</v>
      </c>
      <c r="G12216" s="16"/>
      <c r="H12216" s="14" t="s">
        <v>118</v>
      </c>
      <c r="I12216" s="20" t="s">
        <v>83</v>
      </c>
      <c r="J12216" s="17" t="n">
        <v>1017</v>
      </c>
      <c r="K12216" s="17" t="n">
        <v>14120</v>
      </c>
      <c r="L12216" s="18" t="n">
        <v>13.8839724680433</v>
      </c>
      <c r="M12216" s="17"/>
      <c r="N12216" s="17"/>
      <c r="O12216" s="18"/>
      <c r="P12216" s="19"/>
    </row>
    <row r="12217" customFormat="false" ht="13.5" hidden="false" customHeight="false" outlineLevel="0" collapsed="false">
      <c r="A12217" s="14"/>
      <c r="B12217" s="14"/>
      <c r="C12217" s="15" t="s">
        <v>104</v>
      </c>
      <c r="D12217" s="15" t="s">
        <v>24</v>
      </c>
      <c r="E12217" s="16" t="n">
        <v>0.743055555555555</v>
      </c>
      <c r="F12217" s="16" t="n">
        <v>0.784722222222222</v>
      </c>
      <c r="G12217" s="16" t="n">
        <v>0.298611111111111</v>
      </c>
      <c r="H12217" s="14" t="s">
        <v>114</v>
      </c>
      <c r="I12217" s="15" t="s">
        <v>80</v>
      </c>
      <c r="J12217" s="17" t="n">
        <v>770</v>
      </c>
      <c r="K12217" s="17" t="n">
        <v>10520</v>
      </c>
      <c r="L12217" s="18" t="n">
        <v>13.6623376623377</v>
      </c>
      <c r="M12217" s="17" t="n">
        <v>1787</v>
      </c>
      <c r="N12217" s="17" t="n">
        <v>24640</v>
      </c>
      <c r="O12217" s="18" t="n">
        <v>13.788472299944</v>
      </c>
      <c r="P12217" s="19"/>
    </row>
    <row r="12219" customFormat="false" ht="13.5" hidden="false" customHeight="false" outlineLevel="0" collapsed="false">
      <c r="A12219" s="14" t="s">
        <v>23</v>
      </c>
      <c r="B12219" s="14" t="s">
        <v>20</v>
      </c>
      <c r="C12219" s="20" t="s">
        <v>82</v>
      </c>
      <c r="D12219" s="15" t="s">
        <v>104</v>
      </c>
      <c r="E12219" s="16" t="n">
        <v>0.40625</v>
      </c>
      <c r="F12219" s="16" t="n">
        <v>0.444444444444444</v>
      </c>
      <c r="G12219" s="16"/>
      <c r="H12219" s="14" t="s">
        <v>118</v>
      </c>
      <c r="I12219" s="20" t="s">
        <v>83</v>
      </c>
      <c r="J12219" s="17" t="n">
        <v>1017</v>
      </c>
      <c r="K12219" s="17" t="n">
        <v>14120</v>
      </c>
      <c r="L12219" s="18" t="n">
        <v>13.8839724680433</v>
      </c>
      <c r="M12219" s="17"/>
      <c r="N12219" s="17"/>
      <c r="O12219" s="18"/>
      <c r="P12219" s="19"/>
    </row>
    <row r="12220" customFormat="false" ht="13.5" hidden="false" customHeight="false" outlineLevel="0" collapsed="false">
      <c r="A12220" s="14"/>
      <c r="B12220" s="14"/>
      <c r="C12220" s="15" t="s">
        <v>104</v>
      </c>
      <c r="D12220" s="15" t="s">
        <v>24</v>
      </c>
      <c r="E12220" s="16" t="n">
        <v>0.815972222222222</v>
      </c>
      <c r="F12220" s="16" t="n">
        <v>0.854166666666667</v>
      </c>
      <c r="G12220" s="16" t="n">
        <v>0.371527777777778</v>
      </c>
      <c r="H12220" s="14" t="s">
        <v>109</v>
      </c>
      <c r="I12220" s="15" t="s">
        <v>111</v>
      </c>
      <c r="J12220" s="17" t="n">
        <v>770</v>
      </c>
      <c r="K12220" s="17" t="n">
        <v>10520</v>
      </c>
      <c r="L12220" s="18" t="n">
        <v>13.6623376623377</v>
      </c>
      <c r="M12220" s="17" t="n">
        <v>1787</v>
      </c>
      <c r="N12220" s="17" t="n">
        <v>24640</v>
      </c>
      <c r="O12220" s="18" t="n">
        <v>13.788472299944</v>
      </c>
      <c r="P12220" s="19"/>
    </row>
    <row r="12222" customFormat="false" ht="13.5" hidden="false" customHeight="false" outlineLevel="0" collapsed="false">
      <c r="A12222" s="14" t="s">
        <v>23</v>
      </c>
      <c r="B12222" s="14" t="s">
        <v>20</v>
      </c>
      <c r="C12222" s="15" t="s">
        <v>24</v>
      </c>
      <c r="D12222" s="15" t="s">
        <v>104</v>
      </c>
      <c r="E12222" s="16" t="n">
        <v>0.524305555555556</v>
      </c>
      <c r="F12222" s="16" t="n">
        <v>0.569444444444444</v>
      </c>
      <c r="G12222" s="16"/>
      <c r="H12222" s="14" t="s">
        <v>119</v>
      </c>
      <c r="I12222" s="15" t="s">
        <v>80</v>
      </c>
      <c r="J12222" s="17" t="n">
        <v>770</v>
      </c>
      <c r="K12222" s="17" t="n">
        <v>10520</v>
      </c>
      <c r="L12222" s="18" t="n">
        <v>13.6623376623377</v>
      </c>
      <c r="M12222" s="17"/>
      <c r="N12222" s="17"/>
      <c r="O12222" s="18"/>
      <c r="P12222" s="19"/>
    </row>
    <row r="12223" customFormat="false" ht="13.5" hidden="false" customHeight="false" outlineLevel="0" collapsed="false">
      <c r="A12223" s="14"/>
      <c r="B12223" s="14"/>
      <c r="C12223" s="20" t="s">
        <v>104</v>
      </c>
      <c r="D12223" s="15" t="s">
        <v>24</v>
      </c>
      <c r="E12223" s="16" t="n">
        <v>0.701388888888889</v>
      </c>
      <c r="F12223" s="16" t="n">
        <v>0.743055555555555</v>
      </c>
      <c r="G12223" s="16" t="n">
        <v>0.131944444444445</v>
      </c>
      <c r="H12223" s="14" t="s">
        <v>116</v>
      </c>
      <c r="I12223" s="20" t="s">
        <v>83</v>
      </c>
      <c r="J12223" s="17" t="n">
        <v>1017</v>
      </c>
      <c r="K12223" s="17" t="n">
        <v>14120</v>
      </c>
      <c r="L12223" s="18" t="n">
        <v>13.8839724680433</v>
      </c>
      <c r="M12223" s="17" t="n">
        <v>1787</v>
      </c>
      <c r="N12223" s="17" t="n">
        <v>24640</v>
      </c>
      <c r="O12223" s="18" t="n">
        <v>13.788472299944</v>
      </c>
      <c r="P12223" s="19"/>
    </row>
    <row r="12225" customFormat="false" ht="13.5" hidden="false" customHeight="false" outlineLevel="0" collapsed="false">
      <c r="A12225" s="14" t="s">
        <v>23</v>
      </c>
      <c r="B12225" s="14" t="s">
        <v>20</v>
      </c>
      <c r="C12225" s="20" t="s">
        <v>82</v>
      </c>
      <c r="D12225" s="15" t="s">
        <v>104</v>
      </c>
      <c r="E12225" s="16" t="n">
        <v>0.524305555555556</v>
      </c>
      <c r="F12225" s="16" t="n">
        <v>0.569444444444444</v>
      </c>
      <c r="G12225" s="16"/>
      <c r="H12225" s="14" t="s">
        <v>119</v>
      </c>
      <c r="I12225" s="20" t="s">
        <v>83</v>
      </c>
      <c r="J12225" s="17" t="n">
        <v>1017</v>
      </c>
      <c r="K12225" s="17" t="n">
        <v>14120</v>
      </c>
      <c r="L12225" s="18" t="n">
        <v>13.8839724680433</v>
      </c>
      <c r="M12225" s="17"/>
      <c r="N12225" s="17"/>
      <c r="O12225" s="18"/>
      <c r="P12225" s="19"/>
    </row>
    <row r="12226" customFormat="false" ht="13.5" hidden="false" customHeight="false" outlineLevel="0" collapsed="false">
      <c r="A12226" s="14"/>
      <c r="B12226" s="14"/>
      <c r="C12226" s="15" t="s">
        <v>104</v>
      </c>
      <c r="D12226" s="15" t="s">
        <v>24</v>
      </c>
      <c r="E12226" s="16" t="n">
        <v>0.701388888888889</v>
      </c>
      <c r="F12226" s="16" t="n">
        <v>0.743055555555555</v>
      </c>
      <c r="G12226" s="16" t="n">
        <v>0.131944444444445</v>
      </c>
      <c r="H12226" s="14" t="s">
        <v>116</v>
      </c>
      <c r="I12226" s="15" t="s">
        <v>80</v>
      </c>
      <c r="J12226" s="17" t="n">
        <v>770</v>
      </c>
      <c r="K12226" s="17" t="n">
        <v>10520</v>
      </c>
      <c r="L12226" s="18" t="n">
        <v>13.6623376623377</v>
      </c>
      <c r="M12226" s="17" t="n">
        <v>1787</v>
      </c>
      <c r="N12226" s="17" t="n">
        <v>24640</v>
      </c>
      <c r="O12226" s="18" t="n">
        <v>13.788472299944</v>
      </c>
      <c r="P12226" s="19"/>
    </row>
    <row r="12228" customFormat="false" ht="13.5" hidden="false" customHeight="false" outlineLevel="0" collapsed="false">
      <c r="A12228" s="14" t="s">
        <v>23</v>
      </c>
      <c r="B12228" s="14" t="s">
        <v>20</v>
      </c>
      <c r="C12228" s="20" t="s">
        <v>82</v>
      </c>
      <c r="D12228" s="15" t="s">
        <v>104</v>
      </c>
      <c r="E12228" s="16" t="n">
        <v>0.524305555555556</v>
      </c>
      <c r="F12228" s="16" t="n">
        <v>0.569444444444444</v>
      </c>
      <c r="G12228" s="16"/>
      <c r="H12228" s="14" t="s">
        <v>119</v>
      </c>
      <c r="I12228" s="20" t="s">
        <v>83</v>
      </c>
      <c r="J12228" s="17" t="n">
        <v>1017</v>
      </c>
      <c r="K12228" s="17" t="n">
        <v>14120</v>
      </c>
      <c r="L12228" s="18" t="n">
        <v>13.8839724680433</v>
      </c>
      <c r="M12228" s="17"/>
      <c r="N12228" s="17"/>
      <c r="O12228" s="18"/>
      <c r="P12228" s="19"/>
    </row>
    <row r="12229" customFormat="false" ht="13.5" hidden="false" customHeight="false" outlineLevel="0" collapsed="false">
      <c r="A12229" s="14"/>
      <c r="B12229" s="14"/>
      <c r="C12229" s="15" t="s">
        <v>104</v>
      </c>
      <c r="D12229" s="15" t="s">
        <v>24</v>
      </c>
      <c r="E12229" s="16" t="n">
        <v>0.743055555555555</v>
      </c>
      <c r="F12229" s="16" t="n">
        <v>0.784722222222222</v>
      </c>
      <c r="G12229" s="16" t="n">
        <v>0.173611111111111</v>
      </c>
      <c r="H12229" s="14" t="s">
        <v>114</v>
      </c>
      <c r="I12229" s="15" t="s">
        <v>80</v>
      </c>
      <c r="J12229" s="17" t="n">
        <v>770</v>
      </c>
      <c r="K12229" s="17" t="n">
        <v>10520</v>
      </c>
      <c r="L12229" s="18" t="n">
        <v>13.6623376623377</v>
      </c>
      <c r="M12229" s="17" t="n">
        <v>1787</v>
      </c>
      <c r="N12229" s="17" t="n">
        <v>24640</v>
      </c>
      <c r="O12229" s="18" t="n">
        <v>13.788472299944</v>
      </c>
      <c r="P12229" s="19"/>
    </row>
    <row r="12231" customFormat="false" ht="13.5" hidden="false" customHeight="false" outlineLevel="0" collapsed="false">
      <c r="A12231" s="14" t="s">
        <v>23</v>
      </c>
      <c r="B12231" s="14" t="s">
        <v>20</v>
      </c>
      <c r="C12231" s="20" t="s">
        <v>82</v>
      </c>
      <c r="D12231" s="15" t="s">
        <v>104</v>
      </c>
      <c r="E12231" s="16" t="n">
        <v>0.524305555555556</v>
      </c>
      <c r="F12231" s="16" t="n">
        <v>0.569444444444444</v>
      </c>
      <c r="G12231" s="16"/>
      <c r="H12231" s="14" t="s">
        <v>119</v>
      </c>
      <c r="I12231" s="20" t="s">
        <v>83</v>
      </c>
      <c r="J12231" s="17" t="n">
        <v>1017</v>
      </c>
      <c r="K12231" s="17" t="n">
        <v>14120</v>
      </c>
      <c r="L12231" s="18" t="n">
        <v>13.8839724680433</v>
      </c>
      <c r="M12231" s="17"/>
      <c r="N12231" s="17"/>
      <c r="O12231" s="18"/>
      <c r="P12231" s="19"/>
    </row>
    <row r="12232" customFormat="false" ht="13.5" hidden="false" customHeight="false" outlineLevel="0" collapsed="false">
      <c r="A12232" s="14"/>
      <c r="B12232" s="14"/>
      <c r="C12232" s="15" t="s">
        <v>104</v>
      </c>
      <c r="D12232" s="15" t="s">
        <v>24</v>
      </c>
      <c r="E12232" s="16" t="n">
        <v>0.815972222222222</v>
      </c>
      <c r="F12232" s="16" t="n">
        <v>0.854166666666667</v>
      </c>
      <c r="G12232" s="16" t="n">
        <v>0.246527777777778</v>
      </c>
      <c r="H12232" s="14" t="s">
        <v>109</v>
      </c>
      <c r="I12232" s="15" t="s">
        <v>111</v>
      </c>
      <c r="J12232" s="17" t="n">
        <v>770</v>
      </c>
      <c r="K12232" s="17" t="n">
        <v>10520</v>
      </c>
      <c r="L12232" s="18" t="n">
        <v>13.6623376623377</v>
      </c>
      <c r="M12232" s="17" t="n">
        <v>1787</v>
      </c>
      <c r="N12232" s="17" t="n">
        <v>24640</v>
      </c>
      <c r="O12232" s="18" t="n">
        <v>13.788472299944</v>
      </c>
      <c r="P12232" s="19"/>
    </row>
    <row r="12234" customFormat="false" ht="13.5" hidden="false" customHeight="false" outlineLevel="0" collapsed="false">
      <c r="A12234" s="1" t="s">
        <v>27</v>
      </c>
      <c r="B12234" s="1" t="s">
        <v>20</v>
      </c>
      <c r="C12234" s="13" t="s">
        <v>15</v>
      </c>
      <c r="D12234" s="13" t="s">
        <v>104</v>
      </c>
      <c r="E12234" s="2" t="n">
        <v>0.40625</v>
      </c>
      <c r="F12234" s="2" t="n">
        <v>0.444444444444444</v>
      </c>
      <c r="H12234" s="1" t="s">
        <v>118</v>
      </c>
      <c r="I12234" s="13" t="s">
        <v>106</v>
      </c>
      <c r="J12234" s="3" t="n">
        <v>770</v>
      </c>
      <c r="K12234" s="3" t="n">
        <v>10520</v>
      </c>
      <c r="L12234" s="4" t="n">
        <v>13.6623376623377</v>
      </c>
    </row>
    <row r="12235" customFormat="false" ht="13.5" hidden="false" customHeight="false" outlineLevel="0" collapsed="false">
      <c r="C12235" s="20" t="s">
        <v>104</v>
      </c>
      <c r="D12235" s="13" t="s">
        <v>15</v>
      </c>
      <c r="E12235" s="2" t="n">
        <v>0.701388888888889</v>
      </c>
      <c r="F12235" s="2" t="n">
        <v>0.743055555555555</v>
      </c>
      <c r="G12235" s="2" t="n">
        <v>0.256944444444445</v>
      </c>
      <c r="H12235" s="1" t="s">
        <v>116</v>
      </c>
      <c r="I12235" s="20" t="s">
        <v>83</v>
      </c>
      <c r="J12235" s="3" t="n">
        <v>1017</v>
      </c>
      <c r="K12235" s="3" t="n">
        <v>14120</v>
      </c>
      <c r="L12235" s="4" t="n">
        <v>13.8839724680433</v>
      </c>
      <c r="M12235" s="3" t="n">
        <v>1787</v>
      </c>
      <c r="N12235" s="3" t="n">
        <v>24640</v>
      </c>
      <c r="O12235" s="4" t="n">
        <v>13.788472299944</v>
      </c>
    </row>
    <row r="12237" customFormat="false" ht="13.5" hidden="false" customHeight="false" outlineLevel="0" collapsed="false">
      <c r="A12237" s="1" t="s">
        <v>27</v>
      </c>
      <c r="B12237" s="1" t="s">
        <v>20</v>
      </c>
      <c r="C12237" s="20" t="s">
        <v>82</v>
      </c>
      <c r="D12237" s="13" t="s">
        <v>104</v>
      </c>
      <c r="E12237" s="2" t="n">
        <v>0.40625</v>
      </c>
      <c r="F12237" s="2" t="n">
        <v>0.444444444444444</v>
      </c>
      <c r="H12237" s="1" t="s">
        <v>118</v>
      </c>
      <c r="I12237" s="20" t="s">
        <v>83</v>
      </c>
      <c r="J12237" s="3" t="n">
        <v>1017</v>
      </c>
      <c r="K12237" s="3" t="n">
        <v>14120</v>
      </c>
      <c r="L12237" s="4" t="n">
        <v>13.8839724680433</v>
      </c>
    </row>
    <row r="12238" customFormat="false" ht="13.5" hidden="false" customHeight="false" outlineLevel="0" collapsed="false">
      <c r="C12238" s="13" t="s">
        <v>104</v>
      </c>
      <c r="D12238" s="13" t="s">
        <v>15</v>
      </c>
      <c r="E12238" s="2" t="n">
        <v>0.59375</v>
      </c>
      <c r="F12238" s="2" t="n">
        <v>0.638888888888889</v>
      </c>
      <c r="G12238" s="2" t="n">
        <v>0.149305555555556</v>
      </c>
      <c r="H12238" s="1" t="s">
        <v>113</v>
      </c>
      <c r="I12238" s="13" t="s">
        <v>106</v>
      </c>
      <c r="J12238" s="3" t="n">
        <v>770</v>
      </c>
      <c r="K12238" s="3" t="n">
        <v>10520</v>
      </c>
      <c r="L12238" s="4" t="n">
        <v>13.6623376623377</v>
      </c>
      <c r="M12238" s="3" t="n">
        <v>1787</v>
      </c>
      <c r="N12238" s="3" t="n">
        <v>24640</v>
      </c>
      <c r="O12238" s="4" t="n">
        <v>13.788472299944</v>
      </c>
    </row>
    <row r="12240" customFormat="false" ht="13.5" hidden="false" customHeight="false" outlineLevel="0" collapsed="false">
      <c r="A12240" s="1" t="s">
        <v>27</v>
      </c>
      <c r="B12240" s="1" t="s">
        <v>20</v>
      </c>
      <c r="C12240" s="20" t="s">
        <v>82</v>
      </c>
      <c r="D12240" s="13" t="s">
        <v>104</v>
      </c>
      <c r="E12240" s="2" t="n">
        <v>0.40625</v>
      </c>
      <c r="F12240" s="2" t="n">
        <v>0.444444444444444</v>
      </c>
      <c r="H12240" s="1" t="s">
        <v>118</v>
      </c>
      <c r="I12240" s="20" t="s">
        <v>83</v>
      </c>
      <c r="J12240" s="3" t="n">
        <v>1017</v>
      </c>
      <c r="K12240" s="3" t="n">
        <v>14120</v>
      </c>
      <c r="L12240" s="4" t="n">
        <v>13.8839724680433</v>
      </c>
    </row>
    <row r="12241" customFormat="false" ht="13.5" hidden="false" customHeight="false" outlineLevel="0" collapsed="false">
      <c r="C12241" s="13" t="s">
        <v>104</v>
      </c>
      <c r="D12241" s="13" t="s">
        <v>15</v>
      </c>
      <c r="E12241" s="2" t="n">
        <v>0.701388888888889</v>
      </c>
      <c r="F12241" s="2" t="n">
        <v>0.743055555555555</v>
      </c>
      <c r="G12241" s="2" t="n">
        <v>0.256944444444445</v>
      </c>
      <c r="H12241" s="1" t="s">
        <v>116</v>
      </c>
      <c r="I12241" s="13" t="s">
        <v>106</v>
      </c>
      <c r="J12241" s="3" t="n">
        <v>770</v>
      </c>
      <c r="K12241" s="3" t="n">
        <v>10520</v>
      </c>
      <c r="L12241" s="4" t="n">
        <v>13.6623376623377</v>
      </c>
      <c r="M12241" s="3" t="n">
        <v>1787</v>
      </c>
      <c r="N12241" s="3" t="n">
        <v>24640</v>
      </c>
      <c r="O12241" s="4" t="n">
        <v>13.788472299944</v>
      </c>
    </row>
    <row r="12243" customFormat="false" ht="13.5" hidden="false" customHeight="false" outlineLevel="0" collapsed="false">
      <c r="A12243" s="1" t="s">
        <v>27</v>
      </c>
      <c r="B12243" s="1" t="s">
        <v>20</v>
      </c>
      <c r="C12243" s="20" t="s">
        <v>82</v>
      </c>
      <c r="D12243" s="13" t="s">
        <v>104</v>
      </c>
      <c r="E12243" s="2" t="n">
        <v>0.40625</v>
      </c>
      <c r="F12243" s="2" t="n">
        <v>0.444444444444444</v>
      </c>
      <c r="H12243" s="1" t="s">
        <v>118</v>
      </c>
      <c r="I12243" s="20" t="s">
        <v>83</v>
      </c>
      <c r="J12243" s="3" t="n">
        <v>1017</v>
      </c>
      <c r="K12243" s="3" t="n">
        <v>14120</v>
      </c>
      <c r="L12243" s="4" t="n">
        <v>13.8839724680433</v>
      </c>
    </row>
    <row r="12244" customFormat="false" ht="13.5" hidden="false" customHeight="false" outlineLevel="0" collapsed="false">
      <c r="C12244" s="13" t="s">
        <v>104</v>
      </c>
      <c r="D12244" s="13" t="s">
        <v>15</v>
      </c>
      <c r="E12244" s="2" t="n">
        <v>0.743055555555555</v>
      </c>
      <c r="F12244" s="2" t="n">
        <v>0.784722222222222</v>
      </c>
      <c r="G12244" s="2" t="n">
        <v>0.298611111111111</v>
      </c>
      <c r="H12244" s="1" t="s">
        <v>114</v>
      </c>
      <c r="I12244" s="13" t="s">
        <v>106</v>
      </c>
      <c r="J12244" s="3" t="n">
        <v>770</v>
      </c>
      <c r="K12244" s="3" t="n">
        <v>10520</v>
      </c>
      <c r="L12244" s="4" t="n">
        <v>13.6623376623377</v>
      </c>
      <c r="M12244" s="3" t="n">
        <v>1787</v>
      </c>
      <c r="N12244" s="3" t="n">
        <v>24640</v>
      </c>
      <c r="O12244" s="4" t="n">
        <v>13.788472299944</v>
      </c>
    </row>
    <row r="12246" customFormat="false" ht="13.5" hidden="false" customHeight="false" outlineLevel="0" collapsed="false">
      <c r="A12246" s="1" t="s">
        <v>27</v>
      </c>
      <c r="B12246" s="1" t="s">
        <v>20</v>
      </c>
      <c r="C12246" s="20" t="s">
        <v>82</v>
      </c>
      <c r="D12246" s="13" t="s">
        <v>104</v>
      </c>
      <c r="E12246" s="2" t="n">
        <v>0.40625</v>
      </c>
      <c r="F12246" s="2" t="n">
        <v>0.444444444444444</v>
      </c>
      <c r="H12246" s="1" t="s">
        <v>118</v>
      </c>
      <c r="I12246" s="20" t="s">
        <v>83</v>
      </c>
      <c r="J12246" s="3" t="n">
        <v>1017</v>
      </c>
      <c r="K12246" s="3" t="n">
        <v>14120</v>
      </c>
      <c r="L12246" s="4" t="n">
        <v>13.8839724680433</v>
      </c>
    </row>
    <row r="12247" customFormat="false" ht="13.5" hidden="false" customHeight="false" outlineLevel="0" collapsed="false">
      <c r="C12247" s="13" t="s">
        <v>104</v>
      </c>
      <c r="D12247" s="13" t="s">
        <v>15</v>
      </c>
      <c r="E12247" s="2" t="n">
        <v>0.815972222222222</v>
      </c>
      <c r="F12247" s="2" t="n">
        <v>0.854166666666667</v>
      </c>
      <c r="G12247" s="2" t="n">
        <v>0.371527777777778</v>
      </c>
      <c r="H12247" s="1" t="s">
        <v>109</v>
      </c>
      <c r="I12247" s="13" t="s">
        <v>110</v>
      </c>
      <c r="J12247" s="3" t="n">
        <v>770</v>
      </c>
      <c r="K12247" s="3" t="n">
        <v>10520</v>
      </c>
      <c r="L12247" s="4" t="n">
        <v>13.6623376623377</v>
      </c>
      <c r="M12247" s="3" t="n">
        <v>1787</v>
      </c>
      <c r="N12247" s="3" t="n">
        <v>24640</v>
      </c>
      <c r="O12247" s="4" t="n">
        <v>13.788472299944</v>
      </c>
    </row>
    <row r="12249" customFormat="false" ht="13.5" hidden="false" customHeight="false" outlineLevel="0" collapsed="false">
      <c r="A12249" s="1" t="s">
        <v>27</v>
      </c>
      <c r="B12249" s="1" t="s">
        <v>20</v>
      </c>
      <c r="C12249" s="13" t="s">
        <v>15</v>
      </c>
      <c r="D12249" s="13" t="s">
        <v>104</v>
      </c>
      <c r="E12249" s="2" t="n">
        <v>0.524305555555556</v>
      </c>
      <c r="F12249" s="2" t="n">
        <v>0.569444444444444</v>
      </c>
      <c r="H12249" s="1" t="s">
        <v>119</v>
      </c>
      <c r="I12249" s="13" t="s">
        <v>106</v>
      </c>
      <c r="J12249" s="3" t="n">
        <v>770</v>
      </c>
      <c r="K12249" s="3" t="n">
        <v>10520</v>
      </c>
      <c r="L12249" s="4" t="n">
        <v>13.6623376623377</v>
      </c>
    </row>
    <row r="12250" customFormat="false" ht="13.5" hidden="false" customHeight="false" outlineLevel="0" collapsed="false">
      <c r="C12250" s="20" t="s">
        <v>104</v>
      </c>
      <c r="D12250" s="13" t="s">
        <v>15</v>
      </c>
      <c r="E12250" s="2" t="n">
        <v>0.701388888888889</v>
      </c>
      <c r="F12250" s="2" t="n">
        <v>0.743055555555555</v>
      </c>
      <c r="G12250" s="2" t="n">
        <v>0.131944444444445</v>
      </c>
      <c r="H12250" s="1" t="s">
        <v>116</v>
      </c>
      <c r="I12250" s="20" t="s">
        <v>83</v>
      </c>
      <c r="J12250" s="3" t="n">
        <v>1017</v>
      </c>
      <c r="K12250" s="3" t="n">
        <v>14120</v>
      </c>
      <c r="L12250" s="4" t="n">
        <v>13.8839724680433</v>
      </c>
      <c r="M12250" s="3" t="n">
        <v>1787</v>
      </c>
      <c r="N12250" s="3" t="n">
        <v>24640</v>
      </c>
      <c r="O12250" s="4" t="n">
        <v>13.788472299944</v>
      </c>
    </row>
    <row r="12252" customFormat="false" ht="13.5" hidden="false" customHeight="false" outlineLevel="0" collapsed="false">
      <c r="A12252" s="1" t="s">
        <v>27</v>
      </c>
      <c r="B12252" s="1" t="s">
        <v>20</v>
      </c>
      <c r="C12252" s="20" t="s">
        <v>82</v>
      </c>
      <c r="D12252" s="13" t="s">
        <v>104</v>
      </c>
      <c r="E12252" s="2" t="n">
        <v>0.524305555555556</v>
      </c>
      <c r="F12252" s="2" t="n">
        <v>0.569444444444444</v>
      </c>
      <c r="H12252" s="1" t="s">
        <v>119</v>
      </c>
      <c r="I12252" s="20" t="s">
        <v>83</v>
      </c>
      <c r="J12252" s="3" t="n">
        <v>1017</v>
      </c>
      <c r="K12252" s="3" t="n">
        <v>14120</v>
      </c>
      <c r="L12252" s="4" t="n">
        <v>13.8839724680433</v>
      </c>
    </row>
    <row r="12253" customFormat="false" ht="13.5" hidden="false" customHeight="false" outlineLevel="0" collapsed="false">
      <c r="C12253" s="13" t="s">
        <v>104</v>
      </c>
      <c r="D12253" s="13" t="s">
        <v>15</v>
      </c>
      <c r="E12253" s="2" t="n">
        <v>0.701388888888889</v>
      </c>
      <c r="F12253" s="2" t="n">
        <v>0.743055555555555</v>
      </c>
      <c r="G12253" s="2" t="n">
        <v>0.131944444444445</v>
      </c>
      <c r="H12253" s="1" t="s">
        <v>116</v>
      </c>
      <c r="I12253" s="13" t="s">
        <v>106</v>
      </c>
      <c r="J12253" s="3" t="n">
        <v>770</v>
      </c>
      <c r="K12253" s="3" t="n">
        <v>10520</v>
      </c>
      <c r="L12253" s="4" t="n">
        <v>13.6623376623377</v>
      </c>
      <c r="M12253" s="3" t="n">
        <v>1787</v>
      </c>
      <c r="N12253" s="3" t="n">
        <v>24640</v>
      </c>
      <c r="O12253" s="4" t="n">
        <v>13.788472299944</v>
      </c>
    </row>
    <row r="12255" customFormat="false" ht="13.5" hidden="false" customHeight="false" outlineLevel="0" collapsed="false">
      <c r="A12255" s="1" t="s">
        <v>27</v>
      </c>
      <c r="B12255" s="1" t="s">
        <v>20</v>
      </c>
      <c r="C12255" s="20" t="s">
        <v>82</v>
      </c>
      <c r="D12255" s="13" t="s">
        <v>104</v>
      </c>
      <c r="E12255" s="2" t="n">
        <v>0.524305555555556</v>
      </c>
      <c r="F12255" s="2" t="n">
        <v>0.569444444444444</v>
      </c>
      <c r="H12255" s="1" t="s">
        <v>119</v>
      </c>
      <c r="I12255" s="20" t="s">
        <v>83</v>
      </c>
      <c r="J12255" s="3" t="n">
        <v>1017</v>
      </c>
      <c r="K12255" s="3" t="n">
        <v>14120</v>
      </c>
      <c r="L12255" s="4" t="n">
        <v>13.8839724680433</v>
      </c>
    </row>
    <row r="12256" customFormat="false" ht="13.5" hidden="false" customHeight="false" outlineLevel="0" collapsed="false">
      <c r="C12256" s="13" t="s">
        <v>104</v>
      </c>
      <c r="D12256" s="13" t="s">
        <v>15</v>
      </c>
      <c r="E12256" s="2" t="n">
        <v>0.743055555555555</v>
      </c>
      <c r="F12256" s="2" t="n">
        <v>0.784722222222222</v>
      </c>
      <c r="G12256" s="2" t="n">
        <v>0.173611111111111</v>
      </c>
      <c r="H12256" s="1" t="s">
        <v>114</v>
      </c>
      <c r="I12256" s="13" t="s">
        <v>106</v>
      </c>
      <c r="J12256" s="3" t="n">
        <v>770</v>
      </c>
      <c r="K12256" s="3" t="n">
        <v>10520</v>
      </c>
      <c r="L12256" s="4" t="n">
        <v>13.6623376623377</v>
      </c>
      <c r="M12256" s="3" t="n">
        <v>1787</v>
      </c>
      <c r="N12256" s="3" t="n">
        <v>24640</v>
      </c>
      <c r="O12256" s="4" t="n">
        <v>13.788472299944</v>
      </c>
    </row>
    <row r="12258" customFormat="false" ht="13.5" hidden="false" customHeight="false" outlineLevel="0" collapsed="false">
      <c r="A12258" s="1" t="s">
        <v>27</v>
      </c>
      <c r="B12258" s="1" t="s">
        <v>20</v>
      </c>
      <c r="C12258" s="20" t="s">
        <v>82</v>
      </c>
      <c r="D12258" s="13" t="s">
        <v>104</v>
      </c>
      <c r="E12258" s="2" t="n">
        <v>0.524305555555556</v>
      </c>
      <c r="F12258" s="2" t="n">
        <v>0.569444444444444</v>
      </c>
      <c r="H12258" s="1" t="s">
        <v>119</v>
      </c>
      <c r="I12258" s="20" t="s">
        <v>83</v>
      </c>
      <c r="J12258" s="3" t="n">
        <v>1017</v>
      </c>
      <c r="K12258" s="3" t="n">
        <v>14120</v>
      </c>
      <c r="L12258" s="4" t="n">
        <v>13.8839724680433</v>
      </c>
    </row>
    <row r="12259" customFormat="false" ht="13.5" hidden="false" customHeight="false" outlineLevel="0" collapsed="false">
      <c r="C12259" s="13" t="s">
        <v>104</v>
      </c>
      <c r="D12259" s="13" t="s">
        <v>15</v>
      </c>
      <c r="E12259" s="2" t="n">
        <v>0.815972222222222</v>
      </c>
      <c r="F12259" s="2" t="n">
        <v>0.854166666666667</v>
      </c>
      <c r="G12259" s="2" t="n">
        <v>0.246527777777778</v>
      </c>
      <c r="H12259" s="1" t="s">
        <v>109</v>
      </c>
      <c r="I12259" s="13" t="s">
        <v>110</v>
      </c>
      <c r="J12259" s="3" t="n">
        <v>770</v>
      </c>
      <c r="K12259" s="3" t="n">
        <v>10520</v>
      </c>
      <c r="L12259" s="4" t="n">
        <v>13.6623376623377</v>
      </c>
      <c r="M12259" s="3" t="n">
        <v>1787</v>
      </c>
      <c r="N12259" s="3" t="n">
        <v>24640</v>
      </c>
      <c r="O12259" s="4" t="n">
        <v>13.788472299944</v>
      </c>
    </row>
    <row r="12261" customFormat="false" ht="13.5" hidden="false" customHeight="false" outlineLevel="0" collapsed="false">
      <c r="A12261" s="14" t="s">
        <v>28</v>
      </c>
      <c r="B12261" s="14" t="s">
        <v>20</v>
      </c>
      <c r="C12261" s="15" t="s">
        <v>24</v>
      </c>
      <c r="D12261" s="15" t="s">
        <v>104</v>
      </c>
      <c r="E12261" s="16" t="n">
        <v>0.40625</v>
      </c>
      <c r="F12261" s="16" t="n">
        <v>0.444444444444444</v>
      </c>
      <c r="G12261" s="16"/>
      <c r="H12261" s="14" t="s">
        <v>118</v>
      </c>
      <c r="I12261" s="15" t="s">
        <v>80</v>
      </c>
      <c r="J12261" s="17" t="n">
        <v>770</v>
      </c>
      <c r="K12261" s="17" t="n">
        <v>10520</v>
      </c>
      <c r="L12261" s="18" t="n">
        <v>13.6623376623377</v>
      </c>
      <c r="M12261" s="17"/>
      <c r="N12261" s="17"/>
      <c r="O12261" s="18"/>
      <c r="P12261" s="19"/>
    </row>
    <row r="12262" customFormat="false" ht="13.5" hidden="false" customHeight="false" outlineLevel="0" collapsed="false">
      <c r="A12262" s="14"/>
      <c r="B12262" s="14"/>
      <c r="C12262" s="20" t="s">
        <v>104</v>
      </c>
      <c r="D12262" s="15" t="s">
        <v>24</v>
      </c>
      <c r="E12262" s="16" t="n">
        <v>0.701388888888889</v>
      </c>
      <c r="F12262" s="16" t="n">
        <v>0.743055555555555</v>
      </c>
      <c r="G12262" s="16" t="n">
        <v>0.256944444444445</v>
      </c>
      <c r="H12262" s="14" t="s">
        <v>116</v>
      </c>
      <c r="I12262" s="20" t="s">
        <v>83</v>
      </c>
      <c r="J12262" s="17" t="n">
        <v>1017</v>
      </c>
      <c r="K12262" s="17" t="n">
        <v>14120</v>
      </c>
      <c r="L12262" s="18" t="n">
        <v>13.8839724680433</v>
      </c>
      <c r="M12262" s="17" t="n">
        <v>1787</v>
      </c>
      <c r="N12262" s="17" t="n">
        <v>24640</v>
      </c>
      <c r="O12262" s="18" t="n">
        <v>13.788472299944</v>
      </c>
      <c r="P12262" s="19"/>
    </row>
    <row r="12264" customFormat="false" ht="13.5" hidden="false" customHeight="false" outlineLevel="0" collapsed="false">
      <c r="A12264" s="14" t="s">
        <v>28</v>
      </c>
      <c r="B12264" s="14" t="s">
        <v>20</v>
      </c>
      <c r="C12264" s="20" t="s">
        <v>82</v>
      </c>
      <c r="D12264" s="15" t="s">
        <v>104</v>
      </c>
      <c r="E12264" s="16" t="n">
        <v>0.40625</v>
      </c>
      <c r="F12264" s="16" t="n">
        <v>0.444444444444444</v>
      </c>
      <c r="G12264" s="16"/>
      <c r="H12264" s="14" t="s">
        <v>118</v>
      </c>
      <c r="I12264" s="20" t="s">
        <v>83</v>
      </c>
      <c r="J12264" s="17" t="n">
        <v>1017</v>
      </c>
      <c r="K12264" s="17" t="n">
        <v>14120</v>
      </c>
      <c r="L12264" s="18" t="n">
        <v>13.8839724680433</v>
      </c>
      <c r="M12264" s="17"/>
      <c r="N12264" s="17"/>
      <c r="O12264" s="18"/>
      <c r="P12264" s="19"/>
    </row>
    <row r="12265" customFormat="false" ht="13.5" hidden="false" customHeight="false" outlineLevel="0" collapsed="false">
      <c r="A12265" s="14"/>
      <c r="B12265" s="14"/>
      <c r="C12265" s="15" t="s">
        <v>104</v>
      </c>
      <c r="D12265" s="15" t="s">
        <v>24</v>
      </c>
      <c r="E12265" s="16" t="n">
        <v>0.59375</v>
      </c>
      <c r="F12265" s="16" t="n">
        <v>0.638888888888889</v>
      </c>
      <c r="G12265" s="16" t="n">
        <v>0.149305555555556</v>
      </c>
      <c r="H12265" s="14" t="s">
        <v>113</v>
      </c>
      <c r="I12265" s="15" t="s">
        <v>80</v>
      </c>
      <c r="J12265" s="17" t="n">
        <v>770</v>
      </c>
      <c r="K12265" s="17" t="n">
        <v>10520</v>
      </c>
      <c r="L12265" s="18" t="n">
        <v>13.6623376623377</v>
      </c>
      <c r="M12265" s="17" t="n">
        <v>1787</v>
      </c>
      <c r="N12265" s="17" t="n">
        <v>24640</v>
      </c>
      <c r="O12265" s="18" t="n">
        <v>13.788472299944</v>
      </c>
      <c r="P12265" s="19"/>
    </row>
    <row r="12267" customFormat="false" ht="13.5" hidden="false" customHeight="false" outlineLevel="0" collapsed="false">
      <c r="A12267" s="14" t="s">
        <v>28</v>
      </c>
      <c r="B12267" s="14" t="s">
        <v>20</v>
      </c>
      <c r="C12267" s="20" t="s">
        <v>82</v>
      </c>
      <c r="D12267" s="15" t="s">
        <v>104</v>
      </c>
      <c r="E12267" s="16" t="n">
        <v>0.40625</v>
      </c>
      <c r="F12267" s="16" t="n">
        <v>0.444444444444444</v>
      </c>
      <c r="G12267" s="16"/>
      <c r="H12267" s="14" t="s">
        <v>118</v>
      </c>
      <c r="I12267" s="20" t="s">
        <v>83</v>
      </c>
      <c r="J12267" s="17" t="n">
        <v>1017</v>
      </c>
      <c r="K12267" s="17" t="n">
        <v>14120</v>
      </c>
      <c r="L12267" s="18" t="n">
        <v>13.8839724680433</v>
      </c>
      <c r="M12267" s="17"/>
      <c r="N12267" s="17"/>
      <c r="O12267" s="18"/>
      <c r="P12267" s="19"/>
    </row>
    <row r="12268" customFormat="false" ht="13.5" hidden="false" customHeight="false" outlineLevel="0" collapsed="false">
      <c r="A12268" s="14"/>
      <c r="B12268" s="14"/>
      <c r="C12268" s="15" t="s">
        <v>104</v>
      </c>
      <c r="D12268" s="15" t="s">
        <v>24</v>
      </c>
      <c r="E12268" s="16" t="n">
        <v>0.701388888888889</v>
      </c>
      <c r="F12268" s="16" t="n">
        <v>0.743055555555555</v>
      </c>
      <c r="G12268" s="16" t="n">
        <v>0.256944444444445</v>
      </c>
      <c r="H12268" s="14" t="s">
        <v>116</v>
      </c>
      <c r="I12268" s="15" t="s">
        <v>80</v>
      </c>
      <c r="J12268" s="17" t="n">
        <v>770</v>
      </c>
      <c r="K12268" s="17" t="n">
        <v>10520</v>
      </c>
      <c r="L12268" s="18" t="n">
        <v>13.6623376623377</v>
      </c>
      <c r="M12268" s="17" t="n">
        <v>1787</v>
      </c>
      <c r="N12268" s="17" t="n">
        <v>24640</v>
      </c>
      <c r="O12268" s="18" t="n">
        <v>13.788472299944</v>
      </c>
      <c r="P12268" s="19"/>
    </row>
    <row r="12270" customFormat="false" ht="13.5" hidden="false" customHeight="false" outlineLevel="0" collapsed="false">
      <c r="A12270" s="14" t="s">
        <v>28</v>
      </c>
      <c r="B12270" s="14" t="s">
        <v>20</v>
      </c>
      <c r="C12270" s="20" t="s">
        <v>82</v>
      </c>
      <c r="D12270" s="15" t="s">
        <v>104</v>
      </c>
      <c r="E12270" s="16" t="n">
        <v>0.40625</v>
      </c>
      <c r="F12270" s="16" t="n">
        <v>0.444444444444444</v>
      </c>
      <c r="G12270" s="16"/>
      <c r="H12270" s="14" t="s">
        <v>118</v>
      </c>
      <c r="I12270" s="20" t="s">
        <v>83</v>
      </c>
      <c r="J12270" s="17" t="n">
        <v>1017</v>
      </c>
      <c r="K12270" s="17" t="n">
        <v>14120</v>
      </c>
      <c r="L12270" s="18" t="n">
        <v>13.8839724680433</v>
      </c>
      <c r="M12270" s="17"/>
      <c r="N12270" s="17"/>
      <c r="O12270" s="18"/>
      <c r="P12270" s="19"/>
    </row>
    <row r="12271" customFormat="false" ht="13.5" hidden="false" customHeight="false" outlineLevel="0" collapsed="false">
      <c r="A12271" s="14"/>
      <c r="B12271" s="14"/>
      <c r="C12271" s="15" t="s">
        <v>104</v>
      </c>
      <c r="D12271" s="15" t="s">
        <v>24</v>
      </c>
      <c r="E12271" s="16" t="n">
        <v>0.743055555555555</v>
      </c>
      <c r="F12271" s="16" t="n">
        <v>0.784722222222222</v>
      </c>
      <c r="G12271" s="16" t="n">
        <v>0.298611111111111</v>
      </c>
      <c r="H12271" s="14" t="s">
        <v>114</v>
      </c>
      <c r="I12271" s="15" t="s">
        <v>80</v>
      </c>
      <c r="J12271" s="17" t="n">
        <v>770</v>
      </c>
      <c r="K12271" s="17" t="n">
        <v>10520</v>
      </c>
      <c r="L12271" s="18" t="n">
        <v>13.6623376623377</v>
      </c>
      <c r="M12271" s="17" t="n">
        <v>1787</v>
      </c>
      <c r="N12271" s="17" t="n">
        <v>24640</v>
      </c>
      <c r="O12271" s="18" t="n">
        <v>13.788472299944</v>
      </c>
      <c r="P12271" s="19"/>
    </row>
    <row r="12273" customFormat="false" ht="13.5" hidden="false" customHeight="false" outlineLevel="0" collapsed="false">
      <c r="A12273" s="14" t="s">
        <v>28</v>
      </c>
      <c r="B12273" s="14" t="s">
        <v>20</v>
      </c>
      <c r="C12273" s="20" t="s">
        <v>82</v>
      </c>
      <c r="D12273" s="15" t="s">
        <v>104</v>
      </c>
      <c r="E12273" s="16" t="n">
        <v>0.40625</v>
      </c>
      <c r="F12273" s="16" t="n">
        <v>0.444444444444444</v>
      </c>
      <c r="G12273" s="16"/>
      <c r="H12273" s="14" t="s">
        <v>118</v>
      </c>
      <c r="I12273" s="20" t="s">
        <v>83</v>
      </c>
      <c r="J12273" s="17" t="n">
        <v>1017</v>
      </c>
      <c r="K12273" s="17" t="n">
        <v>14120</v>
      </c>
      <c r="L12273" s="18" t="n">
        <v>13.8839724680433</v>
      </c>
      <c r="M12273" s="17"/>
      <c r="N12273" s="17"/>
      <c r="O12273" s="18"/>
      <c r="P12273" s="19"/>
    </row>
    <row r="12274" customFormat="false" ht="13.5" hidden="false" customHeight="false" outlineLevel="0" collapsed="false">
      <c r="A12274" s="14"/>
      <c r="B12274" s="14"/>
      <c r="C12274" s="15" t="s">
        <v>104</v>
      </c>
      <c r="D12274" s="15" t="s">
        <v>24</v>
      </c>
      <c r="E12274" s="16" t="n">
        <v>0.815972222222222</v>
      </c>
      <c r="F12274" s="16" t="n">
        <v>0.854166666666667</v>
      </c>
      <c r="G12274" s="16" t="n">
        <v>0.371527777777778</v>
      </c>
      <c r="H12274" s="14" t="s">
        <v>109</v>
      </c>
      <c r="I12274" s="15" t="s">
        <v>111</v>
      </c>
      <c r="J12274" s="17" t="n">
        <v>770</v>
      </c>
      <c r="K12274" s="17" t="n">
        <v>10520</v>
      </c>
      <c r="L12274" s="18" t="n">
        <v>13.6623376623377</v>
      </c>
      <c r="M12274" s="17" t="n">
        <v>1787</v>
      </c>
      <c r="N12274" s="17" t="n">
        <v>24640</v>
      </c>
      <c r="O12274" s="18" t="n">
        <v>13.788472299944</v>
      </c>
      <c r="P12274" s="19"/>
    </row>
    <row r="12276" customFormat="false" ht="13.5" hidden="false" customHeight="false" outlineLevel="0" collapsed="false">
      <c r="A12276" s="14" t="s">
        <v>28</v>
      </c>
      <c r="B12276" s="14" t="s">
        <v>20</v>
      </c>
      <c r="C12276" s="15" t="s">
        <v>24</v>
      </c>
      <c r="D12276" s="15" t="s">
        <v>104</v>
      </c>
      <c r="E12276" s="16" t="n">
        <v>0.524305555555556</v>
      </c>
      <c r="F12276" s="16" t="n">
        <v>0.569444444444444</v>
      </c>
      <c r="G12276" s="16"/>
      <c r="H12276" s="14" t="s">
        <v>119</v>
      </c>
      <c r="I12276" s="15" t="s">
        <v>80</v>
      </c>
      <c r="J12276" s="17" t="n">
        <v>770</v>
      </c>
      <c r="K12276" s="17" t="n">
        <v>10520</v>
      </c>
      <c r="L12276" s="18" t="n">
        <v>13.6623376623377</v>
      </c>
      <c r="M12276" s="17"/>
      <c r="N12276" s="17"/>
      <c r="O12276" s="18"/>
      <c r="P12276" s="19"/>
    </row>
    <row r="12277" customFormat="false" ht="13.5" hidden="false" customHeight="false" outlineLevel="0" collapsed="false">
      <c r="A12277" s="14"/>
      <c r="B12277" s="14"/>
      <c r="C12277" s="20" t="s">
        <v>104</v>
      </c>
      <c r="D12277" s="15" t="s">
        <v>24</v>
      </c>
      <c r="E12277" s="16" t="n">
        <v>0.701388888888889</v>
      </c>
      <c r="F12277" s="16" t="n">
        <v>0.743055555555555</v>
      </c>
      <c r="G12277" s="16" t="n">
        <v>0.131944444444445</v>
      </c>
      <c r="H12277" s="14" t="s">
        <v>116</v>
      </c>
      <c r="I12277" s="20" t="s">
        <v>83</v>
      </c>
      <c r="J12277" s="17" t="n">
        <v>1017</v>
      </c>
      <c r="K12277" s="17" t="n">
        <v>14120</v>
      </c>
      <c r="L12277" s="18" t="n">
        <v>13.8839724680433</v>
      </c>
      <c r="M12277" s="17" t="n">
        <v>1787</v>
      </c>
      <c r="N12277" s="17" t="n">
        <v>24640</v>
      </c>
      <c r="O12277" s="18" t="n">
        <v>13.788472299944</v>
      </c>
      <c r="P12277" s="19"/>
    </row>
    <row r="12279" customFormat="false" ht="13.5" hidden="false" customHeight="false" outlineLevel="0" collapsed="false">
      <c r="A12279" s="14" t="s">
        <v>28</v>
      </c>
      <c r="B12279" s="14" t="s">
        <v>20</v>
      </c>
      <c r="C12279" s="20" t="s">
        <v>82</v>
      </c>
      <c r="D12279" s="15" t="s">
        <v>104</v>
      </c>
      <c r="E12279" s="16" t="n">
        <v>0.524305555555556</v>
      </c>
      <c r="F12279" s="16" t="n">
        <v>0.569444444444444</v>
      </c>
      <c r="G12279" s="16"/>
      <c r="H12279" s="14" t="s">
        <v>119</v>
      </c>
      <c r="I12279" s="20" t="s">
        <v>83</v>
      </c>
      <c r="J12279" s="17" t="n">
        <v>1017</v>
      </c>
      <c r="K12279" s="17" t="n">
        <v>14120</v>
      </c>
      <c r="L12279" s="18" t="n">
        <v>13.8839724680433</v>
      </c>
      <c r="M12279" s="17"/>
      <c r="N12279" s="17"/>
      <c r="O12279" s="18"/>
      <c r="P12279" s="19"/>
    </row>
    <row r="12280" customFormat="false" ht="13.5" hidden="false" customHeight="false" outlineLevel="0" collapsed="false">
      <c r="A12280" s="14"/>
      <c r="B12280" s="14"/>
      <c r="C12280" s="15" t="s">
        <v>104</v>
      </c>
      <c r="D12280" s="15" t="s">
        <v>24</v>
      </c>
      <c r="E12280" s="16" t="n">
        <v>0.701388888888889</v>
      </c>
      <c r="F12280" s="16" t="n">
        <v>0.743055555555555</v>
      </c>
      <c r="G12280" s="16" t="n">
        <v>0.131944444444445</v>
      </c>
      <c r="H12280" s="14" t="s">
        <v>116</v>
      </c>
      <c r="I12280" s="15" t="s">
        <v>80</v>
      </c>
      <c r="J12280" s="17" t="n">
        <v>770</v>
      </c>
      <c r="K12280" s="17" t="n">
        <v>10520</v>
      </c>
      <c r="L12280" s="18" t="n">
        <v>13.6623376623377</v>
      </c>
      <c r="M12280" s="17" t="n">
        <v>1787</v>
      </c>
      <c r="N12280" s="17" t="n">
        <v>24640</v>
      </c>
      <c r="O12280" s="18" t="n">
        <v>13.788472299944</v>
      </c>
      <c r="P12280" s="19"/>
    </row>
    <row r="12282" customFormat="false" ht="13.5" hidden="false" customHeight="false" outlineLevel="0" collapsed="false">
      <c r="A12282" s="14" t="s">
        <v>28</v>
      </c>
      <c r="B12282" s="14" t="s">
        <v>20</v>
      </c>
      <c r="C12282" s="20" t="s">
        <v>82</v>
      </c>
      <c r="D12282" s="15" t="s">
        <v>104</v>
      </c>
      <c r="E12282" s="16" t="n">
        <v>0.524305555555556</v>
      </c>
      <c r="F12282" s="16" t="n">
        <v>0.569444444444444</v>
      </c>
      <c r="G12282" s="16"/>
      <c r="H12282" s="14" t="s">
        <v>119</v>
      </c>
      <c r="I12282" s="20" t="s">
        <v>83</v>
      </c>
      <c r="J12282" s="17" t="n">
        <v>1017</v>
      </c>
      <c r="K12282" s="17" t="n">
        <v>14120</v>
      </c>
      <c r="L12282" s="18" t="n">
        <v>13.8839724680433</v>
      </c>
      <c r="M12282" s="17"/>
      <c r="N12282" s="17"/>
      <c r="O12282" s="18"/>
      <c r="P12282" s="19"/>
    </row>
    <row r="12283" customFormat="false" ht="13.5" hidden="false" customHeight="false" outlineLevel="0" collapsed="false">
      <c r="A12283" s="14"/>
      <c r="B12283" s="14"/>
      <c r="C12283" s="15" t="s">
        <v>104</v>
      </c>
      <c r="D12283" s="15" t="s">
        <v>24</v>
      </c>
      <c r="E12283" s="16" t="n">
        <v>0.743055555555555</v>
      </c>
      <c r="F12283" s="16" t="n">
        <v>0.784722222222222</v>
      </c>
      <c r="G12283" s="16" t="n">
        <v>0.173611111111111</v>
      </c>
      <c r="H12283" s="14" t="s">
        <v>114</v>
      </c>
      <c r="I12283" s="15" t="s">
        <v>80</v>
      </c>
      <c r="J12283" s="17" t="n">
        <v>770</v>
      </c>
      <c r="K12283" s="17" t="n">
        <v>10520</v>
      </c>
      <c r="L12283" s="18" t="n">
        <v>13.6623376623377</v>
      </c>
      <c r="M12283" s="17" t="n">
        <v>1787</v>
      </c>
      <c r="N12283" s="17" t="n">
        <v>24640</v>
      </c>
      <c r="O12283" s="18" t="n">
        <v>13.788472299944</v>
      </c>
      <c r="P12283" s="19"/>
    </row>
    <row r="12285" customFormat="false" ht="13.5" hidden="false" customHeight="false" outlineLevel="0" collapsed="false">
      <c r="A12285" s="14" t="s">
        <v>28</v>
      </c>
      <c r="B12285" s="14" t="s">
        <v>20</v>
      </c>
      <c r="C12285" s="20" t="s">
        <v>82</v>
      </c>
      <c r="D12285" s="15" t="s">
        <v>104</v>
      </c>
      <c r="E12285" s="16" t="n">
        <v>0.524305555555556</v>
      </c>
      <c r="F12285" s="16" t="n">
        <v>0.569444444444444</v>
      </c>
      <c r="G12285" s="16"/>
      <c r="H12285" s="14" t="s">
        <v>119</v>
      </c>
      <c r="I12285" s="20" t="s">
        <v>83</v>
      </c>
      <c r="J12285" s="17" t="n">
        <v>1017</v>
      </c>
      <c r="K12285" s="17" t="n">
        <v>14120</v>
      </c>
      <c r="L12285" s="18" t="n">
        <v>13.8839724680433</v>
      </c>
      <c r="M12285" s="17"/>
      <c r="N12285" s="17"/>
      <c r="O12285" s="18"/>
      <c r="P12285" s="19"/>
    </row>
    <row r="12286" customFormat="false" ht="13.5" hidden="false" customHeight="false" outlineLevel="0" collapsed="false">
      <c r="A12286" s="14"/>
      <c r="B12286" s="14"/>
      <c r="C12286" s="15" t="s">
        <v>104</v>
      </c>
      <c r="D12286" s="15" t="s">
        <v>24</v>
      </c>
      <c r="E12286" s="16" t="n">
        <v>0.815972222222222</v>
      </c>
      <c r="F12286" s="16" t="n">
        <v>0.854166666666667</v>
      </c>
      <c r="G12286" s="16" t="n">
        <v>0.246527777777778</v>
      </c>
      <c r="H12286" s="14" t="s">
        <v>109</v>
      </c>
      <c r="I12286" s="15" t="s">
        <v>111</v>
      </c>
      <c r="J12286" s="17" t="n">
        <v>770</v>
      </c>
      <c r="K12286" s="17" t="n">
        <v>10520</v>
      </c>
      <c r="L12286" s="18" t="n">
        <v>13.6623376623377</v>
      </c>
      <c r="M12286" s="17" t="n">
        <v>1787</v>
      </c>
      <c r="N12286" s="17" t="n">
        <v>24640</v>
      </c>
      <c r="O12286" s="18" t="n">
        <v>13.788472299944</v>
      </c>
      <c r="P12286" s="19"/>
    </row>
    <row r="12288" customFormat="false" ht="13.5" hidden="false" customHeight="false" outlineLevel="0" collapsed="false">
      <c r="A12288" s="14" t="s">
        <v>61</v>
      </c>
      <c r="B12288" s="14" t="s">
        <v>20</v>
      </c>
      <c r="C12288" s="15" t="s">
        <v>24</v>
      </c>
      <c r="D12288" s="15" t="s">
        <v>104</v>
      </c>
      <c r="E12288" s="16" t="n">
        <v>0.40625</v>
      </c>
      <c r="F12288" s="16" t="n">
        <v>0.444444444444444</v>
      </c>
      <c r="G12288" s="16"/>
      <c r="H12288" s="14" t="s">
        <v>118</v>
      </c>
      <c r="I12288" s="15" t="s">
        <v>80</v>
      </c>
      <c r="J12288" s="17" t="n">
        <v>770</v>
      </c>
      <c r="K12288" s="17" t="n">
        <v>10520</v>
      </c>
      <c r="L12288" s="18" t="n">
        <v>13.6623376623377</v>
      </c>
      <c r="M12288" s="17"/>
      <c r="N12288" s="17"/>
      <c r="O12288" s="18"/>
      <c r="P12288" s="19"/>
    </row>
    <row r="12289" customFormat="false" ht="13.5" hidden="false" customHeight="false" outlineLevel="0" collapsed="false">
      <c r="A12289" s="14"/>
      <c r="B12289" s="14"/>
      <c r="C12289" s="20" t="s">
        <v>104</v>
      </c>
      <c r="D12289" s="15" t="s">
        <v>24</v>
      </c>
      <c r="E12289" s="16" t="n">
        <v>0.701388888888889</v>
      </c>
      <c r="F12289" s="16" t="n">
        <v>0.743055555555555</v>
      </c>
      <c r="G12289" s="16" t="n">
        <v>0.256944444444445</v>
      </c>
      <c r="H12289" s="14" t="s">
        <v>116</v>
      </c>
      <c r="I12289" s="20" t="s">
        <v>83</v>
      </c>
      <c r="J12289" s="17" t="n">
        <v>1017</v>
      </c>
      <c r="K12289" s="17" t="n">
        <v>14120</v>
      </c>
      <c r="L12289" s="18" t="n">
        <v>13.8839724680433</v>
      </c>
      <c r="M12289" s="17" t="n">
        <v>1787</v>
      </c>
      <c r="N12289" s="17" t="n">
        <v>24640</v>
      </c>
      <c r="O12289" s="18" t="n">
        <v>13.788472299944</v>
      </c>
      <c r="P12289" s="19"/>
    </row>
    <row r="12291" customFormat="false" ht="13.5" hidden="false" customHeight="false" outlineLevel="0" collapsed="false">
      <c r="A12291" s="14" t="s">
        <v>61</v>
      </c>
      <c r="B12291" s="14" t="s">
        <v>20</v>
      </c>
      <c r="C12291" s="20" t="s">
        <v>82</v>
      </c>
      <c r="D12291" s="15" t="s">
        <v>104</v>
      </c>
      <c r="E12291" s="16" t="n">
        <v>0.40625</v>
      </c>
      <c r="F12291" s="16" t="n">
        <v>0.444444444444444</v>
      </c>
      <c r="G12291" s="16"/>
      <c r="H12291" s="14" t="s">
        <v>118</v>
      </c>
      <c r="I12291" s="20" t="s">
        <v>83</v>
      </c>
      <c r="J12291" s="17" t="n">
        <v>1017</v>
      </c>
      <c r="K12291" s="17" t="n">
        <v>14120</v>
      </c>
      <c r="L12291" s="18" t="n">
        <v>13.8839724680433</v>
      </c>
      <c r="M12291" s="17"/>
      <c r="N12291" s="17"/>
      <c r="O12291" s="18"/>
      <c r="P12291" s="19"/>
    </row>
    <row r="12292" customFormat="false" ht="13.5" hidden="false" customHeight="false" outlineLevel="0" collapsed="false">
      <c r="A12292" s="14"/>
      <c r="B12292" s="14"/>
      <c r="C12292" s="15" t="s">
        <v>104</v>
      </c>
      <c r="D12292" s="15" t="s">
        <v>24</v>
      </c>
      <c r="E12292" s="16" t="n">
        <v>0.59375</v>
      </c>
      <c r="F12292" s="16" t="n">
        <v>0.638888888888889</v>
      </c>
      <c r="G12292" s="16" t="n">
        <v>0.149305555555556</v>
      </c>
      <c r="H12292" s="14" t="s">
        <v>113</v>
      </c>
      <c r="I12292" s="15" t="s">
        <v>80</v>
      </c>
      <c r="J12292" s="17" t="n">
        <v>770</v>
      </c>
      <c r="K12292" s="17" t="n">
        <v>10520</v>
      </c>
      <c r="L12292" s="18" t="n">
        <v>13.6623376623377</v>
      </c>
      <c r="M12292" s="17" t="n">
        <v>1787</v>
      </c>
      <c r="N12292" s="17" t="n">
        <v>24640</v>
      </c>
      <c r="O12292" s="18" t="n">
        <v>13.788472299944</v>
      </c>
      <c r="P12292" s="19"/>
    </row>
    <row r="12294" customFormat="false" ht="13.5" hidden="false" customHeight="false" outlineLevel="0" collapsed="false">
      <c r="A12294" s="14" t="s">
        <v>61</v>
      </c>
      <c r="B12294" s="14" t="s">
        <v>20</v>
      </c>
      <c r="C12294" s="20" t="s">
        <v>82</v>
      </c>
      <c r="D12294" s="15" t="s">
        <v>104</v>
      </c>
      <c r="E12294" s="16" t="n">
        <v>0.40625</v>
      </c>
      <c r="F12294" s="16" t="n">
        <v>0.444444444444444</v>
      </c>
      <c r="G12294" s="16"/>
      <c r="H12294" s="14" t="s">
        <v>118</v>
      </c>
      <c r="I12294" s="20" t="s">
        <v>83</v>
      </c>
      <c r="J12294" s="17" t="n">
        <v>1017</v>
      </c>
      <c r="K12294" s="17" t="n">
        <v>14120</v>
      </c>
      <c r="L12294" s="18" t="n">
        <v>13.8839724680433</v>
      </c>
      <c r="M12294" s="17"/>
      <c r="N12294" s="17"/>
      <c r="O12294" s="18"/>
      <c r="P12294" s="19"/>
    </row>
    <row r="12295" customFormat="false" ht="13.5" hidden="false" customHeight="false" outlineLevel="0" collapsed="false">
      <c r="A12295" s="14"/>
      <c r="B12295" s="14"/>
      <c r="C12295" s="15" t="s">
        <v>104</v>
      </c>
      <c r="D12295" s="15" t="s">
        <v>24</v>
      </c>
      <c r="E12295" s="16" t="n">
        <v>0.701388888888889</v>
      </c>
      <c r="F12295" s="16" t="n">
        <v>0.743055555555555</v>
      </c>
      <c r="G12295" s="16" t="n">
        <v>0.256944444444445</v>
      </c>
      <c r="H12295" s="14" t="s">
        <v>116</v>
      </c>
      <c r="I12295" s="15" t="s">
        <v>80</v>
      </c>
      <c r="J12295" s="17" t="n">
        <v>770</v>
      </c>
      <c r="K12295" s="17" t="n">
        <v>10520</v>
      </c>
      <c r="L12295" s="18" t="n">
        <v>13.6623376623377</v>
      </c>
      <c r="M12295" s="17" t="n">
        <v>1787</v>
      </c>
      <c r="N12295" s="17" t="n">
        <v>24640</v>
      </c>
      <c r="O12295" s="18" t="n">
        <v>13.788472299944</v>
      </c>
      <c r="P12295" s="19"/>
    </row>
    <row r="12297" customFormat="false" ht="13.5" hidden="false" customHeight="false" outlineLevel="0" collapsed="false">
      <c r="A12297" s="14" t="s">
        <v>61</v>
      </c>
      <c r="B12297" s="14" t="s">
        <v>20</v>
      </c>
      <c r="C12297" s="20" t="s">
        <v>82</v>
      </c>
      <c r="D12297" s="15" t="s">
        <v>104</v>
      </c>
      <c r="E12297" s="16" t="n">
        <v>0.40625</v>
      </c>
      <c r="F12297" s="16" t="n">
        <v>0.444444444444444</v>
      </c>
      <c r="G12297" s="16"/>
      <c r="H12297" s="14" t="s">
        <v>118</v>
      </c>
      <c r="I12297" s="20" t="s">
        <v>83</v>
      </c>
      <c r="J12297" s="17" t="n">
        <v>1017</v>
      </c>
      <c r="K12297" s="17" t="n">
        <v>14120</v>
      </c>
      <c r="L12297" s="18" t="n">
        <v>13.8839724680433</v>
      </c>
      <c r="M12297" s="17"/>
      <c r="N12297" s="17"/>
      <c r="O12297" s="18"/>
      <c r="P12297" s="19"/>
    </row>
    <row r="12298" customFormat="false" ht="13.5" hidden="false" customHeight="false" outlineLevel="0" collapsed="false">
      <c r="A12298" s="14"/>
      <c r="B12298" s="14"/>
      <c r="C12298" s="15" t="s">
        <v>104</v>
      </c>
      <c r="D12298" s="15" t="s">
        <v>24</v>
      </c>
      <c r="E12298" s="16" t="n">
        <v>0.743055555555555</v>
      </c>
      <c r="F12298" s="16" t="n">
        <v>0.784722222222222</v>
      </c>
      <c r="G12298" s="16" t="n">
        <v>0.298611111111111</v>
      </c>
      <c r="H12298" s="14" t="s">
        <v>114</v>
      </c>
      <c r="I12298" s="15" t="s">
        <v>80</v>
      </c>
      <c r="J12298" s="17" t="n">
        <v>770</v>
      </c>
      <c r="K12298" s="17" t="n">
        <v>10520</v>
      </c>
      <c r="L12298" s="18" t="n">
        <v>13.6623376623377</v>
      </c>
      <c r="M12298" s="17" t="n">
        <v>1787</v>
      </c>
      <c r="N12298" s="17" t="n">
        <v>24640</v>
      </c>
      <c r="O12298" s="18" t="n">
        <v>13.788472299944</v>
      </c>
      <c r="P12298" s="19"/>
    </row>
    <row r="12300" customFormat="false" ht="13.5" hidden="false" customHeight="false" outlineLevel="0" collapsed="false">
      <c r="A12300" s="14" t="s">
        <v>61</v>
      </c>
      <c r="B12300" s="14" t="s">
        <v>20</v>
      </c>
      <c r="C12300" s="20" t="s">
        <v>82</v>
      </c>
      <c r="D12300" s="15" t="s">
        <v>104</v>
      </c>
      <c r="E12300" s="16" t="n">
        <v>0.40625</v>
      </c>
      <c r="F12300" s="16" t="n">
        <v>0.444444444444444</v>
      </c>
      <c r="G12300" s="16"/>
      <c r="H12300" s="14" t="s">
        <v>118</v>
      </c>
      <c r="I12300" s="20" t="s">
        <v>83</v>
      </c>
      <c r="J12300" s="17" t="n">
        <v>1017</v>
      </c>
      <c r="K12300" s="17" t="n">
        <v>14120</v>
      </c>
      <c r="L12300" s="18" t="n">
        <v>13.8839724680433</v>
      </c>
      <c r="M12300" s="17"/>
      <c r="N12300" s="17"/>
      <c r="O12300" s="18"/>
      <c r="P12300" s="19"/>
    </row>
    <row r="12301" customFormat="false" ht="13.5" hidden="false" customHeight="false" outlineLevel="0" collapsed="false">
      <c r="A12301" s="14"/>
      <c r="B12301" s="14"/>
      <c r="C12301" s="15" t="s">
        <v>104</v>
      </c>
      <c r="D12301" s="15" t="s">
        <v>24</v>
      </c>
      <c r="E12301" s="16" t="n">
        <v>0.815972222222222</v>
      </c>
      <c r="F12301" s="16" t="n">
        <v>0.854166666666667</v>
      </c>
      <c r="G12301" s="16" t="n">
        <v>0.371527777777778</v>
      </c>
      <c r="H12301" s="14" t="s">
        <v>109</v>
      </c>
      <c r="I12301" s="15" t="s">
        <v>111</v>
      </c>
      <c r="J12301" s="17" t="n">
        <v>770</v>
      </c>
      <c r="K12301" s="17" t="n">
        <v>10520</v>
      </c>
      <c r="L12301" s="18" t="n">
        <v>13.6623376623377</v>
      </c>
      <c r="M12301" s="17" t="n">
        <v>1787</v>
      </c>
      <c r="N12301" s="17" t="n">
        <v>24640</v>
      </c>
      <c r="O12301" s="18" t="n">
        <v>13.788472299944</v>
      </c>
      <c r="P12301" s="19"/>
    </row>
    <row r="12303" customFormat="false" ht="13.5" hidden="false" customHeight="false" outlineLevel="0" collapsed="false">
      <c r="A12303" s="14" t="s">
        <v>61</v>
      </c>
      <c r="B12303" s="14" t="s">
        <v>20</v>
      </c>
      <c r="C12303" s="15" t="s">
        <v>24</v>
      </c>
      <c r="D12303" s="15" t="s">
        <v>104</v>
      </c>
      <c r="E12303" s="16" t="n">
        <v>0.524305555555556</v>
      </c>
      <c r="F12303" s="16" t="n">
        <v>0.569444444444444</v>
      </c>
      <c r="G12303" s="16"/>
      <c r="H12303" s="14" t="s">
        <v>119</v>
      </c>
      <c r="I12303" s="15" t="s">
        <v>80</v>
      </c>
      <c r="J12303" s="17" t="n">
        <v>770</v>
      </c>
      <c r="K12303" s="17" t="n">
        <v>10520</v>
      </c>
      <c r="L12303" s="18" t="n">
        <v>13.6623376623377</v>
      </c>
      <c r="M12303" s="17"/>
      <c r="N12303" s="17"/>
      <c r="O12303" s="18"/>
      <c r="P12303" s="19"/>
    </row>
    <row r="12304" customFormat="false" ht="13.5" hidden="false" customHeight="false" outlineLevel="0" collapsed="false">
      <c r="A12304" s="14"/>
      <c r="B12304" s="14"/>
      <c r="C12304" s="20" t="s">
        <v>104</v>
      </c>
      <c r="D12304" s="15" t="s">
        <v>24</v>
      </c>
      <c r="E12304" s="16" t="n">
        <v>0.701388888888889</v>
      </c>
      <c r="F12304" s="16" t="n">
        <v>0.743055555555555</v>
      </c>
      <c r="G12304" s="16" t="n">
        <v>0.131944444444445</v>
      </c>
      <c r="H12304" s="14" t="s">
        <v>116</v>
      </c>
      <c r="I12304" s="20" t="s">
        <v>83</v>
      </c>
      <c r="J12304" s="17" t="n">
        <v>1017</v>
      </c>
      <c r="K12304" s="17" t="n">
        <v>14120</v>
      </c>
      <c r="L12304" s="18" t="n">
        <v>13.8839724680433</v>
      </c>
      <c r="M12304" s="17" t="n">
        <v>1787</v>
      </c>
      <c r="N12304" s="17" t="n">
        <v>24640</v>
      </c>
      <c r="O12304" s="18" t="n">
        <v>13.788472299944</v>
      </c>
      <c r="P12304" s="19"/>
    </row>
    <row r="12306" customFormat="false" ht="13.5" hidden="false" customHeight="false" outlineLevel="0" collapsed="false">
      <c r="A12306" s="14" t="s">
        <v>61</v>
      </c>
      <c r="B12306" s="14" t="s">
        <v>20</v>
      </c>
      <c r="C12306" s="20" t="s">
        <v>82</v>
      </c>
      <c r="D12306" s="15" t="s">
        <v>104</v>
      </c>
      <c r="E12306" s="16" t="n">
        <v>0.524305555555556</v>
      </c>
      <c r="F12306" s="16" t="n">
        <v>0.569444444444444</v>
      </c>
      <c r="G12306" s="16"/>
      <c r="H12306" s="14" t="s">
        <v>119</v>
      </c>
      <c r="I12306" s="20" t="s">
        <v>83</v>
      </c>
      <c r="J12306" s="17" t="n">
        <v>1017</v>
      </c>
      <c r="K12306" s="17" t="n">
        <v>14120</v>
      </c>
      <c r="L12306" s="18" t="n">
        <v>13.8839724680433</v>
      </c>
      <c r="M12306" s="17"/>
      <c r="N12306" s="17"/>
      <c r="O12306" s="18"/>
      <c r="P12306" s="19"/>
    </row>
    <row r="12307" customFormat="false" ht="13.5" hidden="false" customHeight="false" outlineLevel="0" collapsed="false">
      <c r="A12307" s="14"/>
      <c r="B12307" s="14"/>
      <c r="C12307" s="15" t="s">
        <v>104</v>
      </c>
      <c r="D12307" s="15" t="s">
        <v>24</v>
      </c>
      <c r="E12307" s="16" t="n">
        <v>0.701388888888889</v>
      </c>
      <c r="F12307" s="16" t="n">
        <v>0.743055555555555</v>
      </c>
      <c r="G12307" s="16" t="n">
        <v>0.131944444444445</v>
      </c>
      <c r="H12307" s="14" t="s">
        <v>116</v>
      </c>
      <c r="I12307" s="15" t="s">
        <v>80</v>
      </c>
      <c r="J12307" s="17" t="n">
        <v>770</v>
      </c>
      <c r="K12307" s="17" t="n">
        <v>10520</v>
      </c>
      <c r="L12307" s="18" t="n">
        <v>13.6623376623377</v>
      </c>
      <c r="M12307" s="17" t="n">
        <v>1787</v>
      </c>
      <c r="N12307" s="17" t="n">
        <v>24640</v>
      </c>
      <c r="O12307" s="18" t="n">
        <v>13.788472299944</v>
      </c>
      <c r="P12307" s="19"/>
    </row>
    <row r="12309" customFormat="false" ht="13.5" hidden="false" customHeight="false" outlineLevel="0" collapsed="false">
      <c r="A12309" s="14" t="s">
        <v>61</v>
      </c>
      <c r="B12309" s="14" t="s">
        <v>20</v>
      </c>
      <c r="C12309" s="20" t="s">
        <v>82</v>
      </c>
      <c r="D12309" s="15" t="s">
        <v>104</v>
      </c>
      <c r="E12309" s="16" t="n">
        <v>0.524305555555556</v>
      </c>
      <c r="F12309" s="16" t="n">
        <v>0.569444444444444</v>
      </c>
      <c r="G12309" s="16"/>
      <c r="H12309" s="14" t="s">
        <v>119</v>
      </c>
      <c r="I12309" s="20" t="s">
        <v>83</v>
      </c>
      <c r="J12309" s="17" t="n">
        <v>1017</v>
      </c>
      <c r="K12309" s="17" t="n">
        <v>14120</v>
      </c>
      <c r="L12309" s="18" t="n">
        <v>13.8839724680433</v>
      </c>
      <c r="M12309" s="17"/>
      <c r="N12309" s="17"/>
      <c r="O12309" s="18"/>
      <c r="P12309" s="19"/>
    </row>
    <row r="12310" customFormat="false" ht="13.5" hidden="false" customHeight="false" outlineLevel="0" collapsed="false">
      <c r="A12310" s="14"/>
      <c r="B12310" s="14"/>
      <c r="C12310" s="15" t="s">
        <v>104</v>
      </c>
      <c r="D12310" s="15" t="s">
        <v>24</v>
      </c>
      <c r="E12310" s="16" t="n">
        <v>0.743055555555555</v>
      </c>
      <c r="F12310" s="16" t="n">
        <v>0.784722222222222</v>
      </c>
      <c r="G12310" s="16" t="n">
        <v>0.173611111111111</v>
      </c>
      <c r="H12310" s="14" t="s">
        <v>114</v>
      </c>
      <c r="I12310" s="15" t="s">
        <v>80</v>
      </c>
      <c r="J12310" s="17" t="n">
        <v>770</v>
      </c>
      <c r="K12310" s="17" t="n">
        <v>10520</v>
      </c>
      <c r="L12310" s="18" t="n">
        <v>13.6623376623377</v>
      </c>
      <c r="M12310" s="17" t="n">
        <v>1787</v>
      </c>
      <c r="N12310" s="17" t="n">
        <v>24640</v>
      </c>
      <c r="O12310" s="18" t="n">
        <v>13.788472299944</v>
      </c>
      <c r="P12310" s="19"/>
    </row>
    <row r="12312" customFormat="false" ht="13.5" hidden="false" customHeight="false" outlineLevel="0" collapsed="false">
      <c r="A12312" s="14" t="s">
        <v>61</v>
      </c>
      <c r="B12312" s="14" t="s">
        <v>20</v>
      </c>
      <c r="C12312" s="20" t="s">
        <v>82</v>
      </c>
      <c r="D12312" s="15" t="s">
        <v>104</v>
      </c>
      <c r="E12312" s="16" t="n">
        <v>0.524305555555556</v>
      </c>
      <c r="F12312" s="16" t="n">
        <v>0.569444444444444</v>
      </c>
      <c r="G12312" s="16"/>
      <c r="H12312" s="14" t="s">
        <v>119</v>
      </c>
      <c r="I12312" s="20" t="s">
        <v>83</v>
      </c>
      <c r="J12312" s="17" t="n">
        <v>1017</v>
      </c>
      <c r="K12312" s="17" t="n">
        <v>14120</v>
      </c>
      <c r="L12312" s="18" t="n">
        <v>13.8839724680433</v>
      </c>
      <c r="M12312" s="17"/>
      <c r="N12312" s="17"/>
      <c r="O12312" s="18"/>
      <c r="P12312" s="19"/>
    </row>
    <row r="12313" customFormat="false" ht="13.5" hidden="false" customHeight="false" outlineLevel="0" collapsed="false">
      <c r="A12313" s="14"/>
      <c r="B12313" s="14"/>
      <c r="C12313" s="15" t="s">
        <v>104</v>
      </c>
      <c r="D12313" s="15" t="s">
        <v>24</v>
      </c>
      <c r="E12313" s="16" t="n">
        <v>0.815972222222222</v>
      </c>
      <c r="F12313" s="16" t="n">
        <v>0.854166666666667</v>
      </c>
      <c r="G12313" s="16" t="n">
        <v>0.246527777777778</v>
      </c>
      <c r="H12313" s="14" t="s">
        <v>109</v>
      </c>
      <c r="I12313" s="15" t="s">
        <v>111</v>
      </c>
      <c r="J12313" s="17" t="n">
        <v>770</v>
      </c>
      <c r="K12313" s="17" t="n">
        <v>10520</v>
      </c>
      <c r="L12313" s="18" t="n">
        <v>13.6623376623377</v>
      </c>
      <c r="M12313" s="17" t="n">
        <v>1787</v>
      </c>
      <c r="N12313" s="17" t="n">
        <v>24640</v>
      </c>
      <c r="O12313" s="18" t="n">
        <v>13.788472299944</v>
      </c>
      <c r="P12313" s="19"/>
    </row>
    <row r="12315" customFormat="false" ht="13.5" hidden="false" customHeight="false" outlineLevel="0" collapsed="false">
      <c r="A12315" s="1" t="s">
        <v>47</v>
      </c>
      <c r="B12315" s="1" t="s">
        <v>20</v>
      </c>
      <c r="C12315" s="13" t="s">
        <v>15</v>
      </c>
      <c r="D12315" s="13" t="s">
        <v>104</v>
      </c>
      <c r="E12315" s="2" t="n">
        <v>0.40625</v>
      </c>
      <c r="F12315" s="2" t="n">
        <v>0.444444444444444</v>
      </c>
      <c r="H12315" s="1" t="s">
        <v>118</v>
      </c>
      <c r="I12315" s="13" t="s">
        <v>106</v>
      </c>
      <c r="J12315" s="3" t="n">
        <v>770</v>
      </c>
      <c r="K12315" s="3" t="n">
        <v>10520</v>
      </c>
      <c r="L12315" s="4" t="n">
        <v>13.6623376623377</v>
      </c>
    </row>
    <row r="12316" customFormat="false" ht="13.5" hidden="false" customHeight="false" outlineLevel="0" collapsed="false">
      <c r="C12316" s="20" t="s">
        <v>104</v>
      </c>
      <c r="D12316" s="13" t="s">
        <v>15</v>
      </c>
      <c r="E12316" s="2" t="n">
        <v>0.524305555555556</v>
      </c>
      <c r="F12316" s="2" t="n">
        <v>0.569444444444444</v>
      </c>
      <c r="G12316" s="2" t="n">
        <v>0.079861111111112</v>
      </c>
      <c r="H12316" s="1" t="s">
        <v>115</v>
      </c>
      <c r="I12316" s="20" t="s">
        <v>83</v>
      </c>
      <c r="J12316" s="3" t="n">
        <v>1017</v>
      </c>
      <c r="K12316" s="3" t="n">
        <v>14120</v>
      </c>
      <c r="L12316" s="4" t="n">
        <v>13.8839724680433</v>
      </c>
      <c r="M12316" s="3" t="n">
        <v>1787</v>
      </c>
      <c r="N12316" s="3" t="n">
        <v>24640</v>
      </c>
      <c r="O12316" s="4" t="n">
        <v>13.788472299944</v>
      </c>
    </row>
    <row r="12318" customFormat="false" ht="13.5" hidden="false" customHeight="false" outlineLevel="0" collapsed="false">
      <c r="A12318" s="1" t="s">
        <v>47</v>
      </c>
      <c r="B12318" s="1" t="s">
        <v>20</v>
      </c>
      <c r="C12318" s="13" t="s">
        <v>15</v>
      </c>
      <c r="D12318" s="13" t="s">
        <v>104</v>
      </c>
      <c r="E12318" s="2" t="n">
        <v>0.40625</v>
      </c>
      <c r="F12318" s="2" t="n">
        <v>0.444444444444444</v>
      </c>
      <c r="H12318" s="1" t="s">
        <v>118</v>
      </c>
      <c r="I12318" s="13" t="s">
        <v>106</v>
      </c>
      <c r="J12318" s="3" t="n">
        <v>770</v>
      </c>
      <c r="K12318" s="3" t="n">
        <v>10520</v>
      </c>
      <c r="L12318" s="4" t="n">
        <v>13.6623376623377</v>
      </c>
    </row>
    <row r="12319" customFormat="false" ht="13.5" hidden="false" customHeight="false" outlineLevel="0" collapsed="false">
      <c r="C12319" s="20" t="s">
        <v>104</v>
      </c>
      <c r="D12319" s="13" t="s">
        <v>15</v>
      </c>
      <c r="E12319" s="2" t="n">
        <v>0.701388888888889</v>
      </c>
      <c r="F12319" s="2" t="n">
        <v>0.743055555555555</v>
      </c>
      <c r="G12319" s="2" t="n">
        <v>0.256944444444445</v>
      </c>
      <c r="H12319" s="1" t="s">
        <v>116</v>
      </c>
      <c r="I12319" s="20" t="s">
        <v>83</v>
      </c>
      <c r="J12319" s="3" t="n">
        <v>1017</v>
      </c>
      <c r="K12319" s="3" t="n">
        <v>14120</v>
      </c>
      <c r="L12319" s="4" t="n">
        <v>13.8839724680433</v>
      </c>
      <c r="M12319" s="3" t="n">
        <v>1787</v>
      </c>
      <c r="N12319" s="3" t="n">
        <v>24640</v>
      </c>
      <c r="O12319" s="4" t="n">
        <v>13.788472299944</v>
      </c>
    </row>
    <row r="12321" customFormat="false" ht="13.5" hidden="false" customHeight="false" outlineLevel="0" collapsed="false">
      <c r="A12321" s="1" t="s">
        <v>47</v>
      </c>
      <c r="B12321" s="1" t="s">
        <v>20</v>
      </c>
      <c r="C12321" s="20" t="s">
        <v>82</v>
      </c>
      <c r="D12321" s="13" t="s">
        <v>104</v>
      </c>
      <c r="E12321" s="2" t="n">
        <v>0.40625</v>
      </c>
      <c r="F12321" s="2" t="n">
        <v>0.444444444444444</v>
      </c>
      <c r="H12321" s="1" t="s">
        <v>118</v>
      </c>
      <c r="I12321" s="20" t="s">
        <v>83</v>
      </c>
      <c r="J12321" s="3" t="n">
        <v>1017</v>
      </c>
      <c r="K12321" s="3" t="n">
        <v>14120</v>
      </c>
      <c r="L12321" s="4" t="n">
        <v>13.8839724680433</v>
      </c>
    </row>
    <row r="12322" customFormat="false" ht="13.5" hidden="false" customHeight="false" outlineLevel="0" collapsed="false">
      <c r="C12322" s="13" t="s">
        <v>104</v>
      </c>
      <c r="D12322" s="13" t="s">
        <v>15</v>
      </c>
      <c r="E12322" s="2" t="n">
        <v>0.524305555555556</v>
      </c>
      <c r="F12322" s="2" t="n">
        <v>0.569444444444444</v>
      </c>
      <c r="G12322" s="2" t="n">
        <v>0.079861111111112</v>
      </c>
      <c r="H12322" s="1" t="s">
        <v>115</v>
      </c>
      <c r="I12322" s="13" t="s">
        <v>106</v>
      </c>
      <c r="J12322" s="3" t="n">
        <v>770</v>
      </c>
      <c r="K12322" s="3" t="n">
        <v>10520</v>
      </c>
      <c r="L12322" s="4" t="n">
        <v>13.6623376623377</v>
      </c>
      <c r="M12322" s="3" t="n">
        <v>1787</v>
      </c>
      <c r="N12322" s="3" t="n">
        <v>24640</v>
      </c>
      <c r="O12322" s="4" t="n">
        <v>13.788472299944</v>
      </c>
    </row>
    <row r="12324" customFormat="false" ht="13.5" hidden="false" customHeight="false" outlineLevel="0" collapsed="false">
      <c r="A12324" s="1" t="s">
        <v>47</v>
      </c>
      <c r="B12324" s="1" t="s">
        <v>20</v>
      </c>
      <c r="C12324" s="20" t="s">
        <v>82</v>
      </c>
      <c r="D12324" s="13" t="s">
        <v>104</v>
      </c>
      <c r="E12324" s="2" t="n">
        <v>0.40625</v>
      </c>
      <c r="F12324" s="2" t="n">
        <v>0.444444444444444</v>
      </c>
      <c r="H12324" s="1" t="s">
        <v>118</v>
      </c>
      <c r="I12324" s="20" t="s">
        <v>83</v>
      </c>
      <c r="J12324" s="3" t="n">
        <v>1017</v>
      </c>
      <c r="K12324" s="3" t="n">
        <v>14120</v>
      </c>
      <c r="L12324" s="4" t="n">
        <v>13.8839724680433</v>
      </c>
    </row>
    <row r="12325" customFormat="false" ht="13.5" hidden="false" customHeight="false" outlineLevel="0" collapsed="false">
      <c r="C12325" s="13" t="s">
        <v>104</v>
      </c>
      <c r="D12325" s="13" t="s">
        <v>15</v>
      </c>
      <c r="E12325" s="2" t="n">
        <v>0.59375</v>
      </c>
      <c r="F12325" s="2" t="n">
        <v>0.638888888888889</v>
      </c>
      <c r="G12325" s="2" t="n">
        <v>0.149305555555556</v>
      </c>
      <c r="H12325" s="1" t="s">
        <v>113</v>
      </c>
      <c r="I12325" s="13" t="s">
        <v>106</v>
      </c>
      <c r="J12325" s="3" t="n">
        <v>770</v>
      </c>
      <c r="K12325" s="3" t="n">
        <v>10520</v>
      </c>
      <c r="L12325" s="4" t="n">
        <v>13.6623376623377</v>
      </c>
      <c r="M12325" s="3" t="n">
        <v>1787</v>
      </c>
      <c r="N12325" s="3" t="n">
        <v>24640</v>
      </c>
      <c r="O12325" s="4" t="n">
        <v>13.788472299944</v>
      </c>
    </row>
    <row r="12327" customFormat="false" ht="13.5" hidden="false" customHeight="false" outlineLevel="0" collapsed="false">
      <c r="A12327" s="1" t="s">
        <v>47</v>
      </c>
      <c r="B12327" s="1" t="s">
        <v>20</v>
      </c>
      <c r="C12327" s="20" t="s">
        <v>82</v>
      </c>
      <c r="D12327" s="13" t="s">
        <v>104</v>
      </c>
      <c r="E12327" s="2" t="n">
        <v>0.40625</v>
      </c>
      <c r="F12327" s="2" t="n">
        <v>0.444444444444444</v>
      </c>
      <c r="H12327" s="1" t="s">
        <v>118</v>
      </c>
      <c r="I12327" s="20" t="s">
        <v>83</v>
      </c>
      <c r="J12327" s="3" t="n">
        <v>1017</v>
      </c>
      <c r="K12327" s="3" t="n">
        <v>14120</v>
      </c>
      <c r="L12327" s="4" t="n">
        <v>13.8839724680433</v>
      </c>
    </row>
    <row r="12328" customFormat="false" ht="13.5" hidden="false" customHeight="false" outlineLevel="0" collapsed="false">
      <c r="C12328" s="13" t="s">
        <v>104</v>
      </c>
      <c r="D12328" s="13" t="s">
        <v>15</v>
      </c>
      <c r="E12328" s="2" t="n">
        <v>0.701388888888889</v>
      </c>
      <c r="F12328" s="2" t="n">
        <v>0.743055555555555</v>
      </c>
      <c r="G12328" s="2" t="n">
        <v>0.256944444444445</v>
      </c>
      <c r="H12328" s="1" t="s">
        <v>116</v>
      </c>
      <c r="I12328" s="13" t="s">
        <v>106</v>
      </c>
      <c r="J12328" s="3" t="n">
        <v>770</v>
      </c>
      <c r="K12328" s="3" t="n">
        <v>10520</v>
      </c>
      <c r="L12328" s="4" t="n">
        <v>13.6623376623377</v>
      </c>
      <c r="M12328" s="3" t="n">
        <v>1787</v>
      </c>
      <c r="N12328" s="3" t="n">
        <v>24640</v>
      </c>
      <c r="O12328" s="4" t="n">
        <v>13.788472299944</v>
      </c>
    </row>
    <row r="12330" customFormat="false" ht="13.5" hidden="false" customHeight="false" outlineLevel="0" collapsed="false">
      <c r="A12330" s="1" t="s">
        <v>47</v>
      </c>
      <c r="B12330" s="1" t="s">
        <v>20</v>
      </c>
      <c r="C12330" s="20" t="s">
        <v>82</v>
      </c>
      <c r="D12330" s="13" t="s">
        <v>104</v>
      </c>
      <c r="E12330" s="2" t="n">
        <v>0.40625</v>
      </c>
      <c r="F12330" s="2" t="n">
        <v>0.444444444444444</v>
      </c>
      <c r="H12330" s="1" t="s">
        <v>118</v>
      </c>
      <c r="I12330" s="20" t="s">
        <v>83</v>
      </c>
      <c r="J12330" s="3" t="n">
        <v>1017</v>
      </c>
      <c r="K12330" s="3" t="n">
        <v>14120</v>
      </c>
      <c r="L12330" s="4" t="n">
        <v>13.8839724680433</v>
      </c>
    </row>
    <row r="12331" customFormat="false" ht="13.5" hidden="false" customHeight="false" outlineLevel="0" collapsed="false">
      <c r="C12331" s="13" t="s">
        <v>104</v>
      </c>
      <c r="D12331" s="13" t="s">
        <v>15</v>
      </c>
      <c r="E12331" s="2" t="n">
        <v>0.743055555555555</v>
      </c>
      <c r="F12331" s="2" t="n">
        <v>0.784722222222222</v>
      </c>
      <c r="G12331" s="2" t="n">
        <v>0.298611111111111</v>
      </c>
      <c r="H12331" s="1" t="s">
        <v>114</v>
      </c>
      <c r="I12331" s="13" t="s">
        <v>106</v>
      </c>
      <c r="J12331" s="3" t="n">
        <v>770</v>
      </c>
      <c r="K12331" s="3" t="n">
        <v>10520</v>
      </c>
      <c r="L12331" s="4" t="n">
        <v>13.6623376623377</v>
      </c>
      <c r="M12331" s="3" t="n">
        <v>1787</v>
      </c>
      <c r="N12331" s="3" t="n">
        <v>24640</v>
      </c>
      <c r="O12331" s="4" t="n">
        <v>13.788472299944</v>
      </c>
    </row>
    <row r="12333" customFormat="false" ht="13.5" hidden="false" customHeight="false" outlineLevel="0" collapsed="false">
      <c r="A12333" s="1" t="s">
        <v>47</v>
      </c>
      <c r="B12333" s="1" t="s">
        <v>20</v>
      </c>
      <c r="C12333" s="20" t="s">
        <v>82</v>
      </c>
      <c r="D12333" s="13" t="s">
        <v>104</v>
      </c>
      <c r="E12333" s="2" t="n">
        <v>0.40625</v>
      </c>
      <c r="F12333" s="2" t="n">
        <v>0.444444444444444</v>
      </c>
      <c r="H12333" s="1" t="s">
        <v>118</v>
      </c>
      <c r="I12333" s="20" t="s">
        <v>83</v>
      </c>
      <c r="J12333" s="3" t="n">
        <v>1017</v>
      </c>
      <c r="K12333" s="3" t="n">
        <v>14120</v>
      </c>
      <c r="L12333" s="4" t="n">
        <v>13.8839724680433</v>
      </c>
    </row>
    <row r="12334" customFormat="false" ht="13.5" hidden="false" customHeight="false" outlineLevel="0" collapsed="false">
      <c r="C12334" s="13" t="s">
        <v>104</v>
      </c>
      <c r="D12334" s="13" t="s">
        <v>15</v>
      </c>
      <c r="E12334" s="2" t="n">
        <v>0.815972222222222</v>
      </c>
      <c r="F12334" s="2" t="n">
        <v>0.854166666666667</v>
      </c>
      <c r="G12334" s="2" t="n">
        <v>0.371527777777778</v>
      </c>
      <c r="H12334" s="1" t="s">
        <v>109</v>
      </c>
      <c r="I12334" s="13" t="s">
        <v>110</v>
      </c>
      <c r="J12334" s="3" t="n">
        <v>770</v>
      </c>
      <c r="K12334" s="3" t="n">
        <v>10520</v>
      </c>
      <c r="L12334" s="4" t="n">
        <v>13.6623376623377</v>
      </c>
      <c r="M12334" s="3" t="n">
        <v>1787</v>
      </c>
      <c r="N12334" s="3" t="n">
        <v>24640</v>
      </c>
      <c r="O12334" s="4" t="n">
        <v>13.788472299944</v>
      </c>
    </row>
    <row r="12336" customFormat="false" ht="13.5" hidden="false" customHeight="false" outlineLevel="0" collapsed="false">
      <c r="A12336" s="1" t="s">
        <v>47</v>
      </c>
      <c r="B12336" s="1" t="s">
        <v>20</v>
      </c>
      <c r="C12336" s="13" t="s">
        <v>15</v>
      </c>
      <c r="D12336" s="13" t="s">
        <v>104</v>
      </c>
      <c r="E12336" s="2" t="n">
        <v>0.524305555555556</v>
      </c>
      <c r="F12336" s="2" t="n">
        <v>0.569444444444444</v>
      </c>
      <c r="H12336" s="1" t="s">
        <v>119</v>
      </c>
      <c r="I12336" s="13" t="s">
        <v>106</v>
      </c>
      <c r="J12336" s="3" t="n">
        <v>770</v>
      </c>
      <c r="K12336" s="3" t="n">
        <v>10520</v>
      </c>
      <c r="L12336" s="4" t="n">
        <v>13.6623376623377</v>
      </c>
    </row>
    <row r="12337" customFormat="false" ht="13.5" hidden="false" customHeight="false" outlineLevel="0" collapsed="false">
      <c r="C12337" s="20" t="s">
        <v>104</v>
      </c>
      <c r="D12337" s="13" t="s">
        <v>15</v>
      </c>
      <c r="E12337" s="2" t="n">
        <v>0.701388888888889</v>
      </c>
      <c r="F12337" s="2" t="n">
        <v>0.743055555555555</v>
      </c>
      <c r="G12337" s="2" t="n">
        <v>0.131944444444445</v>
      </c>
      <c r="H12337" s="1" t="s">
        <v>116</v>
      </c>
      <c r="I12337" s="20" t="s">
        <v>83</v>
      </c>
      <c r="J12337" s="3" t="n">
        <v>1017</v>
      </c>
      <c r="K12337" s="3" t="n">
        <v>14120</v>
      </c>
      <c r="L12337" s="4" t="n">
        <v>13.8839724680433</v>
      </c>
      <c r="M12337" s="3" t="n">
        <v>1787</v>
      </c>
      <c r="N12337" s="3" t="n">
        <v>24640</v>
      </c>
      <c r="O12337" s="4" t="n">
        <v>13.788472299944</v>
      </c>
    </row>
    <row r="12339" customFormat="false" ht="13.5" hidden="false" customHeight="false" outlineLevel="0" collapsed="false">
      <c r="A12339" s="1" t="s">
        <v>47</v>
      </c>
      <c r="B12339" s="1" t="s">
        <v>20</v>
      </c>
      <c r="C12339" s="20" t="s">
        <v>82</v>
      </c>
      <c r="D12339" s="13" t="s">
        <v>104</v>
      </c>
      <c r="E12339" s="2" t="n">
        <v>0.524305555555556</v>
      </c>
      <c r="F12339" s="2" t="n">
        <v>0.569444444444444</v>
      </c>
      <c r="H12339" s="1" t="s">
        <v>119</v>
      </c>
      <c r="I12339" s="20" t="s">
        <v>83</v>
      </c>
      <c r="J12339" s="3" t="n">
        <v>1017</v>
      </c>
      <c r="K12339" s="3" t="n">
        <v>14120</v>
      </c>
      <c r="L12339" s="4" t="n">
        <v>13.8839724680433</v>
      </c>
    </row>
    <row r="12340" customFormat="false" ht="13.5" hidden="false" customHeight="false" outlineLevel="0" collapsed="false">
      <c r="C12340" s="13" t="s">
        <v>104</v>
      </c>
      <c r="D12340" s="13" t="s">
        <v>15</v>
      </c>
      <c r="E12340" s="2" t="n">
        <v>0.701388888888889</v>
      </c>
      <c r="F12340" s="2" t="n">
        <v>0.743055555555555</v>
      </c>
      <c r="G12340" s="2" t="n">
        <v>0.131944444444445</v>
      </c>
      <c r="H12340" s="1" t="s">
        <v>116</v>
      </c>
      <c r="I12340" s="13" t="s">
        <v>106</v>
      </c>
      <c r="J12340" s="3" t="n">
        <v>770</v>
      </c>
      <c r="K12340" s="3" t="n">
        <v>10520</v>
      </c>
      <c r="L12340" s="4" t="n">
        <v>13.6623376623377</v>
      </c>
      <c r="M12340" s="3" t="n">
        <v>1787</v>
      </c>
      <c r="N12340" s="3" t="n">
        <v>24640</v>
      </c>
      <c r="O12340" s="4" t="n">
        <v>13.788472299944</v>
      </c>
    </row>
    <row r="12342" customFormat="false" ht="13.5" hidden="false" customHeight="false" outlineLevel="0" collapsed="false">
      <c r="A12342" s="1" t="s">
        <v>47</v>
      </c>
      <c r="B12342" s="1" t="s">
        <v>20</v>
      </c>
      <c r="C12342" s="20" t="s">
        <v>82</v>
      </c>
      <c r="D12342" s="13" t="s">
        <v>104</v>
      </c>
      <c r="E12342" s="2" t="n">
        <v>0.524305555555556</v>
      </c>
      <c r="F12342" s="2" t="n">
        <v>0.569444444444444</v>
      </c>
      <c r="H12342" s="1" t="s">
        <v>119</v>
      </c>
      <c r="I12342" s="20" t="s">
        <v>83</v>
      </c>
      <c r="J12342" s="3" t="n">
        <v>1017</v>
      </c>
      <c r="K12342" s="3" t="n">
        <v>14120</v>
      </c>
      <c r="L12342" s="4" t="n">
        <v>13.8839724680433</v>
      </c>
    </row>
    <row r="12343" customFormat="false" ht="13.5" hidden="false" customHeight="false" outlineLevel="0" collapsed="false">
      <c r="C12343" s="13" t="s">
        <v>104</v>
      </c>
      <c r="D12343" s="13" t="s">
        <v>15</v>
      </c>
      <c r="E12343" s="2" t="n">
        <v>0.743055555555555</v>
      </c>
      <c r="F12343" s="2" t="n">
        <v>0.784722222222222</v>
      </c>
      <c r="G12343" s="2" t="n">
        <v>0.173611111111111</v>
      </c>
      <c r="H12343" s="1" t="s">
        <v>114</v>
      </c>
      <c r="I12343" s="13" t="s">
        <v>106</v>
      </c>
      <c r="J12343" s="3" t="n">
        <v>770</v>
      </c>
      <c r="K12343" s="3" t="n">
        <v>10520</v>
      </c>
      <c r="L12343" s="4" t="n">
        <v>13.6623376623377</v>
      </c>
      <c r="M12343" s="3" t="n">
        <v>1787</v>
      </c>
      <c r="N12343" s="3" t="n">
        <v>24640</v>
      </c>
      <c r="O12343" s="4" t="n">
        <v>13.788472299944</v>
      </c>
    </row>
    <row r="12345" customFormat="false" ht="13.5" hidden="false" customHeight="false" outlineLevel="0" collapsed="false">
      <c r="A12345" s="1" t="s">
        <v>47</v>
      </c>
      <c r="B12345" s="1" t="s">
        <v>20</v>
      </c>
      <c r="C12345" s="20" t="s">
        <v>82</v>
      </c>
      <c r="D12345" s="13" t="s">
        <v>104</v>
      </c>
      <c r="E12345" s="2" t="n">
        <v>0.524305555555556</v>
      </c>
      <c r="F12345" s="2" t="n">
        <v>0.569444444444444</v>
      </c>
      <c r="H12345" s="1" t="s">
        <v>119</v>
      </c>
      <c r="I12345" s="20" t="s">
        <v>83</v>
      </c>
      <c r="J12345" s="3" t="n">
        <v>1017</v>
      </c>
      <c r="K12345" s="3" t="n">
        <v>14120</v>
      </c>
      <c r="L12345" s="4" t="n">
        <v>13.8839724680433</v>
      </c>
    </row>
    <row r="12346" customFormat="false" ht="13.5" hidden="false" customHeight="false" outlineLevel="0" collapsed="false">
      <c r="C12346" s="13" t="s">
        <v>104</v>
      </c>
      <c r="D12346" s="13" t="s">
        <v>15</v>
      </c>
      <c r="E12346" s="2" t="n">
        <v>0.815972222222222</v>
      </c>
      <c r="F12346" s="2" t="n">
        <v>0.854166666666667</v>
      </c>
      <c r="G12346" s="2" t="n">
        <v>0.246527777777778</v>
      </c>
      <c r="H12346" s="1" t="s">
        <v>109</v>
      </c>
      <c r="I12346" s="13" t="s">
        <v>110</v>
      </c>
      <c r="J12346" s="3" t="n">
        <v>770</v>
      </c>
      <c r="K12346" s="3" t="n">
        <v>10520</v>
      </c>
      <c r="L12346" s="4" t="n">
        <v>13.6623376623377</v>
      </c>
      <c r="M12346" s="3" t="n">
        <v>1787</v>
      </c>
      <c r="N12346" s="3" t="n">
        <v>24640</v>
      </c>
      <c r="O12346" s="4" t="n">
        <v>13.788472299944</v>
      </c>
    </row>
    <row r="12348" customFormat="false" ht="13.5" hidden="false" customHeight="false" outlineLevel="0" collapsed="false">
      <c r="A12348" s="1" t="s">
        <v>48</v>
      </c>
      <c r="B12348" s="1" t="s">
        <v>20</v>
      </c>
      <c r="C12348" s="13" t="s">
        <v>15</v>
      </c>
      <c r="D12348" s="13" t="s">
        <v>104</v>
      </c>
      <c r="E12348" s="2" t="n">
        <v>0.40625</v>
      </c>
      <c r="F12348" s="2" t="n">
        <v>0.444444444444444</v>
      </c>
      <c r="H12348" s="1" t="s">
        <v>118</v>
      </c>
      <c r="I12348" s="13" t="s">
        <v>106</v>
      </c>
      <c r="J12348" s="3" t="n">
        <v>770</v>
      </c>
      <c r="K12348" s="3" t="n">
        <v>10520</v>
      </c>
      <c r="L12348" s="4" t="n">
        <v>13.6623376623377</v>
      </c>
    </row>
    <row r="12349" customFormat="false" ht="13.5" hidden="false" customHeight="false" outlineLevel="0" collapsed="false">
      <c r="C12349" s="20" t="s">
        <v>104</v>
      </c>
      <c r="D12349" s="13" t="s">
        <v>15</v>
      </c>
      <c r="E12349" s="2" t="n">
        <v>0.524305555555556</v>
      </c>
      <c r="F12349" s="2" t="n">
        <v>0.569444444444444</v>
      </c>
      <c r="G12349" s="2" t="n">
        <v>0.079861111111112</v>
      </c>
      <c r="H12349" s="1" t="s">
        <v>115</v>
      </c>
      <c r="I12349" s="20" t="s">
        <v>83</v>
      </c>
      <c r="J12349" s="3" t="n">
        <v>1017</v>
      </c>
      <c r="K12349" s="3" t="n">
        <v>14120</v>
      </c>
      <c r="L12349" s="4" t="n">
        <v>13.8839724680433</v>
      </c>
      <c r="M12349" s="3" t="n">
        <v>1787</v>
      </c>
      <c r="N12349" s="3" t="n">
        <v>24640</v>
      </c>
      <c r="O12349" s="4" t="n">
        <v>13.788472299944</v>
      </c>
    </row>
    <row r="12351" customFormat="false" ht="13.5" hidden="false" customHeight="false" outlineLevel="0" collapsed="false">
      <c r="A12351" s="1" t="s">
        <v>48</v>
      </c>
      <c r="B12351" s="1" t="s">
        <v>20</v>
      </c>
      <c r="C12351" s="13" t="s">
        <v>15</v>
      </c>
      <c r="D12351" s="13" t="s">
        <v>104</v>
      </c>
      <c r="E12351" s="2" t="n">
        <v>0.40625</v>
      </c>
      <c r="F12351" s="2" t="n">
        <v>0.444444444444444</v>
      </c>
      <c r="H12351" s="1" t="s">
        <v>118</v>
      </c>
      <c r="I12351" s="13" t="s">
        <v>106</v>
      </c>
      <c r="J12351" s="3" t="n">
        <v>770</v>
      </c>
      <c r="K12351" s="3" t="n">
        <v>10520</v>
      </c>
      <c r="L12351" s="4" t="n">
        <v>13.6623376623377</v>
      </c>
    </row>
    <row r="12352" customFormat="false" ht="13.5" hidden="false" customHeight="false" outlineLevel="0" collapsed="false">
      <c r="C12352" s="20" t="s">
        <v>104</v>
      </c>
      <c r="D12352" s="13" t="s">
        <v>15</v>
      </c>
      <c r="E12352" s="2" t="n">
        <v>0.701388888888889</v>
      </c>
      <c r="F12352" s="2" t="n">
        <v>0.743055555555555</v>
      </c>
      <c r="G12352" s="2" t="n">
        <v>0.256944444444445</v>
      </c>
      <c r="H12352" s="1" t="s">
        <v>116</v>
      </c>
      <c r="I12352" s="20" t="s">
        <v>83</v>
      </c>
      <c r="J12352" s="3" t="n">
        <v>1017</v>
      </c>
      <c r="K12352" s="3" t="n">
        <v>14120</v>
      </c>
      <c r="L12352" s="4" t="n">
        <v>13.8839724680433</v>
      </c>
      <c r="M12352" s="3" t="n">
        <v>1787</v>
      </c>
      <c r="N12352" s="3" t="n">
        <v>24640</v>
      </c>
      <c r="O12352" s="4" t="n">
        <v>13.788472299944</v>
      </c>
    </row>
    <row r="12354" customFormat="false" ht="13.5" hidden="false" customHeight="false" outlineLevel="0" collapsed="false">
      <c r="A12354" s="1" t="s">
        <v>48</v>
      </c>
      <c r="B12354" s="1" t="s">
        <v>20</v>
      </c>
      <c r="C12354" s="20" t="s">
        <v>82</v>
      </c>
      <c r="D12354" s="13" t="s">
        <v>104</v>
      </c>
      <c r="E12354" s="2" t="n">
        <v>0.40625</v>
      </c>
      <c r="F12354" s="2" t="n">
        <v>0.444444444444444</v>
      </c>
      <c r="H12354" s="1" t="s">
        <v>118</v>
      </c>
      <c r="I12354" s="20" t="s">
        <v>83</v>
      </c>
      <c r="J12354" s="3" t="n">
        <v>1017</v>
      </c>
      <c r="K12354" s="3" t="n">
        <v>14120</v>
      </c>
      <c r="L12354" s="4" t="n">
        <v>13.8839724680433</v>
      </c>
    </row>
    <row r="12355" customFormat="false" ht="13.5" hidden="false" customHeight="false" outlineLevel="0" collapsed="false">
      <c r="C12355" s="13" t="s">
        <v>104</v>
      </c>
      <c r="D12355" s="13" t="s">
        <v>15</v>
      </c>
      <c r="E12355" s="2" t="n">
        <v>0.524305555555556</v>
      </c>
      <c r="F12355" s="2" t="n">
        <v>0.569444444444444</v>
      </c>
      <c r="G12355" s="2" t="n">
        <v>0.079861111111112</v>
      </c>
      <c r="H12355" s="1" t="s">
        <v>115</v>
      </c>
      <c r="I12355" s="13" t="s">
        <v>106</v>
      </c>
      <c r="J12355" s="3" t="n">
        <v>770</v>
      </c>
      <c r="K12355" s="3" t="n">
        <v>10520</v>
      </c>
      <c r="L12355" s="4" t="n">
        <v>13.6623376623377</v>
      </c>
      <c r="M12355" s="3" t="n">
        <v>1787</v>
      </c>
      <c r="N12355" s="3" t="n">
        <v>24640</v>
      </c>
      <c r="O12355" s="4" t="n">
        <v>13.788472299944</v>
      </c>
    </row>
    <row r="12357" customFormat="false" ht="13.5" hidden="false" customHeight="false" outlineLevel="0" collapsed="false">
      <c r="A12357" s="1" t="s">
        <v>48</v>
      </c>
      <c r="B12357" s="1" t="s">
        <v>20</v>
      </c>
      <c r="C12357" s="20" t="s">
        <v>82</v>
      </c>
      <c r="D12357" s="13" t="s">
        <v>104</v>
      </c>
      <c r="E12357" s="2" t="n">
        <v>0.40625</v>
      </c>
      <c r="F12357" s="2" t="n">
        <v>0.444444444444444</v>
      </c>
      <c r="H12357" s="1" t="s">
        <v>118</v>
      </c>
      <c r="I12357" s="20" t="s">
        <v>83</v>
      </c>
      <c r="J12357" s="3" t="n">
        <v>1017</v>
      </c>
      <c r="K12357" s="3" t="n">
        <v>14120</v>
      </c>
      <c r="L12357" s="4" t="n">
        <v>13.8839724680433</v>
      </c>
    </row>
    <row r="12358" customFormat="false" ht="13.5" hidden="false" customHeight="false" outlineLevel="0" collapsed="false">
      <c r="C12358" s="13" t="s">
        <v>104</v>
      </c>
      <c r="D12358" s="13" t="s">
        <v>15</v>
      </c>
      <c r="E12358" s="2" t="n">
        <v>0.59375</v>
      </c>
      <c r="F12358" s="2" t="n">
        <v>0.638888888888889</v>
      </c>
      <c r="G12358" s="2" t="n">
        <v>0.149305555555556</v>
      </c>
      <c r="H12358" s="1" t="s">
        <v>113</v>
      </c>
      <c r="I12358" s="13" t="s">
        <v>106</v>
      </c>
      <c r="J12358" s="3" t="n">
        <v>770</v>
      </c>
      <c r="K12358" s="3" t="n">
        <v>10520</v>
      </c>
      <c r="L12358" s="4" t="n">
        <v>13.6623376623377</v>
      </c>
      <c r="M12358" s="3" t="n">
        <v>1787</v>
      </c>
      <c r="N12358" s="3" t="n">
        <v>24640</v>
      </c>
      <c r="O12358" s="4" t="n">
        <v>13.788472299944</v>
      </c>
    </row>
    <row r="12360" customFormat="false" ht="13.5" hidden="false" customHeight="false" outlineLevel="0" collapsed="false">
      <c r="A12360" s="1" t="s">
        <v>48</v>
      </c>
      <c r="B12360" s="1" t="s">
        <v>20</v>
      </c>
      <c r="C12360" s="20" t="s">
        <v>82</v>
      </c>
      <c r="D12360" s="13" t="s">
        <v>104</v>
      </c>
      <c r="E12360" s="2" t="n">
        <v>0.40625</v>
      </c>
      <c r="F12360" s="2" t="n">
        <v>0.444444444444444</v>
      </c>
      <c r="H12360" s="1" t="s">
        <v>118</v>
      </c>
      <c r="I12360" s="20" t="s">
        <v>83</v>
      </c>
      <c r="J12360" s="3" t="n">
        <v>1017</v>
      </c>
      <c r="K12360" s="3" t="n">
        <v>14120</v>
      </c>
      <c r="L12360" s="4" t="n">
        <v>13.8839724680433</v>
      </c>
    </row>
    <row r="12361" customFormat="false" ht="13.5" hidden="false" customHeight="false" outlineLevel="0" collapsed="false">
      <c r="C12361" s="13" t="s">
        <v>104</v>
      </c>
      <c r="D12361" s="13" t="s">
        <v>15</v>
      </c>
      <c r="E12361" s="2" t="n">
        <v>0.701388888888889</v>
      </c>
      <c r="F12361" s="2" t="n">
        <v>0.743055555555555</v>
      </c>
      <c r="G12361" s="2" t="n">
        <v>0.256944444444445</v>
      </c>
      <c r="H12361" s="1" t="s">
        <v>116</v>
      </c>
      <c r="I12361" s="13" t="s">
        <v>106</v>
      </c>
      <c r="J12361" s="3" t="n">
        <v>770</v>
      </c>
      <c r="K12361" s="3" t="n">
        <v>10520</v>
      </c>
      <c r="L12361" s="4" t="n">
        <v>13.6623376623377</v>
      </c>
      <c r="M12361" s="3" t="n">
        <v>1787</v>
      </c>
      <c r="N12361" s="3" t="n">
        <v>24640</v>
      </c>
      <c r="O12361" s="4" t="n">
        <v>13.788472299944</v>
      </c>
    </row>
    <row r="12363" customFormat="false" ht="13.5" hidden="false" customHeight="false" outlineLevel="0" collapsed="false">
      <c r="A12363" s="1" t="s">
        <v>48</v>
      </c>
      <c r="B12363" s="1" t="s">
        <v>20</v>
      </c>
      <c r="C12363" s="20" t="s">
        <v>82</v>
      </c>
      <c r="D12363" s="13" t="s">
        <v>104</v>
      </c>
      <c r="E12363" s="2" t="n">
        <v>0.40625</v>
      </c>
      <c r="F12363" s="2" t="n">
        <v>0.444444444444444</v>
      </c>
      <c r="H12363" s="1" t="s">
        <v>118</v>
      </c>
      <c r="I12363" s="20" t="s">
        <v>83</v>
      </c>
      <c r="J12363" s="3" t="n">
        <v>1017</v>
      </c>
      <c r="K12363" s="3" t="n">
        <v>14120</v>
      </c>
      <c r="L12363" s="4" t="n">
        <v>13.8839724680433</v>
      </c>
    </row>
    <row r="12364" customFormat="false" ht="13.5" hidden="false" customHeight="false" outlineLevel="0" collapsed="false">
      <c r="C12364" s="13" t="s">
        <v>104</v>
      </c>
      <c r="D12364" s="13" t="s">
        <v>15</v>
      </c>
      <c r="E12364" s="2" t="n">
        <v>0.743055555555555</v>
      </c>
      <c r="F12364" s="2" t="n">
        <v>0.784722222222222</v>
      </c>
      <c r="G12364" s="2" t="n">
        <v>0.298611111111111</v>
      </c>
      <c r="H12364" s="1" t="s">
        <v>114</v>
      </c>
      <c r="I12364" s="13" t="s">
        <v>106</v>
      </c>
      <c r="J12364" s="3" t="n">
        <v>770</v>
      </c>
      <c r="K12364" s="3" t="n">
        <v>10520</v>
      </c>
      <c r="L12364" s="4" t="n">
        <v>13.6623376623377</v>
      </c>
      <c r="M12364" s="3" t="n">
        <v>1787</v>
      </c>
      <c r="N12364" s="3" t="n">
        <v>24640</v>
      </c>
      <c r="O12364" s="4" t="n">
        <v>13.788472299944</v>
      </c>
    </row>
    <row r="12366" customFormat="false" ht="13.5" hidden="false" customHeight="false" outlineLevel="0" collapsed="false">
      <c r="A12366" s="1" t="s">
        <v>48</v>
      </c>
      <c r="B12366" s="1" t="s">
        <v>20</v>
      </c>
      <c r="C12366" s="20" t="s">
        <v>82</v>
      </c>
      <c r="D12366" s="13" t="s">
        <v>104</v>
      </c>
      <c r="E12366" s="2" t="n">
        <v>0.40625</v>
      </c>
      <c r="F12366" s="2" t="n">
        <v>0.444444444444444</v>
      </c>
      <c r="H12366" s="1" t="s">
        <v>118</v>
      </c>
      <c r="I12366" s="20" t="s">
        <v>83</v>
      </c>
      <c r="J12366" s="3" t="n">
        <v>1017</v>
      </c>
      <c r="K12366" s="3" t="n">
        <v>14120</v>
      </c>
      <c r="L12366" s="4" t="n">
        <v>13.8839724680433</v>
      </c>
    </row>
    <row r="12367" customFormat="false" ht="13.5" hidden="false" customHeight="false" outlineLevel="0" collapsed="false">
      <c r="C12367" s="13" t="s">
        <v>104</v>
      </c>
      <c r="D12367" s="13" t="s">
        <v>15</v>
      </c>
      <c r="E12367" s="2" t="n">
        <v>0.815972222222222</v>
      </c>
      <c r="F12367" s="2" t="n">
        <v>0.854166666666667</v>
      </c>
      <c r="G12367" s="2" t="n">
        <v>0.371527777777778</v>
      </c>
      <c r="H12367" s="1" t="s">
        <v>109</v>
      </c>
      <c r="I12367" s="13" t="s">
        <v>110</v>
      </c>
      <c r="J12367" s="3" t="n">
        <v>770</v>
      </c>
      <c r="K12367" s="3" t="n">
        <v>10520</v>
      </c>
      <c r="L12367" s="4" t="n">
        <v>13.6623376623377</v>
      </c>
      <c r="M12367" s="3" t="n">
        <v>1787</v>
      </c>
      <c r="N12367" s="3" t="n">
        <v>24640</v>
      </c>
      <c r="O12367" s="4" t="n">
        <v>13.788472299944</v>
      </c>
    </row>
    <row r="12369" customFormat="false" ht="13.5" hidden="false" customHeight="false" outlineLevel="0" collapsed="false">
      <c r="A12369" s="1" t="s">
        <v>48</v>
      </c>
      <c r="B12369" s="1" t="s">
        <v>20</v>
      </c>
      <c r="C12369" s="13" t="s">
        <v>15</v>
      </c>
      <c r="D12369" s="13" t="s">
        <v>104</v>
      </c>
      <c r="E12369" s="2" t="n">
        <v>0.524305555555556</v>
      </c>
      <c r="F12369" s="2" t="n">
        <v>0.569444444444444</v>
      </c>
      <c r="H12369" s="1" t="s">
        <v>119</v>
      </c>
      <c r="I12369" s="13" t="s">
        <v>106</v>
      </c>
      <c r="J12369" s="3" t="n">
        <v>770</v>
      </c>
      <c r="K12369" s="3" t="n">
        <v>10520</v>
      </c>
      <c r="L12369" s="4" t="n">
        <v>13.6623376623377</v>
      </c>
    </row>
    <row r="12370" customFormat="false" ht="13.5" hidden="false" customHeight="false" outlineLevel="0" collapsed="false">
      <c r="C12370" s="20" t="s">
        <v>104</v>
      </c>
      <c r="D12370" s="13" t="s">
        <v>15</v>
      </c>
      <c r="E12370" s="2" t="n">
        <v>0.701388888888889</v>
      </c>
      <c r="F12370" s="2" t="n">
        <v>0.743055555555555</v>
      </c>
      <c r="G12370" s="2" t="n">
        <v>0.131944444444445</v>
      </c>
      <c r="H12370" s="1" t="s">
        <v>116</v>
      </c>
      <c r="I12370" s="20" t="s">
        <v>83</v>
      </c>
      <c r="J12370" s="3" t="n">
        <v>1017</v>
      </c>
      <c r="K12370" s="3" t="n">
        <v>14120</v>
      </c>
      <c r="L12370" s="4" t="n">
        <v>13.8839724680433</v>
      </c>
      <c r="M12370" s="3" t="n">
        <v>1787</v>
      </c>
      <c r="N12370" s="3" t="n">
        <v>24640</v>
      </c>
      <c r="O12370" s="4" t="n">
        <v>13.788472299944</v>
      </c>
    </row>
    <row r="12372" customFormat="false" ht="13.5" hidden="false" customHeight="false" outlineLevel="0" collapsed="false">
      <c r="A12372" s="1" t="s">
        <v>48</v>
      </c>
      <c r="B12372" s="1" t="s">
        <v>20</v>
      </c>
      <c r="C12372" s="20" t="s">
        <v>82</v>
      </c>
      <c r="D12372" s="13" t="s">
        <v>104</v>
      </c>
      <c r="E12372" s="2" t="n">
        <v>0.524305555555556</v>
      </c>
      <c r="F12372" s="2" t="n">
        <v>0.569444444444444</v>
      </c>
      <c r="H12372" s="1" t="s">
        <v>119</v>
      </c>
      <c r="I12372" s="20" t="s">
        <v>83</v>
      </c>
      <c r="J12372" s="3" t="n">
        <v>1017</v>
      </c>
      <c r="K12372" s="3" t="n">
        <v>14120</v>
      </c>
      <c r="L12372" s="4" t="n">
        <v>13.8839724680433</v>
      </c>
    </row>
    <row r="12373" customFormat="false" ht="13.5" hidden="false" customHeight="false" outlineLevel="0" collapsed="false">
      <c r="C12373" s="13" t="s">
        <v>104</v>
      </c>
      <c r="D12373" s="13" t="s">
        <v>15</v>
      </c>
      <c r="E12373" s="2" t="n">
        <v>0.701388888888889</v>
      </c>
      <c r="F12373" s="2" t="n">
        <v>0.743055555555555</v>
      </c>
      <c r="G12373" s="2" t="n">
        <v>0.131944444444445</v>
      </c>
      <c r="H12373" s="1" t="s">
        <v>116</v>
      </c>
      <c r="I12373" s="13" t="s">
        <v>106</v>
      </c>
      <c r="J12373" s="3" t="n">
        <v>770</v>
      </c>
      <c r="K12373" s="3" t="n">
        <v>10520</v>
      </c>
      <c r="L12373" s="4" t="n">
        <v>13.6623376623377</v>
      </c>
      <c r="M12373" s="3" t="n">
        <v>1787</v>
      </c>
      <c r="N12373" s="3" t="n">
        <v>24640</v>
      </c>
      <c r="O12373" s="4" t="n">
        <v>13.788472299944</v>
      </c>
    </row>
    <row r="12375" customFormat="false" ht="13.5" hidden="false" customHeight="false" outlineLevel="0" collapsed="false">
      <c r="A12375" s="1" t="s">
        <v>48</v>
      </c>
      <c r="B12375" s="1" t="s">
        <v>20</v>
      </c>
      <c r="C12375" s="20" t="s">
        <v>82</v>
      </c>
      <c r="D12375" s="13" t="s">
        <v>104</v>
      </c>
      <c r="E12375" s="2" t="n">
        <v>0.524305555555556</v>
      </c>
      <c r="F12375" s="2" t="n">
        <v>0.569444444444444</v>
      </c>
      <c r="H12375" s="1" t="s">
        <v>119</v>
      </c>
      <c r="I12375" s="20" t="s">
        <v>83</v>
      </c>
      <c r="J12375" s="3" t="n">
        <v>1017</v>
      </c>
      <c r="K12375" s="3" t="n">
        <v>14120</v>
      </c>
      <c r="L12375" s="4" t="n">
        <v>13.8839724680433</v>
      </c>
    </row>
    <row r="12376" customFormat="false" ht="13.5" hidden="false" customHeight="false" outlineLevel="0" collapsed="false">
      <c r="C12376" s="13" t="s">
        <v>104</v>
      </c>
      <c r="D12376" s="13" t="s">
        <v>15</v>
      </c>
      <c r="E12376" s="2" t="n">
        <v>0.743055555555555</v>
      </c>
      <c r="F12376" s="2" t="n">
        <v>0.784722222222222</v>
      </c>
      <c r="G12376" s="2" t="n">
        <v>0.173611111111111</v>
      </c>
      <c r="H12376" s="1" t="s">
        <v>114</v>
      </c>
      <c r="I12376" s="13" t="s">
        <v>106</v>
      </c>
      <c r="J12376" s="3" t="n">
        <v>770</v>
      </c>
      <c r="K12376" s="3" t="n">
        <v>10520</v>
      </c>
      <c r="L12376" s="4" t="n">
        <v>13.6623376623377</v>
      </c>
      <c r="M12376" s="3" t="n">
        <v>1787</v>
      </c>
      <c r="N12376" s="3" t="n">
        <v>24640</v>
      </c>
      <c r="O12376" s="4" t="n">
        <v>13.788472299944</v>
      </c>
    </row>
    <row r="12378" customFormat="false" ht="13.5" hidden="false" customHeight="false" outlineLevel="0" collapsed="false">
      <c r="A12378" s="1" t="s">
        <v>48</v>
      </c>
      <c r="B12378" s="1" t="s">
        <v>20</v>
      </c>
      <c r="C12378" s="20" t="s">
        <v>82</v>
      </c>
      <c r="D12378" s="13" t="s">
        <v>104</v>
      </c>
      <c r="E12378" s="2" t="n">
        <v>0.524305555555556</v>
      </c>
      <c r="F12378" s="2" t="n">
        <v>0.569444444444444</v>
      </c>
      <c r="H12378" s="1" t="s">
        <v>119</v>
      </c>
      <c r="I12378" s="20" t="s">
        <v>83</v>
      </c>
      <c r="J12378" s="3" t="n">
        <v>1017</v>
      </c>
      <c r="K12378" s="3" t="n">
        <v>14120</v>
      </c>
      <c r="L12378" s="4" t="n">
        <v>13.8839724680433</v>
      </c>
    </row>
    <row r="12379" customFormat="false" ht="13.5" hidden="false" customHeight="false" outlineLevel="0" collapsed="false">
      <c r="C12379" s="13" t="s">
        <v>104</v>
      </c>
      <c r="D12379" s="13" t="s">
        <v>15</v>
      </c>
      <c r="E12379" s="2" t="n">
        <v>0.815972222222222</v>
      </c>
      <c r="F12379" s="2" t="n">
        <v>0.854166666666667</v>
      </c>
      <c r="G12379" s="2" t="n">
        <v>0.246527777777778</v>
      </c>
      <c r="H12379" s="1" t="s">
        <v>109</v>
      </c>
      <c r="I12379" s="13" t="s">
        <v>110</v>
      </c>
      <c r="J12379" s="3" t="n">
        <v>770</v>
      </c>
      <c r="K12379" s="3" t="n">
        <v>10520</v>
      </c>
      <c r="L12379" s="4" t="n">
        <v>13.6623376623377</v>
      </c>
      <c r="M12379" s="3" t="n">
        <v>1787</v>
      </c>
      <c r="N12379" s="3" t="n">
        <v>24640</v>
      </c>
      <c r="O12379" s="4" t="n">
        <v>13.788472299944</v>
      </c>
    </row>
    <row r="12381" customFormat="false" ht="13.5" hidden="false" customHeight="false" outlineLevel="0" collapsed="false">
      <c r="A12381" s="1" t="s">
        <v>49</v>
      </c>
      <c r="B12381" s="1" t="s">
        <v>20</v>
      </c>
      <c r="C12381" s="13" t="s">
        <v>15</v>
      </c>
      <c r="D12381" s="13" t="s">
        <v>104</v>
      </c>
      <c r="E12381" s="2" t="n">
        <v>0.40625</v>
      </c>
      <c r="F12381" s="2" t="n">
        <v>0.444444444444444</v>
      </c>
      <c r="H12381" s="1" t="s">
        <v>118</v>
      </c>
      <c r="I12381" s="13" t="s">
        <v>106</v>
      </c>
      <c r="J12381" s="3" t="n">
        <v>770</v>
      </c>
      <c r="K12381" s="3" t="n">
        <v>10520</v>
      </c>
      <c r="L12381" s="4" t="n">
        <v>13.6623376623377</v>
      </c>
    </row>
    <row r="12382" customFormat="false" ht="13.5" hidden="false" customHeight="false" outlineLevel="0" collapsed="false">
      <c r="C12382" s="20" t="s">
        <v>104</v>
      </c>
      <c r="D12382" s="13" t="s">
        <v>15</v>
      </c>
      <c r="E12382" s="2" t="n">
        <v>0.524305555555556</v>
      </c>
      <c r="F12382" s="2" t="n">
        <v>0.569444444444444</v>
      </c>
      <c r="G12382" s="2" t="n">
        <v>0.079861111111112</v>
      </c>
      <c r="H12382" s="1" t="s">
        <v>115</v>
      </c>
      <c r="I12382" s="20" t="s">
        <v>83</v>
      </c>
      <c r="J12382" s="3" t="n">
        <v>1017</v>
      </c>
      <c r="K12382" s="3" t="n">
        <v>14120</v>
      </c>
      <c r="L12382" s="4" t="n">
        <v>13.8839724680433</v>
      </c>
      <c r="M12382" s="3" t="n">
        <v>1787</v>
      </c>
      <c r="N12382" s="3" t="n">
        <v>24640</v>
      </c>
      <c r="O12382" s="4" t="n">
        <v>13.788472299944</v>
      </c>
    </row>
    <row r="12384" customFormat="false" ht="13.5" hidden="false" customHeight="false" outlineLevel="0" collapsed="false">
      <c r="A12384" s="1" t="s">
        <v>49</v>
      </c>
      <c r="B12384" s="1" t="s">
        <v>20</v>
      </c>
      <c r="C12384" s="13" t="s">
        <v>15</v>
      </c>
      <c r="D12384" s="13" t="s">
        <v>104</v>
      </c>
      <c r="E12384" s="2" t="n">
        <v>0.40625</v>
      </c>
      <c r="F12384" s="2" t="n">
        <v>0.444444444444444</v>
      </c>
      <c r="H12384" s="1" t="s">
        <v>118</v>
      </c>
      <c r="I12384" s="13" t="s">
        <v>106</v>
      </c>
      <c r="J12384" s="3" t="n">
        <v>770</v>
      </c>
      <c r="K12384" s="3" t="n">
        <v>10520</v>
      </c>
      <c r="L12384" s="4" t="n">
        <v>13.6623376623377</v>
      </c>
    </row>
    <row r="12385" customFormat="false" ht="13.5" hidden="false" customHeight="false" outlineLevel="0" collapsed="false">
      <c r="C12385" s="20" t="s">
        <v>104</v>
      </c>
      <c r="D12385" s="13" t="s">
        <v>15</v>
      </c>
      <c r="E12385" s="2" t="n">
        <v>0.701388888888889</v>
      </c>
      <c r="F12385" s="2" t="n">
        <v>0.743055555555555</v>
      </c>
      <c r="G12385" s="2" t="n">
        <v>0.256944444444445</v>
      </c>
      <c r="H12385" s="1" t="s">
        <v>116</v>
      </c>
      <c r="I12385" s="20" t="s">
        <v>83</v>
      </c>
      <c r="J12385" s="3" t="n">
        <v>1017</v>
      </c>
      <c r="K12385" s="3" t="n">
        <v>14120</v>
      </c>
      <c r="L12385" s="4" t="n">
        <v>13.8839724680433</v>
      </c>
      <c r="M12385" s="3" t="n">
        <v>1787</v>
      </c>
      <c r="N12385" s="3" t="n">
        <v>24640</v>
      </c>
      <c r="O12385" s="4" t="n">
        <v>13.788472299944</v>
      </c>
    </row>
    <row r="12387" customFormat="false" ht="13.5" hidden="false" customHeight="false" outlineLevel="0" collapsed="false">
      <c r="A12387" s="1" t="s">
        <v>49</v>
      </c>
      <c r="B12387" s="1" t="s">
        <v>20</v>
      </c>
      <c r="C12387" s="20" t="s">
        <v>82</v>
      </c>
      <c r="D12387" s="13" t="s">
        <v>104</v>
      </c>
      <c r="E12387" s="2" t="n">
        <v>0.40625</v>
      </c>
      <c r="F12387" s="2" t="n">
        <v>0.444444444444444</v>
      </c>
      <c r="H12387" s="1" t="s">
        <v>118</v>
      </c>
      <c r="I12387" s="20" t="s">
        <v>83</v>
      </c>
      <c r="J12387" s="3" t="n">
        <v>1017</v>
      </c>
      <c r="K12387" s="3" t="n">
        <v>14120</v>
      </c>
      <c r="L12387" s="4" t="n">
        <v>13.8839724680433</v>
      </c>
    </row>
    <row r="12388" customFormat="false" ht="13.5" hidden="false" customHeight="false" outlineLevel="0" collapsed="false">
      <c r="C12388" s="13" t="s">
        <v>104</v>
      </c>
      <c r="D12388" s="13" t="s">
        <v>15</v>
      </c>
      <c r="E12388" s="2" t="n">
        <v>0.524305555555556</v>
      </c>
      <c r="F12388" s="2" t="n">
        <v>0.569444444444444</v>
      </c>
      <c r="G12388" s="2" t="n">
        <v>0.079861111111112</v>
      </c>
      <c r="H12388" s="1" t="s">
        <v>115</v>
      </c>
      <c r="I12388" s="13" t="s">
        <v>106</v>
      </c>
      <c r="J12388" s="3" t="n">
        <v>770</v>
      </c>
      <c r="K12388" s="3" t="n">
        <v>10520</v>
      </c>
      <c r="L12388" s="4" t="n">
        <v>13.6623376623377</v>
      </c>
      <c r="M12388" s="3" t="n">
        <v>1787</v>
      </c>
      <c r="N12388" s="3" t="n">
        <v>24640</v>
      </c>
      <c r="O12388" s="4" t="n">
        <v>13.788472299944</v>
      </c>
    </row>
    <row r="12390" customFormat="false" ht="13.5" hidden="false" customHeight="false" outlineLevel="0" collapsed="false">
      <c r="A12390" s="1" t="s">
        <v>49</v>
      </c>
      <c r="B12390" s="1" t="s">
        <v>20</v>
      </c>
      <c r="C12390" s="20" t="s">
        <v>82</v>
      </c>
      <c r="D12390" s="13" t="s">
        <v>104</v>
      </c>
      <c r="E12390" s="2" t="n">
        <v>0.40625</v>
      </c>
      <c r="F12390" s="2" t="n">
        <v>0.444444444444444</v>
      </c>
      <c r="H12390" s="1" t="s">
        <v>118</v>
      </c>
      <c r="I12390" s="20" t="s">
        <v>83</v>
      </c>
      <c r="J12390" s="3" t="n">
        <v>1017</v>
      </c>
      <c r="K12390" s="3" t="n">
        <v>14120</v>
      </c>
      <c r="L12390" s="4" t="n">
        <v>13.8839724680433</v>
      </c>
    </row>
    <row r="12391" customFormat="false" ht="13.5" hidden="false" customHeight="false" outlineLevel="0" collapsed="false">
      <c r="C12391" s="13" t="s">
        <v>104</v>
      </c>
      <c r="D12391" s="13" t="s">
        <v>15</v>
      </c>
      <c r="E12391" s="2" t="n">
        <v>0.59375</v>
      </c>
      <c r="F12391" s="2" t="n">
        <v>0.638888888888889</v>
      </c>
      <c r="G12391" s="2" t="n">
        <v>0.149305555555556</v>
      </c>
      <c r="H12391" s="1" t="s">
        <v>113</v>
      </c>
      <c r="I12391" s="13" t="s">
        <v>106</v>
      </c>
      <c r="J12391" s="3" t="n">
        <v>770</v>
      </c>
      <c r="K12391" s="3" t="n">
        <v>10520</v>
      </c>
      <c r="L12391" s="4" t="n">
        <v>13.6623376623377</v>
      </c>
      <c r="M12391" s="3" t="n">
        <v>1787</v>
      </c>
      <c r="N12391" s="3" t="n">
        <v>24640</v>
      </c>
      <c r="O12391" s="4" t="n">
        <v>13.788472299944</v>
      </c>
    </row>
    <row r="12393" customFormat="false" ht="13.5" hidden="false" customHeight="false" outlineLevel="0" collapsed="false">
      <c r="A12393" s="1" t="s">
        <v>49</v>
      </c>
      <c r="B12393" s="1" t="s">
        <v>20</v>
      </c>
      <c r="C12393" s="20" t="s">
        <v>82</v>
      </c>
      <c r="D12393" s="13" t="s">
        <v>104</v>
      </c>
      <c r="E12393" s="2" t="n">
        <v>0.40625</v>
      </c>
      <c r="F12393" s="2" t="n">
        <v>0.444444444444444</v>
      </c>
      <c r="H12393" s="1" t="s">
        <v>118</v>
      </c>
      <c r="I12393" s="20" t="s">
        <v>83</v>
      </c>
      <c r="J12393" s="3" t="n">
        <v>1017</v>
      </c>
      <c r="K12393" s="3" t="n">
        <v>14120</v>
      </c>
      <c r="L12393" s="4" t="n">
        <v>13.8839724680433</v>
      </c>
    </row>
    <row r="12394" customFormat="false" ht="13.5" hidden="false" customHeight="false" outlineLevel="0" collapsed="false">
      <c r="C12394" s="13" t="s">
        <v>104</v>
      </c>
      <c r="D12394" s="13" t="s">
        <v>15</v>
      </c>
      <c r="E12394" s="2" t="n">
        <v>0.701388888888889</v>
      </c>
      <c r="F12394" s="2" t="n">
        <v>0.743055555555555</v>
      </c>
      <c r="G12394" s="2" t="n">
        <v>0.256944444444445</v>
      </c>
      <c r="H12394" s="1" t="s">
        <v>116</v>
      </c>
      <c r="I12394" s="13" t="s">
        <v>106</v>
      </c>
      <c r="J12394" s="3" t="n">
        <v>770</v>
      </c>
      <c r="K12394" s="3" t="n">
        <v>10520</v>
      </c>
      <c r="L12394" s="4" t="n">
        <v>13.6623376623377</v>
      </c>
      <c r="M12394" s="3" t="n">
        <v>1787</v>
      </c>
      <c r="N12394" s="3" t="n">
        <v>24640</v>
      </c>
      <c r="O12394" s="4" t="n">
        <v>13.788472299944</v>
      </c>
    </row>
    <row r="12396" customFormat="false" ht="13.5" hidden="false" customHeight="false" outlineLevel="0" collapsed="false">
      <c r="A12396" s="1" t="s">
        <v>49</v>
      </c>
      <c r="B12396" s="1" t="s">
        <v>20</v>
      </c>
      <c r="C12396" s="20" t="s">
        <v>82</v>
      </c>
      <c r="D12396" s="13" t="s">
        <v>104</v>
      </c>
      <c r="E12396" s="2" t="n">
        <v>0.40625</v>
      </c>
      <c r="F12396" s="2" t="n">
        <v>0.444444444444444</v>
      </c>
      <c r="H12396" s="1" t="s">
        <v>118</v>
      </c>
      <c r="I12396" s="20" t="s">
        <v>83</v>
      </c>
      <c r="J12396" s="3" t="n">
        <v>1017</v>
      </c>
      <c r="K12396" s="3" t="n">
        <v>14120</v>
      </c>
      <c r="L12396" s="4" t="n">
        <v>13.8839724680433</v>
      </c>
    </row>
    <row r="12397" customFormat="false" ht="13.5" hidden="false" customHeight="false" outlineLevel="0" collapsed="false">
      <c r="C12397" s="13" t="s">
        <v>104</v>
      </c>
      <c r="D12397" s="13" t="s">
        <v>15</v>
      </c>
      <c r="E12397" s="2" t="n">
        <v>0.743055555555555</v>
      </c>
      <c r="F12397" s="2" t="n">
        <v>0.784722222222222</v>
      </c>
      <c r="G12397" s="2" t="n">
        <v>0.298611111111111</v>
      </c>
      <c r="H12397" s="1" t="s">
        <v>114</v>
      </c>
      <c r="I12397" s="13" t="s">
        <v>106</v>
      </c>
      <c r="J12397" s="3" t="n">
        <v>770</v>
      </c>
      <c r="K12397" s="3" t="n">
        <v>10520</v>
      </c>
      <c r="L12397" s="4" t="n">
        <v>13.6623376623377</v>
      </c>
      <c r="M12397" s="3" t="n">
        <v>1787</v>
      </c>
      <c r="N12397" s="3" t="n">
        <v>24640</v>
      </c>
      <c r="O12397" s="4" t="n">
        <v>13.788472299944</v>
      </c>
    </row>
    <row r="12399" customFormat="false" ht="13.5" hidden="false" customHeight="false" outlineLevel="0" collapsed="false">
      <c r="A12399" s="1" t="s">
        <v>49</v>
      </c>
      <c r="B12399" s="1" t="s">
        <v>20</v>
      </c>
      <c r="C12399" s="20" t="s">
        <v>82</v>
      </c>
      <c r="D12399" s="13" t="s">
        <v>104</v>
      </c>
      <c r="E12399" s="2" t="n">
        <v>0.40625</v>
      </c>
      <c r="F12399" s="2" t="n">
        <v>0.444444444444444</v>
      </c>
      <c r="H12399" s="1" t="s">
        <v>118</v>
      </c>
      <c r="I12399" s="20" t="s">
        <v>83</v>
      </c>
      <c r="J12399" s="3" t="n">
        <v>1017</v>
      </c>
      <c r="K12399" s="3" t="n">
        <v>14120</v>
      </c>
      <c r="L12399" s="4" t="n">
        <v>13.8839724680433</v>
      </c>
    </row>
    <row r="12400" customFormat="false" ht="13.5" hidden="false" customHeight="false" outlineLevel="0" collapsed="false">
      <c r="C12400" s="13" t="s">
        <v>104</v>
      </c>
      <c r="D12400" s="13" t="s">
        <v>15</v>
      </c>
      <c r="E12400" s="2" t="n">
        <v>0.815972222222222</v>
      </c>
      <c r="F12400" s="2" t="n">
        <v>0.854166666666667</v>
      </c>
      <c r="G12400" s="2" t="n">
        <v>0.371527777777778</v>
      </c>
      <c r="H12400" s="1" t="s">
        <v>109</v>
      </c>
      <c r="I12400" s="13" t="s">
        <v>110</v>
      </c>
      <c r="J12400" s="3" t="n">
        <v>770</v>
      </c>
      <c r="K12400" s="3" t="n">
        <v>10520</v>
      </c>
      <c r="L12400" s="4" t="n">
        <v>13.6623376623377</v>
      </c>
      <c r="M12400" s="3" t="n">
        <v>1787</v>
      </c>
      <c r="N12400" s="3" t="n">
        <v>24640</v>
      </c>
      <c r="O12400" s="4" t="n">
        <v>13.788472299944</v>
      </c>
    </row>
    <row r="12402" customFormat="false" ht="13.5" hidden="false" customHeight="false" outlineLevel="0" collapsed="false">
      <c r="A12402" s="1" t="s">
        <v>49</v>
      </c>
      <c r="B12402" s="1" t="s">
        <v>20</v>
      </c>
      <c r="C12402" s="13" t="s">
        <v>15</v>
      </c>
      <c r="D12402" s="13" t="s">
        <v>104</v>
      </c>
      <c r="E12402" s="2" t="n">
        <v>0.524305555555556</v>
      </c>
      <c r="F12402" s="2" t="n">
        <v>0.569444444444444</v>
      </c>
      <c r="H12402" s="1" t="s">
        <v>119</v>
      </c>
      <c r="I12402" s="13" t="s">
        <v>106</v>
      </c>
      <c r="J12402" s="3" t="n">
        <v>770</v>
      </c>
      <c r="K12402" s="3" t="n">
        <v>10520</v>
      </c>
      <c r="L12402" s="4" t="n">
        <v>13.6623376623377</v>
      </c>
    </row>
    <row r="12403" customFormat="false" ht="13.5" hidden="false" customHeight="false" outlineLevel="0" collapsed="false">
      <c r="C12403" s="20" t="s">
        <v>104</v>
      </c>
      <c r="D12403" s="13" t="s">
        <v>15</v>
      </c>
      <c r="E12403" s="2" t="n">
        <v>0.701388888888889</v>
      </c>
      <c r="F12403" s="2" t="n">
        <v>0.743055555555555</v>
      </c>
      <c r="G12403" s="2" t="n">
        <v>0.131944444444445</v>
      </c>
      <c r="H12403" s="1" t="s">
        <v>116</v>
      </c>
      <c r="I12403" s="20" t="s">
        <v>83</v>
      </c>
      <c r="J12403" s="3" t="n">
        <v>1017</v>
      </c>
      <c r="K12403" s="3" t="n">
        <v>14120</v>
      </c>
      <c r="L12403" s="4" t="n">
        <v>13.8839724680433</v>
      </c>
      <c r="M12403" s="3" t="n">
        <v>1787</v>
      </c>
      <c r="N12403" s="3" t="n">
        <v>24640</v>
      </c>
      <c r="O12403" s="4" t="n">
        <v>13.788472299944</v>
      </c>
    </row>
    <row r="12405" customFormat="false" ht="13.5" hidden="false" customHeight="false" outlineLevel="0" collapsed="false">
      <c r="A12405" s="1" t="s">
        <v>49</v>
      </c>
      <c r="B12405" s="1" t="s">
        <v>20</v>
      </c>
      <c r="C12405" s="20" t="s">
        <v>82</v>
      </c>
      <c r="D12405" s="13" t="s">
        <v>104</v>
      </c>
      <c r="E12405" s="2" t="n">
        <v>0.524305555555556</v>
      </c>
      <c r="F12405" s="2" t="n">
        <v>0.569444444444444</v>
      </c>
      <c r="H12405" s="1" t="s">
        <v>119</v>
      </c>
      <c r="I12405" s="20" t="s">
        <v>83</v>
      </c>
      <c r="J12405" s="3" t="n">
        <v>1017</v>
      </c>
      <c r="K12405" s="3" t="n">
        <v>14120</v>
      </c>
      <c r="L12405" s="4" t="n">
        <v>13.8839724680433</v>
      </c>
    </row>
    <row r="12406" customFormat="false" ht="13.5" hidden="false" customHeight="false" outlineLevel="0" collapsed="false">
      <c r="C12406" s="13" t="s">
        <v>104</v>
      </c>
      <c r="D12406" s="13" t="s">
        <v>15</v>
      </c>
      <c r="E12406" s="2" t="n">
        <v>0.701388888888889</v>
      </c>
      <c r="F12406" s="2" t="n">
        <v>0.743055555555555</v>
      </c>
      <c r="G12406" s="2" t="n">
        <v>0.131944444444445</v>
      </c>
      <c r="H12406" s="1" t="s">
        <v>116</v>
      </c>
      <c r="I12406" s="13" t="s">
        <v>106</v>
      </c>
      <c r="J12406" s="3" t="n">
        <v>770</v>
      </c>
      <c r="K12406" s="3" t="n">
        <v>10520</v>
      </c>
      <c r="L12406" s="4" t="n">
        <v>13.6623376623377</v>
      </c>
      <c r="M12406" s="3" t="n">
        <v>1787</v>
      </c>
      <c r="N12406" s="3" t="n">
        <v>24640</v>
      </c>
      <c r="O12406" s="4" t="n">
        <v>13.788472299944</v>
      </c>
    </row>
    <row r="12408" customFormat="false" ht="13.5" hidden="false" customHeight="false" outlineLevel="0" collapsed="false">
      <c r="A12408" s="1" t="s">
        <v>49</v>
      </c>
      <c r="B12408" s="1" t="s">
        <v>20</v>
      </c>
      <c r="C12408" s="20" t="s">
        <v>82</v>
      </c>
      <c r="D12408" s="13" t="s">
        <v>104</v>
      </c>
      <c r="E12408" s="2" t="n">
        <v>0.524305555555556</v>
      </c>
      <c r="F12408" s="2" t="n">
        <v>0.569444444444444</v>
      </c>
      <c r="H12408" s="1" t="s">
        <v>119</v>
      </c>
      <c r="I12408" s="20" t="s">
        <v>83</v>
      </c>
      <c r="J12408" s="3" t="n">
        <v>1017</v>
      </c>
      <c r="K12408" s="3" t="n">
        <v>14120</v>
      </c>
      <c r="L12408" s="4" t="n">
        <v>13.8839724680433</v>
      </c>
    </row>
    <row r="12409" customFormat="false" ht="13.5" hidden="false" customHeight="false" outlineLevel="0" collapsed="false">
      <c r="C12409" s="13" t="s">
        <v>104</v>
      </c>
      <c r="D12409" s="13" t="s">
        <v>15</v>
      </c>
      <c r="E12409" s="2" t="n">
        <v>0.743055555555555</v>
      </c>
      <c r="F12409" s="2" t="n">
        <v>0.784722222222222</v>
      </c>
      <c r="G12409" s="2" t="n">
        <v>0.173611111111111</v>
      </c>
      <c r="H12409" s="1" t="s">
        <v>114</v>
      </c>
      <c r="I12409" s="13" t="s">
        <v>106</v>
      </c>
      <c r="J12409" s="3" t="n">
        <v>770</v>
      </c>
      <c r="K12409" s="3" t="n">
        <v>10520</v>
      </c>
      <c r="L12409" s="4" t="n">
        <v>13.6623376623377</v>
      </c>
      <c r="M12409" s="3" t="n">
        <v>1787</v>
      </c>
      <c r="N12409" s="3" t="n">
        <v>24640</v>
      </c>
      <c r="O12409" s="4" t="n">
        <v>13.788472299944</v>
      </c>
    </row>
    <row r="12411" customFormat="false" ht="13.5" hidden="false" customHeight="false" outlineLevel="0" collapsed="false">
      <c r="A12411" s="1" t="s">
        <v>49</v>
      </c>
      <c r="B12411" s="1" t="s">
        <v>20</v>
      </c>
      <c r="C12411" s="20" t="s">
        <v>82</v>
      </c>
      <c r="D12411" s="13" t="s">
        <v>104</v>
      </c>
      <c r="E12411" s="2" t="n">
        <v>0.524305555555556</v>
      </c>
      <c r="F12411" s="2" t="n">
        <v>0.569444444444444</v>
      </c>
      <c r="H12411" s="1" t="s">
        <v>119</v>
      </c>
      <c r="I12411" s="20" t="s">
        <v>83</v>
      </c>
      <c r="J12411" s="3" t="n">
        <v>1017</v>
      </c>
      <c r="K12411" s="3" t="n">
        <v>14120</v>
      </c>
      <c r="L12411" s="4" t="n">
        <v>13.8839724680433</v>
      </c>
    </row>
    <row r="12412" customFormat="false" ht="13.5" hidden="false" customHeight="false" outlineLevel="0" collapsed="false">
      <c r="C12412" s="13" t="s">
        <v>104</v>
      </c>
      <c r="D12412" s="13" t="s">
        <v>15</v>
      </c>
      <c r="E12412" s="2" t="n">
        <v>0.815972222222222</v>
      </c>
      <c r="F12412" s="2" t="n">
        <v>0.854166666666667</v>
      </c>
      <c r="G12412" s="2" t="n">
        <v>0.246527777777778</v>
      </c>
      <c r="H12412" s="1" t="s">
        <v>109</v>
      </c>
      <c r="I12412" s="13" t="s">
        <v>110</v>
      </c>
      <c r="J12412" s="3" t="n">
        <v>770</v>
      </c>
      <c r="K12412" s="3" t="n">
        <v>10520</v>
      </c>
      <c r="L12412" s="4" t="n">
        <v>13.6623376623377</v>
      </c>
      <c r="M12412" s="3" t="n">
        <v>1787</v>
      </c>
      <c r="N12412" s="3" t="n">
        <v>24640</v>
      </c>
      <c r="O12412" s="4" t="n">
        <v>13.788472299944</v>
      </c>
    </row>
    <row r="12414" customFormat="false" ht="13.5" hidden="false" customHeight="false" outlineLevel="0" collapsed="false">
      <c r="A12414" s="1" t="s">
        <v>50</v>
      </c>
      <c r="B12414" s="1" t="s">
        <v>20</v>
      </c>
      <c r="C12414" s="13" t="s">
        <v>15</v>
      </c>
      <c r="D12414" s="13" t="s">
        <v>104</v>
      </c>
      <c r="E12414" s="2" t="n">
        <v>0.40625</v>
      </c>
      <c r="F12414" s="2" t="n">
        <v>0.444444444444444</v>
      </c>
      <c r="H12414" s="1" t="s">
        <v>118</v>
      </c>
      <c r="I12414" s="13" t="s">
        <v>106</v>
      </c>
      <c r="J12414" s="3" t="n">
        <v>770</v>
      </c>
      <c r="K12414" s="3" t="n">
        <v>10520</v>
      </c>
      <c r="L12414" s="4" t="n">
        <v>13.6623376623377</v>
      </c>
    </row>
    <row r="12415" customFormat="false" ht="13.5" hidden="false" customHeight="false" outlineLevel="0" collapsed="false">
      <c r="C12415" s="20" t="s">
        <v>104</v>
      </c>
      <c r="D12415" s="13" t="s">
        <v>15</v>
      </c>
      <c r="E12415" s="2" t="n">
        <v>0.524305555555556</v>
      </c>
      <c r="F12415" s="2" t="n">
        <v>0.569444444444444</v>
      </c>
      <c r="G12415" s="2" t="n">
        <v>0.079861111111112</v>
      </c>
      <c r="H12415" s="1" t="s">
        <v>115</v>
      </c>
      <c r="I12415" s="20" t="s">
        <v>83</v>
      </c>
      <c r="J12415" s="3" t="n">
        <v>1017</v>
      </c>
      <c r="K12415" s="3" t="n">
        <v>14120</v>
      </c>
      <c r="L12415" s="4" t="n">
        <v>13.8839724680433</v>
      </c>
      <c r="M12415" s="3" t="n">
        <v>1787</v>
      </c>
      <c r="N12415" s="3" t="n">
        <v>24640</v>
      </c>
      <c r="O12415" s="4" t="n">
        <v>13.788472299944</v>
      </c>
    </row>
    <row r="12417" customFormat="false" ht="13.5" hidden="false" customHeight="false" outlineLevel="0" collapsed="false">
      <c r="A12417" s="1" t="s">
        <v>50</v>
      </c>
      <c r="B12417" s="1" t="s">
        <v>20</v>
      </c>
      <c r="C12417" s="13" t="s">
        <v>15</v>
      </c>
      <c r="D12417" s="13" t="s">
        <v>104</v>
      </c>
      <c r="E12417" s="2" t="n">
        <v>0.40625</v>
      </c>
      <c r="F12417" s="2" t="n">
        <v>0.444444444444444</v>
      </c>
      <c r="H12417" s="1" t="s">
        <v>118</v>
      </c>
      <c r="I12417" s="13" t="s">
        <v>106</v>
      </c>
      <c r="J12417" s="3" t="n">
        <v>770</v>
      </c>
      <c r="K12417" s="3" t="n">
        <v>10520</v>
      </c>
      <c r="L12417" s="4" t="n">
        <v>13.6623376623377</v>
      </c>
    </row>
    <row r="12418" customFormat="false" ht="13.5" hidden="false" customHeight="false" outlineLevel="0" collapsed="false">
      <c r="C12418" s="20" t="s">
        <v>104</v>
      </c>
      <c r="D12418" s="13" t="s">
        <v>15</v>
      </c>
      <c r="E12418" s="2" t="n">
        <v>0.701388888888889</v>
      </c>
      <c r="F12418" s="2" t="n">
        <v>0.743055555555555</v>
      </c>
      <c r="G12418" s="2" t="n">
        <v>0.256944444444445</v>
      </c>
      <c r="H12418" s="1" t="s">
        <v>116</v>
      </c>
      <c r="I12418" s="20" t="s">
        <v>83</v>
      </c>
      <c r="J12418" s="3" t="n">
        <v>1017</v>
      </c>
      <c r="K12418" s="3" t="n">
        <v>14120</v>
      </c>
      <c r="L12418" s="4" t="n">
        <v>13.8839724680433</v>
      </c>
      <c r="M12418" s="3" t="n">
        <v>1787</v>
      </c>
      <c r="N12418" s="3" t="n">
        <v>24640</v>
      </c>
      <c r="O12418" s="4" t="n">
        <v>13.788472299944</v>
      </c>
    </row>
    <row r="12420" customFormat="false" ht="13.5" hidden="false" customHeight="false" outlineLevel="0" collapsed="false">
      <c r="A12420" s="1" t="s">
        <v>50</v>
      </c>
      <c r="B12420" s="1" t="s">
        <v>20</v>
      </c>
      <c r="C12420" s="20" t="s">
        <v>82</v>
      </c>
      <c r="D12420" s="13" t="s">
        <v>104</v>
      </c>
      <c r="E12420" s="2" t="n">
        <v>0.40625</v>
      </c>
      <c r="F12420" s="2" t="n">
        <v>0.444444444444444</v>
      </c>
      <c r="H12420" s="1" t="s">
        <v>118</v>
      </c>
      <c r="I12420" s="20" t="s">
        <v>83</v>
      </c>
      <c r="J12420" s="3" t="n">
        <v>1017</v>
      </c>
      <c r="K12420" s="3" t="n">
        <v>14120</v>
      </c>
      <c r="L12420" s="4" t="n">
        <v>13.8839724680433</v>
      </c>
    </row>
    <row r="12421" customFormat="false" ht="13.5" hidden="false" customHeight="false" outlineLevel="0" collapsed="false">
      <c r="C12421" s="13" t="s">
        <v>104</v>
      </c>
      <c r="D12421" s="13" t="s">
        <v>15</v>
      </c>
      <c r="E12421" s="2" t="n">
        <v>0.524305555555556</v>
      </c>
      <c r="F12421" s="2" t="n">
        <v>0.569444444444444</v>
      </c>
      <c r="G12421" s="2" t="n">
        <v>0.079861111111112</v>
      </c>
      <c r="H12421" s="1" t="s">
        <v>115</v>
      </c>
      <c r="I12421" s="13" t="s">
        <v>106</v>
      </c>
      <c r="J12421" s="3" t="n">
        <v>770</v>
      </c>
      <c r="K12421" s="3" t="n">
        <v>10520</v>
      </c>
      <c r="L12421" s="4" t="n">
        <v>13.6623376623377</v>
      </c>
      <c r="M12421" s="3" t="n">
        <v>1787</v>
      </c>
      <c r="N12421" s="3" t="n">
        <v>24640</v>
      </c>
      <c r="O12421" s="4" t="n">
        <v>13.788472299944</v>
      </c>
    </row>
    <row r="12423" customFormat="false" ht="13.5" hidden="false" customHeight="false" outlineLevel="0" collapsed="false">
      <c r="A12423" s="1" t="s">
        <v>50</v>
      </c>
      <c r="B12423" s="1" t="s">
        <v>20</v>
      </c>
      <c r="C12423" s="20" t="s">
        <v>82</v>
      </c>
      <c r="D12423" s="13" t="s">
        <v>104</v>
      </c>
      <c r="E12423" s="2" t="n">
        <v>0.40625</v>
      </c>
      <c r="F12423" s="2" t="n">
        <v>0.444444444444444</v>
      </c>
      <c r="H12423" s="1" t="s">
        <v>118</v>
      </c>
      <c r="I12423" s="20" t="s">
        <v>83</v>
      </c>
      <c r="J12423" s="3" t="n">
        <v>1017</v>
      </c>
      <c r="K12423" s="3" t="n">
        <v>14120</v>
      </c>
      <c r="L12423" s="4" t="n">
        <v>13.8839724680433</v>
      </c>
    </row>
    <row r="12424" customFormat="false" ht="13.5" hidden="false" customHeight="false" outlineLevel="0" collapsed="false">
      <c r="C12424" s="13" t="s">
        <v>104</v>
      </c>
      <c r="D12424" s="13" t="s">
        <v>15</v>
      </c>
      <c r="E12424" s="2" t="n">
        <v>0.59375</v>
      </c>
      <c r="F12424" s="2" t="n">
        <v>0.638888888888889</v>
      </c>
      <c r="G12424" s="2" t="n">
        <v>0.149305555555556</v>
      </c>
      <c r="H12424" s="1" t="s">
        <v>113</v>
      </c>
      <c r="I12424" s="13" t="s">
        <v>106</v>
      </c>
      <c r="J12424" s="3" t="n">
        <v>770</v>
      </c>
      <c r="K12424" s="3" t="n">
        <v>10520</v>
      </c>
      <c r="L12424" s="4" t="n">
        <v>13.6623376623377</v>
      </c>
      <c r="M12424" s="3" t="n">
        <v>1787</v>
      </c>
      <c r="N12424" s="3" t="n">
        <v>24640</v>
      </c>
      <c r="O12424" s="4" t="n">
        <v>13.788472299944</v>
      </c>
    </row>
    <row r="12426" customFormat="false" ht="13.5" hidden="false" customHeight="false" outlineLevel="0" collapsed="false">
      <c r="A12426" s="1" t="s">
        <v>50</v>
      </c>
      <c r="B12426" s="1" t="s">
        <v>20</v>
      </c>
      <c r="C12426" s="20" t="s">
        <v>82</v>
      </c>
      <c r="D12426" s="13" t="s">
        <v>104</v>
      </c>
      <c r="E12426" s="2" t="n">
        <v>0.40625</v>
      </c>
      <c r="F12426" s="2" t="n">
        <v>0.444444444444444</v>
      </c>
      <c r="H12426" s="1" t="s">
        <v>118</v>
      </c>
      <c r="I12426" s="20" t="s">
        <v>83</v>
      </c>
      <c r="J12426" s="3" t="n">
        <v>1017</v>
      </c>
      <c r="K12426" s="3" t="n">
        <v>14120</v>
      </c>
      <c r="L12426" s="4" t="n">
        <v>13.8839724680433</v>
      </c>
    </row>
    <row r="12427" customFormat="false" ht="13.5" hidden="false" customHeight="false" outlineLevel="0" collapsed="false">
      <c r="C12427" s="13" t="s">
        <v>104</v>
      </c>
      <c r="D12427" s="13" t="s">
        <v>15</v>
      </c>
      <c r="E12427" s="2" t="n">
        <v>0.701388888888889</v>
      </c>
      <c r="F12427" s="2" t="n">
        <v>0.743055555555555</v>
      </c>
      <c r="G12427" s="2" t="n">
        <v>0.256944444444445</v>
      </c>
      <c r="H12427" s="1" t="s">
        <v>116</v>
      </c>
      <c r="I12427" s="13" t="s">
        <v>106</v>
      </c>
      <c r="J12427" s="3" t="n">
        <v>770</v>
      </c>
      <c r="K12427" s="3" t="n">
        <v>10520</v>
      </c>
      <c r="L12427" s="4" t="n">
        <v>13.6623376623377</v>
      </c>
      <c r="M12427" s="3" t="n">
        <v>1787</v>
      </c>
      <c r="N12427" s="3" t="n">
        <v>24640</v>
      </c>
      <c r="O12427" s="4" t="n">
        <v>13.788472299944</v>
      </c>
    </row>
    <row r="12429" customFormat="false" ht="13.5" hidden="false" customHeight="false" outlineLevel="0" collapsed="false">
      <c r="A12429" s="1" t="s">
        <v>50</v>
      </c>
      <c r="B12429" s="1" t="s">
        <v>20</v>
      </c>
      <c r="C12429" s="20" t="s">
        <v>82</v>
      </c>
      <c r="D12429" s="13" t="s">
        <v>104</v>
      </c>
      <c r="E12429" s="2" t="n">
        <v>0.40625</v>
      </c>
      <c r="F12429" s="2" t="n">
        <v>0.444444444444444</v>
      </c>
      <c r="H12429" s="1" t="s">
        <v>118</v>
      </c>
      <c r="I12429" s="20" t="s">
        <v>83</v>
      </c>
      <c r="J12429" s="3" t="n">
        <v>1017</v>
      </c>
      <c r="K12429" s="3" t="n">
        <v>14120</v>
      </c>
      <c r="L12429" s="4" t="n">
        <v>13.8839724680433</v>
      </c>
    </row>
    <row r="12430" customFormat="false" ht="13.5" hidden="false" customHeight="false" outlineLevel="0" collapsed="false">
      <c r="C12430" s="13" t="s">
        <v>104</v>
      </c>
      <c r="D12430" s="13" t="s">
        <v>15</v>
      </c>
      <c r="E12430" s="2" t="n">
        <v>0.743055555555555</v>
      </c>
      <c r="F12430" s="2" t="n">
        <v>0.784722222222222</v>
      </c>
      <c r="G12430" s="2" t="n">
        <v>0.298611111111111</v>
      </c>
      <c r="H12430" s="1" t="s">
        <v>114</v>
      </c>
      <c r="I12430" s="13" t="s">
        <v>106</v>
      </c>
      <c r="J12430" s="3" t="n">
        <v>770</v>
      </c>
      <c r="K12430" s="3" t="n">
        <v>10520</v>
      </c>
      <c r="L12430" s="4" t="n">
        <v>13.6623376623377</v>
      </c>
      <c r="M12430" s="3" t="n">
        <v>1787</v>
      </c>
      <c r="N12430" s="3" t="n">
        <v>24640</v>
      </c>
      <c r="O12430" s="4" t="n">
        <v>13.788472299944</v>
      </c>
    </row>
    <row r="12432" customFormat="false" ht="13.5" hidden="false" customHeight="false" outlineLevel="0" collapsed="false">
      <c r="A12432" s="1" t="s">
        <v>50</v>
      </c>
      <c r="B12432" s="1" t="s">
        <v>20</v>
      </c>
      <c r="C12432" s="20" t="s">
        <v>82</v>
      </c>
      <c r="D12432" s="13" t="s">
        <v>104</v>
      </c>
      <c r="E12432" s="2" t="n">
        <v>0.40625</v>
      </c>
      <c r="F12432" s="2" t="n">
        <v>0.444444444444444</v>
      </c>
      <c r="H12432" s="1" t="s">
        <v>118</v>
      </c>
      <c r="I12432" s="20" t="s">
        <v>83</v>
      </c>
      <c r="J12432" s="3" t="n">
        <v>1017</v>
      </c>
      <c r="K12432" s="3" t="n">
        <v>14120</v>
      </c>
      <c r="L12432" s="4" t="n">
        <v>13.8839724680433</v>
      </c>
    </row>
    <row r="12433" customFormat="false" ht="13.5" hidden="false" customHeight="false" outlineLevel="0" collapsed="false">
      <c r="C12433" s="13" t="s">
        <v>104</v>
      </c>
      <c r="D12433" s="13" t="s">
        <v>15</v>
      </c>
      <c r="E12433" s="2" t="n">
        <v>0.815972222222222</v>
      </c>
      <c r="F12433" s="2" t="n">
        <v>0.854166666666667</v>
      </c>
      <c r="G12433" s="2" t="n">
        <v>0.371527777777778</v>
      </c>
      <c r="H12433" s="1" t="s">
        <v>109</v>
      </c>
      <c r="I12433" s="13" t="s">
        <v>110</v>
      </c>
      <c r="J12433" s="3" t="n">
        <v>770</v>
      </c>
      <c r="K12433" s="3" t="n">
        <v>10520</v>
      </c>
      <c r="L12433" s="4" t="n">
        <v>13.6623376623377</v>
      </c>
      <c r="M12433" s="3" t="n">
        <v>1787</v>
      </c>
      <c r="N12433" s="3" t="n">
        <v>24640</v>
      </c>
      <c r="O12433" s="4" t="n">
        <v>13.788472299944</v>
      </c>
    </row>
    <row r="12435" customFormat="false" ht="13.5" hidden="false" customHeight="false" outlineLevel="0" collapsed="false">
      <c r="A12435" s="1" t="s">
        <v>50</v>
      </c>
      <c r="B12435" s="1" t="s">
        <v>20</v>
      </c>
      <c r="C12435" s="13" t="s">
        <v>15</v>
      </c>
      <c r="D12435" s="13" t="s">
        <v>104</v>
      </c>
      <c r="E12435" s="2" t="n">
        <v>0.524305555555556</v>
      </c>
      <c r="F12435" s="2" t="n">
        <v>0.569444444444444</v>
      </c>
      <c r="H12435" s="1" t="s">
        <v>119</v>
      </c>
      <c r="I12435" s="13" t="s">
        <v>106</v>
      </c>
      <c r="J12435" s="3" t="n">
        <v>770</v>
      </c>
      <c r="K12435" s="3" t="n">
        <v>10520</v>
      </c>
      <c r="L12435" s="4" t="n">
        <v>13.6623376623377</v>
      </c>
    </row>
    <row r="12436" customFormat="false" ht="13.5" hidden="false" customHeight="false" outlineLevel="0" collapsed="false">
      <c r="C12436" s="20" t="s">
        <v>104</v>
      </c>
      <c r="D12436" s="13" t="s">
        <v>15</v>
      </c>
      <c r="E12436" s="2" t="n">
        <v>0.701388888888889</v>
      </c>
      <c r="F12436" s="2" t="n">
        <v>0.743055555555555</v>
      </c>
      <c r="G12436" s="2" t="n">
        <v>0.131944444444445</v>
      </c>
      <c r="H12436" s="1" t="s">
        <v>116</v>
      </c>
      <c r="I12436" s="20" t="s">
        <v>83</v>
      </c>
      <c r="J12436" s="3" t="n">
        <v>1017</v>
      </c>
      <c r="K12436" s="3" t="n">
        <v>14120</v>
      </c>
      <c r="L12436" s="4" t="n">
        <v>13.8839724680433</v>
      </c>
      <c r="M12436" s="3" t="n">
        <v>1787</v>
      </c>
      <c r="N12436" s="3" t="n">
        <v>24640</v>
      </c>
      <c r="O12436" s="4" t="n">
        <v>13.788472299944</v>
      </c>
    </row>
    <row r="12438" customFormat="false" ht="13.5" hidden="false" customHeight="false" outlineLevel="0" collapsed="false">
      <c r="A12438" s="1" t="s">
        <v>50</v>
      </c>
      <c r="B12438" s="1" t="s">
        <v>20</v>
      </c>
      <c r="C12438" s="20" t="s">
        <v>82</v>
      </c>
      <c r="D12438" s="13" t="s">
        <v>104</v>
      </c>
      <c r="E12438" s="2" t="n">
        <v>0.524305555555556</v>
      </c>
      <c r="F12438" s="2" t="n">
        <v>0.569444444444444</v>
      </c>
      <c r="H12438" s="1" t="s">
        <v>119</v>
      </c>
      <c r="I12438" s="20" t="s">
        <v>83</v>
      </c>
      <c r="J12438" s="3" t="n">
        <v>1017</v>
      </c>
      <c r="K12438" s="3" t="n">
        <v>14120</v>
      </c>
      <c r="L12438" s="4" t="n">
        <v>13.8839724680433</v>
      </c>
    </row>
    <row r="12439" customFormat="false" ht="13.5" hidden="false" customHeight="false" outlineLevel="0" collapsed="false">
      <c r="C12439" s="13" t="s">
        <v>104</v>
      </c>
      <c r="D12439" s="13" t="s">
        <v>15</v>
      </c>
      <c r="E12439" s="2" t="n">
        <v>0.701388888888889</v>
      </c>
      <c r="F12439" s="2" t="n">
        <v>0.743055555555555</v>
      </c>
      <c r="G12439" s="2" t="n">
        <v>0.131944444444445</v>
      </c>
      <c r="H12439" s="1" t="s">
        <v>116</v>
      </c>
      <c r="I12439" s="13" t="s">
        <v>106</v>
      </c>
      <c r="J12439" s="3" t="n">
        <v>770</v>
      </c>
      <c r="K12439" s="3" t="n">
        <v>10520</v>
      </c>
      <c r="L12439" s="4" t="n">
        <v>13.6623376623377</v>
      </c>
      <c r="M12439" s="3" t="n">
        <v>1787</v>
      </c>
      <c r="N12439" s="3" t="n">
        <v>24640</v>
      </c>
      <c r="O12439" s="4" t="n">
        <v>13.788472299944</v>
      </c>
    </row>
    <row r="12441" customFormat="false" ht="13.5" hidden="false" customHeight="false" outlineLevel="0" collapsed="false">
      <c r="A12441" s="1" t="s">
        <v>50</v>
      </c>
      <c r="B12441" s="1" t="s">
        <v>20</v>
      </c>
      <c r="C12441" s="20" t="s">
        <v>82</v>
      </c>
      <c r="D12441" s="13" t="s">
        <v>104</v>
      </c>
      <c r="E12441" s="2" t="n">
        <v>0.524305555555556</v>
      </c>
      <c r="F12441" s="2" t="n">
        <v>0.569444444444444</v>
      </c>
      <c r="H12441" s="1" t="s">
        <v>119</v>
      </c>
      <c r="I12441" s="20" t="s">
        <v>83</v>
      </c>
      <c r="J12441" s="3" t="n">
        <v>1017</v>
      </c>
      <c r="K12441" s="3" t="n">
        <v>14120</v>
      </c>
      <c r="L12441" s="4" t="n">
        <v>13.8839724680433</v>
      </c>
    </row>
    <row r="12442" customFormat="false" ht="13.5" hidden="false" customHeight="false" outlineLevel="0" collapsed="false">
      <c r="C12442" s="13" t="s">
        <v>104</v>
      </c>
      <c r="D12442" s="13" t="s">
        <v>15</v>
      </c>
      <c r="E12442" s="2" t="n">
        <v>0.743055555555555</v>
      </c>
      <c r="F12442" s="2" t="n">
        <v>0.784722222222222</v>
      </c>
      <c r="G12442" s="2" t="n">
        <v>0.173611111111111</v>
      </c>
      <c r="H12442" s="1" t="s">
        <v>114</v>
      </c>
      <c r="I12442" s="13" t="s">
        <v>106</v>
      </c>
      <c r="J12442" s="3" t="n">
        <v>770</v>
      </c>
      <c r="K12442" s="3" t="n">
        <v>10520</v>
      </c>
      <c r="L12442" s="4" t="n">
        <v>13.6623376623377</v>
      </c>
      <c r="M12442" s="3" t="n">
        <v>1787</v>
      </c>
      <c r="N12442" s="3" t="n">
        <v>24640</v>
      </c>
      <c r="O12442" s="4" t="n">
        <v>13.788472299944</v>
      </c>
    </row>
    <row r="12444" customFormat="false" ht="13.5" hidden="false" customHeight="false" outlineLevel="0" collapsed="false">
      <c r="A12444" s="1" t="s">
        <v>50</v>
      </c>
      <c r="B12444" s="1" t="s">
        <v>20</v>
      </c>
      <c r="C12444" s="20" t="s">
        <v>82</v>
      </c>
      <c r="D12444" s="13" t="s">
        <v>104</v>
      </c>
      <c r="E12444" s="2" t="n">
        <v>0.524305555555556</v>
      </c>
      <c r="F12444" s="2" t="n">
        <v>0.569444444444444</v>
      </c>
      <c r="H12444" s="1" t="s">
        <v>119</v>
      </c>
      <c r="I12444" s="20" t="s">
        <v>83</v>
      </c>
      <c r="J12444" s="3" t="n">
        <v>1017</v>
      </c>
      <c r="K12444" s="3" t="n">
        <v>14120</v>
      </c>
      <c r="L12444" s="4" t="n">
        <v>13.8839724680433</v>
      </c>
    </row>
    <row r="12445" customFormat="false" ht="13.5" hidden="false" customHeight="false" outlineLevel="0" collapsed="false">
      <c r="C12445" s="13" t="s">
        <v>104</v>
      </c>
      <c r="D12445" s="13" t="s">
        <v>15</v>
      </c>
      <c r="E12445" s="2" t="n">
        <v>0.815972222222222</v>
      </c>
      <c r="F12445" s="2" t="n">
        <v>0.854166666666667</v>
      </c>
      <c r="G12445" s="2" t="n">
        <v>0.246527777777778</v>
      </c>
      <c r="H12445" s="1" t="s">
        <v>109</v>
      </c>
      <c r="I12445" s="13" t="s">
        <v>110</v>
      </c>
      <c r="J12445" s="3" t="n">
        <v>770</v>
      </c>
      <c r="K12445" s="3" t="n">
        <v>10520</v>
      </c>
      <c r="L12445" s="4" t="n">
        <v>13.6623376623377</v>
      </c>
      <c r="M12445" s="3" t="n">
        <v>1787</v>
      </c>
      <c r="N12445" s="3" t="n">
        <v>24640</v>
      </c>
      <c r="O12445" s="4" t="n">
        <v>13.788472299944</v>
      </c>
    </row>
    <row r="12447" customFormat="false" ht="13.5" hidden="false" customHeight="false" outlineLevel="0" collapsed="false">
      <c r="A12447" s="1" t="s">
        <v>49</v>
      </c>
      <c r="B12447" s="1" t="s">
        <v>20</v>
      </c>
      <c r="C12447" s="13" t="s">
        <v>15</v>
      </c>
      <c r="D12447" s="13" t="s">
        <v>67</v>
      </c>
      <c r="E12447" s="2" t="n">
        <v>0.454861111111111</v>
      </c>
      <c r="F12447" s="2" t="n">
        <v>0.538194444444444</v>
      </c>
      <c r="H12447" s="1" t="s">
        <v>68</v>
      </c>
      <c r="I12447" s="13" t="s">
        <v>18</v>
      </c>
      <c r="J12447" s="3" t="n">
        <v>1108</v>
      </c>
      <c r="K12447" s="3" t="n">
        <v>10160</v>
      </c>
      <c r="L12447" s="4" t="n">
        <v>9.16967509025271</v>
      </c>
    </row>
    <row r="12448" customFormat="false" ht="13.5" hidden="false" customHeight="false" outlineLevel="0" collapsed="false">
      <c r="C12448" s="20" t="s">
        <v>91</v>
      </c>
      <c r="D12448" s="13" t="s">
        <v>15</v>
      </c>
      <c r="E12448" s="2" t="n">
        <v>0.840277777777778</v>
      </c>
      <c r="F12448" s="2" t="n">
        <v>0.927083333333333</v>
      </c>
      <c r="G12448" s="2" t="n">
        <v>0.302083333333334</v>
      </c>
      <c r="H12448" s="1" t="s">
        <v>79</v>
      </c>
      <c r="I12448" s="20" t="s">
        <v>83</v>
      </c>
      <c r="J12448" s="3" t="n">
        <v>2247</v>
      </c>
      <c r="K12448" s="3" t="n">
        <v>36160</v>
      </c>
      <c r="L12448" s="4" t="n">
        <v>16.0925678682688</v>
      </c>
      <c r="M12448" s="3" t="n">
        <v>3355</v>
      </c>
      <c r="N12448" s="3" t="n">
        <v>46320</v>
      </c>
      <c r="O12448" s="4" t="n">
        <v>13.806259314456</v>
      </c>
    </row>
    <row r="12450" customFormat="false" ht="13.5" hidden="false" customHeight="false" outlineLevel="0" collapsed="false">
      <c r="A12450" s="14" t="s">
        <v>35</v>
      </c>
      <c r="B12450" s="14" t="s">
        <v>33</v>
      </c>
      <c r="C12450" s="15" t="s">
        <v>24</v>
      </c>
      <c r="D12450" s="15" t="s">
        <v>74</v>
      </c>
      <c r="E12450" s="16" t="n">
        <v>0.46875</v>
      </c>
      <c r="F12450" s="16" t="n">
        <v>0.548611111111111</v>
      </c>
      <c r="G12450" s="16"/>
      <c r="H12450" s="14" t="s">
        <v>72</v>
      </c>
      <c r="I12450" s="15" t="s">
        <v>26</v>
      </c>
      <c r="J12450" s="17" t="n">
        <v>1108</v>
      </c>
      <c r="K12450" s="17" t="n">
        <v>12080</v>
      </c>
      <c r="L12450" s="18" t="n">
        <v>10.9025270758123</v>
      </c>
      <c r="M12450" s="17"/>
      <c r="N12450" s="17"/>
      <c r="O12450" s="18"/>
      <c r="P12450" s="19"/>
    </row>
    <row r="12451" customFormat="false" ht="13.5" hidden="false" customHeight="false" outlineLevel="0" collapsed="false">
      <c r="A12451" s="14"/>
      <c r="B12451" s="14"/>
      <c r="C12451" s="20" t="s">
        <v>90</v>
      </c>
      <c r="D12451" s="15" t="s">
        <v>24</v>
      </c>
      <c r="E12451" s="16" t="n">
        <v>0.583333333333333</v>
      </c>
      <c r="F12451" s="16" t="n">
        <v>0.677083333333333</v>
      </c>
      <c r="G12451" s="16" t="n">
        <v>0.034722222222222</v>
      </c>
      <c r="H12451" s="14" t="s">
        <v>73</v>
      </c>
      <c r="I12451" s="20" t="s">
        <v>83</v>
      </c>
      <c r="J12451" s="17" t="n">
        <v>2247</v>
      </c>
      <c r="K12451" s="17" t="n">
        <v>34280</v>
      </c>
      <c r="L12451" s="18" t="n">
        <v>15.2558967512239</v>
      </c>
      <c r="M12451" s="17" t="n">
        <v>3355</v>
      </c>
      <c r="N12451" s="17" t="n">
        <v>46360</v>
      </c>
      <c r="O12451" s="18" t="n">
        <v>13.8181818181818</v>
      </c>
      <c r="P12451" s="19"/>
    </row>
    <row r="12453" customFormat="false" ht="13.5" hidden="false" customHeight="false" outlineLevel="0" collapsed="false">
      <c r="A12453" s="14" t="s">
        <v>42</v>
      </c>
      <c r="B12453" s="14" t="s">
        <v>33</v>
      </c>
      <c r="C12453" s="15" t="s">
        <v>24</v>
      </c>
      <c r="D12453" s="15" t="s">
        <v>74</v>
      </c>
      <c r="E12453" s="16" t="n">
        <v>0.46875</v>
      </c>
      <c r="F12453" s="16" t="n">
        <v>0.548611111111111</v>
      </c>
      <c r="G12453" s="16"/>
      <c r="H12453" s="14" t="s">
        <v>72</v>
      </c>
      <c r="I12453" s="15" t="s">
        <v>26</v>
      </c>
      <c r="J12453" s="17" t="n">
        <v>1108</v>
      </c>
      <c r="K12453" s="17" t="n">
        <v>12080</v>
      </c>
      <c r="L12453" s="18" t="n">
        <v>10.9025270758123</v>
      </c>
      <c r="M12453" s="17"/>
      <c r="N12453" s="17"/>
      <c r="O12453" s="18"/>
      <c r="P12453" s="19"/>
    </row>
    <row r="12454" customFormat="false" ht="13.5" hidden="false" customHeight="false" outlineLevel="0" collapsed="false">
      <c r="A12454" s="14"/>
      <c r="B12454" s="14"/>
      <c r="C12454" s="20" t="s">
        <v>90</v>
      </c>
      <c r="D12454" s="15" t="s">
        <v>24</v>
      </c>
      <c r="E12454" s="16" t="n">
        <v>0.583333333333333</v>
      </c>
      <c r="F12454" s="16" t="n">
        <v>0.677083333333333</v>
      </c>
      <c r="G12454" s="16" t="n">
        <v>0.034722222222222</v>
      </c>
      <c r="H12454" s="14" t="s">
        <v>73</v>
      </c>
      <c r="I12454" s="20" t="s">
        <v>83</v>
      </c>
      <c r="J12454" s="17" t="n">
        <v>2247</v>
      </c>
      <c r="K12454" s="17" t="n">
        <v>34280</v>
      </c>
      <c r="L12454" s="18" t="n">
        <v>15.2558967512239</v>
      </c>
      <c r="M12454" s="17" t="n">
        <v>3355</v>
      </c>
      <c r="N12454" s="17" t="n">
        <v>46360</v>
      </c>
      <c r="O12454" s="18" t="n">
        <v>13.8181818181818</v>
      </c>
      <c r="P12454" s="19"/>
    </row>
    <row r="12456" customFormat="false" ht="13.5" hidden="false" customHeight="false" outlineLevel="0" collapsed="false">
      <c r="A12456" s="14" t="s">
        <v>28</v>
      </c>
      <c r="B12456" s="14" t="s">
        <v>20</v>
      </c>
      <c r="C12456" s="20" t="s">
        <v>82</v>
      </c>
      <c r="D12456" s="15" t="s">
        <v>25</v>
      </c>
      <c r="E12456" s="16" t="n">
        <v>0.333333333333333</v>
      </c>
      <c r="F12456" s="16" t="n">
        <v>0.434027777777778</v>
      </c>
      <c r="G12456" s="16"/>
      <c r="H12456" s="14" t="s">
        <v>55</v>
      </c>
      <c r="I12456" s="20" t="s">
        <v>83</v>
      </c>
      <c r="J12456" s="17" t="n">
        <v>2860</v>
      </c>
      <c r="K12456" s="17" t="n">
        <v>44310</v>
      </c>
      <c r="L12456" s="18" t="n">
        <v>15.493006993007</v>
      </c>
      <c r="M12456" s="17"/>
      <c r="N12456" s="17"/>
      <c r="O12456" s="18"/>
      <c r="P12456" s="19"/>
    </row>
    <row r="12457" customFormat="false" ht="13.5" hidden="false" customHeight="false" outlineLevel="0" collapsed="false">
      <c r="A12457" s="14"/>
      <c r="B12457" s="14"/>
      <c r="C12457" s="15" t="s">
        <v>25</v>
      </c>
      <c r="D12457" s="15" t="s">
        <v>24</v>
      </c>
      <c r="E12457" s="16" t="n">
        <v>0.475694444444444</v>
      </c>
      <c r="F12457" s="16" t="n">
        <v>0.597222222222222</v>
      </c>
      <c r="G12457" s="16" t="n">
        <v>0.041666666666666</v>
      </c>
      <c r="H12457" s="14" t="s">
        <v>64</v>
      </c>
      <c r="I12457" s="15" t="s">
        <v>26</v>
      </c>
      <c r="J12457" s="17" t="n">
        <v>1476</v>
      </c>
      <c r="K12457" s="17" t="n">
        <v>15610</v>
      </c>
      <c r="L12457" s="18" t="n">
        <v>10.5758807588076</v>
      </c>
      <c r="M12457" s="17" t="n">
        <v>4336</v>
      </c>
      <c r="N12457" s="17" t="n">
        <v>59920</v>
      </c>
      <c r="O12457" s="18" t="n">
        <v>13.8191881918819</v>
      </c>
      <c r="P12457" s="19"/>
    </row>
    <row r="12459" customFormat="false" ht="13.5" hidden="false" customHeight="false" outlineLevel="0" collapsed="false">
      <c r="A12459" s="14" t="s">
        <v>28</v>
      </c>
      <c r="B12459" s="14" t="s">
        <v>20</v>
      </c>
      <c r="C12459" s="20" t="s">
        <v>82</v>
      </c>
      <c r="D12459" s="15" t="s">
        <v>25</v>
      </c>
      <c r="E12459" s="16" t="n">
        <v>0.333333333333333</v>
      </c>
      <c r="F12459" s="16" t="n">
        <v>0.434027777777778</v>
      </c>
      <c r="G12459" s="16"/>
      <c r="H12459" s="14" t="s">
        <v>55</v>
      </c>
      <c r="I12459" s="20" t="s">
        <v>83</v>
      </c>
      <c r="J12459" s="17" t="n">
        <v>2860</v>
      </c>
      <c r="K12459" s="17" t="n">
        <v>44310</v>
      </c>
      <c r="L12459" s="18" t="n">
        <v>15.493006993007</v>
      </c>
      <c r="M12459" s="17"/>
      <c r="N12459" s="17"/>
      <c r="O12459" s="18"/>
      <c r="P12459" s="19"/>
    </row>
    <row r="12460" customFormat="false" ht="13.5" hidden="false" customHeight="false" outlineLevel="0" collapsed="false">
      <c r="A12460" s="14"/>
      <c r="B12460" s="14"/>
      <c r="C12460" s="15" t="s">
        <v>25</v>
      </c>
      <c r="D12460" s="15" t="s">
        <v>24</v>
      </c>
      <c r="E12460" s="16" t="n">
        <v>0.545138888888889</v>
      </c>
      <c r="F12460" s="16" t="n">
        <v>0.659722222222222</v>
      </c>
      <c r="G12460" s="16" t="n">
        <v>0.111111111111111</v>
      </c>
      <c r="H12460" s="14" t="s">
        <v>65</v>
      </c>
      <c r="I12460" s="15" t="s">
        <v>26</v>
      </c>
      <c r="J12460" s="17" t="n">
        <v>1476</v>
      </c>
      <c r="K12460" s="17" t="n">
        <v>15610</v>
      </c>
      <c r="L12460" s="18" t="n">
        <v>10.5758807588076</v>
      </c>
      <c r="M12460" s="17" t="n">
        <v>4336</v>
      </c>
      <c r="N12460" s="17" t="n">
        <v>59920</v>
      </c>
      <c r="O12460" s="18" t="n">
        <v>13.8191881918819</v>
      </c>
      <c r="P12460" s="19"/>
    </row>
    <row r="12462" customFormat="false" ht="13.5" hidden="false" customHeight="false" outlineLevel="0" collapsed="false">
      <c r="A12462" s="1" t="s">
        <v>29</v>
      </c>
      <c r="B12462" s="1" t="s">
        <v>30</v>
      </c>
      <c r="C12462" s="13" t="s">
        <v>15</v>
      </c>
      <c r="D12462" s="13" t="s">
        <v>92</v>
      </c>
      <c r="E12462" s="2" t="n">
        <v>0.743055555555555</v>
      </c>
      <c r="F12462" s="2" t="n">
        <v>0.815972222222222</v>
      </c>
      <c r="H12462" s="1" t="s">
        <v>121</v>
      </c>
      <c r="I12462" s="13" t="s">
        <v>18</v>
      </c>
      <c r="J12462" s="3" t="n">
        <v>805</v>
      </c>
      <c r="K12462" s="3" t="n">
        <v>11830</v>
      </c>
      <c r="L12462" s="4" t="n">
        <v>14.695652173913</v>
      </c>
    </row>
    <row r="12463" customFormat="false" ht="13.5" hidden="false" customHeight="false" outlineLevel="0" collapsed="false">
      <c r="C12463" s="13" t="s">
        <v>92</v>
      </c>
      <c r="D12463" s="13" t="s">
        <v>15</v>
      </c>
      <c r="E12463" s="2" t="n">
        <v>0.847222222222222</v>
      </c>
      <c r="F12463" s="2" t="n">
        <v>0.913194444444445</v>
      </c>
      <c r="G12463" s="2" t="n">
        <v>0.03125</v>
      </c>
      <c r="H12463" s="1" t="s">
        <v>98</v>
      </c>
      <c r="I12463" s="13" t="s">
        <v>18</v>
      </c>
      <c r="J12463" s="3" t="n">
        <v>805</v>
      </c>
      <c r="K12463" s="3" t="n">
        <v>10430</v>
      </c>
      <c r="L12463" s="4" t="n">
        <v>12.9565217391304</v>
      </c>
      <c r="M12463" s="3" t="n">
        <v>1610</v>
      </c>
      <c r="N12463" s="3" t="n">
        <v>22260</v>
      </c>
      <c r="O12463" s="4" t="n">
        <v>13.8260869565217</v>
      </c>
    </row>
    <row r="12465" customFormat="false" ht="13.5" hidden="false" customHeight="false" outlineLevel="0" collapsed="false">
      <c r="A12465" s="1" t="s">
        <v>31</v>
      </c>
      <c r="B12465" s="1" t="s">
        <v>30</v>
      </c>
      <c r="C12465" s="13" t="s">
        <v>15</v>
      </c>
      <c r="D12465" s="13" t="s">
        <v>92</v>
      </c>
      <c r="E12465" s="2" t="n">
        <v>0.743055555555555</v>
      </c>
      <c r="F12465" s="2" t="n">
        <v>0.815972222222222</v>
      </c>
      <c r="H12465" s="1" t="s">
        <v>121</v>
      </c>
      <c r="I12465" s="13" t="s">
        <v>18</v>
      </c>
      <c r="J12465" s="3" t="n">
        <v>805</v>
      </c>
      <c r="K12465" s="3" t="n">
        <v>11830</v>
      </c>
      <c r="L12465" s="4" t="n">
        <v>14.695652173913</v>
      </c>
    </row>
    <row r="12466" customFormat="false" ht="13.5" hidden="false" customHeight="false" outlineLevel="0" collapsed="false">
      <c r="C12466" s="13" t="s">
        <v>92</v>
      </c>
      <c r="D12466" s="13" t="s">
        <v>15</v>
      </c>
      <c r="E12466" s="2" t="n">
        <v>0.847222222222222</v>
      </c>
      <c r="F12466" s="2" t="n">
        <v>0.913194444444445</v>
      </c>
      <c r="G12466" s="2" t="n">
        <v>0.03125</v>
      </c>
      <c r="H12466" s="1" t="s">
        <v>98</v>
      </c>
      <c r="I12466" s="13" t="s">
        <v>18</v>
      </c>
      <c r="J12466" s="3" t="n">
        <v>805</v>
      </c>
      <c r="K12466" s="3" t="n">
        <v>10430</v>
      </c>
      <c r="L12466" s="4" t="n">
        <v>12.9565217391304</v>
      </c>
      <c r="M12466" s="3" t="n">
        <v>1610</v>
      </c>
      <c r="N12466" s="3" t="n">
        <v>22260</v>
      </c>
      <c r="O12466" s="4" t="n">
        <v>13.8260869565217</v>
      </c>
    </row>
    <row r="12468" customFormat="false" ht="13.5" hidden="false" customHeight="false" outlineLevel="0" collapsed="false">
      <c r="A12468" s="1" t="s">
        <v>32</v>
      </c>
      <c r="B12468" s="1" t="s">
        <v>33</v>
      </c>
      <c r="C12468" s="13" t="s">
        <v>15</v>
      </c>
      <c r="D12468" s="13" t="s">
        <v>92</v>
      </c>
      <c r="E12468" s="2" t="n">
        <v>0.743055555555555</v>
      </c>
      <c r="F12468" s="2" t="n">
        <v>0.815972222222222</v>
      </c>
      <c r="H12468" s="1" t="s">
        <v>121</v>
      </c>
      <c r="I12468" s="13" t="s">
        <v>18</v>
      </c>
      <c r="J12468" s="3" t="n">
        <v>805</v>
      </c>
      <c r="K12468" s="3" t="n">
        <v>11830</v>
      </c>
      <c r="L12468" s="4" t="n">
        <v>14.695652173913</v>
      </c>
    </row>
    <row r="12469" customFormat="false" ht="13.5" hidden="false" customHeight="false" outlineLevel="0" collapsed="false">
      <c r="C12469" s="13" t="s">
        <v>92</v>
      </c>
      <c r="D12469" s="13" t="s">
        <v>15</v>
      </c>
      <c r="E12469" s="2" t="n">
        <v>0.847222222222222</v>
      </c>
      <c r="F12469" s="2" t="n">
        <v>0.913194444444445</v>
      </c>
      <c r="G12469" s="2" t="n">
        <v>0.03125</v>
      </c>
      <c r="H12469" s="1" t="s">
        <v>98</v>
      </c>
      <c r="I12469" s="13" t="s">
        <v>18</v>
      </c>
      <c r="J12469" s="3" t="n">
        <v>805</v>
      </c>
      <c r="K12469" s="3" t="n">
        <v>10430</v>
      </c>
      <c r="L12469" s="4" t="n">
        <v>12.9565217391304</v>
      </c>
      <c r="M12469" s="3" t="n">
        <v>1610</v>
      </c>
      <c r="N12469" s="3" t="n">
        <v>22260</v>
      </c>
      <c r="O12469" s="4" t="n">
        <v>13.8260869565217</v>
      </c>
    </row>
    <row r="12471" customFormat="false" ht="13.5" hidden="false" customHeight="false" outlineLevel="0" collapsed="false">
      <c r="A12471" s="1" t="s">
        <v>36</v>
      </c>
      <c r="B12471" s="1" t="s">
        <v>33</v>
      </c>
      <c r="C12471" s="13" t="s">
        <v>15</v>
      </c>
      <c r="D12471" s="13" t="s">
        <v>92</v>
      </c>
      <c r="E12471" s="2" t="n">
        <v>0.743055555555555</v>
      </c>
      <c r="F12471" s="2" t="n">
        <v>0.815972222222222</v>
      </c>
      <c r="H12471" s="1" t="s">
        <v>121</v>
      </c>
      <c r="I12471" s="13" t="s">
        <v>18</v>
      </c>
      <c r="J12471" s="3" t="n">
        <v>805</v>
      </c>
      <c r="K12471" s="3" t="n">
        <v>11830</v>
      </c>
      <c r="L12471" s="4" t="n">
        <v>14.695652173913</v>
      </c>
    </row>
    <row r="12472" customFormat="false" ht="13.5" hidden="false" customHeight="false" outlineLevel="0" collapsed="false">
      <c r="C12472" s="13" t="s">
        <v>92</v>
      </c>
      <c r="D12472" s="13" t="s">
        <v>15</v>
      </c>
      <c r="E12472" s="2" t="n">
        <v>0.847222222222222</v>
      </c>
      <c r="F12472" s="2" t="n">
        <v>0.913194444444445</v>
      </c>
      <c r="G12472" s="2" t="n">
        <v>0.03125</v>
      </c>
      <c r="H12472" s="1" t="s">
        <v>98</v>
      </c>
      <c r="I12472" s="13" t="s">
        <v>18</v>
      </c>
      <c r="J12472" s="3" t="n">
        <v>805</v>
      </c>
      <c r="K12472" s="3" t="n">
        <v>10430</v>
      </c>
      <c r="L12472" s="4" t="n">
        <v>12.9565217391304</v>
      </c>
      <c r="M12472" s="3" t="n">
        <v>1610</v>
      </c>
      <c r="N12472" s="3" t="n">
        <v>22260</v>
      </c>
      <c r="O12472" s="4" t="n">
        <v>13.8260869565217</v>
      </c>
    </row>
    <row r="12474" customFormat="false" ht="13.5" hidden="false" customHeight="false" outlineLevel="0" collapsed="false">
      <c r="A12474" s="1" t="s">
        <v>37</v>
      </c>
      <c r="B12474" s="1" t="s">
        <v>33</v>
      </c>
      <c r="C12474" s="13" t="s">
        <v>15</v>
      </c>
      <c r="D12474" s="13" t="s">
        <v>92</v>
      </c>
      <c r="E12474" s="2" t="n">
        <v>0.743055555555555</v>
      </c>
      <c r="F12474" s="2" t="n">
        <v>0.815972222222222</v>
      </c>
      <c r="H12474" s="1" t="s">
        <v>121</v>
      </c>
      <c r="I12474" s="13" t="s">
        <v>18</v>
      </c>
      <c r="J12474" s="3" t="n">
        <v>805</v>
      </c>
      <c r="K12474" s="3" t="n">
        <v>11830</v>
      </c>
      <c r="L12474" s="4" t="n">
        <v>14.695652173913</v>
      </c>
    </row>
    <row r="12475" customFormat="false" ht="13.5" hidden="false" customHeight="false" outlineLevel="0" collapsed="false">
      <c r="C12475" s="13" t="s">
        <v>92</v>
      </c>
      <c r="D12475" s="13" t="s">
        <v>15</v>
      </c>
      <c r="E12475" s="2" t="n">
        <v>0.847222222222222</v>
      </c>
      <c r="F12475" s="2" t="n">
        <v>0.913194444444445</v>
      </c>
      <c r="G12475" s="2" t="n">
        <v>0.03125</v>
      </c>
      <c r="H12475" s="1" t="s">
        <v>98</v>
      </c>
      <c r="I12475" s="13" t="s">
        <v>18</v>
      </c>
      <c r="J12475" s="3" t="n">
        <v>805</v>
      </c>
      <c r="K12475" s="3" t="n">
        <v>10430</v>
      </c>
      <c r="L12475" s="4" t="n">
        <v>12.9565217391304</v>
      </c>
      <c r="M12475" s="3" t="n">
        <v>1610</v>
      </c>
      <c r="N12475" s="3" t="n">
        <v>22260</v>
      </c>
      <c r="O12475" s="4" t="n">
        <v>13.8260869565217</v>
      </c>
    </row>
    <row r="12477" customFormat="false" ht="13.5" hidden="false" customHeight="false" outlineLevel="0" collapsed="false">
      <c r="A12477" s="1" t="s">
        <v>38</v>
      </c>
      <c r="B12477" s="1" t="s">
        <v>33</v>
      </c>
      <c r="C12477" s="13" t="s">
        <v>15</v>
      </c>
      <c r="D12477" s="13" t="s">
        <v>92</v>
      </c>
      <c r="E12477" s="2" t="n">
        <v>0.743055555555555</v>
      </c>
      <c r="F12477" s="2" t="n">
        <v>0.815972222222222</v>
      </c>
      <c r="H12477" s="1" t="s">
        <v>121</v>
      </c>
      <c r="I12477" s="13" t="s">
        <v>18</v>
      </c>
      <c r="J12477" s="3" t="n">
        <v>805</v>
      </c>
      <c r="K12477" s="3" t="n">
        <v>11830</v>
      </c>
      <c r="L12477" s="4" t="n">
        <v>14.695652173913</v>
      </c>
    </row>
    <row r="12478" customFormat="false" ht="13.5" hidden="false" customHeight="false" outlineLevel="0" collapsed="false">
      <c r="C12478" s="13" t="s">
        <v>92</v>
      </c>
      <c r="D12478" s="13" t="s">
        <v>15</v>
      </c>
      <c r="E12478" s="2" t="n">
        <v>0.847222222222222</v>
      </c>
      <c r="F12478" s="2" t="n">
        <v>0.913194444444445</v>
      </c>
      <c r="G12478" s="2" t="n">
        <v>0.03125</v>
      </c>
      <c r="H12478" s="1" t="s">
        <v>98</v>
      </c>
      <c r="I12478" s="13" t="s">
        <v>18</v>
      </c>
      <c r="J12478" s="3" t="n">
        <v>805</v>
      </c>
      <c r="K12478" s="3" t="n">
        <v>10430</v>
      </c>
      <c r="L12478" s="4" t="n">
        <v>12.9565217391304</v>
      </c>
      <c r="M12478" s="3" t="n">
        <v>1610</v>
      </c>
      <c r="N12478" s="3" t="n">
        <v>22260</v>
      </c>
      <c r="O12478" s="4" t="n">
        <v>13.8260869565217</v>
      </c>
    </row>
    <row r="12480" customFormat="false" ht="13.5" hidden="false" customHeight="false" outlineLevel="0" collapsed="false">
      <c r="A12480" s="1" t="s">
        <v>39</v>
      </c>
      <c r="B12480" s="1" t="s">
        <v>33</v>
      </c>
      <c r="C12480" s="13" t="s">
        <v>15</v>
      </c>
      <c r="D12480" s="13" t="s">
        <v>92</v>
      </c>
      <c r="E12480" s="2" t="n">
        <v>0.743055555555555</v>
      </c>
      <c r="F12480" s="2" t="n">
        <v>0.815972222222222</v>
      </c>
      <c r="H12480" s="1" t="s">
        <v>121</v>
      </c>
      <c r="I12480" s="13" t="s">
        <v>18</v>
      </c>
      <c r="J12480" s="3" t="n">
        <v>805</v>
      </c>
      <c r="K12480" s="3" t="n">
        <v>11830</v>
      </c>
      <c r="L12480" s="4" t="n">
        <v>14.695652173913</v>
      </c>
    </row>
    <row r="12481" customFormat="false" ht="13.5" hidden="false" customHeight="false" outlineLevel="0" collapsed="false">
      <c r="C12481" s="13" t="s">
        <v>92</v>
      </c>
      <c r="D12481" s="13" t="s">
        <v>15</v>
      </c>
      <c r="E12481" s="2" t="n">
        <v>0.847222222222222</v>
      </c>
      <c r="F12481" s="2" t="n">
        <v>0.913194444444445</v>
      </c>
      <c r="G12481" s="2" t="n">
        <v>0.03125</v>
      </c>
      <c r="H12481" s="1" t="s">
        <v>98</v>
      </c>
      <c r="I12481" s="13" t="s">
        <v>18</v>
      </c>
      <c r="J12481" s="3" t="n">
        <v>805</v>
      </c>
      <c r="K12481" s="3" t="n">
        <v>10430</v>
      </c>
      <c r="L12481" s="4" t="n">
        <v>12.9565217391304</v>
      </c>
      <c r="M12481" s="3" t="n">
        <v>1610</v>
      </c>
      <c r="N12481" s="3" t="n">
        <v>22260</v>
      </c>
      <c r="O12481" s="4" t="n">
        <v>13.8260869565217</v>
      </c>
    </row>
    <row r="12483" customFormat="false" ht="13.5" hidden="false" customHeight="false" outlineLevel="0" collapsed="false">
      <c r="A12483" s="1" t="s">
        <v>40</v>
      </c>
      <c r="B12483" s="1" t="s">
        <v>33</v>
      </c>
      <c r="C12483" s="13" t="s">
        <v>15</v>
      </c>
      <c r="D12483" s="13" t="s">
        <v>92</v>
      </c>
      <c r="E12483" s="2" t="n">
        <v>0.743055555555555</v>
      </c>
      <c r="F12483" s="2" t="n">
        <v>0.815972222222222</v>
      </c>
      <c r="H12483" s="1" t="s">
        <v>121</v>
      </c>
      <c r="I12483" s="13" t="s">
        <v>18</v>
      </c>
      <c r="J12483" s="3" t="n">
        <v>805</v>
      </c>
      <c r="K12483" s="3" t="n">
        <v>11830</v>
      </c>
      <c r="L12483" s="4" t="n">
        <v>14.695652173913</v>
      </c>
    </row>
    <row r="12484" customFormat="false" ht="13.5" hidden="false" customHeight="false" outlineLevel="0" collapsed="false">
      <c r="C12484" s="13" t="s">
        <v>92</v>
      </c>
      <c r="D12484" s="13" t="s">
        <v>15</v>
      </c>
      <c r="E12484" s="2" t="n">
        <v>0.847222222222222</v>
      </c>
      <c r="F12484" s="2" t="n">
        <v>0.913194444444445</v>
      </c>
      <c r="G12484" s="2" t="n">
        <v>0.03125</v>
      </c>
      <c r="H12484" s="1" t="s">
        <v>98</v>
      </c>
      <c r="I12484" s="13" t="s">
        <v>18</v>
      </c>
      <c r="J12484" s="3" t="n">
        <v>805</v>
      </c>
      <c r="K12484" s="3" t="n">
        <v>10430</v>
      </c>
      <c r="L12484" s="4" t="n">
        <v>12.9565217391304</v>
      </c>
      <c r="M12484" s="3" t="n">
        <v>1610</v>
      </c>
      <c r="N12484" s="3" t="n">
        <v>22260</v>
      </c>
      <c r="O12484" s="4" t="n">
        <v>13.8260869565217</v>
      </c>
    </row>
    <row r="12486" customFormat="false" ht="13.5" hidden="false" customHeight="false" outlineLevel="0" collapsed="false">
      <c r="A12486" s="1" t="s">
        <v>43</v>
      </c>
      <c r="B12486" s="1" t="s">
        <v>33</v>
      </c>
      <c r="C12486" s="13" t="s">
        <v>15</v>
      </c>
      <c r="D12486" s="13" t="s">
        <v>92</v>
      </c>
      <c r="E12486" s="2" t="n">
        <v>0.743055555555555</v>
      </c>
      <c r="F12486" s="2" t="n">
        <v>0.815972222222222</v>
      </c>
      <c r="H12486" s="1" t="s">
        <v>121</v>
      </c>
      <c r="I12486" s="13" t="s">
        <v>18</v>
      </c>
      <c r="J12486" s="3" t="n">
        <v>805</v>
      </c>
      <c r="K12486" s="3" t="n">
        <v>11830</v>
      </c>
      <c r="L12486" s="4" t="n">
        <v>14.695652173913</v>
      </c>
    </row>
    <row r="12487" customFormat="false" ht="13.5" hidden="false" customHeight="false" outlineLevel="0" collapsed="false">
      <c r="C12487" s="13" t="s">
        <v>92</v>
      </c>
      <c r="D12487" s="13" t="s">
        <v>15</v>
      </c>
      <c r="E12487" s="2" t="n">
        <v>0.847222222222222</v>
      </c>
      <c r="F12487" s="2" t="n">
        <v>0.913194444444445</v>
      </c>
      <c r="G12487" s="2" t="n">
        <v>0.03125</v>
      </c>
      <c r="H12487" s="1" t="s">
        <v>98</v>
      </c>
      <c r="I12487" s="13" t="s">
        <v>18</v>
      </c>
      <c r="J12487" s="3" t="n">
        <v>805</v>
      </c>
      <c r="K12487" s="3" t="n">
        <v>10430</v>
      </c>
      <c r="L12487" s="4" t="n">
        <v>12.9565217391304</v>
      </c>
      <c r="M12487" s="3" t="n">
        <v>1610</v>
      </c>
      <c r="N12487" s="3" t="n">
        <v>22260</v>
      </c>
      <c r="O12487" s="4" t="n">
        <v>13.8260869565217</v>
      </c>
    </row>
    <row r="12489" customFormat="false" ht="13.5" hidden="false" customHeight="false" outlineLevel="0" collapsed="false">
      <c r="A12489" s="1" t="s">
        <v>44</v>
      </c>
      <c r="B12489" s="1" t="s">
        <v>33</v>
      </c>
      <c r="C12489" s="13" t="s">
        <v>15</v>
      </c>
      <c r="D12489" s="13" t="s">
        <v>92</v>
      </c>
      <c r="E12489" s="2" t="n">
        <v>0.743055555555555</v>
      </c>
      <c r="F12489" s="2" t="n">
        <v>0.815972222222222</v>
      </c>
      <c r="H12489" s="1" t="s">
        <v>121</v>
      </c>
      <c r="I12489" s="13" t="s">
        <v>18</v>
      </c>
      <c r="J12489" s="3" t="n">
        <v>805</v>
      </c>
      <c r="K12489" s="3" t="n">
        <v>11830</v>
      </c>
      <c r="L12489" s="4" t="n">
        <v>14.695652173913</v>
      </c>
    </row>
    <row r="12490" customFormat="false" ht="13.5" hidden="false" customHeight="false" outlineLevel="0" collapsed="false">
      <c r="C12490" s="13" t="s">
        <v>92</v>
      </c>
      <c r="D12490" s="13" t="s">
        <v>15</v>
      </c>
      <c r="E12490" s="2" t="n">
        <v>0.847222222222222</v>
      </c>
      <c r="F12490" s="2" t="n">
        <v>0.913194444444445</v>
      </c>
      <c r="G12490" s="2" t="n">
        <v>0.03125</v>
      </c>
      <c r="H12490" s="1" t="s">
        <v>98</v>
      </c>
      <c r="I12490" s="13" t="s">
        <v>18</v>
      </c>
      <c r="J12490" s="3" t="n">
        <v>805</v>
      </c>
      <c r="K12490" s="3" t="n">
        <v>10430</v>
      </c>
      <c r="L12490" s="4" t="n">
        <v>12.9565217391304</v>
      </c>
      <c r="M12490" s="3" t="n">
        <v>1610</v>
      </c>
      <c r="N12490" s="3" t="n">
        <v>22260</v>
      </c>
      <c r="O12490" s="4" t="n">
        <v>13.8260869565217</v>
      </c>
    </row>
    <row r="12492" customFormat="false" ht="13.5" hidden="false" customHeight="false" outlineLevel="0" collapsed="false">
      <c r="A12492" s="1" t="s">
        <v>45</v>
      </c>
      <c r="B12492" s="1" t="s">
        <v>33</v>
      </c>
      <c r="C12492" s="13" t="s">
        <v>15</v>
      </c>
      <c r="D12492" s="13" t="s">
        <v>92</v>
      </c>
      <c r="E12492" s="2" t="n">
        <v>0.743055555555555</v>
      </c>
      <c r="F12492" s="2" t="n">
        <v>0.815972222222222</v>
      </c>
      <c r="H12492" s="1" t="s">
        <v>121</v>
      </c>
      <c r="I12492" s="13" t="s">
        <v>18</v>
      </c>
      <c r="J12492" s="3" t="n">
        <v>805</v>
      </c>
      <c r="K12492" s="3" t="n">
        <v>11830</v>
      </c>
      <c r="L12492" s="4" t="n">
        <v>14.695652173913</v>
      </c>
    </row>
    <row r="12493" customFormat="false" ht="13.5" hidden="false" customHeight="false" outlineLevel="0" collapsed="false">
      <c r="C12493" s="13" t="s">
        <v>92</v>
      </c>
      <c r="D12493" s="13" t="s">
        <v>15</v>
      </c>
      <c r="E12493" s="2" t="n">
        <v>0.847222222222222</v>
      </c>
      <c r="F12493" s="2" t="n">
        <v>0.913194444444445</v>
      </c>
      <c r="G12493" s="2" t="n">
        <v>0.03125</v>
      </c>
      <c r="H12493" s="1" t="s">
        <v>98</v>
      </c>
      <c r="I12493" s="13" t="s">
        <v>18</v>
      </c>
      <c r="J12493" s="3" t="n">
        <v>805</v>
      </c>
      <c r="K12493" s="3" t="n">
        <v>10430</v>
      </c>
      <c r="L12493" s="4" t="n">
        <v>12.9565217391304</v>
      </c>
      <c r="M12493" s="3" t="n">
        <v>1610</v>
      </c>
      <c r="N12493" s="3" t="n">
        <v>22260</v>
      </c>
      <c r="O12493" s="4" t="n">
        <v>13.8260869565217</v>
      </c>
    </row>
    <row r="12495" customFormat="false" ht="13.5" hidden="false" customHeight="false" outlineLevel="0" collapsed="false">
      <c r="A12495" s="1" t="s">
        <v>46</v>
      </c>
      <c r="B12495" s="1" t="s">
        <v>33</v>
      </c>
      <c r="C12495" s="13" t="s">
        <v>15</v>
      </c>
      <c r="D12495" s="13" t="s">
        <v>92</v>
      </c>
      <c r="E12495" s="2" t="n">
        <v>0.743055555555555</v>
      </c>
      <c r="F12495" s="2" t="n">
        <v>0.815972222222222</v>
      </c>
      <c r="H12495" s="1" t="s">
        <v>121</v>
      </c>
      <c r="I12495" s="13" t="s">
        <v>18</v>
      </c>
      <c r="J12495" s="3" t="n">
        <v>805</v>
      </c>
      <c r="K12495" s="3" t="n">
        <v>11830</v>
      </c>
      <c r="L12495" s="4" t="n">
        <v>14.695652173913</v>
      </c>
    </row>
    <row r="12496" customFormat="false" ht="13.5" hidden="false" customHeight="false" outlineLevel="0" collapsed="false">
      <c r="C12496" s="13" t="s">
        <v>92</v>
      </c>
      <c r="D12496" s="13" t="s">
        <v>15</v>
      </c>
      <c r="E12496" s="2" t="n">
        <v>0.847222222222222</v>
      </c>
      <c r="F12496" s="2" t="n">
        <v>0.913194444444445</v>
      </c>
      <c r="G12496" s="2" t="n">
        <v>0.03125</v>
      </c>
      <c r="H12496" s="1" t="s">
        <v>98</v>
      </c>
      <c r="I12496" s="13" t="s">
        <v>18</v>
      </c>
      <c r="J12496" s="3" t="n">
        <v>805</v>
      </c>
      <c r="K12496" s="3" t="n">
        <v>10430</v>
      </c>
      <c r="L12496" s="4" t="n">
        <v>12.9565217391304</v>
      </c>
      <c r="M12496" s="3" t="n">
        <v>1610</v>
      </c>
      <c r="N12496" s="3" t="n">
        <v>22260</v>
      </c>
      <c r="O12496" s="4" t="n">
        <v>13.8260869565217</v>
      </c>
    </row>
    <row r="12498" customFormat="false" ht="13.5" hidden="false" customHeight="false" outlineLevel="0" collapsed="false">
      <c r="A12498" s="1" t="s">
        <v>47</v>
      </c>
      <c r="B12498" s="1" t="s">
        <v>20</v>
      </c>
      <c r="C12498" s="13" t="s">
        <v>15</v>
      </c>
      <c r="D12498" s="13" t="s">
        <v>92</v>
      </c>
      <c r="E12498" s="2" t="n">
        <v>0.743055555555555</v>
      </c>
      <c r="F12498" s="2" t="n">
        <v>0.815972222222222</v>
      </c>
      <c r="H12498" s="1" t="s">
        <v>121</v>
      </c>
      <c r="I12498" s="13" t="s">
        <v>18</v>
      </c>
      <c r="J12498" s="3" t="n">
        <v>805</v>
      </c>
      <c r="K12498" s="3" t="n">
        <v>11830</v>
      </c>
      <c r="L12498" s="4" t="n">
        <v>14.695652173913</v>
      </c>
    </row>
    <row r="12499" customFormat="false" ht="13.5" hidden="false" customHeight="false" outlineLevel="0" collapsed="false">
      <c r="C12499" s="13" t="s">
        <v>92</v>
      </c>
      <c r="D12499" s="13" t="s">
        <v>15</v>
      </c>
      <c r="E12499" s="2" t="n">
        <v>0.847222222222222</v>
      </c>
      <c r="F12499" s="2" t="n">
        <v>0.913194444444445</v>
      </c>
      <c r="G12499" s="2" t="n">
        <v>0.03125</v>
      </c>
      <c r="H12499" s="1" t="s">
        <v>98</v>
      </c>
      <c r="I12499" s="13" t="s">
        <v>18</v>
      </c>
      <c r="J12499" s="3" t="n">
        <v>805</v>
      </c>
      <c r="K12499" s="3" t="n">
        <v>10430</v>
      </c>
      <c r="L12499" s="4" t="n">
        <v>12.9565217391304</v>
      </c>
      <c r="M12499" s="3" t="n">
        <v>1610</v>
      </c>
      <c r="N12499" s="3" t="n">
        <v>22260</v>
      </c>
      <c r="O12499" s="4" t="n">
        <v>13.8260869565217</v>
      </c>
    </row>
    <row r="12501" customFormat="false" ht="13.5" hidden="false" customHeight="false" outlineLevel="0" collapsed="false">
      <c r="A12501" s="1" t="s">
        <v>48</v>
      </c>
      <c r="B12501" s="1" t="s">
        <v>20</v>
      </c>
      <c r="C12501" s="13" t="s">
        <v>15</v>
      </c>
      <c r="D12501" s="13" t="s">
        <v>92</v>
      </c>
      <c r="E12501" s="2" t="n">
        <v>0.743055555555555</v>
      </c>
      <c r="F12501" s="2" t="n">
        <v>0.815972222222222</v>
      </c>
      <c r="H12501" s="1" t="s">
        <v>121</v>
      </c>
      <c r="I12501" s="13" t="s">
        <v>18</v>
      </c>
      <c r="J12501" s="3" t="n">
        <v>805</v>
      </c>
      <c r="K12501" s="3" t="n">
        <v>11830</v>
      </c>
      <c r="L12501" s="4" t="n">
        <v>14.695652173913</v>
      </c>
    </row>
    <row r="12502" customFormat="false" ht="13.5" hidden="false" customHeight="false" outlineLevel="0" collapsed="false">
      <c r="C12502" s="13" t="s">
        <v>92</v>
      </c>
      <c r="D12502" s="13" t="s">
        <v>15</v>
      </c>
      <c r="E12502" s="2" t="n">
        <v>0.847222222222222</v>
      </c>
      <c r="F12502" s="2" t="n">
        <v>0.913194444444445</v>
      </c>
      <c r="G12502" s="2" t="n">
        <v>0.03125</v>
      </c>
      <c r="H12502" s="1" t="s">
        <v>98</v>
      </c>
      <c r="I12502" s="13" t="s">
        <v>18</v>
      </c>
      <c r="J12502" s="3" t="n">
        <v>805</v>
      </c>
      <c r="K12502" s="3" t="n">
        <v>10430</v>
      </c>
      <c r="L12502" s="4" t="n">
        <v>12.9565217391304</v>
      </c>
      <c r="M12502" s="3" t="n">
        <v>1610</v>
      </c>
      <c r="N12502" s="3" t="n">
        <v>22260</v>
      </c>
      <c r="O12502" s="4" t="n">
        <v>13.8260869565217</v>
      </c>
    </row>
    <row r="12504" customFormat="false" ht="13.5" hidden="false" customHeight="false" outlineLevel="0" collapsed="false">
      <c r="A12504" s="1" t="s">
        <v>49</v>
      </c>
      <c r="B12504" s="1" t="s">
        <v>20</v>
      </c>
      <c r="C12504" s="13" t="s">
        <v>15</v>
      </c>
      <c r="D12504" s="13" t="s">
        <v>92</v>
      </c>
      <c r="E12504" s="2" t="n">
        <v>0.743055555555555</v>
      </c>
      <c r="F12504" s="2" t="n">
        <v>0.815972222222222</v>
      </c>
      <c r="H12504" s="1" t="s">
        <v>121</v>
      </c>
      <c r="I12504" s="13" t="s">
        <v>18</v>
      </c>
      <c r="J12504" s="3" t="n">
        <v>805</v>
      </c>
      <c r="K12504" s="3" t="n">
        <v>11830</v>
      </c>
      <c r="L12504" s="4" t="n">
        <v>14.695652173913</v>
      </c>
    </row>
    <row r="12505" customFormat="false" ht="13.5" hidden="false" customHeight="false" outlineLevel="0" collapsed="false">
      <c r="C12505" s="13" t="s">
        <v>92</v>
      </c>
      <c r="D12505" s="13" t="s">
        <v>15</v>
      </c>
      <c r="E12505" s="2" t="n">
        <v>0.847222222222222</v>
      </c>
      <c r="F12505" s="2" t="n">
        <v>0.913194444444445</v>
      </c>
      <c r="G12505" s="2" t="n">
        <v>0.03125</v>
      </c>
      <c r="H12505" s="1" t="s">
        <v>98</v>
      </c>
      <c r="I12505" s="13" t="s">
        <v>18</v>
      </c>
      <c r="J12505" s="3" t="n">
        <v>805</v>
      </c>
      <c r="K12505" s="3" t="n">
        <v>10430</v>
      </c>
      <c r="L12505" s="4" t="n">
        <v>12.9565217391304</v>
      </c>
      <c r="M12505" s="3" t="n">
        <v>1610</v>
      </c>
      <c r="N12505" s="3" t="n">
        <v>22260</v>
      </c>
      <c r="O12505" s="4" t="n">
        <v>13.8260869565217</v>
      </c>
    </row>
    <row r="12507" customFormat="false" ht="13.5" hidden="false" customHeight="false" outlineLevel="0" collapsed="false">
      <c r="A12507" s="1" t="s">
        <v>50</v>
      </c>
      <c r="B12507" s="1" t="s">
        <v>20</v>
      </c>
      <c r="C12507" s="13" t="s">
        <v>15</v>
      </c>
      <c r="D12507" s="13" t="s">
        <v>92</v>
      </c>
      <c r="E12507" s="2" t="n">
        <v>0.743055555555555</v>
      </c>
      <c r="F12507" s="2" t="n">
        <v>0.815972222222222</v>
      </c>
      <c r="H12507" s="1" t="s">
        <v>121</v>
      </c>
      <c r="I12507" s="13" t="s">
        <v>18</v>
      </c>
      <c r="J12507" s="3" t="n">
        <v>805</v>
      </c>
      <c r="K12507" s="3" t="n">
        <v>11830</v>
      </c>
      <c r="L12507" s="4" t="n">
        <v>14.695652173913</v>
      </c>
    </row>
    <row r="12508" customFormat="false" ht="13.5" hidden="false" customHeight="false" outlineLevel="0" collapsed="false">
      <c r="C12508" s="13" t="s">
        <v>92</v>
      </c>
      <c r="D12508" s="13" t="s">
        <v>15</v>
      </c>
      <c r="E12508" s="2" t="n">
        <v>0.847222222222222</v>
      </c>
      <c r="F12508" s="2" t="n">
        <v>0.913194444444445</v>
      </c>
      <c r="G12508" s="2" t="n">
        <v>0.03125</v>
      </c>
      <c r="H12508" s="1" t="s">
        <v>98</v>
      </c>
      <c r="I12508" s="13" t="s">
        <v>18</v>
      </c>
      <c r="J12508" s="3" t="n">
        <v>805</v>
      </c>
      <c r="K12508" s="3" t="n">
        <v>10430</v>
      </c>
      <c r="L12508" s="4" t="n">
        <v>12.9565217391304</v>
      </c>
      <c r="M12508" s="3" t="n">
        <v>1610</v>
      </c>
      <c r="N12508" s="3" t="n">
        <v>22260</v>
      </c>
      <c r="O12508" s="4" t="n">
        <v>13.8260869565217</v>
      </c>
    </row>
    <row r="12510" customFormat="false" ht="13.5" hidden="false" customHeight="false" outlineLevel="0" collapsed="false">
      <c r="A12510" s="1" t="s">
        <v>29</v>
      </c>
      <c r="B12510" s="1" t="s">
        <v>30</v>
      </c>
      <c r="C12510" s="20" t="s">
        <v>82</v>
      </c>
      <c r="D12510" s="13" t="s">
        <v>104</v>
      </c>
      <c r="E12510" s="2" t="n">
        <v>0.458333333333333</v>
      </c>
      <c r="F12510" s="2" t="n">
        <v>0.496527777777778</v>
      </c>
      <c r="H12510" s="1" t="s">
        <v>120</v>
      </c>
      <c r="I12510" s="20" t="s">
        <v>83</v>
      </c>
      <c r="J12510" s="3" t="n">
        <v>1017</v>
      </c>
      <c r="K12510" s="3" t="n">
        <v>14520</v>
      </c>
      <c r="L12510" s="4" t="n">
        <v>14.2772861356932</v>
      </c>
    </row>
    <row r="12511" customFormat="false" ht="13.5" hidden="false" customHeight="false" outlineLevel="0" collapsed="false">
      <c r="C12511" s="20" t="s">
        <v>104</v>
      </c>
      <c r="D12511" s="13" t="s">
        <v>15</v>
      </c>
      <c r="E12511" s="2" t="n">
        <v>0.59375</v>
      </c>
      <c r="F12511" s="2" t="n">
        <v>0.638888888888889</v>
      </c>
      <c r="G12511" s="2" t="n">
        <v>0.097222222222222</v>
      </c>
      <c r="H12511" s="1" t="s">
        <v>113</v>
      </c>
      <c r="I12511" s="20" t="s">
        <v>83</v>
      </c>
      <c r="J12511" s="3" t="n">
        <v>1017</v>
      </c>
      <c r="K12511" s="3" t="n">
        <v>13620</v>
      </c>
      <c r="L12511" s="4" t="n">
        <v>13.3923303834808</v>
      </c>
      <c r="M12511" s="3" t="n">
        <v>2034</v>
      </c>
      <c r="N12511" s="3" t="n">
        <v>28140</v>
      </c>
      <c r="O12511" s="4" t="n">
        <v>13.834808259587</v>
      </c>
    </row>
    <row r="12513" customFormat="false" ht="13.5" hidden="false" customHeight="false" outlineLevel="0" collapsed="false">
      <c r="A12513" s="1" t="s">
        <v>29</v>
      </c>
      <c r="B12513" s="1" t="s">
        <v>30</v>
      </c>
      <c r="C12513" s="20" t="s">
        <v>82</v>
      </c>
      <c r="D12513" s="13" t="s">
        <v>104</v>
      </c>
      <c r="E12513" s="2" t="n">
        <v>0.458333333333333</v>
      </c>
      <c r="F12513" s="2" t="n">
        <v>0.496527777777778</v>
      </c>
      <c r="H12513" s="1" t="s">
        <v>120</v>
      </c>
      <c r="I12513" s="20" t="s">
        <v>83</v>
      </c>
      <c r="J12513" s="3" t="n">
        <v>1017</v>
      </c>
      <c r="K12513" s="3" t="n">
        <v>14520</v>
      </c>
      <c r="L12513" s="4" t="n">
        <v>14.2772861356932</v>
      </c>
    </row>
    <row r="12514" customFormat="false" ht="13.5" hidden="false" customHeight="false" outlineLevel="0" collapsed="false">
      <c r="C12514" s="20" t="s">
        <v>104</v>
      </c>
      <c r="D12514" s="13" t="s">
        <v>15</v>
      </c>
      <c r="E12514" s="2" t="n">
        <v>0.743055555555555</v>
      </c>
      <c r="F12514" s="2" t="n">
        <v>0.784722222222222</v>
      </c>
      <c r="G12514" s="2" t="n">
        <v>0.246527777777777</v>
      </c>
      <c r="H12514" s="1" t="s">
        <v>114</v>
      </c>
      <c r="I12514" s="20" t="s">
        <v>83</v>
      </c>
      <c r="J12514" s="3" t="n">
        <v>1017</v>
      </c>
      <c r="K12514" s="3" t="n">
        <v>13620</v>
      </c>
      <c r="L12514" s="4" t="n">
        <v>13.3923303834808</v>
      </c>
      <c r="M12514" s="3" t="n">
        <v>2034</v>
      </c>
      <c r="N12514" s="3" t="n">
        <v>28140</v>
      </c>
      <c r="O12514" s="4" t="n">
        <v>13.834808259587</v>
      </c>
    </row>
    <row r="12516" customFormat="false" ht="13.5" hidden="false" customHeight="false" outlineLevel="0" collapsed="false">
      <c r="A12516" s="1" t="s">
        <v>31</v>
      </c>
      <c r="B12516" s="1" t="s">
        <v>30</v>
      </c>
      <c r="C12516" s="20" t="s">
        <v>82</v>
      </c>
      <c r="D12516" s="13" t="s">
        <v>104</v>
      </c>
      <c r="E12516" s="2" t="n">
        <v>0.458333333333333</v>
      </c>
      <c r="F12516" s="2" t="n">
        <v>0.496527777777778</v>
      </c>
      <c r="H12516" s="1" t="s">
        <v>120</v>
      </c>
      <c r="I12516" s="20" t="s">
        <v>83</v>
      </c>
      <c r="J12516" s="3" t="n">
        <v>1017</v>
      </c>
      <c r="K12516" s="3" t="n">
        <v>14520</v>
      </c>
      <c r="L12516" s="4" t="n">
        <v>14.2772861356932</v>
      </c>
    </row>
    <row r="12517" customFormat="false" ht="13.5" hidden="false" customHeight="false" outlineLevel="0" collapsed="false">
      <c r="C12517" s="20" t="s">
        <v>104</v>
      </c>
      <c r="D12517" s="13" t="s">
        <v>15</v>
      </c>
      <c r="E12517" s="2" t="n">
        <v>0.59375</v>
      </c>
      <c r="F12517" s="2" t="n">
        <v>0.638888888888889</v>
      </c>
      <c r="G12517" s="2" t="n">
        <v>0.097222222222222</v>
      </c>
      <c r="H12517" s="1" t="s">
        <v>113</v>
      </c>
      <c r="I12517" s="20" t="s">
        <v>83</v>
      </c>
      <c r="J12517" s="3" t="n">
        <v>1017</v>
      </c>
      <c r="K12517" s="3" t="n">
        <v>13620</v>
      </c>
      <c r="L12517" s="4" t="n">
        <v>13.3923303834808</v>
      </c>
      <c r="M12517" s="3" t="n">
        <v>2034</v>
      </c>
      <c r="N12517" s="3" t="n">
        <v>28140</v>
      </c>
      <c r="O12517" s="4" t="n">
        <v>13.834808259587</v>
      </c>
    </row>
    <row r="12519" customFormat="false" ht="13.5" hidden="false" customHeight="false" outlineLevel="0" collapsed="false">
      <c r="A12519" s="1" t="s">
        <v>31</v>
      </c>
      <c r="B12519" s="1" t="s">
        <v>30</v>
      </c>
      <c r="C12519" s="20" t="s">
        <v>82</v>
      </c>
      <c r="D12519" s="13" t="s">
        <v>104</v>
      </c>
      <c r="E12519" s="2" t="n">
        <v>0.458333333333333</v>
      </c>
      <c r="F12519" s="2" t="n">
        <v>0.496527777777778</v>
      </c>
      <c r="H12519" s="1" t="s">
        <v>120</v>
      </c>
      <c r="I12519" s="20" t="s">
        <v>83</v>
      </c>
      <c r="J12519" s="3" t="n">
        <v>1017</v>
      </c>
      <c r="K12519" s="3" t="n">
        <v>14520</v>
      </c>
      <c r="L12519" s="4" t="n">
        <v>14.2772861356932</v>
      </c>
    </row>
    <row r="12520" customFormat="false" ht="13.5" hidden="false" customHeight="false" outlineLevel="0" collapsed="false">
      <c r="C12520" s="20" t="s">
        <v>104</v>
      </c>
      <c r="D12520" s="13" t="s">
        <v>15</v>
      </c>
      <c r="E12520" s="2" t="n">
        <v>0.743055555555555</v>
      </c>
      <c r="F12520" s="2" t="n">
        <v>0.784722222222222</v>
      </c>
      <c r="G12520" s="2" t="n">
        <v>0.246527777777777</v>
      </c>
      <c r="H12520" s="1" t="s">
        <v>114</v>
      </c>
      <c r="I12520" s="20" t="s">
        <v>83</v>
      </c>
      <c r="J12520" s="3" t="n">
        <v>1017</v>
      </c>
      <c r="K12520" s="3" t="n">
        <v>13620</v>
      </c>
      <c r="L12520" s="4" t="n">
        <v>13.3923303834808</v>
      </c>
      <c r="M12520" s="3" t="n">
        <v>2034</v>
      </c>
      <c r="N12520" s="3" t="n">
        <v>28140</v>
      </c>
      <c r="O12520" s="4" t="n">
        <v>13.834808259587</v>
      </c>
    </row>
    <row r="12522" customFormat="false" ht="13.5" hidden="false" customHeight="false" outlineLevel="0" collapsed="false">
      <c r="A12522" s="1" t="s">
        <v>32</v>
      </c>
      <c r="B12522" s="1" t="s">
        <v>33</v>
      </c>
      <c r="C12522" s="20" t="s">
        <v>82</v>
      </c>
      <c r="D12522" s="13" t="s">
        <v>104</v>
      </c>
      <c r="E12522" s="2" t="n">
        <v>0.3125</v>
      </c>
      <c r="F12522" s="2" t="n">
        <v>0.354166666666667</v>
      </c>
      <c r="H12522" s="1" t="s">
        <v>105</v>
      </c>
      <c r="I12522" s="20" t="s">
        <v>83</v>
      </c>
      <c r="J12522" s="3" t="n">
        <v>1017</v>
      </c>
      <c r="K12522" s="3" t="n">
        <v>13620</v>
      </c>
      <c r="L12522" s="4" t="n">
        <v>13.3923303834808</v>
      </c>
    </row>
    <row r="12523" customFormat="false" ht="13.5" hidden="false" customHeight="false" outlineLevel="0" collapsed="false">
      <c r="C12523" s="20" t="s">
        <v>104</v>
      </c>
      <c r="D12523" s="13" t="s">
        <v>15</v>
      </c>
      <c r="E12523" s="2" t="n">
        <v>0.524305555555556</v>
      </c>
      <c r="F12523" s="2" t="n">
        <v>0.569444444444444</v>
      </c>
      <c r="G12523" s="2" t="n">
        <v>0.170138888888889</v>
      </c>
      <c r="H12523" s="1" t="s">
        <v>115</v>
      </c>
      <c r="I12523" s="20" t="s">
        <v>83</v>
      </c>
      <c r="J12523" s="3" t="n">
        <v>1017</v>
      </c>
      <c r="K12523" s="3" t="n">
        <v>14520</v>
      </c>
      <c r="L12523" s="4" t="n">
        <v>14.2772861356932</v>
      </c>
      <c r="M12523" s="3" t="n">
        <v>2034</v>
      </c>
      <c r="N12523" s="3" t="n">
        <v>28140</v>
      </c>
      <c r="O12523" s="4" t="n">
        <v>13.834808259587</v>
      </c>
    </row>
    <row r="12525" customFormat="false" ht="13.5" hidden="false" customHeight="false" outlineLevel="0" collapsed="false">
      <c r="A12525" s="1" t="s">
        <v>32</v>
      </c>
      <c r="B12525" s="1" t="s">
        <v>33</v>
      </c>
      <c r="C12525" s="20" t="s">
        <v>82</v>
      </c>
      <c r="D12525" s="13" t="s">
        <v>104</v>
      </c>
      <c r="E12525" s="2" t="n">
        <v>0.458333333333333</v>
      </c>
      <c r="F12525" s="2" t="n">
        <v>0.496527777777778</v>
      </c>
      <c r="H12525" s="1" t="s">
        <v>120</v>
      </c>
      <c r="I12525" s="20" t="s">
        <v>83</v>
      </c>
      <c r="J12525" s="3" t="n">
        <v>1017</v>
      </c>
      <c r="K12525" s="3" t="n">
        <v>14520</v>
      </c>
      <c r="L12525" s="4" t="n">
        <v>14.2772861356932</v>
      </c>
    </row>
    <row r="12526" customFormat="false" ht="13.5" hidden="false" customHeight="false" outlineLevel="0" collapsed="false">
      <c r="C12526" s="20" t="s">
        <v>104</v>
      </c>
      <c r="D12526" s="13" t="s">
        <v>15</v>
      </c>
      <c r="E12526" s="2" t="n">
        <v>0.59375</v>
      </c>
      <c r="F12526" s="2" t="n">
        <v>0.638888888888889</v>
      </c>
      <c r="G12526" s="2" t="n">
        <v>0.097222222222222</v>
      </c>
      <c r="H12526" s="1" t="s">
        <v>113</v>
      </c>
      <c r="I12526" s="20" t="s">
        <v>83</v>
      </c>
      <c r="J12526" s="3" t="n">
        <v>1017</v>
      </c>
      <c r="K12526" s="3" t="n">
        <v>13620</v>
      </c>
      <c r="L12526" s="4" t="n">
        <v>13.3923303834808</v>
      </c>
      <c r="M12526" s="3" t="n">
        <v>2034</v>
      </c>
      <c r="N12526" s="3" t="n">
        <v>28140</v>
      </c>
      <c r="O12526" s="4" t="n">
        <v>13.834808259587</v>
      </c>
    </row>
    <row r="12528" customFormat="false" ht="13.5" hidden="false" customHeight="false" outlineLevel="0" collapsed="false">
      <c r="A12528" s="1" t="s">
        <v>32</v>
      </c>
      <c r="B12528" s="1" t="s">
        <v>33</v>
      </c>
      <c r="C12528" s="20" t="s">
        <v>82</v>
      </c>
      <c r="D12528" s="13" t="s">
        <v>104</v>
      </c>
      <c r="E12528" s="2" t="n">
        <v>0.458333333333333</v>
      </c>
      <c r="F12528" s="2" t="n">
        <v>0.496527777777778</v>
      </c>
      <c r="H12528" s="1" t="s">
        <v>120</v>
      </c>
      <c r="I12528" s="20" t="s">
        <v>83</v>
      </c>
      <c r="J12528" s="3" t="n">
        <v>1017</v>
      </c>
      <c r="K12528" s="3" t="n">
        <v>14520</v>
      </c>
      <c r="L12528" s="4" t="n">
        <v>14.2772861356932</v>
      </c>
    </row>
    <row r="12529" customFormat="false" ht="13.5" hidden="false" customHeight="false" outlineLevel="0" collapsed="false">
      <c r="C12529" s="20" t="s">
        <v>104</v>
      </c>
      <c r="D12529" s="13" t="s">
        <v>15</v>
      </c>
      <c r="E12529" s="2" t="n">
        <v>0.743055555555555</v>
      </c>
      <c r="F12529" s="2" t="n">
        <v>0.784722222222222</v>
      </c>
      <c r="G12529" s="2" t="n">
        <v>0.246527777777777</v>
      </c>
      <c r="H12529" s="1" t="s">
        <v>114</v>
      </c>
      <c r="I12529" s="20" t="s">
        <v>83</v>
      </c>
      <c r="J12529" s="3" t="n">
        <v>1017</v>
      </c>
      <c r="K12529" s="3" t="n">
        <v>13620</v>
      </c>
      <c r="L12529" s="4" t="n">
        <v>13.3923303834808</v>
      </c>
      <c r="M12529" s="3" t="n">
        <v>2034</v>
      </c>
      <c r="N12529" s="3" t="n">
        <v>28140</v>
      </c>
      <c r="O12529" s="4" t="n">
        <v>13.834808259587</v>
      </c>
    </row>
    <row r="12531" customFormat="false" ht="13.5" hidden="false" customHeight="false" outlineLevel="0" collapsed="false">
      <c r="A12531" s="14" t="s">
        <v>34</v>
      </c>
      <c r="B12531" s="14" t="s">
        <v>33</v>
      </c>
      <c r="C12531" s="20" t="s">
        <v>82</v>
      </c>
      <c r="D12531" s="15" t="s">
        <v>104</v>
      </c>
      <c r="E12531" s="16" t="n">
        <v>0.3125</v>
      </c>
      <c r="F12531" s="16" t="n">
        <v>0.354166666666667</v>
      </c>
      <c r="G12531" s="16"/>
      <c r="H12531" s="14" t="s">
        <v>105</v>
      </c>
      <c r="I12531" s="20" t="s">
        <v>83</v>
      </c>
      <c r="J12531" s="17" t="n">
        <v>1017</v>
      </c>
      <c r="K12531" s="17" t="n">
        <v>13620</v>
      </c>
      <c r="L12531" s="18" t="n">
        <v>13.3923303834808</v>
      </c>
      <c r="M12531" s="17"/>
      <c r="N12531" s="17"/>
      <c r="O12531" s="18"/>
      <c r="P12531" s="19"/>
    </row>
    <row r="12532" customFormat="false" ht="13.5" hidden="false" customHeight="false" outlineLevel="0" collapsed="false">
      <c r="A12532" s="14"/>
      <c r="B12532" s="14"/>
      <c r="C12532" s="20" t="s">
        <v>104</v>
      </c>
      <c r="D12532" s="15" t="s">
        <v>24</v>
      </c>
      <c r="E12532" s="16" t="n">
        <v>0.524305555555556</v>
      </c>
      <c r="F12532" s="16" t="n">
        <v>0.569444444444444</v>
      </c>
      <c r="G12532" s="16" t="n">
        <v>0.170138888888889</v>
      </c>
      <c r="H12532" s="14" t="s">
        <v>115</v>
      </c>
      <c r="I12532" s="20" t="s">
        <v>83</v>
      </c>
      <c r="J12532" s="17" t="n">
        <v>1017</v>
      </c>
      <c r="K12532" s="17" t="n">
        <v>14520</v>
      </c>
      <c r="L12532" s="18" t="n">
        <v>14.2772861356932</v>
      </c>
      <c r="M12532" s="17" t="n">
        <v>2034</v>
      </c>
      <c r="N12532" s="17" t="n">
        <v>28140</v>
      </c>
      <c r="O12532" s="18" t="n">
        <v>13.834808259587</v>
      </c>
      <c r="P12532" s="19"/>
    </row>
    <row r="12534" customFormat="false" ht="13.5" hidden="false" customHeight="false" outlineLevel="0" collapsed="false">
      <c r="A12534" s="14" t="s">
        <v>34</v>
      </c>
      <c r="B12534" s="14" t="s">
        <v>33</v>
      </c>
      <c r="C12534" s="20" t="s">
        <v>82</v>
      </c>
      <c r="D12534" s="15" t="s">
        <v>104</v>
      </c>
      <c r="E12534" s="16" t="n">
        <v>0.458333333333333</v>
      </c>
      <c r="F12534" s="16" t="n">
        <v>0.496527777777778</v>
      </c>
      <c r="G12534" s="16"/>
      <c r="H12534" s="14" t="s">
        <v>120</v>
      </c>
      <c r="I12534" s="20" t="s">
        <v>83</v>
      </c>
      <c r="J12534" s="17" t="n">
        <v>1017</v>
      </c>
      <c r="K12534" s="17" t="n">
        <v>14520</v>
      </c>
      <c r="L12534" s="18" t="n">
        <v>14.2772861356932</v>
      </c>
      <c r="M12534" s="17"/>
      <c r="N12534" s="17"/>
      <c r="O12534" s="18"/>
      <c r="P12534" s="19"/>
    </row>
    <row r="12535" customFormat="false" ht="13.5" hidden="false" customHeight="false" outlineLevel="0" collapsed="false">
      <c r="A12535" s="14"/>
      <c r="B12535" s="14"/>
      <c r="C12535" s="20" t="s">
        <v>104</v>
      </c>
      <c r="D12535" s="15" t="s">
        <v>24</v>
      </c>
      <c r="E12535" s="16" t="n">
        <v>0.59375</v>
      </c>
      <c r="F12535" s="16" t="n">
        <v>0.638888888888889</v>
      </c>
      <c r="G12535" s="16" t="n">
        <v>0.097222222222222</v>
      </c>
      <c r="H12535" s="14" t="s">
        <v>113</v>
      </c>
      <c r="I12535" s="20" t="s">
        <v>83</v>
      </c>
      <c r="J12535" s="17" t="n">
        <v>1017</v>
      </c>
      <c r="K12535" s="17" t="n">
        <v>13620</v>
      </c>
      <c r="L12535" s="18" t="n">
        <v>13.3923303834808</v>
      </c>
      <c r="M12535" s="17" t="n">
        <v>2034</v>
      </c>
      <c r="N12535" s="17" t="n">
        <v>28140</v>
      </c>
      <c r="O12535" s="18" t="n">
        <v>13.834808259587</v>
      </c>
      <c r="P12535" s="19"/>
    </row>
    <row r="12537" customFormat="false" ht="13.5" hidden="false" customHeight="false" outlineLevel="0" collapsed="false">
      <c r="A12537" s="14" t="s">
        <v>34</v>
      </c>
      <c r="B12537" s="14" t="s">
        <v>33</v>
      </c>
      <c r="C12537" s="20" t="s">
        <v>82</v>
      </c>
      <c r="D12537" s="15" t="s">
        <v>104</v>
      </c>
      <c r="E12537" s="16" t="n">
        <v>0.458333333333333</v>
      </c>
      <c r="F12537" s="16" t="n">
        <v>0.496527777777778</v>
      </c>
      <c r="G12537" s="16"/>
      <c r="H12537" s="14" t="s">
        <v>120</v>
      </c>
      <c r="I12537" s="20" t="s">
        <v>83</v>
      </c>
      <c r="J12537" s="17" t="n">
        <v>1017</v>
      </c>
      <c r="K12537" s="17" t="n">
        <v>14520</v>
      </c>
      <c r="L12537" s="18" t="n">
        <v>14.2772861356932</v>
      </c>
      <c r="M12537" s="17"/>
      <c r="N12537" s="17"/>
      <c r="O12537" s="18"/>
      <c r="P12537" s="19"/>
    </row>
    <row r="12538" customFormat="false" ht="13.5" hidden="false" customHeight="false" outlineLevel="0" collapsed="false">
      <c r="A12538" s="14"/>
      <c r="B12538" s="14"/>
      <c r="C12538" s="20" t="s">
        <v>104</v>
      </c>
      <c r="D12538" s="15" t="s">
        <v>24</v>
      </c>
      <c r="E12538" s="16" t="n">
        <v>0.743055555555555</v>
      </c>
      <c r="F12538" s="16" t="n">
        <v>0.784722222222222</v>
      </c>
      <c r="G12538" s="16" t="n">
        <v>0.246527777777777</v>
      </c>
      <c r="H12538" s="14" t="s">
        <v>114</v>
      </c>
      <c r="I12538" s="20" t="s">
        <v>83</v>
      </c>
      <c r="J12538" s="17" t="n">
        <v>1017</v>
      </c>
      <c r="K12538" s="17" t="n">
        <v>13620</v>
      </c>
      <c r="L12538" s="18" t="n">
        <v>13.3923303834808</v>
      </c>
      <c r="M12538" s="17" t="n">
        <v>2034</v>
      </c>
      <c r="N12538" s="17" t="n">
        <v>28140</v>
      </c>
      <c r="O12538" s="18" t="n">
        <v>13.834808259587</v>
      </c>
      <c r="P12538" s="19"/>
    </row>
    <row r="12540" customFormat="false" ht="13.5" hidden="false" customHeight="false" outlineLevel="0" collapsed="false">
      <c r="A12540" s="14" t="s">
        <v>35</v>
      </c>
      <c r="B12540" s="14" t="s">
        <v>33</v>
      </c>
      <c r="C12540" s="20" t="s">
        <v>82</v>
      </c>
      <c r="D12540" s="15" t="s">
        <v>104</v>
      </c>
      <c r="E12540" s="16" t="n">
        <v>0.3125</v>
      </c>
      <c r="F12540" s="16" t="n">
        <v>0.354166666666667</v>
      </c>
      <c r="G12540" s="16"/>
      <c r="H12540" s="14" t="s">
        <v>105</v>
      </c>
      <c r="I12540" s="20" t="s">
        <v>83</v>
      </c>
      <c r="J12540" s="17" t="n">
        <v>1017</v>
      </c>
      <c r="K12540" s="17" t="n">
        <v>13620</v>
      </c>
      <c r="L12540" s="18" t="n">
        <v>13.3923303834808</v>
      </c>
      <c r="M12540" s="17"/>
      <c r="N12540" s="17"/>
      <c r="O12540" s="18"/>
      <c r="P12540" s="19"/>
    </row>
    <row r="12541" customFormat="false" ht="13.5" hidden="false" customHeight="false" outlineLevel="0" collapsed="false">
      <c r="A12541" s="14"/>
      <c r="B12541" s="14"/>
      <c r="C12541" s="20" t="s">
        <v>104</v>
      </c>
      <c r="D12541" s="15" t="s">
        <v>24</v>
      </c>
      <c r="E12541" s="16" t="n">
        <v>0.524305555555556</v>
      </c>
      <c r="F12541" s="16" t="n">
        <v>0.569444444444444</v>
      </c>
      <c r="G12541" s="16" t="n">
        <v>0.170138888888889</v>
      </c>
      <c r="H12541" s="14" t="s">
        <v>115</v>
      </c>
      <c r="I12541" s="20" t="s">
        <v>83</v>
      </c>
      <c r="J12541" s="17" t="n">
        <v>1017</v>
      </c>
      <c r="K12541" s="17" t="n">
        <v>14520</v>
      </c>
      <c r="L12541" s="18" t="n">
        <v>14.2772861356932</v>
      </c>
      <c r="M12541" s="17" t="n">
        <v>2034</v>
      </c>
      <c r="N12541" s="17" t="n">
        <v>28140</v>
      </c>
      <c r="O12541" s="18" t="n">
        <v>13.834808259587</v>
      </c>
      <c r="P12541" s="19"/>
    </row>
    <row r="12543" customFormat="false" ht="13.5" hidden="false" customHeight="false" outlineLevel="0" collapsed="false">
      <c r="A12543" s="14" t="s">
        <v>35</v>
      </c>
      <c r="B12543" s="14" t="s">
        <v>33</v>
      </c>
      <c r="C12543" s="20" t="s">
        <v>82</v>
      </c>
      <c r="D12543" s="15" t="s">
        <v>104</v>
      </c>
      <c r="E12543" s="16" t="n">
        <v>0.458333333333333</v>
      </c>
      <c r="F12543" s="16" t="n">
        <v>0.496527777777778</v>
      </c>
      <c r="G12543" s="16"/>
      <c r="H12543" s="14" t="s">
        <v>120</v>
      </c>
      <c r="I12543" s="20" t="s">
        <v>83</v>
      </c>
      <c r="J12543" s="17" t="n">
        <v>1017</v>
      </c>
      <c r="K12543" s="17" t="n">
        <v>14520</v>
      </c>
      <c r="L12543" s="18" t="n">
        <v>14.2772861356932</v>
      </c>
      <c r="M12543" s="17"/>
      <c r="N12543" s="17"/>
      <c r="O12543" s="18"/>
      <c r="P12543" s="19"/>
    </row>
    <row r="12544" customFormat="false" ht="13.5" hidden="false" customHeight="false" outlineLevel="0" collapsed="false">
      <c r="A12544" s="14"/>
      <c r="B12544" s="14"/>
      <c r="C12544" s="20" t="s">
        <v>104</v>
      </c>
      <c r="D12544" s="15" t="s">
        <v>24</v>
      </c>
      <c r="E12544" s="16" t="n">
        <v>0.59375</v>
      </c>
      <c r="F12544" s="16" t="n">
        <v>0.638888888888889</v>
      </c>
      <c r="G12544" s="16" t="n">
        <v>0.097222222222222</v>
      </c>
      <c r="H12544" s="14" t="s">
        <v>113</v>
      </c>
      <c r="I12544" s="20" t="s">
        <v>83</v>
      </c>
      <c r="J12544" s="17" t="n">
        <v>1017</v>
      </c>
      <c r="K12544" s="17" t="n">
        <v>13620</v>
      </c>
      <c r="L12544" s="18" t="n">
        <v>13.3923303834808</v>
      </c>
      <c r="M12544" s="17" t="n">
        <v>2034</v>
      </c>
      <c r="N12544" s="17" t="n">
        <v>28140</v>
      </c>
      <c r="O12544" s="18" t="n">
        <v>13.834808259587</v>
      </c>
      <c r="P12544" s="19"/>
    </row>
    <row r="12546" customFormat="false" ht="13.5" hidden="false" customHeight="false" outlineLevel="0" collapsed="false">
      <c r="A12546" s="14" t="s">
        <v>35</v>
      </c>
      <c r="B12546" s="14" t="s">
        <v>33</v>
      </c>
      <c r="C12546" s="20" t="s">
        <v>82</v>
      </c>
      <c r="D12546" s="15" t="s">
        <v>104</v>
      </c>
      <c r="E12546" s="16" t="n">
        <v>0.458333333333333</v>
      </c>
      <c r="F12546" s="16" t="n">
        <v>0.496527777777778</v>
      </c>
      <c r="G12546" s="16"/>
      <c r="H12546" s="14" t="s">
        <v>120</v>
      </c>
      <c r="I12546" s="20" t="s">
        <v>83</v>
      </c>
      <c r="J12546" s="17" t="n">
        <v>1017</v>
      </c>
      <c r="K12546" s="17" t="n">
        <v>14520</v>
      </c>
      <c r="L12546" s="18" t="n">
        <v>14.2772861356932</v>
      </c>
      <c r="M12546" s="17"/>
      <c r="N12546" s="17"/>
      <c r="O12546" s="18"/>
      <c r="P12546" s="19"/>
    </row>
    <row r="12547" customFormat="false" ht="13.5" hidden="false" customHeight="false" outlineLevel="0" collapsed="false">
      <c r="A12547" s="14"/>
      <c r="B12547" s="14"/>
      <c r="C12547" s="20" t="s">
        <v>104</v>
      </c>
      <c r="D12547" s="15" t="s">
        <v>24</v>
      </c>
      <c r="E12547" s="16" t="n">
        <v>0.743055555555555</v>
      </c>
      <c r="F12547" s="16" t="n">
        <v>0.784722222222222</v>
      </c>
      <c r="G12547" s="16" t="n">
        <v>0.246527777777777</v>
      </c>
      <c r="H12547" s="14" t="s">
        <v>114</v>
      </c>
      <c r="I12547" s="20" t="s">
        <v>83</v>
      </c>
      <c r="J12547" s="17" t="n">
        <v>1017</v>
      </c>
      <c r="K12547" s="17" t="n">
        <v>13620</v>
      </c>
      <c r="L12547" s="18" t="n">
        <v>13.3923303834808</v>
      </c>
      <c r="M12547" s="17" t="n">
        <v>2034</v>
      </c>
      <c r="N12547" s="17" t="n">
        <v>28140</v>
      </c>
      <c r="O12547" s="18" t="n">
        <v>13.834808259587</v>
      </c>
      <c r="P12547" s="19"/>
    </row>
    <row r="12549" customFormat="false" ht="13.5" hidden="false" customHeight="false" outlineLevel="0" collapsed="false">
      <c r="A12549" s="1" t="s">
        <v>36</v>
      </c>
      <c r="B12549" s="1" t="s">
        <v>33</v>
      </c>
      <c r="C12549" s="20" t="s">
        <v>82</v>
      </c>
      <c r="D12549" s="13" t="s">
        <v>104</v>
      </c>
      <c r="E12549" s="2" t="n">
        <v>0.458333333333333</v>
      </c>
      <c r="F12549" s="2" t="n">
        <v>0.496527777777778</v>
      </c>
      <c r="H12549" s="1" t="s">
        <v>120</v>
      </c>
      <c r="I12549" s="20" t="s">
        <v>83</v>
      </c>
      <c r="J12549" s="3" t="n">
        <v>1017</v>
      </c>
      <c r="K12549" s="3" t="n">
        <v>14520</v>
      </c>
      <c r="L12549" s="4" t="n">
        <v>14.2772861356932</v>
      </c>
    </row>
    <row r="12550" customFormat="false" ht="13.5" hidden="false" customHeight="false" outlineLevel="0" collapsed="false">
      <c r="C12550" s="20" t="s">
        <v>104</v>
      </c>
      <c r="D12550" s="13" t="s">
        <v>15</v>
      </c>
      <c r="E12550" s="2" t="n">
        <v>0.59375</v>
      </c>
      <c r="F12550" s="2" t="n">
        <v>0.638888888888889</v>
      </c>
      <c r="G12550" s="2" t="n">
        <v>0.097222222222222</v>
      </c>
      <c r="H12550" s="1" t="s">
        <v>113</v>
      </c>
      <c r="I12550" s="20" t="s">
        <v>83</v>
      </c>
      <c r="J12550" s="3" t="n">
        <v>1017</v>
      </c>
      <c r="K12550" s="3" t="n">
        <v>13620</v>
      </c>
      <c r="L12550" s="4" t="n">
        <v>13.3923303834808</v>
      </c>
      <c r="M12550" s="3" t="n">
        <v>2034</v>
      </c>
      <c r="N12550" s="3" t="n">
        <v>28140</v>
      </c>
      <c r="O12550" s="4" t="n">
        <v>13.834808259587</v>
      </c>
    </row>
    <row r="12552" customFormat="false" ht="13.5" hidden="false" customHeight="false" outlineLevel="0" collapsed="false">
      <c r="A12552" s="1" t="s">
        <v>36</v>
      </c>
      <c r="B12552" s="1" t="s">
        <v>33</v>
      </c>
      <c r="C12552" s="20" t="s">
        <v>82</v>
      </c>
      <c r="D12552" s="13" t="s">
        <v>104</v>
      </c>
      <c r="E12552" s="2" t="n">
        <v>0.458333333333333</v>
      </c>
      <c r="F12552" s="2" t="n">
        <v>0.496527777777778</v>
      </c>
      <c r="H12552" s="1" t="s">
        <v>120</v>
      </c>
      <c r="I12552" s="20" t="s">
        <v>83</v>
      </c>
      <c r="J12552" s="3" t="n">
        <v>1017</v>
      </c>
      <c r="K12552" s="3" t="n">
        <v>14520</v>
      </c>
      <c r="L12552" s="4" t="n">
        <v>14.2772861356932</v>
      </c>
    </row>
    <row r="12553" customFormat="false" ht="13.5" hidden="false" customHeight="false" outlineLevel="0" collapsed="false">
      <c r="C12553" s="20" t="s">
        <v>104</v>
      </c>
      <c r="D12553" s="13" t="s">
        <v>15</v>
      </c>
      <c r="E12553" s="2" t="n">
        <v>0.743055555555555</v>
      </c>
      <c r="F12553" s="2" t="n">
        <v>0.784722222222222</v>
      </c>
      <c r="G12553" s="2" t="n">
        <v>0.246527777777777</v>
      </c>
      <c r="H12553" s="1" t="s">
        <v>114</v>
      </c>
      <c r="I12553" s="20" t="s">
        <v>83</v>
      </c>
      <c r="J12553" s="3" t="n">
        <v>1017</v>
      </c>
      <c r="K12553" s="3" t="n">
        <v>13620</v>
      </c>
      <c r="L12553" s="4" t="n">
        <v>13.3923303834808</v>
      </c>
      <c r="M12553" s="3" t="n">
        <v>2034</v>
      </c>
      <c r="N12553" s="3" t="n">
        <v>28140</v>
      </c>
      <c r="O12553" s="4" t="n">
        <v>13.834808259587</v>
      </c>
    </row>
    <row r="12555" customFormat="false" ht="13.5" hidden="false" customHeight="false" outlineLevel="0" collapsed="false">
      <c r="A12555" s="1" t="s">
        <v>37</v>
      </c>
      <c r="B12555" s="1" t="s">
        <v>33</v>
      </c>
      <c r="C12555" s="20" t="s">
        <v>82</v>
      </c>
      <c r="D12555" s="13" t="s">
        <v>104</v>
      </c>
      <c r="E12555" s="2" t="n">
        <v>0.458333333333333</v>
      </c>
      <c r="F12555" s="2" t="n">
        <v>0.496527777777778</v>
      </c>
      <c r="H12555" s="1" t="s">
        <v>120</v>
      </c>
      <c r="I12555" s="20" t="s">
        <v>83</v>
      </c>
      <c r="J12555" s="3" t="n">
        <v>1017</v>
      </c>
      <c r="K12555" s="3" t="n">
        <v>14520</v>
      </c>
      <c r="L12555" s="4" t="n">
        <v>14.2772861356932</v>
      </c>
    </row>
    <row r="12556" customFormat="false" ht="13.5" hidden="false" customHeight="false" outlineLevel="0" collapsed="false">
      <c r="C12556" s="20" t="s">
        <v>104</v>
      </c>
      <c r="D12556" s="13" t="s">
        <v>15</v>
      </c>
      <c r="E12556" s="2" t="n">
        <v>0.59375</v>
      </c>
      <c r="F12556" s="2" t="n">
        <v>0.638888888888889</v>
      </c>
      <c r="G12556" s="2" t="n">
        <v>0.097222222222222</v>
      </c>
      <c r="H12556" s="1" t="s">
        <v>113</v>
      </c>
      <c r="I12556" s="20" t="s">
        <v>83</v>
      </c>
      <c r="J12556" s="3" t="n">
        <v>1017</v>
      </c>
      <c r="K12556" s="3" t="n">
        <v>13620</v>
      </c>
      <c r="L12556" s="4" t="n">
        <v>13.3923303834808</v>
      </c>
      <c r="M12556" s="3" t="n">
        <v>2034</v>
      </c>
      <c r="N12556" s="3" t="n">
        <v>28140</v>
      </c>
      <c r="O12556" s="4" t="n">
        <v>13.834808259587</v>
      </c>
    </row>
    <row r="12558" customFormat="false" ht="13.5" hidden="false" customHeight="false" outlineLevel="0" collapsed="false">
      <c r="A12558" s="1" t="s">
        <v>37</v>
      </c>
      <c r="B12558" s="1" t="s">
        <v>33</v>
      </c>
      <c r="C12558" s="20" t="s">
        <v>82</v>
      </c>
      <c r="D12558" s="13" t="s">
        <v>104</v>
      </c>
      <c r="E12558" s="2" t="n">
        <v>0.458333333333333</v>
      </c>
      <c r="F12558" s="2" t="n">
        <v>0.496527777777778</v>
      </c>
      <c r="H12558" s="1" t="s">
        <v>120</v>
      </c>
      <c r="I12558" s="20" t="s">
        <v>83</v>
      </c>
      <c r="J12558" s="3" t="n">
        <v>1017</v>
      </c>
      <c r="K12558" s="3" t="n">
        <v>14520</v>
      </c>
      <c r="L12558" s="4" t="n">
        <v>14.2772861356932</v>
      </c>
    </row>
    <row r="12559" customFormat="false" ht="13.5" hidden="false" customHeight="false" outlineLevel="0" collapsed="false">
      <c r="C12559" s="20" t="s">
        <v>104</v>
      </c>
      <c r="D12559" s="13" t="s">
        <v>15</v>
      </c>
      <c r="E12559" s="2" t="n">
        <v>0.743055555555555</v>
      </c>
      <c r="F12559" s="2" t="n">
        <v>0.784722222222222</v>
      </c>
      <c r="G12559" s="2" t="n">
        <v>0.246527777777777</v>
      </c>
      <c r="H12559" s="1" t="s">
        <v>114</v>
      </c>
      <c r="I12559" s="20" t="s">
        <v>83</v>
      </c>
      <c r="J12559" s="3" t="n">
        <v>1017</v>
      </c>
      <c r="K12559" s="3" t="n">
        <v>13620</v>
      </c>
      <c r="L12559" s="4" t="n">
        <v>13.3923303834808</v>
      </c>
      <c r="M12559" s="3" t="n">
        <v>2034</v>
      </c>
      <c r="N12559" s="3" t="n">
        <v>28140</v>
      </c>
      <c r="O12559" s="4" t="n">
        <v>13.834808259587</v>
      </c>
    </row>
    <row r="12561" customFormat="false" ht="13.5" hidden="false" customHeight="false" outlineLevel="0" collapsed="false">
      <c r="A12561" s="1" t="s">
        <v>38</v>
      </c>
      <c r="B12561" s="1" t="s">
        <v>33</v>
      </c>
      <c r="C12561" s="20" t="s">
        <v>82</v>
      </c>
      <c r="D12561" s="13" t="s">
        <v>104</v>
      </c>
      <c r="E12561" s="2" t="n">
        <v>0.458333333333333</v>
      </c>
      <c r="F12561" s="2" t="n">
        <v>0.496527777777778</v>
      </c>
      <c r="H12561" s="1" t="s">
        <v>120</v>
      </c>
      <c r="I12561" s="20" t="s">
        <v>83</v>
      </c>
      <c r="J12561" s="3" t="n">
        <v>1017</v>
      </c>
      <c r="K12561" s="3" t="n">
        <v>14520</v>
      </c>
      <c r="L12561" s="4" t="n">
        <v>14.2772861356932</v>
      </c>
    </row>
    <row r="12562" customFormat="false" ht="13.5" hidden="false" customHeight="false" outlineLevel="0" collapsed="false">
      <c r="C12562" s="20" t="s">
        <v>104</v>
      </c>
      <c r="D12562" s="13" t="s">
        <v>15</v>
      </c>
      <c r="E12562" s="2" t="n">
        <v>0.59375</v>
      </c>
      <c r="F12562" s="2" t="n">
        <v>0.638888888888889</v>
      </c>
      <c r="G12562" s="2" t="n">
        <v>0.097222222222222</v>
      </c>
      <c r="H12562" s="1" t="s">
        <v>113</v>
      </c>
      <c r="I12562" s="20" t="s">
        <v>83</v>
      </c>
      <c r="J12562" s="3" t="n">
        <v>1017</v>
      </c>
      <c r="K12562" s="3" t="n">
        <v>13620</v>
      </c>
      <c r="L12562" s="4" t="n">
        <v>13.3923303834808</v>
      </c>
      <c r="M12562" s="3" t="n">
        <v>2034</v>
      </c>
      <c r="N12562" s="3" t="n">
        <v>28140</v>
      </c>
      <c r="O12562" s="4" t="n">
        <v>13.834808259587</v>
      </c>
    </row>
    <row r="12564" customFormat="false" ht="13.5" hidden="false" customHeight="false" outlineLevel="0" collapsed="false">
      <c r="A12564" s="1" t="s">
        <v>38</v>
      </c>
      <c r="B12564" s="1" t="s">
        <v>33</v>
      </c>
      <c r="C12564" s="20" t="s">
        <v>82</v>
      </c>
      <c r="D12564" s="13" t="s">
        <v>104</v>
      </c>
      <c r="E12564" s="2" t="n">
        <v>0.458333333333333</v>
      </c>
      <c r="F12564" s="2" t="n">
        <v>0.496527777777778</v>
      </c>
      <c r="H12564" s="1" t="s">
        <v>120</v>
      </c>
      <c r="I12564" s="20" t="s">
        <v>83</v>
      </c>
      <c r="J12564" s="3" t="n">
        <v>1017</v>
      </c>
      <c r="K12564" s="3" t="n">
        <v>14520</v>
      </c>
      <c r="L12564" s="4" t="n">
        <v>14.2772861356932</v>
      </c>
    </row>
    <row r="12565" customFormat="false" ht="13.5" hidden="false" customHeight="false" outlineLevel="0" collapsed="false">
      <c r="C12565" s="20" t="s">
        <v>104</v>
      </c>
      <c r="D12565" s="13" t="s">
        <v>15</v>
      </c>
      <c r="E12565" s="2" t="n">
        <v>0.743055555555555</v>
      </c>
      <c r="F12565" s="2" t="n">
        <v>0.784722222222222</v>
      </c>
      <c r="G12565" s="2" t="n">
        <v>0.246527777777777</v>
      </c>
      <c r="H12565" s="1" t="s">
        <v>114</v>
      </c>
      <c r="I12565" s="20" t="s">
        <v>83</v>
      </c>
      <c r="J12565" s="3" t="n">
        <v>1017</v>
      </c>
      <c r="K12565" s="3" t="n">
        <v>13620</v>
      </c>
      <c r="L12565" s="4" t="n">
        <v>13.3923303834808</v>
      </c>
      <c r="M12565" s="3" t="n">
        <v>2034</v>
      </c>
      <c r="N12565" s="3" t="n">
        <v>28140</v>
      </c>
      <c r="O12565" s="4" t="n">
        <v>13.834808259587</v>
      </c>
    </row>
    <row r="12567" customFormat="false" ht="13.5" hidden="false" customHeight="false" outlineLevel="0" collapsed="false">
      <c r="A12567" s="1" t="s">
        <v>39</v>
      </c>
      <c r="B12567" s="1" t="s">
        <v>33</v>
      </c>
      <c r="C12567" s="20" t="s">
        <v>82</v>
      </c>
      <c r="D12567" s="13" t="s">
        <v>104</v>
      </c>
      <c r="E12567" s="2" t="n">
        <v>0.458333333333333</v>
      </c>
      <c r="F12567" s="2" t="n">
        <v>0.496527777777778</v>
      </c>
      <c r="H12567" s="1" t="s">
        <v>120</v>
      </c>
      <c r="I12567" s="20" t="s">
        <v>83</v>
      </c>
      <c r="J12567" s="3" t="n">
        <v>1017</v>
      </c>
      <c r="K12567" s="3" t="n">
        <v>14520</v>
      </c>
      <c r="L12567" s="4" t="n">
        <v>14.2772861356932</v>
      </c>
    </row>
    <row r="12568" customFormat="false" ht="13.5" hidden="false" customHeight="false" outlineLevel="0" collapsed="false">
      <c r="C12568" s="20" t="s">
        <v>104</v>
      </c>
      <c r="D12568" s="13" t="s">
        <v>15</v>
      </c>
      <c r="E12568" s="2" t="n">
        <v>0.59375</v>
      </c>
      <c r="F12568" s="2" t="n">
        <v>0.638888888888889</v>
      </c>
      <c r="G12568" s="2" t="n">
        <v>0.097222222222222</v>
      </c>
      <c r="H12568" s="1" t="s">
        <v>113</v>
      </c>
      <c r="I12568" s="20" t="s">
        <v>83</v>
      </c>
      <c r="J12568" s="3" t="n">
        <v>1017</v>
      </c>
      <c r="K12568" s="3" t="n">
        <v>13620</v>
      </c>
      <c r="L12568" s="4" t="n">
        <v>13.3923303834808</v>
      </c>
      <c r="M12568" s="3" t="n">
        <v>2034</v>
      </c>
      <c r="N12568" s="3" t="n">
        <v>28140</v>
      </c>
      <c r="O12568" s="4" t="n">
        <v>13.834808259587</v>
      </c>
    </row>
    <row r="12570" customFormat="false" ht="13.5" hidden="false" customHeight="false" outlineLevel="0" collapsed="false">
      <c r="A12570" s="1" t="s">
        <v>39</v>
      </c>
      <c r="B12570" s="1" t="s">
        <v>33</v>
      </c>
      <c r="C12570" s="20" t="s">
        <v>82</v>
      </c>
      <c r="D12570" s="13" t="s">
        <v>104</v>
      </c>
      <c r="E12570" s="2" t="n">
        <v>0.458333333333333</v>
      </c>
      <c r="F12570" s="2" t="n">
        <v>0.496527777777778</v>
      </c>
      <c r="H12570" s="1" t="s">
        <v>120</v>
      </c>
      <c r="I12570" s="20" t="s">
        <v>83</v>
      </c>
      <c r="J12570" s="3" t="n">
        <v>1017</v>
      </c>
      <c r="K12570" s="3" t="n">
        <v>14520</v>
      </c>
      <c r="L12570" s="4" t="n">
        <v>14.2772861356932</v>
      </c>
    </row>
    <row r="12571" customFormat="false" ht="13.5" hidden="false" customHeight="false" outlineLevel="0" collapsed="false">
      <c r="C12571" s="20" t="s">
        <v>104</v>
      </c>
      <c r="D12571" s="13" t="s">
        <v>15</v>
      </c>
      <c r="E12571" s="2" t="n">
        <v>0.743055555555555</v>
      </c>
      <c r="F12571" s="2" t="n">
        <v>0.784722222222222</v>
      </c>
      <c r="G12571" s="2" t="n">
        <v>0.246527777777777</v>
      </c>
      <c r="H12571" s="1" t="s">
        <v>114</v>
      </c>
      <c r="I12571" s="20" t="s">
        <v>83</v>
      </c>
      <c r="J12571" s="3" t="n">
        <v>1017</v>
      </c>
      <c r="K12571" s="3" t="n">
        <v>13620</v>
      </c>
      <c r="L12571" s="4" t="n">
        <v>13.3923303834808</v>
      </c>
      <c r="M12571" s="3" t="n">
        <v>2034</v>
      </c>
      <c r="N12571" s="3" t="n">
        <v>28140</v>
      </c>
      <c r="O12571" s="4" t="n">
        <v>13.834808259587</v>
      </c>
    </row>
    <row r="12573" customFormat="false" ht="13.5" hidden="false" customHeight="false" outlineLevel="0" collapsed="false">
      <c r="A12573" s="1" t="s">
        <v>44</v>
      </c>
      <c r="B12573" s="1" t="s">
        <v>33</v>
      </c>
      <c r="C12573" s="20" t="s">
        <v>82</v>
      </c>
      <c r="D12573" s="13" t="s">
        <v>104</v>
      </c>
      <c r="E12573" s="2" t="n">
        <v>0.3125</v>
      </c>
      <c r="F12573" s="2" t="n">
        <v>0.354166666666667</v>
      </c>
      <c r="H12573" s="1" t="s">
        <v>105</v>
      </c>
      <c r="I12573" s="20" t="s">
        <v>83</v>
      </c>
      <c r="J12573" s="3" t="n">
        <v>1017</v>
      </c>
      <c r="K12573" s="3" t="n">
        <v>13620</v>
      </c>
      <c r="L12573" s="4" t="n">
        <v>13.3923303834808</v>
      </c>
    </row>
    <row r="12574" customFormat="false" ht="13.5" hidden="false" customHeight="false" outlineLevel="0" collapsed="false">
      <c r="C12574" s="20" t="s">
        <v>104</v>
      </c>
      <c r="D12574" s="13" t="s">
        <v>15</v>
      </c>
      <c r="E12574" s="2" t="n">
        <v>0.524305555555556</v>
      </c>
      <c r="F12574" s="2" t="n">
        <v>0.569444444444444</v>
      </c>
      <c r="G12574" s="2" t="n">
        <v>0.170138888888889</v>
      </c>
      <c r="H12574" s="1" t="s">
        <v>115</v>
      </c>
      <c r="I12574" s="20" t="s">
        <v>83</v>
      </c>
      <c r="J12574" s="3" t="n">
        <v>1017</v>
      </c>
      <c r="K12574" s="3" t="n">
        <v>14520</v>
      </c>
      <c r="L12574" s="4" t="n">
        <v>14.2772861356932</v>
      </c>
      <c r="M12574" s="3" t="n">
        <v>2034</v>
      </c>
      <c r="N12574" s="3" t="n">
        <v>28140</v>
      </c>
      <c r="O12574" s="4" t="n">
        <v>13.834808259587</v>
      </c>
    </row>
    <row r="12576" customFormat="false" ht="13.5" hidden="false" customHeight="false" outlineLevel="0" collapsed="false">
      <c r="A12576" s="1" t="s">
        <v>44</v>
      </c>
      <c r="B12576" s="1" t="s">
        <v>33</v>
      </c>
      <c r="C12576" s="20" t="s">
        <v>82</v>
      </c>
      <c r="D12576" s="13" t="s">
        <v>104</v>
      </c>
      <c r="E12576" s="2" t="n">
        <v>0.458333333333333</v>
      </c>
      <c r="F12576" s="2" t="n">
        <v>0.496527777777778</v>
      </c>
      <c r="H12576" s="1" t="s">
        <v>120</v>
      </c>
      <c r="I12576" s="20" t="s">
        <v>83</v>
      </c>
      <c r="J12576" s="3" t="n">
        <v>1017</v>
      </c>
      <c r="K12576" s="3" t="n">
        <v>14520</v>
      </c>
      <c r="L12576" s="4" t="n">
        <v>14.2772861356932</v>
      </c>
    </row>
    <row r="12577" customFormat="false" ht="13.5" hidden="false" customHeight="false" outlineLevel="0" collapsed="false">
      <c r="C12577" s="20" t="s">
        <v>104</v>
      </c>
      <c r="D12577" s="13" t="s">
        <v>15</v>
      </c>
      <c r="E12577" s="2" t="n">
        <v>0.59375</v>
      </c>
      <c r="F12577" s="2" t="n">
        <v>0.638888888888889</v>
      </c>
      <c r="G12577" s="2" t="n">
        <v>0.097222222222222</v>
      </c>
      <c r="H12577" s="1" t="s">
        <v>113</v>
      </c>
      <c r="I12577" s="20" t="s">
        <v>83</v>
      </c>
      <c r="J12577" s="3" t="n">
        <v>1017</v>
      </c>
      <c r="K12577" s="3" t="n">
        <v>13620</v>
      </c>
      <c r="L12577" s="4" t="n">
        <v>13.3923303834808</v>
      </c>
      <c r="M12577" s="3" t="n">
        <v>2034</v>
      </c>
      <c r="N12577" s="3" t="n">
        <v>28140</v>
      </c>
      <c r="O12577" s="4" t="n">
        <v>13.834808259587</v>
      </c>
    </row>
    <row r="12579" customFormat="false" ht="13.5" hidden="false" customHeight="false" outlineLevel="0" collapsed="false">
      <c r="A12579" s="1" t="s">
        <v>44</v>
      </c>
      <c r="B12579" s="1" t="s">
        <v>33</v>
      </c>
      <c r="C12579" s="20" t="s">
        <v>82</v>
      </c>
      <c r="D12579" s="13" t="s">
        <v>104</v>
      </c>
      <c r="E12579" s="2" t="n">
        <v>0.458333333333333</v>
      </c>
      <c r="F12579" s="2" t="n">
        <v>0.496527777777778</v>
      </c>
      <c r="H12579" s="1" t="s">
        <v>120</v>
      </c>
      <c r="I12579" s="20" t="s">
        <v>83</v>
      </c>
      <c r="J12579" s="3" t="n">
        <v>1017</v>
      </c>
      <c r="K12579" s="3" t="n">
        <v>14520</v>
      </c>
      <c r="L12579" s="4" t="n">
        <v>14.2772861356932</v>
      </c>
    </row>
    <row r="12580" customFormat="false" ht="13.5" hidden="false" customHeight="false" outlineLevel="0" collapsed="false">
      <c r="C12580" s="20" t="s">
        <v>104</v>
      </c>
      <c r="D12580" s="13" t="s">
        <v>15</v>
      </c>
      <c r="E12580" s="2" t="n">
        <v>0.743055555555555</v>
      </c>
      <c r="F12580" s="2" t="n">
        <v>0.784722222222222</v>
      </c>
      <c r="G12580" s="2" t="n">
        <v>0.246527777777777</v>
      </c>
      <c r="H12580" s="1" t="s">
        <v>114</v>
      </c>
      <c r="I12580" s="20" t="s">
        <v>83</v>
      </c>
      <c r="J12580" s="3" t="n">
        <v>1017</v>
      </c>
      <c r="K12580" s="3" t="n">
        <v>13620</v>
      </c>
      <c r="L12580" s="4" t="n">
        <v>13.3923303834808</v>
      </c>
      <c r="M12580" s="3" t="n">
        <v>2034</v>
      </c>
      <c r="N12580" s="3" t="n">
        <v>28140</v>
      </c>
      <c r="O12580" s="4" t="n">
        <v>13.834808259587</v>
      </c>
    </row>
    <row r="12582" customFormat="false" ht="13.5" hidden="false" customHeight="false" outlineLevel="0" collapsed="false">
      <c r="A12582" s="1" t="s">
        <v>45</v>
      </c>
      <c r="B12582" s="1" t="s">
        <v>33</v>
      </c>
      <c r="C12582" s="20" t="s">
        <v>82</v>
      </c>
      <c r="D12582" s="13" t="s">
        <v>104</v>
      </c>
      <c r="E12582" s="2" t="n">
        <v>0.458333333333333</v>
      </c>
      <c r="F12582" s="2" t="n">
        <v>0.496527777777778</v>
      </c>
      <c r="H12582" s="1" t="s">
        <v>120</v>
      </c>
      <c r="I12582" s="20" t="s">
        <v>83</v>
      </c>
      <c r="J12582" s="3" t="n">
        <v>1017</v>
      </c>
      <c r="K12582" s="3" t="n">
        <v>14520</v>
      </c>
      <c r="L12582" s="4" t="n">
        <v>14.2772861356932</v>
      </c>
    </row>
    <row r="12583" customFormat="false" ht="13.5" hidden="false" customHeight="false" outlineLevel="0" collapsed="false">
      <c r="C12583" s="20" t="s">
        <v>104</v>
      </c>
      <c r="D12583" s="13" t="s">
        <v>15</v>
      </c>
      <c r="E12583" s="2" t="n">
        <v>0.59375</v>
      </c>
      <c r="F12583" s="2" t="n">
        <v>0.638888888888889</v>
      </c>
      <c r="G12583" s="2" t="n">
        <v>0.097222222222222</v>
      </c>
      <c r="H12583" s="1" t="s">
        <v>113</v>
      </c>
      <c r="I12583" s="20" t="s">
        <v>83</v>
      </c>
      <c r="J12583" s="3" t="n">
        <v>1017</v>
      </c>
      <c r="K12583" s="3" t="n">
        <v>13620</v>
      </c>
      <c r="L12583" s="4" t="n">
        <v>13.3923303834808</v>
      </c>
      <c r="M12583" s="3" t="n">
        <v>2034</v>
      </c>
      <c r="N12583" s="3" t="n">
        <v>28140</v>
      </c>
      <c r="O12583" s="4" t="n">
        <v>13.834808259587</v>
      </c>
    </row>
    <row r="12585" customFormat="false" ht="13.5" hidden="false" customHeight="false" outlineLevel="0" collapsed="false">
      <c r="A12585" s="1" t="s">
        <v>45</v>
      </c>
      <c r="B12585" s="1" t="s">
        <v>33</v>
      </c>
      <c r="C12585" s="20" t="s">
        <v>82</v>
      </c>
      <c r="D12585" s="13" t="s">
        <v>104</v>
      </c>
      <c r="E12585" s="2" t="n">
        <v>0.458333333333333</v>
      </c>
      <c r="F12585" s="2" t="n">
        <v>0.496527777777778</v>
      </c>
      <c r="H12585" s="1" t="s">
        <v>120</v>
      </c>
      <c r="I12585" s="20" t="s">
        <v>83</v>
      </c>
      <c r="J12585" s="3" t="n">
        <v>1017</v>
      </c>
      <c r="K12585" s="3" t="n">
        <v>14520</v>
      </c>
      <c r="L12585" s="4" t="n">
        <v>14.2772861356932</v>
      </c>
    </row>
    <row r="12586" customFormat="false" ht="13.5" hidden="false" customHeight="false" outlineLevel="0" collapsed="false">
      <c r="C12586" s="20" t="s">
        <v>104</v>
      </c>
      <c r="D12586" s="13" t="s">
        <v>15</v>
      </c>
      <c r="E12586" s="2" t="n">
        <v>0.743055555555555</v>
      </c>
      <c r="F12586" s="2" t="n">
        <v>0.784722222222222</v>
      </c>
      <c r="G12586" s="2" t="n">
        <v>0.246527777777777</v>
      </c>
      <c r="H12586" s="1" t="s">
        <v>114</v>
      </c>
      <c r="I12586" s="20" t="s">
        <v>83</v>
      </c>
      <c r="J12586" s="3" t="n">
        <v>1017</v>
      </c>
      <c r="K12586" s="3" t="n">
        <v>13620</v>
      </c>
      <c r="L12586" s="4" t="n">
        <v>13.3923303834808</v>
      </c>
      <c r="M12586" s="3" t="n">
        <v>2034</v>
      </c>
      <c r="N12586" s="3" t="n">
        <v>28140</v>
      </c>
      <c r="O12586" s="4" t="n">
        <v>13.834808259587</v>
      </c>
    </row>
    <row r="12588" customFormat="false" ht="13.5" hidden="false" customHeight="false" outlineLevel="0" collapsed="false">
      <c r="A12588" s="1" t="s">
        <v>46</v>
      </c>
      <c r="B12588" s="1" t="s">
        <v>33</v>
      </c>
      <c r="C12588" s="20" t="s">
        <v>82</v>
      </c>
      <c r="D12588" s="13" t="s">
        <v>104</v>
      </c>
      <c r="E12588" s="2" t="n">
        <v>0.458333333333333</v>
      </c>
      <c r="F12588" s="2" t="n">
        <v>0.496527777777778</v>
      </c>
      <c r="H12588" s="1" t="s">
        <v>120</v>
      </c>
      <c r="I12588" s="20" t="s">
        <v>83</v>
      </c>
      <c r="J12588" s="3" t="n">
        <v>1017</v>
      </c>
      <c r="K12588" s="3" t="n">
        <v>14520</v>
      </c>
      <c r="L12588" s="4" t="n">
        <v>14.2772861356932</v>
      </c>
    </row>
    <row r="12589" customFormat="false" ht="13.5" hidden="false" customHeight="false" outlineLevel="0" collapsed="false">
      <c r="C12589" s="20" t="s">
        <v>104</v>
      </c>
      <c r="D12589" s="13" t="s">
        <v>15</v>
      </c>
      <c r="E12589" s="2" t="n">
        <v>0.59375</v>
      </c>
      <c r="F12589" s="2" t="n">
        <v>0.638888888888889</v>
      </c>
      <c r="G12589" s="2" t="n">
        <v>0.097222222222222</v>
      </c>
      <c r="H12589" s="1" t="s">
        <v>113</v>
      </c>
      <c r="I12589" s="20" t="s">
        <v>83</v>
      </c>
      <c r="J12589" s="3" t="n">
        <v>1017</v>
      </c>
      <c r="K12589" s="3" t="n">
        <v>13620</v>
      </c>
      <c r="L12589" s="4" t="n">
        <v>13.3923303834808</v>
      </c>
      <c r="M12589" s="3" t="n">
        <v>2034</v>
      </c>
      <c r="N12589" s="3" t="n">
        <v>28140</v>
      </c>
      <c r="O12589" s="4" t="n">
        <v>13.834808259587</v>
      </c>
    </row>
    <row r="12591" customFormat="false" ht="13.5" hidden="false" customHeight="false" outlineLevel="0" collapsed="false">
      <c r="A12591" s="1" t="s">
        <v>46</v>
      </c>
      <c r="B12591" s="1" t="s">
        <v>33</v>
      </c>
      <c r="C12591" s="20" t="s">
        <v>82</v>
      </c>
      <c r="D12591" s="13" t="s">
        <v>104</v>
      </c>
      <c r="E12591" s="2" t="n">
        <v>0.458333333333333</v>
      </c>
      <c r="F12591" s="2" t="n">
        <v>0.496527777777778</v>
      </c>
      <c r="H12591" s="1" t="s">
        <v>120</v>
      </c>
      <c r="I12591" s="20" t="s">
        <v>83</v>
      </c>
      <c r="J12591" s="3" t="n">
        <v>1017</v>
      </c>
      <c r="K12591" s="3" t="n">
        <v>14520</v>
      </c>
      <c r="L12591" s="4" t="n">
        <v>14.2772861356932</v>
      </c>
    </row>
    <row r="12592" customFormat="false" ht="13.5" hidden="false" customHeight="false" outlineLevel="0" collapsed="false">
      <c r="C12592" s="20" t="s">
        <v>104</v>
      </c>
      <c r="D12592" s="13" t="s">
        <v>15</v>
      </c>
      <c r="E12592" s="2" t="n">
        <v>0.743055555555555</v>
      </c>
      <c r="F12592" s="2" t="n">
        <v>0.784722222222222</v>
      </c>
      <c r="G12592" s="2" t="n">
        <v>0.246527777777777</v>
      </c>
      <c r="H12592" s="1" t="s">
        <v>114</v>
      </c>
      <c r="I12592" s="20" t="s">
        <v>83</v>
      </c>
      <c r="J12592" s="3" t="n">
        <v>1017</v>
      </c>
      <c r="K12592" s="3" t="n">
        <v>13620</v>
      </c>
      <c r="L12592" s="4" t="n">
        <v>13.3923303834808</v>
      </c>
      <c r="M12592" s="3" t="n">
        <v>2034</v>
      </c>
      <c r="N12592" s="3" t="n">
        <v>28140</v>
      </c>
      <c r="O12592" s="4" t="n">
        <v>13.834808259587</v>
      </c>
    </row>
    <row r="12594" customFormat="false" ht="13.5" hidden="false" customHeight="false" outlineLevel="0" collapsed="false">
      <c r="A12594" s="1" t="s">
        <v>22</v>
      </c>
      <c r="B12594" s="1" t="s">
        <v>20</v>
      </c>
      <c r="C12594" s="20" t="s">
        <v>82</v>
      </c>
      <c r="D12594" s="13" t="s">
        <v>104</v>
      </c>
      <c r="E12594" s="2" t="n">
        <v>0.458333333333333</v>
      </c>
      <c r="F12594" s="2" t="n">
        <v>0.496527777777778</v>
      </c>
      <c r="H12594" s="1" t="s">
        <v>120</v>
      </c>
      <c r="I12594" s="20" t="s">
        <v>83</v>
      </c>
      <c r="J12594" s="3" t="n">
        <v>1017</v>
      </c>
      <c r="K12594" s="3" t="n">
        <v>14520</v>
      </c>
      <c r="L12594" s="4" t="n">
        <v>14.2772861356932</v>
      </c>
    </row>
    <row r="12595" customFormat="false" ht="13.5" hidden="false" customHeight="false" outlineLevel="0" collapsed="false">
      <c r="C12595" s="20" t="s">
        <v>104</v>
      </c>
      <c r="D12595" s="13" t="s">
        <v>15</v>
      </c>
      <c r="E12595" s="2" t="n">
        <v>0.59375</v>
      </c>
      <c r="F12595" s="2" t="n">
        <v>0.638888888888889</v>
      </c>
      <c r="G12595" s="2" t="n">
        <v>0.097222222222222</v>
      </c>
      <c r="H12595" s="1" t="s">
        <v>113</v>
      </c>
      <c r="I12595" s="20" t="s">
        <v>83</v>
      </c>
      <c r="J12595" s="3" t="n">
        <v>1017</v>
      </c>
      <c r="K12595" s="3" t="n">
        <v>13620</v>
      </c>
      <c r="L12595" s="4" t="n">
        <v>13.3923303834808</v>
      </c>
      <c r="M12595" s="3" t="n">
        <v>2034</v>
      </c>
      <c r="N12595" s="3" t="n">
        <v>28140</v>
      </c>
      <c r="O12595" s="4" t="n">
        <v>13.834808259587</v>
      </c>
    </row>
    <row r="12597" customFormat="false" ht="13.5" hidden="false" customHeight="false" outlineLevel="0" collapsed="false">
      <c r="A12597" s="1" t="s">
        <v>22</v>
      </c>
      <c r="B12597" s="1" t="s">
        <v>20</v>
      </c>
      <c r="C12597" s="20" t="s">
        <v>82</v>
      </c>
      <c r="D12597" s="13" t="s">
        <v>104</v>
      </c>
      <c r="E12597" s="2" t="n">
        <v>0.458333333333333</v>
      </c>
      <c r="F12597" s="2" t="n">
        <v>0.496527777777778</v>
      </c>
      <c r="H12597" s="1" t="s">
        <v>120</v>
      </c>
      <c r="I12597" s="20" t="s">
        <v>83</v>
      </c>
      <c r="J12597" s="3" t="n">
        <v>1017</v>
      </c>
      <c r="K12597" s="3" t="n">
        <v>14520</v>
      </c>
      <c r="L12597" s="4" t="n">
        <v>14.2772861356932</v>
      </c>
    </row>
    <row r="12598" customFormat="false" ht="13.5" hidden="false" customHeight="false" outlineLevel="0" collapsed="false">
      <c r="C12598" s="20" t="s">
        <v>104</v>
      </c>
      <c r="D12598" s="13" t="s">
        <v>15</v>
      </c>
      <c r="E12598" s="2" t="n">
        <v>0.743055555555555</v>
      </c>
      <c r="F12598" s="2" t="n">
        <v>0.784722222222222</v>
      </c>
      <c r="G12598" s="2" t="n">
        <v>0.246527777777777</v>
      </c>
      <c r="H12598" s="1" t="s">
        <v>114</v>
      </c>
      <c r="I12598" s="20" t="s">
        <v>83</v>
      </c>
      <c r="J12598" s="3" t="n">
        <v>1017</v>
      </c>
      <c r="K12598" s="3" t="n">
        <v>13620</v>
      </c>
      <c r="L12598" s="4" t="n">
        <v>13.3923303834808</v>
      </c>
      <c r="M12598" s="3" t="n">
        <v>2034</v>
      </c>
      <c r="N12598" s="3" t="n">
        <v>28140</v>
      </c>
      <c r="O12598" s="4" t="n">
        <v>13.834808259587</v>
      </c>
    </row>
    <row r="12600" customFormat="false" ht="13.5" hidden="false" customHeight="false" outlineLevel="0" collapsed="false">
      <c r="A12600" s="14" t="s">
        <v>23</v>
      </c>
      <c r="B12600" s="14" t="s">
        <v>20</v>
      </c>
      <c r="C12600" s="20" t="s">
        <v>82</v>
      </c>
      <c r="D12600" s="15" t="s">
        <v>104</v>
      </c>
      <c r="E12600" s="16" t="n">
        <v>0.458333333333333</v>
      </c>
      <c r="F12600" s="16" t="n">
        <v>0.496527777777778</v>
      </c>
      <c r="G12600" s="16"/>
      <c r="H12600" s="14" t="s">
        <v>120</v>
      </c>
      <c r="I12600" s="20" t="s">
        <v>83</v>
      </c>
      <c r="J12600" s="17" t="n">
        <v>1017</v>
      </c>
      <c r="K12600" s="17" t="n">
        <v>14520</v>
      </c>
      <c r="L12600" s="18" t="n">
        <v>14.2772861356932</v>
      </c>
      <c r="M12600" s="17"/>
      <c r="N12600" s="17"/>
      <c r="O12600" s="18"/>
      <c r="P12600" s="19"/>
    </row>
    <row r="12601" customFormat="false" ht="13.5" hidden="false" customHeight="false" outlineLevel="0" collapsed="false">
      <c r="A12601" s="14"/>
      <c r="B12601" s="14"/>
      <c r="C12601" s="20" t="s">
        <v>104</v>
      </c>
      <c r="D12601" s="15" t="s">
        <v>24</v>
      </c>
      <c r="E12601" s="16" t="n">
        <v>0.59375</v>
      </c>
      <c r="F12601" s="16" t="n">
        <v>0.638888888888889</v>
      </c>
      <c r="G12601" s="16" t="n">
        <v>0.097222222222222</v>
      </c>
      <c r="H12601" s="14" t="s">
        <v>113</v>
      </c>
      <c r="I12601" s="20" t="s">
        <v>83</v>
      </c>
      <c r="J12601" s="17" t="n">
        <v>1017</v>
      </c>
      <c r="K12601" s="17" t="n">
        <v>13620</v>
      </c>
      <c r="L12601" s="18" t="n">
        <v>13.3923303834808</v>
      </c>
      <c r="M12601" s="17" t="n">
        <v>2034</v>
      </c>
      <c r="N12601" s="17" t="n">
        <v>28140</v>
      </c>
      <c r="O12601" s="18" t="n">
        <v>13.834808259587</v>
      </c>
      <c r="P12601" s="19"/>
    </row>
    <row r="12603" customFormat="false" ht="13.5" hidden="false" customHeight="false" outlineLevel="0" collapsed="false">
      <c r="A12603" s="14" t="s">
        <v>23</v>
      </c>
      <c r="B12603" s="14" t="s">
        <v>20</v>
      </c>
      <c r="C12603" s="20" t="s">
        <v>82</v>
      </c>
      <c r="D12603" s="15" t="s">
        <v>104</v>
      </c>
      <c r="E12603" s="16" t="n">
        <v>0.458333333333333</v>
      </c>
      <c r="F12603" s="16" t="n">
        <v>0.496527777777778</v>
      </c>
      <c r="G12603" s="16"/>
      <c r="H12603" s="14" t="s">
        <v>120</v>
      </c>
      <c r="I12603" s="20" t="s">
        <v>83</v>
      </c>
      <c r="J12603" s="17" t="n">
        <v>1017</v>
      </c>
      <c r="K12603" s="17" t="n">
        <v>14520</v>
      </c>
      <c r="L12603" s="18" t="n">
        <v>14.2772861356932</v>
      </c>
      <c r="M12603" s="17"/>
      <c r="N12603" s="17"/>
      <c r="O12603" s="18"/>
      <c r="P12603" s="19"/>
    </row>
    <row r="12604" customFormat="false" ht="13.5" hidden="false" customHeight="false" outlineLevel="0" collapsed="false">
      <c r="A12604" s="14"/>
      <c r="B12604" s="14"/>
      <c r="C12604" s="20" t="s">
        <v>104</v>
      </c>
      <c r="D12604" s="15" t="s">
        <v>24</v>
      </c>
      <c r="E12604" s="16" t="n">
        <v>0.743055555555555</v>
      </c>
      <c r="F12604" s="16" t="n">
        <v>0.784722222222222</v>
      </c>
      <c r="G12604" s="16" t="n">
        <v>0.246527777777777</v>
      </c>
      <c r="H12604" s="14" t="s">
        <v>114</v>
      </c>
      <c r="I12604" s="20" t="s">
        <v>83</v>
      </c>
      <c r="J12604" s="17" t="n">
        <v>1017</v>
      </c>
      <c r="K12604" s="17" t="n">
        <v>13620</v>
      </c>
      <c r="L12604" s="18" t="n">
        <v>13.3923303834808</v>
      </c>
      <c r="M12604" s="17" t="n">
        <v>2034</v>
      </c>
      <c r="N12604" s="17" t="n">
        <v>28140</v>
      </c>
      <c r="O12604" s="18" t="n">
        <v>13.834808259587</v>
      </c>
      <c r="P12604" s="19"/>
    </row>
    <row r="12606" customFormat="false" ht="13.5" hidden="false" customHeight="false" outlineLevel="0" collapsed="false">
      <c r="A12606" s="1" t="s">
        <v>27</v>
      </c>
      <c r="B12606" s="1" t="s">
        <v>20</v>
      </c>
      <c r="C12606" s="20" t="s">
        <v>82</v>
      </c>
      <c r="D12606" s="13" t="s">
        <v>104</v>
      </c>
      <c r="E12606" s="2" t="n">
        <v>0.3125</v>
      </c>
      <c r="F12606" s="2" t="n">
        <v>0.354166666666667</v>
      </c>
      <c r="H12606" s="1" t="s">
        <v>105</v>
      </c>
      <c r="I12606" s="20" t="s">
        <v>83</v>
      </c>
      <c r="J12606" s="3" t="n">
        <v>1017</v>
      </c>
      <c r="K12606" s="3" t="n">
        <v>13620</v>
      </c>
      <c r="L12606" s="4" t="n">
        <v>13.3923303834808</v>
      </c>
    </row>
    <row r="12607" customFormat="false" ht="13.5" hidden="false" customHeight="false" outlineLevel="0" collapsed="false">
      <c r="C12607" s="20" t="s">
        <v>104</v>
      </c>
      <c r="D12607" s="13" t="s">
        <v>15</v>
      </c>
      <c r="E12607" s="2" t="n">
        <v>0.524305555555556</v>
      </c>
      <c r="F12607" s="2" t="n">
        <v>0.569444444444444</v>
      </c>
      <c r="G12607" s="2" t="n">
        <v>0.170138888888889</v>
      </c>
      <c r="H12607" s="1" t="s">
        <v>115</v>
      </c>
      <c r="I12607" s="20" t="s">
        <v>83</v>
      </c>
      <c r="J12607" s="3" t="n">
        <v>1017</v>
      </c>
      <c r="K12607" s="3" t="n">
        <v>14520</v>
      </c>
      <c r="L12607" s="4" t="n">
        <v>14.2772861356932</v>
      </c>
      <c r="M12607" s="3" t="n">
        <v>2034</v>
      </c>
      <c r="N12607" s="3" t="n">
        <v>28140</v>
      </c>
      <c r="O12607" s="4" t="n">
        <v>13.834808259587</v>
      </c>
    </row>
    <row r="12609" customFormat="false" ht="13.5" hidden="false" customHeight="false" outlineLevel="0" collapsed="false">
      <c r="A12609" s="1" t="s">
        <v>27</v>
      </c>
      <c r="B12609" s="1" t="s">
        <v>20</v>
      </c>
      <c r="C12609" s="20" t="s">
        <v>82</v>
      </c>
      <c r="D12609" s="13" t="s">
        <v>104</v>
      </c>
      <c r="E12609" s="2" t="n">
        <v>0.458333333333333</v>
      </c>
      <c r="F12609" s="2" t="n">
        <v>0.496527777777778</v>
      </c>
      <c r="H12609" s="1" t="s">
        <v>120</v>
      </c>
      <c r="I12609" s="20" t="s">
        <v>83</v>
      </c>
      <c r="J12609" s="3" t="n">
        <v>1017</v>
      </c>
      <c r="K12609" s="3" t="n">
        <v>14520</v>
      </c>
      <c r="L12609" s="4" t="n">
        <v>14.2772861356932</v>
      </c>
    </row>
    <row r="12610" customFormat="false" ht="13.5" hidden="false" customHeight="false" outlineLevel="0" collapsed="false">
      <c r="C12610" s="20" t="s">
        <v>104</v>
      </c>
      <c r="D12610" s="13" t="s">
        <v>15</v>
      </c>
      <c r="E12610" s="2" t="n">
        <v>0.59375</v>
      </c>
      <c r="F12610" s="2" t="n">
        <v>0.638888888888889</v>
      </c>
      <c r="G12610" s="2" t="n">
        <v>0.097222222222222</v>
      </c>
      <c r="H12610" s="1" t="s">
        <v>113</v>
      </c>
      <c r="I12610" s="20" t="s">
        <v>83</v>
      </c>
      <c r="J12610" s="3" t="n">
        <v>1017</v>
      </c>
      <c r="K12610" s="3" t="n">
        <v>13620</v>
      </c>
      <c r="L12610" s="4" t="n">
        <v>13.3923303834808</v>
      </c>
      <c r="M12610" s="3" t="n">
        <v>2034</v>
      </c>
      <c r="N12610" s="3" t="n">
        <v>28140</v>
      </c>
      <c r="O12610" s="4" t="n">
        <v>13.834808259587</v>
      </c>
    </row>
    <row r="12612" customFormat="false" ht="13.5" hidden="false" customHeight="false" outlineLevel="0" collapsed="false">
      <c r="A12612" s="1" t="s">
        <v>27</v>
      </c>
      <c r="B12612" s="1" t="s">
        <v>20</v>
      </c>
      <c r="C12612" s="20" t="s">
        <v>82</v>
      </c>
      <c r="D12612" s="13" t="s">
        <v>104</v>
      </c>
      <c r="E12612" s="2" t="n">
        <v>0.458333333333333</v>
      </c>
      <c r="F12612" s="2" t="n">
        <v>0.496527777777778</v>
      </c>
      <c r="H12612" s="1" t="s">
        <v>120</v>
      </c>
      <c r="I12612" s="20" t="s">
        <v>83</v>
      </c>
      <c r="J12612" s="3" t="n">
        <v>1017</v>
      </c>
      <c r="K12612" s="3" t="n">
        <v>14520</v>
      </c>
      <c r="L12612" s="4" t="n">
        <v>14.2772861356932</v>
      </c>
    </row>
    <row r="12613" customFormat="false" ht="13.5" hidden="false" customHeight="false" outlineLevel="0" collapsed="false">
      <c r="C12613" s="20" t="s">
        <v>104</v>
      </c>
      <c r="D12613" s="13" t="s">
        <v>15</v>
      </c>
      <c r="E12613" s="2" t="n">
        <v>0.743055555555555</v>
      </c>
      <c r="F12613" s="2" t="n">
        <v>0.784722222222222</v>
      </c>
      <c r="G12613" s="2" t="n">
        <v>0.246527777777777</v>
      </c>
      <c r="H12613" s="1" t="s">
        <v>114</v>
      </c>
      <c r="I12613" s="20" t="s">
        <v>83</v>
      </c>
      <c r="J12613" s="3" t="n">
        <v>1017</v>
      </c>
      <c r="K12613" s="3" t="n">
        <v>13620</v>
      </c>
      <c r="L12613" s="4" t="n">
        <v>13.3923303834808</v>
      </c>
      <c r="M12613" s="3" t="n">
        <v>2034</v>
      </c>
      <c r="N12613" s="3" t="n">
        <v>28140</v>
      </c>
      <c r="O12613" s="4" t="n">
        <v>13.834808259587</v>
      </c>
    </row>
    <row r="12615" customFormat="false" ht="13.5" hidden="false" customHeight="false" outlineLevel="0" collapsed="false">
      <c r="A12615" s="14" t="s">
        <v>28</v>
      </c>
      <c r="B12615" s="14" t="s">
        <v>20</v>
      </c>
      <c r="C12615" s="20" t="s">
        <v>82</v>
      </c>
      <c r="D12615" s="15" t="s">
        <v>104</v>
      </c>
      <c r="E12615" s="16" t="n">
        <v>0.3125</v>
      </c>
      <c r="F12615" s="16" t="n">
        <v>0.354166666666667</v>
      </c>
      <c r="G12615" s="16"/>
      <c r="H12615" s="14" t="s">
        <v>105</v>
      </c>
      <c r="I12615" s="20" t="s">
        <v>83</v>
      </c>
      <c r="J12615" s="17" t="n">
        <v>1017</v>
      </c>
      <c r="K12615" s="17" t="n">
        <v>13620</v>
      </c>
      <c r="L12615" s="18" t="n">
        <v>13.3923303834808</v>
      </c>
      <c r="M12615" s="17"/>
      <c r="N12615" s="17"/>
      <c r="O12615" s="18"/>
      <c r="P12615" s="19"/>
    </row>
    <row r="12616" customFormat="false" ht="13.5" hidden="false" customHeight="false" outlineLevel="0" collapsed="false">
      <c r="A12616" s="14"/>
      <c r="B12616" s="14"/>
      <c r="C12616" s="20" t="s">
        <v>104</v>
      </c>
      <c r="D12616" s="15" t="s">
        <v>24</v>
      </c>
      <c r="E12616" s="16" t="n">
        <v>0.524305555555556</v>
      </c>
      <c r="F12616" s="16" t="n">
        <v>0.569444444444444</v>
      </c>
      <c r="G12616" s="16" t="n">
        <v>0.170138888888889</v>
      </c>
      <c r="H12616" s="14" t="s">
        <v>115</v>
      </c>
      <c r="I12616" s="20" t="s">
        <v>83</v>
      </c>
      <c r="J12616" s="17" t="n">
        <v>1017</v>
      </c>
      <c r="K12616" s="17" t="n">
        <v>14520</v>
      </c>
      <c r="L12616" s="18" t="n">
        <v>14.2772861356932</v>
      </c>
      <c r="M12616" s="17" t="n">
        <v>2034</v>
      </c>
      <c r="N12616" s="17" t="n">
        <v>28140</v>
      </c>
      <c r="O12616" s="18" t="n">
        <v>13.834808259587</v>
      </c>
      <c r="P12616" s="19"/>
    </row>
    <row r="12618" customFormat="false" ht="13.5" hidden="false" customHeight="false" outlineLevel="0" collapsed="false">
      <c r="A12618" s="14" t="s">
        <v>28</v>
      </c>
      <c r="B12618" s="14" t="s">
        <v>20</v>
      </c>
      <c r="C12618" s="20" t="s">
        <v>82</v>
      </c>
      <c r="D12618" s="15" t="s">
        <v>104</v>
      </c>
      <c r="E12618" s="16" t="n">
        <v>0.458333333333333</v>
      </c>
      <c r="F12618" s="16" t="n">
        <v>0.496527777777778</v>
      </c>
      <c r="G12618" s="16"/>
      <c r="H12618" s="14" t="s">
        <v>120</v>
      </c>
      <c r="I12618" s="20" t="s">
        <v>83</v>
      </c>
      <c r="J12618" s="17" t="n">
        <v>1017</v>
      </c>
      <c r="K12618" s="17" t="n">
        <v>14520</v>
      </c>
      <c r="L12618" s="18" t="n">
        <v>14.2772861356932</v>
      </c>
      <c r="M12618" s="17"/>
      <c r="N12618" s="17"/>
      <c r="O12618" s="18"/>
      <c r="P12618" s="19"/>
    </row>
    <row r="12619" customFormat="false" ht="13.5" hidden="false" customHeight="false" outlineLevel="0" collapsed="false">
      <c r="A12619" s="14"/>
      <c r="B12619" s="14"/>
      <c r="C12619" s="20" t="s">
        <v>104</v>
      </c>
      <c r="D12619" s="15" t="s">
        <v>24</v>
      </c>
      <c r="E12619" s="16" t="n">
        <v>0.59375</v>
      </c>
      <c r="F12619" s="16" t="n">
        <v>0.638888888888889</v>
      </c>
      <c r="G12619" s="16" t="n">
        <v>0.097222222222222</v>
      </c>
      <c r="H12619" s="14" t="s">
        <v>113</v>
      </c>
      <c r="I12619" s="20" t="s">
        <v>83</v>
      </c>
      <c r="J12619" s="17" t="n">
        <v>1017</v>
      </c>
      <c r="K12619" s="17" t="n">
        <v>13620</v>
      </c>
      <c r="L12619" s="18" t="n">
        <v>13.3923303834808</v>
      </c>
      <c r="M12619" s="17" t="n">
        <v>2034</v>
      </c>
      <c r="N12619" s="17" t="n">
        <v>28140</v>
      </c>
      <c r="O12619" s="18" t="n">
        <v>13.834808259587</v>
      </c>
      <c r="P12619" s="19"/>
    </row>
    <row r="12621" customFormat="false" ht="13.5" hidden="false" customHeight="false" outlineLevel="0" collapsed="false">
      <c r="A12621" s="14" t="s">
        <v>28</v>
      </c>
      <c r="B12621" s="14" t="s">
        <v>20</v>
      </c>
      <c r="C12621" s="20" t="s">
        <v>82</v>
      </c>
      <c r="D12621" s="15" t="s">
        <v>104</v>
      </c>
      <c r="E12621" s="16" t="n">
        <v>0.458333333333333</v>
      </c>
      <c r="F12621" s="16" t="n">
        <v>0.496527777777778</v>
      </c>
      <c r="G12621" s="16"/>
      <c r="H12621" s="14" t="s">
        <v>120</v>
      </c>
      <c r="I12621" s="20" t="s">
        <v>83</v>
      </c>
      <c r="J12621" s="17" t="n">
        <v>1017</v>
      </c>
      <c r="K12621" s="17" t="n">
        <v>14520</v>
      </c>
      <c r="L12621" s="18" t="n">
        <v>14.2772861356932</v>
      </c>
      <c r="M12621" s="17"/>
      <c r="N12621" s="17"/>
      <c r="O12621" s="18"/>
      <c r="P12621" s="19"/>
    </row>
    <row r="12622" customFormat="false" ht="13.5" hidden="false" customHeight="false" outlineLevel="0" collapsed="false">
      <c r="A12622" s="14"/>
      <c r="B12622" s="14"/>
      <c r="C12622" s="20" t="s">
        <v>104</v>
      </c>
      <c r="D12622" s="15" t="s">
        <v>24</v>
      </c>
      <c r="E12622" s="16" t="n">
        <v>0.743055555555555</v>
      </c>
      <c r="F12622" s="16" t="n">
        <v>0.784722222222222</v>
      </c>
      <c r="G12622" s="16" t="n">
        <v>0.246527777777777</v>
      </c>
      <c r="H12622" s="14" t="s">
        <v>114</v>
      </c>
      <c r="I12622" s="20" t="s">
        <v>83</v>
      </c>
      <c r="J12622" s="17" t="n">
        <v>1017</v>
      </c>
      <c r="K12622" s="17" t="n">
        <v>13620</v>
      </c>
      <c r="L12622" s="18" t="n">
        <v>13.3923303834808</v>
      </c>
      <c r="M12622" s="17" t="n">
        <v>2034</v>
      </c>
      <c r="N12622" s="17" t="n">
        <v>28140</v>
      </c>
      <c r="O12622" s="18" t="n">
        <v>13.834808259587</v>
      </c>
      <c r="P12622" s="19"/>
    </row>
    <row r="12624" customFormat="false" ht="13.5" hidden="false" customHeight="false" outlineLevel="0" collapsed="false">
      <c r="A12624" s="14" t="s">
        <v>61</v>
      </c>
      <c r="B12624" s="14" t="s">
        <v>20</v>
      </c>
      <c r="C12624" s="20" t="s">
        <v>82</v>
      </c>
      <c r="D12624" s="15" t="s">
        <v>104</v>
      </c>
      <c r="E12624" s="16" t="n">
        <v>0.3125</v>
      </c>
      <c r="F12624" s="16" t="n">
        <v>0.354166666666667</v>
      </c>
      <c r="G12624" s="16"/>
      <c r="H12624" s="14" t="s">
        <v>105</v>
      </c>
      <c r="I12624" s="20" t="s">
        <v>83</v>
      </c>
      <c r="J12624" s="17" t="n">
        <v>1017</v>
      </c>
      <c r="K12624" s="17" t="n">
        <v>13620</v>
      </c>
      <c r="L12624" s="18" t="n">
        <v>13.3923303834808</v>
      </c>
      <c r="M12624" s="17"/>
      <c r="N12624" s="17"/>
      <c r="O12624" s="18"/>
      <c r="P12624" s="19"/>
    </row>
    <row r="12625" customFormat="false" ht="13.5" hidden="false" customHeight="false" outlineLevel="0" collapsed="false">
      <c r="A12625" s="14"/>
      <c r="B12625" s="14"/>
      <c r="C12625" s="20" t="s">
        <v>104</v>
      </c>
      <c r="D12625" s="15" t="s">
        <v>24</v>
      </c>
      <c r="E12625" s="16" t="n">
        <v>0.524305555555556</v>
      </c>
      <c r="F12625" s="16" t="n">
        <v>0.569444444444444</v>
      </c>
      <c r="G12625" s="16" t="n">
        <v>0.170138888888889</v>
      </c>
      <c r="H12625" s="14" t="s">
        <v>115</v>
      </c>
      <c r="I12625" s="20" t="s">
        <v>83</v>
      </c>
      <c r="J12625" s="17" t="n">
        <v>1017</v>
      </c>
      <c r="K12625" s="17" t="n">
        <v>14520</v>
      </c>
      <c r="L12625" s="18" t="n">
        <v>14.2772861356932</v>
      </c>
      <c r="M12625" s="17" t="n">
        <v>2034</v>
      </c>
      <c r="N12625" s="17" t="n">
        <v>28140</v>
      </c>
      <c r="O12625" s="18" t="n">
        <v>13.834808259587</v>
      </c>
      <c r="P12625" s="19"/>
    </row>
    <row r="12627" customFormat="false" ht="13.5" hidden="false" customHeight="false" outlineLevel="0" collapsed="false">
      <c r="A12627" s="14" t="s">
        <v>61</v>
      </c>
      <c r="B12627" s="14" t="s">
        <v>20</v>
      </c>
      <c r="C12627" s="20" t="s">
        <v>82</v>
      </c>
      <c r="D12627" s="15" t="s">
        <v>104</v>
      </c>
      <c r="E12627" s="16" t="n">
        <v>0.458333333333333</v>
      </c>
      <c r="F12627" s="16" t="n">
        <v>0.496527777777778</v>
      </c>
      <c r="G12627" s="16"/>
      <c r="H12627" s="14" t="s">
        <v>120</v>
      </c>
      <c r="I12627" s="20" t="s">
        <v>83</v>
      </c>
      <c r="J12627" s="17" t="n">
        <v>1017</v>
      </c>
      <c r="K12627" s="17" t="n">
        <v>14520</v>
      </c>
      <c r="L12627" s="18" t="n">
        <v>14.2772861356932</v>
      </c>
      <c r="M12627" s="17"/>
      <c r="N12627" s="17"/>
      <c r="O12627" s="18"/>
      <c r="P12627" s="19"/>
    </row>
    <row r="12628" customFormat="false" ht="13.5" hidden="false" customHeight="false" outlineLevel="0" collapsed="false">
      <c r="A12628" s="14"/>
      <c r="B12628" s="14"/>
      <c r="C12628" s="20" t="s">
        <v>104</v>
      </c>
      <c r="D12628" s="15" t="s">
        <v>24</v>
      </c>
      <c r="E12628" s="16" t="n">
        <v>0.59375</v>
      </c>
      <c r="F12628" s="16" t="n">
        <v>0.638888888888889</v>
      </c>
      <c r="G12628" s="16" t="n">
        <v>0.097222222222222</v>
      </c>
      <c r="H12628" s="14" t="s">
        <v>113</v>
      </c>
      <c r="I12628" s="20" t="s">
        <v>83</v>
      </c>
      <c r="J12628" s="17" t="n">
        <v>1017</v>
      </c>
      <c r="K12628" s="17" t="n">
        <v>13620</v>
      </c>
      <c r="L12628" s="18" t="n">
        <v>13.3923303834808</v>
      </c>
      <c r="M12628" s="17" t="n">
        <v>2034</v>
      </c>
      <c r="N12628" s="17" t="n">
        <v>28140</v>
      </c>
      <c r="O12628" s="18" t="n">
        <v>13.834808259587</v>
      </c>
      <c r="P12628" s="19"/>
    </row>
    <row r="12630" customFormat="false" ht="13.5" hidden="false" customHeight="false" outlineLevel="0" collapsed="false">
      <c r="A12630" s="14" t="s">
        <v>61</v>
      </c>
      <c r="B12630" s="14" t="s">
        <v>20</v>
      </c>
      <c r="C12630" s="20" t="s">
        <v>82</v>
      </c>
      <c r="D12630" s="15" t="s">
        <v>104</v>
      </c>
      <c r="E12630" s="16" t="n">
        <v>0.458333333333333</v>
      </c>
      <c r="F12630" s="16" t="n">
        <v>0.496527777777778</v>
      </c>
      <c r="G12630" s="16"/>
      <c r="H12630" s="14" t="s">
        <v>120</v>
      </c>
      <c r="I12630" s="20" t="s">
        <v>83</v>
      </c>
      <c r="J12630" s="17" t="n">
        <v>1017</v>
      </c>
      <c r="K12630" s="17" t="n">
        <v>14520</v>
      </c>
      <c r="L12630" s="18" t="n">
        <v>14.2772861356932</v>
      </c>
      <c r="M12630" s="17"/>
      <c r="N12630" s="17"/>
      <c r="O12630" s="18"/>
      <c r="P12630" s="19"/>
    </row>
    <row r="12631" customFormat="false" ht="13.5" hidden="false" customHeight="false" outlineLevel="0" collapsed="false">
      <c r="A12631" s="14"/>
      <c r="B12631" s="14"/>
      <c r="C12631" s="20" t="s">
        <v>104</v>
      </c>
      <c r="D12631" s="15" t="s">
        <v>24</v>
      </c>
      <c r="E12631" s="16" t="n">
        <v>0.743055555555555</v>
      </c>
      <c r="F12631" s="16" t="n">
        <v>0.784722222222222</v>
      </c>
      <c r="G12631" s="16" t="n">
        <v>0.246527777777777</v>
      </c>
      <c r="H12631" s="14" t="s">
        <v>114</v>
      </c>
      <c r="I12631" s="20" t="s">
        <v>83</v>
      </c>
      <c r="J12631" s="17" t="n">
        <v>1017</v>
      </c>
      <c r="K12631" s="17" t="n">
        <v>13620</v>
      </c>
      <c r="L12631" s="18" t="n">
        <v>13.3923303834808</v>
      </c>
      <c r="M12631" s="17" t="n">
        <v>2034</v>
      </c>
      <c r="N12631" s="17" t="n">
        <v>28140</v>
      </c>
      <c r="O12631" s="18" t="n">
        <v>13.834808259587</v>
      </c>
      <c r="P12631" s="19"/>
    </row>
    <row r="12633" customFormat="false" ht="13.5" hidden="false" customHeight="false" outlineLevel="0" collapsed="false">
      <c r="A12633" s="1" t="s">
        <v>47</v>
      </c>
      <c r="B12633" s="1" t="s">
        <v>20</v>
      </c>
      <c r="C12633" s="20" t="s">
        <v>82</v>
      </c>
      <c r="D12633" s="13" t="s">
        <v>104</v>
      </c>
      <c r="E12633" s="2" t="n">
        <v>0.458333333333333</v>
      </c>
      <c r="F12633" s="2" t="n">
        <v>0.496527777777778</v>
      </c>
      <c r="H12633" s="1" t="s">
        <v>120</v>
      </c>
      <c r="I12633" s="20" t="s">
        <v>83</v>
      </c>
      <c r="J12633" s="3" t="n">
        <v>1017</v>
      </c>
      <c r="K12633" s="3" t="n">
        <v>14520</v>
      </c>
      <c r="L12633" s="4" t="n">
        <v>14.2772861356932</v>
      </c>
    </row>
    <row r="12634" customFormat="false" ht="13.5" hidden="false" customHeight="false" outlineLevel="0" collapsed="false">
      <c r="C12634" s="20" t="s">
        <v>104</v>
      </c>
      <c r="D12634" s="13" t="s">
        <v>15</v>
      </c>
      <c r="E12634" s="2" t="n">
        <v>0.59375</v>
      </c>
      <c r="F12634" s="2" t="n">
        <v>0.638888888888889</v>
      </c>
      <c r="G12634" s="2" t="n">
        <v>0.097222222222222</v>
      </c>
      <c r="H12634" s="1" t="s">
        <v>113</v>
      </c>
      <c r="I12634" s="20" t="s">
        <v>83</v>
      </c>
      <c r="J12634" s="3" t="n">
        <v>1017</v>
      </c>
      <c r="K12634" s="3" t="n">
        <v>13620</v>
      </c>
      <c r="L12634" s="4" t="n">
        <v>13.3923303834808</v>
      </c>
      <c r="M12634" s="3" t="n">
        <v>2034</v>
      </c>
      <c r="N12634" s="3" t="n">
        <v>28140</v>
      </c>
      <c r="O12634" s="4" t="n">
        <v>13.834808259587</v>
      </c>
    </row>
    <row r="12636" customFormat="false" ht="13.5" hidden="false" customHeight="false" outlineLevel="0" collapsed="false">
      <c r="A12636" s="1" t="s">
        <v>47</v>
      </c>
      <c r="B12636" s="1" t="s">
        <v>20</v>
      </c>
      <c r="C12636" s="20" t="s">
        <v>82</v>
      </c>
      <c r="D12636" s="13" t="s">
        <v>104</v>
      </c>
      <c r="E12636" s="2" t="n">
        <v>0.458333333333333</v>
      </c>
      <c r="F12636" s="2" t="n">
        <v>0.496527777777778</v>
      </c>
      <c r="H12636" s="1" t="s">
        <v>120</v>
      </c>
      <c r="I12636" s="20" t="s">
        <v>83</v>
      </c>
      <c r="J12636" s="3" t="n">
        <v>1017</v>
      </c>
      <c r="K12636" s="3" t="n">
        <v>14520</v>
      </c>
      <c r="L12636" s="4" t="n">
        <v>14.2772861356932</v>
      </c>
    </row>
    <row r="12637" customFormat="false" ht="13.5" hidden="false" customHeight="false" outlineLevel="0" collapsed="false">
      <c r="C12637" s="20" t="s">
        <v>104</v>
      </c>
      <c r="D12637" s="13" t="s">
        <v>15</v>
      </c>
      <c r="E12637" s="2" t="n">
        <v>0.743055555555555</v>
      </c>
      <c r="F12637" s="2" t="n">
        <v>0.784722222222222</v>
      </c>
      <c r="G12637" s="2" t="n">
        <v>0.246527777777777</v>
      </c>
      <c r="H12637" s="1" t="s">
        <v>114</v>
      </c>
      <c r="I12637" s="20" t="s">
        <v>83</v>
      </c>
      <c r="J12637" s="3" t="n">
        <v>1017</v>
      </c>
      <c r="K12637" s="3" t="n">
        <v>13620</v>
      </c>
      <c r="L12637" s="4" t="n">
        <v>13.3923303834808</v>
      </c>
      <c r="M12637" s="3" t="n">
        <v>2034</v>
      </c>
      <c r="N12637" s="3" t="n">
        <v>28140</v>
      </c>
      <c r="O12637" s="4" t="n">
        <v>13.834808259587</v>
      </c>
    </row>
    <row r="12639" customFormat="false" ht="13.5" hidden="false" customHeight="false" outlineLevel="0" collapsed="false">
      <c r="A12639" s="1" t="s">
        <v>48</v>
      </c>
      <c r="B12639" s="1" t="s">
        <v>20</v>
      </c>
      <c r="C12639" s="20" t="s">
        <v>82</v>
      </c>
      <c r="D12639" s="13" t="s">
        <v>104</v>
      </c>
      <c r="E12639" s="2" t="n">
        <v>0.458333333333333</v>
      </c>
      <c r="F12639" s="2" t="n">
        <v>0.496527777777778</v>
      </c>
      <c r="H12639" s="1" t="s">
        <v>120</v>
      </c>
      <c r="I12639" s="20" t="s">
        <v>83</v>
      </c>
      <c r="J12639" s="3" t="n">
        <v>1017</v>
      </c>
      <c r="K12639" s="3" t="n">
        <v>14520</v>
      </c>
      <c r="L12639" s="4" t="n">
        <v>14.2772861356932</v>
      </c>
    </row>
    <row r="12640" customFormat="false" ht="13.5" hidden="false" customHeight="false" outlineLevel="0" collapsed="false">
      <c r="C12640" s="20" t="s">
        <v>104</v>
      </c>
      <c r="D12640" s="13" t="s">
        <v>15</v>
      </c>
      <c r="E12640" s="2" t="n">
        <v>0.59375</v>
      </c>
      <c r="F12640" s="2" t="n">
        <v>0.638888888888889</v>
      </c>
      <c r="G12640" s="2" t="n">
        <v>0.097222222222222</v>
      </c>
      <c r="H12640" s="1" t="s">
        <v>113</v>
      </c>
      <c r="I12640" s="20" t="s">
        <v>83</v>
      </c>
      <c r="J12640" s="3" t="n">
        <v>1017</v>
      </c>
      <c r="K12640" s="3" t="n">
        <v>13620</v>
      </c>
      <c r="L12640" s="4" t="n">
        <v>13.3923303834808</v>
      </c>
      <c r="M12640" s="3" t="n">
        <v>2034</v>
      </c>
      <c r="N12640" s="3" t="n">
        <v>28140</v>
      </c>
      <c r="O12640" s="4" t="n">
        <v>13.834808259587</v>
      </c>
    </row>
    <row r="12642" customFormat="false" ht="13.5" hidden="false" customHeight="false" outlineLevel="0" collapsed="false">
      <c r="A12642" s="1" t="s">
        <v>48</v>
      </c>
      <c r="B12642" s="1" t="s">
        <v>20</v>
      </c>
      <c r="C12642" s="20" t="s">
        <v>82</v>
      </c>
      <c r="D12642" s="13" t="s">
        <v>104</v>
      </c>
      <c r="E12642" s="2" t="n">
        <v>0.458333333333333</v>
      </c>
      <c r="F12642" s="2" t="n">
        <v>0.496527777777778</v>
      </c>
      <c r="H12642" s="1" t="s">
        <v>120</v>
      </c>
      <c r="I12642" s="20" t="s">
        <v>83</v>
      </c>
      <c r="J12642" s="3" t="n">
        <v>1017</v>
      </c>
      <c r="K12642" s="3" t="n">
        <v>14520</v>
      </c>
      <c r="L12642" s="4" t="n">
        <v>14.2772861356932</v>
      </c>
    </row>
    <row r="12643" customFormat="false" ht="13.5" hidden="false" customHeight="false" outlineLevel="0" collapsed="false">
      <c r="C12643" s="20" t="s">
        <v>104</v>
      </c>
      <c r="D12643" s="13" t="s">
        <v>15</v>
      </c>
      <c r="E12643" s="2" t="n">
        <v>0.743055555555555</v>
      </c>
      <c r="F12643" s="2" t="n">
        <v>0.784722222222222</v>
      </c>
      <c r="G12643" s="2" t="n">
        <v>0.246527777777777</v>
      </c>
      <c r="H12643" s="1" t="s">
        <v>114</v>
      </c>
      <c r="I12643" s="20" t="s">
        <v>83</v>
      </c>
      <c r="J12643" s="3" t="n">
        <v>1017</v>
      </c>
      <c r="K12643" s="3" t="n">
        <v>13620</v>
      </c>
      <c r="L12643" s="4" t="n">
        <v>13.3923303834808</v>
      </c>
      <c r="M12643" s="3" t="n">
        <v>2034</v>
      </c>
      <c r="N12643" s="3" t="n">
        <v>28140</v>
      </c>
      <c r="O12643" s="4" t="n">
        <v>13.834808259587</v>
      </c>
    </row>
    <row r="12645" customFormat="false" ht="13.5" hidden="false" customHeight="false" outlineLevel="0" collapsed="false">
      <c r="A12645" s="1" t="s">
        <v>49</v>
      </c>
      <c r="B12645" s="1" t="s">
        <v>20</v>
      </c>
      <c r="C12645" s="20" t="s">
        <v>82</v>
      </c>
      <c r="D12645" s="13" t="s">
        <v>104</v>
      </c>
      <c r="E12645" s="2" t="n">
        <v>0.458333333333333</v>
      </c>
      <c r="F12645" s="2" t="n">
        <v>0.496527777777778</v>
      </c>
      <c r="H12645" s="1" t="s">
        <v>120</v>
      </c>
      <c r="I12645" s="20" t="s">
        <v>83</v>
      </c>
      <c r="J12645" s="3" t="n">
        <v>1017</v>
      </c>
      <c r="K12645" s="3" t="n">
        <v>14520</v>
      </c>
      <c r="L12645" s="4" t="n">
        <v>14.2772861356932</v>
      </c>
    </row>
    <row r="12646" customFormat="false" ht="13.5" hidden="false" customHeight="false" outlineLevel="0" collapsed="false">
      <c r="C12646" s="20" t="s">
        <v>104</v>
      </c>
      <c r="D12646" s="13" t="s">
        <v>15</v>
      </c>
      <c r="E12646" s="2" t="n">
        <v>0.59375</v>
      </c>
      <c r="F12646" s="2" t="n">
        <v>0.638888888888889</v>
      </c>
      <c r="G12646" s="2" t="n">
        <v>0.097222222222222</v>
      </c>
      <c r="H12646" s="1" t="s">
        <v>113</v>
      </c>
      <c r="I12646" s="20" t="s">
        <v>83</v>
      </c>
      <c r="J12646" s="3" t="n">
        <v>1017</v>
      </c>
      <c r="K12646" s="3" t="n">
        <v>13620</v>
      </c>
      <c r="L12646" s="4" t="n">
        <v>13.3923303834808</v>
      </c>
      <c r="M12646" s="3" t="n">
        <v>2034</v>
      </c>
      <c r="N12646" s="3" t="n">
        <v>28140</v>
      </c>
      <c r="O12646" s="4" t="n">
        <v>13.834808259587</v>
      </c>
    </row>
    <row r="12648" customFormat="false" ht="13.5" hidden="false" customHeight="false" outlineLevel="0" collapsed="false">
      <c r="A12648" s="1" t="s">
        <v>49</v>
      </c>
      <c r="B12648" s="1" t="s">
        <v>20</v>
      </c>
      <c r="C12648" s="20" t="s">
        <v>82</v>
      </c>
      <c r="D12648" s="13" t="s">
        <v>104</v>
      </c>
      <c r="E12648" s="2" t="n">
        <v>0.458333333333333</v>
      </c>
      <c r="F12648" s="2" t="n">
        <v>0.496527777777778</v>
      </c>
      <c r="H12648" s="1" t="s">
        <v>120</v>
      </c>
      <c r="I12648" s="20" t="s">
        <v>83</v>
      </c>
      <c r="J12648" s="3" t="n">
        <v>1017</v>
      </c>
      <c r="K12648" s="3" t="n">
        <v>14520</v>
      </c>
      <c r="L12648" s="4" t="n">
        <v>14.2772861356932</v>
      </c>
    </row>
    <row r="12649" customFormat="false" ht="13.5" hidden="false" customHeight="false" outlineLevel="0" collapsed="false">
      <c r="C12649" s="20" t="s">
        <v>104</v>
      </c>
      <c r="D12649" s="13" t="s">
        <v>15</v>
      </c>
      <c r="E12649" s="2" t="n">
        <v>0.743055555555555</v>
      </c>
      <c r="F12649" s="2" t="n">
        <v>0.784722222222222</v>
      </c>
      <c r="G12649" s="2" t="n">
        <v>0.246527777777777</v>
      </c>
      <c r="H12649" s="1" t="s">
        <v>114</v>
      </c>
      <c r="I12649" s="20" t="s">
        <v>83</v>
      </c>
      <c r="J12649" s="3" t="n">
        <v>1017</v>
      </c>
      <c r="K12649" s="3" t="n">
        <v>13620</v>
      </c>
      <c r="L12649" s="4" t="n">
        <v>13.3923303834808</v>
      </c>
      <c r="M12649" s="3" t="n">
        <v>2034</v>
      </c>
      <c r="N12649" s="3" t="n">
        <v>28140</v>
      </c>
      <c r="O12649" s="4" t="n">
        <v>13.834808259587</v>
      </c>
    </row>
    <row r="12651" customFormat="false" ht="13.5" hidden="false" customHeight="false" outlineLevel="0" collapsed="false">
      <c r="A12651" s="1" t="s">
        <v>50</v>
      </c>
      <c r="B12651" s="1" t="s">
        <v>20</v>
      </c>
      <c r="C12651" s="20" t="s">
        <v>82</v>
      </c>
      <c r="D12651" s="13" t="s">
        <v>104</v>
      </c>
      <c r="E12651" s="2" t="n">
        <v>0.458333333333333</v>
      </c>
      <c r="F12651" s="2" t="n">
        <v>0.496527777777778</v>
      </c>
      <c r="H12651" s="1" t="s">
        <v>120</v>
      </c>
      <c r="I12651" s="20" t="s">
        <v>83</v>
      </c>
      <c r="J12651" s="3" t="n">
        <v>1017</v>
      </c>
      <c r="K12651" s="3" t="n">
        <v>14520</v>
      </c>
      <c r="L12651" s="4" t="n">
        <v>14.2772861356932</v>
      </c>
    </row>
    <row r="12652" customFormat="false" ht="13.5" hidden="false" customHeight="false" outlineLevel="0" collapsed="false">
      <c r="C12652" s="20" t="s">
        <v>104</v>
      </c>
      <c r="D12652" s="13" t="s">
        <v>15</v>
      </c>
      <c r="E12652" s="2" t="n">
        <v>0.59375</v>
      </c>
      <c r="F12652" s="2" t="n">
        <v>0.638888888888889</v>
      </c>
      <c r="G12652" s="2" t="n">
        <v>0.097222222222222</v>
      </c>
      <c r="H12652" s="1" t="s">
        <v>113</v>
      </c>
      <c r="I12652" s="20" t="s">
        <v>83</v>
      </c>
      <c r="J12652" s="3" t="n">
        <v>1017</v>
      </c>
      <c r="K12652" s="3" t="n">
        <v>13620</v>
      </c>
      <c r="L12652" s="4" t="n">
        <v>13.3923303834808</v>
      </c>
      <c r="M12652" s="3" t="n">
        <v>2034</v>
      </c>
      <c r="N12652" s="3" t="n">
        <v>28140</v>
      </c>
      <c r="O12652" s="4" t="n">
        <v>13.834808259587</v>
      </c>
    </row>
    <row r="12654" customFormat="false" ht="13.5" hidden="false" customHeight="false" outlineLevel="0" collapsed="false">
      <c r="A12654" s="1" t="s">
        <v>50</v>
      </c>
      <c r="B12654" s="1" t="s">
        <v>20</v>
      </c>
      <c r="C12654" s="20" t="s">
        <v>82</v>
      </c>
      <c r="D12654" s="13" t="s">
        <v>104</v>
      </c>
      <c r="E12654" s="2" t="n">
        <v>0.458333333333333</v>
      </c>
      <c r="F12654" s="2" t="n">
        <v>0.496527777777778</v>
      </c>
      <c r="H12654" s="1" t="s">
        <v>120</v>
      </c>
      <c r="I12654" s="20" t="s">
        <v>83</v>
      </c>
      <c r="J12654" s="3" t="n">
        <v>1017</v>
      </c>
      <c r="K12654" s="3" t="n">
        <v>14520</v>
      </c>
      <c r="L12654" s="4" t="n">
        <v>14.2772861356932</v>
      </c>
    </row>
    <row r="12655" customFormat="false" ht="13.5" hidden="false" customHeight="false" outlineLevel="0" collapsed="false">
      <c r="C12655" s="20" t="s">
        <v>104</v>
      </c>
      <c r="D12655" s="13" t="s">
        <v>15</v>
      </c>
      <c r="E12655" s="2" t="n">
        <v>0.743055555555555</v>
      </c>
      <c r="F12655" s="2" t="n">
        <v>0.784722222222222</v>
      </c>
      <c r="G12655" s="2" t="n">
        <v>0.246527777777777</v>
      </c>
      <c r="H12655" s="1" t="s">
        <v>114</v>
      </c>
      <c r="I12655" s="20" t="s">
        <v>83</v>
      </c>
      <c r="J12655" s="3" t="n">
        <v>1017</v>
      </c>
      <c r="K12655" s="3" t="n">
        <v>13620</v>
      </c>
      <c r="L12655" s="4" t="n">
        <v>13.3923303834808</v>
      </c>
      <c r="M12655" s="3" t="n">
        <v>2034</v>
      </c>
      <c r="N12655" s="3" t="n">
        <v>28140</v>
      </c>
      <c r="O12655" s="4" t="n">
        <v>13.834808259587</v>
      </c>
    </row>
    <row r="12657" customFormat="false" ht="13.5" hidden="false" customHeight="false" outlineLevel="0" collapsed="false">
      <c r="A12657" s="14" t="s">
        <v>34</v>
      </c>
      <c r="B12657" s="14" t="s">
        <v>33</v>
      </c>
      <c r="C12657" s="20" t="s">
        <v>82</v>
      </c>
      <c r="D12657" s="15" t="s">
        <v>25</v>
      </c>
      <c r="E12657" s="16" t="n">
        <v>0.333333333333333</v>
      </c>
      <c r="F12657" s="16" t="n">
        <v>0.434027777777778</v>
      </c>
      <c r="G12657" s="16"/>
      <c r="H12657" s="14" t="s">
        <v>55</v>
      </c>
      <c r="I12657" s="20" t="s">
        <v>83</v>
      </c>
      <c r="J12657" s="17" t="n">
        <v>2860</v>
      </c>
      <c r="K12657" s="17" t="n">
        <v>44310</v>
      </c>
      <c r="L12657" s="18" t="n">
        <v>15.493006993007</v>
      </c>
      <c r="M12657" s="17"/>
      <c r="N12657" s="17"/>
      <c r="O12657" s="18"/>
      <c r="P12657" s="19"/>
    </row>
    <row r="12658" customFormat="false" ht="13.5" hidden="false" customHeight="false" outlineLevel="0" collapsed="false">
      <c r="A12658" s="14"/>
      <c r="B12658" s="14"/>
      <c r="C12658" s="15" t="s">
        <v>25</v>
      </c>
      <c r="D12658" s="15" t="s">
        <v>24</v>
      </c>
      <c r="E12658" s="16" t="n">
        <v>0.475694444444444</v>
      </c>
      <c r="F12658" s="16" t="n">
        <v>0.597222222222222</v>
      </c>
      <c r="G12658" s="16" t="n">
        <v>0.041666666666666</v>
      </c>
      <c r="H12658" s="14" t="s">
        <v>64</v>
      </c>
      <c r="I12658" s="15" t="s">
        <v>26</v>
      </c>
      <c r="J12658" s="17" t="n">
        <v>1476</v>
      </c>
      <c r="K12658" s="17" t="n">
        <v>15710</v>
      </c>
      <c r="L12658" s="18" t="n">
        <v>10.6436314363144</v>
      </c>
      <c r="M12658" s="17" t="n">
        <v>4336</v>
      </c>
      <c r="N12658" s="17" t="n">
        <v>60020</v>
      </c>
      <c r="O12658" s="18" t="n">
        <v>13.8422509225092</v>
      </c>
      <c r="P12658" s="19"/>
    </row>
    <row r="12660" customFormat="false" ht="13.5" hidden="false" customHeight="false" outlineLevel="0" collapsed="false">
      <c r="A12660" s="14" t="s">
        <v>34</v>
      </c>
      <c r="B12660" s="14" t="s">
        <v>33</v>
      </c>
      <c r="C12660" s="20" t="s">
        <v>82</v>
      </c>
      <c r="D12660" s="15" t="s">
        <v>25</v>
      </c>
      <c r="E12660" s="16" t="n">
        <v>0.333333333333333</v>
      </c>
      <c r="F12660" s="16" t="n">
        <v>0.434027777777778</v>
      </c>
      <c r="G12660" s="16"/>
      <c r="H12660" s="14" t="s">
        <v>55</v>
      </c>
      <c r="I12660" s="20" t="s">
        <v>83</v>
      </c>
      <c r="J12660" s="17" t="n">
        <v>2860</v>
      </c>
      <c r="K12660" s="17" t="n">
        <v>44310</v>
      </c>
      <c r="L12660" s="18" t="n">
        <v>15.493006993007</v>
      </c>
      <c r="M12660" s="17"/>
      <c r="N12660" s="17"/>
      <c r="O12660" s="18"/>
      <c r="P12660" s="19"/>
    </row>
    <row r="12661" customFormat="false" ht="13.5" hidden="false" customHeight="false" outlineLevel="0" collapsed="false">
      <c r="A12661" s="14"/>
      <c r="B12661" s="14"/>
      <c r="C12661" s="15" t="s">
        <v>25</v>
      </c>
      <c r="D12661" s="15" t="s">
        <v>24</v>
      </c>
      <c r="E12661" s="16" t="n">
        <v>0.545138888888889</v>
      </c>
      <c r="F12661" s="16" t="n">
        <v>0.659722222222222</v>
      </c>
      <c r="G12661" s="16" t="n">
        <v>0.111111111111111</v>
      </c>
      <c r="H12661" s="14" t="s">
        <v>65</v>
      </c>
      <c r="I12661" s="15" t="s">
        <v>26</v>
      </c>
      <c r="J12661" s="17" t="n">
        <v>1476</v>
      </c>
      <c r="K12661" s="17" t="n">
        <v>15710</v>
      </c>
      <c r="L12661" s="18" t="n">
        <v>10.6436314363144</v>
      </c>
      <c r="M12661" s="17" t="n">
        <v>4336</v>
      </c>
      <c r="N12661" s="17" t="n">
        <v>60020</v>
      </c>
      <c r="O12661" s="18" t="n">
        <v>13.8422509225092</v>
      </c>
      <c r="P12661" s="19"/>
    </row>
    <row r="12663" customFormat="false" ht="13.5" hidden="false" customHeight="false" outlineLevel="0" collapsed="false">
      <c r="A12663" s="14" t="s">
        <v>41</v>
      </c>
      <c r="B12663" s="14" t="s">
        <v>33</v>
      </c>
      <c r="C12663" s="20" t="s">
        <v>82</v>
      </c>
      <c r="D12663" s="15" t="s">
        <v>25</v>
      </c>
      <c r="E12663" s="16" t="n">
        <v>0.333333333333333</v>
      </c>
      <c r="F12663" s="16" t="n">
        <v>0.434027777777778</v>
      </c>
      <c r="G12663" s="16"/>
      <c r="H12663" s="14" t="s">
        <v>55</v>
      </c>
      <c r="I12663" s="20" t="s">
        <v>83</v>
      </c>
      <c r="J12663" s="17" t="n">
        <v>2860</v>
      </c>
      <c r="K12663" s="17" t="n">
        <v>44310</v>
      </c>
      <c r="L12663" s="18" t="n">
        <v>15.493006993007</v>
      </c>
      <c r="M12663" s="17"/>
      <c r="N12663" s="17"/>
      <c r="O12663" s="18"/>
      <c r="P12663" s="19"/>
    </row>
    <row r="12664" customFormat="false" ht="13.5" hidden="false" customHeight="false" outlineLevel="0" collapsed="false">
      <c r="A12664" s="14"/>
      <c r="B12664" s="14"/>
      <c r="C12664" s="15" t="s">
        <v>25</v>
      </c>
      <c r="D12664" s="15" t="s">
        <v>24</v>
      </c>
      <c r="E12664" s="16" t="n">
        <v>0.475694444444444</v>
      </c>
      <c r="F12664" s="16" t="n">
        <v>0.597222222222222</v>
      </c>
      <c r="G12664" s="16" t="n">
        <v>0.041666666666666</v>
      </c>
      <c r="H12664" s="14" t="s">
        <v>64</v>
      </c>
      <c r="I12664" s="15" t="s">
        <v>26</v>
      </c>
      <c r="J12664" s="17" t="n">
        <v>1476</v>
      </c>
      <c r="K12664" s="17" t="n">
        <v>15710</v>
      </c>
      <c r="L12664" s="18" t="n">
        <v>10.6436314363144</v>
      </c>
      <c r="M12664" s="17" t="n">
        <v>4336</v>
      </c>
      <c r="N12664" s="17" t="n">
        <v>60020</v>
      </c>
      <c r="O12664" s="18" t="n">
        <v>13.8422509225092</v>
      </c>
      <c r="P12664" s="19"/>
    </row>
    <row r="12666" customFormat="false" ht="13.5" hidden="false" customHeight="false" outlineLevel="0" collapsed="false">
      <c r="A12666" s="14" t="s">
        <v>41</v>
      </c>
      <c r="B12666" s="14" t="s">
        <v>33</v>
      </c>
      <c r="C12666" s="20" t="s">
        <v>82</v>
      </c>
      <c r="D12666" s="15" t="s">
        <v>25</v>
      </c>
      <c r="E12666" s="16" t="n">
        <v>0.333333333333333</v>
      </c>
      <c r="F12666" s="16" t="n">
        <v>0.434027777777778</v>
      </c>
      <c r="G12666" s="16"/>
      <c r="H12666" s="14" t="s">
        <v>55</v>
      </c>
      <c r="I12666" s="20" t="s">
        <v>83</v>
      </c>
      <c r="J12666" s="17" t="n">
        <v>2860</v>
      </c>
      <c r="K12666" s="17" t="n">
        <v>44310</v>
      </c>
      <c r="L12666" s="18" t="n">
        <v>15.493006993007</v>
      </c>
      <c r="M12666" s="17"/>
      <c r="N12666" s="17"/>
      <c r="O12666" s="18"/>
      <c r="P12666" s="19"/>
    </row>
    <row r="12667" customFormat="false" ht="13.5" hidden="false" customHeight="false" outlineLevel="0" collapsed="false">
      <c r="A12667" s="14"/>
      <c r="B12667" s="14"/>
      <c r="C12667" s="15" t="s">
        <v>25</v>
      </c>
      <c r="D12667" s="15" t="s">
        <v>24</v>
      </c>
      <c r="E12667" s="16" t="n">
        <v>0.545138888888889</v>
      </c>
      <c r="F12667" s="16" t="n">
        <v>0.659722222222222</v>
      </c>
      <c r="G12667" s="16" t="n">
        <v>0.111111111111111</v>
      </c>
      <c r="H12667" s="14" t="s">
        <v>65</v>
      </c>
      <c r="I12667" s="15" t="s">
        <v>26</v>
      </c>
      <c r="J12667" s="17" t="n">
        <v>1476</v>
      </c>
      <c r="K12667" s="17" t="n">
        <v>15710</v>
      </c>
      <c r="L12667" s="18" t="n">
        <v>10.6436314363144</v>
      </c>
      <c r="M12667" s="17" t="n">
        <v>4336</v>
      </c>
      <c r="N12667" s="17" t="n">
        <v>60020</v>
      </c>
      <c r="O12667" s="18" t="n">
        <v>13.8422509225092</v>
      </c>
      <c r="P12667" s="19"/>
    </row>
    <row r="12669" customFormat="false" ht="13.5" hidden="false" customHeight="false" outlineLevel="0" collapsed="false">
      <c r="A12669" s="1" t="s">
        <v>22</v>
      </c>
      <c r="B12669" s="1" t="s">
        <v>20</v>
      </c>
      <c r="C12669" s="13" t="s">
        <v>15</v>
      </c>
      <c r="D12669" s="13" t="s">
        <v>16</v>
      </c>
      <c r="E12669" s="2" t="n">
        <v>0.333333333333333</v>
      </c>
      <c r="F12669" s="2" t="n">
        <v>0.434027777777778</v>
      </c>
      <c r="H12669" s="1" t="s">
        <v>55</v>
      </c>
      <c r="I12669" s="13" t="s">
        <v>18</v>
      </c>
      <c r="J12669" s="3" t="n">
        <v>1476</v>
      </c>
      <c r="K12669" s="3" t="n">
        <v>10110</v>
      </c>
      <c r="L12669" s="4" t="n">
        <v>6.84959349593496</v>
      </c>
    </row>
    <row r="12670" customFormat="false" ht="13.5" hidden="false" customHeight="false" outlineLevel="0" collapsed="false">
      <c r="C12670" s="20" t="s">
        <v>88</v>
      </c>
      <c r="D12670" s="13" t="s">
        <v>15</v>
      </c>
      <c r="E12670" s="2" t="n">
        <v>0.833333333333333</v>
      </c>
      <c r="F12670" s="2" t="n">
        <v>0.940972222222222</v>
      </c>
      <c r="G12670" s="2" t="n">
        <v>0.399305555555555</v>
      </c>
      <c r="H12670" s="1" t="s">
        <v>57</v>
      </c>
      <c r="I12670" s="20" t="s">
        <v>83</v>
      </c>
      <c r="J12670" s="3" t="n">
        <v>2860</v>
      </c>
      <c r="K12670" s="3" t="n">
        <v>49910</v>
      </c>
      <c r="L12670" s="4" t="n">
        <v>17.451048951049</v>
      </c>
      <c r="M12670" s="3" t="n">
        <v>4336</v>
      </c>
      <c r="N12670" s="3" t="n">
        <v>60020</v>
      </c>
      <c r="O12670" s="4" t="n">
        <v>13.8422509225092</v>
      </c>
    </row>
    <row r="12672" customFormat="false" ht="13.5" hidden="false" customHeight="false" outlineLevel="0" collapsed="false">
      <c r="A12672" s="1" t="s">
        <v>43</v>
      </c>
      <c r="B12672" s="1" t="s">
        <v>33</v>
      </c>
      <c r="C12672" s="13" t="s">
        <v>15</v>
      </c>
      <c r="D12672" s="13" t="s">
        <v>104</v>
      </c>
      <c r="E12672" s="2" t="n">
        <v>0.631944444444444</v>
      </c>
      <c r="F12672" s="2" t="n">
        <v>0.677083333333333</v>
      </c>
      <c r="H12672" s="1" t="s">
        <v>117</v>
      </c>
      <c r="I12672" s="13" t="s">
        <v>106</v>
      </c>
      <c r="J12672" s="3" t="n">
        <v>770</v>
      </c>
      <c r="K12672" s="3" t="n">
        <v>10520</v>
      </c>
      <c r="L12672" s="4" t="n">
        <v>13.6623376623377</v>
      </c>
    </row>
    <row r="12673" customFormat="false" ht="13.5" hidden="false" customHeight="false" outlineLevel="0" collapsed="false">
      <c r="C12673" s="13" t="s">
        <v>104</v>
      </c>
      <c r="D12673" s="13" t="s">
        <v>15</v>
      </c>
      <c r="E12673" s="2" t="n">
        <v>0.743055555555555</v>
      </c>
      <c r="F12673" s="2" t="n">
        <v>0.784722222222222</v>
      </c>
      <c r="G12673" s="2" t="n">
        <v>0.065972222222222</v>
      </c>
      <c r="H12673" s="1" t="s">
        <v>114</v>
      </c>
      <c r="I12673" s="13" t="s">
        <v>106</v>
      </c>
      <c r="J12673" s="3" t="n">
        <v>770</v>
      </c>
      <c r="K12673" s="3" t="n">
        <v>10820</v>
      </c>
      <c r="L12673" s="4" t="n">
        <v>14.0519480519481</v>
      </c>
      <c r="M12673" s="3" t="n">
        <v>1540</v>
      </c>
      <c r="N12673" s="3" t="n">
        <v>21340</v>
      </c>
      <c r="O12673" s="4" t="n">
        <v>13.8571428571429</v>
      </c>
    </row>
    <row r="12675" customFormat="false" ht="13.5" hidden="false" customHeight="false" outlineLevel="0" collapsed="false">
      <c r="A12675" s="1" t="s">
        <v>43</v>
      </c>
      <c r="B12675" s="1" t="s">
        <v>33</v>
      </c>
      <c r="C12675" s="13" t="s">
        <v>15</v>
      </c>
      <c r="D12675" s="13" t="s">
        <v>104</v>
      </c>
      <c r="E12675" s="2" t="n">
        <v>0.631944444444444</v>
      </c>
      <c r="F12675" s="2" t="n">
        <v>0.677083333333333</v>
      </c>
      <c r="H12675" s="1" t="s">
        <v>117</v>
      </c>
      <c r="I12675" s="13" t="s">
        <v>106</v>
      </c>
      <c r="J12675" s="3" t="n">
        <v>770</v>
      </c>
      <c r="K12675" s="3" t="n">
        <v>10520</v>
      </c>
      <c r="L12675" s="4" t="n">
        <v>13.6623376623377</v>
      </c>
    </row>
    <row r="12676" customFormat="false" ht="13.5" hidden="false" customHeight="false" outlineLevel="0" collapsed="false">
      <c r="C12676" s="13" t="s">
        <v>104</v>
      </c>
      <c r="D12676" s="13" t="s">
        <v>15</v>
      </c>
      <c r="E12676" s="2" t="n">
        <v>0.815972222222222</v>
      </c>
      <c r="F12676" s="2" t="n">
        <v>0.854166666666667</v>
      </c>
      <c r="G12676" s="2" t="n">
        <v>0.138888888888889</v>
      </c>
      <c r="H12676" s="1" t="s">
        <v>109</v>
      </c>
      <c r="I12676" s="13" t="s">
        <v>110</v>
      </c>
      <c r="J12676" s="3" t="n">
        <v>770</v>
      </c>
      <c r="K12676" s="3" t="n">
        <v>10820</v>
      </c>
      <c r="L12676" s="4" t="n">
        <v>14.0519480519481</v>
      </c>
      <c r="M12676" s="3" t="n">
        <v>1540</v>
      </c>
      <c r="N12676" s="3" t="n">
        <v>21340</v>
      </c>
      <c r="O12676" s="4" t="n">
        <v>13.8571428571429</v>
      </c>
    </row>
    <row r="12678" customFormat="false" ht="13.5" hidden="false" customHeight="false" outlineLevel="0" collapsed="false">
      <c r="A12678" s="1" t="s">
        <v>14</v>
      </c>
      <c r="B12678" s="1" t="s">
        <v>20</v>
      </c>
      <c r="C12678" s="13" t="s">
        <v>15</v>
      </c>
      <c r="D12678" s="13" t="s">
        <v>104</v>
      </c>
      <c r="E12678" s="2" t="n">
        <v>0.631944444444444</v>
      </c>
      <c r="F12678" s="2" t="n">
        <v>0.677083333333333</v>
      </c>
      <c r="H12678" s="1" t="s">
        <v>117</v>
      </c>
      <c r="I12678" s="13" t="s">
        <v>106</v>
      </c>
      <c r="J12678" s="3" t="n">
        <v>770</v>
      </c>
      <c r="K12678" s="3" t="n">
        <v>10520</v>
      </c>
      <c r="L12678" s="4" t="n">
        <v>13.6623376623377</v>
      </c>
    </row>
    <row r="12679" customFormat="false" ht="13.5" hidden="false" customHeight="false" outlineLevel="0" collapsed="false">
      <c r="C12679" s="13" t="s">
        <v>104</v>
      </c>
      <c r="D12679" s="13" t="s">
        <v>15</v>
      </c>
      <c r="E12679" s="2" t="n">
        <v>0.743055555555555</v>
      </c>
      <c r="F12679" s="2" t="n">
        <v>0.784722222222222</v>
      </c>
      <c r="G12679" s="2" t="n">
        <v>0.065972222222222</v>
      </c>
      <c r="H12679" s="1" t="s">
        <v>114</v>
      </c>
      <c r="I12679" s="13" t="s">
        <v>106</v>
      </c>
      <c r="J12679" s="3" t="n">
        <v>770</v>
      </c>
      <c r="K12679" s="3" t="n">
        <v>10820</v>
      </c>
      <c r="L12679" s="4" t="n">
        <v>14.0519480519481</v>
      </c>
      <c r="M12679" s="3" t="n">
        <v>1540</v>
      </c>
      <c r="N12679" s="3" t="n">
        <v>21340</v>
      </c>
      <c r="O12679" s="4" t="n">
        <v>13.8571428571429</v>
      </c>
    </row>
    <row r="12681" customFormat="false" ht="13.5" hidden="false" customHeight="false" outlineLevel="0" collapsed="false">
      <c r="A12681" s="1" t="s">
        <v>14</v>
      </c>
      <c r="B12681" s="1" t="s">
        <v>20</v>
      </c>
      <c r="C12681" s="13" t="s">
        <v>15</v>
      </c>
      <c r="D12681" s="13" t="s">
        <v>104</v>
      </c>
      <c r="E12681" s="2" t="n">
        <v>0.631944444444444</v>
      </c>
      <c r="F12681" s="2" t="n">
        <v>0.677083333333333</v>
      </c>
      <c r="H12681" s="1" t="s">
        <v>117</v>
      </c>
      <c r="I12681" s="13" t="s">
        <v>106</v>
      </c>
      <c r="J12681" s="3" t="n">
        <v>770</v>
      </c>
      <c r="K12681" s="3" t="n">
        <v>10520</v>
      </c>
      <c r="L12681" s="4" t="n">
        <v>13.6623376623377</v>
      </c>
    </row>
    <row r="12682" customFormat="false" ht="13.5" hidden="false" customHeight="false" outlineLevel="0" collapsed="false">
      <c r="C12682" s="13" t="s">
        <v>104</v>
      </c>
      <c r="D12682" s="13" t="s">
        <v>15</v>
      </c>
      <c r="E12682" s="2" t="n">
        <v>0.815972222222222</v>
      </c>
      <c r="F12682" s="2" t="n">
        <v>0.854166666666667</v>
      </c>
      <c r="G12682" s="2" t="n">
        <v>0.138888888888889</v>
      </c>
      <c r="H12682" s="1" t="s">
        <v>109</v>
      </c>
      <c r="I12682" s="13" t="s">
        <v>110</v>
      </c>
      <c r="J12682" s="3" t="n">
        <v>770</v>
      </c>
      <c r="K12682" s="3" t="n">
        <v>10820</v>
      </c>
      <c r="L12682" s="4" t="n">
        <v>14.0519480519481</v>
      </c>
      <c r="M12682" s="3" t="n">
        <v>1540</v>
      </c>
      <c r="N12682" s="3" t="n">
        <v>21340</v>
      </c>
      <c r="O12682" s="4" t="n">
        <v>13.8571428571429</v>
      </c>
    </row>
    <row r="12684" customFormat="false" ht="13.5" hidden="false" customHeight="false" outlineLevel="0" collapsed="false">
      <c r="A12684" s="1" t="s">
        <v>32</v>
      </c>
      <c r="B12684" s="1" t="s">
        <v>33</v>
      </c>
      <c r="C12684" s="13" t="s">
        <v>15</v>
      </c>
      <c r="D12684" s="13" t="s">
        <v>16</v>
      </c>
      <c r="E12684" s="2" t="n">
        <v>0.416666666666667</v>
      </c>
      <c r="F12684" s="2" t="n">
        <v>0.517361111111111</v>
      </c>
      <c r="H12684" s="1" t="s">
        <v>17</v>
      </c>
      <c r="I12684" s="13" t="s">
        <v>18</v>
      </c>
      <c r="J12684" s="3" t="n">
        <v>1476</v>
      </c>
      <c r="K12684" s="3" t="n">
        <v>9210</v>
      </c>
      <c r="L12684" s="4" t="n">
        <v>6.23983739837398</v>
      </c>
    </row>
    <row r="12685" customFormat="false" ht="13.5" hidden="false" customHeight="false" outlineLevel="0" collapsed="false">
      <c r="C12685" s="20" t="s">
        <v>88</v>
      </c>
      <c r="D12685" s="13" t="s">
        <v>15</v>
      </c>
      <c r="E12685" s="2" t="n">
        <v>0.833333333333333</v>
      </c>
      <c r="F12685" s="2" t="n">
        <v>0.940972222222222</v>
      </c>
      <c r="G12685" s="2" t="n">
        <v>0.315972222222222</v>
      </c>
      <c r="H12685" s="1" t="s">
        <v>57</v>
      </c>
      <c r="I12685" s="20" t="s">
        <v>83</v>
      </c>
      <c r="J12685" s="3" t="n">
        <v>2860</v>
      </c>
      <c r="K12685" s="3" t="n">
        <v>50910</v>
      </c>
      <c r="L12685" s="4" t="n">
        <v>17.8006993006993</v>
      </c>
      <c r="M12685" s="3" t="n">
        <v>4336</v>
      </c>
      <c r="N12685" s="3" t="n">
        <v>60120</v>
      </c>
      <c r="O12685" s="4" t="n">
        <v>13.8653136531365</v>
      </c>
    </row>
    <row r="12687" customFormat="false" ht="13.5" hidden="false" customHeight="false" outlineLevel="0" collapsed="false">
      <c r="A12687" s="1" t="s">
        <v>40</v>
      </c>
      <c r="B12687" s="1" t="s">
        <v>33</v>
      </c>
      <c r="C12687" s="13" t="s">
        <v>15</v>
      </c>
      <c r="D12687" s="13" t="s">
        <v>16</v>
      </c>
      <c r="E12687" s="2" t="n">
        <v>0.416666666666667</v>
      </c>
      <c r="F12687" s="2" t="n">
        <v>0.517361111111111</v>
      </c>
      <c r="H12687" s="1" t="s">
        <v>17</v>
      </c>
      <c r="I12687" s="13" t="s">
        <v>18</v>
      </c>
      <c r="J12687" s="3" t="n">
        <v>1476</v>
      </c>
      <c r="K12687" s="3" t="n">
        <v>9210</v>
      </c>
      <c r="L12687" s="4" t="n">
        <v>6.23983739837398</v>
      </c>
    </row>
    <row r="12688" customFormat="false" ht="13.5" hidden="false" customHeight="false" outlineLevel="0" collapsed="false">
      <c r="C12688" s="20" t="s">
        <v>88</v>
      </c>
      <c r="D12688" s="13" t="s">
        <v>15</v>
      </c>
      <c r="E12688" s="2" t="n">
        <v>0.833333333333333</v>
      </c>
      <c r="F12688" s="2" t="n">
        <v>0.940972222222222</v>
      </c>
      <c r="G12688" s="2" t="n">
        <v>0.315972222222222</v>
      </c>
      <c r="H12688" s="1" t="s">
        <v>57</v>
      </c>
      <c r="I12688" s="20" t="s">
        <v>83</v>
      </c>
      <c r="J12688" s="3" t="n">
        <v>2860</v>
      </c>
      <c r="K12688" s="3" t="n">
        <v>50910</v>
      </c>
      <c r="L12688" s="4" t="n">
        <v>17.8006993006993</v>
      </c>
      <c r="M12688" s="3" t="n">
        <v>4336</v>
      </c>
      <c r="N12688" s="3" t="n">
        <v>60120</v>
      </c>
      <c r="O12688" s="4" t="n">
        <v>13.8653136531365</v>
      </c>
    </row>
    <row r="12690" customFormat="false" ht="13.5" hidden="false" customHeight="false" outlineLevel="0" collapsed="false">
      <c r="A12690" s="1" t="s">
        <v>29</v>
      </c>
      <c r="B12690" s="1" t="s">
        <v>30</v>
      </c>
      <c r="C12690" s="20" t="s">
        <v>82</v>
      </c>
      <c r="D12690" s="13" t="s">
        <v>104</v>
      </c>
      <c r="E12690" s="2" t="n">
        <v>0.40625</v>
      </c>
      <c r="F12690" s="2" t="n">
        <v>0.444444444444444</v>
      </c>
      <c r="H12690" s="1" t="s">
        <v>118</v>
      </c>
      <c r="I12690" s="20" t="s">
        <v>83</v>
      </c>
      <c r="J12690" s="3" t="n">
        <v>1017</v>
      </c>
      <c r="K12690" s="3" t="n">
        <v>14120</v>
      </c>
      <c r="L12690" s="4" t="n">
        <v>13.8839724680433</v>
      </c>
    </row>
    <row r="12691" customFormat="false" ht="13.5" hidden="false" customHeight="false" outlineLevel="0" collapsed="false">
      <c r="C12691" s="20" t="s">
        <v>104</v>
      </c>
      <c r="D12691" s="13" t="s">
        <v>15</v>
      </c>
      <c r="E12691" s="2" t="n">
        <v>0.524305555555556</v>
      </c>
      <c r="F12691" s="2" t="n">
        <v>0.569444444444444</v>
      </c>
      <c r="G12691" s="2" t="n">
        <v>0.079861111111112</v>
      </c>
      <c r="H12691" s="1" t="s">
        <v>115</v>
      </c>
      <c r="I12691" s="20" t="s">
        <v>83</v>
      </c>
      <c r="J12691" s="3" t="n">
        <v>1017</v>
      </c>
      <c r="K12691" s="3" t="n">
        <v>14120</v>
      </c>
      <c r="L12691" s="4" t="n">
        <v>13.8839724680433</v>
      </c>
      <c r="M12691" s="3" t="n">
        <v>2034</v>
      </c>
      <c r="N12691" s="3" t="n">
        <v>28240</v>
      </c>
      <c r="O12691" s="4" t="n">
        <v>13.8839724680433</v>
      </c>
    </row>
    <row r="12693" customFormat="false" ht="13.5" hidden="false" customHeight="false" outlineLevel="0" collapsed="false">
      <c r="A12693" s="1" t="s">
        <v>29</v>
      </c>
      <c r="B12693" s="1" t="s">
        <v>30</v>
      </c>
      <c r="C12693" s="20" t="s">
        <v>82</v>
      </c>
      <c r="D12693" s="13" t="s">
        <v>104</v>
      </c>
      <c r="E12693" s="2" t="n">
        <v>0.40625</v>
      </c>
      <c r="F12693" s="2" t="n">
        <v>0.444444444444444</v>
      </c>
      <c r="H12693" s="1" t="s">
        <v>118</v>
      </c>
      <c r="I12693" s="20" t="s">
        <v>83</v>
      </c>
      <c r="J12693" s="3" t="n">
        <v>1017</v>
      </c>
      <c r="K12693" s="3" t="n">
        <v>14120</v>
      </c>
      <c r="L12693" s="4" t="n">
        <v>13.8839724680433</v>
      </c>
    </row>
    <row r="12694" customFormat="false" ht="13.5" hidden="false" customHeight="false" outlineLevel="0" collapsed="false">
      <c r="C12694" s="20" t="s">
        <v>104</v>
      </c>
      <c r="D12694" s="13" t="s">
        <v>15</v>
      </c>
      <c r="E12694" s="2" t="n">
        <v>0.701388888888889</v>
      </c>
      <c r="F12694" s="2" t="n">
        <v>0.743055555555555</v>
      </c>
      <c r="G12694" s="2" t="n">
        <v>0.256944444444445</v>
      </c>
      <c r="H12694" s="1" t="s">
        <v>116</v>
      </c>
      <c r="I12694" s="20" t="s">
        <v>83</v>
      </c>
      <c r="J12694" s="3" t="n">
        <v>1017</v>
      </c>
      <c r="K12694" s="3" t="n">
        <v>14120</v>
      </c>
      <c r="L12694" s="4" t="n">
        <v>13.8839724680433</v>
      </c>
      <c r="M12694" s="3" t="n">
        <v>2034</v>
      </c>
      <c r="N12694" s="3" t="n">
        <v>28240</v>
      </c>
      <c r="O12694" s="4" t="n">
        <v>13.8839724680433</v>
      </c>
    </row>
    <row r="12696" customFormat="false" ht="13.5" hidden="false" customHeight="false" outlineLevel="0" collapsed="false">
      <c r="A12696" s="1" t="s">
        <v>29</v>
      </c>
      <c r="B12696" s="1" t="s">
        <v>30</v>
      </c>
      <c r="C12696" s="20" t="s">
        <v>82</v>
      </c>
      <c r="D12696" s="13" t="s">
        <v>104</v>
      </c>
      <c r="E12696" s="2" t="n">
        <v>0.524305555555556</v>
      </c>
      <c r="F12696" s="2" t="n">
        <v>0.569444444444444</v>
      </c>
      <c r="H12696" s="1" t="s">
        <v>119</v>
      </c>
      <c r="I12696" s="20" t="s">
        <v>83</v>
      </c>
      <c r="J12696" s="3" t="n">
        <v>1017</v>
      </c>
      <c r="K12696" s="3" t="n">
        <v>14120</v>
      </c>
      <c r="L12696" s="4" t="n">
        <v>13.8839724680433</v>
      </c>
    </row>
    <row r="12697" customFormat="false" ht="13.5" hidden="false" customHeight="false" outlineLevel="0" collapsed="false">
      <c r="C12697" s="20" t="s">
        <v>104</v>
      </c>
      <c r="D12697" s="13" t="s">
        <v>15</v>
      </c>
      <c r="E12697" s="2" t="n">
        <v>0.701388888888889</v>
      </c>
      <c r="F12697" s="2" t="n">
        <v>0.743055555555555</v>
      </c>
      <c r="G12697" s="2" t="n">
        <v>0.131944444444445</v>
      </c>
      <c r="H12697" s="1" t="s">
        <v>116</v>
      </c>
      <c r="I12697" s="20" t="s">
        <v>83</v>
      </c>
      <c r="J12697" s="3" t="n">
        <v>1017</v>
      </c>
      <c r="K12697" s="3" t="n">
        <v>14120</v>
      </c>
      <c r="L12697" s="4" t="n">
        <v>13.8839724680433</v>
      </c>
      <c r="M12697" s="3" t="n">
        <v>2034</v>
      </c>
      <c r="N12697" s="3" t="n">
        <v>28240</v>
      </c>
      <c r="O12697" s="4" t="n">
        <v>13.8839724680433</v>
      </c>
    </row>
    <row r="12699" customFormat="false" ht="13.5" hidden="false" customHeight="false" outlineLevel="0" collapsed="false">
      <c r="A12699" s="1" t="s">
        <v>31</v>
      </c>
      <c r="B12699" s="1" t="s">
        <v>30</v>
      </c>
      <c r="C12699" s="20" t="s">
        <v>82</v>
      </c>
      <c r="D12699" s="13" t="s">
        <v>104</v>
      </c>
      <c r="E12699" s="2" t="n">
        <v>0.40625</v>
      </c>
      <c r="F12699" s="2" t="n">
        <v>0.444444444444444</v>
      </c>
      <c r="H12699" s="1" t="s">
        <v>118</v>
      </c>
      <c r="I12699" s="20" t="s">
        <v>83</v>
      </c>
      <c r="J12699" s="3" t="n">
        <v>1017</v>
      </c>
      <c r="K12699" s="3" t="n">
        <v>14120</v>
      </c>
      <c r="L12699" s="4" t="n">
        <v>13.8839724680433</v>
      </c>
    </row>
    <row r="12700" customFormat="false" ht="13.5" hidden="false" customHeight="false" outlineLevel="0" collapsed="false">
      <c r="C12700" s="20" t="s">
        <v>104</v>
      </c>
      <c r="D12700" s="13" t="s">
        <v>15</v>
      </c>
      <c r="E12700" s="2" t="n">
        <v>0.524305555555556</v>
      </c>
      <c r="F12700" s="2" t="n">
        <v>0.569444444444444</v>
      </c>
      <c r="G12700" s="2" t="n">
        <v>0.079861111111112</v>
      </c>
      <c r="H12700" s="1" t="s">
        <v>115</v>
      </c>
      <c r="I12700" s="20" t="s">
        <v>83</v>
      </c>
      <c r="J12700" s="3" t="n">
        <v>1017</v>
      </c>
      <c r="K12700" s="3" t="n">
        <v>14120</v>
      </c>
      <c r="L12700" s="4" t="n">
        <v>13.8839724680433</v>
      </c>
      <c r="M12700" s="3" t="n">
        <v>2034</v>
      </c>
      <c r="N12700" s="3" t="n">
        <v>28240</v>
      </c>
      <c r="O12700" s="4" t="n">
        <v>13.8839724680433</v>
      </c>
    </row>
    <row r="12702" customFormat="false" ht="13.5" hidden="false" customHeight="false" outlineLevel="0" collapsed="false">
      <c r="A12702" s="1" t="s">
        <v>31</v>
      </c>
      <c r="B12702" s="1" t="s">
        <v>30</v>
      </c>
      <c r="C12702" s="20" t="s">
        <v>82</v>
      </c>
      <c r="D12702" s="13" t="s">
        <v>104</v>
      </c>
      <c r="E12702" s="2" t="n">
        <v>0.40625</v>
      </c>
      <c r="F12702" s="2" t="n">
        <v>0.444444444444444</v>
      </c>
      <c r="H12702" s="1" t="s">
        <v>118</v>
      </c>
      <c r="I12702" s="20" t="s">
        <v>83</v>
      </c>
      <c r="J12702" s="3" t="n">
        <v>1017</v>
      </c>
      <c r="K12702" s="3" t="n">
        <v>14120</v>
      </c>
      <c r="L12702" s="4" t="n">
        <v>13.8839724680433</v>
      </c>
    </row>
    <row r="12703" customFormat="false" ht="13.5" hidden="false" customHeight="false" outlineLevel="0" collapsed="false">
      <c r="C12703" s="20" t="s">
        <v>104</v>
      </c>
      <c r="D12703" s="13" t="s">
        <v>15</v>
      </c>
      <c r="E12703" s="2" t="n">
        <v>0.701388888888889</v>
      </c>
      <c r="F12703" s="2" t="n">
        <v>0.743055555555555</v>
      </c>
      <c r="G12703" s="2" t="n">
        <v>0.256944444444445</v>
      </c>
      <c r="H12703" s="1" t="s">
        <v>116</v>
      </c>
      <c r="I12703" s="20" t="s">
        <v>83</v>
      </c>
      <c r="J12703" s="3" t="n">
        <v>1017</v>
      </c>
      <c r="K12703" s="3" t="n">
        <v>14120</v>
      </c>
      <c r="L12703" s="4" t="n">
        <v>13.8839724680433</v>
      </c>
      <c r="M12703" s="3" t="n">
        <v>2034</v>
      </c>
      <c r="N12703" s="3" t="n">
        <v>28240</v>
      </c>
      <c r="O12703" s="4" t="n">
        <v>13.8839724680433</v>
      </c>
    </row>
    <row r="12705" customFormat="false" ht="13.5" hidden="false" customHeight="false" outlineLevel="0" collapsed="false">
      <c r="A12705" s="1" t="s">
        <v>31</v>
      </c>
      <c r="B12705" s="1" t="s">
        <v>30</v>
      </c>
      <c r="C12705" s="20" t="s">
        <v>82</v>
      </c>
      <c r="D12705" s="13" t="s">
        <v>104</v>
      </c>
      <c r="E12705" s="2" t="n">
        <v>0.524305555555556</v>
      </c>
      <c r="F12705" s="2" t="n">
        <v>0.569444444444444</v>
      </c>
      <c r="H12705" s="1" t="s">
        <v>119</v>
      </c>
      <c r="I12705" s="20" t="s">
        <v>83</v>
      </c>
      <c r="J12705" s="3" t="n">
        <v>1017</v>
      </c>
      <c r="K12705" s="3" t="n">
        <v>14120</v>
      </c>
      <c r="L12705" s="4" t="n">
        <v>13.8839724680433</v>
      </c>
    </row>
    <row r="12706" customFormat="false" ht="13.5" hidden="false" customHeight="false" outlineLevel="0" collapsed="false">
      <c r="C12706" s="20" t="s">
        <v>104</v>
      </c>
      <c r="D12706" s="13" t="s">
        <v>15</v>
      </c>
      <c r="E12706" s="2" t="n">
        <v>0.701388888888889</v>
      </c>
      <c r="F12706" s="2" t="n">
        <v>0.743055555555555</v>
      </c>
      <c r="G12706" s="2" t="n">
        <v>0.131944444444445</v>
      </c>
      <c r="H12706" s="1" t="s">
        <v>116</v>
      </c>
      <c r="I12706" s="20" t="s">
        <v>83</v>
      </c>
      <c r="J12706" s="3" t="n">
        <v>1017</v>
      </c>
      <c r="K12706" s="3" t="n">
        <v>14120</v>
      </c>
      <c r="L12706" s="4" t="n">
        <v>13.8839724680433</v>
      </c>
      <c r="M12706" s="3" t="n">
        <v>2034</v>
      </c>
      <c r="N12706" s="3" t="n">
        <v>28240</v>
      </c>
      <c r="O12706" s="4" t="n">
        <v>13.8839724680433</v>
      </c>
    </row>
    <row r="12708" customFormat="false" ht="13.5" hidden="false" customHeight="false" outlineLevel="0" collapsed="false">
      <c r="A12708" s="1" t="s">
        <v>32</v>
      </c>
      <c r="B12708" s="1" t="s">
        <v>33</v>
      </c>
      <c r="C12708" s="20" t="s">
        <v>82</v>
      </c>
      <c r="D12708" s="13" t="s">
        <v>104</v>
      </c>
      <c r="E12708" s="2" t="n">
        <v>0.40625</v>
      </c>
      <c r="F12708" s="2" t="n">
        <v>0.444444444444444</v>
      </c>
      <c r="H12708" s="1" t="s">
        <v>118</v>
      </c>
      <c r="I12708" s="20" t="s">
        <v>83</v>
      </c>
      <c r="J12708" s="3" t="n">
        <v>1017</v>
      </c>
      <c r="K12708" s="3" t="n">
        <v>14120</v>
      </c>
      <c r="L12708" s="4" t="n">
        <v>13.8839724680433</v>
      </c>
    </row>
    <row r="12709" customFormat="false" ht="13.5" hidden="false" customHeight="false" outlineLevel="0" collapsed="false">
      <c r="C12709" s="20" t="s">
        <v>104</v>
      </c>
      <c r="D12709" s="13" t="s">
        <v>15</v>
      </c>
      <c r="E12709" s="2" t="n">
        <v>0.701388888888889</v>
      </c>
      <c r="F12709" s="2" t="n">
        <v>0.743055555555555</v>
      </c>
      <c r="G12709" s="2" t="n">
        <v>0.256944444444445</v>
      </c>
      <c r="H12709" s="1" t="s">
        <v>116</v>
      </c>
      <c r="I12709" s="20" t="s">
        <v>83</v>
      </c>
      <c r="J12709" s="3" t="n">
        <v>1017</v>
      </c>
      <c r="K12709" s="3" t="n">
        <v>14120</v>
      </c>
      <c r="L12709" s="4" t="n">
        <v>13.8839724680433</v>
      </c>
      <c r="M12709" s="3" t="n">
        <v>2034</v>
      </c>
      <c r="N12709" s="3" t="n">
        <v>28240</v>
      </c>
      <c r="O12709" s="4" t="n">
        <v>13.8839724680433</v>
      </c>
    </row>
    <row r="12711" customFormat="false" ht="13.5" hidden="false" customHeight="false" outlineLevel="0" collapsed="false">
      <c r="A12711" s="1" t="s">
        <v>32</v>
      </c>
      <c r="B12711" s="1" t="s">
        <v>33</v>
      </c>
      <c r="C12711" s="20" t="s">
        <v>82</v>
      </c>
      <c r="D12711" s="13" t="s">
        <v>104</v>
      </c>
      <c r="E12711" s="2" t="n">
        <v>0.524305555555556</v>
      </c>
      <c r="F12711" s="2" t="n">
        <v>0.569444444444444</v>
      </c>
      <c r="H12711" s="1" t="s">
        <v>119</v>
      </c>
      <c r="I12711" s="20" t="s">
        <v>83</v>
      </c>
      <c r="J12711" s="3" t="n">
        <v>1017</v>
      </c>
      <c r="K12711" s="3" t="n">
        <v>14120</v>
      </c>
      <c r="L12711" s="4" t="n">
        <v>13.8839724680433</v>
      </c>
    </row>
    <row r="12712" customFormat="false" ht="13.5" hidden="false" customHeight="false" outlineLevel="0" collapsed="false">
      <c r="C12712" s="20" t="s">
        <v>104</v>
      </c>
      <c r="D12712" s="13" t="s">
        <v>15</v>
      </c>
      <c r="E12712" s="2" t="n">
        <v>0.701388888888889</v>
      </c>
      <c r="F12712" s="2" t="n">
        <v>0.743055555555555</v>
      </c>
      <c r="G12712" s="2" t="n">
        <v>0.131944444444445</v>
      </c>
      <c r="H12712" s="1" t="s">
        <v>116</v>
      </c>
      <c r="I12712" s="20" t="s">
        <v>83</v>
      </c>
      <c r="J12712" s="3" t="n">
        <v>1017</v>
      </c>
      <c r="K12712" s="3" t="n">
        <v>14120</v>
      </c>
      <c r="L12712" s="4" t="n">
        <v>13.8839724680433</v>
      </c>
      <c r="M12712" s="3" t="n">
        <v>2034</v>
      </c>
      <c r="N12712" s="3" t="n">
        <v>28240</v>
      </c>
      <c r="O12712" s="4" t="n">
        <v>13.8839724680433</v>
      </c>
    </row>
    <row r="12714" customFormat="false" ht="13.5" hidden="false" customHeight="false" outlineLevel="0" collapsed="false">
      <c r="A12714" s="14" t="s">
        <v>34</v>
      </c>
      <c r="B12714" s="14" t="s">
        <v>33</v>
      </c>
      <c r="C12714" s="20" t="s">
        <v>82</v>
      </c>
      <c r="D12714" s="15" t="s">
        <v>104</v>
      </c>
      <c r="E12714" s="16" t="n">
        <v>0.40625</v>
      </c>
      <c r="F12714" s="16" t="n">
        <v>0.444444444444444</v>
      </c>
      <c r="G12714" s="16"/>
      <c r="H12714" s="14" t="s">
        <v>118</v>
      </c>
      <c r="I12714" s="20" t="s">
        <v>83</v>
      </c>
      <c r="J12714" s="17" t="n">
        <v>1017</v>
      </c>
      <c r="K12714" s="17" t="n">
        <v>14120</v>
      </c>
      <c r="L12714" s="18" t="n">
        <v>13.8839724680433</v>
      </c>
      <c r="M12714" s="17"/>
      <c r="N12714" s="17"/>
      <c r="O12714" s="18"/>
      <c r="P12714" s="19"/>
    </row>
    <row r="12715" customFormat="false" ht="13.5" hidden="false" customHeight="false" outlineLevel="0" collapsed="false">
      <c r="A12715" s="14"/>
      <c r="B12715" s="14"/>
      <c r="C12715" s="20" t="s">
        <v>104</v>
      </c>
      <c r="D12715" s="15" t="s">
        <v>24</v>
      </c>
      <c r="E12715" s="16" t="n">
        <v>0.701388888888889</v>
      </c>
      <c r="F12715" s="16" t="n">
        <v>0.743055555555555</v>
      </c>
      <c r="G12715" s="16" t="n">
        <v>0.256944444444445</v>
      </c>
      <c r="H12715" s="14" t="s">
        <v>116</v>
      </c>
      <c r="I12715" s="20" t="s">
        <v>83</v>
      </c>
      <c r="J12715" s="17" t="n">
        <v>1017</v>
      </c>
      <c r="K12715" s="17" t="n">
        <v>14120</v>
      </c>
      <c r="L12715" s="18" t="n">
        <v>13.8839724680433</v>
      </c>
      <c r="M12715" s="17" t="n">
        <v>2034</v>
      </c>
      <c r="N12715" s="17" t="n">
        <v>28240</v>
      </c>
      <c r="O12715" s="18" t="n">
        <v>13.8839724680433</v>
      </c>
      <c r="P12715" s="19"/>
    </row>
    <row r="12717" customFormat="false" ht="13.5" hidden="false" customHeight="false" outlineLevel="0" collapsed="false">
      <c r="A12717" s="14" t="s">
        <v>34</v>
      </c>
      <c r="B12717" s="14" t="s">
        <v>33</v>
      </c>
      <c r="C12717" s="20" t="s">
        <v>82</v>
      </c>
      <c r="D12717" s="15" t="s">
        <v>104</v>
      </c>
      <c r="E12717" s="16" t="n">
        <v>0.524305555555556</v>
      </c>
      <c r="F12717" s="16" t="n">
        <v>0.569444444444444</v>
      </c>
      <c r="G12717" s="16"/>
      <c r="H12717" s="14" t="s">
        <v>119</v>
      </c>
      <c r="I12717" s="20" t="s">
        <v>83</v>
      </c>
      <c r="J12717" s="17" t="n">
        <v>1017</v>
      </c>
      <c r="K12717" s="17" t="n">
        <v>14120</v>
      </c>
      <c r="L12717" s="18" t="n">
        <v>13.8839724680433</v>
      </c>
      <c r="M12717" s="17"/>
      <c r="N12717" s="17"/>
      <c r="O12717" s="18"/>
      <c r="P12717" s="19"/>
    </row>
    <row r="12718" customFormat="false" ht="13.5" hidden="false" customHeight="false" outlineLevel="0" collapsed="false">
      <c r="A12718" s="14"/>
      <c r="B12718" s="14"/>
      <c r="C12718" s="20" t="s">
        <v>104</v>
      </c>
      <c r="D12718" s="15" t="s">
        <v>24</v>
      </c>
      <c r="E12718" s="16" t="n">
        <v>0.701388888888889</v>
      </c>
      <c r="F12718" s="16" t="n">
        <v>0.743055555555555</v>
      </c>
      <c r="G12718" s="16" t="n">
        <v>0.131944444444445</v>
      </c>
      <c r="H12718" s="14" t="s">
        <v>116</v>
      </c>
      <c r="I12718" s="20" t="s">
        <v>83</v>
      </c>
      <c r="J12718" s="17" t="n">
        <v>1017</v>
      </c>
      <c r="K12718" s="17" t="n">
        <v>14120</v>
      </c>
      <c r="L12718" s="18" t="n">
        <v>13.8839724680433</v>
      </c>
      <c r="M12718" s="17" t="n">
        <v>2034</v>
      </c>
      <c r="N12718" s="17" t="n">
        <v>28240</v>
      </c>
      <c r="O12718" s="18" t="n">
        <v>13.8839724680433</v>
      </c>
      <c r="P12718" s="19"/>
    </row>
    <row r="12720" customFormat="false" ht="13.5" hidden="false" customHeight="false" outlineLevel="0" collapsed="false">
      <c r="A12720" s="14" t="s">
        <v>35</v>
      </c>
      <c r="B12720" s="14" t="s">
        <v>33</v>
      </c>
      <c r="C12720" s="20" t="s">
        <v>82</v>
      </c>
      <c r="D12720" s="15" t="s">
        <v>104</v>
      </c>
      <c r="E12720" s="16" t="n">
        <v>0.40625</v>
      </c>
      <c r="F12720" s="16" t="n">
        <v>0.444444444444444</v>
      </c>
      <c r="G12720" s="16"/>
      <c r="H12720" s="14" t="s">
        <v>118</v>
      </c>
      <c r="I12720" s="20" t="s">
        <v>83</v>
      </c>
      <c r="J12720" s="17" t="n">
        <v>1017</v>
      </c>
      <c r="K12720" s="17" t="n">
        <v>14120</v>
      </c>
      <c r="L12720" s="18" t="n">
        <v>13.8839724680433</v>
      </c>
      <c r="M12720" s="17"/>
      <c r="N12720" s="17"/>
      <c r="O12720" s="18"/>
      <c r="P12720" s="19"/>
    </row>
    <row r="12721" customFormat="false" ht="13.5" hidden="false" customHeight="false" outlineLevel="0" collapsed="false">
      <c r="A12721" s="14"/>
      <c r="B12721" s="14"/>
      <c r="C12721" s="20" t="s">
        <v>104</v>
      </c>
      <c r="D12721" s="15" t="s">
        <v>24</v>
      </c>
      <c r="E12721" s="16" t="n">
        <v>0.701388888888889</v>
      </c>
      <c r="F12721" s="16" t="n">
        <v>0.743055555555555</v>
      </c>
      <c r="G12721" s="16" t="n">
        <v>0.256944444444445</v>
      </c>
      <c r="H12721" s="14" t="s">
        <v>116</v>
      </c>
      <c r="I12721" s="20" t="s">
        <v>83</v>
      </c>
      <c r="J12721" s="17" t="n">
        <v>1017</v>
      </c>
      <c r="K12721" s="17" t="n">
        <v>14120</v>
      </c>
      <c r="L12721" s="18" t="n">
        <v>13.8839724680433</v>
      </c>
      <c r="M12721" s="17" t="n">
        <v>2034</v>
      </c>
      <c r="N12721" s="17" t="n">
        <v>28240</v>
      </c>
      <c r="O12721" s="18" t="n">
        <v>13.8839724680433</v>
      </c>
      <c r="P12721" s="19"/>
    </row>
    <row r="12723" customFormat="false" ht="13.5" hidden="false" customHeight="false" outlineLevel="0" collapsed="false">
      <c r="A12723" s="14" t="s">
        <v>35</v>
      </c>
      <c r="B12723" s="14" t="s">
        <v>33</v>
      </c>
      <c r="C12723" s="20" t="s">
        <v>82</v>
      </c>
      <c r="D12723" s="15" t="s">
        <v>104</v>
      </c>
      <c r="E12723" s="16" t="n">
        <v>0.524305555555556</v>
      </c>
      <c r="F12723" s="16" t="n">
        <v>0.569444444444444</v>
      </c>
      <c r="G12723" s="16"/>
      <c r="H12723" s="14" t="s">
        <v>119</v>
      </c>
      <c r="I12723" s="20" t="s">
        <v>83</v>
      </c>
      <c r="J12723" s="17" t="n">
        <v>1017</v>
      </c>
      <c r="K12723" s="17" t="n">
        <v>14120</v>
      </c>
      <c r="L12723" s="18" t="n">
        <v>13.8839724680433</v>
      </c>
      <c r="M12723" s="17"/>
      <c r="N12723" s="17"/>
      <c r="O12723" s="18"/>
      <c r="P12723" s="19"/>
    </row>
    <row r="12724" customFormat="false" ht="13.5" hidden="false" customHeight="false" outlineLevel="0" collapsed="false">
      <c r="A12724" s="14"/>
      <c r="B12724" s="14"/>
      <c r="C12724" s="20" t="s">
        <v>104</v>
      </c>
      <c r="D12724" s="15" t="s">
        <v>24</v>
      </c>
      <c r="E12724" s="16" t="n">
        <v>0.701388888888889</v>
      </c>
      <c r="F12724" s="16" t="n">
        <v>0.743055555555555</v>
      </c>
      <c r="G12724" s="16" t="n">
        <v>0.131944444444445</v>
      </c>
      <c r="H12724" s="14" t="s">
        <v>116</v>
      </c>
      <c r="I12724" s="20" t="s">
        <v>83</v>
      </c>
      <c r="J12724" s="17" t="n">
        <v>1017</v>
      </c>
      <c r="K12724" s="17" t="n">
        <v>14120</v>
      </c>
      <c r="L12724" s="18" t="n">
        <v>13.8839724680433</v>
      </c>
      <c r="M12724" s="17" t="n">
        <v>2034</v>
      </c>
      <c r="N12724" s="17" t="n">
        <v>28240</v>
      </c>
      <c r="O12724" s="18" t="n">
        <v>13.8839724680433</v>
      </c>
      <c r="P12724" s="19"/>
    </row>
    <row r="12726" customFormat="false" ht="13.5" hidden="false" customHeight="false" outlineLevel="0" collapsed="false">
      <c r="A12726" s="1" t="s">
        <v>36</v>
      </c>
      <c r="B12726" s="1" t="s">
        <v>33</v>
      </c>
      <c r="C12726" s="20" t="s">
        <v>82</v>
      </c>
      <c r="D12726" s="13" t="s">
        <v>104</v>
      </c>
      <c r="E12726" s="2" t="n">
        <v>0.40625</v>
      </c>
      <c r="F12726" s="2" t="n">
        <v>0.444444444444444</v>
      </c>
      <c r="H12726" s="1" t="s">
        <v>118</v>
      </c>
      <c r="I12726" s="20" t="s">
        <v>83</v>
      </c>
      <c r="J12726" s="3" t="n">
        <v>1017</v>
      </c>
      <c r="K12726" s="3" t="n">
        <v>14120</v>
      </c>
      <c r="L12726" s="4" t="n">
        <v>13.8839724680433</v>
      </c>
    </row>
    <row r="12727" customFormat="false" ht="13.5" hidden="false" customHeight="false" outlineLevel="0" collapsed="false">
      <c r="C12727" s="20" t="s">
        <v>104</v>
      </c>
      <c r="D12727" s="13" t="s">
        <v>15</v>
      </c>
      <c r="E12727" s="2" t="n">
        <v>0.524305555555556</v>
      </c>
      <c r="F12727" s="2" t="n">
        <v>0.569444444444444</v>
      </c>
      <c r="G12727" s="2" t="n">
        <v>0.079861111111112</v>
      </c>
      <c r="H12727" s="1" t="s">
        <v>115</v>
      </c>
      <c r="I12727" s="20" t="s">
        <v>83</v>
      </c>
      <c r="J12727" s="3" t="n">
        <v>1017</v>
      </c>
      <c r="K12727" s="3" t="n">
        <v>14120</v>
      </c>
      <c r="L12727" s="4" t="n">
        <v>13.8839724680433</v>
      </c>
      <c r="M12727" s="3" t="n">
        <v>2034</v>
      </c>
      <c r="N12727" s="3" t="n">
        <v>28240</v>
      </c>
      <c r="O12727" s="4" t="n">
        <v>13.8839724680433</v>
      </c>
    </row>
    <row r="12729" customFormat="false" ht="13.5" hidden="false" customHeight="false" outlineLevel="0" collapsed="false">
      <c r="A12729" s="1" t="s">
        <v>36</v>
      </c>
      <c r="B12729" s="1" t="s">
        <v>33</v>
      </c>
      <c r="C12729" s="20" t="s">
        <v>82</v>
      </c>
      <c r="D12729" s="13" t="s">
        <v>104</v>
      </c>
      <c r="E12729" s="2" t="n">
        <v>0.40625</v>
      </c>
      <c r="F12729" s="2" t="n">
        <v>0.444444444444444</v>
      </c>
      <c r="H12729" s="1" t="s">
        <v>118</v>
      </c>
      <c r="I12729" s="20" t="s">
        <v>83</v>
      </c>
      <c r="J12729" s="3" t="n">
        <v>1017</v>
      </c>
      <c r="K12729" s="3" t="n">
        <v>14120</v>
      </c>
      <c r="L12729" s="4" t="n">
        <v>13.8839724680433</v>
      </c>
    </row>
    <row r="12730" customFormat="false" ht="13.5" hidden="false" customHeight="false" outlineLevel="0" collapsed="false">
      <c r="C12730" s="20" t="s">
        <v>104</v>
      </c>
      <c r="D12730" s="13" t="s">
        <v>15</v>
      </c>
      <c r="E12730" s="2" t="n">
        <v>0.701388888888889</v>
      </c>
      <c r="F12730" s="2" t="n">
        <v>0.743055555555555</v>
      </c>
      <c r="G12730" s="2" t="n">
        <v>0.256944444444445</v>
      </c>
      <c r="H12730" s="1" t="s">
        <v>116</v>
      </c>
      <c r="I12730" s="20" t="s">
        <v>83</v>
      </c>
      <c r="J12730" s="3" t="n">
        <v>1017</v>
      </c>
      <c r="K12730" s="3" t="n">
        <v>14120</v>
      </c>
      <c r="L12730" s="4" t="n">
        <v>13.8839724680433</v>
      </c>
      <c r="M12730" s="3" t="n">
        <v>2034</v>
      </c>
      <c r="N12730" s="3" t="n">
        <v>28240</v>
      </c>
      <c r="O12730" s="4" t="n">
        <v>13.8839724680433</v>
      </c>
    </row>
    <row r="12732" customFormat="false" ht="13.5" hidden="false" customHeight="false" outlineLevel="0" collapsed="false">
      <c r="A12732" s="1" t="s">
        <v>36</v>
      </c>
      <c r="B12732" s="1" t="s">
        <v>33</v>
      </c>
      <c r="C12732" s="20" t="s">
        <v>82</v>
      </c>
      <c r="D12732" s="13" t="s">
        <v>104</v>
      </c>
      <c r="E12732" s="2" t="n">
        <v>0.524305555555556</v>
      </c>
      <c r="F12732" s="2" t="n">
        <v>0.569444444444444</v>
      </c>
      <c r="H12732" s="1" t="s">
        <v>119</v>
      </c>
      <c r="I12732" s="20" t="s">
        <v>83</v>
      </c>
      <c r="J12732" s="3" t="n">
        <v>1017</v>
      </c>
      <c r="K12732" s="3" t="n">
        <v>14120</v>
      </c>
      <c r="L12732" s="4" t="n">
        <v>13.8839724680433</v>
      </c>
    </row>
    <row r="12733" customFormat="false" ht="13.5" hidden="false" customHeight="false" outlineLevel="0" collapsed="false">
      <c r="C12733" s="20" t="s">
        <v>104</v>
      </c>
      <c r="D12733" s="13" t="s">
        <v>15</v>
      </c>
      <c r="E12733" s="2" t="n">
        <v>0.701388888888889</v>
      </c>
      <c r="F12733" s="2" t="n">
        <v>0.743055555555555</v>
      </c>
      <c r="G12733" s="2" t="n">
        <v>0.131944444444445</v>
      </c>
      <c r="H12733" s="1" t="s">
        <v>116</v>
      </c>
      <c r="I12733" s="20" t="s">
        <v>83</v>
      </c>
      <c r="J12733" s="3" t="n">
        <v>1017</v>
      </c>
      <c r="K12733" s="3" t="n">
        <v>14120</v>
      </c>
      <c r="L12733" s="4" t="n">
        <v>13.8839724680433</v>
      </c>
      <c r="M12733" s="3" t="n">
        <v>2034</v>
      </c>
      <c r="N12733" s="3" t="n">
        <v>28240</v>
      </c>
      <c r="O12733" s="4" t="n">
        <v>13.8839724680433</v>
      </c>
    </row>
    <row r="12735" customFormat="false" ht="13.5" hidden="false" customHeight="false" outlineLevel="0" collapsed="false">
      <c r="A12735" s="1" t="s">
        <v>37</v>
      </c>
      <c r="B12735" s="1" t="s">
        <v>33</v>
      </c>
      <c r="C12735" s="20" t="s">
        <v>82</v>
      </c>
      <c r="D12735" s="13" t="s">
        <v>104</v>
      </c>
      <c r="E12735" s="2" t="n">
        <v>0.40625</v>
      </c>
      <c r="F12735" s="2" t="n">
        <v>0.444444444444444</v>
      </c>
      <c r="H12735" s="1" t="s">
        <v>118</v>
      </c>
      <c r="I12735" s="20" t="s">
        <v>83</v>
      </c>
      <c r="J12735" s="3" t="n">
        <v>1017</v>
      </c>
      <c r="K12735" s="3" t="n">
        <v>14120</v>
      </c>
      <c r="L12735" s="4" t="n">
        <v>13.8839724680433</v>
      </c>
    </row>
    <row r="12736" customFormat="false" ht="13.5" hidden="false" customHeight="false" outlineLevel="0" collapsed="false">
      <c r="C12736" s="20" t="s">
        <v>104</v>
      </c>
      <c r="D12736" s="13" t="s">
        <v>15</v>
      </c>
      <c r="E12736" s="2" t="n">
        <v>0.524305555555556</v>
      </c>
      <c r="F12736" s="2" t="n">
        <v>0.569444444444444</v>
      </c>
      <c r="G12736" s="2" t="n">
        <v>0.079861111111112</v>
      </c>
      <c r="H12736" s="1" t="s">
        <v>115</v>
      </c>
      <c r="I12736" s="20" t="s">
        <v>83</v>
      </c>
      <c r="J12736" s="3" t="n">
        <v>1017</v>
      </c>
      <c r="K12736" s="3" t="n">
        <v>14120</v>
      </c>
      <c r="L12736" s="4" t="n">
        <v>13.8839724680433</v>
      </c>
      <c r="M12736" s="3" t="n">
        <v>2034</v>
      </c>
      <c r="N12736" s="3" t="n">
        <v>28240</v>
      </c>
      <c r="O12736" s="4" t="n">
        <v>13.8839724680433</v>
      </c>
    </row>
    <row r="12738" customFormat="false" ht="13.5" hidden="false" customHeight="false" outlineLevel="0" collapsed="false">
      <c r="A12738" s="1" t="s">
        <v>37</v>
      </c>
      <c r="B12738" s="1" t="s">
        <v>33</v>
      </c>
      <c r="C12738" s="20" t="s">
        <v>82</v>
      </c>
      <c r="D12738" s="13" t="s">
        <v>104</v>
      </c>
      <c r="E12738" s="2" t="n">
        <v>0.40625</v>
      </c>
      <c r="F12738" s="2" t="n">
        <v>0.444444444444444</v>
      </c>
      <c r="H12738" s="1" t="s">
        <v>118</v>
      </c>
      <c r="I12738" s="20" t="s">
        <v>83</v>
      </c>
      <c r="J12738" s="3" t="n">
        <v>1017</v>
      </c>
      <c r="K12738" s="3" t="n">
        <v>14120</v>
      </c>
      <c r="L12738" s="4" t="n">
        <v>13.8839724680433</v>
      </c>
    </row>
    <row r="12739" customFormat="false" ht="13.5" hidden="false" customHeight="false" outlineLevel="0" collapsed="false">
      <c r="C12739" s="20" t="s">
        <v>104</v>
      </c>
      <c r="D12739" s="13" t="s">
        <v>15</v>
      </c>
      <c r="E12739" s="2" t="n">
        <v>0.701388888888889</v>
      </c>
      <c r="F12739" s="2" t="n">
        <v>0.743055555555555</v>
      </c>
      <c r="G12739" s="2" t="n">
        <v>0.256944444444445</v>
      </c>
      <c r="H12739" s="1" t="s">
        <v>116</v>
      </c>
      <c r="I12739" s="20" t="s">
        <v>83</v>
      </c>
      <c r="J12739" s="3" t="n">
        <v>1017</v>
      </c>
      <c r="K12739" s="3" t="n">
        <v>14120</v>
      </c>
      <c r="L12739" s="4" t="n">
        <v>13.8839724680433</v>
      </c>
      <c r="M12739" s="3" t="n">
        <v>2034</v>
      </c>
      <c r="N12739" s="3" t="n">
        <v>28240</v>
      </c>
      <c r="O12739" s="4" t="n">
        <v>13.8839724680433</v>
      </c>
    </row>
    <row r="12741" customFormat="false" ht="13.5" hidden="false" customHeight="false" outlineLevel="0" collapsed="false">
      <c r="A12741" s="1" t="s">
        <v>37</v>
      </c>
      <c r="B12741" s="1" t="s">
        <v>33</v>
      </c>
      <c r="C12741" s="20" t="s">
        <v>82</v>
      </c>
      <c r="D12741" s="13" t="s">
        <v>104</v>
      </c>
      <c r="E12741" s="2" t="n">
        <v>0.524305555555556</v>
      </c>
      <c r="F12741" s="2" t="n">
        <v>0.569444444444444</v>
      </c>
      <c r="H12741" s="1" t="s">
        <v>119</v>
      </c>
      <c r="I12741" s="20" t="s">
        <v>83</v>
      </c>
      <c r="J12741" s="3" t="n">
        <v>1017</v>
      </c>
      <c r="K12741" s="3" t="n">
        <v>14120</v>
      </c>
      <c r="L12741" s="4" t="n">
        <v>13.8839724680433</v>
      </c>
    </row>
    <row r="12742" customFormat="false" ht="13.5" hidden="false" customHeight="false" outlineLevel="0" collapsed="false">
      <c r="C12742" s="20" t="s">
        <v>104</v>
      </c>
      <c r="D12742" s="13" t="s">
        <v>15</v>
      </c>
      <c r="E12742" s="2" t="n">
        <v>0.701388888888889</v>
      </c>
      <c r="F12742" s="2" t="n">
        <v>0.743055555555555</v>
      </c>
      <c r="G12742" s="2" t="n">
        <v>0.131944444444445</v>
      </c>
      <c r="H12742" s="1" t="s">
        <v>116</v>
      </c>
      <c r="I12742" s="20" t="s">
        <v>83</v>
      </c>
      <c r="J12742" s="3" t="n">
        <v>1017</v>
      </c>
      <c r="K12742" s="3" t="n">
        <v>14120</v>
      </c>
      <c r="L12742" s="4" t="n">
        <v>13.8839724680433</v>
      </c>
      <c r="M12742" s="3" t="n">
        <v>2034</v>
      </c>
      <c r="N12742" s="3" t="n">
        <v>28240</v>
      </c>
      <c r="O12742" s="4" t="n">
        <v>13.8839724680433</v>
      </c>
    </row>
    <row r="12744" customFormat="false" ht="13.5" hidden="false" customHeight="false" outlineLevel="0" collapsed="false">
      <c r="A12744" s="1" t="s">
        <v>38</v>
      </c>
      <c r="B12744" s="1" t="s">
        <v>33</v>
      </c>
      <c r="C12744" s="20" t="s">
        <v>82</v>
      </c>
      <c r="D12744" s="13" t="s">
        <v>104</v>
      </c>
      <c r="E12744" s="2" t="n">
        <v>0.40625</v>
      </c>
      <c r="F12744" s="2" t="n">
        <v>0.444444444444444</v>
      </c>
      <c r="H12744" s="1" t="s">
        <v>118</v>
      </c>
      <c r="I12744" s="20" t="s">
        <v>83</v>
      </c>
      <c r="J12744" s="3" t="n">
        <v>1017</v>
      </c>
      <c r="K12744" s="3" t="n">
        <v>14120</v>
      </c>
      <c r="L12744" s="4" t="n">
        <v>13.8839724680433</v>
      </c>
    </row>
    <row r="12745" customFormat="false" ht="13.5" hidden="false" customHeight="false" outlineLevel="0" collapsed="false">
      <c r="C12745" s="20" t="s">
        <v>104</v>
      </c>
      <c r="D12745" s="13" t="s">
        <v>15</v>
      </c>
      <c r="E12745" s="2" t="n">
        <v>0.524305555555556</v>
      </c>
      <c r="F12745" s="2" t="n">
        <v>0.569444444444444</v>
      </c>
      <c r="G12745" s="2" t="n">
        <v>0.079861111111112</v>
      </c>
      <c r="H12745" s="1" t="s">
        <v>115</v>
      </c>
      <c r="I12745" s="20" t="s">
        <v>83</v>
      </c>
      <c r="J12745" s="3" t="n">
        <v>1017</v>
      </c>
      <c r="K12745" s="3" t="n">
        <v>14120</v>
      </c>
      <c r="L12745" s="4" t="n">
        <v>13.8839724680433</v>
      </c>
      <c r="M12745" s="3" t="n">
        <v>2034</v>
      </c>
      <c r="N12745" s="3" t="n">
        <v>28240</v>
      </c>
      <c r="O12745" s="4" t="n">
        <v>13.8839724680433</v>
      </c>
    </row>
    <row r="12747" customFormat="false" ht="13.5" hidden="false" customHeight="false" outlineLevel="0" collapsed="false">
      <c r="A12747" s="1" t="s">
        <v>38</v>
      </c>
      <c r="B12747" s="1" t="s">
        <v>33</v>
      </c>
      <c r="C12747" s="20" t="s">
        <v>82</v>
      </c>
      <c r="D12747" s="13" t="s">
        <v>104</v>
      </c>
      <c r="E12747" s="2" t="n">
        <v>0.40625</v>
      </c>
      <c r="F12747" s="2" t="n">
        <v>0.444444444444444</v>
      </c>
      <c r="H12747" s="1" t="s">
        <v>118</v>
      </c>
      <c r="I12747" s="20" t="s">
        <v>83</v>
      </c>
      <c r="J12747" s="3" t="n">
        <v>1017</v>
      </c>
      <c r="K12747" s="3" t="n">
        <v>14120</v>
      </c>
      <c r="L12747" s="4" t="n">
        <v>13.8839724680433</v>
      </c>
    </row>
    <row r="12748" customFormat="false" ht="13.5" hidden="false" customHeight="false" outlineLevel="0" collapsed="false">
      <c r="C12748" s="20" t="s">
        <v>104</v>
      </c>
      <c r="D12748" s="13" t="s">
        <v>15</v>
      </c>
      <c r="E12748" s="2" t="n">
        <v>0.701388888888889</v>
      </c>
      <c r="F12748" s="2" t="n">
        <v>0.743055555555555</v>
      </c>
      <c r="G12748" s="2" t="n">
        <v>0.256944444444445</v>
      </c>
      <c r="H12748" s="1" t="s">
        <v>116</v>
      </c>
      <c r="I12748" s="20" t="s">
        <v>83</v>
      </c>
      <c r="J12748" s="3" t="n">
        <v>1017</v>
      </c>
      <c r="K12748" s="3" t="n">
        <v>14120</v>
      </c>
      <c r="L12748" s="4" t="n">
        <v>13.8839724680433</v>
      </c>
      <c r="M12748" s="3" t="n">
        <v>2034</v>
      </c>
      <c r="N12748" s="3" t="n">
        <v>28240</v>
      </c>
      <c r="O12748" s="4" t="n">
        <v>13.8839724680433</v>
      </c>
    </row>
    <row r="12750" customFormat="false" ht="13.5" hidden="false" customHeight="false" outlineLevel="0" collapsed="false">
      <c r="A12750" s="1" t="s">
        <v>38</v>
      </c>
      <c r="B12750" s="1" t="s">
        <v>33</v>
      </c>
      <c r="C12750" s="20" t="s">
        <v>82</v>
      </c>
      <c r="D12750" s="13" t="s">
        <v>104</v>
      </c>
      <c r="E12750" s="2" t="n">
        <v>0.524305555555556</v>
      </c>
      <c r="F12750" s="2" t="n">
        <v>0.569444444444444</v>
      </c>
      <c r="H12750" s="1" t="s">
        <v>119</v>
      </c>
      <c r="I12750" s="20" t="s">
        <v>83</v>
      </c>
      <c r="J12750" s="3" t="n">
        <v>1017</v>
      </c>
      <c r="K12750" s="3" t="n">
        <v>14120</v>
      </c>
      <c r="L12750" s="4" t="n">
        <v>13.8839724680433</v>
      </c>
    </row>
    <row r="12751" customFormat="false" ht="13.5" hidden="false" customHeight="false" outlineLevel="0" collapsed="false">
      <c r="C12751" s="20" t="s">
        <v>104</v>
      </c>
      <c r="D12751" s="13" t="s">
        <v>15</v>
      </c>
      <c r="E12751" s="2" t="n">
        <v>0.701388888888889</v>
      </c>
      <c r="F12751" s="2" t="n">
        <v>0.743055555555555</v>
      </c>
      <c r="G12751" s="2" t="n">
        <v>0.131944444444445</v>
      </c>
      <c r="H12751" s="1" t="s">
        <v>116</v>
      </c>
      <c r="I12751" s="20" t="s">
        <v>83</v>
      </c>
      <c r="J12751" s="3" t="n">
        <v>1017</v>
      </c>
      <c r="K12751" s="3" t="n">
        <v>14120</v>
      </c>
      <c r="L12751" s="4" t="n">
        <v>13.8839724680433</v>
      </c>
      <c r="M12751" s="3" t="n">
        <v>2034</v>
      </c>
      <c r="N12751" s="3" t="n">
        <v>28240</v>
      </c>
      <c r="O12751" s="4" t="n">
        <v>13.8839724680433</v>
      </c>
    </row>
    <row r="12753" customFormat="false" ht="13.5" hidden="false" customHeight="false" outlineLevel="0" collapsed="false">
      <c r="A12753" s="1" t="s">
        <v>39</v>
      </c>
      <c r="B12753" s="1" t="s">
        <v>33</v>
      </c>
      <c r="C12753" s="20" t="s">
        <v>82</v>
      </c>
      <c r="D12753" s="13" t="s">
        <v>104</v>
      </c>
      <c r="E12753" s="2" t="n">
        <v>0.40625</v>
      </c>
      <c r="F12753" s="2" t="n">
        <v>0.444444444444444</v>
      </c>
      <c r="H12753" s="1" t="s">
        <v>118</v>
      </c>
      <c r="I12753" s="20" t="s">
        <v>83</v>
      </c>
      <c r="J12753" s="3" t="n">
        <v>1017</v>
      </c>
      <c r="K12753" s="3" t="n">
        <v>14120</v>
      </c>
      <c r="L12753" s="4" t="n">
        <v>13.8839724680433</v>
      </c>
    </row>
    <row r="12754" customFormat="false" ht="13.5" hidden="false" customHeight="false" outlineLevel="0" collapsed="false">
      <c r="C12754" s="20" t="s">
        <v>104</v>
      </c>
      <c r="D12754" s="13" t="s">
        <v>15</v>
      </c>
      <c r="E12754" s="2" t="n">
        <v>0.524305555555556</v>
      </c>
      <c r="F12754" s="2" t="n">
        <v>0.569444444444444</v>
      </c>
      <c r="G12754" s="2" t="n">
        <v>0.079861111111112</v>
      </c>
      <c r="H12754" s="1" t="s">
        <v>115</v>
      </c>
      <c r="I12754" s="20" t="s">
        <v>83</v>
      </c>
      <c r="J12754" s="3" t="n">
        <v>1017</v>
      </c>
      <c r="K12754" s="3" t="n">
        <v>14120</v>
      </c>
      <c r="L12754" s="4" t="n">
        <v>13.8839724680433</v>
      </c>
      <c r="M12754" s="3" t="n">
        <v>2034</v>
      </c>
      <c r="N12754" s="3" t="n">
        <v>28240</v>
      </c>
      <c r="O12754" s="4" t="n">
        <v>13.8839724680433</v>
      </c>
    </row>
    <row r="12756" customFormat="false" ht="13.5" hidden="false" customHeight="false" outlineLevel="0" collapsed="false">
      <c r="A12756" s="1" t="s">
        <v>39</v>
      </c>
      <c r="B12756" s="1" t="s">
        <v>33</v>
      </c>
      <c r="C12756" s="20" t="s">
        <v>82</v>
      </c>
      <c r="D12756" s="13" t="s">
        <v>104</v>
      </c>
      <c r="E12756" s="2" t="n">
        <v>0.40625</v>
      </c>
      <c r="F12756" s="2" t="n">
        <v>0.444444444444444</v>
      </c>
      <c r="H12756" s="1" t="s">
        <v>118</v>
      </c>
      <c r="I12756" s="20" t="s">
        <v>83</v>
      </c>
      <c r="J12756" s="3" t="n">
        <v>1017</v>
      </c>
      <c r="K12756" s="3" t="n">
        <v>14120</v>
      </c>
      <c r="L12756" s="4" t="n">
        <v>13.8839724680433</v>
      </c>
    </row>
    <row r="12757" customFormat="false" ht="13.5" hidden="false" customHeight="false" outlineLevel="0" collapsed="false">
      <c r="C12757" s="20" t="s">
        <v>104</v>
      </c>
      <c r="D12757" s="13" t="s">
        <v>15</v>
      </c>
      <c r="E12757" s="2" t="n">
        <v>0.701388888888889</v>
      </c>
      <c r="F12757" s="2" t="n">
        <v>0.743055555555555</v>
      </c>
      <c r="G12757" s="2" t="n">
        <v>0.256944444444445</v>
      </c>
      <c r="H12757" s="1" t="s">
        <v>116</v>
      </c>
      <c r="I12757" s="20" t="s">
        <v>83</v>
      </c>
      <c r="J12757" s="3" t="n">
        <v>1017</v>
      </c>
      <c r="K12757" s="3" t="n">
        <v>14120</v>
      </c>
      <c r="L12757" s="4" t="n">
        <v>13.8839724680433</v>
      </c>
      <c r="M12757" s="3" t="n">
        <v>2034</v>
      </c>
      <c r="N12757" s="3" t="n">
        <v>28240</v>
      </c>
      <c r="O12757" s="4" t="n">
        <v>13.8839724680433</v>
      </c>
    </row>
    <row r="12759" customFormat="false" ht="13.5" hidden="false" customHeight="false" outlineLevel="0" collapsed="false">
      <c r="A12759" s="1" t="s">
        <v>39</v>
      </c>
      <c r="B12759" s="1" t="s">
        <v>33</v>
      </c>
      <c r="C12759" s="20" t="s">
        <v>82</v>
      </c>
      <c r="D12759" s="13" t="s">
        <v>104</v>
      </c>
      <c r="E12759" s="2" t="n">
        <v>0.524305555555556</v>
      </c>
      <c r="F12759" s="2" t="n">
        <v>0.569444444444444</v>
      </c>
      <c r="H12759" s="1" t="s">
        <v>119</v>
      </c>
      <c r="I12759" s="20" t="s">
        <v>83</v>
      </c>
      <c r="J12759" s="3" t="n">
        <v>1017</v>
      </c>
      <c r="K12759" s="3" t="n">
        <v>14120</v>
      </c>
      <c r="L12759" s="4" t="n">
        <v>13.8839724680433</v>
      </c>
    </row>
    <row r="12760" customFormat="false" ht="13.5" hidden="false" customHeight="false" outlineLevel="0" collapsed="false">
      <c r="C12760" s="20" t="s">
        <v>104</v>
      </c>
      <c r="D12760" s="13" t="s">
        <v>15</v>
      </c>
      <c r="E12760" s="2" t="n">
        <v>0.701388888888889</v>
      </c>
      <c r="F12760" s="2" t="n">
        <v>0.743055555555555</v>
      </c>
      <c r="G12760" s="2" t="n">
        <v>0.131944444444445</v>
      </c>
      <c r="H12760" s="1" t="s">
        <v>116</v>
      </c>
      <c r="I12760" s="20" t="s">
        <v>83</v>
      </c>
      <c r="J12760" s="3" t="n">
        <v>1017</v>
      </c>
      <c r="K12760" s="3" t="n">
        <v>14120</v>
      </c>
      <c r="L12760" s="4" t="n">
        <v>13.8839724680433</v>
      </c>
      <c r="M12760" s="3" t="n">
        <v>2034</v>
      </c>
      <c r="N12760" s="3" t="n">
        <v>28240</v>
      </c>
      <c r="O12760" s="4" t="n">
        <v>13.8839724680433</v>
      </c>
    </row>
    <row r="12762" customFormat="false" ht="13.5" hidden="false" customHeight="false" outlineLevel="0" collapsed="false">
      <c r="A12762" s="1" t="s">
        <v>44</v>
      </c>
      <c r="B12762" s="1" t="s">
        <v>33</v>
      </c>
      <c r="C12762" s="20" t="s">
        <v>82</v>
      </c>
      <c r="D12762" s="13" t="s">
        <v>104</v>
      </c>
      <c r="E12762" s="2" t="n">
        <v>0.40625</v>
      </c>
      <c r="F12762" s="2" t="n">
        <v>0.444444444444444</v>
      </c>
      <c r="H12762" s="1" t="s">
        <v>118</v>
      </c>
      <c r="I12762" s="20" t="s">
        <v>83</v>
      </c>
      <c r="J12762" s="3" t="n">
        <v>1017</v>
      </c>
      <c r="K12762" s="3" t="n">
        <v>14120</v>
      </c>
      <c r="L12762" s="4" t="n">
        <v>13.8839724680433</v>
      </c>
    </row>
    <row r="12763" customFormat="false" ht="13.5" hidden="false" customHeight="false" outlineLevel="0" collapsed="false">
      <c r="C12763" s="20" t="s">
        <v>104</v>
      </c>
      <c r="D12763" s="13" t="s">
        <v>15</v>
      </c>
      <c r="E12763" s="2" t="n">
        <v>0.701388888888889</v>
      </c>
      <c r="F12763" s="2" t="n">
        <v>0.743055555555555</v>
      </c>
      <c r="G12763" s="2" t="n">
        <v>0.256944444444445</v>
      </c>
      <c r="H12763" s="1" t="s">
        <v>116</v>
      </c>
      <c r="I12763" s="20" t="s">
        <v>83</v>
      </c>
      <c r="J12763" s="3" t="n">
        <v>1017</v>
      </c>
      <c r="K12763" s="3" t="n">
        <v>14120</v>
      </c>
      <c r="L12763" s="4" t="n">
        <v>13.8839724680433</v>
      </c>
      <c r="M12763" s="3" t="n">
        <v>2034</v>
      </c>
      <c r="N12763" s="3" t="n">
        <v>28240</v>
      </c>
      <c r="O12763" s="4" t="n">
        <v>13.8839724680433</v>
      </c>
    </row>
    <row r="12765" customFormat="false" ht="13.5" hidden="false" customHeight="false" outlineLevel="0" collapsed="false">
      <c r="A12765" s="1" t="s">
        <v>44</v>
      </c>
      <c r="B12765" s="1" t="s">
        <v>33</v>
      </c>
      <c r="C12765" s="20" t="s">
        <v>82</v>
      </c>
      <c r="D12765" s="13" t="s">
        <v>104</v>
      </c>
      <c r="E12765" s="2" t="n">
        <v>0.524305555555556</v>
      </c>
      <c r="F12765" s="2" t="n">
        <v>0.569444444444444</v>
      </c>
      <c r="H12765" s="1" t="s">
        <v>119</v>
      </c>
      <c r="I12765" s="20" t="s">
        <v>83</v>
      </c>
      <c r="J12765" s="3" t="n">
        <v>1017</v>
      </c>
      <c r="K12765" s="3" t="n">
        <v>14120</v>
      </c>
      <c r="L12765" s="4" t="n">
        <v>13.8839724680433</v>
      </c>
    </row>
    <row r="12766" customFormat="false" ht="13.5" hidden="false" customHeight="false" outlineLevel="0" collapsed="false">
      <c r="C12766" s="20" t="s">
        <v>104</v>
      </c>
      <c r="D12766" s="13" t="s">
        <v>15</v>
      </c>
      <c r="E12766" s="2" t="n">
        <v>0.701388888888889</v>
      </c>
      <c r="F12766" s="2" t="n">
        <v>0.743055555555555</v>
      </c>
      <c r="G12766" s="2" t="n">
        <v>0.131944444444445</v>
      </c>
      <c r="H12766" s="1" t="s">
        <v>116</v>
      </c>
      <c r="I12766" s="20" t="s">
        <v>83</v>
      </c>
      <c r="J12766" s="3" t="n">
        <v>1017</v>
      </c>
      <c r="K12766" s="3" t="n">
        <v>14120</v>
      </c>
      <c r="L12766" s="4" t="n">
        <v>13.8839724680433</v>
      </c>
      <c r="M12766" s="3" t="n">
        <v>2034</v>
      </c>
      <c r="N12766" s="3" t="n">
        <v>28240</v>
      </c>
      <c r="O12766" s="4" t="n">
        <v>13.8839724680433</v>
      </c>
    </row>
    <row r="12768" customFormat="false" ht="13.5" hidden="false" customHeight="false" outlineLevel="0" collapsed="false">
      <c r="A12768" s="1" t="s">
        <v>45</v>
      </c>
      <c r="B12768" s="1" t="s">
        <v>33</v>
      </c>
      <c r="C12768" s="20" t="s">
        <v>82</v>
      </c>
      <c r="D12768" s="13" t="s">
        <v>104</v>
      </c>
      <c r="E12768" s="2" t="n">
        <v>0.40625</v>
      </c>
      <c r="F12768" s="2" t="n">
        <v>0.444444444444444</v>
      </c>
      <c r="H12768" s="1" t="s">
        <v>118</v>
      </c>
      <c r="I12768" s="20" t="s">
        <v>83</v>
      </c>
      <c r="J12768" s="3" t="n">
        <v>1017</v>
      </c>
      <c r="K12768" s="3" t="n">
        <v>14120</v>
      </c>
      <c r="L12768" s="4" t="n">
        <v>13.8839724680433</v>
      </c>
    </row>
    <row r="12769" customFormat="false" ht="13.5" hidden="false" customHeight="false" outlineLevel="0" collapsed="false">
      <c r="C12769" s="20" t="s">
        <v>104</v>
      </c>
      <c r="D12769" s="13" t="s">
        <v>15</v>
      </c>
      <c r="E12769" s="2" t="n">
        <v>0.524305555555556</v>
      </c>
      <c r="F12769" s="2" t="n">
        <v>0.569444444444444</v>
      </c>
      <c r="G12769" s="2" t="n">
        <v>0.079861111111112</v>
      </c>
      <c r="H12769" s="1" t="s">
        <v>115</v>
      </c>
      <c r="I12769" s="20" t="s">
        <v>83</v>
      </c>
      <c r="J12769" s="3" t="n">
        <v>1017</v>
      </c>
      <c r="K12769" s="3" t="n">
        <v>14120</v>
      </c>
      <c r="L12769" s="4" t="n">
        <v>13.8839724680433</v>
      </c>
      <c r="M12769" s="3" t="n">
        <v>2034</v>
      </c>
      <c r="N12769" s="3" t="n">
        <v>28240</v>
      </c>
      <c r="O12769" s="4" t="n">
        <v>13.8839724680433</v>
      </c>
    </row>
    <row r="12771" customFormat="false" ht="13.5" hidden="false" customHeight="false" outlineLevel="0" collapsed="false">
      <c r="A12771" s="1" t="s">
        <v>45</v>
      </c>
      <c r="B12771" s="1" t="s">
        <v>33</v>
      </c>
      <c r="C12771" s="20" t="s">
        <v>82</v>
      </c>
      <c r="D12771" s="13" t="s">
        <v>104</v>
      </c>
      <c r="E12771" s="2" t="n">
        <v>0.40625</v>
      </c>
      <c r="F12771" s="2" t="n">
        <v>0.444444444444444</v>
      </c>
      <c r="H12771" s="1" t="s">
        <v>118</v>
      </c>
      <c r="I12771" s="20" t="s">
        <v>83</v>
      </c>
      <c r="J12771" s="3" t="n">
        <v>1017</v>
      </c>
      <c r="K12771" s="3" t="n">
        <v>14120</v>
      </c>
      <c r="L12771" s="4" t="n">
        <v>13.8839724680433</v>
      </c>
    </row>
    <row r="12772" customFormat="false" ht="13.5" hidden="false" customHeight="false" outlineLevel="0" collapsed="false">
      <c r="C12772" s="20" t="s">
        <v>104</v>
      </c>
      <c r="D12772" s="13" t="s">
        <v>15</v>
      </c>
      <c r="E12772" s="2" t="n">
        <v>0.701388888888889</v>
      </c>
      <c r="F12772" s="2" t="n">
        <v>0.743055555555555</v>
      </c>
      <c r="G12772" s="2" t="n">
        <v>0.256944444444445</v>
      </c>
      <c r="H12772" s="1" t="s">
        <v>116</v>
      </c>
      <c r="I12772" s="20" t="s">
        <v>83</v>
      </c>
      <c r="J12772" s="3" t="n">
        <v>1017</v>
      </c>
      <c r="K12772" s="3" t="n">
        <v>14120</v>
      </c>
      <c r="L12772" s="4" t="n">
        <v>13.8839724680433</v>
      </c>
      <c r="M12772" s="3" t="n">
        <v>2034</v>
      </c>
      <c r="N12772" s="3" t="n">
        <v>28240</v>
      </c>
      <c r="O12772" s="4" t="n">
        <v>13.8839724680433</v>
      </c>
    </row>
    <row r="12774" customFormat="false" ht="13.5" hidden="false" customHeight="false" outlineLevel="0" collapsed="false">
      <c r="A12774" s="1" t="s">
        <v>45</v>
      </c>
      <c r="B12774" s="1" t="s">
        <v>33</v>
      </c>
      <c r="C12774" s="20" t="s">
        <v>82</v>
      </c>
      <c r="D12774" s="13" t="s">
        <v>104</v>
      </c>
      <c r="E12774" s="2" t="n">
        <v>0.524305555555556</v>
      </c>
      <c r="F12774" s="2" t="n">
        <v>0.569444444444444</v>
      </c>
      <c r="H12774" s="1" t="s">
        <v>119</v>
      </c>
      <c r="I12774" s="20" t="s">
        <v>83</v>
      </c>
      <c r="J12774" s="3" t="n">
        <v>1017</v>
      </c>
      <c r="K12774" s="3" t="n">
        <v>14120</v>
      </c>
      <c r="L12774" s="4" t="n">
        <v>13.8839724680433</v>
      </c>
    </row>
    <row r="12775" customFormat="false" ht="13.5" hidden="false" customHeight="false" outlineLevel="0" collapsed="false">
      <c r="C12775" s="20" t="s">
        <v>104</v>
      </c>
      <c r="D12775" s="13" t="s">
        <v>15</v>
      </c>
      <c r="E12775" s="2" t="n">
        <v>0.701388888888889</v>
      </c>
      <c r="F12775" s="2" t="n">
        <v>0.743055555555555</v>
      </c>
      <c r="G12775" s="2" t="n">
        <v>0.131944444444445</v>
      </c>
      <c r="H12775" s="1" t="s">
        <v>116</v>
      </c>
      <c r="I12775" s="20" t="s">
        <v>83</v>
      </c>
      <c r="J12775" s="3" t="n">
        <v>1017</v>
      </c>
      <c r="K12775" s="3" t="n">
        <v>14120</v>
      </c>
      <c r="L12775" s="4" t="n">
        <v>13.8839724680433</v>
      </c>
      <c r="M12775" s="3" t="n">
        <v>2034</v>
      </c>
      <c r="N12775" s="3" t="n">
        <v>28240</v>
      </c>
      <c r="O12775" s="4" t="n">
        <v>13.8839724680433</v>
      </c>
    </row>
    <row r="12777" customFormat="false" ht="13.5" hidden="false" customHeight="false" outlineLevel="0" collapsed="false">
      <c r="A12777" s="1" t="s">
        <v>46</v>
      </c>
      <c r="B12777" s="1" t="s">
        <v>33</v>
      </c>
      <c r="C12777" s="20" t="s">
        <v>82</v>
      </c>
      <c r="D12777" s="13" t="s">
        <v>104</v>
      </c>
      <c r="E12777" s="2" t="n">
        <v>0.40625</v>
      </c>
      <c r="F12777" s="2" t="n">
        <v>0.444444444444444</v>
      </c>
      <c r="H12777" s="1" t="s">
        <v>118</v>
      </c>
      <c r="I12777" s="20" t="s">
        <v>83</v>
      </c>
      <c r="J12777" s="3" t="n">
        <v>1017</v>
      </c>
      <c r="K12777" s="3" t="n">
        <v>14120</v>
      </c>
      <c r="L12777" s="4" t="n">
        <v>13.8839724680433</v>
      </c>
    </row>
    <row r="12778" customFormat="false" ht="13.5" hidden="false" customHeight="false" outlineLevel="0" collapsed="false">
      <c r="C12778" s="20" t="s">
        <v>104</v>
      </c>
      <c r="D12778" s="13" t="s">
        <v>15</v>
      </c>
      <c r="E12778" s="2" t="n">
        <v>0.524305555555556</v>
      </c>
      <c r="F12778" s="2" t="n">
        <v>0.569444444444444</v>
      </c>
      <c r="G12778" s="2" t="n">
        <v>0.079861111111112</v>
      </c>
      <c r="H12778" s="1" t="s">
        <v>115</v>
      </c>
      <c r="I12778" s="20" t="s">
        <v>83</v>
      </c>
      <c r="J12778" s="3" t="n">
        <v>1017</v>
      </c>
      <c r="K12778" s="3" t="n">
        <v>14120</v>
      </c>
      <c r="L12778" s="4" t="n">
        <v>13.8839724680433</v>
      </c>
      <c r="M12778" s="3" t="n">
        <v>2034</v>
      </c>
      <c r="N12778" s="3" t="n">
        <v>28240</v>
      </c>
      <c r="O12778" s="4" t="n">
        <v>13.8839724680433</v>
      </c>
    </row>
    <row r="12780" customFormat="false" ht="13.5" hidden="false" customHeight="false" outlineLevel="0" collapsed="false">
      <c r="A12780" s="1" t="s">
        <v>46</v>
      </c>
      <c r="B12780" s="1" t="s">
        <v>33</v>
      </c>
      <c r="C12780" s="20" t="s">
        <v>82</v>
      </c>
      <c r="D12780" s="13" t="s">
        <v>104</v>
      </c>
      <c r="E12780" s="2" t="n">
        <v>0.40625</v>
      </c>
      <c r="F12780" s="2" t="n">
        <v>0.444444444444444</v>
      </c>
      <c r="H12780" s="1" t="s">
        <v>118</v>
      </c>
      <c r="I12780" s="20" t="s">
        <v>83</v>
      </c>
      <c r="J12780" s="3" t="n">
        <v>1017</v>
      </c>
      <c r="K12780" s="3" t="n">
        <v>14120</v>
      </c>
      <c r="L12780" s="4" t="n">
        <v>13.8839724680433</v>
      </c>
    </row>
    <row r="12781" customFormat="false" ht="13.5" hidden="false" customHeight="false" outlineLevel="0" collapsed="false">
      <c r="C12781" s="20" t="s">
        <v>104</v>
      </c>
      <c r="D12781" s="13" t="s">
        <v>15</v>
      </c>
      <c r="E12781" s="2" t="n">
        <v>0.701388888888889</v>
      </c>
      <c r="F12781" s="2" t="n">
        <v>0.743055555555555</v>
      </c>
      <c r="G12781" s="2" t="n">
        <v>0.256944444444445</v>
      </c>
      <c r="H12781" s="1" t="s">
        <v>116</v>
      </c>
      <c r="I12781" s="20" t="s">
        <v>83</v>
      </c>
      <c r="J12781" s="3" t="n">
        <v>1017</v>
      </c>
      <c r="K12781" s="3" t="n">
        <v>14120</v>
      </c>
      <c r="L12781" s="4" t="n">
        <v>13.8839724680433</v>
      </c>
      <c r="M12781" s="3" t="n">
        <v>2034</v>
      </c>
      <c r="N12781" s="3" t="n">
        <v>28240</v>
      </c>
      <c r="O12781" s="4" t="n">
        <v>13.8839724680433</v>
      </c>
    </row>
    <row r="12783" customFormat="false" ht="13.5" hidden="false" customHeight="false" outlineLevel="0" collapsed="false">
      <c r="A12783" s="1" t="s">
        <v>46</v>
      </c>
      <c r="B12783" s="1" t="s">
        <v>33</v>
      </c>
      <c r="C12783" s="20" t="s">
        <v>82</v>
      </c>
      <c r="D12783" s="13" t="s">
        <v>104</v>
      </c>
      <c r="E12783" s="2" t="n">
        <v>0.524305555555556</v>
      </c>
      <c r="F12783" s="2" t="n">
        <v>0.569444444444444</v>
      </c>
      <c r="H12783" s="1" t="s">
        <v>119</v>
      </c>
      <c r="I12783" s="20" t="s">
        <v>83</v>
      </c>
      <c r="J12783" s="3" t="n">
        <v>1017</v>
      </c>
      <c r="K12783" s="3" t="n">
        <v>14120</v>
      </c>
      <c r="L12783" s="4" t="n">
        <v>13.8839724680433</v>
      </c>
    </row>
    <row r="12784" customFormat="false" ht="13.5" hidden="false" customHeight="false" outlineLevel="0" collapsed="false">
      <c r="C12784" s="20" t="s">
        <v>104</v>
      </c>
      <c r="D12784" s="13" t="s">
        <v>15</v>
      </c>
      <c r="E12784" s="2" t="n">
        <v>0.701388888888889</v>
      </c>
      <c r="F12784" s="2" t="n">
        <v>0.743055555555555</v>
      </c>
      <c r="G12784" s="2" t="n">
        <v>0.131944444444445</v>
      </c>
      <c r="H12784" s="1" t="s">
        <v>116</v>
      </c>
      <c r="I12784" s="20" t="s">
        <v>83</v>
      </c>
      <c r="J12784" s="3" t="n">
        <v>1017</v>
      </c>
      <c r="K12784" s="3" t="n">
        <v>14120</v>
      </c>
      <c r="L12784" s="4" t="n">
        <v>13.8839724680433</v>
      </c>
      <c r="M12784" s="3" t="n">
        <v>2034</v>
      </c>
      <c r="N12784" s="3" t="n">
        <v>28240</v>
      </c>
      <c r="O12784" s="4" t="n">
        <v>13.8839724680433</v>
      </c>
    </row>
    <row r="12786" customFormat="false" ht="13.5" hidden="false" customHeight="false" outlineLevel="0" collapsed="false">
      <c r="A12786" s="1" t="s">
        <v>22</v>
      </c>
      <c r="B12786" s="1" t="s">
        <v>20</v>
      </c>
      <c r="C12786" s="20" t="s">
        <v>82</v>
      </c>
      <c r="D12786" s="13" t="s">
        <v>104</v>
      </c>
      <c r="E12786" s="2" t="n">
        <v>0.40625</v>
      </c>
      <c r="F12786" s="2" t="n">
        <v>0.444444444444444</v>
      </c>
      <c r="H12786" s="1" t="s">
        <v>118</v>
      </c>
      <c r="I12786" s="20" t="s">
        <v>83</v>
      </c>
      <c r="J12786" s="3" t="n">
        <v>1017</v>
      </c>
      <c r="K12786" s="3" t="n">
        <v>14120</v>
      </c>
      <c r="L12786" s="4" t="n">
        <v>13.8839724680433</v>
      </c>
    </row>
    <row r="12787" customFormat="false" ht="13.5" hidden="false" customHeight="false" outlineLevel="0" collapsed="false">
      <c r="C12787" s="20" t="s">
        <v>104</v>
      </c>
      <c r="D12787" s="13" t="s">
        <v>15</v>
      </c>
      <c r="E12787" s="2" t="n">
        <v>0.524305555555556</v>
      </c>
      <c r="F12787" s="2" t="n">
        <v>0.569444444444444</v>
      </c>
      <c r="G12787" s="2" t="n">
        <v>0.079861111111112</v>
      </c>
      <c r="H12787" s="1" t="s">
        <v>115</v>
      </c>
      <c r="I12787" s="20" t="s">
        <v>83</v>
      </c>
      <c r="J12787" s="3" t="n">
        <v>1017</v>
      </c>
      <c r="K12787" s="3" t="n">
        <v>14120</v>
      </c>
      <c r="L12787" s="4" t="n">
        <v>13.8839724680433</v>
      </c>
      <c r="M12787" s="3" t="n">
        <v>2034</v>
      </c>
      <c r="N12787" s="3" t="n">
        <v>28240</v>
      </c>
      <c r="O12787" s="4" t="n">
        <v>13.8839724680433</v>
      </c>
    </row>
    <row r="12789" customFormat="false" ht="13.5" hidden="false" customHeight="false" outlineLevel="0" collapsed="false">
      <c r="A12789" s="1" t="s">
        <v>22</v>
      </c>
      <c r="B12789" s="1" t="s">
        <v>20</v>
      </c>
      <c r="C12789" s="20" t="s">
        <v>82</v>
      </c>
      <c r="D12789" s="13" t="s">
        <v>104</v>
      </c>
      <c r="E12789" s="2" t="n">
        <v>0.40625</v>
      </c>
      <c r="F12789" s="2" t="n">
        <v>0.444444444444444</v>
      </c>
      <c r="H12789" s="1" t="s">
        <v>118</v>
      </c>
      <c r="I12789" s="20" t="s">
        <v>83</v>
      </c>
      <c r="J12789" s="3" t="n">
        <v>1017</v>
      </c>
      <c r="K12789" s="3" t="n">
        <v>14120</v>
      </c>
      <c r="L12789" s="4" t="n">
        <v>13.8839724680433</v>
      </c>
    </row>
    <row r="12790" customFormat="false" ht="13.5" hidden="false" customHeight="false" outlineLevel="0" collapsed="false">
      <c r="C12790" s="20" t="s">
        <v>104</v>
      </c>
      <c r="D12790" s="13" t="s">
        <v>15</v>
      </c>
      <c r="E12790" s="2" t="n">
        <v>0.701388888888889</v>
      </c>
      <c r="F12790" s="2" t="n">
        <v>0.743055555555555</v>
      </c>
      <c r="G12790" s="2" t="n">
        <v>0.256944444444445</v>
      </c>
      <c r="H12790" s="1" t="s">
        <v>116</v>
      </c>
      <c r="I12790" s="20" t="s">
        <v>83</v>
      </c>
      <c r="J12790" s="3" t="n">
        <v>1017</v>
      </c>
      <c r="K12790" s="3" t="n">
        <v>14120</v>
      </c>
      <c r="L12790" s="4" t="n">
        <v>13.8839724680433</v>
      </c>
      <c r="M12790" s="3" t="n">
        <v>2034</v>
      </c>
      <c r="N12790" s="3" t="n">
        <v>28240</v>
      </c>
      <c r="O12790" s="4" t="n">
        <v>13.8839724680433</v>
      </c>
    </row>
    <row r="12792" customFormat="false" ht="13.5" hidden="false" customHeight="false" outlineLevel="0" collapsed="false">
      <c r="A12792" s="1" t="s">
        <v>22</v>
      </c>
      <c r="B12792" s="1" t="s">
        <v>20</v>
      </c>
      <c r="C12792" s="20" t="s">
        <v>82</v>
      </c>
      <c r="D12792" s="13" t="s">
        <v>104</v>
      </c>
      <c r="E12792" s="2" t="n">
        <v>0.524305555555556</v>
      </c>
      <c r="F12792" s="2" t="n">
        <v>0.569444444444444</v>
      </c>
      <c r="H12792" s="1" t="s">
        <v>119</v>
      </c>
      <c r="I12792" s="20" t="s">
        <v>83</v>
      </c>
      <c r="J12792" s="3" t="n">
        <v>1017</v>
      </c>
      <c r="K12792" s="3" t="n">
        <v>14120</v>
      </c>
      <c r="L12792" s="4" t="n">
        <v>13.8839724680433</v>
      </c>
    </row>
    <row r="12793" customFormat="false" ht="13.5" hidden="false" customHeight="false" outlineLevel="0" collapsed="false">
      <c r="C12793" s="20" t="s">
        <v>104</v>
      </c>
      <c r="D12793" s="13" t="s">
        <v>15</v>
      </c>
      <c r="E12793" s="2" t="n">
        <v>0.701388888888889</v>
      </c>
      <c r="F12793" s="2" t="n">
        <v>0.743055555555555</v>
      </c>
      <c r="G12793" s="2" t="n">
        <v>0.131944444444445</v>
      </c>
      <c r="H12793" s="1" t="s">
        <v>116</v>
      </c>
      <c r="I12793" s="20" t="s">
        <v>83</v>
      </c>
      <c r="J12793" s="3" t="n">
        <v>1017</v>
      </c>
      <c r="K12793" s="3" t="n">
        <v>14120</v>
      </c>
      <c r="L12793" s="4" t="n">
        <v>13.8839724680433</v>
      </c>
      <c r="M12793" s="3" t="n">
        <v>2034</v>
      </c>
      <c r="N12793" s="3" t="n">
        <v>28240</v>
      </c>
      <c r="O12793" s="4" t="n">
        <v>13.8839724680433</v>
      </c>
    </row>
    <row r="12795" customFormat="false" ht="13.5" hidden="false" customHeight="false" outlineLevel="0" collapsed="false">
      <c r="A12795" s="14" t="s">
        <v>23</v>
      </c>
      <c r="B12795" s="14" t="s">
        <v>20</v>
      </c>
      <c r="C12795" s="20" t="s">
        <v>82</v>
      </c>
      <c r="D12795" s="15" t="s">
        <v>104</v>
      </c>
      <c r="E12795" s="16" t="n">
        <v>0.40625</v>
      </c>
      <c r="F12795" s="16" t="n">
        <v>0.444444444444444</v>
      </c>
      <c r="G12795" s="16"/>
      <c r="H12795" s="14" t="s">
        <v>118</v>
      </c>
      <c r="I12795" s="20" t="s">
        <v>83</v>
      </c>
      <c r="J12795" s="17" t="n">
        <v>1017</v>
      </c>
      <c r="K12795" s="17" t="n">
        <v>14120</v>
      </c>
      <c r="L12795" s="18" t="n">
        <v>13.8839724680433</v>
      </c>
      <c r="M12795" s="17"/>
      <c r="N12795" s="17"/>
      <c r="O12795" s="18"/>
      <c r="P12795" s="19"/>
    </row>
    <row r="12796" customFormat="false" ht="13.5" hidden="false" customHeight="false" outlineLevel="0" collapsed="false">
      <c r="A12796" s="14"/>
      <c r="B12796" s="14"/>
      <c r="C12796" s="20" t="s">
        <v>104</v>
      </c>
      <c r="D12796" s="15" t="s">
        <v>24</v>
      </c>
      <c r="E12796" s="16" t="n">
        <v>0.524305555555556</v>
      </c>
      <c r="F12796" s="16" t="n">
        <v>0.569444444444444</v>
      </c>
      <c r="G12796" s="16" t="n">
        <v>0.079861111111112</v>
      </c>
      <c r="H12796" s="14" t="s">
        <v>115</v>
      </c>
      <c r="I12796" s="20" t="s">
        <v>83</v>
      </c>
      <c r="J12796" s="17" t="n">
        <v>1017</v>
      </c>
      <c r="K12796" s="17" t="n">
        <v>14120</v>
      </c>
      <c r="L12796" s="18" t="n">
        <v>13.8839724680433</v>
      </c>
      <c r="M12796" s="17" t="n">
        <v>2034</v>
      </c>
      <c r="N12796" s="17" t="n">
        <v>28240</v>
      </c>
      <c r="O12796" s="18" t="n">
        <v>13.8839724680433</v>
      </c>
      <c r="P12796" s="19"/>
    </row>
    <row r="12798" customFormat="false" ht="13.5" hidden="false" customHeight="false" outlineLevel="0" collapsed="false">
      <c r="A12798" s="14" t="s">
        <v>23</v>
      </c>
      <c r="B12798" s="14" t="s">
        <v>20</v>
      </c>
      <c r="C12798" s="20" t="s">
        <v>82</v>
      </c>
      <c r="D12798" s="15" t="s">
        <v>104</v>
      </c>
      <c r="E12798" s="16" t="n">
        <v>0.40625</v>
      </c>
      <c r="F12798" s="16" t="n">
        <v>0.444444444444444</v>
      </c>
      <c r="G12798" s="16"/>
      <c r="H12798" s="14" t="s">
        <v>118</v>
      </c>
      <c r="I12798" s="20" t="s">
        <v>83</v>
      </c>
      <c r="J12798" s="17" t="n">
        <v>1017</v>
      </c>
      <c r="K12798" s="17" t="n">
        <v>14120</v>
      </c>
      <c r="L12798" s="18" t="n">
        <v>13.8839724680433</v>
      </c>
      <c r="M12798" s="17"/>
      <c r="N12798" s="17"/>
      <c r="O12798" s="18"/>
      <c r="P12798" s="19"/>
    </row>
    <row r="12799" customFormat="false" ht="13.5" hidden="false" customHeight="false" outlineLevel="0" collapsed="false">
      <c r="A12799" s="14"/>
      <c r="B12799" s="14"/>
      <c r="C12799" s="20" t="s">
        <v>104</v>
      </c>
      <c r="D12799" s="15" t="s">
        <v>24</v>
      </c>
      <c r="E12799" s="16" t="n">
        <v>0.701388888888889</v>
      </c>
      <c r="F12799" s="16" t="n">
        <v>0.743055555555555</v>
      </c>
      <c r="G12799" s="16" t="n">
        <v>0.256944444444445</v>
      </c>
      <c r="H12799" s="14" t="s">
        <v>116</v>
      </c>
      <c r="I12799" s="20" t="s">
        <v>83</v>
      </c>
      <c r="J12799" s="17" t="n">
        <v>1017</v>
      </c>
      <c r="K12799" s="17" t="n">
        <v>14120</v>
      </c>
      <c r="L12799" s="18" t="n">
        <v>13.8839724680433</v>
      </c>
      <c r="M12799" s="17" t="n">
        <v>2034</v>
      </c>
      <c r="N12799" s="17" t="n">
        <v>28240</v>
      </c>
      <c r="O12799" s="18" t="n">
        <v>13.8839724680433</v>
      </c>
      <c r="P12799" s="19"/>
    </row>
    <row r="12801" customFormat="false" ht="13.5" hidden="false" customHeight="false" outlineLevel="0" collapsed="false">
      <c r="A12801" s="14" t="s">
        <v>23</v>
      </c>
      <c r="B12801" s="14" t="s">
        <v>20</v>
      </c>
      <c r="C12801" s="20" t="s">
        <v>82</v>
      </c>
      <c r="D12801" s="15" t="s">
        <v>104</v>
      </c>
      <c r="E12801" s="16" t="n">
        <v>0.524305555555556</v>
      </c>
      <c r="F12801" s="16" t="n">
        <v>0.569444444444444</v>
      </c>
      <c r="G12801" s="16"/>
      <c r="H12801" s="14" t="s">
        <v>119</v>
      </c>
      <c r="I12801" s="20" t="s">
        <v>83</v>
      </c>
      <c r="J12801" s="17" t="n">
        <v>1017</v>
      </c>
      <c r="K12801" s="17" t="n">
        <v>14120</v>
      </c>
      <c r="L12801" s="18" t="n">
        <v>13.8839724680433</v>
      </c>
      <c r="M12801" s="17"/>
      <c r="N12801" s="17"/>
      <c r="O12801" s="18"/>
      <c r="P12801" s="19"/>
    </row>
    <row r="12802" customFormat="false" ht="13.5" hidden="false" customHeight="false" outlineLevel="0" collapsed="false">
      <c r="A12802" s="14"/>
      <c r="B12802" s="14"/>
      <c r="C12802" s="20" t="s">
        <v>104</v>
      </c>
      <c r="D12802" s="15" t="s">
        <v>24</v>
      </c>
      <c r="E12802" s="16" t="n">
        <v>0.701388888888889</v>
      </c>
      <c r="F12802" s="16" t="n">
        <v>0.743055555555555</v>
      </c>
      <c r="G12802" s="16" t="n">
        <v>0.131944444444445</v>
      </c>
      <c r="H12802" s="14" t="s">
        <v>116</v>
      </c>
      <c r="I12802" s="20" t="s">
        <v>83</v>
      </c>
      <c r="J12802" s="17" t="n">
        <v>1017</v>
      </c>
      <c r="K12802" s="17" t="n">
        <v>14120</v>
      </c>
      <c r="L12802" s="18" t="n">
        <v>13.8839724680433</v>
      </c>
      <c r="M12802" s="17" t="n">
        <v>2034</v>
      </c>
      <c r="N12802" s="17" t="n">
        <v>28240</v>
      </c>
      <c r="O12802" s="18" t="n">
        <v>13.8839724680433</v>
      </c>
      <c r="P12802" s="19"/>
    </row>
    <row r="12804" customFormat="false" ht="13.5" hidden="false" customHeight="false" outlineLevel="0" collapsed="false">
      <c r="A12804" s="1" t="s">
        <v>27</v>
      </c>
      <c r="B12804" s="1" t="s">
        <v>20</v>
      </c>
      <c r="C12804" s="20" t="s">
        <v>82</v>
      </c>
      <c r="D12804" s="13" t="s">
        <v>104</v>
      </c>
      <c r="E12804" s="2" t="n">
        <v>0.40625</v>
      </c>
      <c r="F12804" s="2" t="n">
        <v>0.444444444444444</v>
      </c>
      <c r="H12804" s="1" t="s">
        <v>118</v>
      </c>
      <c r="I12804" s="20" t="s">
        <v>83</v>
      </c>
      <c r="J12804" s="3" t="n">
        <v>1017</v>
      </c>
      <c r="K12804" s="3" t="n">
        <v>14120</v>
      </c>
      <c r="L12804" s="4" t="n">
        <v>13.8839724680433</v>
      </c>
    </row>
    <row r="12805" customFormat="false" ht="13.5" hidden="false" customHeight="false" outlineLevel="0" collapsed="false">
      <c r="C12805" s="20" t="s">
        <v>104</v>
      </c>
      <c r="D12805" s="13" t="s">
        <v>15</v>
      </c>
      <c r="E12805" s="2" t="n">
        <v>0.701388888888889</v>
      </c>
      <c r="F12805" s="2" t="n">
        <v>0.743055555555555</v>
      </c>
      <c r="G12805" s="2" t="n">
        <v>0.256944444444445</v>
      </c>
      <c r="H12805" s="1" t="s">
        <v>116</v>
      </c>
      <c r="I12805" s="20" t="s">
        <v>83</v>
      </c>
      <c r="J12805" s="3" t="n">
        <v>1017</v>
      </c>
      <c r="K12805" s="3" t="n">
        <v>14120</v>
      </c>
      <c r="L12805" s="4" t="n">
        <v>13.8839724680433</v>
      </c>
      <c r="M12805" s="3" t="n">
        <v>2034</v>
      </c>
      <c r="N12805" s="3" t="n">
        <v>28240</v>
      </c>
      <c r="O12805" s="4" t="n">
        <v>13.8839724680433</v>
      </c>
    </row>
    <row r="12807" customFormat="false" ht="13.5" hidden="false" customHeight="false" outlineLevel="0" collapsed="false">
      <c r="A12807" s="1" t="s">
        <v>27</v>
      </c>
      <c r="B12807" s="1" t="s">
        <v>20</v>
      </c>
      <c r="C12807" s="20" t="s">
        <v>82</v>
      </c>
      <c r="D12807" s="13" t="s">
        <v>104</v>
      </c>
      <c r="E12807" s="2" t="n">
        <v>0.524305555555556</v>
      </c>
      <c r="F12807" s="2" t="n">
        <v>0.569444444444444</v>
      </c>
      <c r="H12807" s="1" t="s">
        <v>119</v>
      </c>
      <c r="I12807" s="20" t="s">
        <v>83</v>
      </c>
      <c r="J12807" s="3" t="n">
        <v>1017</v>
      </c>
      <c r="K12807" s="3" t="n">
        <v>14120</v>
      </c>
      <c r="L12807" s="4" t="n">
        <v>13.8839724680433</v>
      </c>
    </row>
    <row r="12808" customFormat="false" ht="13.5" hidden="false" customHeight="false" outlineLevel="0" collapsed="false">
      <c r="C12808" s="20" t="s">
        <v>104</v>
      </c>
      <c r="D12808" s="13" t="s">
        <v>15</v>
      </c>
      <c r="E12808" s="2" t="n">
        <v>0.701388888888889</v>
      </c>
      <c r="F12808" s="2" t="n">
        <v>0.743055555555555</v>
      </c>
      <c r="G12808" s="2" t="n">
        <v>0.131944444444445</v>
      </c>
      <c r="H12808" s="1" t="s">
        <v>116</v>
      </c>
      <c r="I12808" s="20" t="s">
        <v>83</v>
      </c>
      <c r="J12808" s="3" t="n">
        <v>1017</v>
      </c>
      <c r="K12808" s="3" t="n">
        <v>14120</v>
      </c>
      <c r="L12808" s="4" t="n">
        <v>13.8839724680433</v>
      </c>
      <c r="M12808" s="3" t="n">
        <v>2034</v>
      </c>
      <c r="N12808" s="3" t="n">
        <v>28240</v>
      </c>
      <c r="O12808" s="4" t="n">
        <v>13.8839724680433</v>
      </c>
    </row>
    <row r="12810" customFormat="false" ht="13.5" hidden="false" customHeight="false" outlineLevel="0" collapsed="false">
      <c r="A12810" s="14" t="s">
        <v>28</v>
      </c>
      <c r="B12810" s="14" t="s">
        <v>20</v>
      </c>
      <c r="C12810" s="20" t="s">
        <v>82</v>
      </c>
      <c r="D12810" s="15" t="s">
        <v>104</v>
      </c>
      <c r="E12810" s="16" t="n">
        <v>0.40625</v>
      </c>
      <c r="F12810" s="16" t="n">
        <v>0.444444444444444</v>
      </c>
      <c r="G12810" s="16"/>
      <c r="H12810" s="14" t="s">
        <v>118</v>
      </c>
      <c r="I12810" s="20" t="s">
        <v>83</v>
      </c>
      <c r="J12810" s="17" t="n">
        <v>1017</v>
      </c>
      <c r="K12810" s="17" t="n">
        <v>14120</v>
      </c>
      <c r="L12810" s="18" t="n">
        <v>13.8839724680433</v>
      </c>
      <c r="M12810" s="17"/>
      <c r="N12810" s="17"/>
      <c r="O12810" s="18"/>
      <c r="P12810" s="19"/>
    </row>
    <row r="12811" customFormat="false" ht="13.5" hidden="false" customHeight="false" outlineLevel="0" collapsed="false">
      <c r="A12811" s="14"/>
      <c r="B12811" s="14"/>
      <c r="C12811" s="20" t="s">
        <v>104</v>
      </c>
      <c r="D12811" s="15" t="s">
        <v>24</v>
      </c>
      <c r="E12811" s="16" t="n">
        <v>0.701388888888889</v>
      </c>
      <c r="F12811" s="16" t="n">
        <v>0.743055555555555</v>
      </c>
      <c r="G12811" s="16" t="n">
        <v>0.256944444444445</v>
      </c>
      <c r="H12811" s="14" t="s">
        <v>116</v>
      </c>
      <c r="I12811" s="20" t="s">
        <v>83</v>
      </c>
      <c r="J12811" s="17" t="n">
        <v>1017</v>
      </c>
      <c r="K12811" s="17" t="n">
        <v>14120</v>
      </c>
      <c r="L12811" s="18" t="n">
        <v>13.8839724680433</v>
      </c>
      <c r="M12811" s="17" t="n">
        <v>2034</v>
      </c>
      <c r="N12811" s="17" t="n">
        <v>28240</v>
      </c>
      <c r="O12811" s="18" t="n">
        <v>13.8839724680433</v>
      </c>
      <c r="P12811" s="19"/>
    </row>
    <row r="12813" customFormat="false" ht="13.5" hidden="false" customHeight="false" outlineLevel="0" collapsed="false">
      <c r="A12813" s="14" t="s">
        <v>28</v>
      </c>
      <c r="B12813" s="14" t="s">
        <v>20</v>
      </c>
      <c r="C12813" s="20" t="s">
        <v>82</v>
      </c>
      <c r="D12813" s="15" t="s">
        <v>104</v>
      </c>
      <c r="E12813" s="16" t="n">
        <v>0.524305555555556</v>
      </c>
      <c r="F12813" s="16" t="n">
        <v>0.569444444444444</v>
      </c>
      <c r="G12813" s="16"/>
      <c r="H12813" s="14" t="s">
        <v>119</v>
      </c>
      <c r="I12813" s="20" t="s">
        <v>83</v>
      </c>
      <c r="J12813" s="17" t="n">
        <v>1017</v>
      </c>
      <c r="K12813" s="17" t="n">
        <v>14120</v>
      </c>
      <c r="L12813" s="18" t="n">
        <v>13.8839724680433</v>
      </c>
      <c r="M12813" s="17"/>
      <c r="N12813" s="17"/>
      <c r="O12813" s="18"/>
      <c r="P12813" s="19"/>
    </row>
    <row r="12814" customFormat="false" ht="13.5" hidden="false" customHeight="false" outlineLevel="0" collapsed="false">
      <c r="A12814" s="14"/>
      <c r="B12814" s="14"/>
      <c r="C12814" s="20" t="s">
        <v>104</v>
      </c>
      <c r="D12814" s="15" t="s">
        <v>24</v>
      </c>
      <c r="E12814" s="16" t="n">
        <v>0.701388888888889</v>
      </c>
      <c r="F12814" s="16" t="n">
        <v>0.743055555555555</v>
      </c>
      <c r="G12814" s="16" t="n">
        <v>0.131944444444445</v>
      </c>
      <c r="H12814" s="14" t="s">
        <v>116</v>
      </c>
      <c r="I12814" s="20" t="s">
        <v>83</v>
      </c>
      <c r="J12814" s="17" t="n">
        <v>1017</v>
      </c>
      <c r="K12814" s="17" t="n">
        <v>14120</v>
      </c>
      <c r="L12814" s="18" t="n">
        <v>13.8839724680433</v>
      </c>
      <c r="M12814" s="17" t="n">
        <v>2034</v>
      </c>
      <c r="N12814" s="17" t="n">
        <v>28240</v>
      </c>
      <c r="O12814" s="18" t="n">
        <v>13.8839724680433</v>
      </c>
      <c r="P12814" s="19"/>
    </row>
    <row r="12816" customFormat="false" ht="13.5" hidden="false" customHeight="false" outlineLevel="0" collapsed="false">
      <c r="A12816" s="14" t="s">
        <v>61</v>
      </c>
      <c r="B12816" s="14" t="s">
        <v>20</v>
      </c>
      <c r="C12816" s="20" t="s">
        <v>82</v>
      </c>
      <c r="D12816" s="15" t="s">
        <v>104</v>
      </c>
      <c r="E12816" s="16" t="n">
        <v>0.40625</v>
      </c>
      <c r="F12816" s="16" t="n">
        <v>0.444444444444444</v>
      </c>
      <c r="G12816" s="16"/>
      <c r="H12816" s="14" t="s">
        <v>118</v>
      </c>
      <c r="I12816" s="20" t="s">
        <v>83</v>
      </c>
      <c r="J12816" s="17" t="n">
        <v>1017</v>
      </c>
      <c r="K12816" s="17" t="n">
        <v>14120</v>
      </c>
      <c r="L12816" s="18" t="n">
        <v>13.8839724680433</v>
      </c>
      <c r="M12816" s="17"/>
      <c r="N12816" s="17"/>
      <c r="O12816" s="18"/>
      <c r="P12816" s="19"/>
    </row>
    <row r="12817" customFormat="false" ht="13.5" hidden="false" customHeight="false" outlineLevel="0" collapsed="false">
      <c r="A12817" s="14"/>
      <c r="B12817" s="14"/>
      <c r="C12817" s="20" t="s">
        <v>104</v>
      </c>
      <c r="D12817" s="15" t="s">
        <v>24</v>
      </c>
      <c r="E12817" s="16" t="n">
        <v>0.701388888888889</v>
      </c>
      <c r="F12817" s="16" t="n">
        <v>0.743055555555555</v>
      </c>
      <c r="G12817" s="16" t="n">
        <v>0.256944444444445</v>
      </c>
      <c r="H12817" s="14" t="s">
        <v>116</v>
      </c>
      <c r="I12817" s="20" t="s">
        <v>83</v>
      </c>
      <c r="J12817" s="17" t="n">
        <v>1017</v>
      </c>
      <c r="K12817" s="17" t="n">
        <v>14120</v>
      </c>
      <c r="L12817" s="18" t="n">
        <v>13.8839724680433</v>
      </c>
      <c r="M12817" s="17" t="n">
        <v>2034</v>
      </c>
      <c r="N12817" s="17" t="n">
        <v>28240</v>
      </c>
      <c r="O12817" s="18" t="n">
        <v>13.8839724680433</v>
      </c>
      <c r="P12817" s="19"/>
    </row>
    <row r="12819" customFormat="false" ht="13.5" hidden="false" customHeight="false" outlineLevel="0" collapsed="false">
      <c r="A12819" s="14" t="s">
        <v>61</v>
      </c>
      <c r="B12819" s="14" t="s">
        <v>20</v>
      </c>
      <c r="C12819" s="20" t="s">
        <v>82</v>
      </c>
      <c r="D12819" s="15" t="s">
        <v>104</v>
      </c>
      <c r="E12819" s="16" t="n">
        <v>0.524305555555556</v>
      </c>
      <c r="F12819" s="16" t="n">
        <v>0.569444444444444</v>
      </c>
      <c r="G12819" s="16"/>
      <c r="H12819" s="14" t="s">
        <v>119</v>
      </c>
      <c r="I12819" s="20" t="s">
        <v>83</v>
      </c>
      <c r="J12819" s="17" t="n">
        <v>1017</v>
      </c>
      <c r="K12819" s="17" t="n">
        <v>14120</v>
      </c>
      <c r="L12819" s="18" t="n">
        <v>13.8839724680433</v>
      </c>
      <c r="M12819" s="17"/>
      <c r="N12819" s="17"/>
      <c r="O12819" s="18"/>
      <c r="P12819" s="19"/>
    </row>
    <row r="12820" customFormat="false" ht="13.5" hidden="false" customHeight="false" outlineLevel="0" collapsed="false">
      <c r="A12820" s="14"/>
      <c r="B12820" s="14"/>
      <c r="C12820" s="20" t="s">
        <v>104</v>
      </c>
      <c r="D12820" s="15" t="s">
        <v>24</v>
      </c>
      <c r="E12820" s="16" t="n">
        <v>0.701388888888889</v>
      </c>
      <c r="F12820" s="16" t="n">
        <v>0.743055555555555</v>
      </c>
      <c r="G12820" s="16" t="n">
        <v>0.131944444444445</v>
      </c>
      <c r="H12820" s="14" t="s">
        <v>116</v>
      </c>
      <c r="I12820" s="20" t="s">
        <v>83</v>
      </c>
      <c r="J12820" s="17" t="n">
        <v>1017</v>
      </c>
      <c r="K12820" s="17" t="n">
        <v>14120</v>
      </c>
      <c r="L12820" s="18" t="n">
        <v>13.8839724680433</v>
      </c>
      <c r="M12820" s="17" t="n">
        <v>2034</v>
      </c>
      <c r="N12820" s="17" t="n">
        <v>28240</v>
      </c>
      <c r="O12820" s="18" t="n">
        <v>13.8839724680433</v>
      </c>
      <c r="P12820" s="19"/>
    </row>
    <row r="12822" customFormat="false" ht="13.5" hidden="false" customHeight="false" outlineLevel="0" collapsed="false">
      <c r="A12822" s="1" t="s">
        <v>47</v>
      </c>
      <c r="B12822" s="1" t="s">
        <v>20</v>
      </c>
      <c r="C12822" s="20" t="s">
        <v>82</v>
      </c>
      <c r="D12822" s="13" t="s">
        <v>104</v>
      </c>
      <c r="E12822" s="2" t="n">
        <v>0.40625</v>
      </c>
      <c r="F12822" s="2" t="n">
        <v>0.444444444444444</v>
      </c>
      <c r="H12822" s="1" t="s">
        <v>118</v>
      </c>
      <c r="I12822" s="20" t="s">
        <v>83</v>
      </c>
      <c r="J12822" s="3" t="n">
        <v>1017</v>
      </c>
      <c r="K12822" s="3" t="n">
        <v>14120</v>
      </c>
      <c r="L12822" s="4" t="n">
        <v>13.8839724680433</v>
      </c>
    </row>
    <row r="12823" customFormat="false" ht="13.5" hidden="false" customHeight="false" outlineLevel="0" collapsed="false">
      <c r="C12823" s="20" t="s">
        <v>104</v>
      </c>
      <c r="D12823" s="13" t="s">
        <v>15</v>
      </c>
      <c r="E12823" s="2" t="n">
        <v>0.524305555555556</v>
      </c>
      <c r="F12823" s="2" t="n">
        <v>0.569444444444444</v>
      </c>
      <c r="G12823" s="2" t="n">
        <v>0.079861111111112</v>
      </c>
      <c r="H12823" s="1" t="s">
        <v>115</v>
      </c>
      <c r="I12823" s="20" t="s">
        <v>83</v>
      </c>
      <c r="J12823" s="3" t="n">
        <v>1017</v>
      </c>
      <c r="K12823" s="3" t="n">
        <v>14120</v>
      </c>
      <c r="L12823" s="4" t="n">
        <v>13.8839724680433</v>
      </c>
      <c r="M12823" s="3" t="n">
        <v>2034</v>
      </c>
      <c r="N12823" s="3" t="n">
        <v>28240</v>
      </c>
      <c r="O12823" s="4" t="n">
        <v>13.8839724680433</v>
      </c>
    </row>
    <row r="12825" customFormat="false" ht="13.5" hidden="false" customHeight="false" outlineLevel="0" collapsed="false">
      <c r="A12825" s="1" t="s">
        <v>47</v>
      </c>
      <c r="B12825" s="1" t="s">
        <v>20</v>
      </c>
      <c r="C12825" s="20" t="s">
        <v>82</v>
      </c>
      <c r="D12825" s="13" t="s">
        <v>104</v>
      </c>
      <c r="E12825" s="2" t="n">
        <v>0.40625</v>
      </c>
      <c r="F12825" s="2" t="n">
        <v>0.444444444444444</v>
      </c>
      <c r="H12825" s="1" t="s">
        <v>118</v>
      </c>
      <c r="I12825" s="20" t="s">
        <v>83</v>
      </c>
      <c r="J12825" s="3" t="n">
        <v>1017</v>
      </c>
      <c r="K12825" s="3" t="n">
        <v>14120</v>
      </c>
      <c r="L12825" s="4" t="n">
        <v>13.8839724680433</v>
      </c>
    </row>
    <row r="12826" customFormat="false" ht="13.5" hidden="false" customHeight="false" outlineLevel="0" collapsed="false">
      <c r="C12826" s="20" t="s">
        <v>104</v>
      </c>
      <c r="D12826" s="13" t="s">
        <v>15</v>
      </c>
      <c r="E12826" s="2" t="n">
        <v>0.701388888888889</v>
      </c>
      <c r="F12826" s="2" t="n">
        <v>0.743055555555555</v>
      </c>
      <c r="G12826" s="2" t="n">
        <v>0.256944444444445</v>
      </c>
      <c r="H12826" s="1" t="s">
        <v>116</v>
      </c>
      <c r="I12826" s="20" t="s">
        <v>83</v>
      </c>
      <c r="J12826" s="3" t="n">
        <v>1017</v>
      </c>
      <c r="K12826" s="3" t="n">
        <v>14120</v>
      </c>
      <c r="L12826" s="4" t="n">
        <v>13.8839724680433</v>
      </c>
      <c r="M12826" s="3" t="n">
        <v>2034</v>
      </c>
      <c r="N12826" s="3" t="n">
        <v>28240</v>
      </c>
      <c r="O12826" s="4" t="n">
        <v>13.8839724680433</v>
      </c>
    </row>
    <row r="12828" customFormat="false" ht="13.5" hidden="false" customHeight="false" outlineLevel="0" collapsed="false">
      <c r="A12828" s="1" t="s">
        <v>47</v>
      </c>
      <c r="B12828" s="1" t="s">
        <v>20</v>
      </c>
      <c r="C12828" s="20" t="s">
        <v>82</v>
      </c>
      <c r="D12828" s="13" t="s">
        <v>104</v>
      </c>
      <c r="E12828" s="2" t="n">
        <v>0.524305555555556</v>
      </c>
      <c r="F12828" s="2" t="n">
        <v>0.569444444444444</v>
      </c>
      <c r="H12828" s="1" t="s">
        <v>119</v>
      </c>
      <c r="I12828" s="20" t="s">
        <v>83</v>
      </c>
      <c r="J12828" s="3" t="n">
        <v>1017</v>
      </c>
      <c r="K12828" s="3" t="n">
        <v>14120</v>
      </c>
      <c r="L12828" s="4" t="n">
        <v>13.8839724680433</v>
      </c>
    </row>
    <row r="12829" customFormat="false" ht="13.5" hidden="false" customHeight="false" outlineLevel="0" collapsed="false">
      <c r="C12829" s="20" t="s">
        <v>104</v>
      </c>
      <c r="D12829" s="13" t="s">
        <v>15</v>
      </c>
      <c r="E12829" s="2" t="n">
        <v>0.701388888888889</v>
      </c>
      <c r="F12829" s="2" t="n">
        <v>0.743055555555555</v>
      </c>
      <c r="G12829" s="2" t="n">
        <v>0.131944444444445</v>
      </c>
      <c r="H12829" s="1" t="s">
        <v>116</v>
      </c>
      <c r="I12829" s="20" t="s">
        <v>83</v>
      </c>
      <c r="J12829" s="3" t="n">
        <v>1017</v>
      </c>
      <c r="K12829" s="3" t="n">
        <v>14120</v>
      </c>
      <c r="L12829" s="4" t="n">
        <v>13.8839724680433</v>
      </c>
      <c r="M12829" s="3" t="n">
        <v>2034</v>
      </c>
      <c r="N12829" s="3" t="n">
        <v>28240</v>
      </c>
      <c r="O12829" s="4" t="n">
        <v>13.8839724680433</v>
      </c>
    </row>
    <row r="12831" customFormat="false" ht="13.5" hidden="false" customHeight="false" outlineLevel="0" collapsed="false">
      <c r="A12831" s="1" t="s">
        <v>48</v>
      </c>
      <c r="B12831" s="1" t="s">
        <v>20</v>
      </c>
      <c r="C12831" s="20" t="s">
        <v>82</v>
      </c>
      <c r="D12831" s="13" t="s">
        <v>104</v>
      </c>
      <c r="E12831" s="2" t="n">
        <v>0.40625</v>
      </c>
      <c r="F12831" s="2" t="n">
        <v>0.444444444444444</v>
      </c>
      <c r="H12831" s="1" t="s">
        <v>118</v>
      </c>
      <c r="I12831" s="20" t="s">
        <v>83</v>
      </c>
      <c r="J12831" s="3" t="n">
        <v>1017</v>
      </c>
      <c r="K12831" s="3" t="n">
        <v>14120</v>
      </c>
      <c r="L12831" s="4" t="n">
        <v>13.8839724680433</v>
      </c>
    </row>
    <row r="12832" customFormat="false" ht="13.5" hidden="false" customHeight="false" outlineLevel="0" collapsed="false">
      <c r="C12832" s="20" t="s">
        <v>104</v>
      </c>
      <c r="D12832" s="13" t="s">
        <v>15</v>
      </c>
      <c r="E12832" s="2" t="n">
        <v>0.524305555555556</v>
      </c>
      <c r="F12832" s="2" t="n">
        <v>0.569444444444444</v>
      </c>
      <c r="G12832" s="2" t="n">
        <v>0.079861111111112</v>
      </c>
      <c r="H12832" s="1" t="s">
        <v>115</v>
      </c>
      <c r="I12832" s="20" t="s">
        <v>83</v>
      </c>
      <c r="J12832" s="3" t="n">
        <v>1017</v>
      </c>
      <c r="K12832" s="3" t="n">
        <v>14120</v>
      </c>
      <c r="L12832" s="4" t="n">
        <v>13.8839724680433</v>
      </c>
      <c r="M12832" s="3" t="n">
        <v>2034</v>
      </c>
      <c r="N12832" s="3" t="n">
        <v>28240</v>
      </c>
      <c r="O12832" s="4" t="n">
        <v>13.8839724680433</v>
      </c>
    </row>
    <row r="12834" customFormat="false" ht="13.5" hidden="false" customHeight="false" outlineLevel="0" collapsed="false">
      <c r="A12834" s="1" t="s">
        <v>48</v>
      </c>
      <c r="B12834" s="1" t="s">
        <v>20</v>
      </c>
      <c r="C12834" s="20" t="s">
        <v>82</v>
      </c>
      <c r="D12834" s="13" t="s">
        <v>104</v>
      </c>
      <c r="E12834" s="2" t="n">
        <v>0.40625</v>
      </c>
      <c r="F12834" s="2" t="n">
        <v>0.444444444444444</v>
      </c>
      <c r="H12834" s="1" t="s">
        <v>118</v>
      </c>
      <c r="I12834" s="20" t="s">
        <v>83</v>
      </c>
      <c r="J12834" s="3" t="n">
        <v>1017</v>
      </c>
      <c r="K12834" s="3" t="n">
        <v>14120</v>
      </c>
      <c r="L12834" s="4" t="n">
        <v>13.8839724680433</v>
      </c>
    </row>
    <row r="12835" customFormat="false" ht="13.5" hidden="false" customHeight="false" outlineLevel="0" collapsed="false">
      <c r="C12835" s="20" t="s">
        <v>104</v>
      </c>
      <c r="D12835" s="13" t="s">
        <v>15</v>
      </c>
      <c r="E12835" s="2" t="n">
        <v>0.701388888888889</v>
      </c>
      <c r="F12835" s="2" t="n">
        <v>0.743055555555555</v>
      </c>
      <c r="G12835" s="2" t="n">
        <v>0.256944444444445</v>
      </c>
      <c r="H12835" s="1" t="s">
        <v>116</v>
      </c>
      <c r="I12835" s="20" t="s">
        <v>83</v>
      </c>
      <c r="J12835" s="3" t="n">
        <v>1017</v>
      </c>
      <c r="K12835" s="3" t="n">
        <v>14120</v>
      </c>
      <c r="L12835" s="4" t="n">
        <v>13.8839724680433</v>
      </c>
      <c r="M12835" s="3" t="n">
        <v>2034</v>
      </c>
      <c r="N12835" s="3" t="n">
        <v>28240</v>
      </c>
      <c r="O12835" s="4" t="n">
        <v>13.8839724680433</v>
      </c>
    </row>
    <row r="12837" customFormat="false" ht="13.5" hidden="false" customHeight="false" outlineLevel="0" collapsed="false">
      <c r="A12837" s="1" t="s">
        <v>48</v>
      </c>
      <c r="B12837" s="1" t="s">
        <v>20</v>
      </c>
      <c r="C12837" s="20" t="s">
        <v>82</v>
      </c>
      <c r="D12837" s="13" t="s">
        <v>104</v>
      </c>
      <c r="E12837" s="2" t="n">
        <v>0.524305555555556</v>
      </c>
      <c r="F12837" s="2" t="n">
        <v>0.569444444444444</v>
      </c>
      <c r="H12837" s="1" t="s">
        <v>119</v>
      </c>
      <c r="I12837" s="20" t="s">
        <v>83</v>
      </c>
      <c r="J12837" s="3" t="n">
        <v>1017</v>
      </c>
      <c r="K12837" s="3" t="n">
        <v>14120</v>
      </c>
      <c r="L12837" s="4" t="n">
        <v>13.8839724680433</v>
      </c>
    </row>
    <row r="12838" customFormat="false" ht="13.5" hidden="false" customHeight="false" outlineLevel="0" collapsed="false">
      <c r="C12838" s="20" t="s">
        <v>104</v>
      </c>
      <c r="D12838" s="13" t="s">
        <v>15</v>
      </c>
      <c r="E12838" s="2" t="n">
        <v>0.701388888888889</v>
      </c>
      <c r="F12838" s="2" t="n">
        <v>0.743055555555555</v>
      </c>
      <c r="G12838" s="2" t="n">
        <v>0.131944444444445</v>
      </c>
      <c r="H12838" s="1" t="s">
        <v>116</v>
      </c>
      <c r="I12838" s="20" t="s">
        <v>83</v>
      </c>
      <c r="J12838" s="3" t="n">
        <v>1017</v>
      </c>
      <c r="K12838" s="3" t="n">
        <v>14120</v>
      </c>
      <c r="L12838" s="4" t="n">
        <v>13.8839724680433</v>
      </c>
      <c r="M12838" s="3" t="n">
        <v>2034</v>
      </c>
      <c r="N12838" s="3" t="n">
        <v>28240</v>
      </c>
      <c r="O12838" s="4" t="n">
        <v>13.8839724680433</v>
      </c>
    </row>
    <row r="12840" customFormat="false" ht="13.5" hidden="false" customHeight="false" outlineLevel="0" collapsed="false">
      <c r="A12840" s="1" t="s">
        <v>49</v>
      </c>
      <c r="B12840" s="1" t="s">
        <v>20</v>
      </c>
      <c r="C12840" s="20" t="s">
        <v>82</v>
      </c>
      <c r="D12840" s="13" t="s">
        <v>104</v>
      </c>
      <c r="E12840" s="2" t="n">
        <v>0.40625</v>
      </c>
      <c r="F12840" s="2" t="n">
        <v>0.444444444444444</v>
      </c>
      <c r="H12840" s="1" t="s">
        <v>118</v>
      </c>
      <c r="I12840" s="20" t="s">
        <v>83</v>
      </c>
      <c r="J12840" s="3" t="n">
        <v>1017</v>
      </c>
      <c r="K12840" s="3" t="n">
        <v>14120</v>
      </c>
      <c r="L12840" s="4" t="n">
        <v>13.8839724680433</v>
      </c>
    </row>
    <row r="12841" customFormat="false" ht="13.5" hidden="false" customHeight="false" outlineLevel="0" collapsed="false">
      <c r="C12841" s="20" t="s">
        <v>104</v>
      </c>
      <c r="D12841" s="13" t="s">
        <v>15</v>
      </c>
      <c r="E12841" s="2" t="n">
        <v>0.524305555555556</v>
      </c>
      <c r="F12841" s="2" t="n">
        <v>0.569444444444444</v>
      </c>
      <c r="G12841" s="2" t="n">
        <v>0.079861111111112</v>
      </c>
      <c r="H12841" s="1" t="s">
        <v>115</v>
      </c>
      <c r="I12841" s="20" t="s">
        <v>83</v>
      </c>
      <c r="J12841" s="3" t="n">
        <v>1017</v>
      </c>
      <c r="K12841" s="3" t="n">
        <v>14120</v>
      </c>
      <c r="L12841" s="4" t="n">
        <v>13.8839724680433</v>
      </c>
      <c r="M12841" s="3" t="n">
        <v>2034</v>
      </c>
      <c r="N12841" s="3" t="n">
        <v>28240</v>
      </c>
      <c r="O12841" s="4" t="n">
        <v>13.8839724680433</v>
      </c>
    </row>
    <row r="12843" customFormat="false" ht="13.5" hidden="false" customHeight="false" outlineLevel="0" collapsed="false">
      <c r="A12843" s="1" t="s">
        <v>49</v>
      </c>
      <c r="B12843" s="1" t="s">
        <v>20</v>
      </c>
      <c r="C12843" s="20" t="s">
        <v>82</v>
      </c>
      <c r="D12843" s="13" t="s">
        <v>104</v>
      </c>
      <c r="E12843" s="2" t="n">
        <v>0.40625</v>
      </c>
      <c r="F12843" s="2" t="n">
        <v>0.444444444444444</v>
      </c>
      <c r="H12843" s="1" t="s">
        <v>118</v>
      </c>
      <c r="I12843" s="20" t="s">
        <v>83</v>
      </c>
      <c r="J12843" s="3" t="n">
        <v>1017</v>
      </c>
      <c r="K12843" s="3" t="n">
        <v>14120</v>
      </c>
      <c r="L12843" s="4" t="n">
        <v>13.8839724680433</v>
      </c>
    </row>
    <row r="12844" customFormat="false" ht="13.5" hidden="false" customHeight="false" outlineLevel="0" collapsed="false">
      <c r="C12844" s="20" t="s">
        <v>104</v>
      </c>
      <c r="D12844" s="13" t="s">
        <v>15</v>
      </c>
      <c r="E12844" s="2" t="n">
        <v>0.701388888888889</v>
      </c>
      <c r="F12844" s="2" t="n">
        <v>0.743055555555555</v>
      </c>
      <c r="G12844" s="2" t="n">
        <v>0.256944444444445</v>
      </c>
      <c r="H12844" s="1" t="s">
        <v>116</v>
      </c>
      <c r="I12844" s="20" t="s">
        <v>83</v>
      </c>
      <c r="J12844" s="3" t="n">
        <v>1017</v>
      </c>
      <c r="K12844" s="3" t="n">
        <v>14120</v>
      </c>
      <c r="L12844" s="4" t="n">
        <v>13.8839724680433</v>
      </c>
      <c r="M12844" s="3" t="n">
        <v>2034</v>
      </c>
      <c r="N12844" s="3" t="n">
        <v>28240</v>
      </c>
      <c r="O12844" s="4" t="n">
        <v>13.8839724680433</v>
      </c>
    </row>
    <row r="12846" customFormat="false" ht="13.5" hidden="false" customHeight="false" outlineLevel="0" collapsed="false">
      <c r="A12846" s="1" t="s">
        <v>49</v>
      </c>
      <c r="B12846" s="1" t="s">
        <v>20</v>
      </c>
      <c r="C12846" s="20" t="s">
        <v>82</v>
      </c>
      <c r="D12846" s="13" t="s">
        <v>104</v>
      </c>
      <c r="E12846" s="2" t="n">
        <v>0.524305555555556</v>
      </c>
      <c r="F12846" s="2" t="n">
        <v>0.569444444444444</v>
      </c>
      <c r="H12846" s="1" t="s">
        <v>119</v>
      </c>
      <c r="I12846" s="20" t="s">
        <v>83</v>
      </c>
      <c r="J12846" s="3" t="n">
        <v>1017</v>
      </c>
      <c r="K12846" s="3" t="n">
        <v>14120</v>
      </c>
      <c r="L12846" s="4" t="n">
        <v>13.8839724680433</v>
      </c>
    </row>
    <row r="12847" customFormat="false" ht="13.5" hidden="false" customHeight="false" outlineLevel="0" collapsed="false">
      <c r="C12847" s="20" t="s">
        <v>104</v>
      </c>
      <c r="D12847" s="13" t="s">
        <v>15</v>
      </c>
      <c r="E12847" s="2" t="n">
        <v>0.701388888888889</v>
      </c>
      <c r="F12847" s="2" t="n">
        <v>0.743055555555555</v>
      </c>
      <c r="G12847" s="2" t="n">
        <v>0.131944444444445</v>
      </c>
      <c r="H12847" s="1" t="s">
        <v>116</v>
      </c>
      <c r="I12847" s="20" t="s">
        <v>83</v>
      </c>
      <c r="J12847" s="3" t="n">
        <v>1017</v>
      </c>
      <c r="K12847" s="3" t="n">
        <v>14120</v>
      </c>
      <c r="L12847" s="4" t="n">
        <v>13.8839724680433</v>
      </c>
      <c r="M12847" s="3" t="n">
        <v>2034</v>
      </c>
      <c r="N12847" s="3" t="n">
        <v>28240</v>
      </c>
      <c r="O12847" s="4" t="n">
        <v>13.8839724680433</v>
      </c>
    </row>
    <row r="12849" customFormat="false" ht="13.5" hidden="false" customHeight="false" outlineLevel="0" collapsed="false">
      <c r="A12849" s="1" t="s">
        <v>50</v>
      </c>
      <c r="B12849" s="1" t="s">
        <v>20</v>
      </c>
      <c r="C12849" s="20" t="s">
        <v>82</v>
      </c>
      <c r="D12849" s="13" t="s">
        <v>104</v>
      </c>
      <c r="E12849" s="2" t="n">
        <v>0.40625</v>
      </c>
      <c r="F12849" s="2" t="n">
        <v>0.444444444444444</v>
      </c>
      <c r="H12849" s="1" t="s">
        <v>118</v>
      </c>
      <c r="I12849" s="20" t="s">
        <v>83</v>
      </c>
      <c r="J12849" s="3" t="n">
        <v>1017</v>
      </c>
      <c r="K12849" s="3" t="n">
        <v>14120</v>
      </c>
      <c r="L12849" s="4" t="n">
        <v>13.8839724680433</v>
      </c>
    </row>
    <row r="12850" customFormat="false" ht="13.5" hidden="false" customHeight="false" outlineLevel="0" collapsed="false">
      <c r="C12850" s="20" t="s">
        <v>104</v>
      </c>
      <c r="D12850" s="13" t="s">
        <v>15</v>
      </c>
      <c r="E12850" s="2" t="n">
        <v>0.524305555555556</v>
      </c>
      <c r="F12850" s="2" t="n">
        <v>0.569444444444444</v>
      </c>
      <c r="G12850" s="2" t="n">
        <v>0.079861111111112</v>
      </c>
      <c r="H12850" s="1" t="s">
        <v>115</v>
      </c>
      <c r="I12850" s="20" t="s">
        <v>83</v>
      </c>
      <c r="J12850" s="3" t="n">
        <v>1017</v>
      </c>
      <c r="K12850" s="3" t="n">
        <v>14120</v>
      </c>
      <c r="L12850" s="4" t="n">
        <v>13.8839724680433</v>
      </c>
      <c r="M12850" s="3" t="n">
        <v>2034</v>
      </c>
      <c r="N12850" s="3" t="n">
        <v>28240</v>
      </c>
      <c r="O12850" s="4" t="n">
        <v>13.8839724680433</v>
      </c>
    </row>
    <row r="12852" customFormat="false" ht="13.5" hidden="false" customHeight="false" outlineLevel="0" collapsed="false">
      <c r="A12852" s="1" t="s">
        <v>50</v>
      </c>
      <c r="B12852" s="1" t="s">
        <v>20</v>
      </c>
      <c r="C12852" s="20" t="s">
        <v>82</v>
      </c>
      <c r="D12852" s="13" t="s">
        <v>104</v>
      </c>
      <c r="E12852" s="2" t="n">
        <v>0.40625</v>
      </c>
      <c r="F12852" s="2" t="n">
        <v>0.444444444444444</v>
      </c>
      <c r="H12852" s="1" t="s">
        <v>118</v>
      </c>
      <c r="I12852" s="20" t="s">
        <v>83</v>
      </c>
      <c r="J12852" s="3" t="n">
        <v>1017</v>
      </c>
      <c r="K12852" s="3" t="n">
        <v>14120</v>
      </c>
      <c r="L12852" s="4" t="n">
        <v>13.8839724680433</v>
      </c>
    </row>
    <row r="12853" customFormat="false" ht="13.5" hidden="false" customHeight="false" outlineLevel="0" collapsed="false">
      <c r="C12853" s="20" t="s">
        <v>104</v>
      </c>
      <c r="D12853" s="13" t="s">
        <v>15</v>
      </c>
      <c r="E12853" s="2" t="n">
        <v>0.701388888888889</v>
      </c>
      <c r="F12853" s="2" t="n">
        <v>0.743055555555555</v>
      </c>
      <c r="G12853" s="2" t="n">
        <v>0.256944444444445</v>
      </c>
      <c r="H12853" s="1" t="s">
        <v>116</v>
      </c>
      <c r="I12853" s="20" t="s">
        <v>83</v>
      </c>
      <c r="J12853" s="3" t="n">
        <v>1017</v>
      </c>
      <c r="K12853" s="3" t="n">
        <v>14120</v>
      </c>
      <c r="L12853" s="4" t="n">
        <v>13.8839724680433</v>
      </c>
      <c r="M12853" s="3" t="n">
        <v>2034</v>
      </c>
      <c r="N12853" s="3" t="n">
        <v>28240</v>
      </c>
      <c r="O12853" s="4" t="n">
        <v>13.8839724680433</v>
      </c>
    </row>
    <row r="12855" customFormat="false" ht="13.5" hidden="false" customHeight="false" outlineLevel="0" collapsed="false">
      <c r="A12855" s="1" t="s">
        <v>50</v>
      </c>
      <c r="B12855" s="1" t="s">
        <v>20</v>
      </c>
      <c r="C12855" s="20" t="s">
        <v>82</v>
      </c>
      <c r="D12855" s="13" t="s">
        <v>104</v>
      </c>
      <c r="E12855" s="2" t="n">
        <v>0.524305555555556</v>
      </c>
      <c r="F12855" s="2" t="n">
        <v>0.569444444444444</v>
      </c>
      <c r="H12855" s="1" t="s">
        <v>119</v>
      </c>
      <c r="I12855" s="20" t="s">
        <v>83</v>
      </c>
      <c r="J12855" s="3" t="n">
        <v>1017</v>
      </c>
      <c r="K12855" s="3" t="n">
        <v>14120</v>
      </c>
      <c r="L12855" s="4" t="n">
        <v>13.8839724680433</v>
      </c>
    </row>
    <row r="12856" customFormat="false" ht="13.5" hidden="false" customHeight="false" outlineLevel="0" collapsed="false">
      <c r="C12856" s="20" t="s">
        <v>104</v>
      </c>
      <c r="D12856" s="13" t="s">
        <v>15</v>
      </c>
      <c r="E12856" s="2" t="n">
        <v>0.701388888888889</v>
      </c>
      <c r="F12856" s="2" t="n">
        <v>0.743055555555555</v>
      </c>
      <c r="G12856" s="2" t="n">
        <v>0.131944444444445</v>
      </c>
      <c r="H12856" s="1" t="s">
        <v>116</v>
      </c>
      <c r="I12856" s="20" t="s">
        <v>83</v>
      </c>
      <c r="J12856" s="3" t="n">
        <v>1017</v>
      </c>
      <c r="K12856" s="3" t="n">
        <v>14120</v>
      </c>
      <c r="L12856" s="4" t="n">
        <v>13.8839724680433</v>
      </c>
      <c r="M12856" s="3" t="n">
        <v>2034</v>
      </c>
      <c r="N12856" s="3" t="n">
        <v>28240</v>
      </c>
      <c r="O12856" s="4" t="n">
        <v>13.8839724680433</v>
      </c>
    </row>
    <row r="12858" customFormat="false" ht="13.5" hidden="false" customHeight="false" outlineLevel="0" collapsed="false">
      <c r="A12858" s="1" t="s">
        <v>29</v>
      </c>
      <c r="B12858" s="1" t="s">
        <v>30</v>
      </c>
      <c r="C12858" s="20" t="s">
        <v>82</v>
      </c>
      <c r="D12858" s="13" t="s">
        <v>67</v>
      </c>
      <c r="E12858" s="2" t="n">
        <v>0.454861111111111</v>
      </c>
      <c r="F12858" s="2" t="n">
        <v>0.538194444444444</v>
      </c>
      <c r="H12858" s="1" t="s">
        <v>68</v>
      </c>
      <c r="I12858" s="20" t="s">
        <v>83</v>
      </c>
      <c r="J12858" s="3" t="n">
        <v>2247</v>
      </c>
      <c r="K12858" s="3" t="n">
        <v>31260</v>
      </c>
      <c r="L12858" s="4" t="n">
        <v>13.9118825100134</v>
      </c>
    </row>
    <row r="12859" customFormat="false" ht="13.5" hidden="false" customHeight="false" outlineLevel="0" collapsed="false">
      <c r="C12859" s="20" t="s">
        <v>91</v>
      </c>
      <c r="D12859" s="13" t="s">
        <v>15</v>
      </c>
      <c r="E12859" s="2" t="n">
        <v>0.604166666666667</v>
      </c>
      <c r="F12859" s="2" t="n">
        <v>0.694444444444445</v>
      </c>
      <c r="G12859" s="2" t="n">
        <v>0.065972222222223</v>
      </c>
      <c r="H12859" s="1" t="s">
        <v>69</v>
      </c>
      <c r="I12859" s="20" t="s">
        <v>83</v>
      </c>
      <c r="J12859" s="3" t="n">
        <v>2247</v>
      </c>
      <c r="K12859" s="3" t="n">
        <v>31260</v>
      </c>
      <c r="L12859" s="4" t="n">
        <v>13.9118825100134</v>
      </c>
      <c r="M12859" s="3" t="n">
        <v>4494</v>
      </c>
      <c r="N12859" s="3" t="n">
        <v>62520</v>
      </c>
      <c r="O12859" s="4" t="n">
        <v>13.9118825100134</v>
      </c>
    </row>
    <row r="12861" customFormat="false" ht="13.5" hidden="false" customHeight="false" outlineLevel="0" collapsed="false">
      <c r="A12861" s="1" t="s">
        <v>31</v>
      </c>
      <c r="B12861" s="1" t="s">
        <v>30</v>
      </c>
      <c r="C12861" s="20" t="s">
        <v>82</v>
      </c>
      <c r="D12861" s="13" t="s">
        <v>67</v>
      </c>
      <c r="E12861" s="2" t="n">
        <v>0.454861111111111</v>
      </c>
      <c r="F12861" s="2" t="n">
        <v>0.538194444444444</v>
      </c>
      <c r="H12861" s="1" t="s">
        <v>68</v>
      </c>
      <c r="I12861" s="20" t="s">
        <v>83</v>
      </c>
      <c r="J12861" s="3" t="n">
        <v>2247</v>
      </c>
      <c r="K12861" s="3" t="n">
        <v>31260</v>
      </c>
      <c r="L12861" s="4" t="n">
        <v>13.9118825100134</v>
      </c>
    </row>
    <row r="12862" customFormat="false" ht="13.5" hidden="false" customHeight="false" outlineLevel="0" collapsed="false">
      <c r="C12862" s="20" t="s">
        <v>91</v>
      </c>
      <c r="D12862" s="13" t="s">
        <v>15</v>
      </c>
      <c r="E12862" s="2" t="n">
        <v>0.604166666666667</v>
      </c>
      <c r="F12862" s="2" t="n">
        <v>0.694444444444445</v>
      </c>
      <c r="G12862" s="2" t="n">
        <v>0.065972222222223</v>
      </c>
      <c r="H12862" s="1" t="s">
        <v>69</v>
      </c>
      <c r="I12862" s="20" t="s">
        <v>83</v>
      </c>
      <c r="J12862" s="3" t="n">
        <v>2247</v>
      </c>
      <c r="K12862" s="3" t="n">
        <v>31260</v>
      </c>
      <c r="L12862" s="4" t="n">
        <v>13.9118825100134</v>
      </c>
      <c r="M12862" s="3" t="n">
        <v>4494</v>
      </c>
      <c r="N12862" s="3" t="n">
        <v>62520</v>
      </c>
      <c r="O12862" s="4" t="n">
        <v>13.9118825100134</v>
      </c>
    </row>
    <row r="12864" customFormat="false" ht="13.5" hidden="false" customHeight="false" outlineLevel="0" collapsed="false">
      <c r="A12864" s="1" t="s">
        <v>32</v>
      </c>
      <c r="B12864" s="1" t="s">
        <v>33</v>
      </c>
      <c r="C12864" s="20" t="s">
        <v>82</v>
      </c>
      <c r="D12864" s="13" t="s">
        <v>67</v>
      </c>
      <c r="E12864" s="2" t="n">
        <v>0.454861111111111</v>
      </c>
      <c r="F12864" s="2" t="n">
        <v>0.538194444444444</v>
      </c>
      <c r="H12864" s="1" t="s">
        <v>68</v>
      </c>
      <c r="I12864" s="20" t="s">
        <v>83</v>
      </c>
      <c r="J12864" s="3" t="n">
        <v>2247</v>
      </c>
      <c r="K12864" s="3" t="n">
        <v>31260</v>
      </c>
      <c r="L12864" s="4" t="n">
        <v>13.9118825100134</v>
      </c>
    </row>
    <row r="12865" customFormat="false" ht="13.5" hidden="false" customHeight="false" outlineLevel="0" collapsed="false">
      <c r="C12865" s="20" t="s">
        <v>91</v>
      </c>
      <c r="D12865" s="13" t="s">
        <v>15</v>
      </c>
      <c r="E12865" s="2" t="n">
        <v>0.604166666666667</v>
      </c>
      <c r="F12865" s="2" t="n">
        <v>0.694444444444445</v>
      </c>
      <c r="G12865" s="2" t="n">
        <v>0.065972222222223</v>
      </c>
      <c r="H12865" s="1" t="s">
        <v>69</v>
      </c>
      <c r="I12865" s="20" t="s">
        <v>83</v>
      </c>
      <c r="J12865" s="3" t="n">
        <v>2247</v>
      </c>
      <c r="K12865" s="3" t="n">
        <v>31260</v>
      </c>
      <c r="L12865" s="4" t="n">
        <v>13.9118825100134</v>
      </c>
      <c r="M12865" s="3" t="n">
        <v>4494</v>
      </c>
      <c r="N12865" s="3" t="n">
        <v>62520</v>
      </c>
      <c r="O12865" s="4" t="n">
        <v>13.9118825100134</v>
      </c>
    </row>
    <row r="12867" customFormat="false" ht="13.5" hidden="false" customHeight="false" outlineLevel="0" collapsed="false">
      <c r="A12867" s="14" t="s">
        <v>34</v>
      </c>
      <c r="B12867" s="14" t="s">
        <v>33</v>
      </c>
      <c r="C12867" s="20" t="s">
        <v>82</v>
      </c>
      <c r="D12867" s="15" t="s">
        <v>70</v>
      </c>
      <c r="E12867" s="16" t="n">
        <v>0.454861111111111</v>
      </c>
      <c r="F12867" s="16" t="n">
        <v>0.538194444444444</v>
      </c>
      <c r="G12867" s="16"/>
      <c r="H12867" s="14" t="s">
        <v>68</v>
      </c>
      <c r="I12867" s="20" t="s">
        <v>83</v>
      </c>
      <c r="J12867" s="17" t="n">
        <v>2247</v>
      </c>
      <c r="K12867" s="17" t="n">
        <v>31260</v>
      </c>
      <c r="L12867" s="18" t="n">
        <v>13.9118825100134</v>
      </c>
      <c r="M12867" s="17"/>
      <c r="N12867" s="17"/>
      <c r="O12867" s="18"/>
      <c r="P12867" s="19"/>
    </row>
    <row r="12868" customFormat="false" ht="13.5" hidden="false" customHeight="false" outlineLevel="0" collapsed="false">
      <c r="A12868" s="14"/>
      <c r="B12868" s="14"/>
      <c r="C12868" s="20" t="s">
        <v>91</v>
      </c>
      <c r="D12868" s="15" t="s">
        <v>24</v>
      </c>
      <c r="E12868" s="16" t="n">
        <v>0.604166666666667</v>
      </c>
      <c r="F12868" s="16" t="n">
        <v>0.694444444444445</v>
      </c>
      <c r="G12868" s="16" t="n">
        <v>0.065972222222223</v>
      </c>
      <c r="H12868" s="14" t="s">
        <v>69</v>
      </c>
      <c r="I12868" s="20" t="s">
        <v>83</v>
      </c>
      <c r="J12868" s="17" t="n">
        <v>2247</v>
      </c>
      <c r="K12868" s="17" t="n">
        <v>31260</v>
      </c>
      <c r="L12868" s="18" t="n">
        <v>13.9118825100134</v>
      </c>
      <c r="M12868" s="17" t="n">
        <v>4494</v>
      </c>
      <c r="N12868" s="17" t="n">
        <v>62520</v>
      </c>
      <c r="O12868" s="18" t="n">
        <v>13.9118825100134</v>
      </c>
      <c r="P12868" s="19"/>
    </row>
    <row r="12870" customFormat="false" ht="13.5" hidden="false" customHeight="false" outlineLevel="0" collapsed="false">
      <c r="A12870" s="14" t="s">
        <v>35</v>
      </c>
      <c r="B12870" s="14" t="s">
        <v>33</v>
      </c>
      <c r="C12870" s="20" t="s">
        <v>82</v>
      </c>
      <c r="D12870" s="15" t="s">
        <v>70</v>
      </c>
      <c r="E12870" s="16" t="n">
        <v>0.454861111111111</v>
      </c>
      <c r="F12870" s="16" t="n">
        <v>0.538194444444444</v>
      </c>
      <c r="G12870" s="16"/>
      <c r="H12870" s="14" t="s">
        <v>68</v>
      </c>
      <c r="I12870" s="20" t="s">
        <v>83</v>
      </c>
      <c r="J12870" s="17" t="n">
        <v>2247</v>
      </c>
      <c r="K12870" s="17" t="n">
        <v>31260</v>
      </c>
      <c r="L12870" s="18" t="n">
        <v>13.9118825100134</v>
      </c>
      <c r="M12870" s="17"/>
      <c r="N12870" s="17"/>
      <c r="O12870" s="18"/>
      <c r="P12870" s="19"/>
    </row>
    <row r="12871" customFormat="false" ht="13.5" hidden="false" customHeight="false" outlineLevel="0" collapsed="false">
      <c r="A12871" s="14"/>
      <c r="B12871" s="14"/>
      <c r="C12871" s="20" t="s">
        <v>91</v>
      </c>
      <c r="D12871" s="15" t="s">
        <v>24</v>
      </c>
      <c r="E12871" s="16" t="n">
        <v>0.604166666666667</v>
      </c>
      <c r="F12871" s="16" t="n">
        <v>0.694444444444445</v>
      </c>
      <c r="G12871" s="16" t="n">
        <v>0.065972222222223</v>
      </c>
      <c r="H12871" s="14" t="s">
        <v>69</v>
      </c>
      <c r="I12871" s="20" t="s">
        <v>83</v>
      </c>
      <c r="J12871" s="17" t="n">
        <v>2247</v>
      </c>
      <c r="K12871" s="17" t="n">
        <v>31260</v>
      </c>
      <c r="L12871" s="18" t="n">
        <v>13.9118825100134</v>
      </c>
      <c r="M12871" s="17" t="n">
        <v>4494</v>
      </c>
      <c r="N12871" s="17" t="n">
        <v>62520</v>
      </c>
      <c r="O12871" s="18" t="n">
        <v>13.9118825100134</v>
      </c>
      <c r="P12871" s="19"/>
    </row>
    <row r="12873" customFormat="false" ht="13.5" hidden="false" customHeight="false" outlineLevel="0" collapsed="false">
      <c r="A12873" s="1" t="s">
        <v>36</v>
      </c>
      <c r="B12873" s="1" t="s">
        <v>33</v>
      </c>
      <c r="C12873" s="20" t="s">
        <v>82</v>
      </c>
      <c r="D12873" s="13" t="s">
        <v>67</v>
      </c>
      <c r="E12873" s="2" t="n">
        <v>0.454861111111111</v>
      </c>
      <c r="F12873" s="2" t="n">
        <v>0.538194444444444</v>
      </c>
      <c r="H12873" s="1" t="s">
        <v>68</v>
      </c>
      <c r="I12873" s="20" t="s">
        <v>83</v>
      </c>
      <c r="J12873" s="3" t="n">
        <v>2247</v>
      </c>
      <c r="K12873" s="3" t="n">
        <v>31260</v>
      </c>
      <c r="L12873" s="4" t="n">
        <v>13.9118825100134</v>
      </c>
    </row>
    <row r="12874" customFormat="false" ht="13.5" hidden="false" customHeight="false" outlineLevel="0" collapsed="false">
      <c r="C12874" s="20" t="s">
        <v>91</v>
      </c>
      <c r="D12874" s="13" t="s">
        <v>15</v>
      </c>
      <c r="E12874" s="2" t="n">
        <v>0.604166666666667</v>
      </c>
      <c r="F12874" s="2" t="n">
        <v>0.694444444444445</v>
      </c>
      <c r="G12874" s="2" t="n">
        <v>0.065972222222223</v>
      </c>
      <c r="H12874" s="1" t="s">
        <v>69</v>
      </c>
      <c r="I12874" s="20" t="s">
        <v>83</v>
      </c>
      <c r="J12874" s="3" t="n">
        <v>2247</v>
      </c>
      <c r="K12874" s="3" t="n">
        <v>31260</v>
      </c>
      <c r="L12874" s="4" t="n">
        <v>13.9118825100134</v>
      </c>
      <c r="M12874" s="3" t="n">
        <v>4494</v>
      </c>
      <c r="N12874" s="3" t="n">
        <v>62520</v>
      </c>
      <c r="O12874" s="4" t="n">
        <v>13.9118825100134</v>
      </c>
    </row>
    <row r="12876" customFormat="false" ht="13.5" hidden="false" customHeight="false" outlineLevel="0" collapsed="false">
      <c r="A12876" s="1" t="s">
        <v>37</v>
      </c>
      <c r="B12876" s="1" t="s">
        <v>33</v>
      </c>
      <c r="C12876" s="20" t="s">
        <v>82</v>
      </c>
      <c r="D12876" s="13" t="s">
        <v>67</v>
      </c>
      <c r="E12876" s="2" t="n">
        <v>0.454861111111111</v>
      </c>
      <c r="F12876" s="2" t="n">
        <v>0.538194444444444</v>
      </c>
      <c r="H12876" s="1" t="s">
        <v>68</v>
      </c>
      <c r="I12876" s="20" t="s">
        <v>83</v>
      </c>
      <c r="J12876" s="3" t="n">
        <v>2247</v>
      </c>
      <c r="K12876" s="3" t="n">
        <v>31260</v>
      </c>
      <c r="L12876" s="4" t="n">
        <v>13.9118825100134</v>
      </c>
    </row>
    <row r="12877" customFormat="false" ht="13.5" hidden="false" customHeight="false" outlineLevel="0" collapsed="false">
      <c r="C12877" s="20" t="s">
        <v>91</v>
      </c>
      <c r="D12877" s="13" t="s">
        <v>15</v>
      </c>
      <c r="E12877" s="2" t="n">
        <v>0.604166666666667</v>
      </c>
      <c r="F12877" s="2" t="n">
        <v>0.694444444444445</v>
      </c>
      <c r="G12877" s="2" t="n">
        <v>0.065972222222223</v>
      </c>
      <c r="H12877" s="1" t="s">
        <v>69</v>
      </c>
      <c r="I12877" s="20" t="s">
        <v>83</v>
      </c>
      <c r="J12877" s="3" t="n">
        <v>2247</v>
      </c>
      <c r="K12877" s="3" t="n">
        <v>31260</v>
      </c>
      <c r="L12877" s="4" t="n">
        <v>13.9118825100134</v>
      </c>
      <c r="M12877" s="3" t="n">
        <v>4494</v>
      </c>
      <c r="N12877" s="3" t="n">
        <v>62520</v>
      </c>
      <c r="O12877" s="4" t="n">
        <v>13.9118825100134</v>
      </c>
    </row>
    <row r="12879" customFormat="false" ht="13.5" hidden="false" customHeight="false" outlineLevel="0" collapsed="false">
      <c r="A12879" s="1" t="s">
        <v>38</v>
      </c>
      <c r="B12879" s="1" t="s">
        <v>33</v>
      </c>
      <c r="C12879" s="20" t="s">
        <v>82</v>
      </c>
      <c r="D12879" s="13" t="s">
        <v>67</v>
      </c>
      <c r="E12879" s="2" t="n">
        <v>0.454861111111111</v>
      </c>
      <c r="F12879" s="2" t="n">
        <v>0.538194444444444</v>
      </c>
      <c r="H12879" s="1" t="s">
        <v>68</v>
      </c>
      <c r="I12879" s="20" t="s">
        <v>83</v>
      </c>
      <c r="J12879" s="3" t="n">
        <v>2247</v>
      </c>
      <c r="K12879" s="3" t="n">
        <v>31260</v>
      </c>
      <c r="L12879" s="4" t="n">
        <v>13.9118825100134</v>
      </c>
    </row>
    <row r="12880" customFormat="false" ht="13.5" hidden="false" customHeight="false" outlineLevel="0" collapsed="false">
      <c r="C12880" s="20" t="s">
        <v>91</v>
      </c>
      <c r="D12880" s="13" t="s">
        <v>15</v>
      </c>
      <c r="E12880" s="2" t="n">
        <v>0.604166666666667</v>
      </c>
      <c r="F12880" s="2" t="n">
        <v>0.694444444444445</v>
      </c>
      <c r="G12880" s="2" t="n">
        <v>0.065972222222223</v>
      </c>
      <c r="H12880" s="1" t="s">
        <v>69</v>
      </c>
      <c r="I12880" s="20" t="s">
        <v>83</v>
      </c>
      <c r="J12880" s="3" t="n">
        <v>2247</v>
      </c>
      <c r="K12880" s="3" t="n">
        <v>31260</v>
      </c>
      <c r="L12880" s="4" t="n">
        <v>13.9118825100134</v>
      </c>
      <c r="M12880" s="3" t="n">
        <v>4494</v>
      </c>
      <c r="N12880" s="3" t="n">
        <v>62520</v>
      </c>
      <c r="O12880" s="4" t="n">
        <v>13.9118825100134</v>
      </c>
    </row>
    <row r="12882" customFormat="false" ht="13.5" hidden="false" customHeight="false" outlineLevel="0" collapsed="false">
      <c r="A12882" s="1" t="s">
        <v>39</v>
      </c>
      <c r="B12882" s="1" t="s">
        <v>33</v>
      </c>
      <c r="C12882" s="20" t="s">
        <v>82</v>
      </c>
      <c r="D12882" s="13" t="s">
        <v>67</v>
      </c>
      <c r="E12882" s="2" t="n">
        <v>0.454861111111111</v>
      </c>
      <c r="F12882" s="2" t="n">
        <v>0.538194444444444</v>
      </c>
      <c r="H12882" s="1" t="s">
        <v>68</v>
      </c>
      <c r="I12882" s="20" t="s">
        <v>83</v>
      </c>
      <c r="J12882" s="3" t="n">
        <v>2247</v>
      </c>
      <c r="K12882" s="3" t="n">
        <v>31260</v>
      </c>
      <c r="L12882" s="4" t="n">
        <v>13.9118825100134</v>
      </c>
    </row>
    <row r="12883" customFormat="false" ht="13.5" hidden="false" customHeight="false" outlineLevel="0" collapsed="false">
      <c r="C12883" s="20" t="s">
        <v>91</v>
      </c>
      <c r="D12883" s="13" t="s">
        <v>15</v>
      </c>
      <c r="E12883" s="2" t="n">
        <v>0.604166666666667</v>
      </c>
      <c r="F12883" s="2" t="n">
        <v>0.694444444444445</v>
      </c>
      <c r="G12883" s="2" t="n">
        <v>0.065972222222223</v>
      </c>
      <c r="H12883" s="1" t="s">
        <v>69</v>
      </c>
      <c r="I12883" s="20" t="s">
        <v>83</v>
      </c>
      <c r="J12883" s="3" t="n">
        <v>2247</v>
      </c>
      <c r="K12883" s="3" t="n">
        <v>31260</v>
      </c>
      <c r="L12883" s="4" t="n">
        <v>13.9118825100134</v>
      </c>
      <c r="M12883" s="3" t="n">
        <v>4494</v>
      </c>
      <c r="N12883" s="3" t="n">
        <v>62520</v>
      </c>
      <c r="O12883" s="4" t="n">
        <v>13.9118825100134</v>
      </c>
    </row>
    <row r="12885" customFormat="false" ht="13.5" hidden="false" customHeight="false" outlineLevel="0" collapsed="false">
      <c r="A12885" s="1" t="s">
        <v>40</v>
      </c>
      <c r="B12885" s="1" t="s">
        <v>33</v>
      </c>
      <c r="C12885" s="20" t="s">
        <v>82</v>
      </c>
      <c r="D12885" s="13" t="s">
        <v>67</v>
      </c>
      <c r="E12885" s="2" t="n">
        <v>0.454861111111111</v>
      </c>
      <c r="F12885" s="2" t="n">
        <v>0.538194444444444</v>
      </c>
      <c r="H12885" s="1" t="s">
        <v>68</v>
      </c>
      <c r="I12885" s="20" t="s">
        <v>83</v>
      </c>
      <c r="J12885" s="3" t="n">
        <v>2247</v>
      </c>
      <c r="K12885" s="3" t="n">
        <v>31260</v>
      </c>
      <c r="L12885" s="4" t="n">
        <v>13.9118825100134</v>
      </c>
    </row>
    <row r="12886" customFormat="false" ht="13.5" hidden="false" customHeight="false" outlineLevel="0" collapsed="false">
      <c r="C12886" s="20" t="s">
        <v>91</v>
      </c>
      <c r="D12886" s="13" t="s">
        <v>15</v>
      </c>
      <c r="E12886" s="2" t="n">
        <v>0.604166666666667</v>
      </c>
      <c r="F12886" s="2" t="n">
        <v>0.694444444444445</v>
      </c>
      <c r="G12886" s="2" t="n">
        <v>0.065972222222223</v>
      </c>
      <c r="H12886" s="1" t="s">
        <v>69</v>
      </c>
      <c r="I12886" s="20" t="s">
        <v>83</v>
      </c>
      <c r="J12886" s="3" t="n">
        <v>2247</v>
      </c>
      <c r="K12886" s="3" t="n">
        <v>31260</v>
      </c>
      <c r="L12886" s="4" t="n">
        <v>13.9118825100134</v>
      </c>
      <c r="M12886" s="3" t="n">
        <v>4494</v>
      </c>
      <c r="N12886" s="3" t="n">
        <v>62520</v>
      </c>
      <c r="O12886" s="4" t="n">
        <v>13.9118825100134</v>
      </c>
    </row>
    <row r="12888" customFormat="false" ht="13.5" hidden="false" customHeight="false" outlineLevel="0" collapsed="false">
      <c r="A12888" s="14" t="s">
        <v>41</v>
      </c>
      <c r="B12888" s="14" t="s">
        <v>33</v>
      </c>
      <c r="C12888" s="20" t="s">
        <v>82</v>
      </c>
      <c r="D12888" s="15" t="s">
        <v>70</v>
      </c>
      <c r="E12888" s="16" t="n">
        <v>0.454861111111111</v>
      </c>
      <c r="F12888" s="16" t="n">
        <v>0.538194444444444</v>
      </c>
      <c r="G12888" s="16"/>
      <c r="H12888" s="14" t="s">
        <v>68</v>
      </c>
      <c r="I12888" s="20" t="s">
        <v>83</v>
      </c>
      <c r="J12888" s="17" t="n">
        <v>2247</v>
      </c>
      <c r="K12888" s="17" t="n">
        <v>31260</v>
      </c>
      <c r="L12888" s="18" t="n">
        <v>13.9118825100134</v>
      </c>
      <c r="M12888" s="17"/>
      <c r="N12888" s="17"/>
      <c r="O12888" s="18"/>
      <c r="P12888" s="19"/>
    </row>
    <row r="12889" customFormat="false" ht="13.5" hidden="false" customHeight="false" outlineLevel="0" collapsed="false">
      <c r="A12889" s="14"/>
      <c r="B12889" s="14"/>
      <c r="C12889" s="20" t="s">
        <v>91</v>
      </c>
      <c r="D12889" s="15" t="s">
        <v>24</v>
      </c>
      <c r="E12889" s="16" t="n">
        <v>0.604166666666667</v>
      </c>
      <c r="F12889" s="16" t="n">
        <v>0.694444444444445</v>
      </c>
      <c r="G12889" s="16" t="n">
        <v>0.065972222222223</v>
      </c>
      <c r="H12889" s="14" t="s">
        <v>69</v>
      </c>
      <c r="I12889" s="20" t="s">
        <v>83</v>
      </c>
      <c r="J12889" s="17" t="n">
        <v>2247</v>
      </c>
      <c r="K12889" s="17" t="n">
        <v>31260</v>
      </c>
      <c r="L12889" s="18" t="n">
        <v>13.9118825100134</v>
      </c>
      <c r="M12889" s="17" t="n">
        <v>4494</v>
      </c>
      <c r="N12889" s="17" t="n">
        <v>62520</v>
      </c>
      <c r="O12889" s="18" t="n">
        <v>13.9118825100134</v>
      </c>
      <c r="P12889" s="19"/>
    </row>
    <row r="12891" customFormat="false" ht="13.5" hidden="false" customHeight="false" outlineLevel="0" collapsed="false">
      <c r="A12891" s="14" t="s">
        <v>42</v>
      </c>
      <c r="B12891" s="14" t="s">
        <v>33</v>
      </c>
      <c r="C12891" s="20" t="s">
        <v>82</v>
      </c>
      <c r="D12891" s="15" t="s">
        <v>70</v>
      </c>
      <c r="E12891" s="16" t="n">
        <v>0.454861111111111</v>
      </c>
      <c r="F12891" s="16" t="n">
        <v>0.538194444444444</v>
      </c>
      <c r="G12891" s="16"/>
      <c r="H12891" s="14" t="s">
        <v>68</v>
      </c>
      <c r="I12891" s="20" t="s">
        <v>83</v>
      </c>
      <c r="J12891" s="17" t="n">
        <v>2247</v>
      </c>
      <c r="K12891" s="17" t="n">
        <v>31260</v>
      </c>
      <c r="L12891" s="18" t="n">
        <v>13.9118825100134</v>
      </c>
      <c r="M12891" s="17"/>
      <c r="N12891" s="17"/>
      <c r="O12891" s="18"/>
      <c r="P12891" s="19"/>
    </row>
    <row r="12892" customFormat="false" ht="13.5" hidden="false" customHeight="false" outlineLevel="0" collapsed="false">
      <c r="A12892" s="14"/>
      <c r="B12892" s="14"/>
      <c r="C12892" s="20" t="s">
        <v>91</v>
      </c>
      <c r="D12892" s="15" t="s">
        <v>24</v>
      </c>
      <c r="E12892" s="16" t="n">
        <v>0.604166666666667</v>
      </c>
      <c r="F12892" s="16" t="n">
        <v>0.694444444444445</v>
      </c>
      <c r="G12892" s="16" t="n">
        <v>0.065972222222223</v>
      </c>
      <c r="H12892" s="14" t="s">
        <v>69</v>
      </c>
      <c r="I12892" s="20" t="s">
        <v>83</v>
      </c>
      <c r="J12892" s="17" t="n">
        <v>2247</v>
      </c>
      <c r="K12892" s="17" t="n">
        <v>31260</v>
      </c>
      <c r="L12892" s="18" t="n">
        <v>13.9118825100134</v>
      </c>
      <c r="M12892" s="17" t="n">
        <v>4494</v>
      </c>
      <c r="N12892" s="17" t="n">
        <v>62520</v>
      </c>
      <c r="O12892" s="18" t="n">
        <v>13.9118825100134</v>
      </c>
      <c r="P12892" s="19"/>
    </row>
    <row r="12894" customFormat="false" ht="13.5" hidden="false" customHeight="false" outlineLevel="0" collapsed="false">
      <c r="A12894" s="1" t="s">
        <v>43</v>
      </c>
      <c r="B12894" s="1" t="s">
        <v>33</v>
      </c>
      <c r="C12894" s="20" t="s">
        <v>82</v>
      </c>
      <c r="D12894" s="13" t="s">
        <v>67</v>
      </c>
      <c r="E12894" s="2" t="n">
        <v>0.454861111111111</v>
      </c>
      <c r="F12894" s="2" t="n">
        <v>0.538194444444444</v>
      </c>
      <c r="H12894" s="1" t="s">
        <v>68</v>
      </c>
      <c r="I12894" s="20" t="s">
        <v>83</v>
      </c>
      <c r="J12894" s="3" t="n">
        <v>2247</v>
      </c>
      <c r="K12894" s="3" t="n">
        <v>31260</v>
      </c>
      <c r="L12894" s="4" t="n">
        <v>13.9118825100134</v>
      </c>
    </row>
    <row r="12895" customFormat="false" ht="13.5" hidden="false" customHeight="false" outlineLevel="0" collapsed="false">
      <c r="C12895" s="20" t="s">
        <v>91</v>
      </c>
      <c r="D12895" s="13" t="s">
        <v>15</v>
      </c>
      <c r="E12895" s="2" t="n">
        <v>0.604166666666667</v>
      </c>
      <c r="F12895" s="2" t="n">
        <v>0.694444444444445</v>
      </c>
      <c r="G12895" s="2" t="n">
        <v>0.065972222222223</v>
      </c>
      <c r="H12895" s="1" t="s">
        <v>69</v>
      </c>
      <c r="I12895" s="20" t="s">
        <v>83</v>
      </c>
      <c r="J12895" s="3" t="n">
        <v>2247</v>
      </c>
      <c r="K12895" s="3" t="n">
        <v>31260</v>
      </c>
      <c r="L12895" s="4" t="n">
        <v>13.9118825100134</v>
      </c>
      <c r="M12895" s="3" t="n">
        <v>4494</v>
      </c>
      <c r="N12895" s="3" t="n">
        <v>62520</v>
      </c>
      <c r="O12895" s="4" t="n">
        <v>13.9118825100134</v>
      </c>
    </row>
    <row r="12897" customFormat="false" ht="13.5" hidden="false" customHeight="false" outlineLevel="0" collapsed="false">
      <c r="A12897" s="1" t="s">
        <v>44</v>
      </c>
      <c r="B12897" s="1" t="s">
        <v>33</v>
      </c>
      <c r="C12897" s="20" t="s">
        <v>82</v>
      </c>
      <c r="D12897" s="13" t="s">
        <v>67</v>
      </c>
      <c r="E12897" s="2" t="n">
        <v>0.454861111111111</v>
      </c>
      <c r="F12897" s="2" t="n">
        <v>0.538194444444444</v>
      </c>
      <c r="H12897" s="1" t="s">
        <v>68</v>
      </c>
      <c r="I12897" s="20" t="s">
        <v>83</v>
      </c>
      <c r="J12897" s="3" t="n">
        <v>2247</v>
      </c>
      <c r="K12897" s="3" t="n">
        <v>31260</v>
      </c>
      <c r="L12897" s="4" t="n">
        <v>13.9118825100134</v>
      </c>
    </row>
    <row r="12898" customFormat="false" ht="13.5" hidden="false" customHeight="false" outlineLevel="0" collapsed="false">
      <c r="C12898" s="20" t="s">
        <v>91</v>
      </c>
      <c r="D12898" s="13" t="s">
        <v>15</v>
      </c>
      <c r="E12898" s="2" t="n">
        <v>0.604166666666667</v>
      </c>
      <c r="F12898" s="2" t="n">
        <v>0.694444444444445</v>
      </c>
      <c r="G12898" s="2" t="n">
        <v>0.065972222222223</v>
      </c>
      <c r="H12898" s="1" t="s">
        <v>69</v>
      </c>
      <c r="I12898" s="20" t="s">
        <v>83</v>
      </c>
      <c r="J12898" s="3" t="n">
        <v>2247</v>
      </c>
      <c r="K12898" s="3" t="n">
        <v>31260</v>
      </c>
      <c r="L12898" s="4" t="n">
        <v>13.9118825100134</v>
      </c>
      <c r="M12898" s="3" t="n">
        <v>4494</v>
      </c>
      <c r="N12898" s="3" t="n">
        <v>62520</v>
      </c>
      <c r="O12898" s="4" t="n">
        <v>13.9118825100134</v>
      </c>
    </row>
    <row r="12900" customFormat="false" ht="13.5" hidden="false" customHeight="false" outlineLevel="0" collapsed="false">
      <c r="A12900" s="1" t="s">
        <v>45</v>
      </c>
      <c r="B12900" s="1" t="s">
        <v>33</v>
      </c>
      <c r="C12900" s="20" t="s">
        <v>82</v>
      </c>
      <c r="D12900" s="13" t="s">
        <v>67</v>
      </c>
      <c r="E12900" s="2" t="n">
        <v>0.454861111111111</v>
      </c>
      <c r="F12900" s="2" t="n">
        <v>0.538194444444444</v>
      </c>
      <c r="H12900" s="1" t="s">
        <v>68</v>
      </c>
      <c r="I12900" s="20" t="s">
        <v>83</v>
      </c>
      <c r="J12900" s="3" t="n">
        <v>2247</v>
      </c>
      <c r="K12900" s="3" t="n">
        <v>31260</v>
      </c>
      <c r="L12900" s="4" t="n">
        <v>13.9118825100134</v>
      </c>
    </row>
    <row r="12901" customFormat="false" ht="13.5" hidden="false" customHeight="false" outlineLevel="0" collapsed="false">
      <c r="C12901" s="20" t="s">
        <v>91</v>
      </c>
      <c r="D12901" s="13" t="s">
        <v>15</v>
      </c>
      <c r="E12901" s="2" t="n">
        <v>0.604166666666667</v>
      </c>
      <c r="F12901" s="2" t="n">
        <v>0.694444444444445</v>
      </c>
      <c r="G12901" s="2" t="n">
        <v>0.065972222222223</v>
      </c>
      <c r="H12901" s="1" t="s">
        <v>69</v>
      </c>
      <c r="I12901" s="20" t="s">
        <v>83</v>
      </c>
      <c r="J12901" s="3" t="n">
        <v>2247</v>
      </c>
      <c r="K12901" s="3" t="n">
        <v>31260</v>
      </c>
      <c r="L12901" s="4" t="n">
        <v>13.9118825100134</v>
      </c>
      <c r="M12901" s="3" t="n">
        <v>4494</v>
      </c>
      <c r="N12901" s="3" t="n">
        <v>62520</v>
      </c>
      <c r="O12901" s="4" t="n">
        <v>13.9118825100134</v>
      </c>
    </row>
    <row r="12903" customFormat="false" ht="13.5" hidden="false" customHeight="false" outlineLevel="0" collapsed="false">
      <c r="A12903" s="1" t="s">
        <v>46</v>
      </c>
      <c r="B12903" s="1" t="s">
        <v>33</v>
      </c>
      <c r="C12903" s="20" t="s">
        <v>82</v>
      </c>
      <c r="D12903" s="13" t="s">
        <v>67</v>
      </c>
      <c r="E12903" s="2" t="n">
        <v>0.454861111111111</v>
      </c>
      <c r="F12903" s="2" t="n">
        <v>0.538194444444444</v>
      </c>
      <c r="H12903" s="1" t="s">
        <v>68</v>
      </c>
      <c r="I12903" s="20" t="s">
        <v>83</v>
      </c>
      <c r="J12903" s="3" t="n">
        <v>2247</v>
      </c>
      <c r="K12903" s="3" t="n">
        <v>31260</v>
      </c>
      <c r="L12903" s="4" t="n">
        <v>13.9118825100134</v>
      </c>
    </row>
    <row r="12904" customFormat="false" ht="13.5" hidden="false" customHeight="false" outlineLevel="0" collapsed="false">
      <c r="C12904" s="20" t="s">
        <v>91</v>
      </c>
      <c r="D12904" s="13" t="s">
        <v>15</v>
      </c>
      <c r="E12904" s="2" t="n">
        <v>0.604166666666667</v>
      </c>
      <c r="F12904" s="2" t="n">
        <v>0.694444444444445</v>
      </c>
      <c r="G12904" s="2" t="n">
        <v>0.065972222222223</v>
      </c>
      <c r="H12904" s="1" t="s">
        <v>69</v>
      </c>
      <c r="I12904" s="20" t="s">
        <v>83</v>
      </c>
      <c r="J12904" s="3" t="n">
        <v>2247</v>
      </c>
      <c r="K12904" s="3" t="n">
        <v>31260</v>
      </c>
      <c r="L12904" s="4" t="n">
        <v>13.9118825100134</v>
      </c>
      <c r="M12904" s="3" t="n">
        <v>4494</v>
      </c>
      <c r="N12904" s="3" t="n">
        <v>62520</v>
      </c>
      <c r="O12904" s="4" t="n">
        <v>13.9118825100134</v>
      </c>
    </row>
    <row r="12906" customFormat="false" ht="13.5" hidden="false" customHeight="false" outlineLevel="0" collapsed="false">
      <c r="A12906" s="1" t="s">
        <v>58</v>
      </c>
      <c r="B12906" s="1" t="s">
        <v>33</v>
      </c>
      <c r="C12906" s="20" t="s">
        <v>82</v>
      </c>
      <c r="D12906" s="13" t="s">
        <v>67</v>
      </c>
      <c r="E12906" s="2" t="n">
        <v>0.454861111111111</v>
      </c>
      <c r="F12906" s="2" t="n">
        <v>0.538194444444444</v>
      </c>
      <c r="H12906" s="1" t="s">
        <v>68</v>
      </c>
      <c r="I12906" s="20" t="s">
        <v>83</v>
      </c>
      <c r="J12906" s="3" t="n">
        <v>2247</v>
      </c>
      <c r="K12906" s="3" t="n">
        <v>31260</v>
      </c>
      <c r="L12906" s="4" t="n">
        <v>13.9118825100134</v>
      </c>
    </row>
    <row r="12907" customFormat="false" ht="13.5" hidden="false" customHeight="false" outlineLevel="0" collapsed="false">
      <c r="C12907" s="20" t="s">
        <v>91</v>
      </c>
      <c r="D12907" s="13" t="s">
        <v>15</v>
      </c>
      <c r="E12907" s="2" t="n">
        <v>0.604166666666667</v>
      </c>
      <c r="F12907" s="2" t="n">
        <v>0.694444444444445</v>
      </c>
      <c r="G12907" s="2" t="n">
        <v>0.065972222222223</v>
      </c>
      <c r="H12907" s="1" t="s">
        <v>69</v>
      </c>
      <c r="I12907" s="20" t="s">
        <v>83</v>
      </c>
      <c r="J12907" s="3" t="n">
        <v>2247</v>
      </c>
      <c r="K12907" s="3" t="n">
        <v>31260</v>
      </c>
      <c r="L12907" s="4" t="n">
        <v>13.9118825100134</v>
      </c>
      <c r="M12907" s="3" t="n">
        <v>4494</v>
      </c>
      <c r="N12907" s="3" t="n">
        <v>62520</v>
      </c>
      <c r="O12907" s="4" t="n">
        <v>13.9118825100134</v>
      </c>
    </row>
    <row r="12909" customFormat="false" ht="13.5" hidden="false" customHeight="false" outlineLevel="0" collapsed="false">
      <c r="A12909" s="14" t="s">
        <v>59</v>
      </c>
      <c r="B12909" s="14" t="s">
        <v>33</v>
      </c>
      <c r="C12909" s="20" t="s">
        <v>82</v>
      </c>
      <c r="D12909" s="15" t="s">
        <v>70</v>
      </c>
      <c r="E12909" s="16" t="n">
        <v>0.454861111111111</v>
      </c>
      <c r="F12909" s="16" t="n">
        <v>0.538194444444444</v>
      </c>
      <c r="G12909" s="16"/>
      <c r="H12909" s="14" t="s">
        <v>68</v>
      </c>
      <c r="I12909" s="20" t="s">
        <v>83</v>
      </c>
      <c r="J12909" s="17" t="n">
        <v>2247</v>
      </c>
      <c r="K12909" s="17" t="n">
        <v>31260</v>
      </c>
      <c r="L12909" s="18" t="n">
        <v>13.9118825100134</v>
      </c>
      <c r="M12909" s="17"/>
      <c r="N12909" s="17"/>
      <c r="O12909" s="18"/>
      <c r="P12909" s="19"/>
    </row>
    <row r="12910" customFormat="false" ht="13.5" hidden="false" customHeight="false" outlineLevel="0" collapsed="false">
      <c r="A12910" s="14"/>
      <c r="B12910" s="14"/>
      <c r="C12910" s="20" t="s">
        <v>91</v>
      </c>
      <c r="D12910" s="15" t="s">
        <v>24</v>
      </c>
      <c r="E12910" s="16" t="n">
        <v>0.604166666666667</v>
      </c>
      <c r="F12910" s="16" t="n">
        <v>0.694444444444445</v>
      </c>
      <c r="G12910" s="16" t="n">
        <v>0.065972222222223</v>
      </c>
      <c r="H12910" s="14" t="s">
        <v>69</v>
      </c>
      <c r="I12910" s="20" t="s">
        <v>83</v>
      </c>
      <c r="J12910" s="17" t="n">
        <v>2247</v>
      </c>
      <c r="K12910" s="17" t="n">
        <v>31260</v>
      </c>
      <c r="L12910" s="18" t="n">
        <v>13.9118825100134</v>
      </c>
      <c r="M12910" s="17" t="n">
        <v>4494</v>
      </c>
      <c r="N12910" s="17" t="n">
        <v>62520</v>
      </c>
      <c r="O12910" s="18" t="n">
        <v>13.9118825100134</v>
      </c>
      <c r="P12910" s="19"/>
    </row>
    <row r="12912" customFormat="false" ht="13.5" hidden="false" customHeight="false" outlineLevel="0" collapsed="false">
      <c r="A12912" s="14" t="s">
        <v>53</v>
      </c>
      <c r="B12912" s="14" t="s">
        <v>20</v>
      </c>
      <c r="C12912" s="20" t="s">
        <v>82</v>
      </c>
      <c r="D12912" s="15" t="s">
        <v>70</v>
      </c>
      <c r="E12912" s="16" t="n">
        <v>0.454861111111111</v>
      </c>
      <c r="F12912" s="16" t="n">
        <v>0.538194444444444</v>
      </c>
      <c r="G12912" s="16"/>
      <c r="H12912" s="14" t="s">
        <v>68</v>
      </c>
      <c r="I12912" s="20" t="s">
        <v>83</v>
      </c>
      <c r="J12912" s="17" t="n">
        <v>2247</v>
      </c>
      <c r="K12912" s="17" t="n">
        <v>31260</v>
      </c>
      <c r="L12912" s="18" t="n">
        <v>13.9118825100134</v>
      </c>
      <c r="M12912" s="17"/>
      <c r="N12912" s="17"/>
      <c r="O12912" s="18"/>
      <c r="P12912" s="19"/>
    </row>
    <row r="12913" customFormat="false" ht="13.5" hidden="false" customHeight="false" outlineLevel="0" collapsed="false">
      <c r="A12913" s="14"/>
      <c r="B12913" s="14"/>
      <c r="C12913" s="20" t="s">
        <v>91</v>
      </c>
      <c r="D12913" s="15" t="s">
        <v>24</v>
      </c>
      <c r="E12913" s="16" t="n">
        <v>0.604166666666667</v>
      </c>
      <c r="F12913" s="16" t="n">
        <v>0.694444444444445</v>
      </c>
      <c r="G12913" s="16" t="n">
        <v>0.065972222222223</v>
      </c>
      <c r="H12913" s="14" t="s">
        <v>69</v>
      </c>
      <c r="I12913" s="20" t="s">
        <v>83</v>
      </c>
      <c r="J12913" s="17" t="n">
        <v>2247</v>
      </c>
      <c r="K12913" s="17" t="n">
        <v>31260</v>
      </c>
      <c r="L12913" s="18" t="n">
        <v>13.9118825100134</v>
      </c>
      <c r="M12913" s="17" t="n">
        <v>4494</v>
      </c>
      <c r="N12913" s="17" t="n">
        <v>62520</v>
      </c>
      <c r="O12913" s="18" t="n">
        <v>13.9118825100134</v>
      </c>
      <c r="P12913" s="19"/>
    </row>
    <row r="12915" customFormat="false" ht="13.5" hidden="false" customHeight="false" outlineLevel="0" collapsed="false">
      <c r="A12915" s="14" t="s">
        <v>54</v>
      </c>
      <c r="B12915" s="14" t="s">
        <v>20</v>
      </c>
      <c r="C12915" s="20" t="s">
        <v>82</v>
      </c>
      <c r="D12915" s="15" t="s">
        <v>70</v>
      </c>
      <c r="E12915" s="16" t="n">
        <v>0.454861111111111</v>
      </c>
      <c r="F12915" s="16" t="n">
        <v>0.538194444444444</v>
      </c>
      <c r="G12915" s="16"/>
      <c r="H12915" s="14" t="s">
        <v>68</v>
      </c>
      <c r="I12915" s="20" t="s">
        <v>83</v>
      </c>
      <c r="J12915" s="17" t="n">
        <v>2247</v>
      </c>
      <c r="K12915" s="17" t="n">
        <v>31260</v>
      </c>
      <c r="L12915" s="18" t="n">
        <v>13.9118825100134</v>
      </c>
      <c r="M12915" s="17"/>
      <c r="N12915" s="17"/>
      <c r="O12915" s="18"/>
      <c r="P12915" s="19"/>
    </row>
    <row r="12916" customFormat="false" ht="13.5" hidden="false" customHeight="false" outlineLevel="0" collapsed="false">
      <c r="A12916" s="14"/>
      <c r="B12916" s="14"/>
      <c r="C12916" s="20" t="s">
        <v>91</v>
      </c>
      <c r="D12916" s="15" t="s">
        <v>24</v>
      </c>
      <c r="E12916" s="16" t="n">
        <v>0.604166666666667</v>
      </c>
      <c r="F12916" s="16" t="n">
        <v>0.694444444444445</v>
      </c>
      <c r="G12916" s="16" t="n">
        <v>0.065972222222223</v>
      </c>
      <c r="H12916" s="14" t="s">
        <v>69</v>
      </c>
      <c r="I12916" s="20" t="s">
        <v>83</v>
      </c>
      <c r="J12916" s="17" t="n">
        <v>2247</v>
      </c>
      <c r="K12916" s="17" t="n">
        <v>31260</v>
      </c>
      <c r="L12916" s="18" t="n">
        <v>13.9118825100134</v>
      </c>
      <c r="M12916" s="17" t="n">
        <v>4494</v>
      </c>
      <c r="N12916" s="17" t="n">
        <v>62520</v>
      </c>
      <c r="O12916" s="18" t="n">
        <v>13.9118825100134</v>
      </c>
      <c r="P12916" s="19"/>
    </row>
    <row r="12918" customFormat="false" ht="13.5" hidden="false" customHeight="false" outlineLevel="0" collapsed="false">
      <c r="A12918" s="1" t="s">
        <v>14</v>
      </c>
      <c r="B12918" s="1" t="s">
        <v>20</v>
      </c>
      <c r="C12918" s="20" t="s">
        <v>82</v>
      </c>
      <c r="D12918" s="13" t="s">
        <v>67</v>
      </c>
      <c r="E12918" s="2" t="n">
        <v>0.454861111111111</v>
      </c>
      <c r="F12918" s="2" t="n">
        <v>0.538194444444444</v>
      </c>
      <c r="H12918" s="1" t="s">
        <v>68</v>
      </c>
      <c r="I12918" s="20" t="s">
        <v>83</v>
      </c>
      <c r="J12918" s="3" t="n">
        <v>2247</v>
      </c>
      <c r="K12918" s="3" t="n">
        <v>31260</v>
      </c>
      <c r="L12918" s="4" t="n">
        <v>13.9118825100134</v>
      </c>
    </row>
    <row r="12919" customFormat="false" ht="13.5" hidden="false" customHeight="false" outlineLevel="0" collapsed="false">
      <c r="C12919" s="20" t="s">
        <v>91</v>
      </c>
      <c r="D12919" s="13" t="s">
        <v>15</v>
      </c>
      <c r="E12919" s="2" t="n">
        <v>0.604166666666667</v>
      </c>
      <c r="F12919" s="2" t="n">
        <v>0.694444444444445</v>
      </c>
      <c r="G12919" s="2" t="n">
        <v>0.065972222222223</v>
      </c>
      <c r="H12919" s="1" t="s">
        <v>69</v>
      </c>
      <c r="I12919" s="20" t="s">
        <v>83</v>
      </c>
      <c r="J12919" s="3" t="n">
        <v>2247</v>
      </c>
      <c r="K12919" s="3" t="n">
        <v>31260</v>
      </c>
      <c r="L12919" s="4" t="n">
        <v>13.9118825100134</v>
      </c>
      <c r="M12919" s="3" t="n">
        <v>4494</v>
      </c>
      <c r="N12919" s="3" t="n">
        <v>62520</v>
      </c>
      <c r="O12919" s="4" t="n">
        <v>13.9118825100134</v>
      </c>
    </row>
    <row r="12921" customFormat="false" ht="13.5" hidden="false" customHeight="false" outlineLevel="0" collapsed="false">
      <c r="A12921" s="1" t="s">
        <v>22</v>
      </c>
      <c r="B12921" s="1" t="s">
        <v>20</v>
      </c>
      <c r="C12921" s="20" t="s">
        <v>82</v>
      </c>
      <c r="D12921" s="13" t="s">
        <v>67</v>
      </c>
      <c r="E12921" s="2" t="n">
        <v>0.454861111111111</v>
      </c>
      <c r="F12921" s="2" t="n">
        <v>0.538194444444444</v>
      </c>
      <c r="H12921" s="1" t="s">
        <v>68</v>
      </c>
      <c r="I12921" s="20" t="s">
        <v>83</v>
      </c>
      <c r="J12921" s="3" t="n">
        <v>2247</v>
      </c>
      <c r="K12921" s="3" t="n">
        <v>31260</v>
      </c>
      <c r="L12921" s="4" t="n">
        <v>13.9118825100134</v>
      </c>
    </row>
    <row r="12922" customFormat="false" ht="13.5" hidden="false" customHeight="false" outlineLevel="0" collapsed="false">
      <c r="C12922" s="20" t="s">
        <v>91</v>
      </c>
      <c r="D12922" s="13" t="s">
        <v>15</v>
      </c>
      <c r="E12922" s="2" t="n">
        <v>0.604166666666667</v>
      </c>
      <c r="F12922" s="2" t="n">
        <v>0.694444444444445</v>
      </c>
      <c r="G12922" s="2" t="n">
        <v>0.065972222222223</v>
      </c>
      <c r="H12922" s="1" t="s">
        <v>69</v>
      </c>
      <c r="I12922" s="20" t="s">
        <v>83</v>
      </c>
      <c r="J12922" s="3" t="n">
        <v>2247</v>
      </c>
      <c r="K12922" s="3" t="n">
        <v>31260</v>
      </c>
      <c r="L12922" s="4" t="n">
        <v>13.9118825100134</v>
      </c>
      <c r="M12922" s="3" t="n">
        <v>4494</v>
      </c>
      <c r="N12922" s="3" t="n">
        <v>62520</v>
      </c>
      <c r="O12922" s="4" t="n">
        <v>13.9118825100134</v>
      </c>
    </row>
    <row r="12924" customFormat="false" ht="13.5" hidden="false" customHeight="false" outlineLevel="0" collapsed="false">
      <c r="A12924" s="14" t="s">
        <v>23</v>
      </c>
      <c r="B12924" s="14" t="s">
        <v>20</v>
      </c>
      <c r="C12924" s="20" t="s">
        <v>82</v>
      </c>
      <c r="D12924" s="15" t="s">
        <v>70</v>
      </c>
      <c r="E12924" s="16" t="n">
        <v>0.454861111111111</v>
      </c>
      <c r="F12924" s="16" t="n">
        <v>0.538194444444444</v>
      </c>
      <c r="G12924" s="16"/>
      <c r="H12924" s="14" t="s">
        <v>68</v>
      </c>
      <c r="I12924" s="20" t="s">
        <v>83</v>
      </c>
      <c r="J12924" s="17" t="n">
        <v>2247</v>
      </c>
      <c r="K12924" s="17" t="n">
        <v>31260</v>
      </c>
      <c r="L12924" s="18" t="n">
        <v>13.9118825100134</v>
      </c>
      <c r="M12924" s="17"/>
      <c r="N12924" s="17"/>
      <c r="O12924" s="18"/>
      <c r="P12924" s="19"/>
    </row>
    <row r="12925" customFormat="false" ht="13.5" hidden="false" customHeight="false" outlineLevel="0" collapsed="false">
      <c r="A12925" s="14"/>
      <c r="B12925" s="14"/>
      <c r="C12925" s="20" t="s">
        <v>91</v>
      </c>
      <c r="D12925" s="15" t="s">
        <v>24</v>
      </c>
      <c r="E12925" s="16" t="n">
        <v>0.604166666666667</v>
      </c>
      <c r="F12925" s="16" t="n">
        <v>0.694444444444445</v>
      </c>
      <c r="G12925" s="16" t="n">
        <v>0.065972222222223</v>
      </c>
      <c r="H12925" s="14" t="s">
        <v>69</v>
      </c>
      <c r="I12925" s="20" t="s">
        <v>83</v>
      </c>
      <c r="J12925" s="17" t="n">
        <v>2247</v>
      </c>
      <c r="K12925" s="17" t="n">
        <v>31260</v>
      </c>
      <c r="L12925" s="18" t="n">
        <v>13.9118825100134</v>
      </c>
      <c r="M12925" s="17" t="n">
        <v>4494</v>
      </c>
      <c r="N12925" s="17" t="n">
        <v>62520</v>
      </c>
      <c r="O12925" s="18" t="n">
        <v>13.9118825100134</v>
      </c>
      <c r="P12925" s="19"/>
    </row>
    <row r="12927" customFormat="false" ht="13.5" hidden="false" customHeight="false" outlineLevel="0" collapsed="false">
      <c r="A12927" s="1" t="s">
        <v>27</v>
      </c>
      <c r="B12927" s="1" t="s">
        <v>20</v>
      </c>
      <c r="C12927" s="20" t="s">
        <v>82</v>
      </c>
      <c r="D12927" s="13" t="s">
        <v>67</v>
      </c>
      <c r="E12927" s="2" t="n">
        <v>0.454861111111111</v>
      </c>
      <c r="F12927" s="2" t="n">
        <v>0.538194444444444</v>
      </c>
      <c r="H12927" s="1" t="s">
        <v>68</v>
      </c>
      <c r="I12927" s="20" t="s">
        <v>83</v>
      </c>
      <c r="J12927" s="3" t="n">
        <v>2247</v>
      </c>
      <c r="K12927" s="3" t="n">
        <v>31260</v>
      </c>
      <c r="L12927" s="4" t="n">
        <v>13.9118825100134</v>
      </c>
    </row>
    <row r="12928" customFormat="false" ht="13.5" hidden="false" customHeight="false" outlineLevel="0" collapsed="false">
      <c r="C12928" s="20" t="s">
        <v>91</v>
      </c>
      <c r="D12928" s="13" t="s">
        <v>15</v>
      </c>
      <c r="E12928" s="2" t="n">
        <v>0.604166666666667</v>
      </c>
      <c r="F12928" s="2" t="n">
        <v>0.694444444444445</v>
      </c>
      <c r="G12928" s="2" t="n">
        <v>0.065972222222223</v>
      </c>
      <c r="H12928" s="1" t="s">
        <v>69</v>
      </c>
      <c r="I12928" s="20" t="s">
        <v>83</v>
      </c>
      <c r="J12928" s="3" t="n">
        <v>2247</v>
      </c>
      <c r="K12928" s="3" t="n">
        <v>31260</v>
      </c>
      <c r="L12928" s="4" t="n">
        <v>13.9118825100134</v>
      </c>
      <c r="M12928" s="3" t="n">
        <v>4494</v>
      </c>
      <c r="N12928" s="3" t="n">
        <v>62520</v>
      </c>
      <c r="O12928" s="4" t="n">
        <v>13.9118825100134</v>
      </c>
    </row>
    <row r="12930" customFormat="false" ht="13.5" hidden="false" customHeight="false" outlineLevel="0" collapsed="false">
      <c r="A12930" s="14" t="s">
        <v>28</v>
      </c>
      <c r="B12930" s="14" t="s">
        <v>20</v>
      </c>
      <c r="C12930" s="20" t="s">
        <v>82</v>
      </c>
      <c r="D12930" s="15" t="s">
        <v>70</v>
      </c>
      <c r="E12930" s="16" t="n">
        <v>0.454861111111111</v>
      </c>
      <c r="F12930" s="16" t="n">
        <v>0.538194444444444</v>
      </c>
      <c r="G12930" s="16"/>
      <c r="H12930" s="14" t="s">
        <v>68</v>
      </c>
      <c r="I12930" s="20" t="s">
        <v>83</v>
      </c>
      <c r="J12930" s="17" t="n">
        <v>2247</v>
      </c>
      <c r="K12930" s="17" t="n">
        <v>31260</v>
      </c>
      <c r="L12930" s="18" t="n">
        <v>13.9118825100134</v>
      </c>
      <c r="M12930" s="17"/>
      <c r="N12930" s="17"/>
      <c r="O12930" s="18"/>
      <c r="P12930" s="19"/>
    </row>
    <row r="12931" customFormat="false" ht="13.5" hidden="false" customHeight="false" outlineLevel="0" collapsed="false">
      <c r="A12931" s="14"/>
      <c r="B12931" s="14"/>
      <c r="C12931" s="20" t="s">
        <v>91</v>
      </c>
      <c r="D12931" s="15" t="s">
        <v>24</v>
      </c>
      <c r="E12931" s="16" t="n">
        <v>0.604166666666667</v>
      </c>
      <c r="F12931" s="16" t="n">
        <v>0.694444444444445</v>
      </c>
      <c r="G12931" s="16" t="n">
        <v>0.065972222222223</v>
      </c>
      <c r="H12931" s="14" t="s">
        <v>69</v>
      </c>
      <c r="I12931" s="20" t="s">
        <v>83</v>
      </c>
      <c r="J12931" s="17" t="n">
        <v>2247</v>
      </c>
      <c r="K12931" s="17" t="n">
        <v>31260</v>
      </c>
      <c r="L12931" s="18" t="n">
        <v>13.9118825100134</v>
      </c>
      <c r="M12931" s="17" t="n">
        <v>4494</v>
      </c>
      <c r="N12931" s="17" t="n">
        <v>62520</v>
      </c>
      <c r="O12931" s="18" t="n">
        <v>13.9118825100134</v>
      </c>
      <c r="P12931" s="19"/>
    </row>
    <row r="12933" customFormat="false" ht="13.5" hidden="false" customHeight="false" outlineLevel="0" collapsed="false">
      <c r="A12933" s="14" t="s">
        <v>61</v>
      </c>
      <c r="B12933" s="14" t="s">
        <v>20</v>
      </c>
      <c r="C12933" s="20" t="s">
        <v>82</v>
      </c>
      <c r="D12933" s="15" t="s">
        <v>70</v>
      </c>
      <c r="E12933" s="16" t="n">
        <v>0.454861111111111</v>
      </c>
      <c r="F12933" s="16" t="n">
        <v>0.538194444444444</v>
      </c>
      <c r="G12933" s="16"/>
      <c r="H12933" s="14" t="s">
        <v>68</v>
      </c>
      <c r="I12933" s="20" t="s">
        <v>83</v>
      </c>
      <c r="J12933" s="17" t="n">
        <v>2247</v>
      </c>
      <c r="K12933" s="17" t="n">
        <v>31260</v>
      </c>
      <c r="L12933" s="18" t="n">
        <v>13.9118825100134</v>
      </c>
      <c r="M12933" s="17"/>
      <c r="N12933" s="17"/>
      <c r="O12933" s="18"/>
      <c r="P12933" s="19"/>
    </row>
    <row r="12934" customFormat="false" ht="13.5" hidden="false" customHeight="false" outlineLevel="0" collapsed="false">
      <c r="A12934" s="14"/>
      <c r="B12934" s="14"/>
      <c r="C12934" s="20" t="s">
        <v>91</v>
      </c>
      <c r="D12934" s="15" t="s">
        <v>24</v>
      </c>
      <c r="E12934" s="16" t="n">
        <v>0.604166666666667</v>
      </c>
      <c r="F12934" s="16" t="n">
        <v>0.694444444444445</v>
      </c>
      <c r="G12934" s="16" t="n">
        <v>0.065972222222223</v>
      </c>
      <c r="H12934" s="14" t="s">
        <v>69</v>
      </c>
      <c r="I12934" s="20" t="s">
        <v>83</v>
      </c>
      <c r="J12934" s="17" t="n">
        <v>2247</v>
      </c>
      <c r="K12934" s="17" t="n">
        <v>31260</v>
      </c>
      <c r="L12934" s="18" t="n">
        <v>13.9118825100134</v>
      </c>
      <c r="M12934" s="17" t="n">
        <v>4494</v>
      </c>
      <c r="N12934" s="17" t="n">
        <v>62520</v>
      </c>
      <c r="O12934" s="18" t="n">
        <v>13.9118825100134</v>
      </c>
      <c r="P12934" s="19"/>
    </row>
    <row r="12936" customFormat="false" ht="13.5" hidden="false" customHeight="false" outlineLevel="0" collapsed="false">
      <c r="A12936" s="1" t="s">
        <v>47</v>
      </c>
      <c r="B12936" s="1" t="s">
        <v>20</v>
      </c>
      <c r="C12936" s="20" t="s">
        <v>82</v>
      </c>
      <c r="D12936" s="13" t="s">
        <v>67</v>
      </c>
      <c r="E12936" s="2" t="n">
        <v>0.454861111111111</v>
      </c>
      <c r="F12936" s="2" t="n">
        <v>0.538194444444444</v>
      </c>
      <c r="H12936" s="1" t="s">
        <v>68</v>
      </c>
      <c r="I12936" s="20" t="s">
        <v>83</v>
      </c>
      <c r="J12936" s="3" t="n">
        <v>2247</v>
      </c>
      <c r="K12936" s="3" t="n">
        <v>31260</v>
      </c>
      <c r="L12936" s="4" t="n">
        <v>13.9118825100134</v>
      </c>
    </row>
    <row r="12937" customFormat="false" ht="13.5" hidden="false" customHeight="false" outlineLevel="0" collapsed="false">
      <c r="C12937" s="20" t="s">
        <v>91</v>
      </c>
      <c r="D12937" s="13" t="s">
        <v>15</v>
      </c>
      <c r="E12937" s="2" t="n">
        <v>0.604166666666667</v>
      </c>
      <c r="F12937" s="2" t="n">
        <v>0.694444444444445</v>
      </c>
      <c r="G12937" s="2" t="n">
        <v>0.065972222222223</v>
      </c>
      <c r="H12937" s="1" t="s">
        <v>69</v>
      </c>
      <c r="I12937" s="20" t="s">
        <v>83</v>
      </c>
      <c r="J12937" s="3" t="n">
        <v>2247</v>
      </c>
      <c r="K12937" s="3" t="n">
        <v>31260</v>
      </c>
      <c r="L12937" s="4" t="n">
        <v>13.9118825100134</v>
      </c>
      <c r="M12937" s="3" t="n">
        <v>4494</v>
      </c>
      <c r="N12937" s="3" t="n">
        <v>62520</v>
      </c>
      <c r="O12937" s="4" t="n">
        <v>13.9118825100134</v>
      </c>
    </row>
    <row r="12939" customFormat="false" ht="13.5" hidden="false" customHeight="false" outlineLevel="0" collapsed="false">
      <c r="A12939" s="1" t="s">
        <v>48</v>
      </c>
      <c r="B12939" s="1" t="s">
        <v>20</v>
      </c>
      <c r="C12939" s="20" t="s">
        <v>82</v>
      </c>
      <c r="D12939" s="13" t="s">
        <v>67</v>
      </c>
      <c r="E12939" s="2" t="n">
        <v>0.454861111111111</v>
      </c>
      <c r="F12939" s="2" t="n">
        <v>0.538194444444444</v>
      </c>
      <c r="H12939" s="1" t="s">
        <v>68</v>
      </c>
      <c r="I12939" s="20" t="s">
        <v>83</v>
      </c>
      <c r="J12939" s="3" t="n">
        <v>2247</v>
      </c>
      <c r="K12939" s="3" t="n">
        <v>31260</v>
      </c>
      <c r="L12939" s="4" t="n">
        <v>13.9118825100134</v>
      </c>
    </row>
    <row r="12940" customFormat="false" ht="13.5" hidden="false" customHeight="false" outlineLevel="0" collapsed="false">
      <c r="C12940" s="20" t="s">
        <v>91</v>
      </c>
      <c r="D12940" s="13" t="s">
        <v>15</v>
      </c>
      <c r="E12940" s="2" t="n">
        <v>0.604166666666667</v>
      </c>
      <c r="F12940" s="2" t="n">
        <v>0.694444444444445</v>
      </c>
      <c r="G12940" s="2" t="n">
        <v>0.065972222222223</v>
      </c>
      <c r="H12940" s="1" t="s">
        <v>69</v>
      </c>
      <c r="I12940" s="20" t="s">
        <v>83</v>
      </c>
      <c r="J12940" s="3" t="n">
        <v>2247</v>
      </c>
      <c r="K12940" s="3" t="n">
        <v>31260</v>
      </c>
      <c r="L12940" s="4" t="n">
        <v>13.9118825100134</v>
      </c>
      <c r="M12940" s="3" t="n">
        <v>4494</v>
      </c>
      <c r="N12940" s="3" t="n">
        <v>62520</v>
      </c>
      <c r="O12940" s="4" t="n">
        <v>13.9118825100134</v>
      </c>
    </row>
    <row r="12942" customFormat="false" ht="13.5" hidden="false" customHeight="false" outlineLevel="0" collapsed="false">
      <c r="A12942" s="1" t="s">
        <v>49</v>
      </c>
      <c r="B12942" s="1" t="s">
        <v>20</v>
      </c>
      <c r="C12942" s="20" t="s">
        <v>82</v>
      </c>
      <c r="D12942" s="13" t="s">
        <v>67</v>
      </c>
      <c r="E12942" s="2" t="n">
        <v>0.454861111111111</v>
      </c>
      <c r="F12942" s="2" t="n">
        <v>0.538194444444444</v>
      </c>
      <c r="H12942" s="1" t="s">
        <v>68</v>
      </c>
      <c r="I12942" s="20" t="s">
        <v>83</v>
      </c>
      <c r="J12942" s="3" t="n">
        <v>2247</v>
      </c>
      <c r="K12942" s="3" t="n">
        <v>31260</v>
      </c>
      <c r="L12942" s="4" t="n">
        <v>13.9118825100134</v>
      </c>
    </row>
    <row r="12943" customFormat="false" ht="13.5" hidden="false" customHeight="false" outlineLevel="0" collapsed="false">
      <c r="C12943" s="20" t="s">
        <v>91</v>
      </c>
      <c r="D12943" s="13" t="s">
        <v>15</v>
      </c>
      <c r="E12943" s="2" t="n">
        <v>0.604166666666667</v>
      </c>
      <c r="F12943" s="2" t="n">
        <v>0.694444444444445</v>
      </c>
      <c r="G12943" s="2" t="n">
        <v>0.065972222222223</v>
      </c>
      <c r="H12943" s="1" t="s">
        <v>69</v>
      </c>
      <c r="I12943" s="20" t="s">
        <v>83</v>
      </c>
      <c r="J12943" s="3" t="n">
        <v>2247</v>
      </c>
      <c r="K12943" s="3" t="n">
        <v>31260</v>
      </c>
      <c r="L12943" s="4" t="n">
        <v>13.9118825100134</v>
      </c>
      <c r="M12943" s="3" t="n">
        <v>4494</v>
      </c>
      <c r="N12943" s="3" t="n">
        <v>62520</v>
      </c>
      <c r="O12943" s="4" t="n">
        <v>13.9118825100134</v>
      </c>
    </row>
    <row r="12945" customFormat="false" ht="13.5" hidden="false" customHeight="false" outlineLevel="0" collapsed="false">
      <c r="A12945" s="1" t="s">
        <v>50</v>
      </c>
      <c r="B12945" s="1" t="s">
        <v>20</v>
      </c>
      <c r="C12945" s="20" t="s">
        <v>82</v>
      </c>
      <c r="D12945" s="13" t="s">
        <v>67</v>
      </c>
      <c r="E12945" s="2" t="n">
        <v>0.454861111111111</v>
      </c>
      <c r="F12945" s="2" t="n">
        <v>0.538194444444444</v>
      </c>
      <c r="H12945" s="1" t="s">
        <v>68</v>
      </c>
      <c r="I12945" s="20" t="s">
        <v>83</v>
      </c>
      <c r="J12945" s="3" t="n">
        <v>2247</v>
      </c>
      <c r="K12945" s="3" t="n">
        <v>31260</v>
      </c>
      <c r="L12945" s="4" t="n">
        <v>13.9118825100134</v>
      </c>
    </row>
    <row r="12946" customFormat="false" ht="13.5" hidden="false" customHeight="false" outlineLevel="0" collapsed="false">
      <c r="C12946" s="20" t="s">
        <v>91</v>
      </c>
      <c r="D12946" s="13" t="s">
        <v>15</v>
      </c>
      <c r="E12946" s="2" t="n">
        <v>0.604166666666667</v>
      </c>
      <c r="F12946" s="2" t="n">
        <v>0.694444444444445</v>
      </c>
      <c r="G12946" s="2" t="n">
        <v>0.065972222222223</v>
      </c>
      <c r="H12946" s="1" t="s">
        <v>69</v>
      </c>
      <c r="I12946" s="20" t="s">
        <v>83</v>
      </c>
      <c r="J12946" s="3" t="n">
        <v>2247</v>
      </c>
      <c r="K12946" s="3" t="n">
        <v>31260</v>
      </c>
      <c r="L12946" s="4" t="n">
        <v>13.9118825100134</v>
      </c>
      <c r="M12946" s="3" t="n">
        <v>4494</v>
      </c>
      <c r="N12946" s="3" t="n">
        <v>62520</v>
      </c>
      <c r="O12946" s="4" t="n">
        <v>13.9118825100134</v>
      </c>
    </row>
    <row r="12948" customFormat="false" ht="13.5" hidden="false" customHeight="false" outlineLevel="0" collapsed="false">
      <c r="A12948" s="1" t="s">
        <v>29</v>
      </c>
      <c r="B12948" s="1" t="s">
        <v>30</v>
      </c>
      <c r="C12948" s="13" t="s">
        <v>15</v>
      </c>
      <c r="D12948" s="13" t="s">
        <v>104</v>
      </c>
      <c r="E12948" s="2" t="n">
        <v>0.458333333333333</v>
      </c>
      <c r="F12948" s="2" t="n">
        <v>0.496527777777778</v>
      </c>
      <c r="H12948" s="1" t="s">
        <v>120</v>
      </c>
      <c r="I12948" s="13" t="s">
        <v>106</v>
      </c>
      <c r="J12948" s="3" t="n">
        <v>770</v>
      </c>
      <c r="K12948" s="3" t="n">
        <v>10920</v>
      </c>
      <c r="L12948" s="4" t="n">
        <v>14.1818181818182</v>
      </c>
    </row>
    <row r="12949" customFormat="false" ht="13.5" hidden="false" customHeight="false" outlineLevel="0" collapsed="false">
      <c r="C12949" s="13" t="s">
        <v>104</v>
      </c>
      <c r="D12949" s="13" t="s">
        <v>15</v>
      </c>
      <c r="E12949" s="2" t="n">
        <v>0.59375</v>
      </c>
      <c r="F12949" s="2" t="n">
        <v>0.638888888888889</v>
      </c>
      <c r="G12949" s="2" t="n">
        <v>0.097222222222222</v>
      </c>
      <c r="H12949" s="1" t="s">
        <v>113</v>
      </c>
      <c r="I12949" s="13" t="s">
        <v>106</v>
      </c>
      <c r="J12949" s="3" t="n">
        <v>770</v>
      </c>
      <c r="K12949" s="3" t="n">
        <v>10520</v>
      </c>
      <c r="L12949" s="4" t="n">
        <v>13.6623376623377</v>
      </c>
      <c r="M12949" s="3" t="n">
        <v>1540</v>
      </c>
      <c r="N12949" s="3" t="n">
        <v>21440</v>
      </c>
      <c r="O12949" s="4" t="n">
        <v>13.9220779220779</v>
      </c>
    </row>
    <row r="12951" customFormat="false" ht="13.5" hidden="false" customHeight="false" outlineLevel="0" collapsed="false">
      <c r="A12951" s="1" t="s">
        <v>29</v>
      </c>
      <c r="B12951" s="1" t="s">
        <v>30</v>
      </c>
      <c r="C12951" s="13" t="s">
        <v>15</v>
      </c>
      <c r="D12951" s="13" t="s">
        <v>104</v>
      </c>
      <c r="E12951" s="2" t="n">
        <v>0.458333333333333</v>
      </c>
      <c r="F12951" s="2" t="n">
        <v>0.496527777777778</v>
      </c>
      <c r="H12951" s="1" t="s">
        <v>120</v>
      </c>
      <c r="I12951" s="13" t="s">
        <v>106</v>
      </c>
      <c r="J12951" s="3" t="n">
        <v>770</v>
      </c>
      <c r="K12951" s="3" t="n">
        <v>10920</v>
      </c>
      <c r="L12951" s="4" t="n">
        <v>14.1818181818182</v>
      </c>
    </row>
    <row r="12952" customFormat="false" ht="13.5" hidden="false" customHeight="false" outlineLevel="0" collapsed="false">
      <c r="C12952" s="13" t="s">
        <v>104</v>
      </c>
      <c r="D12952" s="13" t="s">
        <v>15</v>
      </c>
      <c r="E12952" s="2" t="n">
        <v>0.701388888888889</v>
      </c>
      <c r="F12952" s="2" t="n">
        <v>0.743055555555555</v>
      </c>
      <c r="G12952" s="2" t="n">
        <v>0.204861111111111</v>
      </c>
      <c r="H12952" s="1" t="s">
        <v>116</v>
      </c>
      <c r="I12952" s="13" t="s">
        <v>106</v>
      </c>
      <c r="J12952" s="3" t="n">
        <v>770</v>
      </c>
      <c r="K12952" s="3" t="n">
        <v>10520</v>
      </c>
      <c r="L12952" s="4" t="n">
        <v>13.6623376623377</v>
      </c>
      <c r="M12952" s="3" t="n">
        <v>1540</v>
      </c>
      <c r="N12952" s="3" t="n">
        <v>21440</v>
      </c>
      <c r="O12952" s="4" t="n">
        <v>13.9220779220779</v>
      </c>
    </row>
    <row r="12954" customFormat="false" ht="13.5" hidden="false" customHeight="false" outlineLevel="0" collapsed="false">
      <c r="A12954" s="1" t="s">
        <v>29</v>
      </c>
      <c r="B12954" s="1" t="s">
        <v>30</v>
      </c>
      <c r="C12954" s="13" t="s">
        <v>15</v>
      </c>
      <c r="D12954" s="13" t="s">
        <v>104</v>
      </c>
      <c r="E12954" s="2" t="n">
        <v>0.458333333333333</v>
      </c>
      <c r="F12954" s="2" t="n">
        <v>0.496527777777778</v>
      </c>
      <c r="H12954" s="1" t="s">
        <v>120</v>
      </c>
      <c r="I12954" s="13" t="s">
        <v>106</v>
      </c>
      <c r="J12954" s="3" t="n">
        <v>770</v>
      </c>
      <c r="K12954" s="3" t="n">
        <v>10920</v>
      </c>
      <c r="L12954" s="4" t="n">
        <v>14.1818181818182</v>
      </c>
    </row>
    <row r="12955" customFormat="false" ht="13.5" hidden="false" customHeight="false" outlineLevel="0" collapsed="false">
      <c r="C12955" s="13" t="s">
        <v>104</v>
      </c>
      <c r="D12955" s="13" t="s">
        <v>15</v>
      </c>
      <c r="E12955" s="2" t="n">
        <v>0.743055555555555</v>
      </c>
      <c r="F12955" s="2" t="n">
        <v>0.784722222222222</v>
      </c>
      <c r="G12955" s="2" t="n">
        <v>0.246527777777777</v>
      </c>
      <c r="H12955" s="1" t="s">
        <v>114</v>
      </c>
      <c r="I12955" s="13" t="s">
        <v>106</v>
      </c>
      <c r="J12955" s="3" t="n">
        <v>770</v>
      </c>
      <c r="K12955" s="3" t="n">
        <v>10520</v>
      </c>
      <c r="L12955" s="4" t="n">
        <v>13.6623376623377</v>
      </c>
      <c r="M12955" s="3" t="n">
        <v>1540</v>
      </c>
      <c r="N12955" s="3" t="n">
        <v>21440</v>
      </c>
      <c r="O12955" s="4" t="n">
        <v>13.9220779220779</v>
      </c>
    </row>
    <row r="12957" customFormat="false" ht="13.5" hidden="false" customHeight="false" outlineLevel="0" collapsed="false">
      <c r="A12957" s="1" t="s">
        <v>29</v>
      </c>
      <c r="B12957" s="1" t="s">
        <v>30</v>
      </c>
      <c r="C12957" s="13" t="s">
        <v>15</v>
      </c>
      <c r="D12957" s="13" t="s">
        <v>104</v>
      </c>
      <c r="E12957" s="2" t="n">
        <v>0.458333333333333</v>
      </c>
      <c r="F12957" s="2" t="n">
        <v>0.496527777777778</v>
      </c>
      <c r="H12957" s="1" t="s">
        <v>120</v>
      </c>
      <c r="I12957" s="13" t="s">
        <v>106</v>
      </c>
      <c r="J12957" s="3" t="n">
        <v>770</v>
      </c>
      <c r="K12957" s="3" t="n">
        <v>10920</v>
      </c>
      <c r="L12957" s="4" t="n">
        <v>14.1818181818182</v>
      </c>
    </row>
    <row r="12958" customFormat="false" ht="13.5" hidden="false" customHeight="false" outlineLevel="0" collapsed="false">
      <c r="C12958" s="13" t="s">
        <v>104</v>
      </c>
      <c r="D12958" s="13" t="s">
        <v>15</v>
      </c>
      <c r="E12958" s="2" t="n">
        <v>0.815972222222222</v>
      </c>
      <c r="F12958" s="2" t="n">
        <v>0.854166666666667</v>
      </c>
      <c r="G12958" s="2" t="n">
        <v>0.319444444444444</v>
      </c>
      <c r="H12958" s="1" t="s">
        <v>109</v>
      </c>
      <c r="I12958" s="13" t="s">
        <v>110</v>
      </c>
      <c r="J12958" s="3" t="n">
        <v>770</v>
      </c>
      <c r="K12958" s="3" t="n">
        <v>10520</v>
      </c>
      <c r="L12958" s="4" t="n">
        <v>13.6623376623377</v>
      </c>
      <c r="M12958" s="3" t="n">
        <v>1540</v>
      </c>
      <c r="N12958" s="3" t="n">
        <v>21440</v>
      </c>
      <c r="O12958" s="4" t="n">
        <v>13.9220779220779</v>
      </c>
    </row>
    <row r="12960" customFormat="false" ht="13.5" hidden="false" customHeight="false" outlineLevel="0" collapsed="false">
      <c r="A12960" s="1" t="s">
        <v>31</v>
      </c>
      <c r="B12960" s="1" t="s">
        <v>30</v>
      </c>
      <c r="C12960" s="13" t="s">
        <v>15</v>
      </c>
      <c r="D12960" s="13" t="s">
        <v>104</v>
      </c>
      <c r="E12960" s="2" t="n">
        <v>0.458333333333333</v>
      </c>
      <c r="F12960" s="2" t="n">
        <v>0.496527777777778</v>
      </c>
      <c r="H12960" s="1" t="s">
        <v>120</v>
      </c>
      <c r="I12960" s="13" t="s">
        <v>106</v>
      </c>
      <c r="J12960" s="3" t="n">
        <v>770</v>
      </c>
      <c r="K12960" s="3" t="n">
        <v>10920</v>
      </c>
      <c r="L12960" s="4" t="n">
        <v>14.1818181818182</v>
      </c>
    </row>
    <row r="12961" customFormat="false" ht="13.5" hidden="false" customHeight="false" outlineLevel="0" collapsed="false">
      <c r="C12961" s="13" t="s">
        <v>104</v>
      </c>
      <c r="D12961" s="13" t="s">
        <v>15</v>
      </c>
      <c r="E12961" s="2" t="n">
        <v>0.59375</v>
      </c>
      <c r="F12961" s="2" t="n">
        <v>0.638888888888889</v>
      </c>
      <c r="G12961" s="2" t="n">
        <v>0.097222222222222</v>
      </c>
      <c r="H12961" s="1" t="s">
        <v>113</v>
      </c>
      <c r="I12961" s="13" t="s">
        <v>106</v>
      </c>
      <c r="J12961" s="3" t="n">
        <v>770</v>
      </c>
      <c r="K12961" s="3" t="n">
        <v>10520</v>
      </c>
      <c r="L12961" s="4" t="n">
        <v>13.6623376623377</v>
      </c>
      <c r="M12961" s="3" t="n">
        <v>1540</v>
      </c>
      <c r="N12961" s="3" t="n">
        <v>21440</v>
      </c>
      <c r="O12961" s="4" t="n">
        <v>13.9220779220779</v>
      </c>
    </row>
    <row r="12963" customFormat="false" ht="13.5" hidden="false" customHeight="false" outlineLevel="0" collapsed="false">
      <c r="A12963" s="1" t="s">
        <v>31</v>
      </c>
      <c r="B12963" s="1" t="s">
        <v>30</v>
      </c>
      <c r="C12963" s="13" t="s">
        <v>15</v>
      </c>
      <c r="D12963" s="13" t="s">
        <v>104</v>
      </c>
      <c r="E12963" s="2" t="n">
        <v>0.458333333333333</v>
      </c>
      <c r="F12963" s="2" t="n">
        <v>0.496527777777778</v>
      </c>
      <c r="H12963" s="1" t="s">
        <v>120</v>
      </c>
      <c r="I12963" s="13" t="s">
        <v>106</v>
      </c>
      <c r="J12963" s="3" t="n">
        <v>770</v>
      </c>
      <c r="K12963" s="3" t="n">
        <v>10920</v>
      </c>
      <c r="L12963" s="4" t="n">
        <v>14.1818181818182</v>
      </c>
    </row>
    <row r="12964" customFormat="false" ht="13.5" hidden="false" customHeight="false" outlineLevel="0" collapsed="false">
      <c r="C12964" s="13" t="s">
        <v>104</v>
      </c>
      <c r="D12964" s="13" t="s">
        <v>15</v>
      </c>
      <c r="E12964" s="2" t="n">
        <v>0.701388888888889</v>
      </c>
      <c r="F12964" s="2" t="n">
        <v>0.743055555555555</v>
      </c>
      <c r="G12964" s="2" t="n">
        <v>0.204861111111111</v>
      </c>
      <c r="H12964" s="1" t="s">
        <v>116</v>
      </c>
      <c r="I12964" s="13" t="s">
        <v>106</v>
      </c>
      <c r="J12964" s="3" t="n">
        <v>770</v>
      </c>
      <c r="K12964" s="3" t="n">
        <v>10520</v>
      </c>
      <c r="L12964" s="4" t="n">
        <v>13.6623376623377</v>
      </c>
      <c r="M12964" s="3" t="n">
        <v>1540</v>
      </c>
      <c r="N12964" s="3" t="n">
        <v>21440</v>
      </c>
      <c r="O12964" s="4" t="n">
        <v>13.9220779220779</v>
      </c>
    </row>
    <row r="12966" customFormat="false" ht="13.5" hidden="false" customHeight="false" outlineLevel="0" collapsed="false">
      <c r="A12966" s="1" t="s">
        <v>31</v>
      </c>
      <c r="B12966" s="1" t="s">
        <v>30</v>
      </c>
      <c r="C12966" s="13" t="s">
        <v>15</v>
      </c>
      <c r="D12966" s="13" t="s">
        <v>104</v>
      </c>
      <c r="E12966" s="2" t="n">
        <v>0.458333333333333</v>
      </c>
      <c r="F12966" s="2" t="n">
        <v>0.496527777777778</v>
      </c>
      <c r="H12966" s="1" t="s">
        <v>120</v>
      </c>
      <c r="I12966" s="13" t="s">
        <v>106</v>
      </c>
      <c r="J12966" s="3" t="n">
        <v>770</v>
      </c>
      <c r="K12966" s="3" t="n">
        <v>10920</v>
      </c>
      <c r="L12966" s="4" t="n">
        <v>14.1818181818182</v>
      </c>
    </row>
    <row r="12967" customFormat="false" ht="13.5" hidden="false" customHeight="false" outlineLevel="0" collapsed="false">
      <c r="C12967" s="13" t="s">
        <v>104</v>
      </c>
      <c r="D12967" s="13" t="s">
        <v>15</v>
      </c>
      <c r="E12967" s="2" t="n">
        <v>0.743055555555555</v>
      </c>
      <c r="F12967" s="2" t="n">
        <v>0.784722222222222</v>
      </c>
      <c r="G12967" s="2" t="n">
        <v>0.246527777777777</v>
      </c>
      <c r="H12967" s="1" t="s">
        <v>114</v>
      </c>
      <c r="I12967" s="13" t="s">
        <v>106</v>
      </c>
      <c r="J12967" s="3" t="n">
        <v>770</v>
      </c>
      <c r="K12967" s="3" t="n">
        <v>10520</v>
      </c>
      <c r="L12967" s="4" t="n">
        <v>13.6623376623377</v>
      </c>
      <c r="M12967" s="3" t="n">
        <v>1540</v>
      </c>
      <c r="N12967" s="3" t="n">
        <v>21440</v>
      </c>
      <c r="O12967" s="4" t="n">
        <v>13.9220779220779</v>
      </c>
    </row>
    <row r="12969" customFormat="false" ht="13.5" hidden="false" customHeight="false" outlineLevel="0" collapsed="false">
      <c r="A12969" s="1" t="s">
        <v>31</v>
      </c>
      <c r="B12969" s="1" t="s">
        <v>30</v>
      </c>
      <c r="C12969" s="13" t="s">
        <v>15</v>
      </c>
      <c r="D12969" s="13" t="s">
        <v>104</v>
      </c>
      <c r="E12969" s="2" t="n">
        <v>0.458333333333333</v>
      </c>
      <c r="F12969" s="2" t="n">
        <v>0.496527777777778</v>
      </c>
      <c r="H12969" s="1" t="s">
        <v>120</v>
      </c>
      <c r="I12969" s="13" t="s">
        <v>106</v>
      </c>
      <c r="J12969" s="3" t="n">
        <v>770</v>
      </c>
      <c r="K12969" s="3" t="n">
        <v>10920</v>
      </c>
      <c r="L12969" s="4" t="n">
        <v>14.1818181818182</v>
      </c>
    </row>
    <row r="12970" customFormat="false" ht="13.5" hidden="false" customHeight="false" outlineLevel="0" collapsed="false">
      <c r="C12970" s="13" t="s">
        <v>104</v>
      </c>
      <c r="D12970" s="13" t="s">
        <v>15</v>
      </c>
      <c r="E12970" s="2" t="n">
        <v>0.815972222222222</v>
      </c>
      <c r="F12970" s="2" t="n">
        <v>0.854166666666667</v>
      </c>
      <c r="G12970" s="2" t="n">
        <v>0.319444444444444</v>
      </c>
      <c r="H12970" s="1" t="s">
        <v>109</v>
      </c>
      <c r="I12970" s="13" t="s">
        <v>110</v>
      </c>
      <c r="J12970" s="3" t="n">
        <v>770</v>
      </c>
      <c r="K12970" s="3" t="n">
        <v>10520</v>
      </c>
      <c r="L12970" s="4" t="n">
        <v>13.6623376623377</v>
      </c>
      <c r="M12970" s="3" t="n">
        <v>1540</v>
      </c>
      <c r="N12970" s="3" t="n">
        <v>21440</v>
      </c>
      <c r="O12970" s="4" t="n">
        <v>13.9220779220779</v>
      </c>
    </row>
    <row r="12972" customFormat="false" ht="13.5" hidden="false" customHeight="false" outlineLevel="0" collapsed="false">
      <c r="A12972" s="1" t="s">
        <v>32</v>
      </c>
      <c r="B12972" s="1" t="s">
        <v>33</v>
      </c>
      <c r="C12972" s="13" t="s">
        <v>15</v>
      </c>
      <c r="D12972" s="13" t="s">
        <v>104</v>
      </c>
      <c r="E12972" s="2" t="n">
        <v>0.40625</v>
      </c>
      <c r="F12972" s="2" t="n">
        <v>0.444444444444444</v>
      </c>
      <c r="H12972" s="1" t="s">
        <v>118</v>
      </c>
      <c r="I12972" s="13" t="s">
        <v>106</v>
      </c>
      <c r="J12972" s="3" t="n">
        <v>770</v>
      </c>
      <c r="K12972" s="3" t="n">
        <v>10520</v>
      </c>
      <c r="L12972" s="4" t="n">
        <v>13.6623376623377</v>
      </c>
    </row>
    <row r="12973" customFormat="false" ht="13.5" hidden="false" customHeight="false" outlineLevel="0" collapsed="false">
      <c r="C12973" s="13" t="s">
        <v>104</v>
      </c>
      <c r="D12973" s="13" t="s">
        <v>15</v>
      </c>
      <c r="E12973" s="2" t="n">
        <v>0.524305555555556</v>
      </c>
      <c r="F12973" s="2" t="n">
        <v>0.569444444444444</v>
      </c>
      <c r="G12973" s="2" t="n">
        <v>0.079861111111112</v>
      </c>
      <c r="H12973" s="1" t="s">
        <v>115</v>
      </c>
      <c r="I12973" s="13" t="s">
        <v>106</v>
      </c>
      <c r="J12973" s="3" t="n">
        <v>770</v>
      </c>
      <c r="K12973" s="3" t="n">
        <v>10920</v>
      </c>
      <c r="L12973" s="4" t="n">
        <v>14.1818181818182</v>
      </c>
      <c r="M12973" s="3" t="n">
        <v>1540</v>
      </c>
      <c r="N12973" s="3" t="n">
        <v>21440</v>
      </c>
      <c r="O12973" s="4" t="n">
        <v>13.9220779220779</v>
      </c>
    </row>
    <row r="12975" customFormat="false" ht="13.5" hidden="false" customHeight="false" outlineLevel="0" collapsed="false">
      <c r="A12975" s="1" t="s">
        <v>32</v>
      </c>
      <c r="B12975" s="1" t="s">
        <v>33</v>
      </c>
      <c r="C12975" s="13" t="s">
        <v>15</v>
      </c>
      <c r="D12975" s="13" t="s">
        <v>104</v>
      </c>
      <c r="E12975" s="2" t="n">
        <v>0.458333333333333</v>
      </c>
      <c r="F12975" s="2" t="n">
        <v>0.496527777777778</v>
      </c>
      <c r="H12975" s="1" t="s">
        <v>120</v>
      </c>
      <c r="I12975" s="13" t="s">
        <v>106</v>
      </c>
      <c r="J12975" s="3" t="n">
        <v>770</v>
      </c>
      <c r="K12975" s="3" t="n">
        <v>10920</v>
      </c>
      <c r="L12975" s="4" t="n">
        <v>14.1818181818182</v>
      </c>
    </row>
    <row r="12976" customFormat="false" ht="13.5" hidden="false" customHeight="false" outlineLevel="0" collapsed="false">
      <c r="C12976" s="13" t="s">
        <v>104</v>
      </c>
      <c r="D12976" s="13" t="s">
        <v>15</v>
      </c>
      <c r="E12976" s="2" t="n">
        <v>0.59375</v>
      </c>
      <c r="F12976" s="2" t="n">
        <v>0.638888888888889</v>
      </c>
      <c r="G12976" s="2" t="n">
        <v>0.097222222222222</v>
      </c>
      <c r="H12976" s="1" t="s">
        <v>113</v>
      </c>
      <c r="I12976" s="13" t="s">
        <v>106</v>
      </c>
      <c r="J12976" s="3" t="n">
        <v>770</v>
      </c>
      <c r="K12976" s="3" t="n">
        <v>10520</v>
      </c>
      <c r="L12976" s="4" t="n">
        <v>13.6623376623377</v>
      </c>
      <c r="M12976" s="3" t="n">
        <v>1540</v>
      </c>
      <c r="N12976" s="3" t="n">
        <v>21440</v>
      </c>
      <c r="O12976" s="4" t="n">
        <v>13.9220779220779</v>
      </c>
    </row>
    <row r="12978" customFormat="false" ht="13.5" hidden="false" customHeight="false" outlineLevel="0" collapsed="false">
      <c r="A12978" s="1" t="s">
        <v>32</v>
      </c>
      <c r="B12978" s="1" t="s">
        <v>33</v>
      </c>
      <c r="C12978" s="13" t="s">
        <v>15</v>
      </c>
      <c r="D12978" s="13" t="s">
        <v>104</v>
      </c>
      <c r="E12978" s="2" t="n">
        <v>0.458333333333333</v>
      </c>
      <c r="F12978" s="2" t="n">
        <v>0.496527777777778</v>
      </c>
      <c r="H12978" s="1" t="s">
        <v>120</v>
      </c>
      <c r="I12978" s="13" t="s">
        <v>106</v>
      </c>
      <c r="J12978" s="3" t="n">
        <v>770</v>
      </c>
      <c r="K12978" s="3" t="n">
        <v>10920</v>
      </c>
      <c r="L12978" s="4" t="n">
        <v>14.1818181818182</v>
      </c>
    </row>
    <row r="12979" customFormat="false" ht="13.5" hidden="false" customHeight="false" outlineLevel="0" collapsed="false">
      <c r="C12979" s="13" t="s">
        <v>104</v>
      </c>
      <c r="D12979" s="13" t="s">
        <v>15</v>
      </c>
      <c r="E12979" s="2" t="n">
        <v>0.701388888888889</v>
      </c>
      <c r="F12979" s="2" t="n">
        <v>0.743055555555555</v>
      </c>
      <c r="G12979" s="2" t="n">
        <v>0.204861111111111</v>
      </c>
      <c r="H12979" s="1" t="s">
        <v>116</v>
      </c>
      <c r="I12979" s="13" t="s">
        <v>106</v>
      </c>
      <c r="J12979" s="3" t="n">
        <v>770</v>
      </c>
      <c r="K12979" s="3" t="n">
        <v>10520</v>
      </c>
      <c r="L12979" s="4" t="n">
        <v>13.6623376623377</v>
      </c>
      <c r="M12979" s="3" t="n">
        <v>1540</v>
      </c>
      <c r="N12979" s="3" t="n">
        <v>21440</v>
      </c>
      <c r="O12979" s="4" t="n">
        <v>13.9220779220779</v>
      </c>
    </row>
    <row r="12981" customFormat="false" ht="13.5" hidden="false" customHeight="false" outlineLevel="0" collapsed="false">
      <c r="A12981" s="1" t="s">
        <v>32</v>
      </c>
      <c r="B12981" s="1" t="s">
        <v>33</v>
      </c>
      <c r="C12981" s="13" t="s">
        <v>15</v>
      </c>
      <c r="D12981" s="13" t="s">
        <v>104</v>
      </c>
      <c r="E12981" s="2" t="n">
        <v>0.458333333333333</v>
      </c>
      <c r="F12981" s="2" t="n">
        <v>0.496527777777778</v>
      </c>
      <c r="H12981" s="1" t="s">
        <v>120</v>
      </c>
      <c r="I12981" s="13" t="s">
        <v>106</v>
      </c>
      <c r="J12981" s="3" t="n">
        <v>770</v>
      </c>
      <c r="K12981" s="3" t="n">
        <v>10920</v>
      </c>
      <c r="L12981" s="4" t="n">
        <v>14.1818181818182</v>
      </c>
    </row>
    <row r="12982" customFormat="false" ht="13.5" hidden="false" customHeight="false" outlineLevel="0" collapsed="false">
      <c r="C12982" s="13" t="s">
        <v>104</v>
      </c>
      <c r="D12982" s="13" t="s">
        <v>15</v>
      </c>
      <c r="E12982" s="2" t="n">
        <v>0.743055555555555</v>
      </c>
      <c r="F12982" s="2" t="n">
        <v>0.784722222222222</v>
      </c>
      <c r="G12982" s="2" t="n">
        <v>0.246527777777777</v>
      </c>
      <c r="H12982" s="1" t="s">
        <v>114</v>
      </c>
      <c r="I12982" s="13" t="s">
        <v>106</v>
      </c>
      <c r="J12982" s="3" t="n">
        <v>770</v>
      </c>
      <c r="K12982" s="3" t="n">
        <v>10520</v>
      </c>
      <c r="L12982" s="4" t="n">
        <v>13.6623376623377</v>
      </c>
      <c r="M12982" s="3" t="n">
        <v>1540</v>
      </c>
      <c r="N12982" s="3" t="n">
        <v>21440</v>
      </c>
      <c r="O12982" s="4" t="n">
        <v>13.9220779220779</v>
      </c>
    </row>
    <row r="12984" customFormat="false" ht="13.5" hidden="false" customHeight="false" outlineLevel="0" collapsed="false">
      <c r="A12984" s="1" t="s">
        <v>32</v>
      </c>
      <c r="B12984" s="1" t="s">
        <v>33</v>
      </c>
      <c r="C12984" s="13" t="s">
        <v>15</v>
      </c>
      <c r="D12984" s="13" t="s">
        <v>104</v>
      </c>
      <c r="E12984" s="2" t="n">
        <v>0.458333333333333</v>
      </c>
      <c r="F12984" s="2" t="n">
        <v>0.496527777777778</v>
      </c>
      <c r="H12984" s="1" t="s">
        <v>120</v>
      </c>
      <c r="I12984" s="13" t="s">
        <v>106</v>
      </c>
      <c r="J12984" s="3" t="n">
        <v>770</v>
      </c>
      <c r="K12984" s="3" t="n">
        <v>10920</v>
      </c>
      <c r="L12984" s="4" t="n">
        <v>14.1818181818182</v>
      </c>
    </row>
    <row r="12985" customFormat="false" ht="13.5" hidden="false" customHeight="false" outlineLevel="0" collapsed="false">
      <c r="C12985" s="13" t="s">
        <v>104</v>
      </c>
      <c r="D12985" s="13" t="s">
        <v>15</v>
      </c>
      <c r="E12985" s="2" t="n">
        <v>0.815972222222222</v>
      </c>
      <c r="F12985" s="2" t="n">
        <v>0.854166666666667</v>
      </c>
      <c r="G12985" s="2" t="n">
        <v>0.319444444444444</v>
      </c>
      <c r="H12985" s="1" t="s">
        <v>109</v>
      </c>
      <c r="I12985" s="13" t="s">
        <v>110</v>
      </c>
      <c r="J12985" s="3" t="n">
        <v>770</v>
      </c>
      <c r="K12985" s="3" t="n">
        <v>10520</v>
      </c>
      <c r="L12985" s="4" t="n">
        <v>13.6623376623377</v>
      </c>
      <c r="M12985" s="3" t="n">
        <v>1540</v>
      </c>
      <c r="N12985" s="3" t="n">
        <v>21440</v>
      </c>
      <c r="O12985" s="4" t="n">
        <v>13.9220779220779</v>
      </c>
    </row>
    <row r="12987" customFormat="false" ht="13.5" hidden="false" customHeight="false" outlineLevel="0" collapsed="false">
      <c r="A12987" s="14" t="s">
        <v>34</v>
      </c>
      <c r="B12987" s="14" t="s">
        <v>33</v>
      </c>
      <c r="C12987" s="15" t="s">
        <v>24</v>
      </c>
      <c r="D12987" s="15" t="s">
        <v>104</v>
      </c>
      <c r="E12987" s="16" t="n">
        <v>0.40625</v>
      </c>
      <c r="F12987" s="16" t="n">
        <v>0.444444444444444</v>
      </c>
      <c r="G12987" s="16"/>
      <c r="H12987" s="14" t="s">
        <v>118</v>
      </c>
      <c r="I12987" s="15" t="s">
        <v>80</v>
      </c>
      <c r="J12987" s="17" t="n">
        <v>770</v>
      </c>
      <c r="K12987" s="17" t="n">
        <v>10520</v>
      </c>
      <c r="L12987" s="18" t="n">
        <v>13.6623376623377</v>
      </c>
      <c r="M12987" s="17"/>
      <c r="N12987" s="17"/>
      <c r="O12987" s="18"/>
      <c r="P12987" s="19"/>
    </row>
    <row r="12988" customFormat="false" ht="13.5" hidden="false" customHeight="false" outlineLevel="0" collapsed="false">
      <c r="A12988" s="14"/>
      <c r="B12988" s="14"/>
      <c r="C12988" s="15" t="s">
        <v>104</v>
      </c>
      <c r="D12988" s="15" t="s">
        <v>24</v>
      </c>
      <c r="E12988" s="16" t="n">
        <v>0.524305555555556</v>
      </c>
      <c r="F12988" s="16" t="n">
        <v>0.569444444444444</v>
      </c>
      <c r="G12988" s="16" t="n">
        <v>0.079861111111112</v>
      </c>
      <c r="H12988" s="14" t="s">
        <v>115</v>
      </c>
      <c r="I12988" s="15" t="s">
        <v>80</v>
      </c>
      <c r="J12988" s="17" t="n">
        <v>770</v>
      </c>
      <c r="K12988" s="17" t="n">
        <v>10920</v>
      </c>
      <c r="L12988" s="18" t="n">
        <v>14.1818181818182</v>
      </c>
      <c r="M12988" s="17" t="n">
        <v>1540</v>
      </c>
      <c r="N12988" s="17" t="n">
        <v>21440</v>
      </c>
      <c r="O12988" s="18" t="n">
        <v>13.9220779220779</v>
      </c>
      <c r="P12988" s="19"/>
    </row>
    <row r="12990" customFormat="false" ht="13.5" hidden="false" customHeight="false" outlineLevel="0" collapsed="false">
      <c r="A12990" s="14" t="s">
        <v>34</v>
      </c>
      <c r="B12990" s="14" t="s">
        <v>33</v>
      </c>
      <c r="C12990" s="15" t="s">
        <v>24</v>
      </c>
      <c r="D12990" s="15" t="s">
        <v>104</v>
      </c>
      <c r="E12990" s="16" t="n">
        <v>0.458333333333333</v>
      </c>
      <c r="F12990" s="16" t="n">
        <v>0.496527777777778</v>
      </c>
      <c r="G12990" s="16"/>
      <c r="H12990" s="14" t="s">
        <v>120</v>
      </c>
      <c r="I12990" s="15" t="s">
        <v>80</v>
      </c>
      <c r="J12990" s="17" t="n">
        <v>770</v>
      </c>
      <c r="K12990" s="17" t="n">
        <v>10920</v>
      </c>
      <c r="L12990" s="18" t="n">
        <v>14.1818181818182</v>
      </c>
      <c r="M12990" s="17"/>
      <c r="N12990" s="17"/>
      <c r="O12990" s="18"/>
      <c r="P12990" s="19"/>
    </row>
    <row r="12991" customFormat="false" ht="13.5" hidden="false" customHeight="false" outlineLevel="0" collapsed="false">
      <c r="A12991" s="14"/>
      <c r="B12991" s="14"/>
      <c r="C12991" s="15" t="s">
        <v>104</v>
      </c>
      <c r="D12991" s="15" t="s">
        <v>24</v>
      </c>
      <c r="E12991" s="16" t="n">
        <v>0.59375</v>
      </c>
      <c r="F12991" s="16" t="n">
        <v>0.638888888888889</v>
      </c>
      <c r="G12991" s="16" t="n">
        <v>0.097222222222222</v>
      </c>
      <c r="H12991" s="14" t="s">
        <v>113</v>
      </c>
      <c r="I12991" s="15" t="s">
        <v>80</v>
      </c>
      <c r="J12991" s="17" t="n">
        <v>770</v>
      </c>
      <c r="K12991" s="17" t="n">
        <v>10520</v>
      </c>
      <c r="L12991" s="18" t="n">
        <v>13.6623376623377</v>
      </c>
      <c r="M12991" s="17" t="n">
        <v>1540</v>
      </c>
      <c r="N12991" s="17" t="n">
        <v>21440</v>
      </c>
      <c r="O12991" s="18" t="n">
        <v>13.9220779220779</v>
      </c>
      <c r="P12991" s="19"/>
    </row>
    <row r="12993" customFormat="false" ht="13.5" hidden="false" customHeight="false" outlineLevel="0" collapsed="false">
      <c r="A12993" s="14" t="s">
        <v>34</v>
      </c>
      <c r="B12993" s="14" t="s">
        <v>33</v>
      </c>
      <c r="C12993" s="15" t="s">
        <v>24</v>
      </c>
      <c r="D12993" s="15" t="s">
        <v>104</v>
      </c>
      <c r="E12993" s="16" t="n">
        <v>0.458333333333333</v>
      </c>
      <c r="F12993" s="16" t="n">
        <v>0.496527777777778</v>
      </c>
      <c r="G12993" s="16"/>
      <c r="H12993" s="14" t="s">
        <v>120</v>
      </c>
      <c r="I12993" s="15" t="s">
        <v>80</v>
      </c>
      <c r="J12993" s="17" t="n">
        <v>770</v>
      </c>
      <c r="K12993" s="17" t="n">
        <v>10920</v>
      </c>
      <c r="L12993" s="18" t="n">
        <v>14.1818181818182</v>
      </c>
      <c r="M12993" s="17"/>
      <c r="N12993" s="17"/>
      <c r="O12993" s="18"/>
      <c r="P12993" s="19"/>
    </row>
    <row r="12994" customFormat="false" ht="13.5" hidden="false" customHeight="false" outlineLevel="0" collapsed="false">
      <c r="A12994" s="14"/>
      <c r="B12994" s="14"/>
      <c r="C12994" s="15" t="s">
        <v>104</v>
      </c>
      <c r="D12994" s="15" t="s">
        <v>24</v>
      </c>
      <c r="E12994" s="16" t="n">
        <v>0.701388888888889</v>
      </c>
      <c r="F12994" s="16" t="n">
        <v>0.743055555555555</v>
      </c>
      <c r="G12994" s="16" t="n">
        <v>0.204861111111111</v>
      </c>
      <c r="H12994" s="14" t="s">
        <v>116</v>
      </c>
      <c r="I12994" s="15" t="s">
        <v>80</v>
      </c>
      <c r="J12994" s="17" t="n">
        <v>770</v>
      </c>
      <c r="K12994" s="17" t="n">
        <v>10520</v>
      </c>
      <c r="L12994" s="18" t="n">
        <v>13.6623376623377</v>
      </c>
      <c r="M12994" s="17" t="n">
        <v>1540</v>
      </c>
      <c r="N12994" s="17" t="n">
        <v>21440</v>
      </c>
      <c r="O12994" s="18" t="n">
        <v>13.9220779220779</v>
      </c>
      <c r="P12994" s="19"/>
    </row>
    <row r="12996" customFormat="false" ht="13.5" hidden="false" customHeight="false" outlineLevel="0" collapsed="false">
      <c r="A12996" s="14" t="s">
        <v>34</v>
      </c>
      <c r="B12996" s="14" t="s">
        <v>33</v>
      </c>
      <c r="C12996" s="15" t="s">
        <v>24</v>
      </c>
      <c r="D12996" s="15" t="s">
        <v>104</v>
      </c>
      <c r="E12996" s="16" t="n">
        <v>0.458333333333333</v>
      </c>
      <c r="F12996" s="16" t="n">
        <v>0.496527777777778</v>
      </c>
      <c r="G12996" s="16"/>
      <c r="H12996" s="14" t="s">
        <v>120</v>
      </c>
      <c r="I12996" s="15" t="s">
        <v>80</v>
      </c>
      <c r="J12996" s="17" t="n">
        <v>770</v>
      </c>
      <c r="K12996" s="17" t="n">
        <v>10920</v>
      </c>
      <c r="L12996" s="18" t="n">
        <v>14.1818181818182</v>
      </c>
      <c r="M12996" s="17"/>
      <c r="N12996" s="17"/>
      <c r="O12996" s="18"/>
      <c r="P12996" s="19"/>
    </row>
    <row r="12997" customFormat="false" ht="13.5" hidden="false" customHeight="false" outlineLevel="0" collapsed="false">
      <c r="A12997" s="14"/>
      <c r="B12997" s="14"/>
      <c r="C12997" s="15" t="s">
        <v>104</v>
      </c>
      <c r="D12997" s="15" t="s">
        <v>24</v>
      </c>
      <c r="E12997" s="16" t="n">
        <v>0.743055555555555</v>
      </c>
      <c r="F12997" s="16" t="n">
        <v>0.784722222222222</v>
      </c>
      <c r="G12997" s="16" t="n">
        <v>0.246527777777777</v>
      </c>
      <c r="H12997" s="14" t="s">
        <v>114</v>
      </c>
      <c r="I12997" s="15" t="s">
        <v>80</v>
      </c>
      <c r="J12997" s="17" t="n">
        <v>770</v>
      </c>
      <c r="K12997" s="17" t="n">
        <v>10520</v>
      </c>
      <c r="L12997" s="18" t="n">
        <v>13.6623376623377</v>
      </c>
      <c r="M12997" s="17" t="n">
        <v>1540</v>
      </c>
      <c r="N12997" s="17" t="n">
        <v>21440</v>
      </c>
      <c r="O12997" s="18" t="n">
        <v>13.9220779220779</v>
      </c>
      <c r="P12997" s="19"/>
    </row>
    <row r="12999" customFormat="false" ht="13.5" hidden="false" customHeight="false" outlineLevel="0" collapsed="false">
      <c r="A12999" s="14" t="s">
        <v>34</v>
      </c>
      <c r="B12999" s="14" t="s">
        <v>33</v>
      </c>
      <c r="C12999" s="15" t="s">
        <v>24</v>
      </c>
      <c r="D12999" s="15" t="s">
        <v>104</v>
      </c>
      <c r="E12999" s="16" t="n">
        <v>0.458333333333333</v>
      </c>
      <c r="F12999" s="16" t="n">
        <v>0.496527777777778</v>
      </c>
      <c r="G12999" s="16"/>
      <c r="H12999" s="14" t="s">
        <v>120</v>
      </c>
      <c r="I12999" s="15" t="s">
        <v>80</v>
      </c>
      <c r="J12999" s="17" t="n">
        <v>770</v>
      </c>
      <c r="K12999" s="17" t="n">
        <v>10920</v>
      </c>
      <c r="L12999" s="18" t="n">
        <v>14.1818181818182</v>
      </c>
      <c r="M12999" s="17"/>
      <c r="N12999" s="17"/>
      <c r="O12999" s="18"/>
      <c r="P12999" s="19"/>
    </row>
    <row r="13000" customFormat="false" ht="13.5" hidden="false" customHeight="false" outlineLevel="0" collapsed="false">
      <c r="A13000" s="14"/>
      <c r="B13000" s="14"/>
      <c r="C13000" s="15" t="s">
        <v>104</v>
      </c>
      <c r="D13000" s="15" t="s">
        <v>24</v>
      </c>
      <c r="E13000" s="16" t="n">
        <v>0.815972222222222</v>
      </c>
      <c r="F13000" s="16" t="n">
        <v>0.854166666666667</v>
      </c>
      <c r="G13000" s="16" t="n">
        <v>0.319444444444444</v>
      </c>
      <c r="H13000" s="14" t="s">
        <v>109</v>
      </c>
      <c r="I13000" s="15" t="s">
        <v>111</v>
      </c>
      <c r="J13000" s="17" t="n">
        <v>770</v>
      </c>
      <c r="K13000" s="17" t="n">
        <v>10520</v>
      </c>
      <c r="L13000" s="18" t="n">
        <v>13.6623376623377</v>
      </c>
      <c r="M13000" s="17" t="n">
        <v>1540</v>
      </c>
      <c r="N13000" s="17" t="n">
        <v>21440</v>
      </c>
      <c r="O13000" s="18" t="n">
        <v>13.9220779220779</v>
      </c>
      <c r="P13000" s="19"/>
    </row>
    <row r="13002" customFormat="false" ht="13.5" hidden="false" customHeight="false" outlineLevel="0" collapsed="false">
      <c r="A13002" s="14" t="s">
        <v>35</v>
      </c>
      <c r="B13002" s="14" t="s">
        <v>33</v>
      </c>
      <c r="C13002" s="15" t="s">
        <v>24</v>
      </c>
      <c r="D13002" s="15" t="s">
        <v>104</v>
      </c>
      <c r="E13002" s="16" t="n">
        <v>0.40625</v>
      </c>
      <c r="F13002" s="16" t="n">
        <v>0.444444444444444</v>
      </c>
      <c r="G13002" s="16"/>
      <c r="H13002" s="14" t="s">
        <v>118</v>
      </c>
      <c r="I13002" s="15" t="s">
        <v>80</v>
      </c>
      <c r="J13002" s="17" t="n">
        <v>770</v>
      </c>
      <c r="K13002" s="17" t="n">
        <v>10520</v>
      </c>
      <c r="L13002" s="18" t="n">
        <v>13.6623376623377</v>
      </c>
      <c r="M13002" s="17"/>
      <c r="N13002" s="17"/>
      <c r="O13002" s="18"/>
      <c r="P13002" s="19"/>
    </row>
    <row r="13003" customFormat="false" ht="13.5" hidden="false" customHeight="false" outlineLevel="0" collapsed="false">
      <c r="A13003" s="14"/>
      <c r="B13003" s="14"/>
      <c r="C13003" s="15" t="s">
        <v>104</v>
      </c>
      <c r="D13003" s="15" t="s">
        <v>24</v>
      </c>
      <c r="E13003" s="16" t="n">
        <v>0.524305555555556</v>
      </c>
      <c r="F13003" s="16" t="n">
        <v>0.569444444444444</v>
      </c>
      <c r="G13003" s="16" t="n">
        <v>0.079861111111112</v>
      </c>
      <c r="H13003" s="14" t="s">
        <v>115</v>
      </c>
      <c r="I13003" s="15" t="s">
        <v>80</v>
      </c>
      <c r="J13003" s="17" t="n">
        <v>770</v>
      </c>
      <c r="K13003" s="17" t="n">
        <v>10920</v>
      </c>
      <c r="L13003" s="18" t="n">
        <v>14.1818181818182</v>
      </c>
      <c r="M13003" s="17" t="n">
        <v>1540</v>
      </c>
      <c r="N13003" s="17" t="n">
        <v>21440</v>
      </c>
      <c r="O13003" s="18" t="n">
        <v>13.9220779220779</v>
      </c>
      <c r="P13003" s="19"/>
    </row>
    <row r="13005" customFormat="false" ht="13.5" hidden="false" customHeight="false" outlineLevel="0" collapsed="false">
      <c r="A13005" s="14" t="s">
        <v>35</v>
      </c>
      <c r="B13005" s="14" t="s">
        <v>33</v>
      </c>
      <c r="C13005" s="15" t="s">
        <v>24</v>
      </c>
      <c r="D13005" s="15" t="s">
        <v>104</v>
      </c>
      <c r="E13005" s="16" t="n">
        <v>0.458333333333333</v>
      </c>
      <c r="F13005" s="16" t="n">
        <v>0.496527777777778</v>
      </c>
      <c r="G13005" s="16"/>
      <c r="H13005" s="14" t="s">
        <v>120</v>
      </c>
      <c r="I13005" s="15" t="s">
        <v>80</v>
      </c>
      <c r="J13005" s="17" t="n">
        <v>770</v>
      </c>
      <c r="K13005" s="17" t="n">
        <v>10920</v>
      </c>
      <c r="L13005" s="18" t="n">
        <v>14.1818181818182</v>
      </c>
      <c r="M13005" s="17"/>
      <c r="N13005" s="17"/>
      <c r="O13005" s="18"/>
      <c r="P13005" s="19"/>
    </row>
    <row r="13006" customFormat="false" ht="13.5" hidden="false" customHeight="false" outlineLevel="0" collapsed="false">
      <c r="A13006" s="14"/>
      <c r="B13006" s="14"/>
      <c r="C13006" s="15" t="s">
        <v>104</v>
      </c>
      <c r="D13006" s="15" t="s">
        <v>24</v>
      </c>
      <c r="E13006" s="16" t="n">
        <v>0.59375</v>
      </c>
      <c r="F13006" s="16" t="n">
        <v>0.638888888888889</v>
      </c>
      <c r="G13006" s="16" t="n">
        <v>0.097222222222222</v>
      </c>
      <c r="H13006" s="14" t="s">
        <v>113</v>
      </c>
      <c r="I13006" s="15" t="s">
        <v>80</v>
      </c>
      <c r="J13006" s="17" t="n">
        <v>770</v>
      </c>
      <c r="K13006" s="17" t="n">
        <v>10520</v>
      </c>
      <c r="L13006" s="18" t="n">
        <v>13.6623376623377</v>
      </c>
      <c r="M13006" s="17" t="n">
        <v>1540</v>
      </c>
      <c r="N13006" s="17" t="n">
        <v>21440</v>
      </c>
      <c r="O13006" s="18" t="n">
        <v>13.9220779220779</v>
      </c>
      <c r="P13006" s="19"/>
    </row>
    <row r="13008" customFormat="false" ht="13.5" hidden="false" customHeight="false" outlineLevel="0" collapsed="false">
      <c r="A13008" s="14" t="s">
        <v>35</v>
      </c>
      <c r="B13008" s="14" t="s">
        <v>33</v>
      </c>
      <c r="C13008" s="15" t="s">
        <v>24</v>
      </c>
      <c r="D13008" s="15" t="s">
        <v>104</v>
      </c>
      <c r="E13008" s="16" t="n">
        <v>0.458333333333333</v>
      </c>
      <c r="F13008" s="16" t="n">
        <v>0.496527777777778</v>
      </c>
      <c r="G13008" s="16"/>
      <c r="H13008" s="14" t="s">
        <v>120</v>
      </c>
      <c r="I13008" s="15" t="s">
        <v>80</v>
      </c>
      <c r="J13008" s="17" t="n">
        <v>770</v>
      </c>
      <c r="K13008" s="17" t="n">
        <v>10920</v>
      </c>
      <c r="L13008" s="18" t="n">
        <v>14.1818181818182</v>
      </c>
      <c r="M13008" s="17"/>
      <c r="N13008" s="17"/>
      <c r="O13008" s="18"/>
      <c r="P13008" s="19"/>
    </row>
    <row r="13009" customFormat="false" ht="13.5" hidden="false" customHeight="false" outlineLevel="0" collapsed="false">
      <c r="A13009" s="14"/>
      <c r="B13009" s="14"/>
      <c r="C13009" s="15" t="s">
        <v>104</v>
      </c>
      <c r="D13009" s="15" t="s">
        <v>24</v>
      </c>
      <c r="E13009" s="16" t="n">
        <v>0.701388888888889</v>
      </c>
      <c r="F13009" s="16" t="n">
        <v>0.743055555555555</v>
      </c>
      <c r="G13009" s="16" t="n">
        <v>0.204861111111111</v>
      </c>
      <c r="H13009" s="14" t="s">
        <v>116</v>
      </c>
      <c r="I13009" s="15" t="s">
        <v>80</v>
      </c>
      <c r="J13009" s="17" t="n">
        <v>770</v>
      </c>
      <c r="K13009" s="17" t="n">
        <v>10520</v>
      </c>
      <c r="L13009" s="18" t="n">
        <v>13.6623376623377</v>
      </c>
      <c r="M13009" s="17" t="n">
        <v>1540</v>
      </c>
      <c r="N13009" s="17" t="n">
        <v>21440</v>
      </c>
      <c r="O13009" s="18" t="n">
        <v>13.9220779220779</v>
      </c>
      <c r="P13009" s="19"/>
    </row>
    <row r="13011" customFormat="false" ht="13.5" hidden="false" customHeight="false" outlineLevel="0" collapsed="false">
      <c r="A13011" s="14" t="s">
        <v>35</v>
      </c>
      <c r="B13011" s="14" t="s">
        <v>33</v>
      </c>
      <c r="C13011" s="15" t="s">
        <v>24</v>
      </c>
      <c r="D13011" s="15" t="s">
        <v>104</v>
      </c>
      <c r="E13011" s="16" t="n">
        <v>0.458333333333333</v>
      </c>
      <c r="F13011" s="16" t="n">
        <v>0.496527777777778</v>
      </c>
      <c r="G13011" s="16"/>
      <c r="H13011" s="14" t="s">
        <v>120</v>
      </c>
      <c r="I13011" s="15" t="s">
        <v>80</v>
      </c>
      <c r="J13011" s="17" t="n">
        <v>770</v>
      </c>
      <c r="K13011" s="17" t="n">
        <v>10920</v>
      </c>
      <c r="L13011" s="18" t="n">
        <v>14.1818181818182</v>
      </c>
      <c r="M13011" s="17"/>
      <c r="N13011" s="17"/>
      <c r="O13011" s="18"/>
      <c r="P13011" s="19"/>
    </row>
    <row r="13012" customFormat="false" ht="13.5" hidden="false" customHeight="false" outlineLevel="0" collapsed="false">
      <c r="A13012" s="14"/>
      <c r="B13012" s="14"/>
      <c r="C13012" s="15" t="s">
        <v>104</v>
      </c>
      <c r="D13012" s="15" t="s">
        <v>24</v>
      </c>
      <c r="E13012" s="16" t="n">
        <v>0.743055555555555</v>
      </c>
      <c r="F13012" s="16" t="n">
        <v>0.784722222222222</v>
      </c>
      <c r="G13012" s="16" t="n">
        <v>0.246527777777777</v>
      </c>
      <c r="H13012" s="14" t="s">
        <v>114</v>
      </c>
      <c r="I13012" s="15" t="s">
        <v>80</v>
      </c>
      <c r="J13012" s="17" t="n">
        <v>770</v>
      </c>
      <c r="K13012" s="17" t="n">
        <v>10520</v>
      </c>
      <c r="L13012" s="18" t="n">
        <v>13.6623376623377</v>
      </c>
      <c r="M13012" s="17" t="n">
        <v>1540</v>
      </c>
      <c r="N13012" s="17" t="n">
        <v>21440</v>
      </c>
      <c r="O13012" s="18" t="n">
        <v>13.9220779220779</v>
      </c>
      <c r="P13012" s="19"/>
    </row>
    <row r="13014" customFormat="false" ht="13.5" hidden="false" customHeight="false" outlineLevel="0" collapsed="false">
      <c r="A13014" s="14" t="s">
        <v>35</v>
      </c>
      <c r="B13014" s="14" t="s">
        <v>33</v>
      </c>
      <c r="C13014" s="15" t="s">
        <v>24</v>
      </c>
      <c r="D13014" s="15" t="s">
        <v>104</v>
      </c>
      <c r="E13014" s="16" t="n">
        <v>0.458333333333333</v>
      </c>
      <c r="F13014" s="16" t="n">
        <v>0.496527777777778</v>
      </c>
      <c r="G13014" s="16"/>
      <c r="H13014" s="14" t="s">
        <v>120</v>
      </c>
      <c r="I13014" s="15" t="s">
        <v>80</v>
      </c>
      <c r="J13014" s="17" t="n">
        <v>770</v>
      </c>
      <c r="K13014" s="17" t="n">
        <v>10920</v>
      </c>
      <c r="L13014" s="18" t="n">
        <v>14.1818181818182</v>
      </c>
      <c r="M13014" s="17"/>
      <c r="N13014" s="17"/>
      <c r="O13014" s="18"/>
      <c r="P13014" s="19"/>
    </row>
    <row r="13015" customFormat="false" ht="13.5" hidden="false" customHeight="false" outlineLevel="0" collapsed="false">
      <c r="A13015" s="14"/>
      <c r="B13015" s="14"/>
      <c r="C13015" s="15" t="s">
        <v>104</v>
      </c>
      <c r="D13015" s="15" t="s">
        <v>24</v>
      </c>
      <c r="E13015" s="16" t="n">
        <v>0.815972222222222</v>
      </c>
      <c r="F13015" s="16" t="n">
        <v>0.854166666666667</v>
      </c>
      <c r="G13015" s="16" t="n">
        <v>0.319444444444444</v>
      </c>
      <c r="H13015" s="14" t="s">
        <v>109</v>
      </c>
      <c r="I13015" s="15" t="s">
        <v>111</v>
      </c>
      <c r="J13015" s="17" t="n">
        <v>770</v>
      </c>
      <c r="K13015" s="17" t="n">
        <v>10520</v>
      </c>
      <c r="L13015" s="18" t="n">
        <v>13.6623376623377</v>
      </c>
      <c r="M13015" s="17" t="n">
        <v>1540</v>
      </c>
      <c r="N13015" s="17" t="n">
        <v>21440</v>
      </c>
      <c r="O13015" s="18" t="n">
        <v>13.9220779220779</v>
      </c>
      <c r="P13015" s="19"/>
    </row>
    <row r="13017" customFormat="false" ht="13.5" hidden="false" customHeight="false" outlineLevel="0" collapsed="false">
      <c r="A13017" s="1" t="s">
        <v>36</v>
      </c>
      <c r="B13017" s="1" t="s">
        <v>33</v>
      </c>
      <c r="C13017" s="13" t="s">
        <v>15</v>
      </c>
      <c r="D13017" s="13" t="s">
        <v>104</v>
      </c>
      <c r="E13017" s="2" t="n">
        <v>0.458333333333333</v>
      </c>
      <c r="F13017" s="2" t="n">
        <v>0.496527777777778</v>
      </c>
      <c r="H13017" s="1" t="s">
        <v>120</v>
      </c>
      <c r="I13017" s="13" t="s">
        <v>106</v>
      </c>
      <c r="J13017" s="3" t="n">
        <v>770</v>
      </c>
      <c r="K13017" s="3" t="n">
        <v>10920</v>
      </c>
      <c r="L13017" s="4" t="n">
        <v>14.1818181818182</v>
      </c>
    </row>
    <row r="13018" customFormat="false" ht="13.5" hidden="false" customHeight="false" outlineLevel="0" collapsed="false">
      <c r="C13018" s="13" t="s">
        <v>104</v>
      </c>
      <c r="D13018" s="13" t="s">
        <v>15</v>
      </c>
      <c r="E13018" s="2" t="n">
        <v>0.59375</v>
      </c>
      <c r="F13018" s="2" t="n">
        <v>0.638888888888889</v>
      </c>
      <c r="G13018" s="2" t="n">
        <v>0.097222222222222</v>
      </c>
      <c r="H13018" s="1" t="s">
        <v>113</v>
      </c>
      <c r="I13018" s="13" t="s">
        <v>106</v>
      </c>
      <c r="J13018" s="3" t="n">
        <v>770</v>
      </c>
      <c r="K13018" s="3" t="n">
        <v>10520</v>
      </c>
      <c r="L13018" s="4" t="n">
        <v>13.6623376623377</v>
      </c>
      <c r="M13018" s="3" t="n">
        <v>1540</v>
      </c>
      <c r="N13018" s="3" t="n">
        <v>21440</v>
      </c>
      <c r="O13018" s="4" t="n">
        <v>13.9220779220779</v>
      </c>
    </row>
    <row r="13020" customFormat="false" ht="13.5" hidden="false" customHeight="false" outlineLevel="0" collapsed="false">
      <c r="A13020" s="1" t="s">
        <v>36</v>
      </c>
      <c r="B13020" s="1" t="s">
        <v>33</v>
      </c>
      <c r="C13020" s="13" t="s">
        <v>15</v>
      </c>
      <c r="D13020" s="13" t="s">
        <v>104</v>
      </c>
      <c r="E13020" s="2" t="n">
        <v>0.458333333333333</v>
      </c>
      <c r="F13020" s="2" t="n">
        <v>0.496527777777778</v>
      </c>
      <c r="H13020" s="1" t="s">
        <v>120</v>
      </c>
      <c r="I13020" s="13" t="s">
        <v>106</v>
      </c>
      <c r="J13020" s="3" t="n">
        <v>770</v>
      </c>
      <c r="K13020" s="3" t="n">
        <v>10920</v>
      </c>
      <c r="L13020" s="4" t="n">
        <v>14.1818181818182</v>
      </c>
    </row>
    <row r="13021" customFormat="false" ht="13.5" hidden="false" customHeight="false" outlineLevel="0" collapsed="false">
      <c r="C13021" s="13" t="s">
        <v>104</v>
      </c>
      <c r="D13021" s="13" t="s">
        <v>15</v>
      </c>
      <c r="E13021" s="2" t="n">
        <v>0.701388888888889</v>
      </c>
      <c r="F13021" s="2" t="n">
        <v>0.743055555555555</v>
      </c>
      <c r="G13021" s="2" t="n">
        <v>0.204861111111111</v>
      </c>
      <c r="H13021" s="1" t="s">
        <v>116</v>
      </c>
      <c r="I13021" s="13" t="s">
        <v>106</v>
      </c>
      <c r="J13021" s="3" t="n">
        <v>770</v>
      </c>
      <c r="K13021" s="3" t="n">
        <v>10520</v>
      </c>
      <c r="L13021" s="4" t="n">
        <v>13.6623376623377</v>
      </c>
      <c r="M13021" s="3" t="n">
        <v>1540</v>
      </c>
      <c r="N13021" s="3" t="n">
        <v>21440</v>
      </c>
      <c r="O13021" s="4" t="n">
        <v>13.9220779220779</v>
      </c>
    </row>
    <row r="13023" customFormat="false" ht="13.5" hidden="false" customHeight="false" outlineLevel="0" collapsed="false">
      <c r="A13023" s="1" t="s">
        <v>36</v>
      </c>
      <c r="B13023" s="1" t="s">
        <v>33</v>
      </c>
      <c r="C13023" s="13" t="s">
        <v>15</v>
      </c>
      <c r="D13023" s="13" t="s">
        <v>104</v>
      </c>
      <c r="E13023" s="2" t="n">
        <v>0.458333333333333</v>
      </c>
      <c r="F13023" s="2" t="n">
        <v>0.496527777777778</v>
      </c>
      <c r="H13023" s="1" t="s">
        <v>120</v>
      </c>
      <c r="I13023" s="13" t="s">
        <v>106</v>
      </c>
      <c r="J13023" s="3" t="n">
        <v>770</v>
      </c>
      <c r="K13023" s="3" t="n">
        <v>10920</v>
      </c>
      <c r="L13023" s="4" t="n">
        <v>14.1818181818182</v>
      </c>
    </row>
    <row r="13024" customFormat="false" ht="13.5" hidden="false" customHeight="false" outlineLevel="0" collapsed="false">
      <c r="C13024" s="13" t="s">
        <v>104</v>
      </c>
      <c r="D13024" s="13" t="s">
        <v>15</v>
      </c>
      <c r="E13024" s="2" t="n">
        <v>0.743055555555555</v>
      </c>
      <c r="F13024" s="2" t="n">
        <v>0.784722222222222</v>
      </c>
      <c r="G13024" s="2" t="n">
        <v>0.246527777777777</v>
      </c>
      <c r="H13024" s="1" t="s">
        <v>114</v>
      </c>
      <c r="I13024" s="13" t="s">
        <v>106</v>
      </c>
      <c r="J13024" s="3" t="n">
        <v>770</v>
      </c>
      <c r="K13024" s="3" t="n">
        <v>10520</v>
      </c>
      <c r="L13024" s="4" t="n">
        <v>13.6623376623377</v>
      </c>
      <c r="M13024" s="3" t="n">
        <v>1540</v>
      </c>
      <c r="N13024" s="3" t="n">
        <v>21440</v>
      </c>
      <c r="O13024" s="4" t="n">
        <v>13.9220779220779</v>
      </c>
    </row>
    <row r="13026" customFormat="false" ht="13.5" hidden="false" customHeight="false" outlineLevel="0" collapsed="false">
      <c r="A13026" s="1" t="s">
        <v>36</v>
      </c>
      <c r="B13026" s="1" t="s">
        <v>33</v>
      </c>
      <c r="C13026" s="13" t="s">
        <v>15</v>
      </c>
      <c r="D13026" s="13" t="s">
        <v>104</v>
      </c>
      <c r="E13026" s="2" t="n">
        <v>0.458333333333333</v>
      </c>
      <c r="F13026" s="2" t="n">
        <v>0.496527777777778</v>
      </c>
      <c r="H13026" s="1" t="s">
        <v>120</v>
      </c>
      <c r="I13026" s="13" t="s">
        <v>106</v>
      </c>
      <c r="J13026" s="3" t="n">
        <v>770</v>
      </c>
      <c r="K13026" s="3" t="n">
        <v>10920</v>
      </c>
      <c r="L13026" s="4" t="n">
        <v>14.1818181818182</v>
      </c>
    </row>
    <row r="13027" customFormat="false" ht="13.5" hidden="false" customHeight="false" outlineLevel="0" collapsed="false">
      <c r="C13027" s="13" t="s">
        <v>104</v>
      </c>
      <c r="D13027" s="13" t="s">
        <v>15</v>
      </c>
      <c r="E13027" s="2" t="n">
        <v>0.815972222222222</v>
      </c>
      <c r="F13027" s="2" t="n">
        <v>0.854166666666667</v>
      </c>
      <c r="G13027" s="2" t="n">
        <v>0.319444444444444</v>
      </c>
      <c r="H13027" s="1" t="s">
        <v>109</v>
      </c>
      <c r="I13027" s="13" t="s">
        <v>110</v>
      </c>
      <c r="J13027" s="3" t="n">
        <v>770</v>
      </c>
      <c r="K13027" s="3" t="n">
        <v>10520</v>
      </c>
      <c r="L13027" s="4" t="n">
        <v>13.6623376623377</v>
      </c>
      <c r="M13027" s="3" t="n">
        <v>1540</v>
      </c>
      <c r="N13027" s="3" t="n">
        <v>21440</v>
      </c>
      <c r="O13027" s="4" t="n">
        <v>13.9220779220779</v>
      </c>
    </row>
    <row r="13029" customFormat="false" ht="13.5" hidden="false" customHeight="false" outlineLevel="0" collapsed="false">
      <c r="A13029" s="1" t="s">
        <v>37</v>
      </c>
      <c r="B13029" s="1" t="s">
        <v>33</v>
      </c>
      <c r="C13029" s="13" t="s">
        <v>15</v>
      </c>
      <c r="D13029" s="13" t="s">
        <v>104</v>
      </c>
      <c r="E13029" s="2" t="n">
        <v>0.458333333333333</v>
      </c>
      <c r="F13029" s="2" t="n">
        <v>0.496527777777778</v>
      </c>
      <c r="H13029" s="1" t="s">
        <v>120</v>
      </c>
      <c r="I13029" s="13" t="s">
        <v>106</v>
      </c>
      <c r="J13029" s="3" t="n">
        <v>770</v>
      </c>
      <c r="K13029" s="3" t="n">
        <v>10920</v>
      </c>
      <c r="L13029" s="4" t="n">
        <v>14.1818181818182</v>
      </c>
    </row>
    <row r="13030" customFormat="false" ht="13.5" hidden="false" customHeight="false" outlineLevel="0" collapsed="false">
      <c r="C13030" s="13" t="s">
        <v>104</v>
      </c>
      <c r="D13030" s="13" t="s">
        <v>15</v>
      </c>
      <c r="E13030" s="2" t="n">
        <v>0.59375</v>
      </c>
      <c r="F13030" s="2" t="n">
        <v>0.638888888888889</v>
      </c>
      <c r="G13030" s="2" t="n">
        <v>0.097222222222222</v>
      </c>
      <c r="H13030" s="1" t="s">
        <v>113</v>
      </c>
      <c r="I13030" s="13" t="s">
        <v>106</v>
      </c>
      <c r="J13030" s="3" t="n">
        <v>770</v>
      </c>
      <c r="K13030" s="3" t="n">
        <v>10520</v>
      </c>
      <c r="L13030" s="4" t="n">
        <v>13.6623376623377</v>
      </c>
      <c r="M13030" s="3" t="n">
        <v>1540</v>
      </c>
      <c r="N13030" s="3" t="n">
        <v>21440</v>
      </c>
      <c r="O13030" s="4" t="n">
        <v>13.9220779220779</v>
      </c>
    </row>
    <row r="13032" customFormat="false" ht="13.5" hidden="false" customHeight="false" outlineLevel="0" collapsed="false">
      <c r="A13032" s="1" t="s">
        <v>37</v>
      </c>
      <c r="B13032" s="1" t="s">
        <v>33</v>
      </c>
      <c r="C13032" s="13" t="s">
        <v>15</v>
      </c>
      <c r="D13032" s="13" t="s">
        <v>104</v>
      </c>
      <c r="E13032" s="2" t="n">
        <v>0.458333333333333</v>
      </c>
      <c r="F13032" s="2" t="n">
        <v>0.496527777777778</v>
      </c>
      <c r="H13032" s="1" t="s">
        <v>120</v>
      </c>
      <c r="I13032" s="13" t="s">
        <v>106</v>
      </c>
      <c r="J13032" s="3" t="n">
        <v>770</v>
      </c>
      <c r="K13032" s="3" t="n">
        <v>10920</v>
      </c>
      <c r="L13032" s="4" t="n">
        <v>14.1818181818182</v>
      </c>
    </row>
    <row r="13033" customFormat="false" ht="13.5" hidden="false" customHeight="false" outlineLevel="0" collapsed="false">
      <c r="C13033" s="13" t="s">
        <v>104</v>
      </c>
      <c r="D13033" s="13" t="s">
        <v>15</v>
      </c>
      <c r="E13033" s="2" t="n">
        <v>0.701388888888889</v>
      </c>
      <c r="F13033" s="2" t="n">
        <v>0.743055555555555</v>
      </c>
      <c r="G13033" s="2" t="n">
        <v>0.204861111111111</v>
      </c>
      <c r="H13033" s="1" t="s">
        <v>116</v>
      </c>
      <c r="I13033" s="13" t="s">
        <v>106</v>
      </c>
      <c r="J13033" s="3" t="n">
        <v>770</v>
      </c>
      <c r="K13033" s="3" t="n">
        <v>10520</v>
      </c>
      <c r="L13033" s="4" t="n">
        <v>13.6623376623377</v>
      </c>
      <c r="M13033" s="3" t="n">
        <v>1540</v>
      </c>
      <c r="N13033" s="3" t="n">
        <v>21440</v>
      </c>
      <c r="O13033" s="4" t="n">
        <v>13.9220779220779</v>
      </c>
    </row>
    <row r="13035" customFormat="false" ht="13.5" hidden="false" customHeight="false" outlineLevel="0" collapsed="false">
      <c r="A13035" s="1" t="s">
        <v>37</v>
      </c>
      <c r="B13035" s="1" t="s">
        <v>33</v>
      </c>
      <c r="C13035" s="13" t="s">
        <v>15</v>
      </c>
      <c r="D13035" s="13" t="s">
        <v>104</v>
      </c>
      <c r="E13035" s="2" t="n">
        <v>0.458333333333333</v>
      </c>
      <c r="F13035" s="2" t="n">
        <v>0.496527777777778</v>
      </c>
      <c r="H13035" s="1" t="s">
        <v>120</v>
      </c>
      <c r="I13035" s="13" t="s">
        <v>106</v>
      </c>
      <c r="J13035" s="3" t="n">
        <v>770</v>
      </c>
      <c r="K13035" s="3" t="n">
        <v>10920</v>
      </c>
      <c r="L13035" s="4" t="n">
        <v>14.1818181818182</v>
      </c>
    </row>
    <row r="13036" customFormat="false" ht="13.5" hidden="false" customHeight="false" outlineLevel="0" collapsed="false">
      <c r="C13036" s="13" t="s">
        <v>104</v>
      </c>
      <c r="D13036" s="13" t="s">
        <v>15</v>
      </c>
      <c r="E13036" s="2" t="n">
        <v>0.743055555555555</v>
      </c>
      <c r="F13036" s="2" t="n">
        <v>0.784722222222222</v>
      </c>
      <c r="G13036" s="2" t="n">
        <v>0.246527777777777</v>
      </c>
      <c r="H13036" s="1" t="s">
        <v>114</v>
      </c>
      <c r="I13036" s="13" t="s">
        <v>106</v>
      </c>
      <c r="J13036" s="3" t="n">
        <v>770</v>
      </c>
      <c r="K13036" s="3" t="n">
        <v>10520</v>
      </c>
      <c r="L13036" s="4" t="n">
        <v>13.6623376623377</v>
      </c>
      <c r="M13036" s="3" t="n">
        <v>1540</v>
      </c>
      <c r="N13036" s="3" t="n">
        <v>21440</v>
      </c>
      <c r="O13036" s="4" t="n">
        <v>13.9220779220779</v>
      </c>
    </row>
    <row r="13038" customFormat="false" ht="13.5" hidden="false" customHeight="false" outlineLevel="0" collapsed="false">
      <c r="A13038" s="1" t="s">
        <v>37</v>
      </c>
      <c r="B13038" s="1" t="s">
        <v>33</v>
      </c>
      <c r="C13038" s="13" t="s">
        <v>15</v>
      </c>
      <c r="D13038" s="13" t="s">
        <v>104</v>
      </c>
      <c r="E13038" s="2" t="n">
        <v>0.458333333333333</v>
      </c>
      <c r="F13038" s="2" t="n">
        <v>0.496527777777778</v>
      </c>
      <c r="H13038" s="1" t="s">
        <v>120</v>
      </c>
      <c r="I13038" s="13" t="s">
        <v>106</v>
      </c>
      <c r="J13038" s="3" t="n">
        <v>770</v>
      </c>
      <c r="K13038" s="3" t="n">
        <v>10920</v>
      </c>
      <c r="L13038" s="4" t="n">
        <v>14.1818181818182</v>
      </c>
    </row>
    <row r="13039" customFormat="false" ht="13.5" hidden="false" customHeight="false" outlineLevel="0" collapsed="false">
      <c r="C13039" s="13" t="s">
        <v>104</v>
      </c>
      <c r="D13039" s="13" t="s">
        <v>15</v>
      </c>
      <c r="E13039" s="2" t="n">
        <v>0.815972222222222</v>
      </c>
      <c r="F13039" s="2" t="n">
        <v>0.854166666666667</v>
      </c>
      <c r="G13039" s="2" t="n">
        <v>0.319444444444444</v>
      </c>
      <c r="H13039" s="1" t="s">
        <v>109</v>
      </c>
      <c r="I13039" s="13" t="s">
        <v>110</v>
      </c>
      <c r="J13039" s="3" t="n">
        <v>770</v>
      </c>
      <c r="K13039" s="3" t="n">
        <v>10520</v>
      </c>
      <c r="L13039" s="4" t="n">
        <v>13.6623376623377</v>
      </c>
      <c r="M13039" s="3" t="n">
        <v>1540</v>
      </c>
      <c r="N13039" s="3" t="n">
        <v>21440</v>
      </c>
      <c r="O13039" s="4" t="n">
        <v>13.9220779220779</v>
      </c>
    </row>
    <row r="13041" customFormat="false" ht="13.5" hidden="false" customHeight="false" outlineLevel="0" collapsed="false">
      <c r="A13041" s="1" t="s">
        <v>38</v>
      </c>
      <c r="B13041" s="1" t="s">
        <v>33</v>
      </c>
      <c r="C13041" s="13" t="s">
        <v>15</v>
      </c>
      <c r="D13041" s="13" t="s">
        <v>104</v>
      </c>
      <c r="E13041" s="2" t="n">
        <v>0.458333333333333</v>
      </c>
      <c r="F13041" s="2" t="n">
        <v>0.496527777777778</v>
      </c>
      <c r="H13041" s="1" t="s">
        <v>120</v>
      </c>
      <c r="I13041" s="13" t="s">
        <v>106</v>
      </c>
      <c r="J13041" s="3" t="n">
        <v>770</v>
      </c>
      <c r="K13041" s="3" t="n">
        <v>10920</v>
      </c>
      <c r="L13041" s="4" t="n">
        <v>14.1818181818182</v>
      </c>
    </row>
    <row r="13042" customFormat="false" ht="13.5" hidden="false" customHeight="false" outlineLevel="0" collapsed="false">
      <c r="C13042" s="13" t="s">
        <v>104</v>
      </c>
      <c r="D13042" s="13" t="s">
        <v>15</v>
      </c>
      <c r="E13042" s="2" t="n">
        <v>0.59375</v>
      </c>
      <c r="F13042" s="2" t="n">
        <v>0.638888888888889</v>
      </c>
      <c r="G13042" s="2" t="n">
        <v>0.097222222222222</v>
      </c>
      <c r="H13042" s="1" t="s">
        <v>113</v>
      </c>
      <c r="I13042" s="13" t="s">
        <v>106</v>
      </c>
      <c r="J13042" s="3" t="n">
        <v>770</v>
      </c>
      <c r="K13042" s="3" t="n">
        <v>10520</v>
      </c>
      <c r="L13042" s="4" t="n">
        <v>13.6623376623377</v>
      </c>
      <c r="M13042" s="3" t="n">
        <v>1540</v>
      </c>
      <c r="N13042" s="3" t="n">
        <v>21440</v>
      </c>
      <c r="O13042" s="4" t="n">
        <v>13.9220779220779</v>
      </c>
    </row>
    <row r="13044" customFormat="false" ht="13.5" hidden="false" customHeight="false" outlineLevel="0" collapsed="false">
      <c r="A13044" s="1" t="s">
        <v>38</v>
      </c>
      <c r="B13044" s="1" t="s">
        <v>33</v>
      </c>
      <c r="C13044" s="13" t="s">
        <v>15</v>
      </c>
      <c r="D13044" s="13" t="s">
        <v>104</v>
      </c>
      <c r="E13044" s="2" t="n">
        <v>0.458333333333333</v>
      </c>
      <c r="F13044" s="2" t="n">
        <v>0.496527777777778</v>
      </c>
      <c r="H13044" s="1" t="s">
        <v>120</v>
      </c>
      <c r="I13044" s="13" t="s">
        <v>106</v>
      </c>
      <c r="J13044" s="3" t="n">
        <v>770</v>
      </c>
      <c r="K13044" s="3" t="n">
        <v>10920</v>
      </c>
      <c r="L13044" s="4" t="n">
        <v>14.1818181818182</v>
      </c>
    </row>
    <row r="13045" customFormat="false" ht="13.5" hidden="false" customHeight="false" outlineLevel="0" collapsed="false">
      <c r="C13045" s="13" t="s">
        <v>104</v>
      </c>
      <c r="D13045" s="13" t="s">
        <v>15</v>
      </c>
      <c r="E13045" s="2" t="n">
        <v>0.701388888888889</v>
      </c>
      <c r="F13045" s="2" t="n">
        <v>0.743055555555555</v>
      </c>
      <c r="G13045" s="2" t="n">
        <v>0.204861111111111</v>
      </c>
      <c r="H13045" s="1" t="s">
        <v>116</v>
      </c>
      <c r="I13045" s="13" t="s">
        <v>106</v>
      </c>
      <c r="J13045" s="3" t="n">
        <v>770</v>
      </c>
      <c r="K13045" s="3" t="n">
        <v>10520</v>
      </c>
      <c r="L13045" s="4" t="n">
        <v>13.6623376623377</v>
      </c>
      <c r="M13045" s="3" t="n">
        <v>1540</v>
      </c>
      <c r="N13045" s="3" t="n">
        <v>21440</v>
      </c>
      <c r="O13045" s="4" t="n">
        <v>13.9220779220779</v>
      </c>
    </row>
    <row r="13047" customFormat="false" ht="13.5" hidden="false" customHeight="false" outlineLevel="0" collapsed="false">
      <c r="A13047" s="1" t="s">
        <v>38</v>
      </c>
      <c r="B13047" s="1" t="s">
        <v>33</v>
      </c>
      <c r="C13047" s="13" t="s">
        <v>15</v>
      </c>
      <c r="D13047" s="13" t="s">
        <v>104</v>
      </c>
      <c r="E13047" s="2" t="n">
        <v>0.458333333333333</v>
      </c>
      <c r="F13047" s="2" t="n">
        <v>0.496527777777778</v>
      </c>
      <c r="H13047" s="1" t="s">
        <v>120</v>
      </c>
      <c r="I13047" s="13" t="s">
        <v>106</v>
      </c>
      <c r="J13047" s="3" t="n">
        <v>770</v>
      </c>
      <c r="K13047" s="3" t="n">
        <v>10920</v>
      </c>
      <c r="L13047" s="4" t="n">
        <v>14.1818181818182</v>
      </c>
    </row>
    <row r="13048" customFormat="false" ht="13.5" hidden="false" customHeight="false" outlineLevel="0" collapsed="false">
      <c r="C13048" s="13" t="s">
        <v>104</v>
      </c>
      <c r="D13048" s="13" t="s">
        <v>15</v>
      </c>
      <c r="E13048" s="2" t="n">
        <v>0.743055555555555</v>
      </c>
      <c r="F13048" s="2" t="n">
        <v>0.784722222222222</v>
      </c>
      <c r="G13048" s="2" t="n">
        <v>0.246527777777777</v>
      </c>
      <c r="H13048" s="1" t="s">
        <v>114</v>
      </c>
      <c r="I13048" s="13" t="s">
        <v>106</v>
      </c>
      <c r="J13048" s="3" t="n">
        <v>770</v>
      </c>
      <c r="K13048" s="3" t="n">
        <v>10520</v>
      </c>
      <c r="L13048" s="4" t="n">
        <v>13.6623376623377</v>
      </c>
      <c r="M13048" s="3" t="n">
        <v>1540</v>
      </c>
      <c r="N13048" s="3" t="n">
        <v>21440</v>
      </c>
      <c r="O13048" s="4" t="n">
        <v>13.9220779220779</v>
      </c>
    </row>
    <row r="13050" customFormat="false" ht="13.5" hidden="false" customHeight="false" outlineLevel="0" collapsed="false">
      <c r="A13050" s="1" t="s">
        <v>38</v>
      </c>
      <c r="B13050" s="1" t="s">
        <v>33</v>
      </c>
      <c r="C13050" s="13" t="s">
        <v>15</v>
      </c>
      <c r="D13050" s="13" t="s">
        <v>104</v>
      </c>
      <c r="E13050" s="2" t="n">
        <v>0.458333333333333</v>
      </c>
      <c r="F13050" s="2" t="n">
        <v>0.496527777777778</v>
      </c>
      <c r="H13050" s="1" t="s">
        <v>120</v>
      </c>
      <c r="I13050" s="13" t="s">
        <v>106</v>
      </c>
      <c r="J13050" s="3" t="n">
        <v>770</v>
      </c>
      <c r="K13050" s="3" t="n">
        <v>10920</v>
      </c>
      <c r="L13050" s="4" t="n">
        <v>14.1818181818182</v>
      </c>
    </row>
    <row r="13051" customFormat="false" ht="13.5" hidden="false" customHeight="false" outlineLevel="0" collapsed="false">
      <c r="C13051" s="13" t="s">
        <v>104</v>
      </c>
      <c r="D13051" s="13" t="s">
        <v>15</v>
      </c>
      <c r="E13051" s="2" t="n">
        <v>0.815972222222222</v>
      </c>
      <c r="F13051" s="2" t="n">
        <v>0.854166666666667</v>
      </c>
      <c r="G13051" s="2" t="n">
        <v>0.319444444444444</v>
      </c>
      <c r="H13051" s="1" t="s">
        <v>109</v>
      </c>
      <c r="I13051" s="13" t="s">
        <v>110</v>
      </c>
      <c r="J13051" s="3" t="n">
        <v>770</v>
      </c>
      <c r="K13051" s="3" t="n">
        <v>10520</v>
      </c>
      <c r="L13051" s="4" t="n">
        <v>13.6623376623377</v>
      </c>
      <c r="M13051" s="3" t="n">
        <v>1540</v>
      </c>
      <c r="N13051" s="3" t="n">
        <v>21440</v>
      </c>
      <c r="O13051" s="4" t="n">
        <v>13.9220779220779</v>
      </c>
    </row>
    <row r="13053" customFormat="false" ht="13.5" hidden="false" customHeight="false" outlineLevel="0" collapsed="false">
      <c r="A13053" s="1" t="s">
        <v>39</v>
      </c>
      <c r="B13053" s="1" t="s">
        <v>33</v>
      </c>
      <c r="C13053" s="13" t="s">
        <v>15</v>
      </c>
      <c r="D13053" s="13" t="s">
        <v>104</v>
      </c>
      <c r="E13053" s="2" t="n">
        <v>0.458333333333333</v>
      </c>
      <c r="F13053" s="2" t="n">
        <v>0.496527777777778</v>
      </c>
      <c r="H13053" s="1" t="s">
        <v>120</v>
      </c>
      <c r="I13053" s="13" t="s">
        <v>106</v>
      </c>
      <c r="J13053" s="3" t="n">
        <v>770</v>
      </c>
      <c r="K13053" s="3" t="n">
        <v>10920</v>
      </c>
      <c r="L13053" s="4" t="n">
        <v>14.1818181818182</v>
      </c>
    </row>
    <row r="13054" customFormat="false" ht="13.5" hidden="false" customHeight="false" outlineLevel="0" collapsed="false">
      <c r="C13054" s="13" t="s">
        <v>104</v>
      </c>
      <c r="D13054" s="13" t="s">
        <v>15</v>
      </c>
      <c r="E13054" s="2" t="n">
        <v>0.59375</v>
      </c>
      <c r="F13054" s="2" t="n">
        <v>0.638888888888889</v>
      </c>
      <c r="G13054" s="2" t="n">
        <v>0.097222222222222</v>
      </c>
      <c r="H13054" s="1" t="s">
        <v>113</v>
      </c>
      <c r="I13054" s="13" t="s">
        <v>106</v>
      </c>
      <c r="J13054" s="3" t="n">
        <v>770</v>
      </c>
      <c r="K13054" s="3" t="n">
        <v>10520</v>
      </c>
      <c r="L13054" s="4" t="n">
        <v>13.6623376623377</v>
      </c>
      <c r="M13054" s="3" t="n">
        <v>1540</v>
      </c>
      <c r="N13054" s="3" t="n">
        <v>21440</v>
      </c>
      <c r="O13054" s="4" t="n">
        <v>13.9220779220779</v>
      </c>
    </row>
    <row r="13056" customFormat="false" ht="13.5" hidden="false" customHeight="false" outlineLevel="0" collapsed="false">
      <c r="A13056" s="1" t="s">
        <v>39</v>
      </c>
      <c r="B13056" s="1" t="s">
        <v>33</v>
      </c>
      <c r="C13056" s="13" t="s">
        <v>15</v>
      </c>
      <c r="D13056" s="13" t="s">
        <v>104</v>
      </c>
      <c r="E13056" s="2" t="n">
        <v>0.458333333333333</v>
      </c>
      <c r="F13056" s="2" t="n">
        <v>0.496527777777778</v>
      </c>
      <c r="H13056" s="1" t="s">
        <v>120</v>
      </c>
      <c r="I13056" s="13" t="s">
        <v>106</v>
      </c>
      <c r="J13056" s="3" t="n">
        <v>770</v>
      </c>
      <c r="K13056" s="3" t="n">
        <v>10920</v>
      </c>
      <c r="L13056" s="4" t="n">
        <v>14.1818181818182</v>
      </c>
    </row>
    <row r="13057" customFormat="false" ht="13.5" hidden="false" customHeight="false" outlineLevel="0" collapsed="false">
      <c r="C13057" s="13" t="s">
        <v>104</v>
      </c>
      <c r="D13057" s="13" t="s">
        <v>15</v>
      </c>
      <c r="E13057" s="2" t="n">
        <v>0.701388888888889</v>
      </c>
      <c r="F13057" s="2" t="n">
        <v>0.743055555555555</v>
      </c>
      <c r="G13057" s="2" t="n">
        <v>0.204861111111111</v>
      </c>
      <c r="H13057" s="1" t="s">
        <v>116</v>
      </c>
      <c r="I13057" s="13" t="s">
        <v>106</v>
      </c>
      <c r="J13057" s="3" t="n">
        <v>770</v>
      </c>
      <c r="K13057" s="3" t="n">
        <v>10520</v>
      </c>
      <c r="L13057" s="4" t="n">
        <v>13.6623376623377</v>
      </c>
      <c r="M13057" s="3" t="n">
        <v>1540</v>
      </c>
      <c r="N13057" s="3" t="n">
        <v>21440</v>
      </c>
      <c r="O13057" s="4" t="n">
        <v>13.9220779220779</v>
      </c>
    </row>
    <row r="13059" customFormat="false" ht="13.5" hidden="false" customHeight="false" outlineLevel="0" collapsed="false">
      <c r="A13059" s="1" t="s">
        <v>39</v>
      </c>
      <c r="B13059" s="1" t="s">
        <v>33</v>
      </c>
      <c r="C13059" s="13" t="s">
        <v>15</v>
      </c>
      <c r="D13059" s="13" t="s">
        <v>104</v>
      </c>
      <c r="E13059" s="2" t="n">
        <v>0.458333333333333</v>
      </c>
      <c r="F13059" s="2" t="n">
        <v>0.496527777777778</v>
      </c>
      <c r="H13059" s="1" t="s">
        <v>120</v>
      </c>
      <c r="I13059" s="13" t="s">
        <v>106</v>
      </c>
      <c r="J13059" s="3" t="n">
        <v>770</v>
      </c>
      <c r="K13059" s="3" t="n">
        <v>10920</v>
      </c>
      <c r="L13059" s="4" t="n">
        <v>14.1818181818182</v>
      </c>
    </row>
    <row r="13060" customFormat="false" ht="13.5" hidden="false" customHeight="false" outlineLevel="0" collapsed="false">
      <c r="C13060" s="13" t="s">
        <v>104</v>
      </c>
      <c r="D13060" s="13" t="s">
        <v>15</v>
      </c>
      <c r="E13060" s="2" t="n">
        <v>0.743055555555555</v>
      </c>
      <c r="F13060" s="2" t="n">
        <v>0.784722222222222</v>
      </c>
      <c r="G13060" s="2" t="n">
        <v>0.246527777777777</v>
      </c>
      <c r="H13060" s="1" t="s">
        <v>114</v>
      </c>
      <c r="I13060" s="13" t="s">
        <v>106</v>
      </c>
      <c r="J13060" s="3" t="n">
        <v>770</v>
      </c>
      <c r="K13060" s="3" t="n">
        <v>10520</v>
      </c>
      <c r="L13060" s="4" t="n">
        <v>13.6623376623377</v>
      </c>
      <c r="M13060" s="3" t="n">
        <v>1540</v>
      </c>
      <c r="N13060" s="3" t="n">
        <v>21440</v>
      </c>
      <c r="O13060" s="4" t="n">
        <v>13.9220779220779</v>
      </c>
    </row>
    <row r="13062" customFormat="false" ht="13.5" hidden="false" customHeight="false" outlineLevel="0" collapsed="false">
      <c r="A13062" s="1" t="s">
        <v>39</v>
      </c>
      <c r="B13062" s="1" t="s">
        <v>33</v>
      </c>
      <c r="C13062" s="13" t="s">
        <v>15</v>
      </c>
      <c r="D13062" s="13" t="s">
        <v>104</v>
      </c>
      <c r="E13062" s="2" t="n">
        <v>0.458333333333333</v>
      </c>
      <c r="F13062" s="2" t="n">
        <v>0.496527777777778</v>
      </c>
      <c r="H13062" s="1" t="s">
        <v>120</v>
      </c>
      <c r="I13062" s="13" t="s">
        <v>106</v>
      </c>
      <c r="J13062" s="3" t="n">
        <v>770</v>
      </c>
      <c r="K13062" s="3" t="n">
        <v>10920</v>
      </c>
      <c r="L13062" s="4" t="n">
        <v>14.1818181818182</v>
      </c>
    </row>
    <row r="13063" customFormat="false" ht="13.5" hidden="false" customHeight="false" outlineLevel="0" collapsed="false">
      <c r="C13063" s="13" t="s">
        <v>104</v>
      </c>
      <c r="D13063" s="13" t="s">
        <v>15</v>
      </c>
      <c r="E13063" s="2" t="n">
        <v>0.815972222222222</v>
      </c>
      <c r="F13063" s="2" t="n">
        <v>0.854166666666667</v>
      </c>
      <c r="G13063" s="2" t="n">
        <v>0.319444444444444</v>
      </c>
      <c r="H13063" s="1" t="s">
        <v>109</v>
      </c>
      <c r="I13063" s="13" t="s">
        <v>110</v>
      </c>
      <c r="J13063" s="3" t="n">
        <v>770</v>
      </c>
      <c r="K13063" s="3" t="n">
        <v>10520</v>
      </c>
      <c r="L13063" s="4" t="n">
        <v>13.6623376623377</v>
      </c>
      <c r="M13063" s="3" t="n">
        <v>1540</v>
      </c>
      <c r="N13063" s="3" t="n">
        <v>21440</v>
      </c>
      <c r="O13063" s="4" t="n">
        <v>13.9220779220779</v>
      </c>
    </row>
    <row r="13065" customFormat="false" ht="13.5" hidden="false" customHeight="false" outlineLevel="0" collapsed="false">
      <c r="A13065" s="1" t="s">
        <v>44</v>
      </c>
      <c r="B13065" s="1" t="s">
        <v>33</v>
      </c>
      <c r="C13065" s="13" t="s">
        <v>15</v>
      </c>
      <c r="D13065" s="13" t="s">
        <v>104</v>
      </c>
      <c r="E13065" s="2" t="n">
        <v>0.40625</v>
      </c>
      <c r="F13065" s="2" t="n">
        <v>0.444444444444444</v>
      </c>
      <c r="H13065" s="1" t="s">
        <v>118</v>
      </c>
      <c r="I13065" s="13" t="s">
        <v>106</v>
      </c>
      <c r="J13065" s="3" t="n">
        <v>770</v>
      </c>
      <c r="K13065" s="3" t="n">
        <v>10520</v>
      </c>
      <c r="L13065" s="4" t="n">
        <v>13.6623376623377</v>
      </c>
    </row>
    <row r="13066" customFormat="false" ht="13.5" hidden="false" customHeight="false" outlineLevel="0" collapsed="false">
      <c r="C13066" s="13" t="s">
        <v>104</v>
      </c>
      <c r="D13066" s="13" t="s">
        <v>15</v>
      </c>
      <c r="E13066" s="2" t="n">
        <v>0.524305555555556</v>
      </c>
      <c r="F13066" s="2" t="n">
        <v>0.569444444444444</v>
      </c>
      <c r="G13066" s="2" t="n">
        <v>0.079861111111112</v>
      </c>
      <c r="H13066" s="1" t="s">
        <v>115</v>
      </c>
      <c r="I13066" s="13" t="s">
        <v>106</v>
      </c>
      <c r="J13066" s="3" t="n">
        <v>770</v>
      </c>
      <c r="K13066" s="3" t="n">
        <v>10920</v>
      </c>
      <c r="L13066" s="4" t="n">
        <v>14.1818181818182</v>
      </c>
      <c r="M13066" s="3" t="n">
        <v>1540</v>
      </c>
      <c r="N13066" s="3" t="n">
        <v>21440</v>
      </c>
      <c r="O13066" s="4" t="n">
        <v>13.9220779220779</v>
      </c>
    </row>
    <row r="13068" customFormat="false" ht="13.5" hidden="false" customHeight="false" outlineLevel="0" collapsed="false">
      <c r="A13068" s="1" t="s">
        <v>44</v>
      </c>
      <c r="B13068" s="1" t="s">
        <v>33</v>
      </c>
      <c r="C13068" s="13" t="s">
        <v>15</v>
      </c>
      <c r="D13068" s="13" t="s">
        <v>104</v>
      </c>
      <c r="E13068" s="2" t="n">
        <v>0.458333333333333</v>
      </c>
      <c r="F13068" s="2" t="n">
        <v>0.496527777777778</v>
      </c>
      <c r="H13068" s="1" t="s">
        <v>120</v>
      </c>
      <c r="I13068" s="13" t="s">
        <v>106</v>
      </c>
      <c r="J13068" s="3" t="n">
        <v>770</v>
      </c>
      <c r="K13068" s="3" t="n">
        <v>10920</v>
      </c>
      <c r="L13068" s="4" t="n">
        <v>14.1818181818182</v>
      </c>
    </row>
    <row r="13069" customFormat="false" ht="13.5" hidden="false" customHeight="false" outlineLevel="0" collapsed="false">
      <c r="C13069" s="13" t="s">
        <v>104</v>
      </c>
      <c r="D13069" s="13" t="s">
        <v>15</v>
      </c>
      <c r="E13069" s="2" t="n">
        <v>0.59375</v>
      </c>
      <c r="F13069" s="2" t="n">
        <v>0.638888888888889</v>
      </c>
      <c r="G13069" s="2" t="n">
        <v>0.097222222222222</v>
      </c>
      <c r="H13069" s="1" t="s">
        <v>113</v>
      </c>
      <c r="I13069" s="13" t="s">
        <v>106</v>
      </c>
      <c r="J13069" s="3" t="n">
        <v>770</v>
      </c>
      <c r="K13069" s="3" t="n">
        <v>10520</v>
      </c>
      <c r="L13069" s="4" t="n">
        <v>13.6623376623377</v>
      </c>
      <c r="M13069" s="3" t="n">
        <v>1540</v>
      </c>
      <c r="N13069" s="3" t="n">
        <v>21440</v>
      </c>
      <c r="O13069" s="4" t="n">
        <v>13.9220779220779</v>
      </c>
    </row>
    <row r="13071" customFormat="false" ht="13.5" hidden="false" customHeight="false" outlineLevel="0" collapsed="false">
      <c r="A13071" s="1" t="s">
        <v>44</v>
      </c>
      <c r="B13071" s="1" t="s">
        <v>33</v>
      </c>
      <c r="C13071" s="13" t="s">
        <v>15</v>
      </c>
      <c r="D13071" s="13" t="s">
        <v>104</v>
      </c>
      <c r="E13071" s="2" t="n">
        <v>0.458333333333333</v>
      </c>
      <c r="F13071" s="2" t="n">
        <v>0.496527777777778</v>
      </c>
      <c r="H13071" s="1" t="s">
        <v>120</v>
      </c>
      <c r="I13071" s="13" t="s">
        <v>106</v>
      </c>
      <c r="J13071" s="3" t="n">
        <v>770</v>
      </c>
      <c r="K13071" s="3" t="n">
        <v>10920</v>
      </c>
      <c r="L13071" s="4" t="n">
        <v>14.1818181818182</v>
      </c>
    </row>
    <row r="13072" customFormat="false" ht="13.5" hidden="false" customHeight="false" outlineLevel="0" collapsed="false">
      <c r="C13072" s="13" t="s">
        <v>104</v>
      </c>
      <c r="D13072" s="13" t="s">
        <v>15</v>
      </c>
      <c r="E13072" s="2" t="n">
        <v>0.701388888888889</v>
      </c>
      <c r="F13072" s="2" t="n">
        <v>0.743055555555555</v>
      </c>
      <c r="G13072" s="2" t="n">
        <v>0.204861111111111</v>
      </c>
      <c r="H13072" s="1" t="s">
        <v>116</v>
      </c>
      <c r="I13072" s="13" t="s">
        <v>106</v>
      </c>
      <c r="J13072" s="3" t="n">
        <v>770</v>
      </c>
      <c r="K13072" s="3" t="n">
        <v>10520</v>
      </c>
      <c r="L13072" s="4" t="n">
        <v>13.6623376623377</v>
      </c>
      <c r="M13072" s="3" t="n">
        <v>1540</v>
      </c>
      <c r="N13072" s="3" t="n">
        <v>21440</v>
      </c>
      <c r="O13072" s="4" t="n">
        <v>13.9220779220779</v>
      </c>
    </row>
    <row r="13074" customFormat="false" ht="13.5" hidden="false" customHeight="false" outlineLevel="0" collapsed="false">
      <c r="A13074" s="1" t="s">
        <v>44</v>
      </c>
      <c r="B13074" s="1" t="s">
        <v>33</v>
      </c>
      <c r="C13074" s="13" t="s">
        <v>15</v>
      </c>
      <c r="D13074" s="13" t="s">
        <v>104</v>
      </c>
      <c r="E13074" s="2" t="n">
        <v>0.458333333333333</v>
      </c>
      <c r="F13074" s="2" t="n">
        <v>0.496527777777778</v>
      </c>
      <c r="H13074" s="1" t="s">
        <v>120</v>
      </c>
      <c r="I13074" s="13" t="s">
        <v>106</v>
      </c>
      <c r="J13074" s="3" t="n">
        <v>770</v>
      </c>
      <c r="K13074" s="3" t="n">
        <v>10920</v>
      </c>
      <c r="L13074" s="4" t="n">
        <v>14.1818181818182</v>
      </c>
    </row>
    <row r="13075" customFormat="false" ht="13.5" hidden="false" customHeight="false" outlineLevel="0" collapsed="false">
      <c r="C13075" s="13" t="s">
        <v>104</v>
      </c>
      <c r="D13075" s="13" t="s">
        <v>15</v>
      </c>
      <c r="E13075" s="2" t="n">
        <v>0.743055555555555</v>
      </c>
      <c r="F13075" s="2" t="n">
        <v>0.784722222222222</v>
      </c>
      <c r="G13075" s="2" t="n">
        <v>0.246527777777777</v>
      </c>
      <c r="H13075" s="1" t="s">
        <v>114</v>
      </c>
      <c r="I13075" s="13" t="s">
        <v>106</v>
      </c>
      <c r="J13075" s="3" t="n">
        <v>770</v>
      </c>
      <c r="K13075" s="3" t="n">
        <v>10520</v>
      </c>
      <c r="L13075" s="4" t="n">
        <v>13.6623376623377</v>
      </c>
      <c r="M13075" s="3" t="n">
        <v>1540</v>
      </c>
      <c r="N13075" s="3" t="n">
        <v>21440</v>
      </c>
      <c r="O13075" s="4" t="n">
        <v>13.9220779220779</v>
      </c>
    </row>
    <row r="13077" customFormat="false" ht="13.5" hidden="false" customHeight="false" outlineLevel="0" collapsed="false">
      <c r="A13077" s="1" t="s">
        <v>44</v>
      </c>
      <c r="B13077" s="1" t="s">
        <v>33</v>
      </c>
      <c r="C13077" s="13" t="s">
        <v>15</v>
      </c>
      <c r="D13077" s="13" t="s">
        <v>104</v>
      </c>
      <c r="E13077" s="2" t="n">
        <v>0.458333333333333</v>
      </c>
      <c r="F13077" s="2" t="n">
        <v>0.496527777777778</v>
      </c>
      <c r="H13077" s="1" t="s">
        <v>120</v>
      </c>
      <c r="I13077" s="13" t="s">
        <v>106</v>
      </c>
      <c r="J13077" s="3" t="n">
        <v>770</v>
      </c>
      <c r="K13077" s="3" t="n">
        <v>10920</v>
      </c>
      <c r="L13077" s="4" t="n">
        <v>14.1818181818182</v>
      </c>
    </row>
    <row r="13078" customFormat="false" ht="13.5" hidden="false" customHeight="false" outlineLevel="0" collapsed="false">
      <c r="C13078" s="13" t="s">
        <v>104</v>
      </c>
      <c r="D13078" s="13" t="s">
        <v>15</v>
      </c>
      <c r="E13078" s="2" t="n">
        <v>0.815972222222222</v>
      </c>
      <c r="F13078" s="2" t="n">
        <v>0.854166666666667</v>
      </c>
      <c r="G13078" s="2" t="n">
        <v>0.319444444444444</v>
      </c>
      <c r="H13078" s="1" t="s">
        <v>109</v>
      </c>
      <c r="I13078" s="13" t="s">
        <v>110</v>
      </c>
      <c r="J13078" s="3" t="n">
        <v>770</v>
      </c>
      <c r="K13078" s="3" t="n">
        <v>10520</v>
      </c>
      <c r="L13078" s="4" t="n">
        <v>13.6623376623377</v>
      </c>
      <c r="M13078" s="3" t="n">
        <v>1540</v>
      </c>
      <c r="N13078" s="3" t="n">
        <v>21440</v>
      </c>
      <c r="O13078" s="4" t="n">
        <v>13.9220779220779</v>
      </c>
    </row>
    <row r="13080" customFormat="false" ht="13.5" hidden="false" customHeight="false" outlineLevel="0" collapsed="false">
      <c r="A13080" s="1" t="s">
        <v>45</v>
      </c>
      <c r="B13080" s="1" t="s">
        <v>33</v>
      </c>
      <c r="C13080" s="13" t="s">
        <v>15</v>
      </c>
      <c r="D13080" s="13" t="s">
        <v>104</v>
      </c>
      <c r="E13080" s="2" t="n">
        <v>0.458333333333333</v>
      </c>
      <c r="F13080" s="2" t="n">
        <v>0.496527777777778</v>
      </c>
      <c r="H13080" s="1" t="s">
        <v>120</v>
      </c>
      <c r="I13080" s="13" t="s">
        <v>106</v>
      </c>
      <c r="J13080" s="3" t="n">
        <v>770</v>
      </c>
      <c r="K13080" s="3" t="n">
        <v>10920</v>
      </c>
      <c r="L13080" s="4" t="n">
        <v>14.1818181818182</v>
      </c>
    </row>
    <row r="13081" customFormat="false" ht="13.5" hidden="false" customHeight="false" outlineLevel="0" collapsed="false">
      <c r="C13081" s="13" t="s">
        <v>104</v>
      </c>
      <c r="D13081" s="13" t="s">
        <v>15</v>
      </c>
      <c r="E13081" s="2" t="n">
        <v>0.59375</v>
      </c>
      <c r="F13081" s="2" t="n">
        <v>0.638888888888889</v>
      </c>
      <c r="G13081" s="2" t="n">
        <v>0.097222222222222</v>
      </c>
      <c r="H13081" s="1" t="s">
        <v>113</v>
      </c>
      <c r="I13081" s="13" t="s">
        <v>106</v>
      </c>
      <c r="J13081" s="3" t="n">
        <v>770</v>
      </c>
      <c r="K13081" s="3" t="n">
        <v>10520</v>
      </c>
      <c r="L13081" s="4" t="n">
        <v>13.6623376623377</v>
      </c>
      <c r="M13081" s="3" t="n">
        <v>1540</v>
      </c>
      <c r="N13081" s="3" t="n">
        <v>21440</v>
      </c>
      <c r="O13081" s="4" t="n">
        <v>13.9220779220779</v>
      </c>
    </row>
    <row r="13083" customFormat="false" ht="13.5" hidden="false" customHeight="false" outlineLevel="0" collapsed="false">
      <c r="A13083" s="1" t="s">
        <v>45</v>
      </c>
      <c r="B13083" s="1" t="s">
        <v>33</v>
      </c>
      <c r="C13083" s="13" t="s">
        <v>15</v>
      </c>
      <c r="D13083" s="13" t="s">
        <v>104</v>
      </c>
      <c r="E13083" s="2" t="n">
        <v>0.458333333333333</v>
      </c>
      <c r="F13083" s="2" t="n">
        <v>0.496527777777778</v>
      </c>
      <c r="H13083" s="1" t="s">
        <v>120</v>
      </c>
      <c r="I13083" s="13" t="s">
        <v>106</v>
      </c>
      <c r="J13083" s="3" t="n">
        <v>770</v>
      </c>
      <c r="K13083" s="3" t="n">
        <v>10920</v>
      </c>
      <c r="L13083" s="4" t="n">
        <v>14.1818181818182</v>
      </c>
    </row>
    <row r="13084" customFormat="false" ht="13.5" hidden="false" customHeight="false" outlineLevel="0" collapsed="false">
      <c r="C13084" s="13" t="s">
        <v>104</v>
      </c>
      <c r="D13084" s="13" t="s">
        <v>15</v>
      </c>
      <c r="E13084" s="2" t="n">
        <v>0.701388888888889</v>
      </c>
      <c r="F13084" s="2" t="n">
        <v>0.743055555555555</v>
      </c>
      <c r="G13084" s="2" t="n">
        <v>0.204861111111111</v>
      </c>
      <c r="H13084" s="1" t="s">
        <v>116</v>
      </c>
      <c r="I13084" s="13" t="s">
        <v>106</v>
      </c>
      <c r="J13084" s="3" t="n">
        <v>770</v>
      </c>
      <c r="K13084" s="3" t="n">
        <v>10520</v>
      </c>
      <c r="L13084" s="4" t="n">
        <v>13.6623376623377</v>
      </c>
      <c r="M13084" s="3" t="n">
        <v>1540</v>
      </c>
      <c r="N13084" s="3" t="n">
        <v>21440</v>
      </c>
      <c r="O13084" s="4" t="n">
        <v>13.9220779220779</v>
      </c>
    </row>
    <row r="13086" customFormat="false" ht="13.5" hidden="false" customHeight="false" outlineLevel="0" collapsed="false">
      <c r="A13086" s="1" t="s">
        <v>45</v>
      </c>
      <c r="B13086" s="1" t="s">
        <v>33</v>
      </c>
      <c r="C13086" s="13" t="s">
        <v>15</v>
      </c>
      <c r="D13086" s="13" t="s">
        <v>104</v>
      </c>
      <c r="E13086" s="2" t="n">
        <v>0.458333333333333</v>
      </c>
      <c r="F13086" s="2" t="n">
        <v>0.496527777777778</v>
      </c>
      <c r="H13086" s="1" t="s">
        <v>120</v>
      </c>
      <c r="I13086" s="13" t="s">
        <v>106</v>
      </c>
      <c r="J13086" s="3" t="n">
        <v>770</v>
      </c>
      <c r="K13086" s="3" t="n">
        <v>10920</v>
      </c>
      <c r="L13086" s="4" t="n">
        <v>14.1818181818182</v>
      </c>
    </row>
    <row r="13087" customFormat="false" ht="13.5" hidden="false" customHeight="false" outlineLevel="0" collapsed="false">
      <c r="C13087" s="13" t="s">
        <v>104</v>
      </c>
      <c r="D13087" s="13" t="s">
        <v>15</v>
      </c>
      <c r="E13087" s="2" t="n">
        <v>0.743055555555555</v>
      </c>
      <c r="F13087" s="2" t="n">
        <v>0.784722222222222</v>
      </c>
      <c r="G13087" s="2" t="n">
        <v>0.246527777777777</v>
      </c>
      <c r="H13087" s="1" t="s">
        <v>114</v>
      </c>
      <c r="I13087" s="13" t="s">
        <v>106</v>
      </c>
      <c r="J13087" s="3" t="n">
        <v>770</v>
      </c>
      <c r="K13087" s="3" t="n">
        <v>10520</v>
      </c>
      <c r="L13087" s="4" t="n">
        <v>13.6623376623377</v>
      </c>
      <c r="M13087" s="3" t="n">
        <v>1540</v>
      </c>
      <c r="N13087" s="3" t="n">
        <v>21440</v>
      </c>
      <c r="O13087" s="4" t="n">
        <v>13.9220779220779</v>
      </c>
    </row>
    <row r="13089" customFormat="false" ht="13.5" hidden="false" customHeight="false" outlineLevel="0" collapsed="false">
      <c r="A13089" s="1" t="s">
        <v>45</v>
      </c>
      <c r="B13089" s="1" t="s">
        <v>33</v>
      </c>
      <c r="C13089" s="13" t="s">
        <v>15</v>
      </c>
      <c r="D13089" s="13" t="s">
        <v>104</v>
      </c>
      <c r="E13089" s="2" t="n">
        <v>0.458333333333333</v>
      </c>
      <c r="F13089" s="2" t="n">
        <v>0.496527777777778</v>
      </c>
      <c r="H13089" s="1" t="s">
        <v>120</v>
      </c>
      <c r="I13089" s="13" t="s">
        <v>106</v>
      </c>
      <c r="J13089" s="3" t="n">
        <v>770</v>
      </c>
      <c r="K13089" s="3" t="n">
        <v>10920</v>
      </c>
      <c r="L13089" s="4" t="n">
        <v>14.1818181818182</v>
      </c>
    </row>
    <row r="13090" customFormat="false" ht="13.5" hidden="false" customHeight="false" outlineLevel="0" collapsed="false">
      <c r="C13090" s="13" t="s">
        <v>104</v>
      </c>
      <c r="D13090" s="13" t="s">
        <v>15</v>
      </c>
      <c r="E13090" s="2" t="n">
        <v>0.815972222222222</v>
      </c>
      <c r="F13090" s="2" t="n">
        <v>0.854166666666667</v>
      </c>
      <c r="G13090" s="2" t="n">
        <v>0.319444444444444</v>
      </c>
      <c r="H13090" s="1" t="s">
        <v>109</v>
      </c>
      <c r="I13090" s="13" t="s">
        <v>110</v>
      </c>
      <c r="J13090" s="3" t="n">
        <v>770</v>
      </c>
      <c r="K13090" s="3" t="n">
        <v>10520</v>
      </c>
      <c r="L13090" s="4" t="n">
        <v>13.6623376623377</v>
      </c>
      <c r="M13090" s="3" t="n">
        <v>1540</v>
      </c>
      <c r="N13090" s="3" t="n">
        <v>21440</v>
      </c>
      <c r="O13090" s="4" t="n">
        <v>13.9220779220779</v>
      </c>
    </row>
    <row r="13092" customFormat="false" ht="13.5" hidden="false" customHeight="false" outlineLevel="0" collapsed="false">
      <c r="A13092" s="1" t="s">
        <v>46</v>
      </c>
      <c r="B13092" s="1" t="s">
        <v>33</v>
      </c>
      <c r="C13092" s="13" t="s">
        <v>15</v>
      </c>
      <c r="D13092" s="13" t="s">
        <v>104</v>
      </c>
      <c r="E13092" s="2" t="n">
        <v>0.458333333333333</v>
      </c>
      <c r="F13092" s="2" t="n">
        <v>0.496527777777778</v>
      </c>
      <c r="H13092" s="1" t="s">
        <v>120</v>
      </c>
      <c r="I13092" s="13" t="s">
        <v>106</v>
      </c>
      <c r="J13092" s="3" t="n">
        <v>770</v>
      </c>
      <c r="K13092" s="3" t="n">
        <v>10920</v>
      </c>
      <c r="L13092" s="4" t="n">
        <v>14.1818181818182</v>
      </c>
    </row>
    <row r="13093" customFormat="false" ht="13.5" hidden="false" customHeight="false" outlineLevel="0" collapsed="false">
      <c r="C13093" s="13" t="s">
        <v>104</v>
      </c>
      <c r="D13093" s="13" t="s">
        <v>15</v>
      </c>
      <c r="E13093" s="2" t="n">
        <v>0.59375</v>
      </c>
      <c r="F13093" s="2" t="n">
        <v>0.638888888888889</v>
      </c>
      <c r="G13093" s="2" t="n">
        <v>0.097222222222222</v>
      </c>
      <c r="H13093" s="1" t="s">
        <v>113</v>
      </c>
      <c r="I13093" s="13" t="s">
        <v>106</v>
      </c>
      <c r="J13093" s="3" t="n">
        <v>770</v>
      </c>
      <c r="K13093" s="3" t="n">
        <v>10520</v>
      </c>
      <c r="L13093" s="4" t="n">
        <v>13.6623376623377</v>
      </c>
      <c r="M13093" s="3" t="n">
        <v>1540</v>
      </c>
      <c r="N13093" s="3" t="n">
        <v>21440</v>
      </c>
      <c r="O13093" s="4" t="n">
        <v>13.9220779220779</v>
      </c>
    </row>
    <row r="13095" customFormat="false" ht="13.5" hidden="false" customHeight="false" outlineLevel="0" collapsed="false">
      <c r="A13095" s="1" t="s">
        <v>46</v>
      </c>
      <c r="B13095" s="1" t="s">
        <v>33</v>
      </c>
      <c r="C13095" s="13" t="s">
        <v>15</v>
      </c>
      <c r="D13095" s="13" t="s">
        <v>104</v>
      </c>
      <c r="E13095" s="2" t="n">
        <v>0.458333333333333</v>
      </c>
      <c r="F13095" s="2" t="n">
        <v>0.496527777777778</v>
      </c>
      <c r="H13095" s="1" t="s">
        <v>120</v>
      </c>
      <c r="I13095" s="13" t="s">
        <v>106</v>
      </c>
      <c r="J13095" s="3" t="n">
        <v>770</v>
      </c>
      <c r="K13095" s="3" t="n">
        <v>10920</v>
      </c>
      <c r="L13095" s="4" t="n">
        <v>14.1818181818182</v>
      </c>
    </row>
    <row r="13096" customFormat="false" ht="13.5" hidden="false" customHeight="false" outlineLevel="0" collapsed="false">
      <c r="C13096" s="13" t="s">
        <v>104</v>
      </c>
      <c r="D13096" s="13" t="s">
        <v>15</v>
      </c>
      <c r="E13096" s="2" t="n">
        <v>0.701388888888889</v>
      </c>
      <c r="F13096" s="2" t="n">
        <v>0.743055555555555</v>
      </c>
      <c r="G13096" s="2" t="n">
        <v>0.204861111111111</v>
      </c>
      <c r="H13096" s="1" t="s">
        <v>116</v>
      </c>
      <c r="I13096" s="13" t="s">
        <v>106</v>
      </c>
      <c r="J13096" s="3" t="n">
        <v>770</v>
      </c>
      <c r="K13096" s="3" t="n">
        <v>10520</v>
      </c>
      <c r="L13096" s="4" t="n">
        <v>13.6623376623377</v>
      </c>
      <c r="M13096" s="3" t="n">
        <v>1540</v>
      </c>
      <c r="N13096" s="3" t="n">
        <v>21440</v>
      </c>
      <c r="O13096" s="4" t="n">
        <v>13.9220779220779</v>
      </c>
    </row>
    <row r="13098" customFormat="false" ht="13.5" hidden="false" customHeight="false" outlineLevel="0" collapsed="false">
      <c r="A13098" s="1" t="s">
        <v>46</v>
      </c>
      <c r="B13098" s="1" t="s">
        <v>33</v>
      </c>
      <c r="C13098" s="13" t="s">
        <v>15</v>
      </c>
      <c r="D13098" s="13" t="s">
        <v>104</v>
      </c>
      <c r="E13098" s="2" t="n">
        <v>0.458333333333333</v>
      </c>
      <c r="F13098" s="2" t="n">
        <v>0.496527777777778</v>
      </c>
      <c r="H13098" s="1" t="s">
        <v>120</v>
      </c>
      <c r="I13098" s="13" t="s">
        <v>106</v>
      </c>
      <c r="J13098" s="3" t="n">
        <v>770</v>
      </c>
      <c r="K13098" s="3" t="n">
        <v>10920</v>
      </c>
      <c r="L13098" s="4" t="n">
        <v>14.1818181818182</v>
      </c>
    </row>
    <row r="13099" customFormat="false" ht="13.5" hidden="false" customHeight="false" outlineLevel="0" collapsed="false">
      <c r="C13099" s="13" t="s">
        <v>104</v>
      </c>
      <c r="D13099" s="13" t="s">
        <v>15</v>
      </c>
      <c r="E13099" s="2" t="n">
        <v>0.743055555555555</v>
      </c>
      <c r="F13099" s="2" t="n">
        <v>0.784722222222222</v>
      </c>
      <c r="G13099" s="2" t="n">
        <v>0.246527777777777</v>
      </c>
      <c r="H13099" s="1" t="s">
        <v>114</v>
      </c>
      <c r="I13099" s="13" t="s">
        <v>106</v>
      </c>
      <c r="J13099" s="3" t="n">
        <v>770</v>
      </c>
      <c r="K13099" s="3" t="n">
        <v>10520</v>
      </c>
      <c r="L13099" s="4" t="n">
        <v>13.6623376623377</v>
      </c>
      <c r="M13099" s="3" t="n">
        <v>1540</v>
      </c>
      <c r="N13099" s="3" t="n">
        <v>21440</v>
      </c>
      <c r="O13099" s="4" t="n">
        <v>13.9220779220779</v>
      </c>
    </row>
    <row r="13101" customFormat="false" ht="13.5" hidden="false" customHeight="false" outlineLevel="0" collapsed="false">
      <c r="A13101" s="1" t="s">
        <v>46</v>
      </c>
      <c r="B13101" s="1" t="s">
        <v>33</v>
      </c>
      <c r="C13101" s="13" t="s">
        <v>15</v>
      </c>
      <c r="D13101" s="13" t="s">
        <v>104</v>
      </c>
      <c r="E13101" s="2" t="n">
        <v>0.458333333333333</v>
      </c>
      <c r="F13101" s="2" t="n">
        <v>0.496527777777778</v>
      </c>
      <c r="H13101" s="1" t="s">
        <v>120</v>
      </c>
      <c r="I13101" s="13" t="s">
        <v>106</v>
      </c>
      <c r="J13101" s="3" t="n">
        <v>770</v>
      </c>
      <c r="K13101" s="3" t="n">
        <v>10920</v>
      </c>
      <c r="L13101" s="4" t="n">
        <v>14.1818181818182</v>
      </c>
    </row>
    <row r="13102" customFormat="false" ht="13.5" hidden="false" customHeight="false" outlineLevel="0" collapsed="false">
      <c r="C13102" s="13" t="s">
        <v>104</v>
      </c>
      <c r="D13102" s="13" t="s">
        <v>15</v>
      </c>
      <c r="E13102" s="2" t="n">
        <v>0.815972222222222</v>
      </c>
      <c r="F13102" s="2" t="n">
        <v>0.854166666666667</v>
      </c>
      <c r="G13102" s="2" t="n">
        <v>0.319444444444444</v>
      </c>
      <c r="H13102" s="1" t="s">
        <v>109</v>
      </c>
      <c r="I13102" s="13" t="s">
        <v>110</v>
      </c>
      <c r="J13102" s="3" t="n">
        <v>770</v>
      </c>
      <c r="K13102" s="3" t="n">
        <v>10520</v>
      </c>
      <c r="L13102" s="4" t="n">
        <v>13.6623376623377</v>
      </c>
      <c r="M13102" s="3" t="n">
        <v>1540</v>
      </c>
      <c r="N13102" s="3" t="n">
        <v>21440</v>
      </c>
      <c r="O13102" s="4" t="n">
        <v>13.9220779220779</v>
      </c>
    </row>
    <row r="13104" customFormat="false" ht="13.5" hidden="false" customHeight="false" outlineLevel="0" collapsed="false">
      <c r="A13104" s="1" t="s">
        <v>22</v>
      </c>
      <c r="B13104" s="1" t="s">
        <v>20</v>
      </c>
      <c r="C13104" s="13" t="s">
        <v>15</v>
      </c>
      <c r="D13104" s="13" t="s">
        <v>104</v>
      </c>
      <c r="E13104" s="2" t="n">
        <v>0.458333333333333</v>
      </c>
      <c r="F13104" s="2" t="n">
        <v>0.496527777777778</v>
      </c>
      <c r="H13104" s="1" t="s">
        <v>120</v>
      </c>
      <c r="I13104" s="13" t="s">
        <v>106</v>
      </c>
      <c r="J13104" s="3" t="n">
        <v>770</v>
      </c>
      <c r="K13104" s="3" t="n">
        <v>10920</v>
      </c>
      <c r="L13104" s="4" t="n">
        <v>14.1818181818182</v>
      </c>
    </row>
    <row r="13105" customFormat="false" ht="13.5" hidden="false" customHeight="false" outlineLevel="0" collapsed="false">
      <c r="C13105" s="13" t="s">
        <v>104</v>
      </c>
      <c r="D13105" s="13" t="s">
        <v>15</v>
      </c>
      <c r="E13105" s="2" t="n">
        <v>0.59375</v>
      </c>
      <c r="F13105" s="2" t="n">
        <v>0.638888888888889</v>
      </c>
      <c r="G13105" s="2" t="n">
        <v>0.097222222222222</v>
      </c>
      <c r="H13105" s="1" t="s">
        <v>113</v>
      </c>
      <c r="I13105" s="13" t="s">
        <v>106</v>
      </c>
      <c r="J13105" s="3" t="n">
        <v>770</v>
      </c>
      <c r="K13105" s="3" t="n">
        <v>10520</v>
      </c>
      <c r="L13105" s="4" t="n">
        <v>13.6623376623377</v>
      </c>
      <c r="M13105" s="3" t="n">
        <v>1540</v>
      </c>
      <c r="N13105" s="3" t="n">
        <v>21440</v>
      </c>
      <c r="O13105" s="4" t="n">
        <v>13.9220779220779</v>
      </c>
    </row>
    <row r="13107" customFormat="false" ht="13.5" hidden="false" customHeight="false" outlineLevel="0" collapsed="false">
      <c r="A13107" s="1" t="s">
        <v>22</v>
      </c>
      <c r="B13107" s="1" t="s">
        <v>20</v>
      </c>
      <c r="C13107" s="13" t="s">
        <v>15</v>
      </c>
      <c r="D13107" s="13" t="s">
        <v>104</v>
      </c>
      <c r="E13107" s="2" t="n">
        <v>0.458333333333333</v>
      </c>
      <c r="F13107" s="2" t="n">
        <v>0.496527777777778</v>
      </c>
      <c r="H13107" s="1" t="s">
        <v>120</v>
      </c>
      <c r="I13107" s="13" t="s">
        <v>106</v>
      </c>
      <c r="J13107" s="3" t="n">
        <v>770</v>
      </c>
      <c r="K13107" s="3" t="n">
        <v>10920</v>
      </c>
      <c r="L13107" s="4" t="n">
        <v>14.1818181818182</v>
      </c>
    </row>
    <row r="13108" customFormat="false" ht="13.5" hidden="false" customHeight="false" outlineLevel="0" collapsed="false">
      <c r="C13108" s="13" t="s">
        <v>104</v>
      </c>
      <c r="D13108" s="13" t="s">
        <v>15</v>
      </c>
      <c r="E13108" s="2" t="n">
        <v>0.701388888888889</v>
      </c>
      <c r="F13108" s="2" t="n">
        <v>0.743055555555555</v>
      </c>
      <c r="G13108" s="2" t="n">
        <v>0.204861111111111</v>
      </c>
      <c r="H13108" s="1" t="s">
        <v>116</v>
      </c>
      <c r="I13108" s="13" t="s">
        <v>106</v>
      </c>
      <c r="J13108" s="3" t="n">
        <v>770</v>
      </c>
      <c r="K13108" s="3" t="n">
        <v>10520</v>
      </c>
      <c r="L13108" s="4" t="n">
        <v>13.6623376623377</v>
      </c>
      <c r="M13108" s="3" t="n">
        <v>1540</v>
      </c>
      <c r="N13108" s="3" t="n">
        <v>21440</v>
      </c>
      <c r="O13108" s="4" t="n">
        <v>13.9220779220779</v>
      </c>
    </row>
    <row r="13110" customFormat="false" ht="13.5" hidden="false" customHeight="false" outlineLevel="0" collapsed="false">
      <c r="A13110" s="1" t="s">
        <v>22</v>
      </c>
      <c r="B13110" s="1" t="s">
        <v>20</v>
      </c>
      <c r="C13110" s="13" t="s">
        <v>15</v>
      </c>
      <c r="D13110" s="13" t="s">
        <v>104</v>
      </c>
      <c r="E13110" s="2" t="n">
        <v>0.458333333333333</v>
      </c>
      <c r="F13110" s="2" t="n">
        <v>0.496527777777778</v>
      </c>
      <c r="H13110" s="1" t="s">
        <v>120</v>
      </c>
      <c r="I13110" s="13" t="s">
        <v>106</v>
      </c>
      <c r="J13110" s="3" t="n">
        <v>770</v>
      </c>
      <c r="K13110" s="3" t="n">
        <v>10920</v>
      </c>
      <c r="L13110" s="4" t="n">
        <v>14.1818181818182</v>
      </c>
    </row>
    <row r="13111" customFormat="false" ht="13.5" hidden="false" customHeight="false" outlineLevel="0" collapsed="false">
      <c r="C13111" s="13" t="s">
        <v>104</v>
      </c>
      <c r="D13111" s="13" t="s">
        <v>15</v>
      </c>
      <c r="E13111" s="2" t="n">
        <v>0.743055555555555</v>
      </c>
      <c r="F13111" s="2" t="n">
        <v>0.784722222222222</v>
      </c>
      <c r="G13111" s="2" t="n">
        <v>0.246527777777777</v>
      </c>
      <c r="H13111" s="1" t="s">
        <v>114</v>
      </c>
      <c r="I13111" s="13" t="s">
        <v>106</v>
      </c>
      <c r="J13111" s="3" t="n">
        <v>770</v>
      </c>
      <c r="K13111" s="3" t="n">
        <v>10520</v>
      </c>
      <c r="L13111" s="4" t="n">
        <v>13.6623376623377</v>
      </c>
      <c r="M13111" s="3" t="n">
        <v>1540</v>
      </c>
      <c r="N13111" s="3" t="n">
        <v>21440</v>
      </c>
      <c r="O13111" s="4" t="n">
        <v>13.9220779220779</v>
      </c>
    </row>
    <row r="13113" customFormat="false" ht="13.5" hidden="false" customHeight="false" outlineLevel="0" collapsed="false">
      <c r="A13113" s="1" t="s">
        <v>22</v>
      </c>
      <c r="B13113" s="1" t="s">
        <v>20</v>
      </c>
      <c r="C13113" s="13" t="s">
        <v>15</v>
      </c>
      <c r="D13113" s="13" t="s">
        <v>104</v>
      </c>
      <c r="E13113" s="2" t="n">
        <v>0.458333333333333</v>
      </c>
      <c r="F13113" s="2" t="n">
        <v>0.496527777777778</v>
      </c>
      <c r="H13113" s="1" t="s">
        <v>120</v>
      </c>
      <c r="I13113" s="13" t="s">
        <v>106</v>
      </c>
      <c r="J13113" s="3" t="n">
        <v>770</v>
      </c>
      <c r="K13113" s="3" t="n">
        <v>10920</v>
      </c>
      <c r="L13113" s="4" t="n">
        <v>14.1818181818182</v>
      </c>
    </row>
    <row r="13114" customFormat="false" ht="13.5" hidden="false" customHeight="false" outlineLevel="0" collapsed="false">
      <c r="C13114" s="13" t="s">
        <v>104</v>
      </c>
      <c r="D13114" s="13" t="s">
        <v>15</v>
      </c>
      <c r="E13114" s="2" t="n">
        <v>0.815972222222222</v>
      </c>
      <c r="F13114" s="2" t="n">
        <v>0.854166666666667</v>
      </c>
      <c r="G13114" s="2" t="n">
        <v>0.319444444444444</v>
      </c>
      <c r="H13114" s="1" t="s">
        <v>109</v>
      </c>
      <c r="I13114" s="13" t="s">
        <v>110</v>
      </c>
      <c r="J13114" s="3" t="n">
        <v>770</v>
      </c>
      <c r="K13114" s="3" t="n">
        <v>10520</v>
      </c>
      <c r="L13114" s="4" t="n">
        <v>13.6623376623377</v>
      </c>
      <c r="M13114" s="3" t="n">
        <v>1540</v>
      </c>
      <c r="N13114" s="3" t="n">
        <v>21440</v>
      </c>
      <c r="O13114" s="4" t="n">
        <v>13.9220779220779</v>
      </c>
    </row>
    <row r="13116" customFormat="false" ht="13.5" hidden="false" customHeight="false" outlineLevel="0" collapsed="false">
      <c r="A13116" s="14" t="s">
        <v>23</v>
      </c>
      <c r="B13116" s="14" t="s">
        <v>20</v>
      </c>
      <c r="C13116" s="15" t="s">
        <v>24</v>
      </c>
      <c r="D13116" s="15" t="s">
        <v>104</v>
      </c>
      <c r="E13116" s="16" t="n">
        <v>0.458333333333333</v>
      </c>
      <c r="F13116" s="16" t="n">
        <v>0.496527777777778</v>
      </c>
      <c r="G13116" s="16"/>
      <c r="H13116" s="14" t="s">
        <v>120</v>
      </c>
      <c r="I13116" s="15" t="s">
        <v>80</v>
      </c>
      <c r="J13116" s="17" t="n">
        <v>770</v>
      </c>
      <c r="K13116" s="17" t="n">
        <v>10920</v>
      </c>
      <c r="L13116" s="18" t="n">
        <v>14.1818181818182</v>
      </c>
      <c r="M13116" s="17"/>
      <c r="N13116" s="17"/>
      <c r="O13116" s="18"/>
      <c r="P13116" s="19"/>
    </row>
    <row r="13117" customFormat="false" ht="13.5" hidden="false" customHeight="false" outlineLevel="0" collapsed="false">
      <c r="A13117" s="14"/>
      <c r="B13117" s="14"/>
      <c r="C13117" s="15" t="s">
        <v>104</v>
      </c>
      <c r="D13117" s="15" t="s">
        <v>24</v>
      </c>
      <c r="E13117" s="16" t="n">
        <v>0.59375</v>
      </c>
      <c r="F13117" s="16" t="n">
        <v>0.638888888888889</v>
      </c>
      <c r="G13117" s="16" t="n">
        <v>0.097222222222222</v>
      </c>
      <c r="H13117" s="14" t="s">
        <v>113</v>
      </c>
      <c r="I13117" s="15" t="s">
        <v>80</v>
      </c>
      <c r="J13117" s="17" t="n">
        <v>770</v>
      </c>
      <c r="K13117" s="17" t="n">
        <v>10520</v>
      </c>
      <c r="L13117" s="18" t="n">
        <v>13.6623376623377</v>
      </c>
      <c r="M13117" s="17" t="n">
        <v>1540</v>
      </c>
      <c r="N13117" s="17" t="n">
        <v>21440</v>
      </c>
      <c r="O13117" s="18" t="n">
        <v>13.9220779220779</v>
      </c>
      <c r="P13117" s="19"/>
    </row>
    <row r="13119" customFormat="false" ht="13.5" hidden="false" customHeight="false" outlineLevel="0" collapsed="false">
      <c r="A13119" s="14" t="s">
        <v>23</v>
      </c>
      <c r="B13119" s="14" t="s">
        <v>20</v>
      </c>
      <c r="C13119" s="15" t="s">
        <v>24</v>
      </c>
      <c r="D13119" s="15" t="s">
        <v>104</v>
      </c>
      <c r="E13119" s="16" t="n">
        <v>0.458333333333333</v>
      </c>
      <c r="F13119" s="16" t="n">
        <v>0.496527777777778</v>
      </c>
      <c r="G13119" s="16"/>
      <c r="H13119" s="14" t="s">
        <v>120</v>
      </c>
      <c r="I13119" s="15" t="s">
        <v>80</v>
      </c>
      <c r="J13119" s="17" t="n">
        <v>770</v>
      </c>
      <c r="K13119" s="17" t="n">
        <v>10920</v>
      </c>
      <c r="L13119" s="18" t="n">
        <v>14.1818181818182</v>
      </c>
      <c r="M13119" s="17"/>
      <c r="N13119" s="17"/>
      <c r="O13119" s="18"/>
      <c r="P13119" s="19"/>
    </row>
    <row r="13120" customFormat="false" ht="13.5" hidden="false" customHeight="false" outlineLevel="0" collapsed="false">
      <c r="A13120" s="14"/>
      <c r="B13120" s="14"/>
      <c r="C13120" s="15" t="s">
        <v>104</v>
      </c>
      <c r="D13120" s="15" t="s">
        <v>24</v>
      </c>
      <c r="E13120" s="16" t="n">
        <v>0.701388888888889</v>
      </c>
      <c r="F13120" s="16" t="n">
        <v>0.743055555555555</v>
      </c>
      <c r="G13120" s="16" t="n">
        <v>0.204861111111111</v>
      </c>
      <c r="H13120" s="14" t="s">
        <v>116</v>
      </c>
      <c r="I13120" s="15" t="s">
        <v>80</v>
      </c>
      <c r="J13120" s="17" t="n">
        <v>770</v>
      </c>
      <c r="K13120" s="17" t="n">
        <v>10520</v>
      </c>
      <c r="L13120" s="18" t="n">
        <v>13.6623376623377</v>
      </c>
      <c r="M13120" s="17" t="n">
        <v>1540</v>
      </c>
      <c r="N13120" s="17" t="n">
        <v>21440</v>
      </c>
      <c r="O13120" s="18" t="n">
        <v>13.9220779220779</v>
      </c>
      <c r="P13120" s="19"/>
    </row>
    <row r="13122" customFormat="false" ht="13.5" hidden="false" customHeight="false" outlineLevel="0" collapsed="false">
      <c r="A13122" s="14" t="s">
        <v>23</v>
      </c>
      <c r="B13122" s="14" t="s">
        <v>20</v>
      </c>
      <c r="C13122" s="15" t="s">
        <v>24</v>
      </c>
      <c r="D13122" s="15" t="s">
        <v>104</v>
      </c>
      <c r="E13122" s="16" t="n">
        <v>0.458333333333333</v>
      </c>
      <c r="F13122" s="16" t="n">
        <v>0.496527777777778</v>
      </c>
      <c r="G13122" s="16"/>
      <c r="H13122" s="14" t="s">
        <v>120</v>
      </c>
      <c r="I13122" s="15" t="s">
        <v>80</v>
      </c>
      <c r="J13122" s="17" t="n">
        <v>770</v>
      </c>
      <c r="K13122" s="17" t="n">
        <v>10920</v>
      </c>
      <c r="L13122" s="18" t="n">
        <v>14.1818181818182</v>
      </c>
      <c r="M13122" s="17"/>
      <c r="N13122" s="17"/>
      <c r="O13122" s="18"/>
      <c r="P13122" s="19"/>
    </row>
    <row r="13123" customFormat="false" ht="13.5" hidden="false" customHeight="false" outlineLevel="0" collapsed="false">
      <c r="A13123" s="14"/>
      <c r="B13123" s="14"/>
      <c r="C13123" s="15" t="s">
        <v>104</v>
      </c>
      <c r="D13123" s="15" t="s">
        <v>24</v>
      </c>
      <c r="E13123" s="16" t="n">
        <v>0.743055555555555</v>
      </c>
      <c r="F13123" s="16" t="n">
        <v>0.784722222222222</v>
      </c>
      <c r="G13123" s="16" t="n">
        <v>0.246527777777777</v>
      </c>
      <c r="H13123" s="14" t="s">
        <v>114</v>
      </c>
      <c r="I13123" s="15" t="s">
        <v>80</v>
      </c>
      <c r="J13123" s="17" t="n">
        <v>770</v>
      </c>
      <c r="K13123" s="17" t="n">
        <v>10520</v>
      </c>
      <c r="L13123" s="18" t="n">
        <v>13.6623376623377</v>
      </c>
      <c r="M13123" s="17" t="n">
        <v>1540</v>
      </c>
      <c r="N13123" s="17" t="n">
        <v>21440</v>
      </c>
      <c r="O13123" s="18" t="n">
        <v>13.9220779220779</v>
      </c>
      <c r="P13123" s="19"/>
    </row>
    <row r="13125" customFormat="false" ht="13.5" hidden="false" customHeight="false" outlineLevel="0" collapsed="false">
      <c r="A13125" s="14" t="s">
        <v>23</v>
      </c>
      <c r="B13125" s="14" t="s">
        <v>20</v>
      </c>
      <c r="C13125" s="15" t="s">
        <v>24</v>
      </c>
      <c r="D13125" s="15" t="s">
        <v>104</v>
      </c>
      <c r="E13125" s="16" t="n">
        <v>0.458333333333333</v>
      </c>
      <c r="F13125" s="16" t="n">
        <v>0.496527777777778</v>
      </c>
      <c r="G13125" s="16"/>
      <c r="H13125" s="14" t="s">
        <v>120</v>
      </c>
      <c r="I13125" s="15" t="s">
        <v>80</v>
      </c>
      <c r="J13125" s="17" t="n">
        <v>770</v>
      </c>
      <c r="K13125" s="17" t="n">
        <v>10920</v>
      </c>
      <c r="L13125" s="18" t="n">
        <v>14.1818181818182</v>
      </c>
      <c r="M13125" s="17"/>
      <c r="N13125" s="17"/>
      <c r="O13125" s="18"/>
      <c r="P13125" s="19"/>
    </row>
    <row r="13126" customFormat="false" ht="13.5" hidden="false" customHeight="false" outlineLevel="0" collapsed="false">
      <c r="A13126" s="14"/>
      <c r="B13126" s="14"/>
      <c r="C13126" s="15" t="s">
        <v>104</v>
      </c>
      <c r="D13126" s="15" t="s">
        <v>24</v>
      </c>
      <c r="E13126" s="16" t="n">
        <v>0.815972222222222</v>
      </c>
      <c r="F13126" s="16" t="n">
        <v>0.854166666666667</v>
      </c>
      <c r="G13126" s="16" t="n">
        <v>0.319444444444444</v>
      </c>
      <c r="H13126" s="14" t="s">
        <v>109</v>
      </c>
      <c r="I13126" s="15" t="s">
        <v>111</v>
      </c>
      <c r="J13126" s="17" t="n">
        <v>770</v>
      </c>
      <c r="K13126" s="17" t="n">
        <v>10520</v>
      </c>
      <c r="L13126" s="18" t="n">
        <v>13.6623376623377</v>
      </c>
      <c r="M13126" s="17" t="n">
        <v>1540</v>
      </c>
      <c r="N13126" s="17" t="n">
        <v>21440</v>
      </c>
      <c r="O13126" s="18" t="n">
        <v>13.9220779220779</v>
      </c>
      <c r="P13126" s="19"/>
    </row>
    <row r="13128" customFormat="false" ht="13.5" hidden="false" customHeight="false" outlineLevel="0" collapsed="false">
      <c r="A13128" s="1" t="s">
        <v>27</v>
      </c>
      <c r="B13128" s="1" t="s">
        <v>20</v>
      </c>
      <c r="C13128" s="13" t="s">
        <v>15</v>
      </c>
      <c r="D13128" s="13" t="s">
        <v>104</v>
      </c>
      <c r="E13128" s="2" t="n">
        <v>0.40625</v>
      </c>
      <c r="F13128" s="2" t="n">
        <v>0.444444444444444</v>
      </c>
      <c r="H13128" s="1" t="s">
        <v>118</v>
      </c>
      <c r="I13128" s="13" t="s">
        <v>106</v>
      </c>
      <c r="J13128" s="3" t="n">
        <v>770</v>
      </c>
      <c r="K13128" s="3" t="n">
        <v>10520</v>
      </c>
      <c r="L13128" s="4" t="n">
        <v>13.6623376623377</v>
      </c>
    </row>
    <row r="13129" customFormat="false" ht="13.5" hidden="false" customHeight="false" outlineLevel="0" collapsed="false">
      <c r="C13129" s="13" t="s">
        <v>104</v>
      </c>
      <c r="D13129" s="13" t="s">
        <v>15</v>
      </c>
      <c r="E13129" s="2" t="n">
        <v>0.524305555555556</v>
      </c>
      <c r="F13129" s="2" t="n">
        <v>0.569444444444444</v>
      </c>
      <c r="G13129" s="2" t="n">
        <v>0.079861111111112</v>
      </c>
      <c r="H13129" s="1" t="s">
        <v>115</v>
      </c>
      <c r="I13129" s="13" t="s">
        <v>106</v>
      </c>
      <c r="J13129" s="3" t="n">
        <v>770</v>
      </c>
      <c r="K13129" s="3" t="n">
        <v>10920</v>
      </c>
      <c r="L13129" s="4" t="n">
        <v>14.1818181818182</v>
      </c>
      <c r="M13129" s="3" t="n">
        <v>1540</v>
      </c>
      <c r="N13129" s="3" t="n">
        <v>21440</v>
      </c>
      <c r="O13129" s="4" t="n">
        <v>13.9220779220779</v>
      </c>
    </row>
    <row r="13131" customFormat="false" ht="13.5" hidden="false" customHeight="false" outlineLevel="0" collapsed="false">
      <c r="A13131" s="1" t="s">
        <v>27</v>
      </c>
      <c r="B13131" s="1" t="s">
        <v>20</v>
      </c>
      <c r="C13131" s="13" t="s">
        <v>15</v>
      </c>
      <c r="D13131" s="13" t="s">
        <v>104</v>
      </c>
      <c r="E13131" s="2" t="n">
        <v>0.458333333333333</v>
      </c>
      <c r="F13131" s="2" t="n">
        <v>0.496527777777778</v>
      </c>
      <c r="H13131" s="1" t="s">
        <v>120</v>
      </c>
      <c r="I13131" s="13" t="s">
        <v>106</v>
      </c>
      <c r="J13131" s="3" t="n">
        <v>770</v>
      </c>
      <c r="K13131" s="3" t="n">
        <v>10920</v>
      </c>
      <c r="L13131" s="4" t="n">
        <v>14.1818181818182</v>
      </c>
    </row>
    <row r="13132" customFormat="false" ht="13.5" hidden="false" customHeight="false" outlineLevel="0" collapsed="false">
      <c r="C13132" s="13" t="s">
        <v>104</v>
      </c>
      <c r="D13132" s="13" t="s">
        <v>15</v>
      </c>
      <c r="E13132" s="2" t="n">
        <v>0.59375</v>
      </c>
      <c r="F13132" s="2" t="n">
        <v>0.638888888888889</v>
      </c>
      <c r="G13132" s="2" t="n">
        <v>0.097222222222222</v>
      </c>
      <c r="H13132" s="1" t="s">
        <v>113</v>
      </c>
      <c r="I13132" s="13" t="s">
        <v>106</v>
      </c>
      <c r="J13132" s="3" t="n">
        <v>770</v>
      </c>
      <c r="K13132" s="3" t="n">
        <v>10520</v>
      </c>
      <c r="L13132" s="4" t="n">
        <v>13.6623376623377</v>
      </c>
      <c r="M13132" s="3" t="n">
        <v>1540</v>
      </c>
      <c r="N13132" s="3" t="n">
        <v>21440</v>
      </c>
      <c r="O13132" s="4" t="n">
        <v>13.9220779220779</v>
      </c>
    </row>
    <row r="13134" customFormat="false" ht="13.5" hidden="false" customHeight="false" outlineLevel="0" collapsed="false">
      <c r="A13134" s="1" t="s">
        <v>27</v>
      </c>
      <c r="B13134" s="1" t="s">
        <v>20</v>
      </c>
      <c r="C13134" s="13" t="s">
        <v>15</v>
      </c>
      <c r="D13134" s="13" t="s">
        <v>104</v>
      </c>
      <c r="E13134" s="2" t="n">
        <v>0.458333333333333</v>
      </c>
      <c r="F13134" s="2" t="n">
        <v>0.496527777777778</v>
      </c>
      <c r="H13134" s="1" t="s">
        <v>120</v>
      </c>
      <c r="I13134" s="13" t="s">
        <v>106</v>
      </c>
      <c r="J13134" s="3" t="n">
        <v>770</v>
      </c>
      <c r="K13134" s="3" t="n">
        <v>10920</v>
      </c>
      <c r="L13134" s="4" t="n">
        <v>14.1818181818182</v>
      </c>
    </row>
    <row r="13135" customFormat="false" ht="13.5" hidden="false" customHeight="false" outlineLevel="0" collapsed="false">
      <c r="C13135" s="13" t="s">
        <v>104</v>
      </c>
      <c r="D13135" s="13" t="s">
        <v>15</v>
      </c>
      <c r="E13135" s="2" t="n">
        <v>0.701388888888889</v>
      </c>
      <c r="F13135" s="2" t="n">
        <v>0.743055555555555</v>
      </c>
      <c r="G13135" s="2" t="n">
        <v>0.204861111111111</v>
      </c>
      <c r="H13135" s="1" t="s">
        <v>116</v>
      </c>
      <c r="I13135" s="13" t="s">
        <v>106</v>
      </c>
      <c r="J13135" s="3" t="n">
        <v>770</v>
      </c>
      <c r="K13135" s="3" t="n">
        <v>10520</v>
      </c>
      <c r="L13135" s="4" t="n">
        <v>13.6623376623377</v>
      </c>
      <c r="M13135" s="3" t="n">
        <v>1540</v>
      </c>
      <c r="N13135" s="3" t="n">
        <v>21440</v>
      </c>
      <c r="O13135" s="4" t="n">
        <v>13.9220779220779</v>
      </c>
    </row>
    <row r="13137" customFormat="false" ht="13.5" hidden="false" customHeight="false" outlineLevel="0" collapsed="false">
      <c r="A13137" s="1" t="s">
        <v>27</v>
      </c>
      <c r="B13137" s="1" t="s">
        <v>20</v>
      </c>
      <c r="C13137" s="13" t="s">
        <v>15</v>
      </c>
      <c r="D13137" s="13" t="s">
        <v>104</v>
      </c>
      <c r="E13137" s="2" t="n">
        <v>0.458333333333333</v>
      </c>
      <c r="F13137" s="2" t="n">
        <v>0.496527777777778</v>
      </c>
      <c r="H13137" s="1" t="s">
        <v>120</v>
      </c>
      <c r="I13137" s="13" t="s">
        <v>106</v>
      </c>
      <c r="J13137" s="3" t="n">
        <v>770</v>
      </c>
      <c r="K13137" s="3" t="n">
        <v>10920</v>
      </c>
      <c r="L13137" s="4" t="n">
        <v>14.1818181818182</v>
      </c>
    </row>
    <row r="13138" customFormat="false" ht="13.5" hidden="false" customHeight="false" outlineLevel="0" collapsed="false">
      <c r="C13138" s="13" t="s">
        <v>104</v>
      </c>
      <c r="D13138" s="13" t="s">
        <v>15</v>
      </c>
      <c r="E13138" s="2" t="n">
        <v>0.743055555555555</v>
      </c>
      <c r="F13138" s="2" t="n">
        <v>0.784722222222222</v>
      </c>
      <c r="G13138" s="2" t="n">
        <v>0.246527777777777</v>
      </c>
      <c r="H13138" s="1" t="s">
        <v>114</v>
      </c>
      <c r="I13138" s="13" t="s">
        <v>106</v>
      </c>
      <c r="J13138" s="3" t="n">
        <v>770</v>
      </c>
      <c r="K13138" s="3" t="n">
        <v>10520</v>
      </c>
      <c r="L13138" s="4" t="n">
        <v>13.6623376623377</v>
      </c>
      <c r="M13138" s="3" t="n">
        <v>1540</v>
      </c>
      <c r="N13138" s="3" t="n">
        <v>21440</v>
      </c>
      <c r="O13138" s="4" t="n">
        <v>13.9220779220779</v>
      </c>
    </row>
    <row r="13140" customFormat="false" ht="13.5" hidden="false" customHeight="false" outlineLevel="0" collapsed="false">
      <c r="A13140" s="1" t="s">
        <v>27</v>
      </c>
      <c r="B13140" s="1" t="s">
        <v>20</v>
      </c>
      <c r="C13140" s="13" t="s">
        <v>15</v>
      </c>
      <c r="D13140" s="13" t="s">
        <v>104</v>
      </c>
      <c r="E13140" s="2" t="n">
        <v>0.458333333333333</v>
      </c>
      <c r="F13140" s="2" t="n">
        <v>0.496527777777778</v>
      </c>
      <c r="H13140" s="1" t="s">
        <v>120</v>
      </c>
      <c r="I13140" s="13" t="s">
        <v>106</v>
      </c>
      <c r="J13140" s="3" t="n">
        <v>770</v>
      </c>
      <c r="K13140" s="3" t="n">
        <v>10920</v>
      </c>
      <c r="L13140" s="4" t="n">
        <v>14.1818181818182</v>
      </c>
    </row>
    <row r="13141" customFormat="false" ht="13.5" hidden="false" customHeight="false" outlineLevel="0" collapsed="false">
      <c r="C13141" s="13" t="s">
        <v>104</v>
      </c>
      <c r="D13141" s="13" t="s">
        <v>15</v>
      </c>
      <c r="E13141" s="2" t="n">
        <v>0.815972222222222</v>
      </c>
      <c r="F13141" s="2" t="n">
        <v>0.854166666666667</v>
      </c>
      <c r="G13141" s="2" t="n">
        <v>0.319444444444444</v>
      </c>
      <c r="H13141" s="1" t="s">
        <v>109</v>
      </c>
      <c r="I13141" s="13" t="s">
        <v>110</v>
      </c>
      <c r="J13141" s="3" t="n">
        <v>770</v>
      </c>
      <c r="K13141" s="3" t="n">
        <v>10520</v>
      </c>
      <c r="L13141" s="4" t="n">
        <v>13.6623376623377</v>
      </c>
      <c r="M13141" s="3" t="n">
        <v>1540</v>
      </c>
      <c r="N13141" s="3" t="n">
        <v>21440</v>
      </c>
      <c r="O13141" s="4" t="n">
        <v>13.9220779220779</v>
      </c>
    </row>
    <row r="13143" customFormat="false" ht="13.5" hidden="false" customHeight="false" outlineLevel="0" collapsed="false">
      <c r="A13143" s="14" t="s">
        <v>28</v>
      </c>
      <c r="B13143" s="14" t="s">
        <v>20</v>
      </c>
      <c r="C13143" s="15" t="s">
        <v>24</v>
      </c>
      <c r="D13143" s="15" t="s">
        <v>104</v>
      </c>
      <c r="E13143" s="16" t="n">
        <v>0.40625</v>
      </c>
      <c r="F13143" s="16" t="n">
        <v>0.444444444444444</v>
      </c>
      <c r="G13143" s="16"/>
      <c r="H13143" s="14" t="s">
        <v>118</v>
      </c>
      <c r="I13143" s="15" t="s">
        <v>80</v>
      </c>
      <c r="J13143" s="17" t="n">
        <v>770</v>
      </c>
      <c r="K13143" s="17" t="n">
        <v>10520</v>
      </c>
      <c r="L13143" s="18" t="n">
        <v>13.6623376623377</v>
      </c>
      <c r="M13143" s="17"/>
      <c r="N13143" s="17"/>
      <c r="O13143" s="18"/>
      <c r="P13143" s="19"/>
    </row>
    <row r="13144" customFormat="false" ht="13.5" hidden="false" customHeight="false" outlineLevel="0" collapsed="false">
      <c r="A13144" s="14"/>
      <c r="B13144" s="14"/>
      <c r="C13144" s="15" t="s">
        <v>104</v>
      </c>
      <c r="D13144" s="15" t="s">
        <v>24</v>
      </c>
      <c r="E13144" s="16" t="n">
        <v>0.524305555555556</v>
      </c>
      <c r="F13144" s="16" t="n">
        <v>0.569444444444444</v>
      </c>
      <c r="G13144" s="16" t="n">
        <v>0.079861111111112</v>
      </c>
      <c r="H13144" s="14" t="s">
        <v>115</v>
      </c>
      <c r="I13144" s="15" t="s">
        <v>80</v>
      </c>
      <c r="J13144" s="17" t="n">
        <v>770</v>
      </c>
      <c r="K13144" s="17" t="n">
        <v>10920</v>
      </c>
      <c r="L13144" s="18" t="n">
        <v>14.1818181818182</v>
      </c>
      <c r="M13144" s="17" t="n">
        <v>1540</v>
      </c>
      <c r="N13144" s="17" t="n">
        <v>21440</v>
      </c>
      <c r="O13144" s="18" t="n">
        <v>13.9220779220779</v>
      </c>
      <c r="P13144" s="19"/>
    </row>
    <row r="13146" customFormat="false" ht="13.5" hidden="false" customHeight="false" outlineLevel="0" collapsed="false">
      <c r="A13146" s="14" t="s">
        <v>28</v>
      </c>
      <c r="B13146" s="14" t="s">
        <v>20</v>
      </c>
      <c r="C13146" s="15" t="s">
        <v>24</v>
      </c>
      <c r="D13146" s="15" t="s">
        <v>104</v>
      </c>
      <c r="E13146" s="16" t="n">
        <v>0.458333333333333</v>
      </c>
      <c r="F13146" s="16" t="n">
        <v>0.496527777777778</v>
      </c>
      <c r="G13146" s="16"/>
      <c r="H13146" s="14" t="s">
        <v>120</v>
      </c>
      <c r="I13146" s="15" t="s">
        <v>80</v>
      </c>
      <c r="J13146" s="17" t="n">
        <v>770</v>
      </c>
      <c r="K13146" s="17" t="n">
        <v>10920</v>
      </c>
      <c r="L13146" s="18" t="n">
        <v>14.1818181818182</v>
      </c>
      <c r="M13146" s="17"/>
      <c r="N13146" s="17"/>
      <c r="O13146" s="18"/>
      <c r="P13146" s="19"/>
    </row>
    <row r="13147" customFormat="false" ht="13.5" hidden="false" customHeight="false" outlineLevel="0" collapsed="false">
      <c r="A13147" s="14"/>
      <c r="B13147" s="14"/>
      <c r="C13147" s="15" t="s">
        <v>104</v>
      </c>
      <c r="D13147" s="15" t="s">
        <v>24</v>
      </c>
      <c r="E13147" s="16" t="n">
        <v>0.59375</v>
      </c>
      <c r="F13147" s="16" t="n">
        <v>0.638888888888889</v>
      </c>
      <c r="G13147" s="16" t="n">
        <v>0.097222222222222</v>
      </c>
      <c r="H13147" s="14" t="s">
        <v>113</v>
      </c>
      <c r="I13147" s="15" t="s">
        <v>80</v>
      </c>
      <c r="J13147" s="17" t="n">
        <v>770</v>
      </c>
      <c r="K13147" s="17" t="n">
        <v>10520</v>
      </c>
      <c r="L13147" s="18" t="n">
        <v>13.6623376623377</v>
      </c>
      <c r="M13147" s="17" t="n">
        <v>1540</v>
      </c>
      <c r="N13147" s="17" t="n">
        <v>21440</v>
      </c>
      <c r="O13147" s="18" t="n">
        <v>13.9220779220779</v>
      </c>
      <c r="P13147" s="19"/>
    </row>
    <row r="13149" customFormat="false" ht="13.5" hidden="false" customHeight="false" outlineLevel="0" collapsed="false">
      <c r="A13149" s="14" t="s">
        <v>28</v>
      </c>
      <c r="B13149" s="14" t="s">
        <v>20</v>
      </c>
      <c r="C13149" s="15" t="s">
        <v>24</v>
      </c>
      <c r="D13149" s="15" t="s">
        <v>104</v>
      </c>
      <c r="E13149" s="16" t="n">
        <v>0.458333333333333</v>
      </c>
      <c r="F13149" s="16" t="n">
        <v>0.496527777777778</v>
      </c>
      <c r="G13149" s="16"/>
      <c r="H13149" s="14" t="s">
        <v>120</v>
      </c>
      <c r="I13149" s="15" t="s">
        <v>80</v>
      </c>
      <c r="J13149" s="17" t="n">
        <v>770</v>
      </c>
      <c r="K13149" s="17" t="n">
        <v>10920</v>
      </c>
      <c r="L13149" s="18" t="n">
        <v>14.1818181818182</v>
      </c>
      <c r="M13149" s="17"/>
      <c r="N13149" s="17"/>
      <c r="O13149" s="18"/>
      <c r="P13149" s="19"/>
    </row>
    <row r="13150" customFormat="false" ht="13.5" hidden="false" customHeight="false" outlineLevel="0" collapsed="false">
      <c r="A13150" s="14"/>
      <c r="B13150" s="14"/>
      <c r="C13150" s="15" t="s">
        <v>104</v>
      </c>
      <c r="D13150" s="15" t="s">
        <v>24</v>
      </c>
      <c r="E13150" s="16" t="n">
        <v>0.701388888888889</v>
      </c>
      <c r="F13150" s="16" t="n">
        <v>0.743055555555555</v>
      </c>
      <c r="G13150" s="16" t="n">
        <v>0.204861111111111</v>
      </c>
      <c r="H13150" s="14" t="s">
        <v>116</v>
      </c>
      <c r="I13150" s="15" t="s">
        <v>80</v>
      </c>
      <c r="J13150" s="17" t="n">
        <v>770</v>
      </c>
      <c r="K13150" s="17" t="n">
        <v>10520</v>
      </c>
      <c r="L13150" s="18" t="n">
        <v>13.6623376623377</v>
      </c>
      <c r="M13150" s="17" t="n">
        <v>1540</v>
      </c>
      <c r="N13150" s="17" t="n">
        <v>21440</v>
      </c>
      <c r="O13150" s="18" t="n">
        <v>13.9220779220779</v>
      </c>
      <c r="P13150" s="19"/>
    </row>
    <row r="13152" customFormat="false" ht="13.5" hidden="false" customHeight="false" outlineLevel="0" collapsed="false">
      <c r="A13152" s="14" t="s">
        <v>28</v>
      </c>
      <c r="B13152" s="14" t="s">
        <v>20</v>
      </c>
      <c r="C13152" s="15" t="s">
        <v>24</v>
      </c>
      <c r="D13152" s="15" t="s">
        <v>104</v>
      </c>
      <c r="E13152" s="16" t="n">
        <v>0.458333333333333</v>
      </c>
      <c r="F13152" s="16" t="n">
        <v>0.496527777777778</v>
      </c>
      <c r="G13152" s="16"/>
      <c r="H13152" s="14" t="s">
        <v>120</v>
      </c>
      <c r="I13152" s="15" t="s">
        <v>80</v>
      </c>
      <c r="J13152" s="17" t="n">
        <v>770</v>
      </c>
      <c r="K13152" s="17" t="n">
        <v>10920</v>
      </c>
      <c r="L13152" s="18" t="n">
        <v>14.1818181818182</v>
      </c>
      <c r="M13152" s="17"/>
      <c r="N13152" s="17"/>
      <c r="O13152" s="18"/>
      <c r="P13152" s="19"/>
    </row>
    <row r="13153" customFormat="false" ht="13.5" hidden="false" customHeight="false" outlineLevel="0" collapsed="false">
      <c r="A13153" s="14"/>
      <c r="B13153" s="14"/>
      <c r="C13153" s="15" t="s">
        <v>104</v>
      </c>
      <c r="D13153" s="15" t="s">
        <v>24</v>
      </c>
      <c r="E13153" s="16" t="n">
        <v>0.743055555555555</v>
      </c>
      <c r="F13153" s="16" t="n">
        <v>0.784722222222222</v>
      </c>
      <c r="G13153" s="16" t="n">
        <v>0.246527777777777</v>
      </c>
      <c r="H13153" s="14" t="s">
        <v>114</v>
      </c>
      <c r="I13153" s="15" t="s">
        <v>80</v>
      </c>
      <c r="J13153" s="17" t="n">
        <v>770</v>
      </c>
      <c r="K13153" s="17" t="n">
        <v>10520</v>
      </c>
      <c r="L13153" s="18" t="n">
        <v>13.6623376623377</v>
      </c>
      <c r="M13153" s="17" t="n">
        <v>1540</v>
      </c>
      <c r="N13153" s="17" t="n">
        <v>21440</v>
      </c>
      <c r="O13153" s="18" t="n">
        <v>13.9220779220779</v>
      </c>
      <c r="P13153" s="19"/>
    </row>
    <row r="13155" customFormat="false" ht="13.5" hidden="false" customHeight="false" outlineLevel="0" collapsed="false">
      <c r="A13155" s="14" t="s">
        <v>28</v>
      </c>
      <c r="B13155" s="14" t="s">
        <v>20</v>
      </c>
      <c r="C13155" s="15" t="s">
        <v>24</v>
      </c>
      <c r="D13155" s="15" t="s">
        <v>104</v>
      </c>
      <c r="E13155" s="16" t="n">
        <v>0.458333333333333</v>
      </c>
      <c r="F13155" s="16" t="n">
        <v>0.496527777777778</v>
      </c>
      <c r="G13155" s="16"/>
      <c r="H13155" s="14" t="s">
        <v>120</v>
      </c>
      <c r="I13155" s="15" t="s">
        <v>80</v>
      </c>
      <c r="J13155" s="17" t="n">
        <v>770</v>
      </c>
      <c r="K13155" s="17" t="n">
        <v>10920</v>
      </c>
      <c r="L13155" s="18" t="n">
        <v>14.1818181818182</v>
      </c>
      <c r="M13155" s="17"/>
      <c r="N13155" s="17"/>
      <c r="O13155" s="18"/>
      <c r="P13155" s="19"/>
    </row>
    <row r="13156" customFormat="false" ht="13.5" hidden="false" customHeight="false" outlineLevel="0" collapsed="false">
      <c r="A13156" s="14"/>
      <c r="B13156" s="14"/>
      <c r="C13156" s="15" t="s">
        <v>104</v>
      </c>
      <c r="D13156" s="15" t="s">
        <v>24</v>
      </c>
      <c r="E13156" s="16" t="n">
        <v>0.815972222222222</v>
      </c>
      <c r="F13156" s="16" t="n">
        <v>0.854166666666667</v>
      </c>
      <c r="G13156" s="16" t="n">
        <v>0.319444444444444</v>
      </c>
      <c r="H13156" s="14" t="s">
        <v>109</v>
      </c>
      <c r="I13156" s="15" t="s">
        <v>111</v>
      </c>
      <c r="J13156" s="17" t="n">
        <v>770</v>
      </c>
      <c r="K13156" s="17" t="n">
        <v>10520</v>
      </c>
      <c r="L13156" s="18" t="n">
        <v>13.6623376623377</v>
      </c>
      <c r="M13156" s="17" t="n">
        <v>1540</v>
      </c>
      <c r="N13156" s="17" t="n">
        <v>21440</v>
      </c>
      <c r="O13156" s="18" t="n">
        <v>13.9220779220779</v>
      </c>
      <c r="P13156" s="19"/>
    </row>
    <row r="13158" customFormat="false" ht="13.5" hidden="false" customHeight="false" outlineLevel="0" collapsed="false">
      <c r="A13158" s="14" t="s">
        <v>61</v>
      </c>
      <c r="B13158" s="14" t="s">
        <v>20</v>
      </c>
      <c r="C13158" s="15" t="s">
        <v>24</v>
      </c>
      <c r="D13158" s="15" t="s">
        <v>104</v>
      </c>
      <c r="E13158" s="16" t="n">
        <v>0.40625</v>
      </c>
      <c r="F13158" s="16" t="n">
        <v>0.444444444444444</v>
      </c>
      <c r="G13158" s="16"/>
      <c r="H13158" s="14" t="s">
        <v>118</v>
      </c>
      <c r="I13158" s="15" t="s">
        <v>80</v>
      </c>
      <c r="J13158" s="17" t="n">
        <v>770</v>
      </c>
      <c r="K13158" s="17" t="n">
        <v>10520</v>
      </c>
      <c r="L13158" s="18" t="n">
        <v>13.6623376623377</v>
      </c>
      <c r="M13158" s="17"/>
      <c r="N13158" s="17"/>
      <c r="O13158" s="18"/>
      <c r="P13158" s="19"/>
    </row>
    <row r="13159" customFormat="false" ht="13.5" hidden="false" customHeight="false" outlineLevel="0" collapsed="false">
      <c r="A13159" s="14"/>
      <c r="B13159" s="14"/>
      <c r="C13159" s="15" t="s">
        <v>104</v>
      </c>
      <c r="D13159" s="15" t="s">
        <v>24</v>
      </c>
      <c r="E13159" s="16" t="n">
        <v>0.524305555555556</v>
      </c>
      <c r="F13159" s="16" t="n">
        <v>0.569444444444444</v>
      </c>
      <c r="G13159" s="16" t="n">
        <v>0.079861111111112</v>
      </c>
      <c r="H13159" s="14" t="s">
        <v>115</v>
      </c>
      <c r="I13159" s="15" t="s">
        <v>80</v>
      </c>
      <c r="J13159" s="17" t="n">
        <v>770</v>
      </c>
      <c r="K13159" s="17" t="n">
        <v>10920</v>
      </c>
      <c r="L13159" s="18" t="n">
        <v>14.1818181818182</v>
      </c>
      <c r="M13159" s="17" t="n">
        <v>1540</v>
      </c>
      <c r="N13159" s="17" t="n">
        <v>21440</v>
      </c>
      <c r="O13159" s="18" t="n">
        <v>13.9220779220779</v>
      </c>
      <c r="P13159" s="19"/>
    </row>
    <row r="13161" customFormat="false" ht="13.5" hidden="false" customHeight="false" outlineLevel="0" collapsed="false">
      <c r="A13161" s="14" t="s">
        <v>61</v>
      </c>
      <c r="B13161" s="14" t="s">
        <v>20</v>
      </c>
      <c r="C13161" s="15" t="s">
        <v>24</v>
      </c>
      <c r="D13161" s="15" t="s">
        <v>104</v>
      </c>
      <c r="E13161" s="16" t="n">
        <v>0.458333333333333</v>
      </c>
      <c r="F13161" s="16" t="n">
        <v>0.496527777777778</v>
      </c>
      <c r="G13161" s="16"/>
      <c r="H13161" s="14" t="s">
        <v>120</v>
      </c>
      <c r="I13161" s="15" t="s">
        <v>80</v>
      </c>
      <c r="J13161" s="17" t="n">
        <v>770</v>
      </c>
      <c r="K13161" s="17" t="n">
        <v>10920</v>
      </c>
      <c r="L13161" s="18" t="n">
        <v>14.1818181818182</v>
      </c>
      <c r="M13161" s="17"/>
      <c r="N13161" s="17"/>
      <c r="O13161" s="18"/>
      <c r="P13161" s="19"/>
    </row>
    <row r="13162" customFormat="false" ht="13.5" hidden="false" customHeight="false" outlineLevel="0" collapsed="false">
      <c r="A13162" s="14"/>
      <c r="B13162" s="14"/>
      <c r="C13162" s="15" t="s">
        <v>104</v>
      </c>
      <c r="D13162" s="15" t="s">
        <v>24</v>
      </c>
      <c r="E13162" s="16" t="n">
        <v>0.59375</v>
      </c>
      <c r="F13162" s="16" t="n">
        <v>0.638888888888889</v>
      </c>
      <c r="G13162" s="16" t="n">
        <v>0.097222222222222</v>
      </c>
      <c r="H13162" s="14" t="s">
        <v>113</v>
      </c>
      <c r="I13162" s="15" t="s">
        <v>80</v>
      </c>
      <c r="J13162" s="17" t="n">
        <v>770</v>
      </c>
      <c r="K13162" s="17" t="n">
        <v>10520</v>
      </c>
      <c r="L13162" s="18" t="n">
        <v>13.6623376623377</v>
      </c>
      <c r="M13162" s="17" t="n">
        <v>1540</v>
      </c>
      <c r="N13162" s="17" t="n">
        <v>21440</v>
      </c>
      <c r="O13162" s="18" t="n">
        <v>13.9220779220779</v>
      </c>
      <c r="P13162" s="19"/>
    </row>
    <row r="13164" customFormat="false" ht="13.5" hidden="false" customHeight="false" outlineLevel="0" collapsed="false">
      <c r="A13164" s="14" t="s">
        <v>61</v>
      </c>
      <c r="B13164" s="14" t="s">
        <v>20</v>
      </c>
      <c r="C13164" s="15" t="s">
        <v>24</v>
      </c>
      <c r="D13164" s="15" t="s">
        <v>104</v>
      </c>
      <c r="E13164" s="16" t="n">
        <v>0.458333333333333</v>
      </c>
      <c r="F13164" s="16" t="n">
        <v>0.496527777777778</v>
      </c>
      <c r="G13164" s="16"/>
      <c r="H13164" s="14" t="s">
        <v>120</v>
      </c>
      <c r="I13164" s="15" t="s">
        <v>80</v>
      </c>
      <c r="J13164" s="17" t="n">
        <v>770</v>
      </c>
      <c r="K13164" s="17" t="n">
        <v>10920</v>
      </c>
      <c r="L13164" s="18" t="n">
        <v>14.1818181818182</v>
      </c>
      <c r="M13164" s="17"/>
      <c r="N13164" s="17"/>
      <c r="O13164" s="18"/>
      <c r="P13164" s="19"/>
    </row>
    <row r="13165" customFormat="false" ht="13.5" hidden="false" customHeight="false" outlineLevel="0" collapsed="false">
      <c r="A13165" s="14"/>
      <c r="B13165" s="14"/>
      <c r="C13165" s="15" t="s">
        <v>104</v>
      </c>
      <c r="D13165" s="15" t="s">
        <v>24</v>
      </c>
      <c r="E13165" s="16" t="n">
        <v>0.701388888888889</v>
      </c>
      <c r="F13165" s="16" t="n">
        <v>0.743055555555555</v>
      </c>
      <c r="G13165" s="16" t="n">
        <v>0.204861111111111</v>
      </c>
      <c r="H13165" s="14" t="s">
        <v>116</v>
      </c>
      <c r="I13165" s="15" t="s">
        <v>80</v>
      </c>
      <c r="J13165" s="17" t="n">
        <v>770</v>
      </c>
      <c r="K13165" s="17" t="n">
        <v>10520</v>
      </c>
      <c r="L13165" s="18" t="n">
        <v>13.6623376623377</v>
      </c>
      <c r="M13165" s="17" t="n">
        <v>1540</v>
      </c>
      <c r="N13165" s="17" t="n">
        <v>21440</v>
      </c>
      <c r="O13165" s="18" t="n">
        <v>13.9220779220779</v>
      </c>
      <c r="P13165" s="19"/>
    </row>
    <row r="13167" customFormat="false" ht="13.5" hidden="false" customHeight="false" outlineLevel="0" collapsed="false">
      <c r="A13167" s="14" t="s">
        <v>61</v>
      </c>
      <c r="B13167" s="14" t="s">
        <v>20</v>
      </c>
      <c r="C13167" s="15" t="s">
        <v>24</v>
      </c>
      <c r="D13167" s="15" t="s">
        <v>104</v>
      </c>
      <c r="E13167" s="16" t="n">
        <v>0.458333333333333</v>
      </c>
      <c r="F13167" s="16" t="n">
        <v>0.496527777777778</v>
      </c>
      <c r="G13167" s="16"/>
      <c r="H13167" s="14" t="s">
        <v>120</v>
      </c>
      <c r="I13167" s="15" t="s">
        <v>80</v>
      </c>
      <c r="J13167" s="17" t="n">
        <v>770</v>
      </c>
      <c r="K13167" s="17" t="n">
        <v>10920</v>
      </c>
      <c r="L13167" s="18" t="n">
        <v>14.1818181818182</v>
      </c>
      <c r="M13167" s="17"/>
      <c r="N13167" s="17"/>
      <c r="O13167" s="18"/>
      <c r="P13167" s="19"/>
    </row>
    <row r="13168" customFormat="false" ht="13.5" hidden="false" customHeight="false" outlineLevel="0" collapsed="false">
      <c r="A13168" s="14"/>
      <c r="B13168" s="14"/>
      <c r="C13168" s="15" t="s">
        <v>104</v>
      </c>
      <c r="D13168" s="15" t="s">
        <v>24</v>
      </c>
      <c r="E13168" s="16" t="n">
        <v>0.743055555555555</v>
      </c>
      <c r="F13168" s="16" t="n">
        <v>0.784722222222222</v>
      </c>
      <c r="G13168" s="16" t="n">
        <v>0.246527777777777</v>
      </c>
      <c r="H13168" s="14" t="s">
        <v>114</v>
      </c>
      <c r="I13168" s="15" t="s">
        <v>80</v>
      </c>
      <c r="J13168" s="17" t="n">
        <v>770</v>
      </c>
      <c r="K13168" s="17" t="n">
        <v>10520</v>
      </c>
      <c r="L13168" s="18" t="n">
        <v>13.6623376623377</v>
      </c>
      <c r="M13168" s="17" t="n">
        <v>1540</v>
      </c>
      <c r="N13168" s="17" t="n">
        <v>21440</v>
      </c>
      <c r="O13168" s="18" t="n">
        <v>13.9220779220779</v>
      </c>
      <c r="P13168" s="19"/>
    </row>
    <row r="13170" customFormat="false" ht="13.5" hidden="false" customHeight="false" outlineLevel="0" collapsed="false">
      <c r="A13170" s="14" t="s">
        <v>61</v>
      </c>
      <c r="B13170" s="14" t="s">
        <v>20</v>
      </c>
      <c r="C13170" s="15" t="s">
        <v>24</v>
      </c>
      <c r="D13170" s="15" t="s">
        <v>104</v>
      </c>
      <c r="E13170" s="16" t="n">
        <v>0.458333333333333</v>
      </c>
      <c r="F13170" s="16" t="n">
        <v>0.496527777777778</v>
      </c>
      <c r="G13170" s="16"/>
      <c r="H13170" s="14" t="s">
        <v>120</v>
      </c>
      <c r="I13170" s="15" t="s">
        <v>80</v>
      </c>
      <c r="J13170" s="17" t="n">
        <v>770</v>
      </c>
      <c r="K13170" s="17" t="n">
        <v>10920</v>
      </c>
      <c r="L13170" s="18" t="n">
        <v>14.1818181818182</v>
      </c>
      <c r="M13170" s="17"/>
      <c r="N13170" s="17"/>
      <c r="O13170" s="18"/>
      <c r="P13170" s="19"/>
    </row>
    <row r="13171" customFormat="false" ht="13.5" hidden="false" customHeight="false" outlineLevel="0" collapsed="false">
      <c r="A13171" s="14"/>
      <c r="B13171" s="14"/>
      <c r="C13171" s="15" t="s">
        <v>104</v>
      </c>
      <c r="D13171" s="15" t="s">
        <v>24</v>
      </c>
      <c r="E13171" s="16" t="n">
        <v>0.815972222222222</v>
      </c>
      <c r="F13171" s="16" t="n">
        <v>0.854166666666667</v>
      </c>
      <c r="G13171" s="16" t="n">
        <v>0.319444444444444</v>
      </c>
      <c r="H13171" s="14" t="s">
        <v>109</v>
      </c>
      <c r="I13171" s="15" t="s">
        <v>111</v>
      </c>
      <c r="J13171" s="17" t="n">
        <v>770</v>
      </c>
      <c r="K13171" s="17" t="n">
        <v>10520</v>
      </c>
      <c r="L13171" s="18" t="n">
        <v>13.6623376623377</v>
      </c>
      <c r="M13171" s="17" t="n">
        <v>1540</v>
      </c>
      <c r="N13171" s="17" t="n">
        <v>21440</v>
      </c>
      <c r="O13171" s="18" t="n">
        <v>13.9220779220779</v>
      </c>
      <c r="P13171" s="19"/>
    </row>
    <row r="13173" customFormat="false" ht="13.5" hidden="false" customHeight="false" outlineLevel="0" collapsed="false">
      <c r="A13173" s="1" t="s">
        <v>47</v>
      </c>
      <c r="B13173" s="1" t="s">
        <v>20</v>
      </c>
      <c r="C13173" s="13" t="s">
        <v>15</v>
      </c>
      <c r="D13173" s="13" t="s">
        <v>104</v>
      </c>
      <c r="E13173" s="2" t="n">
        <v>0.458333333333333</v>
      </c>
      <c r="F13173" s="2" t="n">
        <v>0.496527777777778</v>
      </c>
      <c r="H13173" s="1" t="s">
        <v>120</v>
      </c>
      <c r="I13173" s="13" t="s">
        <v>106</v>
      </c>
      <c r="J13173" s="3" t="n">
        <v>770</v>
      </c>
      <c r="K13173" s="3" t="n">
        <v>10920</v>
      </c>
      <c r="L13173" s="4" t="n">
        <v>14.1818181818182</v>
      </c>
    </row>
    <row r="13174" customFormat="false" ht="13.5" hidden="false" customHeight="false" outlineLevel="0" collapsed="false">
      <c r="C13174" s="13" t="s">
        <v>104</v>
      </c>
      <c r="D13174" s="13" t="s">
        <v>15</v>
      </c>
      <c r="E13174" s="2" t="n">
        <v>0.59375</v>
      </c>
      <c r="F13174" s="2" t="n">
        <v>0.638888888888889</v>
      </c>
      <c r="G13174" s="2" t="n">
        <v>0.097222222222222</v>
      </c>
      <c r="H13174" s="1" t="s">
        <v>113</v>
      </c>
      <c r="I13174" s="13" t="s">
        <v>106</v>
      </c>
      <c r="J13174" s="3" t="n">
        <v>770</v>
      </c>
      <c r="K13174" s="3" t="n">
        <v>10520</v>
      </c>
      <c r="L13174" s="4" t="n">
        <v>13.6623376623377</v>
      </c>
      <c r="M13174" s="3" t="n">
        <v>1540</v>
      </c>
      <c r="N13174" s="3" t="n">
        <v>21440</v>
      </c>
      <c r="O13174" s="4" t="n">
        <v>13.9220779220779</v>
      </c>
    </row>
    <row r="13176" customFormat="false" ht="13.5" hidden="false" customHeight="false" outlineLevel="0" collapsed="false">
      <c r="A13176" s="1" t="s">
        <v>47</v>
      </c>
      <c r="B13176" s="1" t="s">
        <v>20</v>
      </c>
      <c r="C13176" s="13" t="s">
        <v>15</v>
      </c>
      <c r="D13176" s="13" t="s">
        <v>104</v>
      </c>
      <c r="E13176" s="2" t="n">
        <v>0.458333333333333</v>
      </c>
      <c r="F13176" s="2" t="n">
        <v>0.496527777777778</v>
      </c>
      <c r="H13176" s="1" t="s">
        <v>120</v>
      </c>
      <c r="I13176" s="13" t="s">
        <v>106</v>
      </c>
      <c r="J13176" s="3" t="n">
        <v>770</v>
      </c>
      <c r="K13176" s="3" t="n">
        <v>10920</v>
      </c>
      <c r="L13176" s="4" t="n">
        <v>14.1818181818182</v>
      </c>
    </row>
    <row r="13177" customFormat="false" ht="13.5" hidden="false" customHeight="false" outlineLevel="0" collapsed="false">
      <c r="C13177" s="13" t="s">
        <v>104</v>
      </c>
      <c r="D13177" s="13" t="s">
        <v>15</v>
      </c>
      <c r="E13177" s="2" t="n">
        <v>0.701388888888889</v>
      </c>
      <c r="F13177" s="2" t="n">
        <v>0.743055555555555</v>
      </c>
      <c r="G13177" s="2" t="n">
        <v>0.204861111111111</v>
      </c>
      <c r="H13177" s="1" t="s">
        <v>116</v>
      </c>
      <c r="I13177" s="13" t="s">
        <v>106</v>
      </c>
      <c r="J13177" s="3" t="n">
        <v>770</v>
      </c>
      <c r="K13177" s="3" t="n">
        <v>10520</v>
      </c>
      <c r="L13177" s="4" t="n">
        <v>13.6623376623377</v>
      </c>
      <c r="M13177" s="3" t="n">
        <v>1540</v>
      </c>
      <c r="N13177" s="3" t="n">
        <v>21440</v>
      </c>
      <c r="O13177" s="4" t="n">
        <v>13.9220779220779</v>
      </c>
    </row>
    <row r="13179" customFormat="false" ht="13.5" hidden="false" customHeight="false" outlineLevel="0" collapsed="false">
      <c r="A13179" s="1" t="s">
        <v>47</v>
      </c>
      <c r="B13179" s="1" t="s">
        <v>20</v>
      </c>
      <c r="C13179" s="13" t="s">
        <v>15</v>
      </c>
      <c r="D13179" s="13" t="s">
        <v>104</v>
      </c>
      <c r="E13179" s="2" t="n">
        <v>0.458333333333333</v>
      </c>
      <c r="F13179" s="2" t="n">
        <v>0.496527777777778</v>
      </c>
      <c r="H13179" s="1" t="s">
        <v>120</v>
      </c>
      <c r="I13179" s="13" t="s">
        <v>106</v>
      </c>
      <c r="J13179" s="3" t="n">
        <v>770</v>
      </c>
      <c r="K13179" s="3" t="n">
        <v>10920</v>
      </c>
      <c r="L13179" s="4" t="n">
        <v>14.1818181818182</v>
      </c>
    </row>
    <row r="13180" customFormat="false" ht="13.5" hidden="false" customHeight="false" outlineLevel="0" collapsed="false">
      <c r="C13180" s="13" t="s">
        <v>104</v>
      </c>
      <c r="D13180" s="13" t="s">
        <v>15</v>
      </c>
      <c r="E13180" s="2" t="n">
        <v>0.743055555555555</v>
      </c>
      <c r="F13180" s="2" t="n">
        <v>0.784722222222222</v>
      </c>
      <c r="G13180" s="2" t="n">
        <v>0.246527777777777</v>
      </c>
      <c r="H13180" s="1" t="s">
        <v>114</v>
      </c>
      <c r="I13180" s="13" t="s">
        <v>106</v>
      </c>
      <c r="J13180" s="3" t="n">
        <v>770</v>
      </c>
      <c r="K13180" s="3" t="n">
        <v>10520</v>
      </c>
      <c r="L13180" s="4" t="n">
        <v>13.6623376623377</v>
      </c>
      <c r="M13180" s="3" t="n">
        <v>1540</v>
      </c>
      <c r="N13180" s="3" t="n">
        <v>21440</v>
      </c>
      <c r="O13180" s="4" t="n">
        <v>13.9220779220779</v>
      </c>
    </row>
    <row r="13182" customFormat="false" ht="13.5" hidden="false" customHeight="false" outlineLevel="0" collapsed="false">
      <c r="A13182" s="1" t="s">
        <v>47</v>
      </c>
      <c r="B13182" s="1" t="s">
        <v>20</v>
      </c>
      <c r="C13182" s="13" t="s">
        <v>15</v>
      </c>
      <c r="D13182" s="13" t="s">
        <v>104</v>
      </c>
      <c r="E13182" s="2" t="n">
        <v>0.458333333333333</v>
      </c>
      <c r="F13182" s="2" t="n">
        <v>0.496527777777778</v>
      </c>
      <c r="H13182" s="1" t="s">
        <v>120</v>
      </c>
      <c r="I13182" s="13" t="s">
        <v>106</v>
      </c>
      <c r="J13182" s="3" t="n">
        <v>770</v>
      </c>
      <c r="K13182" s="3" t="n">
        <v>10920</v>
      </c>
      <c r="L13182" s="4" t="n">
        <v>14.1818181818182</v>
      </c>
    </row>
    <row r="13183" customFormat="false" ht="13.5" hidden="false" customHeight="false" outlineLevel="0" collapsed="false">
      <c r="C13183" s="13" t="s">
        <v>104</v>
      </c>
      <c r="D13183" s="13" t="s">
        <v>15</v>
      </c>
      <c r="E13183" s="2" t="n">
        <v>0.815972222222222</v>
      </c>
      <c r="F13183" s="2" t="n">
        <v>0.854166666666667</v>
      </c>
      <c r="G13183" s="2" t="n">
        <v>0.319444444444444</v>
      </c>
      <c r="H13183" s="1" t="s">
        <v>109</v>
      </c>
      <c r="I13183" s="13" t="s">
        <v>110</v>
      </c>
      <c r="J13183" s="3" t="n">
        <v>770</v>
      </c>
      <c r="K13183" s="3" t="n">
        <v>10520</v>
      </c>
      <c r="L13183" s="4" t="n">
        <v>13.6623376623377</v>
      </c>
      <c r="M13183" s="3" t="n">
        <v>1540</v>
      </c>
      <c r="N13183" s="3" t="n">
        <v>21440</v>
      </c>
      <c r="O13183" s="4" t="n">
        <v>13.9220779220779</v>
      </c>
    </row>
    <row r="13185" customFormat="false" ht="13.5" hidden="false" customHeight="false" outlineLevel="0" collapsed="false">
      <c r="A13185" s="1" t="s">
        <v>48</v>
      </c>
      <c r="B13185" s="1" t="s">
        <v>20</v>
      </c>
      <c r="C13185" s="13" t="s">
        <v>15</v>
      </c>
      <c r="D13185" s="13" t="s">
        <v>104</v>
      </c>
      <c r="E13185" s="2" t="n">
        <v>0.458333333333333</v>
      </c>
      <c r="F13185" s="2" t="n">
        <v>0.496527777777778</v>
      </c>
      <c r="H13185" s="1" t="s">
        <v>120</v>
      </c>
      <c r="I13185" s="13" t="s">
        <v>106</v>
      </c>
      <c r="J13185" s="3" t="n">
        <v>770</v>
      </c>
      <c r="K13185" s="3" t="n">
        <v>10920</v>
      </c>
      <c r="L13185" s="4" t="n">
        <v>14.1818181818182</v>
      </c>
    </row>
    <row r="13186" customFormat="false" ht="13.5" hidden="false" customHeight="false" outlineLevel="0" collapsed="false">
      <c r="C13186" s="13" t="s">
        <v>104</v>
      </c>
      <c r="D13186" s="13" t="s">
        <v>15</v>
      </c>
      <c r="E13186" s="2" t="n">
        <v>0.59375</v>
      </c>
      <c r="F13186" s="2" t="n">
        <v>0.638888888888889</v>
      </c>
      <c r="G13186" s="2" t="n">
        <v>0.097222222222222</v>
      </c>
      <c r="H13186" s="1" t="s">
        <v>113</v>
      </c>
      <c r="I13186" s="13" t="s">
        <v>106</v>
      </c>
      <c r="J13186" s="3" t="n">
        <v>770</v>
      </c>
      <c r="K13186" s="3" t="n">
        <v>10520</v>
      </c>
      <c r="L13186" s="4" t="n">
        <v>13.6623376623377</v>
      </c>
      <c r="M13186" s="3" t="n">
        <v>1540</v>
      </c>
      <c r="N13186" s="3" t="n">
        <v>21440</v>
      </c>
      <c r="O13186" s="4" t="n">
        <v>13.9220779220779</v>
      </c>
    </row>
    <row r="13188" customFormat="false" ht="13.5" hidden="false" customHeight="false" outlineLevel="0" collapsed="false">
      <c r="A13188" s="1" t="s">
        <v>48</v>
      </c>
      <c r="B13188" s="1" t="s">
        <v>20</v>
      </c>
      <c r="C13188" s="13" t="s">
        <v>15</v>
      </c>
      <c r="D13188" s="13" t="s">
        <v>104</v>
      </c>
      <c r="E13188" s="2" t="n">
        <v>0.458333333333333</v>
      </c>
      <c r="F13188" s="2" t="n">
        <v>0.496527777777778</v>
      </c>
      <c r="H13188" s="1" t="s">
        <v>120</v>
      </c>
      <c r="I13188" s="13" t="s">
        <v>106</v>
      </c>
      <c r="J13188" s="3" t="n">
        <v>770</v>
      </c>
      <c r="K13188" s="3" t="n">
        <v>10920</v>
      </c>
      <c r="L13188" s="4" t="n">
        <v>14.1818181818182</v>
      </c>
    </row>
    <row r="13189" customFormat="false" ht="13.5" hidden="false" customHeight="false" outlineLevel="0" collapsed="false">
      <c r="C13189" s="13" t="s">
        <v>104</v>
      </c>
      <c r="D13189" s="13" t="s">
        <v>15</v>
      </c>
      <c r="E13189" s="2" t="n">
        <v>0.701388888888889</v>
      </c>
      <c r="F13189" s="2" t="n">
        <v>0.743055555555555</v>
      </c>
      <c r="G13189" s="2" t="n">
        <v>0.204861111111111</v>
      </c>
      <c r="H13189" s="1" t="s">
        <v>116</v>
      </c>
      <c r="I13189" s="13" t="s">
        <v>106</v>
      </c>
      <c r="J13189" s="3" t="n">
        <v>770</v>
      </c>
      <c r="K13189" s="3" t="n">
        <v>10520</v>
      </c>
      <c r="L13189" s="4" t="n">
        <v>13.6623376623377</v>
      </c>
      <c r="M13189" s="3" t="n">
        <v>1540</v>
      </c>
      <c r="N13189" s="3" t="n">
        <v>21440</v>
      </c>
      <c r="O13189" s="4" t="n">
        <v>13.9220779220779</v>
      </c>
    </row>
    <row r="13191" customFormat="false" ht="13.5" hidden="false" customHeight="false" outlineLevel="0" collapsed="false">
      <c r="A13191" s="1" t="s">
        <v>48</v>
      </c>
      <c r="B13191" s="1" t="s">
        <v>20</v>
      </c>
      <c r="C13191" s="13" t="s">
        <v>15</v>
      </c>
      <c r="D13191" s="13" t="s">
        <v>104</v>
      </c>
      <c r="E13191" s="2" t="n">
        <v>0.458333333333333</v>
      </c>
      <c r="F13191" s="2" t="n">
        <v>0.496527777777778</v>
      </c>
      <c r="H13191" s="1" t="s">
        <v>120</v>
      </c>
      <c r="I13191" s="13" t="s">
        <v>106</v>
      </c>
      <c r="J13191" s="3" t="n">
        <v>770</v>
      </c>
      <c r="K13191" s="3" t="n">
        <v>10920</v>
      </c>
      <c r="L13191" s="4" t="n">
        <v>14.1818181818182</v>
      </c>
    </row>
    <row r="13192" customFormat="false" ht="13.5" hidden="false" customHeight="false" outlineLevel="0" collapsed="false">
      <c r="C13192" s="13" t="s">
        <v>104</v>
      </c>
      <c r="D13192" s="13" t="s">
        <v>15</v>
      </c>
      <c r="E13192" s="2" t="n">
        <v>0.743055555555555</v>
      </c>
      <c r="F13192" s="2" t="n">
        <v>0.784722222222222</v>
      </c>
      <c r="G13192" s="2" t="n">
        <v>0.246527777777777</v>
      </c>
      <c r="H13192" s="1" t="s">
        <v>114</v>
      </c>
      <c r="I13192" s="13" t="s">
        <v>106</v>
      </c>
      <c r="J13192" s="3" t="n">
        <v>770</v>
      </c>
      <c r="K13192" s="3" t="n">
        <v>10520</v>
      </c>
      <c r="L13192" s="4" t="n">
        <v>13.6623376623377</v>
      </c>
      <c r="M13192" s="3" t="n">
        <v>1540</v>
      </c>
      <c r="N13192" s="3" t="n">
        <v>21440</v>
      </c>
      <c r="O13192" s="4" t="n">
        <v>13.9220779220779</v>
      </c>
    </row>
    <row r="13194" customFormat="false" ht="13.5" hidden="false" customHeight="false" outlineLevel="0" collapsed="false">
      <c r="A13194" s="1" t="s">
        <v>48</v>
      </c>
      <c r="B13194" s="1" t="s">
        <v>20</v>
      </c>
      <c r="C13194" s="13" t="s">
        <v>15</v>
      </c>
      <c r="D13194" s="13" t="s">
        <v>104</v>
      </c>
      <c r="E13194" s="2" t="n">
        <v>0.458333333333333</v>
      </c>
      <c r="F13194" s="2" t="n">
        <v>0.496527777777778</v>
      </c>
      <c r="H13194" s="1" t="s">
        <v>120</v>
      </c>
      <c r="I13194" s="13" t="s">
        <v>106</v>
      </c>
      <c r="J13194" s="3" t="n">
        <v>770</v>
      </c>
      <c r="K13194" s="3" t="n">
        <v>10920</v>
      </c>
      <c r="L13194" s="4" t="n">
        <v>14.1818181818182</v>
      </c>
    </row>
    <row r="13195" customFormat="false" ht="13.5" hidden="false" customHeight="false" outlineLevel="0" collapsed="false">
      <c r="C13195" s="13" t="s">
        <v>104</v>
      </c>
      <c r="D13195" s="13" t="s">
        <v>15</v>
      </c>
      <c r="E13195" s="2" t="n">
        <v>0.815972222222222</v>
      </c>
      <c r="F13195" s="2" t="n">
        <v>0.854166666666667</v>
      </c>
      <c r="G13195" s="2" t="n">
        <v>0.319444444444444</v>
      </c>
      <c r="H13195" s="1" t="s">
        <v>109</v>
      </c>
      <c r="I13195" s="13" t="s">
        <v>110</v>
      </c>
      <c r="J13195" s="3" t="n">
        <v>770</v>
      </c>
      <c r="K13195" s="3" t="n">
        <v>10520</v>
      </c>
      <c r="L13195" s="4" t="n">
        <v>13.6623376623377</v>
      </c>
      <c r="M13195" s="3" t="n">
        <v>1540</v>
      </c>
      <c r="N13195" s="3" t="n">
        <v>21440</v>
      </c>
      <c r="O13195" s="4" t="n">
        <v>13.9220779220779</v>
      </c>
    </row>
    <row r="13197" customFormat="false" ht="13.5" hidden="false" customHeight="false" outlineLevel="0" collapsed="false">
      <c r="A13197" s="1" t="s">
        <v>49</v>
      </c>
      <c r="B13197" s="1" t="s">
        <v>20</v>
      </c>
      <c r="C13197" s="13" t="s">
        <v>15</v>
      </c>
      <c r="D13197" s="13" t="s">
        <v>104</v>
      </c>
      <c r="E13197" s="2" t="n">
        <v>0.458333333333333</v>
      </c>
      <c r="F13197" s="2" t="n">
        <v>0.496527777777778</v>
      </c>
      <c r="H13197" s="1" t="s">
        <v>120</v>
      </c>
      <c r="I13197" s="13" t="s">
        <v>106</v>
      </c>
      <c r="J13197" s="3" t="n">
        <v>770</v>
      </c>
      <c r="K13197" s="3" t="n">
        <v>10920</v>
      </c>
      <c r="L13197" s="4" t="n">
        <v>14.1818181818182</v>
      </c>
    </row>
    <row r="13198" customFormat="false" ht="13.5" hidden="false" customHeight="false" outlineLevel="0" collapsed="false">
      <c r="C13198" s="13" t="s">
        <v>104</v>
      </c>
      <c r="D13198" s="13" t="s">
        <v>15</v>
      </c>
      <c r="E13198" s="2" t="n">
        <v>0.59375</v>
      </c>
      <c r="F13198" s="2" t="n">
        <v>0.638888888888889</v>
      </c>
      <c r="G13198" s="2" t="n">
        <v>0.097222222222222</v>
      </c>
      <c r="H13198" s="1" t="s">
        <v>113</v>
      </c>
      <c r="I13198" s="13" t="s">
        <v>106</v>
      </c>
      <c r="J13198" s="3" t="n">
        <v>770</v>
      </c>
      <c r="K13198" s="3" t="n">
        <v>10520</v>
      </c>
      <c r="L13198" s="4" t="n">
        <v>13.6623376623377</v>
      </c>
      <c r="M13198" s="3" t="n">
        <v>1540</v>
      </c>
      <c r="N13198" s="3" t="n">
        <v>21440</v>
      </c>
      <c r="O13198" s="4" t="n">
        <v>13.9220779220779</v>
      </c>
    </row>
    <row r="13200" customFormat="false" ht="13.5" hidden="false" customHeight="false" outlineLevel="0" collapsed="false">
      <c r="A13200" s="1" t="s">
        <v>49</v>
      </c>
      <c r="B13200" s="1" t="s">
        <v>20</v>
      </c>
      <c r="C13200" s="13" t="s">
        <v>15</v>
      </c>
      <c r="D13200" s="13" t="s">
        <v>104</v>
      </c>
      <c r="E13200" s="2" t="n">
        <v>0.458333333333333</v>
      </c>
      <c r="F13200" s="2" t="n">
        <v>0.496527777777778</v>
      </c>
      <c r="H13200" s="1" t="s">
        <v>120</v>
      </c>
      <c r="I13200" s="13" t="s">
        <v>106</v>
      </c>
      <c r="J13200" s="3" t="n">
        <v>770</v>
      </c>
      <c r="K13200" s="3" t="n">
        <v>10920</v>
      </c>
      <c r="L13200" s="4" t="n">
        <v>14.1818181818182</v>
      </c>
    </row>
    <row r="13201" customFormat="false" ht="13.5" hidden="false" customHeight="false" outlineLevel="0" collapsed="false">
      <c r="C13201" s="13" t="s">
        <v>104</v>
      </c>
      <c r="D13201" s="13" t="s">
        <v>15</v>
      </c>
      <c r="E13201" s="2" t="n">
        <v>0.701388888888889</v>
      </c>
      <c r="F13201" s="2" t="n">
        <v>0.743055555555555</v>
      </c>
      <c r="G13201" s="2" t="n">
        <v>0.204861111111111</v>
      </c>
      <c r="H13201" s="1" t="s">
        <v>116</v>
      </c>
      <c r="I13201" s="13" t="s">
        <v>106</v>
      </c>
      <c r="J13201" s="3" t="n">
        <v>770</v>
      </c>
      <c r="K13201" s="3" t="n">
        <v>10520</v>
      </c>
      <c r="L13201" s="4" t="n">
        <v>13.6623376623377</v>
      </c>
      <c r="M13201" s="3" t="n">
        <v>1540</v>
      </c>
      <c r="N13201" s="3" t="n">
        <v>21440</v>
      </c>
      <c r="O13201" s="4" t="n">
        <v>13.9220779220779</v>
      </c>
    </row>
    <row r="13203" customFormat="false" ht="13.5" hidden="false" customHeight="false" outlineLevel="0" collapsed="false">
      <c r="A13203" s="1" t="s">
        <v>49</v>
      </c>
      <c r="B13203" s="1" t="s">
        <v>20</v>
      </c>
      <c r="C13203" s="13" t="s">
        <v>15</v>
      </c>
      <c r="D13203" s="13" t="s">
        <v>104</v>
      </c>
      <c r="E13203" s="2" t="n">
        <v>0.458333333333333</v>
      </c>
      <c r="F13203" s="2" t="n">
        <v>0.496527777777778</v>
      </c>
      <c r="H13203" s="1" t="s">
        <v>120</v>
      </c>
      <c r="I13203" s="13" t="s">
        <v>106</v>
      </c>
      <c r="J13203" s="3" t="n">
        <v>770</v>
      </c>
      <c r="K13203" s="3" t="n">
        <v>10920</v>
      </c>
      <c r="L13203" s="4" t="n">
        <v>14.1818181818182</v>
      </c>
    </row>
    <row r="13204" customFormat="false" ht="13.5" hidden="false" customHeight="false" outlineLevel="0" collapsed="false">
      <c r="C13204" s="13" t="s">
        <v>104</v>
      </c>
      <c r="D13204" s="13" t="s">
        <v>15</v>
      </c>
      <c r="E13204" s="2" t="n">
        <v>0.743055555555555</v>
      </c>
      <c r="F13204" s="2" t="n">
        <v>0.784722222222222</v>
      </c>
      <c r="G13204" s="2" t="n">
        <v>0.246527777777777</v>
      </c>
      <c r="H13204" s="1" t="s">
        <v>114</v>
      </c>
      <c r="I13204" s="13" t="s">
        <v>106</v>
      </c>
      <c r="J13204" s="3" t="n">
        <v>770</v>
      </c>
      <c r="K13204" s="3" t="n">
        <v>10520</v>
      </c>
      <c r="L13204" s="4" t="n">
        <v>13.6623376623377</v>
      </c>
      <c r="M13204" s="3" t="n">
        <v>1540</v>
      </c>
      <c r="N13204" s="3" t="n">
        <v>21440</v>
      </c>
      <c r="O13204" s="4" t="n">
        <v>13.9220779220779</v>
      </c>
    </row>
    <row r="13206" customFormat="false" ht="13.5" hidden="false" customHeight="false" outlineLevel="0" collapsed="false">
      <c r="A13206" s="1" t="s">
        <v>49</v>
      </c>
      <c r="B13206" s="1" t="s">
        <v>20</v>
      </c>
      <c r="C13206" s="13" t="s">
        <v>15</v>
      </c>
      <c r="D13206" s="13" t="s">
        <v>104</v>
      </c>
      <c r="E13206" s="2" t="n">
        <v>0.458333333333333</v>
      </c>
      <c r="F13206" s="2" t="n">
        <v>0.496527777777778</v>
      </c>
      <c r="H13206" s="1" t="s">
        <v>120</v>
      </c>
      <c r="I13206" s="13" t="s">
        <v>106</v>
      </c>
      <c r="J13206" s="3" t="n">
        <v>770</v>
      </c>
      <c r="K13206" s="3" t="n">
        <v>10920</v>
      </c>
      <c r="L13206" s="4" t="n">
        <v>14.1818181818182</v>
      </c>
    </row>
    <row r="13207" customFormat="false" ht="13.5" hidden="false" customHeight="false" outlineLevel="0" collapsed="false">
      <c r="C13207" s="13" t="s">
        <v>104</v>
      </c>
      <c r="D13207" s="13" t="s">
        <v>15</v>
      </c>
      <c r="E13207" s="2" t="n">
        <v>0.815972222222222</v>
      </c>
      <c r="F13207" s="2" t="n">
        <v>0.854166666666667</v>
      </c>
      <c r="G13207" s="2" t="n">
        <v>0.319444444444444</v>
      </c>
      <c r="H13207" s="1" t="s">
        <v>109</v>
      </c>
      <c r="I13207" s="13" t="s">
        <v>110</v>
      </c>
      <c r="J13207" s="3" t="n">
        <v>770</v>
      </c>
      <c r="K13207" s="3" t="n">
        <v>10520</v>
      </c>
      <c r="L13207" s="4" t="n">
        <v>13.6623376623377</v>
      </c>
      <c r="M13207" s="3" t="n">
        <v>1540</v>
      </c>
      <c r="N13207" s="3" t="n">
        <v>21440</v>
      </c>
      <c r="O13207" s="4" t="n">
        <v>13.9220779220779</v>
      </c>
    </row>
    <row r="13209" customFormat="false" ht="13.5" hidden="false" customHeight="false" outlineLevel="0" collapsed="false">
      <c r="A13209" s="1" t="s">
        <v>50</v>
      </c>
      <c r="B13209" s="1" t="s">
        <v>20</v>
      </c>
      <c r="C13209" s="13" t="s">
        <v>15</v>
      </c>
      <c r="D13209" s="13" t="s">
        <v>104</v>
      </c>
      <c r="E13209" s="2" t="n">
        <v>0.458333333333333</v>
      </c>
      <c r="F13209" s="2" t="n">
        <v>0.496527777777778</v>
      </c>
      <c r="H13209" s="1" t="s">
        <v>120</v>
      </c>
      <c r="I13209" s="13" t="s">
        <v>106</v>
      </c>
      <c r="J13209" s="3" t="n">
        <v>770</v>
      </c>
      <c r="K13209" s="3" t="n">
        <v>10920</v>
      </c>
      <c r="L13209" s="4" t="n">
        <v>14.1818181818182</v>
      </c>
    </row>
    <row r="13210" customFormat="false" ht="13.5" hidden="false" customHeight="false" outlineLevel="0" collapsed="false">
      <c r="C13210" s="13" t="s">
        <v>104</v>
      </c>
      <c r="D13210" s="13" t="s">
        <v>15</v>
      </c>
      <c r="E13210" s="2" t="n">
        <v>0.59375</v>
      </c>
      <c r="F13210" s="2" t="n">
        <v>0.638888888888889</v>
      </c>
      <c r="G13210" s="2" t="n">
        <v>0.097222222222222</v>
      </c>
      <c r="H13210" s="1" t="s">
        <v>113</v>
      </c>
      <c r="I13210" s="13" t="s">
        <v>106</v>
      </c>
      <c r="J13210" s="3" t="n">
        <v>770</v>
      </c>
      <c r="K13210" s="3" t="n">
        <v>10520</v>
      </c>
      <c r="L13210" s="4" t="n">
        <v>13.6623376623377</v>
      </c>
      <c r="M13210" s="3" t="n">
        <v>1540</v>
      </c>
      <c r="N13210" s="3" t="n">
        <v>21440</v>
      </c>
      <c r="O13210" s="4" t="n">
        <v>13.9220779220779</v>
      </c>
    </row>
    <row r="13212" customFormat="false" ht="13.5" hidden="false" customHeight="false" outlineLevel="0" collapsed="false">
      <c r="A13212" s="1" t="s">
        <v>50</v>
      </c>
      <c r="B13212" s="1" t="s">
        <v>20</v>
      </c>
      <c r="C13212" s="13" t="s">
        <v>15</v>
      </c>
      <c r="D13212" s="13" t="s">
        <v>104</v>
      </c>
      <c r="E13212" s="2" t="n">
        <v>0.458333333333333</v>
      </c>
      <c r="F13212" s="2" t="n">
        <v>0.496527777777778</v>
      </c>
      <c r="H13212" s="1" t="s">
        <v>120</v>
      </c>
      <c r="I13212" s="13" t="s">
        <v>106</v>
      </c>
      <c r="J13212" s="3" t="n">
        <v>770</v>
      </c>
      <c r="K13212" s="3" t="n">
        <v>10920</v>
      </c>
      <c r="L13212" s="4" t="n">
        <v>14.1818181818182</v>
      </c>
    </row>
    <row r="13213" customFormat="false" ht="13.5" hidden="false" customHeight="false" outlineLevel="0" collapsed="false">
      <c r="C13213" s="13" t="s">
        <v>104</v>
      </c>
      <c r="D13213" s="13" t="s">
        <v>15</v>
      </c>
      <c r="E13213" s="2" t="n">
        <v>0.701388888888889</v>
      </c>
      <c r="F13213" s="2" t="n">
        <v>0.743055555555555</v>
      </c>
      <c r="G13213" s="2" t="n">
        <v>0.204861111111111</v>
      </c>
      <c r="H13213" s="1" t="s">
        <v>116</v>
      </c>
      <c r="I13213" s="13" t="s">
        <v>106</v>
      </c>
      <c r="J13213" s="3" t="n">
        <v>770</v>
      </c>
      <c r="K13213" s="3" t="n">
        <v>10520</v>
      </c>
      <c r="L13213" s="4" t="n">
        <v>13.6623376623377</v>
      </c>
      <c r="M13213" s="3" t="n">
        <v>1540</v>
      </c>
      <c r="N13213" s="3" t="n">
        <v>21440</v>
      </c>
      <c r="O13213" s="4" t="n">
        <v>13.9220779220779</v>
      </c>
    </row>
    <row r="13215" customFormat="false" ht="13.5" hidden="false" customHeight="false" outlineLevel="0" collapsed="false">
      <c r="A13215" s="1" t="s">
        <v>50</v>
      </c>
      <c r="B13215" s="1" t="s">
        <v>20</v>
      </c>
      <c r="C13215" s="13" t="s">
        <v>15</v>
      </c>
      <c r="D13215" s="13" t="s">
        <v>104</v>
      </c>
      <c r="E13215" s="2" t="n">
        <v>0.458333333333333</v>
      </c>
      <c r="F13215" s="2" t="n">
        <v>0.496527777777778</v>
      </c>
      <c r="H13215" s="1" t="s">
        <v>120</v>
      </c>
      <c r="I13215" s="13" t="s">
        <v>106</v>
      </c>
      <c r="J13215" s="3" t="n">
        <v>770</v>
      </c>
      <c r="K13215" s="3" t="n">
        <v>10920</v>
      </c>
      <c r="L13215" s="4" t="n">
        <v>14.1818181818182</v>
      </c>
    </row>
    <row r="13216" customFormat="false" ht="13.5" hidden="false" customHeight="false" outlineLevel="0" collapsed="false">
      <c r="C13216" s="13" t="s">
        <v>104</v>
      </c>
      <c r="D13216" s="13" t="s">
        <v>15</v>
      </c>
      <c r="E13216" s="2" t="n">
        <v>0.743055555555555</v>
      </c>
      <c r="F13216" s="2" t="n">
        <v>0.784722222222222</v>
      </c>
      <c r="G13216" s="2" t="n">
        <v>0.246527777777777</v>
      </c>
      <c r="H13216" s="1" t="s">
        <v>114</v>
      </c>
      <c r="I13216" s="13" t="s">
        <v>106</v>
      </c>
      <c r="J13216" s="3" t="n">
        <v>770</v>
      </c>
      <c r="K13216" s="3" t="n">
        <v>10520</v>
      </c>
      <c r="L13216" s="4" t="n">
        <v>13.6623376623377</v>
      </c>
      <c r="M13216" s="3" t="n">
        <v>1540</v>
      </c>
      <c r="N13216" s="3" t="n">
        <v>21440</v>
      </c>
      <c r="O13216" s="4" t="n">
        <v>13.9220779220779</v>
      </c>
    </row>
    <row r="13218" customFormat="false" ht="13.5" hidden="false" customHeight="false" outlineLevel="0" collapsed="false">
      <c r="A13218" s="1" t="s">
        <v>50</v>
      </c>
      <c r="B13218" s="1" t="s">
        <v>20</v>
      </c>
      <c r="C13218" s="13" t="s">
        <v>15</v>
      </c>
      <c r="D13218" s="13" t="s">
        <v>104</v>
      </c>
      <c r="E13218" s="2" t="n">
        <v>0.458333333333333</v>
      </c>
      <c r="F13218" s="2" t="n">
        <v>0.496527777777778</v>
      </c>
      <c r="H13218" s="1" t="s">
        <v>120</v>
      </c>
      <c r="I13218" s="13" t="s">
        <v>106</v>
      </c>
      <c r="J13218" s="3" t="n">
        <v>770</v>
      </c>
      <c r="K13218" s="3" t="n">
        <v>10920</v>
      </c>
      <c r="L13218" s="4" t="n">
        <v>14.1818181818182</v>
      </c>
    </row>
    <row r="13219" customFormat="false" ht="13.5" hidden="false" customHeight="false" outlineLevel="0" collapsed="false">
      <c r="C13219" s="13" t="s">
        <v>104</v>
      </c>
      <c r="D13219" s="13" t="s">
        <v>15</v>
      </c>
      <c r="E13219" s="2" t="n">
        <v>0.815972222222222</v>
      </c>
      <c r="F13219" s="2" t="n">
        <v>0.854166666666667</v>
      </c>
      <c r="G13219" s="2" t="n">
        <v>0.319444444444444</v>
      </c>
      <c r="H13219" s="1" t="s">
        <v>109</v>
      </c>
      <c r="I13219" s="13" t="s">
        <v>110</v>
      </c>
      <c r="J13219" s="3" t="n">
        <v>770</v>
      </c>
      <c r="K13219" s="3" t="n">
        <v>10520</v>
      </c>
      <c r="L13219" s="4" t="n">
        <v>13.6623376623377</v>
      </c>
      <c r="M13219" s="3" t="n">
        <v>1540</v>
      </c>
      <c r="N13219" s="3" t="n">
        <v>21440</v>
      </c>
      <c r="O13219" s="4" t="n">
        <v>13.9220779220779</v>
      </c>
    </row>
    <row r="13221" customFormat="false" ht="13.5" hidden="false" customHeight="false" outlineLevel="0" collapsed="false">
      <c r="A13221" s="14" t="s">
        <v>59</v>
      </c>
      <c r="B13221" s="14" t="s">
        <v>33</v>
      </c>
      <c r="C13221" s="15" t="s">
        <v>24</v>
      </c>
      <c r="D13221" s="15" t="s">
        <v>70</v>
      </c>
      <c r="E13221" s="16" t="n">
        <v>0.454861111111111</v>
      </c>
      <c r="F13221" s="16" t="n">
        <v>0.538194444444444</v>
      </c>
      <c r="G13221" s="16"/>
      <c r="H13221" s="14" t="s">
        <v>68</v>
      </c>
      <c r="I13221" s="15" t="s">
        <v>26</v>
      </c>
      <c r="J13221" s="17" t="n">
        <v>1108</v>
      </c>
      <c r="K13221" s="17" t="n">
        <v>10560</v>
      </c>
      <c r="L13221" s="18" t="n">
        <v>9.53068592057762</v>
      </c>
      <c r="M13221" s="17"/>
      <c r="N13221" s="17"/>
      <c r="O13221" s="18"/>
      <c r="P13221" s="19"/>
    </row>
    <row r="13222" customFormat="false" ht="13.5" hidden="false" customHeight="false" outlineLevel="0" collapsed="false">
      <c r="A13222" s="14"/>
      <c r="B13222" s="14"/>
      <c r="C13222" s="20" t="s">
        <v>91</v>
      </c>
      <c r="D13222" s="15" t="s">
        <v>24</v>
      </c>
      <c r="E13222" s="16" t="n">
        <v>0.840277777777778</v>
      </c>
      <c r="F13222" s="16" t="n">
        <v>0.927083333333333</v>
      </c>
      <c r="G13222" s="16" t="n">
        <v>0.302083333333334</v>
      </c>
      <c r="H13222" s="14" t="s">
        <v>79</v>
      </c>
      <c r="I13222" s="20" t="s">
        <v>83</v>
      </c>
      <c r="J13222" s="17" t="n">
        <v>2247</v>
      </c>
      <c r="K13222" s="17" t="n">
        <v>36160</v>
      </c>
      <c r="L13222" s="18" t="n">
        <v>16.0925678682688</v>
      </c>
      <c r="M13222" s="17" t="n">
        <v>3355</v>
      </c>
      <c r="N13222" s="17" t="n">
        <v>46720</v>
      </c>
      <c r="O13222" s="18" t="n">
        <v>13.9254843517139</v>
      </c>
      <c r="P13222" s="19"/>
    </row>
    <row r="13224" customFormat="false" ht="13.5" hidden="false" customHeight="false" outlineLevel="0" collapsed="false">
      <c r="A13224" s="14" t="s">
        <v>53</v>
      </c>
      <c r="B13224" s="14" t="s">
        <v>20</v>
      </c>
      <c r="C13224" s="15" t="s">
        <v>24</v>
      </c>
      <c r="D13224" s="15" t="s">
        <v>70</v>
      </c>
      <c r="E13224" s="16" t="n">
        <v>0.454861111111111</v>
      </c>
      <c r="F13224" s="16" t="n">
        <v>0.538194444444444</v>
      </c>
      <c r="G13224" s="16"/>
      <c r="H13224" s="14" t="s">
        <v>68</v>
      </c>
      <c r="I13224" s="15" t="s">
        <v>26</v>
      </c>
      <c r="J13224" s="17" t="n">
        <v>1108</v>
      </c>
      <c r="K13224" s="17" t="n">
        <v>10560</v>
      </c>
      <c r="L13224" s="18" t="n">
        <v>9.53068592057762</v>
      </c>
      <c r="M13224" s="17"/>
      <c r="N13224" s="17"/>
      <c r="O13224" s="18"/>
      <c r="P13224" s="19"/>
    </row>
    <row r="13225" customFormat="false" ht="13.5" hidden="false" customHeight="false" outlineLevel="0" collapsed="false">
      <c r="A13225" s="14"/>
      <c r="B13225" s="14"/>
      <c r="C13225" s="20" t="s">
        <v>91</v>
      </c>
      <c r="D13225" s="15" t="s">
        <v>24</v>
      </c>
      <c r="E13225" s="16" t="n">
        <v>0.840277777777778</v>
      </c>
      <c r="F13225" s="16" t="n">
        <v>0.927083333333333</v>
      </c>
      <c r="G13225" s="16" t="n">
        <v>0.302083333333334</v>
      </c>
      <c r="H13225" s="14" t="s">
        <v>79</v>
      </c>
      <c r="I13225" s="20" t="s">
        <v>83</v>
      </c>
      <c r="J13225" s="17" t="n">
        <v>2247</v>
      </c>
      <c r="K13225" s="17" t="n">
        <v>36160</v>
      </c>
      <c r="L13225" s="18" t="n">
        <v>16.0925678682688</v>
      </c>
      <c r="M13225" s="17" t="n">
        <v>3355</v>
      </c>
      <c r="N13225" s="17" t="n">
        <v>46720</v>
      </c>
      <c r="O13225" s="18" t="n">
        <v>13.9254843517139</v>
      </c>
      <c r="P13225" s="19"/>
    </row>
    <row r="13227" customFormat="false" ht="13.5" hidden="false" customHeight="false" outlineLevel="0" collapsed="false">
      <c r="A13227" s="14" t="s">
        <v>23</v>
      </c>
      <c r="B13227" s="14" t="s">
        <v>20</v>
      </c>
      <c r="C13227" s="15" t="s">
        <v>24</v>
      </c>
      <c r="D13227" s="15" t="s">
        <v>70</v>
      </c>
      <c r="E13227" s="16" t="n">
        <v>0.454861111111111</v>
      </c>
      <c r="F13227" s="16" t="n">
        <v>0.538194444444444</v>
      </c>
      <c r="G13227" s="16"/>
      <c r="H13227" s="14" t="s">
        <v>68</v>
      </c>
      <c r="I13227" s="15" t="s">
        <v>26</v>
      </c>
      <c r="J13227" s="17" t="n">
        <v>1108</v>
      </c>
      <c r="K13227" s="17" t="n">
        <v>10560</v>
      </c>
      <c r="L13227" s="18" t="n">
        <v>9.53068592057762</v>
      </c>
      <c r="M13227" s="17"/>
      <c r="N13227" s="17"/>
      <c r="O13227" s="18"/>
      <c r="P13227" s="19"/>
    </row>
    <row r="13228" customFormat="false" ht="13.5" hidden="false" customHeight="false" outlineLevel="0" collapsed="false">
      <c r="A13228" s="14"/>
      <c r="B13228" s="14"/>
      <c r="C13228" s="20" t="s">
        <v>91</v>
      </c>
      <c r="D13228" s="15" t="s">
        <v>24</v>
      </c>
      <c r="E13228" s="16" t="n">
        <v>0.840277777777778</v>
      </c>
      <c r="F13228" s="16" t="n">
        <v>0.927083333333333</v>
      </c>
      <c r="G13228" s="16" t="n">
        <v>0.302083333333334</v>
      </c>
      <c r="H13228" s="14" t="s">
        <v>79</v>
      </c>
      <c r="I13228" s="20" t="s">
        <v>83</v>
      </c>
      <c r="J13228" s="17" t="n">
        <v>2247</v>
      </c>
      <c r="K13228" s="17" t="n">
        <v>36160</v>
      </c>
      <c r="L13228" s="18" t="n">
        <v>16.0925678682688</v>
      </c>
      <c r="M13228" s="17" t="n">
        <v>3355</v>
      </c>
      <c r="N13228" s="17" t="n">
        <v>46720</v>
      </c>
      <c r="O13228" s="18" t="n">
        <v>13.9254843517139</v>
      </c>
      <c r="P13228" s="19"/>
    </row>
    <row r="13230" customFormat="false" ht="13.5" hidden="false" customHeight="false" outlineLevel="0" collapsed="false">
      <c r="A13230" s="14" t="s">
        <v>28</v>
      </c>
      <c r="B13230" s="14" t="s">
        <v>20</v>
      </c>
      <c r="C13230" s="15" t="s">
        <v>24</v>
      </c>
      <c r="D13230" s="15" t="s">
        <v>70</v>
      </c>
      <c r="E13230" s="16" t="n">
        <v>0.454861111111111</v>
      </c>
      <c r="F13230" s="16" t="n">
        <v>0.538194444444444</v>
      </c>
      <c r="G13230" s="16"/>
      <c r="H13230" s="14" t="s">
        <v>68</v>
      </c>
      <c r="I13230" s="15" t="s">
        <v>26</v>
      </c>
      <c r="J13230" s="17" t="n">
        <v>1108</v>
      </c>
      <c r="K13230" s="17" t="n">
        <v>10560</v>
      </c>
      <c r="L13230" s="18" t="n">
        <v>9.53068592057762</v>
      </c>
      <c r="M13230" s="17"/>
      <c r="N13230" s="17"/>
      <c r="O13230" s="18"/>
      <c r="P13230" s="19"/>
    </row>
    <row r="13231" customFormat="false" ht="13.5" hidden="false" customHeight="false" outlineLevel="0" collapsed="false">
      <c r="A13231" s="14"/>
      <c r="B13231" s="14"/>
      <c r="C13231" s="20" t="s">
        <v>91</v>
      </c>
      <c r="D13231" s="15" t="s">
        <v>24</v>
      </c>
      <c r="E13231" s="16" t="n">
        <v>0.840277777777778</v>
      </c>
      <c r="F13231" s="16" t="n">
        <v>0.927083333333333</v>
      </c>
      <c r="G13231" s="16" t="n">
        <v>0.302083333333334</v>
      </c>
      <c r="H13231" s="14" t="s">
        <v>79</v>
      </c>
      <c r="I13231" s="20" t="s">
        <v>83</v>
      </c>
      <c r="J13231" s="17" t="n">
        <v>2247</v>
      </c>
      <c r="K13231" s="17" t="n">
        <v>36160</v>
      </c>
      <c r="L13231" s="18" t="n">
        <v>16.0925678682688</v>
      </c>
      <c r="M13231" s="17" t="n">
        <v>3355</v>
      </c>
      <c r="N13231" s="17" t="n">
        <v>46720</v>
      </c>
      <c r="O13231" s="18" t="n">
        <v>13.9254843517139</v>
      </c>
      <c r="P13231" s="19"/>
    </row>
    <row r="13233" customFormat="false" ht="13.5" hidden="false" customHeight="false" outlineLevel="0" collapsed="false">
      <c r="A13233" s="1" t="s">
        <v>40</v>
      </c>
      <c r="B13233" s="1" t="s">
        <v>33</v>
      </c>
      <c r="C13233" s="13" t="s">
        <v>15</v>
      </c>
      <c r="D13233" s="13" t="s">
        <v>104</v>
      </c>
      <c r="E13233" s="2" t="n">
        <v>0.40625</v>
      </c>
      <c r="F13233" s="2" t="n">
        <v>0.444444444444444</v>
      </c>
      <c r="H13233" s="1" t="s">
        <v>118</v>
      </c>
      <c r="I13233" s="13" t="s">
        <v>106</v>
      </c>
      <c r="J13233" s="3" t="n">
        <v>770</v>
      </c>
      <c r="K13233" s="3" t="n">
        <v>11320</v>
      </c>
      <c r="L13233" s="4" t="n">
        <v>14.7012987012987</v>
      </c>
    </row>
    <row r="13234" customFormat="false" ht="13.5" hidden="false" customHeight="false" outlineLevel="0" collapsed="false">
      <c r="C13234" s="20" t="s">
        <v>104</v>
      </c>
      <c r="D13234" s="13" t="s">
        <v>15</v>
      </c>
      <c r="E13234" s="2" t="n">
        <v>0.59375</v>
      </c>
      <c r="F13234" s="2" t="n">
        <v>0.638888888888889</v>
      </c>
      <c r="G13234" s="2" t="n">
        <v>0.149305555555556</v>
      </c>
      <c r="H13234" s="1" t="s">
        <v>113</v>
      </c>
      <c r="I13234" s="20" t="s">
        <v>83</v>
      </c>
      <c r="J13234" s="3" t="n">
        <v>1017</v>
      </c>
      <c r="K13234" s="3" t="n">
        <v>13620</v>
      </c>
      <c r="L13234" s="4" t="n">
        <v>13.3923303834808</v>
      </c>
      <c r="M13234" s="3" t="n">
        <v>1787</v>
      </c>
      <c r="N13234" s="3" t="n">
        <v>24940</v>
      </c>
      <c r="O13234" s="4" t="n">
        <v>13.9563514269726</v>
      </c>
    </row>
    <row r="13236" customFormat="false" ht="13.5" hidden="false" customHeight="false" outlineLevel="0" collapsed="false">
      <c r="A13236" s="1" t="s">
        <v>40</v>
      </c>
      <c r="B13236" s="1" t="s">
        <v>33</v>
      </c>
      <c r="C13236" s="13" t="s">
        <v>15</v>
      </c>
      <c r="D13236" s="13" t="s">
        <v>104</v>
      </c>
      <c r="E13236" s="2" t="n">
        <v>0.40625</v>
      </c>
      <c r="F13236" s="2" t="n">
        <v>0.444444444444444</v>
      </c>
      <c r="H13236" s="1" t="s">
        <v>118</v>
      </c>
      <c r="I13236" s="13" t="s">
        <v>106</v>
      </c>
      <c r="J13236" s="3" t="n">
        <v>770</v>
      </c>
      <c r="K13236" s="3" t="n">
        <v>11320</v>
      </c>
      <c r="L13236" s="4" t="n">
        <v>14.7012987012987</v>
      </c>
    </row>
    <row r="13237" customFormat="false" ht="13.5" hidden="false" customHeight="false" outlineLevel="0" collapsed="false">
      <c r="C13237" s="20" t="s">
        <v>104</v>
      </c>
      <c r="D13237" s="13" t="s">
        <v>15</v>
      </c>
      <c r="E13237" s="2" t="n">
        <v>0.743055555555555</v>
      </c>
      <c r="F13237" s="2" t="n">
        <v>0.784722222222222</v>
      </c>
      <c r="G13237" s="2" t="n">
        <v>0.298611111111111</v>
      </c>
      <c r="H13237" s="1" t="s">
        <v>114</v>
      </c>
      <c r="I13237" s="20" t="s">
        <v>83</v>
      </c>
      <c r="J13237" s="3" t="n">
        <v>1017</v>
      </c>
      <c r="K13237" s="3" t="n">
        <v>13620</v>
      </c>
      <c r="L13237" s="4" t="n">
        <v>13.3923303834808</v>
      </c>
      <c r="M13237" s="3" t="n">
        <v>1787</v>
      </c>
      <c r="N13237" s="3" t="n">
        <v>24940</v>
      </c>
      <c r="O13237" s="4" t="n">
        <v>13.9563514269726</v>
      </c>
    </row>
    <row r="13239" customFormat="false" ht="13.5" hidden="false" customHeight="false" outlineLevel="0" collapsed="false">
      <c r="A13239" s="1" t="s">
        <v>40</v>
      </c>
      <c r="B13239" s="1" t="s">
        <v>33</v>
      </c>
      <c r="C13239" s="13" t="s">
        <v>15</v>
      </c>
      <c r="D13239" s="13" t="s">
        <v>104</v>
      </c>
      <c r="E13239" s="2" t="n">
        <v>0.524305555555556</v>
      </c>
      <c r="F13239" s="2" t="n">
        <v>0.569444444444444</v>
      </c>
      <c r="H13239" s="1" t="s">
        <v>119</v>
      </c>
      <c r="I13239" s="13" t="s">
        <v>106</v>
      </c>
      <c r="J13239" s="3" t="n">
        <v>770</v>
      </c>
      <c r="K13239" s="3" t="n">
        <v>11320</v>
      </c>
      <c r="L13239" s="4" t="n">
        <v>14.7012987012987</v>
      </c>
    </row>
    <row r="13240" customFormat="false" ht="13.5" hidden="false" customHeight="false" outlineLevel="0" collapsed="false">
      <c r="C13240" s="20" t="s">
        <v>104</v>
      </c>
      <c r="D13240" s="13" t="s">
        <v>15</v>
      </c>
      <c r="E13240" s="2" t="n">
        <v>0.743055555555555</v>
      </c>
      <c r="F13240" s="2" t="n">
        <v>0.784722222222222</v>
      </c>
      <c r="G13240" s="2" t="n">
        <v>0.173611111111111</v>
      </c>
      <c r="H13240" s="1" t="s">
        <v>114</v>
      </c>
      <c r="I13240" s="20" t="s">
        <v>83</v>
      </c>
      <c r="J13240" s="3" t="n">
        <v>1017</v>
      </c>
      <c r="K13240" s="3" t="n">
        <v>13620</v>
      </c>
      <c r="L13240" s="4" t="n">
        <v>13.3923303834808</v>
      </c>
      <c r="M13240" s="3" t="n">
        <v>1787</v>
      </c>
      <c r="N13240" s="3" t="n">
        <v>24940</v>
      </c>
      <c r="O13240" s="4" t="n">
        <v>13.9563514269726</v>
      </c>
    </row>
    <row r="13242" customFormat="false" ht="13.5" hidden="false" customHeight="false" outlineLevel="0" collapsed="false">
      <c r="A13242" s="14" t="s">
        <v>41</v>
      </c>
      <c r="B13242" s="14" t="s">
        <v>33</v>
      </c>
      <c r="C13242" s="15" t="s">
        <v>24</v>
      </c>
      <c r="D13242" s="15" t="s">
        <v>104</v>
      </c>
      <c r="E13242" s="16" t="n">
        <v>0.524305555555556</v>
      </c>
      <c r="F13242" s="16" t="n">
        <v>0.569444444444444</v>
      </c>
      <c r="G13242" s="16"/>
      <c r="H13242" s="14" t="s">
        <v>119</v>
      </c>
      <c r="I13242" s="15" t="s">
        <v>80</v>
      </c>
      <c r="J13242" s="17" t="n">
        <v>770</v>
      </c>
      <c r="K13242" s="17" t="n">
        <v>11320</v>
      </c>
      <c r="L13242" s="18" t="n">
        <v>14.7012987012987</v>
      </c>
      <c r="M13242" s="17"/>
      <c r="N13242" s="17"/>
      <c r="O13242" s="18"/>
      <c r="P13242" s="19"/>
    </row>
    <row r="13243" customFormat="false" ht="13.5" hidden="false" customHeight="false" outlineLevel="0" collapsed="false">
      <c r="A13243" s="14"/>
      <c r="B13243" s="14"/>
      <c r="C13243" s="20" t="s">
        <v>104</v>
      </c>
      <c r="D13243" s="15" t="s">
        <v>24</v>
      </c>
      <c r="E13243" s="16" t="n">
        <v>0.743055555555555</v>
      </c>
      <c r="F13243" s="16" t="n">
        <v>0.784722222222222</v>
      </c>
      <c r="G13243" s="16" t="n">
        <v>0.173611111111111</v>
      </c>
      <c r="H13243" s="14" t="s">
        <v>114</v>
      </c>
      <c r="I13243" s="20" t="s">
        <v>83</v>
      </c>
      <c r="J13243" s="17" t="n">
        <v>1017</v>
      </c>
      <c r="K13243" s="17" t="n">
        <v>13620</v>
      </c>
      <c r="L13243" s="18" t="n">
        <v>13.3923303834808</v>
      </c>
      <c r="M13243" s="17" t="n">
        <v>1787</v>
      </c>
      <c r="N13243" s="17" t="n">
        <v>24940</v>
      </c>
      <c r="O13243" s="18" t="n">
        <v>13.9563514269726</v>
      </c>
      <c r="P13243" s="19"/>
    </row>
    <row r="13245" customFormat="false" ht="13.5" hidden="false" customHeight="false" outlineLevel="0" collapsed="false">
      <c r="A13245" s="14" t="s">
        <v>42</v>
      </c>
      <c r="B13245" s="14" t="s">
        <v>33</v>
      </c>
      <c r="C13245" s="15" t="s">
        <v>24</v>
      </c>
      <c r="D13245" s="15" t="s">
        <v>104</v>
      </c>
      <c r="E13245" s="16" t="n">
        <v>0.524305555555556</v>
      </c>
      <c r="F13245" s="16" t="n">
        <v>0.569444444444444</v>
      </c>
      <c r="G13245" s="16"/>
      <c r="H13245" s="14" t="s">
        <v>119</v>
      </c>
      <c r="I13245" s="15" t="s">
        <v>80</v>
      </c>
      <c r="J13245" s="17" t="n">
        <v>770</v>
      </c>
      <c r="K13245" s="17" t="n">
        <v>11320</v>
      </c>
      <c r="L13245" s="18" t="n">
        <v>14.7012987012987</v>
      </c>
      <c r="M13245" s="17"/>
      <c r="N13245" s="17"/>
      <c r="O13245" s="18"/>
      <c r="P13245" s="19"/>
    </row>
    <row r="13246" customFormat="false" ht="13.5" hidden="false" customHeight="false" outlineLevel="0" collapsed="false">
      <c r="A13246" s="14"/>
      <c r="B13246" s="14"/>
      <c r="C13246" s="20" t="s">
        <v>104</v>
      </c>
      <c r="D13246" s="15" t="s">
        <v>24</v>
      </c>
      <c r="E13246" s="16" t="n">
        <v>0.743055555555555</v>
      </c>
      <c r="F13246" s="16" t="n">
        <v>0.784722222222222</v>
      </c>
      <c r="G13246" s="16" t="n">
        <v>0.173611111111111</v>
      </c>
      <c r="H13246" s="14" t="s">
        <v>114</v>
      </c>
      <c r="I13246" s="20" t="s">
        <v>83</v>
      </c>
      <c r="J13246" s="17" t="n">
        <v>1017</v>
      </c>
      <c r="K13246" s="17" t="n">
        <v>13620</v>
      </c>
      <c r="L13246" s="18" t="n">
        <v>13.3923303834808</v>
      </c>
      <c r="M13246" s="17" t="n">
        <v>1787</v>
      </c>
      <c r="N13246" s="17" t="n">
        <v>24940</v>
      </c>
      <c r="O13246" s="18" t="n">
        <v>13.9563514269726</v>
      </c>
      <c r="P13246" s="19"/>
    </row>
    <row r="13248" customFormat="false" ht="13.5" hidden="false" customHeight="false" outlineLevel="0" collapsed="false">
      <c r="A13248" s="1" t="s">
        <v>43</v>
      </c>
      <c r="B13248" s="1" t="s">
        <v>33</v>
      </c>
      <c r="C13248" s="13" t="s">
        <v>15</v>
      </c>
      <c r="D13248" s="13" t="s">
        <v>104</v>
      </c>
      <c r="E13248" s="2" t="n">
        <v>0.524305555555556</v>
      </c>
      <c r="F13248" s="2" t="n">
        <v>0.569444444444444</v>
      </c>
      <c r="H13248" s="1" t="s">
        <v>119</v>
      </c>
      <c r="I13248" s="13" t="s">
        <v>106</v>
      </c>
      <c r="J13248" s="3" t="n">
        <v>770</v>
      </c>
      <c r="K13248" s="3" t="n">
        <v>11320</v>
      </c>
      <c r="L13248" s="4" t="n">
        <v>14.7012987012987</v>
      </c>
    </row>
    <row r="13249" customFormat="false" ht="13.5" hidden="false" customHeight="false" outlineLevel="0" collapsed="false">
      <c r="C13249" s="20" t="s">
        <v>104</v>
      </c>
      <c r="D13249" s="13" t="s">
        <v>15</v>
      </c>
      <c r="E13249" s="2" t="n">
        <v>0.743055555555555</v>
      </c>
      <c r="F13249" s="2" t="n">
        <v>0.784722222222222</v>
      </c>
      <c r="G13249" s="2" t="n">
        <v>0.173611111111111</v>
      </c>
      <c r="H13249" s="1" t="s">
        <v>114</v>
      </c>
      <c r="I13249" s="20" t="s">
        <v>83</v>
      </c>
      <c r="J13249" s="3" t="n">
        <v>1017</v>
      </c>
      <c r="K13249" s="3" t="n">
        <v>13620</v>
      </c>
      <c r="L13249" s="4" t="n">
        <v>13.3923303834808</v>
      </c>
      <c r="M13249" s="3" t="n">
        <v>1787</v>
      </c>
      <c r="N13249" s="3" t="n">
        <v>24940</v>
      </c>
      <c r="O13249" s="4" t="n">
        <v>13.9563514269726</v>
      </c>
    </row>
    <row r="13251" customFormat="false" ht="13.5" hidden="false" customHeight="false" outlineLevel="0" collapsed="false">
      <c r="A13251" s="1" t="s">
        <v>58</v>
      </c>
      <c r="B13251" s="1" t="s">
        <v>33</v>
      </c>
      <c r="C13251" s="13" t="s">
        <v>15</v>
      </c>
      <c r="D13251" s="13" t="s">
        <v>104</v>
      </c>
      <c r="E13251" s="2" t="n">
        <v>0.40625</v>
      </c>
      <c r="F13251" s="2" t="n">
        <v>0.444444444444444</v>
      </c>
      <c r="H13251" s="1" t="s">
        <v>118</v>
      </c>
      <c r="I13251" s="13" t="s">
        <v>106</v>
      </c>
      <c r="J13251" s="3" t="n">
        <v>770</v>
      </c>
      <c r="K13251" s="3" t="n">
        <v>11320</v>
      </c>
      <c r="L13251" s="4" t="n">
        <v>14.7012987012987</v>
      </c>
    </row>
    <row r="13252" customFormat="false" ht="13.5" hidden="false" customHeight="false" outlineLevel="0" collapsed="false">
      <c r="C13252" s="20" t="s">
        <v>104</v>
      </c>
      <c r="D13252" s="13" t="s">
        <v>15</v>
      </c>
      <c r="E13252" s="2" t="n">
        <v>0.59375</v>
      </c>
      <c r="F13252" s="2" t="n">
        <v>0.638888888888889</v>
      </c>
      <c r="G13252" s="2" t="n">
        <v>0.149305555555556</v>
      </c>
      <c r="H13252" s="1" t="s">
        <v>113</v>
      </c>
      <c r="I13252" s="20" t="s">
        <v>83</v>
      </c>
      <c r="J13252" s="3" t="n">
        <v>1017</v>
      </c>
      <c r="K13252" s="3" t="n">
        <v>13620</v>
      </c>
      <c r="L13252" s="4" t="n">
        <v>13.3923303834808</v>
      </c>
      <c r="M13252" s="3" t="n">
        <v>1787</v>
      </c>
      <c r="N13252" s="3" t="n">
        <v>24940</v>
      </c>
      <c r="O13252" s="4" t="n">
        <v>13.9563514269726</v>
      </c>
    </row>
    <row r="13254" customFormat="false" ht="13.5" hidden="false" customHeight="false" outlineLevel="0" collapsed="false">
      <c r="A13254" s="1" t="s">
        <v>58</v>
      </c>
      <c r="B13254" s="1" t="s">
        <v>33</v>
      </c>
      <c r="C13254" s="13" t="s">
        <v>15</v>
      </c>
      <c r="D13254" s="13" t="s">
        <v>104</v>
      </c>
      <c r="E13254" s="2" t="n">
        <v>0.40625</v>
      </c>
      <c r="F13254" s="2" t="n">
        <v>0.444444444444444</v>
      </c>
      <c r="H13254" s="1" t="s">
        <v>118</v>
      </c>
      <c r="I13254" s="13" t="s">
        <v>106</v>
      </c>
      <c r="J13254" s="3" t="n">
        <v>770</v>
      </c>
      <c r="K13254" s="3" t="n">
        <v>11320</v>
      </c>
      <c r="L13254" s="4" t="n">
        <v>14.7012987012987</v>
      </c>
    </row>
    <row r="13255" customFormat="false" ht="13.5" hidden="false" customHeight="false" outlineLevel="0" collapsed="false">
      <c r="C13255" s="20" t="s">
        <v>104</v>
      </c>
      <c r="D13255" s="13" t="s">
        <v>15</v>
      </c>
      <c r="E13255" s="2" t="n">
        <v>0.743055555555555</v>
      </c>
      <c r="F13255" s="2" t="n">
        <v>0.784722222222222</v>
      </c>
      <c r="G13255" s="2" t="n">
        <v>0.298611111111111</v>
      </c>
      <c r="H13255" s="1" t="s">
        <v>114</v>
      </c>
      <c r="I13255" s="20" t="s">
        <v>83</v>
      </c>
      <c r="J13255" s="3" t="n">
        <v>1017</v>
      </c>
      <c r="K13255" s="3" t="n">
        <v>13620</v>
      </c>
      <c r="L13255" s="4" t="n">
        <v>13.3923303834808</v>
      </c>
      <c r="M13255" s="3" t="n">
        <v>1787</v>
      </c>
      <c r="N13255" s="3" t="n">
        <v>24940</v>
      </c>
      <c r="O13255" s="4" t="n">
        <v>13.9563514269726</v>
      </c>
    </row>
    <row r="13257" customFormat="false" ht="13.5" hidden="false" customHeight="false" outlineLevel="0" collapsed="false">
      <c r="A13257" s="1" t="s">
        <v>58</v>
      </c>
      <c r="B13257" s="1" t="s">
        <v>33</v>
      </c>
      <c r="C13257" s="13" t="s">
        <v>15</v>
      </c>
      <c r="D13257" s="13" t="s">
        <v>104</v>
      </c>
      <c r="E13257" s="2" t="n">
        <v>0.524305555555556</v>
      </c>
      <c r="F13257" s="2" t="n">
        <v>0.569444444444444</v>
      </c>
      <c r="H13257" s="1" t="s">
        <v>119</v>
      </c>
      <c r="I13257" s="13" t="s">
        <v>106</v>
      </c>
      <c r="J13257" s="3" t="n">
        <v>770</v>
      </c>
      <c r="K13257" s="3" t="n">
        <v>11320</v>
      </c>
      <c r="L13257" s="4" t="n">
        <v>14.7012987012987</v>
      </c>
    </row>
    <row r="13258" customFormat="false" ht="13.5" hidden="false" customHeight="false" outlineLevel="0" collapsed="false">
      <c r="C13258" s="20" t="s">
        <v>104</v>
      </c>
      <c r="D13258" s="13" t="s">
        <v>15</v>
      </c>
      <c r="E13258" s="2" t="n">
        <v>0.743055555555555</v>
      </c>
      <c r="F13258" s="2" t="n">
        <v>0.784722222222222</v>
      </c>
      <c r="G13258" s="2" t="n">
        <v>0.173611111111111</v>
      </c>
      <c r="H13258" s="1" t="s">
        <v>114</v>
      </c>
      <c r="I13258" s="20" t="s">
        <v>83</v>
      </c>
      <c r="J13258" s="3" t="n">
        <v>1017</v>
      </c>
      <c r="K13258" s="3" t="n">
        <v>13620</v>
      </c>
      <c r="L13258" s="4" t="n">
        <v>13.3923303834808</v>
      </c>
      <c r="M13258" s="3" t="n">
        <v>1787</v>
      </c>
      <c r="N13258" s="3" t="n">
        <v>24940</v>
      </c>
      <c r="O13258" s="4" t="n">
        <v>13.9563514269726</v>
      </c>
    </row>
    <row r="13260" customFormat="false" ht="13.5" hidden="false" customHeight="false" outlineLevel="0" collapsed="false">
      <c r="A13260" s="14" t="s">
        <v>59</v>
      </c>
      <c r="B13260" s="14" t="s">
        <v>33</v>
      </c>
      <c r="C13260" s="15" t="s">
        <v>24</v>
      </c>
      <c r="D13260" s="15" t="s">
        <v>104</v>
      </c>
      <c r="E13260" s="16" t="n">
        <v>0.524305555555556</v>
      </c>
      <c r="F13260" s="16" t="n">
        <v>0.569444444444444</v>
      </c>
      <c r="G13260" s="16"/>
      <c r="H13260" s="14" t="s">
        <v>119</v>
      </c>
      <c r="I13260" s="15" t="s">
        <v>80</v>
      </c>
      <c r="J13260" s="17" t="n">
        <v>770</v>
      </c>
      <c r="K13260" s="17" t="n">
        <v>11320</v>
      </c>
      <c r="L13260" s="18" t="n">
        <v>14.7012987012987</v>
      </c>
      <c r="M13260" s="17"/>
      <c r="N13260" s="17"/>
      <c r="O13260" s="18"/>
      <c r="P13260" s="19"/>
    </row>
    <row r="13261" customFormat="false" ht="13.5" hidden="false" customHeight="false" outlineLevel="0" collapsed="false">
      <c r="A13261" s="14"/>
      <c r="B13261" s="14"/>
      <c r="C13261" s="20" t="s">
        <v>104</v>
      </c>
      <c r="D13261" s="15" t="s">
        <v>24</v>
      </c>
      <c r="E13261" s="16" t="n">
        <v>0.743055555555555</v>
      </c>
      <c r="F13261" s="16" t="n">
        <v>0.784722222222222</v>
      </c>
      <c r="G13261" s="16" t="n">
        <v>0.173611111111111</v>
      </c>
      <c r="H13261" s="14" t="s">
        <v>114</v>
      </c>
      <c r="I13261" s="20" t="s">
        <v>83</v>
      </c>
      <c r="J13261" s="17" t="n">
        <v>1017</v>
      </c>
      <c r="K13261" s="17" t="n">
        <v>13620</v>
      </c>
      <c r="L13261" s="18" t="n">
        <v>13.3923303834808</v>
      </c>
      <c r="M13261" s="17" t="n">
        <v>1787</v>
      </c>
      <c r="N13261" s="17" t="n">
        <v>24940</v>
      </c>
      <c r="O13261" s="18" t="n">
        <v>13.9563514269726</v>
      </c>
      <c r="P13261" s="19"/>
    </row>
    <row r="13263" customFormat="false" ht="13.5" hidden="false" customHeight="false" outlineLevel="0" collapsed="false">
      <c r="A13263" s="14" t="s">
        <v>53</v>
      </c>
      <c r="B13263" s="14" t="s">
        <v>20</v>
      </c>
      <c r="C13263" s="15" t="s">
        <v>24</v>
      </c>
      <c r="D13263" s="15" t="s">
        <v>104</v>
      </c>
      <c r="E13263" s="16" t="n">
        <v>0.524305555555556</v>
      </c>
      <c r="F13263" s="16" t="n">
        <v>0.569444444444444</v>
      </c>
      <c r="G13263" s="16"/>
      <c r="H13263" s="14" t="s">
        <v>119</v>
      </c>
      <c r="I13263" s="15" t="s">
        <v>80</v>
      </c>
      <c r="J13263" s="17" t="n">
        <v>770</v>
      </c>
      <c r="K13263" s="17" t="n">
        <v>11320</v>
      </c>
      <c r="L13263" s="18" t="n">
        <v>14.7012987012987</v>
      </c>
      <c r="M13263" s="17"/>
      <c r="N13263" s="17"/>
      <c r="O13263" s="18"/>
      <c r="P13263" s="19"/>
    </row>
    <row r="13264" customFormat="false" ht="13.5" hidden="false" customHeight="false" outlineLevel="0" collapsed="false">
      <c r="A13264" s="14"/>
      <c r="B13264" s="14"/>
      <c r="C13264" s="20" t="s">
        <v>104</v>
      </c>
      <c r="D13264" s="15" t="s">
        <v>24</v>
      </c>
      <c r="E13264" s="16" t="n">
        <v>0.743055555555555</v>
      </c>
      <c r="F13264" s="16" t="n">
        <v>0.784722222222222</v>
      </c>
      <c r="G13264" s="16" t="n">
        <v>0.173611111111111</v>
      </c>
      <c r="H13264" s="14" t="s">
        <v>114</v>
      </c>
      <c r="I13264" s="20" t="s">
        <v>83</v>
      </c>
      <c r="J13264" s="17" t="n">
        <v>1017</v>
      </c>
      <c r="K13264" s="17" t="n">
        <v>13620</v>
      </c>
      <c r="L13264" s="18" t="n">
        <v>13.3923303834808</v>
      </c>
      <c r="M13264" s="17" t="n">
        <v>1787</v>
      </c>
      <c r="N13264" s="17" t="n">
        <v>24940</v>
      </c>
      <c r="O13264" s="18" t="n">
        <v>13.9563514269726</v>
      </c>
      <c r="P13264" s="19"/>
    </row>
    <row r="13266" customFormat="false" ht="13.5" hidden="false" customHeight="false" outlineLevel="0" collapsed="false">
      <c r="A13266" s="14" t="s">
        <v>54</v>
      </c>
      <c r="B13266" s="14" t="s">
        <v>20</v>
      </c>
      <c r="C13266" s="15" t="s">
        <v>24</v>
      </c>
      <c r="D13266" s="15" t="s">
        <v>104</v>
      </c>
      <c r="E13266" s="16" t="n">
        <v>0.524305555555556</v>
      </c>
      <c r="F13266" s="16" t="n">
        <v>0.569444444444444</v>
      </c>
      <c r="G13266" s="16"/>
      <c r="H13266" s="14" t="s">
        <v>119</v>
      </c>
      <c r="I13266" s="15" t="s">
        <v>80</v>
      </c>
      <c r="J13266" s="17" t="n">
        <v>770</v>
      </c>
      <c r="K13266" s="17" t="n">
        <v>11320</v>
      </c>
      <c r="L13266" s="18" t="n">
        <v>14.7012987012987</v>
      </c>
      <c r="M13266" s="17"/>
      <c r="N13266" s="17"/>
      <c r="O13266" s="18"/>
      <c r="P13266" s="19"/>
    </row>
    <row r="13267" customFormat="false" ht="13.5" hidden="false" customHeight="false" outlineLevel="0" collapsed="false">
      <c r="A13267" s="14"/>
      <c r="B13267" s="14"/>
      <c r="C13267" s="20" t="s">
        <v>104</v>
      </c>
      <c r="D13267" s="15" t="s">
        <v>24</v>
      </c>
      <c r="E13267" s="16" t="n">
        <v>0.743055555555555</v>
      </c>
      <c r="F13267" s="16" t="n">
        <v>0.784722222222222</v>
      </c>
      <c r="G13267" s="16" t="n">
        <v>0.173611111111111</v>
      </c>
      <c r="H13267" s="14" t="s">
        <v>114</v>
      </c>
      <c r="I13267" s="20" t="s">
        <v>83</v>
      </c>
      <c r="J13267" s="17" t="n">
        <v>1017</v>
      </c>
      <c r="K13267" s="17" t="n">
        <v>13620</v>
      </c>
      <c r="L13267" s="18" t="n">
        <v>13.3923303834808</v>
      </c>
      <c r="M13267" s="17" t="n">
        <v>1787</v>
      </c>
      <c r="N13267" s="17" t="n">
        <v>24940</v>
      </c>
      <c r="O13267" s="18" t="n">
        <v>13.9563514269726</v>
      </c>
      <c r="P13267" s="19"/>
    </row>
    <row r="13269" customFormat="false" ht="13.5" hidden="false" customHeight="false" outlineLevel="0" collapsed="false">
      <c r="A13269" s="1" t="s">
        <v>14</v>
      </c>
      <c r="B13269" s="1" t="s">
        <v>20</v>
      </c>
      <c r="C13269" s="13" t="s">
        <v>15</v>
      </c>
      <c r="D13269" s="13" t="s">
        <v>104</v>
      </c>
      <c r="E13269" s="2" t="n">
        <v>0.524305555555556</v>
      </c>
      <c r="F13269" s="2" t="n">
        <v>0.569444444444444</v>
      </c>
      <c r="H13269" s="1" t="s">
        <v>119</v>
      </c>
      <c r="I13269" s="13" t="s">
        <v>106</v>
      </c>
      <c r="J13269" s="3" t="n">
        <v>770</v>
      </c>
      <c r="K13269" s="3" t="n">
        <v>11320</v>
      </c>
      <c r="L13269" s="4" t="n">
        <v>14.7012987012987</v>
      </c>
    </row>
    <row r="13270" customFormat="false" ht="13.5" hidden="false" customHeight="false" outlineLevel="0" collapsed="false">
      <c r="C13270" s="20" t="s">
        <v>104</v>
      </c>
      <c r="D13270" s="13" t="s">
        <v>15</v>
      </c>
      <c r="E13270" s="2" t="n">
        <v>0.743055555555555</v>
      </c>
      <c r="F13270" s="2" t="n">
        <v>0.784722222222222</v>
      </c>
      <c r="G13270" s="2" t="n">
        <v>0.173611111111111</v>
      </c>
      <c r="H13270" s="1" t="s">
        <v>114</v>
      </c>
      <c r="I13270" s="20" t="s">
        <v>83</v>
      </c>
      <c r="J13270" s="3" t="n">
        <v>1017</v>
      </c>
      <c r="K13270" s="3" t="n">
        <v>13620</v>
      </c>
      <c r="L13270" s="4" t="n">
        <v>13.3923303834808</v>
      </c>
      <c r="M13270" s="3" t="n">
        <v>1787</v>
      </c>
      <c r="N13270" s="3" t="n">
        <v>24940</v>
      </c>
      <c r="O13270" s="4" t="n">
        <v>13.9563514269726</v>
      </c>
    </row>
    <row r="13272" customFormat="false" ht="13.5" hidden="false" customHeight="false" outlineLevel="0" collapsed="false">
      <c r="A13272" s="1" t="s">
        <v>58</v>
      </c>
      <c r="B13272" s="1" t="s">
        <v>33</v>
      </c>
      <c r="C13272" s="20" t="s">
        <v>82</v>
      </c>
      <c r="D13272" s="13" t="s">
        <v>16</v>
      </c>
      <c r="E13272" s="2" t="n">
        <v>0.333333333333333</v>
      </c>
      <c r="F13272" s="2" t="n">
        <v>0.434027777777778</v>
      </c>
      <c r="H13272" s="1" t="s">
        <v>55</v>
      </c>
      <c r="I13272" s="20" t="s">
        <v>83</v>
      </c>
      <c r="J13272" s="3" t="n">
        <v>2860</v>
      </c>
      <c r="K13272" s="3" t="n">
        <v>44310</v>
      </c>
      <c r="L13272" s="4" t="n">
        <v>15.493006993007</v>
      </c>
    </row>
    <row r="13273" customFormat="false" ht="13.5" hidden="false" customHeight="false" outlineLevel="0" collapsed="false">
      <c r="C13273" s="13" t="s">
        <v>16</v>
      </c>
      <c r="D13273" s="13" t="s">
        <v>15</v>
      </c>
      <c r="E13273" s="2" t="n">
        <v>0.833333333333333</v>
      </c>
      <c r="F13273" s="2" t="n">
        <v>0.940972222222222</v>
      </c>
      <c r="G13273" s="2" t="n">
        <v>0.399305555555555</v>
      </c>
      <c r="H13273" s="1" t="s">
        <v>57</v>
      </c>
      <c r="I13273" s="13" t="s">
        <v>18</v>
      </c>
      <c r="J13273" s="3" t="n">
        <v>1476</v>
      </c>
      <c r="K13273" s="3" t="n">
        <v>16210</v>
      </c>
      <c r="L13273" s="4" t="n">
        <v>10.9823848238482</v>
      </c>
      <c r="M13273" s="3" t="n">
        <v>4336</v>
      </c>
      <c r="N13273" s="3" t="n">
        <v>60520</v>
      </c>
      <c r="O13273" s="4" t="n">
        <v>13.9575645756458</v>
      </c>
    </row>
    <row r="13275" customFormat="false" ht="13.5" hidden="false" customHeight="false" outlineLevel="0" collapsed="false">
      <c r="A13275" s="14" t="s">
        <v>59</v>
      </c>
      <c r="B13275" s="14" t="s">
        <v>33</v>
      </c>
      <c r="C13275" s="20" t="s">
        <v>82</v>
      </c>
      <c r="D13275" s="15" t="s">
        <v>25</v>
      </c>
      <c r="E13275" s="16" t="n">
        <v>0.333333333333333</v>
      </c>
      <c r="F13275" s="16" t="n">
        <v>0.434027777777778</v>
      </c>
      <c r="G13275" s="16"/>
      <c r="H13275" s="14" t="s">
        <v>55</v>
      </c>
      <c r="I13275" s="20" t="s">
        <v>83</v>
      </c>
      <c r="J13275" s="17" t="n">
        <v>2860</v>
      </c>
      <c r="K13275" s="17" t="n">
        <v>44310</v>
      </c>
      <c r="L13275" s="18" t="n">
        <v>15.493006993007</v>
      </c>
      <c r="M13275" s="17"/>
      <c r="N13275" s="17"/>
      <c r="O13275" s="18"/>
      <c r="P13275" s="19"/>
    </row>
    <row r="13276" customFormat="false" ht="13.5" hidden="false" customHeight="false" outlineLevel="0" collapsed="false">
      <c r="A13276" s="14"/>
      <c r="B13276" s="14"/>
      <c r="C13276" s="15" t="s">
        <v>25</v>
      </c>
      <c r="D13276" s="15" t="s">
        <v>24</v>
      </c>
      <c r="E13276" s="16" t="n">
        <v>0.833333333333333</v>
      </c>
      <c r="F13276" s="16" t="n">
        <v>0.940972222222222</v>
      </c>
      <c r="G13276" s="16" t="n">
        <v>0.399305555555555</v>
      </c>
      <c r="H13276" s="14" t="s">
        <v>57</v>
      </c>
      <c r="I13276" s="15" t="s">
        <v>26</v>
      </c>
      <c r="J13276" s="17" t="n">
        <v>1476</v>
      </c>
      <c r="K13276" s="17" t="n">
        <v>16210</v>
      </c>
      <c r="L13276" s="18" t="n">
        <v>10.9823848238482</v>
      </c>
      <c r="M13276" s="17" t="n">
        <v>4336</v>
      </c>
      <c r="N13276" s="17" t="n">
        <v>60520</v>
      </c>
      <c r="O13276" s="18" t="n">
        <v>13.9575645756458</v>
      </c>
      <c r="P13276" s="19"/>
    </row>
    <row r="13278" customFormat="false" ht="13.5" hidden="false" customHeight="false" outlineLevel="0" collapsed="false">
      <c r="A13278" s="14" t="s">
        <v>59</v>
      </c>
      <c r="B13278" s="14" t="s">
        <v>33</v>
      </c>
      <c r="C13278" s="15" t="s">
        <v>24</v>
      </c>
      <c r="D13278" s="15" t="s">
        <v>25</v>
      </c>
      <c r="E13278" s="16" t="n">
        <v>0.604166666666667</v>
      </c>
      <c r="F13278" s="16" t="n">
        <v>0.708333333333333</v>
      </c>
      <c r="G13278" s="16"/>
      <c r="H13278" s="14" t="s">
        <v>75</v>
      </c>
      <c r="I13278" s="15" t="s">
        <v>26</v>
      </c>
      <c r="J13278" s="17" t="n">
        <v>1476</v>
      </c>
      <c r="K13278" s="17" t="n">
        <v>16210</v>
      </c>
      <c r="L13278" s="18" t="n">
        <v>10.9823848238482</v>
      </c>
      <c r="M13278" s="17"/>
      <c r="N13278" s="17"/>
      <c r="O13278" s="18"/>
      <c r="P13278" s="19"/>
    </row>
    <row r="13279" customFormat="false" ht="13.5" hidden="false" customHeight="false" outlineLevel="0" collapsed="false">
      <c r="A13279" s="14"/>
      <c r="B13279" s="14"/>
      <c r="C13279" s="20" t="s">
        <v>88</v>
      </c>
      <c r="D13279" s="15" t="s">
        <v>24</v>
      </c>
      <c r="E13279" s="16" t="n">
        <v>0.833333333333333</v>
      </c>
      <c r="F13279" s="16" t="n">
        <v>0.940972222222222</v>
      </c>
      <c r="G13279" s="16" t="n">
        <v>0.125</v>
      </c>
      <c r="H13279" s="14" t="s">
        <v>57</v>
      </c>
      <c r="I13279" s="20" t="s">
        <v>83</v>
      </c>
      <c r="J13279" s="17" t="n">
        <v>2860</v>
      </c>
      <c r="K13279" s="17" t="n">
        <v>44310</v>
      </c>
      <c r="L13279" s="18" t="n">
        <v>15.493006993007</v>
      </c>
      <c r="M13279" s="17" t="n">
        <v>4336</v>
      </c>
      <c r="N13279" s="17" t="n">
        <v>60520</v>
      </c>
      <c r="O13279" s="18" t="n">
        <v>13.9575645756458</v>
      </c>
      <c r="P13279" s="19"/>
    </row>
    <row r="13281" customFormat="false" ht="13.5" hidden="false" customHeight="false" outlineLevel="0" collapsed="false">
      <c r="A13281" s="14" t="s">
        <v>59</v>
      </c>
      <c r="B13281" s="14" t="s">
        <v>33</v>
      </c>
      <c r="C13281" s="15" t="s">
        <v>24</v>
      </c>
      <c r="D13281" s="15" t="s">
        <v>25</v>
      </c>
      <c r="E13281" s="16" t="n">
        <v>0.652777777777778</v>
      </c>
      <c r="F13281" s="16" t="n">
        <v>0.760416666666667</v>
      </c>
      <c r="G13281" s="16"/>
      <c r="H13281" s="14" t="s">
        <v>76</v>
      </c>
      <c r="I13281" s="15" t="s">
        <v>26</v>
      </c>
      <c r="J13281" s="17" t="n">
        <v>1476</v>
      </c>
      <c r="K13281" s="17" t="n">
        <v>16210</v>
      </c>
      <c r="L13281" s="18" t="n">
        <v>10.9823848238482</v>
      </c>
      <c r="M13281" s="17"/>
      <c r="N13281" s="17"/>
      <c r="O13281" s="18"/>
      <c r="P13281" s="19"/>
    </row>
    <row r="13282" customFormat="false" ht="13.5" hidden="false" customHeight="false" outlineLevel="0" collapsed="false">
      <c r="A13282" s="14"/>
      <c r="B13282" s="14"/>
      <c r="C13282" s="20" t="s">
        <v>88</v>
      </c>
      <c r="D13282" s="15" t="s">
        <v>24</v>
      </c>
      <c r="E13282" s="16" t="n">
        <v>0.833333333333333</v>
      </c>
      <c r="F13282" s="16" t="n">
        <v>0.940972222222222</v>
      </c>
      <c r="G13282" s="16" t="n">
        <v>0.0729166666666661</v>
      </c>
      <c r="H13282" s="14" t="s">
        <v>57</v>
      </c>
      <c r="I13282" s="20" t="s">
        <v>83</v>
      </c>
      <c r="J13282" s="17" t="n">
        <v>2860</v>
      </c>
      <c r="K13282" s="17" t="n">
        <v>44310</v>
      </c>
      <c r="L13282" s="18" t="n">
        <v>15.493006993007</v>
      </c>
      <c r="M13282" s="17" t="n">
        <v>4336</v>
      </c>
      <c r="N13282" s="17" t="n">
        <v>60520</v>
      </c>
      <c r="O13282" s="18" t="n">
        <v>13.9575645756458</v>
      </c>
      <c r="P13282" s="19"/>
    </row>
    <row r="13284" customFormat="false" ht="13.5" hidden="false" customHeight="false" outlineLevel="0" collapsed="false">
      <c r="A13284" s="14" t="s">
        <v>59</v>
      </c>
      <c r="B13284" s="14" t="s">
        <v>33</v>
      </c>
      <c r="C13284" s="15" t="s">
        <v>24</v>
      </c>
      <c r="D13284" s="15" t="s">
        <v>25</v>
      </c>
      <c r="E13284" s="16" t="n">
        <v>0.694444444444445</v>
      </c>
      <c r="F13284" s="16" t="n">
        <v>0.798611111111111</v>
      </c>
      <c r="G13284" s="16"/>
      <c r="H13284" s="14" t="s">
        <v>78</v>
      </c>
      <c r="I13284" s="15" t="s">
        <v>26</v>
      </c>
      <c r="J13284" s="17" t="n">
        <v>1476</v>
      </c>
      <c r="K13284" s="17" t="n">
        <v>16210</v>
      </c>
      <c r="L13284" s="18" t="n">
        <v>10.9823848238482</v>
      </c>
      <c r="M13284" s="17"/>
      <c r="N13284" s="17"/>
      <c r="O13284" s="18"/>
      <c r="P13284" s="19"/>
    </row>
    <row r="13285" customFormat="false" ht="13.5" hidden="false" customHeight="false" outlineLevel="0" collapsed="false">
      <c r="A13285" s="14"/>
      <c r="B13285" s="14"/>
      <c r="C13285" s="20" t="s">
        <v>88</v>
      </c>
      <c r="D13285" s="15" t="s">
        <v>24</v>
      </c>
      <c r="E13285" s="16" t="n">
        <v>0.833333333333333</v>
      </c>
      <c r="F13285" s="16" t="n">
        <v>0.940972222222222</v>
      </c>
      <c r="G13285" s="16" t="n">
        <v>0.034722222222222</v>
      </c>
      <c r="H13285" s="14" t="s">
        <v>57</v>
      </c>
      <c r="I13285" s="20" t="s">
        <v>83</v>
      </c>
      <c r="J13285" s="17" t="n">
        <v>2860</v>
      </c>
      <c r="K13285" s="17" t="n">
        <v>44310</v>
      </c>
      <c r="L13285" s="18" t="n">
        <v>15.493006993007</v>
      </c>
      <c r="M13285" s="17" t="n">
        <v>4336</v>
      </c>
      <c r="N13285" s="17" t="n">
        <v>60520</v>
      </c>
      <c r="O13285" s="18" t="n">
        <v>13.9575645756458</v>
      </c>
      <c r="P13285" s="19"/>
    </row>
    <row r="13287" customFormat="false" ht="13.5" hidden="false" customHeight="false" outlineLevel="0" collapsed="false">
      <c r="A13287" s="14" t="s">
        <v>53</v>
      </c>
      <c r="B13287" s="14" t="s">
        <v>20</v>
      </c>
      <c r="C13287" s="15" t="s">
        <v>24</v>
      </c>
      <c r="D13287" s="15" t="s">
        <v>25</v>
      </c>
      <c r="E13287" s="16" t="n">
        <v>0.604166666666667</v>
      </c>
      <c r="F13287" s="16" t="n">
        <v>0.708333333333333</v>
      </c>
      <c r="G13287" s="16"/>
      <c r="H13287" s="14" t="s">
        <v>75</v>
      </c>
      <c r="I13287" s="15" t="s">
        <v>26</v>
      </c>
      <c r="J13287" s="17" t="n">
        <v>1476</v>
      </c>
      <c r="K13287" s="17" t="n">
        <v>16210</v>
      </c>
      <c r="L13287" s="18" t="n">
        <v>10.9823848238482</v>
      </c>
      <c r="M13287" s="17"/>
      <c r="N13287" s="17"/>
      <c r="O13287" s="18"/>
      <c r="P13287" s="19"/>
    </row>
    <row r="13288" customFormat="false" ht="13.5" hidden="false" customHeight="false" outlineLevel="0" collapsed="false">
      <c r="A13288" s="14"/>
      <c r="B13288" s="14"/>
      <c r="C13288" s="20" t="s">
        <v>88</v>
      </c>
      <c r="D13288" s="15" t="s">
        <v>24</v>
      </c>
      <c r="E13288" s="16" t="n">
        <v>0.833333333333333</v>
      </c>
      <c r="F13288" s="16" t="n">
        <v>0.940972222222222</v>
      </c>
      <c r="G13288" s="16" t="n">
        <v>0.125</v>
      </c>
      <c r="H13288" s="14" t="s">
        <v>57</v>
      </c>
      <c r="I13288" s="20" t="s">
        <v>83</v>
      </c>
      <c r="J13288" s="17" t="n">
        <v>2860</v>
      </c>
      <c r="K13288" s="17" t="n">
        <v>44310</v>
      </c>
      <c r="L13288" s="18" t="n">
        <v>15.493006993007</v>
      </c>
      <c r="M13288" s="17" t="n">
        <v>4336</v>
      </c>
      <c r="N13288" s="17" t="n">
        <v>60520</v>
      </c>
      <c r="O13288" s="18" t="n">
        <v>13.9575645756458</v>
      </c>
      <c r="P13288" s="19"/>
    </row>
    <row r="13290" customFormat="false" ht="13.5" hidden="false" customHeight="false" outlineLevel="0" collapsed="false">
      <c r="A13290" s="14" t="s">
        <v>53</v>
      </c>
      <c r="B13290" s="14" t="s">
        <v>20</v>
      </c>
      <c r="C13290" s="15" t="s">
        <v>24</v>
      </c>
      <c r="D13290" s="15" t="s">
        <v>74</v>
      </c>
      <c r="E13290" s="16" t="n">
        <v>0.46875</v>
      </c>
      <c r="F13290" s="16" t="n">
        <v>0.548611111111111</v>
      </c>
      <c r="G13290" s="16"/>
      <c r="H13290" s="14" t="s">
        <v>72</v>
      </c>
      <c r="I13290" s="15" t="s">
        <v>26</v>
      </c>
      <c r="J13290" s="17" t="n">
        <v>1108</v>
      </c>
      <c r="K13290" s="17" t="n">
        <v>12580</v>
      </c>
      <c r="L13290" s="18" t="n">
        <v>11.3537906137184</v>
      </c>
      <c r="M13290" s="17"/>
      <c r="N13290" s="17"/>
      <c r="O13290" s="18"/>
      <c r="P13290" s="19"/>
    </row>
    <row r="13291" customFormat="false" ht="13.5" hidden="false" customHeight="false" outlineLevel="0" collapsed="false">
      <c r="A13291" s="14"/>
      <c r="B13291" s="14"/>
      <c r="C13291" s="20" t="s">
        <v>90</v>
      </c>
      <c r="D13291" s="15" t="s">
        <v>24</v>
      </c>
      <c r="E13291" s="16" t="n">
        <v>0.583333333333333</v>
      </c>
      <c r="F13291" s="16" t="n">
        <v>0.677083333333333</v>
      </c>
      <c r="G13291" s="16" t="n">
        <v>0.034722222222222</v>
      </c>
      <c r="H13291" s="14" t="s">
        <v>73</v>
      </c>
      <c r="I13291" s="20" t="s">
        <v>83</v>
      </c>
      <c r="J13291" s="17" t="n">
        <v>2247</v>
      </c>
      <c r="K13291" s="17" t="n">
        <v>34280</v>
      </c>
      <c r="L13291" s="18" t="n">
        <v>15.2558967512239</v>
      </c>
      <c r="M13291" s="17" t="n">
        <v>3355</v>
      </c>
      <c r="N13291" s="17" t="n">
        <v>46860</v>
      </c>
      <c r="O13291" s="18" t="n">
        <v>13.9672131147541</v>
      </c>
      <c r="P13291" s="19"/>
    </row>
    <row r="13293" customFormat="false" ht="13.5" hidden="false" customHeight="false" outlineLevel="0" collapsed="false">
      <c r="A13293" s="1" t="s">
        <v>58</v>
      </c>
      <c r="B13293" s="1" t="s">
        <v>33</v>
      </c>
      <c r="C13293" s="13" t="s">
        <v>15</v>
      </c>
      <c r="D13293" s="13" t="s">
        <v>16</v>
      </c>
      <c r="E13293" s="2" t="n">
        <v>0.510416666666667</v>
      </c>
      <c r="F13293" s="2" t="n">
        <v>0.614583333333333</v>
      </c>
      <c r="H13293" s="1" t="s">
        <v>60</v>
      </c>
      <c r="I13293" s="13" t="s">
        <v>18</v>
      </c>
      <c r="J13293" s="3" t="n">
        <v>1476</v>
      </c>
      <c r="K13293" s="3" t="n">
        <v>12310</v>
      </c>
      <c r="L13293" s="4" t="n">
        <v>8.34010840108401</v>
      </c>
    </row>
    <row r="13294" customFormat="false" ht="13.5" hidden="false" customHeight="false" outlineLevel="0" collapsed="false">
      <c r="C13294" s="20" t="s">
        <v>88</v>
      </c>
      <c r="D13294" s="13" t="s">
        <v>15</v>
      </c>
      <c r="E13294" s="2" t="n">
        <v>0.711805555555555</v>
      </c>
      <c r="F13294" s="2" t="n">
        <v>0.822916666666667</v>
      </c>
      <c r="G13294" s="2" t="n">
        <v>0.097222222222222</v>
      </c>
      <c r="H13294" s="1" t="s">
        <v>56</v>
      </c>
      <c r="I13294" s="20" t="s">
        <v>83</v>
      </c>
      <c r="J13294" s="3" t="n">
        <v>2860</v>
      </c>
      <c r="K13294" s="3" t="n">
        <v>48310</v>
      </c>
      <c r="L13294" s="4" t="n">
        <v>16.8916083916084</v>
      </c>
      <c r="M13294" s="3" t="n">
        <v>4336</v>
      </c>
      <c r="N13294" s="3" t="n">
        <v>60620</v>
      </c>
      <c r="O13294" s="4" t="n">
        <v>13.9806273062731</v>
      </c>
    </row>
    <row r="13296" customFormat="false" ht="13.5" hidden="false" customHeight="false" outlineLevel="0" collapsed="false">
      <c r="A13296" s="1" t="s">
        <v>58</v>
      </c>
      <c r="B13296" s="1" t="s">
        <v>33</v>
      </c>
      <c r="C13296" s="13" t="s">
        <v>15</v>
      </c>
      <c r="D13296" s="13" t="s">
        <v>16</v>
      </c>
      <c r="E13296" s="2" t="n">
        <v>0.548611111111111</v>
      </c>
      <c r="F13296" s="2" t="n">
        <v>0.652777777777778</v>
      </c>
      <c r="H13296" s="1" t="s">
        <v>63</v>
      </c>
      <c r="I13296" s="13" t="s">
        <v>18</v>
      </c>
      <c r="J13296" s="3" t="n">
        <v>1476</v>
      </c>
      <c r="K13296" s="3" t="n">
        <v>12310</v>
      </c>
      <c r="L13296" s="4" t="n">
        <v>8.34010840108401</v>
      </c>
    </row>
    <row r="13297" customFormat="false" ht="13.5" hidden="false" customHeight="false" outlineLevel="0" collapsed="false">
      <c r="C13297" s="20" t="s">
        <v>88</v>
      </c>
      <c r="D13297" s="13" t="s">
        <v>15</v>
      </c>
      <c r="E13297" s="2" t="n">
        <v>0.711805555555555</v>
      </c>
      <c r="F13297" s="2" t="n">
        <v>0.822916666666667</v>
      </c>
      <c r="G13297" s="2" t="n">
        <v>0.059027777777777</v>
      </c>
      <c r="H13297" s="1" t="s">
        <v>56</v>
      </c>
      <c r="I13297" s="20" t="s">
        <v>83</v>
      </c>
      <c r="J13297" s="3" t="n">
        <v>2860</v>
      </c>
      <c r="K13297" s="3" t="n">
        <v>48310</v>
      </c>
      <c r="L13297" s="4" t="n">
        <v>16.8916083916084</v>
      </c>
      <c r="M13297" s="3" t="n">
        <v>4336</v>
      </c>
      <c r="N13297" s="3" t="n">
        <v>60620</v>
      </c>
      <c r="O13297" s="4" t="n">
        <v>13.9806273062731</v>
      </c>
    </row>
    <row r="13299" customFormat="false" ht="13.5" hidden="false" customHeight="false" outlineLevel="0" collapsed="false">
      <c r="A13299" s="1" t="s">
        <v>40</v>
      </c>
      <c r="B13299" s="1" t="s">
        <v>33</v>
      </c>
      <c r="C13299" s="20" t="s">
        <v>82</v>
      </c>
      <c r="D13299" s="13" t="s">
        <v>104</v>
      </c>
      <c r="E13299" s="2" t="n">
        <v>0.3125</v>
      </c>
      <c r="F13299" s="2" t="n">
        <v>0.354166666666667</v>
      </c>
      <c r="H13299" s="1" t="s">
        <v>105</v>
      </c>
      <c r="I13299" s="20" t="s">
        <v>83</v>
      </c>
      <c r="J13299" s="3" t="n">
        <v>1017</v>
      </c>
      <c r="K13299" s="3" t="n">
        <v>13620</v>
      </c>
      <c r="L13299" s="4" t="n">
        <v>13.3923303834808</v>
      </c>
    </row>
    <row r="13300" customFormat="false" ht="13.5" hidden="false" customHeight="false" outlineLevel="0" collapsed="false">
      <c r="C13300" s="20" t="s">
        <v>104</v>
      </c>
      <c r="D13300" s="13" t="s">
        <v>15</v>
      </c>
      <c r="E13300" s="2" t="n">
        <v>0.701388888888889</v>
      </c>
      <c r="F13300" s="2" t="n">
        <v>0.743055555555555</v>
      </c>
      <c r="G13300" s="2" t="n">
        <v>0.347222222222222</v>
      </c>
      <c r="H13300" s="1" t="s">
        <v>116</v>
      </c>
      <c r="I13300" s="20" t="s">
        <v>83</v>
      </c>
      <c r="J13300" s="3" t="n">
        <v>1017</v>
      </c>
      <c r="K13300" s="3" t="n">
        <v>14820</v>
      </c>
      <c r="L13300" s="4" t="n">
        <v>14.5722713864307</v>
      </c>
      <c r="M13300" s="3" t="n">
        <v>2034</v>
      </c>
      <c r="N13300" s="3" t="n">
        <v>28440</v>
      </c>
      <c r="O13300" s="4" t="n">
        <v>13.9823008849558</v>
      </c>
    </row>
    <row r="13302" customFormat="false" ht="13.5" hidden="false" customHeight="false" outlineLevel="0" collapsed="false">
      <c r="A13302" s="1" t="s">
        <v>40</v>
      </c>
      <c r="B13302" s="1" t="s">
        <v>33</v>
      </c>
      <c r="C13302" s="20" t="s">
        <v>82</v>
      </c>
      <c r="D13302" s="13" t="s">
        <v>104</v>
      </c>
      <c r="E13302" s="2" t="n">
        <v>0.40625</v>
      </c>
      <c r="F13302" s="2" t="n">
        <v>0.444444444444444</v>
      </c>
      <c r="H13302" s="1" t="s">
        <v>118</v>
      </c>
      <c r="I13302" s="20" t="s">
        <v>83</v>
      </c>
      <c r="J13302" s="3" t="n">
        <v>1017</v>
      </c>
      <c r="K13302" s="3" t="n">
        <v>14820</v>
      </c>
      <c r="L13302" s="4" t="n">
        <v>14.5722713864307</v>
      </c>
    </row>
    <row r="13303" customFormat="false" ht="13.5" hidden="false" customHeight="false" outlineLevel="0" collapsed="false">
      <c r="C13303" s="20" t="s">
        <v>104</v>
      </c>
      <c r="D13303" s="13" t="s">
        <v>15</v>
      </c>
      <c r="E13303" s="2" t="n">
        <v>0.59375</v>
      </c>
      <c r="F13303" s="2" t="n">
        <v>0.638888888888889</v>
      </c>
      <c r="G13303" s="2" t="n">
        <v>0.149305555555556</v>
      </c>
      <c r="H13303" s="1" t="s">
        <v>113</v>
      </c>
      <c r="I13303" s="20" t="s">
        <v>83</v>
      </c>
      <c r="J13303" s="3" t="n">
        <v>1017</v>
      </c>
      <c r="K13303" s="3" t="n">
        <v>13620</v>
      </c>
      <c r="L13303" s="4" t="n">
        <v>13.3923303834808</v>
      </c>
      <c r="M13303" s="3" t="n">
        <v>2034</v>
      </c>
      <c r="N13303" s="3" t="n">
        <v>28440</v>
      </c>
      <c r="O13303" s="4" t="n">
        <v>13.9823008849558</v>
      </c>
    </row>
    <row r="13305" customFormat="false" ht="13.5" hidden="false" customHeight="false" outlineLevel="0" collapsed="false">
      <c r="A13305" s="1" t="s">
        <v>40</v>
      </c>
      <c r="B13305" s="1" t="s">
        <v>33</v>
      </c>
      <c r="C13305" s="20" t="s">
        <v>82</v>
      </c>
      <c r="D13305" s="13" t="s">
        <v>104</v>
      </c>
      <c r="E13305" s="2" t="n">
        <v>0.40625</v>
      </c>
      <c r="F13305" s="2" t="n">
        <v>0.444444444444444</v>
      </c>
      <c r="H13305" s="1" t="s">
        <v>118</v>
      </c>
      <c r="I13305" s="20" t="s">
        <v>83</v>
      </c>
      <c r="J13305" s="3" t="n">
        <v>1017</v>
      </c>
      <c r="K13305" s="3" t="n">
        <v>14820</v>
      </c>
      <c r="L13305" s="4" t="n">
        <v>14.5722713864307</v>
      </c>
    </row>
    <row r="13306" customFormat="false" ht="13.5" hidden="false" customHeight="false" outlineLevel="0" collapsed="false">
      <c r="C13306" s="20" t="s">
        <v>104</v>
      </c>
      <c r="D13306" s="13" t="s">
        <v>15</v>
      </c>
      <c r="E13306" s="2" t="n">
        <v>0.743055555555555</v>
      </c>
      <c r="F13306" s="2" t="n">
        <v>0.784722222222222</v>
      </c>
      <c r="G13306" s="2" t="n">
        <v>0.298611111111111</v>
      </c>
      <c r="H13306" s="1" t="s">
        <v>114</v>
      </c>
      <c r="I13306" s="20" t="s">
        <v>83</v>
      </c>
      <c r="J13306" s="3" t="n">
        <v>1017</v>
      </c>
      <c r="K13306" s="3" t="n">
        <v>13620</v>
      </c>
      <c r="L13306" s="4" t="n">
        <v>13.3923303834808</v>
      </c>
      <c r="M13306" s="3" t="n">
        <v>2034</v>
      </c>
      <c r="N13306" s="3" t="n">
        <v>28440</v>
      </c>
      <c r="O13306" s="4" t="n">
        <v>13.9823008849558</v>
      </c>
    </row>
    <row r="13308" customFormat="false" ht="13.5" hidden="false" customHeight="false" outlineLevel="0" collapsed="false">
      <c r="A13308" s="1" t="s">
        <v>40</v>
      </c>
      <c r="B13308" s="1" t="s">
        <v>33</v>
      </c>
      <c r="C13308" s="20" t="s">
        <v>82</v>
      </c>
      <c r="D13308" s="13" t="s">
        <v>104</v>
      </c>
      <c r="E13308" s="2" t="n">
        <v>0.524305555555556</v>
      </c>
      <c r="F13308" s="2" t="n">
        <v>0.569444444444444</v>
      </c>
      <c r="H13308" s="1" t="s">
        <v>119</v>
      </c>
      <c r="I13308" s="20" t="s">
        <v>83</v>
      </c>
      <c r="J13308" s="3" t="n">
        <v>1017</v>
      </c>
      <c r="K13308" s="3" t="n">
        <v>14820</v>
      </c>
      <c r="L13308" s="4" t="n">
        <v>14.5722713864307</v>
      </c>
    </row>
    <row r="13309" customFormat="false" ht="13.5" hidden="false" customHeight="false" outlineLevel="0" collapsed="false">
      <c r="C13309" s="20" t="s">
        <v>104</v>
      </c>
      <c r="D13309" s="13" t="s">
        <v>15</v>
      </c>
      <c r="E13309" s="2" t="n">
        <v>0.743055555555555</v>
      </c>
      <c r="F13309" s="2" t="n">
        <v>0.784722222222222</v>
      </c>
      <c r="G13309" s="2" t="n">
        <v>0.173611111111111</v>
      </c>
      <c r="H13309" s="1" t="s">
        <v>114</v>
      </c>
      <c r="I13309" s="20" t="s">
        <v>83</v>
      </c>
      <c r="J13309" s="3" t="n">
        <v>1017</v>
      </c>
      <c r="K13309" s="3" t="n">
        <v>13620</v>
      </c>
      <c r="L13309" s="4" t="n">
        <v>13.3923303834808</v>
      </c>
      <c r="M13309" s="3" t="n">
        <v>2034</v>
      </c>
      <c r="N13309" s="3" t="n">
        <v>28440</v>
      </c>
      <c r="O13309" s="4" t="n">
        <v>13.9823008849558</v>
      </c>
    </row>
    <row r="13311" customFormat="false" ht="13.5" hidden="false" customHeight="false" outlineLevel="0" collapsed="false">
      <c r="A13311" s="14" t="s">
        <v>41</v>
      </c>
      <c r="B13311" s="14" t="s">
        <v>33</v>
      </c>
      <c r="C13311" s="20" t="s">
        <v>82</v>
      </c>
      <c r="D13311" s="15" t="s">
        <v>104</v>
      </c>
      <c r="E13311" s="16" t="n">
        <v>0.3125</v>
      </c>
      <c r="F13311" s="16" t="n">
        <v>0.354166666666667</v>
      </c>
      <c r="G13311" s="16"/>
      <c r="H13311" s="14" t="s">
        <v>105</v>
      </c>
      <c r="I13311" s="20" t="s">
        <v>83</v>
      </c>
      <c r="J13311" s="17" t="n">
        <v>1017</v>
      </c>
      <c r="K13311" s="17" t="n">
        <v>13620</v>
      </c>
      <c r="L13311" s="18" t="n">
        <v>13.3923303834808</v>
      </c>
      <c r="M13311" s="17"/>
      <c r="N13311" s="17"/>
      <c r="O13311" s="18"/>
      <c r="P13311" s="19"/>
    </row>
    <row r="13312" customFormat="false" ht="13.5" hidden="false" customHeight="false" outlineLevel="0" collapsed="false">
      <c r="A13312" s="14"/>
      <c r="B13312" s="14"/>
      <c r="C13312" s="20" t="s">
        <v>104</v>
      </c>
      <c r="D13312" s="15" t="s">
        <v>24</v>
      </c>
      <c r="E13312" s="16" t="n">
        <v>0.701388888888889</v>
      </c>
      <c r="F13312" s="16" t="n">
        <v>0.743055555555555</v>
      </c>
      <c r="G13312" s="16" t="n">
        <v>0.347222222222222</v>
      </c>
      <c r="H13312" s="14" t="s">
        <v>116</v>
      </c>
      <c r="I13312" s="20" t="s">
        <v>83</v>
      </c>
      <c r="J13312" s="17" t="n">
        <v>1017</v>
      </c>
      <c r="K13312" s="17" t="n">
        <v>14820</v>
      </c>
      <c r="L13312" s="18" t="n">
        <v>14.5722713864307</v>
      </c>
      <c r="M13312" s="17" t="n">
        <v>2034</v>
      </c>
      <c r="N13312" s="17" t="n">
        <v>28440</v>
      </c>
      <c r="O13312" s="18" t="n">
        <v>13.9823008849558</v>
      </c>
      <c r="P13312" s="19"/>
    </row>
    <row r="13314" customFormat="false" ht="13.5" hidden="false" customHeight="false" outlineLevel="0" collapsed="false">
      <c r="A13314" s="14" t="s">
        <v>41</v>
      </c>
      <c r="B13314" s="14" t="s">
        <v>33</v>
      </c>
      <c r="C13314" s="20" t="s">
        <v>82</v>
      </c>
      <c r="D13314" s="15" t="s">
        <v>104</v>
      </c>
      <c r="E13314" s="16" t="n">
        <v>0.40625</v>
      </c>
      <c r="F13314" s="16" t="n">
        <v>0.444444444444444</v>
      </c>
      <c r="G13314" s="16"/>
      <c r="H13314" s="14" t="s">
        <v>118</v>
      </c>
      <c r="I13314" s="20" t="s">
        <v>83</v>
      </c>
      <c r="J13314" s="17" t="n">
        <v>1017</v>
      </c>
      <c r="K13314" s="17" t="n">
        <v>14820</v>
      </c>
      <c r="L13314" s="18" t="n">
        <v>14.5722713864307</v>
      </c>
      <c r="M13314" s="17"/>
      <c r="N13314" s="17"/>
      <c r="O13314" s="18"/>
      <c r="P13314" s="19"/>
    </row>
    <row r="13315" customFormat="false" ht="13.5" hidden="false" customHeight="false" outlineLevel="0" collapsed="false">
      <c r="A13315" s="14"/>
      <c r="B13315" s="14"/>
      <c r="C13315" s="20" t="s">
        <v>104</v>
      </c>
      <c r="D13315" s="15" t="s">
        <v>24</v>
      </c>
      <c r="E13315" s="16" t="n">
        <v>0.59375</v>
      </c>
      <c r="F13315" s="16" t="n">
        <v>0.638888888888889</v>
      </c>
      <c r="G13315" s="16" t="n">
        <v>0.149305555555556</v>
      </c>
      <c r="H13315" s="14" t="s">
        <v>113</v>
      </c>
      <c r="I13315" s="20" t="s">
        <v>83</v>
      </c>
      <c r="J13315" s="17" t="n">
        <v>1017</v>
      </c>
      <c r="K13315" s="17" t="n">
        <v>13620</v>
      </c>
      <c r="L13315" s="18" t="n">
        <v>13.3923303834808</v>
      </c>
      <c r="M13315" s="17" t="n">
        <v>2034</v>
      </c>
      <c r="N13315" s="17" t="n">
        <v>28440</v>
      </c>
      <c r="O13315" s="18" t="n">
        <v>13.9823008849558</v>
      </c>
      <c r="P13315" s="19"/>
    </row>
    <row r="13317" customFormat="false" ht="13.5" hidden="false" customHeight="false" outlineLevel="0" collapsed="false">
      <c r="A13317" s="14" t="s">
        <v>41</v>
      </c>
      <c r="B13317" s="14" t="s">
        <v>33</v>
      </c>
      <c r="C13317" s="20" t="s">
        <v>82</v>
      </c>
      <c r="D13317" s="15" t="s">
        <v>104</v>
      </c>
      <c r="E13317" s="16" t="n">
        <v>0.40625</v>
      </c>
      <c r="F13317" s="16" t="n">
        <v>0.444444444444444</v>
      </c>
      <c r="G13317" s="16"/>
      <c r="H13317" s="14" t="s">
        <v>118</v>
      </c>
      <c r="I13317" s="20" t="s">
        <v>83</v>
      </c>
      <c r="J13317" s="17" t="n">
        <v>1017</v>
      </c>
      <c r="K13317" s="17" t="n">
        <v>14820</v>
      </c>
      <c r="L13317" s="18" t="n">
        <v>14.5722713864307</v>
      </c>
      <c r="M13317" s="17"/>
      <c r="N13317" s="17"/>
      <c r="O13317" s="18"/>
      <c r="P13317" s="19"/>
    </row>
    <row r="13318" customFormat="false" ht="13.5" hidden="false" customHeight="false" outlineLevel="0" collapsed="false">
      <c r="A13318" s="14"/>
      <c r="B13318" s="14"/>
      <c r="C13318" s="20" t="s">
        <v>104</v>
      </c>
      <c r="D13318" s="15" t="s">
        <v>24</v>
      </c>
      <c r="E13318" s="16" t="n">
        <v>0.743055555555555</v>
      </c>
      <c r="F13318" s="16" t="n">
        <v>0.784722222222222</v>
      </c>
      <c r="G13318" s="16" t="n">
        <v>0.298611111111111</v>
      </c>
      <c r="H13318" s="14" t="s">
        <v>114</v>
      </c>
      <c r="I13318" s="20" t="s">
        <v>83</v>
      </c>
      <c r="J13318" s="17" t="n">
        <v>1017</v>
      </c>
      <c r="K13318" s="17" t="n">
        <v>13620</v>
      </c>
      <c r="L13318" s="18" t="n">
        <v>13.3923303834808</v>
      </c>
      <c r="M13318" s="17" t="n">
        <v>2034</v>
      </c>
      <c r="N13318" s="17" t="n">
        <v>28440</v>
      </c>
      <c r="O13318" s="18" t="n">
        <v>13.9823008849558</v>
      </c>
      <c r="P13318" s="19"/>
    </row>
    <row r="13320" customFormat="false" ht="13.5" hidden="false" customHeight="false" outlineLevel="0" collapsed="false">
      <c r="A13320" s="14" t="s">
        <v>41</v>
      </c>
      <c r="B13320" s="14" t="s">
        <v>33</v>
      </c>
      <c r="C13320" s="20" t="s">
        <v>82</v>
      </c>
      <c r="D13320" s="15" t="s">
        <v>104</v>
      </c>
      <c r="E13320" s="16" t="n">
        <v>0.524305555555556</v>
      </c>
      <c r="F13320" s="16" t="n">
        <v>0.569444444444444</v>
      </c>
      <c r="G13320" s="16"/>
      <c r="H13320" s="14" t="s">
        <v>119</v>
      </c>
      <c r="I13320" s="20" t="s">
        <v>83</v>
      </c>
      <c r="J13320" s="17" t="n">
        <v>1017</v>
      </c>
      <c r="K13320" s="17" t="n">
        <v>14820</v>
      </c>
      <c r="L13320" s="18" t="n">
        <v>14.5722713864307</v>
      </c>
      <c r="M13320" s="17"/>
      <c r="N13320" s="17"/>
      <c r="O13320" s="18"/>
      <c r="P13320" s="19"/>
    </row>
    <row r="13321" customFormat="false" ht="13.5" hidden="false" customHeight="false" outlineLevel="0" collapsed="false">
      <c r="A13321" s="14"/>
      <c r="B13321" s="14"/>
      <c r="C13321" s="20" t="s">
        <v>104</v>
      </c>
      <c r="D13321" s="15" t="s">
        <v>24</v>
      </c>
      <c r="E13321" s="16" t="n">
        <v>0.743055555555555</v>
      </c>
      <c r="F13321" s="16" t="n">
        <v>0.784722222222222</v>
      </c>
      <c r="G13321" s="16" t="n">
        <v>0.173611111111111</v>
      </c>
      <c r="H13321" s="14" t="s">
        <v>114</v>
      </c>
      <c r="I13321" s="20" t="s">
        <v>83</v>
      </c>
      <c r="J13321" s="17" t="n">
        <v>1017</v>
      </c>
      <c r="K13321" s="17" t="n">
        <v>13620</v>
      </c>
      <c r="L13321" s="18" t="n">
        <v>13.3923303834808</v>
      </c>
      <c r="M13321" s="17" t="n">
        <v>2034</v>
      </c>
      <c r="N13321" s="17" t="n">
        <v>28440</v>
      </c>
      <c r="O13321" s="18" t="n">
        <v>13.9823008849558</v>
      </c>
      <c r="P13321" s="19"/>
    </row>
    <row r="13323" customFormat="false" ht="13.5" hidden="false" customHeight="false" outlineLevel="0" collapsed="false">
      <c r="A13323" s="14" t="s">
        <v>42</v>
      </c>
      <c r="B13323" s="14" t="s">
        <v>33</v>
      </c>
      <c r="C13323" s="20" t="s">
        <v>82</v>
      </c>
      <c r="D13323" s="15" t="s">
        <v>104</v>
      </c>
      <c r="E13323" s="16" t="n">
        <v>0.3125</v>
      </c>
      <c r="F13323" s="16" t="n">
        <v>0.354166666666667</v>
      </c>
      <c r="G13323" s="16"/>
      <c r="H13323" s="14" t="s">
        <v>105</v>
      </c>
      <c r="I13323" s="20" t="s">
        <v>83</v>
      </c>
      <c r="J13323" s="17" t="n">
        <v>1017</v>
      </c>
      <c r="K13323" s="17" t="n">
        <v>13620</v>
      </c>
      <c r="L13323" s="18" t="n">
        <v>13.3923303834808</v>
      </c>
      <c r="M13323" s="17"/>
      <c r="N13323" s="17"/>
      <c r="O13323" s="18"/>
      <c r="P13323" s="19"/>
    </row>
    <row r="13324" customFormat="false" ht="13.5" hidden="false" customHeight="false" outlineLevel="0" collapsed="false">
      <c r="A13324" s="14"/>
      <c r="B13324" s="14"/>
      <c r="C13324" s="20" t="s">
        <v>104</v>
      </c>
      <c r="D13324" s="15" t="s">
        <v>24</v>
      </c>
      <c r="E13324" s="16" t="n">
        <v>0.701388888888889</v>
      </c>
      <c r="F13324" s="16" t="n">
        <v>0.743055555555555</v>
      </c>
      <c r="G13324" s="16" t="n">
        <v>0.347222222222222</v>
      </c>
      <c r="H13324" s="14" t="s">
        <v>116</v>
      </c>
      <c r="I13324" s="20" t="s">
        <v>83</v>
      </c>
      <c r="J13324" s="17" t="n">
        <v>1017</v>
      </c>
      <c r="K13324" s="17" t="n">
        <v>14820</v>
      </c>
      <c r="L13324" s="18" t="n">
        <v>14.5722713864307</v>
      </c>
      <c r="M13324" s="17" t="n">
        <v>2034</v>
      </c>
      <c r="N13324" s="17" t="n">
        <v>28440</v>
      </c>
      <c r="O13324" s="18" t="n">
        <v>13.9823008849558</v>
      </c>
      <c r="P13324" s="19"/>
    </row>
    <row r="13326" customFormat="false" ht="13.5" hidden="false" customHeight="false" outlineLevel="0" collapsed="false">
      <c r="A13326" s="14" t="s">
        <v>42</v>
      </c>
      <c r="B13326" s="14" t="s">
        <v>33</v>
      </c>
      <c r="C13326" s="20" t="s">
        <v>82</v>
      </c>
      <c r="D13326" s="15" t="s">
        <v>104</v>
      </c>
      <c r="E13326" s="16" t="n">
        <v>0.40625</v>
      </c>
      <c r="F13326" s="16" t="n">
        <v>0.444444444444444</v>
      </c>
      <c r="G13326" s="16"/>
      <c r="H13326" s="14" t="s">
        <v>118</v>
      </c>
      <c r="I13326" s="20" t="s">
        <v>83</v>
      </c>
      <c r="J13326" s="17" t="n">
        <v>1017</v>
      </c>
      <c r="K13326" s="17" t="n">
        <v>14820</v>
      </c>
      <c r="L13326" s="18" t="n">
        <v>14.5722713864307</v>
      </c>
      <c r="M13326" s="17"/>
      <c r="N13326" s="17"/>
      <c r="O13326" s="18"/>
      <c r="P13326" s="19"/>
    </row>
    <row r="13327" customFormat="false" ht="13.5" hidden="false" customHeight="false" outlineLevel="0" collapsed="false">
      <c r="A13327" s="14"/>
      <c r="B13327" s="14"/>
      <c r="C13327" s="20" t="s">
        <v>104</v>
      </c>
      <c r="D13327" s="15" t="s">
        <v>24</v>
      </c>
      <c r="E13327" s="16" t="n">
        <v>0.59375</v>
      </c>
      <c r="F13327" s="16" t="n">
        <v>0.638888888888889</v>
      </c>
      <c r="G13327" s="16" t="n">
        <v>0.149305555555556</v>
      </c>
      <c r="H13327" s="14" t="s">
        <v>113</v>
      </c>
      <c r="I13327" s="20" t="s">
        <v>83</v>
      </c>
      <c r="J13327" s="17" t="n">
        <v>1017</v>
      </c>
      <c r="K13327" s="17" t="n">
        <v>13620</v>
      </c>
      <c r="L13327" s="18" t="n">
        <v>13.3923303834808</v>
      </c>
      <c r="M13327" s="17" t="n">
        <v>2034</v>
      </c>
      <c r="N13327" s="17" t="n">
        <v>28440</v>
      </c>
      <c r="O13327" s="18" t="n">
        <v>13.9823008849558</v>
      </c>
      <c r="P13327" s="19"/>
    </row>
    <row r="13329" customFormat="false" ht="13.5" hidden="false" customHeight="false" outlineLevel="0" collapsed="false">
      <c r="A13329" s="14" t="s">
        <v>42</v>
      </c>
      <c r="B13329" s="14" t="s">
        <v>33</v>
      </c>
      <c r="C13329" s="20" t="s">
        <v>82</v>
      </c>
      <c r="D13329" s="15" t="s">
        <v>104</v>
      </c>
      <c r="E13329" s="16" t="n">
        <v>0.40625</v>
      </c>
      <c r="F13329" s="16" t="n">
        <v>0.444444444444444</v>
      </c>
      <c r="G13329" s="16"/>
      <c r="H13329" s="14" t="s">
        <v>118</v>
      </c>
      <c r="I13329" s="20" t="s">
        <v>83</v>
      </c>
      <c r="J13329" s="17" t="n">
        <v>1017</v>
      </c>
      <c r="K13329" s="17" t="n">
        <v>14820</v>
      </c>
      <c r="L13329" s="18" t="n">
        <v>14.5722713864307</v>
      </c>
      <c r="M13329" s="17"/>
      <c r="N13329" s="17"/>
      <c r="O13329" s="18"/>
      <c r="P13329" s="19"/>
    </row>
    <row r="13330" customFormat="false" ht="13.5" hidden="false" customHeight="false" outlineLevel="0" collapsed="false">
      <c r="A13330" s="14"/>
      <c r="B13330" s="14"/>
      <c r="C13330" s="20" t="s">
        <v>104</v>
      </c>
      <c r="D13330" s="15" t="s">
        <v>24</v>
      </c>
      <c r="E13330" s="16" t="n">
        <v>0.743055555555555</v>
      </c>
      <c r="F13330" s="16" t="n">
        <v>0.784722222222222</v>
      </c>
      <c r="G13330" s="16" t="n">
        <v>0.298611111111111</v>
      </c>
      <c r="H13330" s="14" t="s">
        <v>114</v>
      </c>
      <c r="I13330" s="20" t="s">
        <v>83</v>
      </c>
      <c r="J13330" s="17" t="n">
        <v>1017</v>
      </c>
      <c r="K13330" s="17" t="n">
        <v>13620</v>
      </c>
      <c r="L13330" s="18" t="n">
        <v>13.3923303834808</v>
      </c>
      <c r="M13330" s="17" t="n">
        <v>2034</v>
      </c>
      <c r="N13330" s="17" t="n">
        <v>28440</v>
      </c>
      <c r="O13330" s="18" t="n">
        <v>13.9823008849558</v>
      </c>
      <c r="P13330" s="19"/>
    </row>
    <row r="13332" customFormat="false" ht="13.5" hidden="false" customHeight="false" outlineLevel="0" collapsed="false">
      <c r="A13332" s="14" t="s">
        <v>42</v>
      </c>
      <c r="B13332" s="14" t="s">
        <v>33</v>
      </c>
      <c r="C13332" s="20" t="s">
        <v>82</v>
      </c>
      <c r="D13332" s="15" t="s">
        <v>104</v>
      </c>
      <c r="E13332" s="16" t="n">
        <v>0.524305555555556</v>
      </c>
      <c r="F13332" s="16" t="n">
        <v>0.569444444444444</v>
      </c>
      <c r="G13332" s="16"/>
      <c r="H13332" s="14" t="s">
        <v>119</v>
      </c>
      <c r="I13332" s="20" t="s">
        <v>83</v>
      </c>
      <c r="J13332" s="17" t="n">
        <v>1017</v>
      </c>
      <c r="K13332" s="17" t="n">
        <v>14820</v>
      </c>
      <c r="L13332" s="18" t="n">
        <v>14.5722713864307</v>
      </c>
      <c r="M13332" s="17"/>
      <c r="N13332" s="17"/>
      <c r="O13332" s="18"/>
      <c r="P13332" s="19"/>
    </row>
    <row r="13333" customFormat="false" ht="13.5" hidden="false" customHeight="false" outlineLevel="0" collapsed="false">
      <c r="A13333" s="14"/>
      <c r="B13333" s="14"/>
      <c r="C13333" s="20" t="s">
        <v>104</v>
      </c>
      <c r="D13333" s="15" t="s">
        <v>24</v>
      </c>
      <c r="E13333" s="16" t="n">
        <v>0.743055555555555</v>
      </c>
      <c r="F13333" s="16" t="n">
        <v>0.784722222222222</v>
      </c>
      <c r="G13333" s="16" t="n">
        <v>0.173611111111111</v>
      </c>
      <c r="H13333" s="14" t="s">
        <v>114</v>
      </c>
      <c r="I13333" s="20" t="s">
        <v>83</v>
      </c>
      <c r="J13333" s="17" t="n">
        <v>1017</v>
      </c>
      <c r="K13333" s="17" t="n">
        <v>13620</v>
      </c>
      <c r="L13333" s="18" t="n">
        <v>13.3923303834808</v>
      </c>
      <c r="M13333" s="17" t="n">
        <v>2034</v>
      </c>
      <c r="N13333" s="17" t="n">
        <v>28440</v>
      </c>
      <c r="O13333" s="18" t="n">
        <v>13.9823008849558</v>
      </c>
      <c r="P13333" s="19"/>
    </row>
    <row r="13335" customFormat="false" ht="13.5" hidden="false" customHeight="false" outlineLevel="0" collapsed="false">
      <c r="A13335" s="1" t="s">
        <v>43</v>
      </c>
      <c r="B13335" s="1" t="s">
        <v>33</v>
      </c>
      <c r="C13335" s="20" t="s">
        <v>82</v>
      </c>
      <c r="D13335" s="13" t="s">
        <v>104</v>
      </c>
      <c r="E13335" s="2" t="n">
        <v>0.3125</v>
      </c>
      <c r="F13335" s="2" t="n">
        <v>0.354166666666667</v>
      </c>
      <c r="H13335" s="1" t="s">
        <v>105</v>
      </c>
      <c r="I13335" s="20" t="s">
        <v>83</v>
      </c>
      <c r="J13335" s="3" t="n">
        <v>1017</v>
      </c>
      <c r="K13335" s="3" t="n">
        <v>13620</v>
      </c>
      <c r="L13335" s="4" t="n">
        <v>13.3923303834808</v>
      </c>
    </row>
    <row r="13336" customFormat="false" ht="13.5" hidden="false" customHeight="false" outlineLevel="0" collapsed="false">
      <c r="C13336" s="20" t="s">
        <v>104</v>
      </c>
      <c r="D13336" s="13" t="s">
        <v>15</v>
      </c>
      <c r="E13336" s="2" t="n">
        <v>0.701388888888889</v>
      </c>
      <c r="F13336" s="2" t="n">
        <v>0.743055555555555</v>
      </c>
      <c r="G13336" s="2" t="n">
        <v>0.347222222222222</v>
      </c>
      <c r="H13336" s="1" t="s">
        <v>116</v>
      </c>
      <c r="I13336" s="20" t="s">
        <v>83</v>
      </c>
      <c r="J13336" s="3" t="n">
        <v>1017</v>
      </c>
      <c r="K13336" s="3" t="n">
        <v>14820</v>
      </c>
      <c r="L13336" s="4" t="n">
        <v>14.5722713864307</v>
      </c>
      <c r="M13336" s="3" t="n">
        <v>2034</v>
      </c>
      <c r="N13336" s="3" t="n">
        <v>28440</v>
      </c>
      <c r="O13336" s="4" t="n">
        <v>13.9823008849558</v>
      </c>
    </row>
    <row r="13338" customFormat="false" ht="13.5" hidden="false" customHeight="false" outlineLevel="0" collapsed="false">
      <c r="A13338" s="1" t="s">
        <v>43</v>
      </c>
      <c r="B13338" s="1" t="s">
        <v>33</v>
      </c>
      <c r="C13338" s="20" t="s">
        <v>82</v>
      </c>
      <c r="D13338" s="13" t="s">
        <v>104</v>
      </c>
      <c r="E13338" s="2" t="n">
        <v>0.40625</v>
      </c>
      <c r="F13338" s="2" t="n">
        <v>0.444444444444444</v>
      </c>
      <c r="H13338" s="1" t="s">
        <v>118</v>
      </c>
      <c r="I13338" s="20" t="s">
        <v>83</v>
      </c>
      <c r="J13338" s="3" t="n">
        <v>1017</v>
      </c>
      <c r="K13338" s="3" t="n">
        <v>14820</v>
      </c>
      <c r="L13338" s="4" t="n">
        <v>14.5722713864307</v>
      </c>
    </row>
    <row r="13339" customFormat="false" ht="13.5" hidden="false" customHeight="false" outlineLevel="0" collapsed="false">
      <c r="C13339" s="20" t="s">
        <v>104</v>
      </c>
      <c r="D13339" s="13" t="s">
        <v>15</v>
      </c>
      <c r="E13339" s="2" t="n">
        <v>0.59375</v>
      </c>
      <c r="F13339" s="2" t="n">
        <v>0.638888888888889</v>
      </c>
      <c r="G13339" s="2" t="n">
        <v>0.149305555555556</v>
      </c>
      <c r="H13339" s="1" t="s">
        <v>113</v>
      </c>
      <c r="I13339" s="20" t="s">
        <v>83</v>
      </c>
      <c r="J13339" s="3" t="n">
        <v>1017</v>
      </c>
      <c r="K13339" s="3" t="n">
        <v>13620</v>
      </c>
      <c r="L13339" s="4" t="n">
        <v>13.3923303834808</v>
      </c>
      <c r="M13339" s="3" t="n">
        <v>2034</v>
      </c>
      <c r="N13339" s="3" t="n">
        <v>28440</v>
      </c>
      <c r="O13339" s="4" t="n">
        <v>13.9823008849558</v>
      </c>
    </row>
    <row r="13341" customFormat="false" ht="13.5" hidden="false" customHeight="false" outlineLevel="0" collapsed="false">
      <c r="A13341" s="1" t="s">
        <v>43</v>
      </c>
      <c r="B13341" s="1" t="s">
        <v>33</v>
      </c>
      <c r="C13341" s="20" t="s">
        <v>82</v>
      </c>
      <c r="D13341" s="13" t="s">
        <v>104</v>
      </c>
      <c r="E13341" s="2" t="n">
        <v>0.40625</v>
      </c>
      <c r="F13341" s="2" t="n">
        <v>0.444444444444444</v>
      </c>
      <c r="H13341" s="1" t="s">
        <v>118</v>
      </c>
      <c r="I13341" s="20" t="s">
        <v>83</v>
      </c>
      <c r="J13341" s="3" t="n">
        <v>1017</v>
      </c>
      <c r="K13341" s="3" t="n">
        <v>14820</v>
      </c>
      <c r="L13341" s="4" t="n">
        <v>14.5722713864307</v>
      </c>
    </row>
    <row r="13342" customFormat="false" ht="13.5" hidden="false" customHeight="false" outlineLevel="0" collapsed="false">
      <c r="C13342" s="20" t="s">
        <v>104</v>
      </c>
      <c r="D13342" s="13" t="s">
        <v>15</v>
      </c>
      <c r="E13342" s="2" t="n">
        <v>0.743055555555555</v>
      </c>
      <c r="F13342" s="2" t="n">
        <v>0.784722222222222</v>
      </c>
      <c r="G13342" s="2" t="n">
        <v>0.298611111111111</v>
      </c>
      <c r="H13342" s="1" t="s">
        <v>114</v>
      </c>
      <c r="I13342" s="20" t="s">
        <v>83</v>
      </c>
      <c r="J13342" s="3" t="n">
        <v>1017</v>
      </c>
      <c r="K13342" s="3" t="n">
        <v>13620</v>
      </c>
      <c r="L13342" s="4" t="n">
        <v>13.3923303834808</v>
      </c>
      <c r="M13342" s="3" t="n">
        <v>2034</v>
      </c>
      <c r="N13342" s="3" t="n">
        <v>28440</v>
      </c>
      <c r="O13342" s="4" t="n">
        <v>13.9823008849558</v>
      </c>
    </row>
    <row r="13344" customFormat="false" ht="13.5" hidden="false" customHeight="false" outlineLevel="0" collapsed="false">
      <c r="A13344" s="1" t="s">
        <v>43</v>
      </c>
      <c r="B13344" s="1" t="s">
        <v>33</v>
      </c>
      <c r="C13344" s="20" t="s">
        <v>82</v>
      </c>
      <c r="D13344" s="13" t="s">
        <v>104</v>
      </c>
      <c r="E13344" s="2" t="n">
        <v>0.524305555555556</v>
      </c>
      <c r="F13344" s="2" t="n">
        <v>0.569444444444444</v>
      </c>
      <c r="H13344" s="1" t="s">
        <v>119</v>
      </c>
      <c r="I13344" s="20" t="s">
        <v>83</v>
      </c>
      <c r="J13344" s="3" t="n">
        <v>1017</v>
      </c>
      <c r="K13344" s="3" t="n">
        <v>14820</v>
      </c>
      <c r="L13344" s="4" t="n">
        <v>14.5722713864307</v>
      </c>
    </row>
    <row r="13345" customFormat="false" ht="13.5" hidden="false" customHeight="false" outlineLevel="0" collapsed="false">
      <c r="C13345" s="20" t="s">
        <v>104</v>
      </c>
      <c r="D13345" s="13" t="s">
        <v>15</v>
      </c>
      <c r="E13345" s="2" t="n">
        <v>0.743055555555555</v>
      </c>
      <c r="F13345" s="2" t="n">
        <v>0.784722222222222</v>
      </c>
      <c r="G13345" s="2" t="n">
        <v>0.173611111111111</v>
      </c>
      <c r="H13345" s="1" t="s">
        <v>114</v>
      </c>
      <c r="I13345" s="20" t="s">
        <v>83</v>
      </c>
      <c r="J13345" s="3" t="n">
        <v>1017</v>
      </c>
      <c r="K13345" s="3" t="n">
        <v>13620</v>
      </c>
      <c r="L13345" s="4" t="n">
        <v>13.3923303834808</v>
      </c>
      <c r="M13345" s="3" t="n">
        <v>2034</v>
      </c>
      <c r="N13345" s="3" t="n">
        <v>28440</v>
      </c>
      <c r="O13345" s="4" t="n">
        <v>13.9823008849558</v>
      </c>
    </row>
    <row r="13347" customFormat="false" ht="13.5" hidden="false" customHeight="false" outlineLevel="0" collapsed="false">
      <c r="A13347" s="1" t="s">
        <v>58</v>
      </c>
      <c r="B13347" s="1" t="s">
        <v>33</v>
      </c>
      <c r="C13347" s="20" t="s">
        <v>82</v>
      </c>
      <c r="D13347" s="13" t="s">
        <v>104</v>
      </c>
      <c r="E13347" s="2" t="n">
        <v>0.3125</v>
      </c>
      <c r="F13347" s="2" t="n">
        <v>0.354166666666667</v>
      </c>
      <c r="H13347" s="1" t="s">
        <v>105</v>
      </c>
      <c r="I13347" s="20" t="s">
        <v>83</v>
      </c>
      <c r="J13347" s="3" t="n">
        <v>1017</v>
      </c>
      <c r="K13347" s="3" t="n">
        <v>13620</v>
      </c>
      <c r="L13347" s="4" t="n">
        <v>13.3923303834808</v>
      </c>
    </row>
    <row r="13348" customFormat="false" ht="13.5" hidden="false" customHeight="false" outlineLevel="0" collapsed="false">
      <c r="C13348" s="20" t="s">
        <v>104</v>
      </c>
      <c r="D13348" s="13" t="s">
        <v>15</v>
      </c>
      <c r="E13348" s="2" t="n">
        <v>0.701388888888889</v>
      </c>
      <c r="F13348" s="2" t="n">
        <v>0.743055555555555</v>
      </c>
      <c r="G13348" s="2" t="n">
        <v>0.347222222222222</v>
      </c>
      <c r="H13348" s="1" t="s">
        <v>116</v>
      </c>
      <c r="I13348" s="20" t="s">
        <v>83</v>
      </c>
      <c r="J13348" s="3" t="n">
        <v>1017</v>
      </c>
      <c r="K13348" s="3" t="n">
        <v>14820</v>
      </c>
      <c r="L13348" s="4" t="n">
        <v>14.5722713864307</v>
      </c>
      <c r="M13348" s="3" t="n">
        <v>2034</v>
      </c>
      <c r="N13348" s="3" t="n">
        <v>28440</v>
      </c>
      <c r="O13348" s="4" t="n">
        <v>13.9823008849558</v>
      </c>
    </row>
    <row r="13350" customFormat="false" ht="13.5" hidden="false" customHeight="false" outlineLevel="0" collapsed="false">
      <c r="A13350" s="1" t="s">
        <v>58</v>
      </c>
      <c r="B13350" s="1" t="s">
        <v>33</v>
      </c>
      <c r="C13350" s="20" t="s">
        <v>82</v>
      </c>
      <c r="D13350" s="13" t="s">
        <v>104</v>
      </c>
      <c r="E13350" s="2" t="n">
        <v>0.40625</v>
      </c>
      <c r="F13350" s="2" t="n">
        <v>0.444444444444444</v>
      </c>
      <c r="H13350" s="1" t="s">
        <v>118</v>
      </c>
      <c r="I13350" s="20" t="s">
        <v>83</v>
      </c>
      <c r="J13350" s="3" t="n">
        <v>1017</v>
      </c>
      <c r="K13350" s="3" t="n">
        <v>14820</v>
      </c>
      <c r="L13350" s="4" t="n">
        <v>14.5722713864307</v>
      </c>
    </row>
    <row r="13351" customFormat="false" ht="13.5" hidden="false" customHeight="false" outlineLevel="0" collapsed="false">
      <c r="C13351" s="20" t="s">
        <v>104</v>
      </c>
      <c r="D13351" s="13" t="s">
        <v>15</v>
      </c>
      <c r="E13351" s="2" t="n">
        <v>0.59375</v>
      </c>
      <c r="F13351" s="2" t="n">
        <v>0.638888888888889</v>
      </c>
      <c r="G13351" s="2" t="n">
        <v>0.149305555555556</v>
      </c>
      <c r="H13351" s="1" t="s">
        <v>113</v>
      </c>
      <c r="I13351" s="20" t="s">
        <v>83</v>
      </c>
      <c r="J13351" s="3" t="n">
        <v>1017</v>
      </c>
      <c r="K13351" s="3" t="n">
        <v>13620</v>
      </c>
      <c r="L13351" s="4" t="n">
        <v>13.3923303834808</v>
      </c>
      <c r="M13351" s="3" t="n">
        <v>2034</v>
      </c>
      <c r="N13351" s="3" t="n">
        <v>28440</v>
      </c>
      <c r="O13351" s="4" t="n">
        <v>13.9823008849558</v>
      </c>
    </row>
    <row r="13353" customFormat="false" ht="13.5" hidden="false" customHeight="false" outlineLevel="0" collapsed="false">
      <c r="A13353" s="1" t="s">
        <v>58</v>
      </c>
      <c r="B13353" s="1" t="s">
        <v>33</v>
      </c>
      <c r="C13353" s="20" t="s">
        <v>82</v>
      </c>
      <c r="D13353" s="13" t="s">
        <v>104</v>
      </c>
      <c r="E13353" s="2" t="n">
        <v>0.40625</v>
      </c>
      <c r="F13353" s="2" t="n">
        <v>0.444444444444444</v>
      </c>
      <c r="H13353" s="1" t="s">
        <v>118</v>
      </c>
      <c r="I13353" s="20" t="s">
        <v>83</v>
      </c>
      <c r="J13353" s="3" t="n">
        <v>1017</v>
      </c>
      <c r="K13353" s="3" t="n">
        <v>14820</v>
      </c>
      <c r="L13353" s="4" t="n">
        <v>14.5722713864307</v>
      </c>
    </row>
    <row r="13354" customFormat="false" ht="13.5" hidden="false" customHeight="false" outlineLevel="0" collapsed="false">
      <c r="C13354" s="20" t="s">
        <v>104</v>
      </c>
      <c r="D13354" s="13" t="s">
        <v>15</v>
      </c>
      <c r="E13354" s="2" t="n">
        <v>0.743055555555555</v>
      </c>
      <c r="F13354" s="2" t="n">
        <v>0.784722222222222</v>
      </c>
      <c r="G13354" s="2" t="n">
        <v>0.298611111111111</v>
      </c>
      <c r="H13354" s="1" t="s">
        <v>114</v>
      </c>
      <c r="I13354" s="20" t="s">
        <v>83</v>
      </c>
      <c r="J13354" s="3" t="n">
        <v>1017</v>
      </c>
      <c r="K13354" s="3" t="n">
        <v>13620</v>
      </c>
      <c r="L13354" s="4" t="n">
        <v>13.3923303834808</v>
      </c>
      <c r="M13354" s="3" t="n">
        <v>2034</v>
      </c>
      <c r="N13354" s="3" t="n">
        <v>28440</v>
      </c>
      <c r="O13354" s="4" t="n">
        <v>13.9823008849558</v>
      </c>
    </row>
    <row r="13356" customFormat="false" ht="13.5" hidden="false" customHeight="false" outlineLevel="0" collapsed="false">
      <c r="A13356" s="1" t="s">
        <v>58</v>
      </c>
      <c r="B13356" s="1" t="s">
        <v>33</v>
      </c>
      <c r="C13356" s="20" t="s">
        <v>82</v>
      </c>
      <c r="D13356" s="13" t="s">
        <v>104</v>
      </c>
      <c r="E13356" s="2" t="n">
        <v>0.524305555555556</v>
      </c>
      <c r="F13356" s="2" t="n">
        <v>0.569444444444444</v>
      </c>
      <c r="H13356" s="1" t="s">
        <v>119</v>
      </c>
      <c r="I13356" s="20" t="s">
        <v>83</v>
      </c>
      <c r="J13356" s="3" t="n">
        <v>1017</v>
      </c>
      <c r="K13356" s="3" t="n">
        <v>14820</v>
      </c>
      <c r="L13356" s="4" t="n">
        <v>14.5722713864307</v>
      </c>
    </row>
    <row r="13357" customFormat="false" ht="13.5" hidden="false" customHeight="false" outlineLevel="0" collapsed="false">
      <c r="C13357" s="20" t="s">
        <v>104</v>
      </c>
      <c r="D13357" s="13" t="s">
        <v>15</v>
      </c>
      <c r="E13357" s="2" t="n">
        <v>0.743055555555555</v>
      </c>
      <c r="F13357" s="2" t="n">
        <v>0.784722222222222</v>
      </c>
      <c r="G13357" s="2" t="n">
        <v>0.173611111111111</v>
      </c>
      <c r="H13357" s="1" t="s">
        <v>114</v>
      </c>
      <c r="I13357" s="20" t="s">
        <v>83</v>
      </c>
      <c r="J13357" s="3" t="n">
        <v>1017</v>
      </c>
      <c r="K13357" s="3" t="n">
        <v>13620</v>
      </c>
      <c r="L13357" s="4" t="n">
        <v>13.3923303834808</v>
      </c>
      <c r="M13357" s="3" t="n">
        <v>2034</v>
      </c>
      <c r="N13357" s="3" t="n">
        <v>28440</v>
      </c>
      <c r="O13357" s="4" t="n">
        <v>13.9823008849558</v>
      </c>
    </row>
    <row r="13359" customFormat="false" ht="13.5" hidden="false" customHeight="false" outlineLevel="0" collapsed="false">
      <c r="A13359" s="14" t="s">
        <v>59</v>
      </c>
      <c r="B13359" s="14" t="s">
        <v>33</v>
      </c>
      <c r="C13359" s="20" t="s">
        <v>82</v>
      </c>
      <c r="D13359" s="15" t="s">
        <v>104</v>
      </c>
      <c r="E13359" s="16" t="n">
        <v>0.3125</v>
      </c>
      <c r="F13359" s="16" t="n">
        <v>0.354166666666667</v>
      </c>
      <c r="G13359" s="16"/>
      <c r="H13359" s="14" t="s">
        <v>105</v>
      </c>
      <c r="I13359" s="20" t="s">
        <v>83</v>
      </c>
      <c r="J13359" s="17" t="n">
        <v>1017</v>
      </c>
      <c r="K13359" s="17" t="n">
        <v>13620</v>
      </c>
      <c r="L13359" s="18" t="n">
        <v>13.3923303834808</v>
      </c>
      <c r="M13359" s="17"/>
      <c r="N13359" s="17"/>
      <c r="O13359" s="18"/>
      <c r="P13359" s="19"/>
    </row>
    <row r="13360" customFormat="false" ht="13.5" hidden="false" customHeight="false" outlineLevel="0" collapsed="false">
      <c r="A13360" s="14"/>
      <c r="B13360" s="14"/>
      <c r="C13360" s="20" t="s">
        <v>104</v>
      </c>
      <c r="D13360" s="15" t="s">
        <v>24</v>
      </c>
      <c r="E13360" s="16" t="n">
        <v>0.701388888888889</v>
      </c>
      <c r="F13360" s="16" t="n">
        <v>0.743055555555555</v>
      </c>
      <c r="G13360" s="16" t="n">
        <v>0.347222222222222</v>
      </c>
      <c r="H13360" s="14" t="s">
        <v>116</v>
      </c>
      <c r="I13360" s="20" t="s">
        <v>83</v>
      </c>
      <c r="J13360" s="17" t="n">
        <v>1017</v>
      </c>
      <c r="K13360" s="17" t="n">
        <v>14820</v>
      </c>
      <c r="L13360" s="18" t="n">
        <v>14.5722713864307</v>
      </c>
      <c r="M13360" s="17" t="n">
        <v>2034</v>
      </c>
      <c r="N13360" s="17" t="n">
        <v>28440</v>
      </c>
      <c r="O13360" s="18" t="n">
        <v>13.9823008849558</v>
      </c>
      <c r="P13360" s="19"/>
    </row>
    <row r="13362" customFormat="false" ht="13.5" hidden="false" customHeight="false" outlineLevel="0" collapsed="false">
      <c r="A13362" s="14" t="s">
        <v>59</v>
      </c>
      <c r="B13362" s="14" t="s">
        <v>33</v>
      </c>
      <c r="C13362" s="20" t="s">
        <v>82</v>
      </c>
      <c r="D13362" s="15" t="s">
        <v>104</v>
      </c>
      <c r="E13362" s="16" t="n">
        <v>0.40625</v>
      </c>
      <c r="F13362" s="16" t="n">
        <v>0.444444444444444</v>
      </c>
      <c r="G13362" s="16"/>
      <c r="H13362" s="14" t="s">
        <v>118</v>
      </c>
      <c r="I13362" s="20" t="s">
        <v>83</v>
      </c>
      <c r="J13362" s="17" t="n">
        <v>1017</v>
      </c>
      <c r="K13362" s="17" t="n">
        <v>14820</v>
      </c>
      <c r="L13362" s="18" t="n">
        <v>14.5722713864307</v>
      </c>
      <c r="M13362" s="17"/>
      <c r="N13362" s="17"/>
      <c r="O13362" s="18"/>
      <c r="P13362" s="19"/>
    </row>
    <row r="13363" customFormat="false" ht="13.5" hidden="false" customHeight="false" outlineLevel="0" collapsed="false">
      <c r="A13363" s="14"/>
      <c r="B13363" s="14"/>
      <c r="C13363" s="20" t="s">
        <v>104</v>
      </c>
      <c r="D13363" s="15" t="s">
        <v>24</v>
      </c>
      <c r="E13363" s="16" t="n">
        <v>0.59375</v>
      </c>
      <c r="F13363" s="16" t="n">
        <v>0.638888888888889</v>
      </c>
      <c r="G13363" s="16" t="n">
        <v>0.149305555555556</v>
      </c>
      <c r="H13363" s="14" t="s">
        <v>113</v>
      </c>
      <c r="I13363" s="20" t="s">
        <v>83</v>
      </c>
      <c r="J13363" s="17" t="n">
        <v>1017</v>
      </c>
      <c r="K13363" s="17" t="n">
        <v>13620</v>
      </c>
      <c r="L13363" s="18" t="n">
        <v>13.3923303834808</v>
      </c>
      <c r="M13363" s="17" t="n">
        <v>2034</v>
      </c>
      <c r="N13363" s="17" t="n">
        <v>28440</v>
      </c>
      <c r="O13363" s="18" t="n">
        <v>13.9823008849558</v>
      </c>
      <c r="P13363" s="19"/>
    </row>
    <row r="13365" customFormat="false" ht="13.5" hidden="false" customHeight="false" outlineLevel="0" collapsed="false">
      <c r="A13365" s="14" t="s">
        <v>59</v>
      </c>
      <c r="B13365" s="14" t="s">
        <v>33</v>
      </c>
      <c r="C13365" s="20" t="s">
        <v>82</v>
      </c>
      <c r="D13365" s="15" t="s">
        <v>104</v>
      </c>
      <c r="E13365" s="16" t="n">
        <v>0.40625</v>
      </c>
      <c r="F13365" s="16" t="n">
        <v>0.444444444444444</v>
      </c>
      <c r="G13365" s="16"/>
      <c r="H13365" s="14" t="s">
        <v>118</v>
      </c>
      <c r="I13365" s="20" t="s">
        <v>83</v>
      </c>
      <c r="J13365" s="17" t="n">
        <v>1017</v>
      </c>
      <c r="K13365" s="17" t="n">
        <v>14820</v>
      </c>
      <c r="L13365" s="18" t="n">
        <v>14.5722713864307</v>
      </c>
      <c r="M13365" s="17"/>
      <c r="N13365" s="17"/>
      <c r="O13365" s="18"/>
      <c r="P13365" s="19"/>
    </row>
    <row r="13366" customFormat="false" ht="13.5" hidden="false" customHeight="false" outlineLevel="0" collapsed="false">
      <c r="A13366" s="14"/>
      <c r="B13366" s="14"/>
      <c r="C13366" s="20" t="s">
        <v>104</v>
      </c>
      <c r="D13366" s="15" t="s">
        <v>24</v>
      </c>
      <c r="E13366" s="16" t="n">
        <v>0.743055555555555</v>
      </c>
      <c r="F13366" s="16" t="n">
        <v>0.784722222222222</v>
      </c>
      <c r="G13366" s="16" t="n">
        <v>0.298611111111111</v>
      </c>
      <c r="H13366" s="14" t="s">
        <v>114</v>
      </c>
      <c r="I13366" s="20" t="s">
        <v>83</v>
      </c>
      <c r="J13366" s="17" t="n">
        <v>1017</v>
      </c>
      <c r="K13366" s="17" t="n">
        <v>13620</v>
      </c>
      <c r="L13366" s="18" t="n">
        <v>13.3923303834808</v>
      </c>
      <c r="M13366" s="17" t="n">
        <v>2034</v>
      </c>
      <c r="N13366" s="17" t="n">
        <v>28440</v>
      </c>
      <c r="O13366" s="18" t="n">
        <v>13.9823008849558</v>
      </c>
      <c r="P13366" s="19"/>
    </row>
    <row r="13368" customFormat="false" ht="13.5" hidden="false" customHeight="false" outlineLevel="0" collapsed="false">
      <c r="A13368" s="14" t="s">
        <v>59</v>
      </c>
      <c r="B13368" s="14" t="s">
        <v>33</v>
      </c>
      <c r="C13368" s="20" t="s">
        <v>82</v>
      </c>
      <c r="D13368" s="15" t="s">
        <v>104</v>
      </c>
      <c r="E13368" s="16" t="n">
        <v>0.524305555555556</v>
      </c>
      <c r="F13368" s="16" t="n">
        <v>0.569444444444444</v>
      </c>
      <c r="G13368" s="16"/>
      <c r="H13368" s="14" t="s">
        <v>119</v>
      </c>
      <c r="I13368" s="20" t="s">
        <v>83</v>
      </c>
      <c r="J13368" s="17" t="n">
        <v>1017</v>
      </c>
      <c r="K13368" s="17" t="n">
        <v>14820</v>
      </c>
      <c r="L13368" s="18" t="n">
        <v>14.5722713864307</v>
      </c>
      <c r="M13368" s="17"/>
      <c r="N13368" s="17"/>
      <c r="O13368" s="18"/>
      <c r="P13368" s="19"/>
    </row>
    <row r="13369" customFormat="false" ht="13.5" hidden="false" customHeight="false" outlineLevel="0" collapsed="false">
      <c r="A13369" s="14"/>
      <c r="B13369" s="14"/>
      <c r="C13369" s="20" t="s">
        <v>104</v>
      </c>
      <c r="D13369" s="15" t="s">
        <v>24</v>
      </c>
      <c r="E13369" s="16" t="n">
        <v>0.743055555555555</v>
      </c>
      <c r="F13369" s="16" t="n">
        <v>0.784722222222222</v>
      </c>
      <c r="G13369" s="16" t="n">
        <v>0.173611111111111</v>
      </c>
      <c r="H13369" s="14" t="s">
        <v>114</v>
      </c>
      <c r="I13369" s="20" t="s">
        <v>83</v>
      </c>
      <c r="J13369" s="17" t="n">
        <v>1017</v>
      </c>
      <c r="K13369" s="17" t="n">
        <v>13620</v>
      </c>
      <c r="L13369" s="18" t="n">
        <v>13.3923303834808</v>
      </c>
      <c r="M13369" s="17" t="n">
        <v>2034</v>
      </c>
      <c r="N13369" s="17" t="n">
        <v>28440</v>
      </c>
      <c r="O13369" s="18" t="n">
        <v>13.9823008849558</v>
      </c>
      <c r="P13369" s="19"/>
    </row>
    <row r="13371" customFormat="false" ht="13.5" hidden="false" customHeight="false" outlineLevel="0" collapsed="false">
      <c r="A13371" s="14" t="s">
        <v>53</v>
      </c>
      <c r="B13371" s="14" t="s">
        <v>20</v>
      </c>
      <c r="C13371" s="20" t="s">
        <v>82</v>
      </c>
      <c r="D13371" s="15" t="s">
        <v>104</v>
      </c>
      <c r="E13371" s="16" t="n">
        <v>0.3125</v>
      </c>
      <c r="F13371" s="16" t="n">
        <v>0.354166666666667</v>
      </c>
      <c r="G13371" s="16"/>
      <c r="H13371" s="14" t="s">
        <v>105</v>
      </c>
      <c r="I13371" s="20" t="s">
        <v>83</v>
      </c>
      <c r="J13371" s="17" t="n">
        <v>1017</v>
      </c>
      <c r="K13371" s="17" t="n">
        <v>13620</v>
      </c>
      <c r="L13371" s="18" t="n">
        <v>13.3923303834808</v>
      </c>
      <c r="M13371" s="17"/>
      <c r="N13371" s="17"/>
      <c r="O13371" s="18"/>
      <c r="P13371" s="19"/>
    </row>
    <row r="13372" customFormat="false" ht="13.5" hidden="false" customHeight="false" outlineLevel="0" collapsed="false">
      <c r="A13372" s="14"/>
      <c r="B13372" s="14"/>
      <c r="C13372" s="20" t="s">
        <v>104</v>
      </c>
      <c r="D13372" s="15" t="s">
        <v>24</v>
      </c>
      <c r="E13372" s="16" t="n">
        <v>0.701388888888889</v>
      </c>
      <c r="F13372" s="16" t="n">
        <v>0.743055555555555</v>
      </c>
      <c r="G13372" s="16" t="n">
        <v>0.347222222222222</v>
      </c>
      <c r="H13372" s="14" t="s">
        <v>116</v>
      </c>
      <c r="I13372" s="20" t="s">
        <v>83</v>
      </c>
      <c r="J13372" s="17" t="n">
        <v>1017</v>
      </c>
      <c r="K13372" s="17" t="n">
        <v>14820</v>
      </c>
      <c r="L13372" s="18" t="n">
        <v>14.5722713864307</v>
      </c>
      <c r="M13372" s="17" t="n">
        <v>2034</v>
      </c>
      <c r="N13372" s="17" t="n">
        <v>28440</v>
      </c>
      <c r="O13372" s="18" t="n">
        <v>13.9823008849558</v>
      </c>
      <c r="P13372" s="19"/>
    </row>
    <row r="13374" customFormat="false" ht="13.5" hidden="false" customHeight="false" outlineLevel="0" collapsed="false">
      <c r="A13374" s="14" t="s">
        <v>53</v>
      </c>
      <c r="B13374" s="14" t="s">
        <v>20</v>
      </c>
      <c r="C13374" s="20" t="s">
        <v>82</v>
      </c>
      <c r="D13374" s="15" t="s">
        <v>104</v>
      </c>
      <c r="E13374" s="16" t="n">
        <v>0.40625</v>
      </c>
      <c r="F13374" s="16" t="n">
        <v>0.444444444444444</v>
      </c>
      <c r="G13374" s="16"/>
      <c r="H13374" s="14" t="s">
        <v>118</v>
      </c>
      <c r="I13374" s="20" t="s">
        <v>83</v>
      </c>
      <c r="J13374" s="17" t="n">
        <v>1017</v>
      </c>
      <c r="K13374" s="17" t="n">
        <v>14820</v>
      </c>
      <c r="L13374" s="18" t="n">
        <v>14.5722713864307</v>
      </c>
      <c r="M13374" s="17"/>
      <c r="N13374" s="17"/>
      <c r="O13374" s="18"/>
      <c r="P13374" s="19"/>
    </row>
    <row r="13375" customFormat="false" ht="13.5" hidden="false" customHeight="false" outlineLevel="0" collapsed="false">
      <c r="A13375" s="14"/>
      <c r="B13375" s="14"/>
      <c r="C13375" s="20" t="s">
        <v>104</v>
      </c>
      <c r="D13375" s="15" t="s">
        <v>24</v>
      </c>
      <c r="E13375" s="16" t="n">
        <v>0.59375</v>
      </c>
      <c r="F13375" s="16" t="n">
        <v>0.638888888888889</v>
      </c>
      <c r="G13375" s="16" t="n">
        <v>0.149305555555556</v>
      </c>
      <c r="H13375" s="14" t="s">
        <v>113</v>
      </c>
      <c r="I13375" s="20" t="s">
        <v>83</v>
      </c>
      <c r="J13375" s="17" t="n">
        <v>1017</v>
      </c>
      <c r="K13375" s="17" t="n">
        <v>13620</v>
      </c>
      <c r="L13375" s="18" t="n">
        <v>13.3923303834808</v>
      </c>
      <c r="M13375" s="17" t="n">
        <v>2034</v>
      </c>
      <c r="N13375" s="17" t="n">
        <v>28440</v>
      </c>
      <c r="O13375" s="18" t="n">
        <v>13.9823008849558</v>
      </c>
      <c r="P13375" s="19"/>
    </row>
    <row r="13377" customFormat="false" ht="13.5" hidden="false" customHeight="false" outlineLevel="0" collapsed="false">
      <c r="A13377" s="14" t="s">
        <v>53</v>
      </c>
      <c r="B13377" s="14" t="s">
        <v>20</v>
      </c>
      <c r="C13377" s="20" t="s">
        <v>82</v>
      </c>
      <c r="D13377" s="15" t="s">
        <v>104</v>
      </c>
      <c r="E13377" s="16" t="n">
        <v>0.40625</v>
      </c>
      <c r="F13377" s="16" t="n">
        <v>0.444444444444444</v>
      </c>
      <c r="G13377" s="16"/>
      <c r="H13377" s="14" t="s">
        <v>118</v>
      </c>
      <c r="I13377" s="20" t="s">
        <v>83</v>
      </c>
      <c r="J13377" s="17" t="n">
        <v>1017</v>
      </c>
      <c r="K13377" s="17" t="n">
        <v>14820</v>
      </c>
      <c r="L13377" s="18" t="n">
        <v>14.5722713864307</v>
      </c>
      <c r="M13377" s="17"/>
      <c r="N13377" s="17"/>
      <c r="O13377" s="18"/>
      <c r="P13377" s="19"/>
    </row>
    <row r="13378" customFormat="false" ht="13.5" hidden="false" customHeight="false" outlineLevel="0" collapsed="false">
      <c r="A13378" s="14"/>
      <c r="B13378" s="14"/>
      <c r="C13378" s="20" t="s">
        <v>104</v>
      </c>
      <c r="D13378" s="15" t="s">
        <v>24</v>
      </c>
      <c r="E13378" s="16" t="n">
        <v>0.743055555555555</v>
      </c>
      <c r="F13378" s="16" t="n">
        <v>0.784722222222222</v>
      </c>
      <c r="G13378" s="16" t="n">
        <v>0.298611111111111</v>
      </c>
      <c r="H13378" s="14" t="s">
        <v>114</v>
      </c>
      <c r="I13378" s="20" t="s">
        <v>83</v>
      </c>
      <c r="J13378" s="17" t="n">
        <v>1017</v>
      </c>
      <c r="K13378" s="17" t="n">
        <v>13620</v>
      </c>
      <c r="L13378" s="18" t="n">
        <v>13.3923303834808</v>
      </c>
      <c r="M13378" s="17" t="n">
        <v>2034</v>
      </c>
      <c r="N13378" s="17" t="n">
        <v>28440</v>
      </c>
      <c r="O13378" s="18" t="n">
        <v>13.9823008849558</v>
      </c>
      <c r="P13378" s="19"/>
    </row>
    <row r="13380" customFormat="false" ht="13.5" hidden="false" customHeight="false" outlineLevel="0" collapsed="false">
      <c r="A13380" s="14" t="s">
        <v>53</v>
      </c>
      <c r="B13380" s="14" t="s">
        <v>20</v>
      </c>
      <c r="C13380" s="20" t="s">
        <v>82</v>
      </c>
      <c r="D13380" s="15" t="s">
        <v>104</v>
      </c>
      <c r="E13380" s="16" t="n">
        <v>0.524305555555556</v>
      </c>
      <c r="F13380" s="16" t="n">
        <v>0.569444444444444</v>
      </c>
      <c r="G13380" s="16"/>
      <c r="H13380" s="14" t="s">
        <v>119</v>
      </c>
      <c r="I13380" s="20" t="s">
        <v>83</v>
      </c>
      <c r="J13380" s="17" t="n">
        <v>1017</v>
      </c>
      <c r="K13380" s="17" t="n">
        <v>14820</v>
      </c>
      <c r="L13380" s="18" t="n">
        <v>14.5722713864307</v>
      </c>
      <c r="M13380" s="17"/>
      <c r="N13380" s="17"/>
      <c r="O13380" s="18"/>
      <c r="P13380" s="19"/>
    </row>
    <row r="13381" customFormat="false" ht="13.5" hidden="false" customHeight="false" outlineLevel="0" collapsed="false">
      <c r="A13381" s="14"/>
      <c r="B13381" s="14"/>
      <c r="C13381" s="20" t="s">
        <v>104</v>
      </c>
      <c r="D13381" s="15" t="s">
        <v>24</v>
      </c>
      <c r="E13381" s="16" t="n">
        <v>0.743055555555555</v>
      </c>
      <c r="F13381" s="16" t="n">
        <v>0.784722222222222</v>
      </c>
      <c r="G13381" s="16" t="n">
        <v>0.173611111111111</v>
      </c>
      <c r="H13381" s="14" t="s">
        <v>114</v>
      </c>
      <c r="I13381" s="20" t="s">
        <v>83</v>
      </c>
      <c r="J13381" s="17" t="n">
        <v>1017</v>
      </c>
      <c r="K13381" s="17" t="n">
        <v>13620</v>
      </c>
      <c r="L13381" s="18" t="n">
        <v>13.3923303834808</v>
      </c>
      <c r="M13381" s="17" t="n">
        <v>2034</v>
      </c>
      <c r="N13381" s="17" t="n">
        <v>28440</v>
      </c>
      <c r="O13381" s="18" t="n">
        <v>13.9823008849558</v>
      </c>
      <c r="P13381" s="19"/>
    </row>
    <row r="13383" customFormat="false" ht="13.5" hidden="false" customHeight="false" outlineLevel="0" collapsed="false">
      <c r="A13383" s="14" t="s">
        <v>54</v>
      </c>
      <c r="B13383" s="14" t="s">
        <v>20</v>
      </c>
      <c r="C13383" s="20" t="s">
        <v>82</v>
      </c>
      <c r="D13383" s="15" t="s">
        <v>104</v>
      </c>
      <c r="E13383" s="16" t="n">
        <v>0.3125</v>
      </c>
      <c r="F13383" s="16" t="n">
        <v>0.354166666666667</v>
      </c>
      <c r="G13383" s="16"/>
      <c r="H13383" s="14" t="s">
        <v>105</v>
      </c>
      <c r="I13383" s="20" t="s">
        <v>83</v>
      </c>
      <c r="J13383" s="17" t="n">
        <v>1017</v>
      </c>
      <c r="K13383" s="17" t="n">
        <v>13620</v>
      </c>
      <c r="L13383" s="18" t="n">
        <v>13.3923303834808</v>
      </c>
      <c r="M13383" s="17"/>
      <c r="N13383" s="17"/>
      <c r="O13383" s="18"/>
      <c r="P13383" s="19"/>
    </row>
    <row r="13384" customFormat="false" ht="13.5" hidden="false" customHeight="false" outlineLevel="0" collapsed="false">
      <c r="A13384" s="14"/>
      <c r="B13384" s="14"/>
      <c r="C13384" s="20" t="s">
        <v>104</v>
      </c>
      <c r="D13384" s="15" t="s">
        <v>24</v>
      </c>
      <c r="E13384" s="16" t="n">
        <v>0.701388888888889</v>
      </c>
      <c r="F13384" s="16" t="n">
        <v>0.743055555555555</v>
      </c>
      <c r="G13384" s="16" t="n">
        <v>0.347222222222222</v>
      </c>
      <c r="H13384" s="14" t="s">
        <v>116</v>
      </c>
      <c r="I13384" s="20" t="s">
        <v>83</v>
      </c>
      <c r="J13384" s="17" t="n">
        <v>1017</v>
      </c>
      <c r="K13384" s="17" t="n">
        <v>14820</v>
      </c>
      <c r="L13384" s="18" t="n">
        <v>14.5722713864307</v>
      </c>
      <c r="M13384" s="17" t="n">
        <v>2034</v>
      </c>
      <c r="N13384" s="17" t="n">
        <v>28440</v>
      </c>
      <c r="O13384" s="18" t="n">
        <v>13.9823008849558</v>
      </c>
      <c r="P13384" s="19"/>
    </row>
    <row r="13386" customFormat="false" ht="13.5" hidden="false" customHeight="false" outlineLevel="0" collapsed="false">
      <c r="A13386" s="14" t="s">
        <v>54</v>
      </c>
      <c r="B13386" s="14" t="s">
        <v>20</v>
      </c>
      <c r="C13386" s="20" t="s">
        <v>82</v>
      </c>
      <c r="D13386" s="15" t="s">
        <v>104</v>
      </c>
      <c r="E13386" s="16" t="n">
        <v>0.40625</v>
      </c>
      <c r="F13386" s="16" t="n">
        <v>0.444444444444444</v>
      </c>
      <c r="G13386" s="16"/>
      <c r="H13386" s="14" t="s">
        <v>118</v>
      </c>
      <c r="I13386" s="20" t="s">
        <v>83</v>
      </c>
      <c r="J13386" s="17" t="n">
        <v>1017</v>
      </c>
      <c r="K13386" s="17" t="n">
        <v>14820</v>
      </c>
      <c r="L13386" s="18" t="n">
        <v>14.5722713864307</v>
      </c>
      <c r="M13386" s="17"/>
      <c r="N13386" s="17"/>
      <c r="O13386" s="18"/>
      <c r="P13386" s="19"/>
    </row>
    <row r="13387" customFormat="false" ht="13.5" hidden="false" customHeight="false" outlineLevel="0" collapsed="false">
      <c r="A13387" s="14"/>
      <c r="B13387" s="14"/>
      <c r="C13387" s="20" t="s">
        <v>104</v>
      </c>
      <c r="D13387" s="15" t="s">
        <v>24</v>
      </c>
      <c r="E13387" s="16" t="n">
        <v>0.59375</v>
      </c>
      <c r="F13387" s="16" t="n">
        <v>0.638888888888889</v>
      </c>
      <c r="G13387" s="16" t="n">
        <v>0.149305555555556</v>
      </c>
      <c r="H13387" s="14" t="s">
        <v>113</v>
      </c>
      <c r="I13387" s="20" t="s">
        <v>83</v>
      </c>
      <c r="J13387" s="17" t="n">
        <v>1017</v>
      </c>
      <c r="K13387" s="17" t="n">
        <v>13620</v>
      </c>
      <c r="L13387" s="18" t="n">
        <v>13.3923303834808</v>
      </c>
      <c r="M13387" s="17" t="n">
        <v>2034</v>
      </c>
      <c r="N13387" s="17" t="n">
        <v>28440</v>
      </c>
      <c r="O13387" s="18" t="n">
        <v>13.9823008849558</v>
      </c>
      <c r="P13387" s="19"/>
    </row>
    <row r="13389" customFormat="false" ht="13.5" hidden="false" customHeight="false" outlineLevel="0" collapsed="false">
      <c r="A13389" s="14" t="s">
        <v>54</v>
      </c>
      <c r="B13389" s="14" t="s">
        <v>20</v>
      </c>
      <c r="C13389" s="20" t="s">
        <v>82</v>
      </c>
      <c r="D13389" s="15" t="s">
        <v>104</v>
      </c>
      <c r="E13389" s="16" t="n">
        <v>0.40625</v>
      </c>
      <c r="F13389" s="16" t="n">
        <v>0.444444444444444</v>
      </c>
      <c r="G13389" s="16"/>
      <c r="H13389" s="14" t="s">
        <v>118</v>
      </c>
      <c r="I13389" s="20" t="s">
        <v>83</v>
      </c>
      <c r="J13389" s="17" t="n">
        <v>1017</v>
      </c>
      <c r="K13389" s="17" t="n">
        <v>14820</v>
      </c>
      <c r="L13389" s="18" t="n">
        <v>14.5722713864307</v>
      </c>
      <c r="M13389" s="17"/>
      <c r="N13389" s="17"/>
      <c r="O13389" s="18"/>
      <c r="P13389" s="19"/>
    </row>
    <row r="13390" customFormat="false" ht="13.5" hidden="false" customHeight="false" outlineLevel="0" collapsed="false">
      <c r="A13390" s="14"/>
      <c r="B13390" s="14"/>
      <c r="C13390" s="20" t="s">
        <v>104</v>
      </c>
      <c r="D13390" s="15" t="s">
        <v>24</v>
      </c>
      <c r="E13390" s="16" t="n">
        <v>0.743055555555555</v>
      </c>
      <c r="F13390" s="16" t="n">
        <v>0.784722222222222</v>
      </c>
      <c r="G13390" s="16" t="n">
        <v>0.298611111111111</v>
      </c>
      <c r="H13390" s="14" t="s">
        <v>114</v>
      </c>
      <c r="I13390" s="20" t="s">
        <v>83</v>
      </c>
      <c r="J13390" s="17" t="n">
        <v>1017</v>
      </c>
      <c r="K13390" s="17" t="n">
        <v>13620</v>
      </c>
      <c r="L13390" s="18" t="n">
        <v>13.3923303834808</v>
      </c>
      <c r="M13390" s="17" t="n">
        <v>2034</v>
      </c>
      <c r="N13390" s="17" t="n">
        <v>28440</v>
      </c>
      <c r="O13390" s="18" t="n">
        <v>13.9823008849558</v>
      </c>
      <c r="P13390" s="19"/>
    </row>
    <row r="13392" customFormat="false" ht="13.5" hidden="false" customHeight="false" outlineLevel="0" collapsed="false">
      <c r="A13392" s="14" t="s">
        <v>54</v>
      </c>
      <c r="B13392" s="14" t="s">
        <v>20</v>
      </c>
      <c r="C13392" s="20" t="s">
        <v>82</v>
      </c>
      <c r="D13392" s="15" t="s">
        <v>104</v>
      </c>
      <c r="E13392" s="16" t="n">
        <v>0.524305555555556</v>
      </c>
      <c r="F13392" s="16" t="n">
        <v>0.569444444444444</v>
      </c>
      <c r="G13392" s="16"/>
      <c r="H13392" s="14" t="s">
        <v>119</v>
      </c>
      <c r="I13392" s="20" t="s">
        <v>83</v>
      </c>
      <c r="J13392" s="17" t="n">
        <v>1017</v>
      </c>
      <c r="K13392" s="17" t="n">
        <v>14820</v>
      </c>
      <c r="L13392" s="18" t="n">
        <v>14.5722713864307</v>
      </c>
      <c r="M13392" s="17"/>
      <c r="N13392" s="17"/>
      <c r="O13392" s="18"/>
      <c r="P13392" s="19"/>
    </row>
    <row r="13393" customFormat="false" ht="13.5" hidden="false" customHeight="false" outlineLevel="0" collapsed="false">
      <c r="A13393" s="14"/>
      <c r="B13393" s="14"/>
      <c r="C13393" s="20" t="s">
        <v>104</v>
      </c>
      <c r="D13393" s="15" t="s">
        <v>24</v>
      </c>
      <c r="E13393" s="16" t="n">
        <v>0.743055555555555</v>
      </c>
      <c r="F13393" s="16" t="n">
        <v>0.784722222222222</v>
      </c>
      <c r="G13393" s="16" t="n">
        <v>0.173611111111111</v>
      </c>
      <c r="H13393" s="14" t="s">
        <v>114</v>
      </c>
      <c r="I13393" s="20" t="s">
        <v>83</v>
      </c>
      <c r="J13393" s="17" t="n">
        <v>1017</v>
      </c>
      <c r="K13393" s="17" t="n">
        <v>13620</v>
      </c>
      <c r="L13393" s="18" t="n">
        <v>13.3923303834808</v>
      </c>
      <c r="M13393" s="17" t="n">
        <v>2034</v>
      </c>
      <c r="N13393" s="17" t="n">
        <v>28440</v>
      </c>
      <c r="O13393" s="18" t="n">
        <v>13.9823008849558</v>
      </c>
      <c r="P13393" s="19"/>
    </row>
    <row r="13395" customFormat="false" ht="13.5" hidden="false" customHeight="false" outlineLevel="0" collapsed="false">
      <c r="A13395" s="1" t="s">
        <v>14</v>
      </c>
      <c r="B13395" s="1" t="s">
        <v>20</v>
      </c>
      <c r="C13395" s="20" t="s">
        <v>82</v>
      </c>
      <c r="D13395" s="13" t="s">
        <v>104</v>
      </c>
      <c r="E13395" s="2" t="n">
        <v>0.3125</v>
      </c>
      <c r="F13395" s="2" t="n">
        <v>0.354166666666667</v>
      </c>
      <c r="H13395" s="1" t="s">
        <v>105</v>
      </c>
      <c r="I13395" s="20" t="s">
        <v>83</v>
      </c>
      <c r="J13395" s="3" t="n">
        <v>1017</v>
      </c>
      <c r="K13395" s="3" t="n">
        <v>13620</v>
      </c>
      <c r="L13395" s="4" t="n">
        <v>13.3923303834808</v>
      </c>
    </row>
    <row r="13396" customFormat="false" ht="13.5" hidden="false" customHeight="false" outlineLevel="0" collapsed="false">
      <c r="C13396" s="20" t="s">
        <v>104</v>
      </c>
      <c r="D13396" s="13" t="s">
        <v>15</v>
      </c>
      <c r="E13396" s="2" t="n">
        <v>0.701388888888889</v>
      </c>
      <c r="F13396" s="2" t="n">
        <v>0.743055555555555</v>
      </c>
      <c r="G13396" s="2" t="n">
        <v>0.347222222222222</v>
      </c>
      <c r="H13396" s="1" t="s">
        <v>116</v>
      </c>
      <c r="I13396" s="20" t="s">
        <v>83</v>
      </c>
      <c r="J13396" s="3" t="n">
        <v>1017</v>
      </c>
      <c r="K13396" s="3" t="n">
        <v>14820</v>
      </c>
      <c r="L13396" s="4" t="n">
        <v>14.5722713864307</v>
      </c>
      <c r="M13396" s="3" t="n">
        <v>2034</v>
      </c>
      <c r="N13396" s="3" t="n">
        <v>28440</v>
      </c>
      <c r="O13396" s="4" t="n">
        <v>13.9823008849558</v>
      </c>
    </row>
    <row r="13398" customFormat="false" ht="13.5" hidden="false" customHeight="false" outlineLevel="0" collapsed="false">
      <c r="A13398" s="1" t="s">
        <v>14</v>
      </c>
      <c r="B13398" s="1" t="s">
        <v>20</v>
      </c>
      <c r="C13398" s="20" t="s">
        <v>82</v>
      </c>
      <c r="D13398" s="13" t="s">
        <v>104</v>
      </c>
      <c r="E13398" s="2" t="n">
        <v>0.40625</v>
      </c>
      <c r="F13398" s="2" t="n">
        <v>0.444444444444444</v>
      </c>
      <c r="H13398" s="1" t="s">
        <v>118</v>
      </c>
      <c r="I13398" s="20" t="s">
        <v>83</v>
      </c>
      <c r="J13398" s="3" t="n">
        <v>1017</v>
      </c>
      <c r="K13398" s="3" t="n">
        <v>14820</v>
      </c>
      <c r="L13398" s="4" t="n">
        <v>14.5722713864307</v>
      </c>
    </row>
    <row r="13399" customFormat="false" ht="13.5" hidden="false" customHeight="false" outlineLevel="0" collapsed="false">
      <c r="C13399" s="20" t="s">
        <v>104</v>
      </c>
      <c r="D13399" s="13" t="s">
        <v>15</v>
      </c>
      <c r="E13399" s="2" t="n">
        <v>0.59375</v>
      </c>
      <c r="F13399" s="2" t="n">
        <v>0.638888888888889</v>
      </c>
      <c r="G13399" s="2" t="n">
        <v>0.149305555555556</v>
      </c>
      <c r="H13399" s="1" t="s">
        <v>113</v>
      </c>
      <c r="I13399" s="20" t="s">
        <v>83</v>
      </c>
      <c r="J13399" s="3" t="n">
        <v>1017</v>
      </c>
      <c r="K13399" s="3" t="n">
        <v>13620</v>
      </c>
      <c r="L13399" s="4" t="n">
        <v>13.3923303834808</v>
      </c>
      <c r="M13399" s="3" t="n">
        <v>2034</v>
      </c>
      <c r="N13399" s="3" t="n">
        <v>28440</v>
      </c>
      <c r="O13399" s="4" t="n">
        <v>13.9823008849558</v>
      </c>
    </row>
    <row r="13401" customFormat="false" ht="13.5" hidden="false" customHeight="false" outlineLevel="0" collapsed="false">
      <c r="A13401" s="1" t="s">
        <v>14</v>
      </c>
      <c r="B13401" s="1" t="s">
        <v>20</v>
      </c>
      <c r="C13401" s="20" t="s">
        <v>82</v>
      </c>
      <c r="D13401" s="13" t="s">
        <v>104</v>
      </c>
      <c r="E13401" s="2" t="n">
        <v>0.40625</v>
      </c>
      <c r="F13401" s="2" t="n">
        <v>0.444444444444444</v>
      </c>
      <c r="H13401" s="1" t="s">
        <v>118</v>
      </c>
      <c r="I13401" s="20" t="s">
        <v>83</v>
      </c>
      <c r="J13401" s="3" t="n">
        <v>1017</v>
      </c>
      <c r="K13401" s="3" t="n">
        <v>14820</v>
      </c>
      <c r="L13401" s="4" t="n">
        <v>14.5722713864307</v>
      </c>
    </row>
    <row r="13402" customFormat="false" ht="13.5" hidden="false" customHeight="false" outlineLevel="0" collapsed="false">
      <c r="C13402" s="20" t="s">
        <v>104</v>
      </c>
      <c r="D13402" s="13" t="s">
        <v>15</v>
      </c>
      <c r="E13402" s="2" t="n">
        <v>0.743055555555555</v>
      </c>
      <c r="F13402" s="2" t="n">
        <v>0.784722222222222</v>
      </c>
      <c r="G13402" s="2" t="n">
        <v>0.298611111111111</v>
      </c>
      <c r="H13402" s="1" t="s">
        <v>114</v>
      </c>
      <c r="I13402" s="20" t="s">
        <v>83</v>
      </c>
      <c r="J13402" s="3" t="n">
        <v>1017</v>
      </c>
      <c r="K13402" s="3" t="n">
        <v>13620</v>
      </c>
      <c r="L13402" s="4" t="n">
        <v>13.3923303834808</v>
      </c>
      <c r="M13402" s="3" t="n">
        <v>2034</v>
      </c>
      <c r="N13402" s="3" t="n">
        <v>28440</v>
      </c>
      <c r="O13402" s="4" t="n">
        <v>13.9823008849558</v>
      </c>
    </row>
    <row r="13404" customFormat="false" ht="13.5" hidden="false" customHeight="false" outlineLevel="0" collapsed="false">
      <c r="A13404" s="1" t="s">
        <v>14</v>
      </c>
      <c r="B13404" s="1" t="s">
        <v>20</v>
      </c>
      <c r="C13404" s="20" t="s">
        <v>82</v>
      </c>
      <c r="D13404" s="13" t="s">
        <v>104</v>
      </c>
      <c r="E13404" s="2" t="n">
        <v>0.524305555555556</v>
      </c>
      <c r="F13404" s="2" t="n">
        <v>0.569444444444444</v>
      </c>
      <c r="H13404" s="1" t="s">
        <v>119</v>
      </c>
      <c r="I13404" s="20" t="s">
        <v>83</v>
      </c>
      <c r="J13404" s="3" t="n">
        <v>1017</v>
      </c>
      <c r="K13404" s="3" t="n">
        <v>14820</v>
      </c>
      <c r="L13404" s="4" t="n">
        <v>14.5722713864307</v>
      </c>
    </row>
    <row r="13405" customFormat="false" ht="13.5" hidden="false" customHeight="false" outlineLevel="0" collapsed="false">
      <c r="C13405" s="20" t="s">
        <v>104</v>
      </c>
      <c r="D13405" s="13" t="s">
        <v>15</v>
      </c>
      <c r="E13405" s="2" t="n">
        <v>0.743055555555555</v>
      </c>
      <c r="F13405" s="2" t="n">
        <v>0.784722222222222</v>
      </c>
      <c r="G13405" s="2" t="n">
        <v>0.173611111111111</v>
      </c>
      <c r="H13405" s="1" t="s">
        <v>114</v>
      </c>
      <c r="I13405" s="20" t="s">
        <v>83</v>
      </c>
      <c r="J13405" s="3" t="n">
        <v>1017</v>
      </c>
      <c r="K13405" s="3" t="n">
        <v>13620</v>
      </c>
      <c r="L13405" s="4" t="n">
        <v>13.3923303834808</v>
      </c>
      <c r="M13405" s="3" t="n">
        <v>2034</v>
      </c>
      <c r="N13405" s="3" t="n">
        <v>28440</v>
      </c>
      <c r="O13405" s="4" t="n">
        <v>13.9823008849558</v>
      </c>
    </row>
    <row r="13407" customFormat="false" ht="13.5" hidden="false" customHeight="false" outlineLevel="0" collapsed="false">
      <c r="A13407" s="1" t="s">
        <v>32</v>
      </c>
      <c r="B13407" s="1" t="s">
        <v>33</v>
      </c>
      <c r="C13407" s="13" t="s">
        <v>15</v>
      </c>
      <c r="D13407" s="13" t="s">
        <v>16</v>
      </c>
      <c r="E13407" s="2" t="n">
        <v>0.458333333333333</v>
      </c>
      <c r="F13407" s="2" t="n">
        <v>0.559027777777778</v>
      </c>
      <c r="H13407" s="1" t="s">
        <v>52</v>
      </c>
      <c r="I13407" s="13" t="s">
        <v>18</v>
      </c>
      <c r="J13407" s="3" t="n">
        <v>1476</v>
      </c>
      <c r="K13407" s="3" t="n">
        <v>9810</v>
      </c>
      <c r="L13407" s="4" t="n">
        <v>6.64634146341463</v>
      </c>
    </row>
    <row r="13408" customFormat="false" ht="13.5" hidden="false" customHeight="false" outlineLevel="0" collapsed="false">
      <c r="C13408" s="20" t="s">
        <v>88</v>
      </c>
      <c r="D13408" s="13" t="s">
        <v>15</v>
      </c>
      <c r="E13408" s="2" t="n">
        <v>0.833333333333333</v>
      </c>
      <c r="F13408" s="2" t="n">
        <v>0.940972222222222</v>
      </c>
      <c r="G13408" s="2" t="n">
        <v>0.274305555555555</v>
      </c>
      <c r="H13408" s="1" t="s">
        <v>57</v>
      </c>
      <c r="I13408" s="20" t="s">
        <v>83</v>
      </c>
      <c r="J13408" s="3" t="n">
        <v>2860</v>
      </c>
      <c r="K13408" s="3" t="n">
        <v>50910</v>
      </c>
      <c r="L13408" s="4" t="n">
        <v>17.8006993006993</v>
      </c>
      <c r="M13408" s="3" t="n">
        <v>4336</v>
      </c>
      <c r="N13408" s="3" t="n">
        <v>60720</v>
      </c>
      <c r="O13408" s="4" t="n">
        <v>14.0036900369004</v>
      </c>
    </row>
    <row r="13410" customFormat="false" ht="13.5" hidden="false" customHeight="false" outlineLevel="0" collapsed="false">
      <c r="A13410" s="1" t="s">
        <v>40</v>
      </c>
      <c r="B13410" s="1" t="s">
        <v>33</v>
      </c>
      <c r="C13410" s="13" t="s">
        <v>15</v>
      </c>
      <c r="D13410" s="13" t="s">
        <v>16</v>
      </c>
      <c r="E13410" s="2" t="n">
        <v>0.458333333333333</v>
      </c>
      <c r="F13410" s="2" t="n">
        <v>0.559027777777778</v>
      </c>
      <c r="H13410" s="1" t="s">
        <v>52</v>
      </c>
      <c r="I13410" s="13" t="s">
        <v>18</v>
      </c>
      <c r="J13410" s="3" t="n">
        <v>1476</v>
      </c>
      <c r="K13410" s="3" t="n">
        <v>9810</v>
      </c>
      <c r="L13410" s="4" t="n">
        <v>6.64634146341463</v>
      </c>
    </row>
    <row r="13411" customFormat="false" ht="13.5" hidden="false" customHeight="false" outlineLevel="0" collapsed="false">
      <c r="C13411" s="20" t="s">
        <v>88</v>
      </c>
      <c r="D13411" s="13" t="s">
        <v>15</v>
      </c>
      <c r="E13411" s="2" t="n">
        <v>0.833333333333333</v>
      </c>
      <c r="F13411" s="2" t="n">
        <v>0.940972222222222</v>
      </c>
      <c r="G13411" s="2" t="n">
        <v>0.274305555555555</v>
      </c>
      <c r="H13411" s="1" t="s">
        <v>57</v>
      </c>
      <c r="I13411" s="20" t="s">
        <v>83</v>
      </c>
      <c r="J13411" s="3" t="n">
        <v>2860</v>
      </c>
      <c r="K13411" s="3" t="n">
        <v>50910</v>
      </c>
      <c r="L13411" s="4" t="n">
        <v>17.8006993006993</v>
      </c>
      <c r="M13411" s="3" t="n">
        <v>4336</v>
      </c>
      <c r="N13411" s="3" t="n">
        <v>60720</v>
      </c>
      <c r="O13411" s="4" t="n">
        <v>14.0036900369004</v>
      </c>
    </row>
    <row r="13413" customFormat="false" ht="13.5" hidden="false" customHeight="false" outlineLevel="0" collapsed="false">
      <c r="A13413" s="1" t="s">
        <v>29</v>
      </c>
      <c r="B13413" s="1" t="s">
        <v>30</v>
      </c>
      <c r="C13413" s="13" t="s">
        <v>15</v>
      </c>
      <c r="D13413" s="13" t="s">
        <v>104</v>
      </c>
      <c r="E13413" s="2" t="n">
        <v>0.458333333333333</v>
      </c>
      <c r="F13413" s="2" t="n">
        <v>0.496527777777778</v>
      </c>
      <c r="H13413" s="1" t="s">
        <v>120</v>
      </c>
      <c r="I13413" s="13" t="s">
        <v>106</v>
      </c>
      <c r="J13413" s="3" t="n">
        <v>770</v>
      </c>
      <c r="K13413" s="3" t="n">
        <v>10920</v>
      </c>
      <c r="L13413" s="4" t="n">
        <v>14.1818181818182</v>
      </c>
    </row>
    <row r="13414" customFormat="false" ht="13.5" hidden="false" customHeight="false" outlineLevel="0" collapsed="false">
      <c r="C13414" s="20" t="s">
        <v>104</v>
      </c>
      <c r="D13414" s="13" t="s">
        <v>15</v>
      </c>
      <c r="E13414" s="2" t="n">
        <v>0.701388888888889</v>
      </c>
      <c r="F13414" s="2" t="n">
        <v>0.743055555555555</v>
      </c>
      <c r="G13414" s="2" t="n">
        <v>0.204861111111111</v>
      </c>
      <c r="H13414" s="1" t="s">
        <v>116</v>
      </c>
      <c r="I13414" s="20" t="s">
        <v>83</v>
      </c>
      <c r="J13414" s="3" t="n">
        <v>1017</v>
      </c>
      <c r="K13414" s="3" t="n">
        <v>14120</v>
      </c>
      <c r="L13414" s="4" t="n">
        <v>13.8839724680433</v>
      </c>
      <c r="M13414" s="3" t="n">
        <v>1787</v>
      </c>
      <c r="N13414" s="3" t="n">
        <v>25040</v>
      </c>
      <c r="O13414" s="4" t="n">
        <v>14.0123111359821</v>
      </c>
    </row>
    <row r="13416" customFormat="false" ht="13.5" hidden="false" customHeight="false" outlineLevel="0" collapsed="false">
      <c r="A13416" s="1" t="s">
        <v>29</v>
      </c>
      <c r="B13416" s="1" t="s">
        <v>30</v>
      </c>
      <c r="C13416" s="20" t="s">
        <v>82</v>
      </c>
      <c r="D13416" s="13" t="s">
        <v>104</v>
      </c>
      <c r="E13416" s="2" t="n">
        <v>0.458333333333333</v>
      </c>
      <c r="F13416" s="2" t="n">
        <v>0.496527777777778</v>
      </c>
      <c r="H13416" s="1" t="s">
        <v>120</v>
      </c>
      <c r="I13416" s="20" t="s">
        <v>83</v>
      </c>
      <c r="J13416" s="3" t="n">
        <v>1017</v>
      </c>
      <c r="K13416" s="3" t="n">
        <v>14520</v>
      </c>
      <c r="L13416" s="4" t="n">
        <v>14.2772861356932</v>
      </c>
    </row>
    <row r="13417" customFormat="false" ht="13.5" hidden="false" customHeight="false" outlineLevel="0" collapsed="false">
      <c r="C13417" s="13" t="s">
        <v>104</v>
      </c>
      <c r="D13417" s="13" t="s">
        <v>15</v>
      </c>
      <c r="E13417" s="2" t="n">
        <v>0.59375</v>
      </c>
      <c r="F13417" s="2" t="n">
        <v>0.638888888888889</v>
      </c>
      <c r="G13417" s="2" t="n">
        <v>0.097222222222222</v>
      </c>
      <c r="H13417" s="1" t="s">
        <v>113</v>
      </c>
      <c r="I13417" s="13" t="s">
        <v>106</v>
      </c>
      <c r="J13417" s="3" t="n">
        <v>770</v>
      </c>
      <c r="K13417" s="3" t="n">
        <v>10520</v>
      </c>
      <c r="L13417" s="4" t="n">
        <v>13.6623376623377</v>
      </c>
      <c r="M13417" s="3" t="n">
        <v>1787</v>
      </c>
      <c r="N13417" s="3" t="n">
        <v>25040</v>
      </c>
      <c r="O13417" s="4" t="n">
        <v>14.0123111359821</v>
      </c>
    </row>
    <row r="13419" customFormat="false" ht="13.5" hidden="false" customHeight="false" outlineLevel="0" collapsed="false">
      <c r="A13419" s="1" t="s">
        <v>29</v>
      </c>
      <c r="B13419" s="1" t="s">
        <v>30</v>
      </c>
      <c r="C13419" s="20" t="s">
        <v>82</v>
      </c>
      <c r="D13419" s="13" t="s">
        <v>104</v>
      </c>
      <c r="E13419" s="2" t="n">
        <v>0.458333333333333</v>
      </c>
      <c r="F13419" s="2" t="n">
        <v>0.496527777777778</v>
      </c>
      <c r="H13419" s="1" t="s">
        <v>120</v>
      </c>
      <c r="I13419" s="20" t="s">
        <v>83</v>
      </c>
      <c r="J13419" s="3" t="n">
        <v>1017</v>
      </c>
      <c r="K13419" s="3" t="n">
        <v>14520</v>
      </c>
      <c r="L13419" s="4" t="n">
        <v>14.2772861356932</v>
      </c>
    </row>
    <row r="13420" customFormat="false" ht="13.5" hidden="false" customHeight="false" outlineLevel="0" collapsed="false">
      <c r="C13420" s="13" t="s">
        <v>104</v>
      </c>
      <c r="D13420" s="13" t="s">
        <v>15</v>
      </c>
      <c r="E13420" s="2" t="n">
        <v>0.701388888888889</v>
      </c>
      <c r="F13420" s="2" t="n">
        <v>0.743055555555555</v>
      </c>
      <c r="G13420" s="2" t="n">
        <v>0.204861111111111</v>
      </c>
      <c r="H13420" s="1" t="s">
        <v>116</v>
      </c>
      <c r="I13420" s="13" t="s">
        <v>106</v>
      </c>
      <c r="J13420" s="3" t="n">
        <v>770</v>
      </c>
      <c r="K13420" s="3" t="n">
        <v>10520</v>
      </c>
      <c r="L13420" s="4" t="n">
        <v>13.6623376623377</v>
      </c>
      <c r="M13420" s="3" t="n">
        <v>1787</v>
      </c>
      <c r="N13420" s="3" t="n">
        <v>25040</v>
      </c>
      <c r="O13420" s="4" t="n">
        <v>14.0123111359821</v>
      </c>
    </row>
    <row r="13422" customFormat="false" ht="13.5" hidden="false" customHeight="false" outlineLevel="0" collapsed="false">
      <c r="A13422" s="1" t="s">
        <v>29</v>
      </c>
      <c r="B13422" s="1" t="s">
        <v>30</v>
      </c>
      <c r="C13422" s="20" t="s">
        <v>82</v>
      </c>
      <c r="D13422" s="13" t="s">
        <v>104</v>
      </c>
      <c r="E13422" s="2" t="n">
        <v>0.458333333333333</v>
      </c>
      <c r="F13422" s="2" t="n">
        <v>0.496527777777778</v>
      </c>
      <c r="H13422" s="1" t="s">
        <v>120</v>
      </c>
      <c r="I13422" s="20" t="s">
        <v>83</v>
      </c>
      <c r="J13422" s="3" t="n">
        <v>1017</v>
      </c>
      <c r="K13422" s="3" t="n">
        <v>14520</v>
      </c>
      <c r="L13422" s="4" t="n">
        <v>14.2772861356932</v>
      </c>
    </row>
    <row r="13423" customFormat="false" ht="13.5" hidden="false" customHeight="false" outlineLevel="0" collapsed="false">
      <c r="C13423" s="13" t="s">
        <v>104</v>
      </c>
      <c r="D13423" s="13" t="s">
        <v>15</v>
      </c>
      <c r="E13423" s="2" t="n">
        <v>0.743055555555555</v>
      </c>
      <c r="F13423" s="2" t="n">
        <v>0.784722222222222</v>
      </c>
      <c r="G13423" s="2" t="n">
        <v>0.246527777777777</v>
      </c>
      <c r="H13423" s="1" t="s">
        <v>114</v>
      </c>
      <c r="I13423" s="13" t="s">
        <v>106</v>
      </c>
      <c r="J13423" s="3" t="n">
        <v>770</v>
      </c>
      <c r="K13423" s="3" t="n">
        <v>10520</v>
      </c>
      <c r="L13423" s="4" t="n">
        <v>13.6623376623377</v>
      </c>
      <c r="M13423" s="3" t="n">
        <v>1787</v>
      </c>
      <c r="N13423" s="3" t="n">
        <v>25040</v>
      </c>
      <c r="O13423" s="4" t="n">
        <v>14.0123111359821</v>
      </c>
    </row>
    <row r="13425" customFormat="false" ht="13.5" hidden="false" customHeight="false" outlineLevel="0" collapsed="false">
      <c r="A13425" s="1" t="s">
        <v>29</v>
      </c>
      <c r="B13425" s="1" t="s">
        <v>30</v>
      </c>
      <c r="C13425" s="20" t="s">
        <v>82</v>
      </c>
      <c r="D13425" s="13" t="s">
        <v>104</v>
      </c>
      <c r="E13425" s="2" t="n">
        <v>0.458333333333333</v>
      </c>
      <c r="F13425" s="2" t="n">
        <v>0.496527777777778</v>
      </c>
      <c r="H13425" s="1" t="s">
        <v>120</v>
      </c>
      <c r="I13425" s="20" t="s">
        <v>83</v>
      </c>
      <c r="J13425" s="3" t="n">
        <v>1017</v>
      </c>
      <c r="K13425" s="3" t="n">
        <v>14520</v>
      </c>
      <c r="L13425" s="4" t="n">
        <v>14.2772861356932</v>
      </c>
    </row>
    <row r="13426" customFormat="false" ht="13.5" hidden="false" customHeight="false" outlineLevel="0" collapsed="false">
      <c r="C13426" s="13" t="s">
        <v>104</v>
      </c>
      <c r="D13426" s="13" t="s">
        <v>15</v>
      </c>
      <c r="E13426" s="2" t="n">
        <v>0.815972222222222</v>
      </c>
      <c r="F13426" s="2" t="n">
        <v>0.854166666666667</v>
      </c>
      <c r="G13426" s="2" t="n">
        <v>0.319444444444444</v>
      </c>
      <c r="H13426" s="1" t="s">
        <v>109</v>
      </c>
      <c r="I13426" s="13" t="s">
        <v>110</v>
      </c>
      <c r="J13426" s="3" t="n">
        <v>770</v>
      </c>
      <c r="K13426" s="3" t="n">
        <v>10520</v>
      </c>
      <c r="L13426" s="4" t="n">
        <v>13.6623376623377</v>
      </c>
      <c r="M13426" s="3" t="n">
        <v>1787</v>
      </c>
      <c r="N13426" s="3" t="n">
        <v>25040</v>
      </c>
      <c r="O13426" s="4" t="n">
        <v>14.0123111359821</v>
      </c>
    </row>
    <row r="13428" customFormat="false" ht="13.5" hidden="false" customHeight="false" outlineLevel="0" collapsed="false">
      <c r="A13428" s="1" t="s">
        <v>31</v>
      </c>
      <c r="B13428" s="1" t="s">
        <v>30</v>
      </c>
      <c r="C13428" s="13" t="s">
        <v>15</v>
      </c>
      <c r="D13428" s="13" t="s">
        <v>104</v>
      </c>
      <c r="E13428" s="2" t="n">
        <v>0.458333333333333</v>
      </c>
      <c r="F13428" s="2" t="n">
        <v>0.496527777777778</v>
      </c>
      <c r="H13428" s="1" t="s">
        <v>120</v>
      </c>
      <c r="I13428" s="13" t="s">
        <v>106</v>
      </c>
      <c r="J13428" s="3" t="n">
        <v>770</v>
      </c>
      <c r="K13428" s="3" t="n">
        <v>10920</v>
      </c>
      <c r="L13428" s="4" t="n">
        <v>14.1818181818182</v>
      </c>
    </row>
    <row r="13429" customFormat="false" ht="13.5" hidden="false" customHeight="false" outlineLevel="0" collapsed="false">
      <c r="C13429" s="20" t="s">
        <v>104</v>
      </c>
      <c r="D13429" s="13" t="s">
        <v>15</v>
      </c>
      <c r="E13429" s="2" t="n">
        <v>0.701388888888889</v>
      </c>
      <c r="F13429" s="2" t="n">
        <v>0.743055555555555</v>
      </c>
      <c r="G13429" s="2" t="n">
        <v>0.204861111111111</v>
      </c>
      <c r="H13429" s="1" t="s">
        <v>116</v>
      </c>
      <c r="I13429" s="20" t="s">
        <v>83</v>
      </c>
      <c r="J13429" s="3" t="n">
        <v>1017</v>
      </c>
      <c r="K13429" s="3" t="n">
        <v>14120</v>
      </c>
      <c r="L13429" s="4" t="n">
        <v>13.8839724680433</v>
      </c>
      <c r="M13429" s="3" t="n">
        <v>1787</v>
      </c>
      <c r="N13429" s="3" t="n">
        <v>25040</v>
      </c>
      <c r="O13429" s="4" t="n">
        <v>14.0123111359821</v>
      </c>
    </row>
    <row r="13431" customFormat="false" ht="13.5" hidden="false" customHeight="false" outlineLevel="0" collapsed="false">
      <c r="A13431" s="1" t="s">
        <v>31</v>
      </c>
      <c r="B13431" s="1" t="s">
        <v>30</v>
      </c>
      <c r="C13431" s="20" t="s">
        <v>82</v>
      </c>
      <c r="D13431" s="13" t="s">
        <v>104</v>
      </c>
      <c r="E13431" s="2" t="n">
        <v>0.458333333333333</v>
      </c>
      <c r="F13431" s="2" t="n">
        <v>0.496527777777778</v>
      </c>
      <c r="H13431" s="1" t="s">
        <v>120</v>
      </c>
      <c r="I13431" s="20" t="s">
        <v>83</v>
      </c>
      <c r="J13431" s="3" t="n">
        <v>1017</v>
      </c>
      <c r="K13431" s="3" t="n">
        <v>14520</v>
      </c>
      <c r="L13431" s="4" t="n">
        <v>14.2772861356932</v>
      </c>
    </row>
    <row r="13432" customFormat="false" ht="13.5" hidden="false" customHeight="false" outlineLevel="0" collapsed="false">
      <c r="C13432" s="13" t="s">
        <v>104</v>
      </c>
      <c r="D13432" s="13" t="s">
        <v>15</v>
      </c>
      <c r="E13432" s="2" t="n">
        <v>0.59375</v>
      </c>
      <c r="F13432" s="2" t="n">
        <v>0.638888888888889</v>
      </c>
      <c r="G13432" s="2" t="n">
        <v>0.097222222222222</v>
      </c>
      <c r="H13432" s="1" t="s">
        <v>113</v>
      </c>
      <c r="I13432" s="13" t="s">
        <v>106</v>
      </c>
      <c r="J13432" s="3" t="n">
        <v>770</v>
      </c>
      <c r="K13432" s="3" t="n">
        <v>10520</v>
      </c>
      <c r="L13432" s="4" t="n">
        <v>13.6623376623377</v>
      </c>
      <c r="M13432" s="3" t="n">
        <v>1787</v>
      </c>
      <c r="N13432" s="3" t="n">
        <v>25040</v>
      </c>
      <c r="O13432" s="4" t="n">
        <v>14.0123111359821</v>
      </c>
    </row>
    <row r="13434" customFormat="false" ht="13.5" hidden="false" customHeight="false" outlineLevel="0" collapsed="false">
      <c r="A13434" s="1" t="s">
        <v>31</v>
      </c>
      <c r="B13434" s="1" t="s">
        <v>30</v>
      </c>
      <c r="C13434" s="20" t="s">
        <v>82</v>
      </c>
      <c r="D13434" s="13" t="s">
        <v>104</v>
      </c>
      <c r="E13434" s="2" t="n">
        <v>0.458333333333333</v>
      </c>
      <c r="F13434" s="2" t="n">
        <v>0.496527777777778</v>
      </c>
      <c r="H13434" s="1" t="s">
        <v>120</v>
      </c>
      <c r="I13434" s="20" t="s">
        <v>83</v>
      </c>
      <c r="J13434" s="3" t="n">
        <v>1017</v>
      </c>
      <c r="K13434" s="3" t="n">
        <v>14520</v>
      </c>
      <c r="L13434" s="4" t="n">
        <v>14.2772861356932</v>
      </c>
    </row>
    <row r="13435" customFormat="false" ht="13.5" hidden="false" customHeight="false" outlineLevel="0" collapsed="false">
      <c r="C13435" s="13" t="s">
        <v>104</v>
      </c>
      <c r="D13435" s="13" t="s">
        <v>15</v>
      </c>
      <c r="E13435" s="2" t="n">
        <v>0.701388888888889</v>
      </c>
      <c r="F13435" s="2" t="n">
        <v>0.743055555555555</v>
      </c>
      <c r="G13435" s="2" t="n">
        <v>0.204861111111111</v>
      </c>
      <c r="H13435" s="1" t="s">
        <v>116</v>
      </c>
      <c r="I13435" s="13" t="s">
        <v>106</v>
      </c>
      <c r="J13435" s="3" t="n">
        <v>770</v>
      </c>
      <c r="K13435" s="3" t="n">
        <v>10520</v>
      </c>
      <c r="L13435" s="4" t="n">
        <v>13.6623376623377</v>
      </c>
      <c r="M13435" s="3" t="n">
        <v>1787</v>
      </c>
      <c r="N13435" s="3" t="n">
        <v>25040</v>
      </c>
      <c r="O13435" s="4" t="n">
        <v>14.0123111359821</v>
      </c>
    </row>
    <row r="13437" customFormat="false" ht="13.5" hidden="false" customHeight="false" outlineLevel="0" collapsed="false">
      <c r="A13437" s="1" t="s">
        <v>31</v>
      </c>
      <c r="B13437" s="1" t="s">
        <v>30</v>
      </c>
      <c r="C13437" s="20" t="s">
        <v>82</v>
      </c>
      <c r="D13437" s="13" t="s">
        <v>104</v>
      </c>
      <c r="E13437" s="2" t="n">
        <v>0.458333333333333</v>
      </c>
      <c r="F13437" s="2" t="n">
        <v>0.496527777777778</v>
      </c>
      <c r="H13437" s="1" t="s">
        <v>120</v>
      </c>
      <c r="I13437" s="20" t="s">
        <v>83</v>
      </c>
      <c r="J13437" s="3" t="n">
        <v>1017</v>
      </c>
      <c r="K13437" s="3" t="n">
        <v>14520</v>
      </c>
      <c r="L13437" s="4" t="n">
        <v>14.2772861356932</v>
      </c>
    </row>
    <row r="13438" customFormat="false" ht="13.5" hidden="false" customHeight="false" outlineLevel="0" collapsed="false">
      <c r="C13438" s="13" t="s">
        <v>104</v>
      </c>
      <c r="D13438" s="13" t="s">
        <v>15</v>
      </c>
      <c r="E13438" s="2" t="n">
        <v>0.743055555555555</v>
      </c>
      <c r="F13438" s="2" t="n">
        <v>0.784722222222222</v>
      </c>
      <c r="G13438" s="2" t="n">
        <v>0.246527777777777</v>
      </c>
      <c r="H13438" s="1" t="s">
        <v>114</v>
      </c>
      <c r="I13438" s="13" t="s">
        <v>106</v>
      </c>
      <c r="J13438" s="3" t="n">
        <v>770</v>
      </c>
      <c r="K13438" s="3" t="n">
        <v>10520</v>
      </c>
      <c r="L13438" s="4" t="n">
        <v>13.6623376623377</v>
      </c>
      <c r="M13438" s="3" t="n">
        <v>1787</v>
      </c>
      <c r="N13438" s="3" t="n">
        <v>25040</v>
      </c>
      <c r="O13438" s="4" t="n">
        <v>14.0123111359821</v>
      </c>
    </row>
    <row r="13440" customFormat="false" ht="13.5" hidden="false" customHeight="false" outlineLevel="0" collapsed="false">
      <c r="A13440" s="1" t="s">
        <v>31</v>
      </c>
      <c r="B13440" s="1" t="s">
        <v>30</v>
      </c>
      <c r="C13440" s="20" t="s">
        <v>82</v>
      </c>
      <c r="D13440" s="13" t="s">
        <v>104</v>
      </c>
      <c r="E13440" s="2" t="n">
        <v>0.458333333333333</v>
      </c>
      <c r="F13440" s="2" t="n">
        <v>0.496527777777778</v>
      </c>
      <c r="H13440" s="1" t="s">
        <v>120</v>
      </c>
      <c r="I13440" s="20" t="s">
        <v>83</v>
      </c>
      <c r="J13440" s="3" t="n">
        <v>1017</v>
      </c>
      <c r="K13440" s="3" t="n">
        <v>14520</v>
      </c>
      <c r="L13440" s="4" t="n">
        <v>14.2772861356932</v>
      </c>
    </row>
    <row r="13441" customFormat="false" ht="13.5" hidden="false" customHeight="false" outlineLevel="0" collapsed="false">
      <c r="C13441" s="13" t="s">
        <v>104</v>
      </c>
      <c r="D13441" s="13" t="s">
        <v>15</v>
      </c>
      <c r="E13441" s="2" t="n">
        <v>0.815972222222222</v>
      </c>
      <c r="F13441" s="2" t="n">
        <v>0.854166666666667</v>
      </c>
      <c r="G13441" s="2" t="n">
        <v>0.319444444444444</v>
      </c>
      <c r="H13441" s="1" t="s">
        <v>109</v>
      </c>
      <c r="I13441" s="13" t="s">
        <v>110</v>
      </c>
      <c r="J13441" s="3" t="n">
        <v>770</v>
      </c>
      <c r="K13441" s="3" t="n">
        <v>10520</v>
      </c>
      <c r="L13441" s="4" t="n">
        <v>13.6623376623377</v>
      </c>
      <c r="M13441" s="3" t="n">
        <v>1787</v>
      </c>
      <c r="N13441" s="3" t="n">
        <v>25040</v>
      </c>
      <c r="O13441" s="4" t="n">
        <v>14.0123111359821</v>
      </c>
    </row>
    <row r="13443" customFormat="false" ht="13.5" hidden="false" customHeight="false" outlineLevel="0" collapsed="false">
      <c r="A13443" s="1" t="s">
        <v>32</v>
      </c>
      <c r="B13443" s="1" t="s">
        <v>33</v>
      </c>
      <c r="C13443" s="13" t="s">
        <v>15</v>
      </c>
      <c r="D13443" s="13" t="s">
        <v>104</v>
      </c>
      <c r="E13443" s="2" t="n">
        <v>0.40625</v>
      </c>
      <c r="F13443" s="2" t="n">
        <v>0.444444444444444</v>
      </c>
      <c r="H13443" s="1" t="s">
        <v>118</v>
      </c>
      <c r="I13443" s="13" t="s">
        <v>106</v>
      </c>
      <c r="J13443" s="3" t="n">
        <v>770</v>
      </c>
      <c r="K13443" s="3" t="n">
        <v>10520</v>
      </c>
      <c r="L13443" s="4" t="n">
        <v>13.6623376623377</v>
      </c>
    </row>
    <row r="13444" customFormat="false" ht="13.5" hidden="false" customHeight="false" outlineLevel="0" collapsed="false">
      <c r="C13444" s="20" t="s">
        <v>104</v>
      </c>
      <c r="D13444" s="13" t="s">
        <v>15</v>
      </c>
      <c r="E13444" s="2" t="n">
        <v>0.524305555555556</v>
      </c>
      <c r="F13444" s="2" t="n">
        <v>0.569444444444444</v>
      </c>
      <c r="G13444" s="2" t="n">
        <v>0.079861111111112</v>
      </c>
      <c r="H13444" s="1" t="s">
        <v>115</v>
      </c>
      <c r="I13444" s="20" t="s">
        <v>83</v>
      </c>
      <c r="J13444" s="3" t="n">
        <v>1017</v>
      </c>
      <c r="K13444" s="3" t="n">
        <v>14520</v>
      </c>
      <c r="L13444" s="4" t="n">
        <v>14.2772861356932</v>
      </c>
      <c r="M13444" s="3" t="n">
        <v>1787</v>
      </c>
      <c r="N13444" s="3" t="n">
        <v>25040</v>
      </c>
      <c r="O13444" s="4" t="n">
        <v>14.0123111359821</v>
      </c>
    </row>
    <row r="13446" customFormat="false" ht="13.5" hidden="false" customHeight="false" outlineLevel="0" collapsed="false">
      <c r="A13446" s="1" t="s">
        <v>32</v>
      </c>
      <c r="B13446" s="1" t="s">
        <v>33</v>
      </c>
      <c r="C13446" s="20" t="s">
        <v>82</v>
      </c>
      <c r="D13446" s="13" t="s">
        <v>104</v>
      </c>
      <c r="E13446" s="2" t="n">
        <v>0.40625</v>
      </c>
      <c r="F13446" s="2" t="n">
        <v>0.444444444444444</v>
      </c>
      <c r="H13446" s="1" t="s">
        <v>118</v>
      </c>
      <c r="I13446" s="20" t="s">
        <v>83</v>
      </c>
      <c r="J13446" s="3" t="n">
        <v>1017</v>
      </c>
      <c r="K13446" s="3" t="n">
        <v>14120</v>
      </c>
      <c r="L13446" s="4" t="n">
        <v>13.8839724680433</v>
      </c>
    </row>
    <row r="13447" customFormat="false" ht="13.5" hidden="false" customHeight="false" outlineLevel="0" collapsed="false">
      <c r="C13447" s="13" t="s">
        <v>104</v>
      </c>
      <c r="D13447" s="13" t="s">
        <v>15</v>
      </c>
      <c r="E13447" s="2" t="n">
        <v>0.524305555555556</v>
      </c>
      <c r="F13447" s="2" t="n">
        <v>0.569444444444444</v>
      </c>
      <c r="G13447" s="2" t="n">
        <v>0.079861111111112</v>
      </c>
      <c r="H13447" s="1" t="s">
        <v>115</v>
      </c>
      <c r="I13447" s="13" t="s">
        <v>106</v>
      </c>
      <c r="J13447" s="3" t="n">
        <v>770</v>
      </c>
      <c r="K13447" s="3" t="n">
        <v>10920</v>
      </c>
      <c r="L13447" s="4" t="n">
        <v>14.1818181818182</v>
      </c>
      <c r="M13447" s="3" t="n">
        <v>1787</v>
      </c>
      <c r="N13447" s="3" t="n">
        <v>25040</v>
      </c>
      <c r="O13447" s="4" t="n">
        <v>14.0123111359821</v>
      </c>
    </row>
    <row r="13449" customFormat="false" ht="13.5" hidden="false" customHeight="false" outlineLevel="0" collapsed="false">
      <c r="A13449" s="1" t="s">
        <v>32</v>
      </c>
      <c r="B13449" s="1" t="s">
        <v>33</v>
      </c>
      <c r="C13449" s="13" t="s">
        <v>15</v>
      </c>
      <c r="D13449" s="13" t="s">
        <v>104</v>
      </c>
      <c r="E13449" s="2" t="n">
        <v>0.458333333333333</v>
      </c>
      <c r="F13449" s="2" t="n">
        <v>0.496527777777778</v>
      </c>
      <c r="H13449" s="1" t="s">
        <v>120</v>
      </c>
      <c r="I13449" s="13" t="s">
        <v>106</v>
      </c>
      <c r="J13449" s="3" t="n">
        <v>770</v>
      </c>
      <c r="K13449" s="3" t="n">
        <v>10920</v>
      </c>
      <c r="L13449" s="4" t="n">
        <v>14.1818181818182</v>
      </c>
    </row>
    <row r="13450" customFormat="false" ht="13.5" hidden="false" customHeight="false" outlineLevel="0" collapsed="false">
      <c r="C13450" s="20" t="s">
        <v>104</v>
      </c>
      <c r="D13450" s="13" t="s">
        <v>15</v>
      </c>
      <c r="E13450" s="2" t="n">
        <v>0.701388888888889</v>
      </c>
      <c r="F13450" s="2" t="n">
        <v>0.743055555555555</v>
      </c>
      <c r="G13450" s="2" t="n">
        <v>0.204861111111111</v>
      </c>
      <c r="H13450" s="1" t="s">
        <v>116</v>
      </c>
      <c r="I13450" s="20" t="s">
        <v>83</v>
      </c>
      <c r="J13450" s="3" t="n">
        <v>1017</v>
      </c>
      <c r="K13450" s="3" t="n">
        <v>14120</v>
      </c>
      <c r="L13450" s="4" t="n">
        <v>13.8839724680433</v>
      </c>
      <c r="M13450" s="3" t="n">
        <v>1787</v>
      </c>
      <c r="N13450" s="3" t="n">
        <v>25040</v>
      </c>
      <c r="O13450" s="4" t="n">
        <v>14.0123111359821</v>
      </c>
    </row>
    <row r="13452" customFormat="false" ht="13.5" hidden="false" customHeight="false" outlineLevel="0" collapsed="false">
      <c r="A13452" s="1" t="s">
        <v>32</v>
      </c>
      <c r="B13452" s="1" t="s">
        <v>33</v>
      </c>
      <c r="C13452" s="20" t="s">
        <v>82</v>
      </c>
      <c r="D13452" s="13" t="s">
        <v>104</v>
      </c>
      <c r="E13452" s="2" t="n">
        <v>0.458333333333333</v>
      </c>
      <c r="F13452" s="2" t="n">
        <v>0.496527777777778</v>
      </c>
      <c r="H13452" s="1" t="s">
        <v>120</v>
      </c>
      <c r="I13452" s="20" t="s">
        <v>83</v>
      </c>
      <c r="J13452" s="3" t="n">
        <v>1017</v>
      </c>
      <c r="K13452" s="3" t="n">
        <v>14520</v>
      </c>
      <c r="L13452" s="4" t="n">
        <v>14.2772861356932</v>
      </c>
    </row>
    <row r="13453" customFormat="false" ht="13.5" hidden="false" customHeight="false" outlineLevel="0" collapsed="false">
      <c r="C13453" s="13" t="s">
        <v>104</v>
      </c>
      <c r="D13453" s="13" t="s">
        <v>15</v>
      </c>
      <c r="E13453" s="2" t="n">
        <v>0.59375</v>
      </c>
      <c r="F13453" s="2" t="n">
        <v>0.638888888888889</v>
      </c>
      <c r="G13453" s="2" t="n">
        <v>0.097222222222222</v>
      </c>
      <c r="H13453" s="1" t="s">
        <v>113</v>
      </c>
      <c r="I13453" s="13" t="s">
        <v>106</v>
      </c>
      <c r="J13453" s="3" t="n">
        <v>770</v>
      </c>
      <c r="K13453" s="3" t="n">
        <v>10520</v>
      </c>
      <c r="L13453" s="4" t="n">
        <v>13.6623376623377</v>
      </c>
      <c r="M13453" s="3" t="n">
        <v>1787</v>
      </c>
      <c r="N13453" s="3" t="n">
        <v>25040</v>
      </c>
      <c r="O13453" s="4" t="n">
        <v>14.0123111359821</v>
      </c>
    </row>
    <row r="13455" customFormat="false" ht="13.5" hidden="false" customHeight="false" outlineLevel="0" collapsed="false">
      <c r="A13455" s="1" t="s">
        <v>32</v>
      </c>
      <c r="B13455" s="1" t="s">
        <v>33</v>
      </c>
      <c r="C13455" s="20" t="s">
        <v>82</v>
      </c>
      <c r="D13455" s="13" t="s">
        <v>104</v>
      </c>
      <c r="E13455" s="2" t="n">
        <v>0.458333333333333</v>
      </c>
      <c r="F13455" s="2" t="n">
        <v>0.496527777777778</v>
      </c>
      <c r="H13455" s="1" t="s">
        <v>120</v>
      </c>
      <c r="I13455" s="20" t="s">
        <v>83</v>
      </c>
      <c r="J13455" s="3" t="n">
        <v>1017</v>
      </c>
      <c r="K13455" s="3" t="n">
        <v>14520</v>
      </c>
      <c r="L13455" s="4" t="n">
        <v>14.2772861356932</v>
      </c>
    </row>
    <row r="13456" customFormat="false" ht="13.5" hidden="false" customHeight="false" outlineLevel="0" collapsed="false">
      <c r="C13456" s="13" t="s">
        <v>104</v>
      </c>
      <c r="D13456" s="13" t="s">
        <v>15</v>
      </c>
      <c r="E13456" s="2" t="n">
        <v>0.701388888888889</v>
      </c>
      <c r="F13456" s="2" t="n">
        <v>0.743055555555555</v>
      </c>
      <c r="G13456" s="2" t="n">
        <v>0.204861111111111</v>
      </c>
      <c r="H13456" s="1" t="s">
        <v>116</v>
      </c>
      <c r="I13456" s="13" t="s">
        <v>106</v>
      </c>
      <c r="J13456" s="3" t="n">
        <v>770</v>
      </c>
      <c r="K13456" s="3" t="n">
        <v>10520</v>
      </c>
      <c r="L13456" s="4" t="n">
        <v>13.6623376623377</v>
      </c>
      <c r="M13456" s="3" t="n">
        <v>1787</v>
      </c>
      <c r="N13456" s="3" t="n">
        <v>25040</v>
      </c>
      <c r="O13456" s="4" t="n">
        <v>14.0123111359821</v>
      </c>
    </row>
    <row r="13458" customFormat="false" ht="13.5" hidden="false" customHeight="false" outlineLevel="0" collapsed="false">
      <c r="A13458" s="1" t="s">
        <v>32</v>
      </c>
      <c r="B13458" s="1" t="s">
        <v>33</v>
      </c>
      <c r="C13458" s="20" t="s">
        <v>82</v>
      </c>
      <c r="D13458" s="13" t="s">
        <v>104</v>
      </c>
      <c r="E13458" s="2" t="n">
        <v>0.458333333333333</v>
      </c>
      <c r="F13458" s="2" t="n">
        <v>0.496527777777778</v>
      </c>
      <c r="H13458" s="1" t="s">
        <v>120</v>
      </c>
      <c r="I13458" s="20" t="s">
        <v>83</v>
      </c>
      <c r="J13458" s="3" t="n">
        <v>1017</v>
      </c>
      <c r="K13458" s="3" t="n">
        <v>14520</v>
      </c>
      <c r="L13458" s="4" t="n">
        <v>14.2772861356932</v>
      </c>
    </row>
    <row r="13459" customFormat="false" ht="13.5" hidden="false" customHeight="false" outlineLevel="0" collapsed="false">
      <c r="C13459" s="13" t="s">
        <v>104</v>
      </c>
      <c r="D13459" s="13" t="s">
        <v>15</v>
      </c>
      <c r="E13459" s="2" t="n">
        <v>0.743055555555555</v>
      </c>
      <c r="F13459" s="2" t="n">
        <v>0.784722222222222</v>
      </c>
      <c r="G13459" s="2" t="n">
        <v>0.246527777777777</v>
      </c>
      <c r="H13459" s="1" t="s">
        <v>114</v>
      </c>
      <c r="I13459" s="13" t="s">
        <v>106</v>
      </c>
      <c r="J13459" s="3" t="n">
        <v>770</v>
      </c>
      <c r="K13459" s="3" t="n">
        <v>10520</v>
      </c>
      <c r="L13459" s="4" t="n">
        <v>13.6623376623377</v>
      </c>
      <c r="M13459" s="3" t="n">
        <v>1787</v>
      </c>
      <c r="N13459" s="3" t="n">
        <v>25040</v>
      </c>
      <c r="O13459" s="4" t="n">
        <v>14.0123111359821</v>
      </c>
    </row>
    <row r="13461" customFormat="false" ht="13.5" hidden="false" customHeight="false" outlineLevel="0" collapsed="false">
      <c r="A13461" s="1" t="s">
        <v>32</v>
      </c>
      <c r="B13461" s="1" t="s">
        <v>33</v>
      </c>
      <c r="C13461" s="20" t="s">
        <v>82</v>
      </c>
      <c r="D13461" s="13" t="s">
        <v>104</v>
      </c>
      <c r="E13461" s="2" t="n">
        <v>0.458333333333333</v>
      </c>
      <c r="F13461" s="2" t="n">
        <v>0.496527777777778</v>
      </c>
      <c r="H13461" s="1" t="s">
        <v>120</v>
      </c>
      <c r="I13461" s="20" t="s">
        <v>83</v>
      </c>
      <c r="J13461" s="3" t="n">
        <v>1017</v>
      </c>
      <c r="K13461" s="3" t="n">
        <v>14520</v>
      </c>
      <c r="L13461" s="4" t="n">
        <v>14.2772861356932</v>
      </c>
    </row>
    <row r="13462" customFormat="false" ht="13.5" hidden="false" customHeight="false" outlineLevel="0" collapsed="false">
      <c r="C13462" s="13" t="s">
        <v>104</v>
      </c>
      <c r="D13462" s="13" t="s">
        <v>15</v>
      </c>
      <c r="E13462" s="2" t="n">
        <v>0.815972222222222</v>
      </c>
      <c r="F13462" s="2" t="n">
        <v>0.854166666666667</v>
      </c>
      <c r="G13462" s="2" t="n">
        <v>0.319444444444444</v>
      </c>
      <c r="H13462" s="1" t="s">
        <v>109</v>
      </c>
      <c r="I13462" s="13" t="s">
        <v>110</v>
      </c>
      <c r="J13462" s="3" t="n">
        <v>770</v>
      </c>
      <c r="K13462" s="3" t="n">
        <v>10520</v>
      </c>
      <c r="L13462" s="4" t="n">
        <v>13.6623376623377</v>
      </c>
      <c r="M13462" s="3" t="n">
        <v>1787</v>
      </c>
      <c r="N13462" s="3" t="n">
        <v>25040</v>
      </c>
      <c r="O13462" s="4" t="n">
        <v>14.0123111359821</v>
      </c>
    </row>
    <row r="13464" customFormat="false" ht="13.5" hidden="false" customHeight="false" outlineLevel="0" collapsed="false">
      <c r="A13464" s="14" t="s">
        <v>34</v>
      </c>
      <c r="B13464" s="14" t="s">
        <v>33</v>
      </c>
      <c r="C13464" s="15" t="s">
        <v>24</v>
      </c>
      <c r="D13464" s="15" t="s">
        <v>104</v>
      </c>
      <c r="E13464" s="16" t="n">
        <v>0.40625</v>
      </c>
      <c r="F13464" s="16" t="n">
        <v>0.444444444444444</v>
      </c>
      <c r="G13464" s="16"/>
      <c r="H13464" s="14" t="s">
        <v>118</v>
      </c>
      <c r="I13464" s="15" t="s">
        <v>80</v>
      </c>
      <c r="J13464" s="17" t="n">
        <v>770</v>
      </c>
      <c r="K13464" s="17" t="n">
        <v>10520</v>
      </c>
      <c r="L13464" s="18" t="n">
        <v>13.6623376623377</v>
      </c>
      <c r="M13464" s="17"/>
      <c r="N13464" s="17"/>
      <c r="O13464" s="18"/>
      <c r="P13464" s="19"/>
    </row>
    <row r="13465" customFormat="false" ht="13.5" hidden="false" customHeight="false" outlineLevel="0" collapsed="false">
      <c r="A13465" s="14"/>
      <c r="B13465" s="14"/>
      <c r="C13465" s="20" t="s">
        <v>104</v>
      </c>
      <c r="D13465" s="15" t="s">
        <v>24</v>
      </c>
      <c r="E13465" s="16" t="n">
        <v>0.524305555555556</v>
      </c>
      <c r="F13465" s="16" t="n">
        <v>0.569444444444444</v>
      </c>
      <c r="G13465" s="16" t="n">
        <v>0.079861111111112</v>
      </c>
      <c r="H13465" s="14" t="s">
        <v>115</v>
      </c>
      <c r="I13465" s="20" t="s">
        <v>83</v>
      </c>
      <c r="J13465" s="17" t="n">
        <v>1017</v>
      </c>
      <c r="K13465" s="17" t="n">
        <v>14520</v>
      </c>
      <c r="L13465" s="18" t="n">
        <v>14.2772861356932</v>
      </c>
      <c r="M13465" s="17" t="n">
        <v>1787</v>
      </c>
      <c r="N13465" s="17" t="n">
        <v>25040</v>
      </c>
      <c r="O13465" s="18" t="n">
        <v>14.0123111359821</v>
      </c>
      <c r="P13465" s="19"/>
    </row>
    <row r="13467" customFormat="false" ht="13.5" hidden="false" customHeight="false" outlineLevel="0" collapsed="false">
      <c r="A13467" s="14" t="s">
        <v>34</v>
      </c>
      <c r="B13467" s="14" t="s">
        <v>33</v>
      </c>
      <c r="C13467" s="20" t="s">
        <v>82</v>
      </c>
      <c r="D13467" s="15" t="s">
        <v>104</v>
      </c>
      <c r="E13467" s="16" t="n">
        <v>0.40625</v>
      </c>
      <c r="F13467" s="16" t="n">
        <v>0.444444444444444</v>
      </c>
      <c r="G13467" s="16"/>
      <c r="H13467" s="14" t="s">
        <v>118</v>
      </c>
      <c r="I13467" s="20" t="s">
        <v>83</v>
      </c>
      <c r="J13467" s="17" t="n">
        <v>1017</v>
      </c>
      <c r="K13467" s="17" t="n">
        <v>14120</v>
      </c>
      <c r="L13467" s="18" t="n">
        <v>13.8839724680433</v>
      </c>
      <c r="M13467" s="17"/>
      <c r="N13467" s="17"/>
      <c r="O13467" s="18"/>
      <c r="P13467" s="19"/>
    </row>
    <row r="13468" customFormat="false" ht="13.5" hidden="false" customHeight="false" outlineLevel="0" collapsed="false">
      <c r="A13468" s="14"/>
      <c r="B13468" s="14"/>
      <c r="C13468" s="15" t="s">
        <v>104</v>
      </c>
      <c r="D13468" s="15" t="s">
        <v>24</v>
      </c>
      <c r="E13468" s="16" t="n">
        <v>0.524305555555556</v>
      </c>
      <c r="F13468" s="16" t="n">
        <v>0.569444444444444</v>
      </c>
      <c r="G13468" s="16" t="n">
        <v>0.079861111111112</v>
      </c>
      <c r="H13468" s="14" t="s">
        <v>115</v>
      </c>
      <c r="I13468" s="15" t="s">
        <v>80</v>
      </c>
      <c r="J13468" s="17" t="n">
        <v>770</v>
      </c>
      <c r="K13468" s="17" t="n">
        <v>10920</v>
      </c>
      <c r="L13468" s="18" t="n">
        <v>14.1818181818182</v>
      </c>
      <c r="M13468" s="17" t="n">
        <v>1787</v>
      </c>
      <c r="N13468" s="17" t="n">
        <v>25040</v>
      </c>
      <c r="O13468" s="18" t="n">
        <v>14.0123111359821</v>
      </c>
      <c r="P13468" s="19"/>
    </row>
    <row r="13470" customFormat="false" ht="13.5" hidden="false" customHeight="false" outlineLevel="0" collapsed="false">
      <c r="A13470" s="14" t="s">
        <v>34</v>
      </c>
      <c r="B13470" s="14" t="s">
        <v>33</v>
      </c>
      <c r="C13470" s="15" t="s">
        <v>24</v>
      </c>
      <c r="D13470" s="15" t="s">
        <v>104</v>
      </c>
      <c r="E13470" s="16" t="n">
        <v>0.458333333333333</v>
      </c>
      <c r="F13470" s="16" t="n">
        <v>0.496527777777778</v>
      </c>
      <c r="G13470" s="16"/>
      <c r="H13470" s="14" t="s">
        <v>120</v>
      </c>
      <c r="I13470" s="15" t="s">
        <v>80</v>
      </c>
      <c r="J13470" s="17" t="n">
        <v>770</v>
      </c>
      <c r="K13470" s="17" t="n">
        <v>10920</v>
      </c>
      <c r="L13470" s="18" t="n">
        <v>14.1818181818182</v>
      </c>
      <c r="M13470" s="17"/>
      <c r="N13470" s="17"/>
      <c r="O13470" s="18"/>
      <c r="P13470" s="19"/>
    </row>
    <row r="13471" customFormat="false" ht="13.5" hidden="false" customHeight="false" outlineLevel="0" collapsed="false">
      <c r="A13471" s="14"/>
      <c r="B13471" s="14"/>
      <c r="C13471" s="20" t="s">
        <v>104</v>
      </c>
      <c r="D13471" s="15" t="s">
        <v>24</v>
      </c>
      <c r="E13471" s="16" t="n">
        <v>0.701388888888889</v>
      </c>
      <c r="F13471" s="16" t="n">
        <v>0.743055555555555</v>
      </c>
      <c r="G13471" s="16" t="n">
        <v>0.204861111111111</v>
      </c>
      <c r="H13471" s="14" t="s">
        <v>116</v>
      </c>
      <c r="I13471" s="20" t="s">
        <v>83</v>
      </c>
      <c r="J13471" s="17" t="n">
        <v>1017</v>
      </c>
      <c r="K13471" s="17" t="n">
        <v>14120</v>
      </c>
      <c r="L13471" s="18" t="n">
        <v>13.8839724680433</v>
      </c>
      <c r="M13471" s="17" t="n">
        <v>1787</v>
      </c>
      <c r="N13471" s="17" t="n">
        <v>25040</v>
      </c>
      <c r="O13471" s="18" t="n">
        <v>14.0123111359821</v>
      </c>
      <c r="P13471" s="19"/>
    </row>
    <row r="13473" customFormat="false" ht="13.5" hidden="false" customHeight="false" outlineLevel="0" collapsed="false">
      <c r="A13473" s="14" t="s">
        <v>34</v>
      </c>
      <c r="B13473" s="14" t="s">
        <v>33</v>
      </c>
      <c r="C13473" s="20" t="s">
        <v>82</v>
      </c>
      <c r="D13473" s="15" t="s">
        <v>104</v>
      </c>
      <c r="E13473" s="16" t="n">
        <v>0.458333333333333</v>
      </c>
      <c r="F13473" s="16" t="n">
        <v>0.496527777777778</v>
      </c>
      <c r="G13473" s="16"/>
      <c r="H13473" s="14" t="s">
        <v>120</v>
      </c>
      <c r="I13473" s="20" t="s">
        <v>83</v>
      </c>
      <c r="J13473" s="17" t="n">
        <v>1017</v>
      </c>
      <c r="K13473" s="17" t="n">
        <v>14520</v>
      </c>
      <c r="L13473" s="18" t="n">
        <v>14.2772861356932</v>
      </c>
      <c r="M13473" s="17"/>
      <c r="N13473" s="17"/>
      <c r="O13473" s="18"/>
      <c r="P13473" s="19"/>
    </row>
    <row r="13474" customFormat="false" ht="13.5" hidden="false" customHeight="false" outlineLevel="0" collapsed="false">
      <c r="A13474" s="14"/>
      <c r="B13474" s="14"/>
      <c r="C13474" s="15" t="s">
        <v>104</v>
      </c>
      <c r="D13474" s="15" t="s">
        <v>24</v>
      </c>
      <c r="E13474" s="16" t="n">
        <v>0.59375</v>
      </c>
      <c r="F13474" s="16" t="n">
        <v>0.638888888888889</v>
      </c>
      <c r="G13474" s="16" t="n">
        <v>0.097222222222222</v>
      </c>
      <c r="H13474" s="14" t="s">
        <v>113</v>
      </c>
      <c r="I13474" s="15" t="s">
        <v>80</v>
      </c>
      <c r="J13474" s="17" t="n">
        <v>770</v>
      </c>
      <c r="K13474" s="17" t="n">
        <v>10520</v>
      </c>
      <c r="L13474" s="18" t="n">
        <v>13.6623376623377</v>
      </c>
      <c r="M13474" s="17" t="n">
        <v>1787</v>
      </c>
      <c r="N13474" s="17" t="n">
        <v>25040</v>
      </c>
      <c r="O13474" s="18" t="n">
        <v>14.0123111359821</v>
      </c>
      <c r="P13474" s="19"/>
    </row>
    <row r="13476" customFormat="false" ht="13.5" hidden="false" customHeight="false" outlineLevel="0" collapsed="false">
      <c r="A13476" s="14" t="s">
        <v>34</v>
      </c>
      <c r="B13476" s="14" t="s">
        <v>33</v>
      </c>
      <c r="C13476" s="20" t="s">
        <v>82</v>
      </c>
      <c r="D13476" s="15" t="s">
        <v>104</v>
      </c>
      <c r="E13476" s="16" t="n">
        <v>0.458333333333333</v>
      </c>
      <c r="F13476" s="16" t="n">
        <v>0.496527777777778</v>
      </c>
      <c r="G13476" s="16"/>
      <c r="H13476" s="14" t="s">
        <v>120</v>
      </c>
      <c r="I13476" s="20" t="s">
        <v>83</v>
      </c>
      <c r="J13476" s="17" t="n">
        <v>1017</v>
      </c>
      <c r="K13476" s="17" t="n">
        <v>14520</v>
      </c>
      <c r="L13476" s="18" t="n">
        <v>14.2772861356932</v>
      </c>
      <c r="M13476" s="17"/>
      <c r="N13476" s="17"/>
      <c r="O13476" s="18"/>
      <c r="P13476" s="19"/>
    </row>
    <row r="13477" customFormat="false" ht="13.5" hidden="false" customHeight="false" outlineLevel="0" collapsed="false">
      <c r="A13477" s="14"/>
      <c r="B13477" s="14"/>
      <c r="C13477" s="15" t="s">
        <v>104</v>
      </c>
      <c r="D13477" s="15" t="s">
        <v>24</v>
      </c>
      <c r="E13477" s="16" t="n">
        <v>0.701388888888889</v>
      </c>
      <c r="F13477" s="16" t="n">
        <v>0.743055555555555</v>
      </c>
      <c r="G13477" s="16" t="n">
        <v>0.204861111111111</v>
      </c>
      <c r="H13477" s="14" t="s">
        <v>116</v>
      </c>
      <c r="I13477" s="15" t="s">
        <v>80</v>
      </c>
      <c r="J13477" s="17" t="n">
        <v>770</v>
      </c>
      <c r="K13477" s="17" t="n">
        <v>10520</v>
      </c>
      <c r="L13477" s="18" t="n">
        <v>13.6623376623377</v>
      </c>
      <c r="M13477" s="17" t="n">
        <v>1787</v>
      </c>
      <c r="N13477" s="17" t="n">
        <v>25040</v>
      </c>
      <c r="O13477" s="18" t="n">
        <v>14.0123111359821</v>
      </c>
      <c r="P13477" s="19"/>
    </row>
    <row r="13479" customFormat="false" ht="13.5" hidden="false" customHeight="false" outlineLevel="0" collapsed="false">
      <c r="A13479" s="14" t="s">
        <v>34</v>
      </c>
      <c r="B13479" s="14" t="s">
        <v>33</v>
      </c>
      <c r="C13479" s="20" t="s">
        <v>82</v>
      </c>
      <c r="D13479" s="15" t="s">
        <v>104</v>
      </c>
      <c r="E13479" s="16" t="n">
        <v>0.458333333333333</v>
      </c>
      <c r="F13479" s="16" t="n">
        <v>0.496527777777778</v>
      </c>
      <c r="G13479" s="16"/>
      <c r="H13479" s="14" t="s">
        <v>120</v>
      </c>
      <c r="I13479" s="20" t="s">
        <v>83</v>
      </c>
      <c r="J13479" s="17" t="n">
        <v>1017</v>
      </c>
      <c r="K13479" s="17" t="n">
        <v>14520</v>
      </c>
      <c r="L13479" s="18" t="n">
        <v>14.2772861356932</v>
      </c>
      <c r="M13479" s="17"/>
      <c r="N13479" s="17"/>
      <c r="O13479" s="18"/>
      <c r="P13479" s="19"/>
    </row>
    <row r="13480" customFormat="false" ht="13.5" hidden="false" customHeight="false" outlineLevel="0" collapsed="false">
      <c r="A13480" s="14"/>
      <c r="B13480" s="14"/>
      <c r="C13480" s="15" t="s">
        <v>104</v>
      </c>
      <c r="D13480" s="15" t="s">
        <v>24</v>
      </c>
      <c r="E13480" s="16" t="n">
        <v>0.743055555555555</v>
      </c>
      <c r="F13480" s="16" t="n">
        <v>0.784722222222222</v>
      </c>
      <c r="G13480" s="16" t="n">
        <v>0.246527777777777</v>
      </c>
      <c r="H13480" s="14" t="s">
        <v>114</v>
      </c>
      <c r="I13480" s="15" t="s">
        <v>80</v>
      </c>
      <c r="J13480" s="17" t="n">
        <v>770</v>
      </c>
      <c r="K13480" s="17" t="n">
        <v>10520</v>
      </c>
      <c r="L13480" s="18" t="n">
        <v>13.6623376623377</v>
      </c>
      <c r="M13480" s="17" t="n">
        <v>1787</v>
      </c>
      <c r="N13480" s="17" t="n">
        <v>25040</v>
      </c>
      <c r="O13480" s="18" t="n">
        <v>14.0123111359821</v>
      </c>
      <c r="P13480" s="19"/>
    </row>
    <row r="13482" customFormat="false" ht="13.5" hidden="false" customHeight="false" outlineLevel="0" collapsed="false">
      <c r="A13482" s="14" t="s">
        <v>34</v>
      </c>
      <c r="B13482" s="14" t="s">
        <v>33</v>
      </c>
      <c r="C13482" s="20" t="s">
        <v>82</v>
      </c>
      <c r="D13482" s="15" t="s">
        <v>104</v>
      </c>
      <c r="E13482" s="16" t="n">
        <v>0.458333333333333</v>
      </c>
      <c r="F13482" s="16" t="n">
        <v>0.496527777777778</v>
      </c>
      <c r="G13482" s="16"/>
      <c r="H13482" s="14" t="s">
        <v>120</v>
      </c>
      <c r="I13482" s="20" t="s">
        <v>83</v>
      </c>
      <c r="J13482" s="17" t="n">
        <v>1017</v>
      </c>
      <c r="K13482" s="17" t="n">
        <v>14520</v>
      </c>
      <c r="L13482" s="18" t="n">
        <v>14.2772861356932</v>
      </c>
      <c r="M13482" s="17"/>
      <c r="N13482" s="17"/>
      <c r="O13482" s="18"/>
      <c r="P13482" s="19"/>
    </row>
    <row r="13483" customFormat="false" ht="13.5" hidden="false" customHeight="false" outlineLevel="0" collapsed="false">
      <c r="A13483" s="14"/>
      <c r="B13483" s="14"/>
      <c r="C13483" s="15" t="s">
        <v>104</v>
      </c>
      <c r="D13483" s="15" t="s">
        <v>24</v>
      </c>
      <c r="E13483" s="16" t="n">
        <v>0.815972222222222</v>
      </c>
      <c r="F13483" s="16" t="n">
        <v>0.854166666666667</v>
      </c>
      <c r="G13483" s="16" t="n">
        <v>0.319444444444444</v>
      </c>
      <c r="H13483" s="14" t="s">
        <v>109</v>
      </c>
      <c r="I13483" s="15" t="s">
        <v>111</v>
      </c>
      <c r="J13483" s="17" t="n">
        <v>770</v>
      </c>
      <c r="K13483" s="17" t="n">
        <v>10520</v>
      </c>
      <c r="L13483" s="18" t="n">
        <v>13.6623376623377</v>
      </c>
      <c r="M13483" s="17" t="n">
        <v>1787</v>
      </c>
      <c r="N13483" s="17" t="n">
        <v>25040</v>
      </c>
      <c r="O13483" s="18" t="n">
        <v>14.0123111359821</v>
      </c>
      <c r="P13483" s="19"/>
    </row>
    <row r="13485" customFormat="false" ht="13.5" hidden="false" customHeight="false" outlineLevel="0" collapsed="false">
      <c r="A13485" s="14" t="s">
        <v>35</v>
      </c>
      <c r="B13485" s="14" t="s">
        <v>33</v>
      </c>
      <c r="C13485" s="15" t="s">
        <v>24</v>
      </c>
      <c r="D13485" s="15" t="s">
        <v>104</v>
      </c>
      <c r="E13485" s="16" t="n">
        <v>0.40625</v>
      </c>
      <c r="F13485" s="16" t="n">
        <v>0.444444444444444</v>
      </c>
      <c r="G13485" s="16"/>
      <c r="H13485" s="14" t="s">
        <v>118</v>
      </c>
      <c r="I13485" s="15" t="s">
        <v>80</v>
      </c>
      <c r="J13485" s="17" t="n">
        <v>770</v>
      </c>
      <c r="K13485" s="17" t="n">
        <v>10520</v>
      </c>
      <c r="L13485" s="18" t="n">
        <v>13.6623376623377</v>
      </c>
      <c r="M13485" s="17"/>
      <c r="N13485" s="17"/>
      <c r="O13485" s="18"/>
      <c r="P13485" s="19"/>
    </row>
    <row r="13486" customFormat="false" ht="13.5" hidden="false" customHeight="false" outlineLevel="0" collapsed="false">
      <c r="A13486" s="14"/>
      <c r="B13486" s="14"/>
      <c r="C13486" s="20" t="s">
        <v>104</v>
      </c>
      <c r="D13486" s="15" t="s">
        <v>24</v>
      </c>
      <c r="E13486" s="16" t="n">
        <v>0.524305555555556</v>
      </c>
      <c r="F13486" s="16" t="n">
        <v>0.569444444444444</v>
      </c>
      <c r="G13486" s="16" t="n">
        <v>0.079861111111112</v>
      </c>
      <c r="H13486" s="14" t="s">
        <v>115</v>
      </c>
      <c r="I13486" s="20" t="s">
        <v>83</v>
      </c>
      <c r="J13486" s="17" t="n">
        <v>1017</v>
      </c>
      <c r="K13486" s="17" t="n">
        <v>14520</v>
      </c>
      <c r="L13486" s="18" t="n">
        <v>14.2772861356932</v>
      </c>
      <c r="M13486" s="17" t="n">
        <v>1787</v>
      </c>
      <c r="N13486" s="17" t="n">
        <v>25040</v>
      </c>
      <c r="O13486" s="18" t="n">
        <v>14.0123111359821</v>
      </c>
      <c r="P13486" s="19"/>
    </row>
    <row r="13488" customFormat="false" ht="13.5" hidden="false" customHeight="false" outlineLevel="0" collapsed="false">
      <c r="A13488" s="14" t="s">
        <v>35</v>
      </c>
      <c r="B13488" s="14" t="s">
        <v>33</v>
      </c>
      <c r="C13488" s="20" t="s">
        <v>82</v>
      </c>
      <c r="D13488" s="15" t="s">
        <v>104</v>
      </c>
      <c r="E13488" s="16" t="n">
        <v>0.40625</v>
      </c>
      <c r="F13488" s="16" t="n">
        <v>0.444444444444444</v>
      </c>
      <c r="G13488" s="16"/>
      <c r="H13488" s="14" t="s">
        <v>118</v>
      </c>
      <c r="I13488" s="20" t="s">
        <v>83</v>
      </c>
      <c r="J13488" s="17" t="n">
        <v>1017</v>
      </c>
      <c r="K13488" s="17" t="n">
        <v>14120</v>
      </c>
      <c r="L13488" s="18" t="n">
        <v>13.8839724680433</v>
      </c>
      <c r="M13488" s="17"/>
      <c r="N13488" s="17"/>
      <c r="O13488" s="18"/>
      <c r="P13488" s="19"/>
    </row>
    <row r="13489" customFormat="false" ht="13.5" hidden="false" customHeight="false" outlineLevel="0" collapsed="false">
      <c r="A13489" s="14"/>
      <c r="B13489" s="14"/>
      <c r="C13489" s="15" t="s">
        <v>104</v>
      </c>
      <c r="D13489" s="15" t="s">
        <v>24</v>
      </c>
      <c r="E13489" s="16" t="n">
        <v>0.524305555555556</v>
      </c>
      <c r="F13489" s="16" t="n">
        <v>0.569444444444444</v>
      </c>
      <c r="G13489" s="16" t="n">
        <v>0.079861111111112</v>
      </c>
      <c r="H13489" s="14" t="s">
        <v>115</v>
      </c>
      <c r="I13489" s="15" t="s">
        <v>80</v>
      </c>
      <c r="J13489" s="17" t="n">
        <v>770</v>
      </c>
      <c r="K13489" s="17" t="n">
        <v>10920</v>
      </c>
      <c r="L13489" s="18" t="n">
        <v>14.1818181818182</v>
      </c>
      <c r="M13489" s="17" t="n">
        <v>1787</v>
      </c>
      <c r="N13489" s="17" t="n">
        <v>25040</v>
      </c>
      <c r="O13489" s="18" t="n">
        <v>14.0123111359821</v>
      </c>
      <c r="P13489" s="19"/>
    </row>
    <row r="13491" customFormat="false" ht="13.5" hidden="false" customHeight="false" outlineLevel="0" collapsed="false">
      <c r="A13491" s="14" t="s">
        <v>35</v>
      </c>
      <c r="B13491" s="14" t="s">
        <v>33</v>
      </c>
      <c r="C13491" s="15" t="s">
        <v>24</v>
      </c>
      <c r="D13491" s="15" t="s">
        <v>104</v>
      </c>
      <c r="E13491" s="16" t="n">
        <v>0.458333333333333</v>
      </c>
      <c r="F13491" s="16" t="n">
        <v>0.496527777777778</v>
      </c>
      <c r="G13491" s="16"/>
      <c r="H13491" s="14" t="s">
        <v>120</v>
      </c>
      <c r="I13491" s="15" t="s">
        <v>80</v>
      </c>
      <c r="J13491" s="17" t="n">
        <v>770</v>
      </c>
      <c r="K13491" s="17" t="n">
        <v>10920</v>
      </c>
      <c r="L13491" s="18" t="n">
        <v>14.1818181818182</v>
      </c>
      <c r="M13491" s="17"/>
      <c r="N13491" s="17"/>
      <c r="O13491" s="18"/>
      <c r="P13491" s="19"/>
    </row>
    <row r="13492" customFormat="false" ht="13.5" hidden="false" customHeight="false" outlineLevel="0" collapsed="false">
      <c r="A13492" s="14"/>
      <c r="B13492" s="14"/>
      <c r="C13492" s="20" t="s">
        <v>104</v>
      </c>
      <c r="D13492" s="15" t="s">
        <v>24</v>
      </c>
      <c r="E13492" s="16" t="n">
        <v>0.701388888888889</v>
      </c>
      <c r="F13492" s="16" t="n">
        <v>0.743055555555555</v>
      </c>
      <c r="G13492" s="16" t="n">
        <v>0.204861111111111</v>
      </c>
      <c r="H13492" s="14" t="s">
        <v>116</v>
      </c>
      <c r="I13492" s="20" t="s">
        <v>83</v>
      </c>
      <c r="J13492" s="17" t="n">
        <v>1017</v>
      </c>
      <c r="K13492" s="17" t="n">
        <v>14120</v>
      </c>
      <c r="L13492" s="18" t="n">
        <v>13.8839724680433</v>
      </c>
      <c r="M13492" s="17" t="n">
        <v>1787</v>
      </c>
      <c r="N13492" s="17" t="n">
        <v>25040</v>
      </c>
      <c r="O13492" s="18" t="n">
        <v>14.0123111359821</v>
      </c>
      <c r="P13492" s="19"/>
    </row>
    <row r="13494" customFormat="false" ht="13.5" hidden="false" customHeight="false" outlineLevel="0" collapsed="false">
      <c r="A13494" s="14" t="s">
        <v>35</v>
      </c>
      <c r="B13494" s="14" t="s">
        <v>33</v>
      </c>
      <c r="C13494" s="20" t="s">
        <v>82</v>
      </c>
      <c r="D13494" s="15" t="s">
        <v>104</v>
      </c>
      <c r="E13494" s="16" t="n">
        <v>0.458333333333333</v>
      </c>
      <c r="F13494" s="16" t="n">
        <v>0.496527777777778</v>
      </c>
      <c r="G13494" s="16"/>
      <c r="H13494" s="14" t="s">
        <v>120</v>
      </c>
      <c r="I13494" s="20" t="s">
        <v>83</v>
      </c>
      <c r="J13494" s="17" t="n">
        <v>1017</v>
      </c>
      <c r="K13494" s="17" t="n">
        <v>14520</v>
      </c>
      <c r="L13494" s="18" t="n">
        <v>14.2772861356932</v>
      </c>
      <c r="M13494" s="17"/>
      <c r="N13494" s="17"/>
      <c r="O13494" s="18"/>
      <c r="P13494" s="19"/>
    </row>
    <row r="13495" customFormat="false" ht="13.5" hidden="false" customHeight="false" outlineLevel="0" collapsed="false">
      <c r="A13495" s="14"/>
      <c r="B13495" s="14"/>
      <c r="C13495" s="15" t="s">
        <v>104</v>
      </c>
      <c r="D13495" s="15" t="s">
        <v>24</v>
      </c>
      <c r="E13495" s="16" t="n">
        <v>0.59375</v>
      </c>
      <c r="F13495" s="16" t="n">
        <v>0.638888888888889</v>
      </c>
      <c r="G13495" s="16" t="n">
        <v>0.097222222222222</v>
      </c>
      <c r="H13495" s="14" t="s">
        <v>113</v>
      </c>
      <c r="I13495" s="15" t="s">
        <v>80</v>
      </c>
      <c r="J13495" s="17" t="n">
        <v>770</v>
      </c>
      <c r="K13495" s="17" t="n">
        <v>10520</v>
      </c>
      <c r="L13495" s="18" t="n">
        <v>13.6623376623377</v>
      </c>
      <c r="M13495" s="17" t="n">
        <v>1787</v>
      </c>
      <c r="N13495" s="17" t="n">
        <v>25040</v>
      </c>
      <c r="O13495" s="18" t="n">
        <v>14.0123111359821</v>
      </c>
      <c r="P13495" s="19"/>
    </row>
    <row r="13497" customFormat="false" ht="13.5" hidden="false" customHeight="false" outlineLevel="0" collapsed="false">
      <c r="A13497" s="14" t="s">
        <v>35</v>
      </c>
      <c r="B13497" s="14" t="s">
        <v>33</v>
      </c>
      <c r="C13497" s="20" t="s">
        <v>82</v>
      </c>
      <c r="D13497" s="15" t="s">
        <v>104</v>
      </c>
      <c r="E13497" s="16" t="n">
        <v>0.458333333333333</v>
      </c>
      <c r="F13497" s="16" t="n">
        <v>0.496527777777778</v>
      </c>
      <c r="G13497" s="16"/>
      <c r="H13497" s="14" t="s">
        <v>120</v>
      </c>
      <c r="I13497" s="20" t="s">
        <v>83</v>
      </c>
      <c r="J13497" s="17" t="n">
        <v>1017</v>
      </c>
      <c r="K13497" s="17" t="n">
        <v>14520</v>
      </c>
      <c r="L13497" s="18" t="n">
        <v>14.2772861356932</v>
      </c>
      <c r="M13497" s="17"/>
      <c r="N13497" s="17"/>
      <c r="O13497" s="18"/>
      <c r="P13497" s="19"/>
    </row>
    <row r="13498" customFormat="false" ht="13.5" hidden="false" customHeight="false" outlineLevel="0" collapsed="false">
      <c r="A13498" s="14"/>
      <c r="B13498" s="14"/>
      <c r="C13498" s="15" t="s">
        <v>104</v>
      </c>
      <c r="D13498" s="15" t="s">
        <v>24</v>
      </c>
      <c r="E13498" s="16" t="n">
        <v>0.701388888888889</v>
      </c>
      <c r="F13498" s="16" t="n">
        <v>0.743055555555555</v>
      </c>
      <c r="G13498" s="16" t="n">
        <v>0.204861111111111</v>
      </c>
      <c r="H13498" s="14" t="s">
        <v>116</v>
      </c>
      <c r="I13498" s="15" t="s">
        <v>80</v>
      </c>
      <c r="J13498" s="17" t="n">
        <v>770</v>
      </c>
      <c r="K13498" s="17" t="n">
        <v>10520</v>
      </c>
      <c r="L13498" s="18" t="n">
        <v>13.6623376623377</v>
      </c>
      <c r="M13498" s="17" t="n">
        <v>1787</v>
      </c>
      <c r="N13498" s="17" t="n">
        <v>25040</v>
      </c>
      <c r="O13498" s="18" t="n">
        <v>14.0123111359821</v>
      </c>
      <c r="P13498" s="19"/>
    </row>
    <row r="13500" customFormat="false" ht="13.5" hidden="false" customHeight="false" outlineLevel="0" collapsed="false">
      <c r="A13500" s="14" t="s">
        <v>35</v>
      </c>
      <c r="B13500" s="14" t="s">
        <v>33</v>
      </c>
      <c r="C13500" s="20" t="s">
        <v>82</v>
      </c>
      <c r="D13500" s="15" t="s">
        <v>104</v>
      </c>
      <c r="E13500" s="16" t="n">
        <v>0.458333333333333</v>
      </c>
      <c r="F13500" s="16" t="n">
        <v>0.496527777777778</v>
      </c>
      <c r="G13500" s="16"/>
      <c r="H13500" s="14" t="s">
        <v>120</v>
      </c>
      <c r="I13500" s="20" t="s">
        <v>83</v>
      </c>
      <c r="J13500" s="17" t="n">
        <v>1017</v>
      </c>
      <c r="K13500" s="17" t="n">
        <v>14520</v>
      </c>
      <c r="L13500" s="18" t="n">
        <v>14.2772861356932</v>
      </c>
      <c r="M13500" s="17"/>
      <c r="N13500" s="17"/>
      <c r="O13500" s="18"/>
      <c r="P13500" s="19"/>
    </row>
    <row r="13501" customFormat="false" ht="13.5" hidden="false" customHeight="false" outlineLevel="0" collapsed="false">
      <c r="A13501" s="14"/>
      <c r="B13501" s="14"/>
      <c r="C13501" s="15" t="s">
        <v>104</v>
      </c>
      <c r="D13501" s="15" t="s">
        <v>24</v>
      </c>
      <c r="E13501" s="16" t="n">
        <v>0.743055555555555</v>
      </c>
      <c r="F13501" s="16" t="n">
        <v>0.784722222222222</v>
      </c>
      <c r="G13501" s="16" t="n">
        <v>0.246527777777777</v>
      </c>
      <c r="H13501" s="14" t="s">
        <v>114</v>
      </c>
      <c r="I13501" s="15" t="s">
        <v>80</v>
      </c>
      <c r="J13501" s="17" t="n">
        <v>770</v>
      </c>
      <c r="K13501" s="17" t="n">
        <v>10520</v>
      </c>
      <c r="L13501" s="18" t="n">
        <v>13.6623376623377</v>
      </c>
      <c r="M13501" s="17" t="n">
        <v>1787</v>
      </c>
      <c r="N13501" s="17" t="n">
        <v>25040</v>
      </c>
      <c r="O13501" s="18" t="n">
        <v>14.0123111359821</v>
      </c>
      <c r="P13501" s="19"/>
    </row>
    <row r="13503" customFormat="false" ht="13.5" hidden="false" customHeight="false" outlineLevel="0" collapsed="false">
      <c r="A13503" s="14" t="s">
        <v>35</v>
      </c>
      <c r="B13503" s="14" t="s">
        <v>33</v>
      </c>
      <c r="C13503" s="20" t="s">
        <v>82</v>
      </c>
      <c r="D13503" s="15" t="s">
        <v>104</v>
      </c>
      <c r="E13503" s="16" t="n">
        <v>0.458333333333333</v>
      </c>
      <c r="F13503" s="16" t="n">
        <v>0.496527777777778</v>
      </c>
      <c r="G13503" s="16"/>
      <c r="H13503" s="14" t="s">
        <v>120</v>
      </c>
      <c r="I13503" s="20" t="s">
        <v>83</v>
      </c>
      <c r="J13503" s="17" t="n">
        <v>1017</v>
      </c>
      <c r="K13503" s="17" t="n">
        <v>14520</v>
      </c>
      <c r="L13503" s="18" t="n">
        <v>14.2772861356932</v>
      </c>
      <c r="M13503" s="17"/>
      <c r="N13503" s="17"/>
      <c r="O13503" s="18"/>
      <c r="P13503" s="19"/>
    </row>
    <row r="13504" customFormat="false" ht="13.5" hidden="false" customHeight="false" outlineLevel="0" collapsed="false">
      <c r="A13504" s="14"/>
      <c r="B13504" s="14"/>
      <c r="C13504" s="15" t="s">
        <v>104</v>
      </c>
      <c r="D13504" s="15" t="s">
        <v>24</v>
      </c>
      <c r="E13504" s="16" t="n">
        <v>0.815972222222222</v>
      </c>
      <c r="F13504" s="16" t="n">
        <v>0.854166666666667</v>
      </c>
      <c r="G13504" s="16" t="n">
        <v>0.319444444444444</v>
      </c>
      <c r="H13504" s="14" t="s">
        <v>109</v>
      </c>
      <c r="I13504" s="15" t="s">
        <v>111</v>
      </c>
      <c r="J13504" s="17" t="n">
        <v>770</v>
      </c>
      <c r="K13504" s="17" t="n">
        <v>10520</v>
      </c>
      <c r="L13504" s="18" t="n">
        <v>13.6623376623377</v>
      </c>
      <c r="M13504" s="17" t="n">
        <v>1787</v>
      </c>
      <c r="N13504" s="17" t="n">
        <v>25040</v>
      </c>
      <c r="O13504" s="18" t="n">
        <v>14.0123111359821</v>
      </c>
      <c r="P13504" s="19"/>
    </row>
    <row r="13506" customFormat="false" ht="13.5" hidden="false" customHeight="false" outlineLevel="0" collapsed="false">
      <c r="A13506" s="1" t="s">
        <v>36</v>
      </c>
      <c r="B13506" s="1" t="s">
        <v>33</v>
      </c>
      <c r="C13506" s="13" t="s">
        <v>15</v>
      </c>
      <c r="D13506" s="13" t="s">
        <v>104</v>
      </c>
      <c r="E13506" s="2" t="n">
        <v>0.458333333333333</v>
      </c>
      <c r="F13506" s="2" t="n">
        <v>0.496527777777778</v>
      </c>
      <c r="H13506" s="1" t="s">
        <v>120</v>
      </c>
      <c r="I13506" s="13" t="s">
        <v>106</v>
      </c>
      <c r="J13506" s="3" t="n">
        <v>770</v>
      </c>
      <c r="K13506" s="3" t="n">
        <v>10920</v>
      </c>
      <c r="L13506" s="4" t="n">
        <v>14.1818181818182</v>
      </c>
    </row>
    <row r="13507" customFormat="false" ht="13.5" hidden="false" customHeight="false" outlineLevel="0" collapsed="false">
      <c r="C13507" s="20" t="s">
        <v>104</v>
      </c>
      <c r="D13507" s="13" t="s">
        <v>15</v>
      </c>
      <c r="E13507" s="2" t="n">
        <v>0.701388888888889</v>
      </c>
      <c r="F13507" s="2" t="n">
        <v>0.743055555555555</v>
      </c>
      <c r="G13507" s="2" t="n">
        <v>0.204861111111111</v>
      </c>
      <c r="H13507" s="1" t="s">
        <v>116</v>
      </c>
      <c r="I13507" s="20" t="s">
        <v>83</v>
      </c>
      <c r="J13507" s="3" t="n">
        <v>1017</v>
      </c>
      <c r="K13507" s="3" t="n">
        <v>14120</v>
      </c>
      <c r="L13507" s="4" t="n">
        <v>13.8839724680433</v>
      </c>
      <c r="M13507" s="3" t="n">
        <v>1787</v>
      </c>
      <c r="N13507" s="3" t="n">
        <v>25040</v>
      </c>
      <c r="O13507" s="4" t="n">
        <v>14.0123111359821</v>
      </c>
    </row>
    <row r="13509" customFormat="false" ht="13.5" hidden="false" customHeight="false" outlineLevel="0" collapsed="false">
      <c r="A13509" s="1" t="s">
        <v>36</v>
      </c>
      <c r="B13509" s="1" t="s">
        <v>33</v>
      </c>
      <c r="C13509" s="20" t="s">
        <v>82</v>
      </c>
      <c r="D13509" s="13" t="s">
        <v>104</v>
      </c>
      <c r="E13509" s="2" t="n">
        <v>0.458333333333333</v>
      </c>
      <c r="F13509" s="2" t="n">
        <v>0.496527777777778</v>
      </c>
      <c r="H13509" s="1" t="s">
        <v>120</v>
      </c>
      <c r="I13509" s="20" t="s">
        <v>83</v>
      </c>
      <c r="J13509" s="3" t="n">
        <v>1017</v>
      </c>
      <c r="K13509" s="3" t="n">
        <v>14520</v>
      </c>
      <c r="L13509" s="4" t="n">
        <v>14.2772861356932</v>
      </c>
    </row>
    <row r="13510" customFormat="false" ht="13.5" hidden="false" customHeight="false" outlineLevel="0" collapsed="false">
      <c r="C13510" s="13" t="s">
        <v>104</v>
      </c>
      <c r="D13510" s="13" t="s">
        <v>15</v>
      </c>
      <c r="E13510" s="2" t="n">
        <v>0.59375</v>
      </c>
      <c r="F13510" s="2" t="n">
        <v>0.638888888888889</v>
      </c>
      <c r="G13510" s="2" t="n">
        <v>0.097222222222222</v>
      </c>
      <c r="H13510" s="1" t="s">
        <v>113</v>
      </c>
      <c r="I13510" s="13" t="s">
        <v>106</v>
      </c>
      <c r="J13510" s="3" t="n">
        <v>770</v>
      </c>
      <c r="K13510" s="3" t="n">
        <v>10520</v>
      </c>
      <c r="L13510" s="4" t="n">
        <v>13.6623376623377</v>
      </c>
      <c r="M13510" s="3" t="n">
        <v>1787</v>
      </c>
      <c r="N13510" s="3" t="n">
        <v>25040</v>
      </c>
      <c r="O13510" s="4" t="n">
        <v>14.0123111359821</v>
      </c>
    </row>
    <row r="13512" customFormat="false" ht="13.5" hidden="false" customHeight="false" outlineLevel="0" collapsed="false">
      <c r="A13512" s="1" t="s">
        <v>36</v>
      </c>
      <c r="B13512" s="1" t="s">
        <v>33</v>
      </c>
      <c r="C13512" s="20" t="s">
        <v>82</v>
      </c>
      <c r="D13512" s="13" t="s">
        <v>104</v>
      </c>
      <c r="E13512" s="2" t="n">
        <v>0.458333333333333</v>
      </c>
      <c r="F13512" s="2" t="n">
        <v>0.496527777777778</v>
      </c>
      <c r="H13512" s="1" t="s">
        <v>120</v>
      </c>
      <c r="I13512" s="20" t="s">
        <v>83</v>
      </c>
      <c r="J13512" s="3" t="n">
        <v>1017</v>
      </c>
      <c r="K13512" s="3" t="n">
        <v>14520</v>
      </c>
      <c r="L13512" s="4" t="n">
        <v>14.2772861356932</v>
      </c>
    </row>
    <row r="13513" customFormat="false" ht="13.5" hidden="false" customHeight="false" outlineLevel="0" collapsed="false">
      <c r="C13513" s="13" t="s">
        <v>104</v>
      </c>
      <c r="D13513" s="13" t="s">
        <v>15</v>
      </c>
      <c r="E13513" s="2" t="n">
        <v>0.701388888888889</v>
      </c>
      <c r="F13513" s="2" t="n">
        <v>0.743055555555555</v>
      </c>
      <c r="G13513" s="2" t="n">
        <v>0.204861111111111</v>
      </c>
      <c r="H13513" s="1" t="s">
        <v>116</v>
      </c>
      <c r="I13513" s="13" t="s">
        <v>106</v>
      </c>
      <c r="J13513" s="3" t="n">
        <v>770</v>
      </c>
      <c r="K13513" s="3" t="n">
        <v>10520</v>
      </c>
      <c r="L13513" s="4" t="n">
        <v>13.6623376623377</v>
      </c>
      <c r="M13513" s="3" t="n">
        <v>1787</v>
      </c>
      <c r="N13513" s="3" t="n">
        <v>25040</v>
      </c>
      <c r="O13513" s="4" t="n">
        <v>14.0123111359821</v>
      </c>
    </row>
    <row r="13515" customFormat="false" ht="13.5" hidden="false" customHeight="false" outlineLevel="0" collapsed="false">
      <c r="A13515" s="1" t="s">
        <v>36</v>
      </c>
      <c r="B13515" s="1" t="s">
        <v>33</v>
      </c>
      <c r="C13515" s="20" t="s">
        <v>82</v>
      </c>
      <c r="D13515" s="13" t="s">
        <v>104</v>
      </c>
      <c r="E13515" s="2" t="n">
        <v>0.458333333333333</v>
      </c>
      <c r="F13515" s="2" t="n">
        <v>0.496527777777778</v>
      </c>
      <c r="H13515" s="1" t="s">
        <v>120</v>
      </c>
      <c r="I13515" s="20" t="s">
        <v>83</v>
      </c>
      <c r="J13515" s="3" t="n">
        <v>1017</v>
      </c>
      <c r="K13515" s="3" t="n">
        <v>14520</v>
      </c>
      <c r="L13515" s="4" t="n">
        <v>14.2772861356932</v>
      </c>
    </row>
    <row r="13516" customFormat="false" ht="13.5" hidden="false" customHeight="false" outlineLevel="0" collapsed="false">
      <c r="C13516" s="13" t="s">
        <v>104</v>
      </c>
      <c r="D13516" s="13" t="s">
        <v>15</v>
      </c>
      <c r="E13516" s="2" t="n">
        <v>0.743055555555555</v>
      </c>
      <c r="F13516" s="2" t="n">
        <v>0.784722222222222</v>
      </c>
      <c r="G13516" s="2" t="n">
        <v>0.246527777777777</v>
      </c>
      <c r="H13516" s="1" t="s">
        <v>114</v>
      </c>
      <c r="I13516" s="13" t="s">
        <v>106</v>
      </c>
      <c r="J13516" s="3" t="n">
        <v>770</v>
      </c>
      <c r="K13516" s="3" t="n">
        <v>10520</v>
      </c>
      <c r="L13516" s="4" t="n">
        <v>13.6623376623377</v>
      </c>
      <c r="M13516" s="3" t="n">
        <v>1787</v>
      </c>
      <c r="N13516" s="3" t="n">
        <v>25040</v>
      </c>
      <c r="O13516" s="4" t="n">
        <v>14.0123111359821</v>
      </c>
    </row>
    <row r="13518" customFormat="false" ht="13.5" hidden="false" customHeight="false" outlineLevel="0" collapsed="false">
      <c r="A13518" s="1" t="s">
        <v>36</v>
      </c>
      <c r="B13518" s="1" t="s">
        <v>33</v>
      </c>
      <c r="C13518" s="20" t="s">
        <v>82</v>
      </c>
      <c r="D13518" s="13" t="s">
        <v>104</v>
      </c>
      <c r="E13518" s="2" t="n">
        <v>0.458333333333333</v>
      </c>
      <c r="F13518" s="2" t="n">
        <v>0.496527777777778</v>
      </c>
      <c r="H13518" s="1" t="s">
        <v>120</v>
      </c>
      <c r="I13518" s="20" t="s">
        <v>83</v>
      </c>
      <c r="J13518" s="3" t="n">
        <v>1017</v>
      </c>
      <c r="K13518" s="3" t="n">
        <v>14520</v>
      </c>
      <c r="L13518" s="4" t="n">
        <v>14.2772861356932</v>
      </c>
    </row>
    <row r="13519" customFormat="false" ht="13.5" hidden="false" customHeight="false" outlineLevel="0" collapsed="false">
      <c r="C13519" s="13" t="s">
        <v>104</v>
      </c>
      <c r="D13519" s="13" t="s">
        <v>15</v>
      </c>
      <c r="E13519" s="2" t="n">
        <v>0.815972222222222</v>
      </c>
      <c r="F13519" s="2" t="n">
        <v>0.854166666666667</v>
      </c>
      <c r="G13519" s="2" t="n">
        <v>0.319444444444444</v>
      </c>
      <c r="H13519" s="1" t="s">
        <v>109</v>
      </c>
      <c r="I13519" s="13" t="s">
        <v>110</v>
      </c>
      <c r="J13519" s="3" t="n">
        <v>770</v>
      </c>
      <c r="K13519" s="3" t="n">
        <v>10520</v>
      </c>
      <c r="L13519" s="4" t="n">
        <v>13.6623376623377</v>
      </c>
      <c r="M13519" s="3" t="n">
        <v>1787</v>
      </c>
      <c r="N13519" s="3" t="n">
        <v>25040</v>
      </c>
      <c r="O13519" s="4" t="n">
        <v>14.0123111359821</v>
      </c>
    </row>
    <row r="13521" customFormat="false" ht="13.5" hidden="false" customHeight="false" outlineLevel="0" collapsed="false">
      <c r="A13521" s="1" t="s">
        <v>37</v>
      </c>
      <c r="B13521" s="1" t="s">
        <v>33</v>
      </c>
      <c r="C13521" s="13" t="s">
        <v>15</v>
      </c>
      <c r="D13521" s="13" t="s">
        <v>104</v>
      </c>
      <c r="E13521" s="2" t="n">
        <v>0.458333333333333</v>
      </c>
      <c r="F13521" s="2" t="n">
        <v>0.496527777777778</v>
      </c>
      <c r="H13521" s="1" t="s">
        <v>120</v>
      </c>
      <c r="I13521" s="13" t="s">
        <v>106</v>
      </c>
      <c r="J13521" s="3" t="n">
        <v>770</v>
      </c>
      <c r="K13521" s="3" t="n">
        <v>10920</v>
      </c>
      <c r="L13521" s="4" t="n">
        <v>14.1818181818182</v>
      </c>
    </row>
    <row r="13522" customFormat="false" ht="13.5" hidden="false" customHeight="false" outlineLevel="0" collapsed="false">
      <c r="C13522" s="20" t="s">
        <v>104</v>
      </c>
      <c r="D13522" s="13" t="s">
        <v>15</v>
      </c>
      <c r="E13522" s="2" t="n">
        <v>0.701388888888889</v>
      </c>
      <c r="F13522" s="2" t="n">
        <v>0.743055555555555</v>
      </c>
      <c r="G13522" s="2" t="n">
        <v>0.204861111111111</v>
      </c>
      <c r="H13522" s="1" t="s">
        <v>116</v>
      </c>
      <c r="I13522" s="20" t="s">
        <v>83</v>
      </c>
      <c r="J13522" s="3" t="n">
        <v>1017</v>
      </c>
      <c r="K13522" s="3" t="n">
        <v>14120</v>
      </c>
      <c r="L13522" s="4" t="n">
        <v>13.8839724680433</v>
      </c>
      <c r="M13522" s="3" t="n">
        <v>1787</v>
      </c>
      <c r="N13522" s="3" t="n">
        <v>25040</v>
      </c>
      <c r="O13522" s="4" t="n">
        <v>14.0123111359821</v>
      </c>
    </row>
    <row r="13524" customFormat="false" ht="13.5" hidden="false" customHeight="false" outlineLevel="0" collapsed="false">
      <c r="A13524" s="1" t="s">
        <v>37</v>
      </c>
      <c r="B13524" s="1" t="s">
        <v>33</v>
      </c>
      <c r="C13524" s="20" t="s">
        <v>82</v>
      </c>
      <c r="D13524" s="13" t="s">
        <v>104</v>
      </c>
      <c r="E13524" s="2" t="n">
        <v>0.458333333333333</v>
      </c>
      <c r="F13524" s="2" t="n">
        <v>0.496527777777778</v>
      </c>
      <c r="H13524" s="1" t="s">
        <v>120</v>
      </c>
      <c r="I13524" s="20" t="s">
        <v>83</v>
      </c>
      <c r="J13524" s="3" t="n">
        <v>1017</v>
      </c>
      <c r="K13524" s="3" t="n">
        <v>14520</v>
      </c>
      <c r="L13524" s="4" t="n">
        <v>14.2772861356932</v>
      </c>
    </row>
    <row r="13525" customFormat="false" ht="13.5" hidden="false" customHeight="false" outlineLevel="0" collapsed="false">
      <c r="C13525" s="13" t="s">
        <v>104</v>
      </c>
      <c r="D13525" s="13" t="s">
        <v>15</v>
      </c>
      <c r="E13525" s="2" t="n">
        <v>0.59375</v>
      </c>
      <c r="F13525" s="2" t="n">
        <v>0.638888888888889</v>
      </c>
      <c r="G13525" s="2" t="n">
        <v>0.097222222222222</v>
      </c>
      <c r="H13525" s="1" t="s">
        <v>113</v>
      </c>
      <c r="I13525" s="13" t="s">
        <v>106</v>
      </c>
      <c r="J13525" s="3" t="n">
        <v>770</v>
      </c>
      <c r="K13525" s="3" t="n">
        <v>10520</v>
      </c>
      <c r="L13525" s="4" t="n">
        <v>13.6623376623377</v>
      </c>
      <c r="M13525" s="3" t="n">
        <v>1787</v>
      </c>
      <c r="N13525" s="3" t="n">
        <v>25040</v>
      </c>
      <c r="O13525" s="4" t="n">
        <v>14.0123111359821</v>
      </c>
    </row>
    <row r="13527" customFormat="false" ht="13.5" hidden="false" customHeight="false" outlineLevel="0" collapsed="false">
      <c r="A13527" s="1" t="s">
        <v>37</v>
      </c>
      <c r="B13527" s="1" t="s">
        <v>33</v>
      </c>
      <c r="C13527" s="20" t="s">
        <v>82</v>
      </c>
      <c r="D13527" s="13" t="s">
        <v>104</v>
      </c>
      <c r="E13527" s="2" t="n">
        <v>0.458333333333333</v>
      </c>
      <c r="F13527" s="2" t="n">
        <v>0.496527777777778</v>
      </c>
      <c r="H13527" s="1" t="s">
        <v>120</v>
      </c>
      <c r="I13527" s="20" t="s">
        <v>83</v>
      </c>
      <c r="J13527" s="3" t="n">
        <v>1017</v>
      </c>
      <c r="K13527" s="3" t="n">
        <v>14520</v>
      </c>
      <c r="L13527" s="4" t="n">
        <v>14.2772861356932</v>
      </c>
    </row>
    <row r="13528" customFormat="false" ht="13.5" hidden="false" customHeight="false" outlineLevel="0" collapsed="false">
      <c r="C13528" s="13" t="s">
        <v>104</v>
      </c>
      <c r="D13528" s="13" t="s">
        <v>15</v>
      </c>
      <c r="E13528" s="2" t="n">
        <v>0.701388888888889</v>
      </c>
      <c r="F13528" s="2" t="n">
        <v>0.743055555555555</v>
      </c>
      <c r="G13528" s="2" t="n">
        <v>0.204861111111111</v>
      </c>
      <c r="H13528" s="1" t="s">
        <v>116</v>
      </c>
      <c r="I13528" s="13" t="s">
        <v>106</v>
      </c>
      <c r="J13528" s="3" t="n">
        <v>770</v>
      </c>
      <c r="K13528" s="3" t="n">
        <v>10520</v>
      </c>
      <c r="L13528" s="4" t="n">
        <v>13.6623376623377</v>
      </c>
      <c r="M13528" s="3" t="n">
        <v>1787</v>
      </c>
      <c r="N13528" s="3" t="n">
        <v>25040</v>
      </c>
      <c r="O13528" s="4" t="n">
        <v>14.0123111359821</v>
      </c>
    </row>
    <row r="13530" customFormat="false" ht="13.5" hidden="false" customHeight="false" outlineLevel="0" collapsed="false">
      <c r="A13530" s="1" t="s">
        <v>37</v>
      </c>
      <c r="B13530" s="1" t="s">
        <v>33</v>
      </c>
      <c r="C13530" s="20" t="s">
        <v>82</v>
      </c>
      <c r="D13530" s="13" t="s">
        <v>104</v>
      </c>
      <c r="E13530" s="2" t="n">
        <v>0.458333333333333</v>
      </c>
      <c r="F13530" s="2" t="n">
        <v>0.496527777777778</v>
      </c>
      <c r="H13530" s="1" t="s">
        <v>120</v>
      </c>
      <c r="I13530" s="20" t="s">
        <v>83</v>
      </c>
      <c r="J13530" s="3" t="n">
        <v>1017</v>
      </c>
      <c r="K13530" s="3" t="n">
        <v>14520</v>
      </c>
      <c r="L13530" s="4" t="n">
        <v>14.2772861356932</v>
      </c>
    </row>
    <row r="13531" customFormat="false" ht="13.5" hidden="false" customHeight="false" outlineLevel="0" collapsed="false">
      <c r="C13531" s="13" t="s">
        <v>104</v>
      </c>
      <c r="D13531" s="13" t="s">
        <v>15</v>
      </c>
      <c r="E13531" s="2" t="n">
        <v>0.743055555555555</v>
      </c>
      <c r="F13531" s="2" t="n">
        <v>0.784722222222222</v>
      </c>
      <c r="G13531" s="2" t="n">
        <v>0.246527777777777</v>
      </c>
      <c r="H13531" s="1" t="s">
        <v>114</v>
      </c>
      <c r="I13531" s="13" t="s">
        <v>106</v>
      </c>
      <c r="J13531" s="3" t="n">
        <v>770</v>
      </c>
      <c r="K13531" s="3" t="n">
        <v>10520</v>
      </c>
      <c r="L13531" s="4" t="n">
        <v>13.6623376623377</v>
      </c>
      <c r="M13531" s="3" t="n">
        <v>1787</v>
      </c>
      <c r="N13531" s="3" t="n">
        <v>25040</v>
      </c>
      <c r="O13531" s="4" t="n">
        <v>14.0123111359821</v>
      </c>
    </row>
    <row r="13533" customFormat="false" ht="13.5" hidden="false" customHeight="false" outlineLevel="0" collapsed="false">
      <c r="A13533" s="1" t="s">
        <v>37</v>
      </c>
      <c r="B13533" s="1" t="s">
        <v>33</v>
      </c>
      <c r="C13533" s="20" t="s">
        <v>82</v>
      </c>
      <c r="D13533" s="13" t="s">
        <v>104</v>
      </c>
      <c r="E13533" s="2" t="n">
        <v>0.458333333333333</v>
      </c>
      <c r="F13533" s="2" t="n">
        <v>0.496527777777778</v>
      </c>
      <c r="H13533" s="1" t="s">
        <v>120</v>
      </c>
      <c r="I13533" s="20" t="s">
        <v>83</v>
      </c>
      <c r="J13533" s="3" t="n">
        <v>1017</v>
      </c>
      <c r="K13533" s="3" t="n">
        <v>14520</v>
      </c>
      <c r="L13533" s="4" t="n">
        <v>14.2772861356932</v>
      </c>
    </row>
    <row r="13534" customFormat="false" ht="13.5" hidden="false" customHeight="false" outlineLevel="0" collapsed="false">
      <c r="C13534" s="13" t="s">
        <v>104</v>
      </c>
      <c r="D13534" s="13" t="s">
        <v>15</v>
      </c>
      <c r="E13534" s="2" t="n">
        <v>0.815972222222222</v>
      </c>
      <c r="F13534" s="2" t="n">
        <v>0.854166666666667</v>
      </c>
      <c r="G13534" s="2" t="n">
        <v>0.319444444444444</v>
      </c>
      <c r="H13534" s="1" t="s">
        <v>109</v>
      </c>
      <c r="I13534" s="13" t="s">
        <v>110</v>
      </c>
      <c r="J13534" s="3" t="n">
        <v>770</v>
      </c>
      <c r="K13534" s="3" t="n">
        <v>10520</v>
      </c>
      <c r="L13534" s="4" t="n">
        <v>13.6623376623377</v>
      </c>
      <c r="M13534" s="3" t="n">
        <v>1787</v>
      </c>
      <c r="N13534" s="3" t="n">
        <v>25040</v>
      </c>
      <c r="O13534" s="4" t="n">
        <v>14.0123111359821</v>
      </c>
    </row>
    <row r="13536" customFormat="false" ht="13.5" hidden="false" customHeight="false" outlineLevel="0" collapsed="false">
      <c r="A13536" s="1" t="s">
        <v>38</v>
      </c>
      <c r="B13536" s="1" t="s">
        <v>33</v>
      </c>
      <c r="C13536" s="13" t="s">
        <v>15</v>
      </c>
      <c r="D13536" s="13" t="s">
        <v>104</v>
      </c>
      <c r="E13536" s="2" t="n">
        <v>0.458333333333333</v>
      </c>
      <c r="F13536" s="2" t="n">
        <v>0.496527777777778</v>
      </c>
      <c r="H13536" s="1" t="s">
        <v>120</v>
      </c>
      <c r="I13536" s="13" t="s">
        <v>106</v>
      </c>
      <c r="J13536" s="3" t="n">
        <v>770</v>
      </c>
      <c r="K13536" s="3" t="n">
        <v>10920</v>
      </c>
      <c r="L13536" s="4" t="n">
        <v>14.1818181818182</v>
      </c>
    </row>
    <row r="13537" customFormat="false" ht="13.5" hidden="false" customHeight="false" outlineLevel="0" collapsed="false">
      <c r="C13537" s="20" t="s">
        <v>104</v>
      </c>
      <c r="D13537" s="13" t="s">
        <v>15</v>
      </c>
      <c r="E13537" s="2" t="n">
        <v>0.701388888888889</v>
      </c>
      <c r="F13537" s="2" t="n">
        <v>0.743055555555555</v>
      </c>
      <c r="G13537" s="2" t="n">
        <v>0.204861111111111</v>
      </c>
      <c r="H13537" s="1" t="s">
        <v>116</v>
      </c>
      <c r="I13537" s="20" t="s">
        <v>83</v>
      </c>
      <c r="J13537" s="3" t="n">
        <v>1017</v>
      </c>
      <c r="K13537" s="3" t="n">
        <v>14120</v>
      </c>
      <c r="L13537" s="4" t="n">
        <v>13.8839724680433</v>
      </c>
      <c r="M13537" s="3" t="n">
        <v>1787</v>
      </c>
      <c r="N13537" s="3" t="n">
        <v>25040</v>
      </c>
      <c r="O13537" s="4" t="n">
        <v>14.0123111359821</v>
      </c>
    </row>
    <row r="13539" customFormat="false" ht="13.5" hidden="false" customHeight="false" outlineLevel="0" collapsed="false">
      <c r="A13539" s="1" t="s">
        <v>38</v>
      </c>
      <c r="B13539" s="1" t="s">
        <v>33</v>
      </c>
      <c r="C13539" s="20" t="s">
        <v>82</v>
      </c>
      <c r="D13539" s="13" t="s">
        <v>104</v>
      </c>
      <c r="E13539" s="2" t="n">
        <v>0.458333333333333</v>
      </c>
      <c r="F13539" s="2" t="n">
        <v>0.496527777777778</v>
      </c>
      <c r="H13539" s="1" t="s">
        <v>120</v>
      </c>
      <c r="I13539" s="20" t="s">
        <v>83</v>
      </c>
      <c r="J13539" s="3" t="n">
        <v>1017</v>
      </c>
      <c r="K13539" s="3" t="n">
        <v>14520</v>
      </c>
      <c r="L13539" s="4" t="n">
        <v>14.2772861356932</v>
      </c>
    </row>
    <row r="13540" customFormat="false" ht="13.5" hidden="false" customHeight="false" outlineLevel="0" collapsed="false">
      <c r="C13540" s="13" t="s">
        <v>104</v>
      </c>
      <c r="D13540" s="13" t="s">
        <v>15</v>
      </c>
      <c r="E13540" s="2" t="n">
        <v>0.59375</v>
      </c>
      <c r="F13540" s="2" t="n">
        <v>0.638888888888889</v>
      </c>
      <c r="G13540" s="2" t="n">
        <v>0.097222222222222</v>
      </c>
      <c r="H13540" s="1" t="s">
        <v>113</v>
      </c>
      <c r="I13540" s="13" t="s">
        <v>106</v>
      </c>
      <c r="J13540" s="3" t="n">
        <v>770</v>
      </c>
      <c r="K13540" s="3" t="n">
        <v>10520</v>
      </c>
      <c r="L13540" s="4" t="n">
        <v>13.6623376623377</v>
      </c>
      <c r="M13540" s="3" t="n">
        <v>1787</v>
      </c>
      <c r="N13540" s="3" t="n">
        <v>25040</v>
      </c>
      <c r="O13540" s="4" t="n">
        <v>14.0123111359821</v>
      </c>
    </row>
    <row r="13542" customFormat="false" ht="13.5" hidden="false" customHeight="false" outlineLevel="0" collapsed="false">
      <c r="A13542" s="1" t="s">
        <v>38</v>
      </c>
      <c r="B13542" s="1" t="s">
        <v>33</v>
      </c>
      <c r="C13542" s="20" t="s">
        <v>82</v>
      </c>
      <c r="D13542" s="13" t="s">
        <v>104</v>
      </c>
      <c r="E13542" s="2" t="n">
        <v>0.458333333333333</v>
      </c>
      <c r="F13542" s="2" t="n">
        <v>0.496527777777778</v>
      </c>
      <c r="H13542" s="1" t="s">
        <v>120</v>
      </c>
      <c r="I13542" s="20" t="s">
        <v>83</v>
      </c>
      <c r="J13542" s="3" t="n">
        <v>1017</v>
      </c>
      <c r="K13542" s="3" t="n">
        <v>14520</v>
      </c>
      <c r="L13542" s="4" t="n">
        <v>14.2772861356932</v>
      </c>
    </row>
    <row r="13543" customFormat="false" ht="13.5" hidden="false" customHeight="false" outlineLevel="0" collapsed="false">
      <c r="C13543" s="13" t="s">
        <v>104</v>
      </c>
      <c r="D13543" s="13" t="s">
        <v>15</v>
      </c>
      <c r="E13543" s="2" t="n">
        <v>0.701388888888889</v>
      </c>
      <c r="F13543" s="2" t="n">
        <v>0.743055555555555</v>
      </c>
      <c r="G13543" s="2" t="n">
        <v>0.204861111111111</v>
      </c>
      <c r="H13543" s="1" t="s">
        <v>116</v>
      </c>
      <c r="I13543" s="13" t="s">
        <v>106</v>
      </c>
      <c r="J13543" s="3" t="n">
        <v>770</v>
      </c>
      <c r="K13543" s="3" t="n">
        <v>10520</v>
      </c>
      <c r="L13543" s="4" t="n">
        <v>13.6623376623377</v>
      </c>
      <c r="M13543" s="3" t="n">
        <v>1787</v>
      </c>
      <c r="N13543" s="3" t="n">
        <v>25040</v>
      </c>
      <c r="O13543" s="4" t="n">
        <v>14.0123111359821</v>
      </c>
    </row>
    <row r="13545" customFormat="false" ht="13.5" hidden="false" customHeight="false" outlineLevel="0" collapsed="false">
      <c r="A13545" s="1" t="s">
        <v>38</v>
      </c>
      <c r="B13545" s="1" t="s">
        <v>33</v>
      </c>
      <c r="C13545" s="20" t="s">
        <v>82</v>
      </c>
      <c r="D13545" s="13" t="s">
        <v>104</v>
      </c>
      <c r="E13545" s="2" t="n">
        <v>0.458333333333333</v>
      </c>
      <c r="F13545" s="2" t="n">
        <v>0.496527777777778</v>
      </c>
      <c r="H13545" s="1" t="s">
        <v>120</v>
      </c>
      <c r="I13545" s="20" t="s">
        <v>83</v>
      </c>
      <c r="J13545" s="3" t="n">
        <v>1017</v>
      </c>
      <c r="K13545" s="3" t="n">
        <v>14520</v>
      </c>
      <c r="L13545" s="4" t="n">
        <v>14.2772861356932</v>
      </c>
    </row>
    <row r="13546" customFormat="false" ht="13.5" hidden="false" customHeight="false" outlineLevel="0" collapsed="false">
      <c r="C13546" s="13" t="s">
        <v>104</v>
      </c>
      <c r="D13546" s="13" t="s">
        <v>15</v>
      </c>
      <c r="E13546" s="2" t="n">
        <v>0.743055555555555</v>
      </c>
      <c r="F13546" s="2" t="n">
        <v>0.784722222222222</v>
      </c>
      <c r="G13546" s="2" t="n">
        <v>0.246527777777777</v>
      </c>
      <c r="H13546" s="1" t="s">
        <v>114</v>
      </c>
      <c r="I13546" s="13" t="s">
        <v>106</v>
      </c>
      <c r="J13546" s="3" t="n">
        <v>770</v>
      </c>
      <c r="K13546" s="3" t="n">
        <v>10520</v>
      </c>
      <c r="L13546" s="4" t="n">
        <v>13.6623376623377</v>
      </c>
      <c r="M13546" s="3" t="n">
        <v>1787</v>
      </c>
      <c r="N13546" s="3" t="n">
        <v>25040</v>
      </c>
      <c r="O13546" s="4" t="n">
        <v>14.0123111359821</v>
      </c>
    </row>
    <row r="13548" customFormat="false" ht="13.5" hidden="false" customHeight="false" outlineLevel="0" collapsed="false">
      <c r="A13548" s="1" t="s">
        <v>38</v>
      </c>
      <c r="B13548" s="1" t="s">
        <v>33</v>
      </c>
      <c r="C13548" s="20" t="s">
        <v>82</v>
      </c>
      <c r="D13548" s="13" t="s">
        <v>104</v>
      </c>
      <c r="E13548" s="2" t="n">
        <v>0.458333333333333</v>
      </c>
      <c r="F13548" s="2" t="n">
        <v>0.496527777777778</v>
      </c>
      <c r="H13548" s="1" t="s">
        <v>120</v>
      </c>
      <c r="I13548" s="20" t="s">
        <v>83</v>
      </c>
      <c r="J13548" s="3" t="n">
        <v>1017</v>
      </c>
      <c r="K13548" s="3" t="n">
        <v>14520</v>
      </c>
      <c r="L13548" s="4" t="n">
        <v>14.2772861356932</v>
      </c>
    </row>
    <row r="13549" customFormat="false" ht="13.5" hidden="false" customHeight="false" outlineLevel="0" collapsed="false">
      <c r="C13549" s="13" t="s">
        <v>104</v>
      </c>
      <c r="D13549" s="13" t="s">
        <v>15</v>
      </c>
      <c r="E13549" s="2" t="n">
        <v>0.815972222222222</v>
      </c>
      <c r="F13549" s="2" t="n">
        <v>0.854166666666667</v>
      </c>
      <c r="G13549" s="2" t="n">
        <v>0.319444444444444</v>
      </c>
      <c r="H13549" s="1" t="s">
        <v>109</v>
      </c>
      <c r="I13549" s="13" t="s">
        <v>110</v>
      </c>
      <c r="J13549" s="3" t="n">
        <v>770</v>
      </c>
      <c r="K13549" s="3" t="n">
        <v>10520</v>
      </c>
      <c r="L13549" s="4" t="n">
        <v>13.6623376623377</v>
      </c>
      <c r="M13549" s="3" t="n">
        <v>1787</v>
      </c>
      <c r="N13549" s="3" t="n">
        <v>25040</v>
      </c>
      <c r="O13549" s="4" t="n">
        <v>14.0123111359821</v>
      </c>
    </row>
    <row r="13551" customFormat="false" ht="13.5" hidden="false" customHeight="false" outlineLevel="0" collapsed="false">
      <c r="A13551" s="1" t="s">
        <v>39</v>
      </c>
      <c r="B13551" s="1" t="s">
        <v>33</v>
      </c>
      <c r="C13551" s="13" t="s">
        <v>15</v>
      </c>
      <c r="D13551" s="13" t="s">
        <v>104</v>
      </c>
      <c r="E13551" s="2" t="n">
        <v>0.458333333333333</v>
      </c>
      <c r="F13551" s="2" t="n">
        <v>0.496527777777778</v>
      </c>
      <c r="H13551" s="1" t="s">
        <v>120</v>
      </c>
      <c r="I13551" s="13" t="s">
        <v>106</v>
      </c>
      <c r="J13551" s="3" t="n">
        <v>770</v>
      </c>
      <c r="K13551" s="3" t="n">
        <v>10920</v>
      </c>
      <c r="L13551" s="4" t="n">
        <v>14.1818181818182</v>
      </c>
    </row>
    <row r="13552" customFormat="false" ht="13.5" hidden="false" customHeight="false" outlineLevel="0" collapsed="false">
      <c r="C13552" s="20" t="s">
        <v>104</v>
      </c>
      <c r="D13552" s="13" t="s">
        <v>15</v>
      </c>
      <c r="E13552" s="2" t="n">
        <v>0.701388888888889</v>
      </c>
      <c r="F13552" s="2" t="n">
        <v>0.743055555555555</v>
      </c>
      <c r="G13552" s="2" t="n">
        <v>0.204861111111111</v>
      </c>
      <c r="H13552" s="1" t="s">
        <v>116</v>
      </c>
      <c r="I13552" s="20" t="s">
        <v>83</v>
      </c>
      <c r="J13552" s="3" t="n">
        <v>1017</v>
      </c>
      <c r="K13552" s="3" t="n">
        <v>14120</v>
      </c>
      <c r="L13552" s="4" t="n">
        <v>13.8839724680433</v>
      </c>
      <c r="M13552" s="3" t="n">
        <v>1787</v>
      </c>
      <c r="N13552" s="3" t="n">
        <v>25040</v>
      </c>
      <c r="O13552" s="4" t="n">
        <v>14.0123111359821</v>
      </c>
    </row>
    <row r="13554" customFormat="false" ht="13.5" hidden="false" customHeight="false" outlineLevel="0" collapsed="false">
      <c r="A13554" s="1" t="s">
        <v>39</v>
      </c>
      <c r="B13554" s="1" t="s">
        <v>33</v>
      </c>
      <c r="C13554" s="20" t="s">
        <v>82</v>
      </c>
      <c r="D13554" s="13" t="s">
        <v>104</v>
      </c>
      <c r="E13554" s="2" t="n">
        <v>0.458333333333333</v>
      </c>
      <c r="F13554" s="2" t="n">
        <v>0.496527777777778</v>
      </c>
      <c r="H13554" s="1" t="s">
        <v>120</v>
      </c>
      <c r="I13554" s="20" t="s">
        <v>83</v>
      </c>
      <c r="J13554" s="3" t="n">
        <v>1017</v>
      </c>
      <c r="K13554" s="3" t="n">
        <v>14520</v>
      </c>
      <c r="L13554" s="4" t="n">
        <v>14.2772861356932</v>
      </c>
    </row>
    <row r="13555" customFormat="false" ht="13.5" hidden="false" customHeight="false" outlineLevel="0" collapsed="false">
      <c r="C13555" s="13" t="s">
        <v>104</v>
      </c>
      <c r="D13555" s="13" t="s">
        <v>15</v>
      </c>
      <c r="E13555" s="2" t="n">
        <v>0.59375</v>
      </c>
      <c r="F13555" s="2" t="n">
        <v>0.638888888888889</v>
      </c>
      <c r="G13555" s="2" t="n">
        <v>0.097222222222222</v>
      </c>
      <c r="H13555" s="1" t="s">
        <v>113</v>
      </c>
      <c r="I13555" s="13" t="s">
        <v>106</v>
      </c>
      <c r="J13555" s="3" t="n">
        <v>770</v>
      </c>
      <c r="K13555" s="3" t="n">
        <v>10520</v>
      </c>
      <c r="L13555" s="4" t="n">
        <v>13.6623376623377</v>
      </c>
      <c r="M13555" s="3" t="n">
        <v>1787</v>
      </c>
      <c r="N13555" s="3" t="n">
        <v>25040</v>
      </c>
      <c r="O13555" s="4" t="n">
        <v>14.0123111359821</v>
      </c>
    </row>
    <row r="13557" customFormat="false" ht="13.5" hidden="false" customHeight="false" outlineLevel="0" collapsed="false">
      <c r="A13557" s="1" t="s">
        <v>39</v>
      </c>
      <c r="B13557" s="1" t="s">
        <v>33</v>
      </c>
      <c r="C13557" s="20" t="s">
        <v>82</v>
      </c>
      <c r="D13557" s="13" t="s">
        <v>104</v>
      </c>
      <c r="E13557" s="2" t="n">
        <v>0.458333333333333</v>
      </c>
      <c r="F13557" s="2" t="n">
        <v>0.496527777777778</v>
      </c>
      <c r="H13557" s="1" t="s">
        <v>120</v>
      </c>
      <c r="I13557" s="20" t="s">
        <v>83</v>
      </c>
      <c r="J13557" s="3" t="n">
        <v>1017</v>
      </c>
      <c r="K13557" s="3" t="n">
        <v>14520</v>
      </c>
      <c r="L13557" s="4" t="n">
        <v>14.2772861356932</v>
      </c>
    </row>
    <row r="13558" customFormat="false" ht="13.5" hidden="false" customHeight="false" outlineLevel="0" collapsed="false">
      <c r="C13558" s="13" t="s">
        <v>104</v>
      </c>
      <c r="D13558" s="13" t="s">
        <v>15</v>
      </c>
      <c r="E13558" s="2" t="n">
        <v>0.701388888888889</v>
      </c>
      <c r="F13558" s="2" t="n">
        <v>0.743055555555555</v>
      </c>
      <c r="G13558" s="2" t="n">
        <v>0.204861111111111</v>
      </c>
      <c r="H13558" s="1" t="s">
        <v>116</v>
      </c>
      <c r="I13558" s="13" t="s">
        <v>106</v>
      </c>
      <c r="J13558" s="3" t="n">
        <v>770</v>
      </c>
      <c r="K13558" s="3" t="n">
        <v>10520</v>
      </c>
      <c r="L13558" s="4" t="n">
        <v>13.6623376623377</v>
      </c>
      <c r="M13558" s="3" t="n">
        <v>1787</v>
      </c>
      <c r="N13558" s="3" t="n">
        <v>25040</v>
      </c>
      <c r="O13558" s="4" t="n">
        <v>14.0123111359821</v>
      </c>
    </row>
    <row r="13560" customFormat="false" ht="13.5" hidden="false" customHeight="false" outlineLevel="0" collapsed="false">
      <c r="A13560" s="1" t="s">
        <v>39</v>
      </c>
      <c r="B13560" s="1" t="s">
        <v>33</v>
      </c>
      <c r="C13560" s="20" t="s">
        <v>82</v>
      </c>
      <c r="D13560" s="13" t="s">
        <v>104</v>
      </c>
      <c r="E13560" s="2" t="n">
        <v>0.458333333333333</v>
      </c>
      <c r="F13560" s="2" t="n">
        <v>0.496527777777778</v>
      </c>
      <c r="H13560" s="1" t="s">
        <v>120</v>
      </c>
      <c r="I13560" s="20" t="s">
        <v>83</v>
      </c>
      <c r="J13560" s="3" t="n">
        <v>1017</v>
      </c>
      <c r="K13560" s="3" t="n">
        <v>14520</v>
      </c>
      <c r="L13560" s="4" t="n">
        <v>14.2772861356932</v>
      </c>
    </row>
    <row r="13561" customFormat="false" ht="13.5" hidden="false" customHeight="false" outlineLevel="0" collapsed="false">
      <c r="C13561" s="13" t="s">
        <v>104</v>
      </c>
      <c r="D13561" s="13" t="s">
        <v>15</v>
      </c>
      <c r="E13561" s="2" t="n">
        <v>0.743055555555555</v>
      </c>
      <c r="F13561" s="2" t="n">
        <v>0.784722222222222</v>
      </c>
      <c r="G13561" s="2" t="n">
        <v>0.246527777777777</v>
      </c>
      <c r="H13561" s="1" t="s">
        <v>114</v>
      </c>
      <c r="I13561" s="13" t="s">
        <v>106</v>
      </c>
      <c r="J13561" s="3" t="n">
        <v>770</v>
      </c>
      <c r="K13561" s="3" t="n">
        <v>10520</v>
      </c>
      <c r="L13561" s="4" t="n">
        <v>13.6623376623377</v>
      </c>
      <c r="M13561" s="3" t="n">
        <v>1787</v>
      </c>
      <c r="N13561" s="3" t="n">
        <v>25040</v>
      </c>
      <c r="O13561" s="4" t="n">
        <v>14.0123111359821</v>
      </c>
    </row>
    <row r="13563" customFormat="false" ht="13.5" hidden="false" customHeight="false" outlineLevel="0" collapsed="false">
      <c r="A13563" s="1" t="s">
        <v>39</v>
      </c>
      <c r="B13563" s="1" t="s">
        <v>33</v>
      </c>
      <c r="C13563" s="20" t="s">
        <v>82</v>
      </c>
      <c r="D13563" s="13" t="s">
        <v>104</v>
      </c>
      <c r="E13563" s="2" t="n">
        <v>0.458333333333333</v>
      </c>
      <c r="F13563" s="2" t="n">
        <v>0.496527777777778</v>
      </c>
      <c r="H13563" s="1" t="s">
        <v>120</v>
      </c>
      <c r="I13563" s="20" t="s">
        <v>83</v>
      </c>
      <c r="J13563" s="3" t="n">
        <v>1017</v>
      </c>
      <c r="K13563" s="3" t="n">
        <v>14520</v>
      </c>
      <c r="L13563" s="4" t="n">
        <v>14.2772861356932</v>
      </c>
    </row>
    <row r="13564" customFormat="false" ht="13.5" hidden="false" customHeight="false" outlineLevel="0" collapsed="false">
      <c r="C13564" s="13" t="s">
        <v>104</v>
      </c>
      <c r="D13564" s="13" t="s">
        <v>15</v>
      </c>
      <c r="E13564" s="2" t="n">
        <v>0.815972222222222</v>
      </c>
      <c r="F13564" s="2" t="n">
        <v>0.854166666666667</v>
      </c>
      <c r="G13564" s="2" t="n">
        <v>0.319444444444444</v>
      </c>
      <c r="H13564" s="1" t="s">
        <v>109</v>
      </c>
      <c r="I13564" s="13" t="s">
        <v>110</v>
      </c>
      <c r="J13564" s="3" t="n">
        <v>770</v>
      </c>
      <c r="K13564" s="3" t="n">
        <v>10520</v>
      </c>
      <c r="L13564" s="4" t="n">
        <v>13.6623376623377</v>
      </c>
      <c r="M13564" s="3" t="n">
        <v>1787</v>
      </c>
      <c r="N13564" s="3" t="n">
        <v>25040</v>
      </c>
      <c r="O13564" s="4" t="n">
        <v>14.0123111359821</v>
      </c>
    </row>
    <row r="13566" customFormat="false" ht="13.5" hidden="false" customHeight="false" outlineLevel="0" collapsed="false">
      <c r="A13566" s="1" t="s">
        <v>44</v>
      </c>
      <c r="B13566" s="1" t="s">
        <v>33</v>
      </c>
      <c r="C13566" s="13" t="s">
        <v>15</v>
      </c>
      <c r="D13566" s="13" t="s">
        <v>104</v>
      </c>
      <c r="E13566" s="2" t="n">
        <v>0.40625</v>
      </c>
      <c r="F13566" s="2" t="n">
        <v>0.444444444444444</v>
      </c>
      <c r="H13566" s="1" t="s">
        <v>118</v>
      </c>
      <c r="I13566" s="13" t="s">
        <v>106</v>
      </c>
      <c r="J13566" s="3" t="n">
        <v>770</v>
      </c>
      <c r="K13566" s="3" t="n">
        <v>10520</v>
      </c>
      <c r="L13566" s="4" t="n">
        <v>13.6623376623377</v>
      </c>
    </row>
    <row r="13567" customFormat="false" ht="13.5" hidden="false" customHeight="false" outlineLevel="0" collapsed="false">
      <c r="C13567" s="20" t="s">
        <v>104</v>
      </c>
      <c r="D13567" s="13" t="s">
        <v>15</v>
      </c>
      <c r="E13567" s="2" t="n">
        <v>0.524305555555556</v>
      </c>
      <c r="F13567" s="2" t="n">
        <v>0.569444444444444</v>
      </c>
      <c r="G13567" s="2" t="n">
        <v>0.079861111111112</v>
      </c>
      <c r="H13567" s="1" t="s">
        <v>115</v>
      </c>
      <c r="I13567" s="20" t="s">
        <v>83</v>
      </c>
      <c r="J13567" s="3" t="n">
        <v>1017</v>
      </c>
      <c r="K13567" s="3" t="n">
        <v>14520</v>
      </c>
      <c r="L13567" s="4" t="n">
        <v>14.2772861356932</v>
      </c>
      <c r="M13567" s="3" t="n">
        <v>1787</v>
      </c>
      <c r="N13567" s="3" t="n">
        <v>25040</v>
      </c>
      <c r="O13567" s="4" t="n">
        <v>14.0123111359821</v>
      </c>
    </row>
    <row r="13569" customFormat="false" ht="13.5" hidden="false" customHeight="false" outlineLevel="0" collapsed="false">
      <c r="A13569" s="1" t="s">
        <v>44</v>
      </c>
      <c r="B13569" s="1" t="s">
        <v>33</v>
      </c>
      <c r="C13569" s="20" t="s">
        <v>82</v>
      </c>
      <c r="D13569" s="13" t="s">
        <v>104</v>
      </c>
      <c r="E13569" s="2" t="n">
        <v>0.40625</v>
      </c>
      <c r="F13569" s="2" t="n">
        <v>0.444444444444444</v>
      </c>
      <c r="H13569" s="1" t="s">
        <v>118</v>
      </c>
      <c r="I13569" s="20" t="s">
        <v>83</v>
      </c>
      <c r="J13569" s="3" t="n">
        <v>1017</v>
      </c>
      <c r="K13569" s="3" t="n">
        <v>14120</v>
      </c>
      <c r="L13569" s="4" t="n">
        <v>13.8839724680433</v>
      </c>
    </row>
    <row r="13570" customFormat="false" ht="13.5" hidden="false" customHeight="false" outlineLevel="0" collapsed="false">
      <c r="C13570" s="13" t="s">
        <v>104</v>
      </c>
      <c r="D13570" s="13" t="s">
        <v>15</v>
      </c>
      <c r="E13570" s="2" t="n">
        <v>0.524305555555556</v>
      </c>
      <c r="F13570" s="2" t="n">
        <v>0.569444444444444</v>
      </c>
      <c r="G13570" s="2" t="n">
        <v>0.079861111111112</v>
      </c>
      <c r="H13570" s="1" t="s">
        <v>115</v>
      </c>
      <c r="I13570" s="13" t="s">
        <v>106</v>
      </c>
      <c r="J13570" s="3" t="n">
        <v>770</v>
      </c>
      <c r="K13570" s="3" t="n">
        <v>10920</v>
      </c>
      <c r="L13570" s="4" t="n">
        <v>14.1818181818182</v>
      </c>
      <c r="M13570" s="3" t="n">
        <v>1787</v>
      </c>
      <c r="N13570" s="3" t="n">
        <v>25040</v>
      </c>
      <c r="O13570" s="4" t="n">
        <v>14.0123111359821</v>
      </c>
    </row>
    <row r="13572" customFormat="false" ht="13.5" hidden="false" customHeight="false" outlineLevel="0" collapsed="false">
      <c r="A13572" s="1" t="s">
        <v>44</v>
      </c>
      <c r="B13572" s="1" t="s">
        <v>33</v>
      </c>
      <c r="C13572" s="13" t="s">
        <v>15</v>
      </c>
      <c r="D13572" s="13" t="s">
        <v>104</v>
      </c>
      <c r="E13572" s="2" t="n">
        <v>0.458333333333333</v>
      </c>
      <c r="F13572" s="2" t="n">
        <v>0.496527777777778</v>
      </c>
      <c r="H13572" s="1" t="s">
        <v>120</v>
      </c>
      <c r="I13572" s="13" t="s">
        <v>106</v>
      </c>
      <c r="J13572" s="3" t="n">
        <v>770</v>
      </c>
      <c r="K13572" s="3" t="n">
        <v>10920</v>
      </c>
      <c r="L13572" s="4" t="n">
        <v>14.1818181818182</v>
      </c>
    </row>
    <row r="13573" customFormat="false" ht="13.5" hidden="false" customHeight="false" outlineLevel="0" collapsed="false">
      <c r="C13573" s="20" t="s">
        <v>104</v>
      </c>
      <c r="D13573" s="13" t="s">
        <v>15</v>
      </c>
      <c r="E13573" s="2" t="n">
        <v>0.701388888888889</v>
      </c>
      <c r="F13573" s="2" t="n">
        <v>0.743055555555555</v>
      </c>
      <c r="G13573" s="2" t="n">
        <v>0.204861111111111</v>
      </c>
      <c r="H13573" s="1" t="s">
        <v>116</v>
      </c>
      <c r="I13573" s="20" t="s">
        <v>83</v>
      </c>
      <c r="J13573" s="3" t="n">
        <v>1017</v>
      </c>
      <c r="K13573" s="3" t="n">
        <v>14120</v>
      </c>
      <c r="L13573" s="4" t="n">
        <v>13.8839724680433</v>
      </c>
      <c r="M13573" s="3" t="n">
        <v>1787</v>
      </c>
      <c r="N13573" s="3" t="n">
        <v>25040</v>
      </c>
      <c r="O13573" s="4" t="n">
        <v>14.0123111359821</v>
      </c>
    </row>
    <row r="13575" customFormat="false" ht="13.5" hidden="false" customHeight="false" outlineLevel="0" collapsed="false">
      <c r="A13575" s="1" t="s">
        <v>44</v>
      </c>
      <c r="B13575" s="1" t="s">
        <v>33</v>
      </c>
      <c r="C13575" s="20" t="s">
        <v>82</v>
      </c>
      <c r="D13575" s="13" t="s">
        <v>104</v>
      </c>
      <c r="E13575" s="2" t="n">
        <v>0.458333333333333</v>
      </c>
      <c r="F13575" s="2" t="n">
        <v>0.496527777777778</v>
      </c>
      <c r="H13575" s="1" t="s">
        <v>120</v>
      </c>
      <c r="I13575" s="20" t="s">
        <v>83</v>
      </c>
      <c r="J13575" s="3" t="n">
        <v>1017</v>
      </c>
      <c r="K13575" s="3" t="n">
        <v>14520</v>
      </c>
      <c r="L13575" s="4" t="n">
        <v>14.2772861356932</v>
      </c>
    </row>
    <row r="13576" customFormat="false" ht="13.5" hidden="false" customHeight="false" outlineLevel="0" collapsed="false">
      <c r="C13576" s="13" t="s">
        <v>104</v>
      </c>
      <c r="D13576" s="13" t="s">
        <v>15</v>
      </c>
      <c r="E13576" s="2" t="n">
        <v>0.59375</v>
      </c>
      <c r="F13576" s="2" t="n">
        <v>0.638888888888889</v>
      </c>
      <c r="G13576" s="2" t="n">
        <v>0.097222222222222</v>
      </c>
      <c r="H13576" s="1" t="s">
        <v>113</v>
      </c>
      <c r="I13576" s="13" t="s">
        <v>106</v>
      </c>
      <c r="J13576" s="3" t="n">
        <v>770</v>
      </c>
      <c r="K13576" s="3" t="n">
        <v>10520</v>
      </c>
      <c r="L13576" s="4" t="n">
        <v>13.6623376623377</v>
      </c>
      <c r="M13576" s="3" t="n">
        <v>1787</v>
      </c>
      <c r="N13576" s="3" t="n">
        <v>25040</v>
      </c>
      <c r="O13576" s="4" t="n">
        <v>14.0123111359821</v>
      </c>
    </row>
    <row r="13578" customFormat="false" ht="13.5" hidden="false" customHeight="false" outlineLevel="0" collapsed="false">
      <c r="A13578" s="1" t="s">
        <v>44</v>
      </c>
      <c r="B13578" s="1" t="s">
        <v>33</v>
      </c>
      <c r="C13578" s="20" t="s">
        <v>82</v>
      </c>
      <c r="D13578" s="13" t="s">
        <v>104</v>
      </c>
      <c r="E13578" s="2" t="n">
        <v>0.458333333333333</v>
      </c>
      <c r="F13578" s="2" t="n">
        <v>0.496527777777778</v>
      </c>
      <c r="H13578" s="1" t="s">
        <v>120</v>
      </c>
      <c r="I13578" s="20" t="s">
        <v>83</v>
      </c>
      <c r="J13578" s="3" t="n">
        <v>1017</v>
      </c>
      <c r="K13578" s="3" t="n">
        <v>14520</v>
      </c>
      <c r="L13578" s="4" t="n">
        <v>14.2772861356932</v>
      </c>
    </row>
    <row r="13579" customFormat="false" ht="13.5" hidden="false" customHeight="false" outlineLevel="0" collapsed="false">
      <c r="C13579" s="13" t="s">
        <v>104</v>
      </c>
      <c r="D13579" s="13" t="s">
        <v>15</v>
      </c>
      <c r="E13579" s="2" t="n">
        <v>0.701388888888889</v>
      </c>
      <c r="F13579" s="2" t="n">
        <v>0.743055555555555</v>
      </c>
      <c r="G13579" s="2" t="n">
        <v>0.204861111111111</v>
      </c>
      <c r="H13579" s="1" t="s">
        <v>116</v>
      </c>
      <c r="I13579" s="13" t="s">
        <v>106</v>
      </c>
      <c r="J13579" s="3" t="n">
        <v>770</v>
      </c>
      <c r="K13579" s="3" t="n">
        <v>10520</v>
      </c>
      <c r="L13579" s="4" t="n">
        <v>13.6623376623377</v>
      </c>
      <c r="M13579" s="3" t="n">
        <v>1787</v>
      </c>
      <c r="N13579" s="3" t="n">
        <v>25040</v>
      </c>
      <c r="O13579" s="4" t="n">
        <v>14.0123111359821</v>
      </c>
    </row>
    <row r="13581" customFormat="false" ht="13.5" hidden="false" customHeight="false" outlineLevel="0" collapsed="false">
      <c r="A13581" s="1" t="s">
        <v>44</v>
      </c>
      <c r="B13581" s="1" t="s">
        <v>33</v>
      </c>
      <c r="C13581" s="20" t="s">
        <v>82</v>
      </c>
      <c r="D13581" s="13" t="s">
        <v>104</v>
      </c>
      <c r="E13581" s="2" t="n">
        <v>0.458333333333333</v>
      </c>
      <c r="F13581" s="2" t="n">
        <v>0.496527777777778</v>
      </c>
      <c r="H13581" s="1" t="s">
        <v>120</v>
      </c>
      <c r="I13581" s="20" t="s">
        <v>83</v>
      </c>
      <c r="J13581" s="3" t="n">
        <v>1017</v>
      </c>
      <c r="K13581" s="3" t="n">
        <v>14520</v>
      </c>
      <c r="L13581" s="4" t="n">
        <v>14.2772861356932</v>
      </c>
    </row>
    <row r="13582" customFormat="false" ht="13.5" hidden="false" customHeight="false" outlineLevel="0" collapsed="false">
      <c r="C13582" s="13" t="s">
        <v>104</v>
      </c>
      <c r="D13582" s="13" t="s">
        <v>15</v>
      </c>
      <c r="E13582" s="2" t="n">
        <v>0.743055555555555</v>
      </c>
      <c r="F13582" s="2" t="n">
        <v>0.784722222222222</v>
      </c>
      <c r="G13582" s="2" t="n">
        <v>0.246527777777777</v>
      </c>
      <c r="H13582" s="1" t="s">
        <v>114</v>
      </c>
      <c r="I13582" s="13" t="s">
        <v>106</v>
      </c>
      <c r="J13582" s="3" t="n">
        <v>770</v>
      </c>
      <c r="K13582" s="3" t="n">
        <v>10520</v>
      </c>
      <c r="L13582" s="4" t="n">
        <v>13.6623376623377</v>
      </c>
      <c r="M13582" s="3" t="n">
        <v>1787</v>
      </c>
      <c r="N13582" s="3" t="n">
        <v>25040</v>
      </c>
      <c r="O13582" s="4" t="n">
        <v>14.0123111359821</v>
      </c>
    </row>
    <row r="13584" customFormat="false" ht="13.5" hidden="false" customHeight="false" outlineLevel="0" collapsed="false">
      <c r="A13584" s="1" t="s">
        <v>44</v>
      </c>
      <c r="B13584" s="1" t="s">
        <v>33</v>
      </c>
      <c r="C13584" s="20" t="s">
        <v>82</v>
      </c>
      <c r="D13584" s="13" t="s">
        <v>104</v>
      </c>
      <c r="E13584" s="2" t="n">
        <v>0.458333333333333</v>
      </c>
      <c r="F13584" s="2" t="n">
        <v>0.496527777777778</v>
      </c>
      <c r="H13584" s="1" t="s">
        <v>120</v>
      </c>
      <c r="I13584" s="20" t="s">
        <v>83</v>
      </c>
      <c r="J13584" s="3" t="n">
        <v>1017</v>
      </c>
      <c r="K13584" s="3" t="n">
        <v>14520</v>
      </c>
      <c r="L13584" s="4" t="n">
        <v>14.2772861356932</v>
      </c>
    </row>
    <row r="13585" customFormat="false" ht="13.5" hidden="false" customHeight="false" outlineLevel="0" collapsed="false">
      <c r="C13585" s="13" t="s">
        <v>104</v>
      </c>
      <c r="D13585" s="13" t="s">
        <v>15</v>
      </c>
      <c r="E13585" s="2" t="n">
        <v>0.815972222222222</v>
      </c>
      <c r="F13585" s="2" t="n">
        <v>0.854166666666667</v>
      </c>
      <c r="G13585" s="2" t="n">
        <v>0.319444444444444</v>
      </c>
      <c r="H13585" s="1" t="s">
        <v>109</v>
      </c>
      <c r="I13585" s="13" t="s">
        <v>110</v>
      </c>
      <c r="J13585" s="3" t="n">
        <v>770</v>
      </c>
      <c r="K13585" s="3" t="n">
        <v>10520</v>
      </c>
      <c r="L13585" s="4" t="n">
        <v>13.6623376623377</v>
      </c>
      <c r="M13585" s="3" t="n">
        <v>1787</v>
      </c>
      <c r="N13585" s="3" t="n">
        <v>25040</v>
      </c>
      <c r="O13585" s="4" t="n">
        <v>14.0123111359821</v>
      </c>
    </row>
    <row r="13587" customFormat="false" ht="13.5" hidden="false" customHeight="false" outlineLevel="0" collapsed="false">
      <c r="A13587" s="1" t="s">
        <v>45</v>
      </c>
      <c r="B13587" s="1" t="s">
        <v>33</v>
      </c>
      <c r="C13587" s="13" t="s">
        <v>15</v>
      </c>
      <c r="D13587" s="13" t="s">
        <v>104</v>
      </c>
      <c r="E13587" s="2" t="n">
        <v>0.458333333333333</v>
      </c>
      <c r="F13587" s="2" t="n">
        <v>0.496527777777778</v>
      </c>
      <c r="H13587" s="1" t="s">
        <v>120</v>
      </c>
      <c r="I13587" s="13" t="s">
        <v>106</v>
      </c>
      <c r="J13587" s="3" t="n">
        <v>770</v>
      </c>
      <c r="K13587" s="3" t="n">
        <v>10920</v>
      </c>
      <c r="L13587" s="4" t="n">
        <v>14.1818181818182</v>
      </c>
    </row>
    <row r="13588" customFormat="false" ht="13.5" hidden="false" customHeight="false" outlineLevel="0" collapsed="false">
      <c r="C13588" s="20" t="s">
        <v>104</v>
      </c>
      <c r="D13588" s="13" t="s">
        <v>15</v>
      </c>
      <c r="E13588" s="2" t="n">
        <v>0.701388888888889</v>
      </c>
      <c r="F13588" s="2" t="n">
        <v>0.743055555555555</v>
      </c>
      <c r="G13588" s="2" t="n">
        <v>0.204861111111111</v>
      </c>
      <c r="H13588" s="1" t="s">
        <v>116</v>
      </c>
      <c r="I13588" s="20" t="s">
        <v>83</v>
      </c>
      <c r="J13588" s="3" t="n">
        <v>1017</v>
      </c>
      <c r="K13588" s="3" t="n">
        <v>14120</v>
      </c>
      <c r="L13588" s="4" t="n">
        <v>13.8839724680433</v>
      </c>
      <c r="M13588" s="3" t="n">
        <v>1787</v>
      </c>
      <c r="N13588" s="3" t="n">
        <v>25040</v>
      </c>
      <c r="O13588" s="4" t="n">
        <v>14.0123111359821</v>
      </c>
    </row>
    <row r="13590" customFormat="false" ht="13.5" hidden="false" customHeight="false" outlineLevel="0" collapsed="false">
      <c r="A13590" s="1" t="s">
        <v>45</v>
      </c>
      <c r="B13590" s="1" t="s">
        <v>33</v>
      </c>
      <c r="C13590" s="20" t="s">
        <v>82</v>
      </c>
      <c r="D13590" s="13" t="s">
        <v>104</v>
      </c>
      <c r="E13590" s="2" t="n">
        <v>0.458333333333333</v>
      </c>
      <c r="F13590" s="2" t="n">
        <v>0.496527777777778</v>
      </c>
      <c r="H13590" s="1" t="s">
        <v>120</v>
      </c>
      <c r="I13590" s="20" t="s">
        <v>83</v>
      </c>
      <c r="J13590" s="3" t="n">
        <v>1017</v>
      </c>
      <c r="K13590" s="3" t="n">
        <v>14520</v>
      </c>
      <c r="L13590" s="4" t="n">
        <v>14.2772861356932</v>
      </c>
    </row>
    <row r="13591" customFormat="false" ht="13.5" hidden="false" customHeight="false" outlineLevel="0" collapsed="false">
      <c r="C13591" s="13" t="s">
        <v>104</v>
      </c>
      <c r="D13591" s="13" t="s">
        <v>15</v>
      </c>
      <c r="E13591" s="2" t="n">
        <v>0.59375</v>
      </c>
      <c r="F13591" s="2" t="n">
        <v>0.638888888888889</v>
      </c>
      <c r="G13591" s="2" t="n">
        <v>0.097222222222222</v>
      </c>
      <c r="H13591" s="1" t="s">
        <v>113</v>
      </c>
      <c r="I13591" s="13" t="s">
        <v>106</v>
      </c>
      <c r="J13591" s="3" t="n">
        <v>770</v>
      </c>
      <c r="K13591" s="3" t="n">
        <v>10520</v>
      </c>
      <c r="L13591" s="4" t="n">
        <v>13.6623376623377</v>
      </c>
      <c r="M13591" s="3" t="n">
        <v>1787</v>
      </c>
      <c r="N13591" s="3" t="n">
        <v>25040</v>
      </c>
      <c r="O13591" s="4" t="n">
        <v>14.0123111359821</v>
      </c>
    </row>
    <row r="13593" customFormat="false" ht="13.5" hidden="false" customHeight="false" outlineLevel="0" collapsed="false">
      <c r="A13593" s="1" t="s">
        <v>45</v>
      </c>
      <c r="B13593" s="1" t="s">
        <v>33</v>
      </c>
      <c r="C13593" s="20" t="s">
        <v>82</v>
      </c>
      <c r="D13593" s="13" t="s">
        <v>104</v>
      </c>
      <c r="E13593" s="2" t="n">
        <v>0.458333333333333</v>
      </c>
      <c r="F13593" s="2" t="n">
        <v>0.496527777777778</v>
      </c>
      <c r="H13593" s="1" t="s">
        <v>120</v>
      </c>
      <c r="I13593" s="20" t="s">
        <v>83</v>
      </c>
      <c r="J13593" s="3" t="n">
        <v>1017</v>
      </c>
      <c r="K13593" s="3" t="n">
        <v>14520</v>
      </c>
      <c r="L13593" s="4" t="n">
        <v>14.2772861356932</v>
      </c>
    </row>
    <row r="13594" customFormat="false" ht="13.5" hidden="false" customHeight="false" outlineLevel="0" collapsed="false">
      <c r="C13594" s="13" t="s">
        <v>104</v>
      </c>
      <c r="D13594" s="13" t="s">
        <v>15</v>
      </c>
      <c r="E13594" s="2" t="n">
        <v>0.701388888888889</v>
      </c>
      <c r="F13594" s="2" t="n">
        <v>0.743055555555555</v>
      </c>
      <c r="G13594" s="2" t="n">
        <v>0.204861111111111</v>
      </c>
      <c r="H13594" s="1" t="s">
        <v>116</v>
      </c>
      <c r="I13594" s="13" t="s">
        <v>106</v>
      </c>
      <c r="J13594" s="3" t="n">
        <v>770</v>
      </c>
      <c r="K13594" s="3" t="n">
        <v>10520</v>
      </c>
      <c r="L13594" s="4" t="n">
        <v>13.6623376623377</v>
      </c>
      <c r="M13594" s="3" t="n">
        <v>1787</v>
      </c>
      <c r="N13594" s="3" t="n">
        <v>25040</v>
      </c>
      <c r="O13594" s="4" t="n">
        <v>14.0123111359821</v>
      </c>
    </row>
    <row r="13596" customFormat="false" ht="13.5" hidden="false" customHeight="false" outlineLevel="0" collapsed="false">
      <c r="A13596" s="1" t="s">
        <v>45</v>
      </c>
      <c r="B13596" s="1" t="s">
        <v>33</v>
      </c>
      <c r="C13596" s="20" t="s">
        <v>82</v>
      </c>
      <c r="D13596" s="13" t="s">
        <v>104</v>
      </c>
      <c r="E13596" s="2" t="n">
        <v>0.458333333333333</v>
      </c>
      <c r="F13596" s="2" t="n">
        <v>0.496527777777778</v>
      </c>
      <c r="H13596" s="1" t="s">
        <v>120</v>
      </c>
      <c r="I13596" s="20" t="s">
        <v>83</v>
      </c>
      <c r="J13596" s="3" t="n">
        <v>1017</v>
      </c>
      <c r="K13596" s="3" t="n">
        <v>14520</v>
      </c>
      <c r="L13596" s="4" t="n">
        <v>14.2772861356932</v>
      </c>
    </row>
    <row r="13597" customFormat="false" ht="13.5" hidden="false" customHeight="false" outlineLevel="0" collapsed="false">
      <c r="C13597" s="13" t="s">
        <v>104</v>
      </c>
      <c r="D13597" s="13" t="s">
        <v>15</v>
      </c>
      <c r="E13597" s="2" t="n">
        <v>0.743055555555555</v>
      </c>
      <c r="F13597" s="2" t="n">
        <v>0.784722222222222</v>
      </c>
      <c r="G13597" s="2" t="n">
        <v>0.246527777777777</v>
      </c>
      <c r="H13597" s="1" t="s">
        <v>114</v>
      </c>
      <c r="I13597" s="13" t="s">
        <v>106</v>
      </c>
      <c r="J13597" s="3" t="n">
        <v>770</v>
      </c>
      <c r="K13597" s="3" t="n">
        <v>10520</v>
      </c>
      <c r="L13597" s="4" t="n">
        <v>13.6623376623377</v>
      </c>
      <c r="M13597" s="3" t="n">
        <v>1787</v>
      </c>
      <c r="N13597" s="3" t="n">
        <v>25040</v>
      </c>
      <c r="O13597" s="4" t="n">
        <v>14.0123111359821</v>
      </c>
    </row>
    <row r="13599" customFormat="false" ht="13.5" hidden="false" customHeight="false" outlineLevel="0" collapsed="false">
      <c r="A13599" s="1" t="s">
        <v>45</v>
      </c>
      <c r="B13599" s="1" t="s">
        <v>33</v>
      </c>
      <c r="C13599" s="20" t="s">
        <v>82</v>
      </c>
      <c r="D13599" s="13" t="s">
        <v>104</v>
      </c>
      <c r="E13599" s="2" t="n">
        <v>0.458333333333333</v>
      </c>
      <c r="F13599" s="2" t="n">
        <v>0.496527777777778</v>
      </c>
      <c r="H13599" s="1" t="s">
        <v>120</v>
      </c>
      <c r="I13599" s="20" t="s">
        <v>83</v>
      </c>
      <c r="J13599" s="3" t="n">
        <v>1017</v>
      </c>
      <c r="K13599" s="3" t="n">
        <v>14520</v>
      </c>
      <c r="L13599" s="4" t="n">
        <v>14.2772861356932</v>
      </c>
    </row>
    <row r="13600" customFormat="false" ht="13.5" hidden="false" customHeight="false" outlineLevel="0" collapsed="false">
      <c r="C13600" s="13" t="s">
        <v>104</v>
      </c>
      <c r="D13600" s="13" t="s">
        <v>15</v>
      </c>
      <c r="E13600" s="2" t="n">
        <v>0.815972222222222</v>
      </c>
      <c r="F13600" s="2" t="n">
        <v>0.854166666666667</v>
      </c>
      <c r="G13600" s="2" t="n">
        <v>0.319444444444444</v>
      </c>
      <c r="H13600" s="1" t="s">
        <v>109</v>
      </c>
      <c r="I13600" s="13" t="s">
        <v>110</v>
      </c>
      <c r="J13600" s="3" t="n">
        <v>770</v>
      </c>
      <c r="K13600" s="3" t="n">
        <v>10520</v>
      </c>
      <c r="L13600" s="4" t="n">
        <v>13.6623376623377</v>
      </c>
      <c r="M13600" s="3" t="n">
        <v>1787</v>
      </c>
      <c r="N13600" s="3" t="n">
        <v>25040</v>
      </c>
      <c r="O13600" s="4" t="n">
        <v>14.0123111359821</v>
      </c>
    </row>
    <row r="13602" customFormat="false" ht="13.5" hidden="false" customHeight="false" outlineLevel="0" collapsed="false">
      <c r="A13602" s="1" t="s">
        <v>46</v>
      </c>
      <c r="B13602" s="1" t="s">
        <v>33</v>
      </c>
      <c r="C13602" s="13" t="s">
        <v>15</v>
      </c>
      <c r="D13602" s="13" t="s">
        <v>104</v>
      </c>
      <c r="E13602" s="2" t="n">
        <v>0.458333333333333</v>
      </c>
      <c r="F13602" s="2" t="n">
        <v>0.496527777777778</v>
      </c>
      <c r="H13602" s="1" t="s">
        <v>120</v>
      </c>
      <c r="I13602" s="13" t="s">
        <v>106</v>
      </c>
      <c r="J13602" s="3" t="n">
        <v>770</v>
      </c>
      <c r="K13602" s="3" t="n">
        <v>10920</v>
      </c>
      <c r="L13602" s="4" t="n">
        <v>14.1818181818182</v>
      </c>
    </row>
    <row r="13603" customFormat="false" ht="13.5" hidden="false" customHeight="false" outlineLevel="0" collapsed="false">
      <c r="C13603" s="20" t="s">
        <v>104</v>
      </c>
      <c r="D13603" s="13" t="s">
        <v>15</v>
      </c>
      <c r="E13603" s="2" t="n">
        <v>0.701388888888889</v>
      </c>
      <c r="F13603" s="2" t="n">
        <v>0.743055555555555</v>
      </c>
      <c r="G13603" s="2" t="n">
        <v>0.204861111111111</v>
      </c>
      <c r="H13603" s="1" t="s">
        <v>116</v>
      </c>
      <c r="I13603" s="20" t="s">
        <v>83</v>
      </c>
      <c r="J13603" s="3" t="n">
        <v>1017</v>
      </c>
      <c r="K13603" s="3" t="n">
        <v>14120</v>
      </c>
      <c r="L13603" s="4" t="n">
        <v>13.8839724680433</v>
      </c>
      <c r="M13603" s="3" t="n">
        <v>1787</v>
      </c>
      <c r="N13603" s="3" t="n">
        <v>25040</v>
      </c>
      <c r="O13603" s="4" t="n">
        <v>14.0123111359821</v>
      </c>
    </row>
    <row r="13605" customFormat="false" ht="13.5" hidden="false" customHeight="false" outlineLevel="0" collapsed="false">
      <c r="A13605" s="1" t="s">
        <v>46</v>
      </c>
      <c r="B13605" s="1" t="s">
        <v>33</v>
      </c>
      <c r="C13605" s="20" t="s">
        <v>82</v>
      </c>
      <c r="D13605" s="13" t="s">
        <v>104</v>
      </c>
      <c r="E13605" s="2" t="n">
        <v>0.458333333333333</v>
      </c>
      <c r="F13605" s="2" t="n">
        <v>0.496527777777778</v>
      </c>
      <c r="H13605" s="1" t="s">
        <v>120</v>
      </c>
      <c r="I13605" s="20" t="s">
        <v>83</v>
      </c>
      <c r="J13605" s="3" t="n">
        <v>1017</v>
      </c>
      <c r="K13605" s="3" t="n">
        <v>14520</v>
      </c>
      <c r="L13605" s="4" t="n">
        <v>14.2772861356932</v>
      </c>
    </row>
    <row r="13606" customFormat="false" ht="13.5" hidden="false" customHeight="false" outlineLevel="0" collapsed="false">
      <c r="C13606" s="13" t="s">
        <v>104</v>
      </c>
      <c r="D13606" s="13" t="s">
        <v>15</v>
      </c>
      <c r="E13606" s="2" t="n">
        <v>0.59375</v>
      </c>
      <c r="F13606" s="2" t="n">
        <v>0.638888888888889</v>
      </c>
      <c r="G13606" s="2" t="n">
        <v>0.097222222222222</v>
      </c>
      <c r="H13606" s="1" t="s">
        <v>113</v>
      </c>
      <c r="I13606" s="13" t="s">
        <v>106</v>
      </c>
      <c r="J13606" s="3" t="n">
        <v>770</v>
      </c>
      <c r="K13606" s="3" t="n">
        <v>10520</v>
      </c>
      <c r="L13606" s="4" t="n">
        <v>13.6623376623377</v>
      </c>
      <c r="M13606" s="3" t="n">
        <v>1787</v>
      </c>
      <c r="N13606" s="3" t="n">
        <v>25040</v>
      </c>
      <c r="O13606" s="4" t="n">
        <v>14.0123111359821</v>
      </c>
    </row>
    <row r="13608" customFormat="false" ht="13.5" hidden="false" customHeight="false" outlineLevel="0" collapsed="false">
      <c r="A13608" s="1" t="s">
        <v>46</v>
      </c>
      <c r="B13608" s="1" t="s">
        <v>33</v>
      </c>
      <c r="C13608" s="20" t="s">
        <v>82</v>
      </c>
      <c r="D13608" s="13" t="s">
        <v>104</v>
      </c>
      <c r="E13608" s="2" t="n">
        <v>0.458333333333333</v>
      </c>
      <c r="F13608" s="2" t="n">
        <v>0.496527777777778</v>
      </c>
      <c r="H13608" s="1" t="s">
        <v>120</v>
      </c>
      <c r="I13608" s="20" t="s">
        <v>83</v>
      </c>
      <c r="J13608" s="3" t="n">
        <v>1017</v>
      </c>
      <c r="K13608" s="3" t="n">
        <v>14520</v>
      </c>
      <c r="L13608" s="4" t="n">
        <v>14.2772861356932</v>
      </c>
    </row>
    <row r="13609" customFormat="false" ht="13.5" hidden="false" customHeight="false" outlineLevel="0" collapsed="false">
      <c r="C13609" s="13" t="s">
        <v>104</v>
      </c>
      <c r="D13609" s="13" t="s">
        <v>15</v>
      </c>
      <c r="E13609" s="2" t="n">
        <v>0.701388888888889</v>
      </c>
      <c r="F13609" s="2" t="n">
        <v>0.743055555555555</v>
      </c>
      <c r="G13609" s="2" t="n">
        <v>0.204861111111111</v>
      </c>
      <c r="H13609" s="1" t="s">
        <v>116</v>
      </c>
      <c r="I13609" s="13" t="s">
        <v>106</v>
      </c>
      <c r="J13609" s="3" t="n">
        <v>770</v>
      </c>
      <c r="K13609" s="3" t="n">
        <v>10520</v>
      </c>
      <c r="L13609" s="4" t="n">
        <v>13.6623376623377</v>
      </c>
      <c r="M13609" s="3" t="n">
        <v>1787</v>
      </c>
      <c r="N13609" s="3" t="n">
        <v>25040</v>
      </c>
      <c r="O13609" s="4" t="n">
        <v>14.0123111359821</v>
      </c>
    </row>
    <row r="13611" customFormat="false" ht="13.5" hidden="false" customHeight="false" outlineLevel="0" collapsed="false">
      <c r="A13611" s="1" t="s">
        <v>46</v>
      </c>
      <c r="B13611" s="1" t="s">
        <v>33</v>
      </c>
      <c r="C13611" s="20" t="s">
        <v>82</v>
      </c>
      <c r="D13611" s="13" t="s">
        <v>104</v>
      </c>
      <c r="E13611" s="2" t="n">
        <v>0.458333333333333</v>
      </c>
      <c r="F13611" s="2" t="n">
        <v>0.496527777777778</v>
      </c>
      <c r="H13611" s="1" t="s">
        <v>120</v>
      </c>
      <c r="I13611" s="20" t="s">
        <v>83</v>
      </c>
      <c r="J13611" s="3" t="n">
        <v>1017</v>
      </c>
      <c r="K13611" s="3" t="n">
        <v>14520</v>
      </c>
      <c r="L13611" s="4" t="n">
        <v>14.2772861356932</v>
      </c>
    </row>
    <row r="13612" customFormat="false" ht="13.5" hidden="false" customHeight="false" outlineLevel="0" collapsed="false">
      <c r="C13612" s="13" t="s">
        <v>104</v>
      </c>
      <c r="D13612" s="13" t="s">
        <v>15</v>
      </c>
      <c r="E13612" s="2" t="n">
        <v>0.743055555555555</v>
      </c>
      <c r="F13612" s="2" t="n">
        <v>0.784722222222222</v>
      </c>
      <c r="G13612" s="2" t="n">
        <v>0.246527777777777</v>
      </c>
      <c r="H13612" s="1" t="s">
        <v>114</v>
      </c>
      <c r="I13612" s="13" t="s">
        <v>106</v>
      </c>
      <c r="J13612" s="3" t="n">
        <v>770</v>
      </c>
      <c r="K13612" s="3" t="n">
        <v>10520</v>
      </c>
      <c r="L13612" s="4" t="n">
        <v>13.6623376623377</v>
      </c>
      <c r="M13612" s="3" t="n">
        <v>1787</v>
      </c>
      <c r="N13612" s="3" t="n">
        <v>25040</v>
      </c>
      <c r="O13612" s="4" t="n">
        <v>14.0123111359821</v>
      </c>
    </row>
    <row r="13614" customFormat="false" ht="13.5" hidden="false" customHeight="false" outlineLevel="0" collapsed="false">
      <c r="A13614" s="1" t="s">
        <v>46</v>
      </c>
      <c r="B13614" s="1" t="s">
        <v>33</v>
      </c>
      <c r="C13614" s="20" t="s">
        <v>82</v>
      </c>
      <c r="D13614" s="13" t="s">
        <v>104</v>
      </c>
      <c r="E13614" s="2" t="n">
        <v>0.458333333333333</v>
      </c>
      <c r="F13614" s="2" t="n">
        <v>0.496527777777778</v>
      </c>
      <c r="H13614" s="1" t="s">
        <v>120</v>
      </c>
      <c r="I13614" s="20" t="s">
        <v>83</v>
      </c>
      <c r="J13614" s="3" t="n">
        <v>1017</v>
      </c>
      <c r="K13614" s="3" t="n">
        <v>14520</v>
      </c>
      <c r="L13614" s="4" t="n">
        <v>14.2772861356932</v>
      </c>
    </row>
    <row r="13615" customFormat="false" ht="13.5" hidden="false" customHeight="false" outlineLevel="0" collapsed="false">
      <c r="C13615" s="13" t="s">
        <v>104</v>
      </c>
      <c r="D13615" s="13" t="s">
        <v>15</v>
      </c>
      <c r="E13615" s="2" t="n">
        <v>0.815972222222222</v>
      </c>
      <c r="F13615" s="2" t="n">
        <v>0.854166666666667</v>
      </c>
      <c r="G13615" s="2" t="n">
        <v>0.319444444444444</v>
      </c>
      <c r="H13615" s="1" t="s">
        <v>109</v>
      </c>
      <c r="I13615" s="13" t="s">
        <v>110</v>
      </c>
      <c r="J13615" s="3" t="n">
        <v>770</v>
      </c>
      <c r="K13615" s="3" t="n">
        <v>10520</v>
      </c>
      <c r="L13615" s="4" t="n">
        <v>13.6623376623377</v>
      </c>
      <c r="M13615" s="3" t="n">
        <v>1787</v>
      </c>
      <c r="N13615" s="3" t="n">
        <v>25040</v>
      </c>
      <c r="O13615" s="4" t="n">
        <v>14.0123111359821</v>
      </c>
    </row>
    <row r="13617" customFormat="false" ht="13.5" hidden="false" customHeight="false" outlineLevel="0" collapsed="false">
      <c r="A13617" s="1" t="s">
        <v>22</v>
      </c>
      <c r="B13617" s="1" t="s">
        <v>20</v>
      </c>
      <c r="C13617" s="13" t="s">
        <v>15</v>
      </c>
      <c r="D13617" s="13" t="s">
        <v>104</v>
      </c>
      <c r="E13617" s="2" t="n">
        <v>0.458333333333333</v>
      </c>
      <c r="F13617" s="2" t="n">
        <v>0.496527777777778</v>
      </c>
      <c r="H13617" s="1" t="s">
        <v>120</v>
      </c>
      <c r="I13617" s="13" t="s">
        <v>106</v>
      </c>
      <c r="J13617" s="3" t="n">
        <v>770</v>
      </c>
      <c r="K13617" s="3" t="n">
        <v>10920</v>
      </c>
      <c r="L13617" s="4" t="n">
        <v>14.1818181818182</v>
      </c>
    </row>
    <row r="13618" customFormat="false" ht="13.5" hidden="false" customHeight="false" outlineLevel="0" collapsed="false">
      <c r="C13618" s="20" t="s">
        <v>104</v>
      </c>
      <c r="D13618" s="13" t="s">
        <v>15</v>
      </c>
      <c r="E13618" s="2" t="n">
        <v>0.701388888888889</v>
      </c>
      <c r="F13618" s="2" t="n">
        <v>0.743055555555555</v>
      </c>
      <c r="G13618" s="2" t="n">
        <v>0.204861111111111</v>
      </c>
      <c r="H13618" s="1" t="s">
        <v>116</v>
      </c>
      <c r="I13618" s="20" t="s">
        <v>83</v>
      </c>
      <c r="J13618" s="3" t="n">
        <v>1017</v>
      </c>
      <c r="K13618" s="3" t="n">
        <v>14120</v>
      </c>
      <c r="L13618" s="4" t="n">
        <v>13.8839724680433</v>
      </c>
      <c r="M13618" s="3" t="n">
        <v>1787</v>
      </c>
      <c r="N13618" s="3" t="n">
        <v>25040</v>
      </c>
      <c r="O13618" s="4" t="n">
        <v>14.0123111359821</v>
      </c>
    </row>
    <row r="13620" customFormat="false" ht="13.5" hidden="false" customHeight="false" outlineLevel="0" collapsed="false">
      <c r="A13620" s="1" t="s">
        <v>22</v>
      </c>
      <c r="B13620" s="1" t="s">
        <v>20</v>
      </c>
      <c r="C13620" s="20" t="s">
        <v>82</v>
      </c>
      <c r="D13620" s="13" t="s">
        <v>104</v>
      </c>
      <c r="E13620" s="2" t="n">
        <v>0.458333333333333</v>
      </c>
      <c r="F13620" s="2" t="n">
        <v>0.496527777777778</v>
      </c>
      <c r="H13620" s="1" t="s">
        <v>120</v>
      </c>
      <c r="I13620" s="20" t="s">
        <v>83</v>
      </c>
      <c r="J13620" s="3" t="n">
        <v>1017</v>
      </c>
      <c r="K13620" s="3" t="n">
        <v>14520</v>
      </c>
      <c r="L13620" s="4" t="n">
        <v>14.2772861356932</v>
      </c>
    </row>
    <row r="13621" customFormat="false" ht="13.5" hidden="false" customHeight="false" outlineLevel="0" collapsed="false">
      <c r="C13621" s="13" t="s">
        <v>104</v>
      </c>
      <c r="D13621" s="13" t="s">
        <v>15</v>
      </c>
      <c r="E13621" s="2" t="n">
        <v>0.59375</v>
      </c>
      <c r="F13621" s="2" t="n">
        <v>0.638888888888889</v>
      </c>
      <c r="G13621" s="2" t="n">
        <v>0.097222222222222</v>
      </c>
      <c r="H13621" s="1" t="s">
        <v>113</v>
      </c>
      <c r="I13621" s="13" t="s">
        <v>106</v>
      </c>
      <c r="J13621" s="3" t="n">
        <v>770</v>
      </c>
      <c r="K13621" s="3" t="n">
        <v>10520</v>
      </c>
      <c r="L13621" s="4" t="n">
        <v>13.6623376623377</v>
      </c>
      <c r="M13621" s="3" t="n">
        <v>1787</v>
      </c>
      <c r="N13621" s="3" t="n">
        <v>25040</v>
      </c>
      <c r="O13621" s="4" t="n">
        <v>14.0123111359821</v>
      </c>
    </row>
    <row r="13623" customFormat="false" ht="13.5" hidden="false" customHeight="false" outlineLevel="0" collapsed="false">
      <c r="A13623" s="1" t="s">
        <v>22</v>
      </c>
      <c r="B13623" s="1" t="s">
        <v>20</v>
      </c>
      <c r="C13623" s="20" t="s">
        <v>82</v>
      </c>
      <c r="D13623" s="13" t="s">
        <v>104</v>
      </c>
      <c r="E13623" s="2" t="n">
        <v>0.458333333333333</v>
      </c>
      <c r="F13623" s="2" t="n">
        <v>0.496527777777778</v>
      </c>
      <c r="H13623" s="1" t="s">
        <v>120</v>
      </c>
      <c r="I13623" s="20" t="s">
        <v>83</v>
      </c>
      <c r="J13623" s="3" t="n">
        <v>1017</v>
      </c>
      <c r="K13623" s="3" t="n">
        <v>14520</v>
      </c>
      <c r="L13623" s="4" t="n">
        <v>14.2772861356932</v>
      </c>
    </row>
    <row r="13624" customFormat="false" ht="13.5" hidden="false" customHeight="false" outlineLevel="0" collapsed="false">
      <c r="C13624" s="13" t="s">
        <v>104</v>
      </c>
      <c r="D13624" s="13" t="s">
        <v>15</v>
      </c>
      <c r="E13624" s="2" t="n">
        <v>0.701388888888889</v>
      </c>
      <c r="F13624" s="2" t="n">
        <v>0.743055555555555</v>
      </c>
      <c r="G13624" s="2" t="n">
        <v>0.204861111111111</v>
      </c>
      <c r="H13624" s="1" t="s">
        <v>116</v>
      </c>
      <c r="I13624" s="13" t="s">
        <v>106</v>
      </c>
      <c r="J13624" s="3" t="n">
        <v>770</v>
      </c>
      <c r="K13624" s="3" t="n">
        <v>10520</v>
      </c>
      <c r="L13624" s="4" t="n">
        <v>13.6623376623377</v>
      </c>
      <c r="M13624" s="3" t="n">
        <v>1787</v>
      </c>
      <c r="N13624" s="3" t="n">
        <v>25040</v>
      </c>
      <c r="O13624" s="4" t="n">
        <v>14.0123111359821</v>
      </c>
    </row>
    <row r="13626" customFormat="false" ht="13.5" hidden="false" customHeight="false" outlineLevel="0" collapsed="false">
      <c r="A13626" s="1" t="s">
        <v>22</v>
      </c>
      <c r="B13626" s="1" t="s">
        <v>20</v>
      </c>
      <c r="C13626" s="20" t="s">
        <v>82</v>
      </c>
      <c r="D13626" s="13" t="s">
        <v>104</v>
      </c>
      <c r="E13626" s="2" t="n">
        <v>0.458333333333333</v>
      </c>
      <c r="F13626" s="2" t="n">
        <v>0.496527777777778</v>
      </c>
      <c r="H13626" s="1" t="s">
        <v>120</v>
      </c>
      <c r="I13626" s="20" t="s">
        <v>83</v>
      </c>
      <c r="J13626" s="3" t="n">
        <v>1017</v>
      </c>
      <c r="K13626" s="3" t="n">
        <v>14520</v>
      </c>
      <c r="L13626" s="4" t="n">
        <v>14.2772861356932</v>
      </c>
    </row>
    <row r="13627" customFormat="false" ht="13.5" hidden="false" customHeight="false" outlineLevel="0" collapsed="false">
      <c r="C13627" s="13" t="s">
        <v>104</v>
      </c>
      <c r="D13627" s="13" t="s">
        <v>15</v>
      </c>
      <c r="E13627" s="2" t="n">
        <v>0.743055555555555</v>
      </c>
      <c r="F13627" s="2" t="n">
        <v>0.784722222222222</v>
      </c>
      <c r="G13627" s="2" t="n">
        <v>0.246527777777777</v>
      </c>
      <c r="H13627" s="1" t="s">
        <v>114</v>
      </c>
      <c r="I13627" s="13" t="s">
        <v>106</v>
      </c>
      <c r="J13627" s="3" t="n">
        <v>770</v>
      </c>
      <c r="K13627" s="3" t="n">
        <v>10520</v>
      </c>
      <c r="L13627" s="4" t="n">
        <v>13.6623376623377</v>
      </c>
      <c r="M13627" s="3" t="n">
        <v>1787</v>
      </c>
      <c r="N13627" s="3" t="n">
        <v>25040</v>
      </c>
      <c r="O13627" s="4" t="n">
        <v>14.0123111359821</v>
      </c>
    </row>
    <row r="13629" customFormat="false" ht="13.5" hidden="false" customHeight="false" outlineLevel="0" collapsed="false">
      <c r="A13629" s="1" t="s">
        <v>22</v>
      </c>
      <c r="B13629" s="1" t="s">
        <v>20</v>
      </c>
      <c r="C13629" s="20" t="s">
        <v>82</v>
      </c>
      <c r="D13629" s="13" t="s">
        <v>104</v>
      </c>
      <c r="E13629" s="2" t="n">
        <v>0.458333333333333</v>
      </c>
      <c r="F13629" s="2" t="n">
        <v>0.496527777777778</v>
      </c>
      <c r="H13629" s="1" t="s">
        <v>120</v>
      </c>
      <c r="I13629" s="20" t="s">
        <v>83</v>
      </c>
      <c r="J13629" s="3" t="n">
        <v>1017</v>
      </c>
      <c r="K13629" s="3" t="n">
        <v>14520</v>
      </c>
      <c r="L13629" s="4" t="n">
        <v>14.2772861356932</v>
      </c>
    </row>
    <row r="13630" customFormat="false" ht="13.5" hidden="false" customHeight="false" outlineLevel="0" collapsed="false">
      <c r="C13630" s="13" t="s">
        <v>104</v>
      </c>
      <c r="D13630" s="13" t="s">
        <v>15</v>
      </c>
      <c r="E13630" s="2" t="n">
        <v>0.815972222222222</v>
      </c>
      <c r="F13630" s="2" t="n">
        <v>0.854166666666667</v>
      </c>
      <c r="G13630" s="2" t="n">
        <v>0.319444444444444</v>
      </c>
      <c r="H13630" s="1" t="s">
        <v>109</v>
      </c>
      <c r="I13630" s="13" t="s">
        <v>110</v>
      </c>
      <c r="J13630" s="3" t="n">
        <v>770</v>
      </c>
      <c r="K13630" s="3" t="n">
        <v>10520</v>
      </c>
      <c r="L13630" s="4" t="n">
        <v>13.6623376623377</v>
      </c>
      <c r="M13630" s="3" t="n">
        <v>1787</v>
      </c>
      <c r="N13630" s="3" t="n">
        <v>25040</v>
      </c>
      <c r="O13630" s="4" t="n">
        <v>14.0123111359821</v>
      </c>
    </row>
    <row r="13632" customFormat="false" ht="13.5" hidden="false" customHeight="false" outlineLevel="0" collapsed="false">
      <c r="A13632" s="14" t="s">
        <v>23</v>
      </c>
      <c r="B13632" s="14" t="s">
        <v>20</v>
      </c>
      <c r="C13632" s="15" t="s">
        <v>24</v>
      </c>
      <c r="D13632" s="15" t="s">
        <v>104</v>
      </c>
      <c r="E13632" s="16" t="n">
        <v>0.458333333333333</v>
      </c>
      <c r="F13632" s="16" t="n">
        <v>0.496527777777778</v>
      </c>
      <c r="G13632" s="16"/>
      <c r="H13632" s="14" t="s">
        <v>120</v>
      </c>
      <c r="I13632" s="15" t="s">
        <v>80</v>
      </c>
      <c r="J13632" s="17" t="n">
        <v>770</v>
      </c>
      <c r="K13632" s="17" t="n">
        <v>10920</v>
      </c>
      <c r="L13632" s="18" t="n">
        <v>14.1818181818182</v>
      </c>
      <c r="M13632" s="17"/>
      <c r="N13632" s="17"/>
      <c r="O13632" s="18"/>
      <c r="P13632" s="19"/>
    </row>
    <row r="13633" customFormat="false" ht="13.5" hidden="false" customHeight="false" outlineLevel="0" collapsed="false">
      <c r="A13633" s="14"/>
      <c r="B13633" s="14"/>
      <c r="C13633" s="20" t="s">
        <v>104</v>
      </c>
      <c r="D13633" s="15" t="s">
        <v>24</v>
      </c>
      <c r="E13633" s="16" t="n">
        <v>0.701388888888889</v>
      </c>
      <c r="F13633" s="16" t="n">
        <v>0.743055555555555</v>
      </c>
      <c r="G13633" s="16" t="n">
        <v>0.204861111111111</v>
      </c>
      <c r="H13633" s="14" t="s">
        <v>116</v>
      </c>
      <c r="I13633" s="20" t="s">
        <v>83</v>
      </c>
      <c r="J13633" s="17" t="n">
        <v>1017</v>
      </c>
      <c r="K13633" s="17" t="n">
        <v>14120</v>
      </c>
      <c r="L13633" s="18" t="n">
        <v>13.8839724680433</v>
      </c>
      <c r="M13633" s="17" t="n">
        <v>1787</v>
      </c>
      <c r="N13633" s="17" t="n">
        <v>25040</v>
      </c>
      <c r="O13633" s="18" t="n">
        <v>14.0123111359821</v>
      </c>
      <c r="P13633" s="19"/>
    </row>
    <row r="13635" customFormat="false" ht="13.5" hidden="false" customHeight="false" outlineLevel="0" collapsed="false">
      <c r="A13635" s="14" t="s">
        <v>23</v>
      </c>
      <c r="B13635" s="14" t="s">
        <v>20</v>
      </c>
      <c r="C13635" s="20" t="s">
        <v>82</v>
      </c>
      <c r="D13635" s="15" t="s">
        <v>104</v>
      </c>
      <c r="E13635" s="16" t="n">
        <v>0.458333333333333</v>
      </c>
      <c r="F13635" s="16" t="n">
        <v>0.496527777777778</v>
      </c>
      <c r="G13635" s="16"/>
      <c r="H13635" s="14" t="s">
        <v>120</v>
      </c>
      <c r="I13635" s="20" t="s">
        <v>83</v>
      </c>
      <c r="J13635" s="17" t="n">
        <v>1017</v>
      </c>
      <c r="K13635" s="17" t="n">
        <v>14520</v>
      </c>
      <c r="L13635" s="18" t="n">
        <v>14.2772861356932</v>
      </c>
      <c r="M13635" s="17"/>
      <c r="N13635" s="17"/>
      <c r="O13635" s="18"/>
      <c r="P13635" s="19"/>
    </row>
    <row r="13636" customFormat="false" ht="13.5" hidden="false" customHeight="false" outlineLevel="0" collapsed="false">
      <c r="A13636" s="14"/>
      <c r="B13636" s="14"/>
      <c r="C13636" s="15" t="s">
        <v>104</v>
      </c>
      <c r="D13636" s="15" t="s">
        <v>24</v>
      </c>
      <c r="E13636" s="16" t="n">
        <v>0.59375</v>
      </c>
      <c r="F13636" s="16" t="n">
        <v>0.638888888888889</v>
      </c>
      <c r="G13636" s="16" t="n">
        <v>0.097222222222222</v>
      </c>
      <c r="H13636" s="14" t="s">
        <v>113</v>
      </c>
      <c r="I13636" s="15" t="s">
        <v>80</v>
      </c>
      <c r="J13636" s="17" t="n">
        <v>770</v>
      </c>
      <c r="K13636" s="17" t="n">
        <v>10520</v>
      </c>
      <c r="L13636" s="18" t="n">
        <v>13.6623376623377</v>
      </c>
      <c r="M13636" s="17" t="n">
        <v>1787</v>
      </c>
      <c r="N13636" s="17" t="n">
        <v>25040</v>
      </c>
      <c r="O13636" s="18" t="n">
        <v>14.0123111359821</v>
      </c>
      <c r="P13636" s="19"/>
    </row>
    <row r="13638" customFormat="false" ht="13.5" hidden="false" customHeight="false" outlineLevel="0" collapsed="false">
      <c r="A13638" s="14" t="s">
        <v>23</v>
      </c>
      <c r="B13638" s="14" t="s">
        <v>20</v>
      </c>
      <c r="C13638" s="20" t="s">
        <v>82</v>
      </c>
      <c r="D13638" s="15" t="s">
        <v>104</v>
      </c>
      <c r="E13638" s="16" t="n">
        <v>0.458333333333333</v>
      </c>
      <c r="F13638" s="16" t="n">
        <v>0.496527777777778</v>
      </c>
      <c r="G13638" s="16"/>
      <c r="H13638" s="14" t="s">
        <v>120</v>
      </c>
      <c r="I13638" s="20" t="s">
        <v>83</v>
      </c>
      <c r="J13638" s="17" t="n">
        <v>1017</v>
      </c>
      <c r="K13638" s="17" t="n">
        <v>14520</v>
      </c>
      <c r="L13638" s="18" t="n">
        <v>14.2772861356932</v>
      </c>
      <c r="M13638" s="17"/>
      <c r="N13638" s="17"/>
      <c r="O13638" s="18"/>
      <c r="P13638" s="19"/>
    </row>
    <row r="13639" customFormat="false" ht="13.5" hidden="false" customHeight="false" outlineLevel="0" collapsed="false">
      <c r="A13639" s="14"/>
      <c r="B13639" s="14"/>
      <c r="C13639" s="15" t="s">
        <v>104</v>
      </c>
      <c r="D13639" s="15" t="s">
        <v>24</v>
      </c>
      <c r="E13639" s="16" t="n">
        <v>0.701388888888889</v>
      </c>
      <c r="F13639" s="16" t="n">
        <v>0.743055555555555</v>
      </c>
      <c r="G13639" s="16" t="n">
        <v>0.204861111111111</v>
      </c>
      <c r="H13639" s="14" t="s">
        <v>116</v>
      </c>
      <c r="I13639" s="15" t="s">
        <v>80</v>
      </c>
      <c r="J13639" s="17" t="n">
        <v>770</v>
      </c>
      <c r="K13639" s="17" t="n">
        <v>10520</v>
      </c>
      <c r="L13639" s="18" t="n">
        <v>13.6623376623377</v>
      </c>
      <c r="M13639" s="17" t="n">
        <v>1787</v>
      </c>
      <c r="N13639" s="17" t="n">
        <v>25040</v>
      </c>
      <c r="O13639" s="18" t="n">
        <v>14.0123111359821</v>
      </c>
      <c r="P13639" s="19"/>
    </row>
    <row r="13641" customFormat="false" ht="13.5" hidden="false" customHeight="false" outlineLevel="0" collapsed="false">
      <c r="A13641" s="14" t="s">
        <v>23</v>
      </c>
      <c r="B13641" s="14" t="s">
        <v>20</v>
      </c>
      <c r="C13641" s="20" t="s">
        <v>82</v>
      </c>
      <c r="D13641" s="15" t="s">
        <v>104</v>
      </c>
      <c r="E13641" s="16" t="n">
        <v>0.458333333333333</v>
      </c>
      <c r="F13641" s="16" t="n">
        <v>0.496527777777778</v>
      </c>
      <c r="G13641" s="16"/>
      <c r="H13641" s="14" t="s">
        <v>120</v>
      </c>
      <c r="I13641" s="20" t="s">
        <v>83</v>
      </c>
      <c r="J13641" s="17" t="n">
        <v>1017</v>
      </c>
      <c r="K13641" s="17" t="n">
        <v>14520</v>
      </c>
      <c r="L13641" s="18" t="n">
        <v>14.2772861356932</v>
      </c>
      <c r="M13641" s="17"/>
      <c r="N13641" s="17"/>
      <c r="O13641" s="18"/>
      <c r="P13641" s="19"/>
    </row>
    <row r="13642" customFormat="false" ht="13.5" hidden="false" customHeight="false" outlineLevel="0" collapsed="false">
      <c r="A13642" s="14"/>
      <c r="B13642" s="14"/>
      <c r="C13642" s="15" t="s">
        <v>104</v>
      </c>
      <c r="D13642" s="15" t="s">
        <v>24</v>
      </c>
      <c r="E13642" s="16" t="n">
        <v>0.743055555555555</v>
      </c>
      <c r="F13642" s="16" t="n">
        <v>0.784722222222222</v>
      </c>
      <c r="G13642" s="16" t="n">
        <v>0.246527777777777</v>
      </c>
      <c r="H13642" s="14" t="s">
        <v>114</v>
      </c>
      <c r="I13642" s="15" t="s">
        <v>80</v>
      </c>
      <c r="J13642" s="17" t="n">
        <v>770</v>
      </c>
      <c r="K13642" s="17" t="n">
        <v>10520</v>
      </c>
      <c r="L13642" s="18" t="n">
        <v>13.6623376623377</v>
      </c>
      <c r="M13642" s="17" t="n">
        <v>1787</v>
      </c>
      <c r="N13642" s="17" t="n">
        <v>25040</v>
      </c>
      <c r="O13642" s="18" t="n">
        <v>14.0123111359821</v>
      </c>
      <c r="P13642" s="19"/>
    </row>
    <row r="13644" customFormat="false" ht="13.5" hidden="false" customHeight="false" outlineLevel="0" collapsed="false">
      <c r="A13644" s="14" t="s">
        <v>23</v>
      </c>
      <c r="B13644" s="14" t="s">
        <v>20</v>
      </c>
      <c r="C13644" s="20" t="s">
        <v>82</v>
      </c>
      <c r="D13644" s="15" t="s">
        <v>104</v>
      </c>
      <c r="E13644" s="16" t="n">
        <v>0.458333333333333</v>
      </c>
      <c r="F13644" s="16" t="n">
        <v>0.496527777777778</v>
      </c>
      <c r="G13644" s="16"/>
      <c r="H13644" s="14" t="s">
        <v>120</v>
      </c>
      <c r="I13644" s="20" t="s">
        <v>83</v>
      </c>
      <c r="J13644" s="17" t="n">
        <v>1017</v>
      </c>
      <c r="K13644" s="17" t="n">
        <v>14520</v>
      </c>
      <c r="L13644" s="18" t="n">
        <v>14.2772861356932</v>
      </c>
      <c r="M13644" s="17"/>
      <c r="N13644" s="17"/>
      <c r="O13644" s="18"/>
      <c r="P13644" s="19"/>
    </row>
    <row r="13645" customFormat="false" ht="13.5" hidden="false" customHeight="false" outlineLevel="0" collapsed="false">
      <c r="A13645" s="14"/>
      <c r="B13645" s="14"/>
      <c r="C13645" s="15" t="s">
        <v>104</v>
      </c>
      <c r="D13645" s="15" t="s">
        <v>24</v>
      </c>
      <c r="E13645" s="16" t="n">
        <v>0.815972222222222</v>
      </c>
      <c r="F13645" s="16" t="n">
        <v>0.854166666666667</v>
      </c>
      <c r="G13645" s="16" t="n">
        <v>0.319444444444444</v>
      </c>
      <c r="H13645" s="14" t="s">
        <v>109</v>
      </c>
      <c r="I13645" s="15" t="s">
        <v>111</v>
      </c>
      <c r="J13645" s="17" t="n">
        <v>770</v>
      </c>
      <c r="K13645" s="17" t="n">
        <v>10520</v>
      </c>
      <c r="L13645" s="18" t="n">
        <v>13.6623376623377</v>
      </c>
      <c r="M13645" s="17" t="n">
        <v>1787</v>
      </c>
      <c r="N13645" s="17" t="n">
        <v>25040</v>
      </c>
      <c r="O13645" s="18" t="n">
        <v>14.0123111359821</v>
      </c>
      <c r="P13645" s="19"/>
    </row>
    <row r="13647" customFormat="false" ht="13.5" hidden="false" customHeight="false" outlineLevel="0" collapsed="false">
      <c r="A13647" s="1" t="s">
        <v>27</v>
      </c>
      <c r="B13647" s="1" t="s">
        <v>20</v>
      </c>
      <c r="C13647" s="13" t="s">
        <v>15</v>
      </c>
      <c r="D13647" s="13" t="s">
        <v>104</v>
      </c>
      <c r="E13647" s="2" t="n">
        <v>0.40625</v>
      </c>
      <c r="F13647" s="2" t="n">
        <v>0.444444444444444</v>
      </c>
      <c r="H13647" s="1" t="s">
        <v>118</v>
      </c>
      <c r="I13647" s="13" t="s">
        <v>106</v>
      </c>
      <c r="J13647" s="3" t="n">
        <v>770</v>
      </c>
      <c r="K13647" s="3" t="n">
        <v>10520</v>
      </c>
      <c r="L13647" s="4" t="n">
        <v>13.6623376623377</v>
      </c>
    </row>
    <row r="13648" customFormat="false" ht="13.5" hidden="false" customHeight="false" outlineLevel="0" collapsed="false">
      <c r="C13648" s="20" t="s">
        <v>104</v>
      </c>
      <c r="D13648" s="13" t="s">
        <v>15</v>
      </c>
      <c r="E13648" s="2" t="n">
        <v>0.524305555555556</v>
      </c>
      <c r="F13648" s="2" t="n">
        <v>0.569444444444444</v>
      </c>
      <c r="G13648" s="2" t="n">
        <v>0.079861111111112</v>
      </c>
      <c r="H13648" s="1" t="s">
        <v>115</v>
      </c>
      <c r="I13648" s="20" t="s">
        <v>83</v>
      </c>
      <c r="J13648" s="3" t="n">
        <v>1017</v>
      </c>
      <c r="K13648" s="3" t="n">
        <v>14520</v>
      </c>
      <c r="L13648" s="4" t="n">
        <v>14.2772861356932</v>
      </c>
      <c r="M13648" s="3" t="n">
        <v>1787</v>
      </c>
      <c r="N13648" s="3" t="n">
        <v>25040</v>
      </c>
      <c r="O13648" s="4" t="n">
        <v>14.0123111359821</v>
      </c>
    </row>
    <row r="13650" customFormat="false" ht="13.5" hidden="false" customHeight="false" outlineLevel="0" collapsed="false">
      <c r="A13650" s="1" t="s">
        <v>27</v>
      </c>
      <c r="B13650" s="1" t="s">
        <v>20</v>
      </c>
      <c r="C13650" s="20" t="s">
        <v>82</v>
      </c>
      <c r="D13650" s="13" t="s">
        <v>104</v>
      </c>
      <c r="E13650" s="2" t="n">
        <v>0.40625</v>
      </c>
      <c r="F13650" s="2" t="n">
        <v>0.444444444444444</v>
      </c>
      <c r="H13650" s="1" t="s">
        <v>118</v>
      </c>
      <c r="I13650" s="20" t="s">
        <v>83</v>
      </c>
      <c r="J13650" s="3" t="n">
        <v>1017</v>
      </c>
      <c r="K13650" s="3" t="n">
        <v>14120</v>
      </c>
      <c r="L13650" s="4" t="n">
        <v>13.8839724680433</v>
      </c>
    </row>
    <row r="13651" customFormat="false" ht="13.5" hidden="false" customHeight="false" outlineLevel="0" collapsed="false">
      <c r="C13651" s="13" t="s">
        <v>104</v>
      </c>
      <c r="D13651" s="13" t="s">
        <v>15</v>
      </c>
      <c r="E13651" s="2" t="n">
        <v>0.524305555555556</v>
      </c>
      <c r="F13651" s="2" t="n">
        <v>0.569444444444444</v>
      </c>
      <c r="G13651" s="2" t="n">
        <v>0.079861111111112</v>
      </c>
      <c r="H13651" s="1" t="s">
        <v>115</v>
      </c>
      <c r="I13651" s="13" t="s">
        <v>106</v>
      </c>
      <c r="J13651" s="3" t="n">
        <v>770</v>
      </c>
      <c r="K13651" s="3" t="n">
        <v>10920</v>
      </c>
      <c r="L13651" s="4" t="n">
        <v>14.1818181818182</v>
      </c>
      <c r="M13651" s="3" t="n">
        <v>1787</v>
      </c>
      <c r="N13651" s="3" t="n">
        <v>25040</v>
      </c>
      <c r="O13651" s="4" t="n">
        <v>14.0123111359821</v>
      </c>
    </row>
    <row r="13653" customFormat="false" ht="13.5" hidden="false" customHeight="false" outlineLevel="0" collapsed="false">
      <c r="A13653" s="1" t="s">
        <v>27</v>
      </c>
      <c r="B13653" s="1" t="s">
        <v>20</v>
      </c>
      <c r="C13653" s="13" t="s">
        <v>15</v>
      </c>
      <c r="D13653" s="13" t="s">
        <v>104</v>
      </c>
      <c r="E13653" s="2" t="n">
        <v>0.458333333333333</v>
      </c>
      <c r="F13653" s="2" t="n">
        <v>0.496527777777778</v>
      </c>
      <c r="H13653" s="1" t="s">
        <v>120</v>
      </c>
      <c r="I13653" s="13" t="s">
        <v>106</v>
      </c>
      <c r="J13653" s="3" t="n">
        <v>770</v>
      </c>
      <c r="K13653" s="3" t="n">
        <v>10920</v>
      </c>
      <c r="L13653" s="4" t="n">
        <v>14.1818181818182</v>
      </c>
    </row>
    <row r="13654" customFormat="false" ht="13.5" hidden="false" customHeight="false" outlineLevel="0" collapsed="false">
      <c r="C13654" s="20" t="s">
        <v>104</v>
      </c>
      <c r="D13654" s="13" t="s">
        <v>15</v>
      </c>
      <c r="E13654" s="2" t="n">
        <v>0.701388888888889</v>
      </c>
      <c r="F13654" s="2" t="n">
        <v>0.743055555555555</v>
      </c>
      <c r="G13654" s="2" t="n">
        <v>0.204861111111111</v>
      </c>
      <c r="H13654" s="1" t="s">
        <v>116</v>
      </c>
      <c r="I13654" s="20" t="s">
        <v>83</v>
      </c>
      <c r="J13654" s="3" t="n">
        <v>1017</v>
      </c>
      <c r="K13654" s="3" t="n">
        <v>14120</v>
      </c>
      <c r="L13654" s="4" t="n">
        <v>13.8839724680433</v>
      </c>
      <c r="M13654" s="3" t="n">
        <v>1787</v>
      </c>
      <c r="N13654" s="3" t="n">
        <v>25040</v>
      </c>
      <c r="O13654" s="4" t="n">
        <v>14.0123111359821</v>
      </c>
    </row>
    <row r="13656" customFormat="false" ht="13.5" hidden="false" customHeight="false" outlineLevel="0" collapsed="false">
      <c r="A13656" s="1" t="s">
        <v>27</v>
      </c>
      <c r="B13656" s="1" t="s">
        <v>20</v>
      </c>
      <c r="C13656" s="20" t="s">
        <v>82</v>
      </c>
      <c r="D13656" s="13" t="s">
        <v>104</v>
      </c>
      <c r="E13656" s="2" t="n">
        <v>0.458333333333333</v>
      </c>
      <c r="F13656" s="2" t="n">
        <v>0.496527777777778</v>
      </c>
      <c r="H13656" s="1" t="s">
        <v>120</v>
      </c>
      <c r="I13656" s="20" t="s">
        <v>83</v>
      </c>
      <c r="J13656" s="3" t="n">
        <v>1017</v>
      </c>
      <c r="K13656" s="3" t="n">
        <v>14520</v>
      </c>
      <c r="L13656" s="4" t="n">
        <v>14.2772861356932</v>
      </c>
    </row>
    <row r="13657" customFormat="false" ht="13.5" hidden="false" customHeight="false" outlineLevel="0" collapsed="false">
      <c r="C13657" s="13" t="s">
        <v>104</v>
      </c>
      <c r="D13657" s="13" t="s">
        <v>15</v>
      </c>
      <c r="E13657" s="2" t="n">
        <v>0.59375</v>
      </c>
      <c r="F13657" s="2" t="n">
        <v>0.638888888888889</v>
      </c>
      <c r="G13657" s="2" t="n">
        <v>0.097222222222222</v>
      </c>
      <c r="H13657" s="1" t="s">
        <v>113</v>
      </c>
      <c r="I13657" s="13" t="s">
        <v>106</v>
      </c>
      <c r="J13657" s="3" t="n">
        <v>770</v>
      </c>
      <c r="K13657" s="3" t="n">
        <v>10520</v>
      </c>
      <c r="L13657" s="4" t="n">
        <v>13.6623376623377</v>
      </c>
      <c r="M13657" s="3" t="n">
        <v>1787</v>
      </c>
      <c r="N13657" s="3" t="n">
        <v>25040</v>
      </c>
      <c r="O13657" s="4" t="n">
        <v>14.0123111359821</v>
      </c>
    </row>
    <row r="13659" customFormat="false" ht="13.5" hidden="false" customHeight="false" outlineLevel="0" collapsed="false">
      <c r="A13659" s="1" t="s">
        <v>27</v>
      </c>
      <c r="B13659" s="1" t="s">
        <v>20</v>
      </c>
      <c r="C13659" s="20" t="s">
        <v>82</v>
      </c>
      <c r="D13659" s="13" t="s">
        <v>104</v>
      </c>
      <c r="E13659" s="2" t="n">
        <v>0.458333333333333</v>
      </c>
      <c r="F13659" s="2" t="n">
        <v>0.496527777777778</v>
      </c>
      <c r="H13659" s="1" t="s">
        <v>120</v>
      </c>
      <c r="I13659" s="20" t="s">
        <v>83</v>
      </c>
      <c r="J13659" s="3" t="n">
        <v>1017</v>
      </c>
      <c r="K13659" s="3" t="n">
        <v>14520</v>
      </c>
      <c r="L13659" s="4" t="n">
        <v>14.2772861356932</v>
      </c>
    </row>
    <row r="13660" customFormat="false" ht="13.5" hidden="false" customHeight="false" outlineLevel="0" collapsed="false">
      <c r="C13660" s="13" t="s">
        <v>104</v>
      </c>
      <c r="D13660" s="13" t="s">
        <v>15</v>
      </c>
      <c r="E13660" s="2" t="n">
        <v>0.701388888888889</v>
      </c>
      <c r="F13660" s="2" t="n">
        <v>0.743055555555555</v>
      </c>
      <c r="G13660" s="2" t="n">
        <v>0.204861111111111</v>
      </c>
      <c r="H13660" s="1" t="s">
        <v>116</v>
      </c>
      <c r="I13660" s="13" t="s">
        <v>106</v>
      </c>
      <c r="J13660" s="3" t="n">
        <v>770</v>
      </c>
      <c r="K13660" s="3" t="n">
        <v>10520</v>
      </c>
      <c r="L13660" s="4" t="n">
        <v>13.6623376623377</v>
      </c>
      <c r="M13660" s="3" t="n">
        <v>1787</v>
      </c>
      <c r="N13660" s="3" t="n">
        <v>25040</v>
      </c>
      <c r="O13660" s="4" t="n">
        <v>14.0123111359821</v>
      </c>
    </row>
    <row r="13662" customFormat="false" ht="13.5" hidden="false" customHeight="false" outlineLevel="0" collapsed="false">
      <c r="A13662" s="1" t="s">
        <v>27</v>
      </c>
      <c r="B13662" s="1" t="s">
        <v>20</v>
      </c>
      <c r="C13662" s="20" t="s">
        <v>82</v>
      </c>
      <c r="D13662" s="13" t="s">
        <v>104</v>
      </c>
      <c r="E13662" s="2" t="n">
        <v>0.458333333333333</v>
      </c>
      <c r="F13662" s="2" t="n">
        <v>0.496527777777778</v>
      </c>
      <c r="H13662" s="1" t="s">
        <v>120</v>
      </c>
      <c r="I13662" s="20" t="s">
        <v>83</v>
      </c>
      <c r="J13662" s="3" t="n">
        <v>1017</v>
      </c>
      <c r="K13662" s="3" t="n">
        <v>14520</v>
      </c>
      <c r="L13662" s="4" t="n">
        <v>14.2772861356932</v>
      </c>
    </row>
    <row r="13663" customFormat="false" ht="13.5" hidden="false" customHeight="false" outlineLevel="0" collapsed="false">
      <c r="C13663" s="13" t="s">
        <v>104</v>
      </c>
      <c r="D13663" s="13" t="s">
        <v>15</v>
      </c>
      <c r="E13663" s="2" t="n">
        <v>0.743055555555555</v>
      </c>
      <c r="F13663" s="2" t="n">
        <v>0.784722222222222</v>
      </c>
      <c r="G13663" s="2" t="n">
        <v>0.246527777777777</v>
      </c>
      <c r="H13663" s="1" t="s">
        <v>114</v>
      </c>
      <c r="I13663" s="13" t="s">
        <v>106</v>
      </c>
      <c r="J13663" s="3" t="n">
        <v>770</v>
      </c>
      <c r="K13663" s="3" t="n">
        <v>10520</v>
      </c>
      <c r="L13663" s="4" t="n">
        <v>13.6623376623377</v>
      </c>
      <c r="M13663" s="3" t="n">
        <v>1787</v>
      </c>
      <c r="N13663" s="3" t="n">
        <v>25040</v>
      </c>
      <c r="O13663" s="4" t="n">
        <v>14.0123111359821</v>
      </c>
    </row>
    <row r="13665" customFormat="false" ht="13.5" hidden="false" customHeight="false" outlineLevel="0" collapsed="false">
      <c r="A13665" s="1" t="s">
        <v>27</v>
      </c>
      <c r="B13665" s="1" t="s">
        <v>20</v>
      </c>
      <c r="C13665" s="20" t="s">
        <v>82</v>
      </c>
      <c r="D13665" s="13" t="s">
        <v>104</v>
      </c>
      <c r="E13665" s="2" t="n">
        <v>0.458333333333333</v>
      </c>
      <c r="F13665" s="2" t="n">
        <v>0.496527777777778</v>
      </c>
      <c r="H13665" s="1" t="s">
        <v>120</v>
      </c>
      <c r="I13665" s="20" t="s">
        <v>83</v>
      </c>
      <c r="J13665" s="3" t="n">
        <v>1017</v>
      </c>
      <c r="K13665" s="3" t="n">
        <v>14520</v>
      </c>
      <c r="L13665" s="4" t="n">
        <v>14.2772861356932</v>
      </c>
    </row>
    <row r="13666" customFormat="false" ht="13.5" hidden="false" customHeight="false" outlineLevel="0" collapsed="false">
      <c r="C13666" s="13" t="s">
        <v>104</v>
      </c>
      <c r="D13666" s="13" t="s">
        <v>15</v>
      </c>
      <c r="E13666" s="2" t="n">
        <v>0.815972222222222</v>
      </c>
      <c r="F13666" s="2" t="n">
        <v>0.854166666666667</v>
      </c>
      <c r="G13666" s="2" t="n">
        <v>0.319444444444444</v>
      </c>
      <c r="H13666" s="1" t="s">
        <v>109</v>
      </c>
      <c r="I13666" s="13" t="s">
        <v>110</v>
      </c>
      <c r="J13666" s="3" t="n">
        <v>770</v>
      </c>
      <c r="K13666" s="3" t="n">
        <v>10520</v>
      </c>
      <c r="L13666" s="4" t="n">
        <v>13.6623376623377</v>
      </c>
      <c r="M13666" s="3" t="n">
        <v>1787</v>
      </c>
      <c r="N13666" s="3" t="n">
        <v>25040</v>
      </c>
      <c r="O13666" s="4" t="n">
        <v>14.0123111359821</v>
      </c>
    </row>
    <row r="13668" customFormat="false" ht="13.5" hidden="false" customHeight="false" outlineLevel="0" collapsed="false">
      <c r="A13668" s="14" t="s">
        <v>28</v>
      </c>
      <c r="B13668" s="14" t="s">
        <v>20</v>
      </c>
      <c r="C13668" s="15" t="s">
        <v>24</v>
      </c>
      <c r="D13668" s="15" t="s">
        <v>104</v>
      </c>
      <c r="E13668" s="16" t="n">
        <v>0.40625</v>
      </c>
      <c r="F13668" s="16" t="n">
        <v>0.444444444444444</v>
      </c>
      <c r="G13668" s="16"/>
      <c r="H13668" s="14" t="s">
        <v>118</v>
      </c>
      <c r="I13668" s="15" t="s">
        <v>80</v>
      </c>
      <c r="J13668" s="17" t="n">
        <v>770</v>
      </c>
      <c r="K13668" s="17" t="n">
        <v>10520</v>
      </c>
      <c r="L13668" s="18" t="n">
        <v>13.6623376623377</v>
      </c>
      <c r="M13668" s="17"/>
      <c r="N13668" s="17"/>
      <c r="O13668" s="18"/>
      <c r="P13668" s="19"/>
    </row>
    <row r="13669" customFormat="false" ht="13.5" hidden="false" customHeight="false" outlineLevel="0" collapsed="false">
      <c r="A13669" s="14"/>
      <c r="B13669" s="14"/>
      <c r="C13669" s="20" t="s">
        <v>104</v>
      </c>
      <c r="D13669" s="15" t="s">
        <v>24</v>
      </c>
      <c r="E13669" s="16" t="n">
        <v>0.524305555555556</v>
      </c>
      <c r="F13669" s="16" t="n">
        <v>0.569444444444444</v>
      </c>
      <c r="G13669" s="16" t="n">
        <v>0.079861111111112</v>
      </c>
      <c r="H13669" s="14" t="s">
        <v>115</v>
      </c>
      <c r="I13669" s="20" t="s">
        <v>83</v>
      </c>
      <c r="J13669" s="17" t="n">
        <v>1017</v>
      </c>
      <c r="K13669" s="17" t="n">
        <v>14520</v>
      </c>
      <c r="L13669" s="18" t="n">
        <v>14.2772861356932</v>
      </c>
      <c r="M13669" s="17" t="n">
        <v>1787</v>
      </c>
      <c r="N13669" s="17" t="n">
        <v>25040</v>
      </c>
      <c r="O13669" s="18" t="n">
        <v>14.0123111359821</v>
      </c>
      <c r="P13669" s="19"/>
    </row>
    <row r="13671" customFormat="false" ht="13.5" hidden="false" customHeight="false" outlineLevel="0" collapsed="false">
      <c r="A13671" s="14" t="s">
        <v>28</v>
      </c>
      <c r="B13671" s="14" t="s">
        <v>20</v>
      </c>
      <c r="C13671" s="20" t="s">
        <v>82</v>
      </c>
      <c r="D13671" s="15" t="s">
        <v>104</v>
      </c>
      <c r="E13671" s="16" t="n">
        <v>0.40625</v>
      </c>
      <c r="F13671" s="16" t="n">
        <v>0.444444444444444</v>
      </c>
      <c r="G13671" s="16"/>
      <c r="H13671" s="14" t="s">
        <v>118</v>
      </c>
      <c r="I13671" s="20" t="s">
        <v>83</v>
      </c>
      <c r="J13671" s="17" t="n">
        <v>1017</v>
      </c>
      <c r="K13671" s="17" t="n">
        <v>14120</v>
      </c>
      <c r="L13671" s="18" t="n">
        <v>13.8839724680433</v>
      </c>
      <c r="M13671" s="17"/>
      <c r="N13671" s="17"/>
      <c r="O13671" s="18"/>
      <c r="P13671" s="19"/>
    </row>
    <row r="13672" customFormat="false" ht="13.5" hidden="false" customHeight="false" outlineLevel="0" collapsed="false">
      <c r="A13672" s="14"/>
      <c r="B13672" s="14"/>
      <c r="C13672" s="15" t="s">
        <v>104</v>
      </c>
      <c r="D13672" s="15" t="s">
        <v>24</v>
      </c>
      <c r="E13672" s="16" t="n">
        <v>0.524305555555556</v>
      </c>
      <c r="F13672" s="16" t="n">
        <v>0.569444444444444</v>
      </c>
      <c r="G13672" s="16" t="n">
        <v>0.079861111111112</v>
      </c>
      <c r="H13672" s="14" t="s">
        <v>115</v>
      </c>
      <c r="I13672" s="15" t="s">
        <v>80</v>
      </c>
      <c r="J13672" s="17" t="n">
        <v>770</v>
      </c>
      <c r="K13672" s="17" t="n">
        <v>10920</v>
      </c>
      <c r="L13672" s="18" t="n">
        <v>14.1818181818182</v>
      </c>
      <c r="M13672" s="17" t="n">
        <v>1787</v>
      </c>
      <c r="N13672" s="17" t="n">
        <v>25040</v>
      </c>
      <c r="O13672" s="18" t="n">
        <v>14.0123111359821</v>
      </c>
      <c r="P13672" s="19"/>
    </row>
    <row r="13674" customFormat="false" ht="13.5" hidden="false" customHeight="false" outlineLevel="0" collapsed="false">
      <c r="A13674" s="14" t="s">
        <v>28</v>
      </c>
      <c r="B13674" s="14" t="s">
        <v>20</v>
      </c>
      <c r="C13674" s="15" t="s">
        <v>24</v>
      </c>
      <c r="D13674" s="15" t="s">
        <v>104</v>
      </c>
      <c r="E13674" s="16" t="n">
        <v>0.458333333333333</v>
      </c>
      <c r="F13674" s="16" t="n">
        <v>0.496527777777778</v>
      </c>
      <c r="G13674" s="16"/>
      <c r="H13674" s="14" t="s">
        <v>120</v>
      </c>
      <c r="I13674" s="15" t="s">
        <v>80</v>
      </c>
      <c r="J13674" s="17" t="n">
        <v>770</v>
      </c>
      <c r="K13674" s="17" t="n">
        <v>10920</v>
      </c>
      <c r="L13674" s="18" t="n">
        <v>14.1818181818182</v>
      </c>
      <c r="M13674" s="17"/>
      <c r="N13674" s="17"/>
      <c r="O13674" s="18"/>
      <c r="P13674" s="19"/>
    </row>
    <row r="13675" customFormat="false" ht="13.5" hidden="false" customHeight="false" outlineLevel="0" collapsed="false">
      <c r="A13675" s="14"/>
      <c r="B13675" s="14"/>
      <c r="C13675" s="20" t="s">
        <v>104</v>
      </c>
      <c r="D13675" s="15" t="s">
        <v>24</v>
      </c>
      <c r="E13675" s="16" t="n">
        <v>0.701388888888889</v>
      </c>
      <c r="F13675" s="16" t="n">
        <v>0.743055555555555</v>
      </c>
      <c r="G13675" s="16" t="n">
        <v>0.204861111111111</v>
      </c>
      <c r="H13675" s="14" t="s">
        <v>116</v>
      </c>
      <c r="I13675" s="20" t="s">
        <v>83</v>
      </c>
      <c r="J13675" s="17" t="n">
        <v>1017</v>
      </c>
      <c r="K13675" s="17" t="n">
        <v>14120</v>
      </c>
      <c r="L13675" s="18" t="n">
        <v>13.8839724680433</v>
      </c>
      <c r="M13675" s="17" t="n">
        <v>1787</v>
      </c>
      <c r="N13675" s="17" t="n">
        <v>25040</v>
      </c>
      <c r="O13675" s="18" t="n">
        <v>14.0123111359821</v>
      </c>
      <c r="P13675" s="19"/>
    </row>
    <row r="13677" customFormat="false" ht="13.5" hidden="false" customHeight="false" outlineLevel="0" collapsed="false">
      <c r="A13677" s="14" t="s">
        <v>28</v>
      </c>
      <c r="B13677" s="14" t="s">
        <v>20</v>
      </c>
      <c r="C13677" s="20" t="s">
        <v>82</v>
      </c>
      <c r="D13677" s="15" t="s">
        <v>104</v>
      </c>
      <c r="E13677" s="16" t="n">
        <v>0.458333333333333</v>
      </c>
      <c r="F13677" s="16" t="n">
        <v>0.496527777777778</v>
      </c>
      <c r="G13677" s="16"/>
      <c r="H13677" s="14" t="s">
        <v>120</v>
      </c>
      <c r="I13677" s="20" t="s">
        <v>83</v>
      </c>
      <c r="J13677" s="17" t="n">
        <v>1017</v>
      </c>
      <c r="K13677" s="17" t="n">
        <v>14520</v>
      </c>
      <c r="L13677" s="18" t="n">
        <v>14.2772861356932</v>
      </c>
      <c r="M13677" s="17"/>
      <c r="N13677" s="17"/>
      <c r="O13677" s="18"/>
      <c r="P13677" s="19"/>
    </row>
    <row r="13678" customFormat="false" ht="13.5" hidden="false" customHeight="false" outlineLevel="0" collapsed="false">
      <c r="A13678" s="14"/>
      <c r="B13678" s="14"/>
      <c r="C13678" s="15" t="s">
        <v>104</v>
      </c>
      <c r="D13678" s="15" t="s">
        <v>24</v>
      </c>
      <c r="E13678" s="16" t="n">
        <v>0.59375</v>
      </c>
      <c r="F13678" s="16" t="n">
        <v>0.638888888888889</v>
      </c>
      <c r="G13678" s="16" t="n">
        <v>0.097222222222222</v>
      </c>
      <c r="H13678" s="14" t="s">
        <v>113</v>
      </c>
      <c r="I13678" s="15" t="s">
        <v>80</v>
      </c>
      <c r="J13678" s="17" t="n">
        <v>770</v>
      </c>
      <c r="K13678" s="17" t="n">
        <v>10520</v>
      </c>
      <c r="L13678" s="18" t="n">
        <v>13.6623376623377</v>
      </c>
      <c r="M13678" s="17" t="n">
        <v>1787</v>
      </c>
      <c r="N13678" s="17" t="n">
        <v>25040</v>
      </c>
      <c r="O13678" s="18" t="n">
        <v>14.0123111359821</v>
      </c>
      <c r="P13678" s="19"/>
    </row>
    <row r="13680" customFormat="false" ht="13.5" hidden="false" customHeight="false" outlineLevel="0" collapsed="false">
      <c r="A13680" s="14" t="s">
        <v>28</v>
      </c>
      <c r="B13680" s="14" t="s">
        <v>20</v>
      </c>
      <c r="C13680" s="20" t="s">
        <v>82</v>
      </c>
      <c r="D13680" s="15" t="s">
        <v>104</v>
      </c>
      <c r="E13680" s="16" t="n">
        <v>0.458333333333333</v>
      </c>
      <c r="F13680" s="16" t="n">
        <v>0.496527777777778</v>
      </c>
      <c r="G13680" s="16"/>
      <c r="H13680" s="14" t="s">
        <v>120</v>
      </c>
      <c r="I13680" s="20" t="s">
        <v>83</v>
      </c>
      <c r="J13680" s="17" t="n">
        <v>1017</v>
      </c>
      <c r="K13680" s="17" t="n">
        <v>14520</v>
      </c>
      <c r="L13680" s="18" t="n">
        <v>14.2772861356932</v>
      </c>
      <c r="M13680" s="17"/>
      <c r="N13680" s="17"/>
      <c r="O13680" s="18"/>
      <c r="P13680" s="19"/>
    </row>
    <row r="13681" customFormat="false" ht="13.5" hidden="false" customHeight="false" outlineLevel="0" collapsed="false">
      <c r="A13681" s="14"/>
      <c r="B13681" s="14"/>
      <c r="C13681" s="15" t="s">
        <v>104</v>
      </c>
      <c r="D13681" s="15" t="s">
        <v>24</v>
      </c>
      <c r="E13681" s="16" t="n">
        <v>0.701388888888889</v>
      </c>
      <c r="F13681" s="16" t="n">
        <v>0.743055555555555</v>
      </c>
      <c r="G13681" s="16" t="n">
        <v>0.204861111111111</v>
      </c>
      <c r="H13681" s="14" t="s">
        <v>116</v>
      </c>
      <c r="I13681" s="15" t="s">
        <v>80</v>
      </c>
      <c r="J13681" s="17" t="n">
        <v>770</v>
      </c>
      <c r="K13681" s="17" t="n">
        <v>10520</v>
      </c>
      <c r="L13681" s="18" t="n">
        <v>13.6623376623377</v>
      </c>
      <c r="M13681" s="17" t="n">
        <v>1787</v>
      </c>
      <c r="N13681" s="17" t="n">
        <v>25040</v>
      </c>
      <c r="O13681" s="18" t="n">
        <v>14.0123111359821</v>
      </c>
      <c r="P13681" s="19"/>
    </row>
    <row r="13683" customFormat="false" ht="13.5" hidden="false" customHeight="false" outlineLevel="0" collapsed="false">
      <c r="A13683" s="14" t="s">
        <v>28</v>
      </c>
      <c r="B13683" s="14" t="s">
        <v>20</v>
      </c>
      <c r="C13683" s="20" t="s">
        <v>82</v>
      </c>
      <c r="D13683" s="15" t="s">
        <v>104</v>
      </c>
      <c r="E13683" s="16" t="n">
        <v>0.458333333333333</v>
      </c>
      <c r="F13683" s="16" t="n">
        <v>0.496527777777778</v>
      </c>
      <c r="G13683" s="16"/>
      <c r="H13683" s="14" t="s">
        <v>120</v>
      </c>
      <c r="I13683" s="20" t="s">
        <v>83</v>
      </c>
      <c r="J13683" s="17" t="n">
        <v>1017</v>
      </c>
      <c r="K13683" s="17" t="n">
        <v>14520</v>
      </c>
      <c r="L13683" s="18" t="n">
        <v>14.2772861356932</v>
      </c>
      <c r="M13683" s="17"/>
      <c r="N13683" s="17"/>
      <c r="O13683" s="18"/>
      <c r="P13683" s="19"/>
    </row>
    <row r="13684" customFormat="false" ht="13.5" hidden="false" customHeight="false" outlineLevel="0" collapsed="false">
      <c r="A13684" s="14"/>
      <c r="B13684" s="14"/>
      <c r="C13684" s="15" t="s">
        <v>104</v>
      </c>
      <c r="D13684" s="15" t="s">
        <v>24</v>
      </c>
      <c r="E13684" s="16" t="n">
        <v>0.743055555555555</v>
      </c>
      <c r="F13684" s="16" t="n">
        <v>0.784722222222222</v>
      </c>
      <c r="G13684" s="16" t="n">
        <v>0.246527777777777</v>
      </c>
      <c r="H13684" s="14" t="s">
        <v>114</v>
      </c>
      <c r="I13684" s="15" t="s">
        <v>80</v>
      </c>
      <c r="J13684" s="17" t="n">
        <v>770</v>
      </c>
      <c r="K13684" s="17" t="n">
        <v>10520</v>
      </c>
      <c r="L13684" s="18" t="n">
        <v>13.6623376623377</v>
      </c>
      <c r="M13684" s="17" t="n">
        <v>1787</v>
      </c>
      <c r="N13684" s="17" t="n">
        <v>25040</v>
      </c>
      <c r="O13684" s="18" t="n">
        <v>14.0123111359821</v>
      </c>
      <c r="P13684" s="19"/>
    </row>
    <row r="13686" customFormat="false" ht="13.5" hidden="false" customHeight="false" outlineLevel="0" collapsed="false">
      <c r="A13686" s="14" t="s">
        <v>28</v>
      </c>
      <c r="B13686" s="14" t="s">
        <v>20</v>
      </c>
      <c r="C13686" s="20" t="s">
        <v>82</v>
      </c>
      <c r="D13686" s="15" t="s">
        <v>104</v>
      </c>
      <c r="E13686" s="16" t="n">
        <v>0.458333333333333</v>
      </c>
      <c r="F13686" s="16" t="n">
        <v>0.496527777777778</v>
      </c>
      <c r="G13686" s="16"/>
      <c r="H13686" s="14" t="s">
        <v>120</v>
      </c>
      <c r="I13686" s="20" t="s">
        <v>83</v>
      </c>
      <c r="J13686" s="17" t="n">
        <v>1017</v>
      </c>
      <c r="K13686" s="17" t="n">
        <v>14520</v>
      </c>
      <c r="L13686" s="18" t="n">
        <v>14.2772861356932</v>
      </c>
      <c r="M13686" s="17"/>
      <c r="N13686" s="17"/>
      <c r="O13686" s="18"/>
      <c r="P13686" s="19"/>
    </row>
    <row r="13687" customFormat="false" ht="13.5" hidden="false" customHeight="false" outlineLevel="0" collapsed="false">
      <c r="A13687" s="14"/>
      <c r="B13687" s="14"/>
      <c r="C13687" s="15" t="s">
        <v>104</v>
      </c>
      <c r="D13687" s="15" t="s">
        <v>24</v>
      </c>
      <c r="E13687" s="16" t="n">
        <v>0.815972222222222</v>
      </c>
      <c r="F13687" s="16" t="n">
        <v>0.854166666666667</v>
      </c>
      <c r="G13687" s="16" t="n">
        <v>0.319444444444444</v>
      </c>
      <c r="H13687" s="14" t="s">
        <v>109</v>
      </c>
      <c r="I13687" s="15" t="s">
        <v>111</v>
      </c>
      <c r="J13687" s="17" t="n">
        <v>770</v>
      </c>
      <c r="K13687" s="17" t="n">
        <v>10520</v>
      </c>
      <c r="L13687" s="18" t="n">
        <v>13.6623376623377</v>
      </c>
      <c r="M13687" s="17" t="n">
        <v>1787</v>
      </c>
      <c r="N13687" s="17" t="n">
        <v>25040</v>
      </c>
      <c r="O13687" s="18" t="n">
        <v>14.0123111359821</v>
      </c>
      <c r="P13687" s="19"/>
    </row>
    <row r="13689" customFormat="false" ht="13.5" hidden="false" customHeight="false" outlineLevel="0" collapsed="false">
      <c r="A13689" s="14" t="s">
        <v>61</v>
      </c>
      <c r="B13689" s="14" t="s">
        <v>20</v>
      </c>
      <c r="C13689" s="15" t="s">
        <v>24</v>
      </c>
      <c r="D13689" s="15" t="s">
        <v>104</v>
      </c>
      <c r="E13689" s="16" t="n">
        <v>0.40625</v>
      </c>
      <c r="F13689" s="16" t="n">
        <v>0.444444444444444</v>
      </c>
      <c r="G13689" s="16"/>
      <c r="H13689" s="14" t="s">
        <v>118</v>
      </c>
      <c r="I13689" s="15" t="s">
        <v>80</v>
      </c>
      <c r="J13689" s="17" t="n">
        <v>770</v>
      </c>
      <c r="K13689" s="17" t="n">
        <v>10520</v>
      </c>
      <c r="L13689" s="18" t="n">
        <v>13.6623376623377</v>
      </c>
      <c r="M13689" s="17"/>
      <c r="N13689" s="17"/>
      <c r="O13689" s="18"/>
      <c r="P13689" s="19"/>
    </row>
    <row r="13690" customFormat="false" ht="13.5" hidden="false" customHeight="false" outlineLevel="0" collapsed="false">
      <c r="A13690" s="14"/>
      <c r="B13690" s="14"/>
      <c r="C13690" s="20" t="s">
        <v>104</v>
      </c>
      <c r="D13690" s="15" t="s">
        <v>24</v>
      </c>
      <c r="E13690" s="16" t="n">
        <v>0.524305555555556</v>
      </c>
      <c r="F13690" s="16" t="n">
        <v>0.569444444444444</v>
      </c>
      <c r="G13690" s="16" t="n">
        <v>0.079861111111112</v>
      </c>
      <c r="H13690" s="14" t="s">
        <v>115</v>
      </c>
      <c r="I13690" s="20" t="s">
        <v>83</v>
      </c>
      <c r="J13690" s="17" t="n">
        <v>1017</v>
      </c>
      <c r="K13690" s="17" t="n">
        <v>14520</v>
      </c>
      <c r="L13690" s="18" t="n">
        <v>14.2772861356932</v>
      </c>
      <c r="M13690" s="17" t="n">
        <v>1787</v>
      </c>
      <c r="N13690" s="17" t="n">
        <v>25040</v>
      </c>
      <c r="O13690" s="18" t="n">
        <v>14.0123111359821</v>
      </c>
      <c r="P13690" s="19"/>
    </row>
    <row r="13692" customFormat="false" ht="13.5" hidden="false" customHeight="false" outlineLevel="0" collapsed="false">
      <c r="A13692" s="14" t="s">
        <v>61</v>
      </c>
      <c r="B13692" s="14" t="s">
        <v>20</v>
      </c>
      <c r="C13692" s="20" t="s">
        <v>82</v>
      </c>
      <c r="D13692" s="15" t="s">
        <v>104</v>
      </c>
      <c r="E13692" s="16" t="n">
        <v>0.40625</v>
      </c>
      <c r="F13692" s="16" t="n">
        <v>0.444444444444444</v>
      </c>
      <c r="G13692" s="16"/>
      <c r="H13692" s="14" t="s">
        <v>118</v>
      </c>
      <c r="I13692" s="20" t="s">
        <v>83</v>
      </c>
      <c r="J13692" s="17" t="n">
        <v>1017</v>
      </c>
      <c r="K13692" s="17" t="n">
        <v>14120</v>
      </c>
      <c r="L13692" s="18" t="n">
        <v>13.8839724680433</v>
      </c>
      <c r="M13692" s="17"/>
      <c r="N13692" s="17"/>
      <c r="O13692" s="18"/>
      <c r="P13692" s="19"/>
    </row>
    <row r="13693" customFormat="false" ht="13.5" hidden="false" customHeight="false" outlineLevel="0" collapsed="false">
      <c r="A13693" s="14"/>
      <c r="B13693" s="14"/>
      <c r="C13693" s="15" t="s">
        <v>104</v>
      </c>
      <c r="D13693" s="15" t="s">
        <v>24</v>
      </c>
      <c r="E13693" s="16" t="n">
        <v>0.524305555555556</v>
      </c>
      <c r="F13693" s="16" t="n">
        <v>0.569444444444444</v>
      </c>
      <c r="G13693" s="16" t="n">
        <v>0.079861111111112</v>
      </c>
      <c r="H13693" s="14" t="s">
        <v>115</v>
      </c>
      <c r="I13693" s="15" t="s">
        <v>80</v>
      </c>
      <c r="J13693" s="17" t="n">
        <v>770</v>
      </c>
      <c r="K13693" s="17" t="n">
        <v>10920</v>
      </c>
      <c r="L13693" s="18" t="n">
        <v>14.1818181818182</v>
      </c>
      <c r="M13693" s="17" t="n">
        <v>1787</v>
      </c>
      <c r="N13693" s="17" t="n">
        <v>25040</v>
      </c>
      <c r="O13693" s="18" t="n">
        <v>14.0123111359821</v>
      </c>
      <c r="P13693" s="19"/>
    </row>
    <row r="13695" customFormat="false" ht="13.5" hidden="false" customHeight="false" outlineLevel="0" collapsed="false">
      <c r="A13695" s="14" t="s">
        <v>61</v>
      </c>
      <c r="B13695" s="14" t="s">
        <v>20</v>
      </c>
      <c r="C13695" s="15" t="s">
        <v>24</v>
      </c>
      <c r="D13695" s="15" t="s">
        <v>104</v>
      </c>
      <c r="E13695" s="16" t="n">
        <v>0.458333333333333</v>
      </c>
      <c r="F13695" s="16" t="n">
        <v>0.496527777777778</v>
      </c>
      <c r="G13695" s="16"/>
      <c r="H13695" s="14" t="s">
        <v>120</v>
      </c>
      <c r="I13695" s="15" t="s">
        <v>80</v>
      </c>
      <c r="J13695" s="17" t="n">
        <v>770</v>
      </c>
      <c r="K13695" s="17" t="n">
        <v>10920</v>
      </c>
      <c r="L13695" s="18" t="n">
        <v>14.1818181818182</v>
      </c>
      <c r="M13695" s="17"/>
      <c r="N13695" s="17"/>
      <c r="O13695" s="18"/>
      <c r="P13695" s="19"/>
    </row>
    <row r="13696" customFormat="false" ht="13.5" hidden="false" customHeight="false" outlineLevel="0" collapsed="false">
      <c r="A13696" s="14"/>
      <c r="B13696" s="14"/>
      <c r="C13696" s="20" t="s">
        <v>104</v>
      </c>
      <c r="D13696" s="15" t="s">
        <v>24</v>
      </c>
      <c r="E13696" s="16" t="n">
        <v>0.701388888888889</v>
      </c>
      <c r="F13696" s="16" t="n">
        <v>0.743055555555555</v>
      </c>
      <c r="G13696" s="16" t="n">
        <v>0.204861111111111</v>
      </c>
      <c r="H13696" s="14" t="s">
        <v>116</v>
      </c>
      <c r="I13696" s="20" t="s">
        <v>83</v>
      </c>
      <c r="J13696" s="17" t="n">
        <v>1017</v>
      </c>
      <c r="K13696" s="17" t="n">
        <v>14120</v>
      </c>
      <c r="L13696" s="18" t="n">
        <v>13.8839724680433</v>
      </c>
      <c r="M13696" s="17" t="n">
        <v>1787</v>
      </c>
      <c r="N13696" s="17" t="n">
        <v>25040</v>
      </c>
      <c r="O13696" s="18" t="n">
        <v>14.0123111359821</v>
      </c>
      <c r="P13696" s="19"/>
    </row>
    <row r="13698" customFormat="false" ht="13.5" hidden="false" customHeight="false" outlineLevel="0" collapsed="false">
      <c r="A13698" s="14" t="s">
        <v>61</v>
      </c>
      <c r="B13698" s="14" t="s">
        <v>20</v>
      </c>
      <c r="C13698" s="20" t="s">
        <v>82</v>
      </c>
      <c r="D13698" s="15" t="s">
        <v>104</v>
      </c>
      <c r="E13698" s="16" t="n">
        <v>0.458333333333333</v>
      </c>
      <c r="F13698" s="16" t="n">
        <v>0.496527777777778</v>
      </c>
      <c r="G13698" s="16"/>
      <c r="H13698" s="14" t="s">
        <v>120</v>
      </c>
      <c r="I13698" s="20" t="s">
        <v>83</v>
      </c>
      <c r="J13698" s="17" t="n">
        <v>1017</v>
      </c>
      <c r="K13698" s="17" t="n">
        <v>14520</v>
      </c>
      <c r="L13698" s="18" t="n">
        <v>14.2772861356932</v>
      </c>
      <c r="M13698" s="17"/>
      <c r="N13698" s="17"/>
      <c r="O13698" s="18"/>
      <c r="P13698" s="19"/>
    </row>
    <row r="13699" customFormat="false" ht="13.5" hidden="false" customHeight="false" outlineLevel="0" collapsed="false">
      <c r="A13699" s="14"/>
      <c r="B13699" s="14"/>
      <c r="C13699" s="15" t="s">
        <v>104</v>
      </c>
      <c r="D13699" s="15" t="s">
        <v>24</v>
      </c>
      <c r="E13699" s="16" t="n">
        <v>0.59375</v>
      </c>
      <c r="F13699" s="16" t="n">
        <v>0.638888888888889</v>
      </c>
      <c r="G13699" s="16" t="n">
        <v>0.097222222222222</v>
      </c>
      <c r="H13699" s="14" t="s">
        <v>113</v>
      </c>
      <c r="I13699" s="15" t="s">
        <v>80</v>
      </c>
      <c r="J13699" s="17" t="n">
        <v>770</v>
      </c>
      <c r="K13699" s="17" t="n">
        <v>10520</v>
      </c>
      <c r="L13699" s="18" t="n">
        <v>13.6623376623377</v>
      </c>
      <c r="M13699" s="17" t="n">
        <v>1787</v>
      </c>
      <c r="N13699" s="17" t="n">
        <v>25040</v>
      </c>
      <c r="O13699" s="18" t="n">
        <v>14.0123111359821</v>
      </c>
      <c r="P13699" s="19"/>
    </row>
    <row r="13701" customFormat="false" ht="13.5" hidden="false" customHeight="false" outlineLevel="0" collapsed="false">
      <c r="A13701" s="14" t="s">
        <v>61</v>
      </c>
      <c r="B13701" s="14" t="s">
        <v>20</v>
      </c>
      <c r="C13701" s="20" t="s">
        <v>82</v>
      </c>
      <c r="D13701" s="15" t="s">
        <v>104</v>
      </c>
      <c r="E13701" s="16" t="n">
        <v>0.458333333333333</v>
      </c>
      <c r="F13701" s="16" t="n">
        <v>0.496527777777778</v>
      </c>
      <c r="G13701" s="16"/>
      <c r="H13701" s="14" t="s">
        <v>120</v>
      </c>
      <c r="I13701" s="20" t="s">
        <v>83</v>
      </c>
      <c r="J13701" s="17" t="n">
        <v>1017</v>
      </c>
      <c r="K13701" s="17" t="n">
        <v>14520</v>
      </c>
      <c r="L13701" s="18" t="n">
        <v>14.2772861356932</v>
      </c>
      <c r="M13701" s="17"/>
      <c r="N13701" s="17"/>
      <c r="O13701" s="18"/>
      <c r="P13701" s="19"/>
    </row>
    <row r="13702" customFormat="false" ht="13.5" hidden="false" customHeight="false" outlineLevel="0" collapsed="false">
      <c r="A13702" s="14"/>
      <c r="B13702" s="14"/>
      <c r="C13702" s="15" t="s">
        <v>104</v>
      </c>
      <c r="D13702" s="15" t="s">
        <v>24</v>
      </c>
      <c r="E13702" s="16" t="n">
        <v>0.701388888888889</v>
      </c>
      <c r="F13702" s="16" t="n">
        <v>0.743055555555555</v>
      </c>
      <c r="G13702" s="16" t="n">
        <v>0.204861111111111</v>
      </c>
      <c r="H13702" s="14" t="s">
        <v>116</v>
      </c>
      <c r="I13702" s="15" t="s">
        <v>80</v>
      </c>
      <c r="J13702" s="17" t="n">
        <v>770</v>
      </c>
      <c r="K13702" s="17" t="n">
        <v>10520</v>
      </c>
      <c r="L13702" s="18" t="n">
        <v>13.6623376623377</v>
      </c>
      <c r="M13702" s="17" t="n">
        <v>1787</v>
      </c>
      <c r="N13702" s="17" t="n">
        <v>25040</v>
      </c>
      <c r="O13702" s="18" t="n">
        <v>14.0123111359821</v>
      </c>
      <c r="P13702" s="19"/>
    </row>
    <row r="13704" customFormat="false" ht="13.5" hidden="false" customHeight="false" outlineLevel="0" collapsed="false">
      <c r="A13704" s="14" t="s">
        <v>61</v>
      </c>
      <c r="B13704" s="14" t="s">
        <v>20</v>
      </c>
      <c r="C13704" s="20" t="s">
        <v>82</v>
      </c>
      <c r="D13704" s="15" t="s">
        <v>104</v>
      </c>
      <c r="E13704" s="16" t="n">
        <v>0.458333333333333</v>
      </c>
      <c r="F13704" s="16" t="n">
        <v>0.496527777777778</v>
      </c>
      <c r="G13704" s="16"/>
      <c r="H13704" s="14" t="s">
        <v>120</v>
      </c>
      <c r="I13704" s="20" t="s">
        <v>83</v>
      </c>
      <c r="J13704" s="17" t="n">
        <v>1017</v>
      </c>
      <c r="K13704" s="17" t="n">
        <v>14520</v>
      </c>
      <c r="L13704" s="18" t="n">
        <v>14.2772861356932</v>
      </c>
      <c r="M13704" s="17"/>
      <c r="N13704" s="17"/>
      <c r="O13704" s="18"/>
      <c r="P13704" s="19"/>
    </row>
    <row r="13705" customFormat="false" ht="13.5" hidden="false" customHeight="false" outlineLevel="0" collapsed="false">
      <c r="A13705" s="14"/>
      <c r="B13705" s="14"/>
      <c r="C13705" s="15" t="s">
        <v>104</v>
      </c>
      <c r="D13705" s="15" t="s">
        <v>24</v>
      </c>
      <c r="E13705" s="16" t="n">
        <v>0.743055555555555</v>
      </c>
      <c r="F13705" s="16" t="n">
        <v>0.784722222222222</v>
      </c>
      <c r="G13705" s="16" t="n">
        <v>0.246527777777777</v>
      </c>
      <c r="H13705" s="14" t="s">
        <v>114</v>
      </c>
      <c r="I13705" s="15" t="s">
        <v>80</v>
      </c>
      <c r="J13705" s="17" t="n">
        <v>770</v>
      </c>
      <c r="K13705" s="17" t="n">
        <v>10520</v>
      </c>
      <c r="L13705" s="18" t="n">
        <v>13.6623376623377</v>
      </c>
      <c r="M13705" s="17" t="n">
        <v>1787</v>
      </c>
      <c r="N13705" s="17" t="n">
        <v>25040</v>
      </c>
      <c r="O13705" s="18" t="n">
        <v>14.0123111359821</v>
      </c>
      <c r="P13705" s="19"/>
    </row>
    <row r="13707" customFormat="false" ht="13.5" hidden="false" customHeight="false" outlineLevel="0" collapsed="false">
      <c r="A13707" s="14" t="s">
        <v>61</v>
      </c>
      <c r="B13707" s="14" t="s">
        <v>20</v>
      </c>
      <c r="C13707" s="20" t="s">
        <v>82</v>
      </c>
      <c r="D13707" s="15" t="s">
        <v>104</v>
      </c>
      <c r="E13707" s="16" t="n">
        <v>0.458333333333333</v>
      </c>
      <c r="F13707" s="16" t="n">
        <v>0.496527777777778</v>
      </c>
      <c r="G13707" s="16"/>
      <c r="H13707" s="14" t="s">
        <v>120</v>
      </c>
      <c r="I13707" s="20" t="s">
        <v>83</v>
      </c>
      <c r="J13707" s="17" t="n">
        <v>1017</v>
      </c>
      <c r="K13707" s="17" t="n">
        <v>14520</v>
      </c>
      <c r="L13707" s="18" t="n">
        <v>14.2772861356932</v>
      </c>
      <c r="M13707" s="17"/>
      <c r="N13707" s="17"/>
      <c r="O13707" s="18"/>
      <c r="P13707" s="19"/>
    </row>
    <row r="13708" customFormat="false" ht="13.5" hidden="false" customHeight="false" outlineLevel="0" collapsed="false">
      <c r="A13708" s="14"/>
      <c r="B13708" s="14"/>
      <c r="C13708" s="15" t="s">
        <v>104</v>
      </c>
      <c r="D13708" s="15" t="s">
        <v>24</v>
      </c>
      <c r="E13708" s="16" t="n">
        <v>0.815972222222222</v>
      </c>
      <c r="F13708" s="16" t="n">
        <v>0.854166666666667</v>
      </c>
      <c r="G13708" s="16" t="n">
        <v>0.319444444444444</v>
      </c>
      <c r="H13708" s="14" t="s">
        <v>109</v>
      </c>
      <c r="I13708" s="15" t="s">
        <v>111</v>
      </c>
      <c r="J13708" s="17" t="n">
        <v>770</v>
      </c>
      <c r="K13708" s="17" t="n">
        <v>10520</v>
      </c>
      <c r="L13708" s="18" t="n">
        <v>13.6623376623377</v>
      </c>
      <c r="M13708" s="17" t="n">
        <v>1787</v>
      </c>
      <c r="N13708" s="17" t="n">
        <v>25040</v>
      </c>
      <c r="O13708" s="18" t="n">
        <v>14.0123111359821</v>
      </c>
      <c r="P13708" s="19"/>
    </row>
    <row r="13710" customFormat="false" ht="13.5" hidden="false" customHeight="false" outlineLevel="0" collapsed="false">
      <c r="A13710" s="1" t="s">
        <v>47</v>
      </c>
      <c r="B13710" s="1" t="s">
        <v>20</v>
      </c>
      <c r="C13710" s="13" t="s">
        <v>15</v>
      </c>
      <c r="D13710" s="13" t="s">
        <v>104</v>
      </c>
      <c r="E13710" s="2" t="n">
        <v>0.458333333333333</v>
      </c>
      <c r="F13710" s="2" t="n">
        <v>0.496527777777778</v>
      </c>
      <c r="H13710" s="1" t="s">
        <v>120</v>
      </c>
      <c r="I13710" s="13" t="s">
        <v>106</v>
      </c>
      <c r="J13710" s="3" t="n">
        <v>770</v>
      </c>
      <c r="K13710" s="3" t="n">
        <v>10920</v>
      </c>
      <c r="L13710" s="4" t="n">
        <v>14.1818181818182</v>
      </c>
    </row>
    <row r="13711" customFormat="false" ht="13.5" hidden="false" customHeight="false" outlineLevel="0" collapsed="false">
      <c r="C13711" s="20" t="s">
        <v>104</v>
      </c>
      <c r="D13711" s="13" t="s">
        <v>15</v>
      </c>
      <c r="E13711" s="2" t="n">
        <v>0.701388888888889</v>
      </c>
      <c r="F13711" s="2" t="n">
        <v>0.743055555555555</v>
      </c>
      <c r="G13711" s="2" t="n">
        <v>0.204861111111111</v>
      </c>
      <c r="H13711" s="1" t="s">
        <v>116</v>
      </c>
      <c r="I13711" s="20" t="s">
        <v>83</v>
      </c>
      <c r="J13711" s="3" t="n">
        <v>1017</v>
      </c>
      <c r="K13711" s="3" t="n">
        <v>14120</v>
      </c>
      <c r="L13711" s="4" t="n">
        <v>13.8839724680433</v>
      </c>
      <c r="M13711" s="3" t="n">
        <v>1787</v>
      </c>
      <c r="N13711" s="3" t="n">
        <v>25040</v>
      </c>
      <c r="O13711" s="4" t="n">
        <v>14.0123111359821</v>
      </c>
    </row>
    <row r="13713" customFormat="false" ht="13.5" hidden="false" customHeight="false" outlineLevel="0" collapsed="false">
      <c r="A13713" s="1" t="s">
        <v>47</v>
      </c>
      <c r="B13713" s="1" t="s">
        <v>20</v>
      </c>
      <c r="C13713" s="20" t="s">
        <v>82</v>
      </c>
      <c r="D13713" s="13" t="s">
        <v>104</v>
      </c>
      <c r="E13713" s="2" t="n">
        <v>0.458333333333333</v>
      </c>
      <c r="F13713" s="2" t="n">
        <v>0.496527777777778</v>
      </c>
      <c r="H13713" s="1" t="s">
        <v>120</v>
      </c>
      <c r="I13713" s="20" t="s">
        <v>83</v>
      </c>
      <c r="J13713" s="3" t="n">
        <v>1017</v>
      </c>
      <c r="K13713" s="3" t="n">
        <v>14520</v>
      </c>
      <c r="L13713" s="4" t="n">
        <v>14.2772861356932</v>
      </c>
    </row>
    <row r="13714" customFormat="false" ht="13.5" hidden="false" customHeight="false" outlineLevel="0" collapsed="false">
      <c r="C13714" s="13" t="s">
        <v>104</v>
      </c>
      <c r="D13714" s="13" t="s">
        <v>15</v>
      </c>
      <c r="E13714" s="2" t="n">
        <v>0.59375</v>
      </c>
      <c r="F13714" s="2" t="n">
        <v>0.638888888888889</v>
      </c>
      <c r="G13714" s="2" t="n">
        <v>0.097222222222222</v>
      </c>
      <c r="H13714" s="1" t="s">
        <v>113</v>
      </c>
      <c r="I13714" s="13" t="s">
        <v>106</v>
      </c>
      <c r="J13714" s="3" t="n">
        <v>770</v>
      </c>
      <c r="K13714" s="3" t="n">
        <v>10520</v>
      </c>
      <c r="L13714" s="4" t="n">
        <v>13.6623376623377</v>
      </c>
      <c r="M13714" s="3" t="n">
        <v>1787</v>
      </c>
      <c r="N13714" s="3" t="n">
        <v>25040</v>
      </c>
      <c r="O13714" s="4" t="n">
        <v>14.0123111359821</v>
      </c>
    </row>
    <row r="13716" customFormat="false" ht="13.5" hidden="false" customHeight="false" outlineLevel="0" collapsed="false">
      <c r="A13716" s="1" t="s">
        <v>47</v>
      </c>
      <c r="B13716" s="1" t="s">
        <v>20</v>
      </c>
      <c r="C13716" s="20" t="s">
        <v>82</v>
      </c>
      <c r="D13716" s="13" t="s">
        <v>104</v>
      </c>
      <c r="E13716" s="2" t="n">
        <v>0.458333333333333</v>
      </c>
      <c r="F13716" s="2" t="n">
        <v>0.496527777777778</v>
      </c>
      <c r="H13716" s="1" t="s">
        <v>120</v>
      </c>
      <c r="I13716" s="20" t="s">
        <v>83</v>
      </c>
      <c r="J13716" s="3" t="n">
        <v>1017</v>
      </c>
      <c r="K13716" s="3" t="n">
        <v>14520</v>
      </c>
      <c r="L13716" s="4" t="n">
        <v>14.2772861356932</v>
      </c>
    </row>
    <row r="13717" customFormat="false" ht="13.5" hidden="false" customHeight="false" outlineLevel="0" collapsed="false">
      <c r="C13717" s="13" t="s">
        <v>104</v>
      </c>
      <c r="D13717" s="13" t="s">
        <v>15</v>
      </c>
      <c r="E13717" s="2" t="n">
        <v>0.701388888888889</v>
      </c>
      <c r="F13717" s="2" t="n">
        <v>0.743055555555555</v>
      </c>
      <c r="G13717" s="2" t="n">
        <v>0.204861111111111</v>
      </c>
      <c r="H13717" s="1" t="s">
        <v>116</v>
      </c>
      <c r="I13717" s="13" t="s">
        <v>106</v>
      </c>
      <c r="J13717" s="3" t="n">
        <v>770</v>
      </c>
      <c r="K13717" s="3" t="n">
        <v>10520</v>
      </c>
      <c r="L13717" s="4" t="n">
        <v>13.6623376623377</v>
      </c>
      <c r="M13717" s="3" t="n">
        <v>1787</v>
      </c>
      <c r="N13717" s="3" t="n">
        <v>25040</v>
      </c>
      <c r="O13717" s="4" t="n">
        <v>14.0123111359821</v>
      </c>
    </row>
    <row r="13719" customFormat="false" ht="13.5" hidden="false" customHeight="false" outlineLevel="0" collapsed="false">
      <c r="A13719" s="1" t="s">
        <v>47</v>
      </c>
      <c r="B13719" s="1" t="s">
        <v>20</v>
      </c>
      <c r="C13719" s="20" t="s">
        <v>82</v>
      </c>
      <c r="D13719" s="13" t="s">
        <v>104</v>
      </c>
      <c r="E13719" s="2" t="n">
        <v>0.458333333333333</v>
      </c>
      <c r="F13719" s="2" t="n">
        <v>0.496527777777778</v>
      </c>
      <c r="H13719" s="1" t="s">
        <v>120</v>
      </c>
      <c r="I13719" s="20" t="s">
        <v>83</v>
      </c>
      <c r="J13719" s="3" t="n">
        <v>1017</v>
      </c>
      <c r="K13719" s="3" t="n">
        <v>14520</v>
      </c>
      <c r="L13719" s="4" t="n">
        <v>14.2772861356932</v>
      </c>
    </row>
    <row r="13720" customFormat="false" ht="13.5" hidden="false" customHeight="false" outlineLevel="0" collapsed="false">
      <c r="C13720" s="13" t="s">
        <v>104</v>
      </c>
      <c r="D13720" s="13" t="s">
        <v>15</v>
      </c>
      <c r="E13720" s="2" t="n">
        <v>0.743055555555555</v>
      </c>
      <c r="F13720" s="2" t="n">
        <v>0.784722222222222</v>
      </c>
      <c r="G13720" s="2" t="n">
        <v>0.246527777777777</v>
      </c>
      <c r="H13720" s="1" t="s">
        <v>114</v>
      </c>
      <c r="I13720" s="13" t="s">
        <v>106</v>
      </c>
      <c r="J13720" s="3" t="n">
        <v>770</v>
      </c>
      <c r="K13720" s="3" t="n">
        <v>10520</v>
      </c>
      <c r="L13720" s="4" t="n">
        <v>13.6623376623377</v>
      </c>
      <c r="M13720" s="3" t="n">
        <v>1787</v>
      </c>
      <c r="N13720" s="3" t="n">
        <v>25040</v>
      </c>
      <c r="O13720" s="4" t="n">
        <v>14.0123111359821</v>
      </c>
    </row>
    <row r="13722" customFormat="false" ht="13.5" hidden="false" customHeight="false" outlineLevel="0" collapsed="false">
      <c r="A13722" s="1" t="s">
        <v>47</v>
      </c>
      <c r="B13722" s="1" t="s">
        <v>20</v>
      </c>
      <c r="C13722" s="20" t="s">
        <v>82</v>
      </c>
      <c r="D13722" s="13" t="s">
        <v>104</v>
      </c>
      <c r="E13722" s="2" t="n">
        <v>0.458333333333333</v>
      </c>
      <c r="F13722" s="2" t="n">
        <v>0.496527777777778</v>
      </c>
      <c r="H13722" s="1" t="s">
        <v>120</v>
      </c>
      <c r="I13722" s="20" t="s">
        <v>83</v>
      </c>
      <c r="J13722" s="3" t="n">
        <v>1017</v>
      </c>
      <c r="K13722" s="3" t="n">
        <v>14520</v>
      </c>
      <c r="L13722" s="4" t="n">
        <v>14.2772861356932</v>
      </c>
    </row>
    <row r="13723" customFormat="false" ht="13.5" hidden="false" customHeight="false" outlineLevel="0" collapsed="false">
      <c r="C13723" s="13" t="s">
        <v>104</v>
      </c>
      <c r="D13723" s="13" t="s">
        <v>15</v>
      </c>
      <c r="E13723" s="2" t="n">
        <v>0.815972222222222</v>
      </c>
      <c r="F13723" s="2" t="n">
        <v>0.854166666666667</v>
      </c>
      <c r="G13723" s="2" t="n">
        <v>0.319444444444444</v>
      </c>
      <c r="H13723" s="1" t="s">
        <v>109</v>
      </c>
      <c r="I13723" s="13" t="s">
        <v>110</v>
      </c>
      <c r="J13723" s="3" t="n">
        <v>770</v>
      </c>
      <c r="K13723" s="3" t="n">
        <v>10520</v>
      </c>
      <c r="L13723" s="4" t="n">
        <v>13.6623376623377</v>
      </c>
      <c r="M13723" s="3" t="n">
        <v>1787</v>
      </c>
      <c r="N13723" s="3" t="n">
        <v>25040</v>
      </c>
      <c r="O13723" s="4" t="n">
        <v>14.0123111359821</v>
      </c>
    </row>
    <row r="13725" customFormat="false" ht="13.5" hidden="false" customHeight="false" outlineLevel="0" collapsed="false">
      <c r="A13725" s="1" t="s">
        <v>48</v>
      </c>
      <c r="B13725" s="1" t="s">
        <v>20</v>
      </c>
      <c r="C13725" s="13" t="s">
        <v>15</v>
      </c>
      <c r="D13725" s="13" t="s">
        <v>104</v>
      </c>
      <c r="E13725" s="2" t="n">
        <v>0.458333333333333</v>
      </c>
      <c r="F13725" s="2" t="n">
        <v>0.496527777777778</v>
      </c>
      <c r="H13725" s="1" t="s">
        <v>120</v>
      </c>
      <c r="I13725" s="13" t="s">
        <v>106</v>
      </c>
      <c r="J13725" s="3" t="n">
        <v>770</v>
      </c>
      <c r="K13725" s="3" t="n">
        <v>10920</v>
      </c>
      <c r="L13725" s="4" t="n">
        <v>14.1818181818182</v>
      </c>
    </row>
    <row r="13726" customFormat="false" ht="13.5" hidden="false" customHeight="false" outlineLevel="0" collapsed="false">
      <c r="C13726" s="20" t="s">
        <v>104</v>
      </c>
      <c r="D13726" s="13" t="s">
        <v>15</v>
      </c>
      <c r="E13726" s="2" t="n">
        <v>0.701388888888889</v>
      </c>
      <c r="F13726" s="2" t="n">
        <v>0.743055555555555</v>
      </c>
      <c r="G13726" s="2" t="n">
        <v>0.204861111111111</v>
      </c>
      <c r="H13726" s="1" t="s">
        <v>116</v>
      </c>
      <c r="I13726" s="20" t="s">
        <v>83</v>
      </c>
      <c r="J13726" s="3" t="n">
        <v>1017</v>
      </c>
      <c r="K13726" s="3" t="n">
        <v>14120</v>
      </c>
      <c r="L13726" s="4" t="n">
        <v>13.8839724680433</v>
      </c>
      <c r="M13726" s="3" t="n">
        <v>1787</v>
      </c>
      <c r="N13726" s="3" t="n">
        <v>25040</v>
      </c>
      <c r="O13726" s="4" t="n">
        <v>14.0123111359821</v>
      </c>
    </row>
    <row r="13728" customFormat="false" ht="13.5" hidden="false" customHeight="false" outlineLevel="0" collapsed="false">
      <c r="A13728" s="1" t="s">
        <v>48</v>
      </c>
      <c r="B13728" s="1" t="s">
        <v>20</v>
      </c>
      <c r="C13728" s="20" t="s">
        <v>82</v>
      </c>
      <c r="D13728" s="13" t="s">
        <v>104</v>
      </c>
      <c r="E13728" s="2" t="n">
        <v>0.458333333333333</v>
      </c>
      <c r="F13728" s="2" t="n">
        <v>0.496527777777778</v>
      </c>
      <c r="H13728" s="1" t="s">
        <v>120</v>
      </c>
      <c r="I13728" s="20" t="s">
        <v>83</v>
      </c>
      <c r="J13728" s="3" t="n">
        <v>1017</v>
      </c>
      <c r="K13728" s="3" t="n">
        <v>14520</v>
      </c>
      <c r="L13728" s="4" t="n">
        <v>14.2772861356932</v>
      </c>
    </row>
    <row r="13729" customFormat="false" ht="13.5" hidden="false" customHeight="false" outlineLevel="0" collapsed="false">
      <c r="C13729" s="13" t="s">
        <v>104</v>
      </c>
      <c r="D13729" s="13" t="s">
        <v>15</v>
      </c>
      <c r="E13729" s="2" t="n">
        <v>0.59375</v>
      </c>
      <c r="F13729" s="2" t="n">
        <v>0.638888888888889</v>
      </c>
      <c r="G13729" s="2" t="n">
        <v>0.097222222222222</v>
      </c>
      <c r="H13729" s="1" t="s">
        <v>113</v>
      </c>
      <c r="I13729" s="13" t="s">
        <v>106</v>
      </c>
      <c r="J13729" s="3" t="n">
        <v>770</v>
      </c>
      <c r="K13729" s="3" t="n">
        <v>10520</v>
      </c>
      <c r="L13729" s="4" t="n">
        <v>13.6623376623377</v>
      </c>
      <c r="M13729" s="3" t="n">
        <v>1787</v>
      </c>
      <c r="N13729" s="3" t="n">
        <v>25040</v>
      </c>
      <c r="O13729" s="4" t="n">
        <v>14.0123111359821</v>
      </c>
    </row>
    <row r="13731" customFormat="false" ht="13.5" hidden="false" customHeight="false" outlineLevel="0" collapsed="false">
      <c r="A13731" s="1" t="s">
        <v>48</v>
      </c>
      <c r="B13731" s="1" t="s">
        <v>20</v>
      </c>
      <c r="C13731" s="20" t="s">
        <v>82</v>
      </c>
      <c r="D13731" s="13" t="s">
        <v>104</v>
      </c>
      <c r="E13731" s="2" t="n">
        <v>0.458333333333333</v>
      </c>
      <c r="F13731" s="2" t="n">
        <v>0.496527777777778</v>
      </c>
      <c r="H13731" s="1" t="s">
        <v>120</v>
      </c>
      <c r="I13731" s="20" t="s">
        <v>83</v>
      </c>
      <c r="J13731" s="3" t="n">
        <v>1017</v>
      </c>
      <c r="K13731" s="3" t="n">
        <v>14520</v>
      </c>
      <c r="L13731" s="4" t="n">
        <v>14.2772861356932</v>
      </c>
    </row>
    <row r="13732" customFormat="false" ht="13.5" hidden="false" customHeight="false" outlineLevel="0" collapsed="false">
      <c r="C13732" s="13" t="s">
        <v>104</v>
      </c>
      <c r="D13732" s="13" t="s">
        <v>15</v>
      </c>
      <c r="E13732" s="2" t="n">
        <v>0.701388888888889</v>
      </c>
      <c r="F13732" s="2" t="n">
        <v>0.743055555555555</v>
      </c>
      <c r="G13732" s="2" t="n">
        <v>0.204861111111111</v>
      </c>
      <c r="H13732" s="1" t="s">
        <v>116</v>
      </c>
      <c r="I13732" s="13" t="s">
        <v>106</v>
      </c>
      <c r="J13732" s="3" t="n">
        <v>770</v>
      </c>
      <c r="K13732" s="3" t="n">
        <v>10520</v>
      </c>
      <c r="L13732" s="4" t="n">
        <v>13.6623376623377</v>
      </c>
      <c r="M13732" s="3" t="n">
        <v>1787</v>
      </c>
      <c r="N13732" s="3" t="n">
        <v>25040</v>
      </c>
      <c r="O13732" s="4" t="n">
        <v>14.0123111359821</v>
      </c>
    </row>
    <row r="13734" customFormat="false" ht="13.5" hidden="false" customHeight="false" outlineLevel="0" collapsed="false">
      <c r="A13734" s="1" t="s">
        <v>48</v>
      </c>
      <c r="B13734" s="1" t="s">
        <v>20</v>
      </c>
      <c r="C13734" s="20" t="s">
        <v>82</v>
      </c>
      <c r="D13734" s="13" t="s">
        <v>104</v>
      </c>
      <c r="E13734" s="2" t="n">
        <v>0.458333333333333</v>
      </c>
      <c r="F13734" s="2" t="n">
        <v>0.496527777777778</v>
      </c>
      <c r="H13734" s="1" t="s">
        <v>120</v>
      </c>
      <c r="I13734" s="20" t="s">
        <v>83</v>
      </c>
      <c r="J13734" s="3" t="n">
        <v>1017</v>
      </c>
      <c r="K13734" s="3" t="n">
        <v>14520</v>
      </c>
      <c r="L13734" s="4" t="n">
        <v>14.2772861356932</v>
      </c>
    </row>
    <row r="13735" customFormat="false" ht="13.5" hidden="false" customHeight="false" outlineLevel="0" collapsed="false">
      <c r="C13735" s="13" t="s">
        <v>104</v>
      </c>
      <c r="D13735" s="13" t="s">
        <v>15</v>
      </c>
      <c r="E13735" s="2" t="n">
        <v>0.743055555555555</v>
      </c>
      <c r="F13735" s="2" t="n">
        <v>0.784722222222222</v>
      </c>
      <c r="G13735" s="2" t="n">
        <v>0.246527777777777</v>
      </c>
      <c r="H13735" s="1" t="s">
        <v>114</v>
      </c>
      <c r="I13735" s="13" t="s">
        <v>106</v>
      </c>
      <c r="J13735" s="3" t="n">
        <v>770</v>
      </c>
      <c r="K13735" s="3" t="n">
        <v>10520</v>
      </c>
      <c r="L13735" s="4" t="n">
        <v>13.6623376623377</v>
      </c>
      <c r="M13735" s="3" t="n">
        <v>1787</v>
      </c>
      <c r="N13735" s="3" t="n">
        <v>25040</v>
      </c>
      <c r="O13735" s="4" t="n">
        <v>14.0123111359821</v>
      </c>
    </row>
    <row r="13737" customFormat="false" ht="13.5" hidden="false" customHeight="false" outlineLevel="0" collapsed="false">
      <c r="A13737" s="1" t="s">
        <v>48</v>
      </c>
      <c r="B13737" s="1" t="s">
        <v>20</v>
      </c>
      <c r="C13737" s="20" t="s">
        <v>82</v>
      </c>
      <c r="D13737" s="13" t="s">
        <v>104</v>
      </c>
      <c r="E13737" s="2" t="n">
        <v>0.458333333333333</v>
      </c>
      <c r="F13737" s="2" t="n">
        <v>0.496527777777778</v>
      </c>
      <c r="H13737" s="1" t="s">
        <v>120</v>
      </c>
      <c r="I13737" s="20" t="s">
        <v>83</v>
      </c>
      <c r="J13737" s="3" t="n">
        <v>1017</v>
      </c>
      <c r="K13737" s="3" t="n">
        <v>14520</v>
      </c>
      <c r="L13737" s="4" t="n">
        <v>14.2772861356932</v>
      </c>
    </row>
    <row r="13738" customFormat="false" ht="13.5" hidden="false" customHeight="false" outlineLevel="0" collapsed="false">
      <c r="C13738" s="13" t="s">
        <v>104</v>
      </c>
      <c r="D13738" s="13" t="s">
        <v>15</v>
      </c>
      <c r="E13738" s="2" t="n">
        <v>0.815972222222222</v>
      </c>
      <c r="F13738" s="2" t="n">
        <v>0.854166666666667</v>
      </c>
      <c r="G13738" s="2" t="n">
        <v>0.319444444444444</v>
      </c>
      <c r="H13738" s="1" t="s">
        <v>109</v>
      </c>
      <c r="I13738" s="13" t="s">
        <v>110</v>
      </c>
      <c r="J13738" s="3" t="n">
        <v>770</v>
      </c>
      <c r="K13738" s="3" t="n">
        <v>10520</v>
      </c>
      <c r="L13738" s="4" t="n">
        <v>13.6623376623377</v>
      </c>
      <c r="M13738" s="3" t="n">
        <v>1787</v>
      </c>
      <c r="N13738" s="3" t="n">
        <v>25040</v>
      </c>
      <c r="O13738" s="4" t="n">
        <v>14.0123111359821</v>
      </c>
    </row>
    <row r="13740" customFormat="false" ht="13.5" hidden="false" customHeight="false" outlineLevel="0" collapsed="false">
      <c r="A13740" s="1" t="s">
        <v>49</v>
      </c>
      <c r="B13740" s="1" t="s">
        <v>20</v>
      </c>
      <c r="C13740" s="13" t="s">
        <v>15</v>
      </c>
      <c r="D13740" s="13" t="s">
        <v>104</v>
      </c>
      <c r="E13740" s="2" t="n">
        <v>0.458333333333333</v>
      </c>
      <c r="F13740" s="2" t="n">
        <v>0.496527777777778</v>
      </c>
      <c r="H13740" s="1" t="s">
        <v>120</v>
      </c>
      <c r="I13740" s="13" t="s">
        <v>106</v>
      </c>
      <c r="J13740" s="3" t="n">
        <v>770</v>
      </c>
      <c r="K13740" s="3" t="n">
        <v>10920</v>
      </c>
      <c r="L13740" s="4" t="n">
        <v>14.1818181818182</v>
      </c>
    </row>
    <row r="13741" customFormat="false" ht="13.5" hidden="false" customHeight="false" outlineLevel="0" collapsed="false">
      <c r="C13741" s="20" t="s">
        <v>104</v>
      </c>
      <c r="D13741" s="13" t="s">
        <v>15</v>
      </c>
      <c r="E13741" s="2" t="n">
        <v>0.701388888888889</v>
      </c>
      <c r="F13741" s="2" t="n">
        <v>0.743055555555555</v>
      </c>
      <c r="G13741" s="2" t="n">
        <v>0.204861111111111</v>
      </c>
      <c r="H13741" s="1" t="s">
        <v>116</v>
      </c>
      <c r="I13741" s="20" t="s">
        <v>83</v>
      </c>
      <c r="J13741" s="3" t="n">
        <v>1017</v>
      </c>
      <c r="K13741" s="3" t="n">
        <v>14120</v>
      </c>
      <c r="L13741" s="4" t="n">
        <v>13.8839724680433</v>
      </c>
      <c r="M13741" s="3" t="n">
        <v>1787</v>
      </c>
      <c r="N13741" s="3" t="n">
        <v>25040</v>
      </c>
      <c r="O13741" s="4" t="n">
        <v>14.0123111359821</v>
      </c>
    </row>
    <row r="13743" customFormat="false" ht="13.5" hidden="false" customHeight="false" outlineLevel="0" collapsed="false">
      <c r="A13743" s="1" t="s">
        <v>49</v>
      </c>
      <c r="B13743" s="1" t="s">
        <v>20</v>
      </c>
      <c r="C13743" s="20" t="s">
        <v>82</v>
      </c>
      <c r="D13743" s="13" t="s">
        <v>104</v>
      </c>
      <c r="E13743" s="2" t="n">
        <v>0.458333333333333</v>
      </c>
      <c r="F13743" s="2" t="n">
        <v>0.496527777777778</v>
      </c>
      <c r="H13743" s="1" t="s">
        <v>120</v>
      </c>
      <c r="I13743" s="20" t="s">
        <v>83</v>
      </c>
      <c r="J13743" s="3" t="n">
        <v>1017</v>
      </c>
      <c r="K13743" s="3" t="n">
        <v>14520</v>
      </c>
      <c r="L13743" s="4" t="n">
        <v>14.2772861356932</v>
      </c>
    </row>
    <row r="13744" customFormat="false" ht="13.5" hidden="false" customHeight="false" outlineLevel="0" collapsed="false">
      <c r="C13744" s="13" t="s">
        <v>104</v>
      </c>
      <c r="D13744" s="13" t="s">
        <v>15</v>
      </c>
      <c r="E13744" s="2" t="n">
        <v>0.59375</v>
      </c>
      <c r="F13744" s="2" t="n">
        <v>0.638888888888889</v>
      </c>
      <c r="G13744" s="2" t="n">
        <v>0.097222222222222</v>
      </c>
      <c r="H13744" s="1" t="s">
        <v>113</v>
      </c>
      <c r="I13744" s="13" t="s">
        <v>106</v>
      </c>
      <c r="J13744" s="3" t="n">
        <v>770</v>
      </c>
      <c r="K13744" s="3" t="n">
        <v>10520</v>
      </c>
      <c r="L13744" s="4" t="n">
        <v>13.6623376623377</v>
      </c>
      <c r="M13744" s="3" t="n">
        <v>1787</v>
      </c>
      <c r="N13744" s="3" t="n">
        <v>25040</v>
      </c>
      <c r="O13744" s="4" t="n">
        <v>14.0123111359821</v>
      </c>
    </row>
    <row r="13746" customFormat="false" ht="13.5" hidden="false" customHeight="false" outlineLevel="0" collapsed="false">
      <c r="A13746" s="1" t="s">
        <v>49</v>
      </c>
      <c r="B13746" s="1" t="s">
        <v>20</v>
      </c>
      <c r="C13746" s="20" t="s">
        <v>82</v>
      </c>
      <c r="D13746" s="13" t="s">
        <v>104</v>
      </c>
      <c r="E13746" s="2" t="n">
        <v>0.458333333333333</v>
      </c>
      <c r="F13746" s="2" t="n">
        <v>0.496527777777778</v>
      </c>
      <c r="H13746" s="1" t="s">
        <v>120</v>
      </c>
      <c r="I13746" s="20" t="s">
        <v>83</v>
      </c>
      <c r="J13746" s="3" t="n">
        <v>1017</v>
      </c>
      <c r="K13746" s="3" t="n">
        <v>14520</v>
      </c>
      <c r="L13746" s="4" t="n">
        <v>14.2772861356932</v>
      </c>
    </row>
    <row r="13747" customFormat="false" ht="13.5" hidden="false" customHeight="false" outlineLevel="0" collapsed="false">
      <c r="C13747" s="13" t="s">
        <v>104</v>
      </c>
      <c r="D13747" s="13" t="s">
        <v>15</v>
      </c>
      <c r="E13747" s="2" t="n">
        <v>0.701388888888889</v>
      </c>
      <c r="F13747" s="2" t="n">
        <v>0.743055555555555</v>
      </c>
      <c r="G13747" s="2" t="n">
        <v>0.204861111111111</v>
      </c>
      <c r="H13747" s="1" t="s">
        <v>116</v>
      </c>
      <c r="I13747" s="13" t="s">
        <v>106</v>
      </c>
      <c r="J13747" s="3" t="n">
        <v>770</v>
      </c>
      <c r="K13747" s="3" t="n">
        <v>10520</v>
      </c>
      <c r="L13747" s="4" t="n">
        <v>13.6623376623377</v>
      </c>
      <c r="M13747" s="3" t="n">
        <v>1787</v>
      </c>
      <c r="N13747" s="3" t="n">
        <v>25040</v>
      </c>
      <c r="O13747" s="4" t="n">
        <v>14.0123111359821</v>
      </c>
    </row>
    <row r="13749" customFormat="false" ht="13.5" hidden="false" customHeight="false" outlineLevel="0" collapsed="false">
      <c r="A13749" s="1" t="s">
        <v>49</v>
      </c>
      <c r="B13749" s="1" t="s">
        <v>20</v>
      </c>
      <c r="C13749" s="20" t="s">
        <v>82</v>
      </c>
      <c r="D13749" s="13" t="s">
        <v>104</v>
      </c>
      <c r="E13749" s="2" t="n">
        <v>0.458333333333333</v>
      </c>
      <c r="F13749" s="2" t="n">
        <v>0.496527777777778</v>
      </c>
      <c r="H13749" s="1" t="s">
        <v>120</v>
      </c>
      <c r="I13749" s="20" t="s">
        <v>83</v>
      </c>
      <c r="J13749" s="3" t="n">
        <v>1017</v>
      </c>
      <c r="K13749" s="3" t="n">
        <v>14520</v>
      </c>
      <c r="L13749" s="4" t="n">
        <v>14.2772861356932</v>
      </c>
    </row>
    <row r="13750" customFormat="false" ht="13.5" hidden="false" customHeight="false" outlineLevel="0" collapsed="false">
      <c r="C13750" s="13" t="s">
        <v>104</v>
      </c>
      <c r="D13750" s="13" t="s">
        <v>15</v>
      </c>
      <c r="E13750" s="2" t="n">
        <v>0.743055555555555</v>
      </c>
      <c r="F13750" s="2" t="n">
        <v>0.784722222222222</v>
      </c>
      <c r="G13750" s="2" t="n">
        <v>0.246527777777777</v>
      </c>
      <c r="H13750" s="1" t="s">
        <v>114</v>
      </c>
      <c r="I13750" s="13" t="s">
        <v>106</v>
      </c>
      <c r="J13750" s="3" t="n">
        <v>770</v>
      </c>
      <c r="K13750" s="3" t="n">
        <v>10520</v>
      </c>
      <c r="L13750" s="4" t="n">
        <v>13.6623376623377</v>
      </c>
      <c r="M13750" s="3" t="n">
        <v>1787</v>
      </c>
      <c r="N13750" s="3" t="n">
        <v>25040</v>
      </c>
      <c r="O13750" s="4" t="n">
        <v>14.0123111359821</v>
      </c>
    </row>
    <row r="13752" customFormat="false" ht="13.5" hidden="false" customHeight="false" outlineLevel="0" collapsed="false">
      <c r="A13752" s="1" t="s">
        <v>49</v>
      </c>
      <c r="B13752" s="1" t="s">
        <v>20</v>
      </c>
      <c r="C13752" s="20" t="s">
        <v>82</v>
      </c>
      <c r="D13752" s="13" t="s">
        <v>104</v>
      </c>
      <c r="E13752" s="2" t="n">
        <v>0.458333333333333</v>
      </c>
      <c r="F13752" s="2" t="n">
        <v>0.496527777777778</v>
      </c>
      <c r="H13752" s="1" t="s">
        <v>120</v>
      </c>
      <c r="I13752" s="20" t="s">
        <v>83</v>
      </c>
      <c r="J13752" s="3" t="n">
        <v>1017</v>
      </c>
      <c r="K13752" s="3" t="n">
        <v>14520</v>
      </c>
      <c r="L13752" s="4" t="n">
        <v>14.2772861356932</v>
      </c>
    </row>
    <row r="13753" customFormat="false" ht="13.5" hidden="false" customHeight="false" outlineLevel="0" collapsed="false">
      <c r="C13753" s="13" t="s">
        <v>104</v>
      </c>
      <c r="D13753" s="13" t="s">
        <v>15</v>
      </c>
      <c r="E13753" s="2" t="n">
        <v>0.815972222222222</v>
      </c>
      <c r="F13753" s="2" t="n">
        <v>0.854166666666667</v>
      </c>
      <c r="G13753" s="2" t="n">
        <v>0.319444444444444</v>
      </c>
      <c r="H13753" s="1" t="s">
        <v>109</v>
      </c>
      <c r="I13753" s="13" t="s">
        <v>110</v>
      </c>
      <c r="J13753" s="3" t="n">
        <v>770</v>
      </c>
      <c r="K13753" s="3" t="n">
        <v>10520</v>
      </c>
      <c r="L13753" s="4" t="n">
        <v>13.6623376623377</v>
      </c>
      <c r="M13753" s="3" t="n">
        <v>1787</v>
      </c>
      <c r="N13753" s="3" t="n">
        <v>25040</v>
      </c>
      <c r="O13753" s="4" t="n">
        <v>14.0123111359821</v>
      </c>
    </row>
    <row r="13755" customFormat="false" ht="13.5" hidden="false" customHeight="false" outlineLevel="0" collapsed="false">
      <c r="A13755" s="1" t="s">
        <v>50</v>
      </c>
      <c r="B13755" s="1" t="s">
        <v>20</v>
      </c>
      <c r="C13755" s="13" t="s">
        <v>15</v>
      </c>
      <c r="D13755" s="13" t="s">
        <v>104</v>
      </c>
      <c r="E13755" s="2" t="n">
        <v>0.458333333333333</v>
      </c>
      <c r="F13755" s="2" t="n">
        <v>0.496527777777778</v>
      </c>
      <c r="H13755" s="1" t="s">
        <v>120</v>
      </c>
      <c r="I13755" s="13" t="s">
        <v>106</v>
      </c>
      <c r="J13755" s="3" t="n">
        <v>770</v>
      </c>
      <c r="K13755" s="3" t="n">
        <v>10920</v>
      </c>
      <c r="L13755" s="4" t="n">
        <v>14.1818181818182</v>
      </c>
    </row>
    <row r="13756" customFormat="false" ht="13.5" hidden="false" customHeight="false" outlineLevel="0" collapsed="false">
      <c r="C13756" s="20" t="s">
        <v>104</v>
      </c>
      <c r="D13756" s="13" t="s">
        <v>15</v>
      </c>
      <c r="E13756" s="2" t="n">
        <v>0.701388888888889</v>
      </c>
      <c r="F13756" s="2" t="n">
        <v>0.743055555555555</v>
      </c>
      <c r="G13756" s="2" t="n">
        <v>0.204861111111111</v>
      </c>
      <c r="H13756" s="1" t="s">
        <v>116</v>
      </c>
      <c r="I13756" s="20" t="s">
        <v>83</v>
      </c>
      <c r="J13756" s="3" t="n">
        <v>1017</v>
      </c>
      <c r="K13756" s="3" t="n">
        <v>14120</v>
      </c>
      <c r="L13756" s="4" t="n">
        <v>13.8839724680433</v>
      </c>
      <c r="M13756" s="3" t="n">
        <v>1787</v>
      </c>
      <c r="N13756" s="3" t="n">
        <v>25040</v>
      </c>
      <c r="O13756" s="4" t="n">
        <v>14.0123111359821</v>
      </c>
    </row>
    <row r="13758" customFormat="false" ht="13.5" hidden="false" customHeight="false" outlineLevel="0" collapsed="false">
      <c r="A13758" s="1" t="s">
        <v>50</v>
      </c>
      <c r="B13758" s="1" t="s">
        <v>20</v>
      </c>
      <c r="C13758" s="20" t="s">
        <v>82</v>
      </c>
      <c r="D13758" s="13" t="s">
        <v>104</v>
      </c>
      <c r="E13758" s="2" t="n">
        <v>0.458333333333333</v>
      </c>
      <c r="F13758" s="2" t="n">
        <v>0.496527777777778</v>
      </c>
      <c r="H13758" s="1" t="s">
        <v>120</v>
      </c>
      <c r="I13758" s="20" t="s">
        <v>83</v>
      </c>
      <c r="J13758" s="3" t="n">
        <v>1017</v>
      </c>
      <c r="K13758" s="3" t="n">
        <v>14520</v>
      </c>
      <c r="L13758" s="4" t="n">
        <v>14.2772861356932</v>
      </c>
    </row>
    <row r="13759" customFormat="false" ht="13.5" hidden="false" customHeight="false" outlineLevel="0" collapsed="false">
      <c r="C13759" s="13" t="s">
        <v>104</v>
      </c>
      <c r="D13759" s="13" t="s">
        <v>15</v>
      </c>
      <c r="E13759" s="2" t="n">
        <v>0.59375</v>
      </c>
      <c r="F13759" s="2" t="n">
        <v>0.638888888888889</v>
      </c>
      <c r="G13759" s="2" t="n">
        <v>0.097222222222222</v>
      </c>
      <c r="H13759" s="1" t="s">
        <v>113</v>
      </c>
      <c r="I13759" s="13" t="s">
        <v>106</v>
      </c>
      <c r="J13759" s="3" t="n">
        <v>770</v>
      </c>
      <c r="K13759" s="3" t="n">
        <v>10520</v>
      </c>
      <c r="L13759" s="4" t="n">
        <v>13.6623376623377</v>
      </c>
      <c r="M13759" s="3" t="n">
        <v>1787</v>
      </c>
      <c r="N13759" s="3" t="n">
        <v>25040</v>
      </c>
      <c r="O13759" s="4" t="n">
        <v>14.0123111359821</v>
      </c>
    </row>
    <row r="13761" customFormat="false" ht="13.5" hidden="false" customHeight="false" outlineLevel="0" collapsed="false">
      <c r="A13761" s="1" t="s">
        <v>50</v>
      </c>
      <c r="B13761" s="1" t="s">
        <v>20</v>
      </c>
      <c r="C13761" s="20" t="s">
        <v>82</v>
      </c>
      <c r="D13761" s="13" t="s">
        <v>104</v>
      </c>
      <c r="E13761" s="2" t="n">
        <v>0.458333333333333</v>
      </c>
      <c r="F13761" s="2" t="n">
        <v>0.496527777777778</v>
      </c>
      <c r="H13761" s="1" t="s">
        <v>120</v>
      </c>
      <c r="I13761" s="20" t="s">
        <v>83</v>
      </c>
      <c r="J13761" s="3" t="n">
        <v>1017</v>
      </c>
      <c r="K13761" s="3" t="n">
        <v>14520</v>
      </c>
      <c r="L13761" s="4" t="n">
        <v>14.2772861356932</v>
      </c>
    </row>
    <row r="13762" customFormat="false" ht="13.5" hidden="false" customHeight="false" outlineLevel="0" collapsed="false">
      <c r="C13762" s="13" t="s">
        <v>104</v>
      </c>
      <c r="D13762" s="13" t="s">
        <v>15</v>
      </c>
      <c r="E13762" s="2" t="n">
        <v>0.701388888888889</v>
      </c>
      <c r="F13762" s="2" t="n">
        <v>0.743055555555555</v>
      </c>
      <c r="G13762" s="2" t="n">
        <v>0.204861111111111</v>
      </c>
      <c r="H13762" s="1" t="s">
        <v>116</v>
      </c>
      <c r="I13762" s="13" t="s">
        <v>106</v>
      </c>
      <c r="J13762" s="3" t="n">
        <v>770</v>
      </c>
      <c r="K13762" s="3" t="n">
        <v>10520</v>
      </c>
      <c r="L13762" s="4" t="n">
        <v>13.6623376623377</v>
      </c>
      <c r="M13762" s="3" t="n">
        <v>1787</v>
      </c>
      <c r="N13762" s="3" t="n">
        <v>25040</v>
      </c>
      <c r="O13762" s="4" t="n">
        <v>14.0123111359821</v>
      </c>
    </row>
    <row r="13764" customFormat="false" ht="13.5" hidden="false" customHeight="false" outlineLevel="0" collapsed="false">
      <c r="A13764" s="1" t="s">
        <v>50</v>
      </c>
      <c r="B13764" s="1" t="s">
        <v>20</v>
      </c>
      <c r="C13764" s="20" t="s">
        <v>82</v>
      </c>
      <c r="D13764" s="13" t="s">
        <v>104</v>
      </c>
      <c r="E13764" s="2" t="n">
        <v>0.458333333333333</v>
      </c>
      <c r="F13764" s="2" t="n">
        <v>0.496527777777778</v>
      </c>
      <c r="H13764" s="1" t="s">
        <v>120</v>
      </c>
      <c r="I13764" s="20" t="s">
        <v>83</v>
      </c>
      <c r="J13764" s="3" t="n">
        <v>1017</v>
      </c>
      <c r="K13764" s="3" t="n">
        <v>14520</v>
      </c>
      <c r="L13764" s="4" t="n">
        <v>14.2772861356932</v>
      </c>
    </row>
    <row r="13765" customFormat="false" ht="13.5" hidden="false" customHeight="false" outlineLevel="0" collapsed="false">
      <c r="C13765" s="13" t="s">
        <v>104</v>
      </c>
      <c r="D13765" s="13" t="s">
        <v>15</v>
      </c>
      <c r="E13765" s="2" t="n">
        <v>0.743055555555555</v>
      </c>
      <c r="F13765" s="2" t="n">
        <v>0.784722222222222</v>
      </c>
      <c r="G13765" s="2" t="n">
        <v>0.246527777777777</v>
      </c>
      <c r="H13765" s="1" t="s">
        <v>114</v>
      </c>
      <c r="I13765" s="13" t="s">
        <v>106</v>
      </c>
      <c r="J13765" s="3" t="n">
        <v>770</v>
      </c>
      <c r="K13765" s="3" t="n">
        <v>10520</v>
      </c>
      <c r="L13765" s="4" t="n">
        <v>13.6623376623377</v>
      </c>
      <c r="M13765" s="3" t="n">
        <v>1787</v>
      </c>
      <c r="N13765" s="3" t="n">
        <v>25040</v>
      </c>
      <c r="O13765" s="4" t="n">
        <v>14.0123111359821</v>
      </c>
    </row>
    <row r="13767" customFormat="false" ht="13.5" hidden="false" customHeight="false" outlineLevel="0" collapsed="false">
      <c r="A13767" s="1" t="s">
        <v>50</v>
      </c>
      <c r="B13767" s="1" t="s">
        <v>20</v>
      </c>
      <c r="C13767" s="20" t="s">
        <v>82</v>
      </c>
      <c r="D13767" s="13" t="s">
        <v>104</v>
      </c>
      <c r="E13767" s="2" t="n">
        <v>0.458333333333333</v>
      </c>
      <c r="F13767" s="2" t="n">
        <v>0.496527777777778</v>
      </c>
      <c r="H13767" s="1" t="s">
        <v>120</v>
      </c>
      <c r="I13767" s="20" t="s">
        <v>83</v>
      </c>
      <c r="J13767" s="3" t="n">
        <v>1017</v>
      </c>
      <c r="K13767" s="3" t="n">
        <v>14520</v>
      </c>
      <c r="L13767" s="4" t="n">
        <v>14.2772861356932</v>
      </c>
    </row>
    <row r="13768" customFormat="false" ht="13.5" hidden="false" customHeight="false" outlineLevel="0" collapsed="false">
      <c r="C13768" s="13" t="s">
        <v>104</v>
      </c>
      <c r="D13768" s="13" t="s">
        <v>15</v>
      </c>
      <c r="E13768" s="2" t="n">
        <v>0.815972222222222</v>
      </c>
      <c r="F13768" s="2" t="n">
        <v>0.854166666666667</v>
      </c>
      <c r="G13768" s="2" t="n">
        <v>0.319444444444444</v>
      </c>
      <c r="H13768" s="1" t="s">
        <v>109</v>
      </c>
      <c r="I13768" s="13" t="s">
        <v>110</v>
      </c>
      <c r="J13768" s="3" t="n">
        <v>770</v>
      </c>
      <c r="K13768" s="3" t="n">
        <v>10520</v>
      </c>
      <c r="L13768" s="4" t="n">
        <v>13.6623376623377</v>
      </c>
      <c r="M13768" s="3" t="n">
        <v>1787</v>
      </c>
      <c r="N13768" s="3" t="n">
        <v>25040</v>
      </c>
      <c r="O13768" s="4" t="n">
        <v>14.0123111359821</v>
      </c>
    </row>
    <row r="13770" customFormat="false" ht="13.5" hidden="false" customHeight="false" outlineLevel="0" collapsed="false">
      <c r="A13770" s="1" t="s">
        <v>47</v>
      </c>
      <c r="B13770" s="1" t="s">
        <v>20</v>
      </c>
      <c r="C13770" s="13" t="s">
        <v>15</v>
      </c>
      <c r="D13770" s="13" t="s">
        <v>16</v>
      </c>
      <c r="E13770" s="2" t="n">
        <v>0.604166666666667</v>
      </c>
      <c r="F13770" s="2" t="n">
        <v>0.708333333333333</v>
      </c>
      <c r="H13770" s="1" t="s">
        <v>75</v>
      </c>
      <c r="I13770" s="13" t="s">
        <v>18</v>
      </c>
      <c r="J13770" s="3" t="n">
        <v>1476</v>
      </c>
      <c r="K13770" s="3" t="n">
        <v>16510</v>
      </c>
      <c r="L13770" s="4" t="n">
        <v>11.1856368563686</v>
      </c>
    </row>
    <row r="13771" customFormat="false" ht="13.5" hidden="false" customHeight="false" outlineLevel="0" collapsed="false">
      <c r="C13771" s="20" t="s">
        <v>88</v>
      </c>
      <c r="D13771" s="13" t="s">
        <v>15</v>
      </c>
      <c r="E13771" s="2" t="n">
        <v>0.833333333333333</v>
      </c>
      <c r="F13771" s="2" t="n">
        <v>0.940972222222222</v>
      </c>
      <c r="G13771" s="2" t="n">
        <v>0.125</v>
      </c>
      <c r="H13771" s="1" t="s">
        <v>57</v>
      </c>
      <c r="I13771" s="20" t="s">
        <v>83</v>
      </c>
      <c r="J13771" s="3" t="n">
        <v>2860</v>
      </c>
      <c r="K13771" s="3" t="n">
        <v>44310</v>
      </c>
      <c r="L13771" s="4" t="n">
        <v>15.493006993007</v>
      </c>
      <c r="M13771" s="3" t="n">
        <v>4336</v>
      </c>
      <c r="N13771" s="3" t="n">
        <v>60820</v>
      </c>
      <c r="O13771" s="4" t="n">
        <v>14.0267527675277</v>
      </c>
    </row>
    <row r="13773" customFormat="false" ht="13.5" hidden="false" customHeight="false" outlineLevel="0" collapsed="false">
      <c r="A13773" s="1" t="s">
        <v>48</v>
      </c>
      <c r="B13773" s="1" t="s">
        <v>20</v>
      </c>
      <c r="C13773" s="13" t="s">
        <v>15</v>
      </c>
      <c r="D13773" s="13" t="s">
        <v>16</v>
      </c>
      <c r="E13773" s="2" t="n">
        <v>0.604166666666667</v>
      </c>
      <c r="F13773" s="2" t="n">
        <v>0.708333333333333</v>
      </c>
      <c r="H13773" s="1" t="s">
        <v>75</v>
      </c>
      <c r="I13773" s="13" t="s">
        <v>18</v>
      </c>
      <c r="J13773" s="3" t="n">
        <v>1476</v>
      </c>
      <c r="K13773" s="3" t="n">
        <v>16510</v>
      </c>
      <c r="L13773" s="4" t="n">
        <v>11.1856368563686</v>
      </c>
    </row>
    <row r="13774" customFormat="false" ht="13.5" hidden="false" customHeight="false" outlineLevel="0" collapsed="false">
      <c r="C13774" s="20" t="s">
        <v>88</v>
      </c>
      <c r="D13774" s="13" t="s">
        <v>15</v>
      </c>
      <c r="E13774" s="2" t="n">
        <v>0.833333333333333</v>
      </c>
      <c r="F13774" s="2" t="n">
        <v>0.940972222222222</v>
      </c>
      <c r="G13774" s="2" t="n">
        <v>0.125</v>
      </c>
      <c r="H13774" s="1" t="s">
        <v>57</v>
      </c>
      <c r="I13774" s="20" t="s">
        <v>83</v>
      </c>
      <c r="J13774" s="3" t="n">
        <v>2860</v>
      </c>
      <c r="K13774" s="3" t="n">
        <v>44310</v>
      </c>
      <c r="L13774" s="4" t="n">
        <v>15.493006993007</v>
      </c>
      <c r="M13774" s="3" t="n">
        <v>4336</v>
      </c>
      <c r="N13774" s="3" t="n">
        <v>60820</v>
      </c>
      <c r="O13774" s="4" t="n">
        <v>14.0267527675277</v>
      </c>
    </row>
    <row r="13776" customFormat="false" ht="13.5" hidden="false" customHeight="false" outlineLevel="0" collapsed="false">
      <c r="A13776" s="1" t="s">
        <v>48</v>
      </c>
      <c r="B13776" s="1" t="s">
        <v>20</v>
      </c>
      <c r="C13776" s="13" t="s">
        <v>15</v>
      </c>
      <c r="D13776" s="13" t="s">
        <v>16</v>
      </c>
      <c r="E13776" s="2" t="n">
        <v>0.652777777777778</v>
      </c>
      <c r="F13776" s="2" t="n">
        <v>0.760416666666667</v>
      </c>
      <c r="H13776" s="1" t="s">
        <v>76</v>
      </c>
      <c r="I13776" s="13" t="s">
        <v>18</v>
      </c>
      <c r="J13776" s="3" t="n">
        <v>1476</v>
      </c>
      <c r="K13776" s="3" t="n">
        <v>16510</v>
      </c>
      <c r="L13776" s="4" t="n">
        <v>11.1856368563686</v>
      </c>
    </row>
    <row r="13777" customFormat="false" ht="13.5" hidden="false" customHeight="false" outlineLevel="0" collapsed="false">
      <c r="C13777" s="20" t="s">
        <v>88</v>
      </c>
      <c r="D13777" s="13" t="s">
        <v>15</v>
      </c>
      <c r="E13777" s="2" t="n">
        <v>0.833333333333333</v>
      </c>
      <c r="F13777" s="2" t="n">
        <v>0.940972222222222</v>
      </c>
      <c r="G13777" s="2" t="n">
        <v>0.0729166666666661</v>
      </c>
      <c r="H13777" s="1" t="s">
        <v>57</v>
      </c>
      <c r="I13777" s="20" t="s">
        <v>83</v>
      </c>
      <c r="J13777" s="3" t="n">
        <v>2860</v>
      </c>
      <c r="K13777" s="3" t="n">
        <v>44310</v>
      </c>
      <c r="L13777" s="4" t="n">
        <v>15.493006993007</v>
      </c>
      <c r="M13777" s="3" t="n">
        <v>4336</v>
      </c>
      <c r="N13777" s="3" t="n">
        <v>60820</v>
      </c>
      <c r="O13777" s="4" t="n">
        <v>14.0267527675277</v>
      </c>
    </row>
    <row r="13779" customFormat="false" ht="13.5" hidden="false" customHeight="false" outlineLevel="0" collapsed="false">
      <c r="A13779" s="1" t="s">
        <v>50</v>
      </c>
      <c r="B13779" s="1" t="s">
        <v>20</v>
      </c>
      <c r="C13779" s="13" t="s">
        <v>15</v>
      </c>
      <c r="D13779" s="13" t="s">
        <v>16</v>
      </c>
      <c r="E13779" s="2" t="n">
        <v>0.652777777777778</v>
      </c>
      <c r="F13779" s="2" t="n">
        <v>0.760416666666667</v>
      </c>
      <c r="H13779" s="1" t="s">
        <v>76</v>
      </c>
      <c r="I13779" s="13" t="s">
        <v>18</v>
      </c>
      <c r="J13779" s="3" t="n">
        <v>1476</v>
      </c>
      <c r="K13779" s="3" t="n">
        <v>16510</v>
      </c>
      <c r="L13779" s="4" t="n">
        <v>11.1856368563686</v>
      </c>
    </row>
    <row r="13780" customFormat="false" ht="13.5" hidden="false" customHeight="false" outlineLevel="0" collapsed="false">
      <c r="C13780" s="20" t="s">
        <v>88</v>
      </c>
      <c r="D13780" s="13" t="s">
        <v>15</v>
      </c>
      <c r="E13780" s="2" t="n">
        <v>0.833333333333333</v>
      </c>
      <c r="F13780" s="2" t="n">
        <v>0.940972222222222</v>
      </c>
      <c r="G13780" s="2" t="n">
        <v>0.0729166666666661</v>
      </c>
      <c r="H13780" s="1" t="s">
        <v>57</v>
      </c>
      <c r="I13780" s="20" t="s">
        <v>83</v>
      </c>
      <c r="J13780" s="3" t="n">
        <v>2860</v>
      </c>
      <c r="K13780" s="3" t="n">
        <v>44310</v>
      </c>
      <c r="L13780" s="4" t="n">
        <v>15.493006993007</v>
      </c>
      <c r="M13780" s="3" t="n">
        <v>4336</v>
      </c>
      <c r="N13780" s="3" t="n">
        <v>60820</v>
      </c>
      <c r="O13780" s="4" t="n">
        <v>14.0267527675277</v>
      </c>
    </row>
    <row r="13782" customFormat="false" ht="13.5" hidden="false" customHeight="false" outlineLevel="0" collapsed="false">
      <c r="A13782" s="14" t="s">
        <v>59</v>
      </c>
      <c r="B13782" s="14" t="s">
        <v>33</v>
      </c>
      <c r="C13782" s="20" t="s">
        <v>82</v>
      </c>
      <c r="D13782" s="15" t="s">
        <v>70</v>
      </c>
      <c r="E13782" s="16" t="n">
        <v>0.454861111111111</v>
      </c>
      <c r="F13782" s="16" t="n">
        <v>0.538194444444444</v>
      </c>
      <c r="G13782" s="16"/>
      <c r="H13782" s="14" t="s">
        <v>68</v>
      </c>
      <c r="I13782" s="20" t="s">
        <v>83</v>
      </c>
      <c r="J13782" s="17" t="n">
        <v>2247</v>
      </c>
      <c r="K13782" s="17" t="n">
        <v>31260</v>
      </c>
      <c r="L13782" s="18" t="n">
        <v>13.9118825100134</v>
      </c>
      <c r="M13782" s="17"/>
      <c r="N13782" s="17"/>
      <c r="O13782" s="18"/>
      <c r="P13782" s="19"/>
    </row>
    <row r="13783" customFormat="false" ht="13.5" hidden="false" customHeight="false" outlineLevel="0" collapsed="false">
      <c r="A13783" s="14"/>
      <c r="B13783" s="14"/>
      <c r="C13783" s="15" t="s">
        <v>70</v>
      </c>
      <c r="D13783" s="15" t="s">
        <v>24</v>
      </c>
      <c r="E13783" s="16" t="n">
        <v>0.840277777777778</v>
      </c>
      <c r="F13783" s="16" t="n">
        <v>0.927083333333333</v>
      </c>
      <c r="G13783" s="16" t="n">
        <v>0.302083333333334</v>
      </c>
      <c r="H13783" s="14" t="s">
        <v>79</v>
      </c>
      <c r="I13783" s="15" t="s">
        <v>62</v>
      </c>
      <c r="J13783" s="17" t="n">
        <v>1108</v>
      </c>
      <c r="K13783" s="17" t="n">
        <v>15860</v>
      </c>
      <c r="L13783" s="18" t="n">
        <v>14.3140794223827</v>
      </c>
      <c r="M13783" s="17" t="n">
        <v>3355</v>
      </c>
      <c r="N13783" s="17" t="n">
        <v>47120</v>
      </c>
      <c r="O13783" s="18" t="n">
        <v>14.0447093889717</v>
      </c>
      <c r="P13783" s="19"/>
    </row>
    <row r="13785" customFormat="false" ht="13.5" hidden="false" customHeight="false" outlineLevel="0" collapsed="false">
      <c r="A13785" s="14" t="s">
        <v>54</v>
      </c>
      <c r="B13785" s="14" t="s">
        <v>20</v>
      </c>
      <c r="C13785" s="15" t="s">
        <v>24</v>
      </c>
      <c r="D13785" s="15" t="s">
        <v>70</v>
      </c>
      <c r="E13785" s="16" t="n">
        <v>0.3125</v>
      </c>
      <c r="F13785" s="16" t="n">
        <v>0.392361111111111</v>
      </c>
      <c r="G13785" s="16"/>
      <c r="H13785" s="14" t="s">
        <v>77</v>
      </c>
      <c r="I13785" s="15" t="s">
        <v>62</v>
      </c>
      <c r="J13785" s="17" t="n">
        <v>1108</v>
      </c>
      <c r="K13785" s="17" t="n">
        <v>15860</v>
      </c>
      <c r="L13785" s="18" t="n">
        <v>14.3140794223827</v>
      </c>
      <c r="M13785" s="17"/>
      <c r="N13785" s="17"/>
      <c r="O13785" s="18"/>
      <c r="P13785" s="19"/>
    </row>
    <row r="13786" customFormat="false" ht="13.5" hidden="false" customHeight="false" outlineLevel="0" collapsed="false">
      <c r="A13786" s="14"/>
      <c r="B13786" s="14"/>
      <c r="C13786" s="20" t="s">
        <v>91</v>
      </c>
      <c r="D13786" s="15" t="s">
        <v>24</v>
      </c>
      <c r="E13786" s="16" t="n">
        <v>0.604166666666667</v>
      </c>
      <c r="F13786" s="16" t="n">
        <v>0.694444444444445</v>
      </c>
      <c r="G13786" s="16" t="n">
        <v>0.211805555555556</v>
      </c>
      <c r="H13786" s="14" t="s">
        <v>69</v>
      </c>
      <c r="I13786" s="20" t="s">
        <v>83</v>
      </c>
      <c r="J13786" s="17" t="n">
        <v>2247</v>
      </c>
      <c r="K13786" s="17" t="n">
        <v>31260</v>
      </c>
      <c r="L13786" s="18" t="n">
        <v>13.9118825100134</v>
      </c>
      <c r="M13786" s="17" t="n">
        <v>3355</v>
      </c>
      <c r="N13786" s="17" t="n">
        <v>47120</v>
      </c>
      <c r="O13786" s="18" t="n">
        <v>14.0447093889717</v>
      </c>
      <c r="P13786" s="19"/>
    </row>
    <row r="13788" customFormat="false" ht="13.5" hidden="false" customHeight="false" outlineLevel="0" collapsed="false">
      <c r="A13788" s="14" t="s">
        <v>23</v>
      </c>
      <c r="B13788" s="14" t="s">
        <v>20</v>
      </c>
      <c r="C13788" s="20" t="s">
        <v>82</v>
      </c>
      <c r="D13788" s="15" t="s">
        <v>70</v>
      </c>
      <c r="E13788" s="16" t="n">
        <v>0.454861111111111</v>
      </c>
      <c r="F13788" s="16" t="n">
        <v>0.538194444444444</v>
      </c>
      <c r="G13788" s="16"/>
      <c r="H13788" s="14" t="s">
        <v>68</v>
      </c>
      <c r="I13788" s="20" t="s">
        <v>83</v>
      </c>
      <c r="J13788" s="17" t="n">
        <v>2247</v>
      </c>
      <c r="K13788" s="17" t="n">
        <v>31260</v>
      </c>
      <c r="L13788" s="18" t="n">
        <v>13.9118825100134</v>
      </c>
      <c r="M13788" s="17"/>
      <c r="N13788" s="17"/>
      <c r="O13788" s="18"/>
      <c r="P13788" s="19"/>
    </row>
    <row r="13789" customFormat="false" ht="13.5" hidden="false" customHeight="false" outlineLevel="0" collapsed="false">
      <c r="A13789" s="14"/>
      <c r="B13789" s="14"/>
      <c r="C13789" s="15" t="s">
        <v>70</v>
      </c>
      <c r="D13789" s="15" t="s">
        <v>24</v>
      </c>
      <c r="E13789" s="16" t="n">
        <v>0.840277777777778</v>
      </c>
      <c r="F13789" s="16" t="n">
        <v>0.927083333333333</v>
      </c>
      <c r="G13789" s="16" t="n">
        <v>0.302083333333334</v>
      </c>
      <c r="H13789" s="14" t="s">
        <v>79</v>
      </c>
      <c r="I13789" s="15" t="s">
        <v>62</v>
      </c>
      <c r="J13789" s="17" t="n">
        <v>1108</v>
      </c>
      <c r="K13789" s="17" t="n">
        <v>15860</v>
      </c>
      <c r="L13789" s="18" t="n">
        <v>14.3140794223827</v>
      </c>
      <c r="M13789" s="17" t="n">
        <v>3355</v>
      </c>
      <c r="N13789" s="17" t="n">
        <v>47120</v>
      </c>
      <c r="O13789" s="18" t="n">
        <v>14.0447093889717</v>
      </c>
      <c r="P13789" s="19"/>
    </row>
    <row r="13791" customFormat="false" ht="13.5" hidden="false" customHeight="false" outlineLevel="0" collapsed="false">
      <c r="A13791" s="14" t="s">
        <v>61</v>
      </c>
      <c r="B13791" s="14" t="s">
        <v>20</v>
      </c>
      <c r="C13791" s="15" t="s">
        <v>24</v>
      </c>
      <c r="D13791" s="15" t="s">
        <v>70</v>
      </c>
      <c r="E13791" s="16" t="n">
        <v>0.3125</v>
      </c>
      <c r="F13791" s="16" t="n">
        <v>0.392361111111111</v>
      </c>
      <c r="G13791" s="16"/>
      <c r="H13791" s="14" t="s">
        <v>77</v>
      </c>
      <c r="I13791" s="15" t="s">
        <v>81</v>
      </c>
      <c r="J13791" s="17" t="n">
        <v>1108</v>
      </c>
      <c r="K13791" s="17" t="n">
        <v>15860</v>
      </c>
      <c r="L13791" s="18" t="n">
        <v>14.3140794223827</v>
      </c>
      <c r="M13791" s="17"/>
      <c r="N13791" s="17"/>
      <c r="O13791" s="18"/>
      <c r="P13791" s="19"/>
    </row>
    <row r="13792" customFormat="false" ht="13.5" hidden="false" customHeight="false" outlineLevel="0" collapsed="false">
      <c r="A13792" s="14"/>
      <c r="B13792" s="14"/>
      <c r="C13792" s="20" t="s">
        <v>91</v>
      </c>
      <c r="D13792" s="15" t="s">
        <v>24</v>
      </c>
      <c r="E13792" s="16" t="n">
        <v>0.604166666666667</v>
      </c>
      <c r="F13792" s="16" t="n">
        <v>0.694444444444445</v>
      </c>
      <c r="G13792" s="16" t="n">
        <v>0.211805555555556</v>
      </c>
      <c r="H13792" s="14" t="s">
        <v>69</v>
      </c>
      <c r="I13792" s="20" t="s">
        <v>83</v>
      </c>
      <c r="J13792" s="17" t="n">
        <v>2247</v>
      </c>
      <c r="K13792" s="17" t="n">
        <v>31260</v>
      </c>
      <c r="L13792" s="18" t="n">
        <v>13.9118825100134</v>
      </c>
      <c r="M13792" s="17" t="n">
        <v>3355</v>
      </c>
      <c r="N13792" s="17" t="n">
        <v>47120</v>
      </c>
      <c r="O13792" s="18" t="n">
        <v>14.0447093889717</v>
      </c>
      <c r="P13792" s="19"/>
    </row>
    <row r="13794" customFormat="false" ht="13.5" hidden="false" customHeight="false" outlineLevel="0" collapsed="false">
      <c r="A13794" s="1" t="s">
        <v>40</v>
      </c>
      <c r="B13794" s="1" t="s">
        <v>33</v>
      </c>
      <c r="C13794" s="13" t="s">
        <v>15</v>
      </c>
      <c r="D13794" s="13" t="s">
        <v>104</v>
      </c>
      <c r="E13794" s="2" t="n">
        <v>0.3125</v>
      </c>
      <c r="F13794" s="2" t="n">
        <v>0.354166666666667</v>
      </c>
      <c r="H13794" s="1" t="s">
        <v>105</v>
      </c>
      <c r="I13794" s="13" t="s">
        <v>106</v>
      </c>
      <c r="J13794" s="3" t="n">
        <v>770</v>
      </c>
      <c r="K13794" s="3" t="n">
        <v>10820</v>
      </c>
      <c r="L13794" s="4" t="n">
        <v>14.0519480519481</v>
      </c>
    </row>
    <row r="13795" customFormat="false" ht="13.5" hidden="false" customHeight="false" outlineLevel="0" collapsed="false">
      <c r="C13795" s="13" t="s">
        <v>104</v>
      </c>
      <c r="D13795" s="13" t="s">
        <v>15</v>
      </c>
      <c r="E13795" s="2" t="n">
        <v>0.46875</v>
      </c>
      <c r="F13795" s="2" t="n">
        <v>0.513888888888889</v>
      </c>
      <c r="G13795" s="2" t="n">
        <v>0.114583333333333</v>
      </c>
      <c r="H13795" s="1" t="s">
        <v>107</v>
      </c>
      <c r="I13795" s="13" t="s">
        <v>106</v>
      </c>
      <c r="J13795" s="3" t="n">
        <v>770</v>
      </c>
      <c r="K13795" s="3" t="n">
        <v>10820</v>
      </c>
      <c r="L13795" s="4" t="n">
        <v>14.0519480519481</v>
      </c>
      <c r="M13795" s="3" t="n">
        <v>1540</v>
      </c>
      <c r="N13795" s="3" t="n">
        <v>21640</v>
      </c>
      <c r="O13795" s="4" t="n">
        <v>14.0519480519481</v>
      </c>
    </row>
    <row r="13797" customFormat="false" ht="13.5" hidden="false" customHeight="false" outlineLevel="0" collapsed="false">
      <c r="A13797" s="1" t="s">
        <v>40</v>
      </c>
      <c r="B13797" s="1" t="s">
        <v>33</v>
      </c>
      <c r="C13797" s="13" t="s">
        <v>15</v>
      </c>
      <c r="D13797" s="13" t="s">
        <v>104</v>
      </c>
      <c r="E13797" s="2" t="n">
        <v>0.3125</v>
      </c>
      <c r="F13797" s="2" t="n">
        <v>0.354166666666667</v>
      </c>
      <c r="H13797" s="1" t="s">
        <v>105</v>
      </c>
      <c r="I13797" s="13" t="s">
        <v>106</v>
      </c>
      <c r="J13797" s="3" t="n">
        <v>770</v>
      </c>
      <c r="K13797" s="3" t="n">
        <v>10820</v>
      </c>
      <c r="L13797" s="4" t="n">
        <v>14.0519480519481</v>
      </c>
    </row>
    <row r="13798" customFormat="false" ht="13.5" hidden="false" customHeight="false" outlineLevel="0" collapsed="false">
      <c r="C13798" s="13" t="s">
        <v>104</v>
      </c>
      <c r="D13798" s="13" t="s">
        <v>15</v>
      </c>
      <c r="E13798" s="2" t="n">
        <v>0.59375</v>
      </c>
      <c r="F13798" s="2" t="n">
        <v>0.638888888888889</v>
      </c>
      <c r="G13798" s="2" t="n">
        <v>0.239583333333333</v>
      </c>
      <c r="H13798" s="1" t="s">
        <v>113</v>
      </c>
      <c r="I13798" s="13" t="s">
        <v>106</v>
      </c>
      <c r="J13798" s="3" t="n">
        <v>770</v>
      </c>
      <c r="K13798" s="3" t="n">
        <v>10820</v>
      </c>
      <c r="L13798" s="4" t="n">
        <v>14.0519480519481</v>
      </c>
      <c r="M13798" s="3" t="n">
        <v>1540</v>
      </c>
      <c r="N13798" s="3" t="n">
        <v>21640</v>
      </c>
      <c r="O13798" s="4" t="n">
        <v>14.0519480519481</v>
      </c>
    </row>
    <row r="13800" customFormat="false" ht="13.5" hidden="false" customHeight="false" outlineLevel="0" collapsed="false">
      <c r="A13800" s="1" t="s">
        <v>40</v>
      </c>
      <c r="B13800" s="1" t="s">
        <v>33</v>
      </c>
      <c r="C13800" s="13" t="s">
        <v>15</v>
      </c>
      <c r="D13800" s="13" t="s">
        <v>104</v>
      </c>
      <c r="E13800" s="2" t="n">
        <v>0.3125</v>
      </c>
      <c r="F13800" s="2" t="n">
        <v>0.354166666666667</v>
      </c>
      <c r="H13800" s="1" t="s">
        <v>105</v>
      </c>
      <c r="I13800" s="13" t="s">
        <v>106</v>
      </c>
      <c r="J13800" s="3" t="n">
        <v>770</v>
      </c>
      <c r="K13800" s="3" t="n">
        <v>10820</v>
      </c>
      <c r="L13800" s="4" t="n">
        <v>14.0519480519481</v>
      </c>
    </row>
    <row r="13801" customFormat="false" ht="13.5" hidden="false" customHeight="false" outlineLevel="0" collapsed="false">
      <c r="C13801" s="13" t="s">
        <v>104</v>
      </c>
      <c r="D13801" s="13" t="s">
        <v>15</v>
      </c>
      <c r="E13801" s="2" t="n">
        <v>0.743055555555555</v>
      </c>
      <c r="F13801" s="2" t="n">
        <v>0.784722222222222</v>
      </c>
      <c r="G13801" s="2" t="n">
        <v>0.388888888888888</v>
      </c>
      <c r="H13801" s="1" t="s">
        <v>114</v>
      </c>
      <c r="I13801" s="13" t="s">
        <v>106</v>
      </c>
      <c r="J13801" s="3" t="n">
        <v>770</v>
      </c>
      <c r="K13801" s="3" t="n">
        <v>10820</v>
      </c>
      <c r="L13801" s="4" t="n">
        <v>14.0519480519481</v>
      </c>
      <c r="M13801" s="3" t="n">
        <v>1540</v>
      </c>
      <c r="N13801" s="3" t="n">
        <v>21640</v>
      </c>
      <c r="O13801" s="4" t="n">
        <v>14.0519480519481</v>
      </c>
    </row>
    <row r="13803" customFormat="false" ht="13.5" hidden="false" customHeight="false" outlineLevel="0" collapsed="false">
      <c r="A13803" s="1" t="s">
        <v>40</v>
      </c>
      <c r="B13803" s="1" t="s">
        <v>33</v>
      </c>
      <c r="C13803" s="13" t="s">
        <v>15</v>
      </c>
      <c r="D13803" s="13" t="s">
        <v>104</v>
      </c>
      <c r="E13803" s="2" t="n">
        <v>0.3125</v>
      </c>
      <c r="F13803" s="2" t="n">
        <v>0.354166666666667</v>
      </c>
      <c r="H13803" s="1" t="s">
        <v>105</v>
      </c>
      <c r="I13803" s="13" t="s">
        <v>106</v>
      </c>
      <c r="J13803" s="3" t="n">
        <v>770</v>
      </c>
      <c r="K13803" s="3" t="n">
        <v>10820</v>
      </c>
      <c r="L13803" s="4" t="n">
        <v>14.0519480519481</v>
      </c>
    </row>
    <row r="13804" customFormat="false" ht="13.5" hidden="false" customHeight="false" outlineLevel="0" collapsed="false">
      <c r="C13804" s="13" t="s">
        <v>104</v>
      </c>
      <c r="D13804" s="13" t="s">
        <v>15</v>
      </c>
      <c r="E13804" s="2" t="n">
        <v>0.815972222222222</v>
      </c>
      <c r="F13804" s="2" t="n">
        <v>0.854166666666667</v>
      </c>
      <c r="G13804" s="2" t="n">
        <v>0.461805555555555</v>
      </c>
      <c r="H13804" s="1" t="s">
        <v>109</v>
      </c>
      <c r="I13804" s="13" t="s">
        <v>110</v>
      </c>
      <c r="J13804" s="3" t="n">
        <v>770</v>
      </c>
      <c r="K13804" s="3" t="n">
        <v>10820</v>
      </c>
      <c r="L13804" s="4" t="n">
        <v>14.0519480519481</v>
      </c>
      <c r="M13804" s="3" t="n">
        <v>1540</v>
      </c>
      <c r="N13804" s="3" t="n">
        <v>21640</v>
      </c>
      <c r="O13804" s="4" t="n">
        <v>14.0519480519481</v>
      </c>
    </row>
    <row r="13806" customFormat="false" ht="13.5" hidden="false" customHeight="false" outlineLevel="0" collapsed="false">
      <c r="A13806" s="1" t="s">
        <v>40</v>
      </c>
      <c r="B13806" s="1" t="s">
        <v>33</v>
      </c>
      <c r="C13806" s="13" t="s">
        <v>15</v>
      </c>
      <c r="D13806" s="13" t="s">
        <v>104</v>
      </c>
      <c r="E13806" s="2" t="n">
        <v>0.631944444444444</v>
      </c>
      <c r="F13806" s="2" t="n">
        <v>0.677083333333333</v>
      </c>
      <c r="H13806" s="1" t="s">
        <v>117</v>
      </c>
      <c r="I13806" s="13" t="s">
        <v>106</v>
      </c>
      <c r="J13806" s="3" t="n">
        <v>770</v>
      </c>
      <c r="K13806" s="3" t="n">
        <v>10820</v>
      </c>
      <c r="L13806" s="4" t="n">
        <v>14.0519480519481</v>
      </c>
    </row>
    <row r="13807" customFormat="false" ht="13.5" hidden="false" customHeight="false" outlineLevel="0" collapsed="false">
      <c r="C13807" s="13" t="s">
        <v>104</v>
      </c>
      <c r="D13807" s="13" t="s">
        <v>15</v>
      </c>
      <c r="E13807" s="2" t="n">
        <v>0.743055555555555</v>
      </c>
      <c r="F13807" s="2" t="n">
        <v>0.784722222222222</v>
      </c>
      <c r="G13807" s="2" t="n">
        <v>0.065972222222222</v>
      </c>
      <c r="H13807" s="1" t="s">
        <v>114</v>
      </c>
      <c r="I13807" s="13" t="s">
        <v>106</v>
      </c>
      <c r="J13807" s="3" t="n">
        <v>770</v>
      </c>
      <c r="K13807" s="3" t="n">
        <v>10820</v>
      </c>
      <c r="L13807" s="4" t="n">
        <v>14.0519480519481</v>
      </c>
      <c r="M13807" s="3" t="n">
        <v>1540</v>
      </c>
      <c r="N13807" s="3" t="n">
        <v>21640</v>
      </c>
      <c r="O13807" s="4" t="n">
        <v>14.0519480519481</v>
      </c>
    </row>
    <row r="13809" customFormat="false" ht="13.5" hidden="false" customHeight="false" outlineLevel="0" collapsed="false">
      <c r="A13809" s="1" t="s">
        <v>40</v>
      </c>
      <c r="B13809" s="1" t="s">
        <v>33</v>
      </c>
      <c r="C13809" s="13" t="s">
        <v>15</v>
      </c>
      <c r="D13809" s="13" t="s">
        <v>104</v>
      </c>
      <c r="E13809" s="2" t="n">
        <v>0.631944444444444</v>
      </c>
      <c r="F13809" s="2" t="n">
        <v>0.677083333333333</v>
      </c>
      <c r="H13809" s="1" t="s">
        <v>117</v>
      </c>
      <c r="I13809" s="13" t="s">
        <v>106</v>
      </c>
      <c r="J13809" s="3" t="n">
        <v>770</v>
      </c>
      <c r="K13809" s="3" t="n">
        <v>10820</v>
      </c>
      <c r="L13809" s="4" t="n">
        <v>14.0519480519481</v>
      </c>
    </row>
    <row r="13810" customFormat="false" ht="13.5" hidden="false" customHeight="false" outlineLevel="0" collapsed="false">
      <c r="C13810" s="13" t="s">
        <v>104</v>
      </c>
      <c r="D13810" s="13" t="s">
        <v>15</v>
      </c>
      <c r="E13810" s="2" t="n">
        <v>0.815972222222222</v>
      </c>
      <c r="F13810" s="2" t="n">
        <v>0.854166666666667</v>
      </c>
      <c r="G13810" s="2" t="n">
        <v>0.138888888888889</v>
      </c>
      <c r="H13810" s="1" t="s">
        <v>109</v>
      </c>
      <c r="I13810" s="13" t="s">
        <v>110</v>
      </c>
      <c r="J13810" s="3" t="n">
        <v>770</v>
      </c>
      <c r="K13810" s="3" t="n">
        <v>10820</v>
      </c>
      <c r="L13810" s="4" t="n">
        <v>14.0519480519481</v>
      </c>
      <c r="M13810" s="3" t="n">
        <v>1540</v>
      </c>
      <c r="N13810" s="3" t="n">
        <v>21640</v>
      </c>
      <c r="O13810" s="4" t="n">
        <v>14.0519480519481</v>
      </c>
    </row>
    <row r="13812" customFormat="false" ht="13.5" hidden="false" customHeight="false" outlineLevel="0" collapsed="false">
      <c r="A13812" s="14" t="s">
        <v>41</v>
      </c>
      <c r="B13812" s="14" t="s">
        <v>33</v>
      </c>
      <c r="C13812" s="15" t="s">
        <v>24</v>
      </c>
      <c r="D13812" s="15" t="s">
        <v>104</v>
      </c>
      <c r="E13812" s="16" t="n">
        <v>0.3125</v>
      </c>
      <c r="F13812" s="16" t="n">
        <v>0.354166666666667</v>
      </c>
      <c r="G13812" s="16"/>
      <c r="H13812" s="14" t="s">
        <v>105</v>
      </c>
      <c r="I13812" s="15" t="s">
        <v>80</v>
      </c>
      <c r="J13812" s="17" t="n">
        <v>770</v>
      </c>
      <c r="K13812" s="17" t="n">
        <v>10820</v>
      </c>
      <c r="L13812" s="18" t="n">
        <v>14.0519480519481</v>
      </c>
      <c r="M13812" s="17"/>
      <c r="N13812" s="17"/>
      <c r="O13812" s="18"/>
      <c r="P13812" s="19"/>
    </row>
    <row r="13813" customFormat="false" ht="13.5" hidden="false" customHeight="false" outlineLevel="0" collapsed="false">
      <c r="A13813" s="14"/>
      <c r="B13813" s="14"/>
      <c r="C13813" s="15" t="s">
        <v>104</v>
      </c>
      <c r="D13813" s="15" t="s">
        <v>24</v>
      </c>
      <c r="E13813" s="16" t="n">
        <v>0.46875</v>
      </c>
      <c r="F13813" s="16" t="n">
        <v>0.513888888888889</v>
      </c>
      <c r="G13813" s="16" t="n">
        <v>0.114583333333333</v>
      </c>
      <c r="H13813" s="14" t="s">
        <v>107</v>
      </c>
      <c r="I13813" s="15" t="s">
        <v>80</v>
      </c>
      <c r="J13813" s="17" t="n">
        <v>770</v>
      </c>
      <c r="K13813" s="17" t="n">
        <v>10820</v>
      </c>
      <c r="L13813" s="18" t="n">
        <v>14.0519480519481</v>
      </c>
      <c r="M13813" s="17" t="n">
        <v>1540</v>
      </c>
      <c r="N13813" s="17" t="n">
        <v>21640</v>
      </c>
      <c r="O13813" s="18" t="n">
        <v>14.0519480519481</v>
      </c>
      <c r="P13813" s="19"/>
    </row>
    <row r="13815" customFormat="false" ht="13.5" hidden="false" customHeight="false" outlineLevel="0" collapsed="false">
      <c r="A13815" s="14" t="s">
        <v>41</v>
      </c>
      <c r="B13815" s="14" t="s">
        <v>33</v>
      </c>
      <c r="C13815" s="15" t="s">
        <v>24</v>
      </c>
      <c r="D13815" s="15" t="s">
        <v>104</v>
      </c>
      <c r="E13815" s="16" t="n">
        <v>0.3125</v>
      </c>
      <c r="F13815" s="16" t="n">
        <v>0.354166666666667</v>
      </c>
      <c r="G13815" s="16"/>
      <c r="H13815" s="14" t="s">
        <v>105</v>
      </c>
      <c r="I13815" s="15" t="s">
        <v>80</v>
      </c>
      <c r="J13815" s="17" t="n">
        <v>770</v>
      </c>
      <c r="K13815" s="17" t="n">
        <v>10820</v>
      </c>
      <c r="L13815" s="18" t="n">
        <v>14.0519480519481</v>
      </c>
      <c r="M13815" s="17"/>
      <c r="N13815" s="17"/>
      <c r="O13815" s="18"/>
      <c r="P13815" s="19"/>
    </row>
    <row r="13816" customFormat="false" ht="13.5" hidden="false" customHeight="false" outlineLevel="0" collapsed="false">
      <c r="A13816" s="14"/>
      <c r="B13816" s="14"/>
      <c r="C13816" s="15" t="s">
        <v>104</v>
      </c>
      <c r="D13816" s="15" t="s">
        <v>24</v>
      </c>
      <c r="E13816" s="16" t="n">
        <v>0.59375</v>
      </c>
      <c r="F13816" s="16" t="n">
        <v>0.638888888888889</v>
      </c>
      <c r="G13816" s="16" t="n">
        <v>0.239583333333333</v>
      </c>
      <c r="H13816" s="14" t="s">
        <v>113</v>
      </c>
      <c r="I13816" s="15" t="s">
        <v>80</v>
      </c>
      <c r="J13816" s="17" t="n">
        <v>770</v>
      </c>
      <c r="K13816" s="17" t="n">
        <v>10820</v>
      </c>
      <c r="L13816" s="18" t="n">
        <v>14.0519480519481</v>
      </c>
      <c r="M13816" s="17" t="n">
        <v>1540</v>
      </c>
      <c r="N13816" s="17" t="n">
        <v>21640</v>
      </c>
      <c r="O13816" s="18" t="n">
        <v>14.0519480519481</v>
      </c>
      <c r="P13816" s="19"/>
    </row>
    <row r="13818" customFormat="false" ht="13.5" hidden="false" customHeight="false" outlineLevel="0" collapsed="false">
      <c r="A13818" s="14" t="s">
        <v>41</v>
      </c>
      <c r="B13818" s="14" t="s">
        <v>33</v>
      </c>
      <c r="C13818" s="15" t="s">
        <v>24</v>
      </c>
      <c r="D13818" s="15" t="s">
        <v>104</v>
      </c>
      <c r="E13818" s="16" t="n">
        <v>0.3125</v>
      </c>
      <c r="F13818" s="16" t="n">
        <v>0.354166666666667</v>
      </c>
      <c r="G13818" s="16"/>
      <c r="H13818" s="14" t="s">
        <v>105</v>
      </c>
      <c r="I13818" s="15" t="s">
        <v>80</v>
      </c>
      <c r="J13818" s="17" t="n">
        <v>770</v>
      </c>
      <c r="K13818" s="17" t="n">
        <v>10820</v>
      </c>
      <c r="L13818" s="18" t="n">
        <v>14.0519480519481</v>
      </c>
      <c r="M13818" s="17"/>
      <c r="N13818" s="17"/>
      <c r="O13818" s="18"/>
      <c r="P13818" s="19"/>
    </row>
    <row r="13819" customFormat="false" ht="13.5" hidden="false" customHeight="false" outlineLevel="0" collapsed="false">
      <c r="A13819" s="14"/>
      <c r="B13819" s="14"/>
      <c r="C13819" s="15" t="s">
        <v>104</v>
      </c>
      <c r="D13819" s="15" t="s">
        <v>24</v>
      </c>
      <c r="E13819" s="16" t="n">
        <v>0.743055555555555</v>
      </c>
      <c r="F13819" s="16" t="n">
        <v>0.784722222222222</v>
      </c>
      <c r="G13819" s="16" t="n">
        <v>0.388888888888888</v>
      </c>
      <c r="H13819" s="14" t="s">
        <v>114</v>
      </c>
      <c r="I13819" s="15" t="s">
        <v>80</v>
      </c>
      <c r="J13819" s="17" t="n">
        <v>770</v>
      </c>
      <c r="K13819" s="17" t="n">
        <v>10820</v>
      </c>
      <c r="L13819" s="18" t="n">
        <v>14.0519480519481</v>
      </c>
      <c r="M13819" s="17" t="n">
        <v>1540</v>
      </c>
      <c r="N13819" s="17" t="n">
        <v>21640</v>
      </c>
      <c r="O13819" s="18" t="n">
        <v>14.0519480519481</v>
      </c>
      <c r="P13819" s="19"/>
    </row>
    <row r="13821" customFormat="false" ht="13.5" hidden="false" customHeight="false" outlineLevel="0" collapsed="false">
      <c r="A13821" s="14" t="s">
        <v>41</v>
      </c>
      <c r="B13821" s="14" t="s">
        <v>33</v>
      </c>
      <c r="C13821" s="15" t="s">
        <v>24</v>
      </c>
      <c r="D13821" s="15" t="s">
        <v>104</v>
      </c>
      <c r="E13821" s="16" t="n">
        <v>0.3125</v>
      </c>
      <c r="F13821" s="16" t="n">
        <v>0.354166666666667</v>
      </c>
      <c r="G13821" s="16"/>
      <c r="H13821" s="14" t="s">
        <v>105</v>
      </c>
      <c r="I13821" s="15" t="s">
        <v>80</v>
      </c>
      <c r="J13821" s="17" t="n">
        <v>770</v>
      </c>
      <c r="K13821" s="17" t="n">
        <v>10820</v>
      </c>
      <c r="L13821" s="18" t="n">
        <v>14.0519480519481</v>
      </c>
      <c r="M13821" s="17"/>
      <c r="N13821" s="17"/>
      <c r="O13821" s="18"/>
      <c r="P13821" s="19"/>
    </row>
    <row r="13822" customFormat="false" ht="13.5" hidden="false" customHeight="false" outlineLevel="0" collapsed="false">
      <c r="A13822" s="14"/>
      <c r="B13822" s="14"/>
      <c r="C13822" s="15" t="s">
        <v>104</v>
      </c>
      <c r="D13822" s="15" t="s">
        <v>24</v>
      </c>
      <c r="E13822" s="16" t="n">
        <v>0.815972222222222</v>
      </c>
      <c r="F13822" s="16" t="n">
        <v>0.854166666666667</v>
      </c>
      <c r="G13822" s="16" t="n">
        <v>0.461805555555555</v>
      </c>
      <c r="H13822" s="14" t="s">
        <v>109</v>
      </c>
      <c r="I13822" s="15" t="s">
        <v>111</v>
      </c>
      <c r="J13822" s="17" t="n">
        <v>770</v>
      </c>
      <c r="K13822" s="17" t="n">
        <v>10820</v>
      </c>
      <c r="L13822" s="18" t="n">
        <v>14.0519480519481</v>
      </c>
      <c r="M13822" s="17" t="n">
        <v>1540</v>
      </c>
      <c r="N13822" s="17" t="n">
        <v>21640</v>
      </c>
      <c r="O13822" s="18" t="n">
        <v>14.0519480519481</v>
      </c>
      <c r="P13822" s="19"/>
    </row>
    <row r="13824" customFormat="false" ht="13.5" hidden="false" customHeight="false" outlineLevel="0" collapsed="false">
      <c r="A13824" s="14" t="s">
        <v>41</v>
      </c>
      <c r="B13824" s="14" t="s">
        <v>33</v>
      </c>
      <c r="C13824" s="15" t="s">
        <v>24</v>
      </c>
      <c r="D13824" s="15" t="s">
        <v>104</v>
      </c>
      <c r="E13824" s="16" t="n">
        <v>0.631944444444444</v>
      </c>
      <c r="F13824" s="16" t="n">
        <v>0.677083333333333</v>
      </c>
      <c r="G13824" s="16"/>
      <c r="H13824" s="14" t="s">
        <v>117</v>
      </c>
      <c r="I13824" s="15" t="s">
        <v>80</v>
      </c>
      <c r="J13824" s="17" t="n">
        <v>770</v>
      </c>
      <c r="K13824" s="17" t="n">
        <v>10820</v>
      </c>
      <c r="L13824" s="18" t="n">
        <v>14.0519480519481</v>
      </c>
      <c r="M13824" s="17"/>
      <c r="N13824" s="17"/>
      <c r="O13824" s="18"/>
      <c r="P13824" s="19"/>
    </row>
    <row r="13825" customFormat="false" ht="13.5" hidden="false" customHeight="false" outlineLevel="0" collapsed="false">
      <c r="A13825" s="14"/>
      <c r="B13825" s="14"/>
      <c r="C13825" s="15" t="s">
        <v>104</v>
      </c>
      <c r="D13825" s="15" t="s">
        <v>24</v>
      </c>
      <c r="E13825" s="16" t="n">
        <v>0.743055555555555</v>
      </c>
      <c r="F13825" s="16" t="n">
        <v>0.784722222222222</v>
      </c>
      <c r="G13825" s="16" t="n">
        <v>0.065972222222222</v>
      </c>
      <c r="H13825" s="14" t="s">
        <v>114</v>
      </c>
      <c r="I13825" s="15" t="s">
        <v>80</v>
      </c>
      <c r="J13825" s="17" t="n">
        <v>770</v>
      </c>
      <c r="K13825" s="17" t="n">
        <v>10820</v>
      </c>
      <c r="L13825" s="18" t="n">
        <v>14.0519480519481</v>
      </c>
      <c r="M13825" s="17" t="n">
        <v>1540</v>
      </c>
      <c r="N13825" s="17" t="n">
        <v>21640</v>
      </c>
      <c r="O13825" s="18" t="n">
        <v>14.0519480519481</v>
      </c>
      <c r="P13825" s="19"/>
    </row>
    <row r="13827" customFormat="false" ht="13.5" hidden="false" customHeight="false" outlineLevel="0" collapsed="false">
      <c r="A13827" s="14" t="s">
        <v>41</v>
      </c>
      <c r="B13827" s="14" t="s">
        <v>33</v>
      </c>
      <c r="C13827" s="15" t="s">
        <v>24</v>
      </c>
      <c r="D13827" s="15" t="s">
        <v>104</v>
      </c>
      <c r="E13827" s="16" t="n">
        <v>0.631944444444444</v>
      </c>
      <c r="F13827" s="16" t="n">
        <v>0.677083333333333</v>
      </c>
      <c r="G13827" s="16"/>
      <c r="H13827" s="14" t="s">
        <v>117</v>
      </c>
      <c r="I13827" s="15" t="s">
        <v>80</v>
      </c>
      <c r="J13827" s="17" t="n">
        <v>770</v>
      </c>
      <c r="K13827" s="17" t="n">
        <v>10820</v>
      </c>
      <c r="L13827" s="18" t="n">
        <v>14.0519480519481</v>
      </c>
      <c r="M13827" s="17"/>
      <c r="N13827" s="17"/>
      <c r="O13827" s="18"/>
      <c r="P13827" s="19"/>
    </row>
    <row r="13828" customFormat="false" ht="13.5" hidden="false" customHeight="false" outlineLevel="0" collapsed="false">
      <c r="A13828" s="14"/>
      <c r="B13828" s="14"/>
      <c r="C13828" s="15" t="s">
        <v>104</v>
      </c>
      <c r="D13828" s="15" t="s">
        <v>24</v>
      </c>
      <c r="E13828" s="16" t="n">
        <v>0.815972222222222</v>
      </c>
      <c r="F13828" s="16" t="n">
        <v>0.854166666666667</v>
      </c>
      <c r="G13828" s="16" t="n">
        <v>0.138888888888889</v>
      </c>
      <c r="H13828" s="14" t="s">
        <v>109</v>
      </c>
      <c r="I13828" s="15" t="s">
        <v>111</v>
      </c>
      <c r="J13828" s="17" t="n">
        <v>770</v>
      </c>
      <c r="K13828" s="17" t="n">
        <v>10820</v>
      </c>
      <c r="L13828" s="18" t="n">
        <v>14.0519480519481</v>
      </c>
      <c r="M13828" s="17" t="n">
        <v>1540</v>
      </c>
      <c r="N13828" s="17" t="n">
        <v>21640</v>
      </c>
      <c r="O13828" s="18" t="n">
        <v>14.0519480519481</v>
      </c>
      <c r="P13828" s="19"/>
    </row>
    <row r="13830" customFormat="false" ht="13.5" hidden="false" customHeight="false" outlineLevel="0" collapsed="false">
      <c r="A13830" s="14" t="s">
        <v>42</v>
      </c>
      <c r="B13830" s="14" t="s">
        <v>33</v>
      </c>
      <c r="C13830" s="15" t="s">
        <v>24</v>
      </c>
      <c r="D13830" s="15" t="s">
        <v>104</v>
      </c>
      <c r="E13830" s="16" t="n">
        <v>0.3125</v>
      </c>
      <c r="F13830" s="16" t="n">
        <v>0.354166666666667</v>
      </c>
      <c r="G13830" s="16"/>
      <c r="H13830" s="14" t="s">
        <v>105</v>
      </c>
      <c r="I13830" s="15" t="s">
        <v>80</v>
      </c>
      <c r="J13830" s="17" t="n">
        <v>770</v>
      </c>
      <c r="K13830" s="17" t="n">
        <v>10820</v>
      </c>
      <c r="L13830" s="18" t="n">
        <v>14.0519480519481</v>
      </c>
      <c r="M13830" s="17"/>
      <c r="N13830" s="17"/>
      <c r="O13830" s="18"/>
      <c r="P13830" s="19"/>
    </row>
    <row r="13831" customFormat="false" ht="13.5" hidden="false" customHeight="false" outlineLevel="0" collapsed="false">
      <c r="A13831" s="14"/>
      <c r="B13831" s="14"/>
      <c r="C13831" s="15" t="s">
        <v>104</v>
      </c>
      <c r="D13831" s="15" t="s">
        <v>24</v>
      </c>
      <c r="E13831" s="16" t="n">
        <v>0.46875</v>
      </c>
      <c r="F13831" s="16" t="n">
        <v>0.513888888888889</v>
      </c>
      <c r="G13831" s="16" t="n">
        <v>0.114583333333333</v>
      </c>
      <c r="H13831" s="14" t="s">
        <v>107</v>
      </c>
      <c r="I13831" s="15" t="s">
        <v>80</v>
      </c>
      <c r="J13831" s="17" t="n">
        <v>770</v>
      </c>
      <c r="K13831" s="17" t="n">
        <v>10820</v>
      </c>
      <c r="L13831" s="18" t="n">
        <v>14.0519480519481</v>
      </c>
      <c r="M13831" s="17" t="n">
        <v>1540</v>
      </c>
      <c r="N13831" s="17" t="n">
        <v>21640</v>
      </c>
      <c r="O13831" s="18" t="n">
        <v>14.0519480519481</v>
      </c>
      <c r="P13831" s="19"/>
    </row>
    <row r="13833" customFormat="false" ht="13.5" hidden="false" customHeight="false" outlineLevel="0" collapsed="false">
      <c r="A13833" s="14" t="s">
        <v>42</v>
      </c>
      <c r="B13833" s="14" t="s">
        <v>33</v>
      </c>
      <c r="C13833" s="15" t="s">
        <v>24</v>
      </c>
      <c r="D13833" s="15" t="s">
        <v>104</v>
      </c>
      <c r="E13833" s="16" t="n">
        <v>0.3125</v>
      </c>
      <c r="F13833" s="16" t="n">
        <v>0.354166666666667</v>
      </c>
      <c r="G13833" s="16"/>
      <c r="H13833" s="14" t="s">
        <v>105</v>
      </c>
      <c r="I13833" s="15" t="s">
        <v>80</v>
      </c>
      <c r="J13833" s="17" t="n">
        <v>770</v>
      </c>
      <c r="K13833" s="17" t="n">
        <v>10820</v>
      </c>
      <c r="L13833" s="18" t="n">
        <v>14.0519480519481</v>
      </c>
      <c r="M13833" s="17"/>
      <c r="N13833" s="17"/>
      <c r="O13833" s="18"/>
      <c r="P13833" s="19"/>
    </row>
    <row r="13834" customFormat="false" ht="13.5" hidden="false" customHeight="false" outlineLevel="0" collapsed="false">
      <c r="A13834" s="14"/>
      <c r="B13834" s="14"/>
      <c r="C13834" s="15" t="s">
        <v>104</v>
      </c>
      <c r="D13834" s="15" t="s">
        <v>24</v>
      </c>
      <c r="E13834" s="16" t="n">
        <v>0.59375</v>
      </c>
      <c r="F13834" s="16" t="n">
        <v>0.638888888888889</v>
      </c>
      <c r="G13834" s="16" t="n">
        <v>0.239583333333333</v>
      </c>
      <c r="H13834" s="14" t="s">
        <v>113</v>
      </c>
      <c r="I13834" s="15" t="s">
        <v>80</v>
      </c>
      <c r="J13834" s="17" t="n">
        <v>770</v>
      </c>
      <c r="K13834" s="17" t="n">
        <v>10820</v>
      </c>
      <c r="L13834" s="18" t="n">
        <v>14.0519480519481</v>
      </c>
      <c r="M13834" s="17" t="n">
        <v>1540</v>
      </c>
      <c r="N13834" s="17" t="n">
        <v>21640</v>
      </c>
      <c r="O13834" s="18" t="n">
        <v>14.0519480519481</v>
      </c>
      <c r="P13834" s="19"/>
    </row>
    <row r="13836" customFormat="false" ht="13.5" hidden="false" customHeight="false" outlineLevel="0" collapsed="false">
      <c r="A13836" s="14" t="s">
        <v>42</v>
      </c>
      <c r="B13836" s="14" t="s">
        <v>33</v>
      </c>
      <c r="C13836" s="15" t="s">
        <v>24</v>
      </c>
      <c r="D13836" s="15" t="s">
        <v>104</v>
      </c>
      <c r="E13836" s="16" t="n">
        <v>0.3125</v>
      </c>
      <c r="F13836" s="16" t="n">
        <v>0.354166666666667</v>
      </c>
      <c r="G13836" s="16"/>
      <c r="H13836" s="14" t="s">
        <v>105</v>
      </c>
      <c r="I13836" s="15" t="s">
        <v>80</v>
      </c>
      <c r="J13836" s="17" t="n">
        <v>770</v>
      </c>
      <c r="K13836" s="17" t="n">
        <v>10820</v>
      </c>
      <c r="L13836" s="18" t="n">
        <v>14.0519480519481</v>
      </c>
      <c r="M13836" s="17"/>
      <c r="N13836" s="17"/>
      <c r="O13836" s="18"/>
      <c r="P13836" s="19"/>
    </row>
    <row r="13837" customFormat="false" ht="13.5" hidden="false" customHeight="false" outlineLevel="0" collapsed="false">
      <c r="A13837" s="14"/>
      <c r="B13837" s="14"/>
      <c r="C13837" s="15" t="s">
        <v>104</v>
      </c>
      <c r="D13837" s="15" t="s">
        <v>24</v>
      </c>
      <c r="E13837" s="16" t="n">
        <v>0.743055555555555</v>
      </c>
      <c r="F13837" s="16" t="n">
        <v>0.784722222222222</v>
      </c>
      <c r="G13837" s="16" t="n">
        <v>0.388888888888888</v>
      </c>
      <c r="H13837" s="14" t="s">
        <v>114</v>
      </c>
      <c r="I13837" s="15" t="s">
        <v>80</v>
      </c>
      <c r="J13837" s="17" t="n">
        <v>770</v>
      </c>
      <c r="K13837" s="17" t="n">
        <v>10820</v>
      </c>
      <c r="L13837" s="18" t="n">
        <v>14.0519480519481</v>
      </c>
      <c r="M13837" s="17" t="n">
        <v>1540</v>
      </c>
      <c r="N13837" s="17" t="n">
        <v>21640</v>
      </c>
      <c r="O13837" s="18" t="n">
        <v>14.0519480519481</v>
      </c>
      <c r="P13837" s="19"/>
    </row>
    <row r="13839" customFormat="false" ht="13.5" hidden="false" customHeight="false" outlineLevel="0" collapsed="false">
      <c r="A13839" s="14" t="s">
        <v>42</v>
      </c>
      <c r="B13839" s="14" t="s">
        <v>33</v>
      </c>
      <c r="C13839" s="15" t="s">
        <v>24</v>
      </c>
      <c r="D13839" s="15" t="s">
        <v>104</v>
      </c>
      <c r="E13839" s="16" t="n">
        <v>0.3125</v>
      </c>
      <c r="F13839" s="16" t="n">
        <v>0.354166666666667</v>
      </c>
      <c r="G13839" s="16"/>
      <c r="H13839" s="14" t="s">
        <v>105</v>
      </c>
      <c r="I13839" s="15" t="s">
        <v>80</v>
      </c>
      <c r="J13839" s="17" t="n">
        <v>770</v>
      </c>
      <c r="K13839" s="17" t="n">
        <v>10820</v>
      </c>
      <c r="L13839" s="18" t="n">
        <v>14.0519480519481</v>
      </c>
      <c r="M13839" s="17"/>
      <c r="N13839" s="17"/>
      <c r="O13839" s="18"/>
      <c r="P13839" s="19"/>
    </row>
    <row r="13840" customFormat="false" ht="13.5" hidden="false" customHeight="false" outlineLevel="0" collapsed="false">
      <c r="A13840" s="14"/>
      <c r="B13840" s="14"/>
      <c r="C13840" s="15" t="s">
        <v>104</v>
      </c>
      <c r="D13840" s="15" t="s">
        <v>24</v>
      </c>
      <c r="E13840" s="16" t="n">
        <v>0.815972222222222</v>
      </c>
      <c r="F13840" s="16" t="n">
        <v>0.854166666666667</v>
      </c>
      <c r="G13840" s="16" t="n">
        <v>0.461805555555555</v>
      </c>
      <c r="H13840" s="14" t="s">
        <v>109</v>
      </c>
      <c r="I13840" s="15" t="s">
        <v>111</v>
      </c>
      <c r="J13840" s="17" t="n">
        <v>770</v>
      </c>
      <c r="K13840" s="17" t="n">
        <v>10820</v>
      </c>
      <c r="L13840" s="18" t="n">
        <v>14.0519480519481</v>
      </c>
      <c r="M13840" s="17" t="n">
        <v>1540</v>
      </c>
      <c r="N13840" s="17" t="n">
        <v>21640</v>
      </c>
      <c r="O13840" s="18" t="n">
        <v>14.0519480519481</v>
      </c>
      <c r="P13840" s="19"/>
    </row>
    <row r="13842" customFormat="false" ht="13.5" hidden="false" customHeight="false" outlineLevel="0" collapsed="false">
      <c r="A13842" s="14" t="s">
        <v>42</v>
      </c>
      <c r="B13842" s="14" t="s">
        <v>33</v>
      </c>
      <c r="C13842" s="15" t="s">
        <v>24</v>
      </c>
      <c r="D13842" s="15" t="s">
        <v>104</v>
      </c>
      <c r="E13842" s="16" t="n">
        <v>0.631944444444444</v>
      </c>
      <c r="F13842" s="16" t="n">
        <v>0.677083333333333</v>
      </c>
      <c r="G13842" s="16"/>
      <c r="H13842" s="14" t="s">
        <v>117</v>
      </c>
      <c r="I13842" s="15" t="s">
        <v>80</v>
      </c>
      <c r="J13842" s="17" t="n">
        <v>770</v>
      </c>
      <c r="K13842" s="17" t="n">
        <v>10820</v>
      </c>
      <c r="L13842" s="18" t="n">
        <v>14.0519480519481</v>
      </c>
      <c r="M13842" s="17"/>
      <c r="N13842" s="17"/>
      <c r="O13842" s="18"/>
      <c r="P13842" s="19"/>
    </row>
    <row r="13843" customFormat="false" ht="13.5" hidden="false" customHeight="false" outlineLevel="0" collapsed="false">
      <c r="A13843" s="14"/>
      <c r="B13843" s="14"/>
      <c r="C13843" s="15" t="s">
        <v>104</v>
      </c>
      <c r="D13843" s="15" t="s">
        <v>24</v>
      </c>
      <c r="E13843" s="16" t="n">
        <v>0.743055555555555</v>
      </c>
      <c r="F13843" s="16" t="n">
        <v>0.784722222222222</v>
      </c>
      <c r="G13843" s="16" t="n">
        <v>0.065972222222222</v>
      </c>
      <c r="H13843" s="14" t="s">
        <v>114</v>
      </c>
      <c r="I13843" s="15" t="s">
        <v>80</v>
      </c>
      <c r="J13843" s="17" t="n">
        <v>770</v>
      </c>
      <c r="K13843" s="17" t="n">
        <v>10820</v>
      </c>
      <c r="L13843" s="18" t="n">
        <v>14.0519480519481</v>
      </c>
      <c r="M13843" s="17" t="n">
        <v>1540</v>
      </c>
      <c r="N13843" s="17" t="n">
        <v>21640</v>
      </c>
      <c r="O13843" s="18" t="n">
        <v>14.0519480519481</v>
      </c>
      <c r="P13843" s="19"/>
    </row>
    <row r="13845" customFormat="false" ht="13.5" hidden="false" customHeight="false" outlineLevel="0" collapsed="false">
      <c r="A13845" s="14" t="s">
        <v>42</v>
      </c>
      <c r="B13845" s="14" t="s">
        <v>33</v>
      </c>
      <c r="C13845" s="15" t="s">
        <v>24</v>
      </c>
      <c r="D13845" s="15" t="s">
        <v>104</v>
      </c>
      <c r="E13845" s="16" t="n">
        <v>0.631944444444444</v>
      </c>
      <c r="F13845" s="16" t="n">
        <v>0.677083333333333</v>
      </c>
      <c r="G13845" s="16"/>
      <c r="H13845" s="14" t="s">
        <v>117</v>
      </c>
      <c r="I13845" s="15" t="s">
        <v>80</v>
      </c>
      <c r="J13845" s="17" t="n">
        <v>770</v>
      </c>
      <c r="K13845" s="17" t="n">
        <v>10820</v>
      </c>
      <c r="L13845" s="18" t="n">
        <v>14.0519480519481</v>
      </c>
      <c r="M13845" s="17"/>
      <c r="N13845" s="17"/>
      <c r="O13845" s="18"/>
      <c r="P13845" s="19"/>
    </row>
    <row r="13846" customFormat="false" ht="13.5" hidden="false" customHeight="false" outlineLevel="0" collapsed="false">
      <c r="A13846" s="14"/>
      <c r="B13846" s="14"/>
      <c r="C13846" s="15" t="s">
        <v>104</v>
      </c>
      <c r="D13846" s="15" t="s">
        <v>24</v>
      </c>
      <c r="E13846" s="16" t="n">
        <v>0.815972222222222</v>
      </c>
      <c r="F13846" s="16" t="n">
        <v>0.854166666666667</v>
      </c>
      <c r="G13846" s="16" t="n">
        <v>0.138888888888889</v>
      </c>
      <c r="H13846" s="14" t="s">
        <v>109</v>
      </c>
      <c r="I13846" s="15" t="s">
        <v>111</v>
      </c>
      <c r="J13846" s="17" t="n">
        <v>770</v>
      </c>
      <c r="K13846" s="17" t="n">
        <v>10820</v>
      </c>
      <c r="L13846" s="18" t="n">
        <v>14.0519480519481</v>
      </c>
      <c r="M13846" s="17" t="n">
        <v>1540</v>
      </c>
      <c r="N13846" s="17" t="n">
        <v>21640</v>
      </c>
      <c r="O13846" s="18" t="n">
        <v>14.0519480519481</v>
      </c>
      <c r="P13846" s="19"/>
    </row>
    <row r="13848" customFormat="false" ht="13.5" hidden="false" customHeight="false" outlineLevel="0" collapsed="false">
      <c r="A13848" s="1" t="s">
        <v>43</v>
      </c>
      <c r="B13848" s="1" t="s">
        <v>33</v>
      </c>
      <c r="C13848" s="13" t="s">
        <v>15</v>
      </c>
      <c r="D13848" s="13" t="s">
        <v>104</v>
      </c>
      <c r="E13848" s="2" t="n">
        <v>0.3125</v>
      </c>
      <c r="F13848" s="2" t="n">
        <v>0.354166666666667</v>
      </c>
      <c r="H13848" s="1" t="s">
        <v>105</v>
      </c>
      <c r="I13848" s="13" t="s">
        <v>106</v>
      </c>
      <c r="J13848" s="3" t="n">
        <v>770</v>
      </c>
      <c r="K13848" s="3" t="n">
        <v>10820</v>
      </c>
      <c r="L13848" s="4" t="n">
        <v>14.0519480519481</v>
      </c>
    </row>
    <row r="13849" customFormat="false" ht="13.5" hidden="false" customHeight="false" outlineLevel="0" collapsed="false">
      <c r="C13849" s="13" t="s">
        <v>104</v>
      </c>
      <c r="D13849" s="13" t="s">
        <v>15</v>
      </c>
      <c r="E13849" s="2" t="n">
        <v>0.46875</v>
      </c>
      <c r="F13849" s="2" t="n">
        <v>0.513888888888889</v>
      </c>
      <c r="G13849" s="2" t="n">
        <v>0.114583333333333</v>
      </c>
      <c r="H13849" s="1" t="s">
        <v>107</v>
      </c>
      <c r="I13849" s="13" t="s">
        <v>106</v>
      </c>
      <c r="J13849" s="3" t="n">
        <v>770</v>
      </c>
      <c r="K13849" s="3" t="n">
        <v>10820</v>
      </c>
      <c r="L13849" s="4" t="n">
        <v>14.0519480519481</v>
      </c>
      <c r="M13849" s="3" t="n">
        <v>1540</v>
      </c>
      <c r="N13849" s="3" t="n">
        <v>21640</v>
      </c>
      <c r="O13849" s="4" t="n">
        <v>14.0519480519481</v>
      </c>
    </row>
    <row r="13851" customFormat="false" ht="13.5" hidden="false" customHeight="false" outlineLevel="0" collapsed="false">
      <c r="A13851" s="1" t="s">
        <v>43</v>
      </c>
      <c r="B13851" s="1" t="s">
        <v>33</v>
      </c>
      <c r="C13851" s="13" t="s">
        <v>15</v>
      </c>
      <c r="D13851" s="13" t="s">
        <v>104</v>
      </c>
      <c r="E13851" s="2" t="n">
        <v>0.3125</v>
      </c>
      <c r="F13851" s="2" t="n">
        <v>0.354166666666667</v>
      </c>
      <c r="H13851" s="1" t="s">
        <v>105</v>
      </c>
      <c r="I13851" s="13" t="s">
        <v>106</v>
      </c>
      <c r="J13851" s="3" t="n">
        <v>770</v>
      </c>
      <c r="K13851" s="3" t="n">
        <v>10820</v>
      </c>
      <c r="L13851" s="4" t="n">
        <v>14.0519480519481</v>
      </c>
    </row>
    <row r="13852" customFormat="false" ht="13.5" hidden="false" customHeight="false" outlineLevel="0" collapsed="false">
      <c r="C13852" s="13" t="s">
        <v>104</v>
      </c>
      <c r="D13852" s="13" t="s">
        <v>15</v>
      </c>
      <c r="E13852" s="2" t="n">
        <v>0.59375</v>
      </c>
      <c r="F13852" s="2" t="n">
        <v>0.638888888888889</v>
      </c>
      <c r="G13852" s="2" t="n">
        <v>0.239583333333333</v>
      </c>
      <c r="H13852" s="1" t="s">
        <v>113</v>
      </c>
      <c r="I13852" s="13" t="s">
        <v>106</v>
      </c>
      <c r="J13852" s="3" t="n">
        <v>770</v>
      </c>
      <c r="K13852" s="3" t="n">
        <v>10820</v>
      </c>
      <c r="L13852" s="4" t="n">
        <v>14.0519480519481</v>
      </c>
      <c r="M13852" s="3" t="n">
        <v>1540</v>
      </c>
      <c r="N13852" s="3" t="n">
        <v>21640</v>
      </c>
      <c r="O13852" s="4" t="n">
        <v>14.0519480519481</v>
      </c>
    </row>
    <row r="13854" customFormat="false" ht="13.5" hidden="false" customHeight="false" outlineLevel="0" collapsed="false">
      <c r="A13854" s="1" t="s">
        <v>43</v>
      </c>
      <c r="B13854" s="1" t="s">
        <v>33</v>
      </c>
      <c r="C13854" s="13" t="s">
        <v>15</v>
      </c>
      <c r="D13854" s="13" t="s">
        <v>104</v>
      </c>
      <c r="E13854" s="2" t="n">
        <v>0.3125</v>
      </c>
      <c r="F13854" s="2" t="n">
        <v>0.354166666666667</v>
      </c>
      <c r="H13854" s="1" t="s">
        <v>105</v>
      </c>
      <c r="I13854" s="13" t="s">
        <v>106</v>
      </c>
      <c r="J13854" s="3" t="n">
        <v>770</v>
      </c>
      <c r="K13854" s="3" t="n">
        <v>10820</v>
      </c>
      <c r="L13854" s="4" t="n">
        <v>14.0519480519481</v>
      </c>
    </row>
    <row r="13855" customFormat="false" ht="13.5" hidden="false" customHeight="false" outlineLevel="0" collapsed="false">
      <c r="C13855" s="13" t="s">
        <v>104</v>
      </c>
      <c r="D13855" s="13" t="s">
        <v>15</v>
      </c>
      <c r="E13855" s="2" t="n">
        <v>0.743055555555555</v>
      </c>
      <c r="F13855" s="2" t="n">
        <v>0.784722222222222</v>
      </c>
      <c r="G13855" s="2" t="n">
        <v>0.388888888888888</v>
      </c>
      <c r="H13855" s="1" t="s">
        <v>114</v>
      </c>
      <c r="I13855" s="13" t="s">
        <v>106</v>
      </c>
      <c r="J13855" s="3" t="n">
        <v>770</v>
      </c>
      <c r="K13855" s="3" t="n">
        <v>10820</v>
      </c>
      <c r="L13855" s="4" t="n">
        <v>14.0519480519481</v>
      </c>
      <c r="M13855" s="3" t="n">
        <v>1540</v>
      </c>
      <c r="N13855" s="3" t="n">
        <v>21640</v>
      </c>
      <c r="O13855" s="4" t="n">
        <v>14.0519480519481</v>
      </c>
    </row>
    <row r="13857" customFormat="false" ht="13.5" hidden="false" customHeight="false" outlineLevel="0" collapsed="false">
      <c r="A13857" s="1" t="s">
        <v>43</v>
      </c>
      <c r="B13857" s="1" t="s">
        <v>33</v>
      </c>
      <c r="C13857" s="13" t="s">
        <v>15</v>
      </c>
      <c r="D13857" s="13" t="s">
        <v>104</v>
      </c>
      <c r="E13857" s="2" t="n">
        <v>0.3125</v>
      </c>
      <c r="F13857" s="2" t="n">
        <v>0.354166666666667</v>
      </c>
      <c r="H13857" s="1" t="s">
        <v>105</v>
      </c>
      <c r="I13857" s="13" t="s">
        <v>106</v>
      </c>
      <c r="J13857" s="3" t="n">
        <v>770</v>
      </c>
      <c r="K13857" s="3" t="n">
        <v>10820</v>
      </c>
      <c r="L13857" s="4" t="n">
        <v>14.0519480519481</v>
      </c>
    </row>
    <row r="13858" customFormat="false" ht="13.5" hidden="false" customHeight="false" outlineLevel="0" collapsed="false">
      <c r="C13858" s="13" t="s">
        <v>104</v>
      </c>
      <c r="D13858" s="13" t="s">
        <v>15</v>
      </c>
      <c r="E13858" s="2" t="n">
        <v>0.815972222222222</v>
      </c>
      <c r="F13858" s="2" t="n">
        <v>0.854166666666667</v>
      </c>
      <c r="G13858" s="2" t="n">
        <v>0.461805555555555</v>
      </c>
      <c r="H13858" s="1" t="s">
        <v>109</v>
      </c>
      <c r="I13858" s="13" t="s">
        <v>110</v>
      </c>
      <c r="J13858" s="3" t="n">
        <v>770</v>
      </c>
      <c r="K13858" s="3" t="n">
        <v>10820</v>
      </c>
      <c r="L13858" s="4" t="n">
        <v>14.0519480519481</v>
      </c>
      <c r="M13858" s="3" t="n">
        <v>1540</v>
      </c>
      <c r="N13858" s="3" t="n">
        <v>21640</v>
      </c>
      <c r="O13858" s="4" t="n">
        <v>14.0519480519481</v>
      </c>
    </row>
    <row r="13860" customFormat="false" ht="13.5" hidden="false" customHeight="false" outlineLevel="0" collapsed="false">
      <c r="A13860" s="1" t="s">
        <v>58</v>
      </c>
      <c r="B13860" s="1" t="s">
        <v>33</v>
      </c>
      <c r="C13860" s="13" t="s">
        <v>15</v>
      </c>
      <c r="D13860" s="13" t="s">
        <v>104</v>
      </c>
      <c r="E13860" s="2" t="n">
        <v>0.3125</v>
      </c>
      <c r="F13860" s="2" t="n">
        <v>0.354166666666667</v>
      </c>
      <c r="H13860" s="1" t="s">
        <v>105</v>
      </c>
      <c r="I13860" s="13" t="s">
        <v>106</v>
      </c>
      <c r="J13860" s="3" t="n">
        <v>770</v>
      </c>
      <c r="K13860" s="3" t="n">
        <v>10820</v>
      </c>
      <c r="L13860" s="4" t="n">
        <v>14.0519480519481</v>
      </c>
    </row>
    <row r="13861" customFormat="false" ht="13.5" hidden="false" customHeight="false" outlineLevel="0" collapsed="false">
      <c r="C13861" s="13" t="s">
        <v>104</v>
      </c>
      <c r="D13861" s="13" t="s">
        <v>15</v>
      </c>
      <c r="E13861" s="2" t="n">
        <v>0.46875</v>
      </c>
      <c r="F13861" s="2" t="n">
        <v>0.513888888888889</v>
      </c>
      <c r="G13861" s="2" t="n">
        <v>0.114583333333333</v>
      </c>
      <c r="H13861" s="1" t="s">
        <v>107</v>
      </c>
      <c r="I13861" s="13" t="s">
        <v>106</v>
      </c>
      <c r="J13861" s="3" t="n">
        <v>770</v>
      </c>
      <c r="K13861" s="3" t="n">
        <v>10820</v>
      </c>
      <c r="L13861" s="4" t="n">
        <v>14.0519480519481</v>
      </c>
      <c r="M13861" s="3" t="n">
        <v>1540</v>
      </c>
      <c r="N13861" s="3" t="n">
        <v>21640</v>
      </c>
      <c r="O13861" s="4" t="n">
        <v>14.0519480519481</v>
      </c>
    </row>
    <row r="13863" customFormat="false" ht="13.5" hidden="false" customHeight="false" outlineLevel="0" collapsed="false">
      <c r="A13863" s="1" t="s">
        <v>58</v>
      </c>
      <c r="B13863" s="1" t="s">
        <v>33</v>
      </c>
      <c r="C13863" s="13" t="s">
        <v>15</v>
      </c>
      <c r="D13863" s="13" t="s">
        <v>104</v>
      </c>
      <c r="E13863" s="2" t="n">
        <v>0.3125</v>
      </c>
      <c r="F13863" s="2" t="n">
        <v>0.354166666666667</v>
      </c>
      <c r="H13863" s="1" t="s">
        <v>105</v>
      </c>
      <c r="I13863" s="13" t="s">
        <v>106</v>
      </c>
      <c r="J13863" s="3" t="n">
        <v>770</v>
      </c>
      <c r="K13863" s="3" t="n">
        <v>10820</v>
      </c>
      <c r="L13863" s="4" t="n">
        <v>14.0519480519481</v>
      </c>
    </row>
    <row r="13864" customFormat="false" ht="13.5" hidden="false" customHeight="false" outlineLevel="0" collapsed="false">
      <c r="C13864" s="13" t="s">
        <v>104</v>
      </c>
      <c r="D13864" s="13" t="s">
        <v>15</v>
      </c>
      <c r="E13864" s="2" t="n">
        <v>0.59375</v>
      </c>
      <c r="F13864" s="2" t="n">
        <v>0.638888888888889</v>
      </c>
      <c r="G13864" s="2" t="n">
        <v>0.239583333333333</v>
      </c>
      <c r="H13864" s="1" t="s">
        <v>113</v>
      </c>
      <c r="I13864" s="13" t="s">
        <v>106</v>
      </c>
      <c r="J13864" s="3" t="n">
        <v>770</v>
      </c>
      <c r="K13864" s="3" t="n">
        <v>10820</v>
      </c>
      <c r="L13864" s="4" t="n">
        <v>14.0519480519481</v>
      </c>
      <c r="M13864" s="3" t="n">
        <v>1540</v>
      </c>
      <c r="N13864" s="3" t="n">
        <v>21640</v>
      </c>
      <c r="O13864" s="4" t="n">
        <v>14.0519480519481</v>
      </c>
    </row>
    <row r="13866" customFormat="false" ht="13.5" hidden="false" customHeight="false" outlineLevel="0" collapsed="false">
      <c r="A13866" s="1" t="s">
        <v>58</v>
      </c>
      <c r="B13866" s="1" t="s">
        <v>33</v>
      </c>
      <c r="C13866" s="13" t="s">
        <v>15</v>
      </c>
      <c r="D13866" s="13" t="s">
        <v>104</v>
      </c>
      <c r="E13866" s="2" t="n">
        <v>0.3125</v>
      </c>
      <c r="F13866" s="2" t="n">
        <v>0.354166666666667</v>
      </c>
      <c r="H13866" s="1" t="s">
        <v>105</v>
      </c>
      <c r="I13866" s="13" t="s">
        <v>106</v>
      </c>
      <c r="J13866" s="3" t="n">
        <v>770</v>
      </c>
      <c r="K13866" s="3" t="n">
        <v>10820</v>
      </c>
      <c r="L13866" s="4" t="n">
        <v>14.0519480519481</v>
      </c>
    </row>
    <row r="13867" customFormat="false" ht="13.5" hidden="false" customHeight="false" outlineLevel="0" collapsed="false">
      <c r="C13867" s="13" t="s">
        <v>104</v>
      </c>
      <c r="D13867" s="13" t="s">
        <v>15</v>
      </c>
      <c r="E13867" s="2" t="n">
        <v>0.743055555555555</v>
      </c>
      <c r="F13867" s="2" t="n">
        <v>0.784722222222222</v>
      </c>
      <c r="G13867" s="2" t="n">
        <v>0.388888888888888</v>
      </c>
      <c r="H13867" s="1" t="s">
        <v>114</v>
      </c>
      <c r="I13867" s="13" t="s">
        <v>106</v>
      </c>
      <c r="J13867" s="3" t="n">
        <v>770</v>
      </c>
      <c r="K13867" s="3" t="n">
        <v>10820</v>
      </c>
      <c r="L13867" s="4" t="n">
        <v>14.0519480519481</v>
      </c>
      <c r="M13867" s="3" t="n">
        <v>1540</v>
      </c>
      <c r="N13867" s="3" t="n">
        <v>21640</v>
      </c>
      <c r="O13867" s="4" t="n">
        <v>14.0519480519481</v>
      </c>
    </row>
    <row r="13869" customFormat="false" ht="13.5" hidden="false" customHeight="false" outlineLevel="0" collapsed="false">
      <c r="A13869" s="1" t="s">
        <v>58</v>
      </c>
      <c r="B13869" s="1" t="s">
        <v>33</v>
      </c>
      <c r="C13869" s="13" t="s">
        <v>15</v>
      </c>
      <c r="D13869" s="13" t="s">
        <v>104</v>
      </c>
      <c r="E13869" s="2" t="n">
        <v>0.3125</v>
      </c>
      <c r="F13869" s="2" t="n">
        <v>0.354166666666667</v>
      </c>
      <c r="H13869" s="1" t="s">
        <v>105</v>
      </c>
      <c r="I13869" s="13" t="s">
        <v>106</v>
      </c>
      <c r="J13869" s="3" t="n">
        <v>770</v>
      </c>
      <c r="K13869" s="3" t="n">
        <v>10820</v>
      </c>
      <c r="L13869" s="4" t="n">
        <v>14.0519480519481</v>
      </c>
    </row>
    <row r="13870" customFormat="false" ht="13.5" hidden="false" customHeight="false" outlineLevel="0" collapsed="false">
      <c r="C13870" s="13" t="s">
        <v>104</v>
      </c>
      <c r="D13870" s="13" t="s">
        <v>15</v>
      </c>
      <c r="E13870" s="2" t="n">
        <v>0.815972222222222</v>
      </c>
      <c r="F13870" s="2" t="n">
        <v>0.854166666666667</v>
      </c>
      <c r="G13870" s="2" t="n">
        <v>0.461805555555555</v>
      </c>
      <c r="H13870" s="1" t="s">
        <v>109</v>
      </c>
      <c r="I13870" s="13" t="s">
        <v>110</v>
      </c>
      <c r="J13870" s="3" t="n">
        <v>770</v>
      </c>
      <c r="K13870" s="3" t="n">
        <v>10820</v>
      </c>
      <c r="L13870" s="4" t="n">
        <v>14.0519480519481</v>
      </c>
      <c r="M13870" s="3" t="n">
        <v>1540</v>
      </c>
      <c r="N13870" s="3" t="n">
        <v>21640</v>
      </c>
      <c r="O13870" s="4" t="n">
        <v>14.0519480519481</v>
      </c>
    </row>
    <row r="13872" customFormat="false" ht="13.5" hidden="false" customHeight="false" outlineLevel="0" collapsed="false">
      <c r="A13872" s="1" t="s">
        <v>58</v>
      </c>
      <c r="B13872" s="1" t="s">
        <v>33</v>
      </c>
      <c r="C13872" s="13" t="s">
        <v>15</v>
      </c>
      <c r="D13872" s="13" t="s">
        <v>104</v>
      </c>
      <c r="E13872" s="2" t="n">
        <v>0.631944444444444</v>
      </c>
      <c r="F13872" s="2" t="n">
        <v>0.677083333333333</v>
      </c>
      <c r="H13872" s="1" t="s">
        <v>117</v>
      </c>
      <c r="I13872" s="13" t="s">
        <v>106</v>
      </c>
      <c r="J13872" s="3" t="n">
        <v>770</v>
      </c>
      <c r="K13872" s="3" t="n">
        <v>10820</v>
      </c>
      <c r="L13872" s="4" t="n">
        <v>14.0519480519481</v>
      </c>
    </row>
    <row r="13873" customFormat="false" ht="13.5" hidden="false" customHeight="false" outlineLevel="0" collapsed="false">
      <c r="C13873" s="13" t="s">
        <v>104</v>
      </c>
      <c r="D13873" s="13" t="s">
        <v>15</v>
      </c>
      <c r="E13873" s="2" t="n">
        <v>0.743055555555555</v>
      </c>
      <c r="F13873" s="2" t="n">
        <v>0.784722222222222</v>
      </c>
      <c r="G13873" s="2" t="n">
        <v>0.065972222222222</v>
      </c>
      <c r="H13873" s="1" t="s">
        <v>114</v>
      </c>
      <c r="I13873" s="13" t="s">
        <v>106</v>
      </c>
      <c r="J13873" s="3" t="n">
        <v>770</v>
      </c>
      <c r="K13873" s="3" t="n">
        <v>10820</v>
      </c>
      <c r="L13873" s="4" t="n">
        <v>14.0519480519481</v>
      </c>
      <c r="M13873" s="3" t="n">
        <v>1540</v>
      </c>
      <c r="N13873" s="3" t="n">
        <v>21640</v>
      </c>
      <c r="O13873" s="4" t="n">
        <v>14.0519480519481</v>
      </c>
    </row>
    <row r="13875" customFormat="false" ht="13.5" hidden="false" customHeight="false" outlineLevel="0" collapsed="false">
      <c r="A13875" s="1" t="s">
        <v>58</v>
      </c>
      <c r="B13875" s="1" t="s">
        <v>33</v>
      </c>
      <c r="C13875" s="13" t="s">
        <v>15</v>
      </c>
      <c r="D13875" s="13" t="s">
        <v>104</v>
      </c>
      <c r="E13875" s="2" t="n">
        <v>0.631944444444444</v>
      </c>
      <c r="F13875" s="2" t="n">
        <v>0.677083333333333</v>
      </c>
      <c r="H13875" s="1" t="s">
        <v>117</v>
      </c>
      <c r="I13875" s="13" t="s">
        <v>106</v>
      </c>
      <c r="J13875" s="3" t="n">
        <v>770</v>
      </c>
      <c r="K13875" s="3" t="n">
        <v>10820</v>
      </c>
      <c r="L13875" s="4" t="n">
        <v>14.0519480519481</v>
      </c>
    </row>
    <row r="13876" customFormat="false" ht="13.5" hidden="false" customHeight="false" outlineLevel="0" collapsed="false">
      <c r="C13876" s="13" t="s">
        <v>104</v>
      </c>
      <c r="D13876" s="13" t="s">
        <v>15</v>
      </c>
      <c r="E13876" s="2" t="n">
        <v>0.815972222222222</v>
      </c>
      <c r="F13876" s="2" t="n">
        <v>0.854166666666667</v>
      </c>
      <c r="G13876" s="2" t="n">
        <v>0.138888888888889</v>
      </c>
      <c r="H13876" s="1" t="s">
        <v>109</v>
      </c>
      <c r="I13876" s="13" t="s">
        <v>110</v>
      </c>
      <c r="J13876" s="3" t="n">
        <v>770</v>
      </c>
      <c r="K13876" s="3" t="n">
        <v>10820</v>
      </c>
      <c r="L13876" s="4" t="n">
        <v>14.0519480519481</v>
      </c>
      <c r="M13876" s="3" t="n">
        <v>1540</v>
      </c>
      <c r="N13876" s="3" t="n">
        <v>21640</v>
      </c>
      <c r="O13876" s="4" t="n">
        <v>14.0519480519481</v>
      </c>
    </row>
    <row r="13878" customFormat="false" ht="13.5" hidden="false" customHeight="false" outlineLevel="0" collapsed="false">
      <c r="A13878" s="14" t="s">
        <v>59</v>
      </c>
      <c r="B13878" s="14" t="s">
        <v>33</v>
      </c>
      <c r="C13878" s="15" t="s">
        <v>24</v>
      </c>
      <c r="D13878" s="15" t="s">
        <v>104</v>
      </c>
      <c r="E13878" s="16" t="n">
        <v>0.3125</v>
      </c>
      <c r="F13878" s="16" t="n">
        <v>0.354166666666667</v>
      </c>
      <c r="G13878" s="16"/>
      <c r="H13878" s="14" t="s">
        <v>105</v>
      </c>
      <c r="I13878" s="15" t="s">
        <v>80</v>
      </c>
      <c r="J13878" s="17" t="n">
        <v>770</v>
      </c>
      <c r="K13878" s="17" t="n">
        <v>10820</v>
      </c>
      <c r="L13878" s="18" t="n">
        <v>14.0519480519481</v>
      </c>
      <c r="M13878" s="17"/>
      <c r="N13878" s="17"/>
      <c r="O13878" s="18"/>
      <c r="P13878" s="19"/>
    </row>
    <row r="13879" customFormat="false" ht="13.5" hidden="false" customHeight="false" outlineLevel="0" collapsed="false">
      <c r="A13879" s="14"/>
      <c r="B13879" s="14"/>
      <c r="C13879" s="15" t="s">
        <v>104</v>
      </c>
      <c r="D13879" s="15" t="s">
        <v>24</v>
      </c>
      <c r="E13879" s="16" t="n">
        <v>0.46875</v>
      </c>
      <c r="F13879" s="16" t="n">
        <v>0.513888888888889</v>
      </c>
      <c r="G13879" s="16" t="n">
        <v>0.114583333333333</v>
      </c>
      <c r="H13879" s="14" t="s">
        <v>107</v>
      </c>
      <c r="I13879" s="15" t="s">
        <v>80</v>
      </c>
      <c r="J13879" s="17" t="n">
        <v>770</v>
      </c>
      <c r="K13879" s="17" t="n">
        <v>10820</v>
      </c>
      <c r="L13879" s="18" t="n">
        <v>14.0519480519481</v>
      </c>
      <c r="M13879" s="17" t="n">
        <v>1540</v>
      </c>
      <c r="N13879" s="17" t="n">
        <v>21640</v>
      </c>
      <c r="O13879" s="18" t="n">
        <v>14.0519480519481</v>
      </c>
      <c r="P13879" s="19"/>
    </row>
    <row r="13881" customFormat="false" ht="13.5" hidden="false" customHeight="false" outlineLevel="0" collapsed="false">
      <c r="A13881" s="14" t="s">
        <v>59</v>
      </c>
      <c r="B13881" s="14" t="s">
        <v>33</v>
      </c>
      <c r="C13881" s="15" t="s">
        <v>24</v>
      </c>
      <c r="D13881" s="15" t="s">
        <v>104</v>
      </c>
      <c r="E13881" s="16" t="n">
        <v>0.3125</v>
      </c>
      <c r="F13881" s="16" t="n">
        <v>0.354166666666667</v>
      </c>
      <c r="G13881" s="16"/>
      <c r="H13881" s="14" t="s">
        <v>105</v>
      </c>
      <c r="I13881" s="15" t="s">
        <v>80</v>
      </c>
      <c r="J13881" s="17" t="n">
        <v>770</v>
      </c>
      <c r="K13881" s="17" t="n">
        <v>10820</v>
      </c>
      <c r="L13881" s="18" t="n">
        <v>14.0519480519481</v>
      </c>
      <c r="M13881" s="17"/>
      <c r="N13881" s="17"/>
      <c r="O13881" s="18"/>
      <c r="P13881" s="19"/>
    </row>
    <row r="13882" customFormat="false" ht="13.5" hidden="false" customHeight="false" outlineLevel="0" collapsed="false">
      <c r="A13882" s="14"/>
      <c r="B13882" s="14"/>
      <c r="C13882" s="15" t="s">
        <v>104</v>
      </c>
      <c r="D13882" s="15" t="s">
        <v>24</v>
      </c>
      <c r="E13882" s="16" t="n">
        <v>0.59375</v>
      </c>
      <c r="F13882" s="16" t="n">
        <v>0.638888888888889</v>
      </c>
      <c r="G13882" s="16" t="n">
        <v>0.239583333333333</v>
      </c>
      <c r="H13882" s="14" t="s">
        <v>113</v>
      </c>
      <c r="I13882" s="15" t="s">
        <v>80</v>
      </c>
      <c r="J13882" s="17" t="n">
        <v>770</v>
      </c>
      <c r="K13882" s="17" t="n">
        <v>10820</v>
      </c>
      <c r="L13882" s="18" t="n">
        <v>14.0519480519481</v>
      </c>
      <c r="M13882" s="17" t="n">
        <v>1540</v>
      </c>
      <c r="N13882" s="17" t="n">
        <v>21640</v>
      </c>
      <c r="O13882" s="18" t="n">
        <v>14.0519480519481</v>
      </c>
      <c r="P13882" s="19"/>
    </row>
    <row r="13884" customFormat="false" ht="13.5" hidden="false" customHeight="false" outlineLevel="0" collapsed="false">
      <c r="A13884" s="14" t="s">
        <v>59</v>
      </c>
      <c r="B13884" s="14" t="s">
        <v>33</v>
      </c>
      <c r="C13884" s="15" t="s">
        <v>24</v>
      </c>
      <c r="D13884" s="15" t="s">
        <v>104</v>
      </c>
      <c r="E13884" s="16" t="n">
        <v>0.3125</v>
      </c>
      <c r="F13884" s="16" t="n">
        <v>0.354166666666667</v>
      </c>
      <c r="G13884" s="16"/>
      <c r="H13884" s="14" t="s">
        <v>105</v>
      </c>
      <c r="I13884" s="15" t="s">
        <v>80</v>
      </c>
      <c r="J13884" s="17" t="n">
        <v>770</v>
      </c>
      <c r="K13884" s="17" t="n">
        <v>10820</v>
      </c>
      <c r="L13884" s="18" t="n">
        <v>14.0519480519481</v>
      </c>
      <c r="M13884" s="17"/>
      <c r="N13884" s="17"/>
      <c r="O13884" s="18"/>
      <c r="P13884" s="19"/>
    </row>
    <row r="13885" customFormat="false" ht="13.5" hidden="false" customHeight="false" outlineLevel="0" collapsed="false">
      <c r="A13885" s="14"/>
      <c r="B13885" s="14"/>
      <c r="C13885" s="15" t="s">
        <v>104</v>
      </c>
      <c r="D13885" s="15" t="s">
        <v>24</v>
      </c>
      <c r="E13885" s="16" t="n">
        <v>0.743055555555555</v>
      </c>
      <c r="F13885" s="16" t="n">
        <v>0.784722222222222</v>
      </c>
      <c r="G13885" s="16" t="n">
        <v>0.388888888888888</v>
      </c>
      <c r="H13885" s="14" t="s">
        <v>114</v>
      </c>
      <c r="I13885" s="15" t="s">
        <v>80</v>
      </c>
      <c r="J13885" s="17" t="n">
        <v>770</v>
      </c>
      <c r="K13885" s="17" t="n">
        <v>10820</v>
      </c>
      <c r="L13885" s="18" t="n">
        <v>14.0519480519481</v>
      </c>
      <c r="M13885" s="17" t="n">
        <v>1540</v>
      </c>
      <c r="N13885" s="17" t="n">
        <v>21640</v>
      </c>
      <c r="O13885" s="18" t="n">
        <v>14.0519480519481</v>
      </c>
      <c r="P13885" s="19"/>
    </row>
    <row r="13887" customFormat="false" ht="13.5" hidden="false" customHeight="false" outlineLevel="0" collapsed="false">
      <c r="A13887" s="14" t="s">
        <v>59</v>
      </c>
      <c r="B13887" s="14" t="s">
        <v>33</v>
      </c>
      <c r="C13887" s="15" t="s">
        <v>24</v>
      </c>
      <c r="D13887" s="15" t="s">
        <v>104</v>
      </c>
      <c r="E13887" s="16" t="n">
        <v>0.3125</v>
      </c>
      <c r="F13887" s="16" t="n">
        <v>0.354166666666667</v>
      </c>
      <c r="G13887" s="16"/>
      <c r="H13887" s="14" t="s">
        <v>105</v>
      </c>
      <c r="I13887" s="15" t="s">
        <v>80</v>
      </c>
      <c r="J13887" s="17" t="n">
        <v>770</v>
      </c>
      <c r="K13887" s="17" t="n">
        <v>10820</v>
      </c>
      <c r="L13887" s="18" t="n">
        <v>14.0519480519481</v>
      </c>
      <c r="M13887" s="17"/>
      <c r="N13887" s="17"/>
      <c r="O13887" s="18"/>
      <c r="P13887" s="19"/>
    </row>
    <row r="13888" customFormat="false" ht="13.5" hidden="false" customHeight="false" outlineLevel="0" collapsed="false">
      <c r="A13888" s="14"/>
      <c r="B13888" s="14"/>
      <c r="C13888" s="15" t="s">
        <v>104</v>
      </c>
      <c r="D13888" s="15" t="s">
        <v>24</v>
      </c>
      <c r="E13888" s="16" t="n">
        <v>0.815972222222222</v>
      </c>
      <c r="F13888" s="16" t="n">
        <v>0.854166666666667</v>
      </c>
      <c r="G13888" s="16" t="n">
        <v>0.461805555555555</v>
      </c>
      <c r="H13888" s="14" t="s">
        <v>109</v>
      </c>
      <c r="I13888" s="15" t="s">
        <v>111</v>
      </c>
      <c r="J13888" s="17" t="n">
        <v>770</v>
      </c>
      <c r="K13888" s="17" t="n">
        <v>10820</v>
      </c>
      <c r="L13888" s="18" t="n">
        <v>14.0519480519481</v>
      </c>
      <c r="M13888" s="17" t="n">
        <v>1540</v>
      </c>
      <c r="N13888" s="17" t="n">
        <v>21640</v>
      </c>
      <c r="O13888" s="18" t="n">
        <v>14.0519480519481</v>
      </c>
      <c r="P13888" s="19"/>
    </row>
    <row r="13890" customFormat="false" ht="13.5" hidden="false" customHeight="false" outlineLevel="0" collapsed="false">
      <c r="A13890" s="14" t="s">
        <v>59</v>
      </c>
      <c r="B13890" s="14" t="s">
        <v>33</v>
      </c>
      <c r="C13890" s="15" t="s">
        <v>24</v>
      </c>
      <c r="D13890" s="15" t="s">
        <v>104</v>
      </c>
      <c r="E13890" s="16" t="n">
        <v>0.631944444444444</v>
      </c>
      <c r="F13890" s="16" t="n">
        <v>0.677083333333333</v>
      </c>
      <c r="G13890" s="16"/>
      <c r="H13890" s="14" t="s">
        <v>117</v>
      </c>
      <c r="I13890" s="15" t="s">
        <v>80</v>
      </c>
      <c r="J13890" s="17" t="n">
        <v>770</v>
      </c>
      <c r="K13890" s="17" t="n">
        <v>10820</v>
      </c>
      <c r="L13890" s="18" t="n">
        <v>14.0519480519481</v>
      </c>
      <c r="M13890" s="17"/>
      <c r="N13890" s="17"/>
      <c r="O13890" s="18"/>
      <c r="P13890" s="19"/>
    </row>
    <row r="13891" customFormat="false" ht="13.5" hidden="false" customHeight="false" outlineLevel="0" collapsed="false">
      <c r="A13891" s="14"/>
      <c r="B13891" s="14"/>
      <c r="C13891" s="15" t="s">
        <v>104</v>
      </c>
      <c r="D13891" s="15" t="s">
        <v>24</v>
      </c>
      <c r="E13891" s="16" t="n">
        <v>0.743055555555555</v>
      </c>
      <c r="F13891" s="16" t="n">
        <v>0.784722222222222</v>
      </c>
      <c r="G13891" s="16" t="n">
        <v>0.065972222222222</v>
      </c>
      <c r="H13891" s="14" t="s">
        <v>114</v>
      </c>
      <c r="I13891" s="15" t="s">
        <v>80</v>
      </c>
      <c r="J13891" s="17" t="n">
        <v>770</v>
      </c>
      <c r="K13891" s="17" t="n">
        <v>10820</v>
      </c>
      <c r="L13891" s="18" t="n">
        <v>14.0519480519481</v>
      </c>
      <c r="M13891" s="17" t="n">
        <v>1540</v>
      </c>
      <c r="N13891" s="17" t="n">
        <v>21640</v>
      </c>
      <c r="O13891" s="18" t="n">
        <v>14.0519480519481</v>
      </c>
      <c r="P13891" s="19"/>
    </row>
    <row r="13893" customFormat="false" ht="13.5" hidden="false" customHeight="false" outlineLevel="0" collapsed="false">
      <c r="A13893" s="14" t="s">
        <v>59</v>
      </c>
      <c r="B13893" s="14" t="s">
        <v>33</v>
      </c>
      <c r="C13893" s="15" t="s">
        <v>24</v>
      </c>
      <c r="D13893" s="15" t="s">
        <v>104</v>
      </c>
      <c r="E13893" s="16" t="n">
        <v>0.631944444444444</v>
      </c>
      <c r="F13893" s="16" t="n">
        <v>0.677083333333333</v>
      </c>
      <c r="G13893" s="16"/>
      <c r="H13893" s="14" t="s">
        <v>117</v>
      </c>
      <c r="I13893" s="15" t="s">
        <v>80</v>
      </c>
      <c r="J13893" s="17" t="n">
        <v>770</v>
      </c>
      <c r="K13893" s="17" t="n">
        <v>10820</v>
      </c>
      <c r="L13893" s="18" t="n">
        <v>14.0519480519481</v>
      </c>
      <c r="M13893" s="17"/>
      <c r="N13893" s="17"/>
      <c r="O13893" s="18"/>
      <c r="P13893" s="19"/>
    </row>
    <row r="13894" customFormat="false" ht="13.5" hidden="false" customHeight="false" outlineLevel="0" collapsed="false">
      <c r="A13894" s="14"/>
      <c r="B13894" s="14"/>
      <c r="C13894" s="15" t="s">
        <v>104</v>
      </c>
      <c r="D13894" s="15" t="s">
        <v>24</v>
      </c>
      <c r="E13894" s="16" t="n">
        <v>0.815972222222222</v>
      </c>
      <c r="F13894" s="16" t="n">
        <v>0.854166666666667</v>
      </c>
      <c r="G13894" s="16" t="n">
        <v>0.138888888888889</v>
      </c>
      <c r="H13894" s="14" t="s">
        <v>109</v>
      </c>
      <c r="I13894" s="15" t="s">
        <v>111</v>
      </c>
      <c r="J13894" s="17" t="n">
        <v>770</v>
      </c>
      <c r="K13894" s="17" t="n">
        <v>10820</v>
      </c>
      <c r="L13894" s="18" t="n">
        <v>14.0519480519481</v>
      </c>
      <c r="M13894" s="17" t="n">
        <v>1540</v>
      </c>
      <c r="N13894" s="17" t="n">
        <v>21640</v>
      </c>
      <c r="O13894" s="18" t="n">
        <v>14.0519480519481</v>
      </c>
      <c r="P13894" s="19"/>
    </row>
    <row r="13896" customFormat="false" ht="13.5" hidden="false" customHeight="false" outlineLevel="0" collapsed="false">
      <c r="A13896" s="14" t="s">
        <v>53</v>
      </c>
      <c r="B13896" s="14" t="s">
        <v>20</v>
      </c>
      <c r="C13896" s="15" t="s">
        <v>24</v>
      </c>
      <c r="D13896" s="15" t="s">
        <v>104</v>
      </c>
      <c r="E13896" s="16" t="n">
        <v>0.3125</v>
      </c>
      <c r="F13896" s="16" t="n">
        <v>0.354166666666667</v>
      </c>
      <c r="G13896" s="16"/>
      <c r="H13896" s="14" t="s">
        <v>105</v>
      </c>
      <c r="I13896" s="15" t="s">
        <v>80</v>
      </c>
      <c r="J13896" s="17" t="n">
        <v>770</v>
      </c>
      <c r="K13896" s="17" t="n">
        <v>10820</v>
      </c>
      <c r="L13896" s="18" t="n">
        <v>14.0519480519481</v>
      </c>
      <c r="M13896" s="17"/>
      <c r="N13896" s="17"/>
      <c r="O13896" s="18"/>
      <c r="P13896" s="19"/>
    </row>
    <row r="13897" customFormat="false" ht="13.5" hidden="false" customHeight="false" outlineLevel="0" collapsed="false">
      <c r="A13897" s="14"/>
      <c r="B13897" s="14"/>
      <c r="C13897" s="15" t="s">
        <v>104</v>
      </c>
      <c r="D13897" s="15" t="s">
        <v>24</v>
      </c>
      <c r="E13897" s="16" t="n">
        <v>0.46875</v>
      </c>
      <c r="F13897" s="16" t="n">
        <v>0.513888888888889</v>
      </c>
      <c r="G13897" s="16" t="n">
        <v>0.114583333333333</v>
      </c>
      <c r="H13897" s="14" t="s">
        <v>107</v>
      </c>
      <c r="I13897" s="15" t="s">
        <v>80</v>
      </c>
      <c r="J13897" s="17" t="n">
        <v>770</v>
      </c>
      <c r="K13897" s="17" t="n">
        <v>10820</v>
      </c>
      <c r="L13897" s="18" t="n">
        <v>14.0519480519481</v>
      </c>
      <c r="M13897" s="17" t="n">
        <v>1540</v>
      </c>
      <c r="N13897" s="17" t="n">
        <v>21640</v>
      </c>
      <c r="O13897" s="18" t="n">
        <v>14.0519480519481</v>
      </c>
      <c r="P13897" s="19"/>
    </row>
    <row r="13899" customFormat="false" ht="13.5" hidden="false" customHeight="false" outlineLevel="0" collapsed="false">
      <c r="A13899" s="14" t="s">
        <v>53</v>
      </c>
      <c r="B13899" s="14" t="s">
        <v>20</v>
      </c>
      <c r="C13899" s="15" t="s">
        <v>24</v>
      </c>
      <c r="D13899" s="15" t="s">
        <v>104</v>
      </c>
      <c r="E13899" s="16" t="n">
        <v>0.3125</v>
      </c>
      <c r="F13899" s="16" t="n">
        <v>0.354166666666667</v>
      </c>
      <c r="G13899" s="16"/>
      <c r="H13899" s="14" t="s">
        <v>105</v>
      </c>
      <c r="I13899" s="15" t="s">
        <v>80</v>
      </c>
      <c r="J13899" s="17" t="n">
        <v>770</v>
      </c>
      <c r="K13899" s="17" t="n">
        <v>10820</v>
      </c>
      <c r="L13899" s="18" t="n">
        <v>14.0519480519481</v>
      </c>
      <c r="M13899" s="17"/>
      <c r="N13899" s="17"/>
      <c r="O13899" s="18"/>
      <c r="P13899" s="19"/>
    </row>
    <row r="13900" customFormat="false" ht="13.5" hidden="false" customHeight="false" outlineLevel="0" collapsed="false">
      <c r="A13900" s="14"/>
      <c r="B13900" s="14"/>
      <c r="C13900" s="15" t="s">
        <v>104</v>
      </c>
      <c r="D13900" s="15" t="s">
        <v>24</v>
      </c>
      <c r="E13900" s="16" t="n">
        <v>0.59375</v>
      </c>
      <c r="F13900" s="16" t="n">
        <v>0.638888888888889</v>
      </c>
      <c r="G13900" s="16" t="n">
        <v>0.239583333333333</v>
      </c>
      <c r="H13900" s="14" t="s">
        <v>113</v>
      </c>
      <c r="I13900" s="15" t="s">
        <v>80</v>
      </c>
      <c r="J13900" s="17" t="n">
        <v>770</v>
      </c>
      <c r="K13900" s="17" t="n">
        <v>10820</v>
      </c>
      <c r="L13900" s="18" t="n">
        <v>14.0519480519481</v>
      </c>
      <c r="M13900" s="17" t="n">
        <v>1540</v>
      </c>
      <c r="N13900" s="17" t="n">
        <v>21640</v>
      </c>
      <c r="O13900" s="18" t="n">
        <v>14.0519480519481</v>
      </c>
      <c r="P13900" s="19"/>
    </row>
    <row r="13902" customFormat="false" ht="13.5" hidden="false" customHeight="false" outlineLevel="0" collapsed="false">
      <c r="A13902" s="14" t="s">
        <v>53</v>
      </c>
      <c r="B13902" s="14" t="s">
        <v>20</v>
      </c>
      <c r="C13902" s="15" t="s">
        <v>24</v>
      </c>
      <c r="D13902" s="15" t="s">
        <v>104</v>
      </c>
      <c r="E13902" s="16" t="n">
        <v>0.3125</v>
      </c>
      <c r="F13902" s="16" t="n">
        <v>0.354166666666667</v>
      </c>
      <c r="G13902" s="16"/>
      <c r="H13902" s="14" t="s">
        <v>105</v>
      </c>
      <c r="I13902" s="15" t="s">
        <v>80</v>
      </c>
      <c r="J13902" s="17" t="n">
        <v>770</v>
      </c>
      <c r="K13902" s="17" t="n">
        <v>10820</v>
      </c>
      <c r="L13902" s="18" t="n">
        <v>14.0519480519481</v>
      </c>
      <c r="M13902" s="17"/>
      <c r="N13902" s="17"/>
      <c r="O13902" s="18"/>
      <c r="P13902" s="19"/>
    </row>
    <row r="13903" customFormat="false" ht="13.5" hidden="false" customHeight="false" outlineLevel="0" collapsed="false">
      <c r="A13903" s="14"/>
      <c r="B13903" s="14"/>
      <c r="C13903" s="15" t="s">
        <v>104</v>
      </c>
      <c r="D13903" s="15" t="s">
        <v>24</v>
      </c>
      <c r="E13903" s="16" t="n">
        <v>0.743055555555555</v>
      </c>
      <c r="F13903" s="16" t="n">
        <v>0.784722222222222</v>
      </c>
      <c r="G13903" s="16" t="n">
        <v>0.388888888888888</v>
      </c>
      <c r="H13903" s="14" t="s">
        <v>114</v>
      </c>
      <c r="I13903" s="15" t="s">
        <v>80</v>
      </c>
      <c r="J13903" s="17" t="n">
        <v>770</v>
      </c>
      <c r="K13903" s="17" t="n">
        <v>10820</v>
      </c>
      <c r="L13903" s="18" t="n">
        <v>14.0519480519481</v>
      </c>
      <c r="M13903" s="17" t="n">
        <v>1540</v>
      </c>
      <c r="N13903" s="17" t="n">
        <v>21640</v>
      </c>
      <c r="O13903" s="18" t="n">
        <v>14.0519480519481</v>
      </c>
      <c r="P13903" s="19"/>
    </row>
    <row r="13905" customFormat="false" ht="13.5" hidden="false" customHeight="false" outlineLevel="0" collapsed="false">
      <c r="A13905" s="14" t="s">
        <v>53</v>
      </c>
      <c r="B13905" s="14" t="s">
        <v>20</v>
      </c>
      <c r="C13905" s="15" t="s">
        <v>24</v>
      </c>
      <c r="D13905" s="15" t="s">
        <v>104</v>
      </c>
      <c r="E13905" s="16" t="n">
        <v>0.3125</v>
      </c>
      <c r="F13905" s="16" t="n">
        <v>0.354166666666667</v>
      </c>
      <c r="G13905" s="16"/>
      <c r="H13905" s="14" t="s">
        <v>105</v>
      </c>
      <c r="I13905" s="15" t="s">
        <v>80</v>
      </c>
      <c r="J13905" s="17" t="n">
        <v>770</v>
      </c>
      <c r="K13905" s="17" t="n">
        <v>10820</v>
      </c>
      <c r="L13905" s="18" t="n">
        <v>14.0519480519481</v>
      </c>
      <c r="M13905" s="17"/>
      <c r="N13905" s="17"/>
      <c r="O13905" s="18"/>
      <c r="P13905" s="19"/>
    </row>
    <row r="13906" customFormat="false" ht="13.5" hidden="false" customHeight="false" outlineLevel="0" collapsed="false">
      <c r="A13906" s="14"/>
      <c r="B13906" s="14"/>
      <c r="C13906" s="15" t="s">
        <v>104</v>
      </c>
      <c r="D13906" s="15" t="s">
        <v>24</v>
      </c>
      <c r="E13906" s="16" t="n">
        <v>0.815972222222222</v>
      </c>
      <c r="F13906" s="16" t="n">
        <v>0.854166666666667</v>
      </c>
      <c r="G13906" s="16" t="n">
        <v>0.461805555555555</v>
      </c>
      <c r="H13906" s="14" t="s">
        <v>109</v>
      </c>
      <c r="I13906" s="15" t="s">
        <v>111</v>
      </c>
      <c r="J13906" s="17" t="n">
        <v>770</v>
      </c>
      <c r="K13906" s="17" t="n">
        <v>10820</v>
      </c>
      <c r="L13906" s="18" t="n">
        <v>14.0519480519481</v>
      </c>
      <c r="M13906" s="17" t="n">
        <v>1540</v>
      </c>
      <c r="N13906" s="17" t="n">
        <v>21640</v>
      </c>
      <c r="O13906" s="18" t="n">
        <v>14.0519480519481</v>
      </c>
      <c r="P13906" s="19"/>
    </row>
    <row r="13908" customFormat="false" ht="13.5" hidden="false" customHeight="false" outlineLevel="0" collapsed="false">
      <c r="A13908" s="14" t="s">
        <v>53</v>
      </c>
      <c r="B13908" s="14" t="s">
        <v>20</v>
      </c>
      <c r="C13908" s="15" t="s">
        <v>24</v>
      </c>
      <c r="D13908" s="15" t="s">
        <v>104</v>
      </c>
      <c r="E13908" s="16" t="n">
        <v>0.631944444444444</v>
      </c>
      <c r="F13908" s="16" t="n">
        <v>0.677083333333333</v>
      </c>
      <c r="G13908" s="16"/>
      <c r="H13908" s="14" t="s">
        <v>117</v>
      </c>
      <c r="I13908" s="15" t="s">
        <v>80</v>
      </c>
      <c r="J13908" s="17" t="n">
        <v>770</v>
      </c>
      <c r="K13908" s="17" t="n">
        <v>10820</v>
      </c>
      <c r="L13908" s="18" t="n">
        <v>14.0519480519481</v>
      </c>
      <c r="M13908" s="17"/>
      <c r="N13908" s="17"/>
      <c r="O13908" s="18"/>
      <c r="P13908" s="19"/>
    </row>
    <row r="13909" customFormat="false" ht="13.5" hidden="false" customHeight="false" outlineLevel="0" collapsed="false">
      <c r="A13909" s="14"/>
      <c r="B13909" s="14"/>
      <c r="C13909" s="15" t="s">
        <v>104</v>
      </c>
      <c r="D13909" s="15" t="s">
        <v>24</v>
      </c>
      <c r="E13909" s="16" t="n">
        <v>0.743055555555555</v>
      </c>
      <c r="F13909" s="16" t="n">
        <v>0.784722222222222</v>
      </c>
      <c r="G13909" s="16" t="n">
        <v>0.065972222222222</v>
      </c>
      <c r="H13909" s="14" t="s">
        <v>114</v>
      </c>
      <c r="I13909" s="15" t="s">
        <v>80</v>
      </c>
      <c r="J13909" s="17" t="n">
        <v>770</v>
      </c>
      <c r="K13909" s="17" t="n">
        <v>10820</v>
      </c>
      <c r="L13909" s="18" t="n">
        <v>14.0519480519481</v>
      </c>
      <c r="M13909" s="17" t="n">
        <v>1540</v>
      </c>
      <c r="N13909" s="17" t="n">
        <v>21640</v>
      </c>
      <c r="O13909" s="18" t="n">
        <v>14.0519480519481</v>
      </c>
      <c r="P13909" s="19"/>
    </row>
    <row r="13911" customFormat="false" ht="13.5" hidden="false" customHeight="false" outlineLevel="0" collapsed="false">
      <c r="A13911" s="14" t="s">
        <v>53</v>
      </c>
      <c r="B13911" s="14" t="s">
        <v>20</v>
      </c>
      <c r="C13911" s="15" t="s">
        <v>24</v>
      </c>
      <c r="D13911" s="15" t="s">
        <v>104</v>
      </c>
      <c r="E13911" s="16" t="n">
        <v>0.631944444444444</v>
      </c>
      <c r="F13911" s="16" t="n">
        <v>0.677083333333333</v>
      </c>
      <c r="G13911" s="16"/>
      <c r="H13911" s="14" t="s">
        <v>117</v>
      </c>
      <c r="I13911" s="15" t="s">
        <v>80</v>
      </c>
      <c r="J13911" s="17" t="n">
        <v>770</v>
      </c>
      <c r="K13911" s="17" t="n">
        <v>10820</v>
      </c>
      <c r="L13911" s="18" t="n">
        <v>14.0519480519481</v>
      </c>
      <c r="M13911" s="17"/>
      <c r="N13911" s="17"/>
      <c r="O13911" s="18"/>
      <c r="P13911" s="19"/>
    </row>
    <row r="13912" customFormat="false" ht="13.5" hidden="false" customHeight="false" outlineLevel="0" collapsed="false">
      <c r="A13912" s="14"/>
      <c r="B13912" s="14"/>
      <c r="C13912" s="15" t="s">
        <v>104</v>
      </c>
      <c r="D13912" s="15" t="s">
        <v>24</v>
      </c>
      <c r="E13912" s="16" t="n">
        <v>0.815972222222222</v>
      </c>
      <c r="F13912" s="16" t="n">
        <v>0.854166666666667</v>
      </c>
      <c r="G13912" s="16" t="n">
        <v>0.138888888888889</v>
      </c>
      <c r="H13912" s="14" t="s">
        <v>109</v>
      </c>
      <c r="I13912" s="15" t="s">
        <v>111</v>
      </c>
      <c r="J13912" s="17" t="n">
        <v>770</v>
      </c>
      <c r="K13912" s="17" t="n">
        <v>10820</v>
      </c>
      <c r="L13912" s="18" t="n">
        <v>14.0519480519481</v>
      </c>
      <c r="M13912" s="17" t="n">
        <v>1540</v>
      </c>
      <c r="N13912" s="17" t="n">
        <v>21640</v>
      </c>
      <c r="O13912" s="18" t="n">
        <v>14.0519480519481</v>
      </c>
      <c r="P13912" s="19"/>
    </row>
    <row r="13914" customFormat="false" ht="13.5" hidden="false" customHeight="false" outlineLevel="0" collapsed="false">
      <c r="A13914" s="14" t="s">
        <v>54</v>
      </c>
      <c r="B13914" s="14" t="s">
        <v>20</v>
      </c>
      <c r="C13914" s="15" t="s">
        <v>24</v>
      </c>
      <c r="D13914" s="15" t="s">
        <v>104</v>
      </c>
      <c r="E13914" s="16" t="n">
        <v>0.3125</v>
      </c>
      <c r="F13914" s="16" t="n">
        <v>0.354166666666667</v>
      </c>
      <c r="G13914" s="16"/>
      <c r="H13914" s="14" t="s">
        <v>105</v>
      </c>
      <c r="I13914" s="15" t="s">
        <v>80</v>
      </c>
      <c r="J13914" s="17" t="n">
        <v>770</v>
      </c>
      <c r="K13914" s="17" t="n">
        <v>10820</v>
      </c>
      <c r="L13914" s="18" t="n">
        <v>14.0519480519481</v>
      </c>
      <c r="M13914" s="17"/>
      <c r="N13914" s="17"/>
      <c r="O13914" s="18"/>
      <c r="P13914" s="19"/>
    </row>
    <row r="13915" customFormat="false" ht="13.5" hidden="false" customHeight="false" outlineLevel="0" collapsed="false">
      <c r="A13915" s="14"/>
      <c r="B13915" s="14"/>
      <c r="C13915" s="15" t="s">
        <v>104</v>
      </c>
      <c r="D13915" s="15" t="s">
        <v>24</v>
      </c>
      <c r="E13915" s="16" t="n">
        <v>0.46875</v>
      </c>
      <c r="F13915" s="16" t="n">
        <v>0.513888888888889</v>
      </c>
      <c r="G13915" s="16" t="n">
        <v>0.114583333333333</v>
      </c>
      <c r="H13915" s="14" t="s">
        <v>107</v>
      </c>
      <c r="I13915" s="15" t="s">
        <v>80</v>
      </c>
      <c r="J13915" s="17" t="n">
        <v>770</v>
      </c>
      <c r="K13915" s="17" t="n">
        <v>10820</v>
      </c>
      <c r="L13915" s="18" t="n">
        <v>14.0519480519481</v>
      </c>
      <c r="M13915" s="17" t="n">
        <v>1540</v>
      </c>
      <c r="N13915" s="17" t="n">
        <v>21640</v>
      </c>
      <c r="O13915" s="18" t="n">
        <v>14.0519480519481</v>
      </c>
      <c r="P13915" s="19"/>
    </row>
    <row r="13917" customFormat="false" ht="13.5" hidden="false" customHeight="false" outlineLevel="0" collapsed="false">
      <c r="A13917" s="14" t="s">
        <v>54</v>
      </c>
      <c r="B13917" s="14" t="s">
        <v>20</v>
      </c>
      <c r="C13917" s="15" t="s">
        <v>24</v>
      </c>
      <c r="D13917" s="15" t="s">
        <v>104</v>
      </c>
      <c r="E13917" s="16" t="n">
        <v>0.3125</v>
      </c>
      <c r="F13917" s="16" t="n">
        <v>0.354166666666667</v>
      </c>
      <c r="G13917" s="16"/>
      <c r="H13917" s="14" t="s">
        <v>105</v>
      </c>
      <c r="I13917" s="15" t="s">
        <v>80</v>
      </c>
      <c r="J13917" s="17" t="n">
        <v>770</v>
      </c>
      <c r="K13917" s="17" t="n">
        <v>10820</v>
      </c>
      <c r="L13917" s="18" t="n">
        <v>14.0519480519481</v>
      </c>
      <c r="M13917" s="17"/>
      <c r="N13917" s="17"/>
      <c r="O13917" s="18"/>
      <c r="P13917" s="19"/>
    </row>
    <row r="13918" customFormat="false" ht="13.5" hidden="false" customHeight="false" outlineLevel="0" collapsed="false">
      <c r="A13918" s="14"/>
      <c r="B13918" s="14"/>
      <c r="C13918" s="15" t="s">
        <v>104</v>
      </c>
      <c r="D13918" s="15" t="s">
        <v>24</v>
      </c>
      <c r="E13918" s="16" t="n">
        <v>0.59375</v>
      </c>
      <c r="F13918" s="16" t="n">
        <v>0.638888888888889</v>
      </c>
      <c r="G13918" s="16" t="n">
        <v>0.239583333333333</v>
      </c>
      <c r="H13918" s="14" t="s">
        <v>113</v>
      </c>
      <c r="I13918" s="15" t="s">
        <v>80</v>
      </c>
      <c r="J13918" s="17" t="n">
        <v>770</v>
      </c>
      <c r="K13918" s="17" t="n">
        <v>10820</v>
      </c>
      <c r="L13918" s="18" t="n">
        <v>14.0519480519481</v>
      </c>
      <c r="M13918" s="17" t="n">
        <v>1540</v>
      </c>
      <c r="N13918" s="17" t="n">
        <v>21640</v>
      </c>
      <c r="O13918" s="18" t="n">
        <v>14.0519480519481</v>
      </c>
      <c r="P13918" s="19"/>
    </row>
    <row r="13920" customFormat="false" ht="13.5" hidden="false" customHeight="false" outlineLevel="0" collapsed="false">
      <c r="A13920" s="14" t="s">
        <v>54</v>
      </c>
      <c r="B13920" s="14" t="s">
        <v>20</v>
      </c>
      <c r="C13920" s="15" t="s">
        <v>24</v>
      </c>
      <c r="D13920" s="15" t="s">
        <v>104</v>
      </c>
      <c r="E13920" s="16" t="n">
        <v>0.3125</v>
      </c>
      <c r="F13920" s="16" t="n">
        <v>0.354166666666667</v>
      </c>
      <c r="G13920" s="16"/>
      <c r="H13920" s="14" t="s">
        <v>105</v>
      </c>
      <c r="I13920" s="15" t="s">
        <v>80</v>
      </c>
      <c r="J13920" s="17" t="n">
        <v>770</v>
      </c>
      <c r="K13920" s="17" t="n">
        <v>10820</v>
      </c>
      <c r="L13920" s="18" t="n">
        <v>14.0519480519481</v>
      </c>
      <c r="M13920" s="17"/>
      <c r="N13920" s="17"/>
      <c r="O13920" s="18"/>
      <c r="P13920" s="19"/>
    </row>
    <row r="13921" customFormat="false" ht="13.5" hidden="false" customHeight="false" outlineLevel="0" collapsed="false">
      <c r="A13921" s="14"/>
      <c r="B13921" s="14"/>
      <c r="C13921" s="15" t="s">
        <v>104</v>
      </c>
      <c r="D13921" s="15" t="s">
        <v>24</v>
      </c>
      <c r="E13921" s="16" t="n">
        <v>0.743055555555555</v>
      </c>
      <c r="F13921" s="16" t="n">
        <v>0.784722222222222</v>
      </c>
      <c r="G13921" s="16" t="n">
        <v>0.388888888888888</v>
      </c>
      <c r="H13921" s="14" t="s">
        <v>114</v>
      </c>
      <c r="I13921" s="15" t="s">
        <v>80</v>
      </c>
      <c r="J13921" s="17" t="n">
        <v>770</v>
      </c>
      <c r="K13921" s="17" t="n">
        <v>10820</v>
      </c>
      <c r="L13921" s="18" t="n">
        <v>14.0519480519481</v>
      </c>
      <c r="M13921" s="17" t="n">
        <v>1540</v>
      </c>
      <c r="N13921" s="17" t="n">
        <v>21640</v>
      </c>
      <c r="O13921" s="18" t="n">
        <v>14.0519480519481</v>
      </c>
      <c r="P13921" s="19"/>
    </row>
    <row r="13923" customFormat="false" ht="13.5" hidden="false" customHeight="false" outlineLevel="0" collapsed="false">
      <c r="A13923" s="14" t="s">
        <v>54</v>
      </c>
      <c r="B13923" s="14" t="s">
        <v>20</v>
      </c>
      <c r="C13923" s="15" t="s">
        <v>24</v>
      </c>
      <c r="D13923" s="15" t="s">
        <v>104</v>
      </c>
      <c r="E13923" s="16" t="n">
        <v>0.3125</v>
      </c>
      <c r="F13923" s="16" t="n">
        <v>0.354166666666667</v>
      </c>
      <c r="G13923" s="16"/>
      <c r="H13923" s="14" t="s">
        <v>105</v>
      </c>
      <c r="I13923" s="15" t="s">
        <v>80</v>
      </c>
      <c r="J13923" s="17" t="n">
        <v>770</v>
      </c>
      <c r="K13923" s="17" t="n">
        <v>10820</v>
      </c>
      <c r="L13923" s="18" t="n">
        <v>14.0519480519481</v>
      </c>
      <c r="M13923" s="17"/>
      <c r="N13923" s="17"/>
      <c r="O13923" s="18"/>
      <c r="P13923" s="19"/>
    </row>
    <row r="13924" customFormat="false" ht="13.5" hidden="false" customHeight="false" outlineLevel="0" collapsed="false">
      <c r="A13924" s="14"/>
      <c r="B13924" s="14"/>
      <c r="C13924" s="15" t="s">
        <v>104</v>
      </c>
      <c r="D13924" s="15" t="s">
        <v>24</v>
      </c>
      <c r="E13924" s="16" t="n">
        <v>0.815972222222222</v>
      </c>
      <c r="F13924" s="16" t="n">
        <v>0.854166666666667</v>
      </c>
      <c r="G13924" s="16" t="n">
        <v>0.461805555555555</v>
      </c>
      <c r="H13924" s="14" t="s">
        <v>109</v>
      </c>
      <c r="I13924" s="15" t="s">
        <v>111</v>
      </c>
      <c r="J13924" s="17" t="n">
        <v>770</v>
      </c>
      <c r="K13924" s="17" t="n">
        <v>10820</v>
      </c>
      <c r="L13924" s="18" t="n">
        <v>14.0519480519481</v>
      </c>
      <c r="M13924" s="17" t="n">
        <v>1540</v>
      </c>
      <c r="N13924" s="17" t="n">
        <v>21640</v>
      </c>
      <c r="O13924" s="18" t="n">
        <v>14.0519480519481</v>
      </c>
      <c r="P13924" s="19"/>
    </row>
    <row r="13926" customFormat="false" ht="13.5" hidden="false" customHeight="false" outlineLevel="0" collapsed="false">
      <c r="A13926" s="14" t="s">
        <v>54</v>
      </c>
      <c r="B13926" s="14" t="s">
        <v>20</v>
      </c>
      <c r="C13926" s="15" t="s">
        <v>24</v>
      </c>
      <c r="D13926" s="15" t="s">
        <v>104</v>
      </c>
      <c r="E13926" s="16" t="n">
        <v>0.631944444444444</v>
      </c>
      <c r="F13926" s="16" t="n">
        <v>0.677083333333333</v>
      </c>
      <c r="G13926" s="16"/>
      <c r="H13926" s="14" t="s">
        <v>117</v>
      </c>
      <c r="I13926" s="15" t="s">
        <v>80</v>
      </c>
      <c r="J13926" s="17" t="n">
        <v>770</v>
      </c>
      <c r="K13926" s="17" t="n">
        <v>10820</v>
      </c>
      <c r="L13926" s="18" t="n">
        <v>14.0519480519481</v>
      </c>
      <c r="M13926" s="17"/>
      <c r="N13926" s="17"/>
      <c r="O13926" s="18"/>
      <c r="P13926" s="19"/>
    </row>
    <row r="13927" customFormat="false" ht="13.5" hidden="false" customHeight="false" outlineLevel="0" collapsed="false">
      <c r="A13927" s="14"/>
      <c r="B13927" s="14"/>
      <c r="C13927" s="15" t="s">
        <v>104</v>
      </c>
      <c r="D13927" s="15" t="s">
        <v>24</v>
      </c>
      <c r="E13927" s="16" t="n">
        <v>0.743055555555555</v>
      </c>
      <c r="F13927" s="16" t="n">
        <v>0.784722222222222</v>
      </c>
      <c r="G13927" s="16" t="n">
        <v>0.065972222222222</v>
      </c>
      <c r="H13927" s="14" t="s">
        <v>114</v>
      </c>
      <c r="I13927" s="15" t="s">
        <v>80</v>
      </c>
      <c r="J13927" s="17" t="n">
        <v>770</v>
      </c>
      <c r="K13927" s="17" t="n">
        <v>10820</v>
      </c>
      <c r="L13927" s="18" t="n">
        <v>14.0519480519481</v>
      </c>
      <c r="M13927" s="17" t="n">
        <v>1540</v>
      </c>
      <c r="N13927" s="17" t="n">
        <v>21640</v>
      </c>
      <c r="O13927" s="18" t="n">
        <v>14.0519480519481</v>
      </c>
      <c r="P13927" s="19"/>
    </row>
    <row r="13929" customFormat="false" ht="13.5" hidden="false" customHeight="false" outlineLevel="0" collapsed="false">
      <c r="A13929" s="14" t="s">
        <v>54</v>
      </c>
      <c r="B13929" s="14" t="s">
        <v>20</v>
      </c>
      <c r="C13929" s="15" t="s">
        <v>24</v>
      </c>
      <c r="D13929" s="15" t="s">
        <v>104</v>
      </c>
      <c r="E13929" s="16" t="n">
        <v>0.631944444444444</v>
      </c>
      <c r="F13929" s="16" t="n">
        <v>0.677083333333333</v>
      </c>
      <c r="G13929" s="16"/>
      <c r="H13929" s="14" t="s">
        <v>117</v>
      </c>
      <c r="I13929" s="15" t="s">
        <v>80</v>
      </c>
      <c r="J13929" s="17" t="n">
        <v>770</v>
      </c>
      <c r="K13929" s="17" t="n">
        <v>10820</v>
      </c>
      <c r="L13929" s="18" t="n">
        <v>14.0519480519481</v>
      </c>
      <c r="M13929" s="17"/>
      <c r="N13929" s="17"/>
      <c r="O13929" s="18"/>
      <c r="P13929" s="19"/>
    </row>
    <row r="13930" customFormat="false" ht="13.5" hidden="false" customHeight="false" outlineLevel="0" collapsed="false">
      <c r="A13930" s="14"/>
      <c r="B13930" s="14"/>
      <c r="C13930" s="15" t="s">
        <v>104</v>
      </c>
      <c r="D13930" s="15" t="s">
        <v>24</v>
      </c>
      <c r="E13930" s="16" t="n">
        <v>0.815972222222222</v>
      </c>
      <c r="F13930" s="16" t="n">
        <v>0.854166666666667</v>
      </c>
      <c r="G13930" s="16" t="n">
        <v>0.138888888888889</v>
      </c>
      <c r="H13930" s="14" t="s">
        <v>109</v>
      </c>
      <c r="I13930" s="15" t="s">
        <v>111</v>
      </c>
      <c r="J13930" s="17" t="n">
        <v>770</v>
      </c>
      <c r="K13930" s="17" t="n">
        <v>10820</v>
      </c>
      <c r="L13930" s="18" t="n">
        <v>14.0519480519481</v>
      </c>
      <c r="M13930" s="17" t="n">
        <v>1540</v>
      </c>
      <c r="N13930" s="17" t="n">
        <v>21640</v>
      </c>
      <c r="O13930" s="18" t="n">
        <v>14.0519480519481</v>
      </c>
      <c r="P13930" s="19"/>
    </row>
    <row r="13932" customFormat="false" ht="13.5" hidden="false" customHeight="false" outlineLevel="0" collapsed="false">
      <c r="A13932" s="1" t="s">
        <v>14</v>
      </c>
      <c r="B13932" s="1" t="s">
        <v>20</v>
      </c>
      <c r="C13932" s="13" t="s">
        <v>15</v>
      </c>
      <c r="D13932" s="13" t="s">
        <v>104</v>
      </c>
      <c r="E13932" s="2" t="n">
        <v>0.3125</v>
      </c>
      <c r="F13932" s="2" t="n">
        <v>0.354166666666667</v>
      </c>
      <c r="H13932" s="1" t="s">
        <v>105</v>
      </c>
      <c r="I13932" s="13" t="s">
        <v>106</v>
      </c>
      <c r="J13932" s="3" t="n">
        <v>770</v>
      </c>
      <c r="K13932" s="3" t="n">
        <v>10820</v>
      </c>
      <c r="L13932" s="4" t="n">
        <v>14.0519480519481</v>
      </c>
    </row>
    <row r="13933" customFormat="false" ht="13.5" hidden="false" customHeight="false" outlineLevel="0" collapsed="false">
      <c r="C13933" s="13" t="s">
        <v>104</v>
      </c>
      <c r="D13933" s="13" t="s">
        <v>15</v>
      </c>
      <c r="E13933" s="2" t="n">
        <v>0.46875</v>
      </c>
      <c r="F13933" s="2" t="n">
        <v>0.513888888888889</v>
      </c>
      <c r="G13933" s="2" t="n">
        <v>0.114583333333333</v>
      </c>
      <c r="H13933" s="1" t="s">
        <v>107</v>
      </c>
      <c r="I13933" s="13" t="s">
        <v>106</v>
      </c>
      <c r="J13933" s="3" t="n">
        <v>770</v>
      </c>
      <c r="K13933" s="3" t="n">
        <v>10820</v>
      </c>
      <c r="L13933" s="4" t="n">
        <v>14.0519480519481</v>
      </c>
      <c r="M13933" s="3" t="n">
        <v>1540</v>
      </c>
      <c r="N13933" s="3" t="n">
        <v>21640</v>
      </c>
      <c r="O13933" s="4" t="n">
        <v>14.0519480519481</v>
      </c>
    </row>
    <row r="13935" customFormat="false" ht="13.5" hidden="false" customHeight="false" outlineLevel="0" collapsed="false">
      <c r="A13935" s="1" t="s">
        <v>14</v>
      </c>
      <c r="B13935" s="1" t="s">
        <v>20</v>
      </c>
      <c r="C13935" s="13" t="s">
        <v>15</v>
      </c>
      <c r="D13935" s="13" t="s">
        <v>104</v>
      </c>
      <c r="E13935" s="2" t="n">
        <v>0.3125</v>
      </c>
      <c r="F13935" s="2" t="n">
        <v>0.354166666666667</v>
      </c>
      <c r="H13935" s="1" t="s">
        <v>105</v>
      </c>
      <c r="I13935" s="13" t="s">
        <v>106</v>
      </c>
      <c r="J13935" s="3" t="n">
        <v>770</v>
      </c>
      <c r="K13935" s="3" t="n">
        <v>10820</v>
      </c>
      <c r="L13935" s="4" t="n">
        <v>14.0519480519481</v>
      </c>
    </row>
    <row r="13936" customFormat="false" ht="13.5" hidden="false" customHeight="false" outlineLevel="0" collapsed="false">
      <c r="C13936" s="13" t="s">
        <v>104</v>
      </c>
      <c r="D13936" s="13" t="s">
        <v>15</v>
      </c>
      <c r="E13936" s="2" t="n">
        <v>0.59375</v>
      </c>
      <c r="F13936" s="2" t="n">
        <v>0.638888888888889</v>
      </c>
      <c r="G13936" s="2" t="n">
        <v>0.239583333333333</v>
      </c>
      <c r="H13936" s="1" t="s">
        <v>113</v>
      </c>
      <c r="I13936" s="13" t="s">
        <v>106</v>
      </c>
      <c r="J13936" s="3" t="n">
        <v>770</v>
      </c>
      <c r="K13936" s="3" t="n">
        <v>10820</v>
      </c>
      <c r="L13936" s="4" t="n">
        <v>14.0519480519481</v>
      </c>
      <c r="M13936" s="3" t="n">
        <v>1540</v>
      </c>
      <c r="N13936" s="3" t="n">
        <v>21640</v>
      </c>
      <c r="O13936" s="4" t="n">
        <v>14.0519480519481</v>
      </c>
    </row>
    <row r="13938" customFormat="false" ht="13.5" hidden="false" customHeight="false" outlineLevel="0" collapsed="false">
      <c r="A13938" s="1" t="s">
        <v>14</v>
      </c>
      <c r="B13938" s="1" t="s">
        <v>20</v>
      </c>
      <c r="C13938" s="13" t="s">
        <v>15</v>
      </c>
      <c r="D13938" s="13" t="s">
        <v>104</v>
      </c>
      <c r="E13938" s="2" t="n">
        <v>0.3125</v>
      </c>
      <c r="F13938" s="2" t="n">
        <v>0.354166666666667</v>
      </c>
      <c r="H13938" s="1" t="s">
        <v>105</v>
      </c>
      <c r="I13938" s="13" t="s">
        <v>106</v>
      </c>
      <c r="J13938" s="3" t="n">
        <v>770</v>
      </c>
      <c r="K13938" s="3" t="n">
        <v>10820</v>
      </c>
      <c r="L13938" s="4" t="n">
        <v>14.0519480519481</v>
      </c>
    </row>
    <row r="13939" customFormat="false" ht="13.5" hidden="false" customHeight="false" outlineLevel="0" collapsed="false">
      <c r="C13939" s="13" t="s">
        <v>104</v>
      </c>
      <c r="D13939" s="13" t="s">
        <v>15</v>
      </c>
      <c r="E13939" s="2" t="n">
        <v>0.743055555555555</v>
      </c>
      <c r="F13939" s="2" t="n">
        <v>0.784722222222222</v>
      </c>
      <c r="G13939" s="2" t="n">
        <v>0.388888888888888</v>
      </c>
      <c r="H13939" s="1" t="s">
        <v>114</v>
      </c>
      <c r="I13939" s="13" t="s">
        <v>106</v>
      </c>
      <c r="J13939" s="3" t="n">
        <v>770</v>
      </c>
      <c r="K13939" s="3" t="n">
        <v>10820</v>
      </c>
      <c r="L13939" s="4" t="n">
        <v>14.0519480519481</v>
      </c>
      <c r="M13939" s="3" t="n">
        <v>1540</v>
      </c>
      <c r="N13939" s="3" t="n">
        <v>21640</v>
      </c>
      <c r="O13939" s="4" t="n">
        <v>14.0519480519481</v>
      </c>
    </row>
    <row r="13941" customFormat="false" ht="13.5" hidden="false" customHeight="false" outlineLevel="0" collapsed="false">
      <c r="A13941" s="1" t="s">
        <v>14</v>
      </c>
      <c r="B13941" s="1" t="s">
        <v>20</v>
      </c>
      <c r="C13941" s="13" t="s">
        <v>15</v>
      </c>
      <c r="D13941" s="13" t="s">
        <v>104</v>
      </c>
      <c r="E13941" s="2" t="n">
        <v>0.3125</v>
      </c>
      <c r="F13941" s="2" t="n">
        <v>0.354166666666667</v>
      </c>
      <c r="H13941" s="1" t="s">
        <v>105</v>
      </c>
      <c r="I13941" s="13" t="s">
        <v>106</v>
      </c>
      <c r="J13941" s="3" t="n">
        <v>770</v>
      </c>
      <c r="K13941" s="3" t="n">
        <v>10820</v>
      </c>
      <c r="L13941" s="4" t="n">
        <v>14.0519480519481</v>
      </c>
    </row>
    <row r="13942" customFormat="false" ht="13.5" hidden="false" customHeight="false" outlineLevel="0" collapsed="false">
      <c r="C13942" s="13" t="s">
        <v>104</v>
      </c>
      <c r="D13942" s="13" t="s">
        <v>15</v>
      </c>
      <c r="E13942" s="2" t="n">
        <v>0.815972222222222</v>
      </c>
      <c r="F13942" s="2" t="n">
        <v>0.854166666666667</v>
      </c>
      <c r="G13942" s="2" t="n">
        <v>0.461805555555555</v>
      </c>
      <c r="H13942" s="1" t="s">
        <v>109</v>
      </c>
      <c r="I13942" s="13" t="s">
        <v>110</v>
      </c>
      <c r="J13942" s="3" t="n">
        <v>770</v>
      </c>
      <c r="K13942" s="3" t="n">
        <v>10820</v>
      </c>
      <c r="L13942" s="4" t="n">
        <v>14.0519480519481</v>
      </c>
      <c r="M13942" s="3" t="n">
        <v>1540</v>
      </c>
      <c r="N13942" s="3" t="n">
        <v>21640</v>
      </c>
      <c r="O13942" s="4" t="n">
        <v>14.0519480519481</v>
      </c>
    </row>
    <row r="13944" customFormat="false" ht="13.5" hidden="false" customHeight="false" outlineLevel="0" collapsed="false">
      <c r="A13944" s="1" t="s">
        <v>58</v>
      </c>
      <c r="B13944" s="1" t="s">
        <v>33</v>
      </c>
      <c r="C13944" s="13" t="s">
        <v>15</v>
      </c>
      <c r="D13944" s="13" t="s">
        <v>16</v>
      </c>
      <c r="E13944" s="2" t="n">
        <v>0.416666666666667</v>
      </c>
      <c r="F13944" s="2" t="n">
        <v>0.517361111111111</v>
      </c>
      <c r="H13944" s="1" t="s">
        <v>17</v>
      </c>
      <c r="I13944" s="13" t="s">
        <v>18</v>
      </c>
      <c r="J13944" s="3" t="n">
        <v>1476</v>
      </c>
      <c r="K13944" s="3" t="n">
        <v>10110</v>
      </c>
      <c r="L13944" s="4" t="n">
        <v>6.84959349593496</v>
      </c>
    </row>
    <row r="13945" customFormat="false" ht="13.5" hidden="false" customHeight="false" outlineLevel="0" collapsed="false">
      <c r="C13945" s="20" t="s">
        <v>88</v>
      </c>
      <c r="D13945" s="13" t="s">
        <v>15</v>
      </c>
      <c r="E13945" s="2" t="n">
        <v>0.833333333333333</v>
      </c>
      <c r="F13945" s="2" t="n">
        <v>0.940972222222222</v>
      </c>
      <c r="G13945" s="2" t="n">
        <v>0.315972222222222</v>
      </c>
      <c r="H13945" s="1" t="s">
        <v>57</v>
      </c>
      <c r="I13945" s="20" t="s">
        <v>83</v>
      </c>
      <c r="J13945" s="3" t="n">
        <v>2860</v>
      </c>
      <c r="K13945" s="3" t="n">
        <v>50910</v>
      </c>
      <c r="L13945" s="4" t="n">
        <v>17.8006993006993</v>
      </c>
      <c r="M13945" s="3" t="n">
        <v>4336</v>
      </c>
      <c r="N13945" s="3" t="n">
        <v>61020</v>
      </c>
      <c r="O13945" s="4" t="n">
        <v>14.0728782287823</v>
      </c>
    </row>
    <row r="13947" customFormat="false" ht="13.5" hidden="false" customHeight="false" outlineLevel="0" collapsed="false">
      <c r="A13947" s="1" t="s">
        <v>22</v>
      </c>
      <c r="B13947" s="1" t="s">
        <v>20</v>
      </c>
      <c r="C13947" s="13" t="s">
        <v>15</v>
      </c>
      <c r="D13947" s="13" t="s">
        <v>16</v>
      </c>
      <c r="E13947" s="2" t="n">
        <v>0.510416666666667</v>
      </c>
      <c r="F13947" s="2" t="n">
        <v>0.614583333333333</v>
      </c>
      <c r="H13947" s="1" t="s">
        <v>60</v>
      </c>
      <c r="I13947" s="13" t="s">
        <v>18</v>
      </c>
      <c r="J13947" s="3" t="n">
        <v>1476</v>
      </c>
      <c r="K13947" s="3" t="n">
        <v>11110</v>
      </c>
      <c r="L13947" s="4" t="n">
        <v>7.52710027100271</v>
      </c>
    </row>
    <row r="13948" customFormat="false" ht="13.5" hidden="false" customHeight="false" outlineLevel="0" collapsed="false">
      <c r="C13948" s="20" t="s">
        <v>88</v>
      </c>
      <c r="D13948" s="13" t="s">
        <v>15</v>
      </c>
      <c r="E13948" s="2" t="n">
        <v>0.833333333333333</v>
      </c>
      <c r="F13948" s="2" t="n">
        <v>0.940972222222222</v>
      </c>
      <c r="G13948" s="2" t="n">
        <v>0.21875</v>
      </c>
      <c r="H13948" s="1" t="s">
        <v>57</v>
      </c>
      <c r="I13948" s="20" t="s">
        <v>83</v>
      </c>
      <c r="J13948" s="3" t="n">
        <v>2860</v>
      </c>
      <c r="K13948" s="3" t="n">
        <v>49910</v>
      </c>
      <c r="L13948" s="4" t="n">
        <v>17.451048951049</v>
      </c>
      <c r="M13948" s="3" t="n">
        <v>4336</v>
      </c>
      <c r="N13948" s="3" t="n">
        <v>61020</v>
      </c>
      <c r="O13948" s="4" t="n">
        <v>14.0728782287823</v>
      </c>
    </row>
    <row r="13950" customFormat="false" ht="13.5" hidden="false" customHeight="false" outlineLevel="0" collapsed="false">
      <c r="A13950" s="1" t="s">
        <v>14</v>
      </c>
      <c r="B13950" s="1" t="s">
        <v>20</v>
      </c>
      <c r="C13950" s="13" t="s">
        <v>15</v>
      </c>
      <c r="D13950" s="13" t="s">
        <v>67</v>
      </c>
      <c r="E13950" s="2" t="n">
        <v>0.454861111111111</v>
      </c>
      <c r="F13950" s="2" t="n">
        <v>0.538194444444444</v>
      </c>
      <c r="H13950" s="1" t="s">
        <v>68</v>
      </c>
      <c r="I13950" s="13" t="s">
        <v>18</v>
      </c>
      <c r="J13950" s="3" t="n">
        <v>1108</v>
      </c>
      <c r="K13950" s="3" t="n">
        <v>11060</v>
      </c>
      <c r="L13950" s="4" t="n">
        <v>9.98194945848375</v>
      </c>
    </row>
    <row r="13951" customFormat="false" ht="13.5" hidden="false" customHeight="false" outlineLevel="0" collapsed="false">
      <c r="C13951" s="20" t="s">
        <v>91</v>
      </c>
      <c r="D13951" s="13" t="s">
        <v>15</v>
      </c>
      <c r="E13951" s="2" t="n">
        <v>0.840277777777778</v>
      </c>
      <c r="F13951" s="2" t="n">
        <v>0.927083333333333</v>
      </c>
      <c r="G13951" s="2" t="n">
        <v>0.302083333333334</v>
      </c>
      <c r="H13951" s="1" t="s">
        <v>79</v>
      </c>
      <c r="I13951" s="20" t="s">
        <v>83</v>
      </c>
      <c r="J13951" s="3" t="n">
        <v>2247</v>
      </c>
      <c r="K13951" s="3" t="n">
        <v>36160</v>
      </c>
      <c r="L13951" s="4" t="n">
        <v>16.0925678682688</v>
      </c>
      <c r="M13951" s="3" t="n">
        <v>3355</v>
      </c>
      <c r="N13951" s="3" t="n">
        <v>47220</v>
      </c>
      <c r="O13951" s="4" t="n">
        <v>14.0745156482861</v>
      </c>
    </row>
    <row r="13953" customFormat="false" ht="13.5" hidden="false" customHeight="false" outlineLevel="0" collapsed="false">
      <c r="A13953" s="1" t="s">
        <v>22</v>
      </c>
      <c r="B13953" s="1" t="s">
        <v>20</v>
      </c>
      <c r="C13953" s="13" t="s">
        <v>15</v>
      </c>
      <c r="D13953" s="13" t="s">
        <v>67</v>
      </c>
      <c r="E13953" s="2" t="n">
        <v>0.454861111111111</v>
      </c>
      <c r="F13953" s="2" t="n">
        <v>0.538194444444444</v>
      </c>
      <c r="H13953" s="1" t="s">
        <v>68</v>
      </c>
      <c r="I13953" s="13" t="s">
        <v>18</v>
      </c>
      <c r="J13953" s="3" t="n">
        <v>1108</v>
      </c>
      <c r="K13953" s="3" t="n">
        <v>11060</v>
      </c>
      <c r="L13953" s="4" t="n">
        <v>9.98194945848375</v>
      </c>
    </row>
    <row r="13954" customFormat="false" ht="13.5" hidden="false" customHeight="false" outlineLevel="0" collapsed="false">
      <c r="C13954" s="20" t="s">
        <v>91</v>
      </c>
      <c r="D13954" s="13" t="s">
        <v>15</v>
      </c>
      <c r="E13954" s="2" t="n">
        <v>0.840277777777778</v>
      </c>
      <c r="F13954" s="2" t="n">
        <v>0.927083333333333</v>
      </c>
      <c r="G13954" s="2" t="n">
        <v>0.302083333333334</v>
      </c>
      <c r="H13954" s="1" t="s">
        <v>79</v>
      </c>
      <c r="I13954" s="20" t="s">
        <v>83</v>
      </c>
      <c r="J13954" s="3" t="n">
        <v>2247</v>
      </c>
      <c r="K13954" s="3" t="n">
        <v>36160</v>
      </c>
      <c r="L13954" s="4" t="n">
        <v>16.0925678682688</v>
      </c>
      <c r="M13954" s="3" t="n">
        <v>3355</v>
      </c>
      <c r="N13954" s="3" t="n">
        <v>47220</v>
      </c>
      <c r="O13954" s="4" t="n">
        <v>14.0745156482861</v>
      </c>
    </row>
    <row r="13956" customFormat="false" ht="13.5" hidden="false" customHeight="false" outlineLevel="0" collapsed="false">
      <c r="A13956" s="14" t="s">
        <v>34</v>
      </c>
      <c r="B13956" s="14" t="s">
        <v>33</v>
      </c>
      <c r="C13956" s="15" t="s">
        <v>24</v>
      </c>
      <c r="D13956" s="15" t="s">
        <v>92</v>
      </c>
      <c r="E13956" s="16" t="n">
        <v>0.305555555555556</v>
      </c>
      <c r="F13956" s="16" t="n">
        <v>0.375</v>
      </c>
      <c r="G13956" s="16"/>
      <c r="H13956" s="14" t="s">
        <v>101</v>
      </c>
      <c r="I13956" s="15" t="s">
        <v>26</v>
      </c>
      <c r="J13956" s="17" t="n">
        <v>805</v>
      </c>
      <c r="K13956" s="17" t="n">
        <v>11330</v>
      </c>
      <c r="L13956" s="18" t="n">
        <v>14.0745341614907</v>
      </c>
      <c r="M13956" s="17"/>
      <c r="N13956" s="17"/>
      <c r="O13956" s="18"/>
      <c r="P13956" s="19"/>
    </row>
    <row r="13957" customFormat="false" ht="13.5" hidden="false" customHeight="false" outlineLevel="0" collapsed="false">
      <c r="A13957" s="14"/>
      <c r="B13957" s="14"/>
      <c r="C13957" s="15" t="s">
        <v>92</v>
      </c>
      <c r="D13957" s="15" t="s">
        <v>24</v>
      </c>
      <c r="E13957" s="16" t="n">
        <v>0.642361111111111</v>
      </c>
      <c r="F13957" s="16" t="n">
        <v>0.715277777777778</v>
      </c>
      <c r="G13957" s="16" t="n">
        <v>0.267361111111111</v>
      </c>
      <c r="H13957" s="14" t="s">
        <v>94</v>
      </c>
      <c r="I13957" s="15" t="s">
        <v>26</v>
      </c>
      <c r="J13957" s="17" t="n">
        <v>805</v>
      </c>
      <c r="K13957" s="17" t="n">
        <v>11330</v>
      </c>
      <c r="L13957" s="18" t="n">
        <v>14.0745341614907</v>
      </c>
      <c r="M13957" s="17" t="n">
        <v>1610</v>
      </c>
      <c r="N13957" s="17" t="n">
        <v>22660</v>
      </c>
      <c r="O13957" s="18" t="n">
        <v>14.0745341614907</v>
      </c>
      <c r="P13957" s="19"/>
    </row>
    <row r="13959" customFormat="false" ht="13.5" hidden="false" customHeight="false" outlineLevel="0" collapsed="false">
      <c r="A13959" s="14" t="s">
        <v>34</v>
      </c>
      <c r="B13959" s="14" t="s">
        <v>33</v>
      </c>
      <c r="C13959" s="15" t="s">
        <v>24</v>
      </c>
      <c r="D13959" s="15" t="s">
        <v>92</v>
      </c>
      <c r="E13959" s="16" t="n">
        <v>0.305555555555556</v>
      </c>
      <c r="F13959" s="16" t="n">
        <v>0.375</v>
      </c>
      <c r="G13959" s="16"/>
      <c r="H13959" s="14" t="s">
        <v>101</v>
      </c>
      <c r="I13959" s="15" t="s">
        <v>26</v>
      </c>
      <c r="J13959" s="17" t="n">
        <v>805</v>
      </c>
      <c r="K13959" s="17" t="n">
        <v>11330</v>
      </c>
      <c r="L13959" s="18" t="n">
        <v>14.0745341614907</v>
      </c>
      <c r="M13959" s="17"/>
      <c r="N13959" s="17"/>
      <c r="O13959" s="18"/>
      <c r="P13959" s="19"/>
    </row>
    <row r="13960" customFormat="false" ht="13.5" hidden="false" customHeight="false" outlineLevel="0" collapsed="false">
      <c r="A13960" s="14"/>
      <c r="B13960" s="14"/>
      <c r="C13960" s="15" t="s">
        <v>92</v>
      </c>
      <c r="D13960" s="15" t="s">
        <v>24</v>
      </c>
      <c r="E13960" s="16" t="n">
        <v>0.704861111111111</v>
      </c>
      <c r="F13960" s="16" t="n">
        <v>0.774305555555555</v>
      </c>
      <c r="G13960" s="16" t="n">
        <v>0.329861111111111</v>
      </c>
      <c r="H13960" s="14" t="s">
        <v>95</v>
      </c>
      <c r="I13960" s="15" t="s">
        <v>26</v>
      </c>
      <c r="J13960" s="17" t="n">
        <v>805</v>
      </c>
      <c r="K13960" s="17" t="n">
        <v>11330</v>
      </c>
      <c r="L13960" s="18" t="n">
        <v>14.0745341614907</v>
      </c>
      <c r="M13960" s="17" t="n">
        <v>1610</v>
      </c>
      <c r="N13960" s="17" t="n">
        <v>22660</v>
      </c>
      <c r="O13960" s="18" t="n">
        <v>14.0745341614907</v>
      </c>
      <c r="P13960" s="19"/>
    </row>
    <row r="13962" customFormat="false" ht="13.5" hidden="false" customHeight="false" outlineLevel="0" collapsed="false">
      <c r="A13962" s="14" t="s">
        <v>34</v>
      </c>
      <c r="B13962" s="14" t="s">
        <v>33</v>
      </c>
      <c r="C13962" s="15" t="s">
        <v>24</v>
      </c>
      <c r="D13962" s="15" t="s">
        <v>92</v>
      </c>
      <c r="E13962" s="16" t="n">
        <v>0.305555555555556</v>
      </c>
      <c r="F13962" s="16" t="n">
        <v>0.375</v>
      </c>
      <c r="G13962" s="16"/>
      <c r="H13962" s="14" t="s">
        <v>101</v>
      </c>
      <c r="I13962" s="15" t="s">
        <v>26</v>
      </c>
      <c r="J13962" s="17" t="n">
        <v>805</v>
      </c>
      <c r="K13962" s="17" t="n">
        <v>11330</v>
      </c>
      <c r="L13962" s="18" t="n">
        <v>14.0745341614907</v>
      </c>
      <c r="M13962" s="17"/>
      <c r="N13962" s="17"/>
      <c r="O13962" s="18"/>
      <c r="P13962" s="19"/>
    </row>
    <row r="13963" customFormat="false" ht="13.5" hidden="false" customHeight="false" outlineLevel="0" collapsed="false">
      <c r="A13963" s="14"/>
      <c r="B13963" s="14"/>
      <c r="C13963" s="15" t="s">
        <v>92</v>
      </c>
      <c r="D13963" s="15" t="s">
        <v>24</v>
      </c>
      <c r="E13963" s="16" t="n">
        <v>0.763888888888889</v>
      </c>
      <c r="F13963" s="16" t="n">
        <v>0.836805555555555</v>
      </c>
      <c r="G13963" s="16" t="n">
        <v>0.388888888888889</v>
      </c>
      <c r="H13963" s="14" t="s">
        <v>96</v>
      </c>
      <c r="I13963" s="15" t="s">
        <v>26</v>
      </c>
      <c r="J13963" s="17" t="n">
        <v>805</v>
      </c>
      <c r="K13963" s="17" t="n">
        <v>11330</v>
      </c>
      <c r="L13963" s="18" t="n">
        <v>14.0745341614907</v>
      </c>
      <c r="M13963" s="17" t="n">
        <v>1610</v>
      </c>
      <c r="N13963" s="17" t="n">
        <v>22660</v>
      </c>
      <c r="O13963" s="18" t="n">
        <v>14.0745341614907</v>
      </c>
      <c r="P13963" s="19"/>
    </row>
    <row r="13965" customFormat="false" ht="13.5" hidden="false" customHeight="false" outlineLevel="0" collapsed="false">
      <c r="A13965" s="14" t="s">
        <v>34</v>
      </c>
      <c r="B13965" s="14" t="s">
        <v>33</v>
      </c>
      <c r="C13965" s="15" t="s">
        <v>24</v>
      </c>
      <c r="D13965" s="15" t="s">
        <v>92</v>
      </c>
      <c r="E13965" s="16" t="n">
        <v>0.305555555555556</v>
      </c>
      <c r="F13965" s="16" t="n">
        <v>0.375</v>
      </c>
      <c r="G13965" s="16"/>
      <c r="H13965" s="14" t="s">
        <v>101</v>
      </c>
      <c r="I13965" s="15" t="s">
        <v>26</v>
      </c>
      <c r="J13965" s="17" t="n">
        <v>805</v>
      </c>
      <c r="K13965" s="17" t="n">
        <v>11330</v>
      </c>
      <c r="L13965" s="18" t="n">
        <v>14.0745341614907</v>
      </c>
      <c r="M13965" s="17"/>
      <c r="N13965" s="17"/>
      <c r="O13965" s="18"/>
      <c r="P13965" s="19"/>
    </row>
    <row r="13966" customFormat="false" ht="13.5" hidden="false" customHeight="false" outlineLevel="0" collapsed="false">
      <c r="A13966" s="14"/>
      <c r="B13966" s="14"/>
      <c r="C13966" s="15" t="s">
        <v>92</v>
      </c>
      <c r="D13966" s="15" t="s">
        <v>24</v>
      </c>
      <c r="E13966" s="16" t="n">
        <v>0.795138888888889</v>
      </c>
      <c r="F13966" s="16" t="n">
        <v>0.864583333333333</v>
      </c>
      <c r="G13966" s="16" t="n">
        <v>0.420138888888889</v>
      </c>
      <c r="H13966" s="14" t="s">
        <v>97</v>
      </c>
      <c r="I13966" s="15" t="s">
        <v>26</v>
      </c>
      <c r="J13966" s="17" t="n">
        <v>805</v>
      </c>
      <c r="K13966" s="17" t="n">
        <v>11330</v>
      </c>
      <c r="L13966" s="18" t="n">
        <v>14.0745341614907</v>
      </c>
      <c r="M13966" s="17" t="n">
        <v>1610</v>
      </c>
      <c r="N13966" s="17" t="n">
        <v>22660</v>
      </c>
      <c r="O13966" s="18" t="n">
        <v>14.0745341614907</v>
      </c>
      <c r="P13966" s="19"/>
    </row>
    <row r="13968" customFormat="false" ht="13.5" hidden="false" customHeight="false" outlineLevel="0" collapsed="false">
      <c r="A13968" s="14" t="s">
        <v>34</v>
      </c>
      <c r="B13968" s="14" t="s">
        <v>33</v>
      </c>
      <c r="C13968" s="15" t="s">
        <v>24</v>
      </c>
      <c r="D13968" s="15" t="s">
        <v>92</v>
      </c>
      <c r="E13968" s="16" t="n">
        <v>0.305555555555556</v>
      </c>
      <c r="F13968" s="16" t="n">
        <v>0.375</v>
      </c>
      <c r="G13968" s="16"/>
      <c r="H13968" s="14" t="s">
        <v>101</v>
      </c>
      <c r="I13968" s="15" t="s">
        <v>26</v>
      </c>
      <c r="J13968" s="17" t="n">
        <v>805</v>
      </c>
      <c r="K13968" s="17" t="n">
        <v>11330</v>
      </c>
      <c r="L13968" s="18" t="n">
        <v>14.0745341614907</v>
      </c>
      <c r="M13968" s="17"/>
      <c r="N13968" s="17"/>
      <c r="O13968" s="18"/>
      <c r="P13968" s="19"/>
    </row>
    <row r="13969" customFormat="false" ht="13.5" hidden="false" customHeight="false" outlineLevel="0" collapsed="false">
      <c r="A13969" s="14"/>
      <c r="B13969" s="14"/>
      <c r="C13969" s="15" t="s">
        <v>92</v>
      </c>
      <c r="D13969" s="15" t="s">
        <v>24</v>
      </c>
      <c r="E13969" s="16" t="n">
        <v>0.847222222222222</v>
      </c>
      <c r="F13969" s="16" t="n">
        <v>0.913194444444445</v>
      </c>
      <c r="G13969" s="16" t="n">
        <v>0.472222222222222</v>
      </c>
      <c r="H13969" s="14" t="s">
        <v>98</v>
      </c>
      <c r="I13969" s="15" t="s">
        <v>26</v>
      </c>
      <c r="J13969" s="17" t="n">
        <v>805</v>
      </c>
      <c r="K13969" s="17" t="n">
        <v>11330</v>
      </c>
      <c r="L13969" s="18" t="n">
        <v>14.0745341614907</v>
      </c>
      <c r="M13969" s="17" t="n">
        <v>1610</v>
      </c>
      <c r="N13969" s="17" t="n">
        <v>22660</v>
      </c>
      <c r="O13969" s="18" t="n">
        <v>14.0745341614907</v>
      </c>
      <c r="P13969" s="19"/>
    </row>
    <row r="13971" customFormat="false" ht="13.5" hidden="false" customHeight="false" outlineLevel="0" collapsed="false">
      <c r="A13971" s="14" t="s">
        <v>34</v>
      </c>
      <c r="B13971" s="14" t="s">
        <v>33</v>
      </c>
      <c r="C13971" s="15" t="s">
        <v>24</v>
      </c>
      <c r="D13971" s="15" t="s">
        <v>92</v>
      </c>
      <c r="E13971" s="16" t="n">
        <v>0.395833333333333</v>
      </c>
      <c r="F13971" s="16" t="n">
        <v>0.46875</v>
      </c>
      <c r="G13971" s="16"/>
      <c r="H13971" s="14" t="s">
        <v>93</v>
      </c>
      <c r="I13971" s="15" t="s">
        <v>26</v>
      </c>
      <c r="J13971" s="17" t="n">
        <v>805</v>
      </c>
      <c r="K13971" s="17" t="n">
        <v>11330</v>
      </c>
      <c r="L13971" s="18" t="n">
        <v>14.0745341614907</v>
      </c>
      <c r="M13971" s="17"/>
      <c r="N13971" s="17"/>
      <c r="O13971" s="18"/>
      <c r="P13971" s="19"/>
    </row>
    <row r="13972" customFormat="false" ht="13.5" hidden="false" customHeight="false" outlineLevel="0" collapsed="false">
      <c r="A13972" s="14"/>
      <c r="B13972" s="14"/>
      <c r="C13972" s="15" t="s">
        <v>92</v>
      </c>
      <c r="D13972" s="15" t="s">
        <v>24</v>
      </c>
      <c r="E13972" s="16" t="n">
        <v>0.642361111111111</v>
      </c>
      <c r="F13972" s="16" t="n">
        <v>0.715277777777778</v>
      </c>
      <c r="G13972" s="16" t="n">
        <v>0.173611111111111</v>
      </c>
      <c r="H13972" s="14" t="s">
        <v>94</v>
      </c>
      <c r="I13972" s="15" t="s">
        <v>26</v>
      </c>
      <c r="J13972" s="17" t="n">
        <v>805</v>
      </c>
      <c r="K13972" s="17" t="n">
        <v>11330</v>
      </c>
      <c r="L13972" s="18" t="n">
        <v>14.0745341614907</v>
      </c>
      <c r="M13972" s="17" t="n">
        <v>1610</v>
      </c>
      <c r="N13972" s="17" t="n">
        <v>22660</v>
      </c>
      <c r="O13972" s="18" t="n">
        <v>14.0745341614907</v>
      </c>
      <c r="P13972" s="19"/>
    </row>
    <row r="13974" customFormat="false" ht="13.5" hidden="false" customHeight="false" outlineLevel="0" collapsed="false">
      <c r="A13974" s="14" t="s">
        <v>34</v>
      </c>
      <c r="B13974" s="14" t="s">
        <v>33</v>
      </c>
      <c r="C13974" s="15" t="s">
        <v>24</v>
      </c>
      <c r="D13974" s="15" t="s">
        <v>92</v>
      </c>
      <c r="E13974" s="16" t="n">
        <v>0.395833333333333</v>
      </c>
      <c r="F13974" s="16" t="n">
        <v>0.46875</v>
      </c>
      <c r="G13974" s="16"/>
      <c r="H13974" s="14" t="s">
        <v>93</v>
      </c>
      <c r="I13974" s="15" t="s">
        <v>26</v>
      </c>
      <c r="J13974" s="17" t="n">
        <v>805</v>
      </c>
      <c r="K13974" s="17" t="n">
        <v>11330</v>
      </c>
      <c r="L13974" s="18" t="n">
        <v>14.0745341614907</v>
      </c>
      <c r="M13974" s="17"/>
      <c r="N13974" s="17"/>
      <c r="O13974" s="18"/>
      <c r="P13974" s="19"/>
    </row>
    <row r="13975" customFormat="false" ht="13.5" hidden="false" customHeight="false" outlineLevel="0" collapsed="false">
      <c r="A13975" s="14"/>
      <c r="B13975" s="14"/>
      <c r="C13975" s="15" t="s">
        <v>92</v>
      </c>
      <c r="D13975" s="15" t="s">
        <v>24</v>
      </c>
      <c r="E13975" s="16" t="n">
        <v>0.704861111111111</v>
      </c>
      <c r="F13975" s="16" t="n">
        <v>0.774305555555555</v>
      </c>
      <c r="G13975" s="16" t="n">
        <v>0.236111111111111</v>
      </c>
      <c r="H13975" s="14" t="s">
        <v>95</v>
      </c>
      <c r="I13975" s="15" t="s">
        <v>26</v>
      </c>
      <c r="J13975" s="17" t="n">
        <v>805</v>
      </c>
      <c r="K13975" s="17" t="n">
        <v>11330</v>
      </c>
      <c r="L13975" s="18" t="n">
        <v>14.0745341614907</v>
      </c>
      <c r="M13975" s="17" t="n">
        <v>1610</v>
      </c>
      <c r="N13975" s="17" t="n">
        <v>22660</v>
      </c>
      <c r="O13975" s="18" t="n">
        <v>14.0745341614907</v>
      </c>
      <c r="P13975" s="19"/>
    </row>
    <row r="13977" customFormat="false" ht="13.5" hidden="false" customHeight="false" outlineLevel="0" collapsed="false">
      <c r="A13977" s="14" t="s">
        <v>34</v>
      </c>
      <c r="B13977" s="14" t="s">
        <v>33</v>
      </c>
      <c r="C13977" s="15" t="s">
        <v>24</v>
      </c>
      <c r="D13977" s="15" t="s">
        <v>92</v>
      </c>
      <c r="E13977" s="16" t="n">
        <v>0.395833333333333</v>
      </c>
      <c r="F13977" s="16" t="n">
        <v>0.46875</v>
      </c>
      <c r="G13977" s="16"/>
      <c r="H13977" s="14" t="s">
        <v>93</v>
      </c>
      <c r="I13977" s="15" t="s">
        <v>26</v>
      </c>
      <c r="J13977" s="17" t="n">
        <v>805</v>
      </c>
      <c r="K13977" s="17" t="n">
        <v>11330</v>
      </c>
      <c r="L13977" s="18" t="n">
        <v>14.0745341614907</v>
      </c>
      <c r="M13977" s="17"/>
      <c r="N13977" s="17"/>
      <c r="O13977" s="18"/>
      <c r="P13977" s="19"/>
    </row>
    <row r="13978" customFormat="false" ht="13.5" hidden="false" customHeight="false" outlineLevel="0" collapsed="false">
      <c r="A13978" s="14"/>
      <c r="B13978" s="14"/>
      <c r="C13978" s="15" t="s">
        <v>92</v>
      </c>
      <c r="D13978" s="15" t="s">
        <v>24</v>
      </c>
      <c r="E13978" s="16" t="n">
        <v>0.763888888888889</v>
      </c>
      <c r="F13978" s="16" t="n">
        <v>0.836805555555555</v>
      </c>
      <c r="G13978" s="16" t="n">
        <v>0.295138888888889</v>
      </c>
      <c r="H13978" s="14" t="s">
        <v>96</v>
      </c>
      <c r="I13978" s="15" t="s">
        <v>26</v>
      </c>
      <c r="J13978" s="17" t="n">
        <v>805</v>
      </c>
      <c r="K13978" s="17" t="n">
        <v>11330</v>
      </c>
      <c r="L13978" s="18" t="n">
        <v>14.0745341614907</v>
      </c>
      <c r="M13978" s="17" t="n">
        <v>1610</v>
      </c>
      <c r="N13978" s="17" t="n">
        <v>22660</v>
      </c>
      <c r="O13978" s="18" t="n">
        <v>14.0745341614907</v>
      </c>
      <c r="P13978" s="19"/>
    </row>
    <row r="13980" customFormat="false" ht="13.5" hidden="false" customHeight="false" outlineLevel="0" collapsed="false">
      <c r="A13980" s="14" t="s">
        <v>34</v>
      </c>
      <c r="B13980" s="14" t="s">
        <v>33</v>
      </c>
      <c r="C13980" s="15" t="s">
        <v>24</v>
      </c>
      <c r="D13980" s="15" t="s">
        <v>92</v>
      </c>
      <c r="E13980" s="16" t="n">
        <v>0.395833333333333</v>
      </c>
      <c r="F13980" s="16" t="n">
        <v>0.46875</v>
      </c>
      <c r="G13980" s="16"/>
      <c r="H13980" s="14" t="s">
        <v>93</v>
      </c>
      <c r="I13980" s="15" t="s">
        <v>26</v>
      </c>
      <c r="J13980" s="17" t="n">
        <v>805</v>
      </c>
      <c r="K13980" s="17" t="n">
        <v>11330</v>
      </c>
      <c r="L13980" s="18" t="n">
        <v>14.0745341614907</v>
      </c>
      <c r="M13980" s="17"/>
      <c r="N13980" s="17"/>
      <c r="O13980" s="18"/>
      <c r="P13980" s="19"/>
    </row>
    <row r="13981" customFormat="false" ht="13.5" hidden="false" customHeight="false" outlineLevel="0" collapsed="false">
      <c r="A13981" s="14"/>
      <c r="B13981" s="14"/>
      <c r="C13981" s="15" t="s">
        <v>92</v>
      </c>
      <c r="D13981" s="15" t="s">
        <v>24</v>
      </c>
      <c r="E13981" s="16" t="n">
        <v>0.795138888888889</v>
      </c>
      <c r="F13981" s="16" t="n">
        <v>0.864583333333333</v>
      </c>
      <c r="G13981" s="16" t="n">
        <v>0.326388888888889</v>
      </c>
      <c r="H13981" s="14" t="s">
        <v>97</v>
      </c>
      <c r="I13981" s="15" t="s">
        <v>26</v>
      </c>
      <c r="J13981" s="17" t="n">
        <v>805</v>
      </c>
      <c r="K13981" s="17" t="n">
        <v>11330</v>
      </c>
      <c r="L13981" s="18" t="n">
        <v>14.0745341614907</v>
      </c>
      <c r="M13981" s="17" t="n">
        <v>1610</v>
      </c>
      <c r="N13981" s="17" t="n">
        <v>22660</v>
      </c>
      <c r="O13981" s="18" t="n">
        <v>14.0745341614907</v>
      </c>
      <c r="P13981" s="19"/>
    </row>
    <row r="13983" customFormat="false" ht="13.5" hidden="false" customHeight="false" outlineLevel="0" collapsed="false">
      <c r="A13983" s="14" t="s">
        <v>34</v>
      </c>
      <c r="B13983" s="14" t="s">
        <v>33</v>
      </c>
      <c r="C13983" s="15" t="s">
        <v>24</v>
      </c>
      <c r="D13983" s="15" t="s">
        <v>92</v>
      </c>
      <c r="E13983" s="16" t="n">
        <v>0.395833333333333</v>
      </c>
      <c r="F13983" s="16" t="n">
        <v>0.46875</v>
      </c>
      <c r="G13983" s="16"/>
      <c r="H13983" s="14" t="s">
        <v>93</v>
      </c>
      <c r="I13983" s="15" t="s">
        <v>26</v>
      </c>
      <c r="J13983" s="17" t="n">
        <v>805</v>
      </c>
      <c r="K13983" s="17" t="n">
        <v>11330</v>
      </c>
      <c r="L13983" s="18" t="n">
        <v>14.0745341614907</v>
      </c>
      <c r="M13983" s="17"/>
      <c r="N13983" s="17"/>
      <c r="O13983" s="18"/>
      <c r="P13983" s="19"/>
    </row>
    <row r="13984" customFormat="false" ht="13.5" hidden="false" customHeight="false" outlineLevel="0" collapsed="false">
      <c r="A13984" s="14"/>
      <c r="B13984" s="14"/>
      <c r="C13984" s="15" t="s">
        <v>92</v>
      </c>
      <c r="D13984" s="15" t="s">
        <v>24</v>
      </c>
      <c r="E13984" s="16" t="n">
        <v>0.847222222222222</v>
      </c>
      <c r="F13984" s="16" t="n">
        <v>0.913194444444445</v>
      </c>
      <c r="G13984" s="16" t="n">
        <v>0.378472222222222</v>
      </c>
      <c r="H13984" s="14" t="s">
        <v>98</v>
      </c>
      <c r="I13984" s="15" t="s">
        <v>26</v>
      </c>
      <c r="J13984" s="17" t="n">
        <v>805</v>
      </c>
      <c r="K13984" s="17" t="n">
        <v>11330</v>
      </c>
      <c r="L13984" s="18" t="n">
        <v>14.0745341614907</v>
      </c>
      <c r="M13984" s="17" t="n">
        <v>1610</v>
      </c>
      <c r="N13984" s="17" t="n">
        <v>22660</v>
      </c>
      <c r="O13984" s="18" t="n">
        <v>14.0745341614907</v>
      </c>
      <c r="P13984" s="19"/>
    </row>
    <row r="13986" customFormat="false" ht="13.5" hidden="false" customHeight="false" outlineLevel="0" collapsed="false">
      <c r="A13986" s="14" t="s">
        <v>34</v>
      </c>
      <c r="B13986" s="14" t="s">
        <v>33</v>
      </c>
      <c r="C13986" s="15" t="s">
        <v>24</v>
      </c>
      <c r="D13986" s="15" t="s">
        <v>92</v>
      </c>
      <c r="E13986" s="16" t="n">
        <v>0.440972222222222</v>
      </c>
      <c r="F13986" s="16" t="n">
        <v>0.513888888888889</v>
      </c>
      <c r="G13986" s="16"/>
      <c r="H13986" s="14" t="s">
        <v>99</v>
      </c>
      <c r="I13986" s="15" t="s">
        <v>26</v>
      </c>
      <c r="J13986" s="17" t="n">
        <v>805</v>
      </c>
      <c r="K13986" s="17" t="n">
        <v>11330</v>
      </c>
      <c r="L13986" s="18" t="n">
        <v>14.0745341614907</v>
      </c>
      <c r="M13986" s="17"/>
      <c r="N13986" s="17"/>
      <c r="O13986" s="18"/>
      <c r="P13986" s="19"/>
    </row>
    <row r="13987" customFormat="false" ht="13.5" hidden="false" customHeight="false" outlineLevel="0" collapsed="false">
      <c r="A13987" s="14"/>
      <c r="B13987" s="14"/>
      <c r="C13987" s="15" t="s">
        <v>92</v>
      </c>
      <c r="D13987" s="15" t="s">
        <v>24</v>
      </c>
      <c r="E13987" s="16" t="n">
        <v>0.642361111111111</v>
      </c>
      <c r="F13987" s="16" t="n">
        <v>0.715277777777778</v>
      </c>
      <c r="G13987" s="16" t="n">
        <v>0.128472222222222</v>
      </c>
      <c r="H13987" s="14" t="s">
        <v>94</v>
      </c>
      <c r="I13987" s="15" t="s">
        <v>26</v>
      </c>
      <c r="J13987" s="17" t="n">
        <v>805</v>
      </c>
      <c r="K13987" s="17" t="n">
        <v>11330</v>
      </c>
      <c r="L13987" s="18" t="n">
        <v>14.0745341614907</v>
      </c>
      <c r="M13987" s="17" t="n">
        <v>1610</v>
      </c>
      <c r="N13987" s="17" t="n">
        <v>22660</v>
      </c>
      <c r="O13987" s="18" t="n">
        <v>14.0745341614907</v>
      </c>
      <c r="P13987" s="19"/>
    </row>
    <row r="13989" customFormat="false" ht="13.5" hidden="false" customHeight="false" outlineLevel="0" collapsed="false">
      <c r="A13989" s="14" t="s">
        <v>34</v>
      </c>
      <c r="B13989" s="14" t="s">
        <v>33</v>
      </c>
      <c r="C13989" s="15" t="s">
        <v>24</v>
      </c>
      <c r="D13989" s="15" t="s">
        <v>92</v>
      </c>
      <c r="E13989" s="16" t="n">
        <v>0.440972222222222</v>
      </c>
      <c r="F13989" s="16" t="n">
        <v>0.513888888888889</v>
      </c>
      <c r="G13989" s="16"/>
      <c r="H13989" s="14" t="s">
        <v>99</v>
      </c>
      <c r="I13989" s="15" t="s">
        <v>26</v>
      </c>
      <c r="J13989" s="17" t="n">
        <v>805</v>
      </c>
      <c r="K13989" s="17" t="n">
        <v>11330</v>
      </c>
      <c r="L13989" s="18" t="n">
        <v>14.0745341614907</v>
      </c>
      <c r="M13989" s="17"/>
      <c r="N13989" s="17"/>
      <c r="O13989" s="18"/>
      <c r="P13989" s="19"/>
    </row>
    <row r="13990" customFormat="false" ht="13.5" hidden="false" customHeight="false" outlineLevel="0" collapsed="false">
      <c r="A13990" s="14"/>
      <c r="B13990" s="14"/>
      <c r="C13990" s="15" t="s">
        <v>92</v>
      </c>
      <c r="D13990" s="15" t="s">
        <v>24</v>
      </c>
      <c r="E13990" s="16" t="n">
        <v>0.704861111111111</v>
      </c>
      <c r="F13990" s="16" t="n">
        <v>0.774305555555555</v>
      </c>
      <c r="G13990" s="16" t="n">
        <v>0.190972222222222</v>
      </c>
      <c r="H13990" s="14" t="s">
        <v>95</v>
      </c>
      <c r="I13990" s="15" t="s">
        <v>26</v>
      </c>
      <c r="J13990" s="17" t="n">
        <v>805</v>
      </c>
      <c r="K13990" s="17" t="n">
        <v>11330</v>
      </c>
      <c r="L13990" s="18" t="n">
        <v>14.0745341614907</v>
      </c>
      <c r="M13990" s="17" t="n">
        <v>1610</v>
      </c>
      <c r="N13990" s="17" t="n">
        <v>22660</v>
      </c>
      <c r="O13990" s="18" t="n">
        <v>14.0745341614907</v>
      </c>
      <c r="P13990" s="19"/>
    </row>
    <row r="13992" customFormat="false" ht="13.5" hidden="false" customHeight="false" outlineLevel="0" collapsed="false">
      <c r="A13992" s="14" t="s">
        <v>34</v>
      </c>
      <c r="B13992" s="14" t="s">
        <v>33</v>
      </c>
      <c r="C13992" s="15" t="s">
        <v>24</v>
      </c>
      <c r="D13992" s="15" t="s">
        <v>92</v>
      </c>
      <c r="E13992" s="16" t="n">
        <v>0.440972222222222</v>
      </c>
      <c r="F13992" s="16" t="n">
        <v>0.513888888888889</v>
      </c>
      <c r="G13992" s="16"/>
      <c r="H13992" s="14" t="s">
        <v>99</v>
      </c>
      <c r="I13992" s="15" t="s">
        <v>26</v>
      </c>
      <c r="J13992" s="17" t="n">
        <v>805</v>
      </c>
      <c r="K13992" s="17" t="n">
        <v>11330</v>
      </c>
      <c r="L13992" s="18" t="n">
        <v>14.0745341614907</v>
      </c>
      <c r="M13992" s="17"/>
      <c r="N13992" s="17"/>
      <c r="O13992" s="18"/>
      <c r="P13992" s="19"/>
    </row>
    <row r="13993" customFormat="false" ht="13.5" hidden="false" customHeight="false" outlineLevel="0" collapsed="false">
      <c r="A13993" s="14"/>
      <c r="B13993" s="14"/>
      <c r="C13993" s="15" t="s">
        <v>92</v>
      </c>
      <c r="D13993" s="15" t="s">
        <v>24</v>
      </c>
      <c r="E13993" s="16" t="n">
        <v>0.763888888888889</v>
      </c>
      <c r="F13993" s="16" t="n">
        <v>0.836805555555555</v>
      </c>
      <c r="G13993" s="16" t="n">
        <v>0.25</v>
      </c>
      <c r="H13993" s="14" t="s">
        <v>96</v>
      </c>
      <c r="I13993" s="15" t="s">
        <v>26</v>
      </c>
      <c r="J13993" s="17" t="n">
        <v>805</v>
      </c>
      <c r="K13993" s="17" t="n">
        <v>11330</v>
      </c>
      <c r="L13993" s="18" t="n">
        <v>14.0745341614907</v>
      </c>
      <c r="M13993" s="17" t="n">
        <v>1610</v>
      </c>
      <c r="N13993" s="17" t="n">
        <v>22660</v>
      </c>
      <c r="O13993" s="18" t="n">
        <v>14.0745341614907</v>
      </c>
      <c r="P13993" s="19"/>
    </row>
    <row r="13995" customFormat="false" ht="13.5" hidden="false" customHeight="false" outlineLevel="0" collapsed="false">
      <c r="A13995" s="14" t="s">
        <v>34</v>
      </c>
      <c r="B13995" s="14" t="s">
        <v>33</v>
      </c>
      <c r="C13995" s="15" t="s">
        <v>24</v>
      </c>
      <c r="D13995" s="15" t="s">
        <v>92</v>
      </c>
      <c r="E13995" s="16" t="n">
        <v>0.440972222222222</v>
      </c>
      <c r="F13995" s="16" t="n">
        <v>0.513888888888889</v>
      </c>
      <c r="G13995" s="16"/>
      <c r="H13995" s="14" t="s">
        <v>99</v>
      </c>
      <c r="I13995" s="15" t="s">
        <v>26</v>
      </c>
      <c r="J13995" s="17" t="n">
        <v>805</v>
      </c>
      <c r="K13995" s="17" t="n">
        <v>11330</v>
      </c>
      <c r="L13995" s="18" t="n">
        <v>14.0745341614907</v>
      </c>
      <c r="M13995" s="17"/>
      <c r="N13995" s="17"/>
      <c r="O13995" s="18"/>
      <c r="P13995" s="19"/>
    </row>
    <row r="13996" customFormat="false" ht="13.5" hidden="false" customHeight="false" outlineLevel="0" collapsed="false">
      <c r="A13996" s="14"/>
      <c r="B13996" s="14"/>
      <c r="C13996" s="15" t="s">
        <v>92</v>
      </c>
      <c r="D13996" s="15" t="s">
        <v>24</v>
      </c>
      <c r="E13996" s="16" t="n">
        <v>0.795138888888889</v>
      </c>
      <c r="F13996" s="16" t="n">
        <v>0.864583333333333</v>
      </c>
      <c r="G13996" s="16" t="n">
        <v>0.28125</v>
      </c>
      <c r="H13996" s="14" t="s">
        <v>97</v>
      </c>
      <c r="I13996" s="15" t="s">
        <v>26</v>
      </c>
      <c r="J13996" s="17" t="n">
        <v>805</v>
      </c>
      <c r="K13996" s="17" t="n">
        <v>11330</v>
      </c>
      <c r="L13996" s="18" t="n">
        <v>14.0745341614907</v>
      </c>
      <c r="M13996" s="17" t="n">
        <v>1610</v>
      </c>
      <c r="N13996" s="17" t="n">
        <v>22660</v>
      </c>
      <c r="O13996" s="18" t="n">
        <v>14.0745341614907</v>
      </c>
      <c r="P13996" s="19"/>
    </row>
    <row r="13998" customFormat="false" ht="13.5" hidden="false" customHeight="false" outlineLevel="0" collapsed="false">
      <c r="A13998" s="14" t="s">
        <v>34</v>
      </c>
      <c r="B13998" s="14" t="s">
        <v>33</v>
      </c>
      <c r="C13998" s="15" t="s">
        <v>24</v>
      </c>
      <c r="D13998" s="15" t="s">
        <v>92</v>
      </c>
      <c r="E13998" s="16" t="n">
        <v>0.440972222222222</v>
      </c>
      <c r="F13998" s="16" t="n">
        <v>0.513888888888889</v>
      </c>
      <c r="G13998" s="16"/>
      <c r="H13998" s="14" t="s">
        <v>99</v>
      </c>
      <c r="I13998" s="15" t="s">
        <v>26</v>
      </c>
      <c r="J13998" s="17" t="n">
        <v>805</v>
      </c>
      <c r="K13998" s="17" t="n">
        <v>11330</v>
      </c>
      <c r="L13998" s="18" t="n">
        <v>14.0745341614907</v>
      </c>
      <c r="M13998" s="17"/>
      <c r="N13998" s="17"/>
      <c r="O13998" s="18"/>
      <c r="P13998" s="19"/>
    </row>
    <row r="13999" customFormat="false" ht="13.5" hidden="false" customHeight="false" outlineLevel="0" collapsed="false">
      <c r="A13999" s="14"/>
      <c r="B13999" s="14"/>
      <c r="C13999" s="15" t="s">
        <v>92</v>
      </c>
      <c r="D13999" s="15" t="s">
        <v>24</v>
      </c>
      <c r="E13999" s="16" t="n">
        <v>0.847222222222222</v>
      </c>
      <c r="F13999" s="16" t="n">
        <v>0.913194444444445</v>
      </c>
      <c r="G13999" s="16" t="n">
        <v>0.333333333333333</v>
      </c>
      <c r="H13999" s="14" t="s">
        <v>98</v>
      </c>
      <c r="I13999" s="15" t="s">
        <v>26</v>
      </c>
      <c r="J13999" s="17" t="n">
        <v>805</v>
      </c>
      <c r="K13999" s="17" t="n">
        <v>11330</v>
      </c>
      <c r="L13999" s="18" t="n">
        <v>14.0745341614907</v>
      </c>
      <c r="M13999" s="17" t="n">
        <v>1610</v>
      </c>
      <c r="N13999" s="17" t="n">
        <v>22660</v>
      </c>
      <c r="O13999" s="18" t="n">
        <v>14.0745341614907</v>
      </c>
      <c r="P13999" s="19"/>
    </row>
    <row r="14001" customFormat="false" ht="13.5" hidden="false" customHeight="false" outlineLevel="0" collapsed="false">
      <c r="A14001" s="14" t="s">
        <v>34</v>
      </c>
      <c r="B14001" s="14" t="s">
        <v>33</v>
      </c>
      <c r="C14001" s="15" t="s">
        <v>24</v>
      </c>
      <c r="D14001" s="15" t="s">
        <v>92</v>
      </c>
      <c r="E14001" s="16" t="n">
        <v>0.541666666666667</v>
      </c>
      <c r="F14001" s="16" t="n">
        <v>0.614583333333333</v>
      </c>
      <c r="G14001" s="16"/>
      <c r="H14001" s="14" t="s">
        <v>100</v>
      </c>
      <c r="I14001" s="15" t="s">
        <v>26</v>
      </c>
      <c r="J14001" s="17" t="n">
        <v>805</v>
      </c>
      <c r="K14001" s="17" t="n">
        <v>11330</v>
      </c>
      <c r="L14001" s="18" t="n">
        <v>14.0745341614907</v>
      </c>
      <c r="M14001" s="17"/>
      <c r="N14001" s="17"/>
      <c r="O14001" s="18"/>
      <c r="P14001" s="19"/>
    </row>
    <row r="14002" customFormat="false" ht="13.5" hidden="false" customHeight="false" outlineLevel="0" collapsed="false">
      <c r="A14002" s="14"/>
      <c r="B14002" s="14"/>
      <c r="C14002" s="15" t="s">
        <v>92</v>
      </c>
      <c r="D14002" s="15" t="s">
        <v>24</v>
      </c>
      <c r="E14002" s="16" t="n">
        <v>0.704861111111111</v>
      </c>
      <c r="F14002" s="16" t="n">
        <v>0.774305555555555</v>
      </c>
      <c r="G14002" s="16" t="n">
        <v>0.090277777777778</v>
      </c>
      <c r="H14002" s="14" t="s">
        <v>95</v>
      </c>
      <c r="I14002" s="15" t="s">
        <v>26</v>
      </c>
      <c r="J14002" s="17" t="n">
        <v>805</v>
      </c>
      <c r="K14002" s="17" t="n">
        <v>11330</v>
      </c>
      <c r="L14002" s="18" t="n">
        <v>14.0745341614907</v>
      </c>
      <c r="M14002" s="17" t="n">
        <v>1610</v>
      </c>
      <c r="N14002" s="17" t="n">
        <v>22660</v>
      </c>
      <c r="O14002" s="18" t="n">
        <v>14.0745341614907</v>
      </c>
      <c r="P14002" s="19"/>
    </row>
    <row r="14004" customFormat="false" ht="13.5" hidden="false" customHeight="false" outlineLevel="0" collapsed="false">
      <c r="A14004" s="14" t="s">
        <v>34</v>
      </c>
      <c r="B14004" s="14" t="s">
        <v>33</v>
      </c>
      <c r="C14004" s="15" t="s">
        <v>24</v>
      </c>
      <c r="D14004" s="15" t="s">
        <v>92</v>
      </c>
      <c r="E14004" s="16" t="n">
        <v>0.541666666666667</v>
      </c>
      <c r="F14004" s="16" t="n">
        <v>0.614583333333333</v>
      </c>
      <c r="G14004" s="16"/>
      <c r="H14004" s="14" t="s">
        <v>100</v>
      </c>
      <c r="I14004" s="15" t="s">
        <v>26</v>
      </c>
      <c r="J14004" s="17" t="n">
        <v>805</v>
      </c>
      <c r="K14004" s="17" t="n">
        <v>11330</v>
      </c>
      <c r="L14004" s="18" t="n">
        <v>14.0745341614907</v>
      </c>
      <c r="M14004" s="17"/>
      <c r="N14004" s="17"/>
      <c r="O14004" s="18"/>
      <c r="P14004" s="19"/>
    </row>
    <row r="14005" customFormat="false" ht="13.5" hidden="false" customHeight="false" outlineLevel="0" collapsed="false">
      <c r="A14005" s="14"/>
      <c r="B14005" s="14"/>
      <c r="C14005" s="15" t="s">
        <v>92</v>
      </c>
      <c r="D14005" s="15" t="s">
        <v>24</v>
      </c>
      <c r="E14005" s="16" t="n">
        <v>0.763888888888889</v>
      </c>
      <c r="F14005" s="16" t="n">
        <v>0.836805555555555</v>
      </c>
      <c r="G14005" s="16" t="n">
        <v>0.149305555555556</v>
      </c>
      <c r="H14005" s="14" t="s">
        <v>96</v>
      </c>
      <c r="I14005" s="15" t="s">
        <v>26</v>
      </c>
      <c r="J14005" s="17" t="n">
        <v>805</v>
      </c>
      <c r="K14005" s="17" t="n">
        <v>11330</v>
      </c>
      <c r="L14005" s="18" t="n">
        <v>14.0745341614907</v>
      </c>
      <c r="M14005" s="17" t="n">
        <v>1610</v>
      </c>
      <c r="N14005" s="17" t="n">
        <v>22660</v>
      </c>
      <c r="O14005" s="18" t="n">
        <v>14.0745341614907</v>
      </c>
      <c r="P14005" s="19"/>
    </row>
    <row r="14007" customFormat="false" ht="13.5" hidden="false" customHeight="false" outlineLevel="0" collapsed="false">
      <c r="A14007" s="14" t="s">
        <v>34</v>
      </c>
      <c r="B14007" s="14" t="s">
        <v>33</v>
      </c>
      <c r="C14007" s="15" t="s">
        <v>24</v>
      </c>
      <c r="D14007" s="15" t="s">
        <v>92</v>
      </c>
      <c r="E14007" s="16" t="n">
        <v>0.541666666666667</v>
      </c>
      <c r="F14007" s="16" t="n">
        <v>0.614583333333333</v>
      </c>
      <c r="G14007" s="16"/>
      <c r="H14007" s="14" t="s">
        <v>100</v>
      </c>
      <c r="I14007" s="15" t="s">
        <v>26</v>
      </c>
      <c r="J14007" s="17" t="n">
        <v>805</v>
      </c>
      <c r="K14007" s="17" t="n">
        <v>11330</v>
      </c>
      <c r="L14007" s="18" t="n">
        <v>14.0745341614907</v>
      </c>
      <c r="M14007" s="17"/>
      <c r="N14007" s="17"/>
      <c r="O14007" s="18"/>
      <c r="P14007" s="19"/>
    </row>
    <row r="14008" customFormat="false" ht="13.5" hidden="false" customHeight="false" outlineLevel="0" collapsed="false">
      <c r="A14008" s="14"/>
      <c r="B14008" s="14"/>
      <c r="C14008" s="15" t="s">
        <v>92</v>
      </c>
      <c r="D14008" s="15" t="s">
        <v>24</v>
      </c>
      <c r="E14008" s="16" t="n">
        <v>0.795138888888889</v>
      </c>
      <c r="F14008" s="16" t="n">
        <v>0.864583333333333</v>
      </c>
      <c r="G14008" s="16" t="n">
        <v>0.180555555555556</v>
      </c>
      <c r="H14008" s="14" t="s">
        <v>97</v>
      </c>
      <c r="I14008" s="15" t="s">
        <v>26</v>
      </c>
      <c r="J14008" s="17" t="n">
        <v>805</v>
      </c>
      <c r="K14008" s="17" t="n">
        <v>11330</v>
      </c>
      <c r="L14008" s="18" t="n">
        <v>14.0745341614907</v>
      </c>
      <c r="M14008" s="17" t="n">
        <v>1610</v>
      </c>
      <c r="N14008" s="17" t="n">
        <v>22660</v>
      </c>
      <c r="O14008" s="18" t="n">
        <v>14.0745341614907</v>
      </c>
      <c r="P14008" s="19"/>
    </row>
    <row r="14010" customFormat="false" ht="13.5" hidden="false" customHeight="false" outlineLevel="0" collapsed="false">
      <c r="A14010" s="14" t="s">
        <v>34</v>
      </c>
      <c r="B14010" s="14" t="s">
        <v>33</v>
      </c>
      <c r="C14010" s="15" t="s">
        <v>24</v>
      </c>
      <c r="D14010" s="15" t="s">
        <v>92</v>
      </c>
      <c r="E14010" s="16" t="n">
        <v>0.541666666666667</v>
      </c>
      <c r="F14010" s="16" t="n">
        <v>0.614583333333333</v>
      </c>
      <c r="G14010" s="16"/>
      <c r="H14010" s="14" t="s">
        <v>100</v>
      </c>
      <c r="I14010" s="15" t="s">
        <v>26</v>
      </c>
      <c r="J14010" s="17" t="n">
        <v>805</v>
      </c>
      <c r="K14010" s="17" t="n">
        <v>11330</v>
      </c>
      <c r="L14010" s="18" t="n">
        <v>14.0745341614907</v>
      </c>
      <c r="M14010" s="17"/>
      <c r="N14010" s="17"/>
      <c r="O14010" s="18"/>
      <c r="P14010" s="19"/>
    </row>
    <row r="14011" customFormat="false" ht="13.5" hidden="false" customHeight="false" outlineLevel="0" collapsed="false">
      <c r="A14011" s="14"/>
      <c r="B14011" s="14"/>
      <c r="C14011" s="15" t="s">
        <v>92</v>
      </c>
      <c r="D14011" s="15" t="s">
        <v>24</v>
      </c>
      <c r="E14011" s="16" t="n">
        <v>0.847222222222222</v>
      </c>
      <c r="F14011" s="16" t="n">
        <v>0.913194444444445</v>
      </c>
      <c r="G14011" s="16" t="n">
        <v>0.232638888888889</v>
      </c>
      <c r="H14011" s="14" t="s">
        <v>98</v>
      </c>
      <c r="I14011" s="15" t="s">
        <v>26</v>
      </c>
      <c r="J14011" s="17" t="n">
        <v>805</v>
      </c>
      <c r="K14011" s="17" t="n">
        <v>11330</v>
      </c>
      <c r="L14011" s="18" t="n">
        <v>14.0745341614907</v>
      </c>
      <c r="M14011" s="17" t="n">
        <v>1610</v>
      </c>
      <c r="N14011" s="17" t="n">
        <v>22660</v>
      </c>
      <c r="O14011" s="18" t="n">
        <v>14.0745341614907</v>
      </c>
      <c r="P14011" s="19"/>
    </row>
    <row r="14013" customFormat="false" ht="13.5" hidden="false" customHeight="false" outlineLevel="0" collapsed="false">
      <c r="A14013" s="14" t="s">
        <v>35</v>
      </c>
      <c r="B14013" s="14" t="s">
        <v>33</v>
      </c>
      <c r="C14013" s="15" t="s">
        <v>24</v>
      </c>
      <c r="D14013" s="15" t="s">
        <v>92</v>
      </c>
      <c r="E14013" s="16" t="n">
        <v>0.305555555555556</v>
      </c>
      <c r="F14013" s="16" t="n">
        <v>0.375</v>
      </c>
      <c r="G14013" s="16"/>
      <c r="H14013" s="14" t="s">
        <v>101</v>
      </c>
      <c r="I14013" s="15" t="s">
        <v>26</v>
      </c>
      <c r="J14013" s="17" t="n">
        <v>805</v>
      </c>
      <c r="K14013" s="17" t="n">
        <v>11330</v>
      </c>
      <c r="L14013" s="18" t="n">
        <v>14.0745341614907</v>
      </c>
      <c r="M14013" s="17"/>
      <c r="N14013" s="17"/>
      <c r="O14013" s="18"/>
      <c r="P14013" s="19"/>
    </row>
    <row r="14014" customFormat="false" ht="13.5" hidden="false" customHeight="false" outlineLevel="0" collapsed="false">
      <c r="A14014" s="14"/>
      <c r="B14014" s="14"/>
      <c r="C14014" s="15" t="s">
        <v>92</v>
      </c>
      <c r="D14014" s="15" t="s">
        <v>24</v>
      </c>
      <c r="E14014" s="16" t="n">
        <v>0.642361111111111</v>
      </c>
      <c r="F14014" s="16" t="n">
        <v>0.715277777777778</v>
      </c>
      <c r="G14014" s="16" t="n">
        <v>0.267361111111111</v>
      </c>
      <c r="H14014" s="14" t="s">
        <v>94</v>
      </c>
      <c r="I14014" s="15" t="s">
        <v>26</v>
      </c>
      <c r="J14014" s="17" t="n">
        <v>805</v>
      </c>
      <c r="K14014" s="17" t="n">
        <v>11330</v>
      </c>
      <c r="L14014" s="18" t="n">
        <v>14.0745341614907</v>
      </c>
      <c r="M14014" s="17" t="n">
        <v>1610</v>
      </c>
      <c r="N14014" s="17" t="n">
        <v>22660</v>
      </c>
      <c r="O14014" s="18" t="n">
        <v>14.0745341614907</v>
      </c>
      <c r="P14014" s="19"/>
    </row>
    <row r="14016" customFormat="false" ht="13.5" hidden="false" customHeight="false" outlineLevel="0" collapsed="false">
      <c r="A14016" s="14" t="s">
        <v>35</v>
      </c>
      <c r="B14016" s="14" t="s">
        <v>33</v>
      </c>
      <c r="C14016" s="15" t="s">
        <v>24</v>
      </c>
      <c r="D14016" s="15" t="s">
        <v>92</v>
      </c>
      <c r="E14016" s="16" t="n">
        <v>0.305555555555556</v>
      </c>
      <c r="F14016" s="16" t="n">
        <v>0.375</v>
      </c>
      <c r="G14016" s="16"/>
      <c r="H14016" s="14" t="s">
        <v>101</v>
      </c>
      <c r="I14016" s="15" t="s">
        <v>26</v>
      </c>
      <c r="J14016" s="17" t="n">
        <v>805</v>
      </c>
      <c r="K14016" s="17" t="n">
        <v>11330</v>
      </c>
      <c r="L14016" s="18" t="n">
        <v>14.0745341614907</v>
      </c>
      <c r="M14016" s="17"/>
      <c r="N14016" s="17"/>
      <c r="O14016" s="18"/>
      <c r="P14016" s="19"/>
    </row>
    <row r="14017" customFormat="false" ht="13.5" hidden="false" customHeight="false" outlineLevel="0" collapsed="false">
      <c r="A14017" s="14"/>
      <c r="B14017" s="14"/>
      <c r="C14017" s="15" t="s">
        <v>92</v>
      </c>
      <c r="D14017" s="15" t="s">
        <v>24</v>
      </c>
      <c r="E14017" s="16" t="n">
        <v>0.704861111111111</v>
      </c>
      <c r="F14017" s="16" t="n">
        <v>0.774305555555555</v>
      </c>
      <c r="G14017" s="16" t="n">
        <v>0.329861111111111</v>
      </c>
      <c r="H14017" s="14" t="s">
        <v>95</v>
      </c>
      <c r="I14017" s="15" t="s">
        <v>26</v>
      </c>
      <c r="J14017" s="17" t="n">
        <v>805</v>
      </c>
      <c r="K14017" s="17" t="n">
        <v>11330</v>
      </c>
      <c r="L14017" s="18" t="n">
        <v>14.0745341614907</v>
      </c>
      <c r="M14017" s="17" t="n">
        <v>1610</v>
      </c>
      <c r="N14017" s="17" t="n">
        <v>22660</v>
      </c>
      <c r="O14017" s="18" t="n">
        <v>14.0745341614907</v>
      </c>
      <c r="P14017" s="19"/>
    </row>
    <row r="14019" customFormat="false" ht="13.5" hidden="false" customHeight="false" outlineLevel="0" collapsed="false">
      <c r="A14019" s="14" t="s">
        <v>35</v>
      </c>
      <c r="B14019" s="14" t="s">
        <v>33</v>
      </c>
      <c r="C14019" s="15" t="s">
        <v>24</v>
      </c>
      <c r="D14019" s="15" t="s">
        <v>92</v>
      </c>
      <c r="E14019" s="16" t="n">
        <v>0.305555555555556</v>
      </c>
      <c r="F14019" s="16" t="n">
        <v>0.375</v>
      </c>
      <c r="G14019" s="16"/>
      <c r="H14019" s="14" t="s">
        <v>101</v>
      </c>
      <c r="I14019" s="15" t="s">
        <v>26</v>
      </c>
      <c r="J14019" s="17" t="n">
        <v>805</v>
      </c>
      <c r="K14019" s="17" t="n">
        <v>11330</v>
      </c>
      <c r="L14019" s="18" t="n">
        <v>14.0745341614907</v>
      </c>
      <c r="M14019" s="17"/>
      <c r="N14019" s="17"/>
      <c r="O14019" s="18"/>
      <c r="P14019" s="19"/>
    </row>
    <row r="14020" customFormat="false" ht="13.5" hidden="false" customHeight="false" outlineLevel="0" collapsed="false">
      <c r="A14020" s="14"/>
      <c r="B14020" s="14"/>
      <c r="C14020" s="15" t="s">
        <v>92</v>
      </c>
      <c r="D14020" s="15" t="s">
        <v>24</v>
      </c>
      <c r="E14020" s="16" t="n">
        <v>0.763888888888889</v>
      </c>
      <c r="F14020" s="16" t="n">
        <v>0.836805555555555</v>
      </c>
      <c r="G14020" s="16" t="n">
        <v>0.388888888888889</v>
      </c>
      <c r="H14020" s="14" t="s">
        <v>96</v>
      </c>
      <c r="I14020" s="15" t="s">
        <v>26</v>
      </c>
      <c r="J14020" s="17" t="n">
        <v>805</v>
      </c>
      <c r="K14020" s="17" t="n">
        <v>11330</v>
      </c>
      <c r="L14020" s="18" t="n">
        <v>14.0745341614907</v>
      </c>
      <c r="M14020" s="17" t="n">
        <v>1610</v>
      </c>
      <c r="N14020" s="17" t="n">
        <v>22660</v>
      </c>
      <c r="O14020" s="18" t="n">
        <v>14.0745341614907</v>
      </c>
      <c r="P14020" s="19"/>
    </row>
    <row r="14022" customFormat="false" ht="13.5" hidden="false" customHeight="false" outlineLevel="0" collapsed="false">
      <c r="A14022" s="14" t="s">
        <v>35</v>
      </c>
      <c r="B14022" s="14" t="s">
        <v>33</v>
      </c>
      <c r="C14022" s="15" t="s">
        <v>24</v>
      </c>
      <c r="D14022" s="15" t="s">
        <v>92</v>
      </c>
      <c r="E14022" s="16" t="n">
        <v>0.305555555555556</v>
      </c>
      <c r="F14022" s="16" t="n">
        <v>0.375</v>
      </c>
      <c r="G14022" s="16"/>
      <c r="H14022" s="14" t="s">
        <v>101</v>
      </c>
      <c r="I14022" s="15" t="s">
        <v>26</v>
      </c>
      <c r="J14022" s="17" t="n">
        <v>805</v>
      </c>
      <c r="K14022" s="17" t="n">
        <v>11330</v>
      </c>
      <c r="L14022" s="18" t="n">
        <v>14.0745341614907</v>
      </c>
      <c r="M14022" s="17"/>
      <c r="N14022" s="17"/>
      <c r="O14022" s="18"/>
      <c r="P14022" s="19"/>
    </row>
    <row r="14023" customFormat="false" ht="13.5" hidden="false" customHeight="false" outlineLevel="0" collapsed="false">
      <c r="A14023" s="14"/>
      <c r="B14023" s="14"/>
      <c r="C14023" s="15" t="s">
        <v>92</v>
      </c>
      <c r="D14023" s="15" t="s">
        <v>24</v>
      </c>
      <c r="E14023" s="16" t="n">
        <v>0.795138888888889</v>
      </c>
      <c r="F14023" s="16" t="n">
        <v>0.864583333333333</v>
      </c>
      <c r="G14023" s="16" t="n">
        <v>0.420138888888889</v>
      </c>
      <c r="H14023" s="14" t="s">
        <v>97</v>
      </c>
      <c r="I14023" s="15" t="s">
        <v>26</v>
      </c>
      <c r="J14023" s="17" t="n">
        <v>805</v>
      </c>
      <c r="K14023" s="17" t="n">
        <v>11330</v>
      </c>
      <c r="L14023" s="18" t="n">
        <v>14.0745341614907</v>
      </c>
      <c r="M14023" s="17" t="n">
        <v>1610</v>
      </c>
      <c r="N14023" s="17" t="n">
        <v>22660</v>
      </c>
      <c r="O14023" s="18" t="n">
        <v>14.0745341614907</v>
      </c>
      <c r="P14023" s="19"/>
    </row>
    <row r="14025" customFormat="false" ht="13.5" hidden="false" customHeight="false" outlineLevel="0" collapsed="false">
      <c r="A14025" s="14" t="s">
        <v>35</v>
      </c>
      <c r="B14025" s="14" t="s">
        <v>33</v>
      </c>
      <c r="C14025" s="15" t="s">
        <v>24</v>
      </c>
      <c r="D14025" s="15" t="s">
        <v>92</v>
      </c>
      <c r="E14025" s="16" t="n">
        <v>0.305555555555556</v>
      </c>
      <c r="F14025" s="16" t="n">
        <v>0.375</v>
      </c>
      <c r="G14025" s="16"/>
      <c r="H14025" s="14" t="s">
        <v>101</v>
      </c>
      <c r="I14025" s="15" t="s">
        <v>26</v>
      </c>
      <c r="J14025" s="17" t="n">
        <v>805</v>
      </c>
      <c r="K14025" s="17" t="n">
        <v>11330</v>
      </c>
      <c r="L14025" s="18" t="n">
        <v>14.0745341614907</v>
      </c>
      <c r="M14025" s="17"/>
      <c r="N14025" s="17"/>
      <c r="O14025" s="18"/>
      <c r="P14025" s="19"/>
    </row>
    <row r="14026" customFormat="false" ht="13.5" hidden="false" customHeight="false" outlineLevel="0" collapsed="false">
      <c r="A14026" s="14"/>
      <c r="B14026" s="14"/>
      <c r="C14026" s="15" t="s">
        <v>92</v>
      </c>
      <c r="D14026" s="15" t="s">
        <v>24</v>
      </c>
      <c r="E14026" s="16" t="n">
        <v>0.847222222222222</v>
      </c>
      <c r="F14026" s="16" t="n">
        <v>0.913194444444445</v>
      </c>
      <c r="G14026" s="16" t="n">
        <v>0.472222222222222</v>
      </c>
      <c r="H14026" s="14" t="s">
        <v>98</v>
      </c>
      <c r="I14026" s="15" t="s">
        <v>26</v>
      </c>
      <c r="J14026" s="17" t="n">
        <v>805</v>
      </c>
      <c r="K14026" s="17" t="n">
        <v>11330</v>
      </c>
      <c r="L14026" s="18" t="n">
        <v>14.0745341614907</v>
      </c>
      <c r="M14026" s="17" t="n">
        <v>1610</v>
      </c>
      <c r="N14026" s="17" t="n">
        <v>22660</v>
      </c>
      <c r="O14026" s="18" t="n">
        <v>14.0745341614907</v>
      </c>
      <c r="P14026" s="19"/>
    </row>
    <row r="14028" customFormat="false" ht="13.5" hidden="false" customHeight="false" outlineLevel="0" collapsed="false">
      <c r="A14028" s="14" t="s">
        <v>35</v>
      </c>
      <c r="B14028" s="14" t="s">
        <v>33</v>
      </c>
      <c r="C14028" s="15" t="s">
        <v>24</v>
      </c>
      <c r="D14028" s="15" t="s">
        <v>92</v>
      </c>
      <c r="E14028" s="16" t="n">
        <v>0.395833333333333</v>
      </c>
      <c r="F14028" s="16" t="n">
        <v>0.46875</v>
      </c>
      <c r="G14028" s="16"/>
      <c r="H14028" s="14" t="s">
        <v>93</v>
      </c>
      <c r="I14028" s="15" t="s">
        <v>26</v>
      </c>
      <c r="J14028" s="17" t="n">
        <v>805</v>
      </c>
      <c r="K14028" s="17" t="n">
        <v>11330</v>
      </c>
      <c r="L14028" s="18" t="n">
        <v>14.0745341614907</v>
      </c>
      <c r="M14028" s="17"/>
      <c r="N14028" s="17"/>
      <c r="O14028" s="18"/>
      <c r="P14028" s="19"/>
    </row>
    <row r="14029" customFormat="false" ht="13.5" hidden="false" customHeight="false" outlineLevel="0" collapsed="false">
      <c r="A14029" s="14"/>
      <c r="B14029" s="14"/>
      <c r="C14029" s="15" t="s">
        <v>92</v>
      </c>
      <c r="D14029" s="15" t="s">
        <v>24</v>
      </c>
      <c r="E14029" s="16" t="n">
        <v>0.642361111111111</v>
      </c>
      <c r="F14029" s="16" t="n">
        <v>0.715277777777778</v>
      </c>
      <c r="G14029" s="16" t="n">
        <v>0.173611111111111</v>
      </c>
      <c r="H14029" s="14" t="s">
        <v>94</v>
      </c>
      <c r="I14029" s="15" t="s">
        <v>26</v>
      </c>
      <c r="J14029" s="17" t="n">
        <v>805</v>
      </c>
      <c r="K14029" s="17" t="n">
        <v>11330</v>
      </c>
      <c r="L14029" s="18" t="n">
        <v>14.0745341614907</v>
      </c>
      <c r="M14029" s="17" t="n">
        <v>1610</v>
      </c>
      <c r="N14029" s="17" t="n">
        <v>22660</v>
      </c>
      <c r="O14029" s="18" t="n">
        <v>14.0745341614907</v>
      </c>
      <c r="P14029" s="19"/>
    </row>
    <row r="14031" customFormat="false" ht="13.5" hidden="false" customHeight="false" outlineLevel="0" collapsed="false">
      <c r="A14031" s="14" t="s">
        <v>35</v>
      </c>
      <c r="B14031" s="14" t="s">
        <v>33</v>
      </c>
      <c r="C14031" s="15" t="s">
        <v>24</v>
      </c>
      <c r="D14031" s="15" t="s">
        <v>92</v>
      </c>
      <c r="E14031" s="16" t="n">
        <v>0.395833333333333</v>
      </c>
      <c r="F14031" s="16" t="n">
        <v>0.46875</v>
      </c>
      <c r="G14031" s="16"/>
      <c r="H14031" s="14" t="s">
        <v>93</v>
      </c>
      <c r="I14031" s="15" t="s">
        <v>26</v>
      </c>
      <c r="J14031" s="17" t="n">
        <v>805</v>
      </c>
      <c r="K14031" s="17" t="n">
        <v>11330</v>
      </c>
      <c r="L14031" s="18" t="n">
        <v>14.0745341614907</v>
      </c>
      <c r="M14031" s="17"/>
      <c r="N14031" s="17"/>
      <c r="O14031" s="18"/>
      <c r="P14031" s="19"/>
    </row>
    <row r="14032" customFormat="false" ht="13.5" hidden="false" customHeight="false" outlineLevel="0" collapsed="false">
      <c r="A14032" s="14"/>
      <c r="B14032" s="14"/>
      <c r="C14032" s="15" t="s">
        <v>92</v>
      </c>
      <c r="D14032" s="15" t="s">
        <v>24</v>
      </c>
      <c r="E14032" s="16" t="n">
        <v>0.704861111111111</v>
      </c>
      <c r="F14032" s="16" t="n">
        <v>0.774305555555555</v>
      </c>
      <c r="G14032" s="16" t="n">
        <v>0.236111111111111</v>
      </c>
      <c r="H14032" s="14" t="s">
        <v>95</v>
      </c>
      <c r="I14032" s="15" t="s">
        <v>26</v>
      </c>
      <c r="J14032" s="17" t="n">
        <v>805</v>
      </c>
      <c r="K14032" s="17" t="n">
        <v>11330</v>
      </c>
      <c r="L14032" s="18" t="n">
        <v>14.0745341614907</v>
      </c>
      <c r="M14032" s="17" t="n">
        <v>1610</v>
      </c>
      <c r="N14032" s="17" t="n">
        <v>22660</v>
      </c>
      <c r="O14032" s="18" t="n">
        <v>14.0745341614907</v>
      </c>
      <c r="P14032" s="19"/>
    </row>
    <row r="14034" customFormat="false" ht="13.5" hidden="false" customHeight="false" outlineLevel="0" collapsed="false">
      <c r="A14034" s="14" t="s">
        <v>35</v>
      </c>
      <c r="B14034" s="14" t="s">
        <v>33</v>
      </c>
      <c r="C14034" s="15" t="s">
        <v>24</v>
      </c>
      <c r="D14034" s="15" t="s">
        <v>92</v>
      </c>
      <c r="E14034" s="16" t="n">
        <v>0.395833333333333</v>
      </c>
      <c r="F14034" s="16" t="n">
        <v>0.46875</v>
      </c>
      <c r="G14034" s="16"/>
      <c r="H14034" s="14" t="s">
        <v>93</v>
      </c>
      <c r="I14034" s="15" t="s">
        <v>26</v>
      </c>
      <c r="J14034" s="17" t="n">
        <v>805</v>
      </c>
      <c r="K14034" s="17" t="n">
        <v>11330</v>
      </c>
      <c r="L14034" s="18" t="n">
        <v>14.0745341614907</v>
      </c>
      <c r="M14034" s="17"/>
      <c r="N14034" s="17"/>
      <c r="O14034" s="18"/>
      <c r="P14034" s="19"/>
    </row>
    <row r="14035" customFormat="false" ht="13.5" hidden="false" customHeight="false" outlineLevel="0" collapsed="false">
      <c r="A14035" s="14"/>
      <c r="B14035" s="14"/>
      <c r="C14035" s="15" t="s">
        <v>92</v>
      </c>
      <c r="D14035" s="15" t="s">
        <v>24</v>
      </c>
      <c r="E14035" s="16" t="n">
        <v>0.763888888888889</v>
      </c>
      <c r="F14035" s="16" t="n">
        <v>0.836805555555555</v>
      </c>
      <c r="G14035" s="16" t="n">
        <v>0.295138888888889</v>
      </c>
      <c r="H14035" s="14" t="s">
        <v>96</v>
      </c>
      <c r="I14035" s="15" t="s">
        <v>26</v>
      </c>
      <c r="J14035" s="17" t="n">
        <v>805</v>
      </c>
      <c r="K14035" s="17" t="n">
        <v>11330</v>
      </c>
      <c r="L14035" s="18" t="n">
        <v>14.0745341614907</v>
      </c>
      <c r="M14035" s="17" t="n">
        <v>1610</v>
      </c>
      <c r="N14035" s="17" t="n">
        <v>22660</v>
      </c>
      <c r="O14035" s="18" t="n">
        <v>14.0745341614907</v>
      </c>
      <c r="P14035" s="19"/>
    </row>
    <row r="14037" customFormat="false" ht="13.5" hidden="false" customHeight="false" outlineLevel="0" collapsed="false">
      <c r="A14037" s="14" t="s">
        <v>35</v>
      </c>
      <c r="B14037" s="14" t="s">
        <v>33</v>
      </c>
      <c r="C14037" s="15" t="s">
        <v>24</v>
      </c>
      <c r="D14037" s="15" t="s">
        <v>92</v>
      </c>
      <c r="E14037" s="16" t="n">
        <v>0.395833333333333</v>
      </c>
      <c r="F14037" s="16" t="n">
        <v>0.46875</v>
      </c>
      <c r="G14037" s="16"/>
      <c r="H14037" s="14" t="s">
        <v>93</v>
      </c>
      <c r="I14037" s="15" t="s">
        <v>26</v>
      </c>
      <c r="J14037" s="17" t="n">
        <v>805</v>
      </c>
      <c r="K14037" s="17" t="n">
        <v>11330</v>
      </c>
      <c r="L14037" s="18" t="n">
        <v>14.0745341614907</v>
      </c>
      <c r="M14037" s="17"/>
      <c r="N14037" s="17"/>
      <c r="O14037" s="18"/>
      <c r="P14037" s="19"/>
    </row>
    <row r="14038" customFormat="false" ht="13.5" hidden="false" customHeight="false" outlineLevel="0" collapsed="false">
      <c r="A14038" s="14"/>
      <c r="B14038" s="14"/>
      <c r="C14038" s="15" t="s">
        <v>92</v>
      </c>
      <c r="D14038" s="15" t="s">
        <v>24</v>
      </c>
      <c r="E14038" s="16" t="n">
        <v>0.795138888888889</v>
      </c>
      <c r="F14038" s="16" t="n">
        <v>0.864583333333333</v>
      </c>
      <c r="G14038" s="16" t="n">
        <v>0.326388888888889</v>
      </c>
      <c r="H14038" s="14" t="s">
        <v>97</v>
      </c>
      <c r="I14038" s="15" t="s">
        <v>26</v>
      </c>
      <c r="J14038" s="17" t="n">
        <v>805</v>
      </c>
      <c r="K14038" s="17" t="n">
        <v>11330</v>
      </c>
      <c r="L14038" s="18" t="n">
        <v>14.0745341614907</v>
      </c>
      <c r="M14038" s="17" t="n">
        <v>1610</v>
      </c>
      <c r="N14038" s="17" t="n">
        <v>22660</v>
      </c>
      <c r="O14038" s="18" t="n">
        <v>14.0745341614907</v>
      </c>
      <c r="P14038" s="19"/>
    </row>
    <row r="14040" customFormat="false" ht="13.5" hidden="false" customHeight="false" outlineLevel="0" collapsed="false">
      <c r="A14040" s="14" t="s">
        <v>35</v>
      </c>
      <c r="B14040" s="14" t="s">
        <v>33</v>
      </c>
      <c r="C14040" s="15" t="s">
        <v>24</v>
      </c>
      <c r="D14040" s="15" t="s">
        <v>92</v>
      </c>
      <c r="E14040" s="16" t="n">
        <v>0.395833333333333</v>
      </c>
      <c r="F14040" s="16" t="n">
        <v>0.46875</v>
      </c>
      <c r="G14040" s="16"/>
      <c r="H14040" s="14" t="s">
        <v>93</v>
      </c>
      <c r="I14040" s="15" t="s">
        <v>26</v>
      </c>
      <c r="J14040" s="17" t="n">
        <v>805</v>
      </c>
      <c r="K14040" s="17" t="n">
        <v>11330</v>
      </c>
      <c r="L14040" s="18" t="n">
        <v>14.0745341614907</v>
      </c>
      <c r="M14040" s="17"/>
      <c r="N14040" s="17"/>
      <c r="O14040" s="18"/>
      <c r="P14040" s="19"/>
    </row>
    <row r="14041" customFormat="false" ht="13.5" hidden="false" customHeight="false" outlineLevel="0" collapsed="false">
      <c r="A14041" s="14"/>
      <c r="B14041" s="14"/>
      <c r="C14041" s="15" t="s">
        <v>92</v>
      </c>
      <c r="D14041" s="15" t="s">
        <v>24</v>
      </c>
      <c r="E14041" s="16" t="n">
        <v>0.847222222222222</v>
      </c>
      <c r="F14041" s="16" t="n">
        <v>0.913194444444445</v>
      </c>
      <c r="G14041" s="16" t="n">
        <v>0.378472222222222</v>
      </c>
      <c r="H14041" s="14" t="s">
        <v>98</v>
      </c>
      <c r="I14041" s="15" t="s">
        <v>26</v>
      </c>
      <c r="J14041" s="17" t="n">
        <v>805</v>
      </c>
      <c r="K14041" s="17" t="n">
        <v>11330</v>
      </c>
      <c r="L14041" s="18" t="n">
        <v>14.0745341614907</v>
      </c>
      <c r="M14041" s="17" t="n">
        <v>1610</v>
      </c>
      <c r="N14041" s="17" t="n">
        <v>22660</v>
      </c>
      <c r="O14041" s="18" t="n">
        <v>14.0745341614907</v>
      </c>
      <c r="P14041" s="19"/>
    </row>
    <row r="14043" customFormat="false" ht="13.5" hidden="false" customHeight="false" outlineLevel="0" collapsed="false">
      <c r="A14043" s="14" t="s">
        <v>35</v>
      </c>
      <c r="B14043" s="14" t="s">
        <v>33</v>
      </c>
      <c r="C14043" s="15" t="s">
        <v>24</v>
      </c>
      <c r="D14043" s="15" t="s">
        <v>92</v>
      </c>
      <c r="E14043" s="16" t="n">
        <v>0.440972222222222</v>
      </c>
      <c r="F14043" s="16" t="n">
        <v>0.513888888888889</v>
      </c>
      <c r="G14043" s="16"/>
      <c r="H14043" s="14" t="s">
        <v>99</v>
      </c>
      <c r="I14043" s="15" t="s">
        <v>26</v>
      </c>
      <c r="J14043" s="17" t="n">
        <v>805</v>
      </c>
      <c r="K14043" s="17" t="n">
        <v>11330</v>
      </c>
      <c r="L14043" s="18" t="n">
        <v>14.0745341614907</v>
      </c>
      <c r="M14043" s="17"/>
      <c r="N14043" s="17"/>
      <c r="O14043" s="18"/>
      <c r="P14043" s="19"/>
    </row>
    <row r="14044" customFormat="false" ht="13.5" hidden="false" customHeight="false" outlineLevel="0" collapsed="false">
      <c r="A14044" s="14"/>
      <c r="B14044" s="14"/>
      <c r="C14044" s="15" t="s">
        <v>92</v>
      </c>
      <c r="D14044" s="15" t="s">
        <v>24</v>
      </c>
      <c r="E14044" s="16" t="n">
        <v>0.642361111111111</v>
      </c>
      <c r="F14044" s="16" t="n">
        <v>0.715277777777778</v>
      </c>
      <c r="G14044" s="16" t="n">
        <v>0.128472222222222</v>
      </c>
      <c r="H14044" s="14" t="s">
        <v>94</v>
      </c>
      <c r="I14044" s="15" t="s">
        <v>26</v>
      </c>
      <c r="J14044" s="17" t="n">
        <v>805</v>
      </c>
      <c r="K14044" s="17" t="n">
        <v>11330</v>
      </c>
      <c r="L14044" s="18" t="n">
        <v>14.0745341614907</v>
      </c>
      <c r="M14044" s="17" t="n">
        <v>1610</v>
      </c>
      <c r="N14044" s="17" t="n">
        <v>22660</v>
      </c>
      <c r="O14044" s="18" t="n">
        <v>14.0745341614907</v>
      </c>
      <c r="P14044" s="19"/>
    </row>
    <row r="14046" customFormat="false" ht="13.5" hidden="false" customHeight="false" outlineLevel="0" collapsed="false">
      <c r="A14046" s="14" t="s">
        <v>35</v>
      </c>
      <c r="B14046" s="14" t="s">
        <v>33</v>
      </c>
      <c r="C14046" s="15" t="s">
        <v>24</v>
      </c>
      <c r="D14046" s="15" t="s">
        <v>92</v>
      </c>
      <c r="E14046" s="16" t="n">
        <v>0.440972222222222</v>
      </c>
      <c r="F14046" s="16" t="n">
        <v>0.513888888888889</v>
      </c>
      <c r="G14046" s="16"/>
      <c r="H14046" s="14" t="s">
        <v>99</v>
      </c>
      <c r="I14046" s="15" t="s">
        <v>26</v>
      </c>
      <c r="J14046" s="17" t="n">
        <v>805</v>
      </c>
      <c r="K14046" s="17" t="n">
        <v>11330</v>
      </c>
      <c r="L14046" s="18" t="n">
        <v>14.0745341614907</v>
      </c>
      <c r="M14046" s="17"/>
      <c r="N14046" s="17"/>
      <c r="O14046" s="18"/>
      <c r="P14046" s="19"/>
    </row>
    <row r="14047" customFormat="false" ht="13.5" hidden="false" customHeight="false" outlineLevel="0" collapsed="false">
      <c r="A14047" s="14"/>
      <c r="B14047" s="14"/>
      <c r="C14047" s="15" t="s">
        <v>92</v>
      </c>
      <c r="D14047" s="15" t="s">
        <v>24</v>
      </c>
      <c r="E14047" s="16" t="n">
        <v>0.704861111111111</v>
      </c>
      <c r="F14047" s="16" t="n">
        <v>0.774305555555555</v>
      </c>
      <c r="G14047" s="16" t="n">
        <v>0.190972222222222</v>
      </c>
      <c r="H14047" s="14" t="s">
        <v>95</v>
      </c>
      <c r="I14047" s="15" t="s">
        <v>26</v>
      </c>
      <c r="J14047" s="17" t="n">
        <v>805</v>
      </c>
      <c r="K14047" s="17" t="n">
        <v>11330</v>
      </c>
      <c r="L14047" s="18" t="n">
        <v>14.0745341614907</v>
      </c>
      <c r="M14047" s="17" t="n">
        <v>1610</v>
      </c>
      <c r="N14047" s="17" t="n">
        <v>22660</v>
      </c>
      <c r="O14047" s="18" t="n">
        <v>14.0745341614907</v>
      </c>
      <c r="P14047" s="19"/>
    </row>
    <row r="14049" customFormat="false" ht="13.5" hidden="false" customHeight="false" outlineLevel="0" collapsed="false">
      <c r="A14049" s="14" t="s">
        <v>35</v>
      </c>
      <c r="B14049" s="14" t="s">
        <v>33</v>
      </c>
      <c r="C14049" s="15" t="s">
        <v>24</v>
      </c>
      <c r="D14049" s="15" t="s">
        <v>92</v>
      </c>
      <c r="E14049" s="16" t="n">
        <v>0.440972222222222</v>
      </c>
      <c r="F14049" s="16" t="n">
        <v>0.513888888888889</v>
      </c>
      <c r="G14049" s="16"/>
      <c r="H14049" s="14" t="s">
        <v>99</v>
      </c>
      <c r="I14049" s="15" t="s">
        <v>26</v>
      </c>
      <c r="J14049" s="17" t="n">
        <v>805</v>
      </c>
      <c r="K14049" s="17" t="n">
        <v>11330</v>
      </c>
      <c r="L14049" s="18" t="n">
        <v>14.0745341614907</v>
      </c>
      <c r="M14049" s="17"/>
      <c r="N14049" s="17"/>
      <c r="O14049" s="18"/>
      <c r="P14049" s="19"/>
    </row>
    <row r="14050" customFormat="false" ht="13.5" hidden="false" customHeight="false" outlineLevel="0" collapsed="false">
      <c r="A14050" s="14"/>
      <c r="B14050" s="14"/>
      <c r="C14050" s="15" t="s">
        <v>92</v>
      </c>
      <c r="D14050" s="15" t="s">
        <v>24</v>
      </c>
      <c r="E14050" s="16" t="n">
        <v>0.763888888888889</v>
      </c>
      <c r="F14050" s="16" t="n">
        <v>0.836805555555555</v>
      </c>
      <c r="G14050" s="16" t="n">
        <v>0.25</v>
      </c>
      <c r="H14050" s="14" t="s">
        <v>96</v>
      </c>
      <c r="I14050" s="15" t="s">
        <v>26</v>
      </c>
      <c r="J14050" s="17" t="n">
        <v>805</v>
      </c>
      <c r="K14050" s="17" t="n">
        <v>11330</v>
      </c>
      <c r="L14050" s="18" t="n">
        <v>14.0745341614907</v>
      </c>
      <c r="M14050" s="17" t="n">
        <v>1610</v>
      </c>
      <c r="N14050" s="17" t="n">
        <v>22660</v>
      </c>
      <c r="O14050" s="18" t="n">
        <v>14.0745341614907</v>
      </c>
      <c r="P14050" s="19"/>
    </row>
    <row r="14052" customFormat="false" ht="13.5" hidden="false" customHeight="false" outlineLevel="0" collapsed="false">
      <c r="A14052" s="14" t="s">
        <v>35</v>
      </c>
      <c r="B14052" s="14" t="s">
        <v>33</v>
      </c>
      <c r="C14052" s="15" t="s">
        <v>24</v>
      </c>
      <c r="D14052" s="15" t="s">
        <v>92</v>
      </c>
      <c r="E14052" s="16" t="n">
        <v>0.440972222222222</v>
      </c>
      <c r="F14052" s="16" t="n">
        <v>0.513888888888889</v>
      </c>
      <c r="G14052" s="16"/>
      <c r="H14052" s="14" t="s">
        <v>99</v>
      </c>
      <c r="I14052" s="15" t="s">
        <v>26</v>
      </c>
      <c r="J14052" s="17" t="n">
        <v>805</v>
      </c>
      <c r="K14052" s="17" t="n">
        <v>11330</v>
      </c>
      <c r="L14052" s="18" t="n">
        <v>14.0745341614907</v>
      </c>
      <c r="M14052" s="17"/>
      <c r="N14052" s="17"/>
      <c r="O14052" s="18"/>
      <c r="P14052" s="19"/>
    </row>
    <row r="14053" customFormat="false" ht="13.5" hidden="false" customHeight="false" outlineLevel="0" collapsed="false">
      <c r="A14053" s="14"/>
      <c r="B14053" s="14"/>
      <c r="C14053" s="15" t="s">
        <v>92</v>
      </c>
      <c r="D14053" s="15" t="s">
        <v>24</v>
      </c>
      <c r="E14053" s="16" t="n">
        <v>0.795138888888889</v>
      </c>
      <c r="F14053" s="16" t="n">
        <v>0.864583333333333</v>
      </c>
      <c r="G14053" s="16" t="n">
        <v>0.28125</v>
      </c>
      <c r="H14053" s="14" t="s">
        <v>97</v>
      </c>
      <c r="I14053" s="15" t="s">
        <v>26</v>
      </c>
      <c r="J14053" s="17" t="n">
        <v>805</v>
      </c>
      <c r="K14053" s="17" t="n">
        <v>11330</v>
      </c>
      <c r="L14053" s="18" t="n">
        <v>14.0745341614907</v>
      </c>
      <c r="M14053" s="17" t="n">
        <v>1610</v>
      </c>
      <c r="N14053" s="17" t="n">
        <v>22660</v>
      </c>
      <c r="O14053" s="18" t="n">
        <v>14.0745341614907</v>
      </c>
      <c r="P14053" s="19"/>
    </row>
    <row r="14055" customFormat="false" ht="13.5" hidden="false" customHeight="false" outlineLevel="0" collapsed="false">
      <c r="A14055" s="14" t="s">
        <v>35</v>
      </c>
      <c r="B14055" s="14" t="s">
        <v>33</v>
      </c>
      <c r="C14055" s="15" t="s">
        <v>24</v>
      </c>
      <c r="D14055" s="15" t="s">
        <v>92</v>
      </c>
      <c r="E14055" s="16" t="n">
        <v>0.440972222222222</v>
      </c>
      <c r="F14055" s="16" t="n">
        <v>0.513888888888889</v>
      </c>
      <c r="G14055" s="16"/>
      <c r="H14055" s="14" t="s">
        <v>99</v>
      </c>
      <c r="I14055" s="15" t="s">
        <v>26</v>
      </c>
      <c r="J14055" s="17" t="n">
        <v>805</v>
      </c>
      <c r="K14055" s="17" t="n">
        <v>11330</v>
      </c>
      <c r="L14055" s="18" t="n">
        <v>14.0745341614907</v>
      </c>
      <c r="M14055" s="17"/>
      <c r="N14055" s="17"/>
      <c r="O14055" s="18"/>
      <c r="P14055" s="19"/>
    </row>
    <row r="14056" customFormat="false" ht="13.5" hidden="false" customHeight="false" outlineLevel="0" collapsed="false">
      <c r="A14056" s="14"/>
      <c r="B14056" s="14"/>
      <c r="C14056" s="15" t="s">
        <v>92</v>
      </c>
      <c r="D14056" s="15" t="s">
        <v>24</v>
      </c>
      <c r="E14056" s="16" t="n">
        <v>0.847222222222222</v>
      </c>
      <c r="F14056" s="16" t="n">
        <v>0.913194444444445</v>
      </c>
      <c r="G14056" s="16" t="n">
        <v>0.333333333333333</v>
      </c>
      <c r="H14056" s="14" t="s">
        <v>98</v>
      </c>
      <c r="I14056" s="15" t="s">
        <v>26</v>
      </c>
      <c r="J14056" s="17" t="n">
        <v>805</v>
      </c>
      <c r="K14056" s="17" t="n">
        <v>11330</v>
      </c>
      <c r="L14056" s="18" t="n">
        <v>14.0745341614907</v>
      </c>
      <c r="M14056" s="17" t="n">
        <v>1610</v>
      </c>
      <c r="N14056" s="17" t="n">
        <v>22660</v>
      </c>
      <c r="O14056" s="18" t="n">
        <v>14.0745341614907</v>
      </c>
      <c r="P14056" s="19"/>
    </row>
    <row r="14058" customFormat="false" ht="13.5" hidden="false" customHeight="false" outlineLevel="0" collapsed="false">
      <c r="A14058" s="14" t="s">
        <v>35</v>
      </c>
      <c r="B14058" s="14" t="s">
        <v>33</v>
      </c>
      <c r="C14058" s="15" t="s">
        <v>24</v>
      </c>
      <c r="D14058" s="15" t="s">
        <v>92</v>
      </c>
      <c r="E14058" s="16" t="n">
        <v>0.541666666666667</v>
      </c>
      <c r="F14058" s="16" t="n">
        <v>0.614583333333333</v>
      </c>
      <c r="G14058" s="16"/>
      <c r="H14058" s="14" t="s">
        <v>100</v>
      </c>
      <c r="I14058" s="15" t="s">
        <v>26</v>
      </c>
      <c r="J14058" s="17" t="n">
        <v>805</v>
      </c>
      <c r="K14058" s="17" t="n">
        <v>11330</v>
      </c>
      <c r="L14058" s="18" t="n">
        <v>14.0745341614907</v>
      </c>
      <c r="M14058" s="17"/>
      <c r="N14058" s="17"/>
      <c r="O14058" s="18"/>
      <c r="P14058" s="19"/>
    </row>
    <row r="14059" customFormat="false" ht="13.5" hidden="false" customHeight="false" outlineLevel="0" collapsed="false">
      <c r="A14059" s="14"/>
      <c r="B14059" s="14"/>
      <c r="C14059" s="15" t="s">
        <v>92</v>
      </c>
      <c r="D14059" s="15" t="s">
        <v>24</v>
      </c>
      <c r="E14059" s="16" t="n">
        <v>0.704861111111111</v>
      </c>
      <c r="F14059" s="16" t="n">
        <v>0.774305555555555</v>
      </c>
      <c r="G14059" s="16" t="n">
        <v>0.090277777777778</v>
      </c>
      <c r="H14059" s="14" t="s">
        <v>95</v>
      </c>
      <c r="I14059" s="15" t="s">
        <v>26</v>
      </c>
      <c r="J14059" s="17" t="n">
        <v>805</v>
      </c>
      <c r="K14059" s="17" t="n">
        <v>11330</v>
      </c>
      <c r="L14059" s="18" t="n">
        <v>14.0745341614907</v>
      </c>
      <c r="M14059" s="17" t="n">
        <v>1610</v>
      </c>
      <c r="N14059" s="17" t="n">
        <v>22660</v>
      </c>
      <c r="O14059" s="18" t="n">
        <v>14.0745341614907</v>
      </c>
      <c r="P14059" s="19"/>
    </row>
    <row r="14061" customFormat="false" ht="13.5" hidden="false" customHeight="false" outlineLevel="0" collapsed="false">
      <c r="A14061" s="14" t="s">
        <v>35</v>
      </c>
      <c r="B14061" s="14" t="s">
        <v>33</v>
      </c>
      <c r="C14061" s="15" t="s">
        <v>24</v>
      </c>
      <c r="D14061" s="15" t="s">
        <v>92</v>
      </c>
      <c r="E14061" s="16" t="n">
        <v>0.541666666666667</v>
      </c>
      <c r="F14061" s="16" t="n">
        <v>0.614583333333333</v>
      </c>
      <c r="G14061" s="16"/>
      <c r="H14061" s="14" t="s">
        <v>100</v>
      </c>
      <c r="I14061" s="15" t="s">
        <v>26</v>
      </c>
      <c r="J14061" s="17" t="n">
        <v>805</v>
      </c>
      <c r="K14061" s="17" t="n">
        <v>11330</v>
      </c>
      <c r="L14061" s="18" t="n">
        <v>14.0745341614907</v>
      </c>
      <c r="M14061" s="17"/>
      <c r="N14061" s="17"/>
      <c r="O14061" s="18"/>
      <c r="P14061" s="19"/>
    </row>
    <row r="14062" customFormat="false" ht="13.5" hidden="false" customHeight="false" outlineLevel="0" collapsed="false">
      <c r="A14062" s="14"/>
      <c r="B14062" s="14"/>
      <c r="C14062" s="15" t="s">
        <v>92</v>
      </c>
      <c r="D14062" s="15" t="s">
        <v>24</v>
      </c>
      <c r="E14062" s="16" t="n">
        <v>0.763888888888889</v>
      </c>
      <c r="F14062" s="16" t="n">
        <v>0.836805555555555</v>
      </c>
      <c r="G14062" s="16" t="n">
        <v>0.149305555555556</v>
      </c>
      <c r="H14062" s="14" t="s">
        <v>96</v>
      </c>
      <c r="I14062" s="15" t="s">
        <v>26</v>
      </c>
      <c r="J14062" s="17" t="n">
        <v>805</v>
      </c>
      <c r="K14062" s="17" t="n">
        <v>11330</v>
      </c>
      <c r="L14062" s="18" t="n">
        <v>14.0745341614907</v>
      </c>
      <c r="M14062" s="17" t="n">
        <v>1610</v>
      </c>
      <c r="N14062" s="17" t="n">
        <v>22660</v>
      </c>
      <c r="O14062" s="18" t="n">
        <v>14.0745341614907</v>
      </c>
      <c r="P14062" s="19"/>
    </row>
    <row r="14064" customFormat="false" ht="13.5" hidden="false" customHeight="false" outlineLevel="0" collapsed="false">
      <c r="A14064" s="14" t="s">
        <v>35</v>
      </c>
      <c r="B14064" s="14" t="s">
        <v>33</v>
      </c>
      <c r="C14064" s="15" t="s">
        <v>24</v>
      </c>
      <c r="D14064" s="15" t="s">
        <v>92</v>
      </c>
      <c r="E14064" s="16" t="n">
        <v>0.541666666666667</v>
      </c>
      <c r="F14064" s="16" t="n">
        <v>0.614583333333333</v>
      </c>
      <c r="G14064" s="16"/>
      <c r="H14064" s="14" t="s">
        <v>100</v>
      </c>
      <c r="I14064" s="15" t="s">
        <v>26</v>
      </c>
      <c r="J14064" s="17" t="n">
        <v>805</v>
      </c>
      <c r="K14064" s="17" t="n">
        <v>11330</v>
      </c>
      <c r="L14064" s="18" t="n">
        <v>14.0745341614907</v>
      </c>
      <c r="M14064" s="17"/>
      <c r="N14064" s="17"/>
      <c r="O14064" s="18"/>
      <c r="P14064" s="19"/>
    </row>
    <row r="14065" customFormat="false" ht="13.5" hidden="false" customHeight="false" outlineLevel="0" collapsed="false">
      <c r="A14065" s="14"/>
      <c r="B14065" s="14"/>
      <c r="C14065" s="15" t="s">
        <v>92</v>
      </c>
      <c r="D14065" s="15" t="s">
        <v>24</v>
      </c>
      <c r="E14065" s="16" t="n">
        <v>0.795138888888889</v>
      </c>
      <c r="F14065" s="16" t="n">
        <v>0.864583333333333</v>
      </c>
      <c r="G14065" s="16" t="n">
        <v>0.180555555555556</v>
      </c>
      <c r="H14065" s="14" t="s">
        <v>97</v>
      </c>
      <c r="I14065" s="15" t="s">
        <v>26</v>
      </c>
      <c r="J14065" s="17" t="n">
        <v>805</v>
      </c>
      <c r="K14065" s="17" t="n">
        <v>11330</v>
      </c>
      <c r="L14065" s="18" t="n">
        <v>14.0745341614907</v>
      </c>
      <c r="M14065" s="17" t="n">
        <v>1610</v>
      </c>
      <c r="N14065" s="17" t="n">
        <v>22660</v>
      </c>
      <c r="O14065" s="18" t="n">
        <v>14.0745341614907</v>
      </c>
      <c r="P14065" s="19"/>
    </row>
    <row r="14067" customFormat="false" ht="13.5" hidden="false" customHeight="false" outlineLevel="0" collapsed="false">
      <c r="A14067" s="14" t="s">
        <v>35</v>
      </c>
      <c r="B14067" s="14" t="s">
        <v>33</v>
      </c>
      <c r="C14067" s="15" t="s">
        <v>24</v>
      </c>
      <c r="D14067" s="15" t="s">
        <v>92</v>
      </c>
      <c r="E14067" s="16" t="n">
        <v>0.541666666666667</v>
      </c>
      <c r="F14067" s="16" t="n">
        <v>0.614583333333333</v>
      </c>
      <c r="G14067" s="16"/>
      <c r="H14067" s="14" t="s">
        <v>100</v>
      </c>
      <c r="I14067" s="15" t="s">
        <v>26</v>
      </c>
      <c r="J14067" s="17" t="n">
        <v>805</v>
      </c>
      <c r="K14067" s="17" t="n">
        <v>11330</v>
      </c>
      <c r="L14067" s="18" t="n">
        <v>14.0745341614907</v>
      </c>
      <c r="M14067" s="17"/>
      <c r="N14067" s="17"/>
      <c r="O14067" s="18"/>
      <c r="P14067" s="19"/>
    </row>
    <row r="14068" customFormat="false" ht="13.5" hidden="false" customHeight="false" outlineLevel="0" collapsed="false">
      <c r="A14068" s="14"/>
      <c r="B14068" s="14"/>
      <c r="C14068" s="15" t="s">
        <v>92</v>
      </c>
      <c r="D14068" s="15" t="s">
        <v>24</v>
      </c>
      <c r="E14068" s="16" t="n">
        <v>0.847222222222222</v>
      </c>
      <c r="F14068" s="16" t="n">
        <v>0.913194444444445</v>
      </c>
      <c r="G14068" s="16" t="n">
        <v>0.232638888888889</v>
      </c>
      <c r="H14068" s="14" t="s">
        <v>98</v>
      </c>
      <c r="I14068" s="15" t="s">
        <v>26</v>
      </c>
      <c r="J14068" s="17" t="n">
        <v>805</v>
      </c>
      <c r="K14068" s="17" t="n">
        <v>11330</v>
      </c>
      <c r="L14068" s="18" t="n">
        <v>14.0745341614907</v>
      </c>
      <c r="M14068" s="17" t="n">
        <v>1610</v>
      </c>
      <c r="N14068" s="17" t="n">
        <v>22660</v>
      </c>
      <c r="O14068" s="18" t="n">
        <v>14.0745341614907</v>
      </c>
      <c r="P14068" s="19"/>
    </row>
    <row r="14070" customFormat="false" ht="13.5" hidden="false" customHeight="false" outlineLevel="0" collapsed="false">
      <c r="A14070" s="14" t="s">
        <v>41</v>
      </c>
      <c r="B14070" s="14" t="s">
        <v>33</v>
      </c>
      <c r="C14070" s="15" t="s">
        <v>24</v>
      </c>
      <c r="D14070" s="15" t="s">
        <v>92</v>
      </c>
      <c r="E14070" s="16" t="n">
        <v>0.305555555555556</v>
      </c>
      <c r="F14070" s="16" t="n">
        <v>0.375</v>
      </c>
      <c r="G14070" s="16"/>
      <c r="H14070" s="14" t="s">
        <v>101</v>
      </c>
      <c r="I14070" s="15" t="s">
        <v>26</v>
      </c>
      <c r="J14070" s="17" t="n">
        <v>805</v>
      </c>
      <c r="K14070" s="17" t="n">
        <v>11330</v>
      </c>
      <c r="L14070" s="18" t="n">
        <v>14.0745341614907</v>
      </c>
      <c r="M14070" s="17"/>
      <c r="N14070" s="17"/>
      <c r="O14070" s="18"/>
      <c r="P14070" s="19"/>
    </row>
    <row r="14071" customFormat="false" ht="13.5" hidden="false" customHeight="false" outlineLevel="0" collapsed="false">
      <c r="A14071" s="14"/>
      <c r="B14071" s="14"/>
      <c r="C14071" s="15" t="s">
        <v>92</v>
      </c>
      <c r="D14071" s="15" t="s">
        <v>24</v>
      </c>
      <c r="E14071" s="16" t="n">
        <v>0.642361111111111</v>
      </c>
      <c r="F14071" s="16" t="n">
        <v>0.715277777777778</v>
      </c>
      <c r="G14071" s="16" t="n">
        <v>0.267361111111111</v>
      </c>
      <c r="H14071" s="14" t="s">
        <v>94</v>
      </c>
      <c r="I14071" s="15" t="s">
        <v>26</v>
      </c>
      <c r="J14071" s="17" t="n">
        <v>805</v>
      </c>
      <c r="K14071" s="17" t="n">
        <v>11330</v>
      </c>
      <c r="L14071" s="18" t="n">
        <v>14.0745341614907</v>
      </c>
      <c r="M14071" s="17" t="n">
        <v>1610</v>
      </c>
      <c r="N14071" s="17" t="n">
        <v>22660</v>
      </c>
      <c r="O14071" s="18" t="n">
        <v>14.0745341614907</v>
      </c>
      <c r="P14071" s="19"/>
    </row>
    <row r="14073" customFormat="false" ht="13.5" hidden="false" customHeight="false" outlineLevel="0" collapsed="false">
      <c r="A14073" s="14" t="s">
        <v>41</v>
      </c>
      <c r="B14073" s="14" t="s">
        <v>33</v>
      </c>
      <c r="C14073" s="15" t="s">
        <v>24</v>
      </c>
      <c r="D14073" s="15" t="s">
        <v>92</v>
      </c>
      <c r="E14073" s="16" t="n">
        <v>0.305555555555556</v>
      </c>
      <c r="F14073" s="16" t="n">
        <v>0.375</v>
      </c>
      <c r="G14073" s="16"/>
      <c r="H14073" s="14" t="s">
        <v>101</v>
      </c>
      <c r="I14073" s="15" t="s">
        <v>26</v>
      </c>
      <c r="J14073" s="17" t="n">
        <v>805</v>
      </c>
      <c r="K14073" s="17" t="n">
        <v>11330</v>
      </c>
      <c r="L14073" s="18" t="n">
        <v>14.0745341614907</v>
      </c>
      <c r="M14073" s="17"/>
      <c r="N14073" s="17"/>
      <c r="O14073" s="18"/>
      <c r="P14073" s="19"/>
    </row>
    <row r="14074" customFormat="false" ht="13.5" hidden="false" customHeight="false" outlineLevel="0" collapsed="false">
      <c r="A14074" s="14"/>
      <c r="B14074" s="14"/>
      <c r="C14074" s="15" t="s">
        <v>92</v>
      </c>
      <c r="D14074" s="15" t="s">
        <v>24</v>
      </c>
      <c r="E14074" s="16" t="n">
        <v>0.704861111111111</v>
      </c>
      <c r="F14074" s="16" t="n">
        <v>0.774305555555555</v>
      </c>
      <c r="G14074" s="16" t="n">
        <v>0.329861111111111</v>
      </c>
      <c r="H14074" s="14" t="s">
        <v>95</v>
      </c>
      <c r="I14074" s="15" t="s">
        <v>26</v>
      </c>
      <c r="J14074" s="17" t="n">
        <v>805</v>
      </c>
      <c r="K14074" s="17" t="n">
        <v>11330</v>
      </c>
      <c r="L14074" s="18" t="n">
        <v>14.0745341614907</v>
      </c>
      <c r="M14074" s="17" t="n">
        <v>1610</v>
      </c>
      <c r="N14074" s="17" t="n">
        <v>22660</v>
      </c>
      <c r="O14074" s="18" t="n">
        <v>14.0745341614907</v>
      </c>
      <c r="P14074" s="19"/>
    </row>
    <row r="14076" customFormat="false" ht="13.5" hidden="false" customHeight="false" outlineLevel="0" collapsed="false">
      <c r="A14076" s="14" t="s">
        <v>41</v>
      </c>
      <c r="B14076" s="14" t="s">
        <v>33</v>
      </c>
      <c r="C14076" s="15" t="s">
        <v>24</v>
      </c>
      <c r="D14076" s="15" t="s">
        <v>92</v>
      </c>
      <c r="E14076" s="16" t="n">
        <v>0.305555555555556</v>
      </c>
      <c r="F14076" s="16" t="n">
        <v>0.375</v>
      </c>
      <c r="G14076" s="16"/>
      <c r="H14076" s="14" t="s">
        <v>101</v>
      </c>
      <c r="I14076" s="15" t="s">
        <v>26</v>
      </c>
      <c r="J14076" s="17" t="n">
        <v>805</v>
      </c>
      <c r="K14076" s="17" t="n">
        <v>11330</v>
      </c>
      <c r="L14076" s="18" t="n">
        <v>14.0745341614907</v>
      </c>
      <c r="M14076" s="17"/>
      <c r="N14076" s="17"/>
      <c r="O14076" s="18"/>
      <c r="P14076" s="19"/>
    </row>
    <row r="14077" customFormat="false" ht="13.5" hidden="false" customHeight="false" outlineLevel="0" collapsed="false">
      <c r="A14077" s="14"/>
      <c r="B14077" s="14"/>
      <c r="C14077" s="15" t="s">
        <v>92</v>
      </c>
      <c r="D14077" s="15" t="s">
        <v>24</v>
      </c>
      <c r="E14077" s="16" t="n">
        <v>0.763888888888889</v>
      </c>
      <c r="F14077" s="16" t="n">
        <v>0.836805555555555</v>
      </c>
      <c r="G14077" s="16" t="n">
        <v>0.388888888888889</v>
      </c>
      <c r="H14077" s="14" t="s">
        <v>96</v>
      </c>
      <c r="I14077" s="15" t="s">
        <v>26</v>
      </c>
      <c r="J14077" s="17" t="n">
        <v>805</v>
      </c>
      <c r="K14077" s="17" t="n">
        <v>11330</v>
      </c>
      <c r="L14077" s="18" t="n">
        <v>14.0745341614907</v>
      </c>
      <c r="M14077" s="17" t="n">
        <v>1610</v>
      </c>
      <c r="N14077" s="17" t="n">
        <v>22660</v>
      </c>
      <c r="O14077" s="18" t="n">
        <v>14.0745341614907</v>
      </c>
      <c r="P14077" s="19"/>
    </row>
    <row r="14079" customFormat="false" ht="13.5" hidden="false" customHeight="false" outlineLevel="0" collapsed="false">
      <c r="A14079" s="14" t="s">
        <v>41</v>
      </c>
      <c r="B14079" s="14" t="s">
        <v>33</v>
      </c>
      <c r="C14079" s="15" t="s">
        <v>24</v>
      </c>
      <c r="D14079" s="15" t="s">
        <v>92</v>
      </c>
      <c r="E14079" s="16" t="n">
        <v>0.305555555555556</v>
      </c>
      <c r="F14079" s="16" t="n">
        <v>0.375</v>
      </c>
      <c r="G14079" s="16"/>
      <c r="H14079" s="14" t="s">
        <v>101</v>
      </c>
      <c r="I14079" s="15" t="s">
        <v>26</v>
      </c>
      <c r="J14079" s="17" t="n">
        <v>805</v>
      </c>
      <c r="K14079" s="17" t="n">
        <v>11330</v>
      </c>
      <c r="L14079" s="18" t="n">
        <v>14.0745341614907</v>
      </c>
      <c r="M14079" s="17"/>
      <c r="N14079" s="17"/>
      <c r="O14079" s="18"/>
      <c r="P14079" s="19"/>
    </row>
    <row r="14080" customFormat="false" ht="13.5" hidden="false" customHeight="false" outlineLevel="0" collapsed="false">
      <c r="A14080" s="14"/>
      <c r="B14080" s="14"/>
      <c r="C14080" s="15" t="s">
        <v>92</v>
      </c>
      <c r="D14080" s="15" t="s">
        <v>24</v>
      </c>
      <c r="E14080" s="16" t="n">
        <v>0.795138888888889</v>
      </c>
      <c r="F14080" s="16" t="n">
        <v>0.864583333333333</v>
      </c>
      <c r="G14080" s="16" t="n">
        <v>0.420138888888889</v>
      </c>
      <c r="H14080" s="14" t="s">
        <v>97</v>
      </c>
      <c r="I14080" s="15" t="s">
        <v>26</v>
      </c>
      <c r="J14080" s="17" t="n">
        <v>805</v>
      </c>
      <c r="K14080" s="17" t="n">
        <v>11330</v>
      </c>
      <c r="L14080" s="18" t="n">
        <v>14.0745341614907</v>
      </c>
      <c r="M14080" s="17" t="n">
        <v>1610</v>
      </c>
      <c r="N14080" s="17" t="n">
        <v>22660</v>
      </c>
      <c r="O14080" s="18" t="n">
        <v>14.0745341614907</v>
      </c>
      <c r="P14080" s="19"/>
    </row>
    <row r="14082" customFormat="false" ht="13.5" hidden="false" customHeight="false" outlineLevel="0" collapsed="false">
      <c r="A14082" s="14" t="s">
        <v>41</v>
      </c>
      <c r="B14082" s="14" t="s">
        <v>33</v>
      </c>
      <c r="C14082" s="15" t="s">
        <v>24</v>
      </c>
      <c r="D14082" s="15" t="s">
        <v>92</v>
      </c>
      <c r="E14082" s="16" t="n">
        <v>0.305555555555556</v>
      </c>
      <c r="F14082" s="16" t="n">
        <v>0.375</v>
      </c>
      <c r="G14082" s="16"/>
      <c r="H14082" s="14" t="s">
        <v>101</v>
      </c>
      <c r="I14082" s="15" t="s">
        <v>26</v>
      </c>
      <c r="J14082" s="17" t="n">
        <v>805</v>
      </c>
      <c r="K14082" s="17" t="n">
        <v>11330</v>
      </c>
      <c r="L14082" s="18" t="n">
        <v>14.0745341614907</v>
      </c>
      <c r="M14082" s="17"/>
      <c r="N14082" s="17"/>
      <c r="O14082" s="18"/>
      <c r="P14082" s="19"/>
    </row>
    <row r="14083" customFormat="false" ht="13.5" hidden="false" customHeight="false" outlineLevel="0" collapsed="false">
      <c r="A14083" s="14"/>
      <c r="B14083" s="14"/>
      <c r="C14083" s="15" t="s">
        <v>92</v>
      </c>
      <c r="D14083" s="15" t="s">
        <v>24</v>
      </c>
      <c r="E14083" s="16" t="n">
        <v>0.847222222222222</v>
      </c>
      <c r="F14083" s="16" t="n">
        <v>0.913194444444445</v>
      </c>
      <c r="G14083" s="16" t="n">
        <v>0.472222222222222</v>
      </c>
      <c r="H14083" s="14" t="s">
        <v>98</v>
      </c>
      <c r="I14083" s="15" t="s">
        <v>26</v>
      </c>
      <c r="J14083" s="17" t="n">
        <v>805</v>
      </c>
      <c r="K14083" s="17" t="n">
        <v>11330</v>
      </c>
      <c r="L14083" s="18" t="n">
        <v>14.0745341614907</v>
      </c>
      <c r="M14083" s="17" t="n">
        <v>1610</v>
      </c>
      <c r="N14083" s="17" t="n">
        <v>22660</v>
      </c>
      <c r="O14083" s="18" t="n">
        <v>14.0745341614907</v>
      </c>
      <c r="P14083" s="19"/>
    </row>
    <row r="14085" customFormat="false" ht="13.5" hidden="false" customHeight="false" outlineLevel="0" collapsed="false">
      <c r="A14085" s="14" t="s">
        <v>41</v>
      </c>
      <c r="B14085" s="14" t="s">
        <v>33</v>
      </c>
      <c r="C14085" s="15" t="s">
        <v>24</v>
      </c>
      <c r="D14085" s="15" t="s">
        <v>92</v>
      </c>
      <c r="E14085" s="16" t="n">
        <v>0.395833333333333</v>
      </c>
      <c r="F14085" s="16" t="n">
        <v>0.46875</v>
      </c>
      <c r="G14085" s="16"/>
      <c r="H14085" s="14" t="s">
        <v>93</v>
      </c>
      <c r="I14085" s="15" t="s">
        <v>26</v>
      </c>
      <c r="J14085" s="17" t="n">
        <v>805</v>
      </c>
      <c r="K14085" s="17" t="n">
        <v>11330</v>
      </c>
      <c r="L14085" s="18" t="n">
        <v>14.0745341614907</v>
      </c>
      <c r="M14085" s="17"/>
      <c r="N14085" s="17"/>
      <c r="O14085" s="18"/>
      <c r="P14085" s="19"/>
    </row>
    <row r="14086" customFormat="false" ht="13.5" hidden="false" customHeight="false" outlineLevel="0" collapsed="false">
      <c r="A14086" s="14"/>
      <c r="B14086" s="14"/>
      <c r="C14086" s="15" t="s">
        <v>92</v>
      </c>
      <c r="D14086" s="15" t="s">
        <v>24</v>
      </c>
      <c r="E14086" s="16" t="n">
        <v>0.642361111111111</v>
      </c>
      <c r="F14086" s="16" t="n">
        <v>0.715277777777778</v>
      </c>
      <c r="G14086" s="16" t="n">
        <v>0.173611111111111</v>
      </c>
      <c r="H14086" s="14" t="s">
        <v>94</v>
      </c>
      <c r="I14086" s="15" t="s">
        <v>26</v>
      </c>
      <c r="J14086" s="17" t="n">
        <v>805</v>
      </c>
      <c r="K14086" s="17" t="n">
        <v>11330</v>
      </c>
      <c r="L14086" s="18" t="n">
        <v>14.0745341614907</v>
      </c>
      <c r="M14086" s="17" t="n">
        <v>1610</v>
      </c>
      <c r="N14086" s="17" t="n">
        <v>22660</v>
      </c>
      <c r="O14086" s="18" t="n">
        <v>14.0745341614907</v>
      </c>
      <c r="P14086" s="19"/>
    </row>
    <row r="14088" customFormat="false" ht="13.5" hidden="false" customHeight="false" outlineLevel="0" collapsed="false">
      <c r="A14088" s="14" t="s">
        <v>41</v>
      </c>
      <c r="B14088" s="14" t="s">
        <v>33</v>
      </c>
      <c r="C14088" s="15" t="s">
        <v>24</v>
      </c>
      <c r="D14088" s="15" t="s">
        <v>92</v>
      </c>
      <c r="E14088" s="16" t="n">
        <v>0.395833333333333</v>
      </c>
      <c r="F14088" s="16" t="n">
        <v>0.46875</v>
      </c>
      <c r="G14088" s="16"/>
      <c r="H14088" s="14" t="s">
        <v>93</v>
      </c>
      <c r="I14088" s="15" t="s">
        <v>26</v>
      </c>
      <c r="J14088" s="17" t="n">
        <v>805</v>
      </c>
      <c r="K14088" s="17" t="n">
        <v>11330</v>
      </c>
      <c r="L14088" s="18" t="n">
        <v>14.0745341614907</v>
      </c>
      <c r="M14088" s="17"/>
      <c r="N14088" s="17"/>
      <c r="O14088" s="18"/>
      <c r="P14088" s="19"/>
    </row>
    <row r="14089" customFormat="false" ht="13.5" hidden="false" customHeight="false" outlineLevel="0" collapsed="false">
      <c r="A14089" s="14"/>
      <c r="B14089" s="14"/>
      <c r="C14089" s="15" t="s">
        <v>92</v>
      </c>
      <c r="D14089" s="15" t="s">
        <v>24</v>
      </c>
      <c r="E14089" s="16" t="n">
        <v>0.704861111111111</v>
      </c>
      <c r="F14089" s="16" t="n">
        <v>0.774305555555555</v>
      </c>
      <c r="G14089" s="16" t="n">
        <v>0.236111111111111</v>
      </c>
      <c r="H14089" s="14" t="s">
        <v>95</v>
      </c>
      <c r="I14089" s="15" t="s">
        <v>26</v>
      </c>
      <c r="J14089" s="17" t="n">
        <v>805</v>
      </c>
      <c r="K14089" s="17" t="n">
        <v>11330</v>
      </c>
      <c r="L14089" s="18" t="n">
        <v>14.0745341614907</v>
      </c>
      <c r="M14089" s="17" t="n">
        <v>1610</v>
      </c>
      <c r="N14089" s="17" t="n">
        <v>22660</v>
      </c>
      <c r="O14089" s="18" t="n">
        <v>14.0745341614907</v>
      </c>
      <c r="P14089" s="19"/>
    </row>
    <row r="14091" customFormat="false" ht="13.5" hidden="false" customHeight="false" outlineLevel="0" collapsed="false">
      <c r="A14091" s="14" t="s">
        <v>41</v>
      </c>
      <c r="B14091" s="14" t="s">
        <v>33</v>
      </c>
      <c r="C14091" s="15" t="s">
        <v>24</v>
      </c>
      <c r="D14091" s="15" t="s">
        <v>92</v>
      </c>
      <c r="E14091" s="16" t="n">
        <v>0.395833333333333</v>
      </c>
      <c r="F14091" s="16" t="n">
        <v>0.46875</v>
      </c>
      <c r="G14091" s="16"/>
      <c r="H14091" s="14" t="s">
        <v>93</v>
      </c>
      <c r="I14091" s="15" t="s">
        <v>26</v>
      </c>
      <c r="J14091" s="17" t="n">
        <v>805</v>
      </c>
      <c r="K14091" s="17" t="n">
        <v>11330</v>
      </c>
      <c r="L14091" s="18" t="n">
        <v>14.0745341614907</v>
      </c>
      <c r="M14091" s="17"/>
      <c r="N14091" s="17"/>
      <c r="O14091" s="18"/>
      <c r="P14091" s="19"/>
    </row>
    <row r="14092" customFormat="false" ht="13.5" hidden="false" customHeight="false" outlineLevel="0" collapsed="false">
      <c r="A14092" s="14"/>
      <c r="B14092" s="14"/>
      <c r="C14092" s="15" t="s">
        <v>92</v>
      </c>
      <c r="D14092" s="15" t="s">
        <v>24</v>
      </c>
      <c r="E14092" s="16" t="n">
        <v>0.763888888888889</v>
      </c>
      <c r="F14092" s="16" t="n">
        <v>0.836805555555555</v>
      </c>
      <c r="G14092" s="16" t="n">
        <v>0.295138888888889</v>
      </c>
      <c r="H14092" s="14" t="s">
        <v>96</v>
      </c>
      <c r="I14092" s="15" t="s">
        <v>26</v>
      </c>
      <c r="J14092" s="17" t="n">
        <v>805</v>
      </c>
      <c r="K14092" s="17" t="n">
        <v>11330</v>
      </c>
      <c r="L14092" s="18" t="n">
        <v>14.0745341614907</v>
      </c>
      <c r="M14092" s="17" t="n">
        <v>1610</v>
      </c>
      <c r="N14092" s="17" t="n">
        <v>22660</v>
      </c>
      <c r="O14092" s="18" t="n">
        <v>14.0745341614907</v>
      </c>
      <c r="P14092" s="19"/>
    </row>
    <row r="14094" customFormat="false" ht="13.5" hidden="false" customHeight="false" outlineLevel="0" collapsed="false">
      <c r="A14094" s="14" t="s">
        <v>41</v>
      </c>
      <c r="B14094" s="14" t="s">
        <v>33</v>
      </c>
      <c r="C14094" s="15" t="s">
        <v>24</v>
      </c>
      <c r="D14094" s="15" t="s">
        <v>92</v>
      </c>
      <c r="E14094" s="16" t="n">
        <v>0.395833333333333</v>
      </c>
      <c r="F14094" s="16" t="n">
        <v>0.46875</v>
      </c>
      <c r="G14094" s="16"/>
      <c r="H14094" s="14" t="s">
        <v>93</v>
      </c>
      <c r="I14094" s="15" t="s">
        <v>26</v>
      </c>
      <c r="J14094" s="17" t="n">
        <v>805</v>
      </c>
      <c r="K14094" s="17" t="n">
        <v>11330</v>
      </c>
      <c r="L14094" s="18" t="n">
        <v>14.0745341614907</v>
      </c>
      <c r="M14094" s="17"/>
      <c r="N14094" s="17"/>
      <c r="O14094" s="18"/>
      <c r="P14094" s="19"/>
    </row>
    <row r="14095" customFormat="false" ht="13.5" hidden="false" customHeight="false" outlineLevel="0" collapsed="false">
      <c r="A14095" s="14"/>
      <c r="B14095" s="14"/>
      <c r="C14095" s="15" t="s">
        <v>92</v>
      </c>
      <c r="D14095" s="15" t="s">
        <v>24</v>
      </c>
      <c r="E14095" s="16" t="n">
        <v>0.795138888888889</v>
      </c>
      <c r="F14095" s="16" t="n">
        <v>0.864583333333333</v>
      </c>
      <c r="G14095" s="16" t="n">
        <v>0.326388888888889</v>
      </c>
      <c r="H14095" s="14" t="s">
        <v>97</v>
      </c>
      <c r="I14095" s="15" t="s">
        <v>26</v>
      </c>
      <c r="J14095" s="17" t="n">
        <v>805</v>
      </c>
      <c r="K14095" s="17" t="n">
        <v>11330</v>
      </c>
      <c r="L14095" s="18" t="n">
        <v>14.0745341614907</v>
      </c>
      <c r="M14095" s="17" t="n">
        <v>1610</v>
      </c>
      <c r="N14095" s="17" t="n">
        <v>22660</v>
      </c>
      <c r="O14095" s="18" t="n">
        <v>14.0745341614907</v>
      </c>
      <c r="P14095" s="19"/>
    </row>
    <row r="14097" customFormat="false" ht="13.5" hidden="false" customHeight="false" outlineLevel="0" collapsed="false">
      <c r="A14097" s="14" t="s">
        <v>41</v>
      </c>
      <c r="B14097" s="14" t="s">
        <v>33</v>
      </c>
      <c r="C14097" s="15" t="s">
        <v>24</v>
      </c>
      <c r="D14097" s="15" t="s">
        <v>92</v>
      </c>
      <c r="E14097" s="16" t="n">
        <v>0.395833333333333</v>
      </c>
      <c r="F14097" s="16" t="n">
        <v>0.46875</v>
      </c>
      <c r="G14097" s="16"/>
      <c r="H14097" s="14" t="s">
        <v>93</v>
      </c>
      <c r="I14097" s="15" t="s">
        <v>26</v>
      </c>
      <c r="J14097" s="17" t="n">
        <v>805</v>
      </c>
      <c r="K14097" s="17" t="n">
        <v>11330</v>
      </c>
      <c r="L14097" s="18" t="n">
        <v>14.0745341614907</v>
      </c>
      <c r="M14097" s="17"/>
      <c r="N14097" s="17"/>
      <c r="O14097" s="18"/>
      <c r="P14097" s="19"/>
    </row>
    <row r="14098" customFormat="false" ht="13.5" hidden="false" customHeight="false" outlineLevel="0" collapsed="false">
      <c r="A14098" s="14"/>
      <c r="B14098" s="14"/>
      <c r="C14098" s="15" t="s">
        <v>92</v>
      </c>
      <c r="D14098" s="15" t="s">
        <v>24</v>
      </c>
      <c r="E14098" s="16" t="n">
        <v>0.847222222222222</v>
      </c>
      <c r="F14098" s="16" t="n">
        <v>0.913194444444445</v>
      </c>
      <c r="G14098" s="16" t="n">
        <v>0.378472222222222</v>
      </c>
      <c r="H14098" s="14" t="s">
        <v>98</v>
      </c>
      <c r="I14098" s="15" t="s">
        <v>26</v>
      </c>
      <c r="J14098" s="17" t="n">
        <v>805</v>
      </c>
      <c r="K14098" s="17" t="n">
        <v>11330</v>
      </c>
      <c r="L14098" s="18" t="n">
        <v>14.0745341614907</v>
      </c>
      <c r="M14098" s="17" t="n">
        <v>1610</v>
      </c>
      <c r="N14098" s="17" t="n">
        <v>22660</v>
      </c>
      <c r="O14098" s="18" t="n">
        <v>14.0745341614907</v>
      </c>
      <c r="P14098" s="19"/>
    </row>
    <row r="14100" customFormat="false" ht="13.5" hidden="false" customHeight="false" outlineLevel="0" collapsed="false">
      <c r="A14100" s="14" t="s">
        <v>41</v>
      </c>
      <c r="B14100" s="14" t="s">
        <v>33</v>
      </c>
      <c r="C14100" s="15" t="s">
        <v>24</v>
      </c>
      <c r="D14100" s="15" t="s">
        <v>92</v>
      </c>
      <c r="E14100" s="16" t="n">
        <v>0.440972222222222</v>
      </c>
      <c r="F14100" s="16" t="n">
        <v>0.513888888888889</v>
      </c>
      <c r="G14100" s="16"/>
      <c r="H14100" s="14" t="s">
        <v>99</v>
      </c>
      <c r="I14100" s="15" t="s">
        <v>26</v>
      </c>
      <c r="J14100" s="17" t="n">
        <v>805</v>
      </c>
      <c r="K14100" s="17" t="n">
        <v>11330</v>
      </c>
      <c r="L14100" s="18" t="n">
        <v>14.0745341614907</v>
      </c>
      <c r="M14100" s="17"/>
      <c r="N14100" s="17"/>
      <c r="O14100" s="18"/>
      <c r="P14100" s="19"/>
    </row>
    <row r="14101" customFormat="false" ht="13.5" hidden="false" customHeight="false" outlineLevel="0" collapsed="false">
      <c r="A14101" s="14"/>
      <c r="B14101" s="14"/>
      <c r="C14101" s="15" t="s">
        <v>92</v>
      </c>
      <c r="D14101" s="15" t="s">
        <v>24</v>
      </c>
      <c r="E14101" s="16" t="n">
        <v>0.642361111111111</v>
      </c>
      <c r="F14101" s="16" t="n">
        <v>0.715277777777778</v>
      </c>
      <c r="G14101" s="16" t="n">
        <v>0.128472222222222</v>
      </c>
      <c r="H14101" s="14" t="s">
        <v>94</v>
      </c>
      <c r="I14101" s="15" t="s">
        <v>26</v>
      </c>
      <c r="J14101" s="17" t="n">
        <v>805</v>
      </c>
      <c r="K14101" s="17" t="n">
        <v>11330</v>
      </c>
      <c r="L14101" s="18" t="n">
        <v>14.0745341614907</v>
      </c>
      <c r="M14101" s="17" t="n">
        <v>1610</v>
      </c>
      <c r="N14101" s="17" t="n">
        <v>22660</v>
      </c>
      <c r="O14101" s="18" t="n">
        <v>14.0745341614907</v>
      </c>
      <c r="P14101" s="19"/>
    </row>
    <row r="14103" customFormat="false" ht="13.5" hidden="false" customHeight="false" outlineLevel="0" collapsed="false">
      <c r="A14103" s="14" t="s">
        <v>41</v>
      </c>
      <c r="B14103" s="14" t="s">
        <v>33</v>
      </c>
      <c r="C14103" s="15" t="s">
        <v>24</v>
      </c>
      <c r="D14103" s="15" t="s">
        <v>92</v>
      </c>
      <c r="E14103" s="16" t="n">
        <v>0.440972222222222</v>
      </c>
      <c r="F14103" s="16" t="n">
        <v>0.513888888888889</v>
      </c>
      <c r="G14103" s="16"/>
      <c r="H14103" s="14" t="s">
        <v>99</v>
      </c>
      <c r="I14103" s="15" t="s">
        <v>26</v>
      </c>
      <c r="J14103" s="17" t="n">
        <v>805</v>
      </c>
      <c r="K14103" s="17" t="n">
        <v>11330</v>
      </c>
      <c r="L14103" s="18" t="n">
        <v>14.0745341614907</v>
      </c>
      <c r="M14103" s="17"/>
      <c r="N14103" s="17"/>
      <c r="O14103" s="18"/>
      <c r="P14103" s="19"/>
    </row>
    <row r="14104" customFormat="false" ht="13.5" hidden="false" customHeight="false" outlineLevel="0" collapsed="false">
      <c r="A14104" s="14"/>
      <c r="B14104" s="14"/>
      <c r="C14104" s="15" t="s">
        <v>92</v>
      </c>
      <c r="D14104" s="15" t="s">
        <v>24</v>
      </c>
      <c r="E14104" s="16" t="n">
        <v>0.704861111111111</v>
      </c>
      <c r="F14104" s="16" t="n">
        <v>0.774305555555555</v>
      </c>
      <c r="G14104" s="16" t="n">
        <v>0.190972222222222</v>
      </c>
      <c r="H14104" s="14" t="s">
        <v>95</v>
      </c>
      <c r="I14104" s="15" t="s">
        <v>26</v>
      </c>
      <c r="J14104" s="17" t="n">
        <v>805</v>
      </c>
      <c r="K14104" s="17" t="n">
        <v>11330</v>
      </c>
      <c r="L14104" s="18" t="n">
        <v>14.0745341614907</v>
      </c>
      <c r="M14104" s="17" t="n">
        <v>1610</v>
      </c>
      <c r="N14104" s="17" t="n">
        <v>22660</v>
      </c>
      <c r="O14104" s="18" t="n">
        <v>14.0745341614907</v>
      </c>
      <c r="P14104" s="19"/>
    </row>
    <row r="14106" customFormat="false" ht="13.5" hidden="false" customHeight="false" outlineLevel="0" collapsed="false">
      <c r="A14106" s="14" t="s">
        <v>41</v>
      </c>
      <c r="B14106" s="14" t="s">
        <v>33</v>
      </c>
      <c r="C14106" s="15" t="s">
        <v>24</v>
      </c>
      <c r="D14106" s="15" t="s">
        <v>92</v>
      </c>
      <c r="E14106" s="16" t="n">
        <v>0.440972222222222</v>
      </c>
      <c r="F14106" s="16" t="n">
        <v>0.513888888888889</v>
      </c>
      <c r="G14106" s="16"/>
      <c r="H14106" s="14" t="s">
        <v>99</v>
      </c>
      <c r="I14106" s="15" t="s">
        <v>26</v>
      </c>
      <c r="J14106" s="17" t="n">
        <v>805</v>
      </c>
      <c r="K14106" s="17" t="n">
        <v>11330</v>
      </c>
      <c r="L14106" s="18" t="n">
        <v>14.0745341614907</v>
      </c>
      <c r="M14106" s="17"/>
      <c r="N14106" s="17"/>
      <c r="O14106" s="18"/>
      <c r="P14106" s="19"/>
    </row>
    <row r="14107" customFormat="false" ht="13.5" hidden="false" customHeight="false" outlineLevel="0" collapsed="false">
      <c r="A14107" s="14"/>
      <c r="B14107" s="14"/>
      <c r="C14107" s="15" t="s">
        <v>92</v>
      </c>
      <c r="D14107" s="15" t="s">
        <v>24</v>
      </c>
      <c r="E14107" s="16" t="n">
        <v>0.763888888888889</v>
      </c>
      <c r="F14107" s="16" t="n">
        <v>0.836805555555555</v>
      </c>
      <c r="G14107" s="16" t="n">
        <v>0.25</v>
      </c>
      <c r="H14107" s="14" t="s">
        <v>96</v>
      </c>
      <c r="I14107" s="15" t="s">
        <v>26</v>
      </c>
      <c r="J14107" s="17" t="n">
        <v>805</v>
      </c>
      <c r="K14107" s="17" t="n">
        <v>11330</v>
      </c>
      <c r="L14107" s="18" t="n">
        <v>14.0745341614907</v>
      </c>
      <c r="M14107" s="17" t="n">
        <v>1610</v>
      </c>
      <c r="N14107" s="17" t="n">
        <v>22660</v>
      </c>
      <c r="O14107" s="18" t="n">
        <v>14.0745341614907</v>
      </c>
      <c r="P14107" s="19"/>
    </row>
    <row r="14109" customFormat="false" ht="13.5" hidden="false" customHeight="false" outlineLevel="0" collapsed="false">
      <c r="A14109" s="14" t="s">
        <v>41</v>
      </c>
      <c r="B14109" s="14" t="s">
        <v>33</v>
      </c>
      <c r="C14109" s="15" t="s">
        <v>24</v>
      </c>
      <c r="D14109" s="15" t="s">
        <v>92</v>
      </c>
      <c r="E14109" s="16" t="n">
        <v>0.440972222222222</v>
      </c>
      <c r="F14109" s="16" t="n">
        <v>0.513888888888889</v>
      </c>
      <c r="G14109" s="16"/>
      <c r="H14109" s="14" t="s">
        <v>99</v>
      </c>
      <c r="I14109" s="15" t="s">
        <v>26</v>
      </c>
      <c r="J14109" s="17" t="n">
        <v>805</v>
      </c>
      <c r="K14109" s="17" t="n">
        <v>11330</v>
      </c>
      <c r="L14109" s="18" t="n">
        <v>14.0745341614907</v>
      </c>
      <c r="M14109" s="17"/>
      <c r="N14109" s="17"/>
      <c r="O14109" s="18"/>
      <c r="P14109" s="19"/>
    </row>
    <row r="14110" customFormat="false" ht="13.5" hidden="false" customHeight="false" outlineLevel="0" collapsed="false">
      <c r="A14110" s="14"/>
      <c r="B14110" s="14"/>
      <c r="C14110" s="15" t="s">
        <v>92</v>
      </c>
      <c r="D14110" s="15" t="s">
        <v>24</v>
      </c>
      <c r="E14110" s="16" t="n">
        <v>0.795138888888889</v>
      </c>
      <c r="F14110" s="16" t="n">
        <v>0.864583333333333</v>
      </c>
      <c r="G14110" s="16" t="n">
        <v>0.28125</v>
      </c>
      <c r="H14110" s="14" t="s">
        <v>97</v>
      </c>
      <c r="I14110" s="15" t="s">
        <v>26</v>
      </c>
      <c r="J14110" s="17" t="n">
        <v>805</v>
      </c>
      <c r="K14110" s="17" t="n">
        <v>11330</v>
      </c>
      <c r="L14110" s="18" t="n">
        <v>14.0745341614907</v>
      </c>
      <c r="M14110" s="17" t="n">
        <v>1610</v>
      </c>
      <c r="N14110" s="17" t="n">
        <v>22660</v>
      </c>
      <c r="O14110" s="18" t="n">
        <v>14.0745341614907</v>
      </c>
      <c r="P14110" s="19"/>
    </row>
    <row r="14112" customFormat="false" ht="13.5" hidden="false" customHeight="false" outlineLevel="0" collapsed="false">
      <c r="A14112" s="14" t="s">
        <v>41</v>
      </c>
      <c r="B14112" s="14" t="s">
        <v>33</v>
      </c>
      <c r="C14112" s="15" t="s">
        <v>24</v>
      </c>
      <c r="D14112" s="15" t="s">
        <v>92</v>
      </c>
      <c r="E14112" s="16" t="n">
        <v>0.440972222222222</v>
      </c>
      <c r="F14112" s="16" t="n">
        <v>0.513888888888889</v>
      </c>
      <c r="G14112" s="16"/>
      <c r="H14112" s="14" t="s">
        <v>99</v>
      </c>
      <c r="I14112" s="15" t="s">
        <v>26</v>
      </c>
      <c r="J14112" s="17" t="n">
        <v>805</v>
      </c>
      <c r="K14112" s="17" t="n">
        <v>11330</v>
      </c>
      <c r="L14112" s="18" t="n">
        <v>14.0745341614907</v>
      </c>
      <c r="M14112" s="17"/>
      <c r="N14112" s="17"/>
      <c r="O14112" s="18"/>
      <c r="P14112" s="19"/>
    </row>
    <row r="14113" customFormat="false" ht="13.5" hidden="false" customHeight="false" outlineLevel="0" collapsed="false">
      <c r="A14113" s="14"/>
      <c r="B14113" s="14"/>
      <c r="C14113" s="15" t="s">
        <v>92</v>
      </c>
      <c r="D14113" s="15" t="s">
        <v>24</v>
      </c>
      <c r="E14113" s="16" t="n">
        <v>0.847222222222222</v>
      </c>
      <c r="F14113" s="16" t="n">
        <v>0.913194444444445</v>
      </c>
      <c r="G14113" s="16" t="n">
        <v>0.333333333333333</v>
      </c>
      <c r="H14113" s="14" t="s">
        <v>98</v>
      </c>
      <c r="I14113" s="15" t="s">
        <v>26</v>
      </c>
      <c r="J14113" s="17" t="n">
        <v>805</v>
      </c>
      <c r="K14113" s="17" t="n">
        <v>11330</v>
      </c>
      <c r="L14113" s="18" t="n">
        <v>14.0745341614907</v>
      </c>
      <c r="M14113" s="17" t="n">
        <v>1610</v>
      </c>
      <c r="N14113" s="17" t="n">
        <v>22660</v>
      </c>
      <c r="O14113" s="18" t="n">
        <v>14.0745341614907</v>
      </c>
      <c r="P14113" s="19"/>
    </row>
    <row r="14115" customFormat="false" ht="13.5" hidden="false" customHeight="false" outlineLevel="0" collapsed="false">
      <c r="A14115" s="14" t="s">
        <v>41</v>
      </c>
      <c r="B14115" s="14" t="s">
        <v>33</v>
      </c>
      <c r="C14115" s="15" t="s">
        <v>24</v>
      </c>
      <c r="D14115" s="15" t="s">
        <v>92</v>
      </c>
      <c r="E14115" s="16" t="n">
        <v>0.541666666666667</v>
      </c>
      <c r="F14115" s="16" t="n">
        <v>0.614583333333333</v>
      </c>
      <c r="G14115" s="16"/>
      <c r="H14115" s="14" t="s">
        <v>100</v>
      </c>
      <c r="I14115" s="15" t="s">
        <v>26</v>
      </c>
      <c r="J14115" s="17" t="n">
        <v>805</v>
      </c>
      <c r="K14115" s="17" t="n">
        <v>11330</v>
      </c>
      <c r="L14115" s="18" t="n">
        <v>14.0745341614907</v>
      </c>
      <c r="M14115" s="17"/>
      <c r="N14115" s="17"/>
      <c r="O14115" s="18"/>
      <c r="P14115" s="19"/>
    </row>
    <row r="14116" customFormat="false" ht="13.5" hidden="false" customHeight="false" outlineLevel="0" collapsed="false">
      <c r="A14116" s="14"/>
      <c r="B14116" s="14"/>
      <c r="C14116" s="15" t="s">
        <v>92</v>
      </c>
      <c r="D14116" s="15" t="s">
        <v>24</v>
      </c>
      <c r="E14116" s="16" t="n">
        <v>0.704861111111111</v>
      </c>
      <c r="F14116" s="16" t="n">
        <v>0.774305555555555</v>
      </c>
      <c r="G14116" s="16" t="n">
        <v>0.090277777777778</v>
      </c>
      <c r="H14116" s="14" t="s">
        <v>95</v>
      </c>
      <c r="I14116" s="15" t="s">
        <v>26</v>
      </c>
      <c r="J14116" s="17" t="n">
        <v>805</v>
      </c>
      <c r="K14116" s="17" t="n">
        <v>11330</v>
      </c>
      <c r="L14116" s="18" t="n">
        <v>14.0745341614907</v>
      </c>
      <c r="M14116" s="17" t="n">
        <v>1610</v>
      </c>
      <c r="N14116" s="17" t="n">
        <v>22660</v>
      </c>
      <c r="O14116" s="18" t="n">
        <v>14.0745341614907</v>
      </c>
      <c r="P14116" s="19"/>
    </row>
    <row r="14118" customFormat="false" ht="13.5" hidden="false" customHeight="false" outlineLevel="0" collapsed="false">
      <c r="A14118" s="14" t="s">
        <v>41</v>
      </c>
      <c r="B14118" s="14" t="s">
        <v>33</v>
      </c>
      <c r="C14118" s="15" t="s">
        <v>24</v>
      </c>
      <c r="D14118" s="15" t="s">
        <v>92</v>
      </c>
      <c r="E14118" s="16" t="n">
        <v>0.541666666666667</v>
      </c>
      <c r="F14118" s="16" t="n">
        <v>0.614583333333333</v>
      </c>
      <c r="G14118" s="16"/>
      <c r="H14118" s="14" t="s">
        <v>100</v>
      </c>
      <c r="I14118" s="15" t="s">
        <v>26</v>
      </c>
      <c r="J14118" s="17" t="n">
        <v>805</v>
      </c>
      <c r="K14118" s="17" t="n">
        <v>11330</v>
      </c>
      <c r="L14118" s="18" t="n">
        <v>14.0745341614907</v>
      </c>
      <c r="M14118" s="17"/>
      <c r="N14118" s="17"/>
      <c r="O14118" s="18"/>
      <c r="P14118" s="19"/>
    </row>
    <row r="14119" customFormat="false" ht="13.5" hidden="false" customHeight="false" outlineLevel="0" collapsed="false">
      <c r="A14119" s="14"/>
      <c r="B14119" s="14"/>
      <c r="C14119" s="15" t="s">
        <v>92</v>
      </c>
      <c r="D14119" s="15" t="s">
        <v>24</v>
      </c>
      <c r="E14119" s="16" t="n">
        <v>0.763888888888889</v>
      </c>
      <c r="F14119" s="16" t="n">
        <v>0.836805555555555</v>
      </c>
      <c r="G14119" s="16" t="n">
        <v>0.149305555555556</v>
      </c>
      <c r="H14119" s="14" t="s">
        <v>96</v>
      </c>
      <c r="I14119" s="15" t="s">
        <v>26</v>
      </c>
      <c r="J14119" s="17" t="n">
        <v>805</v>
      </c>
      <c r="K14119" s="17" t="n">
        <v>11330</v>
      </c>
      <c r="L14119" s="18" t="n">
        <v>14.0745341614907</v>
      </c>
      <c r="M14119" s="17" t="n">
        <v>1610</v>
      </c>
      <c r="N14119" s="17" t="n">
        <v>22660</v>
      </c>
      <c r="O14119" s="18" t="n">
        <v>14.0745341614907</v>
      </c>
      <c r="P14119" s="19"/>
    </row>
    <row r="14121" customFormat="false" ht="13.5" hidden="false" customHeight="false" outlineLevel="0" collapsed="false">
      <c r="A14121" s="14" t="s">
        <v>41</v>
      </c>
      <c r="B14121" s="14" t="s">
        <v>33</v>
      </c>
      <c r="C14121" s="15" t="s">
        <v>24</v>
      </c>
      <c r="D14121" s="15" t="s">
        <v>92</v>
      </c>
      <c r="E14121" s="16" t="n">
        <v>0.541666666666667</v>
      </c>
      <c r="F14121" s="16" t="n">
        <v>0.614583333333333</v>
      </c>
      <c r="G14121" s="16"/>
      <c r="H14121" s="14" t="s">
        <v>100</v>
      </c>
      <c r="I14121" s="15" t="s">
        <v>26</v>
      </c>
      <c r="J14121" s="17" t="n">
        <v>805</v>
      </c>
      <c r="K14121" s="17" t="n">
        <v>11330</v>
      </c>
      <c r="L14121" s="18" t="n">
        <v>14.0745341614907</v>
      </c>
      <c r="M14121" s="17"/>
      <c r="N14121" s="17"/>
      <c r="O14121" s="18"/>
      <c r="P14121" s="19"/>
    </row>
    <row r="14122" customFormat="false" ht="13.5" hidden="false" customHeight="false" outlineLevel="0" collapsed="false">
      <c r="A14122" s="14"/>
      <c r="B14122" s="14"/>
      <c r="C14122" s="15" t="s">
        <v>92</v>
      </c>
      <c r="D14122" s="15" t="s">
        <v>24</v>
      </c>
      <c r="E14122" s="16" t="n">
        <v>0.795138888888889</v>
      </c>
      <c r="F14122" s="16" t="n">
        <v>0.864583333333333</v>
      </c>
      <c r="G14122" s="16" t="n">
        <v>0.180555555555556</v>
      </c>
      <c r="H14122" s="14" t="s">
        <v>97</v>
      </c>
      <c r="I14122" s="15" t="s">
        <v>26</v>
      </c>
      <c r="J14122" s="17" t="n">
        <v>805</v>
      </c>
      <c r="K14122" s="17" t="n">
        <v>11330</v>
      </c>
      <c r="L14122" s="18" t="n">
        <v>14.0745341614907</v>
      </c>
      <c r="M14122" s="17" t="n">
        <v>1610</v>
      </c>
      <c r="N14122" s="17" t="n">
        <v>22660</v>
      </c>
      <c r="O14122" s="18" t="n">
        <v>14.0745341614907</v>
      </c>
      <c r="P14122" s="19"/>
    </row>
    <row r="14124" customFormat="false" ht="13.5" hidden="false" customHeight="false" outlineLevel="0" collapsed="false">
      <c r="A14124" s="14" t="s">
        <v>41</v>
      </c>
      <c r="B14124" s="14" t="s">
        <v>33</v>
      </c>
      <c r="C14124" s="15" t="s">
        <v>24</v>
      </c>
      <c r="D14124" s="15" t="s">
        <v>92</v>
      </c>
      <c r="E14124" s="16" t="n">
        <v>0.541666666666667</v>
      </c>
      <c r="F14124" s="16" t="n">
        <v>0.614583333333333</v>
      </c>
      <c r="G14124" s="16"/>
      <c r="H14124" s="14" t="s">
        <v>100</v>
      </c>
      <c r="I14124" s="15" t="s">
        <v>26</v>
      </c>
      <c r="J14124" s="17" t="n">
        <v>805</v>
      </c>
      <c r="K14124" s="17" t="n">
        <v>11330</v>
      </c>
      <c r="L14124" s="18" t="n">
        <v>14.0745341614907</v>
      </c>
      <c r="M14124" s="17"/>
      <c r="N14124" s="17"/>
      <c r="O14124" s="18"/>
      <c r="P14124" s="19"/>
    </row>
    <row r="14125" customFormat="false" ht="13.5" hidden="false" customHeight="false" outlineLevel="0" collapsed="false">
      <c r="A14125" s="14"/>
      <c r="B14125" s="14"/>
      <c r="C14125" s="15" t="s">
        <v>92</v>
      </c>
      <c r="D14125" s="15" t="s">
        <v>24</v>
      </c>
      <c r="E14125" s="16" t="n">
        <v>0.847222222222222</v>
      </c>
      <c r="F14125" s="16" t="n">
        <v>0.913194444444445</v>
      </c>
      <c r="G14125" s="16" t="n">
        <v>0.232638888888889</v>
      </c>
      <c r="H14125" s="14" t="s">
        <v>98</v>
      </c>
      <c r="I14125" s="15" t="s">
        <v>26</v>
      </c>
      <c r="J14125" s="17" t="n">
        <v>805</v>
      </c>
      <c r="K14125" s="17" t="n">
        <v>11330</v>
      </c>
      <c r="L14125" s="18" t="n">
        <v>14.0745341614907</v>
      </c>
      <c r="M14125" s="17" t="n">
        <v>1610</v>
      </c>
      <c r="N14125" s="17" t="n">
        <v>22660</v>
      </c>
      <c r="O14125" s="18" t="n">
        <v>14.0745341614907</v>
      </c>
      <c r="P14125" s="19"/>
    </row>
    <row r="14127" customFormat="false" ht="13.5" hidden="false" customHeight="false" outlineLevel="0" collapsed="false">
      <c r="A14127" s="14" t="s">
        <v>42</v>
      </c>
      <c r="B14127" s="14" t="s">
        <v>33</v>
      </c>
      <c r="C14127" s="15" t="s">
        <v>24</v>
      </c>
      <c r="D14127" s="15" t="s">
        <v>92</v>
      </c>
      <c r="E14127" s="16" t="n">
        <v>0.305555555555556</v>
      </c>
      <c r="F14127" s="16" t="n">
        <v>0.375</v>
      </c>
      <c r="G14127" s="16"/>
      <c r="H14127" s="14" t="s">
        <v>101</v>
      </c>
      <c r="I14127" s="15" t="s">
        <v>26</v>
      </c>
      <c r="J14127" s="17" t="n">
        <v>805</v>
      </c>
      <c r="K14127" s="17" t="n">
        <v>11330</v>
      </c>
      <c r="L14127" s="18" t="n">
        <v>14.0745341614907</v>
      </c>
      <c r="M14127" s="17"/>
      <c r="N14127" s="17"/>
      <c r="O14127" s="18"/>
      <c r="P14127" s="19"/>
    </row>
    <row r="14128" customFormat="false" ht="13.5" hidden="false" customHeight="false" outlineLevel="0" collapsed="false">
      <c r="A14128" s="14"/>
      <c r="B14128" s="14"/>
      <c r="C14128" s="15" t="s">
        <v>92</v>
      </c>
      <c r="D14128" s="15" t="s">
        <v>24</v>
      </c>
      <c r="E14128" s="16" t="n">
        <v>0.642361111111111</v>
      </c>
      <c r="F14128" s="16" t="n">
        <v>0.715277777777778</v>
      </c>
      <c r="G14128" s="16" t="n">
        <v>0.267361111111111</v>
      </c>
      <c r="H14128" s="14" t="s">
        <v>94</v>
      </c>
      <c r="I14128" s="15" t="s">
        <v>26</v>
      </c>
      <c r="J14128" s="17" t="n">
        <v>805</v>
      </c>
      <c r="K14128" s="17" t="n">
        <v>11330</v>
      </c>
      <c r="L14128" s="18" t="n">
        <v>14.0745341614907</v>
      </c>
      <c r="M14128" s="17" t="n">
        <v>1610</v>
      </c>
      <c r="N14128" s="17" t="n">
        <v>22660</v>
      </c>
      <c r="O14128" s="18" t="n">
        <v>14.0745341614907</v>
      </c>
      <c r="P14128" s="19"/>
    </row>
    <row r="14130" customFormat="false" ht="13.5" hidden="false" customHeight="false" outlineLevel="0" collapsed="false">
      <c r="A14130" s="14" t="s">
        <v>42</v>
      </c>
      <c r="B14130" s="14" t="s">
        <v>33</v>
      </c>
      <c r="C14130" s="15" t="s">
        <v>24</v>
      </c>
      <c r="D14130" s="15" t="s">
        <v>92</v>
      </c>
      <c r="E14130" s="16" t="n">
        <v>0.305555555555556</v>
      </c>
      <c r="F14130" s="16" t="n">
        <v>0.375</v>
      </c>
      <c r="G14130" s="16"/>
      <c r="H14130" s="14" t="s">
        <v>101</v>
      </c>
      <c r="I14130" s="15" t="s">
        <v>26</v>
      </c>
      <c r="J14130" s="17" t="n">
        <v>805</v>
      </c>
      <c r="K14130" s="17" t="n">
        <v>11330</v>
      </c>
      <c r="L14130" s="18" t="n">
        <v>14.0745341614907</v>
      </c>
      <c r="M14130" s="17"/>
      <c r="N14130" s="17"/>
      <c r="O14130" s="18"/>
      <c r="P14130" s="19"/>
    </row>
    <row r="14131" customFormat="false" ht="13.5" hidden="false" customHeight="false" outlineLevel="0" collapsed="false">
      <c r="A14131" s="14"/>
      <c r="B14131" s="14"/>
      <c r="C14131" s="15" t="s">
        <v>92</v>
      </c>
      <c r="D14131" s="15" t="s">
        <v>24</v>
      </c>
      <c r="E14131" s="16" t="n">
        <v>0.704861111111111</v>
      </c>
      <c r="F14131" s="16" t="n">
        <v>0.774305555555555</v>
      </c>
      <c r="G14131" s="16" t="n">
        <v>0.329861111111111</v>
      </c>
      <c r="H14131" s="14" t="s">
        <v>95</v>
      </c>
      <c r="I14131" s="15" t="s">
        <v>26</v>
      </c>
      <c r="J14131" s="17" t="n">
        <v>805</v>
      </c>
      <c r="K14131" s="17" t="n">
        <v>11330</v>
      </c>
      <c r="L14131" s="18" t="n">
        <v>14.0745341614907</v>
      </c>
      <c r="M14131" s="17" t="n">
        <v>1610</v>
      </c>
      <c r="N14131" s="17" t="n">
        <v>22660</v>
      </c>
      <c r="O14131" s="18" t="n">
        <v>14.0745341614907</v>
      </c>
      <c r="P14131" s="19"/>
    </row>
    <row r="14133" customFormat="false" ht="13.5" hidden="false" customHeight="false" outlineLevel="0" collapsed="false">
      <c r="A14133" s="14" t="s">
        <v>42</v>
      </c>
      <c r="B14133" s="14" t="s">
        <v>33</v>
      </c>
      <c r="C14133" s="15" t="s">
        <v>24</v>
      </c>
      <c r="D14133" s="15" t="s">
        <v>92</v>
      </c>
      <c r="E14133" s="16" t="n">
        <v>0.305555555555556</v>
      </c>
      <c r="F14133" s="16" t="n">
        <v>0.375</v>
      </c>
      <c r="G14133" s="16"/>
      <c r="H14133" s="14" t="s">
        <v>101</v>
      </c>
      <c r="I14133" s="15" t="s">
        <v>26</v>
      </c>
      <c r="J14133" s="17" t="n">
        <v>805</v>
      </c>
      <c r="K14133" s="17" t="n">
        <v>11330</v>
      </c>
      <c r="L14133" s="18" t="n">
        <v>14.0745341614907</v>
      </c>
      <c r="M14133" s="17"/>
      <c r="N14133" s="17"/>
      <c r="O14133" s="18"/>
      <c r="P14133" s="19"/>
    </row>
    <row r="14134" customFormat="false" ht="13.5" hidden="false" customHeight="false" outlineLevel="0" collapsed="false">
      <c r="A14134" s="14"/>
      <c r="B14134" s="14"/>
      <c r="C14134" s="15" t="s">
        <v>92</v>
      </c>
      <c r="D14134" s="15" t="s">
        <v>24</v>
      </c>
      <c r="E14134" s="16" t="n">
        <v>0.763888888888889</v>
      </c>
      <c r="F14134" s="16" t="n">
        <v>0.836805555555555</v>
      </c>
      <c r="G14134" s="16" t="n">
        <v>0.388888888888889</v>
      </c>
      <c r="H14134" s="14" t="s">
        <v>96</v>
      </c>
      <c r="I14134" s="15" t="s">
        <v>26</v>
      </c>
      <c r="J14134" s="17" t="n">
        <v>805</v>
      </c>
      <c r="K14134" s="17" t="n">
        <v>11330</v>
      </c>
      <c r="L14134" s="18" t="n">
        <v>14.0745341614907</v>
      </c>
      <c r="M14134" s="17" t="n">
        <v>1610</v>
      </c>
      <c r="N14134" s="17" t="n">
        <v>22660</v>
      </c>
      <c r="O14134" s="18" t="n">
        <v>14.0745341614907</v>
      </c>
      <c r="P14134" s="19"/>
    </row>
    <row r="14136" customFormat="false" ht="13.5" hidden="false" customHeight="false" outlineLevel="0" collapsed="false">
      <c r="A14136" s="14" t="s">
        <v>42</v>
      </c>
      <c r="B14136" s="14" t="s">
        <v>33</v>
      </c>
      <c r="C14136" s="15" t="s">
        <v>24</v>
      </c>
      <c r="D14136" s="15" t="s">
        <v>92</v>
      </c>
      <c r="E14136" s="16" t="n">
        <v>0.305555555555556</v>
      </c>
      <c r="F14136" s="16" t="n">
        <v>0.375</v>
      </c>
      <c r="G14136" s="16"/>
      <c r="H14136" s="14" t="s">
        <v>101</v>
      </c>
      <c r="I14136" s="15" t="s">
        <v>26</v>
      </c>
      <c r="J14136" s="17" t="n">
        <v>805</v>
      </c>
      <c r="K14136" s="17" t="n">
        <v>11330</v>
      </c>
      <c r="L14136" s="18" t="n">
        <v>14.0745341614907</v>
      </c>
      <c r="M14136" s="17"/>
      <c r="N14136" s="17"/>
      <c r="O14136" s="18"/>
      <c r="P14136" s="19"/>
    </row>
    <row r="14137" customFormat="false" ht="13.5" hidden="false" customHeight="false" outlineLevel="0" collapsed="false">
      <c r="A14137" s="14"/>
      <c r="B14137" s="14"/>
      <c r="C14137" s="15" t="s">
        <v>92</v>
      </c>
      <c r="D14137" s="15" t="s">
        <v>24</v>
      </c>
      <c r="E14137" s="16" t="n">
        <v>0.795138888888889</v>
      </c>
      <c r="F14137" s="16" t="n">
        <v>0.864583333333333</v>
      </c>
      <c r="G14137" s="16" t="n">
        <v>0.420138888888889</v>
      </c>
      <c r="H14137" s="14" t="s">
        <v>97</v>
      </c>
      <c r="I14137" s="15" t="s">
        <v>26</v>
      </c>
      <c r="J14137" s="17" t="n">
        <v>805</v>
      </c>
      <c r="K14137" s="17" t="n">
        <v>11330</v>
      </c>
      <c r="L14137" s="18" t="n">
        <v>14.0745341614907</v>
      </c>
      <c r="M14137" s="17" t="n">
        <v>1610</v>
      </c>
      <c r="N14137" s="17" t="n">
        <v>22660</v>
      </c>
      <c r="O14137" s="18" t="n">
        <v>14.0745341614907</v>
      </c>
      <c r="P14137" s="19"/>
    </row>
    <row r="14139" customFormat="false" ht="13.5" hidden="false" customHeight="false" outlineLevel="0" collapsed="false">
      <c r="A14139" s="14" t="s">
        <v>42</v>
      </c>
      <c r="B14139" s="14" t="s">
        <v>33</v>
      </c>
      <c r="C14139" s="15" t="s">
        <v>24</v>
      </c>
      <c r="D14139" s="15" t="s">
        <v>92</v>
      </c>
      <c r="E14139" s="16" t="n">
        <v>0.305555555555556</v>
      </c>
      <c r="F14139" s="16" t="n">
        <v>0.375</v>
      </c>
      <c r="G14139" s="16"/>
      <c r="H14139" s="14" t="s">
        <v>101</v>
      </c>
      <c r="I14139" s="15" t="s">
        <v>26</v>
      </c>
      <c r="J14139" s="17" t="n">
        <v>805</v>
      </c>
      <c r="K14139" s="17" t="n">
        <v>11330</v>
      </c>
      <c r="L14139" s="18" t="n">
        <v>14.0745341614907</v>
      </c>
      <c r="M14139" s="17"/>
      <c r="N14139" s="17"/>
      <c r="O14139" s="18"/>
      <c r="P14139" s="19"/>
    </row>
    <row r="14140" customFormat="false" ht="13.5" hidden="false" customHeight="false" outlineLevel="0" collapsed="false">
      <c r="A14140" s="14"/>
      <c r="B14140" s="14"/>
      <c r="C14140" s="15" t="s">
        <v>92</v>
      </c>
      <c r="D14140" s="15" t="s">
        <v>24</v>
      </c>
      <c r="E14140" s="16" t="n">
        <v>0.847222222222222</v>
      </c>
      <c r="F14140" s="16" t="n">
        <v>0.913194444444445</v>
      </c>
      <c r="G14140" s="16" t="n">
        <v>0.472222222222222</v>
      </c>
      <c r="H14140" s="14" t="s">
        <v>98</v>
      </c>
      <c r="I14140" s="15" t="s">
        <v>26</v>
      </c>
      <c r="J14140" s="17" t="n">
        <v>805</v>
      </c>
      <c r="K14140" s="17" t="n">
        <v>11330</v>
      </c>
      <c r="L14140" s="18" t="n">
        <v>14.0745341614907</v>
      </c>
      <c r="M14140" s="17" t="n">
        <v>1610</v>
      </c>
      <c r="N14140" s="17" t="n">
        <v>22660</v>
      </c>
      <c r="O14140" s="18" t="n">
        <v>14.0745341614907</v>
      </c>
      <c r="P14140" s="19"/>
    </row>
    <row r="14142" customFormat="false" ht="13.5" hidden="false" customHeight="false" outlineLevel="0" collapsed="false">
      <c r="A14142" s="14" t="s">
        <v>42</v>
      </c>
      <c r="B14142" s="14" t="s">
        <v>33</v>
      </c>
      <c r="C14142" s="15" t="s">
        <v>24</v>
      </c>
      <c r="D14142" s="15" t="s">
        <v>92</v>
      </c>
      <c r="E14142" s="16" t="n">
        <v>0.395833333333333</v>
      </c>
      <c r="F14142" s="16" t="n">
        <v>0.46875</v>
      </c>
      <c r="G14142" s="16"/>
      <c r="H14142" s="14" t="s">
        <v>93</v>
      </c>
      <c r="I14142" s="15" t="s">
        <v>26</v>
      </c>
      <c r="J14142" s="17" t="n">
        <v>805</v>
      </c>
      <c r="K14142" s="17" t="n">
        <v>11330</v>
      </c>
      <c r="L14142" s="18" t="n">
        <v>14.0745341614907</v>
      </c>
      <c r="M14142" s="17"/>
      <c r="N14142" s="17"/>
      <c r="O14142" s="18"/>
      <c r="P14142" s="19"/>
    </row>
    <row r="14143" customFormat="false" ht="13.5" hidden="false" customHeight="false" outlineLevel="0" collapsed="false">
      <c r="A14143" s="14"/>
      <c r="B14143" s="14"/>
      <c r="C14143" s="15" t="s">
        <v>92</v>
      </c>
      <c r="D14143" s="15" t="s">
        <v>24</v>
      </c>
      <c r="E14143" s="16" t="n">
        <v>0.642361111111111</v>
      </c>
      <c r="F14143" s="16" t="n">
        <v>0.715277777777778</v>
      </c>
      <c r="G14143" s="16" t="n">
        <v>0.173611111111111</v>
      </c>
      <c r="H14143" s="14" t="s">
        <v>94</v>
      </c>
      <c r="I14143" s="15" t="s">
        <v>26</v>
      </c>
      <c r="J14143" s="17" t="n">
        <v>805</v>
      </c>
      <c r="K14143" s="17" t="n">
        <v>11330</v>
      </c>
      <c r="L14143" s="18" t="n">
        <v>14.0745341614907</v>
      </c>
      <c r="M14143" s="17" t="n">
        <v>1610</v>
      </c>
      <c r="N14143" s="17" t="n">
        <v>22660</v>
      </c>
      <c r="O14143" s="18" t="n">
        <v>14.0745341614907</v>
      </c>
      <c r="P14143" s="19"/>
    </row>
    <row r="14145" customFormat="false" ht="13.5" hidden="false" customHeight="false" outlineLevel="0" collapsed="false">
      <c r="A14145" s="14" t="s">
        <v>42</v>
      </c>
      <c r="B14145" s="14" t="s">
        <v>33</v>
      </c>
      <c r="C14145" s="15" t="s">
        <v>24</v>
      </c>
      <c r="D14145" s="15" t="s">
        <v>92</v>
      </c>
      <c r="E14145" s="16" t="n">
        <v>0.395833333333333</v>
      </c>
      <c r="F14145" s="16" t="n">
        <v>0.46875</v>
      </c>
      <c r="G14145" s="16"/>
      <c r="H14145" s="14" t="s">
        <v>93</v>
      </c>
      <c r="I14145" s="15" t="s">
        <v>26</v>
      </c>
      <c r="J14145" s="17" t="n">
        <v>805</v>
      </c>
      <c r="K14145" s="17" t="n">
        <v>11330</v>
      </c>
      <c r="L14145" s="18" t="n">
        <v>14.0745341614907</v>
      </c>
      <c r="M14145" s="17"/>
      <c r="N14145" s="17"/>
      <c r="O14145" s="18"/>
      <c r="P14145" s="19"/>
    </row>
    <row r="14146" customFormat="false" ht="13.5" hidden="false" customHeight="false" outlineLevel="0" collapsed="false">
      <c r="A14146" s="14"/>
      <c r="B14146" s="14"/>
      <c r="C14146" s="15" t="s">
        <v>92</v>
      </c>
      <c r="D14146" s="15" t="s">
        <v>24</v>
      </c>
      <c r="E14146" s="16" t="n">
        <v>0.704861111111111</v>
      </c>
      <c r="F14146" s="16" t="n">
        <v>0.774305555555555</v>
      </c>
      <c r="G14146" s="16" t="n">
        <v>0.236111111111111</v>
      </c>
      <c r="H14146" s="14" t="s">
        <v>95</v>
      </c>
      <c r="I14146" s="15" t="s">
        <v>26</v>
      </c>
      <c r="J14146" s="17" t="n">
        <v>805</v>
      </c>
      <c r="K14146" s="17" t="n">
        <v>11330</v>
      </c>
      <c r="L14146" s="18" t="n">
        <v>14.0745341614907</v>
      </c>
      <c r="M14146" s="17" t="n">
        <v>1610</v>
      </c>
      <c r="N14146" s="17" t="n">
        <v>22660</v>
      </c>
      <c r="O14146" s="18" t="n">
        <v>14.0745341614907</v>
      </c>
      <c r="P14146" s="19"/>
    </row>
    <row r="14148" customFormat="false" ht="13.5" hidden="false" customHeight="false" outlineLevel="0" collapsed="false">
      <c r="A14148" s="14" t="s">
        <v>42</v>
      </c>
      <c r="B14148" s="14" t="s">
        <v>33</v>
      </c>
      <c r="C14148" s="15" t="s">
        <v>24</v>
      </c>
      <c r="D14148" s="15" t="s">
        <v>92</v>
      </c>
      <c r="E14148" s="16" t="n">
        <v>0.395833333333333</v>
      </c>
      <c r="F14148" s="16" t="n">
        <v>0.46875</v>
      </c>
      <c r="G14148" s="16"/>
      <c r="H14148" s="14" t="s">
        <v>93</v>
      </c>
      <c r="I14148" s="15" t="s">
        <v>26</v>
      </c>
      <c r="J14148" s="17" t="n">
        <v>805</v>
      </c>
      <c r="K14148" s="17" t="n">
        <v>11330</v>
      </c>
      <c r="L14148" s="18" t="n">
        <v>14.0745341614907</v>
      </c>
      <c r="M14148" s="17"/>
      <c r="N14148" s="17"/>
      <c r="O14148" s="18"/>
      <c r="P14148" s="19"/>
    </row>
    <row r="14149" customFormat="false" ht="13.5" hidden="false" customHeight="false" outlineLevel="0" collapsed="false">
      <c r="A14149" s="14"/>
      <c r="B14149" s="14"/>
      <c r="C14149" s="15" t="s">
        <v>92</v>
      </c>
      <c r="D14149" s="15" t="s">
        <v>24</v>
      </c>
      <c r="E14149" s="16" t="n">
        <v>0.763888888888889</v>
      </c>
      <c r="F14149" s="16" t="n">
        <v>0.836805555555555</v>
      </c>
      <c r="G14149" s="16" t="n">
        <v>0.295138888888889</v>
      </c>
      <c r="H14149" s="14" t="s">
        <v>96</v>
      </c>
      <c r="I14149" s="15" t="s">
        <v>26</v>
      </c>
      <c r="J14149" s="17" t="n">
        <v>805</v>
      </c>
      <c r="K14149" s="17" t="n">
        <v>11330</v>
      </c>
      <c r="L14149" s="18" t="n">
        <v>14.0745341614907</v>
      </c>
      <c r="M14149" s="17" t="n">
        <v>1610</v>
      </c>
      <c r="N14149" s="17" t="n">
        <v>22660</v>
      </c>
      <c r="O14149" s="18" t="n">
        <v>14.0745341614907</v>
      </c>
      <c r="P14149" s="19"/>
    </row>
    <row r="14151" customFormat="false" ht="13.5" hidden="false" customHeight="false" outlineLevel="0" collapsed="false">
      <c r="A14151" s="14" t="s">
        <v>42</v>
      </c>
      <c r="B14151" s="14" t="s">
        <v>33</v>
      </c>
      <c r="C14151" s="15" t="s">
        <v>24</v>
      </c>
      <c r="D14151" s="15" t="s">
        <v>92</v>
      </c>
      <c r="E14151" s="16" t="n">
        <v>0.395833333333333</v>
      </c>
      <c r="F14151" s="16" t="n">
        <v>0.46875</v>
      </c>
      <c r="G14151" s="16"/>
      <c r="H14151" s="14" t="s">
        <v>93</v>
      </c>
      <c r="I14151" s="15" t="s">
        <v>26</v>
      </c>
      <c r="J14151" s="17" t="n">
        <v>805</v>
      </c>
      <c r="K14151" s="17" t="n">
        <v>11330</v>
      </c>
      <c r="L14151" s="18" t="n">
        <v>14.0745341614907</v>
      </c>
      <c r="M14151" s="17"/>
      <c r="N14151" s="17"/>
      <c r="O14151" s="18"/>
      <c r="P14151" s="19"/>
    </row>
    <row r="14152" customFormat="false" ht="13.5" hidden="false" customHeight="false" outlineLevel="0" collapsed="false">
      <c r="A14152" s="14"/>
      <c r="B14152" s="14"/>
      <c r="C14152" s="15" t="s">
        <v>92</v>
      </c>
      <c r="D14152" s="15" t="s">
        <v>24</v>
      </c>
      <c r="E14152" s="16" t="n">
        <v>0.795138888888889</v>
      </c>
      <c r="F14152" s="16" t="n">
        <v>0.864583333333333</v>
      </c>
      <c r="G14152" s="16" t="n">
        <v>0.326388888888889</v>
      </c>
      <c r="H14152" s="14" t="s">
        <v>97</v>
      </c>
      <c r="I14152" s="15" t="s">
        <v>26</v>
      </c>
      <c r="J14152" s="17" t="n">
        <v>805</v>
      </c>
      <c r="K14152" s="17" t="n">
        <v>11330</v>
      </c>
      <c r="L14152" s="18" t="n">
        <v>14.0745341614907</v>
      </c>
      <c r="M14152" s="17" t="n">
        <v>1610</v>
      </c>
      <c r="N14152" s="17" t="n">
        <v>22660</v>
      </c>
      <c r="O14152" s="18" t="n">
        <v>14.0745341614907</v>
      </c>
      <c r="P14152" s="19"/>
    </row>
    <row r="14154" customFormat="false" ht="13.5" hidden="false" customHeight="false" outlineLevel="0" collapsed="false">
      <c r="A14154" s="14" t="s">
        <v>42</v>
      </c>
      <c r="B14154" s="14" t="s">
        <v>33</v>
      </c>
      <c r="C14154" s="15" t="s">
        <v>24</v>
      </c>
      <c r="D14154" s="15" t="s">
        <v>92</v>
      </c>
      <c r="E14154" s="16" t="n">
        <v>0.395833333333333</v>
      </c>
      <c r="F14154" s="16" t="n">
        <v>0.46875</v>
      </c>
      <c r="G14154" s="16"/>
      <c r="H14154" s="14" t="s">
        <v>93</v>
      </c>
      <c r="I14154" s="15" t="s">
        <v>26</v>
      </c>
      <c r="J14154" s="17" t="n">
        <v>805</v>
      </c>
      <c r="K14154" s="17" t="n">
        <v>11330</v>
      </c>
      <c r="L14154" s="18" t="n">
        <v>14.0745341614907</v>
      </c>
      <c r="M14154" s="17"/>
      <c r="N14154" s="17"/>
      <c r="O14154" s="18"/>
      <c r="P14154" s="19"/>
    </row>
    <row r="14155" customFormat="false" ht="13.5" hidden="false" customHeight="false" outlineLevel="0" collapsed="false">
      <c r="A14155" s="14"/>
      <c r="B14155" s="14"/>
      <c r="C14155" s="15" t="s">
        <v>92</v>
      </c>
      <c r="D14155" s="15" t="s">
        <v>24</v>
      </c>
      <c r="E14155" s="16" t="n">
        <v>0.847222222222222</v>
      </c>
      <c r="F14155" s="16" t="n">
        <v>0.913194444444445</v>
      </c>
      <c r="G14155" s="16" t="n">
        <v>0.378472222222222</v>
      </c>
      <c r="H14155" s="14" t="s">
        <v>98</v>
      </c>
      <c r="I14155" s="15" t="s">
        <v>26</v>
      </c>
      <c r="J14155" s="17" t="n">
        <v>805</v>
      </c>
      <c r="K14155" s="17" t="n">
        <v>11330</v>
      </c>
      <c r="L14155" s="18" t="n">
        <v>14.0745341614907</v>
      </c>
      <c r="M14155" s="17" t="n">
        <v>1610</v>
      </c>
      <c r="N14155" s="17" t="n">
        <v>22660</v>
      </c>
      <c r="O14155" s="18" t="n">
        <v>14.0745341614907</v>
      </c>
      <c r="P14155" s="19"/>
    </row>
    <row r="14157" customFormat="false" ht="13.5" hidden="false" customHeight="false" outlineLevel="0" collapsed="false">
      <c r="A14157" s="14" t="s">
        <v>42</v>
      </c>
      <c r="B14157" s="14" t="s">
        <v>33</v>
      </c>
      <c r="C14157" s="15" t="s">
        <v>24</v>
      </c>
      <c r="D14157" s="15" t="s">
        <v>92</v>
      </c>
      <c r="E14157" s="16" t="n">
        <v>0.440972222222222</v>
      </c>
      <c r="F14157" s="16" t="n">
        <v>0.513888888888889</v>
      </c>
      <c r="G14157" s="16"/>
      <c r="H14157" s="14" t="s">
        <v>99</v>
      </c>
      <c r="I14157" s="15" t="s">
        <v>26</v>
      </c>
      <c r="J14157" s="17" t="n">
        <v>805</v>
      </c>
      <c r="K14157" s="17" t="n">
        <v>11330</v>
      </c>
      <c r="L14157" s="18" t="n">
        <v>14.0745341614907</v>
      </c>
      <c r="M14157" s="17"/>
      <c r="N14157" s="17"/>
      <c r="O14157" s="18"/>
      <c r="P14157" s="19"/>
    </row>
    <row r="14158" customFormat="false" ht="13.5" hidden="false" customHeight="false" outlineLevel="0" collapsed="false">
      <c r="A14158" s="14"/>
      <c r="B14158" s="14"/>
      <c r="C14158" s="15" t="s">
        <v>92</v>
      </c>
      <c r="D14158" s="15" t="s">
        <v>24</v>
      </c>
      <c r="E14158" s="16" t="n">
        <v>0.642361111111111</v>
      </c>
      <c r="F14158" s="16" t="n">
        <v>0.715277777777778</v>
      </c>
      <c r="G14158" s="16" t="n">
        <v>0.128472222222222</v>
      </c>
      <c r="H14158" s="14" t="s">
        <v>94</v>
      </c>
      <c r="I14158" s="15" t="s">
        <v>26</v>
      </c>
      <c r="J14158" s="17" t="n">
        <v>805</v>
      </c>
      <c r="K14158" s="17" t="n">
        <v>11330</v>
      </c>
      <c r="L14158" s="18" t="n">
        <v>14.0745341614907</v>
      </c>
      <c r="M14158" s="17" t="n">
        <v>1610</v>
      </c>
      <c r="N14158" s="17" t="n">
        <v>22660</v>
      </c>
      <c r="O14158" s="18" t="n">
        <v>14.0745341614907</v>
      </c>
      <c r="P14158" s="19"/>
    </row>
    <row r="14160" customFormat="false" ht="13.5" hidden="false" customHeight="false" outlineLevel="0" collapsed="false">
      <c r="A14160" s="14" t="s">
        <v>42</v>
      </c>
      <c r="B14160" s="14" t="s">
        <v>33</v>
      </c>
      <c r="C14160" s="15" t="s">
        <v>24</v>
      </c>
      <c r="D14160" s="15" t="s">
        <v>92</v>
      </c>
      <c r="E14160" s="16" t="n">
        <v>0.440972222222222</v>
      </c>
      <c r="F14160" s="16" t="n">
        <v>0.513888888888889</v>
      </c>
      <c r="G14160" s="16"/>
      <c r="H14160" s="14" t="s">
        <v>99</v>
      </c>
      <c r="I14160" s="15" t="s">
        <v>26</v>
      </c>
      <c r="J14160" s="17" t="n">
        <v>805</v>
      </c>
      <c r="K14160" s="17" t="n">
        <v>11330</v>
      </c>
      <c r="L14160" s="18" t="n">
        <v>14.0745341614907</v>
      </c>
      <c r="M14160" s="17"/>
      <c r="N14160" s="17"/>
      <c r="O14160" s="18"/>
      <c r="P14160" s="19"/>
    </row>
    <row r="14161" customFormat="false" ht="13.5" hidden="false" customHeight="false" outlineLevel="0" collapsed="false">
      <c r="A14161" s="14"/>
      <c r="B14161" s="14"/>
      <c r="C14161" s="15" t="s">
        <v>92</v>
      </c>
      <c r="D14161" s="15" t="s">
        <v>24</v>
      </c>
      <c r="E14161" s="16" t="n">
        <v>0.704861111111111</v>
      </c>
      <c r="F14161" s="16" t="n">
        <v>0.774305555555555</v>
      </c>
      <c r="G14161" s="16" t="n">
        <v>0.190972222222222</v>
      </c>
      <c r="H14161" s="14" t="s">
        <v>95</v>
      </c>
      <c r="I14161" s="15" t="s">
        <v>26</v>
      </c>
      <c r="J14161" s="17" t="n">
        <v>805</v>
      </c>
      <c r="K14161" s="17" t="n">
        <v>11330</v>
      </c>
      <c r="L14161" s="18" t="n">
        <v>14.0745341614907</v>
      </c>
      <c r="M14161" s="17" t="n">
        <v>1610</v>
      </c>
      <c r="N14161" s="17" t="n">
        <v>22660</v>
      </c>
      <c r="O14161" s="18" t="n">
        <v>14.0745341614907</v>
      </c>
      <c r="P14161" s="19"/>
    </row>
    <row r="14163" customFormat="false" ht="13.5" hidden="false" customHeight="false" outlineLevel="0" collapsed="false">
      <c r="A14163" s="14" t="s">
        <v>42</v>
      </c>
      <c r="B14163" s="14" t="s">
        <v>33</v>
      </c>
      <c r="C14163" s="15" t="s">
        <v>24</v>
      </c>
      <c r="D14163" s="15" t="s">
        <v>92</v>
      </c>
      <c r="E14163" s="16" t="n">
        <v>0.440972222222222</v>
      </c>
      <c r="F14163" s="16" t="n">
        <v>0.513888888888889</v>
      </c>
      <c r="G14163" s="16"/>
      <c r="H14163" s="14" t="s">
        <v>99</v>
      </c>
      <c r="I14163" s="15" t="s">
        <v>26</v>
      </c>
      <c r="J14163" s="17" t="n">
        <v>805</v>
      </c>
      <c r="K14163" s="17" t="n">
        <v>11330</v>
      </c>
      <c r="L14163" s="18" t="n">
        <v>14.0745341614907</v>
      </c>
      <c r="M14163" s="17"/>
      <c r="N14163" s="17"/>
      <c r="O14163" s="18"/>
      <c r="P14163" s="19"/>
    </row>
    <row r="14164" customFormat="false" ht="13.5" hidden="false" customHeight="false" outlineLevel="0" collapsed="false">
      <c r="A14164" s="14"/>
      <c r="B14164" s="14"/>
      <c r="C14164" s="15" t="s">
        <v>92</v>
      </c>
      <c r="D14164" s="15" t="s">
        <v>24</v>
      </c>
      <c r="E14164" s="16" t="n">
        <v>0.763888888888889</v>
      </c>
      <c r="F14164" s="16" t="n">
        <v>0.836805555555555</v>
      </c>
      <c r="G14164" s="16" t="n">
        <v>0.25</v>
      </c>
      <c r="H14164" s="14" t="s">
        <v>96</v>
      </c>
      <c r="I14164" s="15" t="s">
        <v>26</v>
      </c>
      <c r="J14164" s="17" t="n">
        <v>805</v>
      </c>
      <c r="K14164" s="17" t="n">
        <v>11330</v>
      </c>
      <c r="L14164" s="18" t="n">
        <v>14.0745341614907</v>
      </c>
      <c r="M14164" s="17" t="n">
        <v>1610</v>
      </c>
      <c r="N14164" s="17" t="n">
        <v>22660</v>
      </c>
      <c r="O14164" s="18" t="n">
        <v>14.0745341614907</v>
      </c>
      <c r="P14164" s="19"/>
    </row>
    <row r="14166" customFormat="false" ht="13.5" hidden="false" customHeight="false" outlineLevel="0" collapsed="false">
      <c r="A14166" s="14" t="s">
        <v>42</v>
      </c>
      <c r="B14166" s="14" t="s">
        <v>33</v>
      </c>
      <c r="C14166" s="15" t="s">
        <v>24</v>
      </c>
      <c r="D14166" s="15" t="s">
        <v>92</v>
      </c>
      <c r="E14166" s="16" t="n">
        <v>0.440972222222222</v>
      </c>
      <c r="F14166" s="16" t="n">
        <v>0.513888888888889</v>
      </c>
      <c r="G14166" s="16"/>
      <c r="H14166" s="14" t="s">
        <v>99</v>
      </c>
      <c r="I14166" s="15" t="s">
        <v>26</v>
      </c>
      <c r="J14166" s="17" t="n">
        <v>805</v>
      </c>
      <c r="K14166" s="17" t="n">
        <v>11330</v>
      </c>
      <c r="L14166" s="18" t="n">
        <v>14.0745341614907</v>
      </c>
      <c r="M14166" s="17"/>
      <c r="N14166" s="17"/>
      <c r="O14166" s="18"/>
      <c r="P14166" s="19"/>
    </row>
    <row r="14167" customFormat="false" ht="13.5" hidden="false" customHeight="false" outlineLevel="0" collapsed="false">
      <c r="A14167" s="14"/>
      <c r="B14167" s="14"/>
      <c r="C14167" s="15" t="s">
        <v>92</v>
      </c>
      <c r="D14167" s="15" t="s">
        <v>24</v>
      </c>
      <c r="E14167" s="16" t="n">
        <v>0.795138888888889</v>
      </c>
      <c r="F14167" s="16" t="n">
        <v>0.864583333333333</v>
      </c>
      <c r="G14167" s="16" t="n">
        <v>0.28125</v>
      </c>
      <c r="H14167" s="14" t="s">
        <v>97</v>
      </c>
      <c r="I14167" s="15" t="s">
        <v>26</v>
      </c>
      <c r="J14167" s="17" t="n">
        <v>805</v>
      </c>
      <c r="K14167" s="17" t="n">
        <v>11330</v>
      </c>
      <c r="L14167" s="18" t="n">
        <v>14.0745341614907</v>
      </c>
      <c r="M14167" s="17" t="n">
        <v>1610</v>
      </c>
      <c r="N14167" s="17" t="n">
        <v>22660</v>
      </c>
      <c r="O14167" s="18" t="n">
        <v>14.0745341614907</v>
      </c>
      <c r="P14167" s="19"/>
    </row>
    <row r="14169" customFormat="false" ht="13.5" hidden="false" customHeight="false" outlineLevel="0" collapsed="false">
      <c r="A14169" s="14" t="s">
        <v>42</v>
      </c>
      <c r="B14169" s="14" t="s">
        <v>33</v>
      </c>
      <c r="C14169" s="15" t="s">
        <v>24</v>
      </c>
      <c r="D14169" s="15" t="s">
        <v>92</v>
      </c>
      <c r="E14169" s="16" t="n">
        <v>0.440972222222222</v>
      </c>
      <c r="F14169" s="16" t="n">
        <v>0.513888888888889</v>
      </c>
      <c r="G14169" s="16"/>
      <c r="H14169" s="14" t="s">
        <v>99</v>
      </c>
      <c r="I14169" s="15" t="s">
        <v>26</v>
      </c>
      <c r="J14169" s="17" t="n">
        <v>805</v>
      </c>
      <c r="K14169" s="17" t="n">
        <v>11330</v>
      </c>
      <c r="L14169" s="18" t="n">
        <v>14.0745341614907</v>
      </c>
      <c r="M14169" s="17"/>
      <c r="N14169" s="17"/>
      <c r="O14169" s="18"/>
      <c r="P14169" s="19"/>
    </row>
    <row r="14170" customFormat="false" ht="13.5" hidden="false" customHeight="false" outlineLevel="0" collapsed="false">
      <c r="A14170" s="14"/>
      <c r="B14170" s="14"/>
      <c r="C14170" s="15" t="s">
        <v>92</v>
      </c>
      <c r="D14170" s="15" t="s">
        <v>24</v>
      </c>
      <c r="E14170" s="16" t="n">
        <v>0.847222222222222</v>
      </c>
      <c r="F14170" s="16" t="n">
        <v>0.913194444444445</v>
      </c>
      <c r="G14170" s="16" t="n">
        <v>0.333333333333333</v>
      </c>
      <c r="H14170" s="14" t="s">
        <v>98</v>
      </c>
      <c r="I14170" s="15" t="s">
        <v>26</v>
      </c>
      <c r="J14170" s="17" t="n">
        <v>805</v>
      </c>
      <c r="K14170" s="17" t="n">
        <v>11330</v>
      </c>
      <c r="L14170" s="18" t="n">
        <v>14.0745341614907</v>
      </c>
      <c r="M14170" s="17" t="n">
        <v>1610</v>
      </c>
      <c r="N14170" s="17" t="n">
        <v>22660</v>
      </c>
      <c r="O14170" s="18" t="n">
        <v>14.0745341614907</v>
      </c>
      <c r="P14170" s="19"/>
    </row>
    <row r="14172" customFormat="false" ht="13.5" hidden="false" customHeight="false" outlineLevel="0" collapsed="false">
      <c r="A14172" s="14" t="s">
        <v>42</v>
      </c>
      <c r="B14172" s="14" t="s">
        <v>33</v>
      </c>
      <c r="C14172" s="15" t="s">
        <v>24</v>
      </c>
      <c r="D14172" s="15" t="s">
        <v>92</v>
      </c>
      <c r="E14172" s="16" t="n">
        <v>0.541666666666667</v>
      </c>
      <c r="F14172" s="16" t="n">
        <v>0.614583333333333</v>
      </c>
      <c r="G14172" s="16"/>
      <c r="H14172" s="14" t="s">
        <v>100</v>
      </c>
      <c r="I14172" s="15" t="s">
        <v>26</v>
      </c>
      <c r="J14172" s="17" t="n">
        <v>805</v>
      </c>
      <c r="K14172" s="17" t="n">
        <v>11330</v>
      </c>
      <c r="L14172" s="18" t="n">
        <v>14.0745341614907</v>
      </c>
      <c r="M14172" s="17"/>
      <c r="N14172" s="17"/>
      <c r="O14172" s="18"/>
      <c r="P14172" s="19"/>
    </row>
    <row r="14173" customFormat="false" ht="13.5" hidden="false" customHeight="false" outlineLevel="0" collapsed="false">
      <c r="A14173" s="14"/>
      <c r="B14173" s="14"/>
      <c r="C14173" s="15" t="s">
        <v>92</v>
      </c>
      <c r="D14173" s="15" t="s">
        <v>24</v>
      </c>
      <c r="E14173" s="16" t="n">
        <v>0.704861111111111</v>
      </c>
      <c r="F14173" s="16" t="n">
        <v>0.774305555555555</v>
      </c>
      <c r="G14173" s="16" t="n">
        <v>0.090277777777778</v>
      </c>
      <c r="H14173" s="14" t="s">
        <v>95</v>
      </c>
      <c r="I14173" s="15" t="s">
        <v>26</v>
      </c>
      <c r="J14173" s="17" t="n">
        <v>805</v>
      </c>
      <c r="K14173" s="17" t="n">
        <v>11330</v>
      </c>
      <c r="L14173" s="18" t="n">
        <v>14.0745341614907</v>
      </c>
      <c r="M14173" s="17" t="n">
        <v>1610</v>
      </c>
      <c r="N14173" s="17" t="n">
        <v>22660</v>
      </c>
      <c r="O14173" s="18" t="n">
        <v>14.0745341614907</v>
      </c>
      <c r="P14173" s="19"/>
    </row>
    <row r="14175" customFormat="false" ht="13.5" hidden="false" customHeight="false" outlineLevel="0" collapsed="false">
      <c r="A14175" s="14" t="s">
        <v>42</v>
      </c>
      <c r="B14175" s="14" t="s">
        <v>33</v>
      </c>
      <c r="C14175" s="15" t="s">
        <v>24</v>
      </c>
      <c r="D14175" s="15" t="s">
        <v>92</v>
      </c>
      <c r="E14175" s="16" t="n">
        <v>0.541666666666667</v>
      </c>
      <c r="F14175" s="16" t="n">
        <v>0.614583333333333</v>
      </c>
      <c r="G14175" s="16"/>
      <c r="H14175" s="14" t="s">
        <v>100</v>
      </c>
      <c r="I14175" s="15" t="s">
        <v>26</v>
      </c>
      <c r="J14175" s="17" t="n">
        <v>805</v>
      </c>
      <c r="K14175" s="17" t="n">
        <v>11330</v>
      </c>
      <c r="L14175" s="18" t="n">
        <v>14.0745341614907</v>
      </c>
      <c r="M14175" s="17"/>
      <c r="N14175" s="17"/>
      <c r="O14175" s="18"/>
      <c r="P14175" s="19"/>
    </row>
    <row r="14176" customFormat="false" ht="13.5" hidden="false" customHeight="false" outlineLevel="0" collapsed="false">
      <c r="A14176" s="14"/>
      <c r="B14176" s="14"/>
      <c r="C14176" s="15" t="s">
        <v>92</v>
      </c>
      <c r="D14176" s="15" t="s">
        <v>24</v>
      </c>
      <c r="E14176" s="16" t="n">
        <v>0.763888888888889</v>
      </c>
      <c r="F14176" s="16" t="n">
        <v>0.836805555555555</v>
      </c>
      <c r="G14176" s="16" t="n">
        <v>0.149305555555556</v>
      </c>
      <c r="H14176" s="14" t="s">
        <v>96</v>
      </c>
      <c r="I14176" s="15" t="s">
        <v>26</v>
      </c>
      <c r="J14176" s="17" t="n">
        <v>805</v>
      </c>
      <c r="K14176" s="17" t="n">
        <v>11330</v>
      </c>
      <c r="L14176" s="18" t="n">
        <v>14.0745341614907</v>
      </c>
      <c r="M14176" s="17" t="n">
        <v>1610</v>
      </c>
      <c r="N14176" s="17" t="n">
        <v>22660</v>
      </c>
      <c r="O14176" s="18" t="n">
        <v>14.0745341614907</v>
      </c>
      <c r="P14176" s="19"/>
    </row>
    <row r="14178" customFormat="false" ht="13.5" hidden="false" customHeight="false" outlineLevel="0" collapsed="false">
      <c r="A14178" s="14" t="s">
        <v>42</v>
      </c>
      <c r="B14178" s="14" t="s">
        <v>33</v>
      </c>
      <c r="C14178" s="15" t="s">
        <v>24</v>
      </c>
      <c r="D14178" s="15" t="s">
        <v>92</v>
      </c>
      <c r="E14178" s="16" t="n">
        <v>0.541666666666667</v>
      </c>
      <c r="F14178" s="16" t="n">
        <v>0.614583333333333</v>
      </c>
      <c r="G14178" s="16"/>
      <c r="H14178" s="14" t="s">
        <v>100</v>
      </c>
      <c r="I14178" s="15" t="s">
        <v>26</v>
      </c>
      <c r="J14178" s="17" t="n">
        <v>805</v>
      </c>
      <c r="K14178" s="17" t="n">
        <v>11330</v>
      </c>
      <c r="L14178" s="18" t="n">
        <v>14.0745341614907</v>
      </c>
      <c r="M14178" s="17"/>
      <c r="N14178" s="17"/>
      <c r="O14178" s="18"/>
      <c r="P14178" s="19"/>
    </row>
    <row r="14179" customFormat="false" ht="13.5" hidden="false" customHeight="false" outlineLevel="0" collapsed="false">
      <c r="A14179" s="14"/>
      <c r="B14179" s="14"/>
      <c r="C14179" s="15" t="s">
        <v>92</v>
      </c>
      <c r="D14179" s="15" t="s">
        <v>24</v>
      </c>
      <c r="E14179" s="16" t="n">
        <v>0.795138888888889</v>
      </c>
      <c r="F14179" s="16" t="n">
        <v>0.864583333333333</v>
      </c>
      <c r="G14179" s="16" t="n">
        <v>0.180555555555556</v>
      </c>
      <c r="H14179" s="14" t="s">
        <v>97</v>
      </c>
      <c r="I14179" s="15" t="s">
        <v>26</v>
      </c>
      <c r="J14179" s="17" t="n">
        <v>805</v>
      </c>
      <c r="K14179" s="17" t="n">
        <v>11330</v>
      </c>
      <c r="L14179" s="18" t="n">
        <v>14.0745341614907</v>
      </c>
      <c r="M14179" s="17" t="n">
        <v>1610</v>
      </c>
      <c r="N14179" s="17" t="n">
        <v>22660</v>
      </c>
      <c r="O14179" s="18" t="n">
        <v>14.0745341614907</v>
      </c>
      <c r="P14179" s="19"/>
    </row>
    <row r="14181" customFormat="false" ht="13.5" hidden="false" customHeight="false" outlineLevel="0" collapsed="false">
      <c r="A14181" s="14" t="s">
        <v>42</v>
      </c>
      <c r="B14181" s="14" t="s">
        <v>33</v>
      </c>
      <c r="C14181" s="15" t="s">
        <v>24</v>
      </c>
      <c r="D14181" s="15" t="s">
        <v>92</v>
      </c>
      <c r="E14181" s="16" t="n">
        <v>0.541666666666667</v>
      </c>
      <c r="F14181" s="16" t="n">
        <v>0.614583333333333</v>
      </c>
      <c r="G14181" s="16"/>
      <c r="H14181" s="14" t="s">
        <v>100</v>
      </c>
      <c r="I14181" s="15" t="s">
        <v>26</v>
      </c>
      <c r="J14181" s="17" t="n">
        <v>805</v>
      </c>
      <c r="K14181" s="17" t="n">
        <v>11330</v>
      </c>
      <c r="L14181" s="18" t="n">
        <v>14.0745341614907</v>
      </c>
      <c r="M14181" s="17"/>
      <c r="N14181" s="17"/>
      <c r="O14181" s="18"/>
      <c r="P14181" s="19"/>
    </row>
    <row r="14182" customFormat="false" ht="13.5" hidden="false" customHeight="false" outlineLevel="0" collapsed="false">
      <c r="A14182" s="14"/>
      <c r="B14182" s="14"/>
      <c r="C14182" s="15" t="s">
        <v>92</v>
      </c>
      <c r="D14182" s="15" t="s">
        <v>24</v>
      </c>
      <c r="E14182" s="16" t="n">
        <v>0.847222222222222</v>
      </c>
      <c r="F14182" s="16" t="n">
        <v>0.913194444444445</v>
      </c>
      <c r="G14182" s="16" t="n">
        <v>0.232638888888889</v>
      </c>
      <c r="H14182" s="14" t="s">
        <v>98</v>
      </c>
      <c r="I14182" s="15" t="s">
        <v>26</v>
      </c>
      <c r="J14182" s="17" t="n">
        <v>805</v>
      </c>
      <c r="K14182" s="17" t="n">
        <v>11330</v>
      </c>
      <c r="L14182" s="18" t="n">
        <v>14.0745341614907</v>
      </c>
      <c r="M14182" s="17" t="n">
        <v>1610</v>
      </c>
      <c r="N14182" s="17" t="n">
        <v>22660</v>
      </c>
      <c r="O14182" s="18" t="n">
        <v>14.0745341614907</v>
      </c>
      <c r="P14182" s="19"/>
    </row>
    <row r="14184" customFormat="false" ht="13.5" hidden="false" customHeight="false" outlineLevel="0" collapsed="false">
      <c r="A14184" s="1" t="s">
        <v>58</v>
      </c>
      <c r="B14184" s="1" t="s">
        <v>33</v>
      </c>
      <c r="C14184" s="13" t="s">
        <v>15</v>
      </c>
      <c r="D14184" s="13" t="s">
        <v>92</v>
      </c>
      <c r="E14184" s="2" t="n">
        <v>0.305555555555556</v>
      </c>
      <c r="F14184" s="2" t="n">
        <v>0.375</v>
      </c>
      <c r="H14184" s="1" t="s">
        <v>101</v>
      </c>
      <c r="I14184" s="13" t="s">
        <v>18</v>
      </c>
      <c r="J14184" s="3" t="n">
        <v>805</v>
      </c>
      <c r="K14184" s="3" t="n">
        <v>11330</v>
      </c>
      <c r="L14184" s="4" t="n">
        <v>14.0745341614907</v>
      </c>
    </row>
    <row r="14185" customFormat="false" ht="13.5" hidden="false" customHeight="false" outlineLevel="0" collapsed="false">
      <c r="C14185" s="13" t="s">
        <v>92</v>
      </c>
      <c r="D14185" s="13" t="s">
        <v>15</v>
      </c>
      <c r="E14185" s="2" t="n">
        <v>0.642361111111111</v>
      </c>
      <c r="F14185" s="2" t="n">
        <v>0.715277777777778</v>
      </c>
      <c r="G14185" s="2" t="n">
        <v>0.267361111111111</v>
      </c>
      <c r="H14185" s="1" t="s">
        <v>94</v>
      </c>
      <c r="I14185" s="13" t="s">
        <v>18</v>
      </c>
      <c r="J14185" s="3" t="n">
        <v>805</v>
      </c>
      <c r="K14185" s="3" t="n">
        <v>11330</v>
      </c>
      <c r="L14185" s="4" t="n">
        <v>14.0745341614907</v>
      </c>
      <c r="M14185" s="3" t="n">
        <v>1610</v>
      </c>
      <c r="N14185" s="3" t="n">
        <v>22660</v>
      </c>
      <c r="O14185" s="4" t="n">
        <v>14.0745341614907</v>
      </c>
    </row>
    <row r="14187" customFormat="false" ht="13.5" hidden="false" customHeight="false" outlineLevel="0" collapsed="false">
      <c r="A14187" s="1" t="s">
        <v>58</v>
      </c>
      <c r="B14187" s="1" t="s">
        <v>33</v>
      </c>
      <c r="C14187" s="13" t="s">
        <v>15</v>
      </c>
      <c r="D14187" s="13" t="s">
        <v>92</v>
      </c>
      <c r="E14187" s="2" t="n">
        <v>0.305555555555556</v>
      </c>
      <c r="F14187" s="2" t="n">
        <v>0.375</v>
      </c>
      <c r="H14187" s="1" t="s">
        <v>101</v>
      </c>
      <c r="I14187" s="13" t="s">
        <v>18</v>
      </c>
      <c r="J14187" s="3" t="n">
        <v>805</v>
      </c>
      <c r="K14187" s="3" t="n">
        <v>11330</v>
      </c>
      <c r="L14187" s="4" t="n">
        <v>14.0745341614907</v>
      </c>
    </row>
    <row r="14188" customFormat="false" ht="13.5" hidden="false" customHeight="false" outlineLevel="0" collapsed="false">
      <c r="C14188" s="13" t="s">
        <v>92</v>
      </c>
      <c r="D14188" s="13" t="s">
        <v>15</v>
      </c>
      <c r="E14188" s="2" t="n">
        <v>0.704861111111111</v>
      </c>
      <c r="F14188" s="2" t="n">
        <v>0.774305555555555</v>
      </c>
      <c r="G14188" s="2" t="n">
        <v>0.329861111111111</v>
      </c>
      <c r="H14188" s="1" t="s">
        <v>95</v>
      </c>
      <c r="I14188" s="13" t="s">
        <v>18</v>
      </c>
      <c r="J14188" s="3" t="n">
        <v>805</v>
      </c>
      <c r="K14188" s="3" t="n">
        <v>11330</v>
      </c>
      <c r="L14188" s="4" t="n">
        <v>14.0745341614907</v>
      </c>
      <c r="M14188" s="3" t="n">
        <v>1610</v>
      </c>
      <c r="N14188" s="3" t="n">
        <v>22660</v>
      </c>
      <c r="O14188" s="4" t="n">
        <v>14.0745341614907</v>
      </c>
    </row>
    <row r="14190" customFormat="false" ht="13.5" hidden="false" customHeight="false" outlineLevel="0" collapsed="false">
      <c r="A14190" s="1" t="s">
        <v>58</v>
      </c>
      <c r="B14190" s="1" t="s">
        <v>33</v>
      </c>
      <c r="C14190" s="13" t="s">
        <v>15</v>
      </c>
      <c r="D14190" s="13" t="s">
        <v>92</v>
      </c>
      <c r="E14190" s="2" t="n">
        <v>0.305555555555556</v>
      </c>
      <c r="F14190" s="2" t="n">
        <v>0.375</v>
      </c>
      <c r="H14190" s="1" t="s">
        <v>101</v>
      </c>
      <c r="I14190" s="13" t="s">
        <v>18</v>
      </c>
      <c r="J14190" s="3" t="n">
        <v>805</v>
      </c>
      <c r="K14190" s="3" t="n">
        <v>11330</v>
      </c>
      <c r="L14190" s="4" t="n">
        <v>14.0745341614907</v>
      </c>
    </row>
    <row r="14191" customFormat="false" ht="13.5" hidden="false" customHeight="false" outlineLevel="0" collapsed="false">
      <c r="C14191" s="13" t="s">
        <v>92</v>
      </c>
      <c r="D14191" s="13" t="s">
        <v>15</v>
      </c>
      <c r="E14191" s="2" t="n">
        <v>0.763888888888889</v>
      </c>
      <c r="F14191" s="2" t="n">
        <v>0.836805555555555</v>
      </c>
      <c r="G14191" s="2" t="n">
        <v>0.388888888888889</v>
      </c>
      <c r="H14191" s="1" t="s">
        <v>96</v>
      </c>
      <c r="I14191" s="13" t="s">
        <v>18</v>
      </c>
      <c r="J14191" s="3" t="n">
        <v>805</v>
      </c>
      <c r="K14191" s="3" t="n">
        <v>11330</v>
      </c>
      <c r="L14191" s="4" t="n">
        <v>14.0745341614907</v>
      </c>
      <c r="M14191" s="3" t="n">
        <v>1610</v>
      </c>
      <c r="N14191" s="3" t="n">
        <v>22660</v>
      </c>
      <c r="O14191" s="4" t="n">
        <v>14.0745341614907</v>
      </c>
    </row>
    <row r="14193" customFormat="false" ht="13.5" hidden="false" customHeight="false" outlineLevel="0" collapsed="false">
      <c r="A14193" s="1" t="s">
        <v>58</v>
      </c>
      <c r="B14193" s="1" t="s">
        <v>33</v>
      </c>
      <c r="C14193" s="13" t="s">
        <v>15</v>
      </c>
      <c r="D14193" s="13" t="s">
        <v>92</v>
      </c>
      <c r="E14193" s="2" t="n">
        <v>0.305555555555556</v>
      </c>
      <c r="F14193" s="2" t="n">
        <v>0.375</v>
      </c>
      <c r="H14193" s="1" t="s">
        <v>101</v>
      </c>
      <c r="I14193" s="13" t="s">
        <v>18</v>
      </c>
      <c r="J14193" s="3" t="n">
        <v>805</v>
      </c>
      <c r="K14193" s="3" t="n">
        <v>11330</v>
      </c>
      <c r="L14193" s="4" t="n">
        <v>14.0745341614907</v>
      </c>
    </row>
    <row r="14194" customFormat="false" ht="13.5" hidden="false" customHeight="false" outlineLevel="0" collapsed="false">
      <c r="C14194" s="13" t="s">
        <v>92</v>
      </c>
      <c r="D14194" s="13" t="s">
        <v>15</v>
      </c>
      <c r="E14194" s="2" t="n">
        <v>0.795138888888889</v>
      </c>
      <c r="F14194" s="2" t="n">
        <v>0.864583333333333</v>
      </c>
      <c r="G14194" s="2" t="n">
        <v>0.420138888888889</v>
      </c>
      <c r="H14194" s="1" t="s">
        <v>97</v>
      </c>
      <c r="I14194" s="13" t="s">
        <v>18</v>
      </c>
      <c r="J14194" s="3" t="n">
        <v>805</v>
      </c>
      <c r="K14194" s="3" t="n">
        <v>11330</v>
      </c>
      <c r="L14194" s="4" t="n">
        <v>14.0745341614907</v>
      </c>
      <c r="M14194" s="3" t="n">
        <v>1610</v>
      </c>
      <c r="N14194" s="3" t="n">
        <v>22660</v>
      </c>
      <c r="O14194" s="4" t="n">
        <v>14.0745341614907</v>
      </c>
    </row>
    <row r="14196" customFormat="false" ht="13.5" hidden="false" customHeight="false" outlineLevel="0" collapsed="false">
      <c r="A14196" s="1" t="s">
        <v>58</v>
      </c>
      <c r="B14196" s="1" t="s">
        <v>33</v>
      </c>
      <c r="C14196" s="13" t="s">
        <v>15</v>
      </c>
      <c r="D14196" s="13" t="s">
        <v>92</v>
      </c>
      <c r="E14196" s="2" t="n">
        <v>0.305555555555556</v>
      </c>
      <c r="F14196" s="2" t="n">
        <v>0.375</v>
      </c>
      <c r="H14196" s="1" t="s">
        <v>101</v>
      </c>
      <c r="I14196" s="13" t="s">
        <v>18</v>
      </c>
      <c r="J14196" s="3" t="n">
        <v>805</v>
      </c>
      <c r="K14196" s="3" t="n">
        <v>11330</v>
      </c>
      <c r="L14196" s="4" t="n">
        <v>14.0745341614907</v>
      </c>
    </row>
    <row r="14197" customFormat="false" ht="13.5" hidden="false" customHeight="false" outlineLevel="0" collapsed="false">
      <c r="C14197" s="13" t="s">
        <v>92</v>
      </c>
      <c r="D14197" s="13" t="s">
        <v>15</v>
      </c>
      <c r="E14197" s="2" t="n">
        <v>0.847222222222222</v>
      </c>
      <c r="F14197" s="2" t="n">
        <v>0.913194444444445</v>
      </c>
      <c r="G14197" s="2" t="n">
        <v>0.472222222222222</v>
      </c>
      <c r="H14197" s="1" t="s">
        <v>98</v>
      </c>
      <c r="I14197" s="13" t="s">
        <v>18</v>
      </c>
      <c r="J14197" s="3" t="n">
        <v>805</v>
      </c>
      <c r="K14197" s="3" t="n">
        <v>11330</v>
      </c>
      <c r="L14197" s="4" t="n">
        <v>14.0745341614907</v>
      </c>
      <c r="M14197" s="3" t="n">
        <v>1610</v>
      </c>
      <c r="N14197" s="3" t="n">
        <v>22660</v>
      </c>
      <c r="O14197" s="4" t="n">
        <v>14.0745341614907</v>
      </c>
    </row>
    <row r="14199" customFormat="false" ht="13.5" hidden="false" customHeight="false" outlineLevel="0" collapsed="false">
      <c r="A14199" s="1" t="s">
        <v>58</v>
      </c>
      <c r="B14199" s="1" t="s">
        <v>33</v>
      </c>
      <c r="C14199" s="13" t="s">
        <v>15</v>
      </c>
      <c r="D14199" s="13" t="s">
        <v>92</v>
      </c>
      <c r="E14199" s="2" t="n">
        <v>0.395833333333333</v>
      </c>
      <c r="F14199" s="2" t="n">
        <v>0.46875</v>
      </c>
      <c r="H14199" s="1" t="s">
        <v>93</v>
      </c>
      <c r="I14199" s="13" t="s">
        <v>18</v>
      </c>
      <c r="J14199" s="3" t="n">
        <v>805</v>
      </c>
      <c r="K14199" s="3" t="n">
        <v>11330</v>
      </c>
      <c r="L14199" s="4" t="n">
        <v>14.0745341614907</v>
      </c>
    </row>
    <row r="14200" customFormat="false" ht="13.5" hidden="false" customHeight="false" outlineLevel="0" collapsed="false">
      <c r="C14200" s="13" t="s">
        <v>92</v>
      </c>
      <c r="D14200" s="13" t="s">
        <v>15</v>
      </c>
      <c r="E14200" s="2" t="n">
        <v>0.642361111111111</v>
      </c>
      <c r="F14200" s="2" t="n">
        <v>0.715277777777778</v>
      </c>
      <c r="G14200" s="2" t="n">
        <v>0.173611111111111</v>
      </c>
      <c r="H14200" s="1" t="s">
        <v>94</v>
      </c>
      <c r="I14200" s="13" t="s">
        <v>18</v>
      </c>
      <c r="J14200" s="3" t="n">
        <v>805</v>
      </c>
      <c r="K14200" s="3" t="n">
        <v>11330</v>
      </c>
      <c r="L14200" s="4" t="n">
        <v>14.0745341614907</v>
      </c>
      <c r="M14200" s="3" t="n">
        <v>1610</v>
      </c>
      <c r="N14200" s="3" t="n">
        <v>22660</v>
      </c>
      <c r="O14200" s="4" t="n">
        <v>14.0745341614907</v>
      </c>
    </row>
    <row r="14202" customFormat="false" ht="13.5" hidden="false" customHeight="false" outlineLevel="0" collapsed="false">
      <c r="A14202" s="1" t="s">
        <v>58</v>
      </c>
      <c r="B14202" s="1" t="s">
        <v>33</v>
      </c>
      <c r="C14202" s="13" t="s">
        <v>15</v>
      </c>
      <c r="D14202" s="13" t="s">
        <v>92</v>
      </c>
      <c r="E14202" s="2" t="n">
        <v>0.395833333333333</v>
      </c>
      <c r="F14202" s="2" t="n">
        <v>0.46875</v>
      </c>
      <c r="H14202" s="1" t="s">
        <v>93</v>
      </c>
      <c r="I14202" s="13" t="s">
        <v>18</v>
      </c>
      <c r="J14202" s="3" t="n">
        <v>805</v>
      </c>
      <c r="K14202" s="3" t="n">
        <v>11330</v>
      </c>
      <c r="L14202" s="4" t="n">
        <v>14.0745341614907</v>
      </c>
    </row>
    <row r="14203" customFormat="false" ht="13.5" hidden="false" customHeight="false" outlineLevel="0" collapsed="false">
      <c r="C14203" s="13" t="s">
        <v>92</v>
      </c>
      <c r="D14203" s="13" t="s">
        <v>15</v>
      </c>
      <c r="E14203" s="2" t="n">
        <v>0.704861111111111</v>
      </c>
      <c r="F14203" s="2" t="n">
        <v>0.774305555555555</v>
      </c>
      <c r="G14203" s="2" t="n">
        <v>0.236111111111111</v>
      </c>
      <c r="H14203" s="1" t="s">
        <v>95</v>
      </c>
      <c r="I14203" s="13" t="s">
        <v>18</v>
      </c>
      <c r="J14203" s="3" t="n">
        <v>805</v>
      </c>
      <c r="K14203" s="3" t="n">
        <v>11330</v>
      </c>
      <c r="L14203" s="4" t="n">
        <v>14.0745341614907</v>
      </c>
      <c r="M14203" s="3" t="n">
        <v>1610</v>
      </c>
      <c r="N14203" s="3" t="n">
        <v>22660</v>
      </c>
      <c r="O14203" s="4" t="n">
        <v>14.0745341614907</v>
      </c>
    </row>
    <row r="14205" customFormat="false" ht="13.5" hidden="false" customHeight="false" outlineLevel="0" collapsed="false">
      <c r="A14205" s="1" t="s">
        <v>58</v>
      </c>
      <c r="B14205" s="1" t="s">
        <v>33</v>
      </c>
      <c r="C14205" s="13" t="s">
        <v>15</v>
      </c>
      <c r="D14205" s="13" t="s">
        <v>92</v>
      </c>
      <c r="E14205" s="2" t="n">
        <v>0.395833333333333</v>
      </c>
      <c r="F14205" s="2" t="n">
        <v>0.46875</v>
      </c>
      <c r="H14205" s="1" t="s">
        <v>93</v>
      </c>
      <c r="I14205" s="13" t="s">
        <v>18</v>
      </c>
      <c r="J14205" s="3" t="n">
        <v>805</v>
      </c>
      <c r="K14205" s="3" t="n">
        <v>11330</v>
      </c>
      <c r="L14205" s="4" t="n">
        <v>14.0745341614907</v>
      </c>
    </row>
    <row r="14206" customFormat="false" ht="13.5" hidden="false" customHeight="false" outlineLevel="0" collapsed="false">
      <c r="C14206" s="13" t="s">
        <v>92</v>
      </c>
      <c r="D14206" s="13" t="s">
        <v>15</v>
      </c>
      <c r="E14206" s="2" t="n">
        <v>0.763888888888889</v>
      </c>
      <c r="F14206" s="2" t="n">
        <v>0.836805555555555</v>
      </c>
      <c r="G14206" s="2" t="n">
        <v>0.295138888888889</v>
      </c>
      <c r="H14206" s="1" t="s">
        <v>96</v>
      </c>
      <c r="I14206" s="13" t="s">
        <v>18</v>
      </c>
      <c r="J14206" s="3" t="n">
        <v>805</v>
      </c>
      <c r="K14206" s="3" t="n">
        <v>11330</v>
      </c>
      <c r="L14206" s="4" t="n">
        <v>14.0745341614907</v>
      </c>
      <c r="M14206" s="3" t="n">
        <v>1610</v>
      </c>
      <c r="N14206" s="3" t="n">
        <v>22660</v>
      </c>
      <c r="O14206" s="4" t="n">
        <v>14.0745341614907</v>
      </c>
    </row>
    <row r="14208" customFormat="false" ht="13.5" hidden="false" customHeight="false" outlineLevel="0" collapsed="false">
      <c r="A14208" s="1" t="s">
        <v>58</v>
      </c>
      <c r="B14208" s="1" t="s">
        <v>33</v>
      </c>
      <c r="C14208" s="13" t="s">
        <v>15</v>
      </c>
      <c r="D14208" s="13" t="s">
        <v>92</v>
      </c>
      <c r="E14208" s="2" t="n">
        <v>0.395833333333333</v>
      </c>
      <c r="F14208" s="2" t="n">
        <v>0.46875</v>
      </c>
      <c r="H14208" s="1" t="s">
        <v>93</v>
      </c>
      <c r="I14208" s="13" t="s">
        <v>18</v>
      </c>
      <c r="J14208" s="3" t="n">
        <v>805</v>
      </c>
      <c r="K14208" s="3" t="n">
        <v>11330</v>
      </c>
      <c r="L14208" s="4" t="n">
        <v>14.0745341614907</v>
      </c>
    </row>
    <row r="14209" customFormat="false" ht="13.5" hidden="false" customHeight="false" outlineLevel="0" collapsed="false">
      <c r="C14209" s="13" t="s">
        <v>92</v>
      </c>
      <c r="D14209" s="13" t="s">
        <v>15</v>
      </c>
      <c r="E14209" s="2" t="n">
        <v>0.795138888888889</v>
      </c>
      <c r="F14209" s="2" t="n">
        <v>0.864583333333333</v>
      </c>
      <c r="G14209" s="2" t="n">
        <v>0.326388888888889</v>
      </c>
      <c r="H14209" s="1" t="s">
        <v>97</v>
      </c>
      <c r="I14209" s="13" t="s">
        <v>18</v>
      </c>
      <c r="J14209" s="3" t="n">
        <v>805</v>
      </c>
      <c r="K14209" s="3" t="n">
        <v>11330</v>
      </c>
      <c r="L14209" s="4" t="n">
        <v>14.0745341614907</v>
      </c>
      <c r="M14209" s="3" t="n">
        <v>1610</v>
      </c>
      <c r="N14209" s="3" t="n">
        <v>22660</v>
      </c>
      <c r="O14209" s="4" t="n">
        <v>14.0745341614907</v>
      </c>
    </row>
    <row r="14211" customFormat="false" ht="13.5" hidden="false" customHeight="false" outlineLevel="0" collapsed="false">
      <c r="A14211" s="1" t="s">
        <v>58</v>
      </c>
      <c r="B14211" s="1" t="s">
        <v>33</v>
      </c>
      <c r="C14211" s="13" t="s">
        <v>15</v>
      </c>
      <c r="D14211" s="13" t="s">
        <v>92</v>
      </c>
      <c r="E14211" s="2" t="n">
        <v>0.395833333333333</v>
      </c>
      <c r="F14211" s="2" t="n">
        <v>0.46875</v>
      </c>
      <c r="H14211" s="1" t="s">
        <v>93</v>
      </c>
      <c r="I14211" s="13" t="s">
        <v>18</v>
      </c>
      <c r="J14211" s="3" t="n">
        <v>805</v>
      </c>
      <c r="K14211" s="3" t="n">
        <v>11330</v>
      </c>
      <c r="L14211" s="4" t="n">
        <v>14.0745341614907</v>
      </c>
    </row>
    <row r="14212" customFormat="false" ht="13.5" hidden="false" customHeight="false" outlineLevel="0" collapsed="false">
      <c r="C14212" s="13" t="s">
        <v>92</v>
      </c>
      <c r="D14212" s="13" t="s">
        <v>15</v>
      </c>
      <c r="E14212" s="2" t="n">
        <v>0.847222222222222</v>
      </c>
      <c r="F14212" s="2" t="n">
        <v>0.913194444444445</v>
      </c>
      <c r="G14212" s="2" t="n">
        <v>0.378472222222222</v>
      </c>
      <c r="H14212" s="1" t="s">
        <v>98</v>
      </c>
      <c r="I14212" s="13" t="s">
        <v>18</v>
      </c>
      <c r="J14212" s="3" t="n">
        <v>805</v>
      </c>
      <c r="K14212" s="3" t="n">
        <v>11330</v>
      </c>
      <c r="L14212" s="4" t="n">
        <v>14.0745341614907</v>
      </c>
      <c r="M14212" s="3" t="n">
        <v>1610</v>
      </c>
      <c r="N14212" s="3" t="n">
        <v>22660</v>
      </c>
      <c r="O14212" s="4" t="n">
        <v>14.0745341614907</v>
      </c>
    </row>
    <row r="14214" customFormat="false" ht="13.5" hidden="false" customHeight="false" outlineLevel="0" collapsed="false">
      <c r="A14214" s="1" t="s">
        <v>58</v>
      </c>
      <c r="B14214" s="1" t="s">
        <v>33</v>
      </c>
      <c r="C14214" s="13" t="s">
        <v>15</v>
      </c>
      <c r="D14214" s="13" t="s">
        <v>92</v>
      </c>
      <c r="E14214" s="2" t="n">
        <v>0.440972222222222</v>
      </c>
      <c r="F14214" s="2" t="n">
        <v>0.513888888888889</v>
      </c>
      <c r="H14214" s="1" t="s">
        <v>99</v>
      </c>
      <c r="I14214" s="13" t="s">
        <v>18</v>
      </c>
      <c r="J14214" s="3" t="n">
        <v>805</v>
      </c>
      <c r="K14214" s="3" t="n">
        <v>11330</v>
      </c>
      <c r="L14214" s="4" t="n">
        <v>14.0745341614907</v>
      </c>
    </row>
    <row r="14215" customFormat="false" ht="13.5" hidden="false" customHeight="false" outlineLevel="0" collapsed="false">
      <c r="C14215" s="13" t="s">
        <v>92</v>
      </c>
      <c r="D14215" s="13" t="s">
        <v>15</v>
      </c>
      <c r="E14215" s="2" t="n">
        <v>0.642361111111111</v>
      </c>
      <c r="F14215" s="2" t="n">
        <v>0.715277777777778</v>
      </c>
      <c r="G14215" s="2" t="n">
        <v>0.128472222222222</v>
      </c>
      <c r="H14215" s="1" t="s">
        <v>94</v>
      </c>
      <c r="I14215" s="13" t="s">
        <v>18</v>
      </c>
      <c r="J14215" s="3" t="n">
        <v>805</v>
      </c>
      <c r="K14215" s="3" t="n">
        <v>11330</v>
      </c>
      <c r="L14215" s="4" t="n">
        <v>14.0745341614907</v>
      </c>
      <c r="M14215" s="3" t="n">
        <v>1610</v>
      </c>
      <c r="N14215" s="3" t="n">
        <v>22660</v>
      </c>
      <c r="O14215" s="4" t="n">
        <v>14.0745341614907</v>
      </c>
    </row>
    <row r="14217" customFormat="false" ht="13.5" hidden="false" customHeight="false" outlineLevel="0" collapsed="false">
      <c r="A14217" s="1" t="s">
        <v>58</v>
      </c>
      <c r="B14217" s="1" t="s">
        <v>33</v>
      </c>
      <c r="C14217" s="13" t="s">
        <v>15</v>
      </c>
      <c r="D14217" s="13" t="s">
        <v>92</v>
      </c>
      <c r="E14217" s="2" t="n">
        <v>0.440972222222222</v>
      </c>
      <c r="F14217" s="2" t="n">
        <v>0.513888888888889</v>
      </c>
      <c r="H14217" s="1" t="s">
        <v>99</v>
      </c>
      <c r="I14217" s="13" t="s">
        <v>18</v>
      </c>
      <c r="J14217" s="3" t="n">
        <v>805</v>
      </c>
      <c r="K14217" s="3" t="n">
        <v>11330</v>
      </c>
      <c r="L14217" s="4" t="n">
        <v>14.0745341614907</v>
      </c>
    </row>
    <row r="14218" customFormat="false" ht="13.5" hidden="false" customHeight="false" outlineLevel="0" collapsed="false">
      <c r="C14218" s="13" t="s">
        <v>92</v>
      </c>
      <c r="D14218" s="13" t="s">
        <v>15</v>
      </c>
      <c r="E14218" s="2" t="n">
        <v>0.704861111111111</v>
      </c>
      <c r="F14218" s="2" t="n">
        <v>0.774305555555555</v>
      </c>
      <c r="G14218" s="2" t="n">
        <v>0.190972222222222</v>
      </c>
      <c r="H14218" s="1" t="s">
        <v>95</v>
      </c>
      <c r="I14218" s="13" t="s">
        <v>18</v>
      </c>
      <c r="J14218" s="3" t="n">
        <v>805</v>
      </c>
      <c r="K14218" s="3" t="n">
        <v>11330</v>
      </c>
      <c r="L14218" s="4" t="n">
        <v>14.0745341614907</v>
      </c>
      <c r="M14218" s="3" t="n">
        <v>1610</v>
      </c>
      <c r="N14218" s="3" t="n">
        <v>22660</v>
      </c>
      <c r="O14218" s="4" t="n">
        <v>14.0745341614907</v>
      </c>
    </row>
    <row r="14220" customFormat="false" ht="13.5" hidden="false" customHeight="false" outlineLevel="0" collapsed="false">
      <c r="A14220" s="1" t="s">
        <v>58</v>
      </c>
      <c r="B14220" s="1" t="s">
        <v>33</v>
      </c>
      <c r="C14220" s="13" t="s">
        <v>15</v>
      </c>
      <c r="D14220" s="13" t="s">
        <v>92</v>
      </c>
      <c r="E14220" s="2" t="n">
        <v>0.440972222222222</v>
      </c>
      <c r="F14220" s="2" t="n">
        <v>0.513888888888889</v>
      </c>
      <c r="H14220" s="1" t="s">
        <v>99</v>
      </c>
      <c r="I14220" s="13" t="s">
        <v>18</v>
      </c>
      <c r="J14220" s="3" t="n">
        <v>805</v>
      </c>
      <c r="K14220" s="3" t="n">
        <v>11330</v>
      </c>
      <c r="L14220" s="4" t="n">
        <v>14.0745341614907</v>
      </c>
    </row>
    <row r="14221" customFormat="false" ht="13.5" hidden="false" customHeight="false" outlineLevel="0" collapsed="false">
      <c r="C14221" s="13" t="s">
        <v>92</v>
      </c>
      <c r="D14221" s="13" t="s">
        <v>15</v>
      </c>
      <c r="E14221" s="2" t="n">
        <v>0.763888888888889</v>
      </c>
      <c r="F14221" s="2" t="n">
        <v>0.836805555555555</v>
      </c>
      <c r="G14221" s="2" t="n">
        <v>0.25</v>
      </c>
      <c r="H14221" s="1" t="s">
        <v>96</v>
      </c>
      <c r="I14221" s="13" t="s">
        <v>18</v>
      </c>
      <c r="J14221" s="3" t="n">
        <v>805</v>
      </c>
      <c r="K14221" s="3" t="n">
        <v>11330</v>
      </c>
      <c r="L14221" s="4" t="n">
        <v>14.0745341614907</v>
      </c>
      <c r="M14221" s="3" t="n">
        <v>1610</v>
      </c>
      <c r="N14221" s="3" t="n">
        <v>22660</v>
      </c>
      <c r="O14221" s="4" t="n">
        <v>14.0745341614907</v>
      </c>
    </row>
    <row r="14223" customFormat="false" ht="13.5" hidden="false" customHeight="false" outlineLevel="0" collapsed="false">
      <c r="A14223" s="1" t="s">
        <v>58</v>
      </c>
      <c r="B14223" s="1" t="s">
        <v>33</v>
      </c>
      <c r="C14223" s="13" t="s">
        <v>15</v>
      </c>
      <c r="D14223" s="13" t="s">
        <v>92</v>
      </c>
      <c r="E14223" s="2" t="n">
        <v>0.440972222222222</v>
      </c>
      <c r="F14223" s="2" t="n">
        <v>0.513888888888889</v>
      </c>
      <c r="H14223" s="1" t="s">
        <v>99</v>
      </c>
      <c r="I14223" s="13" t="s">
        <v>18</v>
      </c>
      <c r="J14223" s="3" t="n">
        <v>805</v>
      </c>
      <c r="K14223" s="3" t="n">
        <v>11330</v>
      </c>
      <c r="L14223" s="4" t="n">
        <v>14.0745341614907</v>
      </c>
    </row>
    <row r="14224" customFormat="false" ht="13.5" hidden="false" customHeight="false" outlineLevel="0" collapsed="false">
      <c r="C14224" s="13" t="s">
        <v>92</v>
      </c>
      <c r="D14224" s="13" t="s">
        <v>15</v>
      </c>
      <c r="E14224" s="2" t="n">
        <v>0.795138888888889</v>
      </c>
      <c r="F14224" s="2" t="n">
        <v>0.864583333333333</v>
      </c>
      <c r="G14224" s="2" t="n">
        <v>0.28125</v>
      </c>
      <c r="H14224" s="1" t="s">
        <v>97</v>
      </c>
      <c r="I14224" s="13" t="s">
        <v>18</v>
      </c>
      <c r="J14224" s="3" t="n">
        <v>805</v>
      </c>
      <c r="K14224" s="3" t="n">
        <v>11330</v>
      </c>
      <c r="L14224" s="4" t="n">
        <v>14.0745341614907</v>
      </c>
      <c r="M14224" s="3" t="n">
        <v>1610</v>
      </c>
      <c r="N14224" s="3" t="n">
        <v>22660</v>
      </c>
      <c r="O14224" s="4" t="n">
        <v>14.0745341614907</v>
      </c>
    </row>
    <row r="14226" customFormat="false" ht="13.5" hidden="false" customHeight="false" outlineLevel="0" collapsed="false">
      <c r="A14226" s="1" t="s">
        <v>58</v>
      </c>
      <c r="B14226" s="1" t="s">
        <v>33</v>
      </c>
      <c r="C14226" s="13" t="s">
        <v>15</v>
      </c>
      <c r="D14226" s="13" t="s">
        <v>92</v>
      </c>
      <c r="E14226" s="2" t="n">
        <v>0.440972222222222</v>
      </c>
      <c r="F14226" s="2" t="n">
        <v>0.513888888888889</v>
      </c>
      <c r="H14226" s="1" t="s">
        <v>99</v>
      </c>
      <c r="I14226" s="13" t="s">
        <v>18</v>
      </c>
      <c r="J14226" s="3" t="n">
        <v>805</v>
      </c>
      <c r="K14226" s="3" t="n">
        <v>11330</v>
      </c>
      <c r="L14226" s="4" t="n">
        <v>14.0745341614907</v>
      </c>
    </row>
    <row r="14227" customFormat="false" ht="13.5" hidden="false" customHeight="false" outlineLevel="0" collapsed="false">
      <c r="C14227" s="13" t="s">
        <v>92</v>
      </c>
      <c r="D14227" s="13" t="s">
        <v>15</v>
      </c>
      <c r="E14227" s="2" t="n">
        <v>0.847222222222222</v>
      </c>
      <c r="F14227" s="2" t="n">
        <v>0.913194444444445</v>
      </c>
      <c r="G14227" s="2" t="n">
        <v>0.333333333333333</v>
      </c>
      <c r="H14227" s="1" t="s">
        <v>98</v>
      </c>
      <c r="I14227" s="13" t="s">
        <v>18</v>
      </c>
      <c r="J14227" s="3" t="n">
        <v>805</v>
      </c>
      <c r="K14227" s="3" t="n">
        <v>11330</v>
      </c>
      <c r="L14227" s="4" t="n">
        <v>14.0745341614907</v>
      </c>
      <c r="M14227" s="3" t="n">
        <v>1610</v>
      </c>
      <c r="N14227" s="3" t="n">
        <v>22660</v>
      </c>
      <c r="O14227" s="4" t="n">
        <v>14.0745341614907</v>
      </c>
    </row>
    <row r="14229" customFormat="false" ht="13.5" hidden="false" customHeight="false" outlineLevel="0" collapsed="false">
      <c r="A14229" s="1" t="s">
        <v>58</v>
      </c>
      <c r="B14229" s="1" t="s">
        <v>33</v>
      </c>
      <c r="C14229" s="13" t="s">
        <v>15</v>
      </c>
      <c r="D14229" s="13" t="s">
        <v>92</v>
      </c>
      <c r="E14229" s="2" t="n">
        <v>0.541666666666667</v>
      </c>
      <c r="F14229" s="2" t="n">
        <v>0.614583333333333</v>
      </c>
      <c r="H14229" s="1" t="s">
        <v>100</v>
      </c>
      <c r="I14229" s="13" t="s">
        <v>18</v>
      </c>
      <c r="J14229" s="3" t="n">
        <v>805</v>
      </c>
      <c r="K14229" s="3" t="n">
        <v>11330</v>
      </c>
      <c r="L14229" s="4" t="n">
        <v>14.0745341614907</v>
      </c>
    </row>
    <row r="14230" customFormat="false" ht="13.5" hidden="false" customHeight="false" outlineLevel="0" collapsed="false">
      <c r="C14230" s="13" t="s">
        <v>92</v>
      </c>
      <c r="D14230" s="13" t="s">
        <v>15</v>
      </c>
      <c r="E14230" s="2" t="n">
        <v>0.704861111111111</v>
      </c>
      <c r="F14230" s="2" t="n">
        <v>0.774305555555555</v>
      </c>
      <c r="G14230" s="2" t="n">
        <v>0.090277777777778</v>
      </c>
      <c r="H14230" s="1" t="s">
        <v>95</v>
      </c>
      <c r="I14230" s="13" t="s">
        <v>18</v>
      </c>
      <c r="J14230" s="3" t="n">
        <v>805</v>
      </c>
      <c r="K14230" s="3" t="n">
        <v>11330</v>
      </c>
      <c r="L14230" s="4" t="n">
        <v>14.0745341614907</v>
      </c>
      <c r="M14230" s="3" t="n">
        <v>1610</v>
      </c>
      <c r="N14230" s="3" t="n">
        <v>22660</v>
      </c>
      <c r="O14230" s="4" t="n">
        <v>14.0745341614907</v>
      </c>
    </row>
    <row r="14232" customFormat="false" ht="13.5" hidden="false" customHeight="false" outlineLevel="0" collapsed="false">
      <c r="A14232" s="1" t="s">
        <v>58</v>
      </c>
      <c r="B14232" s="1" t="s">
        <v>33</v>
      </c>
      <c r="C14232" s="13" t="s">
        <v>15</v>
      </c>
      <c r="D14232" s="13" t="s">
        <v>92</v>
      </c>
      <c r="E14232" s="2" t="n">
        <v>0.541666666666667</v>
      </c>
      <c r="F14232" s="2" t="n">
        <v>0.614583333333333</v>
      </c>
      <c r="H14232" s="1" t="s">
        <v>100</v>
      </c>
      <c r="I14232" s="13" t="s">
        <v>18</v>
      </c>
      <c r="J14232" s="3" t="n">
        <v>805</v>
      </c>
      <c r="K14232" s="3" t="n">
        <v>11330</v>
      </c>
      <c r="L14232" s="4" t="n">
        <v>14.0745341614907</v>
      </c>
    </row>
    <row r="14233" customFormat="false" ht="13.5" hidden="false" customHeight="false" outlineLevel="0" collapsed="false">
      <c r="C14233" s="13" t="s">
        <v>92</v>
      </c>
      <c r="D14233" s="13" t="s">
        <v>15</v>
      </c>
      <c r="E14233" s="2" t="n">
        <v>0.763888888888889</v>
      </c>
      <c r="F14233" s="2" t="n">
        <v>0.836805555555555</v>
      </c>
      <c r="G14233" s="2" t="n">
        <v>0.149305555555556</v>
      </c>
      <c r="H14233" s="1" t="s">
        <v>96</v>
      </c>
      <c r="I14233" s="13" t="s">
        <v>18</v>
      </c>
      <c r="J14233" s="3" t="n">
        <v>805</v>
      </c>
      <c r="K14233" s="3" t="n">
        <v>11330</v>
      </c>
      <c r="L14233" s="4" t="n">
        <v>14.0745341614907</v>
      </c>
      <c r="M14233" s="3" t="n">
        <v>1610</v>
      </c>
      <c r="N14233" s="3" t="n">
        <v>22660</v>
      </c>
      <c r="O14233" s="4" t="n">
        <v>14.0745341614907</v>
      </c>
    </row>
    <row r="14235" customFormat="false" ht="13.5" hidden="false" customHeight="false" outlineLevel="0" collapsed="false">
      <c r="A14235" s="1" t="s">
        <v>58</v>
      </c>
      <c r="B14235" s="1" t="s">
        <v>33</v>
      </c>
      <c r="C14235" s="13" t="s">
        <v>15</v>
      </c>
      <c r="D14235" s="13" t="s">
        <v>92</v>
      </c>
      <c r="E14235" s="2" t="n">
        <v>0.541666666666667</v>
      </c>
      <c r="F14235" s="2" t="n">
        <v>0.614583333333333</v>
      </c>
      <c r="H14235" s="1" t="s">
        <v>100</v>
      </c>
      <c r="I14235" s="13" t="s">
        <v>18</v>
      </c>
      <c r="J14235" s="3" t="n">
        <v>805</v>
      </c>
      <c r="K14235" s="3" t="n">
        <v>11330</v>
      </c>
      <c r="L14235" s="4" t="n">
        <v>14.0745341614907</v>
      </c>
    </row>
    <row r="14236" customFormat="false" ht="13.5" hidden="false" customHeight="false" outlineLevel="0" collapsed="false">
      <c r="C14236" s="13" t="s">
        <v>92</v>
      </c>
      <c r="D14236" s="13" t="s">
        <v>15</v>
      </c>
      <c r="E14236" s="2" t="n">
        <v>0.795138888888889</v>
      </c>
      <c r="F14236" s="2" t="n">
        <v>0.864583333333333</v>
      </c>
      <c r="G14236" s="2" t="n">
        <v>0.180555555555556</v>
      </c>
      <c r="H14236" s="1" t="s">
        <v>97</v>
      </c>
      <c r="I14236" s="13" t="s">
        <v>18</v>
      </c>
      <c r="J14236" s="3" t="n">
        <v>805</v>
      </c>
      <c r="K14236" s="3" t="n">
        <v>11330</v>
      </c>
      <c r="L14236" s="4" t="n">
        <v>14.0745341614907</v>
      </c>
      <c r="M14236" s="3" t="n">
        <v>1610</v>
      </c>
      <c r="N14236" s="3" t="n">
        <v>22660</v>
      </c>
      <c r="O14236" s="4" t="n">
        <v>14.0745341614907</v>
      </c>
    </row>
    <row r="14238" customFormat="false" ht="13.5" hidden="false" customHeight="false" outlineLevel="0" collapsed="false">
      <c r="A14238" s="1" t="s">
        <v>58</v>
      </c>
      <c r="B14238" s="1" t="s">
        <v>33</v>
      </c>
      <c r="C14238" s="13" t="s">
        <v>15</v>
      </c>
      <c r="D14238" s="13" t="s">
        <v>92</v>
      </c>
      <c r="E14238" s="2" t="n">
        <v>0.541666666666667</v>
      </c>
      <c r="F14238" s="2" t="n">
        <v>0.614583333333333</v>
      </c>
      <c r="H14238" s="1" t="s">
        <v>100</v>
      </c>
      <c r="I14238" s="13" t="s">
        <v>18</v>
      </c>
      <c r="J14238" s="3" t="n">
        <v>805</v>
      </c>
      <c r="K14238" s="3" t="n">
        <v>11330</v>
      </c>
      <c r="L14238" s="4" t="n">
        <v>14.0745341614907</v>
      </c>
    </row>
    <row r="14239" customFormat="false" ht="13.5" hidden="false" customHeight="false" outlineLevel="0" collapsed="false">
      <c r="C14239" s="13" t="s">
        <v>92</v>
      </c>
      <c r="D14239" s="13" t="s">
        <v>15</v>
      </c>
      <c r="E14239" s="2" t="n">
        <v>0.847222222222222</v>
      </c>
      <c r="F14239" s="2" t="n">
        <v>0.913194444444445</v>
      </c>
      <c r="G14239" s="2" t="n">
        <v>0.232638888888889</v>
      </c>
      <c r="H14239" s="1" t="s">
        <v>98</v>
      </c>
      <c r="I14239" s="13" t="s">
        <v>18</v>
      </c>
      <c r="J14239" s="3" t="n">
        <v>805</v>
      </c>
      <c r="K14239" s="3" t="n">
        <v>11330</v>
      </c>
      <c r="L14239" s="4" t="n">
        <v>14.0745341614907</v>
      </c>
      <c r="M14239" s="3" t="n">
        <v>1610</v>
      </c>
      <c r="N14239" s="3" t="n">
        <v>22660</v>
      </c>
      <c r="O14239" s="4" t="n">
        <v>14.0745341614907</v>
      </c>
    </row>
    <row r="14241" customFormat="false" ht="13.5" hidden="false" customHeight="false" outlineLevel="0" collapsed="false">
      <c r="A14241" s="1" t="s">
        <v>58</v>
      </c>
      <c r="B14241" s="1" t="s">
        <v>33</v>
      </c>
      <c r="C14241" s="13" t="s">
        <v>15</v>
      </c>
      <c r="D14241" s="13" t="s">
        <v>92</v>
      </c>
      <c r="E14241" s="2" t="n">
        <v>0.600694444444444</v>
      </c>
      <c r="F14241" s="2" t="n">
        <v>0.677083333333333</v>
      </c>
      <c r="H14241" s="1" t="s">
        <v>102</v>
      </c>
      <c r="I14241" s="13" t="s">
        <v>18</v>
      </c>
      <c r="J14241" s="3" t="n">
        <v>805</v>
      </c>
      <c r="K14241" s="3" t="n">
        <v>11330</v>
      </c>
      <c r="L14241" s="4" t="n">
        <v>14.0745341614907</v>
      </c>
    </row>
    <row r="14242" customFormat="false" ht="13.5" hidden="false" customHeight="false" outlineLevel="0" collapsed="false">
      <c r="C14242" s="13" t="s">
        <v>92</v>
      </c>
      <c r="D14242" s="13" t="s">
        <v>15</v>
      </c>
      <c r="E14242" s="2" t="n">
        <v>0.763888888888889</v>
      </c>
      <c r="F14242" s="2" t="n">
        <v>0.836805555555555</v>
      </c>
      <c r="G14242" s="2" t="n">
        <v>0.0868055555555559</v>
      </c>
      <c r="H14242" s="1" t="s">
        <v>96</v>
      </c>
      <c r="I14242" s="13" t="s">
        <v>18</v>
      </c>
      <c r="J14242" s="3" t="n">
        <v>805</v>
      </c>
      <c r="K14242" s="3" t="n">
        <v>11330</v>
      </c>
      <c r="L14242" s="4" t="n">
        <v>14.0745341614907</v>
      </c>
      <c r="M14242" s="3" t="n">
        <v>1610</v>
      </c>
      <c r="N14242" s="3" t="n">
        <v>22660</v>
      </c>
      <c r="O14242" s="4" t="n">
        <v>14.0745341614907</v>
      </c>
    </row>
    <row r="14244" customFormat="false" ht="13.5" hidden="false" customHeight="false" outlineLevel="0" collapsed="false">
      <c r="A14244" s="1" t="s">
        <v>58</v>
      </c>
      <c r="B14244" s="1" t="s">
        <v>33</v>
      </c>
      <c r="C14244" s="13" t="s">
        <v>15</v>
      </c>
      <c r="D14244" s="13" t="s">
        <v>92</v>
      </c>
      <c r="E14244" s="2" t="n">
        <v>0.600694444444444</v>
      </c>
      <c r="F14244" s="2" t="n">
        <v>0.677083333333333</v>
      </c>
      <c r="H14244" s="1" t="s">
        <v>102</v>
      </c>
      <c r="I14244" s="13" t="s">
        <v>18</v>
      </c>
      <c r="J14244" s="3" t="n">
        <v>805</v>
      </c>
      <c r="K14244" s="3" t="n">
        <v>11330</v>
      </c>
      <c r="L14244" s="4" t="n">
        <v>14.0745341614907</v>
      </c>
    </row>
    <row r="14245" customFormat="false" ht="13.5" hidden="false" customHeight="false" outlineLevel="0" collapsed="false">
      <c r="C14245" s="13" t="s">
        <v>92</v>
      </c>
      <c r="D14245" s="13" t="s">
        <v>15</v>
      </c>
      <c r="E14245" s="2" t="n">
        <v>0.795138888888889</v>
      </c>
      <c r="F14245" s="2" t="n">
        <v>0.864583333333333</v>
      </c>
      <c r="G14245" s="2" t="n">
        <v>0.118055555555556</v>
      </c>
      <c r="H14245" s="1" t="s">
        <v>97</v>
      </c>
      <c r="I14245" s="13" t="s">
        <v>18</v>
      </c>
      <c r="J14245" s="3" t="n">
        <v>805</v>
      </c>
      <c r="K14245" s="3" t="n">
        <v>11330</v>
      </c>
      <c r="L14245" s="4" t="n">
        <v>14.0745341614907</v>
      </c>
      <c r="M14245" s="3" t="n">
        <v>1610</v>
      </c>
      <c r="N14245" s="3" t="n">
        <v>22660</v>
      </c>
      <c r="O14245" s="4" t="n">
        <v>14.0745341614907</v>
      </c>
    </row>
    <row r="14247" customFormat="false" ht="13.5" hidden="false" customHeight="false" outlineLevel="0" collapsed="false">
      <c r="A14247" s="1" t="s">
        <v>58</v>
      </c>
      <c r="B14247" s="1" t="s">
        <v>33</v>
      </c>
      <c r="C14247" s="13" t="s">
        <v>15</v>
      </c>
      <c r="D14247" s="13" t="s">
        <v>92</v>
      </c>
      <c r="E14247" s="2" t="n">
        <v>0.600694444444444</v>
      </c>
      <c r="F14247" s="2" t="n">
        <v>0.677083333333333</v>
      </c>
      <c r="H14247" s="1" t="s">
        <v>102</v>
      </c>
      <c r="I14247" s="13" t="s">
        <v>18</v>
      </c>
      <c r="J14247" s="3" t="n">
        <v>805</v>
      </c>
      <c r="K14247" s="3" t="n">
        <v>11330</v>
      </c>
      <c r="L14247" s="4" t="n">
        <v>14.0745341614907</v>
      </c>
    </row>
    <row r="14248" customFormat="false" ht="13.5" hidden="false" customHeight="false" outlineLevel="0" collapsed="false">
      <c r="C14248" s="13" t="s">
        <v>92</v>
      </c>
      <c r="D14248" s="13" t="s">
        <v>15</v>
      </c>
      <c r="E14248" s="2" t="n">
        <v>0.847222222222222</v>
      </c>
      <c r="F14248" s="2" t="n">
        <v>0.913194444444445</v>
      </c>
      <c r="G14248" s="2" t="n">
        <v>0.170138888888889</v>
      </c>
      <c r="H14248" s="1" t="s">
        <v>98</v>
      </c>
      <c r="I14248" s="13" t="s">
        <v>18</v>
      </c>
      <c r="J14248" s="3" t="n">
        <v>805</v>
      </c>
      <c r="K14248" s="3" t="n">
        <v>11330</v>
      </c>
      <c r="L14248" s="4" t="n">
        <v>14.0745341614907</v>
      </c>
      <c r="M14248" s="3" t="n">
        <v>1610</v>
      </c>
      <c r="N14248" s="3" t="n">
        <v>22660</v>
      </c>
      <c r="O14248" s="4" t="n">
        <v>14.0745341614907</v>
      </c>
    </row>
    <row r="14250" customFormat="false" ht="13.5" hidden="false" customHeight="false" outlineLevel="0" collapsed="false">
      <c r="A14250" s="1" t="s">
        <v>58</v>
      </c>
      <c r="B14250" s="1" t="s">
        <v>33</v>
      </c>
      <c r="C14250" s="13" t="s">
        <v>15</v>
      </c>
      <c r="D14250" s="13" t="s">
        <v>92</v>
      </c>
      <c r="E14250" s="2" t="n">
        <v>0.670138888888889</v>
      </c>
      <c r="F14250" s="2" t="n">
        <v>0.743055555555555</v>
      </c>
      <c r="H14250" s="1" t="s">
        <v>103</v>
      </c>
      <c r="I14250" s="13" t="s">
        <v>18</v>
      </c>
      <c r="J14250" s="3" t="n">
        <v>805</v>
      </c>
      <c r="K14250" s="3" t="n">
        <v>11330</v>
      </c>
      <c r="L14250" s="4" t="n">
        <v>14.0745341614907</v>
      </c>
    </row>
    <row r="14251" customFormat="false" ht="13.5" hidden="false" customHeight="false" outlineLevel="0" collapsed="false">
      <c r="C14251" s="13" t="s">
        <v>92</v>
      </c>
      <c r="D14251" s="13" t="s">
        <v>15</v>
      </c>
      <c r="E14251" s="2" t="n">
        <v>0.795138888888889</v>
      </c>
      <c r="F14251" s="2" t="n">
        <v>0.864583333333333</v>
      </c>
      <c r="G14251" s="2" t="n">
        <v>0.0520833333333339</v>
      </c>
      <c r="H14251" s="1" t="s">
        <v>97</v>
      </c>
      <c r="I14251" s="13" t="s">
        <v>18</v>
      </c>
      <c r="J14251" s="3" t="n">
        <v>805</v>
      </c>
      <c r="K14251" s="3" t="n">
        <v>11330</v>
      </c>
      <c r="L14251" s="4" t="n">
        <v>14.0745341614907</v>
      </c>
      <c r="M14251" s="3" t="n">
        <v>1610</v>
      </c>
      <c r="N14251" s="3" t="n">
        <v>22660</v>
      </c>
      <c r="O14251" s="4" t="n">
        <v>14.0745341614907</v>
      </c>
    </row>
    <row r="14253" customFormat="false" ht="13.5" hidden="false" customHeight="false" outlineLevel="0" collapsed="false">
      <c r="A14253" s="1" t="s">
        <v>58</v>
      </c>
      <c r="B14253" s="1" t="s">
        <v>33</v>
      </c>
      <c r="C14253" s="13" t="s">
        <v>15</v>
      </c>
      <c r="D14253" s="13" t="s">
        <v>92</v>
      </c>
      <c r="E14253" s="2" t="n">
        <v>0.670138888888889</v>
      </c>
      <c r="F14253" s="2" t="n">
        <v>0.743055555555555</v>
      </c>
      <c r="H14253" s="1" t="s">
        <v>103</v>
      </c>
      <c r="I14253" s="13" t="s">
        <v>18</v>
      </c>
      <c r="J14253" s="3" t="n">
        <v>805</v>
      </c>
      <c r="K14253" s="3" t="n">
        <v>11330</v>
      </c>
      <c r="L14253" s="4" t="n">
        <v>14.0745341614907</v>
      </c>
    </row>
    <row r="14254" customFormat="false" ht="13.5" hidden="false" customHeight="false" outlineLevel="0" collapsed="false">
      <c r="C14254" s="13" t="s">
        <v>92</v>
      </c>
      <c r="D14254" s="13" t="s">
        <v>15</v>
      </c>
      <c r="E14254" s="2" t="n">
        <v>0.847222222222222</v>
      </c>
      <c r="F14254" s="2" t="n">
        <v>0.913194444444445</v>
      </c>
      <c r="G14254" s="2" t="n">
        <v>0.104166666666667</v>
      </c>
      <c r="H14254" s="1" t="s">
        <v>98</v>
      </c>
      <c r="I14254" s="13" t="s">
        <v>18</v>
      </c>
      <c r="J14254" s="3" t="n">
        <v>805</v>
      </c>
      <c r="K14254" s="3" t="n">
        <v>11330</v>
      </c>
      <c r="L14254" s="4" t="n">
        <v>14.0745341614907</v>
      </c>
      <c r="M14254" s="3" t="n">
        <v>1610</v>
      </c>
      <c r="N14254" s="3" t="n">
        <v>22660</v>
      </c>
      <c r="O14254" s="4" t="n">
        <v>14.0745341614907</v>
      </c>
    </row>
    <row r="14256" customFormat="false" ht="13.5" hidden="false" customHeight="false" outlineLevel="0" collapsed="false">
      <c r="A14256" s="1" t="s">
        <v>58</v>
      </c>
      <c r="B14256" s="1" t="s">
        <v>33</v>
      </c>
      <c r="C14256" s="13" t="s">
        <v>15</v>
      </c>
      <c r="D14256" s="13" t="s">
        <v>92</v>
      </c>
      <c r="E14256" s="2" t="n">
        <v>0.743055555555555</v>
      </c>
      <c r="F14256" s="2" t="n">
        <v>0.815972222222222</v>
      </c>
      <c r="H14256" s="1" t="s">
        <v>121</v>
      </c>
      <c r="I14256" s="13" t="s">
        <v>18</v>
      </c>
      <c r="J14256" s="3" t="n">
        <v>805</v>
      </c>
      <c r="K14256" s="3" t="n">
        <v>11330</v>
      </c>
      <c r="L14256" s="4" t="n">
        <v>14.0745341614907</v>
      </c>
    </row>
    <row r="14257" customFormat="false" ht="13.5" hidden="false" customHeight="false" outlineLevel="0" collapsed="false">
      <c r="C14257" s="13" t="s">
        <v>92</v>
      </c>
      <c r="D14257" s="13" t="s">
        <v>15</v>
      </c>
      <c r="E14257" s="2" t="n">
        <v>0.847222222222222</v>
      </c>
      <c r="F14257" s="2" t="n">
        <v>0.913194444444445</v>
      </c>
      <c r="G14257" s="2" t="n">
        <v>0.03125</v>
      </c>
      <c r="H14257" s="1" t="s">
        <v>98</v>
      </c>
      <c r="I14257" s="13" t="s">
        <v>18</v>
      </c>
      <c r="J14257" s="3" t="n">
        <v>805</v>
      </c>
      <c r="K14257" s="3" t="n">
        <v>11330</v>
      </c>
      <c r="L14257" s="4" t="n">
        <v>14.0745341614907</v>
      </c>
      <c r="M14257" s="3" t="n">
        <v>1610</v>
      </c>
      <c r="N14257" s="3" t="n">
        <v>22660</v>
      </c>
      <c r="O14257" s="4" t="n">
        <v>14.0745341614907</v>
      </c>
    </row>
    <row r="14259" customFormat="false" ht="13.5" hidden="false" customHeight="false" outlineLevel="0" collapsed="false">
      <c r="A14259" s="14" t="s">
        <v>59</v>
      </c>
      <c r="B14259" s="14" t="s">
        <v>33</v>
      </c>
      <c r="C14259" s="15" t="s">
        <v>24</v>
      </c>
      <c r="D14259" s="15" t="s">
        <v>92</v>
      </c>
      <c r="E14259" s="16" t="n">
        <v>0.305555555555556</v>
      </c>
      <c r="F14259" s="16" t="n">
        <v>0.375</v>
      </c>
      <c r="G14259" s="16"/>
      <c r="H14259" s="14" t="s">
        <v>101</v>
      </c>
      <c r="I14259" s="15" t="s">
        <v>26</v>
      </c>
      <c r="J14259" s="17" t="n">
        <v>805</v>
      </c>
      <c r="K14259" s="17" t="n">
        <v>11330</v>
      </c>
      <c r="L14259" s="18" t="n">
        <v>14.0745341614907</v>
      </c>
      <c r="M14259" s="17"/>
      <c r="N14259" s="17"/>
      <c r="O14259" s="18"/>
      <c r="P14259" s="19"/>
    </row>
    <row r="14260" customFormat="false" ht="13.5" hidden="false" customHeight="false" outlineLevel="0" collapsed="false">
      <c r="A14260" s="14"/>
      <c r="B14260" s="14"/>
      <c r="C14260" s="15" t="s">
        <v>92</v>
      </c>
      <c r="D14260" s="15" t="s">
        <v>24</v>
      </c>
      <c r="E14260" s="16" t="n">
        <v>0.642361111111111</v>
      </c>
      <c r="F14260" s="16" t="n">
        <v>0.715277777777778</v>
      </c>
      <c r="G14260" s="16" t="n">
        <v>0.267361111111111</v>
      </c>
      <c r="H14260" s="14" t="s">
        <v>94</v>
      </c>
      <c r="I14260" s="15" t="s">
        <v>26</v>
      </c>
      <c r="J14260" s="17" t="n">
        <v>805</v>
      </c>
      <c r="K14260" s="17" t="n">
        <v>11330</v>
      </c>
      <c r="L14260" s="18" t="n">
        <v>14.0745341614907</v>
      </c>
      <c r="M14260" s="17" t="n">
        <v>1610</v>
      </c>
      <c r="N14260" s="17" t="n">
        <v>22660</v>
      </c>
      <c r="O14260" s="18" t="n">
        <v>14.0745341614907</v>
      </c>
      <c r="P14260" s="19"/>
    </row>
    <row r="14262" customFormat="false" ht="13.5" hidden="false" customHeight="false" outlineLevel="0" collapsed="false">
      <c r="A14262" s="14" t="s">
        <v>59</v>
      </c>
      <c r="B14262" s="14" t="s">
        <v>33</v>
      </c>
      <c r="C14262" s="15" t="s">
        <v>24</v>
      </c>
      <c r="D14262" s="15" t="s">
        <v>92</v>
      </c>
      <c r="E14262" s="16" t="n">
        <v>0.305555555555556</v>
      </c>
      <c r="F14262" s="16" t="n">
        <v>0.375</v>
      </c>
      <c r="G14262" s="16"/>
      <c r="H14262" s="14" t="s">
        <v>101</v>
      </c>
      <c r="I14262" s="15" t="s">
        <v>26</v>
      </c>
      <c r="J14262" s="17" t="n">
        <v>805</v>
      </c>
      <c r="K14262" s="17" t="n">
        <v>11330</v>
      </c>
      <c r="L14262" s="18" t="n">
        <v>14.0745341614907</v>
      </c>
      <c r="M14262" s="17"/>
      <c r="N14262" s="17"/>
      <c r="O14262" s="18"/>
      <c r="P14262" s="19"/>
    </row>
    <row r="14263" customFormat="false" ht="13.5" hidden="false" customHeight="false" outlineLevel="0" collapsed="false">
      <c r="A14263" s="14"/>
      <c r="B14263" s="14"/>
      <c r="C14263" s="15" t="s">
        <v>92</v>
      </c>
      <c r="D14263" s="15" t="s">
        <v>24</v>
      </c>
      <c r="E14263" s="16" t="n">
        <v>0.763888888888889</v>
      </c>
      <c r="F14263" s="16" t="n">
        <v>0.836805555555555</v>
      </c>
      <c r="G14263" s="16" t="n">
        <v>0.388888888888889</v>
      </c>
      <c r="H14263" s="14" t="s">
        <v>96</v>
      </c>
      <c r="I14263" s="15" t="s">
        <v>26</v>
      </c>
      <c r="J14263" s="17" t="n">
        <v>805</v>
      </c>
      <c r="K14263" s="17" t="n">
        <v>11330</v>
      </c>
      <c r="L14263" s="18" t="n">
        <v>14.0745341614907</v>
      </c>
      <c r="M14263" s="17" t="n">
        <v>1610</v>
      </c>
      <c r="N14263" s="17" t="n">
        <v>22660</v>
      </c>
      <c r="O14263" s="18" t="n">
        <v>14.0745341614907</v>
      </c>
      <c r="P14263" s="19"/>
    </row>
    <row r="14265" customFormat="false" ht="13.5" hidden="false" customHeight="false" outlineLevel="0" collapsed="false">
      <c r="A14265" s="14" t="s">
        <v>59</v>
      </c>
      <c r="B14265" s="14" t="s">
        <v>33</v>
      </c>
      <c r="C14265" s="15" t="s">
        <v>24</v>
      </c>
      <c r="D14265" s="15" t="s">
        <v>92</v>
      </c>
      <c r="E14265" s="16" t="n">
        <v>0.395833333333333</v>
      </c>
      <c r="F14265" s="16" t="n">
        <v>0.46875</v>
      </c>
      <c r="G14265" s="16"/>
      <c r="H14265" s="14" t="s">
        <v>93</v>
      </c>
      <c r="I14265" s="15" t="s">
        <v>26</v>
      </c>
      <c r="J14265" s="17" t="n">
        <v>805</v>
      </c>
      <c r="K14265" s="17" t="n">
        <v>11330</v>
      </c>
      <c r="L14265" s="18" t="n">
        <v>14.0745341614907</v>
      </c>
      <c r="M14265" s="17"/>
      <c r="N14265" s="17"/>
      <c r="O14265" s="18"/>
      <c r="P14265" s="19"/>
    </row>
    <row r="14266" customFormat="false" ht="13.5" hidden="false" customHeight="false" outlineLevel="0" collapsed="false">
      <c r="A14266" s="14"/>
      <c r="B14266" s="14"/>
      <c r="C14266" s="15" t="s">
        <v>92</v>
      </c>
      <c r="D14266" s="15" t="s">
        <v>24</v>
      </c>
      <c r="E14266" s="16" t="n">
        <v>0.642361111111111</v>
      </c>
      <c r="F14266" s="16" t="n">
        <v>0.715277777777778</v>
      </c>
      <c r="G14266" s="16" t="n">
        <v>0.173611111111111</v>
      </c>
      <c r="H14266" s="14" t="s">
        <v>94</v>
      </c>
      <c r="I14266" s="15" t="s">
        <v>26</v>
      </c>
      <c r="J14266" s="17" t="n">
        <v>805</v>
      </c>
      <c r="K14266" s="17" t="n">
        <v>11330</v>
      </c>
      <c r="L14266" s="18" t="n">
        <v>14.0745341614907</v>
      </c>
      <c r="M14266" s="17" t="n">
        <v>1610</v>
      </c>
      <c r="N14266" s="17" t="n">
        <v>22660</v>
      </c>
      <c r="O14266" s="18" t="n">
        <v>14.0745341614907</v>
      </c>
      <c r="P14266" s="19"/>
    </row>
    <row r="14268" customFormat="false" ht="13.5" hidden="false" customHeight="false" outlineLevel="0" collapsed="false">
      <c r="A14268" s="14" t="s">
        <v>59</v>
      </c>
      <c r="B14268" s="14" t="s">
        <v>33</v>
      </c>
      <c r="C14268" s="15" t="s">
        <v>24</v>
      </c>
      <c r="D14268" s="15" t="s">
        <v>92</v>
      </c>
      <c r="E14268" s="16" t="n">
        <v>0.395833333333333</v>
      </c>
      <c r="F14268" s="16" t="n">
        <v>0.46875</v>
      </c>
      <c r="G14268" s="16"/>
      <c r="H14268" s="14" t="s">
        <v>93</v>
      </c>
      <c r="I14268" s="15" t="s">
        <v>26</v>
      </c>
      <c r="J14268" s="17" t="n">
        <v>805</v>
      </c>
      <c r="K14268" s="17" t="n">
        <v>11330</v>
      </c>
      <c r="L14268" s="18" t="n">
        <v>14.0745341614907</v>
      </c>
      <c r="M14268" s="17"/>
      <c r="N14268" s="17"/>
      <c r="O14268" s="18"/>
      <c r="P14268" s="19"/>
    </row>
    <row r="14269" customFormat="false" ht="13.5" hidden="false" customHeight="false" outlineLevel="0" collapsed="false">
      <c r="A14269" s="14"/>
      <c r="B14269" s="14"/>
      <c r="C14269" s="15" t="s">
        <v>92</v>
      </c>
      <c r="D14269" s="15" t="s">
        <v>24</v>
      </c>
      <c r="E14269" s="16" t="n">
        <v>0.763888888888889</v>
      </c>
      <c r="F14269" s="16" t="n">
        <v>0.836805555555555</v>
      </c>
      <c r="G14269" s="16" t="n">
        <v>0.295138888888889</v>
      </c>
      <c r="H14269" s="14" t="s">
        <v>96</v>
      </c>
      <c r="I14269" s="15" t="s">
        <v>26</v>
      </c>
      <c r="J14269" s="17" t="n">
        <v>805</v>
      </c>
      <c r="K14269" s="17" t="n">
        <v>11330</v>
      </c>
      <c r="L14269" s="18" t="n">
        <v>14.0745341614907</v>
      </c>
      <c r="M14269" s="17" t="n">
        <v>1610</v>
      </c>
      <c r="N14269" s="17" t="n">
        <v>22660</v>
      </c>
      <c r="O14269" s="18" t="n">
        <v>14.0745341614907</v>
      </c>
      <c r="P14269" s="19"/>
    </row>
    <row r="14271" customFormat="false" ht="13.5" hidden="false" customHeight="false" outlineLevel="0" collapsed="false">
      <c r="A14271" s="14" t="s">
        <v>59</v>
      </c>
      <c r="B14271" s="14" t="s">
        <v>33</v>
      </c>
      <c r="C14271" s="15" t="s">
        <v>24</v>
      </c>
      <c r="D14271" s="15" t="s">
        <v>92</v>
      </c>
      <c r="E14271" s="16" t="n">
        <v>0.440972222222222</v>
      </c>
      <c r="F14271" s="16" t="n">
        <v>0.513888888888889</v>
      </c>
      <c r="G14271" s="16"/>
      <c r="H14271" s="14" t="s">
        <v>99</v>
      </c>
      <c r="I14271" s="15" t="s">
        <v>26</v>
      </c>
      <c r="J14271" s="17" t="n">
        <v>805</v>
      </c>
      <c r="K14271" s="17" t="n">
        <v>11330</v>
      </c>
      <c r="L14271" s="18" t="n">
        <v>14.0745341614907</v>
      </c>
      <c r="M14271" s="17"/>
      <c r="N14271" s="17"/>
      <c r="O14271" s="18"/>
      <c r="P14271" s="19"/>
    </row>
    <row r="14272" customFormat="false" ht="13.5" hidden="false" customHeight="false" outlineLevel="0" collapsed="false">
      <c r="A14272" s="14"/>
      <c r="B14272" s="14"/>
      <c r="C14272" s="15" t="s">
        <v>92</v>
      </c>
      <c r="D14272" s="15" t="s">
        <v>24</v>
      </c>
      <c r="E14272" s="16" t="n">
        <v>0.642361111111111</v>
      </c>
      <c r="F14272" s="16" t="n">
        <v>0.715277777777778</v>
      </c>
      <c r="G14272" s="16" t="n">
        <v>0.128472222222222</v>
      </c>
      <c r="H14272" s="14" t="s">
        <v>94</v>
      </c>
      <c r="I14272" s="15" t="s">
        <v>26</v>
      </c>
      <c r="J14272" s="17" t="n">
        <v>805</v>
      </c>
      <c r="K14272" s="17" t="n">
        <v>11330</v>
      </c>
      <c r="L14272" s="18" t="n">
        <v>14.0745341614907</v>
      </c>
      <c r="M14272" s="17" t="n">
        <v>1610</v>
      </c>
      <c r="N14272" s="17" t="n">
        <v>22660</v>
      </c>
      <c r="O14272" s="18" t="n">
        <v>14.0745341614907</v>
      </c>
      <c r="P14272" s="19"/>
    </row>
    <row r="14274" customFormat="false" ht="13.5" hidden="false" customHeight="false" outlineLevel="0" collapsed="false">
      <c r="A14274" s="14" t="s">
        <v>59</v>
      </c>
      <c r="B14274" s="14" t="s">
        <v>33</v>
      </c>
      <c r="C14274" s="15" t="s">
        <v>24</v>
      </c>
      <c r="D14274" s="15" t="s">
        <v>92</v>
      </c>
      <c r="E14274" s="16" t="n">
        <v>0.440972222222222</v>
      </c>
      <c r="F14274" s="16" t="n">
        <v>0.513888888888889</v>
      </c>
      <c r="G14274" s="16"/>
      <c r="H14274" s="14" t="s">
        <v>99</v>
      </c>
      <c r="I14274" s="15" t="s">
        <v>26</v>
      </c>
      <c r="J14274" s="17" t="n">
        <v>805</v>
      </c>
      <c r="K14274" s="17" t="n">
        <v>11330</v>
      </c>
      <c r="L14274" s="18" t="n">
        <v>14.0745341614907</v>
      </c>
      <c r="M14274" s="17"/>
      <c r="N14274" s="17"/>
      <c r="O14274" s="18"/>
      <c r="P14274" s="19"/>
    </row>
    <row r="14275" customFormat="false" ht="13.5" hidden="false" customHeight="false" outlineLevel="0" collapsed="false">
      <c r="A14275" s="14"/>
      <c r="B14275" s="14"/>
      <c r="C14275" s="15" t="s">
        <v>92</v>
      </c>
      <c r="D14275" s="15" t="s">
        <v>24</v>
      </c>
      <c r="E14275" s="16" t="n">
        <v>0.763888888888889</v>
      </c>
      <c r="F14275" s="16" t="n">
        <v>0.836805555555555</v>
      </c>
      <c r="G14275" s="16" t="n">
        <v>0.25</v>
      </c>
      <c r="H14275" s="14" t="s">
        <v>96</v>
      </c>
      <c r="I14275" s="15" t="s">
        <v>26</v>
      </c>
      <c r="J14275" s="17" t="n">
        <v>805</v>
      </c>
      <c r="K14275" s="17" t="n">
        <v>11330</v>
      </c>
      <c r="L14275" s="18" t="n">
        <v>14.0745341614907</v>
      </c>
      <c r="M14275" s="17" t="n">
        <v>1610</v>
      </c>
      <c r="N14275" s="17" t="n">
        <v>22660</v>
      </c>
      <c r="O14275" s="18" t="n">
        <v>14.0745341614907</v>
      </c>
      <c r="P14275" s="19"/>
    </row>
    <row r="14277" customFormat="false" ht="13.5" hidden="false" customHeight="false" outlineLevel="0" collapsed="false">
      <c r="A14277" s="14" t="s">
        <v>59</v>
      </c>
      <c r="B14277" s="14" t="s">
        <v>33</v>
      </c>
      <c r="C14277" s="15" t="s">
        <v>24</v>
      </c>
      <c r="D14277" s="15" t="s">
        <v>92</v>
      </c>
      <c r="E14277" s="16" t="n">
        <v>0.541666666666667</v>
      </c>
      <c r="F14277" s="16" t="n">
        <v>0.614583333333333</v>
      </c>
      <c r="G14277" s="16"/>
      <c r="H14277" s="14" t="s">
        <v>100</v>
      </c>
      <c r="I14277" s="15" t="s">
        <v>26</v>
      </c>
      <c r="J14277" s="17" t="n">
        <v>805</v>
      </c>
      <c r="K14277" s="17" t="n">
        <v>11330</v>
      </c>
      <c r="L14277" s="18" t="n">
        <v>14.0745341614907</v>
      </c>
      <c r="M14277" s="17"/>
      <c r="N14277" s="17"/>
      <c r="O14277" s="18"/>
      <c r="P14277" s="19"/>
    </row>
    <row r="14278" customFormat="false" ht="13.5" hidden="false" customHeight="false" outlineLevel="0" collapsed="false">
      <c r="A14278" s="14"/>
      <c r="B14278" s="14"/>
      <c r="C14278" s="15" t="s">
        <v>92</v>
      </c>
      <c r="D14278" s="15" t="s">
        <v>24</v>
      </c>
      <c r="E14278" s="16" t="n">
        <v>0.763888888888889</v>
      </c>
      <c r="F14278" s="16" t="n">
        <v>0.836805555555555</v>
      </c>
      <c r="G14278" s="16" t="n">
        <v>0.149305555555556</v>
      </c>
      <c r="H14278" s="14" t="s">
        <v>96</v>
      </c>
      <c r="I14278" s="15" t="s">
        <v>26</v>
      </c>
      <c r="J14278" s="17" t="n">
        <v>805</v>
      </c>
      <c r="K14278" s="17" t="n">
        <v>11330</v>
      </c>
      <c r="L14278" s="18" t="n">
        <v>14.0745341614907</v>
      </c>
      <c r="M14278" s="17" t="n">
        <v>1610</v>
      </c>
      <c r="N14278" s="17" t="n">
        <v>22660</v>
      </c>
      <c r="O14278" s="18" t="n">
        <v>14.0745341614907</v>
      </c>
      <c r="P14278" s="19"/>
    </row>
    <row r="14280" customFormat="false" ht="13.5" hidden="false" customHeight="false" outlineLevel="0" collapsed="false">
      <c r="A14280" s="14" t="s">
        <v>59</v>
      </c>
      <c r="B14280" s="14" t="s">
        <v>33</v>
      </c>
      <c r="C14280" s="15" t="s">
        <v>24</v>
      </c>
      <c r="D14280" s="15" t="s">
        <v>92</v>
      </c>
      <c r="E14280" s="16" t="n">
        <v>0.600694444444444</v>
      </c>
      <c r="F14280" s="16" t="n">
        <v>0.677083333333333</v>
      </c>
      <c r="G14280" s="16"/>
      <c r="H14280" s="14" t="s">
        <v>102</v>
      </c>
      <c r="I14280" s="15" t="s">
        <v>26</v>
      </c>
      <c r="J14280" s="17" t="n">
        <v>805</v>
      </c>
      <c r="K14280" s="17" t="n">
        <v>11330</v>
      </c>
      <c r="L14280" s="18" t="n">
        <v>14.0745341614907</v>
      </c>
      <c r="M14280" s="17"/>
      <c r="N14280" s="17"/>
      <c r="O14280" s="18"/>
      <c r="P14280" s="19"/>
    </row>
    <row r="14281" customFormat="false" ht="13.5" hidden="false" customHeight="false" outlineLevel="0" collapsed="false">
      <c r="A14281" s="14"/>
      <c r="B14281" s="14"/>
      <c r="C14281" s="15" t="s">
        <v>92</v>
      </c>
      <c r="D14281" s="15" t="s">
        <v>24</v>
      </c>
      <c r="E14281" s="16" t="n">
        <v>0.763888888888889</v>
      </c>
      <c r="F14281" s="16" t="n">
        <v>0.836805555555555</v>
      </c>
      <c r="G14281" s="16" t="n">
        <v>0.0868055555555559</v>
      </c>
      <c r="H14281" s="14" t="s">
        <v>96</v>
      </c>
      <c r="I14281" s="15" t="s">
        <v>26</v>
      </c>
      <c r="J14281" s="17" t="n">
        <v>805</v>
      </c>
      <c r="K14281" s="17" t="n">
        <v>11330</v>
      </c>
      <c r="L14281" s="18" t="n">
        <v>14.0745341614907</v>
      </c>
      <c r="M14281" s="17" t="n">
        <v>1610</v>
      </c>
      <c r="N14281" s="17" t="n">
        <v>22660</v>
      </c>
      <c r="O14281" s="18" t="n">
        <v>14.0745341614907</v>
      </c>
      <c r="P14281" s="19"/>
    </row>
    <row r="14283" customFormat="false" ht="13.5" hidden="false" customHeight="false" outlineLevel="0" collapsed="false">
      <c r="A14283" s="1" t="s">
        <v>27</v>
      </c>
      <c r="B14283" s="1" t="s">
        <v>20</v>
      </c>
      <c r="C14283" s="13" t="s">
        <v>15</v>
      </c>
      <c r="D14283" s="13" t="s">
        <v>92</v>
      </c>
      <c r="E14283" s="2" t="n">
        <v>0.305555555555556</v>
      </c>
      <c r="F14283" s="2" t="n">
        <v>0.375</v>
      </c>
      <c r="H14283" s="1" t="s">
        <v>101</v>
      </c>
      <c r="I14283" s="13" t="s">
        <v>18</v>
      </c>
      <c r="J14283" s="3" t="n">
        <v>805</v>
      </c>
      <c r="K14283" s="3" t="n">
        <v>11330</v>
      </c>
      <c r="L14283" s="4" t="n">
        <v>14.0745341614907</v>
      </c>
    </row>
    <row r="14284" customFormat="false" ht="13.5" hidden="false" customHeight="false" outlineLevel="0" collapsed="false">
      <c r="C14284" s="13" t="s">
        <v>92</v>
      </c>
      <c r="D14284" s="13" t="s">
        <v>15</v>
      </c>
      <c r="E14284" s="2" t="n">
        <v>0.496527777777778</v>
      </c>
      <c r="F14284" s="2" t="n">
        <v>0.572916666666667</v>
      </c>
      <c r="G14284" s="2" t="n">
        <v>0.121527777777778</v>
      </c>
      <c r="H14284" s="1" t="s">
        <v>112</v>
      </c>
      <c r="I14284" s="13" t="s">
        <v>18</v>
      </c>
      <c r="J14284" s="3" t="n">
        <v>805</v>
      </c>
      <c r="K14284" s="3" t="n">
        <v>11330</v>
      </c>
      <c r="L14284" s="4" t="n">
        <v>14.0745341614907</v>
      </c>
      <c r="M14284" s="3" t="n">
        <v>1610</v>
      </c>
      <c r="N14284" s="3" t="n">
        <v>22660</v>
      </c>
      <c r="O14284" s="4" t="n">
        <v>14.0745341614907</v>
      </c>
    </row>
    <row r="14286" customFormat="false" ht="13.5" hidden="false" customHeight="false" outlineLevel="0" collapsed="false">
      <c r="A14286" s="1" t="s">
        <v>27</v>
      </c>
      <c r="B14286" s="1" t="s">
        <v>20</v>
      </c>
      <c r="C14286" s="13" t="s">
        <v>15</v>
      </c>
      <c r="D14286" s="13" t="s">
        <v>92</v>
      </c>
      <c r="E14286" s="2" t="n">
        <v>0.305555555555556</v>
      </c>
      <c r="F14286" s="2" t="n">
        <v>0.375</v>
      </c>
      <c r="H14286" s="1" t="s">
        <v>101</v>
      </c>
      <c r="I14286" s="13" t="s">
        <v>18</v>
      </c>
      <c r="J14286" s="3" t="n">
        <v>805</v>
      </c>
      <c r="K14286" s="3" t="n">
        <v>11330</v>
      </c>
      <c r="L14286" s="4" t="n">
        <v>14.0745341614907</v>
      </c>
    </row>
    <row r="14287" customFormat="false" ht="13.5" hidden="false" customHeight="false" outlineLevel="0" collapsed="false">
      <c r="C14287" s="13" t="s">
        <v>92</v>
      </c>
      <c r="D14287" s="13" t="s">
        <v>15</v>
      </c>
      <c r="E14287" s="2" t="n">
        <v>0.642361111111111</v>
      </c>
      <c r="F14287" s="2" t="n">
        <v>0.715277777777778</v>
      </c>
      <c r="G14287" s="2" t="n">
        <v>0.267361111111111</v>
      </c>
      <c r="H14287" s="1" t="s">
        <v>94</v>
      </c>
      <c r="I14287" s="13" t="s">
        <v>18</v>
      </c>
      <c r="J14287" s="3" t="n">
        <v>805</v>
      </c>
      <c r="K14287" s="3" t="n">
        <v>11330</v>
      </c>
      <c r="L14287" s="4" t="n">
        <v>14.0745341614907</v>
      </c>
      <c r="M14287" s="3" t="n">
        <v>1610</v>
      </c>
      <c r="N14287" s="3" t="n">
        <v>22660</v>
      </c>
      <c r="O14287" s="4" t="n">
        <v>14.0745341614907</v>
      </c>
    </row>
    <row r="14289" customFormat="false" ht="13.5" hidden="false" customHeight="false" outlineLevel="0" collapsed="false">
      <c r="A14289" s="1" t="s">
        <v>27</v>
      </c>
      <c r="B14289" s="1" t="s">
        <v>20</v>
      </c>
      <c r="C14289" s="13" t="s">
        <v>15</v>
      </c>
      <c r="D14289" s="13" t="s">
        <v>92</v>
      </c>
      <c r="E14289" s="2" t="n">
        <v>0.305555555555556</v>
      </c>
      <c r="F14289" s="2" t="n">
        <v>0.375</v>
      </c>
      <c r="H14289" s="1" t="s">
        <v>101</v>
      </c>
      <c r="I14289" s="13" t="s">
        <v>18</v>
      </c>
      <c r="J14289" s="3" t="n">
        <v>805</v>
      </c>
      <c r="K14289" s="3" t="n">
        <v>11330</v>
      </c>
      <c r="L14289" s="4" t="n">
        <v>14.0745341614907</v>
      </c>
    </row>
    <row r="14290" customFormat="false" ht="13.5" hidden="false" customHeight="false" outlineLevel="0" collapsed="false">
      <c r="C14290" s="13" t="s">
        <v>92</v>
      </c>
      <c r="D14290" s="13" t="s">
        <v>15</v>
      </c>
      <c r="E14290" s="2" t="n">
        <v>0.704861111111111</v>
      </c>
      <c r="F14290" s="2" t="n">
        <v>0.774305555555555</v>
      </c>
      <c r="G14290" s="2" t="n">
        <v>0.329861111111111</v>
      </c>
      <c r="H14290" s="1" t="s">
        <v>95</v>
      </c>
      <c r="I14290" s="13" t="s">
        <v>18</v>
      </c>
      <c r="J14290" s="3" t="n">
        <v>805</v>
      </c>
      <c r="K14290" s="3" t="n">
        <v>11330</v>
      </c>
      <c r="L14290" s="4" t="n">
        <v>14.0745341614907</v>
      </c>
      <c r="M14290" s="3" t="n">
        <v>1610</v>
      </c>
      <c r="N14290" s="3" t="n">
        <v>22660</v>
      </c>
      <c r="O14290" s="4" t="n">
        <v>14.0745341614907</v>
      </c>
    </row>
    <row r="14292" customFormat="false" ht="13.5" hidden="false" customHeight="false" outlineLevel="0" collapsed="false">
      <c r="A14292" s="1" t="s">
        <v>27</v>
      </c>
      <c r="B14292" s="1" t="s">
        <v>20</v>
      </c>
      <c r="C14292" s="13" t="s">
        <v>15</v>
      </c>
      <c r="D14292" s="13" t="s">
        <v>92</v>
      </c>
      <c r="E14292" s="2" t="n">
        <v>0.305555555555556</v>
      </c>
      <c r="F14292" s="2" t="n">
        <v>0.375</v>
      </c>
      <c r="H14292" s="1" t="s">
        <v>101</v>
      </c>
      <c r="I14292" s="13" t="s">
        <v>18</v>
      </c>
      <c r="J14292" s="3" t="n">
        <v>805</v>
      </c>
      <c r="K14292" s="3" t="n">
        <v>11330</v>
      </c>
      <c r="L14292" s="4" t="n">
        <v>14.0745341614907</v>
      </c>
    </row>
    <row r="14293" customFormat="false" ht="13.5" hidden="false" customHeight="false" outlineLevel="0" collapsed="false">
      <c r="C14293" s="13" t="s">
        <v>92</v>
      </c>
      <c r="D14293" s="13" t="s">
        <v>15</v>
      </c>
      <c r="E14293" s="2" t="n">
        <v>0.795138888888889</v>
      </c>
      <c r="F14293" s="2" t="n">
        <v>0.864583333333333</v>
      </c>
      <c r="G14293" s="2" t="n">
        <v>0.420138888888889</v>
      </c>
      <c r="H14293" s="1" t="s">
        <v>97</v>
      </c>
      <c r="I14293" s="13" t="s">
        <v>18</v>
      </c>
      <c r="J14293" s="3" t="n">
        <v>805</v>
      </c>
      <c r="K14293" s="3" t="n">
        <v>11330</v>
      </c>
      <c r="L14293" s="4" t="n">
        <v>14.0745341614907</v>
      </c>
      <c r="M14293" s="3" t="n">
        <v>1610</v>
      </c>
      <c r="N14293" s="3" t="n">
        <v>22660</v>
      </c>
      <c r="O14293" s="4" t="n">
        <v>14.0745341614907</v>
      </c>
    </row>
    <row r="14295" customFormat="false" ht="13.5" hidden="false" customHeight="false" outlineLevel="0" collapsed="false">
      <c r="A14295" s="1" t="s">
        <v>27</v>
      </c>
      <c r="B14295" s="1" t="s">
        <v>20</v>
      </c>
      <c r="C14295" s="13" t="s">
        <v>15</v>
      </c>
      <c r="D14295" s="13" t="s">
        <v>92</v>
      </c>
      <c r="E14295" s="2" t="n">
        <v>0.305555555555556</v>
      </c>
      <c r="F14295" s="2" t="n">
        <v>0.375</v>
      </c>
      <c r="H14295" s="1" t="s">
        <v>101</v>
      </c>
      <c r="I14295" s="13" t="s">
        <v>18</v>
      </c>
      <c r="J14295" s="3" t="n">
        <v>805</v>
      </c>
      <c r="K14295" s="3" t="n">
        <v>11330</v>
      </c>
      <c r="L14295" s="4" t="n">
        <v>14.0745341614907</v>
      </c>
    </row>
    <row r="14296" customFormat="false" ht="13.5" hidden="false" customHeight="false" outlineLevel="0" collapsed="false">
      <c r="C14296" s="13" t="s">
        <v>92</v>
      </c>
      <c r="D14296" s="13" t="s">
        <v>15</v>
      </c>
      <c r="E14296" s="2" t="n">
        <v>0.847222222222222</v>
      </c>
      <c r="F14296" s="2" t="n">
        <v>0.913194444444445</v>
      </c>
      <c r="G14296" s="2" t="n">
        <v>0.472222222222222</v>
      </c>
      <c r="H14296" s="1" t="s">
        <v>98</v>
      </c>
      <c r="I14296" s="13" t="s">
        <v>18</v>
      </c>
      <c r="J14296" s="3" t="n">
        <v>805</v>
      </c>
      <c r="K14296" s="3" t="n">
        <v>11330</v>
      </c>
      <c r="L14296" s="4" t="n">
        <v>14.0745341614907</v>
      </c>
      <c r="M14296" s="3" t="n">
        <v>1610</v>
      </c>
      <c r="N14296" s="3" t="n">
        <v>22660</v>
      </c>
      <c r="O14296" s="4" t="n">
        <v>14.0745341614907</v>
      </c>
    </row>
    <row r="14298" customFormat="false" ht="13.5" hidden="false" customHeight="false" outlineLevel="0" collapsed="false">
      <c r="A14298" s="1" t="s">
        <v>27</v>
      </c>
      <c r="B14298" s="1" t="s">
        <v>20</v>
      </c>
      <c r="C14298" s="13" t="s">
        <v>15</v>
      </c>
      <c r="D14298" s="13" t="s">
        <v>92</v>
      </c>
      <c r="E14298" s="2" t="n">
        <v>0.395833333333333</v>
      </c>
      <c r="F14298" s="2" t="n">
        <v>0.46875</v>
      </c>
      <c r="H14298" s="1" t="s">
        <v>93</v>
      </c>
      <c r="I14298" s="13" t="s">
        <v>18</v>
      </c>
      <c r="J14298" s="3" t="n">
        <v>805</v>
      </c>
      <c r="K14298" s="3" t="n">
        <v>11330</v>
      </c>
      <c r="L14298" s="4" t="n">
        <v>14.0745341614907</v>
      </c>
    </row>
    <row r="14299" customFormat="false" ht="13.5" hidden="false" customHeight="false" outlineLevel="0" collapsed="false">
      <c r="C14299" s="13" t="s">
        <v>92</v>
      </c>
      <c r="D14299" s="13" t="s">
        <v>15</v>
      </c>
      <c r="E14299" s="2" t="n">
        <v>0.642361111111111</v>
      </c>
      <c r="F14299" s="2" t="n">
        <v>0.715277777777778</v>
      </c>
      <c r="G14299" s="2" t="n">
        <v>0.173611111111111</v>
      </c>
      <c r="H14299" s="1" t="s">
        <v>94</v>
      </c>
      <c r="I14299" s="13" t="s">
        <v>18</v>
      </c>
      <c r="J14299" s="3" t="n">
        <v>805</v>
      </c>
      <c r="K14299" s="3" t="n">
        <v>11330</v>
      </c>
      <c r="L14299" s="4" t="n">
        <v>14.0745341614907</v>
      </c>
      <c r="M14299" s="3" t="n">
        <v>1610</v>
      </c>
      <c r="N14299" s="3" t="n">
        <v>22660</v>
      </c>
      <c r="O14299" s="4" t="n">
        <v>14.0745341614907</v>
      </c>
    </row>
    <row r="14301" customFormat="false" ht="13.5" hidden="false" customHeight="false" outlineLevel="0" collapsed="false">
      <c r="A14301" s="1" t="s">
        <v>27</v>
      </c>
      <c r="B14301" s="1" t="s">
        <v>20</v>
      </c>
      <c r="C14301" s="13" t="s">
        <v>15</v>
      </c>
      <c r="D14301" s="13" t="s">
        <v>92</v>
      </c>
      <c r="E14301" s="2" t="n">
        <v>0.395833333333333</v>
      </c>
      <c r="F14301" s="2" t="n">
        <v>0.46875</v>
      </c>
      <c r="H14301" s="1" t="s">
        <v>93</v>
      </c>
      <c r="I14301" s="13" t="s">
        <v>18</v>
      </c>
      <c r="J14301" s="3" t="n">
        <v>805</v>
      </c>
      <c r="K14301" s="3" t="n">
        <v>11330</v>
      </c>
      <c r="L14301" s="4" t="n">
        <v>14.0745341614907</v>
      </c>
    </row>
    <row r="14302" customFormat="false" ht="13.5" hidden="false" customHeight="false" outlineLevel="0" collapsed="false">
      <c r="C14302" s="13" t="s">
        <v>92</v>
      </c>
      <c r="D14302" s="13" t="s">
        <v>15</v>
      </c>
      <c r="E14302" s="2" t="n">
        <v>0.704861111111111</v>
      </c>
      <c r="F14302" s="2" t="n">
        <v>0.774305555555555</v>
      </c>
      <c r="G14302" s="2" t="n">
        <v>0.236111111111111</v>
      </c>
      <c r="H14302" s="1" t="s">
        <v>95</v>
      </c>
      <c r="I14302" s="13" t="s">
        <v>18</v>
      </c>
      <c r="J14302" s="3" t="n">
        <v>805</v>
      </c>
      <c r="K14302" s="3" t="n">
        <v>11330</v>
      </c>
      <c r="L14302" s="4" t="n">
        <v>14.0745341614907</v>
      </c>
      <c r="M14302" s="3" t="n">
        <v>1610</v>
      </c>
      <c r="N14302" s="3" t="n">
        <v>22660</v>
      </c>
      <c r="O14302" s="4" t="n">
        <v>14.0745341614907</v>
      </c>
    </row>
    <row r="14304" customFormat="false" ht="13.5" hidden="false" customHeight="false" outlineLevel="0" collapsed="false">
      <c r="A14304" s="1" t="s">
        <v>27</v>
      </c>
      <c r="B14304" s="1" t="s">
        <v>20</v>
      </c>
      <c r="C14304" s="13" t="s">
        <v>15</v>
      </c>
      <c r="D14304" s="13" t="s">
        <v>92</v>
      </c>
      <c r="E14304" s="2" t="n">
        <v>0.395833333333333</v>
      </c>
      <c r="F14304" s="2" t="n">
        <v>0.46875</v>
      </c>
      <c r="H14304" s="1" t="s">
        <v>93</v>
      </c>
      <c r="I14304" s="13" t="s">
        <v>18</v>
      </c>
      <c r="J14304" s="3" t="n">
        <v>805</v>
      </c>
      <c r="K14304" s="3" t="n">
        <v>11330</v>
      </c>
      <c r="L14304" s="4" t="n">
        <v>14.0745341614907</v>
      </c>
    </row>
    <row r="14305" customFormat="false" ht="13.5" hidden="false" customHeight="false" outlineLevel="0" collapsed="false">
      <c r="C14305" s="13" t="s">
        <v>92</v>
      </c>
      <c r="D14305" s="13" t="s">
        <v>15</v>
      </c>
      <c r="E14305" s="2" t="n">
        <v>0.795138888888889</v>
      </c>
      <c r="F14305" s="2" t="n">
        <v>0.864583333333333</v>
      </c>
      <c r="G14305" s="2" t="n">
        <v>0.326388888888889</v>
      </c>
      <c r="H14305" s="1" t="s">
        <v>97</v>
      </c>
      <c r="I14305" s="13" t="s">
        <v>18</v>
      </c>
      <c r="J14305" s="3" t="n">
        <v>805</v>
      </c>
      <c r="K14305" s="3" t="n">
        <v>11330</v>
      </c>
      <c r="L14305" s="4" t="n">
        <v>14.0745341614907</v>
      </c>
      <c r="M14305" s="3" t="n">
        <v>1610</v>
      </c>
      <c r="N14305" s="3" t="n">
        <v>22660</v>
      </c>
      <c r="O14305" s="4" t="n">
        <v>14.0745341614907</v>
      </c>
    </row>
    <row r="14307" customFormat="false" ht="13.5" hidden="false" customHeight="false" outlineLevel="0" collapsed="false">
      <c r="A14307" s="1" t="s">
        <v>27</v>
      </c>
      <c r="B14307" s="1" t="s">
        <v>20</v>
      </c>
      <c r="C14307" s="13" t="s">
        <v>15</v>
      </c>
      <c r="D14307" s="13" t="s">
        <v>92</v>
      </c>
      <c r="E14307" s="2" t="n">
        <v>0.395833333333333</v>
      </c>
      <c r="F14307" s="2" t="n">
        <v>0.46875</v>
      </c>
      <c r="H14307" s="1" t="s">
        <v>93</v>
      </c>
      <c r="I14307" s="13" t="s">
        <v>18</v>
      </c>
      <c r="J14307" s="3" t="n">
        <v>805</v>
      </c>
      <c r="K14307" s="3" t="n">
        <v>11330</v>
      </c>
      <c r="L14307" s="4" t="n">
        <v>14.0745341614907</v>
      </c>
    </row>
    <row r="14308" customFormat="false" ht="13.5" hidden="false" customHeight="false" outlineLevel="0" collapsed="false">
      <c r="C14308" s="13" t="s">
        <v>92</v>
      </c>
      <c r="D14308" s="13" t="s">
        <v>15</v>
      </c>
      <c r="E14308" s="2" t="n">
        <v>0.847222222222222</v>
      </c>
      <c r="F14308" s="2" t="n">
        <v>0.913194444444445</v>
      </c>
      <c r="G14308" s="2" t="n">
        <v>0.378472222222222</v>
      </c>
      <c r="H14308" s="1" t="s">
        <v>98</v>
      </c>
      <c r="I14308" s="13" t="s">
        <v>18</v>
      </c>
      <c r="J14308" s="3" t="n">
        <v>805</v>
      </c>
      <c r="K14308" s="3" t="n">
        <v>11330</v>
      </c>
      <c r="L14308" s="4" t="n">
        <v>14.0745341614907</v>
      </c>
      <c r="M14308" s="3" t="n">
        <v>1610</v>
      </c>
      <c r="N14308" s="3" t="n">
        <v>22660</v>
      </c>
      <c r="O14308" s="4" t="n">
        <v>14.0745341614907</v>
      </c>
    </row>
    <row r="14310" customFormat="false" ht="13.5" hidden="false" customHeight="false" outlineLevel="0" collapsed="false">
      <c r="A14310" s="1" t="s">
        <v>27</v>
      </c>
      <c r="B14310" s="1" t="s">
        <v>20</v>
      </c>
      <c r="C14310" s="13" t="s">
        <v>15</v>
      </c>
      <c r="D14310" s="13" t="s">
        <v>92</v>
      </c>
      <c r="E14310" s="2" t="n">
        <v>0.440972222222222</v>
      </c>
      <c r="F14310" s="2" t="n">
        <v>0.513888888888889</v>
      </c>
      <c r="H14310" s="1" t="s">
        <v>99</v>
      </c>
      <c r="I14310" s="13" t="s">
        <v>18</v>
      </c>
      <c r="J14310" s="3" t="n">
        <v>805</v>
      </c>
      <c r="K14310" s="3" t="n">
        <v>11330</v>
      </c>
      <c r="L14310" s="4" t="n">
        <v>14.0745341614907</v>
      </c>
    </row>
    <row r="14311" customFormat="false" ht="13.5" hidden="false" customHeight="false" outlineLevel="0" collapsed="false">
      <c r="C14311" s="13" t="s">
        <v>92</v>
      </c>
      <c r="D14311" s="13" t="s">
        <v>15</v>
      </c>
      <c r="E14311" s="2" t="n">
        <v>0.642361111111111</v>
      </c>
      <c r="F14311" s="2" t="n">
        <v>0.715277777777778</v>
      </c>
      <c r="G14311" s="2" t="n">
        <v>0.128472222222222</v>
      </c>
      <c r="H14311" s="1" t="s">
        <v>94</v>
      </c>
      <c r="I14311" s="13" t="s">
        <v>18</v>
      </c>
      <c r="J14311" s="3" t="n">
        <v>805</v>
      </c>
      <c r="K14311" s="3" t="n">
        <v>11330</v>
      </c>
      <c r="L14311" s="4" t="n">
        <v>14.0745341614907</v>
      </c>
      <c r="M14311" s="3" t="n">
        <v>1610</v>
      </c>
      <c r="N14311" s="3" t="n">
        <v>22660</v>
      </c>
      <c r="O14311" s="4" t="n">
        <v>14.0745341614907</v>
      </c>
    </row>
    <row r="14313" customFormat="false" ht="13.5" hidden="false" customHeight="false" outlineLevel="0" collapsed="false">
      <c r="A14313" s="1" t="s">
        <v>27</v>
      </c>
      <c r="B14313" s="1" t="s">
        <v>20</v>
      </c>
      <c r="C14313" s="13" t="s">
        <v>15</v>
      </c>
      <c r="D14313" s="13" t="s">
        <v>92</v>
      </c>
      <c r="E14313" s="2" t="n">
        <v>0.440972222222222</v>
      </c>
      <c r="F14313" s="2" t="n">
        <v>0.513888888888889</v>
      </c>
      <c r="H14313" s="1" t="s">
        <v>99</v>
      </c>
      <c r="I14313" s="13" t="s">
        <v>18</v>
      </c>
      <c r="J14313" s="3" t="n">
        <v>805</v>
      </c>
      <c r="K14313" s="3" t="n">
        <v>11330</v>
      </c>
      <c r="L14313" s="4" t="n">
        <v>14.0745341614907</v>
      </c>
    </row>
    <row r="14314" customFormat="false" ht="13.5" hidden="false" customHeight="false" outlineLevel="0" collapsed="false">
      <c r="C14314" s="13" t="s">
        <v>92</v>
      </c>
      <c r="D14314" s="13" t="s">
        <v>15</v>
      </c>
      <c r="E14314" s="2" t="n">
        <v>0.704861111111111</v>
      </c>
      <c r="F14314" s="2" t="n">
        <v>0.774305555555555</v>
      </c>
      <c r="G14314" s="2" t="n">
        <v>0.190972222222222</v>
      </c>
      <c r="H14314" s="1" t="s">
        <v>95</v>
      </c>
      <c r="I14314" s="13" t="s">
        <v>18</v>
      </c>
      <c r="J14314" s="3" t="n">
        <v>805</v>
      </c>
      <c r="K14314" s="3" t="n">
        <v>11330</v>
      </c>
      <c r="L14314" s="4" t="n">
        <v>14.0745341614907</v>
      </c>
      <c r="M14314" s="3" t="n">
        <v>1610</v>
      </c>
      <c r="N14314" s="3" t="n">
        <v>22660</v>
      </c>
      <c r="O14314" s="4" t="n">
        <v>14.0745341614907</v>
      </c>
    </row>
    <row r="14316" customFormat="false" ht="13.5" hidden="false" customHeight="false" outlineLevel="0" collapsed="false">
      <c r="A14316" s="1" t="s">
        <v>27</v>
      </c>
      <c r="B14316" s="1" t="s">
        <v>20</v>
      </c>
      <c r="C14316" s="13" t="s">
        <v>15</v>
      </c>
      <c r="D14316" s="13" t="s">
        <v>92</v>
      </c>
      <c r="E14316" s="2" t="n">
        <v>0.440972222222222</v>
      </c>
      <c r="F14316" s="2" t="n">
        <v>0.513888888888889</v>
      </c>
      <c r="H14316" s="1" t="s">
        <v>99</v>
      </c>
      <c r="I14316" s="13" t="s">
        <v>18</v>
      </c>
      <c r="J14316" s="3" t="n">
        <v>805</v>
      </c>
      <c r="K14316" s="3" t="n">
        <v>11330</v>
      </c>
      <c r="L14316" s="4" t="n">
        <v>14.0745341614907</v>
      </c>
    </row>
    <row r="14317" customFormat="false" ht="13.5" hidden="false" customHeight="false" outlineLevel="0" collapsed="false">
      <c r="C14317" s="13" t="s">
        <v>92</v>
      </c>
      <c r="D14317" s="13" t="s">
        <v>15</v>
      </c>
      <c r="E14317" s="2" t="n">
        <v>0.795138888888889</v>
      </c>
      <c r="F14317" s="2" t="n">
        <v>0.864583333333333</v>
      </c>
      <c r="G14317" s="2" t="n">
        <v>0.28125</v>
      </c>
      <c r="H14317" s="1" t="s">
        <v>97</v>
      </c>
      <c r="I14317" s="13" t="s">
        <v>18</v>
      </c>
      <c r="J14317" s="3" t="n">
        <v>805</v>
      </c>
      <c r="K14317" s="3" t="n">
        <v>11330</v>
      </c>
      <c r="L14317" s="4" t="n">
        <v>14.0745341614907</v>
      </c>
      <c r="M14317" s="3" t="n">
        <v>1610</v>
      </c>
      <c r="N14317" s="3" t="n">
        <v>22660</v>
      </c>
      <c r="O14317" s="4" t="n">
        <v>14.0745341614907</v>
      </c>
    </row>
    <row r="14319" customFormat="false" ht="13.5" hidden="false" customHeight="false" outlineLevel="0" collapsed="false">
      <c r="A14319" s="1" t="s">
        <v>27</v>
      </c>
      <c r="B14319" s="1" t="s">
        <v>20</v>
      </c>
      <c r="C14319" s="13" t="s">
        <v>15</v>
      </c>
      <c r="D14319" s="13" t="s">
        <v>92</v>
      </c>
      <c r="E14319" s="2" t="n">
        <v>0.440972222222222</v>
      </c>
      <c r="F14319" s="2" t="n">
        <v>0.513888888888889</v>
      </c>
      <c r="H14319" s="1" t="s">
        <v>99</v>
      </c>
      <c r="I14319" s="13" t="s">
        <v>18</v>
      </c>
      <c r="J14319" s="3" t="n">
        <v>805</v>
      </c>
      <c r="K14319" s="3" t="n">
        <v>11330</v>
      </c>
      <c r="L14319" s="4" t="n">
        <v>14.0745341614907</v>
      </c>
    </row>
    <row r="14320" customFormat="false" ht="13.5" hidden="false" customHeight="false" outlineLevel="0" collapsed="false">
      <c r="C14320" s="13" t="s">
        <v>92</v>
      </c>
      <c r="D14320" s="13" t="s">
        <v>15</v>
      </c>
      <c r="E14320" s="2" t="n">
        <v>0.847222222222222</v>
      </c>
      <c r="F14320" s="2" t="n">
        <v>0.913194444444445</v>
      </c>
      <c r="G14320" s="2" t="n">
        <v>0.333333333333333</v>
      </c>
      <c r="H14320" s="1" t="s">
        <v>98</v>
      </c>
      <c r="I14320" s="13" t="s">
        <v>18</v>
      </c>
      <c r="J14320" s="3" t="n">
        <v>805</v>
      </c>
      <c r="K14320" s="3" t="n">
        <v>11330</v>
      </c>
      <c r="L14320" s="4" t="n">
        <v>14.0745341614907</v>
      </c>
      <c r="M14320" s="3" t="n">
        <v>1610</v>
      </c>
      <c r="N14320" s="3" t="n">
        <v>22660</v>
      </c>
      <c r="O14320" s="4" t="n">
        <v>14.0745341614907</v>
      </c>
    </row>
    <row r="14322" customFormat="false" ht="13.5" hidden="false" customHeight="false" outlineLevel="0" collapsed="false">
      <c r="A14322" s="1" t="s">
        <v>27</v>
      </c>
      <c r="B14322" s="1" t="s">
        <v>20</v>
      </c>
      <c r="C14322" s="13" t="s">
        <v>15</v>
      </c>
      <c r="D14322" s="13" t="s">
        <v>92</v>
      </c>
      <c r="E14322" s="2" t="n">
        <v>0.541666666666667</v>
      </c>
      <c r="F14322" s="2" t="n">
        <v>0.614583333333333</v>
      </c>
      <c r="H14322" s="1" t="s">
        <v>100</v>
      </c>
      <c r="I14322" s="13" t="s">
        <v>18</v>
      </c>
      <c r="J14322" s="3" t="n">
        <v>805</v>
      </c>
      <c r="K14322" s="3" t="n">
        <v>11330</v>
      </c>
      <c r="L14322" s="4" t="n">
        <v>14.0745341614907</v>
      </c>
    </row>
    <row r="14323" customFormat="false" ht="13.5" hidden="false" customHeight="false" outlineLevel="0" collapsed="false">
      <c r="C14323" s="13" t="s">
        <v>92</v>
      </c>
      <c r="D14323" s="13" t="s">
        <v>15</v>
      </c>
      <c r="E14323" s="2" t="n">
        <v>0.704861111111111</v>
      </c>
      <c r="F14323" s="2" t="n">
        <v>0.774305555555555</v>
      </c>
      <c r="G14323" s="2" t="n">
        <v>0.090277777777778</v>
      </c>
      <c r="H14323" s="1" t="s">
        <v>95</v>
      </c>
      <c r="I14323" s="13" t="s">
        <v>18</v>
      </c>
      <c r="J14323" s="3" t="n">
        <v>805</v>
      </c>
      <c r="K14323" s="3" t="n">
        <v>11330</v>
      </c>
      <c r="L14323" s="4" t="n">
        <v>14.0745341614907</v>
      </c>
      <c r="M14323" s="3" t="n">
        <v>1610</v>
      </c>
      <c r="N14323" s="3" t="n">
        <v>22660</v>
      </c>
      <c r="O14323" s="4" t="n">
        <v>14.0745341614907</v>
      </c>
    </row>
    <row r="14325" customFormat="false" ht="13.5" hidden="false" customHeight="false" outlineLevel="0" collapsed="false">
      <c r="A14325" s="1" t="s">
        <v>27</v>
      </c>
      <c r="B14325" s="1" t="s">
        <v>20</v>
      </c>
      <c r="C14325" s="13" t="s">
        <v>15</v>
      </c>
      <c r="D14325" s="13" t="s">
        <v>92</v>
      </c>
      <c r="E14325" s="2" t="n">
        <v>0.541666666666667</v>
      </c>
      <c r="F14325" s="2" t="n">
        <v>0.614583333333333</v>
      </c>
      <c r="H14325" s="1" t="s">
        <v>100</v>
      </c>
      <c r="I14325" s="13" t="s">
        <v>18</v>
      </c>
      <c r="J14325" s="3" t="n">
        <v>805</v>
      </c>
      <c r="K14325" s="3" t="n">
        <v>11330</v>
      </c>
      <c r="L14325" s="4" t="n">
        <v>14.0745341614907</v>
      </c>
    </row>
    <row r="14326" customFormat="false" ht="13.5" hidden="false" customHeight="false" outlineLevel="0" collapsed="false">
      <c r="C14326" s="13" t="s">
        <v>92</v>
      </c>
      <c r="D14326" s="13" t="s">
        <v>15</v>
      </c>
      <c r="E14326" s="2" t="n">
        <v>0.795138888888889</v>
      </c>
      <c r="F14326" s="2" t="n">
        <v>0.864583333333333</v>
      </c>
      <c r="G14326" s="2" t="n">
        <v>0.180555555555556</v>
      </c>
      <c r="H14326" s="1" t="s">
        <v>97</v>
      </c>
      <c r="I14326" s="13" t="s">
        <v>18</v>
      </c>
      <c r="J14326" s="3" t="n">
        <v>805</v>
      </c>
      <c r="K14326" s="3" t="n">
        <v>11330</v>
      </c>
      <c r="L14326" s="4" t="n">
        <v>14.0745341614907</v>
      </c>
      <c r="M14326" s="3" t="n">
        <v>1610</v>
      </c>
      <c r="N14326" s="3" t="n">
        <v>22660</v>
      </c>
      <c r="O14326" s="4" t="n">
        <v>14.0745341614907</v>
      </c>
    </row>
    <row r="14328" customFormat="false" ht="13.5" hidden="false" customHeight="false" outlineLevel="0" collapsed="false">
      <c r="A14328" s="1" t="s">
        <v>27</v>
      </c>
      <c r="B14328" s="1" t="s">
        <v>20</v>
      </c>
      <c r="C14328" s="13" t="s">
        <v>15</v>
      </c>
      <c r="D14328" s="13" t="s">
        <v>92</v>
      </c>
      <c r="E14328" s="2" t="n">
        <v>0.541666666666667</v>
      </c>
      <c r="F14328" s="2" t="n">
        <v>0.614583333333333</v>
      </c>
      <c r="H14328" s="1" t="s">
        <v>100</v>
      </c>
      <c r="I14328" s="13" t="s">
        <v>18</v>
      </c>
      <c r="J14328" s="3" t="n">
        <v>805</v>
      </c>
      <c r="K14328" s="3" t="n">
        <v>11330</v>
      </c>
      <c r="L14328" s="4" t="n">
        <v>14.0745341614907</v>
      </c>
    </row>
    <row r="14329" customFormat="false" ht="13.5" hidden="false" customHeight="false" outlineLevel="0" collapsed="false">
      <c r="C14329" s="13" t="s">
        <v>92</v>
      </c>
      <c r="D14329" s="13" t="s">
        <v>15</v>
      </c>
      <c r="E14329" s="2" t="n">
        <v>0.847222222222222</v>
      </c>
      <c r="F14329" s="2" t="n">
        <v>0.913194444444445</v>
      </c>
      <c r="G14329" s="2" t="n">
        <v>0.232638888888889</v>
      </c>
      <c r="H14329" s="1" t="s">
        <v>98</v>
      </c>
      <c r="I14329" s="13" t="s">
        <v>18</v>
      </c>
      <c r="J14329" s="3" t="n">
        <v>805</v>
      </c>
      <c r="K14329" s="3" t="n">
        <v>11330</v>
      </c>
      <c r="L14329" s="4" t="n">
        <v>14.0745341614907</v>
      </c>
      <c r="M14329" s="3" t="n">
        <v>1610</v>
      </c>
      <c r="N14329" s="3" t="n">
        <v>22660</v>
      </c>
      <c r="O14329" s="4" t="n">
        <v>14.0745341614907</v>
      </c>
    </row>
    <row r="14331" customFormat="false" ht="13.5" hidden="false" customHeight="false" outlineLevel="0" collapsed="false">
      <c r="A14331" s="1" t="s">
        <v>27</v>
      </c>
      <c r="B14331" s="1" t="s">
        <v>20</v>
      </c>
      <c r="C14331" s="13" t="s">
        <v>15</v>
      </c>
      <c r="D14331" s="13" t="s">
        <v>92</v>
      </c>
      <c r="E14331" s="2" t="n">
        <v>0.600694444444444</v>
      </c>
      <c r="F14331" s="2" t="n">
        <v>0.677083333333333</v>
      </c>
      <c r="H14331" s="1" t="s">
        <v>102</v>
      </c>
      <c r="I14331" s="13" t="s">
        <v>18</v>
      </c>
      <c r="J14331" s="3" t="n">
        <v>805</v>
      </c>
      <c r="K14331" s="3" t="n">
        <v>11330</v>
      </c>
      <c r="L14331" s="4" t="n">
        <v>14.0745341614907</v>
      </c>
    </row>
    <row r="14332" customFormat="false" ht="13.5" hidden="false" customHeight="false" outlineLevel="0" collapsed="false">
      <c r="C14332" s="13" t="s">
        <v>92</v>
      </c>
      <c r="D14332" s="13" t="s">
        <v>15</v>
      </c>
      <c r="E14332" s="2" t="n">
        <v>0.795138888888889</v>
      </c>
      <c r="F14332" s="2" t="n">
        <v>0.864583333333333</v>
      </c>
      <c r="G14332" s="2" t="n">
        <v>0.118055555555556</v>
      </c>
      <c r="H14332" s="1" t="s">
        <v>97</v>
      </c>
      <c r="I14332" s="13" t="s">
        <v>18</v>
      </c>
      <c r="J14332" s="3" t="n">
        <v>805</v>
      </c>
      <c r="K14332" s="3" t="n">
        <v>11330</v>
      </c>
      <c r="L14332" s="4" t="n">
        <v>14.0745341614907</v>
      </c>
      <c r="M14332" s="3" t="n">
        <v>1610</v>
      </c>
      <c r="N14332" s="3" t="n">
        <v>22660</v>
      </c>
      <c r="O14332" s="4" t="n">
        <v>14.0745341614907</v>
      </c>
    </row>
    <row r="14334" customFormat="false" ht="13.5" hidden="false" customHeight="false" outlineLevel="0" collapsed="false">
      <c r="A14334" s="1" t="s">
        <v>27</v>
      </c>
      <c r="B14334" s="1" t="s">
        <v>20</v>
      </c>
      <c r="C14334" s="13" t="s">
        <v>15</v>
      </c>
      <c r="D14334" s="13" t="s">
        <v>92</v>
      </c>
      <c r="E14334" s="2" t="n">
        <v>0.600694444444444</v>
      </c>
      <c r="F14334" s="2" t="n">
        <v>0.677083333333333</v>
      </c>
      <c r="H14334" s="1" t="s">
        <v>102</v>
      </c>
      <c r="I14334" s="13" t="s">
        <v>18</v>
      </c>
      <c r="J14334" s="3" t="n">
        <v>805</v>
      </c>
      <c r="K14334" s="3" t="n">
        <v>11330</v>
      </c>
      <c r="L14334" s="4" t="n">
        <v>14.0745341614907</v>
      </c>
    </row>
    <row r="14335" customFormat="false" ht="13.5" hidden="false" customHeight="false" outlineLevel="0" collapsed="false">
      <c r="C14335" s="13" t="s">
        <v>92</v>
      </c>
      <c r="D14335" s="13" t="s">
        <v>15</v>
      </c>
      <c r="E14335" s="2" t="n">
        <v>0.847222222222222</v>
      </c>
      <c r="F14335" s="2" t="n">
        <v>0.913194444444445</v>
      </c>
      <c r="G14335" s="2" t="n">
        <v>0.170138888888889</v>
      </c>
      <c r="H14335" s="1" t="s">
        <v>98</v>
      </c>
      <c r="I14335" s="13" t="s">
        <v>18</v>
      </c>
      <c r="J14335" s="3" t="n">
        <v>805</v>
      </c>
      <c r="K14335" s="3" t="n">
        <v>11330</v>
      </c>
      <c r="L14335" s="4" t="n">
        <v>14.0745341614907</v>
      </c>
      <c r="M14335" s="3" t="n">
        <v>1610</v>
      </c>
      <c r="N14335" s="3" t="n">
        <v>22660</v>
      </c>
      <c r="O14335" s="4" t="n">
        <v>14.0745341614907</v>
      </c>
    </row>
    <row r="14337" customFormat="false" ht="13.5" hidden="false" customHeight="false" outlineLevel="0" collapsed="false">
      <c r="A14337" s="1" t="s">
        <v>27</v>
      </c>
      <c r="B14337" s="1" t="s">
        <v>20</v>
      </c>
      <c r="C14337" s="13" t="s">
        <v>15</v>
      </c>
      <c r="D14337" s="13" t="s">
        <v>92</v>
      </c>
      <c r="E14337" s="2" t="n">
        <v>0.670138888888889</v>
      </c>
      <c r="F14337" s="2" t="n">
        <v>0.743055555555555</v>
      </c>
      <c r="H14337" s="1" t="s">
        <v>103</v>
      </c>
      <c r="I14337" s="13" t="s">
        <v>18</v>
      </c>
      <c r="J14337" s="3" t="n">
        <v>805</v>
      </c>
      <c r="K14337" s="3" t="n">
        <v>11330</v>
      </c>
      <c r="L14337" s="4" t="n">
        <v>14.0745341614907</v>
      </c>
    </row>
    <row r="14338" customFormat="false" ht="13.5" hidden="false" customHeight="false" outlineLevel="0" collapsed="false">
      <c r="C14338" s="13" t="s">
        <v>92</v>
      </c>
      <c r="D14338" s="13" t="s">
        <v>15</v>
      </c>
      <c r="E14338" s="2" t="n">
        <v>0.795138888888889</v>
      </c>
      <c r="F14338" s="2" t="n">
        <v>0.864583333333333</v>
      </c>
      <c r="G14338" s="2" t="n">
        <v>0.0520833333333339</v>
      </c>
      <c r="H14338" s="1" t="s">
        <v>97</v>
      </c>
      <c r="I14338" s="13" t="s">
        <v>18</v>
      </c>
      <c r="J14338" s="3" t="n">
        <v>805</v>
      </c>
      <c r="K14338" s="3" t="n">
        <v>11330</v>
      </c>
      <c r="L14338" s="4" t="n">
        <v>14.0745341614907</v>
      </c>
      <c r="M14338" s="3" t="n">
        <v>1610</v>
      </c>
      <c r="N14338" s="3" t="n">
        <v>22660</v>
      </c>
      <c r="O14338" s="4" t="n">
        <v>14.0745341614907</v>
      </c>
    </row>
    <row r="14340" customFormat="false" ht="13.5" hidden="false" customHeight="false" outlineLevel="0" collapsed="false">
      <c r="A14340" s="1" t="s">
        <v>27</v>
      </c>
      <c r="B14340" s="1" t="s">
        <v>20</v>
      </c>
      <c r="C14340" s="13" t="s">
        <v>15</v>
      </c>
      <c r="D14340" s="13" t="s">
        <v>92</v>
      </c>
      <c r="E14340" s="2" t="n">
        <v>0.670138888888889</v>
      </c>
      <c r="F14340" s="2" t="n">
        <v>0.743055555555555</v>
      </c>
      <c r="H14340" s="1" t="s">
        <v>103</v>
      </c>
      <c r="I14340" s="13" t="s">
        <v>18</v>
      </c>
      <c r="J14340" s="3" t="n">
        <v>805</v>
      </c>
      <c r="K14340" s="3" t="n">
        <v>11330</v>
      </c>
      <c r="L14340" s="4" t="n">
        <v>14.0745341614907</v>
      </c>
    </row>
    <row r="14341" customFormat="false" ht="13.5" hidden="false" customHeight="false" outlineLevel="0" collapsed="false">
      <c r="C14341" s="13" t="s">
        <v>92</v>
      </c>
      <c r="D14341" s="13" t="s">
        <v>15</v>
      </c>
      <c r="E14341" s="2" t="n">
        <v>0.847222222222222</v>
      </c>
      <c r="F14341" s="2" t="n">
        <v>0.913194444444445</v>
      </c>
      <c r="G14341" s="2" t="n">
        <v>0.104166666666667</v>
      </c>
      <c r="H14341" s="1" t="s">
        <v>98</v>
      </c>
      <c r="I14341" s="13" t="s">
        <v>18</v>
      </c>
      <c r="J14341" s="3" t="n">
        <v>805</v>
      </c>
      <c r="K14341" s="3" t="n">
        <v>11330</v>
      </c>
      <c r="L14341" s="4" t="n">
        <v>14.0745341614907</v>
      </c>
      <c r="M14341" s="3" t="n">
        <v>1610</v>
      </c>
      <c r="N14341" s="3" t="n">
        <v>22660</v>
      </c>
      <c r="O14341" s="4" t="n">
        <v>14.0745341614907</v>
      </c>
    </row>
    <row r="14343" customFormat="false" ht="13.5" hidden="false" customHeight="false" outlineLevel="0" collapsed="false">
      <c r="A14343" s="1" t="s">
        <v>27</v>
      </c>
      <c r="B14343" s="1" t="s">
        <v>20</v>
      </c>
      <c r="C14343" s="13" t="s">
        <v>15</v>
      </c>
      <c r="D14343" s="13" t="s">
        <v>92</v>
      </c>
      <c r="E14343" s="2" t="n">
        <v>0.743055555555555</v>
      </c>
      <c r="F14343" s="2" t="n">
        <v>0.815972222222222</v>
      </c>
      <c r="H14343" s="1" t="s">
        <v>121</v>
      </c>
      <c r="I14343" s="13" t="s">
        <v>18</v>
      </c>
      <c r="J14343" s="3" t="n">
        <v>805</v>
      </c>
      <c r="K14343" s="3" t="n">
        <v>11330</v>
      </c>
      <c r="L14343" s="4" t="n">
        <v>14.0745341614907</v>
      </c>
    </row>
    <row r="14344" customFormat="false" ht="13.5" hidden="false" customHeight="false" outlineLevel="0" collapsed="false">
      <c r="C14344" s="13" t="s">
        <v>92</v>
      </c>
      <c r="D14344" s="13" t="s">
        <v>15</v>
      </c>
      <c r="E14344" s="2" t="n">
        <v>0.847222222222222</v>
      </c>
      <c r="F14344" s="2" t="n">
        <v>0.913194444444445</v>
      </c>
      <c r="G14344" s="2" t="n">
        <v>0.03125</v>
      </c>
      <c r="H14344" s="1" t="s">
        <v>98</v>
      </c>
      <c r="I14344" s="13" t="s">
        <v>18</v>
      </c>
      <c r="J14344" s="3" t="n">
        <v>805</v>
      </c>
      <c r="K14344" s="3" t="n">
        <v>11330</v>
      </c>
      <c r="L14344" s="4" t="n">
        <v>14.0745341614907</v>
      </c>
      <c r="M14344" s="3" t="n">
        <v>1610</v>
      </c>
      <c r="N14344" s="3" t="n">
        <v>22660</v>
      </c>
      <c r="O14344" s="4" t="n">
        <v>14.0745341614907</v>
      </c>
    </row>
    <row r="14346" customFormat="false" ht="13.5" hidden="false" customHeight="false" outlineLevel="0" collapsed="false">
      <c r="A14346" s="1" t="s">
        <v>29</v>
      </c>
      <c r="B14346" s="1" t="s">
        <v>30</v>
      </c>
      <c r="C14346" s="20" t="s">
        <v>82</v>
      </c>
      <c r="D14346" s="13" t="s">
        <v>104</v>
      </c>
      <c r="E14346" s="2" t="n">
        <v>0.458333333333333</v>
      </c>
      <c r="F14346" s="2" t="n">
        <v>0.496527777777778</v>
      </c>
      <c r="H14346" s="1" t="s">
        <v>120</v>
      </c>
      <c r="I14346" s="20" t="s">
        <v>83</v>
      </c>
      <c r="J14346" s="3" t="n">
        <v>1017</v>
      </c>
      <c r="K14346" s="3" t="n">
        <v>14520</v>
      </c>
      <c r="L14346" s="4" t="n">
        <v>14.2772861356932</v>
      </c>
    </row>
    <row r="14347" customFormat="false" ht="13.5" hidden="false" customHeight="false" outlineLevel="0" collapsed="false">
      <c r="C14347" s="20" t="s">
        <v>104</v>
      </c>
      <c r="D14347" s="13" t="s">
        <v>15</v>
      </c>
      <c r="E14347" s="2" t="n">
        <v>0.701388888888889</v>
      </c>
      <c r="F14347" s="2" t="n">
        <v>0.743055555555555</v>
      </c>
      <c r="G14347" s="2" t="n">
        <v>0.204861111111111</v>
      </c>
      <c r="H14347" s="1" t="s">
        <v>116</v>
      </c>
      <c r="I14347" s="20" t="s">
        <v>83</v>
      </c>
      <c r="J14347" s="3" t="n">
        <v>1017</v>
      </c>
      <c r="K14347" s="3" t="n">
        <v>14120</v>
      </c>
      <c r="L14347" s="4" t="n">
        <v>13.8839724680433</v>
      </c>
      <c r="M14347" s="3" t="n">
        <v>2034</v>
      </c>
      <c r="N14347" s="3" t="n">
        <v>28640</v>
      </c>
      <c r="O14347" s="4" t="n">
        <v>14.0806293018682</v>
      </c>
    </row>
    <row r="14349" customFormat="false" ht="13.5" hidden="false" customHeight="false" outlineLevel="0" collapsed="false">
      <c r="A14349" s="1" t="s">
        <v>31</v>
      </c>
      <c r="B14349" s="1" t="s">
        <v>30</v>
      </c>
      <c r="C14349" s="20" t="s">
        <v>82</v>
      </c>
      <c r="D14349" s="13" t="s">
        <v>104</v>
      </c>
      <c r="E14349" s="2" t="n">
        <v>0.458333333333333</v>
      </c>
      <c r="F14349" s="2" t="n">
        <v>0.496527777777778</v>
      </c>
      <c r="H14349" s="1" t="s">
        <v>120</v>
      </c>
      <c r="I14349" s="20" t="s">
        <v>83</v>
      </c>
      <c r="J14349" s="3" t="n">
        <v>1017</v>
      </c>
      <c r="K14349" s="3" t="n">
        <v>14520</v>
      </c>
      <c r="L14349" s="4" t="n">
        <v>14.2772861356932</v>
      </c>
    </row>
    <row r="14350" customFormat="false" ht="13.5" hidden="false" customHeight="false" outlineLevel="0" collapsed="false">
      <c r="C14350" s="20" t="s">
        <v>104</v>
      </c>
      <c r="D14350" s="13" t="s">
        <v>15</v>
      </c>
      <c r="E14350" s="2" t="n">
        <v>0.701388888888889</v>
      </c>
      <c r="F14350" s="2" t="n">
        <v>0.743055555555555</v>
      </c>
      <c r="G14350" s="2" t="n">
        <v>0.204861111111111</v>
      </c>
      <c r="H14350" s="1" t="s">
        <v>116</v>
      </c>
      <c r="I14350" s="20" t="s">
        <v>83</v>
      </c>
      <c r="J14350" s="3" t="n">
        <v>1017</v>
      </c>
      <c r="K14350" s="3" t="n">
        <v>14120</v>
      </c>
      <c r="L14350" s="4" t="n">
        <v>13.8839724680433</v>
      </c>
      <c r="M14350" s="3" t="n">
        <v>2034</v>
      </c>
      <c r="N14350" s="3" t="n">
        <v>28640</v>
      </c>
      <c r="O14350" s="4" t="n">
        <v>14.0806293018682</v>
      </c>
    </row>
    <row r="14352" customFormat="false" ht="13.5" hidden="false" customHeight="false" outlineLevel="0" collapsed="false">
      <c r="A14352" s="1" t="s">
        <v>32</v>
      </c>
      <c r="B14352" s="1" t="s">
        <v>33</v>
      </c>
      <c r="C14352" s="20" t="s">
        <v>82</v>
      </c>
      <c r="D14352" s="13" t="s">
        <v>104</v>
      </c>
      <c r="E14352" s="2" t="n">
        <v>0.40625</v>
      </c>
      <c r="F14352" s="2" t="n">
        <v>0.444444444444444</v>
      </c>
      <c r="H14352" s="1" t="s">
        <v>118</v>
      </c>
      <c r="I14352" s="20" t="s">
        <v>83</v>
      </c>
      <c r="J14352" s="3" t="n">
        <v>1017</v>
      </c>
      <c r="K14352" s="3" t="n">
        <v>14120</v>
      </c>
      <c r="L14352" s="4" t="n">
        <v>13.8839724680433</v>
      </c>
    </row>
    <row r="14353" customFormat="false" ht="13.5" hidden="false" customHeight="false" outlineLevel="0" collapsed="false">
      <c r="C14353" s="20" t="s">
        <v>104</v>
      </c>
      <c r="D14353" s="13" t="s">
        <v>15</v>
      </c>
      <c r="E14353" s="2" t="n">
        <v>0.524305555555556</v>
      </c>
      <c r="F14353" s="2" t="n">
        <v>0.569444444444444</v>
      </c>
      <c r="G14353" s="2" t="n">
        <v>0.079861111111112</v>
      </c>
      <c r="H14353" s="1" t="s">
        <v>115</v>
      </c>
      <c r="I14353" s="20" t="s">
        <v>83</v>
      </c>
      <c r="J14353" s="3" t="n">
        <v>1017</v>
      </c>
      <c r="K14353" s="3" t="n">
        <v>14520</v>
      </c>
      <c r="L14353" s="4" t="n">
        <v>14.2772861356932</v>
      </c>
      <c r="M14353" s="3" t="n">
        <v>2034</v>
      </c>
      <c r="N14353" s="3" t="n">
        <v>28640</v>
      </c>
      <c r="O14353" s="4" t="n">
        <v>14.0806293018682</v>
      </c>
    </row>
    <row r="14355" customFormat="false" ht="13.5" hidden="false" customHeight="false" outlineLevel="0" collapsed="false">
      <c r="A14355" s="1" t="s">
        <v>32</v>
      </c>
      <c r="B14355" s="1" t="s">
        <v>33</v>
      </c>
      <c r="C14355" s="20" t="s">
        <v>82</v>
      </c>
      <c r="D14355" s="13" t="s">
        <v>104</v>
      </c>
      <c r="E14355" s="2" t="n">
        <v>0.458333333333333</v>
      </c>
      <c r="F14355" s="2" t="n">
        <v>0.496527777777778</v>
      </c>
      <c r="H14355" s="1" t="s">
        <v>120</v>
      </c>
      <c r="I14355" s="20" t="s">
        <v>83</v>
      </c>
      <c r="J14355" s="3" t="n">
        <v>1017</v>
      </c>
      <c r="K14355" s="3" t="n">
        <v>14520</v>
      </c>
      <c r="L14355" s="4" t="n">
        <v>14.2772861356932</v>
      </c>
    </row>
    <row r="14356" customFormat="false" ht="13.5" hidden="false" customHeight="false" outlineLevel="0" collapsed="false">
      <c r="C14356" s="20" t="s">
        <v>104</v>
      </c>
      <c r="D14356" s="13" t="s">
        <v>15</v>
      </c>
      <c r="E14356" s="2" t="n">
        <v>0.701388888888889</v>
      </c>
      <c r="F14356" s="2" t="n">
        <v>0.743055555555555</v>
      </c>
      <c r="G14356" s="2" t="n">
        <v>0.204861111111111</v>
      </c>
      <c r="H14356" s="1" t="s">
        <v>116</v>
      </c>
      <c r="I14356" s="20" t="s">
        <v>83</v>
      </c>
      <c r="J14356" s="3" t="n">
        <v>1017</v>
      </c>
      <c r="K14356" s="3" t="n">
        <v>14120</v>
      </c>
      <c r="L14356" s="4" t="n">
        <v>13.8839724680433</v>
      </c>
      <c r="M14356" s="3" t="n">
        <v>2034</v>
      </c>
      <c r="N14356" s="3" t="n">
        <v>28640</v>
      </c>
      <c r="O14356" s="4" t="n">
        <v>14.0806293018682</v>
      </c>
    </row>
    <row r="14358" customFormat="false" ht="13.5" hidden="false" customHeight="false" outlineLevel="0" collapsed="false">
      <c r="A14358" s="14" t="s">
        <v>34</v>
      </c>
      <c r="B14358" s="14" t="s">
        <v>33</v>
      </c>
      <c r="C14358" s="20" t="s">
        <v>82</v>
      </c>
      <c r="D14358" s="15" t="s">
        <v>104</v>
      </c>
      <c r="E14358" s="16" t="n">
        <v>0.40625</v>
      </c>
      <c r="F14358" s="16" t="n">
        <v>0.444444444444444</v>
      </c>
      <c r="G14358" s="16"/>
      <c r="H14358" s="14" t="s">
        <v>118</v>
      </c>
      <c r="I14358" s="20" t="s">
        <v>83</v>
      </c>
      <c r="J14358" s="17" t="n">
        <v>1017</v>
      </c>
      <c r="K14358" s="17" t="n">
        <v>14120</v>
      </c>
      <c r="L14358" s="18" t="n">
        <v>13.8839724680433</v>
      </c>
      <c r="M14358" s="17"/>
      <c r="N14358" s="17"/>
      <c r="O14358" s="18"/>
      <c r="P14358" s="19"/>
    </row>
    <row r="14359" customFormat="false" ht="13.5" hidden="false" customHeight="false" outlineLevel="0" collapsed="false">
      <c r="A14359" s="14"/>
      <c r="B14359" s="14"/>
      <c r="C14359" s="20" t="s">
        <v>104</v>
      </c>
      <c r="D14359" s="15" t="s">
        <v>24</v>
      </c>
      <c r="E14359" s="16" t="n">
        <v>0.524305555555556</v>
      </c>
      <c r="F14359" s="16" t="n">
        <v>0.569444444444444</v>
      </c>
      <c r="G14359" s="16" t="n">
        <v>0.079861111111112</v>
      </c>
      <c r="H14359" s="14" t="s">
        <v>115</v>
      </c>
      <c r="I14359" s="20" t="s">
        <v>83</v>
      </c>
      <c r="J14359" s="17" t="n">
        <v>1017</v>
      </c>
      <c r="K14359" s="17" t="n">
        <v>14520</v>
      </c>
      <c r="L14359" s="18" t="n">
        <v>14.2772861356932</v>
      </c>
      <c r="M14359" s="17" t="n">
        <v>2034</v>
      </c>
      <c r="N14359" s="17" t="n">
        <v>28640</v>
      </c>
      <c r="O14359" s="18" t="n">
        <v>14.0806293018682</v>
      </c>
      <c r="P14359" s="19"/>
    </row>
    <row r="14361" customFormat="false" ht="13.5" hidden="false" customHeight="false" outlineLevel="0" collapsed="false">
      <c r="A14361" s="14" t="s">
        <v>34</v>
      </c>
      <c r="B14361" s="14" t="s">
        <v>33</v>
      </c>
      <c r="C14361" s="20" t="s">
        <v>82</v>
      </c>
      <c r="D14361" s="15" t="s">
        <v>104</v>
      </c>
      <c r="E14361" s="16" t="n">
        <v>0.458333333333333</v>
      </c>
      <c r="F14361" s="16" t="n">
        <v>0.496527777777778</v>
      </c>
      <c r="G14361" s="16"/>
      <c r="H14361" s="14" t="s">
        <v>120</v>
      </c>
      <c r="I14361" s="20" t="s">
        <v>83</v>
      </c>
      <c r="J14361" s="17" t="n">
        <v>1017</v>
      </c>
      <c r="K14361" s="17" t="n">
        <v>14520</v>
      </c>
      <c r="L14361" s="18" t="n">
        <v>14.2772861356932</v>
      </c>
      <c r="M14361" s="17"/>
      <c r="N14361" s="17"/>
      <c r="O14361" s="18"/>
      <c r="P14361" s="19"/>
    </row>
    <row r="14362" customFormat="false" ht="13.5" hidden="false" customHeight="false" outlineLevel="0" collapsed="false">
      <c r="A14362" s="14"/>
      <c r="B14362" s="14"/>
      <c r="C14362" s="20" t="s">
        <v>104</v>
      </c>
      <c r="D14362" s="15" t="s">
        <v>24</v>
      </c>
      <c r="E14362" s="16" t="n">
        <v>0.701388888888889</v>
      </c>
      <c r="F14362" s="16" t="n">
        <v>0.743055555555555</v>
      </c>
      <c r="G14362" s="16" t="n">
        <v>0.204861111111111</v>
      </c>
      <c r="H14362" s="14" t="s">
        <v>116</v>
      </c>
      <c r="I14362" s="20" t="s">
        <v>83</v>
      </c>
      <c r="J14362" s="17" t="n">
        <v>1017</v>
      </c>
      <c r="K14362" s="17" t="n">
        <v>14120</v>
      </c>
      <c r="L14362" s="18" t="n">
        <v>13.8839724680433</v>
      </c>
      <c r="M14362" s="17" t="n">
        <v>2034</v>
      </c>
      <c r="N14362" s="17" t="n">
        <v>28640</v>
      </c>
      <c r="O14362" s="18" t="n">
        <v>14.0806293018682</v>
      </c>
      <c r="P14362" s="19"/>
    </row>
    <row r="14364" customFormat="false" ht="13.5" hidden="false" customHeight="false" outlineLevel="0" collapsed="false">
      <c r="A14364" s="14" t="s">
        <v>35</v>
      </c>
      <c r="B14364" s="14" t="s">
        <v>33</v>
      </c>
      <c r="C14364" s="20" t="s">
        <v>82</v>
      </c>
      <c r="D14364" s="15" t="s">
        <v>104</v>
      </c>
      <c r="E14364" s="16" t="n">
        <v>0.40625</v>
      </c>
      <c r="F14364" s="16" t="n">
        <v>0.444444444444444</v>
      </c>
      <c r="G14364" s="16"/>
      <c r="H14364" s="14" t="s">
        <v>118</v>
      </c>
      <c r="I14364" s="20" t="s">
        <v>83</v>
      </c>
      <c r="J14364" s="17" t="n">
        <v>1017</v>
      </c>
      <c r="K14364" s="17" t="n">
        <v>14120</v>
      </c>
      <c r="L14364" s="18" t="n">
        <v>13.8839724680433</v>
      </c>
      <c r="M14364" s="17"/>
      <c r="N14364" s="17"/>
      <c r="O14364" s="18"/>
      <c r="P14364" s="19"/>
    </row>
    <row r="14365" customFormat="false" ht="13.5" hidden="false" customHeight="false" outlineLevel="0" collapsed="false">
      <c r="A14365" s="14"/>
      <c r="B14365" s="14"/>
      <c r="C14365" s="20" t="s">
        <v>104</v>
      </c>
      <c r="D14365" s="15" t="s">
        <v>24</v>
      </c>
      <c r="E14365" s="16" t="n">
        <v>0.524305555555556</v>
      </c>
      <c r="F14365" s="16" t="n">
        <v>0.569444444444444</v>
      </c>
      <c r="G14365" s="16" t="n">
        <v>0.079861111111112</v>
      </c>
      <c r="H14365" s="14" t="s">
        <v>115</v>
      </c>
      <c r="I14365" s="20" t="s">
        <v>83</v>
      </c>
      <c r="J14365" s="17" t="n">
        <v>1017</v>
      </c>
      <c r="K14365" s="17" t="n">
        <v>14520</v>
      </c>
      <c r="L14365" s="18" t="n">
        <v>14.2772861356932</v>
      </c>
      <c r="M14365" s="17" t="n">
        <v>2034</v>
      </c>
      <c r="N14365" s="17" t="n">
        <v>28640</v>
      </c>
      <c r="O14365" s="18" t="n">
        <v>14.0806293018682</v>
      </c>
      <c r="P14365" s="19"/>
    </row>
    <row r="14367" customFormat="false" ht="13.5" hidden="false" customHeight="false" outlineLevel="0" collapsed="false">
      <c r="A14367" s="14" t="s">
        <v>35</v>
      </c>
      <c r="B14367" s="14" t="s">
        <v>33</v>
      </c>
      <c r="C14367" s="20" t="s">
        <v>82</v>
      </c>
      <c r="D14367" s="15" t="s">
        <v>104</v>
      </c>
      <c r="E14367" s="16" t="n">
        <v>0.458333333333333</v>
      </c>
      <c r="F14367" s="16" t="n">
        <v>0.496527777777778</v>
      </c>
      <c r="G14367" s="16"/>
      <c r="H14367" s="14" t="s">
        <v>120</v>
      </c>
      <c r="I14367" s="20" t="s">
        <v>83</v>
      </c>
      <c r="J14367" s="17" t="n">
        <v>1017</v>
      </c>
      <c r="K14367" s="17" t="n">
        <v>14520</v>
      </c>
      <c r="L14367" s="18" t="n">
        <v>14.2772861356932</v>
      </c>
      <c r="M14367" s="17"/>
      <c r="N14367" s="17"/>
      <c r="O14367" s="18"/>
      <c r="P14367" s="19"/>
    </row>
    <row r="14368" customFormat="false" ht="13.5" hidden="false" customHeight="false" outlineLevel="0" collapsed="false">
      <c r="A14368" s="14"/>
      <c r="B14368" s="14"/>
      <c r="C14368" s="20" t="s">
        <v>104</v>
      </c>
      <c r="D14368" s="15" t="s">
        <v>24</v>
      </c>
      <c r="E14368" s="16" t="n">
        <v>0.701388888888889</v>
      </c>
      <c r="F14368" s="16" t="n">
        <v>0.743055555555555</v>
      </c>
      <c r="G14368" s="16" t="n">
        <v>0.204861111111111</v>
      </c>
      <c r="H14368" s="14" t="s">
        <v>116</v>
      </c>
      <c r="I14368" s="20" t="s">
        <v>83</v>
      </c>
      <c r="J14368" s="17" t="n">
        <v>1017</v>
      </c>
      <c r="K14368" s="17" t="n">
        <v>14120</v>
      </c>
      <c r="L14368" s="18" t="n">
        <v>13.8839724680433</v>
      </c>
      <c r="M14368" s="17" t="n">
        <v>2034</v>
      </c>
      <c r="N14368" s="17" t="n">
        <v>28640</v>
      </c>
      <c r="O14368" s="18" t="n">
        <v>14.0806293018682</v>
      </c>
      <c r="P14368" s="19"/>
    </row>
    <row r="14370" customFormat="false" ht="13.5" hidden="false" customHeight="false" outlineLevel="0" collapsed="false">
      <c r="A14370" s="1" t="s">
        <v>36</v>
      </c>
      <c r="B14370" s="1" t="s">
        <v>33</v>
      </c>
      <c r="C14370" s="20" t="s">
        <v>82</v>
      </c>
      <c r="D14370" s="13" t="s">
        <v>104</v>
      </c>
      <c r="E14370" s="2" t="n">
        <v>0.458333333333333</v>
      </c>
      <c r="F14370" s="2" t="n">
        <v>0.496527777777778</v>
      </c>
      <c r="H14370" s="1" t="s">
        <v>120</v>
      </c>
      <c r="I14370" s="20" t="s">
        <v>83</v>
      </c>
      <c r="J14370" s="3" t="n">
        <v>1017</v>
      </c>
      <c r="K14370" s="3" t="n">
        <v>14520</v>
      </c>
      <c r="L14370" s="4" t="n">
        <v>14.2772861356932</v>
      </c>
    </row>
    <row r="14371" customFormat="false" ht="13.5" hidden="false" customHeight="false" outlineLevel="0" collapsed="false">
      <c r="C14371" s="20" t="s">
        <v>104</v>
      </c>
      <c r="D14371" s="13" t="s">
        <v>15</v>
      </c>
      <c r="E14371" s="2" t="n">
        <v>0.701388888888889</v>
      </c>
      <c r="F14371" s="2" t="n">
        <v>0.743055555555555</v>
      </c>
      <c r="G14371" s="2" t="n">
        <v>0.204861111111111</v>
      </c>
      <c r="H14371" s="1" t="s">
        <v>116</v>
      </c>
      <c r="I14371" s="20" t="s">
        <v>83</v>
      </c>
      <c r="J14371" s="3" t="n">
        <v>1017</v>
      </c>
      <c r="K14371" s="3" t="n">
        <v>14120</v>
      </c>
      <c r="L14371" s="4" t="n">
        <v>13.8839724680433</v>
      </c>
      <c r="M14371" s="3" t="n">
        <v>2034</v>
      </c>
      <c r="N14371" s="3" t="n">
        <v>28640</v>
      </c>
      <c r="O14371" s="4" t="n">
        <v>14.0806293018682</v>
      </c>
    </row>
    <row r="14373" customFormat="false" ht="13.5" hidden="false" customHeight="false" outlineLevel="0" collapsed="false">
      <c r="A14373" s="1" t="s">
        <v>37</v>
      </c>
      <c r="B14373" s="1" t="s">
        <v>33</v>
      </c>
      <c r="C14373" s="20" t="s">
        <v>82</v>
      </c>
      <c r="D14373" s="13" t="s">
        <v>104</v>
      </c>
      <c r="E14373" s="2" t="n">
        <v>0.458333333333333</v>
      </c>
      <c r="F14373" s="2" t="n">
        <v>0.496527777777778</v>
      </c>
      <c r="H14373" s="1" t="s">
        <v>120</v>
      </c>
      <c r="I14373" s="20" t="s">
        <v>83</v>
      </c>
      <c r="J14373" s="3" t="n">
        <v>1017</v>
      </c>
      <c r="K14373" s="3" t="n">
        <v>14520</v>
      </c>
      <c r="L14373" s="4" t="n">
        <v>14.2772861356932</v>
      </c>
    </row>
    <row r="14374" customFormat="false" ht="13.5" hidden="false" customHeight="false" outlineLevel="0" collapsed="false">
      <c r="C14374" s="20" t="s">
        <v>104</v>
      </c>
      <c r="D14374" s="13" t="s">
        <v>15</v>
      </c>
      <c r="E14374" s="2" t="n">
        <v>0.701388888888889</v>
      </c>
      <c r="F14374" s="2" t="n">
        <v>0.743055555555555</v>
      </c>
      <c r="G14374" s="2" t="n">
        <v>0.204861111111111</v>
      </c>
      <c r="H14374" s="1" t="s">
        <v>116</v>
      </c>
      <c r="I14374" s="20" t="s">
        <v>83</v>
      </c>
      <c r="J14374" s="3" t="n">
        <v>1017</v>
      </c>
      <c r="K14374" s="3" t="n">
        <v>14120</v>
      </c>
      <c r="L14374" s="4" t="n">
        <v>13.8839724680433</v>
      </c>
      <c r="M14374" s="3" t="n">
        <v>2034</v>
      </c>
      <c r="N14374" s="3" t="n">
        <v>28640</v>
      </c>
      <c r="O14374" s="4" t="n">
        <v>14.0806293018682</v>
      </c>
    </row>
    <row r="14376" customFormat="false" ht="13.5" hidden="false" customHeight="false" outlineLevel="0" collapsed="false">
      <c r="A14376" s="1" t="s">
        <v>38</v>
      </c>
      <c r="B14376" s="1" t="s">
        <v>33</v>
      </c>
      <c r="C14376" s="20" t="s">
        <v>82</v>
      </c>
      <c r="D14376" s="13" t="s">
        <v>104</v>
      </c>
      <c r="E14376" s="2" t="n">
        <v>0.458333333333333</v>
      </c>
      <c r="F14376" s="2" t="n">
        <v>0.496527777777778</v>
      </c>
      <c r="H14376" s="1" t="s">
        <v>120</v>
      </c>
      <c r="I14376" s="20" t="s">
        <v>83</v>
      </c>
      <c r="J14376" s="3" t="n">
        <v>1017</v>
      </c>
      <c r="K14376" s="3" t="n">
        <v>14520</v>
      </c>
      <c r="L14376" s="4" t="n">
        <v>14.2772861356932</v>
      </c>
    </row>
    <row r="14377" customFormat="false" ht="13.5" hidden="false" customHeight="false" outlineLevel="0" collapsed="false">
      <c r="C14377" s="20" t="s">
        <v>104</v>
      </c>
      <c r="D14377" s="13" t="s">
        <v>15</v>
      </c>
      <c r="E14377" s="2" t="n">
        <v>0.701388888888889</v>
      </c>
      <c r="F14377" s="2" t="n">
        <v>0.743055555555555</v>
      </c>
      <c r="G14377" s="2" t="n">
        <v>0.204861111111111</v>
      </c>
      <c r="H14377" s="1" t="s">
        <v>116</v>
      </c>
      <c r="I14377" s="20" t="s">
        <v>83</v>
      </c>
      <c r="J14377" s="3" t="n">
        <v>1017</v>
      </c>
      <c r="K14377" s="3" t="n">
        <v>14120</v>
      </c>
      <c r="L14377" s="4" t="n">
        <v>13.8839724680433</v>
      </c>
      <c r="M14377" s="3" t="n">
        <v>2034</v>
      </c>
      <c r="N14377" s="3" t="n">
        <v>28640</v>
      </c>
      <c r="O14377" s="4" t="n">
        <v>14.0806293018682</v>
      </c>
    </row>
    <row r="14379" customFormat="false" ht="13.5" hidden="false" customHeight="false" outlineLevel="0" collapsed="false">
      <c r="A14379" s="1" t="s">
        <v>39</v>
      </c>
      <c r="B14379" s="1" t="s">
        <v>33</v>
      </c>
      <c r="C14379" s="20" t="s">
        <v>82</v>
      </c>
      <c r="D14379" s="13" t="s">
        <v>104</v>
      </c>
      <c r="E14379" s="2" t="n">
        <v>0.458333333333333</v>
      </c>
      <c r="F14379" s="2" t="n">
        <v>0.496527777777778</v>
      </c>
      <c r="H14379" s="1" t="s">
        <v>120</v>
      </c>
      <c r="I14379" s="20" t="s">
        <v>83</v>
      </c>
      <c r="J14379" s="3" t="n">
        <v>1017</v>
      </c>
      <c r="K14379" s="3" t="n">
        <v>14520</v>
      </c>
      <c r="L14379" s="4" t="n">
        <v>14.2772861356932</v>
      </c>
    </row>
    <row r="14380" customFormat="false" ht="13.5" hidden="false" customHeight="false" outlineLevel="0" collapsed="false">
      <c r="C14380" s="20" t="s">
        <v>104</v>
      </c>
      <c r="D14380" s="13" t="s">
        <v>15</v>
      </c>
      <c r="E14380" s="2" t="n">
        <v>0.701388888888889</v>
      </c>
      <c r="F14380" s="2" t="n">
        <v>0.743055555555555</v>
      </c>
      <c r="G14380" s="2" t="n">
        <v>0.204861111111111</v>
      </c>
      <c r="H14380" s="1" t="s">
        <v>116</v>
      </c>
      <c r="I14380" s="20" t="s">
        <v>83</v>
      </c>
      <c r="J14380" s="3" t="n">
        <v>1017</v>
      </c>
      <c r="K14380" s="3" t="n">
        <v>14120</v>
      </c>
      <c r="L14380" s="4" t="n">
        <v>13.8839724680433</v>
      </c>
      <c r="M14380" s="3" t="n">
        <v>2034</v>
      </c>
      <c r="N14380" s="3" t="n">
        <v>28640</v>
      </c>
      <c r="O14380" s="4" t="n">
        <v>14.0806293018682</v>
      </c>
    </row>
    <row r="14382" customFormat="false" ht="13.5" hidden="false" customHeight="false" outlineLevel="0" collapsed="false">
      <c r="A14382" s="1" t="s">
        <v>44</v>
      </c>
      <c r="B14382" s="1" t="s">
        <v>33</v>
      </c>
      <c r="C14382" s="20" t="s">
        <v>82</v>
      </c>
      <c r="D14382" s="13" t="s">
        <v>104</v>
      </c>
      <c r="E14382" s="2" t="n">
        <v>0.40625</v>
      </c>
      <c r="F14382" s="2" t="n">
        <v>0.444444444444444</v>
      </c>
      <c r="H14382" s="1" t="s">
        <v>118</v>
      </c>
      <c r="I14382" s="20" t="s">
        <v>83</v>
      </c>
      <c r="J14382" s="3" t="n">
        <v>1017</v>
      </c>
      <c r="K14382" s="3" t="n">
        <v>14120</v>
      </c>
      <c r="L14382" s="4" t="n">
        <v>13.8839724680433</v>
      </c>
    </row>
    <row r="14383" customFormat="false" ht="13.5" hidden="false" customHeight="false" outlineLevel="0" collapsed="false">
      <c r="C14383" s="20" t="s">
        <v>104</v>
      </c>
      <c r="D14383" s="13" t="s">
        <v>15</v>
      </c>
      <c r="E14383" s="2" t="n">
        <v>0.524305555555556</v>
      </c>
      <c r="F14383" s="2" t="n">
        <v>0.569444444444444</v>
      </c>
      <c r="G14383" s="2" t="n">
        <v>0.079861111111112</v>
      </c>
      <c r="H14383" s="1" t="s">
        <v>115</v>
      </c>
      <c r="I14383" s="20" t="s">
        <v>83</v>
      </c>
      <c r="J14383" s="3" t="n">
        <v>1017</v>
      </c>
      <c r="K14383" s="3" t="n">
        <v>14520</v>
      </c>
      <c r="L14383" s="4" t="n">
        <v>14.2772861356932</v>
      </c>
      <c r="M14383" s="3" t="n">
        <v>2034</v>
      </c>
      <c r="N14383" s="3" t="n">
        <v>28640</v>
      </c>
      <c r="O14383" s="4" t="n">
        <v>14.0806293018682</v>
      </c>
    </row>
    <row r="14385" customFormat="false" ht="13.5" hidden="false" customHeight="false" outlineLevel="0" collapsed="false">
      <c r="A14385" s="1" t="s">
        <v>44</v>
      </c>
      <c r="B14385" s="1" t="s">
        <v>33</v>
      </c>
      <c r="C14385" s="20" t="s">
        <v>82</v>
      </c>
      <c r="D14385" s="13" t="s">
        <v>104</v>
      </c>
      <c r="E14385" s="2" t="n">
        <v>0.458333333333333</v>
      </c>
      <c r="F14385" s="2" t="n">
        <v>0.496527777777778</v>
      </c>
      <c r="H14385" s="1" t="s">
        <v>120</v>
      </c>
      <c r="I14385" s="20" t="s">
        <v>83</v>
      </c>
      <c r="J14385" s="3" t="n">
        <v>1017</v>
      </c>
      <c r="K14385" s="3" t="n">
        <v>14520</v>
      </c>
      <c r="L14385" s="4" t="n">
        <v>14.2772861356932</v>
      </c>
    </row>
    <row r="14386" customFormat="false" ht="13.5" hidden="false" customHeight="false" outlineLevel="0" collapsed="false">
      <c r="C14386" s="20" t="s">
        <v>104</v>
      </c>
      <c r="D14386" s="13" t="s">
        <v>15</v>
      </c>
      <c r="E14386" s="2" t="n">
        <v>0.701388888888889</v>
      </c>
      <c r="F14386" s="2" t="n">
        <v>0.743055555555555</v>
      </c>
      <c r="G14386" s="2" t="n">
        <v>0.204861111111111</v>
      </c>
      <c r="H14386" s="1" t="s">
        <v>116</v>
      </c>
      <c r="I14386" s="20" t="s">
        <v>83</v>
      </c>
      <c r="J14386" s="3" t="n">
        <v>1017</v>
      </c>
      <c r="K14386" s="3" t="n">
        <v>14120</v>
      </c>
      <c r="L14386" s="4" t="n">
        <v>13.8839724680433</v>
      </c>
      <c r="M14386" s="3" t="n">
        <v>2034</v>
      </c>
      <c r="N14386" s="3" t="n">
        <v>28640</v>
      </c>
      <c r="O14386" s="4" t="n">
        <v>14.0806293018682</v>
      </c>
    </row>
    <row r="14388" customFormat="false" ht="13.5" hidden="false" customHeight="false" outlineLevel="0" collapsed="false">
      <c r="A14388" s="1" t="s">
        <v>45</v>
      </c>
      <c r="B14388" s="1" t="s">
        <v>33</v>
      </c>
      <c r="C14388" s="20" t="s">
        <v>82</v>
      </c>
      <c r="D14388" s="13" t="s">
        <v>104</v>
      </c>
      <c r="E14388" s="2" t="n">
        <v>0.458333333333333</v>
      </c>
      <c r="F14388" s="2" t="n">
        <v>0.496527777777778</v>
      </c>
      <c r="H14388" s="1" t="s">
        <v>120</v>
      </c>
      <c r="I14388" s="20" t="s">
        <v>83</v>
      </c>
      <c r="J14388" s="3" t="n">
        <v>1017</v>
      </c>
      <c r="K14388" s="3" t="n">
        <v>14520</v>
      </c>
      <c r="L14388" s="4" t="n">
        <v>14.2772861356932</v>
      </c>
    </row>
    <row r="14389" customFormat="false" ht="13.5" hidden="false" customHeight="false" outlineLevel="0" collapsed="false">
      <c r="C14389" s="20" t="s">
        <v>104</v>
      </c>
      <c r="D14389" s="13" t="s">
        <v>15</v>
      </c>
      <c r="E14389" s="2" t="n">
        <v>0.701388888888889</v>
      </c>
      <c r="F14389" s="2" t="n">
        <v>0.743055555555555</v>
      </c>
      <c r="G14389" s="2" t="n">
        <v>0.204861111111111</v>
      </c>
      <c r="H14389" s="1" t="s">
        <v>116</v>
      </c>
      <c r="I14389" s="20" t="s">
        <v>83</v>
      </c>
      <c r="J14389" s="3" t="n">
        <v>1017</v>
      </c>
      <c r="K14389" s="3" t="n">
        <v>14120</v>
      </c>
      <c r="L14389" s="4" t="n">
        <v>13.8839724680433</v>
      </c>
      <c r="M14389" s="3" t="n">
        <v>2034</v>
      </c>
      <c r="N14389" s="3" t="n">
        <v>28640</v>
      </c>
      <c r="O14389" s="4" t="n">
        <v>14.0806293018682</v>
      </c>
    </row>
    <row r="14391" customFormat="false" ht="13.5" hidden="false" customHeight="false" outlineLevel="0" collapsed="false">
      <c r="A14391" s="1" t="s">
        <v>46</v>
      </c>
      <c r="B14391" s="1" t="s">
        <v>33</v>
      </c>
      <c r="C14391" s="20" t="s">
        <v>82</v>
      </c>
      <c r="D14391" s="13" t="s">
        <v>104</v>
      </c>
      <c r="E14391" s="2" t="n">
        <v>0.458333333333333</v>
      </c>
      <c r="F14391" s="2" t="n">
        <v>0.496527777777778</v>
      </c>
      <c r="H14391" s="1" t="s">
        <v>120</v>
      </c>
      <c r="I14391" s="20" t="s">
        <v>83</v>
      </c>
      <c r="J14391" s="3" t="n">
        <v>1017</v>
      </c>
      <c r="K14391" s="3" t="n">
        <v>14520</v>
      </c>
      <c r="L14391" s="4" t="n">
        <v>14.2772861356932</v>
      </c>
    </row>
    <row r="14392" customFormat="false" ht="13.5" hidden="false" customHeight="false" outlineLevel="0" collapsed="false">
      <c r="C14392" s="20" t="s">
        <v>104</v>
      </c>
      <c r="D14392" s="13" t="s">
        <v>15</v>
      </c>
      <c r="E14392" s="2" t="n">
        <v>0.701388888888889</v>
      </c>
      <c r="F14392" s="2" t="n">
        <v>0.743055555555555</v>
      </c>
      <c r="G14392" s="2" t="n">
        <v>0.204861111111111</v>
      </c>
      <c r="H14392" s="1" t="s">
        <v>116</v>
      </c>
      <c r="I14392" s="20" t="s">
        <v>83</v>
      </c>
      <c r="J14392" s="3" t="n">
        <v>1017</v>
      </c>
      <c r="K14392" s="3" t="n">
        <v>14120</v>
      </c>
      <c r="L14392" s="4" t="n">
        <v>13.8839724680433</v>
      </c>
      <c r="M14392" s="3" t="n">
        <v>2034</v>
      </c>
      <c r="N14392" s="3" t="n">
        <v>28640</v>
      </c>
      <c r="O14392" s="4" t="n">
        <v>14.0806293018682</v>
      </c>
    </row>
    <row r="14394" customFormat="false" ht="13.5" hidden="false" customHeight="false" outlineLevel="0" collapsed="false">
      <c r="A14394" s="1" t="s">
        <v>22</v>
      </c>
      <c r="B14394" s="1" t="s">
        <v>20</v>
      </c>
      <c r="C14394" s="20" t="s">
        <v>82</v>
      </c>
      <c r="D14394" s="13" t="s">
        <v>104</v>
      </c>
      <c r="E14394" s="2" t="n">
        <v>0.458333333333333</v>
      </c>
      <c r="F14394" s="2" t="n">
        <v>0.496527777777778</v>
      </c>
      <c r="H14394" s="1" t="s">
        <v>120</v>
      </c>
      <c r="I14394" s="20" t="s">
        <v>83</v>
      </c>
      <c r="J14394" s="3" t="n">
        <v>1017</v>
      </c>
      <c r="K14394" s="3" t="n">
        <v>14520</v>
      </c>
      <c r="L14394" s="4" t="n">
        <v>14.2772861356932</v>
      </c>
    </row>
    <row r="14395" customFormat="false" ht="13.5" hidden="false" customHeight="false" outlineLevel="0" collapsed="false">
      <c r="C14395" s="20" t="s">
        <v>104</v>
      </c>
      <c r="D14395" s="13" t="s">
        <v>15</v>
      </c>
      <c r="E14395" s="2" t="n">
        <v>0.701388888888889</v>
      </c>
      <c r="F14395" s="2" t="n">
        <v>0.743055555555555</v>
      </c>
      <c r="G14395" s="2" t="n">
        <v>0.204861111111111</v>
      </c>
      <c r="H14395" s="1" t="s">
        <v>116</v>
      </c>
      <c r="I14395" s="20" t="s">
        <v>83</v>
      </c>
      <c r="J14395" s="3" t="n">
        <v>1017</v>
      </c>
      <c r="K14395" s="3" t="n">
        <v>14120</v>
      </c>
      <c r="L14395" s="4" t="n">
        <v>13.8839724680433</v>
      </c>
      <c r="M14395" s="3" t="n">
        <v>2034</v>
      </c>
      <c r="N14395" s="3" t="n">
        <v>28640</v>
      </c>
      <c r="O14395" s="4" t="n">
        <v>14.0806293018682</v>
      </c>
    </row>
    <row r="14397" customFormat="false" ht="13.5" hidden="false" customHeight="false" outlineLevel="0" collapsed="false">
      <c r="A14397" s="14" t="s">
        <v>23</v>
      </c>
      <c r="B14397" s="14" t="s">
        <v>20</v>
      </c>
      <c r="C14397" s="20" t="s">
        <v>82</v>
      </c>
      <c r="D14397" s="15" t="s">
        <v>104</v>
      </c>
      <c r="E14397" s="16" t="n">
        <v>0.458333333333333</v>
      </c>
      <c r="F14397" s="16" t="n">
        <v>0.496527777777778</v>
      </c>
      <c r="G14397" s="16"/>
      <c r="H14397" s="14" t="s">
        <v>120</v>
      </c>
      <c r="I14397" s="20" t="s">
        <v>83</v>
      </c>
      <c r="J14397" s="17" t="n">
        <v>1017</v>
      </c>
      <c r="K14397" s="17" t="n">
        <v>14520</v>
      </c>
      <c r="L14397" s="18" t="n">
        <v>14.2772861356932</v>
      </c>
      <c r="M14397" s="17"/>
      <c r="N14397" s="17"/>
      <c r="O14397" s="18"/>
      <c r="P14397" s="19"/>
    </row>
    <row r="14398" customFormat="false" ht="13.5" hidden="false" customHeight="false" outlineLevel="0" collapsed="false">
      <c r="A14398" s="14"/>
      <c r="B14398" s="14"/>
      <c r="C14398" s="20" t="s">
        <v>104</v>
      </c>
      <c r="D14398" s="15" t="s">
        <v>24</v>
      </c>
      <c r="E14398" s="16" t="n">
        <v>0.701388888888889</v>
      </c>
      <c r="F14398" s="16" t="n">
        <v>0.743055555555555</v>
      </c>
      <c r="G14398" s="16" t="n">
        <v>0.204861111111111</v>
      </c>
      <c r="H14398" s="14" t="s">
        <v>116</v>
      </c>
      <c r="I14398" s="20" t="s">
        <v>83</v>
      </c>
      <c r="J14398" s="17" t="n">
        <v>1017</v>
      </c>
      <c r="K14398" s="17" t="n">
        <v>14120</v>
      </c>
      <c r="L14398" s="18" t="n">
        <v>13.8839724680433</v>
      </c>
      <c r="M14398" s="17" t="n">
        <v>2034</v>
      </c>
      <c r="N14398" s="17" t="n">
        <v>28640</v>
      </c>
      <c r="O14398" s="18" t="n">
        <v>14.0806293018682</v>
      </c>
      <c r="P14398" s="19"/>
    </row>
    <row r="14400" customFormat="false" ht="13.5" hidden="false" customHeight="false" outlineLevel="0" collapsed="false">
      <c r="A14400" s="1" t="s">
        <v>27</v>
      </c>
      <c r="B14400" s="1" t="s">
        <v>20</v>
      </c>
      <c r="C14400" s="20" t="s">
        <v>82</v>
      </c>
      <c r="D14400" s="13" t="s">
        <v>104</v>
      </c>
      <c r="E14400" s="2" t="n">
        <v>0.40625</v>
      </c>
      <c r="F14400" s="2" t="n">
        <v>0.444444444444444</v>
      </c>
      <c r="H14400" s="1" t="s">
        <v>118</v>
      </c>
      <c r="I14400" s="20" t="s">
        <v>83</v>
      </c>
      <c r="J14400" s="3" t="n">
        <v>1017</v>
      </c>
      <c r="K14400" s="3" t="n">
        <v>14120</v>
      </c>
      <c r="L14400" s="4" t="n">
        <v>13.8839724680433</v>
      </c>
    </row>
    <row r="14401" customFormat="false" ht="13.5" hidden="false" customHeight="false" outlineLevel="0" collapsed="false">
      <c r="C14401" s="20" t="s">
        <v>104</v>
      </c>
      <c r="D14401" s="13" t="s">
        <v>15</v>
      </c>
      <c r="E14401" s="2" t="n">
        <v>0.524305555555556</v>
      </c>
      <c r="F14401" s="2" t="n">
        <v>0.569444444444444</v>
      </c>
      <c r="G14401" s="2" t="n">
        <v>0.079861111111112</v>
      </c>
      <c r="H14401" s="1" t="s">
        <v>115</v>
      </c>
      <c r="I14401" s="20" t="s">
        <v>83</v>
      </c>
      <c r="J14401" s="3" t="n">
        <v>1017</v>
      </c>
      <c r="K14401" s="3" t="n">
        <v>14520</v>
      </c>
      <c r="L14401" s="4" t="n">
        <v>14.2772861356932</v>
      </c>
      <c r="M14401" s="3" t="n">
        <v>2034</v>
      </c>
      <c r="N14401" s="3" t="n">
        <v>28640</v>
      </c>
      <c r="O14401" s="4" t="n">
        <v>14.0806293018682</v>
      </c>
    </row>
    <row r="14403" customFormat="false" ht="13.5" hidden="false" customHeight="false" outlineLevel="0" collapsed="false">
      <c r="A14403" s="1" t="s">
        <v>27</v>
      </c>
      <c r="B14403" s="1" t="s">
        <v>20</v>
      </c>
      <c r="C14403" s="20" t="s">
        <v>82</v>
      </c>
      <c r="D14403" s="13" t="s">
        <v>104</v>
      </c>
      <c r="E14403" s="2" t="n">
        <v>0.458333333333333</v>
      </c>
      <c r="F14403" s="2" t="n">
        <v>0.496527777777778</v>
      </c>
      <c r="H14403" s="1" t="s">
        <v>120</v>
      </c>
      <c r="I14403" s="20" t="s">
        <v>83</v>
      </c>
      <c r="J14403" s="3" t="n">
        <v>1017</v>
      </c>
      <c r="K14403" s="3" t="n">
        <v>14520</v>
      </c>
      <c r="L14403" s="4" t="n">
        <v>14.2772861356932</v>
      </c>
    </row>
    <row r="14404" customFormat="false" ht="13.5" hidden="false" customHeight="false" outlineLevel="0" collapsed="false">
      <c r="C14404" s="20" t="s">
        <v>104</v>
      </c>
      <c r="D14404" s="13" t="s">
        <v>15</v>
      </c>
      <c r="E14404" s="2" t="n">
        <v>0.701388888888889</v>
      </c>
      <c r="F14404" s="2" t="n">
        <v>0.743055555555555</v>
      </c>
      <c r="G14404" s="2" t="n">
        <v>0.204861111111111</v>
      </c>
      <c r="H14404" s="1" t="s">
        <v>116</v>
      </c>
      <c r="I14404" s="20" t="s">
        <v>83</v>
      </c>
      <c r="J14404" s="3" t="n">
        <v>1017</v>
      </c>
      <c r="K14404" s="3" t="n">
        <v>14120</v>
      </c>
      <c r="L14404" s="4" t="n">
        <v>13.8839724680433</v>
      </c>
      <c r="M14404" s="3" t="n">
        <v>2034</v>
      </c>
      <c r="N14404" s="3" t="n">
        <v>28640</v>
      </c>
      <c r="O14404" s="4" t="n">
        <v>14.0806293018682</v>
      </c>
    </row>
    <row r="14406" customFormat="false" ht="13.5" hidden="false" customHeight="false" outlineLevel="0" collapsed="false">
      <c r="A14406" s="14" t="s">
        <v>28</v>
      </c>
      <c r="B14406" s="14" t="s">
        <v>20</v>
      </c>
      <c r="C14406" s="20" t="s">
        <v>82</v>
      </c>
      <c r="D14406" s="15" t="s">
        <v>104</v>
      </c>
      <c r="E14406" s="16" t="n">
        <v>0.40625</v>
      </c>
      <c r="F14406" s="16" t="n">
        <v>0.444444444444444</v>
      </c>
      <c r="G14406" s="16"/>
      <c r="H14406" s="14" t="s">
        <v>118</v>
      </c>
      <c r="I14406" s="20" t="s">
        <v>83</v>
      </c>
      <c r="J14406" s="17" t="n">
        <v>1017</v>
      </c>
      <c r="K14406" s="17" t="n">
        <v>14120</v>
      </c>
      <c r="L14406" s="18" t="n">
        <v>13.8839724680433</v>
      </c>
      <c r="M14406" s="17"/>
      <c r="N14406" s="17"/>
      <c r="O14406" s="18"/>
      <c r="P14406" s="19"/>
    </row>
    <row r="14407" customFormat="false" ht="13.5" hidden="false" customHeight="false" outlineLevel="0" collapsed="false">
      <c r="A14407" s="14"/>
      <c r="B14407" s="14"/>
      <c r="C14407" s="20" t="s">
        <v>104</v>
      </c>
      <c r="D14407" s="15" t="s">
        <v>24</v>
      </c>
      <c r="E14407" s="16" t="n">
        <v>0.524305555555556</v>
      </c>
      <c r="F14407" s="16" t="n">
        <v>0.569444444444444</v>
      </c>
      <c r="G14407" s="16" t="n">
        <v>0.079861111111112</v>
      </c>
      <c r="H14407" s="14" t="s">
        <v>115</v>
      </c>
      <c r="I14407" s="20" t="s">
        <v>83</v>
      </c>
      <c r="J14407" s="17" t="n">
        <v>1017</v>
      </c>
      <c r="K14407" s="17" t="n">
        <v>14520</v>
      </c>
      <c r="L14407" s="18" t="n">
        <v>14.2772861356932</v>
      </c>
      <c r="M14407" s="17" t="n">
        <v>2034</v>
      </c>
      <c r="N14407" s="17" t="n">
        <v>28640</v>
      </c>
      <c r="O14407" s="18" t="n">
        <v>14.0806293018682</v>
      </c>
      <c r="P14407" s="19"/>
    </row>
    <row r="14409" customFormat="false" ht="13.5" hidden="false" customHeight="false" outlineLevel="0" collapsed="false">
      <c r="A14409" s="14" t="s">
        <v>28</v>
      </c>
      <c r="B14409" s="14" t="s">
        <v>20</v>
      </c>
      <c r="C14409" s="20" t="s">
        <v>82</v>
      </c>
      <c r="D14409" s="15" t="s">
        <v>104</v>
      </c>
      <c r="E14409" s="16" t="n">
        <v>0.458333333333333</v>
      </c>
      <c r="F14409" s="16" t="n">
        <v>0.496527777777778</v>
      </c>
      <c r="G14409" s="16"/>
      <c r="H14409" s="14" t="s">
        <v>120</v>
      </c>
      <c r="I14409" s="20" t="s">
        <v>83</v>
      </c>
      <c r="J14409" s="17" t="n">
        <v>1017</v>
      </c>
      <c r="K14409" s="17" t="n">
        <v>14520</v>
      </c>
      <c r="L14409" s="18" t="n">
        <v>14.2772861356932</v>
      </c>
      <c r="M14409" s="17"/>
      <c r="N14409" s="17"/>
      <c r="O14409" s="18"/>
      <c r="P14409" s="19"/>
    </row>
    <row r="14410" customFormat="false" ht="13.5" hidden="false" customHeight="false" outlineLevel="0" collapsed="false">
      <c r="A14410" s="14"/>
      <c r="B14410" s="14"/>
      <c r="C14410" s="20" t="s">
        <v>104</v>
      </c>
      <c r="D14410" s="15" t="s">
        <v>24</v>
      </c>
      <c r="E14410" s="16" t="n">
        <v>0.701388888888889</v>
      </c>
      <c r="F14410" s="16" t="n">
        <v>0.743055555555555</v>
      </c>
      <c r="G14410" s="16" t="n">
        <v>0.204861111111111</v>
      </c>
      <c r="H14410" s="14" t="s">
        <v>116</v>
      </c>
      <c r="I14410" s="20" t="s">
        <v>83</v>
      </c>
      <c r="J14410" s="17" t="n">
        <v>1017</v>
      </c>
      <c r="K14410" s="17" t="n">
        <v>14120</v>
      </c>
      <c r="L14410" s="18" t="n">
        <v>13.8839724680433</v>
      </c>
      <c r="M14410" s="17" t="n">
        <v>2034</v>
      </c>
      <c r="N14410" s="17" t="n">
        <v>28640</v>
      </c>
      <c r="O14410" s="18" t="n">
        <v>14.0806293018682</v>
      </c>
      <c r="P14410" s="19"/>
    </row>
    <row r="14412" customFormat="false" ht="13.5" hidden="false" customHeight="false" outlineLevel="0" collapsed="false">
      <c r="A14412" s="14" t="s">
        <v>61</v>
      </c>
      <c r="B14412" s="14" t="s">
        <v>20</v>
      </c>
      <c r="C14412" s="20" t="s">
        <v>82</v>
      </c>
      <c r="D14412" s="15" t="s">
        <v>104</v>
      </c>
      <c r="E14412" s="16" t="n">
        <v>0.40625</v>
      </c>
      <c r="F14412" s="16" t="n">
        <v>0.444444444444444</v>
      </c>
      <c r="G14412" s="16"/>
      <c r="H14412" s="14" t="s">
        <v>118</v>
      </c>
      <c r="I14412" s="20" t="s">
        <v>83</v>
      </c>
      <c r="J14412" s="17" t="n">
        <v>1017</v>
      </c>
      <c r="K14412" s="17" t="n">
        <v>14120</v>
      </c>
      <c r="L14412" s="18" t="n">
        <v>13.8839724680433</v>
      </c>
      <c r="M14412" s="17"/>
      <c r="N14412" s="17"/>
      <c r="O14412" s="18"/>
      <c r="P14412" s="19"/>
    </row>
    <row r="14413" customFormat="false" ht="13.5" hidden="false" customHeight="false" outlineLevel="0" collapsed="false">
      <c r="A14413" s="14"/>
      <c r="B14413" s="14"/>
      <c r="C14413" s="20" t="s">
        <v>104</v>
      </c>
      <c r="D14413" s="15" t="s">
        <v>24</v>
      </c>
      <c r="E14413" s="16" t="n">
        <v>0.524305555555556</v>
      </c>
      <c r="F14413" s="16" t="n">
        <v>0.569444444444444</v>
      </c>
      <c r="G14413" s="16" t="n">
        <v>0.079861111111112</v>
      </c>
      <c r="H14413" s="14" t="s">
        <v>115</v>
      </c>
      <c r="I14413" s="20" t="s">
        <v>83</v>
      </c>
      <c r="J14413" s="17" t="n">
        <v>1017</v>
      </c>
      <c r="K14413" s="17" t="n">
        <v>14520</v>
      </c>
      <c r="L14413" s="18" t="n">
        <v>14.2772861356932</v>
      </c>
      <c r="M14413" s="17" t="n">
        <v>2034</v>
      </c>
      <c r="N14413" s="17" t="n">
        <v>28640</v>
      </c>
      <c r="O14413" s="18" t="n">
        <v>14.0806293018682</v>
      </c>
      <c r="P14413" s="19"/>
    </row>
    <row r="14415" customFormat="false" ht="13.5" hidden="false" customHeight="false" outlineLevel="0" collapsed="false">
      <c r="A14415" s="14" t="s">
        <v>61</v>
      </c>
      <c r="B14415" s="14" t="s">
        <v>20</v>
      </c>
      <c r="C14415" s="20" t="s">
        <v>82</v>
      </c>
      <c r="D14415" s="15" t="s">
        <v>104</v>
      </c>
      <c r="E14415" s="16" t="n">
        <v>0.458333333333333</v>
      </c>
      <c r="F14415" s="16" t="n">
        <v>0.496527777777778</v>
      </c>
      <c r="G14415" s="16"/>
      <c r="H14415" s="14" t="s">
        <v>120</v>
      </c>
      <c r="I14415" s="20" t="s">
        <v>83</v>
      </c>
      <c r="J14415" s="17" t="n">
        <v>1017</v>
      </c>
      <c r="K14415" s="17" t="n">
        <v>14520</v>
      </c>
      <c r="L14415" s="18" t="n">
        <v>14.2772861356932</v>
      </c>
      <c r="M14415" s="17"/>
      <c r="N14415" s="17"/>
      <c r="O14415" s="18"/>
      <c r="P14415" s="19"/>
    </row>
    <row r="14416" customFormat="false" ht="13.5" hidden="false" customHeight="false" outlineLevel="0" collapsed="false">
      <c r="A14416" s="14"/>
      <c r="B14416" s="14"/>
      <c r="C14416" s="20" t="s">
        <v>104</v>
      </c>
      <c r="D14416" s="15" t="s">
        <v>24</v>
      </c>
      <c r="E14416" s="16" t="n">
        <v>0.701388888888889</v>
      </c>
      <c r="F14416" s="16" t="n">
        <v>0.743055555555555</v>
      </c>
      <c r="G14416" s="16" t="n">
        <v>0.204861111111111</v>
      </c>
      <c r="H14416" s="14" t="s">
        <v>116</v>
      </c>
      <c r="I14416" s="20" t="s">
        <v>83</v>
      </c>
      <c r="J14416" s="17" t="n">
        <v>1017</v>
      </c>
      <c r="K14416" s="17" t="n">
        <v>14120</v>
      </c>
      <c r="L14416" s="18" t="n">
        <v>13.8839724680433</v>
      </c>
      <c r="M14416" s="17" t="n">
        <v>2034</v>
      </c>
      <c r="N14416" s="17" t="n">
        <v>28640</v>
      </c>
      <c r="O14416" s="18" t="n">
        <v>14.0806293018682</v>
      </c>
      <c r="P14416" s="19"/>
    </row>
    <row r="14418" customFormat="false" ht="13.5" hidden="false" customHeight="false" outlineLevel="0" collapsed="false">
      <c r="A14418" s="1" t="s">
        <v>47</v>
      </c>
      <c r="B14418" s="1" t="s">
        <v>20</v>
      </c>
      <c r="C14418" s="20" t="s">
        <v>82</v>
      </c>
      <c r="D14418" s="13" t="s">
        <v>104</v>
      </c>
      <c r="E14418" s="2" t="n">
        <v>0.458333333333333</v>
      </c>
      <c r="F14418" s="2" t="n">
        <v>0.496527777777778</v>
      </c>
      <c r="H14418" s="1" t="s">
        <v>120</v>
      </c>
      <c r="I14418" s="20" t="s">
        <v>83</v>
      </c>
      <c r="J14418" s="3" t="n">
        <v>1017</v>
      </c>
      <c r="K14418" s="3" t="n">
        <v>14520</v>
      </c>
      <c r="L14418" s="4" t="n">
        <v>14.2772861356932</v>
      </c>
    </row>
    <row r="14419" customFormat="false" ht="13.5" hidden="false" customHeight="false" outlineLevel="0" collapsed="false">
      <c r="C14419" s="20" t="s">
        <v>104</v>
      </c>
      <c r="D14419" s="13" t="s">
        <v>15</v>
      </c>
      <c r="E14419" s="2" t="n">
        <v>0.701388888888889</v>
      </c>
      <c r="F14419" s="2" t="n">
        <v>0.743055555555555</v>
      </c>
      <c r="G14419" s="2" t="n">
        <v>0.204861111111111</v>
      </c>
      <c r="H14419" s="1" t="s">
        <v>116</v>
      </c>
      <c r="I14419" s="20" t="s">
        <v>83</v>
      </c>
      <c r="J14419" s="3" t="n">
        <v>1017</v>
      </c>
      <c r="K14419" s="3" t="n">
        <v>14120</v>
      </c>
      <c r="L14419" s="4" t="n">
        <v>13.8839724680433</v>
      </c>
      <c r="M14419" s="3" t="n">
        <v>2034</v>
      </c>
      <c r="N14419" s="3" t="n">
        <v>28640</v>
      </c>
      <c r="O14419" s="4" t="n">
        <v>14.0806293018682</v>
      </c>
    </row>
    <row r="14421" customFormat="false" ht="13.5" hidden="false" customHeight="false" outlineLevel="0" collapsed="false">
      <c r="A14421" s="1" t="s">
        <v>48</v>
      </c>
      <c r="B14421" s="1" t="s">
        <v>20</v>
      </c>
      <c r="C14421" s="20" t="s">
        <v>82</v>
      </c>
      <c r="D14421" s="13" t="s">
        <v>104</v>
      </c>
      <c r="E14421" s="2" t="n">
        <v>0.458333333333333</v>
      </c>
      <c r="F14421" s="2" t="n">
        <v>0.496527777777778</v>
      </c>
      <c r="H14421" s="1" t="s">
        <v>120</v>
      </c>
      <c r="I14421" s="20" t="s">
        <v>83</v>
      </c>
      <c r="J14421" s="3" t="n">
        <v>1017</v>
      </c>
      <c r="K14421" s="3" t="n">
        <v>14520</v>
      </c>
      <c r="L14421" s="4" t="n">
        <v>14.2772861356932</v>
      </c>
    </row>
    <row r="14422" customFormat="false" ht="13.5" hidden="false" customHeight="false" outlineLevel="0" collapsed="false">
      <c r="C14422" s="20" t="s">
        <v>104</v>
      </c>
      <c r="D14422" s="13" t="s">
        <v>15</v>
      </c>
      <c r="E14422" s="2" t="n">
        <v>0.701388888888889</v>
      </c>
      <c r="F14422" s="2" t="n">
        <v>0.743055555555555</v>
      </c>
      <c r="G14422" s="2" t="n">
        <v>0.204861111111111</v>
      </c>
      <c r="H14422" s="1" t="s">
        <v>116</v>
      </c>
      <c r="I14422" s="20" t="s">
        <v>83</v>
      </c>
      <c r="J14422" s="3" t="n">
        <v>1017</v>
      </c>
      <c r="K14422" s="3" t="n">
        <v>14120</v>
      </c>
      <c r="L14422" s="4" t="n">
        <v>13.8839724680433</v>
      </c>
      <c r="M14422" s="3" t="n">
        <v>2034</v>
      </c>
      <c r="N14422" s="3" t="n">
        <v>28640</v>
      </c>
      <c r="O14422" s="4" t="n">
        <v>14.0806293018682</v>
      </c>
    </row>
    <row r="14424" customFormat="false" ht="13.5" hidden="false" customHeight="false" outlineLevel="0" collapsed="false">
      <c r="A14424" s="1" t="s">
        <v>49</v>
      </c>
      <c r="B14424" s="1" t="s">
        <v>20</v>
      </c>
      <c r="C14424" s="20" t="s">
        <v>82</v>
      </c>
      <c r="D14424" s="13" t="s">
        <v>104</v>
      </c>
      <c r="E14424" s="2" t="n">
        <v>0.458333333333333</v>
      </c>
      <c r="F14424" s="2" t="n">
        <v>0.496527777777778</v>
      </c>
      <c r="H14424" s="1" t="s">
        <v>120</v>
      </c>
      <c r="I14424" s="20" t="s">
        <v>83</v>
      </c>
      <c r="J14424" s="3" t="n">
        <v>1017</v>
      </c>
      <c r="K14424" s="3" t="n">
        <v>14520</v>
      </c>
      <c r="L14424" s="4" t="n">
        <v>14.2772861356932</v>
      </c>
    </row>
    <row r="14425" customFormat="false" ht="13.5" hidden="false" customHeight="false" outlineLevel="0" collapsed="false">
      <c r="C14425" s="20" t="s">
        <v>104</v>
      </c>
      <c r="D14425" s="13" t="s">
        <v>15</v>
      </c>
      <c r="E14425" s="2" t="n">
        <v>0.701388888888889</v>
      </c>
      <c r="F14425" s="2" t="n">
        <v>0.743055555555555</v>
      </c>
      <c r="G14425" s="2" t="n">
        <v>0.204861111111111</v>
      </c>
      <c r="H14425" s="1" t="s">
        <v>116</v>
      </c>
      <c r="I14425" s="20" t="s">
        <v>83</v>
      </c>
      <c r="J14425" s="3" t="n">
        <v>1017</v>
      </c>
      <c r="K14425" s="3" t="n">
        <v>14120</v>
      </c>
      <c r="L14425" s="4" t="n">
        <v>13.8839724680433</v>
      </c>
      <c r="M14425" s="3" t="n">
        <v>2034</v>
      </c>
      <c r="N14425" s="3" t="n">
        <v>28640</v>
      </c>
      <c r="O14425" s="4" t="n">
        <v>14.0806293018682</v>
      </c>
    </row>
    <row r="14427" customFormat="false" ht="13.5" hidden="false" customHeight="false" outlineLevel="0" collapsed="false">
      <c r="A14427" s="1" t="s">
        <v>50</v>
      </c>
      <c r="B14427" s="1" t="s">
        <v>20</v>
      </c>
      <c r="C14427" s="20" t="s">
        <v>82</v>
      </c>
      <c r="D14427" s="13" t="s">
        <v>104</v>
      </c>
      <c r="E14427" s="2" t="n">
        <v>0.458333333333333</v>
      </c>
      <c r="F14427" s="2" t="n">
        <v>0.496527777777778</v>
      </c>
      <c r="H14427" s="1" t="s">
        <v>120</v>
      </c>
      <c r="I14427" s="20" t="s">
        <v>83</v>
      </c>
      <c r="J14427" s="3" t="n">
        <v>1017</v>
      </c>
      <c r="K14427" s="3" t="n">
        <v>14520</v>
      </c>
      <c r="L14427" s="4" t="n">
        <v>14.2772861356932</v>
      </c>
    </row>
    <row r="14428" customFormat="false" ht="13.5" hidden="false" customHeight="false" outlineLevel="0" collapsed="false">
      <c r="C14428" s="20" t="s">
        <v>104</v>
      </c>
      <c r="D14428" s="13" t="s">
        <v>15</v>
      </c>
      <c r="E14428" s="2" t="n">
        <v>0.701388888888889</v>
      </c>
      <c r="F14428" s="2" t="n">
        <v>0.743055555555555</v>
      </c>
      <c r="G14428" s="2" t="n">
        <v>0.204861111111111</v>
      </c>
      <c r="H14428" s="1" t="s">
        <v>116</v>
      </c>
      <c r="I14428" s="20" t="s">
        <v>83</v>
      </c>
      <c r="J14428" s="3" t="n">
        <v>1017</v>
      </c>
      <c r="K14428" s="3" t="n">
        <v>14120</v>
      </c>
      <c r="L14428" s="4" t="n">
        <v>13.8839724680433</v>
      </c>
      <c r="M14428" s="3" t="n">
        <v>2034</v>
      </c>
      <c r="N14428" s="3" t="n">
        <v>28640</v>
      </c>
      <c r="O14428" s="4" t="n">
        <v>14.0806293018682</v>
      </c>
    </row>
    <row r="14430" customFormat="false" ht="13.5" hidden="false" customHeight="false" outlineLevel="0" collapsed="false">
      <c r="A14430" s="1" t="s">
        <v>58</v>
      </c>
      <c r="B14430" s="1" t="s">
        <v>33</v>
      </c>
      <c r="C14430" s="20" t="s">
        <v>82</v>
      </c>
      <c r="D14430" s="13" t="s">
        <v>104</v>
      </c>
      <c r="E14430" s="2" t="n">
        <v>0.3125</v>
      </c>
      <c r="F14430" s="2" t="n">
        <v>0.354166666666667</v>
      </c>
      <c r="H14430" s="1" t="s">
        <v>105</v>
      </c>
      <c r="I14430" s="20" t="s">
        <v>83</v>
      </c>
      <c r="J14430" s="3" t="n">
        <v>1017</v>
      </c>
      <c r="K14430" s="3" t="n">
        <v>13620</v>
      </c>
      <c r="L14430" s="4" t="n">
        <v>13.3923303834808</v>
      </c>
    </row>
    <row r="14431" customFormat="false" ht="13.5" hidden="false" customHeight="false" outlineLevel="0" collapsed="false">
      <c r="C14431" s="13" t="s">
        <v>104</v>
      </c>
      <c r="D14431" s="13" t="s">
        <v>15</v>
      </c>
      <c r="E14431" s="2" t="n">
        <v>0.524305555555556</v>
      </c>
      <c r="F14431" s="2" t="n">
        <v>0.569444444444444</v>
      </c>
      <c r="G14431" s="2" t="n">
        <v>0.170138888888889</v>
      </c>
      <c r="H14431" s="1" t="s">
        <v>115</v>
      </c>
      <c r="I14431" s="13" t="s">
        <v>18</v>
      </c>
      <c r="J14431" s="3" t="n">
        <v>370</v>
      </c>
      <c r="K14431" s="3" t="n">
        <v>5920</v>
      </c>
      <c r="L14431" s="4" t="n">
        <v>16</v>
      </c>
      <c r="M14431" s="3" t="n">
        <v>1387</v>
      </c>
      <c r="N14431" s="3" t="n">
        <v>19540</v>
      </c>
      <c r="O14431" s="4" t="n">
        <v>14.0879596250901</v>
      </c>
    </row>
    <row r="14433" customFormat="false" ht="13.5" hidden="false" customHeight="false" outlineLevel="0" collapsed="false">
      <c r="A14433" s="14" t="s">
        <v>59</v>
      </c>
      <c r="B14433" s="14" t="s">
        <v>33</v>
      </c>
      <c r="C14433" s="20" t="s">
        <v>82</v>
      </c>
      <c r="D14433" s="15" t="s">
        <v>104</v>
      </c>
      <c r="E14433" s="16" t="n">
        <v>0.3125</v>
      </c>
      <c r="F14433" s="16" t="n">
        <v>0.354166666666667</v>
      </c>
      <c r="G14433" s="16"/>
      <c r="H14433" s="14" t="s">
        <v>105</v>
      </c>
      <c r="I14433" s="20" t="s">
        <v>83</v>
      </c>
      <c r="J14433" s="17" t="n">
        <v>1017</v>
      </c>
      <c r="K14433" s="17" t="n">
        <v>13620</v>
      </c>
      <c r="L14433" s="18" t="n">
        <v>13.3923303834808</v>
      </c>
      <c r="M14433" s="17"/>
      <c r="N14433" s="17"/>
      <c r="O14433" s="18"/>
      <c r="P14433" s="19"/>
    </row>
    <row r="14434" customFormat="false" ht="13.5" hidden="false" customHeight="false" outlineLevel="0" collapsed="false">
      <c r="A14434" s="14"/>
      <c r="B14434" s="14"/>
      <c r="C14434" s="15" t="s">
        <v>104</v>
      </c>
      <c r="D14434" s="15" t="s">
        <v>24</v>
      </c>
      <c r="E14434" s="16" t="n">
        <v>0.524305555555556</v>
      </c>
      <c r="F14434" s="16" t="n">
        <v>0.569444444444444</v>
      </c>
      <c r="G14434" s="16" t="n">
        <v>0.170138888888889</v>
      </c>
      <c r="H14434" s="14" t="s">
        <v>115</v>
      </c>
      <c r="I14434" s="15" t="s">
        <v>26</v>
      </c>
      <c r="J14434" s="17" t="n">
        <v>370</v>
      </c>
      <c r="K14434" s="17" t="n">
        <v>5920</v>
      </c>
      <c r="L14434" s="18" t="n">
        <v>16</v>
      </c>
      <c r="M14434" s="17" t="n">
        <v>1387</v>
      </c>
      <c r="N14434" s="17" t="n">
        <v>19540</v>
      </c>
      <c r="O14434" s="18" t="n">
        <v>14.0879596250901</v>
      </c>
      <c r="P14434" s="19"/>
    </row>
    <row r="14436" customFormat="false" ht="13.5" hidden="false" customHeight="false" outlineLevel="0" collapsed="false">
      <c r="A14436" s="14" t="s">
        <v>53</v>
      </c>
      <c r="B14436" s="14" t="s">
        <v>20</v>
      </c>
      <c r="C14436" s="20" t="s">
        <v>82</v>
      </c>
      <c r="D14436" s="15" t="s">
        <v>104</v>
      </c>
      <c r="E14436" s="16" t="n">
        <v>0.3125</v>
      </c>
      <c r="F14436" s="16" t="n">
        <v>0.354166666666667</v>
      </c>
      <c r="G14436" s="16"/>
      <c r="H14436" s="14" t="s">
        <v>105</v>
      </c>
      <c r="I14436" s="20" t="s">
        <v>83</v>
      </c>
      <c r="J14436" s="17" t="n">
        <v>1017</v>
      </c>
      <c r="K14436" s="17" t="n">
        <v>13620</v>
      </c>
      <c r="L14436" s="18" t="n">
        <v>13.3923303834808</v>
      </c>
      <c r="M14436" s="17"/>
      <c r="N14436" s="17"/>
      <c r="O14436" s="18"/>
      <c r="P14436" s="19"/>
    </row>
    <row r="14437" customFormat="false" ht="13.5" hidden="false" customHeight="false" outlineLevel="0" collapsed="false">
      <c r="A14437" s="14"/>
      <c r="B14437" s="14"/>
      <c r="C14437" s="15" t="s">
        <v>104</v>
      </c>
      <c r="D14437" s="15" t="s">
        <v>24</v>
      </c>
      <c r="E14437" s="16" t="n">
        <v>0.524305555555556</v>
      </c>
      <c r="F14437" s="16" t="n">
        <v>0.569444444444444</v>
      </c>
      <c r="G14437" s="16" t="n">
        <v>0.170138888888889</v>
      </c>
      <c r="H14437" s="14" t="s">
        <v>115</v>
      </c>
      <c r="I14437" s="15" t="s">
        <v>26</v>
      </c>
      <c r="J14437" s="17" t="n">
        <v>370</v>
      </c>
      <c r="K14437" s="17" t="n">
        <v>5920</v>
      </c>
      <c r="L14437" s="18" t="n">
        <v>16</v>
      </c>
      <c r="M14437" s="17" t="n">
        <v>1387</v>
      </c>
      <c r="N14437" s="17" t="n">
        <v>19540</v>
      </c>
      <c r="O14437" s="18" t="n">
        <v>14.0879596250901</v>
      </c>
      <c r="P14437" s="19"/>
    </row>
    <row r="14439" customFormat="false" ht="13.5" hidden="false" customHeight="false" outlineLevel="0" collapsed="false">
      <c r="A14439" s="1" t="s">
        <v>32</v>
      </c>
      <c r="B14439" s="1" t="s">
        <v>33</v>
      </c>
      <c r="C14439" s="13" t="s">
        <v>15</v>
      </c>
      <c r="D14439" s="13" t="s">
        <v>16</v>
      </c>
      <c r="E14439" s="2" t="n">
        <v>0.333333333333333</v>
      </c>
      <c r="F14439" s="2" t="n">
        <v>0.434027777777778</v>
      </c>
      <c r="H14439" s="1" t="s">
        <v>55</v>
      </c>
      <c r="I14439" s="13" t="s">
        <v>18</v>
      </c>
      <c r="J14439" s="3" t="n">
        <v>1476</v>
      </c>
      <c r="K14439" s="3" t="n">
        <v>10210</v>
      </c>
      <c r="L14439" s="4" t="n">
        <v>6.91734417344173</v>
      </c>
    </row>
    <row r="14440" customFormat="false" ht="13.5" hidden="false" customHeight="false" outlineLevel="0" collapsed="false">
      <c r="C14440" s="20" t="s">
        <v>88</v>
      </c>
      <c r="D14440" s="13" t="s">
        <v>15</v>
      </c>
      <c r="E14440" s="2" t="n">
        <v>0.833333333333333</v>
      </c>
      <c r="F14440" s="2" t="n">
        <v>0.940972222222222</v>
      </c>
      <c r="G14440" s="2" t="n">
        <v>0.399305555555555</v>
      </c>
      <c r="H14440" s="1" t="s">
        <v>57</v>
      </c>
      <c r="I14440" s="20" t="s">
        <v>83</v>
      </c>
      <c r="J14440" s="3" t="n">
        <v>2860</v>
      </c>
      <c r="K14440" s="3" t="n">
        <v>50910</v>
      </c>
      <c r="L14440" s="4" t="n">
        <v>17.8006993006993</v>
      </c>
      <c r="M14440" s="3" t="n">
        <v>4336</v>
      </c>
      <c r="N14440" s="3" t="n">
        <v>61120</v>
      </c>
      <c r="O14440" s="4" t="n">
        <v>14.0959409594096</v>
      </c>
    </row>
    <row r="14442" customFormat="false" ht="13.5" hidden="false" customHeight="false" outlineLevel="0" collapsed="false">
      <c r="A14442" s="1" t="s">
        <v>40</v>
      </c>
      <c r="B14442" s="1" t="s">
        <v>33</v>
      </c>
      <c r="C14442" s="13" t="s">
        <v>15</v>
      </c>
      <c r="D14442" s="13" t="s">
        <v>16</v>
      </c>
      <c r="E14442" s="2" t="n">
        <v>0.333333333333333</v>
      </c>
      <c r="F14442" s="2" t="n">
        <v>0.434027777777778</v>
      </c>
      <c r="H14442" s="1" t="s">
        <v>55</v>
      </c>
      <c r="I14442" s="13" t="s">
        <v>18</v>
      </c>
      <c r="J14442" s="3" t="n">
        <v>1476</v>
      </c>
      <c r="K14442" s="3" t="n">
        <v>10210</v>
      </c>
      <c r="L14442" s="4" t="n">
        <v>6.91734417344173</v>
      </c>
    </row>
    <row r="14443" customFormat="false" ht="13.5" hidden="false" customHeight="false" outlineLevel="0" collapsed="false">
      <c r="C14443" s="20" t="s">
        <v>88</v>
      </c>
      <c r="D14443" s="13" t="s">
        <v>15</v>
      </c>
      <c r="E14443" s="2" t="n">
        <v>0.833333333333333</v>
      </c>
      <c r="F14443" s="2" t="n">
        <v>0.940972222222222</v>
      </c>
      <c r="G14443" s="2" t="n">
        <v>0.399305555555555</v>
      </c>
      <c r="H14443" s="1" t="s">
        <v>57</v>
      </c>
      <c r="I14443" s="20" t="s">
        <v>83</v>
      </c>
      <c r="J14443" s="3" t="n">
        <v>2860</v>
      </c>
      <c r="K14443" s="3" t="n">
        <v>50910</v>
      </c>
      <c r="L14443" s="4" t="n">
        <v>17.8006993006993</v>
      </c>
      <c r="M14443" s="3" t="n">
        <v>4336</v>
      </c>
      <c r="N14443" s="3" t="n">
        <v>61120</v>
      </c>
      <c r="O14443" s="4" t="n">
        <v>14.0959409594096</v>
      </c>
    </row>
    <row r="14445" customFormat="false" ht="13.5" hidden="false" customHeight="false" outlineLevel="0" collapsed="false">
      <c r="A14445" s="14" t="s">
        <v>59</v>
      </c>
      <c r="B14445" s="14" t="s">
        <v>33</v>
      </c>
      <c r="C14445" s="15" t="s">
        <v>24</v>
      </c>
      <c r="D14445" s="15" t="s">
        <v>25</v>
      </c>
      <c r="E14445" s="16" t="n">
        <v>0.333333333333333</v>
      </c>
      <c r="F14445" s="16" t="n">
        <v>0.434027777777778</v>
      </c>
      <c r="G14445" s="16"/>
      <c r="H14445" s="14" t="s">
        <v>55</v>
      </c>
      <c r="I14445" s="15" t="s">
        <v>26</v>
      </c>
      <c r="J14445" s="17" t="n">
        <v>1476</v>
      </c>
      <c r="K14445" s="17" t="n">
        <v>11210</v>
      </c>
      <c r="L14445" s="18" t="n">
        <v>7.59485094850949</v>
      </c>
      <c r="M14445" s="17"/>
      <c r="N14445" s="17"/>
      <c r="O14445" s="18"/>
      <c r="P14445" s="19"/>
    </row>
    <row r="14446" customFormat="false" ht="13.5" hidden="false" customHeight="false" outlineLevel="0" collapsed="false">
      <c r="A14446" s="14"/>
      <c r="B14446" s="14"/>
      <c r="C14446" s="20" t="s">
        <v>88</v>
      </c>
      <c r="D14446" s="15" t="s">
        <v>24</v>
      </c>
      <c r="E14446" s="16" t="n">
        <v>0.475694444444444</v>
      </c>
      <c r="F14446" s="16" t="n">
        <v>0.597222222222222</v>
      </c>
      <c r="G14446" s="16" t="n">
        <v>0.041666666666666</v>
      </c>
      <c r="H14446" s="14" t="s">
        <v>64</v>
      </c>
      <c r="I14446" s="20" t="s">
        <v>83</v>
      </c>
      <c r="J14446" s="17" t="n">
        <v>2860</v>
      </c>
      <c r="K14446" s="17" t="n">
        <v>49910</v>
      </c>
      <c r="L14446" s="18" t="n">
        <v>17.451048951049</v>
      </c>
      <c r="M14446" s="17" t="n">
        <v>4336</v>
      </c>
      <c r="N14446" s="17" t="n">
        <v>61120</v>
      </c>
      <c r="O14446" s="18" t="n">
        <v>14.0959409594096</v>
      </c>
      <c r="P14446" s="19"/>
    </row>
    <row r="14448" customFormat="false" ht="13.5" hidden="false" customHeight="false" outlineLevel="0" collapsed="false">
      <c r="A14448" s="1" t="s">
        <v>14</v>
      </c>
      <c r="B14448" s="1" t="s">
        <v>20</v>
      </c>
      <c r="C14448" s="13" t="s">
        <v>15</v>
      </c>
      <c r="D14448" s="13" t="s">
        <v>16</v>
      </c>
      <c r="E14448" s="2" t="n">
        <v>0.604166666666667</v>
      </c>
      <c r="F14448" s="2" t="n">
        <v>0.708333333333333</v>
      </c>
      <c r="H14448" s="1" t="s">
        <v>75</v>
      </c>
      <c r="I14448" s="13" t="s">
        <v>18</v>
      </c>
      <c r="J14448" s="3" t="n">
        <v>1476</v>
      </c>
      <c r="K14448" s="3" t="n">
        <v>16910</v>
      </c>
      <c r="L14448" s="4" t="n">
        <v>11.4566395663957</v>
      </c>
    </row>
    <row r="14449" customFormat="false" ht="13.5" hidden="false" customHeight="false" outlineLevel="0" collapsed="false">
      <c r="C14449" s="20" t="s">
        <v>88</v>
      </c>
      <c r="D14449" s="13" t="s">
        <v>15</v>
      </c>
      <c r="E14449" s="2" t="n">
        <v>0.833333333333333</v>
      </c>
      <c r="F14449" s="2" t="n">
        <v>0.940972222222222</v>
      </c>
      <c r="G14449" s="2" t="n">
        <v>0.125</v>
      </c>
      <c r="H14449" s="1" t="s">
        <v>57</v>
      </c>
      <c r="I14449" s="20" t="s">
        <v>83</v>
      </c>
      <c r="J14449" s="3" t="n">
        <v>2860</v>
      </c>
      <c r="K14449" s="3" t="n">
        <v>44310</v>
      </c>
      <c r="L14449" s="4" t="n">
        <v>15.493006993007</v>
      </c>
      <c r="M14449" s="3" t="n">
        <v>4336</v>
      </c>
      <c r="N14449" s="3" t="n">
        <v>61220</v>
      </c>
      <c r="O14449" s="4" t="n">
        <v>14.1190036900369</v>
      </c>
    </row>
    <row r="14451" customFormat="false" ht="13.5" hidden="false" customHeight="false" outlineLevel="0" collapsed="false">
      <c r="A14451" s="1" t="s">
        <v>14</v>
      </c>
      <c r="B14451" s="1" t="s">
        <v>20</v>
      </c>
      <c r="C14451" s="13" t="s">
        <v>15</v>
      </c>
      <c r="D14451" s="13" t="s">
        <v>16</v>
      </c>
      <c r="E14451" s="2" t="n">
        <v>0.652777777777778</v>
      </c>
      <c r="F14451" s="2" t="n">
        <v>0.760416666666667</v>
      </c>
      <c r="H14451" s="1" t="s">
        <v>76</v>
      </c>
      <c r="I14451" s="13" t="s">
        <v>18</v>
      </c>
      <c r="J14451" s="3" t="n">
        <v>1476</v>
      </c>
      <c r="K14451" s="3" t="n">
        <v>16910</v>
      </c>
      <c r="L14451" s="4" t="n">
        <v>11.4566395663957</v>
      </c>
    </row>
    <row r="14452" customFormat="false" ht="13.5" hidden="false" customHeight="false" outlineLevel="0" collapsed="false">
      <c r="C14452" s="20" t="s">
        <v>88</v>
      </c>
      <c r="D14452" s="13" t="s">
        <v>15</v>
      </c>
      <c r="E14452" s="2" t="n">
        <v>0.833333333333333</v>
      </c>
      <c r="F14452" s="2" t="n">
        <v>0.940972222222222</v>
      </c>
      <c r="G14452" s="2" t="n">
        <v>0.0729166666666661</v>
      </c>
      <c r="H14452" s="1" t="s">
        <v>57</v>
      </c>
      <c r="I14452" s="20" t="s">
        <v>83</v>
      </c>
      <c r="J14452" s="3" t="n">
        <v>2860</v>
      </c>
      <c r="K14452" s="3" t="n">
        <v>44310</v>
      </c>
      <c r="L14452" s="4" t="n">
        <v>15.493006993007</v>
      </c>
      <c r="M14452" s="3" t="n">
        <v>4336</v>
      </c>
      <c r="N14452" s="3" t="n">
        <v>61220</v>
      </c>
      <c r="O14452" s="4" t="n">
        <v>14.1190036900369</v>
      </c>
    </row>
    <row r="14454" customFormat="false" ht="13.5" hidden="false" customHeight="false" outlineLevel="0" collapsed="false">
      <c r="A14454" s="14" t="s">
        <v>23</v>
      </c>
      <c r="B14454" s="14" t="s">
        <v>20</v>
      </c>
      <c r="C14454" s="15" t="s">
        <v>24</v>
      </c>
      <c r="D14454" s="15" t="s">
        <v>25</v>
      </c>
      <c r="E14454" s="16" t="n">
        <v>0.604166666666667</v>
      </c>
      <c r="F14454" s="16" t="n">
        <v>0.708333333333333</v>
      </c>
      <c r="G14454" s="16"/>
      <c r="H14454" s="14" t="s">
        <v>75</v>
      </c>
      <c r="I14454" s="15" t="s">
        <v>26</v>
      </c>
      <c r="J14454" s="17" t="n">
        <v>1476</v>
      </c>
      <c r="K14454" s="17" t="n">
        <v>16910</v>
      </c>
      <c r="L14454" s="18" t="n">
        <v>11.4566395663957</v>
      </c>
      <c r="M14454" s="17"/>
      <c r="N14454" s="17"/>
      <c r="O14454" s="18"/>
      <c r="P14454" s="19"/>
    </row>
    <row r="14455" customFormat="false" ht="13.5" hidden="false" customHeight="false" outlineLevel="0" collapsed="false">
      <c r="A14455" s="14"/>
      <c r="B14455" s="14"/>
      <c r="C14455" s="20" t="s">
        <v>88</v>
      </c>
      <c r="D14455" s="15" t="s">
        <v>24</v>
      </c>
      <c r="E14455" s="16" t="n">
        <v>0.833333333333333</v>
      </c>
      <c r="F14455" s="16" t="n">
        <v>0.940972222222222</v>
      </c>
      <c r="G14455" s="16" t="n">
        <v>0.125</v>
      </c>
      <c r="H14455" s="14" t="s">
        <v>57</v>
      </c>
      <c r="I14455" s="20" t="s">
        <v>83</v>
      </c>
      <c r="J14455" s="17" t="n">
        <v>2860</v>
      </c>
      <c r="K14455" s="17" t="n">
        <v>44310</v>
      </c>
      <c r="L14455" s="18" t="n">
        <v>15.493006993007</v>
      </c>
      <c r="M14455" s="17" t="n">
        <v>4336</v>
      </c>
      <c r="N14455" s="17" t="n">
        <v>61220</v>
      </c>
      <c r="O14455" s="18" t="n">
        <v>14.1190036900369</v>
      </c>
      <c r="P14455" s="19"/>
    </row>
    <row r="14457" customFormat="false" ht="13.5" hidden="false" customHeight="false" outlineLevel="0" collapsed="false">
      <c r="A14457" s="14" t="s">
        <v>23</v>
      </c>
      <c r="B14457" s="14" t="s">
        <v>20</v>
      </c>
      <c r="C14457" s="15" t="s">
        <v>24</v>
      </c>
      <c r="D14457" s="15" t="s">
        <v>25</v>
      </c>
      <c r="E14457" s="16" t="n">
        <v>0.652777777777778</v>
      </c>
      <c r="F14457" s="16" t="n">
        <v>0.760416666666667</v>
      </c>
      <c r="G14457" s="16"/>
      <c r="H14457" s="14" t="s">
        <v>76</v>
      </c>
      <c r="I14457" s="15" t="s">
        <v>26</v>
      </c>
      <c r="J14457" s="17" t="n">
        <v>1476</v>
      </c>
      <c r="K14457" s="17" t="n">
        <v>16910</v>
      </c>
      <c r="L14457" s="18" t="n">
        <v>11.4566395663957</v>
      </c>
      <c r="M14457" s="17"/>
      <c r="N14457" s="17"/>
      <c r="O14457" s="18"/>
      <c r="P14457" s="19"/>
    </row>
    <row r="14458" customFormat="false" ht="13.5" hidden="false" customHeight="false" outlineLevel="0" collapsed="false">
      <c r="A14458" s="14"/>
      <c r="B14458" s="14"/>
      <c r="C14458" s="20" t="s">
        <v>88</v>
      </c>
      <c r="D14458" s="15" t="s">
        <v>24</v>
      </c>
      <c r="E14458" s="16" t="n">
        <v>0.833333333333333</v>
      </c>
      <c r="F14458" s="16" t="n">
        <v>0.940972222222222</v>
      </c>
      <c r="G14458" s="16" t="n">
        <v>0.0729166666666661</v>
      </c>
      <c r="H14458" s="14" t="s">
        <v>57</v>
      </c>
      <c r="I14458" s="20" t="s">
        <v>83</v>
      </c>
      <c r="J14458" s="17" t="n">
        <v>2860</v>
      </c>
      <c r="K14458" s="17" t="n">
        <v>44310</v>
      </c>
      <c r="L14458" s="18" t="n">
        <v>15.493006993007</v>
      </c>
      <c r="M14458" s="17" t="n">
        <v>4336</v>
      </c>
      <c r="N14458" s="17" t="n">
        <v>61220</v>
      </c>
      <c r="O14458" s="18" t="n">
        <v>14.1190036900369</v>
      </c>
      <c r="P14458" s="19"/>
    </row>
    <row r="14460" customFormat="false" ht="13.5" hidden="false" customHeight="false" outlineLevel="0" collapsed="false">
      <c r="A14460" s="1" t="s">
        <v>40</v>
      </c>
      <c r="B14460" s="1" t="s">
        <v>33</v>
      </c>
      <c r="C14460" s="20" t="s">
        <v>82</v>
      </c>
      <c r="D14460" s="13" t="s">
        <v>104</v>
      </c>
      <c r="E14460" s="2" t="n">
        <v>0.3125</v>
      </c>
      <c r="F14460" s="2" t="n">
        <v>0.354166666666667</v>
      </c>
      <c r="H14460" s="1" t="s">
        <v>105</v>
      </c>
      <c r="I14460" s="20" t="s">
        <v>83</v>
      </c>
      <c r="J14460" s="3" t="n">
        <v>1017</v>
      </c>
      <c r="K14460" s="3" t="n">
        <v>13620</v>
      </c>
      <c r="L14460" s="4" t="n">
        <v>13.3923303834808</v>
      </c>
    </row>
    <row r="14461" customFormat="false" ht="13.5" hidden="false" customHeight="false" outlineLevel="0" collapsed="false">
      <c r="C14461" s="13" t="s">
        <v>104</v>
      </c>
      <c r="D14461" s="13" t="s">
        <v>15</v>
      </c>
      <c r="E14461" s="2" t="n">
        <v>0.701388888888889</v>
      </c>
      <c r="F14461" s="2" t="n">
        <v>0.743055555555555</v>
      </c>
      <c r="G14461" s="2" t="n">
        <v>0.347222222222222</v>
      </c>
      <c r="H14461" s="1" t="s">
        <v>116</v>
      </c>
      <c r="I14461" s="13" t="s">
        <v>106</v>
      </c>
      <c r="J14461" s="3" t="n">
        <v>770</v>
      </c>
      <c r="K14461" s="3" t="n">
        <v>11620</v>
      </c>
      <c r="L14461" s="4" t="n">
        <v>15.0909090909091</v>
      </c>
      <c r="M14461" s="3" t="n">
        <v>1787</v>
      </c>
      <c r="N14461" s="3" t="n">
        <v>25240</v>
      </c>
      <c r="O14461" s="4" t="n">
        <v>14.1242305540011</v>
      </c>
    </row>
    <row r="14463" customFormat="false" ht="13.5" hidden="false" customHeight="false" outlineLevel="0" collapsed="false">
      <c r="A14463" s="14" t="s">
        <v>41</v>
      </c>
      <c r="B14463" s="14" t="s">
        <v>33</v>
      </c>
      <c r="C14463" s="20" t="s">
        <v>82</v>
      </c>
      <c r="D14463" s="15" t="s">
        <v>104</v>
      </c>
      <c r="E14463" s="16" t="n">
        <v>0.3125</v>
      </c>
      <c r="F14463" s="16" t="n">
        <v>0.354166666666667</v>
      </c>
      <c r="G14463" s="16"/>
      <c r="H14463" s="14" t="s">
        <v>105</v>
      </c>
      <c r="I14463" s="20" t="s">
        <v>83</v>
      </c>
      <c r="J14463" s="17" t="n">
        <v>1017</v>
      </c>
      <c r="K14463" s="17" t="n">
        <v>13620</v>
      </c>
      <c r="L14463" s="18" t="n">
        <v>13.3923303834808</v>
      </c>
      <c r="M14463" s="17"/>
      <c r="N14463" s="17"/>
      <c r="O14463" s="18"/>
      <c r="P14463" s="19"/>
    </row>
    <row r="14464" customFormat="false" ht="13.5" hidden="false" customHeight="false" outlineLevel="0" collapsed="false">
      <c r="A14464" s="14"/>
      <c r="B14464" s="14"/>
      <c r="C14464" s="15" t="s">
        <v>104</v>
      </c>
      <c r="D14464" s="15" t="s">
        <v>24</v>
      </c>
      <c r="E14464" s="16" t="n">
        <v>0.701388888888889</v>
      </c>
      <c r="F14464" s="16" t="n">
        <v>0.743055555555555</v>
      </c>
      <c r="G14464" s="16" t="n">
        <v>0.347222222222222</v>
      </c>
      <c r="H14464" s="14" t="s">
        <v>116</v>
      </c>
      <c r="I14464" s="15" t="s">
        <v>80</v>
      </c>
      <c r="J14464" s="17" t="n">
        <v>770</v>
      </c>
      <c r="K14464" s="17" t="n">
        <v>11620</v>
      </c>
      <c r="L14464" s="18" t="n">
        <v>15.0909090909091</v>
      </c>
      <c r="M14464" s="17" t="n">
        <v>1787</v>
      </c>
      <c r="N14464" s="17" t="n">
        <v>25240</v>
      </c>
      <c r="O14464" s="18" t="n">
        <v>14.1242305540011</v>
      </c>
      <c r="P14464" s="19"/>
    </row>
    <row r="14466" customFormat="false" ht="13.5" hidden="false" customHeight="false" outlineLevel="0" collapsed="false">
      <c r="A14466" s="14" t="s">
        <v>41</v>
      </c>
      <c r="B14466" s="14" t="s">
        <v>33</v>
      </c>
      <c r="C14466" s="15" t="s">
        <v>24</v>
      </c>
      <c r="D14466" s="15" t="s">
        <v>104</v>
      </c>
      <c r="E14466" s="16" t="n">
        <v>0.40625</v>
      </c>
      <c r="F14466" s="16" t="n">
        <v>0.444444444444444</v>
      </c>
      <c r="G14466" s="16"/>
      <c r="H14466" s="14" t="s">
        <v>118</v>
      </c>
      <c r="I14466" s="15" t="s">
        <v>80</v>
      </c>
      <c r="J14466" s="17" t="n">
        <v>770</v>
      </c>
      <c r="K14466" s="17" t="n">
        <v>11620</v>
      </c>
      <c r="L14466" s="18" t="n">
        <v>15.0909090909091</v>
      </c>
      <c r="M14466" s="17"/>
      <c r="N14466" s="17"/>
      <c r="O14466" s="18"/>
      <c r="P14466" s="19"/>
    </row>
    <row r="14467" customFormat="false" ht="13.5" hidden="false" customHeight="false" outlineLevel="0" collapsed="false">
      <c r="A14467" s="14"/>
      <c r="B14467" s="14"/>
      <c r="C14467" s="20" t="s">
        <v>104</v>
      </c>
      <c r="D14467" s="15" t="s">
        <v>24</v>
      </c>
      <c r="E14467" s="16" t="n">
        <v>0.59375</v>
      </c>
      <c r="F14467" s="16" t="n">
        <v>0.638888888888889</v>
      </c>
      <c r="G14467" s="16" t="n">
        <v>0.149305555555556</v>
      </c>
      <c r="H14467" s="14" t="s">
        <v>113</v>
      </c>
      <c r="I14467" s="20" t="s">
        <v>83</v>
      </c>
      <c r="J14467" s="17" t="n">
        <v>1017</v>
      </c>
      <c r="K14467" s="17" t="n">
        <v>13620</v>
      </c>
      <c r="L14467" s="18" t="n">
        <v>13.3923303834808</v>
      </c>
      <c r="M14467" s="17" t="n">
        <v>1787</v>
      </c>
      <c r="N14467" s="17" t="n">
        <v>25240</v>
      </c>
      <c r="O14467" s="18" t="n">
        <v>14.1242305540011</v>
      </c>
      <c r="P14467" s="19"/>
    </row>
    <row r="14469" customFormat="false" ht="13.5" hidden="false" customHeight="false" outlineLevel="0" collapsed="false">
      <c r="A14469" s="14" t="s">
        <v>41</v>
      </c>
      <c r="B14469" s="14" t="s">
        <v>33</v>
      </c>
      <c r="C14469" s="15" t="s">
        <v>24</v>
      </c>
      <c r="D14469" s="15" t="s">
        <v>104</v>
      </c>
      <c r="E14469" s="16" t="n">
        <v>0.40625</v>
      </c>
      <c r="F14469" s="16" t="n">
        <v>0.444444444444444</v>
      </c>
      <c r="G14469" s="16"/>
      <c r="H14469" s="14" t="s">
        <v>118</v>
      </c>
      <c r="I14469" s="15" t="s">
        <v>80</v>
      </c>
      <c r="J14469" s="17" t="n">
        <v>770</v>
      </c>
      <c r="K14469" s="17" t="n">
        <v>11620</v>
      </c>
      <c r="L14469" s="18" t="n">
        <v>15.0909090909091</v>
      </c>
      <c r="M14469" s="17"/>
      <c r="N14469" s="17"/>
      <c r="O14469" s="18"/>
      <c r="P14469" s="19"/>
    </row>
    <row r="14470" customFormat="false" ht="13.5" hidden="false" customHeight="false" outlineLevel="0" collapsed="false">
      <c r="A14470" s="14"/>
      <c r="B14470" s="14"/>
      <c r="C14470" s="20" t="s">
        <v>104</v>
      </c>
      <c r="D14470" s="15" t="s">
        <v>24</v>
      </c>
      <c r="E14470" s="16" t="n">
        <v>0.743055555555555</v>
      </c>
      <c r="F14470" s="16" t="n">
        <v>0.784722222222222</v>
      </c>
      <c r="G14470" s="16" t="n">
        <v>0.298611111111111</v>
      </c>
      <c r="H14470" s="14" t="s">
        <v>114</v>
      </c>
      <c r="I14470" s="20" t="s">
        <v>83</v>
      </c>
      <c r="J14470" s="17" t="n">
        <v>1017</v>
      </c>
      <c r="K14470" s="17" t="n">
        <v>13620</v>
      </c>
      <c r="L14470" s="18" t="n">
        <v>13.3923303834808</v>
      </c>
      <c r="M14470" s="17" t="n">
        <v>1787</v>
      </c>
      <c r="N14470" s="17" t="n">
        <v>25240</v>
      </c>
      <c r="O14470" s="18" t="n">
        <v>14.1242305540011</v>
      </c>
      <c r="P14470" s="19"/>
    </row>
    <row r="14472" customFormat="false" ht="13.5" hidden="false" customHeight="false" outlineLevel="0" collapsed="false">
      <c r="A14472" s="14" t="s">
        <v>42</v>
      </c>
      <c r="B14472" s="14" t="s">
        <v>33</v>
      </c>
      <c r="C14472" s="20" t="s">
        <v>82</v>
      </c>
      <c r="D14472" s="15" t="s">
        <v>104</v>
      </c>
      <c r="E14472" s="16" t="n">
        <v>0.3125</v>
      </c>
      <c r="F14472" s="16" t="n">
        <v>0.354166666666667</v>
      </c>
      <c r="G14472" s="16"/>
      <c r="H14472" s="14" t="s">
        <v>105</v>
      </c>
      <c r="I14472" s="20" t="s">
        <v>83</v>
      </c>
      <c r="J14472" s="17" t="n">
        <v>1017</v>
      </c>
      <c r="K14472" s="17" t="n">
        <v>13620</v>
      </c>
      <c r="L14472" s="18" t="n">
        <v>13.3923303834808</v>
      </c>
      <c r="M14472" s="17"/>
      <c r="N14472" s="17"/>
      <c r="O14472" s="18"/>
      <c r="P14472" s="19"/>
    </row>
    <row r="14473" customFormat="false" ht="13.5" hidden="false" customHeight="false" outlineLevel="0" collapsed="false">
      <c r="A14473" s="14"/>
      <c r="B14473" s="14"/>
      <c r="C14473" s="15" t="s">
        <v>104</v>
      </c>
      <c r="D14473" s="15" t="s">
        <v>24</v>
      </c>
      <c r="E14473" s="16" t="n">
        <v>0.701388888888889</v>
      </c>
      <c r="F14473" s="16" t="n">
        <v>0.743055555555555</v>
      </c>
      <c r="G14473" s="16" t="n">
        <v>0.347222222222222</v>
      </c>
      <c r="H14473" s="14" t="s">
        <v>116</v>
      </c>
      <c r="I14473" s="15" t="s">
        <v>80</v>
      </c>
      <c r="J14473" s="17" t="n">
        <v>770</v>
      </c>
      <c r="K14473" s="17" t="n">
        <v>11620</v>
      </c>
      <c r="L14473" s="18" t="n">
        <v>15.0909090909091</v>
      </c>
      <c r="M14473" s="17" t="n">
        <v>1787</v>
      </c>
      <c r="N14473" s="17" t="n">
        <v>25240</v>
      </c>
      <c r="O14473" s="18" t="n">
        <v>14.1242305540011</v>
      </c>
      <c r="P14473" s="19"/>
    </row>
    <row r="14475" customFormat="false" ht="13.5" hidden="false" customHeight="false" outlineLevel="0" collapsed="false">
      <c r="A14475" s="14" t="s">
        <v>42</v>
      </c>
      <c r="B14475" s="14" t="s">
        <v>33</v>
      </c>
      <c r="C14475" s="15" t="s">
        <v>24</v>
      </c>
      <c r="D14475" s="15" t="s">
        <v>104</v>
      </c>
      <c r="E14475" s="16" t="n">
        <v>0.40625</v>
      </c>
      <c r="F14475" s="16" t="n">
        <v>0.444444444444444</v>
      </c>
      <c r="G14475" s="16"/>
      <c r="H14475" s="14" t="s">
        <v>118</v>
      </c>
      <c r="I14475" s="15" t="s">
        <v>80</v>
      </c>
      <c r="J14475" s="17" t="n">
        <v>770</v>
      </c>
      <c r="K14475" s="17" t="n">
        <v>11620</v>
      </c>
      <c r="L14475" s="18" t="n">
        <v>15.0909090909091</v>
      </c>
      <c r="M14475" s="17"/>
      <c r="N14475" s="17"/>
      <c r="O14475" s="18"/>
      <c r="P14475" s="19"/>
    </row>
    <row r="14476" customFormat="false" ht="13.5" hidden="false" customHeight="false" outlineLevel="0" collapsed="false">
      <c r="A14476" s="14"/>
      <c r="B14476" s="14"/>
      <c r="C14476" s="20" t="s">
        <v>104</v>
      </c>
      <c r="D14476" s="15" t="s">
        <v>24</v>
      </c>
      <c r="E14476" s="16" t="n">
        <v>0.59375</v>
      </c>
      <c r="F14476" s="16" t="n">
        <v>0.638888888888889</v>
      </c>
      <c r="G14476" s="16" t="n">
        <v>0.149305555555556</v>
      </c>
      <c r="H14476" s="14" t="s">
        <v>113</v>
      </c>
      <c r="I14476" s="20" t="s">
        <v>83</v>
      </c>
      <c r="J14476" s="17" t="n">
        <v>1017</v>
      </c>
      <c r="K14476" s="17" t="n">
        <v>13620</v>
      </c>
      <c r="L14476" s="18" t="n">
        <v>13.3923303834808</v>
      </c>
      <c r="M14476" s="17" t="n">
        <v>1787</v>
      </c>
      <c r="N14476" s="17" t="n">
        <v>25240</v>
      </c>
      <c r="O14476" s="18" t="n">
        <v>14.1242305540011</v>
      </c>
      <c r="P14476" s="19"/>
    </row>
    <row r="14478" customFormat="false" ht="13.5" hidden="false" customHeight="false" outlineLevel="0" collapsed="false">
      <c r="A14478" s="14" t="s">
        <v>42</v>
      </c>
      <c r="B14478" s="14" t="s">
        <v>33</v>
      </c>
      <c r="C14478" s="15" t="s">
        <v>24</v>
      </c>
      <c r="D14478" s="15" t="s">
        <v>104</v>
      </c>
      <c r="E14478" s="16" t="n">
        <v>0.40625</v>
      </c>
      <c r="F14478" s="16" t="n">
        <v>0.444444444444444</v>
      </c>
      <c r="G14478" s="16"/>
      <c r="H14478" s="14" t="s">
        <v>118</v>
      </c>
      <c r="I14478" s="15" t="s">
        <v>80</v>
      </c>
      <c r="J14478" s="17" t="n">
        <v>770</v>
      </c>
      <c r="K14478" s="17" t="n">
        <v>11620</v>
      </c>
      <c r="L14478" s="18" t="n">
        <v>15.0909090909091</v>
      </c>
      <c r="M14478" s="17"/>
      <c r="N14478" s="17"/>
      <c r="O14478" s="18"/>
      <c r="P14478" s="19"/>
    </row>
    <row r="14479" customFormat="false" ht="13.5" hidden="false" customHeight="false" outlineLevel="0" collapsed="false">
      <c r="A14479" s="14"/>
      <c r="B14479" s="14"/>
      <c r="C14479" s="20" t="s">
        <v>104</v>
      </c>
      <c r="D14479" s="15" t="s">
        <v>24</v>
      </c>
      <c r="E14479" s="16" t="n">
        <v>0.743055555555555</v>
      </c>
      <c r="F14479" s="16" t="n">
        <v>0.784722222222222</v>
      </c>
      <c r="G14479" s="16" t="n">
        <v>0.298611111111111</v>
      </c>
      <c r="H14479" s="14" t="s">
        <v>114</v>
      </c>
      <c r="I14479" s="20" t="s">
        <v>83</v>
      </c>
      <c r="J14479" s="17" t="n">
        <v>1017</v>
      </c>
      <c r="K14479" s="17" t="n">
        <v>13620</v>
      </c>
      <c r="L14479" s="18" t="n">
        <v>13.3923303834808</v>
      </c>
      <c r="M14479" s="17" t="n">
        <v>1787</v>
      </c>
      <c r="N14479" s="17" t="n">
        <v>25240</v>
      </c>
      <c r="O14479" s="18" t="n">
        <v>14.1242305540011</v>
      </c>
      <c r="P14479" s="19"/>
    </row>
    <row r="14481" customFormat="false" ht="13.5" hidden="false" customHeight="false" outlineLevel="0" collapsed="false">
      <c r="A14481" s="1" t="s">
        <v>43</v>
      </c>
      <c r="B14481" s="1" t="s">
        <v>33</v>
      </c>
      <c r="C14481" s="20" t="s">
        <v>82</v>
      </c>
      <c r="D14481" s="13" t="s">
        <v>104</v>
      </c>
      <c r="E14481" s="2" t="n">
        <v>0.3125</v>
      </c>
      <c r="F14481" s="2" t="n">
        <v>0.354166666666667</v>
      </c>
      <c r="H14481" s="1" t="s">
        <v>105</v>
      </c>
      <c r="I14481" s="20" t="s">
        <v>83</v>
      </c>
      <c r="J14481" s="3" t="n">
        <v>1017</v>
      </c>
      <c r="K14481" s="3" t="n">
        <v>13620</v>
      </c>
      <c r="L14481" s="4" t="n">
        <v>13.3923303834808</v>
      </c>
    </row>
    <row r="14482" customFormat="false" ht="13.5" hidden="false" customHeight="false" outlineLevel="0" collapsed="false">
      <c r="C14482" s="13" t="s">
        <v>104</v>
      </c>
      <c r="D14482" s="13" t="s">
        <v>15</v>
      </c>
      <c r="E14482" s="2" t="n">
        <v>0.701388888888889</v>
      </c>
      <c r="F14482" s="2" t="n">
        <v>0.743055555555555</v>
      </c>
      <c r="G14482" s="2" t="n">
        <v>0.347222222222222</v>
      </c>
      <c r="H14482" s="1" t="s">
        <v>116</v>
      </c>
      <c r="I14482" s="13" t="s">
        <v>106</v>
      </c>
      <c r="J14482" s="3" t="n">
        <v>770</v>
      </c>
      <c r="K14482" s="3" t="n">
        <v>11620</v>
      </c>
      <c r="L14482" s="4" t="n">
        <v>15.0909090909091</v>
      </c>
      <c r="M14482" s="3" t="n">
        <v>1787</v>
      </c>
      <c r="N14482" s="3" t="n">
        <v>25240</v>
      </c>
      <c r="O14482" s="4" t="n">
        <v>14.1242305540011</v>
      </c>
    </row>
    <row r="14484" customFormat="false" ht="13.5" hidden="false" customHeight="false" outlineLevel="0" collapsed="false">
      <c r="A14484" s="1" t="s">
        <v>43</v>
      </c>
      <c r="B14484" s="1" t="s">
        <v>33</v>
      </c>
      <c r="C14484" s="13" t="s">
        <v>15</v>
      </c>
      <c r="D14484" s="13" t="s">
        <v>104</v>
      </c>
      <c r="E14484" s="2" t="n">
        <v>0.40625</v>
      </c>
      <c r="F14484" s="2" t="n">
        <v>0.444444444444444</v>
      </c>
      <c r="H14484" s="1" t="s">
        <v>118</v>
      </c>
      <c r="I14484" s="13" t="s">
        <v>106</v>
      </c>
      <c r="J14484" s="3" t="n">
        <v>770</v>
      </c>
      <c r="K14484" s="3" t="n">
        <v>11620</v>
      </c>
      <c r="L14484" s="4" t="n">
        <v>15.0909090909091</v>
      </c>
    </row>
    <row r="14485" customFormat="false" ht="13.5" hidden="false" customHeight="false" outlineLevel="0" collapsed="false">
      <c r="C14485" s="20" t="s">
        <v>104</v>
      </c>
      <c r="D14485" s="13" t="s">
        <v>15</v>
      </c>
      <c r="E14485" s="2" t="n">
        <v>0.59375</v>
      </c>
      <c r="F14485" s="2" t="n">
        <v>0.638888888888889</v>
      </c>
      <c r="G14485" s="2" t="n">
        <v>0.149305555555556</v>
      </c>
      <c r="H14485" s="1" t="s">
        <v>113</v>
      </c>
      <c r="I14485" s="20" t="s">
        <v>83</v>
      </c>
      <c r="J14485" s="3" t="n">
        <v>1017</v>
      </c>
      <c r="K14485" s="3" t="n">
        <v>13620</v>
      </c>
      <c r="L14485" s="4" t="n">
        <v>13.3923303834808</v>
      </c>
      <c r="M14485" s="3" t="n">
        <v>1787</v>
      </c>
      <c r="N14485" s="3" t="n">
        <v>25240</v>
      </c>
      <c r="O14485" s="4" t="n">
        <v>14.1242305540011</v>
      </c>
    </row>
    <row r="14487" customFormat="false" ht="13.5" hidden="false" customHeight="false" outlineLevel="0" collapsed="false">
      <c r="A14487" s="1" t="s">
        <v>43</v>
      </c>
      <c r="B14487" s="1" t="s">
        <v>33</v>
      </c>
      <c r="C14487" s="13" t="s">
        <v>15</v>
      </c>
      <c r="D14487" s="13" t="s">
        <v>104</v>
      </c>
      <c r="E14487" s="2" t="n">
        <v>0.40625</v>
      </c>
      <c r="F14487" s="2" t="n">
        <v>0.444444444444444</v>
      </c>
      <c r="H14487" s="1" t="s">
        <v>118</v>
      </c>
      <c r="I14487" s="13" t="s">
        <v>106</v>
      </c>
      <c r="J14487" s="3" t="n">
        <v>770</v>
      </c>
      <c r="K14487" s="3" t="n">
        <v>11620</v>
      </c>
      <c r="L14487" s="4" t="n">
        <v>15.0909090909091</v>
      </c>
    </row>
    <row r="14488" customFormat="false" ht="13.5" hidden="false" customHeight="false" outlineLevel="0" collapsed="false">
      <c r="C14488" s="20" t="s">
        <v>104</v>
      </c>
      <c r="D14488" s="13" t="s">
        <v>15</v>
      </c>
      <c r="E14488" s="2" t="n">
        <v>0.743055555555555</v>
      </c>
      <c r="F14488" s="2" t="n">
        <v>0.784722222222222</v>
      </c>
      <c r="G14488" s="2" t="n">
        <v>0.298611111111111</v>
      </c>
      <c r="H14488" s="1" t="s">
        <v>114</v>
      </c>
      <c r="I14488" s="20" t="s">
        <v>83</v>
      </c>
      <c r="J14488" s="3" t="n">
        <v>1017</v>
      </c>
      <c r="K14488" s="3" t="n">
        <v>13620</v>
      </c>
      <c r="L14488" s="4" t="n">
        <v>13.3923303834808</v>
      </c>
      <c r="M14488" s="3" t="n">
        <v>1787</v>
      </c>
      <c r="N14488" s="3" t="n">
        <v>25240</v>
      </c>
      <c r="O14488" s="4" t="n">
        <v>14.1242305540011</v>
      </c>
    </row>
    <row r="14490" customFormat="false" ht="13.5" hidden="false" customHeight="false" outlineLevel="0" collapsed="false">
      <c r="A14490" s="1" t="s">
        <v>58</v>
      </c>
      <c r="B14490" s="1" t="s">
        <v>33</v>
      </c>
      <c r="C14490" s="20" t="s">
        <v>82</v>
      </c>
      <c r="D14490" s="13" t="s">
        <v>104</v>
      </c>
      <c r="E14490" s="2" t="n">
        <v>0.3125</v>
      </c>
      <c r="F14490" s="2" t="n">
        <v>0.354166666666667</v>
      </c>
      <c r="H14490" s="1" t="s">
        <v>105</v>
      </c>
      <c r="I14490" s="20" t="s">
        <v>83</v>
      </c>
      <c r="J14490" s="3" t="n">
        <v>1017</v>
      </c>
      <c r="K14490" s="3" t="n">
        <v>13620</v>
      </c>
      <c r="L14490" s="4" t="n">
        <v>13.3923303834808</v>
      </c>
    </row>
    <row r="14491" customFormat="false" ht="13.5" hidden="false" customHeight="false" outlineLevel="0" collapsed="false">
      <c r="C14491" s="13" t="s">
        <v>104</v>
      </c>
      <c r="D14491" s="13" t="s">
        <v>15</v>
      </c>
      <c r="E14491" s="2" t="n">
        <v>0.701388888888889</v>
      </c>
      <c r="F14491" s="2" t="n">
        <v>0.743055555555555</v>
      </c>
      <c r="G14491" s="2" t="n">
        <v>0.347222222222222</v>
      </c>
      <c r="H14491" s="1" t="s">
        <v>116</v>
      </c>
      <c r="I14491" s="13" t="s">
        <v>106</v>
      </c>
      <c r="J14491" s="3" t="n">
        <v>770</v>
      </c>
      <c r="K14491" s="3" t="n">
        <v>11620</v>
      </c>
      <c r="L14491" s="4" t="n">
        <v>15.0909090909091</v>
      </c>
      <c r="M14491" s="3" t="n">
        <v>1787</v>
      </c>
      <c r="N14491" s="3" t="n">
        <v>25240</v>
      </c>
      <c r="O14491" s="4" t="n">
        <v>14.1242305540011</v>
      </c>
    </row>
    <row r="14493" customFormat="false" ht="13.5" hidden="false" customHeight="false" outlineLevel="0" collapsed="false">
      <c r="A14493" s="14" t="s">
        <v>59</v>
      </c>
      <c r="B14493" s="14" t="s">
        <v>33</v>
      </c>
      <c r="C14493" s="20" t="s">
        <v>82</v>
      </c>
      <c r="D14493" s="15" t="s">
        <v>104</v>
      </c>
      <c r="E14493" s="16" t="n">
        <v>0.3125</v>
      </c>
      <c r="F14493" s="16" t="n">
        <v>0.354166666666667</v>
      </c>
      <c r="G14493" s="16"/>
      <c r="H14493" s="14" t="s">
        <v>105</v>
      </c>
      <c r="I14493" s="20" t="s">
        <v>83</v>
      </c>
      <c r="J14493" s="17" t="n">
        <v>1017</v>
      </c>
      <c r="K14493" s="17" t="n">
        <v>13620</v>
      </c>
      <c r="L14493" s="18" t="n">
        <v>13.3923303834808</v>
      </c>
      <c r="M14493" s="17"/>
      <c r="N14493" s="17"/>
      <c r="O14493" s="18"/>
      <c r="P14493" s="19"/>
    </row>
    <row r="14494" customFormat="false" ht="13.5" hidden="false" customHeight="false" outlineLevel="0" collapsed="false">
      <c r="A14494" s="14"/>
      <c r="B14494" s="14"/>
      <c r="C14494" s="15" t="s">
        <v>104</v>
      </c>
      <c r="D14494" s="15" t="s">
        <v>24</v>
      </c>
      <c r="E14494" s="16" t="n">
        <v>0.701388888888889</v>
      </c>
      <c r="F14494" s="16" t="n">
        <v>0.743055555555555</v>
      </c>
      <c r="G14494" s="16" t="n">
        <v>0.347222222222222</v>
      </c>
      <c r="H14494" s="14" t="s">
        <v>116</v>
      </c>
      <c r="I14494" s="15" t="s">
        <v>80</v>
      </c>
      <c r="J14494" s="17" t="n">
        <v>770</v>
      </c>
      <c r="K14494" s="17" t="n">
        <v>11620</v>
      </c>
      <c r="L14494" s="18" t="n">
        <v>15.0909090909091</v>
      </c>
      <c r="M14494" s="17" t="n">
        <v>1787</v>
      </c>
      <c r="N14494" s="17" t="n">
        <v>25240</v>
      </c>
      <c r="O14494" s="18" t="n">
        <v>14.1242305540011</v>
      </c>
      <c r="P14494" s="19"/>
    </row>
    <row r="14496" customFormat="false" ht="13.5" hidden="false" customHeight="false" outlineLevel="0" collapsed="false">
      <c r="A14496" s="14" t="s">
        <v>59</v>
      </c>
      <c r="B14496" s="14" t="s">
        <v>33</v>
      </c>
      <c r="C14496" s="15" t="s">
        <v>24</v>
      </c>
      <c r="D14496" s="15" t="s">
        <v>104</v>
      </c>
      <c r="E14496" s="16" t="n">
        <v>0.40625</v>
      </c>
      <c r="F14496" s="16" t="n">
        <v>0.444444444444444</v>
      </c>
      <c r="G14496" s="16"/>
      <c r="H14496" s="14" t="s">
        <v>118</v>
      </c>
      <c r="I14496" s="15" t="s">
        <v>80</v>
      </c>
      <c r="J14496" s="17" t="n">
        <v>770</v>
      </c>
      <c r="K14496" s="17" t="n">
        <v>11620</v>
      </c>
      <c r="L14496" s="18" t="n">
        <v>15.0909090909091</v>
      </c>
      <c r="M14496" s="17"/>
      <c r="N14496" s="17"/>
      <c r="O14496" s="18"/>
      <c r="P14496" s="19"/>
    </row>
    <row r="14497" customFormat="false" ht="13.5" hidden="false" customHeight="false" outlineLevel="0" collapsed="false">
      <c r="A14497" s="14"/>
      <c r="B14497" s="14"/>
      <c r="C14497" s="20" t="s">
        <v>104</v>
      </c>
      <c r="D14497" s="15" t="s">
        <v>24</v>
      </c>
      <c r="E14497" s="16" t="n">
        <v>0.59375</v>
      </c>
      <c r="F14497" s="16" t="n">
        <v>0.638888888888889</v>
      </c>
      <c r="G14497" s="16" t="n">
        <v>0.149305555555556</v>
      </c>
      <c r="H14497" s="14" t="s">
        <v>113</v>
      </c>
      <c r="I14497" s="20" t="s">
        <v>83</v>
      </c>
      <c r="J14497" s="17" t="n">
        <v>1017</v>
      </c>
      <c r="K14497" s="17" t="n">
        <v>13620</v>
      </c>
      <c r="L14497" s="18" t="n">
        <v>13.3923303834808</v>
      </c>
      <c r="M14497" s="17" t="n">
        <v>1787</v>
      </c>
      <c r="N14497" s="17" t="n">
        <v>25240</v>
      </c>
      <c r="O14497" s="18" t="n">
        <v>14.1242305540011</v>
      </c>
      <c r="P14497" s="19"/>
    </row>
    <row r="14499" customFormat="false" ht="13.5" hidden="false" customHeight="false" outlineLevel="0" collapsed="false">
      <c r="A14499" s="14" t="s">
        <v>59</v>
      </c>
      <c r="B14499" s="14" t="s">
        <v>33</v>
      </c>
      <c r="C14499" s="15" t="s">
        <v>24</v>
      </c>
      <c r="D14499" s="15" t="s">
        <v>104</v>
      </c>
      <c r="E14499" s="16" t="n">
        <v>0.40625</v>
      </c>
      <c r="F14499" s="16" t="n">
        <v>0.444444444444444</v>
      </c>
      <c r="G14499" s="16"/>
      <c r="H14499" s="14" t="s">
        <v>118</v>
      </c>
      <c r="I14499" s="15" t="s">
        <v>80</v>
      </c>
      <c r="J14499" s="17" t="n">
        <v>770</v>
      </c>
      <c r="K14499" s="17" t="n">
        <v>11620</v>
      </c>
      <c r="L14499" s="18" t="n">
        <v>15.0909090909091</v>
      </c>
      <c r="M14499" s="17"/>
      <c r="N14499" s="17"/>
      <c r="O14499" s="18"/>
      <c r="P14499" s="19"/>
    </row>
    <row r="14500" customFormat="false" ht="13.5" hidden="false" customHeight="false" outlineLevel="0" collapsed="false">
      <c r="A14500" s="14"/>
      <c r="B14500" s="14"/>
      <c r="C14500" s="20" t="s">
        <v>104</v>
      </c>
      <c r="D14500" s="15" t="s">
        <v>24</v>
      </c>
      <c r="E14500" s="16" t="n">
        <v>0.743055555555555</v>
      </c>
      <c r="F14500" s="16" t="n">
        <v>0.784722222222222</v>
      </c>
      <c r="G14500" s="16" t="n">
        <v>0.298611111111111</v>
      </c>
      <c r="H14500" s="14" t="s">
        <v>114</v>
      </c>
      <c r="I14500" s="20" t="s">
        <v>83</v>
      </c>
      <c r="J14500" s="17" t="n">
        <v>1017</v>
      </c>
      <c r="K14500" s="17" t="n">
        <v>13620</v>
      </c>
      <c r="L14500" s="18" t="n">
        <v>13.3923303834808</v>
      </c>
      <c r="M14500" s="17" t="n">
        <v>1787</v>
      </c>
      <c r="N14500" s="17" t="n">
        <v>25240</v>
      </c>
      <c r="O14500" s="18" t="n">
        <v>14.1242305540011</v>
      </c>
      <c r="P14500" s="19"/>
    </row>
    <row r="14502" customFormat="false" ht="13.5" hidden="false" customHeight="false" outlineLevel="0" collapsed="false">
      <c r="A14502" s="14" t="s">
        <v>53</v>
      </c>
      <c r="B14502" s="14" t="s">
        <v>20</v>
      </c>
      <c r="C14502" s="20" t="s">
        <v>82</v>
      </c>
      <c r="D14502" s="15" t="s">
        <v>104</v>
      </c>
      <c r="E14502" s="16" t="n">
        <v>0.3125</v>
      </c>
      <c r="F14502" s="16" t="n">
        <v>0.354166666666667</v>
      </c>
      <c r="G14502" s="16"/>
      <c r="H14502" s="14" t="s">
        <v>105</v>
      </c>
      <c r="I14502" s="20" t="s">
        <v>83</v>
      </c>
      <c r="J14502" s="17" t="n">
        <v>1017</v>
      </c>
      <c r="K14502" s="17" t="n">
        <v>13620</v>
      </c>
      <c r="L14502" s="18" t="n">
        <v>13.3923303834808</v>
      </c>
      <c r="M14502" s="17"/>
      <c r="N14502" s="17"/>
      <c r="O14502" s="18"/>
      <c r="P14502" s="19"/>
    </row>
    <row r="14503" customFormat="false" ht="13.5" hidden="false" customHeight="false" outlineLevel="0" collapsed="false">
      <c r="A14503" s="14"/>
      <c r="B14503" s="14"/>
      <c r="C14503" s="15" t="s">
        <v>104</v>
      </c>
      <c r="D14503" s="15" t="s">
        <v>24</v>
      </c>
      <c r="E14503" s="16" t="n">
        <v>0.701388888888889</v>
      </c>
      <c r="F14503" s="16" t="n">
        <v>0.743055555555555</v>
      </c>
      <c r="G14503" s="16" t="n">
        <v>0.347222222222222</v>
      </c>
      <c r="H14503" s="14" t="s">
        <v>116</v>
      </c>
      <c r="I14503" s="15" t="s">
        <v>80</v>
      </c>
      <c r="J14503" s="17" t="n">
        <v>770</v>
      </c>
      <c r="K14503" s="17" t="n">
        <v>11620</v>
      </c>
      <c r="L14503" s="18" t="n">
        <v>15.0909090909091</v>
      </c>
      <c r="M14503" s="17" t="n">
        <v>1787</v>
      </c>
      <c r="N14503" s="17" t="n">
        <v>25240</v>
      </c>
      <c r="O14503" s="18" t="n">
        <v>14.1242305540011</v>
      </c>
      <c r="P14503" s="19"/>
    </row>
    <row r="14505" customFormat="false" ht="13.5" hidden="false" customHeight="false" outlineLevel="0" collapsed="false">
      <c r="A14505" s="14" t="s">
        <v>53</v>
      </c>
      <c r="B14505" s="14" t="s">
        <v>20</v>
      </c>
      <c r="C14505" s="15" t="s">
        <v>24</v>
      </c>
      <c r="D14505" s="15" t="s">
        <v>104</v>
      </c>
      <c r="E14505" s="16" t="n">
        <v>0.40625</v>
      </c>
      <c r="F14505" s="16" t="n">
        <v>0.444444444444444</v>
      </c>
      <c r="G14505" s="16"/>
      <c r="H14505" s="14" t="s">
        <v>118</v>
      </c>
      <c r="I14505" s="15" t="s">
        <v>80</v>
      </c>
      <c r="J14505" s="17" t="n">
        <v>770</v>
      </c>
      <c r="K14505" s="17" t="n">
        <v>11620</v>
      </c>
      <c r="L14505" s="18" t="n">
        <v>15.0909090909091</v>
      </c>
      <c r="M14505" s="17"/>
      <c r="N14505" s="17"/>
      <c r="O14505" s="18"/>
      <c r="P14505" s="19"/>
    </row>
    <row r="14506" customFormat="false" ht="13.5" hidden="false" customHeight="false" outlineLevel="0" collapsed="false">
      <c r="A14506" s="14"/>
      <c r="B14506" s="14"/>
      <c r="C14506" s="20" t="s">
        <v>104</v>
      </c>
      <c r="D14506" s="15" t="s">
        <v>24</v>
      </c>
      <c r="E14506" s="16" t="n">
        <v>0.59375</v>
      </c>
      <c r="F14506" s="16" t="n">
        <v>0.638888888888889</v>
      </c>
      <c r="G14506" s="16" t="n">
        <v>0.149305555555556</v>
      </c>
      <c r="H14506" s="14" t="s">
        <v>113</v>
      </c>
      <c r="I14506" s="20" t="s">
        <v>83</v>
      </c>
      <c r="J14506" s="17" t="n">
        <v>1017</v>
      </c>
      <c r="K14506" s="17" t="n">
        <v>13620</v>
      </c>
      <c r="L14506" s="18" t="n">
        <v>13.3923303834808</v>
      </c>
      <c r="M14506" s="17" t="n">
        <v>1787</v>
      </c>
      <c r="N14506" s="17" t="n">
        <v>25240</v>
      </c>
      <c r="O14506" s="18" t="n">
        <v>14.1242305540011</v>
      </c>
      <c r="P14506" s="19"/>
    </row>
    <row r="14508" customFormat="false" ht="13.5" hidden="false" customHeight="false" outlineLevel="0" collapsed="false">
      <c r="A14508" s="14" t="s">
        <v>53</v>
      </c>
      <c r="B14508" s="14" t="s">
        <v>20</v>
      </c>
      <c r="C14508" s="15" t="s">
        <v>24</v>
      </c>
      <c r="D14508" s="15" t="s">
        <v>104</v>
      </c>
      <c r="E14508" s="16" t="n">
        <v>0.40625</v>
      </c>
      <c r="F14508" s="16" t="n">
        <v>0.444444444444444</v>
      </c>
      <c r="G14508" s="16"/>
      <c r="H14508" s="14" t="s">
        <v>118</v>
      </c>
      <c r="I14508" s="15" t="s">
        <v>80</v>
      </c>
      <c r="J14508" s="17" t="n">
        <v>770</v>
      </c>
      <c r="K14508" s="17" t="n">
        <v>11620</v>
      </c>
      <c r="L14508" s="18" t="n">
        <v>15.0909090909091</v>
      </c>
      <c r="M14508" s="17"/>
      <c r="N14508" s="17"/>
      <c r="O14508" s="18"/>
      <c r="P14508" s="19"/>
    </row>
    <row r="14509" customFormat="false" ht="13.5" hidden="false" customHeight="false" outlineLevel="0" collapsed="false">
      <c r="A14509" s="14"/>
      <c r="B14509" s="14"/>
      <c r="C14509" s="20" t="s">
        <v>104</v>
      </c>
      <c r="D14509" s="15" t="s">
        <v>24</v>
      </c>
      <c r="E14509" s="16" t="n">
        <v>0.743055555555555</v>
      </c>
      <c r="F14509" s="16" t="n">
        <v>0.784722222222222</v>
      </c>
      <c r="G14509" s="16" t="n">
        <v>0.298611111111111</v>
      </c>
      <c r="H14509" s="14" t="s">
        <v>114</v>
      </c>
      <c r="I14509" s="20" t="s">
        <v>83</v>
      </c>
      <c r="J14509" s="17" t="n">
        <v>1017</v>
      </c>
      <c r="K14509" s="17" t="n">
        <v>13620</v>
      </c>
      <c r="L14509" s="18" t="n">
        <v>13.3923303834808</v>
      </c>
      <c r="M14509" s="17" t="n">
        <v>1787</v>
      </c>
      <c r="N14509" s="17" t="n">
        <v>25240</v>
      </c>
      <c r="O14509" s="18" t="n">
        <v>14.1242305540011</v>
      </c>
      <c r="P14509" s="19"/>
    </row>
    <row r="14511" customFormat="false" ht="13.5" hidden="false" customHeight="false" outlineLevel="0" collapsed="false">
      <c r="A14511" s="14" t="s">
        <v>54</v>
      </c>
      <c r="B14511" s="14" t="s">
        <v>20</v>
      </c>
      <c r="C14511" s="20" t="s">
        <v>82</v>
      </c>
      <c r="D14511" s="15" t="s">
        <v>104</v>
      </c>
      <c r="E14511" s="16" t="n">
        <v>0.3125</v>
      </c>
      <c r="F14511" s="16" t="n">
        <v>0.354166666666667</v>
      </c>
      <c r="G14511" s="16"/>
      <c r="H14511" s="14" t="s">
        <v>105</v>
      </c>
      <c r="I14511" s="20" t="s">
        <v>83</v>
      </c>
      <c r="J14511" s="17" t="n">
        <v>1017</v>
      </c>
      <c r="K14511" s="17" t="n">
        <v>13620</v>
      </c>
      <c r="L14511" s="18" t="n">
        <v>13.3923303834808</v>
      </c>
      <c r="M14511" s="17"/>
      <c r="N14511" s="17"/>
      <c r="O14511" s="18"/>
      <c r="P14511" s="19"/>
    </row>
    <row r="14512" customFormat="false" ht="13.5" hidden="false" customHeight="false" outlineLevel="0" collapsed="false">
      <c r="A14512" s="14"/>
      <c r="B14512" s="14"/>
      <c r="C14512" s="15" t="s">
        <v>104</v>
      </c>
      <c r="D14512" s="15" t="s">
        <v>24</v>
      </c>
      <c r="E14512" s="16" t="n">
        <v>0.701388888888889</v>
      </c>
      <c r="F14512" s="16" t="n">
        <v>0.743055555555555</v>
      </c>
      <c r="G14512" s="16" t="n">
        <v>0.347222222222222</v>
      </c>
      <c r="H14512" s="14" t="s">
        <v>116</v>
      </c>
      <c r="I14512" s="15" t="s">
        <v>80</v>
      </c>
      <c r="J14512" s="17" t="n">
        <v>770</v>
      </c>
      <c r="K14512" s="17" t="n">
        <v>11620</v>
      </c>
      <c r="L14512" s="18" t="n">
        <v>15.0909090909091</v>
      </c>
      <c r="M14512" s="17" t="n">
        <v>1787</v>
      </c>
      <c r="N14512" s="17" t="n">
        <v>25240</v>
      </c>
      <c r="O14512" s="18" t="n">
        <v>14.1242305540011</v>
      </c>
      <c r="P14512" s="19"/>
    </row>
    <row r="14514" customFormat="false" ht="13.5" hidden="false" customHeight="false" outlineLevel="0" collapsed="false">
      <c r="A14514" s="14" t="s">
        <v>54</v>
      </c>
      <c r="B14514" s="14" t="s">
        <v>20</v>
      </c>
      <c r="C14514" s="15" t="s">
        <v>24</v>
      </c>
      <c r="D14514" s="15" t="s">
        <v>104</v>
      </c>
      <c r="E14514" s="16" t="n">
        <v>0.40625</v>
      </c>
      <c r="F14514" s="16" t="n">
        <v>0.444444444444444</v>
      </c>
      <c r="G14514" s="16"/>
      <c r="H14514" s="14" t="s">
        <v>118</v>
      </c>
      <c r="I14514" s="15" t="s">
        <v>80</v>
      </c>
      <c r="J14514" s="17" t="n">
        <v>770</v>
      </c>
      <c r="K14514" s="17" t="n">
        <v>11620</v>
      </c>
      <c r="L14514" s="18" t="n">
        <v>15.0909090909091</v>
      </c>
      <c r="M14514" s="17"/>
      <c r="N14514" s="17"/>
      <c r="O14514" s="18"/>
      <c r="P14514" s="19"/>
    </row>
    <row r="14515" customFormat="false" ht="13.5" hidden="false" customHeight="false" outlineLevel="0" collapsed="false">
      <c r="A14515" s="14"/>
      <c r="B14515" s="14"/>
      <c r="C14515" s="20" t="s">
        <v>104</v>
      </c>
      <c r="D14515" s="15" t="s">
        <v>24</v>
      </c>
      <c r="E14515" s="16" t="n">
        <v>0.59375</v>
      </c>
      <c r="F14515" s="16" t="n">
        <v>0.638888888888889</v>
      </c>
      <c r="G14515" s="16" t="n">
        <v>0.149305555555556</v>
      </c>
      <c r="H14515" s="14" t="s">
        <v>113</v>
      </c>
      <c r="I14515" s="20" t="s">
        <v>83</v>
      </c>
      <c r="J14515" s="17" t="n">
        <v>1017</v>
      </c>
      <c r="K14515" s="17" t="n">
        <v>13620</v>
      </c>
      <c r="L14515" s="18" t="n">
        <v>13.3923303834808</v>
      </c>
      <c r="M14515" s="17" t="n">
        <v>1787</v>
      </c>
      <c r="N14515" s="17" t="n">
        <v>25240</v>
      </c>
      <c r="O14515" s="18" t="n">
        <v>14.1242305540011</v>
      </c>
      <c r="P14515" s="19"/>
    </row>
    <row r="14517" customFormat="false" ht="13.5" hidden="false" customHeight="false" outlineLevel="0" collapsed="false">
      <c r="A14517" s="14" t="s">
        <v>54</v>
      </c>
      <c r="B14517" s="14" t="s">
        <v>20</v>
      </c>
      <c r="C14517" s="15" t="s">
        <v>24</v>
      </c>
      <c r="D14517" s="15" t="s">
        <v>104</v>
      </c>
      <c r="E14517" s="16" t="n">
        <v>0.40625</v>
      </c>
      <c r="F14517" s="16" t="n">
        <v>0.444444444444444</v>
      </c>
      <c r="G14517" s="16"/>
      <c r="H14517" s="14" t="s">
        <v>118</v>
      </c>
      <c r="I14517" s="15" t="s">
        <v>80</v>
      </c>
      <c r="J14517" s="17" t="n">
        <v>770</v>
      </c>
      <c r="K14517" s="17" t="n">
        <v>11620</v>
      </c>
      <c r="L14517" s="18" t="n">
        <v>15.0909090909091</v>
      </c>
      <c r="M14517" s="17"/>
      <c r="N14517" s="17"/>
      <c r="O14517" s="18"/>
      <c r="P14517" s="19"/>
    </row>
    <row r="14518" customFormat="false" ht="13.5" hidden="false" customHeight="false" outlineLevel="0" collapsed="false">
      <c r="A14518" s="14"/>
      <c r="B14518" s="14"/>
      <c r="C14518" s="20" t="s">
        <v>104</v>
      </c>
      <c r="D14518" s="15" t="s">
        <v>24</v>
      </c>
      <c r="E14518" s="16" t="n">
        <v>0.743055555555555</v>
      </c>
      <c r="F14518" s="16" t="n">
        <v>0.784722222222222</v>
      </c>
      <c r="G14518" s="16" t="n">
        <v>0.298611111111111</v>
      </c>
      <c r="H14518" s="14" t="s">
        <v>114</v>
      </c>
      <c r="I14518" s="20" t="s">
        <v>83</v>
      </c>
      <c r="J14518" s="17" t="n">
        <v>1017</v>
      </c>
      <c r="K14518" s="17" t="n">
        <v>13620</v>
      </c>
      <c r="L14518" s="18" t="n">
        <v>13.3923303834808</v>
      </c>
      <c r="M14518" s="17" t="n">
        <v>1787</v>
      </c>
      <c r="N14518" s="17" t="n">
        <v>25240</v>
      </c>
      <c r="O14518" s="18" t="n">
        <v>14.1242305540011</v>
      </c>
      <c r="P14518" s="19"/>
    </row>
    <row r="14520" customFormat="false" ht="13.5" hidden="false" customHeight="false" outlineLevel="0" collapsed="false">
      <c r="A14520" s="1" t="s">
        <v>14</v>
      </c>
      <c r="B14520" s="1" t="s">
        <v>20</v>
      </c>
      <c r="C14520" s="20" t="s">
        <v>82</v>
      </c>
      <c r="D14520" s="13" t="s">
        <v>104</v>
      </c>
      <c r="E14520" s="2" t="n">
        <v>0.3125</v>
      </c>
      <c r="F14520" s="2" t="n">
        <v>0.354166666666667</v>
      </c>
      <c r="H14520" s="1" t="s">
        <v>105</v>
      </c>
      <c r="I14520" s="20" t="s">
        <v>83</v>
      </c>
      <c r="J14520" s="3" t="n">
        <v>1017</v>
      </c>
      <c r="K14520" s="3" t="n">
        <v>13620</v>
      </c>
      <c r="L14520" s="4" t="n">
        <v>13.3923303834808</v>
      </c>
    </row>
    <row r="14521" customFormat="false" ht="13.5" hidden="false" customHeight="false" outlineLevel="0" collapsed="false">
      <c r="C14521" s="13" t="s">
        <v>104</v>
      </c>
      <c r="D14521" s="13" t="s">
        <v>15</v>
      </c>
      <c r="E14521" s="2" t="n">
        <v>0.701388888888889</v>
      </c>
      <c r="F14521" s="2" t="n">
        <v>0.743055555555555</v>
      </c>
      <c r="G14521" s="2" t="n">
        <v>0.347222222222222</v>
      </c>
      <c r="H14521" s="1" t="s">
        <v>116</v>
      </c>
      <c r="I14521" s="13" t="s">
        <v>106</v>
      </c>
      <c r="J14521" s="3" t="n">
        <v>770</v>
      </c>
      <c r="K14521" s="3" t="n">
        <v>11620</v>
      </c>
      <c r="L14521" s="4" t="n">
        <v>15.0909090909091</v>
      </c>
      <c r="M14521" s="3" t="n">
        <v>1787</v>
      </c>
      <c r="N14521" s="3" t="n">
        <v>25240</v>
      </c>
      <c r="O14521" s="4" t="n">
        <v>14.1242305540011</v>
      </c>
    </row>
    <row r="14523" customFormat="false" ht="13.5" hidden="false" customHeight="false" outlineLevel="0" collapsed="false">
      <c r="A14523" s="1" t="s">
        <v>14</v>
      </c>
      <c r="B14523" s="1" t="s">
        <v>20</v>
      </c>
      <c r="C14523" s="13" t="s">
        <v>15</v>
      </c>
      <c r="D14523" s="13" t="s">
        <v>104</v>
      </c>
      <c r="E14523" s="2" t="n">
        <v>0.40625</v>
      </c>
      <c r="F14523" s="2" t="n">
        <v>0.444444444444444</v>
      </c>
      <c r="H14523" s="1" t="s">
        <v>118</v>
      </c>
      <c r="I14523" s="13" t="s">
        <v>106</v>
      </c>
      <c r="J14523" s="3" t="n">
        <v>770</v>
      </c>
      <c r="K14523" s="3" t="n">
        <v>11620</v>
      </c>
      <c r="L14523" s="4" t="n">
        <v>15.0909090909091</v>
      </c>
    </row>
    <row r="14524" customFormat="false" ht="13.5" hidden="false" customHeight="false" outlineLevel="0" collapsed="false">
      <c r="C14524" s="20" t="s">
        <v>104</v>
      </c>
      <c r="D14524" s="13" t="s">
        <v>15</v>
      </c>
      <c r="E14524" s="2" t="n">
        <v>0.59375</v>
      </c>
      <c r="F14524" s="2" t="n">
        <v>0.638888888888889</v>
      </c>
      <c r="G14524" s="2" t="n">
        <v>0.149305555555556</v>
      </c>
      <c r="H14524" s="1" t="s">
        <v>113</v>
      </c>
      <c r="I14524" s="20" t="s">
        <v>83</v>
      </c>
      <c r="J14524" s="3" t="n">
        <v>1017</v>
      </c>
      <c r="K14524" s="3" t="n">
        <v>13620</v>
      </c>
      <c r="L14524" s="4" t="n">
        <v>13.3923303834808</v>
      </c>
      <c r="M14524" s="3" t="n">
        <v>1787</v>
      </c>
      <c r="N14524" s="3" t="n">
        <v>25240</v>
      </c>
      <c r="O14524" s="4" t="n">
        <v>14.1242305540011</v>
      </c>
    </row>
    <row r="14526" customFormat="false" ht="13.5" hidden="false" customHeight="false" outlineLevel="0" collapsed="false">
      <c r="A14526" s="1" t="s">
        <v>14</v>
      </c>
      <c r="B14526" s="1" t="s">
        <v>20</v>
      </c>
      <c r="C14526" s="13" t="s">
        <v>15</v>
      </c>
      <c r="D14526" s="13" t="s">
        <v>104</v>
      </c>
      <c r="E14526" s="2" t="n">
        <v>0.40625</v>
      </c>
      <c r="F14526" s="2" t="n">
        <v>0.444444444444444</v>
      </c>
      <c r="H14526" s="1" t="s">
        <v>118</v>
      </c>
      <c r="I14526" s="13" t="s">
        <v>106</v>
      </c>
      <c r="J14526" s="3" t="n">
        <v>770</v>
      </c>
      <c r="K14526" s="3" t="n">
        <v>11620</v>
      </c>
      <c r="L14526" s="4" t="n">
        <v>15.0909090909091</v>
      </c>
    </row>
    <row r="14527" customFormat="false" ht="13.5" hidden="false" customHeight="false" outlineLevel="0" collapsed="false">
      <c r="C14527" s="20" t="s">
        <v>104</v>
      </c>
      <c r="D14527" s="13" t="s">
        <v>15</v>
      </c>
      <c r="E14527" s="2" t="n">
        <v>0.743055555555555</v>
      </c>
      <c r="F14527" s="2" t="n">
        <v>0.784722222222222</v>
      </c>
      <c r="G14527" s="2" t="n">
        <v>0.298611111111111</v>
      </c>
      <c r="H14527" s="1" t="s">
        <v>114</v>
      </c>
      <c r="I14527" s="20" t="s">
        <v>83</v>
      </c>
      <c r="J14527" s="3" t="n">
        <v>1017</v>
      </c>
      <c r="K14527" s="3" t="n">
        <v>13620</v>
      </c>
      <c r="L14527" s="4" t="n">
        <v>13.3923303834808</v>
      </c>
      <c r="M14527" s="3" t="n">
        <v>1787</v>
      </c>
      <c r="N14527" s="3" t="n">
        <v>25240</v>
      </c>
      <c r="O14527" s="4" t="n">
        <v>14.1242305540011</v>
      </c>
    </row>
    <row r="14529" customFormat="false" ht="13.5" hidden="false" customHeight="false" outlineLevel="0" collapsed="false">
      <c r="A14529" s="14" t="s">
        <v>35</v>
      </c>
      <c r="B14529" s="14" t="s">
        <v>33</v>
      </c>
      <c r="C14529" s="15" t="s">
        <v>24</v>
      </c>
      <c r="D14529" s="15" t="s">
        <v>70</v>
      </c>
      <c r="E14529" s="16" t="n">
        <v>0.454861111111111</v>
      </c>
      <c r="F14529" s="16" t="n">
        <v>0.538194444444444</v>
      </c>
      <c r="G14529" s="16"/>
      <c r="H14529" s="14" t="s">
        <v>68</v>
      </c>
      <c r="I14529" s="15" t="s">
        <v>26</v>
      </c>
      <c r="J14529" s="17" t="n">
        <v>1108</v>
      </c>
      <c r="K14529" s="17" t="n">
        <v>11260</v>
      </c>
      <c r="L14529" s="18" t="n">
        <v>10.1624548736462</v>
      </c>
      <c r="M14529" s="17"/>
      <c r="N14529" s="17"/>
      <c r="O14529" s="18"/>
      <c r="P14529" s="19"/>
    </row>
    <row r="14530" customFormat="false" ht="13.5" hidden="false" customHeight="false" outlineLevel="0" collapsed="false">
      <c r="A14530" s="14"/>
      <c r="B14530" s="14"/>
      <c r="C14530" s="20" t="s">
        <v>91</v>
      </c>
      <c r="D14530" s="15" t="s">
        <v>24</v>
      </c>
      <c r="E14530" s="16" t="n">
        <v>0.840277777777778</v>
      </c>
      <c r="F14530" s="16" t="n">
        <v>0.927083333333333</v>
      </c>
      <c r="G14530" s="16" t="n">
        <v>0.302083333333334</v>
      </c>
      <c r="H14530" s="14" t="s">
        <v>79</v>
      </c>
      <c r="I14530" s="20" t="s">
        <v>83</v>
      </c>
      <c r="J14530" s="17" t="n">
        <v>2247</v>
      </c>
      <c r="K14530" s="17" t="n">
        <v>36160</v>
      </c>
      <c r="L14530" s="18" t="n">
        <v>16.0925678682688</v>
      </c>
      <c r="M14530" s="17" t="n">
        <v>3355</v>
      </c>
      <c r="N14530" s="17" t="n">
        <v>47420</v>
      </c>
      <c r="O14530" s="18" t="n">
        <v>14.1341281669151</v>
      </c>
      <c r="P14530" s="19"/>
    </row>
    <row r="14532" customFormat="false" ht="13.5" hidden="false" customHeight="false" outlineLevel="0" collapsed="false">
      <c r="A14532" s="14" t="s">
        <v>42</v>
      </c>
      <c r="B14532" s="14" t="s">
        <v>33</v>
      </c>
      <c r="C14532" s="15" t="s">
        <v>24</v>
      </c>
      <c r="D14532" s="15" t="s">
        <v>70</v>
      </c>
      <c r="E14532" s="16" t="n">
        <v>0.454861111111111</v>
      </c>
      <c r="F14532" s="16" t="n">
        <v>0.538194444444444</v>
      </c>
      <c r="G14532" s="16"/>
      <c r="H14532" s="14" t="s">
        <v>68</v>
      </c>
      <c r="I14532" s="15" t="s">
        <v>26</v>
      </c>
      <c r="J14532" s="17" t="n">
        <v>1108</v>
      </c>
      <c r="K14532" s="17" t="n">
        <v>11260</v>
      </c>
      <c r="L14532" s="18" t="n">
        <v>10.1624548736462</v>
      </c>
      <c r="M14532" s="17"/>
      <c r="N14532" s="17"/>
      <c r="O14532" s="18"/>
      <c r="P14532" s="19"/>
    </row>
    <row r="14533" customFormat="false" ht="13.5" hidden="false" customHeight="false" outlineLevel="0" collapsed="false">
      <c r="A14533" s="14"/>
      <c r="B14533" s="14"/>
      <c r="C14533" s="20" t="s">
        <v>91</v>
      </c>
      <c r="D14533" s="15" t="s">
        <v>24</v>
      </c>
      <c r="E14533" s="16" t="n">
        <v>0.840277777777778</v>
      </c>
      <c r="F14533" s="16" t="n">
        <v>0.927083333333333</v>
      </c>
      <c r="G14533" s="16" t="n">
        <v>0.302083333333334</v>
      </c>
      <c r="H14533" s="14" t="s">
        <v>79</v>
      </c>
      <c r="I14533" s="20" t="s">
        <v>83</v>
      </c>
      <c r="J14533" s="17" t="n">
        <v>2247</v>
      </c>
      <c r="K14533" s="17" t="n">
        <v>36160</v>
      </c>
      <c r="L14533" s="18" t="n">
        <v>16.0925678682688</v>
      </c>
      <c r="M14533" s="17" t="n">
        <v>3355</v>
      </c>
      <c r="N14533" s="17" t="n">
        <v>47420</v>
      </c>
      <c r="O14533" s="18" t="n">
        <v>14.1341281669151</v>
      </c>
      <c r="P14533" s="19"/>
    </row>
    <row r="14535" customFormat="false" ht="13.5" hidden="false" customHeight="false" outlineLevel="0" collapsed="false">
      <c r="A14535" s="14" t="s">
        <v>34</v>
      </c>
      <c r="B14535" s="14" t="s">
        <v>33</v>
      </c>
      <c r="C14535" s="15" t="s">
        <v>24</v>
      </c>
      <c r="D14535" s="15" t="s">
        <v>92</v>
      </c>
      <c r="E14535" s="16" t="n">
        <v>0.305555555555556</v>
      </c>
      <c r="F14535" s="16" t="n">
        <v>0.375</v>
      </c>
      <c r="G14535" s="16"/>
      <c r="H14535" s="14" t="s">
        <v>101</v>
      </c>
      <c r="I14535" s="15" t="s">
        <v>26</v>
      </c>
      <c r="J14535" s="17" t="n">
        <v>805</v>
      </c>
      <c r="K14535" s="17" t="n">
        <v>11330</v>
      </c>
      <c r="L14535" s="18" t="n">
        <v>14.0745341614907</v>
      </c>
      <c r="M14535" s="17"/>
      <c r="N14535" s="17"/>
      <c r="O14535" s="18"/>
      <c r="P14535" s="19"/>
    </row>
    <row r="14536" customFormat="false" ht="13.5" hidden="false" customHeight="false" outlineLevel="0" collapsed="false">
      <c r="A14536" s="14"/>
      <c r="B14536" s="14"/>
      <c r="C14536" s="15" t="s">
        <v>92</v>
      </c>
      <c r="D14536" s="15" t="s">
        <v>24</v>
      </c>
      <c r="E14536" s="16" t="n">
        <v>0.496527777777778</v>
      </c>
      <c r="F14536" s="16" t="n">
        <v>0.572916666666667</v>
      </c>
      <c r="G14536" s="16" t="n">
        <v>0.121527777777778</v>
      </c>
      <c r="H14536" s="14" t="s">
        <v>112</v>
      </c>
      <c r="I14536" s="15" t="s">
        <v>26</v>
      </c>
      <c r="J14536" s="17" t="n">
        <v>805</v>
      </c>
      <c r="K14536" s="17" t="n">
        <v>11430</v>
      </c>
      <c r="L14536" s="18" t="n">
        <v>14.1987577639752</v>
      </c>
      <c r="M14536" s="17" t="n">
        <v>1610</v>
      </c>
      <c r="N14536" s="17" t="n">
        <v>22760</v>
      </c>
      <c r="O14536" s="18" t="n">
        <v>14.1366459627329</v>
      </c>
      <c r="P14536" s="19"/>
    </row>
    <row r="14538" customFormat="false" ht="13.5" hidden="false" customHeight="false" outlineLevel="0" collapsed="false">
      <c r="A14538" s="14" t="s">
        <v>34</v>
      </c>
      <c r="B14538" s="14" t="s">
        <v>33</v>
      </c>
      <c r="C14538" s="15" t="s">
        <v>24</v>
      </c>
      <c r="D14538" s="15" t="s">
        <v>92</v>
      </c>
      <c r="E14538" s="16" t="n">
        <v>0.600694444444444</v>
      </c>
      <c r="F14538" s="16" t="n">
        <v>0.677083333333333</v>
      </c>
      <c r="G14538" s="16"/>
      <c r="H14538" s="14" t="s">
        <v>102</v>
      </c>
      <c r="I14538" s="15" t="s">
        <v>26</v>
      </c>
      <c r="J14538" s="17" t="n">
        <v>805</v>
      </c>
      <c r="K14538" s="17" t="n">
        <v>11430</v>
      </c>
      <c r="L14538" s="18" t="n">
        <v>14.1987577639752</v>
      </c>
      <c r="M14538" s="17"/>
      <c r="N14538" s="17"/>
      <c r="O14538" s="18"/>
      <c r="P14538" s="19"/>
    </row>
    <row r="14539" customFormat="false" ht="13.5" hidden="false" customHeight="false" outlineLevel="0" collapsed="false">
      <c r="A14539" s="14"/>
      <c r="B14539" s="14"/>
      <c r="C14539" s="15" t="s">
        <v>92</v>
      </c>
      <c r="D14539" s="15" t="s">
        <v>24</v>
      </c>
      <c r="E14539" s="16" t="n">
        <v>0.763888888888889</v>
      </c>
      <c r="F14539" s="16" t="n">
        <v>0.836805555555555</v>
      </c>
      <c r="G14539" s="16" t="n">
        <v>0.0868055555555559</v>
      </c>
      <c r="H14539" s="14" t="s">
        <v>96</v>
      </c>
      <c r="I14539" s="15" t="s">
        <v>26</v>
      </c>
      <c r="J14539" s="17" t="n">
        <v>805</v>
      </c>
      <c r="K14539" s="17" t="n">
        <v>11330</v>
      </c>
      <c r="L14539" s="18" t="n">
        <v>14.0745341614907</v>
      </c>
      <c r="M14539" s="17" t="n">
        <v>1610</v>
      </c>
      <c r="N14539" s="17" t="n">
        <v>22760</v>
      </c>
      <c r="O14539" s="18" t="n">
        <v>14.1366459627329</v>
      </c>
      <c r="P14539" s="19"/>
    </row>
    <row r="14541" customFormat="false" ht="13.5" hidden="false" customHeight="false" outlineLevel="0" collapsed="false">
      <c r="A14541" s="14" t="s">
        <v>34</v>
      </c>
      <c r="B14541" s="14" t="s">
        <v>33</v>
      </c>
      <c r="C14541" s="15" t="s">
        <v>24</v>
      </c>
      <c r="D14541" s="15" t="s">
        <v>92</v>
      </c>
      <c r="E14541" s="16" t="n">
        <v>0.600694444444444</v>
      </c>
      <c r="F14541" s="16" t="n">
        <v>0.677083333333333</v>
      </c>
      <c r="G14541" s="16"/>
      <c r="H14541" s="14" t="s">
        <v>102</v>
      </c>
      <c r="I14541" s="15" t="s">
        <v>26</v>
      </c>
      <c r="J14541" s="17" t="n">
        <v>805</v>
      </c>
      <c r="K14541" s="17" t="n">
        <v>11430</v>
      </c>
      <c r="L14541" s="18" t="n">
        <v>14.1987577639752</v>
      </c>
      <c r="M14541" s="17"/>
      <c r="N14541" s="17"/>
      <c r="O14541" s="18"/>
      <c r="P14541" s="19"/>
    </row>
    <row r="14542" customFormat="false" ht="13.5" hidden="false" customHeight="false" outlineLevel="0" collapsed="false">
      <c r="A14542" s="14"/>
      <c r="B14542" s="14"/>
      <c r="C14542" s="15" t="s">
        <v>92</v>
      </c>
      <c r="D14542" s="15" t="s">
        <v>24</v>
      </c>
      <c r="E14542" s="16" t="n">
        <v>0.795138888888889</v>
      </c>
      <c r="F14542" s="16" t="n">
        <v>0.864583333333333</v>
      </c>
      <c r="G14542" s="16" t="n">
        <v>0.118055555555556</v>
      </c>
      <c r="H14542" s="14" t="s">
        <v>97</v>
      </c>
      <c r="I14542" s="15" t="s">
        <v>26</v>
      </c>
      <c r="J14542" s="17" t="n">
        <v>805</v>
      </c>
      <c r="K14542" s="17" t="n">
        <v>11330</v>
      </c>
      <c r="L14542" s="18" t="n">
        <v>14.0745341614907</v>
      </c>
      <c r="M14542" s="17" t="n">
        <v>1610</v>
      </c>
      <c r="N14542" s="17" t="n">
        <v>22760</v>
      </c>
      <c r="O14542" s="18" t="n">
        <v>14.1366459627329</v>
      </c>
      <c r="P14542" s="19"/>
    </row>
    <row r="14544" customFormat="false" ht="13.5" hidden="false" customHeight="false" outlineLevel="0" collapsed="false">
      <c r="A14544" s="14" t="s">
        <v>34</v>
      </c>
      <c r="B14544" s="14" t="s">
        <v>33</v>
      </c>
      <c r="C14544" s="15" t="s">
        <v>24</v>
      </c>
      <c r="D14544" s="15" t="s">
        <v>92</v>
      </c>
      <c r="E14544" s="16" t="n">
        <v>0.600694444444444</v>
      </c>
      <c r="F14544" s="16" t="n">
        <v>0.677083333333333</v>
      </c>
      <c r="G14544" s="16"/>
      <c r="H14544" s="14" t="s">
        <v>102</v>
      </c>
      <c r="I14544" s="15" t="s">
        <v>26</v>
      </c>
      <c r="J14544" s="17" t="n">
        <v>805</v>
      </c>
      <c r="K14544" s="17" t="n">
        <v>11430</v>
      </c>
      <c r="L14544" s="18" t="n">
        <v>14.1987577639752</v>
      </c>
      <c r="M14544" s="17"/>
      <c r="N14544" s="17"/>
      <c r="O14544" s="18"/>
      <c r="P14544" s="19"/>
    </row>
    <row r="14545" customFormat="false" ht="13.5" hidden="false" customHeight="false" outlineLevel="0" collapsed="false">
      <c r="A14545" s="14"/>
      <c r="B14545" s="14"/>
      <c r="C14545" s="15" t="s">
        <v>92</v>
      </c>
      <c r="D14545" s="15" t="s">
        <v>24</v>
      </c>
      <c r="E14545" s="16" t="n">
        <v>0.847222222222222</v>
      </c>
      <c r="F14545" s="16" t="n">
        <v>0.913194444444445</v>
      </c>
      <c r="G14545" s="16" t="n">
        <v>0.170138888888889</v>
      </c>
      <c r="H14545" s="14" t="s">
        <v>98</v>
      </c>
      <c r="I14545" s="15" t="s">
        <v>26</v>
      </c>
      <c r="J14545" s="17" t="n">
        <v>805</v>
      </c>
      <c r="K14545" s="17" t="n">
        <v>11330</v>
      </c>
      <c r="L14545" s="18" t="n">
        <v>14.0745341614907</v>
      </c>
      <c r="M14545" s="17" t="n">
        <v>1610</v>
      </c>
      <c r="N14545" s="17" t="n">
        <v>22760</v>
      </c>
      <c r="O14545" s="18" t="n">
        <v>14.1366459627329</v>
      </c>
      <c r="P14545" s="19"/>
    </row>
    <row r="14547" customFormat="false" ht="13.5" hidden="false" customHeight="false" outlineLevel="0" collapsed="false">
      <c r="A14547" s="14" t="s">
        <v>34</v>
      </c>
      <c r="B14547" s="14" t="s">
        <v>33</v>
      </c>
      <c r="C14547" s="15" t="s">
        <v>24</v>
      </c>
      <c r="D14547" s="15" t="s">
        <v>92</v>
      </c>
      <c r="E14547" s="16" t="n">
        <v>0.670138888888889</v>
      </c>
      <c r="F14547" s="16" t="n">
        <v>0.743055555555555</v>
      </c>
      <c r="G14547" s="16"/>
      <c r="H14547" s="14" t="s">
        <v>103</v>
      </c>
      <c r="I14547" s="15" t="s">
        <v>26</v>
      </c>
      <c r="J14547" s="17" t="n">
        <v>805</v>
      </c>
      <c r="K14547" s="17" t="n">
        <v>11430</v>
      </c>
      <c r="L14547" s="18" t="n">
        <v>14.1987577639752</v>
      </c>
      <c r="M14547" s="17"/>
      <c r="N14547" s="17"/>
      <c r="O14547" s="18"/>
      <c r="P14547" s="19"/>
    </row>
    <row r="14548" customFormat="false" ht="13.5" hidden="false" customHeight="false" outlineLevel="0" collapsed="false">
      <c r="A14548" s="14"/>
      <c r="B14548" s="14"/>
      <c r="C14548" s="15" t="s">
        <v>92</v>
      </c>
      <c r="D14548" s="15" t="s">
        <v>24</v>
      </c>
      <c r="E14548" s="16" t="n">
        <v>0.795138888888889</v>
      </c>
      <c r="F14548" s="16" t="n">
        <v>0.864583333333333</v>
      </c>
      <c r="G14548" s="16" t="n">
        <v>0.0520833333333339</v>
      </c>
      <c r="H14548" s="14" t="s">
        <v>97</v>
      </c>
      <c r="I14548" s="15" t="s">
        <v>26</v>
      </c>
      <c r="J14548" s="17" t="n">
        <v>805</v>
      </c>
      <c r="K14548" s="17" t="n">
        <v>11330</v>
      </c>
      <c r="L14548" s="18" t="n">
        <v>14.0745341614907</v>
      </c>
      <c r="M14548" s="17" t="n">
        <v>1610</v>
      </c>
      <c r="N14548" s="17" t="n">
        <v>22760</v>
      </c>
      <c r="O14548" s="18" t="n">
        <v>14.1366459627329</v>
      </c>
      <c r="P14548" s="19"/>
    </row>
    <row r="14550" customFormat="false" ht="13.5" hidden="false" customHeight="false" outlineLevel="0" collapsed="false">
      <c r="A14550" s="14" t="s">
        <v>34</v>
      </c>
      <c r="B14550" s="14" t="s">
        <v>33</v>
      </c>
      <c r="C14550" s="15" t="s">
        <v>24</v>
      </c>
      <c r="D14550" s="15" t="s">
        <v>92</v>
      </c>
      <c r="E14550" s="16" t="n">
        <v>0.670138888888889</v>
      </c>
      <c r="F14550" s="16" t="n">
        <v>0.743055555555555</v>
      </c>
      <c r="G14550" s="16"/>
      <c r="H14550" s="14" t="s">
        <v>103</v>
      </c>
      <c r="I14550" s="15" t="s">
        <v>26</v>
      </c>
      <c r="J14550" s="17" t="n">
        <v>805</v>
      </c>
      <c r="K14550" s="17" t="n">
        <v>11430</v>
      </c>
      <c r="L14550" s="18" t="n">
        <v>14.1987577639752</v>
      </c>
      <c r="M14550" s="17"/>
      <c r="N14550" s="17"/>
      <c r="O14550" s="18"/>
      <c r="P14550" s="19"/>
    </row>
    <row r="14551" customFormat="false" ht="13.5" hidden="false" customHeight="false" outlineLevel="0" collapsed="false">
      <c r="A14551" s="14"/>
      <c r="B14551" s="14"/>
      <c r="C14551" s="15" t="s">
        <v>92</v>
      </c>
      <c r="D14551" s="15" t="s">
        <v>24</v>
      </c>
      <c r="E14551" s="16" t="n">
        <v>0.847222222222222</v>
      </c>
      <c r="F14551" s="16" t="n">
        <v>0.913194444444445</v>
      </c>
      <c r="G14551" s="16" t="n">
        <v>0.104166666666667</v>
      </c>
      <c r="H14551" s="14" t="s">
        <v>98</v>
      </c>
      <c r="I14551" s="15" t="s">
        <v>26</v>
      </c>
      <c r="J14551" s="17" t="n">
        <v>805</v>
      </c>
      <c r="K14551" s="17" t="n">
        <v>11330</v>
      </c>
      <c r="L14551" s="18" t="n">
        <v>14.0745341614907</v>
      </c>
      <c r="M14551" s="17" t="n">
        <v>1610</v>
      </c>
      <c r="N14551" s="17" t="n">
        <v>22760</v>
      </c>
      <c r="O14551" s="18" t="n">
        <v>14.1366459627329</v>
      </c>
      <c r="P14551" s="19"/>
    </row>
    <row r="14553" customFormat="false" ht="13.5" hidden="false" customHeight="false" outlineLevel="0" collapsed="false">
      <c r="A14553" s="14" t="s">
        <v>35</v>
      </c>
      <c r="B14553" s="14" t="s">
        <v>33</v>
      </c>
      <c r="C14553" s="15" t="s">
        <v>24</v>
      </c>
      <c r="D14553" s="15" t="s">
        <v>92</v>
      </c>
      <c r="E14553" s="16" t="n">
        <v>0.305555555555556</v>
      </c>
      <c r="F14553" s="16" t="n">
        <v>0.375</v>
      </c>
      <c r="G14553" s="16"/>
      <c r="H14553" s="14" t="s">
        <v>101</v>
      </c>
      <c r="I14553" s="15" t="s">
        <v>26</v>
      </c>
      <c r="J14553" s="17" t="n">
        <v>805</v>
      </c>
      <c r="K14553" s="17" t="n">
        <v>11330</v>
      </c>
      <c r="L14553" s="18" t="n">
        <v>14.0745341614907</v>
      </c>
      <c r="M14553" s="17"/>
      <c r="N14553" s="17"/>
      <c r="O14553" s="18"/>
      <c r="P14553" s="19"/>
    </row>
    <row r="14554" customFormat="false" ht="13.5" hidden="false" customHeight="false" outlineLevel="0" collapsed="false">
      <c r="A14554" s="14"/>
      <c r="B14554" s="14"/>
      <c r="C14554" s="15" t="s">
        <v>92</v>
      </c>
      <c r="D14554" s="15" t="s">
        <v>24</v>
      </c>
      <c r="E14554" s="16" t="n">
        <v>0.496527777777778</v>
      </c>
      <c r="F14554" s="16" t="n">
        <v>0.572916666666667</v>
      </c>
      <c r="G14554" s="16" t="n">
        <v>0.121527777777778</v>
      </c>
      <c r="H14554" s="14" t="s">
        <v>112</v>
      </c>
      <c r="I14554" s="15" t="s">
        <v>26</v>
      </c>
      <c r="J14554" s="17" t="n">
        <v>805</v>
      </c>
      <c r="K14554" s="17" t="n">
        <v>11430</v>
      </c>
      <c r="L14554" s="18" t="n">
        <v>14.1987577639752</v>
      </c>
      <c r="M14554" s="17" t="n">
        <v>1610</v>
      </c>
      <c r="N14554" s="17" t="n">
        <v>22760</v>
      </c>
      <c r="O14554" s="18" t="n">
        <v>14.1366459627329</v>
      </c>
      <c r="P14554" s="19"/>
    </row>
    <row r="14556" customFormat="false" ht="13.5" hidden="false" customHeight="false" outlineLevel="0" collapsed="false">
      <c r="A14556" s="14" t="s">
        <v>35</v>
      </c>
      <c r="B14556" s="14" t="s">
        <v>33</v>
      </c>
      <c r="C14556" s="15" t="s">
        <v>24</v>
      </c>
      <c r="D14556" s="15" t="s">
        <v>92</v>
      </c>
      <c r="E14556" s="16" t="n">
        <v>0.600694444444444</v>
      </c>
      <c r="F14556" s="16" t="n">
        <v>0.677083333333333</v>
      </c>
      <c r="G14556" s="16"/>
      <c r="H14556" s="14" t="s">
        <v>102</v>
      </c>
      <c r="I14556" s="15" t="s">
        <v>26</v>
      </c>
      <c r="J14556" s="17" t="n">
        <v>805</v>
      </c>
      <c r="K14556" s="17" t="n">
        <v>11430</v>
      </c>
      <c r="L14556" s="18" t="n">
        <v>14.1987577639752</v>
      </c>
      <c r="M14556" s="17"/>
      <c r="N14556" s="17"/>
      <c r="O14556" s="18"/>
      <c r="P14556" s="19"/>
    </row>
    <row r="14557" customFormat="false" ht="13.5" hidden="false" customHeight="false" outlineLevel="0" collapsed="false">
      <c r="A14557" s="14"/>
      <c r="B14557" s="14"/>
      <c r="C14557" s="15" t="s">
        <v>92</v>
      </c>
      <c r="D14557" s="15" t="s">
        <v>24</v>
      </c>
      <c r="E14557" s="16" t="n">
        <v>0.763888888888889</v>
      </c>
      <c r="F14557" s="16" t="n">
        <v>0.836805555555555</v>
      </c>
      <c r="G14557" s="16" t="n">
        <v>0.0868055555555559</v>
      </c>
      <c r="H14557" s="14" t="s">
        <v>96</v>
      </c>
      <c r="I14557" s="15" t="s">
        <v>26</v>
      </c>
      <c r="J14557" s="17" t="n">
        <v>805</v>
      </c>
      <c r="K14557" s="17" t="n">
        <v>11330</v>
      </c>
      <c r="L14557" s="18" t="n">
        <v>14.0745341614907</v>
      </c>
      <c r="M14557" s="17" t="n">
        <v>1610</v>
      </c>
      <c r="N14557" s="17" t="n">
        <v>22760</v>
      </c>
      <c r="O14557" s="18" t="n">
        <v>14.1366459627329</v>
      </c>
      <c r="P14557" s="19"/>
    </row>
    <row r="14559" customFormat="false" ht="13.5" hidden="false" customHeight="false" outlineLevel="0" collapsed="false">
      <c r="A14559" s="14" t="s">
        <v>35</v>
      </c>
      <c r="B14559" s="14" t="s">
        <v>33</v>
      </c>
      <c r="C14559" s="15" t="s">
        <v>24</v>
      </c>
      <c r="D14559" s="15" t="s">
        <v>92</v>
      </c>
      <c r="E14559" s="16" t="n">
        <v>0.600694444444444</v>
      </c>
      <c r="F14559" s="16" t="n">
        <v>0.677083333333333</v>
      </c>
      <c r="G14559" s="16"/>
      <c r="H14559" s="14" t="s">
        <v>102</v>
      </c>
      <c r="I14559" s="15" t="s">
        <v>26</v>
      </c>
      <c r="J14559" s="17" t="n">
        <v>805</v>
      </c>
      <c r="K14559" s="17" t="n">
        <v>11430</v>
      </c>
      <c r="L14559" s="18" t="n">
        <v>14.1987577639752</v>
      </c>
      <c r="M14559" s="17"/>
      <c r="N14559" s="17"/>
      <c r="O14559" s="18"/>
      <c r="P14559" s="19"/>
    </row>
    <row r="14560" customFormat="false" ht="13.5" hidden="false" customHeight="false" outlineLevel="0" collapsed="false">
      <c r="A14560" s="14"/>
      <c r="B14560" s="14"/>
      <c r="C14560" s="15" t="s">
        <v>92</v>
      </c>
      <c r="D14560" s="15" t="s">
        <v>24</v>
      </c>
      <c r="E14560" s="16" t="n">
        <v>0.795138888888889</v>
      </c>
      <c r="F14560" s="16" t="n">
        <v>0.864583333333333</v>
      </c>
      <c r="G14560" s="16" t="n">
        <v>0.118055555555556</v>
      </c>
      <c r="H14560" s="14" t="s">
        <v>97</v>
      </c>
      <c r="I14560" s="15" t="s">
        <v>26</v>
      </c>
      <c r="J14560" s="17" t="n">
        <v>805</v>
      </c>
      <c r="K14560" s="17" t="n">
        <v>11330</v>
      </c>
      <c r="L14560" s="18" t="n">
        <v>14.0745341614907</v>
      </c>
      <c r="M14560" s="17" t="n">
        <v>1610</v>
      </c>
      <c r="N14560" s="17" t="n">
        <v>22760</v>
      </c>
      <c r="O14560" s="18" t="n">
        <v>14.1366459627329</v>
      </c>
      <c r="P14560" s="19"/>
    </row>
    <row r="14562" customFormat="false" ht="13.5" hidden="false" customHeight="false" outlineLevel="0" collapsed="false">
      <c r="A14562" s="14" t="s">
        <v>35</v>
      </c>
      <c r="B14562" s="14" t="s">
        <v>33</v>
      </c>
      <c r="C14562" s="15" t="s">
        <v>24</v>
      </c>
      <c r="D14562" s="15" t="s">
        <v>92</v>
      </c>
      <c r="E14562" s="16" t="n">
        <v>0.600694444444444</v>
      </c>
      <c r="F14562" s="16" t="n">
        <v>0.677083333333333</v>
      </c>
      <c r="G14562" s="16"/>
      <c r="H14562" s="14" t="s">
        <v>102</v>
      </c>
      <c r="I14562" s="15" t="s">
        <v>26</v>
      </c>
      <c r="J14562" s="17" t="n">
        <v>805</v>
      </c>
      <c r="K14562" s="17" t="n">
        <v>11430</v>
      </c>
      <c r="L14562" s="18" t="n">
        <v>14.1987577639752</v>
      </c>
      <c r="M14562" s="17"/>
      <c r="N14562" s="17"/>
      <c r="O14562" s="18"/>
      <c r="P14562" s="19"/>
    </row>
    <row r="14563" customFormat="false" ht="13.5" hidden="false" customHeight="false" outlineLevel="0" collapsed="false">
      <c r="A14563" s="14"/>
      <c r="B14563" s="14"/>
      <c r="C14563" s="15" t="s">
        <v>92</v>
      </c>
      <c r="D14563" s="15" t="s">
        <v>24</v>
      </c>
      <c r="E14563" s="16" t="n">
        <v>0.847222222222222</v>
      </c>
      <c r="F14563" s="16" t="n">
        <v>0.913194444444445</v>
      </c>
      <c r="G14563" s="16" t="n">
        <v>0.170138888888889</v>
      </c>
      <c r="H14563" s="14" t="s">
        <v>98</v>
      </c>
      <c r="I14563" s="15" t="s">
        <v>26</v>
      </c>
      <c r="J14563" s="17" t="n">
        <v>805</v>
      </c>
      <c r="K14563" s="17" t="n">
        <v>11330</v>
      </c>
      <c r="L14563" s="18" t="n">
        <v>14.0745341614907</v>
      </c>
      <c r="M14563" s="17" t="n">
        <v>1610</v>
      </c>
      <c r="N14563" s="17" t="n">
        <v>22760</v>
      </c>
      <c r="O14563" s="18" t="n">
        <v>14.1366459627329</v>
      </c>
      <c r="P14563" s="19"/>
    </row>
    <row r="14565" customFormat="false" ht="13.5" hidden="false" customHeight="false" outlineLevel="0" collapsed="false">
      <c r="A14565" s="14" t="s">
        <v>35</v>
      </c>
      <c r="B14565" s="14" t="s">
        <v>33</v>
      </c>
      <c r="C14565" s="15" t="s">
        <v>24</v>
      </c>
      <c r="D14565" s="15" t="s">
        <v>92</v>
      </c>
      <c r="E14565" s="16" t="n">
        <v>0.670138888888889</v>
      </c>
      <c r="F14565" s="16" t="n">
        <v>0.743055555555555</v>
      </c>
      <c r="G14565" s="16"/>
      <c r="H14565" s="14" t="s">
        <v>103</v>
      </c>
      <c r="I14565" s="15" t="s">
        <v>26</v>
      </c>
      <c r="J14565" s="17" t="n">
        <v>805</v>
      </c>
      <c r="K14565" s="17" t="n">
        <v>11430</v>
      </c>
      <c r="L14565" s="18" t="n">
        <v>14.1987577639752</v>
      </c>
      <c r="M14565" s="17"/>
      <c r="N14565" s="17"/>
      <c r="O14565" s="18"/>
      <c r="P14565" s="19"/>
    </row>
    <row r="14566" customFormat="false" ht="13.5" hidden="false" customHeight="false" outlineLevel="0" collapsed="false">
      <c r="A14566" s="14"/>
      <c r="B14566" s="14"/>
      <c r="C14566" s="15" t="s">
        <v>92</v>
      </c>
      <c r="D14566" s="15" t="s">
        <v>24</v>
      </c>
      <c r="E14566" s="16" t="n">
        <v>0.795138888888889</v>
      </c>
      <c r="F14566" s="16" t="n">
        <v>0.864583333333333</v>
      </c>
      <c r="G14566" s="16" t="n">
        <v>0.0520833333333339</v>
      </c>
      <c r="H14566" s="14" t="s">
        <v>97</v>
      </c>
      <c r="I14566" s="15" t="s">
        <v>26</v>
      </c>
      <c r="J14566" s="17" t="n">
        <v>805</v>
      </c>
      <c r="K14566" s="17" t="n">
        <v>11330</v>
      </c>
      <c r="L14566" s="18" t="n">
        <v>14.0745341614907</v>
      </c>
      <c r="M14566" s="17" t="n">
        <v>1610</v>
      </c>
      <c r="N14566" s="17" t="n">
        <v>22760</v>
      </c>
      <c r="O14566" s="18" t="n">
        <v>14.1366459627329</v>
      </c>
      <c r="P14566" s="19"/>
    </row>
    <row r="14568" customFormat="false" ht="13.5" hidden="false" customHeight="false" outlineLevel="0" collapsed="false">
      <c r="A14568" s="14" t="s">
        <v>35</v>
      </c>
      <c r="B14568" s="14" t="s">
        <v>33</v>
      </c>
      <c r="C14568" s="15" t="s">
        <v>24</v>
      </c>
      <c r="D14568" s="15" t="s">
        <v>92</v>
      </c>
      <c r="E14568" s="16" t="n">
        <v>0.670138888888889</v>
      </c>
      <c r="F14568" s="16" t="n">
        <v>0.743055555555555</v>
      </c>
      <c r="G14568" s="16"/>
      <c r="H14568" s="14" t="s">
        <v>103</v>
      </c>
      <c r="I14568" s="15" t="s">
        <v>26</v>
      </c>
      <c r="J14568" s="17" t="n">
        <v>805</v>
      </c>
      <c r="K14568" s="17" t="n">
        <v>11430</v>
      </c>
      <c r="L14568" s="18" t="n">
        <v>14.1987577639752</v>
      </c>
      <c r="M14568" s="17"/>
      <c r="N14568" s="17"/>
      <c r="O14568" s="18"/>
      <c r="P14568" s="19"/>
    </row>
    <row r="14569" customFormat="false" ht="13.5" hidden="false" customHeight="false" outlineLevel="0" collapsed="false">
      <c r="A14569" s="14"/>
      <c r="B14569" s="14"/>
      <c r="C14569" s="15" t="s">
        <v>92</v>
      </c>
      <c r="D14569" s="15" t="s">
        <v>24</v>
      </c>
      <c r="E14569" s="16" t="n">
        <v>0.847222222222222</v>
      </c>
      <c r="F14569" s="16" t="n">
        <v>0.913194444444445</v>
      </c>
      <c r="G14569" s="16" t="n">
        <v>0.104166666666667</v>
      </c>
      <c r="H14569" s="14" t="s">
        <v>98</v>
      </c>
      <c r="I14569" s="15" t="s">
        <v>26</v>
      </c>
      <c r="J14569" s="17" t="n">
        <v>805</v>
      </c>
      <c r="K14569" s="17" t="n">
        <v>11330</v>
      </c>
      <c r="L14569" s="18" t="n">
        <v>14.0745341614907</v>
      </c>
      <c r="M14569" s="17" t="n">
        <v>1610</v>
      </c>
      <c r="N14569" s="17" t="n">
        <v>22760</v>
      </c>
      <c r="O14569" s="18" t="n">
        <v>14.1366459627329</v>
      </c>
      <c r="P14569" s="19"/>
    </row>
    <row r="14571" customFormat="false" ht="13.5" hidden="false" customHeight="false" outlineLevel="0" collapsed="false">
      <c r="A14571" s="14" t="s">
        <v>41</v>
      </c>
      <c r="B14571" s="14" t="s">
        <v>33</v>
      </c>
      <c r="C14571" s="15" t="s">
        <v>24</v>
      </c>
      <c r="D14571" s="15" t="s">
        <v>92</v>
      </c>
      <c r="E14571" s="16" t="n">
        <v>0.305555555555556</v>
      </c>
      <c r="F14571" s="16" t="n">
        <v>0.375</v>
      </c>
      <c r="G14571" s="16"/>
      <c r="H14571" s="14" t="s">
        <v>101</v>
      </c>
      <c r="I14571" s="15" t="s">
        <v>26</v>
      </c>
      <c r="J14571" s="17" t="n">
        <v>805</v>
      </c>
      <c r="K14571" s="17" t="n">
        <v>11330</v>
      </c>
      <c r="L14571" s="18" t="n">
        <v>14.0745341614907</v>
      </c>
      <c r="M14571" s="17"/>
      <c r="N14571" s="17"/>
      <c r="O14571" s="18"/>
      <c r="P14571" s="19"/>
    </row>
    <row r="14572" customFormat="false" ht="13.5" hidden="false" customHeight="false" outlineLevel="0" collapsed="false">
      <c r="A14572" s="14"/>
      <c r="B14572" s="14"/>
      <c r="C14572" s="15" t="s">
        <v>92</v>
      </c>
      <c r="D14572" s="15" t="s">
        <v>24</v>
      </c>
      <c r="E14572" s="16" t="n">
        <v>0.496527777777778</v>
      </c>
      <c r="F14572" s="16" t="n">
        <v>0.572916666666667</v>
      </c>
      <c r="G14572" s="16" t="n">
        <v>0.121527777777778</v>
      </c>
      <c r="H14572" s="14" t="s">
        <v>112</v>
      </c>
      <c r="I14572" s="15" t="s">
        <v>26</v>
      </c>
      <c r="J14572" s="17" t="n">
        <v>805</v>
      </c>
      <c r="K14572" s="17" t="n">
        <v>11430</v>
      </c>
      <c r="L14572" s="18" t="n">
        <v>14.1987577639752</v>
      </c>
      <c r="M14572" s="17" t="n">
        <v>1610</v>
      </c>
      <c r="N14572" s="17" t="n">
        <v>22760</v>
      </c>
      <c r="O14572" s="18" t="n">
        <v>14.1366459627329</v>
      </c>
      <c r="P14572" s="19"/>
    </row>
    <row r="14574" customFormat="false" ht="13.5" hidden="false" customHeight="false" outlineLevel="0" collapsed="false">
      <c r="A14574" s="14" t="s">
        <v>41</v>
      </c>
      <c r="B14574" s="14" t="s">
        <v>33</v>
      </c>
      <c r="C14574" s="15" t="s">
        <v>24</v>
      </c>
      <c r="D14574" s="15" t="s">
        <v>92</v>
      </c>
      <c r="E14574" s="16" t="n">
        <v>0.600694444444444</v>
      </c>
      <c r="F14574" s="16" t="n">
        <v>0.677083333333333</v>
      </c>
      <c r="G14574" s="16"/>
      <c r="H14574" s="14" t="s">
        <v>102</v>
      </c>
      <c r="I14574" s="15" t="s">
        <v>26</v>
      </c>
      <c r="J14574" s="17" t="n">
        <v>805</v>
      </c>
      <c r="K14574" s="17" t="n">
        <v>11430</v>
      </c>
      <c r="L14574" s="18" t="n">
        <v>14.1987577639752</v>
      </c>
      <c r="M14574" s="17"/>
      <c r="N14574" s="17"/>
      <c r="O14574" s="18"/>
      <c r="P14574" s="19"/>
    </row>
    <row r="14575" customFormat="false" ht="13.5" hidden="false" customHeight="false" outlineLevel="0" collapsed="false">
      <c r="A14575" s="14"/>
      <c r="B14575" s="14"/>
      <c r="C14575" s="15" t="s">
        <v>92</v>
      </c>
      <c r="D14575" s="15" t="s">
        <v>24</v>
      </c>
      <c r="E14575" s="16" t="n">
        <v>0.763888888888889</v>
      </c>
      <c r="F14575" s="16" t="n">
        <v>0.836805555555555</v>
      </c>
      <c r="G14575" s="16" t="n">
        <v>0.0868055555555559</v>
      </c>
      <c r="H14575" s="14" t="s">
        <v>96</v>
      </c>
      <c r="I14575" s="15" t="s">
        <v>26</v>
      </c>
      <c r="J14575" s="17" t="n">
        <v>805</v>
      </c>
      <c r="K14575" s="17" t="n">
        <v>11330</v>
      </c>
      <c r="L14575" s="18" t="n">
        <v>14.0745341614907</v>
      </c>
      <c r="M14575" s="17" t="n">
        <v>1610</v>
      </c>
      <c r="N14575" s="17" t="n">
        <v>22760</v>
      </c>
      <c r="O14575" s="18" t="n">
        <v>14.1366459627329</v>
      </c>
      <c r="P14575" s="19"/>
    </row>
    <row r="14577" customFormat="false" ht="13.5" hidden="false" customHeight="false" outlineLevel="0" collapsed="false">
      <c r="A14577" s="14" t="s">
        <v>41</v>
      </c>
      <c r="B14577" s="14" t="s">
        <v>33</v>
      </c>
      <c r="C14577" s="15" t="s">
        <v>24</v>
      </c>
      <c r="D14577" s="15" t="s">
        <v>92</v>
      </c>
      <c r="E14577" s="16" t="n">
        <v>0.600694444444444</v>
      </c>
      <c r="F14577" s="16" t="n">
        <v>0.677083333333333</v>
      </c>
      <c r="G14577" s="16"/>
      <c r="H14577" s="14" t="s">
        <v>102</v>
      </c>
      <c r="I14577" s="15" t="s">
        <v>26</v>
      </c>
      <c r="J14577" s="17" t="n">
        <v>805</v>
      </c>
      <c r="K14577" s="17" t="n">
        <v>11430</v>
      </c>
      <c r="L14577" s="18" t="n">
        <v>14.1987577639752</v>
      </c>
      <c r="M14577" s="17"/>
      <c r="N14577" s="17"/>
      <c r="O14577" s="18"/>
      <c r="P14577" s="19"/>
    </row>
    <row r="14578" customFormat="false" ht="13.5" hidden="false" customHeight="false" outlineLevel="0" collapsed="false">
      <c r="A14578" s="14"/>
      <c r="B14578" s="14"/>
      <c r="C14578" s="15" t="s">
        <v>92</v>
      </c>
      <c r="D14578" s="15" t="s">
        <v>24</v>
      </c>
      <c r="E14578" s="16" t="n">
        <v>0.795138888888889</v>
      </c>
      <c r="F14578" s="16" t="n">
        <v>0.864583333333333</v>
      </c>
      <c r="G14578" s="16" t="n">
        <v>0.118055555555556</v>
      </c>
      <c r="H14578" s="14" t="s">
        <v>97</v>
      </c>
      <c r="I14578" s="15" t="s">
        <v>26</v>
      </c>
      <c r="J14578" s="17" t="n">
        <v>805</v>
      </c>
      <c r="K14578" s="17" t="n">
        <v>11330</v>
      </c>
      <c r="L14578" s="18" t="n">
        <v>14.0745341614907</v>
      </c>
      <c r="M14578" s="17" t="n">
        <v>1610</v>
      </c>
      <c r="N14578" s="17" t="n">
        <v>22760</v>
      </c>
      <c r="O14578" s="18" t="n">
        <v>14.1366459627329</v>
      </c>
      <c r="P14578" s="19"/>
    </row>
    <row r="14580" customFormat="false" ht="13.5" hidden="false" customHeight="false" outlineLevel="0" collapsed="false">
      <c r="A14580" s="14" t="s">
        <v>41</v>
      </c>
      <c r="B14580" s="14" t="s">
        <v>33</v>
      </c>
      <c r="C14580" s="15" t="s">
        <v>24</v>
      </c>
      <c r="D14580" s="15" t="s">
        <v>92</v>
      </c>
      <c r="E14580" s="16" t="n">
        <v>0.600694444444444</v>
      </c>
      <c r="F14580" s="16" t="n">
        <v>0.677083333333333</v>
      </c>
      <c r="G14580" s="16"/>
      <c r="H14580" s="14" t="s">
        <v>102</v>
      </c>
      <c r="I14580" s="15" t="s">
        <v>26</v>
      </c>
      <c r="J14580" s="17" t="n">
        <v>805</v>
      </c>
      <c r="K14580" s="17" t="n">
        <v>11430</v>
      </c>
      <c r="L14580" s="18" t="n">
        <v>14.1987577639752</v>
      </c>
      <c r="M14580" s="17"/>
      <c r="N14580" s="17"/>
      <c r="O14580" s="18"/>
      <c r="P14580" s="19"/>
    </row>
    <row r="14581" customFormat="false" ht="13.5" hidden="false" customHeight="false" outlineLevel="0" collapsed="false">
      <c r="A14581" s="14"/>
      <c r="B14581" s="14"/>
      <c r="C14581" s="15" t="s">
        <v>92</v>
      </c>
      <c r="D14581" s="15" t="s">
        <v>24</v>
      </c>
      <c r="E14581" s="16" t="n">
        <v>0.847222222222222</v>
      </c>
      <c r="F14581" s="16" t="n">
        <v>0.913194444444445</v>
      </c>
      <c r="G14581" s="16" t="n">
        <v>0.170138888888889</v>
      </c>
      <c r="H14581" s="14" t="s">
        <v>98</v>
      </c>
      <c r="I14581" s="15" t="s">
        <v>26</v>
      </c>
      <c r="J14581" s="17" t="n">
        <v>805</v>
      </c>
      <c r="K14581" s="17" t="n">
        <v>11330</v>
      </c>
      <c r="L14581" s="18" t="n">
        <v>14.0745341614907</v>
      </c>
      <c r="M14581" s="17" t="n">
        <v>1610</v>
      </c>
      <c r="N14581" s="17" t="n">
        <v>22760</v>
      </c>
      <c r="O14581" s="18" t="n">
        <v>14.1366459627329</v>
      </c>
      <c r="P14581" s="19"/>
    </row>
    <row r="14583" customFormat="false" ht="13.5" hidden="false" customHeight="false" outlineLevel="0" collapsed="false">
      <c r="A14583" s="14" t="s">
        <v>41</v>
      </c>
      <c r="B14583" s="14" t="s">
        <v>33</v>
      </c>
      <c r="C14583" s="15" t="s">
        <v>24</v>
      </c>
      <c r="D14583" s="15" t="s">
        <v>92</v>
      </c>
      <c r="E14583" s="16" t="n">
        <v>0.670138888888889</v>
      </c>
      <c r="F14583" s="16" t="n">
        <v>0.743055555555555</v>
      </c>
      <c r="G14583" s="16"/>
      <c r="H14583" s="14" t="s">
        <v>103</v>
      </c>
      <c r="I14583" s="15" t="s">
        <v>26</v>
      </c>
      <c r="J14583" s="17" t="n">
        <v>805</v>
      </c>
      <c r="K14583" s="17" t="n">
        <v>11430</v>
      </c>
      <c r="L14583" s="18" t="n">
        <v>14.1987577639752</v>
      </c>
      <c r="M14583" s="17"/>
      <c r="N14583" s="17"/>
      <c r="O14583" s="18"/>
      <c r="P14583" s="19"/>
    </row>
    <row r="14584" customFormat="false" ht="13.5" hidden="false" customHeight="false" outlineLevel="0" collapsed="false">
      <c r="A14584" s="14"/>
      <c r="B14584" s="14"/>
      <c r="C14584" s="15" t="s">
        <v>92</v>
      </c>
      <c r="D14584" s="15" t="s">
        <v>24</v>
      </c>
      <c r="E14584" s="16" t="n">
        <v>0.795138888888889</v>
      </c>
      <c r="F14584" s="16" t="n">
        <v>0.864583333333333</v>
      </c>
      <c r="G14584" s="16" t="n">
        <v>0.0520833333333339</v>
      </c>
      <c r="H14584" s="14" t="s">
        <v>97</v>
      </c>
      <c r="I14584" s="15" t="s">
        <v>26</v>
      </c>
      <c r="J14584" s="17" t="n">
        <v>805</v>
      </c>
      <c r="K14584" s="17" t="n">
        <v>11330</v>
      </c>
      <c r="L14584" s="18" t="n">
        <v>14.0745341614907</v>
      </c>
      <c r="M14584" s="17" t="n">
        <v>1610</v>
      </c>
      <c r="N14584" s="17" t="n">
        <v>22760</v>
      </c>
      <c r="O14584" s="18" t="n">
        <v>14.1366459627329</v>
      </c>
      <c r="P14584" s="19"/>
    </row>
    <row r="14586" customFormat="false" ht="13.5" hidden="false" customHeight="false" outlineLevel="0" collapsed="false">
      <c r="A14586" s="14" t="s">
        <v>41</v>
      </c>
      <c r="B14586" s="14" t="s">
        <v>33</v>
      </c>
      <c r="C14586" s="15" t="s">
        <v>24</v>
      </c>
      <c r="D14586" s="15" t="s">
        <v>92</v>
      </c>
      <c r="E14586" s="16" t="n">
        <v>0.670138888888889</v>
      </c>
      <c r="F14586" s="16" t="n">
        <v>0.743055555555555</v>
      </c>
      <c r="G14586" s="16"/>
      <c r="H14586" s="14" t="s">
        <v>103</v>
      </c>
      <c r="I14586" s="15" t="s">
        <v>26</v>
      </c>
      <c r="J14586" s="17" t="n">
        <v>805</v>
      </c>
      <c r="K14586" s="17" t="n">
        <v>11430</v>
      </c>
      <c r="L14586" s="18" t="n">
        <v>14.1987577639752</v>
      </c>
      <c r="M14586" s="17"/>
      <c r="N14586" s="17"/>
      <c r="O14586" s="18"/>
      <c r="P14586" s="19"/>
    </row>
    <row r="14587" customFormat="false" ht="13.5" hidden="false" customHeight="false" outlineLevel="0" collapsed="false">
      <c r="A14587" s="14"/>
      <c r="B14587" s="14"/>
      <c r="C14587" s="15" t="s">
        <v>92</v>
      </c>
      <c r="D14587" s="15" t="s">
        <v>24</v>
      </c>
      <c r="E14587" s="16" t="n">
        <v>0.847222222222222</v>
      </c>
      <c r="F14587" s="16" t="n">
        <v>0.913194444444445</v>
      </c>
      <c r="G14587" s="16" t="n">
        <v>0.104166666666667</v>
      </c>
      <c r="H14587" s="14" t="s">
        <v>98</v>
      </c>
      <c r="I14587" s="15" t="s">
        <v>26</v>
      </c>
      <c r="J14587" s="17" t="n">
        <v>805</v>
      </c>
      <c r="K14587" s="17" t="n">
        <v>11330</v>
      </c>
      <c r="L14587" s="18" t="n">
        <v>14.0745341614907</v>
      </c>
      <c r="M14587" s="17" t="n">
        <v>1610</v>
      </c>
      <c r="N14587" s="17" t="n">
        <v>22760</v>
      </c>
      <c r="O14587" s="18" t="n">
        <v>14.1366459627329</v>
      </c>
      <c r="P14587" s="19"/>
    </row>
    <row r="14589" customFormat="false" ht="13.5" hidden="false" customHeight="false" outlineLevel="0" collapsed="false">
      <c r="A14589" s="14" t="s">
        <v>42</v>
      </c>
      <c r="B14589" s="14" t="s">
        <v>33</v>
      </c>
      <c r="C14589" s="15" t="s">
        <v>24</v>
      </c>
      <c r="D14589" s="15" t="s">
        <v>92</v>
      </c>
      <c r="E14589" s="16" t="n">
        <v>0.305555555555556</v>
      </c>
      <c r="F14589" s="16" t="n">
        <v>0.375</v>
      </c>
      <c r="G14589" s="16"/>
      <c r="H14589" s="14" t="s">
        <v>101</v>
      </c>
      <c r="I14589" s="15" t="s">
        <v>26</v>
      </c>
      <c r="J14589" s="17" t="n">
        <v>805</v>
      </c>
      <c r="K14589" s="17" t="n">
        <v>11330</v>
      </c>
      <c r="L14589" s="18" t="n">
        <v>14.0745341614907</v>
      </c>
      <c r="M14589" s="17"/>
      <c r="N14589" s="17"/>
      <c r="O14589" s="18"/>
      <c r="P14589" s="19"/>
    </row>
    <row r="14590" customFormat="false" ht="13.5" hidden="false" customHeight="false" outlineLevel="0" collapsed="false">
      <c r="A14590" s="14"/>
      <c r="B14590" s="14"/>
      <c r="C14590" s="15" t="s">
        <v>92</v>
      </c>
      <c r="D14590" s="15" t="s">
        <v>24</v>
      </c>
      <c r="E14590" s="16" t="n">
        <v>0.496527777777778</v>
      </c>
      <c r="F14590" s="16" t="n">
        <v>0.572916666666667</v>
      </c>
      <c r="G14590" s="16" t="n">
        <v>0.121527777777778</v>
      </c>
      <c r="H14590" s="14" t="s">
        <v>112</v>
      </c>
      <c r="I14590" s="15" t="s">
        <v>26</v>
      </c>
      <c r="J14590" s="17" t="n">
        <v>805</v>
      </c>
      <c r="K14590" s="17" t="n">
        <v>11430</v>
      </c>
      <c r="L14590" s="18" t="n">
        <v>14.1987577639752</v>
      </c>
      <c r="M14590" s="17" t="n">
        <v>1610</v>
      </c>
      <c r="N14590" s="17" t="n">
        <v>22760</v>
      </c>
      <c r="O14590" s="18" t="n">
        <v>14.1366459627329</v>
      </c>
      <c r="P14590" s="19"/>
    </row>
    <row r="14592" customFormat="false" ht="13.5" hidden="false" customHeight="false" outlineLevel="0" collapsed="false">
      <c r="A14592" s="14" t="s">
        <v>42</v>
      </c>
      <c r="B14592" s="14" t="s">
        <v>33</v>
      </c>
      <c r="C14592" s="15" t="s">
        <v>24</v>
      </c>
      <c r="D14592" s="15" t="s">
        <v>92</v>
      </c>
      <c r="E14592" s="16" t="n">
        <v>0.600694444444444</v>
      </c>
      <c r="F14592" s="16" t="n">
        <v>0.677083333333333</v>
      </c>
      <c r="G14592" s="16"/>
      <c r="H14592" s="14" t="s">
        <v>102</v>
      </c>
      <c r="I14592" s="15" t="s">
        <v>26</v>
      </c>
      <c r="J14592" s="17" t="n">
        <v>805</v>
      </c>
      <c r="K14592" s="17" t="n">
        <v>11430</v>
      </c>
      <c r="L14592" s="18" t="n">
        <v>14.1987577639752</v>
      </c>
      <c r="M14592" s="17"/>
      <c r="N14592" s="17"/>
      <c r="O14592" s="18"/>
      <c r="P14592" s="19"/>
    </row>
    <row r="14593" customFormat="false" ht="13.5" hidden="false" customHeight="false" outlineLevel="0" collapsed="false">
      <c r="A14593" s="14"/>
      <c r="B14593" s="14"/>
      <c r="C14593" s="15" t="s">
        <v>92</v>
      </c>
      <c r="D14593" s="15" t="s">
        <v>24</v>
      </c>
      <c r="E14593" s="16" t="n">
        <v>0.763888888888889</v>
      </c>
      <c r="F14593" s="16" t="n">
        <v>0.836805555555555</v>
      </c>
      <c r="G14593" s="16" t="n">
        <v>0.0868055555555559</v>
      </c>
      <c r="H14593" s="14" t="s">
        <v>96</v>
      </c>
      <c r="I14593" s="15" t="s">
        <v>26</v>
      </c>
      <c r="J14593" s="17" t="n">
        <v>805</v>
      </c>
      <c r="K14593" s="17" t="n">
        <v>11330</v>
      </c>
      <c r="L14593" s="18" t="n">
        <v>14.0745341614907</v>
      </c>
      <c r="M14593" s="17" t="n">
        <v>1610</v>
      </c>
      <c r="N14593" s="17" t="n">
        <v>22760</v>
      </c>
      <c r="O14593" s="18" t="n">
        <v>14.1366459627329</v>
      </c>
      <c r="P14593" s="19"/>
    </row>
    <row r="14595" customFormat="false" ht="13.5" hidden="false" customHeight="false" outlineLevel="0" collapsed="false">
      <c r="A14595" s="14" t="s">
        <v>42</v>
      </c>
      <c r="B14595" s="14" t="s">
        <v>33</v>
      </c>
      <c r="C14595" s="15" t="s">
        <v>24</v>
      </c>
      <c r="D14595" s="15" t="s">
        <v>92</v>
      </c>
      <c r="E14595" s="16" t="n">
        <v>0.600694444444444</v>
      </c>
      <c r="F14595" s="16" t="n">
        <v>0.677083333333333</v>
      </c>
      <c r="G14595" s="16"/>
      <c r="H14595" s="14" t="s">
        <v>102</v>
      </c>
      <c r="I14595" s="15" t="s">
        <v>26</v>
      </c>
      <c r="J14595" s="17" t="n">
        <v>805</v>
      </c>
      <c r="K14595" s="17" t="n">
        <v>11430</v>
      </c>
      <c r="L14595" s="18" t="n">
        <v>14.1987577639752</v>
      </c>
      <c r="M14595" s="17"/>
      <c r="N14595" s="17"/>
      <c r="O14595" s="18"/>
      <c r="P14595" s="19"/>
    </row>
    <row r="14596" customFormat="false" ht="13.5" hidden="false" customHeight="false" outlineLevel="0" collapsed="false">
      <c r="A14596" s="14"/>
      <c r="B14596" s="14"/>
      <c r="C14596" s="15" t="s">
        <v>92</v>
      </c>
      <c r="D14596" s="15" t="s">
        <v>24</v>
      </c>
      <c r="E14596" s="16" t="n">
        <v>0.795138888888889</v>
      </c>
      <c r="F14596" s="16" t="n">
        <v>0.864583333333333</v>
      </c>
      <c r="G14596" s="16" t="n">
        <v>0.118055555555556</v>
      </c>
      <c r="H14596" s="14" t="s">
        <v>97</v>
      </c>
      <c r="I14596" s="15" t="s">
        <v>26</v>
      </c>
      <c r="J14596" s="17" t="n">
        <v>805</v>
      </c>
      <c r="K14596" s="17" t="n">
        <v>11330</v>
      </c>
      <c r="L14596" s="18" t="n">
        <v>14.0745341614907</v>
      </c>
      <c r="M14596" s="17" t="n">
        <v>1610</v>
      </c>
      <c r="N14596" s="17" t="n">
        <v>22760</v>
      </c>
      <c r="O14596" s="18" t="n">
        <v>14.1366459627329</v>
      </c>
      <c r="P14596" s="19"/>
    </row>
    <row r="14598" customFormat="false" ht="13.5" hidden="false" customHeight="false" outlineLevel="0" collapsed="false">
      <c r="A14598" s="14" t="s">
        <v>42</v>
      </c>
      <c r="B14598" s="14" t="s">
        <v>33</v>
      </c>
      <c r="C14598" s="15" t="s">
        <v>24</v>
      </c>
      <c r="D14598" s="15" t="s">
        <v>92</v>
      </c>
      <c r="E14598" s="16" t="n">
        <v>0.600694444444444</v>
      </c>
      <c r="F14598" s="16" t="n">
        <v>0.677083333333333</v>
      </c>
      <c r="G14598" s="16"/>
      <c r="H14598" s="14" t="s">
        <v>102</v>
      </c>
      <c r="I14598" s="15" t="s">
        <v>26</v>
      </c>
      <c r="J14598" s="17" t="n">
        <v>805</v>
      </c>
      <c r="K14598" s="17" t="n">
        <v>11430</v>
      </c>
      <c r="L14598" s="18" t="n">
        <v>14.1987577639752</v>
      </c>
      <c r="M14598" s="17"/>
      <c r="N14598" s="17"/>
      <c r="O14598" s="18"/>
      <c r="P14598" s="19"/>
    </row>
    <row r="14599" customFormat="false" ht="13.5" hidden="false" customHeight="false" outlineLevel="0" collapsed="false">
      <c r="A14599" s="14"/>
      <c r="B14599" s="14"/>
      <c r="C14599" s="15" t="s">
        <v>92</v>
      </c>
      <c r="D14599" s="15" t="s">
        <v>24</v>
      </c>
      <c r="E14599" s="16" t="n">
        <v>0.847222222222222</v>
      </c>
      <c r="F14599" s="16" t="n">
        <v>0.913194444444445</v>
      </c>
      <c r="G14599" s="16" t="n">
        <v>0.170138888888889</v>
      </c>
      <c r="H14599" s="14" t="s">
        <v>98</v>
      </c>
      <c r="I14599" s="15" t="s">
        <v>26</v>
      </c>
      <c r="J14599" s="17" t="n">
        <v>805</v>
      </c>
      <c r="K14599" s="17" t="n">
        <v>11330</v>
      </c>
      <c r="L14599" s="18" t="n">
        <v>14.0745341614907</v>
      </c>
      <c r="M14599" s="17" t="n">
        <v>1610</v>
      </c>
      <c r="N14599" s="17" t="n">
        <v>22760</v>
      </c>
      <c r="O14599" s="18" t="n">
        <v>14.1366459627329</v>
      </c>
      <c r="P14599" s="19"/>
    </row>
    <row r="14601" customFormat="false" ht="13.5" hidden="false" customHeight="false" outlineLevel="0" collapsed="false">
      <c r="A14601" s="14" t="s">
        <v>42</v>
      </c>
      <c r="B14601" s="14" t="s">
        <v>33</v>
      </c>
      <c r="C14601" s="15" t="s">
        <v>24</v>
      </c>
      <c r="D14601" s="15" t="s">
        <v>92</v>
      </c>
      <c r="E14601" s="16" t="n">
        <v>0.670138888888889</v>
      </c>
      <c r="F14601" s="16" t="n">
        <v>0.743055555555555</v>
      </c>
      <c r="G14601" s="16"/>
      <c r="H14601" s="14" t="s">
        <v>103</v>
      </c>
      <c r="I14601" s="15" t="s">
        <v>26</v>
      </c>
      <c r="J14601" s="17" t="n">
        <v>805</v>
      </c>
      <c r="K14601" s="17" t="n">
        <v>11430</v>
      </c>
      <c r="L14601" s="18" t="n">
        <v>14.1987577639752</v>
      </c>
      <c r="M14601" s="17"/>
      <c r="N14601" s="17"/>
      <c r="O14601" s="18"/>
      <c r="P14601" s="19"/>
    </row>
    <row r="14602" customFormat="false" ht="13.5" hidden="false" customHeight="false" outlineLevel="0" collapsed="false">
      <c r="A14602" s="14"/>
      <c r="B14602" s="14"/>
      <c r="C14602" s="15" t="s">
        <v>92</v>
      </c>
      <c r="D14602" s="15" t="s">
        <v>24</v>
      </c>
      <c r="E14602" s="16" t="n">
        <v>0.795138888888889</v>
      </c>
      <c r="F14602" s="16" t="n">
        <v>0.864583333333333</v>
      </c>
      <c r="G14602" s="16" t="n">
        <v>0.0520833333333339</v>
      </c>
      <c r="H14602" s="14" t="s">
        <v>97</v>
      </c>
      <c r="I14602" s="15" t="s">
        <v>26</v>
      </c>
      <c r="J14602" s="17" t="n">
        <v>805</v>
      </c>
      <c r="K14602" s="17" t="n">
        <v>11330</v>
      </c>
      <c r="L14602" s="18" t="n">
        <v>14.0745341614907</v>
      </c>
      <c r="M14602" s="17" t="n">
        <v>1610</v>
      </c>
      <c r="N14602" s="17" t="n">
        <v>22760</v>
      </c>
      <c r="O14602" s="18" t="n">
        <v>14.1366459627329</v>
      </c>
      <c r="P14602" s="19"/>
    </row>
    <row r="14604" customFormat="false" ht="13.5" hidden="false" customHeight="false" outlineLevel="0" collapsed="false">
      <c r="A14604" s="14" t="s">
        <v>42</v>
      </c>
      <c r="B14604" s="14" t="s">
        <v>33</v>
      </c>
      <c r="C14604" s="15" t="s">
        <v>24</v>
      </c>
      <c r="D14604" s="15" t="s">
        <v>92</v>
      </c>
      <c r="E14604" s="16" t="n">
        <v>0.670138888888889</v>
      </c>
      <c r="F14604" s="16" t="n">
        <v>0.743055555555555</v>
      </c>
      <c r="G14604" s="16"/>
      <c r="H14604" s="14" t="s">
        <v>103</v>
      </c>
      <c r="I14604" s="15" t="s">
        <v>26</v>
      </c>
      <c r="J14604" s="17" t="n">
        <v>805</v>
      </c>
      <c r="K14604" s="17" t="n">
        <v>11430</v>
      </c>
      <c r="L14604" s="18" t="n">
        <v>14.1987577639752</v>
      </c>
      <c r="M14604" s="17"/>
      <c r="N14604" s="17"/>
      <c r="O14604" s="18"/>
      <c r="P14604" s="19"/>
    </row>
    <row r="14605" customFormat="false" ht="13.5" hidden="false" customHeight="false" outlineLevel="0" collapsed="false">
      <c r="A14605" s="14"/>
      <c r="B14605" s="14"/>
      <c r="C14605" s="15" t="s">
        <v>92</v>
      </c>
      <c r="D14605" s="15" t="s">
        <v>24</v>
      </c>
      <c r="E14605" s="16" t="n">
        <v>0.847222222222222</v>
      </c>
      <c r="F14605" s="16" t="n">
        <v>0.913194444444445</v>
      </c>
      <c r="G14605" s="16" t="n">
        <v>0.104166666666667</v>
      </c>
      <c r="H14605" s="14" t="s">
        <v>98</v>
      </c>
      <c r="I14605" s="15" t="s">
        <v>26</v>
      </c>
      <c r="J14605" s="17" t="n">
        <v>805</v>
      </c>
      <c r="K14605" s="17" t="n">
        <v>11330</v>
      </c>
      <c r="L14605" s="18" t="n">
        <v>14.0745341614907</v>
      </c>
      <c r="M14605" s="17" t="n">
        <v>1610</v>
      </c>
      <c r="N14605" s="17" t="n">
        <v>22760</v>
      </c>
      <c r="O14605" s="18" t="n">
        <v>14.1366459627329</v>
      </c>
      <c r="P14605" s="19"/>
    </row>
    <row r="14607" customFormat="false" ht="13.5" hidden="false" customHeight="false" outlineLevel="0" collapsed="false">
      <c r="A14607" s="1" t="s">
        <v>29</v>
      </c>
      <c r="B14607" s="1" t="s">
        <v>30</v>
      </c>
      <c r="C14607" s="13" t="s">
        <v>15</v>
      </c>
      <c r="D14607" s="13" t="s">
        <v>16</v>
      </c>
      <c r="E14607" s="2" t="n">
        <v>0.604166666666667</v>
      </c>
      <c r="F14607" s="2" t="n">
        <v>0.708333333333333</v>
      </c>
      <c r="H14607" s="1" t="s">
        <v>75</v>
      </c>
      <c r="I14607" s="13" t="s">
        <v>18</v>
      </c>
      <c r="J14607" s="3" t="n">
        <v>1476</v>
      </c>
      <c r="K14607" s="3" t="n">
        <v>17010</v>
      </c>
      <c r="L14607" s="4" t="n">
        <v>11.5243902439024</v>
      </c>
    </row>
    <row r="14608" customFormat="false" ht="13.5" hidden="false" customHeight="false" outlineLevel="0" collapsed="false">
      <c r="C14608" s="20" t="s">
        <v>88</v>
      </c>
      <c r="D14608" s="13" t="s">
        <v>15</v>
      </c>
      <c r="E14608" s="2" t="n">
        <v>0.833333333333333</v>
      </c>
      <c r="F14608" s="2" t="n">
        <v>0.940972222222222</v>
      </c>
      <c r="G14608" s="2" t="n">
        <v>0.125</v>
      </c>
      <c r="H14608" s="1" t="s">
        <v>57</v>
      </c>
      <c r="I14608" s="20" t="s">
        <v>83</v>
      </c>
      <c r="J14608" s="3" t="n">
        <v>2860</v>
      </c>
      <c r="K14608" s="3" t="n">
        <v>44310</v>
      </c>
      <c r="L14608" s="4" t="n">
        <v>15.493006993007</v>
      </c>
      <c r="M14608" s="3" t="n">
        <v>4336</v>
      </c>
      <c r="N14608" s="3" t="n">
        <v>61320</v>
      </c>
      <c r="O14608" s="4" t="n">
        <v>14.1420664206642</v>
      </c>
    </row>
    <row r="14610" customFormat="false" ht="13.5" hidden="false" customHeight="false" outlineLevel="0" collapsed="false">
      <c r="A14610" s="1" t="s">
        <v>29</v>
      </c>
      <c r="B14610" s="1" t="s">
        <v>30</v>
      </c>
      <c r="C14610" s="13" t="s">
        <v>15</v>
      </c>
      <c r="D14610" s="13" t="s">
        <v>16</v>
      </c>
      <c r="E14610" s="2" t="n">
        <v>0.652777777777778</v>
      </c>
      <c r="F14610" s="2" t="n">
        <v>0.760416666666667</v>
      </c>
      <c r="H14610" s="1" t="s">
        <v>76</v>
      </c>
      <c r="I14610" s="13" t="s">
        <v>18</v>
      </c>
      <c r="J14610" s="3" t="n">
        <v>1476</v>
      </c>
      <c r="K14610" s="3" t="n">
        <v>17010</v>
      </c>
      <c r="L14610" s="4" t="n">
        <v>11.5243902439024</v>
      </c>
    </row>
    <row r="14611" customFormat="false" ht="13.5" hidden="false" customHeight="false" outlineLevel="0" collapsed="false">
      <c r="C14611" s="20" t="s">
        <v>88</v>
      </c>
      <c r="D14611" s="13" t="s">
        <v>15</v>
      </c>
      <c r="E14611" s="2" t="n">
        <v>0.833333333333333</v>
      </c>
      <c r="F14611" s="2" t="n">
        <v>0.940972222222222</v>
      </c>
      <c r="G14611" s="2" t="n">
        <v>0.0729166666666661</v>
      </c>
      <c r="H14611" s="1" t="s">
        <v>57</v>
      </c>
      <c r="I14611" s="20" t="s">
        <v>83</v>
      </c>
      <c r="J14611" s="3" t="n">
        <v>2860</v>
      </c>
      <c r="K14611" s="3" t="n">
        <v>44310</v>
      </c>
      <c r="L14611" s="4" t="n">
        <v>15.493006993007</v>
      </c>
      <c r="M14611" s="3" t="n">
        <v>4336</v>
      </c>
      <c r="N14611" s="3" t="n">
        <v>61320</v>
      </c>
      <c r="O14611" s="4" t="n">
        <v>14.1420664206642</v>
      </c>
    </row>
    <row r="14613" customFormat="false" ht="13.5" hidden="false" customHeight="false" outlineLevel="0" collapsed="false">
      <c r="A14613" s="1" t="s">
        <v>31</v>
      </c>
      <c r="B14613" s="1" t="s">
        <v>30</v>
      </c>
      <c r="C14613" s="13" t="s">
        <v>15</v>
      </c>
      <c r="D14613" s="13" t="s">
        <v>16</v>
      </c>
      <c r="E14613" s="2" t="n">
        <v>0.604166666666667</v>
      </c>
      <c r="F14613" s="2" t="n">
        <v>0.708333333333333</v>
      </c>
      <c r="H14613" s="1" t="s">
        <v>75</v>
      </c>
      <c r="I14613" s="13" t="s">
        <v>18</v>
      </c>
      <c r="J14613" s="3" t="n">
        <v>1476</v>
      </c>
      <c r="K14613" s="3" t="n">
        <v>17010</v>
      </c>
      <c r="L14613" s="4" t="n">
        <v>11.5243902439024</v>
      </c>
    </row>
    <row r="14614" customFormat="false" ht="13.5" hidden="false" customHeight="false" outlineLevel="0" collapsed="false">
      <c r="C14614" s="20" t="s">
        <v>88</v>
      </c>
      <c r="D14614" s="13" t="s">
        <v>15</v>
      </c>
      <c r="E14614" s="2" t="n">
        <v>0.833333333333333</v>
      </c>
      <c r="F14614" s="2" t="n">
        <v>0.940972222222222</v>
      </c>
      <c r="G14614" s="2" t="n">
        <v>0.125</v>
      </c>
      <c r="H14614" s="1" t="s">
        <v>57</v>
      </c>
      <c r="I14614" s="20" t="s">
        <v>83</v>
      </c>
      <c r="J14614" s="3" t="n">
        <v>2860</v>
      </c>
      <c r="K14614" s="3" t="n">
        <v>44310</v>
      </c>
      <c r="L14614" s="4" t="n">
        <v>15.493006993007</v>
      </c>
      <c r="M14614" s="3" t="n">
        <v>4336</v>
      </c>
      <c r="N14614" s="3" t="n">
        <v>61320</v>
      </c>
      <c r="O14614" s="4" t="n">
        <v>14.1420664206642</v>
      </c>
    </row>
    <row r="14616" customFormat="false" ht="13.5" hidden="false" customHeight="false" outlineLevel="0" collapsed="false">
      <c r="A14616" s="1" t="s">
        <v>31</v>
      </c>
      <c r="B14616" s="1" t="s">
        <v>30</v>
      </c>
      <c r="C14616" s="13" t="s">
        <v>15</v>
      </c>
      <c r="D14616" s="13" t="s">
        <v>16</v>
      </c>
      <c r="E14616" s="2" t="n">
        <v>0.652777777777778</v>
      </c>
      <c r="F14616" s="2" t="n">
        <v>0.760416666666667</v>
      </c>
      <c r="H14616" s="1" t="s">
        <v>76</v>
      </c>
      <c r="I14616" s="13" t="s">
        <v>18</v>
      </c>
      <c r="J14616" s="3" t="n">
        <v>1476</v>
      </c>
      <c r="K14616" s="3" t="n">
        <v>17010</v>
      </c>
      <c r="L14616" s="4" t="n">
        <v>11.5243902439024</v>
      </c>
    </row>
    <row r="14617" customFormat="false" ht="13.5" hidden="false" customHeight="false" outlineLevel="0" collapsed="false">
      <c r="C14617" s="20" t="s">
        <v>88</v>
      </c>
      <c r="D14617" s="13" t="s">
        <v>15</v>
      </c>
      <c r="E14617" s="2" t="n">
        <v>0.833333333333333</v>
      </c>
      <c r="F14617" s="2" t="n">
        <v>0.940972222222222</v>
      </c>
      <c r="G14617" s="2" t="n">
        <v>0.0729166666666661</v>
      </c>
      <c r="H14617" s="1" t="s">
        <v>57</v>
      </c>
      <c r="I14617" s="20" t="s">
        <v>83</v>
      </c>
      <c r="J14617" s="3" t="n">
        <v>2860</v>
      </c>
      <c r="K14617" s="3" t="n">
        <v>44310</v>
      </c>
      <c r="L14617" s="4" t="n">
        <v>15.493006993007</v>
      </c>
      <c r="M14617" s="3" t="n">
        <v>4336</v>
      </c>
      <c r="N14617" s="3" t="n">
        <v>61320</v>
      </c>
      <c r="O14617" s="4" t="n">
        <v>14.1420664206642</v>
      </c>
    </row>
    <row r="14619" customFormat="false" ht="13.5" hidden="false" customHeight="false" outlineLevel="0" collapsed="false">
      <c r="A14619" s="14" t="s">
        <v>34</v>
      </c>
      <c r="B14619" s="14" t="s">
        <v>33</v>
      </c>
      <c r="C14619" s="15" t="s">
        <v>24</v>
      </c>
      <c r="D14619" s="15" t="s">
        <v>25</v>
      </c>
      <c r="E14619" s="16" t="n">
        <v>0.604166666666667</v>
      </c>
      <c r="F14619" s="16" t="n">
        <v>0.708333333333333</v>
      </c>
      <c r="G14619" s="16"/>
      <c r="H14619" s="14" t="s">
        <v>75</v>
      </c>
      <c r="I14619" s="15" t="s">
        <v>26</v>
      </c>
      <c r="J14619" s="17" t="n">
        <v>1476</v>
      </c>
      <c r="K14619" s="17" t="n">
        <v>17010</v>
      </c>
      <c r="L14619" s="18" t="n">
        <v>11.5243902439024</v>
      </c>
      <c r="M14619" s="17"/>
      <c r="N14619" s="17"/>
      <c r="O14619" s="18"/>
      <c r="P14619" s="19"/>
    </row>
    <row r="14620" customFormat="false" ht="13.5" hidden="false" customHeight="false" outlineLevel="0" collapsed="false">
      <c r="A14620" s="14"/>
      <c r="B14620" s="14"/>
      <c r="C14620" s="20" t="s">
        <v>88</v>
      </c>
      <c r="D14620" s="15" t="s">
        <v>24</v>
      </c>
      <c r="E14620" s="16" t="n">
        <v>0.833333333333333</v>
      </c>
      <c r="F14620" s="16" t="n">
        <v>0.940972222222222</v>
      </c>
      <c r="G14620" s="16" t="n">
        <v>0.125</v>
      </c>
      <c r="H14620" s="14" t="s">
        <v>57</v>
      </c>
      <c r="I14620" s="20" t="s">
        <v>83</v>
      </c>
      <c r="J14620" s="17" t="n">
        <v>2860</v>
      </c>
      <c r="K14620" s="17" t="n">
        <v>44310</v>
      </c>
      <c r="L14620" s="18" t="n">
        <v>15.493006993007</v>
      </c>
      <c r="M14620" s="17" t="n">
        <v>4336</v>
      </c>
      <c r="N14620" s="17" t="n">
        <v>61320</v>
      </c>
      <c r="O14620" s="18" t="n">
        <v>14.1420664206642</v>
      </c>
      <c r="P14620" s="19"/>
    </row>
    <row r="14622" customFormat="false" ht="13.5" hidden="false" customHeight="false" outlineLevel="0" collapsed="false">
      <c r="A14622" s="14" t="s">
        <v>34</v>
      </c>
      <c r="B14622" s="14" t="s">
        <v>33</v>
      </c>
      <c r="C14622" s="15" t="s">
        <v>24</v>
      </c>
      <c r="D14622" s="15" t="s">
        <v>25</v>
      </c>
      <c r="E14622" s="16" t="n">
        <v>0.652777777777778</v>
      </c>
      <c r="F14622" s="16" t="n">
        <v>0.760416666666667</v>
      </c>
      <c r="G14622" s="16"/>
      <c r="H14622" s="14" t="s">
        <v>76</v>
      </c>
      <c r="I14622" s="15" t="s">
        <v>26</v>
      </c>
      <c r="J14622" s="17" t="n">
        <v>1476</v>
      </c>
      <c r="K14622" s="17" t="n">
        <v>17010</v>
      </c>
      <c r="L14622" s="18" t="n">
        <v>11.5243902439024</v>
      </c>
      <c r="M14622" s="17"/>
      <c r="N14622" s="17"/>
      <c r="O14622" s="18"/>
      <c r="P14622" s="19"/>
    </row>
    <row r="14623" customFormat="false" ht="13.5" hidden="false" customHeight="false" outlineLevel="0" collapsed="false">
      <c r="A14623" s="14"/>
      <c r="B14623" s="14"/>
      <c r="C14623" s="20" t="s">
        <v>88</v>
      </c>
      <c r="D14623" s="15" t="s">
        <v>24</v>
      </c>
      <c r="E14623" s="16" t="n">
        <v>0.833333333333333</v>
      </c>
      <c r="F14623" s="16" t="n">
        <v>0.940972222222222</v>
      </c>
      <c r="G14623" s="16" t="n">
        <v>0.0729166666666661</v>
      </c>
      <c r="H14623" s="14" t="s">
        <v>57</v>
      </c>
      <c r="I14623" s="20" t="s">
        <v>83</v>
      </c>
      <c r="J14623" s="17" t="n">
        <v>2860</v>
      </c>
      <c r="K14623" s="17" t="n">
        <v>44310</v>
      </c>
      <c r="L14623" s="18" t="n">
        <v>15.493006993007</v>
      </c>
      <c r="M14623" s="17" t="n">
        <v>4336</v>
      </c>
      <c r="N14623" s="17" t="n">
        <v>61320</v>
      </c>
      <c r="O14623" s="18" t="n">
        <v>14.1420664206642</v>
      </c>
      <c r="P14623" s="19"/>
    </row>
    <row r="14625" customFormat="false" ht="13.5" hidden="false" customHeight="false" outlineLevel="0" collapsed="false">
      <c r="A14625" s="14" t="s">
        <v>34</v>
      </c>
      <c r="B14625" s="14" t="s">
        <v>33</v>
      </c>
      <c r="C14625" s="15" t="s">
        <v>24</v>
      </c>
      <c r="D14625" s="15" t="s">
        <v>25</v>
      </c>
      <c r="E14625" s="16" t="n">
        <v>0.694444444444445</v>
      </c>
      <c r="F14625" s="16" t="n">
        <v>0.798611111111111</v>
      </c>
      <c r="G14625" s="16"/>
      <c r="H14625" s="14" t="s">
        <v>78</v>
      </c>
      <c r="I14625" s="15" t="s">
        <v>26</v>
      </c>
      <c r="J14625" s="17" t="n">
        <v>1476</v>
      </c>
      <c r="K14625" s="17" t="n">
        <v>17010</v>
      </c>
      <c r="L14625" s="18" t="n">
        <v>11.5243902439024</v>
      </c>
      <c r="M14625" s="17"/>
      <c r="N14625" s="17"/>
      <c r="O14625" s="18"/>
      <c r="P14625" s="19"/>
    </row>
    <row r="14626" customFormat="false" ht="13.5" hidden="false" customHeight="false" outlineLevel="0" collapsed="false">
      <c r="A14626" s="14"/>
      <c r="B14626" s="14"/>
      <c r="C14626" s="20" t="s">
        <v>88</v>
      </c>
      <c r="D14626" s="15" t="s">
        <v>24</v>
      </c>
      <c r="E14626" s="16" t="n">
        <v>0.833333333333333</v>
      </c>
      <c r="F14626" s="16" t="n">
        <v>0.940972222222222</v>
      </c>
      <c r="G14626" s="16" t="n">
        <v>0.034722222222222</v>
      </c>
      <c r="H14626" s="14" t="s">
        <v>57</v>
      </c>
      <c r="I14626" s="20" t="s">
        <v>83</v>
      </c>
      <c r="J14626" s="17" t="n">
        <v>2860</v>
      </c>
      <c r="K14626" s="17" t="n">
        <v>44310</v>
      </c>
      <c r="L14626" s="18" t="n">
        <v>15.493006993007</v>
      </c>
      <c r="M14626" s="17" t="n">
        <v>4336</v>
      </c>
      <c r="N14626" s="17" t="n">
        <v>61320</v>
      </c>
      <c r="O14626" s="18" t="n">
        <v>14.1420664206642</v>
      </c>
      <c r="P14626" s="19"/>
    </row>
    <row r="14628" customFormat="false" ht="13.5" hidden="false" customHeight="false" outlineLevel="0" collapsed="false">
      <c r="A14628" s="1" t="s">
        <v>36</v>
      </c>
      <c r="B14628" s="1" t="s">
        <v>33</v>
      </c>
      <c r="C14628" s="13" t="s">
        <v>15</v>
      </c>
      <c r="D14628" s="13" t="s">
        <v>16</v>
      </c>
      <c r="E14628" s="2" t="n">
        <v>0.604166666666667</v>
      </c>
      <c r="F14628" s="2" t="n">
        <v>0.708333333333333</v>
      </c>
      <c r="H14628" s="1" t="s">
        <v>75</v>
      </c>
      <c r="I14628" s="13" t="s">
        <v>18</v>
      </c>
      <c r="J14628" s="3" t="n">
        <v>1476</v>
      </c>
      <c r="K14628" s="3" t="n">
        <v>17010</v>
      </c>
      <c r="L14628" s="4" t="n">
        <v>11.5243902439024</v>
      </c>
    </row>
    <row r="14629" customFormat="false" ht="13.5" hidden="false" customHeight="false" outlineLevel="0" collapsed="false">
      <c r="C14629" s="20" t="s">
        <v>88</v>
      </c>
      <c r="D14629" s="13" t="s">
        <v>15</v>
      </c>
      <c r="E14629" s="2" t="n">
        <v>0.833333333333333</v>
      </c>
      <c r="F14629" s="2" t="n">
        <v>0.940972222222222</v>
      </c>
      <c r="G14629" s="2" t="n">
        <v>0.125</v>
      </c>
      <c r="H14629" s="1" t="s">
        <v>57</v>
      </c>
      <c r="I14629" s="20" t="s">
        <v>83</v>
      </c>
      <c r="J14629" s="3" t="n">
        <v>2860</v>
      </c>
      <c r="K14629" s="3" t="n">
        <v>44310</v>
      </c>
      <c r="L14629" s="4" t="n">
        <v>15.493006993007</v>
      </c>
      <c r="M14629" s="3" t="n">
        <v>4336</v>
      </c>
      <c r="N14629" s="3" t="n">
        <v>61320</v>
      </c>
      <c r="O14629" s="4" t="n">
        <v>14.1420664206642</v>
      </c>
    </row>
    <row r="14631" customFormat="false" ht="13.5" hidden="false" customHeight="false" outlineLevel="0" collapsed="false">
      <c r="A14631" s="1" t="s">
        <v>36</v>
      </c>
      <c r="B14631" s="1" t="s">
        <v>33</v>
      </c>
      <c r="C14631" s="13" t="s">
        <v>15</v>
      </c>
      <c r="D14631" s="13" t="s">
        <v>16</v>
      </c>
      <c r="E14631" s="2" t="n">
        <v>0.652777777777778</v>
      </c>
      <c r="F14631" s="2" t="n">
        <v>0.760416666666667</v>
      </c>
      <c r="H14631" s="1" t="s">
        <v>76</v>
      </c>
      <c r="I14631" s="13" t="s">
        <v>18</v>
      </c>
      <c r="J14631" s="3" t="n">
        <v>1476</v>
      </c>
      <c r="K14631" s="3" t="n">
        <v>17010</v>
      </c>
      <c r="L14631" s="4" t="n">
        <v>11.5243902439024</v>
      </c>
    </row>
    <row r="14632" customFormat="false" ht="13.5" hidden="false" customHeight="false" outlineLevel="0" collapsed="false">
      <c r="C14632" s="20" t="s">
        <v>88</v>
      </c>
      <c r="D14632" s="13" t="s">
        <v>15</v>
      </c>
      <c r="E14632" s="2" t="n">
        <v>0.833333333333333</v>
      </c>
      <c r="F14632" s="2" t="n">
        <v>0.940972222222222</v>
      </c>
      <c r="G14632" s="2" t="n">
        <v>0.0729166666666661</v>
      </c>
      <c r="H14632" s="1" t="s">
        <v>57</v>
      </c>
      <c r="I14632" s="20" t="s">
        <v>83</v>
      </c>
      <c r="J14632" s="3" t="n">
        <v>2860</v>
      </c>
      <c r="K14632" s="3" t="n">
        <v>44310</v>
      </c>
      <c r="L14632" s="4" t="n">
        <v>15.493006993007</v>
      </c>
      <c r="M14632" s="3" t="n">
        <v>4336</v>
      </c>
      <c r="N14632" s="3" t="n">
        <v>61320</v>
      </c>
      <c r="O14632" s="4" t="n">
        <v>14.1420664206642</v>
      </c>
    </row>
    <row r="14634" customFormat="false" ht="13.5" hidden="false" customHeight="false" outlineLevel="0" collapsed="false">
      <c r="A14634" s="1" t="s">
        <v>37</v>
      </c>
      <c r="B14634" s="1" t="s">
        <v>33</v>
      </c>
      <c r="C14634" s="13" t="s">
        <v>15</v>
      </c>
      <c r="D14634" s="13" t="s">
        <v>16</v>
      </c>
      <c r="E14634" s="2" t="n">
        <v>0.604166666666667</v>
      </c>
      <c r="F14634" s="2" t="n">
        <v>0.708333333333333</v>
      </c>
      <c r="H14634" s="1" t="s">
        <v>75</v>
      </c>
      <c r="I14634" s="13" t="s">
        <v>18</v>
      </c>
      <c r="J14634" s="3" t="n">
        <v>1476</v>
      </c>
      <c r="K14634" s="3" t="n">
        <v>17010</v>
      </c>
      <c r="L14634" s="4" t="n">
        <v>11.5243902439024</v>
      </c>
    </row>
    <row r="14635" customFormat="false" ht="13.5" hidden="false" customHeight="false" outlineLevel="0" collapsed="false">
      <c r="C14635" s="20" t="s">
        <v>88</v>
      </c>
      <c r="D14635" s="13" t="s">
        <v>15</v>
      </c>
      <c r="E14635" s="2" t="n">
        <v>0.833333333333333</v>
      </c>
      <c r="F14635" s="2" t="n">
        <v>0.940972222222222</v>
      </c>
      <c r="G14635" s="2" t="n">
        <v>0.125</v>
      </c>
      <c r="H14635" s="1" t="s">
        <v>57</v>
      </c>
      <c r="I14635" s="20" t="s">
        <v>83</v>
      </c>
      <c r="J14635" s="3" t="n">
        <v>2860</v>
      </c>
      <c r="K14635" s="3" t="n">
        <v>44310</v>
      </c>
      <c r="L14635" s="4" t="n">
        <v>15.493006993007</v>
      </c>
      <c r="M14635" s="3" t="n">
        <v>4336</v>
      </c>
      <c r="N14635" s="3" t="n">
        <v>61320</v>
      </c>
      <c r="O14635" s="4" t="n">
        <v>14.1420664206642</v>
      </c>
    </row>
    <row r="14637" customFormat="false" ht="13.5" hidden="false" customHeight="false" outlineLevel="0" collapsed="false">
      <c r="A14637" s="1" t="s">
        <v>37</v>
      </c>
      <c r="B14637" s="1" t="s">
        <v>33</v>
      </c>
      <c r="C14637" s="13" t="s">
        <v>15</v>
      </c>
      <c r="D14637" s="13" t="s">
        <v>16</v>
      </c>
      <c r="E14637" s="2" t="n">
        <v>0.652777777777778</v>
      </c>
      <c r="F14637" s="2" t="n">
        <v>0.760416666666667</v>
      </c>
      <c r="H14637" s="1" t="s">
        <v>76</v>
      </c>
      <c r="I14637" s="13" t="s">
        <v>18</v>
      </c>
      <c r="J14637" s="3" t="n">
        <v>1476</v>
      </c>
      <c r="K14637" s="3" t="n">
        <v>17010</v>
      </c>
      <c r="L14637" s="4" t="n">
        <v>11.5243902439024</v>
      </c>
    </row>
    <row r="14638" customFormat="false" ht="13.5" hidden="false" customHeight="false" outlineLevel="0" collapsed="false">
      <c r="C14638" s="20" t="s">
        <v>88</v>
      </c>
      <c r="D14638" s="13" t="s">
        <v>15</v>
      </c>
      <c r="E14638" s="2" t="n">
        <v>0.833333333333333</v>
      </c>
      <c r="F14638" s="2" t="n">
        <v>0.940972222222222</v>
      </c>
      <c r="G14638" s="2" t="n">
        <v>0.0729166666666661</v>
      </c>
      <c r="H14638" s="1" t="s">
        <v>57</v>
      </c>
      <c r="I14638" s="20" t="s">
        <v>83</v>
      </c>
      <c r="J14638" s="3" t="n">
        <v>2860</v>
      </c>
      <c r="K14638" s="3" t="n">
        <v>44310</v>
      </c>
      <c r="L14638" s="4" t="n">
        <v>15.493006993007</v>
      </c>
      <c r="M14638" s="3" t="n">
        <v>4336</v>
      </c>
      <c r="N14638" s="3" t="n">
        <v>61320</v>
      </c>
      <c r="O14638" s="4" t="n">
        <v>14.1420664206642</v>
      </c>
    </row>
    <row r="14640" customFormat="false" ht="13.5" hidden="false" customHeight="false" outlineLevel="0" collapsed="false">
      <c r="A14640" s="1" t="s">
        <v>38</v>
      </c>
      <c r="B14640" s="1" t="s">
        <v>33</v>
      </c>
      <c r="C14640" s="13" t="s">
        <v>15</v>
      </c>
      <c r="D14640" s="13" t="s">
        <v>16</v>
      </c>
      <c r="E14640" s="2" t="n">
        <v>0.604166666666667</v>
      </c>
      <c r="F14640" s="2" t="n">
        <v>0.708333333333333</v>
      </c>
      <c r="H14640" s="1" t="s">
        <v>75</v>
      </c>
      <c r="I14640" s="13" t="s">
        <v>18</v>
      </c>
      <c r="J14640" s="3" t="n">
        <v>1476</v>
      </c>
      <c r="K14640" s="3" t="n">
        <v>17010</v>
      </c>
      <c r="L14640" s="4" t="n">
        <v>11.5243902439024</v>
      </c>
    </row>
    <row r="14641" customFormat="false" ht="13.5" hidden="false" customHeight="false" outlineLevel="0" collapsed="false">
      <c r="C14641" s="20" t="s">
        <v>88</v>
      </c>
      <c r="D14641" s="13" t="s">
        <v>15</v>
      </c>
      <c r="E14641" s="2" t="n">
        <v>0.833333333333333</v>
      </c>
      <c r="F14641" s="2" t="n">
        <v>0.940972222222222</v>
      </c>
      <c r="G14641" s="2" t="n">
        <v>0.125</v>
      </c>
      <c r="H14641" s="1" t="s">
        <v>57</v>
      </c>
      <c r="I14641" s="20" t="s">
        <v>83</v>
      </c>
      <c r="J14641" s="3" t="n">
        <v>2860</v>
      </c>
      <c r="K14641" s="3" t="n">
        <v>44310</v>
      </c>
      <c r="L14641" s="4" t="n">
        <v>15.493006993007</v>
      </c>
      <c r="M14641" s="3" t="n">
        <v>4336</v>
      </c>
      <c r="N14641" s="3" t="n">
        <v>61320</v>
      </c>
      <c r="O14641" s="4" t="n">
        <v>14.1420664206642</v>
      </c>
    </row>
    <row r="14643" customFormat="false" ht="13.5" hidden="false" customHeight="false" outlineLevel="0" collapsed="false">
      <c r="A14643" s="1" t="s">
        <v>38</v>
      </c>
      <c r="B14643" s="1" t="s">
        <v>33</v>
      </c>
      <c r="C14643" s="13" t="s">
        <v>15</v>
      </c>
      <c r="D14643" s="13" t="s">
        <v>16</v>
      </c>
      <c r="E14643" s="2" t="n">
        <v>0.652777777777778</v>
      </c>
      <c r="F14643" s="2" t="n">
        <v>0.760416666666667</v>
      </c>
      <c r="H14643" s="1" t="s">
        <v>76</v>
      </c>
      <c r="I14643" s="13" t="s">
        <v>18</v>
      </c>
      <c r="J14643" s="3" t="n">
        <v>1476</v>
      </c>
      <c r="K14643" s="3" t="n">
        <v>17010</v>
      </c>
      <c r="L14643" s="4" t="n">
        <v>11.5243902439024</v>
      </c>
    </row>
    <row r="14644" customFormat="false" ht="13.5" hidden="false" customHeight="false" outlineLevel="0" collapsed="false">
      <c r="C14644" s="20" t="s">
        <v>88</v>
      </c>
      <c r="D14644" s="13" t="s">
        <v>15</v>
      </c>
      <c r="E14644" s="2" t="n">
        <v>0.833333333333333</v>
      </c>
      <c r="F14644" s="2" t="n">
        <v>0.940972222222222</v>
      </c>
      <c r="G14644" s="2" t="n">
        <v>0.0729166666666661</v>
      </c>
      <c r="H14644" s="1" t="s">
        <v>57</v>
      </c>
      <c r="I14644" s="20" t="s">
        <v>83</v>
      </c>
      <c r="J14644" s="3" t="n">
        <v>2860</v>
      </c>
      <c r="K14644" s="3" t="n">
        <v>44310</v>
      </c>
      <c r="L14644" s="4" t="n">
        <v>15.493006993007</v>
      </c>
      <c r="M14644" s="3" t="n">
        <v>4336</v>
      </c>
      <c r="N14644" s="3" t="n">
        <v>61320</v>
      </c>
      <c r="O14644" s="4" t="n">
        <v>14.1420664206642</v>
      </c>
    </row>
    <row r="14646" customFormat="false" ht="13.5" hidden="false" customHeight="false" outlineLevel="0" collapsed="false">
      <c r="A14646" s="1" t="s">
        <v>39</v>
      </c>
      <c r="B14646" s="1" t="s">
        <v>33</v>
      </c>
      <c r="C14646" s="13" t="s">
        <v>15</v>
      </c>
      <c r="D14646" s="13" t="s">
        <v>16</v>
      </c>
      <c r="E14646" s="2" t="n">
        <v>0.604166666666667</v>
      </c>
      <c r="F14646" s="2" t="n">
        <v>0.708333333333333</v>
      </c>
      <c r="H14646" s="1" t="s">
        <v>75</v>
      </c>
      <c r="I14646" s="13" t="s">
        <v>18</v>
      </c>
      <c r="J14646" s="3" t="n">
        <v>1476</v>
      </c>
      <c r="K14646" s="3" t="n">
        <v>17010</v>
      </c>
      <c r="L14646" s="4" t="n">
        <v>11.5243902439024</v>
      </c>
    </row>
    <row r="14647" customFormat="false" ht="13.5" hidden="false" customHeight="false" outlineLevel="0" collapsed="false">
      <c r="C14647" s="20" t="s">
        <v>88</v>
      </c>
      <c r="D14647" s="13" t="s">
        <v>15</v>
      </c>
      <c r="E14647" s="2" t="n">
        <v>0.833333333333333</v>
      </c>
      <c r="F14647" s="2" t="n">
        <v>0.940972222222222</v>
      </c>
      <c r="G14647" s="2" t="n">
        <v>0.125</v>
      </c>
      <c r="H14647" s="1" t="s">
        <v>57</v>
      </c>
      <c r="I14647" s="20" t="s">
        <v>83</v>
      </c>
      <c r="J14647" s="3" t="n">
        <v>2860</v>
      </c>
      <c r="K14647" s="3" t="n">
        <v>44310</v>
      </c>
      <c r="L14647" s="4" t="n">
        <v>15.493006993007</v>
      </c>
      <c r="M14647" s="3" t="n">
        <v>4336</v>
      </c>
      <c r="N14647" s="3" t="n">
        <v>61320</v>
      </c>
      <c r="O14647" s="4" t="n">
        <v>14.1420664206642</v>
      </c>
    </row>
    <row r="14649" customFormat="false" ht="13.5" hidden="false" customHeight="false" outlineLevel="0" collapsed="false">
      <c r="A14649" s="1" t="s">
        <v>39</v>
      </c>
      <c r="B14649" s="1" t="s">
        <v>33</v>
      </c>
      <c r="C14649" s="13" t="s">
        <v>15</v>
      </c>
      <c r="D14649" s="13" t="s">
        <v>16</v>
      </c>
      <c r="E14649" s="2" t="n">
        <v>0.652777777777778</v>
      </c>
      <c r="F14649" s="2" t="n">
        <v>0.760416666666667</v>
      </c>
      <c r="H14649" s="1" t="s">
        <v>76</v>
      </c>
      <c r="I14649" s="13" t="s">
        <v>18</v>
      </c>
      <c r="J14649" s="3" t="n">
        <v>1476</v>
      </c>
      <c r="K14649" s="3" t="n">
        <v>17010</v>
      </c>
      <c r="L14649" s="4" t="n">
        <v>11.5243902439024</v>
      </c>
    </row>
    <row r="14650" customFormat="false" ht="13.5" hidden="false" customHeight="false" outlineLevel="0" collapsed="false">
      <c r="C14650" s="20" t="s">
        <v>88</v>
      </c>
      <c r="D14650" s="13" t="s">
        <v>15</v>
      </c>
      <c r="E14650" s="2" t="n">
        <v>0.833333333333333</v>
      </c>
      <c r="F14650" s="2" t="n">
        <v>0.940972222222222</v>
      </c>
      <c r="G14650" s="2" t="n">
        <v>0.0729166666666661</v>
      </c>
      <c r="H14650" s="1" t="s">
        <v>57</v>
      </c>
      <c r="I14650" s="20" t="s">
        <v>83</v>
      </c>
      <c r="J14650" s="3" t="n">
        <v>2860</v>
      </c>
      <c r="K14650" s="3" t="n">
        <v>44310</v>
      </c>
      <c r="L14650" s="4" t="n">
        <v>15.493006993007</v>
      </c>
      <c r="M14650" s="3" t="n">
        <v>4336</v>
      </c>
      <c r="N14650" s="3" t="n">
        <v>61320</v>
      </c>
      <c r="O14650" s="4" t="n">
        <v>14.1420664206642</v>
      </c>
    </row>
    <row r="14652" customFormat="false" ht="13.5" hidden="false" customHeight="false" outlineLevel="0" collapsed="false">
      <c r="A14652" s="14" t="s">
        <v>41</v>
      </c>
      <c r="B14652" s="14" t="s">
        <v>33</v>
      </c>
      <c r="C14652" s="15" t="s">
        <v>24</v>
      </c>
      <c r="D14652" s="15" t="s">
        <v>25</v>
      </c>
      <c r="E14652" s="16" t="n">
        <v>0.604166666666667</v>
      </c>
      <c r="F14652" s="16" t="n">
        <v>0.708333333333333</v>
      </c>
      <c r="G14652" s="16"/>
      <c r="H14652" s="14" t="s">
        <v>75</v>
      </c>
      <c r="I14652" s="15" t="s">
        <v>26</v>
      </c>
      <c r="J14652" s="17" t="n">
        <v>1476</v>
      </c>
      <c r="K14652" s="17" t="n">
        <v>17010</v>
      </c>
      <c r="L14652" s="18" t="n">
        <v>11.5243902439024</v>
      </c>
      <c r="M14652" s="17"/>
      <c r="N14652" s="17"/>
      <c r="O14652" s="18"/>
      <c r="P14652" s="19"/>
    </row>
    <row r="14653" customFormat="false" ht="13.5" hidden="false" customHeight="false" outlineLevel="0" collapsed="false">
      <c r="A14653" s="14"/>
      <c r="B14653" s="14"/>
      <c r="C14653" s="20" t="s">
        <v>88</v>
      </c>
      <c r="D14653" s="15" t="s">
        <v>24</v>
      </c>
      <c r="E14653" s="16" t="n">
        <v>0.833333333333333</v>
      </c>
      <c r="F14653" s="16" t="n">
        <v>0.940972222222222</v>
      </c>
      <c r="G14653" s="16" t="n">
        <v>0.125</v>
      </c>
      <c r="H14653" s="14" t="s">
        <v>57</v>
      </c>
      <c r="I14653" s="20" t="s">
        <v>83</v>
      </c>
      <c r="J14653" s="17" t="n">
        <v>2860</v>
      </c>
      <c r="K14653" s="17" t="n">
        <v>44310</v>
      </c>
      <c r="L14653" s="18" t="n">
        <v>15.493006993007</v>
      </c>
      <c r="M14653" s="17" t="n">
        <v>4336</v>
      </c>
      <c r="N14653" s="17" t="n">
        <v>61320</v>
      </c>
      <c r="O14653" s="18" t="n">
        <v>14.1420664206642</v>
      </c>
      <c r="P14653" s="19"/>
    </row>
    <row r="14655" customFormat="false" ht="13.5" hidden="false" customHeight="false" outlineLevel="0" collapsed="false">
      <c r="A14655" s="14" t="s">
        <v>41</v>
      </c>
      <c r="B14655" s="14" t="s">
        <v>33</v>
      </c>
      <c r="C14655" s="15" t="s">
        <v>24</v>
      </c>
      <c r="D14655" s="15" t="s">
        <v>25</v>
      </c>
      <c r="E14655" s="16" t="n">
        <v>0.652777777777778</v>
      </c>
      <c r="F14655" s="16" t="n">
        <v>0.760416666666667</v>
      </c>
      <c r="G14655" s="16"/>
      <c r="H14655" s="14" t="s">
        <v>76</v>
      </c>
      <c r="I14655" s="15" t="s">
        <v>26</v>
      </c>
      <c r="J14655" s="17" t="n">
        <v>1476</v>
      </c>
      <c r="K14655" s="17" t="n">
        <v>17010</v>
      </c>
      <c r="L14655" s="18" t="n">
        <v>11.5243902439024</v>
      </c>
      <c r="M14655" s="17"/>
      <c r="N14655" s="17"/>
      <c r="O14655" s="18"/>
      <c r="P14655" s="19"/>
    </row>
    <row r="14656" customFormat="false" ht="13.5" hidden="false" customHeight="false" outlineLevel="0" collapsed="false">
      <c r="A14656" s="14"/>
      <c r="B14656" s="14"/>
      <c r="C14656" s="20" t="s">
        <v>88</v>
      </c>
      <c r="D14656" s="15" t="s">
        <v>24</v>
      </c>
      <c r="E14656" s="16" t="n">
        <v>0.833333333333333</v>
      </c>
      <c r="F14656" s="16" t="n">
        <v>0.940972222222222</v>
      </c>
      <c r="G14656" s="16" t="n">
        <v>0.0729166666666661</v>
      </c>
      <c r="H14656" s="14" t="s">
        <v>57</v>
      </c>
      <c r="I14656" s="20" t="s">
        <v>83</v>
      </c>
      <c r="J14656" s="17" t="n">
        <v>2860</v>
      </c>
      <c r="K14656" s="17" t="n">
        <v>44310</v>
      </c>
      <c r="L14656" s="18" t="n">
        <v>15.493006993007</v>
      </c>
      <c r="M14656" s="17" t="n">
        <v>4336</v>
      </c>
      <c r="N14656" s="17" t="n">
        <v>61320</v>
      </c>
      <c r="O14656" s="18" t="n">
        <v>14.1420664206642</v>
      </c>
      <c r="P14656" s="19"/>
    </row>
    <row r="14658" customFormat="false" ht="13.5" hidden="false" customHeight="false" outlineLevel="0" collapsed="false">
      <c r="A14658" s="14" t="s">
        <v>41</v>
      </c>
      <c r="B14658" s="14" t="s">
        <v>33</v>
      </c>
      <c r="C14658" s="15" t="s">
        <v>24</v>
      </c>
      <c r="D14658" s="15" t="s">
        <v>25</v>
      </c>
      <c r="E14658" s="16" t="n">
        <v>0.694444444444445</v>
      </c>
      <c r="F14658" s="16" t="n">
        <v>0.798611111111111</v>
      </c>
      <c r="G14658" s="16"/>
      <c r="H14658" s="14" t="s">
        <v>78</v>
      </c>
      <c r="I14658" s="15" t="s">
        <v>26</v>
      </c>
      <c r="J14658" s="17" t="n">
        <v>1476</v>
      </c>
      <c r="K14658" s="17" t="n">
        <v>17010</v>
      </c>
      <c r="L14658" s="18" t="n">
        <v>11.5243902439024</v>
      </c>
      <c r="M14658" s="17"/>
      <c r="N14658" s="17"/>
      <c r="O14658" s="18"/>
      <c r="P14658" s="19"/>
    </row>
    <row r="14659" customFormat="false" ht="13.5" hidden="false" customHeight="false" outlineLevel="0" collapsed="false">
      <c r="A14659" s="14"/>
      <c r="B14659" s="14"/>
      <c r="C14659" s="20" t="s">
        <v>88</v>
      </c>
      <c r="D14659" s="15" t="s">
        <v>24</v>
      </c>
      <c r="E14659" s="16" t="n">
        <v>0.833333333333333</v>
      </c>
      <c r="F14659" s="16" t="n">
        <v>0.940972222222222</v>
      </c>
      <c r="G14659" s="16" t="n">
        <v>0.034722222222222</v>
      </c>
      <c r="H14659" s="14" t="s">
        <v>57</v>
      </c>
      <c r="I14659" s="20" t="s">
        <v>83</v>
      </c>
      <c r="J14659" s="17" t="n">
        <v>2860</v>
      </c>
      <c r="K14659" s="17" t="n">
        <v>44310</v>
      </c>
      <c r="L14659" s="18" t="n">
        <v>15.493006993007</v>
      </c>
      <c r="M14659" s="17" t="n">
        <v>4336</v>
      </c>
      <c r="N14659" s="17" t="n">
        <v>61320</v>
      </c>
      <c r="O14659" s="18" t="n">
        <v>14.1420664206642</v>
      </c>
      <c r="P14659" s="19"/>
    </row>
    <row r="14661" customFormat="false" ht="13.5" hidden="false" customHeight="false" outlineLevel="0" collapsed="false">
      <c r="A14661" s="1" t="s">
        <v>43</v>
      </c>
      <c r="B14661" s="1" t="s">
        <v>33</v>
      </c>
      <c r="C14661" s="13" t="s">
        <v>15</v>
      </c>
      <c r="D14661" s="13" t="s">
        <v>16</v>
      </c>
      <c r="E14661" s="2" t="n">
        <v>0.604166666666667</v>
      </c>
      <c r="F14661" s="2" t="n">
        <v>0.708333333333333</v>
      </c>
      <c r="H14661" s="1" t="s">
        <v>75</v>
      </c>
      <c r="I14661" s="13" t="s">
        <v>18</v>
      </c>
      <c r="J14661" s="3" t="n">
        <v>1476</v>
      </c>
      <c r="K14661" s="3" t="n">
        <v>17010</v>
      </c>
      <c r="L14661" s="4" t="n">
        <v>11.5243902439024</v>
      </c>
    </row>
    <row r="14662" customFormat="false" ht="13.5" hidden="false" customHeight="false" outlineLevel="0" collapsed="false">
      <c r="C14662" s="20" t="s">
        <v>88</v>
      </c>
      <c r="D14662" s="13" t="s">
        <v>15</v>
      </c>
      <c r="E14662" s="2" t="n">
        <v>0.833333333333333</v>
      </c>
      <c r="F14662" s="2" t="n">
        <v>0.940972222222222</v>
      </c>
      <c r="G14662" s="2" t="n">
        <v>0.125</v>
      </c>
      <c r="H14662" s="1" t="s">
        <v>57</v>
      </c>
      <c r="I14662" s="20" t="s">
        <v>83</v>
      </c>
      <c r="J14662" s="3" t="n">
        <v>2860</v>
      </c>
      <c r="K14662" s="3" t="n">
        <v>44310</v>
      </c>
      <c r="L14662" s="4" t="n">
        <v>15.493006993007</v>
      </c>
      <c r="M14662" s="3" t="n">
        <v>4336</v>
      </c>
      <c r="N14662" s="3" t="n">
        <v>61320</v>
      </c>
      <c r="O14662" s="4" t="n">
        <v>14.1420664206642</v>
      </c>
    </row>
    <row r="14664" customFormat="false" ht="13.5" hidden="false" customHeight="false" outlineLevel="0" collapsed="false">
      <c r="A14664" s="1" t="s">
        <v>43</v>
      </c>
      <c r="B14664" s="1" t="s">
        <v>33</v>
      </c>
      <c r="C14664" s="13" t="s">
        <v>15</v>
      </c>
      <c r="D14664" s="13" t="s">
        <v>16</v>
      </c>
      <c r="E14664" s="2" t="n">
        <v>0.652777777777778</v>
      </c>
      <c r="F14664" s="2" t="n">
        <v>0.760416666666667</v>
      </c>
      <c r="H14664" s="1" t="s">
        <v>76</v>
      </c>
      <c r="I14664" s="13" t="s">
        <v>18</v>
      </c>
      <c r="J14664" s="3" t="n">
        <v>1476</v>
      </c>
      <c r="K14664" s="3" t="n">
        <v>17010</v>
      </c>
      <c r="L14664" s="4" t="n">
        <v>11.5243902439024</v>
      </c>
    </row>
    <row r="14665" customFormat="false" ht="13.5" hidden="false" customHeight="false" outlineLevel="0" collapsed="false">
      <c r="C14665" s="20" t="s">
        <v>88</v>
      </c>
      <c r="D14665" s="13" t="s">
        <v>15</v>
      </c>
      <c r="E14665" s="2" t="n">
        <v>0.833333333333333</v>
      </c>
      <c r="F14665" s="2" t="n">
        <v>0.940972222222222</v>
      </c>
      <c r="G14665" s="2" t="n">
        <v>0.0729166666666661</v>
      </c>
      <c r="H14665" s="1" t="s">
        <v>57</v>
      </c>
      <c r="I14665" s="20" t="s">
        <v>83</v>
      </c>
      <c r="J14665" s="3" t="n">
        <v>2860</v>
      </c>
      <c r="K14665" s="3" t="n">
        <v>44310</v>
      </c>
      <c r="L14665" s="4" t="n">
        <v>15.493006993007</v>
      </c>
      <c r="M14665" s="3" t="n">
        <v>4336</v>
      </c>
      <c r="N14665" s="3" t="n">
        <v>61320</v>
      </c>
      <c r="O14665" s="4" t="n">
        <v>14.1420664206642</v>
      </c>
    </row>
    <row r="14667" customFormat="false" ht="13.5" hidden="false" customHeight="false" outlineLevel="0" collapsed="false">
      <c r="A14667" s="1" t="s">
        <v>44</v>
      </c>
      <c r="B14667" s="1" t="s">
        <v>33</v>
      </c>
      <c r="C14667" s="13" t="s">
        <v>15</v>
      </c>
      <c r="D14667" s="13" t="s">
        <v>16</v>
      </c>
      <c r="E14667" s="2" t="n">
        <v>0.604166666666667</v>
      </c>
      <c r="F14667" s="2" t="n">
        <v>0.708333333333333</v>
      </c>
      <c r="H14667" s="1" t="s">
        <v>75</v>
      </c>
      <c r="I14667" s="13" t="s">
        <v>18</v>
      </c>
      <c r="J14667" s="3" t="n">
        <v>1476</v>
      </c>
      <c r="K14667" s="3" t="n">
        <v>17010</v>
      </c>
      <c r="L14667" s="4" t="n">
        <v>11.5243902439024</v>
      </c>
    </row>
    <row r="14668" customFormat="false" ht="13.5" hidden="false" customHeight="false" outlineLevel="0" collapsed="false">
      <c r="C14668" s="20" t="s">
        <v>88</v>
      </c>
      <c r="D14668" s="13" t="s">
        <v>15</v>
      </c>
      <c r="E14668" s="2" t="n">
        <v>0.833333333333333</v>
      </c>
      <c r="F14668" s="2" t="n">
        <v>0.940972222222222</v>
      </c>
      <c r="G14668" s="2" t="n">
        <v>0.125</v>
      </c>
      <c r="H14668" s="1" t="s">
        <v>57</v>
      </c>
      <c r="I14668" s="20" t="s">
        <v>83</v>
      </c>
      <c r="J14668" s="3" t="n">
        <v>2860</v>
      </c>
      <c r="K14668" s="3" t="n">
        <v>44310</v>
      </c>
      <c r="L14668" s="4" t="n">
        <v>15.493006993007</v>
      </c>
      <c r="M14668" s="3" t="n">
        <v>4336</v>
      </c>
      <c r="N14668" s="3" t="n">
        <v>61320</v>
      </c>
      <c r="O14668" s="4" t="n">
        <v>14.1420664206642</v>
      </c>
    </row>
    <row r="14670" customFormat="false" ht="13.5" hidden="false" customHeight="false" outlineLevel="0" collapsed="false">
      <c r="A14670" s="1" t="s">
        <v>44</v>
      </c>
      <c r="B14670" s="1" t="s">
        <v>33</v>
      </c>
      <c r="C14670" s="13" t="s">
        <v>15</v>
      </c>
      <c r="D14670" s="13" t="s">
        <v>16</v>
      </c>
      <c r="E14670" s="2" t="n">
        <v>0.652777777777778</v>
      </c>
      <c r="F14670" s="2" t="n">
        <v>0.760416666666667</v>
      </c>
      <c r="H14670" s="1" t="s">
        <v>76</v>
      </c>
      <c r="I14670" s="13" t="s">
        <v>18</v>
      </c>
      <c r="J14670" s="3" t="n">
        <v>1476</v>
      </c>
      <c r="K14670" s="3" t="n">
        <v>17010</v>
      </c>
      <c r="L14670" s="4" t="n">
        <v>11.5243902439024</v>
      </c>
    </row>
    <row r="14671" customFormat="false" ht="13.5" hidden="false" customHeight="false" outlineLevel="0" collapsed="false">
      <c r="C14671" s="20" t="s">
        <v>88</v>
      </c>
      <c r="D14671" s="13" t="s">
        <v>15</v>
      </c>
      <c r="E14671" s="2" t="n">
        <v>0.833333333333333</v>
      </c>
      <c r="F14671" s="2" t="n">
        <v>0.940972222222222</v>
      </c>
      <c r="G14671" s="2" t="n">
        <v>0.0729166666666661</v>
      </c>
      <c r="H14671" s="1" t="s">
        <v>57</v>
      </c>
      <c r="I14671" s="20" t="s">
        <v>83</v>
      </c>
      <c r="J14671" s="3" t="n">
        <v>2860</v>
      </c>
      <c r="K14671" s="3" t="n">
        <v>44310</v>
      </c>
      <c r="L14671" s="4" t="n">
        <v>15.493006993007</v>
      </c>
      <c r="M14671" s="3" t="n">
        <v>4336</v>
      </c>
      <c r="N14671" s="3" t="n">
        <v>61320</v>
      </c>
      <c r="O14671" s="4" t="n">
        <v>14.1420664206642</v>
      </c>
    </row>
    <row r="14673" customFormat="false" ht="13.5" hidden="false" customHeight="false" outlineLevel="0" collapsed="false">
      <c r="A14673" s="1" t="s">
        <v>45</v>
      </c>
      <c r="B14673" s="1" t="s">
        <v>33</v>
      </c>
      <c r="C14673" s="13" t="s">
        <v>15</v>
      </c>
      <c r="D14673" s="13" t="s">
        <v>16</v>
      </c>
      <c r="E14673" s="2" t="n">
        <v>0.604166666666667</v>
      </c>
      <c r="F14673" s="2" t="n">
        <v>0.708333333333333</v>
      </c>
      <c r="H14673" s="1" t="s">
        <v>75</v>
      </c>
      <c r="I14673" s="13" t="s">
        <v>18</v>
      </c>
      <c r="J14673" s="3" t="n">
        <v>1476</v>
      </c>
      <c r="K14673" s="3" t="n">
        <v>17010</v>
      </c>
      <c r="L14673" s="4" t="n">
        <v>11.5243902439024</v>
      </c>
    </row>
    <row r="14674" customFormat="false" ht="13.5" hidden="false" customHeight="false" outlineLevel="0" collapsed="false">
      <c r="C14674" s="20" t="s">
        <v>88</v>
      </c>
      <c r="D14674" s="13" t="s">
        <v>15</v>
      </c>
      <c r="E14674" s="2" t="n">
        <v>0.833333333333333</v>
      </c>
      <c r="F14674" s="2" t="n">
        <v>0.940972222222222</v>
      </c>
      <c r="G14674" s="2" t="n">
        <v>0.125</v>
      </c>
      <c r="H14674" s="1" t="s">
        <v>57</v>
      </c>
      <c r="I14674" s="20" t="s">
        <v>83</v>
      </c>
      <c r="J14674" s="3" t="n">
        <v>2860</v>
      </c>
      <c r="K14674" s="3" t="n">
        <v>44310</v>
      </c>
      <c r="L14674" s="4" t="n">
        <v>15.493006993007</v>
      </c>
      <c r="M14674" s="3" t="n">
        <v>4336</v>
      </c>
      <c r="N14674" s="3" t="n">
        <v>61320</v>
      </c>
      <c r="O14674" s="4" t="n">
        <v>14.1420664206642</v>
      </c>
    </row>
    <row r="14676" customFormat="false" ht="13.5" hidden="false" customHeight="false" outlineLevel="0" collapsed="false">
      <c r="A14676" s="1" t="s">
        <v>45</v>
      </c>
      <c r="B14676" s="1" t="s">
        <v>33</v>
      </c>
      <c r="C14676" s="13" t="s">
        <v>15</v>
      </c>
      <c r="D14676" s="13" t="s">
        <v>16</v>
      </c>
      <c r="E14676" s="2" t="n">
        <v>0.652777777777778</v>
      </c>
      <c r="F14676" s="2" t="n">
        <v>0.760416666666667</v>
      </c>
      <c r="H14676" s="1" t="s">
        <v>76</v>
      </c>
      <c r="I14676" s="13" t="s">
        <v>18</v>
      </c>
      <c r="J14676" s="3" t="n">
        <v>1476</v>
      </c>
      <c r="K14676" s="3" t="n">
        <v>17010</v>
      </c>
      <c r="L14676" s="4" t="n">
        <v>11.5243902439024</v>
      </c>
    </row>
    <row r="14677" customFormat="false" ht="13.5" hidden="false" customHeight="false" outlineLevel="0" collapsed="false">
      <c r="C14677" s="20" t="s">
        <v>88</v>
      </c>
      <c r="D14677" s="13" t="s">
        <v>15</v>
      </c>
      <c r="E14677" s="2" t="n">
        <v>0.833333333333333</v>
      </c>
      <c r="F14677" s="2" t="n">
        <v>0.940972222222222</v>
      </c>
      <c r="G14677" s="2" t="n">
        <v>0.0729166666666661</v>
      </c>
      <c r="H14677" s="1" t="s">
        <v>57</v>
      </c>
      <c r="I14677" s="20" t="s">
        <v>83</v>
      </c>
      <c r="J14677" s="3" t="n">
        <v>2860</v>
      </c>
      <c r="K14677" s="3" t="n">
        <v>44310</v>
      </c>
      <c r="L14677" s="4" t="n">
        <v>15.493006993007</v>
      </c>
      <c r="M14677" s="3" t="n">
        <v>4336</v>
      </c>
      <c r="N14677" s="3" t="n">
        <v>61320</v>
      </c>
      <c r="O14677" s="4" t="n">
        <v>14.1420664206642</v>
      </c>
    </row>
    <row r="14679" customFormat="false" ht="13.5" hidden="false" customHeight="false" outlineLevel="0" collapsed="false">
      <c r="A14679" s="1" t="s">
        <v>46</v>
      </c>
      <c r="B14679" s="1" t="s">
        <v>33</v>
      </c>
      <c r="C14679" s="13" t="s">
        <v>15</v>
      </c>
      <c r="D14679" s="13" t="s">
        <v>16</v>
      </c>
      <c r="E14679" s="2" t="n">
        <v>0.604166666666667</v>
      </c>
      <c r="F14679" s="2" t="n">
        <v>0.708333333333333</v>
      </c>
      <c r="H14679" s="1" t="s">
        <v>75</v>
      </c>
      <c r="I14679" s="13" t="s">
        <v>18</v>
      </c>
      <c r="J14679" s="3" t="n">
        <v>1476</v>
      </c>
      <c r="K14679" s="3" t="n">
        <v>17010</v>
      </c>
      <c r="L14679" s="4" t="n">
        <v>11.5243902439024</v>
      </c>
    </row>
    <row r="14680" customFormat="false" ht="13.5" hidden="false" customHeight="false" outlineLevel="0" collapsed="false">
      <c r="C14680" s="20" t="s">
        <v>88</v>
      </c>
      <c r="D14680" s="13" t="s">
        <v>15</v>
      </c>
      <c r="E14680" s="2" t="n">
        <v>0.833333333333333</v>
      </c>
      <c r="F14680" s="2" t="n">
        <v>0.940972222222222</v>
      </c>
      <c r="G14680" s="2" t="n">
        <v>0.125</v>
      </c>
      <c r="H14680" s="1" t="s">
        <v>57</v>
      </c>
      <c r="I14680" s="20" t="s">
        <v>83</v>
      </c>
      <c r="J14680" s="3" t="n">
        <v>2860</v>
      </c>
      <c r="K14680" s="3" t="n">
        <v>44310</v>
      </c>
      <c r="L14680" s="4" t="n">
        <v>15.493006993007</v>
      </c>
      <c r="M14680" s="3" t="n">
        <v>4336</v>
      </c>
      <c r="N14680" s="3" t="n">
        <v>61320</v>
      </c>
      <c r="O14680" s="4" t="n">
        <v>14.1420664206642</v>
      </c>
    </row>
    <row r="14682" customFormat="false" ht="13.5" hidden="false" customHeight="false" outlineLevel="0" collapsed="false">
      <c r="A14682" s="1" t="s">
        <v>46</v>
      </c>
      <c r="B14682" s="1" t="s">
        <v>33</v>
      </c>
      <c r="C14682" s="13" t="s">
        <v>15</v>
      </c>
      <c r="D14682" s="13" t="s">
        <v>16</v>
      </c>
      <c r="E14682" s="2" t="n">
        <v>0.652777777777778</v>
      </c>
      <c r="F14682" s="2" t="n">
        <v>0.760416666666667</v>
      </c>
      <c r="H14682" s="1" t="s">
        <v>76</v>
      </c>
      <c r="I14682" s="13" t="s">
        <v>18</v>
      </c>
      <c r="J14682" s="3" t="n">
        <v>1476</v>
      </c>
      <c r="K14682" s="3" t="n">
        <v>17010</v>
      </c>
      <c r="L14682" s="4" t="n">
        <v>11.5243902439024</v>
      </c>
    </row>
    <row r="14683" customFormat="false" ht="13.5" hidden="false" customHeight="false" outlineLevel="0" collapsed="false">
      <c r="C14683" s="20" t="s">
        <v>88</v>
      </c>
      <c r="D14683" s="13" t="s">
        <v>15</v>
      </c>
      <c r="E14683" s="2" t="n">
        <v>0.833333333333333</v>
      </c>
      <c r="F14683" s="2" t="n">
        <v>0.940972222222222</v>
      </c>
      <c r="G14683" s="2" t="n">
        <v>0.0729166666666661</v>
      </c>
      <c r="H14683" s="1" t="s">
        <v>57</v>
      </c>
      <c r="I14683" s="20" t="s">
        <v>83</v>
      </c>
      <c r="J14683" s="3" t="n">
        <v>2860</v>
      </c>
      <c r="K14683" s="3" t="n">
        <v>44310</v>
      </c>
      <c r="L14683" s="4" t="n">
        <v>15.493006993007</v>
      </c>
      <c r="M14683" s="3" t="n">
        <v>4336</v>
      </c>
      <c r="N14683" s="3" t="n">
        <v>61320</v>
      </c>
      <c r="O14683" s="4" t="n">
        <v>14.1420664206642</v>
      </c>
    </row>
    <row r="14685" customFormat="false" ht="13.5" hidden="false" customHeight="false" outlineLevel="0" collapsed="false">
      <c r="A14685" s="1" t="s">
        <v>49</v>
      </c>
      <c r="B14685" s="1" t="s">
        <v>20</v>
      </c>
      <c r="C14685" s="13" t="s">
        <v>15</v>
      </c>
      <c r="D14685" s="13" t="s">
        <v>16</v>
      </c>
      <c r="E14685" s="2" t="n">
        <v>0.604166666666667</v>
      </c>
      <c r="F14685" s="2" t="n">
        <v>0.708333333333333</v>
      </c>
      <c r="H14685" s="1" t="s">
        <v>75</v>
      </c>
      <c r="I14685" s="13" t="s">
        <v>18</v>
      </c>
      <c r="J14685" s="3" t="n">
        <v>1476</v>
      </c>
      <c r="K14685" s="3" t="n">
        <v>17010</v>
      </c>
      <c r="L14685" s="4" t="n">
        <v>11.5243902439024</v>
      </c>
    </row>
    <row r="14686" customFormat="false" ht="13.5" hidden="false" customHeight="false" outlineLevel="0" collapsed="false">
      <c r="C14686" s="20" t="s">
        <v>88</v>
      </c>
      <c r="D14686" s="13" t="s">
        <v>15</v>
      </c>
      <c r="E14686" s="2" t="n">
        <v>0.833333333333333</v>
      </c>
      <c r="F14686" s="2" t="n">
        <v>0.940972222222222</v>
      </c>
      <c r="G14686" s="2" t="n">
        <v>0.125</v>
      </c>
      <c r="H14686" s="1" t="s">
        <v>57</v>
      </c>
      <c r="I14686" s="20" t="s">
        <v>83</v>
      </c>
      <c r="J14686" s="3" t="n">
        <v>2860</v>
      </c>
      <c r="K14686" s="3" t="n">
        <v>44310</v>
      </c>
      <c r="L14686" s="4" t="n">
        <v>15.493006993007</v>
      </c>
      <c r="M14686" s="3" t="n">
        <v>4336</v>
      </c>
      <c r="N14686" s="3" t="n">
        <v>61320</v>
      </c>
      <c r="O14686" s="4" t="n">
        <v>14.1420664206642</v>
      </c>
    </row>
    <row r="14688" customFormat="false" ht="13.5" hidden="false" customHeight="false" outlineLevel="0" collapsed="false">
      <c r="A14688" s="1" t="s">
        <v>49</v>
      </c>
      <c r="B14688" s="1" t="s">
        <v>20</v>
      </c>
      <c r="C14688" s="13" t="s">
        <v>15</v>
      </c>
      <c r="D14688" s="13" t="s">
        <v>16</v>
      </c>
      <c r="E14688" s="2" t="n">
        <v>0.652777777777778</v>
      </c>
      <c r="F14688" s="2" t="n">
        <v>0.760416666666667</v>
      </c>
      <c r="H14688" s="1" t="s">
        <v>76</v>
      </c>
      <c r="I14688" s="13" t="s">
        <v>18</v>
      </c>
      <c r="J14688" s="3" t="n">
        <v>1476</v>
      </c>
      <c r="K14688" s="3" t="n">
        <v>17010</v>
      </c>
      <c r="L14688" s="4" t="n">
        <v>11.5243902439024</v>
      </c>
    </row>
    <row r="14689" customFormat="false" ht="13.5" hidden="false" customHeight="false" outlineLevel="0" collapsed="false">
      <c r="C14689" s="20" t="s">
        <v>88</v>
      </c>
      <c r="D14689" s="13" t="s">
        <v>15</v>
      </c>
      <c r="E14689" s="2" t="n">
        <v>0.833333333333333</v>
      </c>
      <c r="F14689" s="2" t="n">
        <v>0.940972222222222</v>
      </c>
      <c r="G14689" s="2" t="n">
        <v>0.0729166666666661</v>
      </c>
      <c r="H14689" s="1" t="s">
        <v>57</v>
      </c>
      <c r="I14689" s="20" t="s">
        <v>83</v>
      </c>
      <c r="J14689" s="3" t="n">
        <v>2860</v>
      </c>
      <c r="K14689" s="3" t="n">
        <v>44310</v>
      </c>
      <c r="L14689" s="4" t="n">
        <v>15.493006993007</v>
      </c>
      <c r="M14689" s="3" t="n">
        <v>4336</v>
      </c>
      <c r="N14689" s="3" t="n">
        <v>61320</v>
      </c>
      <c r="O14689" s="4" t="n">
        <v>14.1420664206642</v>
      </c>
    </row>
    <row r="14691" customFormat="false" ht="13.5" hidden="false" customHeight="false" outlineLevel="0" collapsed="false">
      <c r="A14691" s="14" t="s">
        <v>61</v>
      </c>
      <c r="B14691" s="14" t="s">
        <v>20</v>
      </c>
      <c r="C14691" s="20" t="s">
        <v>82</v>
      </c>
      <c r="D14691" s="15" t="s">
        <v>25</v>
      </c>
      <c r="E14691" s="16" t="n">
        <v>0.333333333333333</v>
      </c>
      <c r="F14691" s="16" t="n">
        <v>0.434027777777778</v>
      </c>
      <c r="G14691" s="16"/>
      <c r="H14691" s="14" t="s">
        <v>55</v>
      </c>
      <c r="I14691" s="20" t="s">
        <v>83</v>
      </c>
      <c r="J14691" s="17" t="n">
        <v>2860</v>
      </c>
      <c r="K14691" s="17" t="n">
        <v>44310</v>
      </c>
      <c r="L14691" s="18" t="n">
        <v>15.493006993007</v>
      </c>
      <c r="M14691" s="17"/>
      <c r="N14691" s="17"/>
      <c r="O14691" s="18"/>
      <c r="P14691" s="19"/>
    </row>
    <row r="14692" customFormat="false" ht="13.5" hidden="false" customHeight="false" outlineLevel="0" collapsed="false">
      <c r="A14692" s="14"/>
      <c r="B14692" s="14"/>
      <c r="C14692" s="15" t="s">
        <v>25</v>
      </c>
      <c r="D14692" s="15" t="s">
        <v>24</v>
      </c>
      <c r="E14692" s="16" t="n">
        <v>0.833333333333333</v>
      </c>
      <c r="F14692" s="16" t="n">
        <v>0.940972222222222</v>
      </c>
      <c r="G14692" s="16" t="n">
        <v>0.399305555555555</v>
      </c>
      <c r="H14692" s="14" t="s">
        <v>57</v>
      </c>
      <c r="I14692" s="15" t="s">
        <v>26</v>
      </c>
      <c r="J14692" s="17" t="n">
        <v>1476</v>
      </c>
      <c r="K14692" s="17" t="n">
        <v>17110</v>
      </c>
      <c r="L14692" s="18" t="n">
        <v>11.5921409214092</v>
      </c>
      <c r="M14692" s="17" t="n">
        <v>4336</v>
      </c>
      <c r="N14692" s="17" t="n">
        <v>61420</v>
      </c>
      <c r="O14692" s="18" t="n">
        <v>14.1651291512915</v>
      </c>
      <c r="P14692" s="19"/>
    </row>
    <row r="14694" customFormat="false" ht="13.5" hidden="false" customHeight="false" outlineLevel="0" collapsed="false">
      <c r="A14694" s="1" t="s">
        <v>29</v>
      </c>
      <c r="B14694" s="1" t="s">
        <v>30</v>
      </c>
      <c r="C14694" s="13" t="s">
        <v>15</v>
      </c>
      <c r="D14694" s="13" t="s">
        <v>122</v>
      </c>
      <c r="E14694" s="2" t="n">
        <v>0.545138888888889</v>
      </c>
      <c r="F14694" s="2" t="n">
        <v>0.583333333333333</v>
      </c>
      <c r="H14694" s="1" t="s">
        <v>123</v>
      </c>
      <c r="I14694" s="13" t="s">
        <v>106</v>
      </c>
      <c r="J14694" s="3" t="n">
        <v>665</v>
      </c>
      <c r="K14694" s="3" t="n">
        <v>9420</v>
      </c>
      <c r="L14694" s="4" t="n">
        <v>14.1654135338346</v>
      </c>
    </row>
    <row r="14695" customFormat="false" ht="13.5" hidden="false" customHeight="false" outlineLevel="0" collapsed="false">
      <c r="C14695" s="13" t="s">
        <v>122</v>
      </c>
      <c r="D14695" s="13" t="s">
        <v>15</v>
      </c>
      <c r="E14695" s="2" t="n">
        <v>0.670138888888889</v>
      </c>
      <c r="F14695" s="2" t="n">
        <v>0.704861111111111</v>
      </c>
      <c r="G14695" s="2" t="n">
        <v>0.0868055555555559</v>
      </c>
      <c r="H14695" s="1" t="s">
        <v>124</v>
      </c>
      <c r="I14695" s="13" t="s">
        <v>106</v>
      </c>
      <c r="J14695" s="3" t="n">
        <v>665</v>
      </c>
      <c r="K14695" s="3" t="n">
        <v>9420</v>
      </c>
      <c r="L14695" s="4" t="n">
        <v>14.1654135338346</v>
      </c>
      <c r="M14695" s="3" t="n">
        <v>1330</v>
      </c>
      <c r="N14695" s="3" t="n">
        <v>18840</v>
      </c>
      <c r="O14695" s="4" t="n">
        <v>14.1654135338346</v>
      </c>
    </row>
    <row r="14697" customFormat="false" ht="13.5" hidden="false" customHeight="false" outlineLevel="0" collapsed="false">
      <c r="A14697" s="1" t="s">
        <v>31</v>
      </c>
      <c r="B14697" s="1" t="s">
        <v>30</v>
      </c>
      <c r="C14697" s="13" t="s">
        <v>15</v>
      </c>
      <c r="D14697" s="13" t="s">
        <v>122</v>
      </c>
      <c r="E14697" s="2" t="n">
        <v>0.545138888888889</v>
      </c>
      <c r="F14697" s="2" t="n">
        <v>0.583333333333333</v>
      </c>
      <c r="H14697" s="1" t="s">
        <v>123</v>
      </c>
      <c r="I14697" s="13" t="s">
        <v>106</v>
      </c>
      <c r="J14697" s="3" t="n">
        <v>665</v>
      </c>
      <c r="K14697" s="3" t="n">
        <v>9420</v>
      </c>
      <c r="L14697" s="4" t="n">
        <v>14.1654135338346</v>
      </c>
    </row>
    <row r="14698" customFormat="false" ht="13.5" hidden="false" customHeight="false" outlineLevel="0" collapsed="false">
      <c r="C14698" s="13" t="s">
        <v>122</v>
      </c>
      <c r="D14698" s="13" t="s">
        <v>15</v>
      </c>
      <c r="E14698" s="2" t="n">
        <v>0.670138888888889</v>
      </c>
      <c r="F14698" s="2" t="n">
        <v>0.704861111111111</v>
      </c>
      <c r="G14698" s="2" t="n">
        <v>0.0868055555555559</v>
      </c>
      <c r="H14698" s="1" t="s">
        <v>124</v>
      </c>
      <c r="I14698" s="13" t="s">
        <v>106</v>
      </c>
      <c r="J14698" s="3" t="n">
        <v>665</v>
      </c>
      <c r="K14698" s="3" t="n">
        <v>9420</v>
      </c>
      <c r="L14698" s="4" t="n">
        <v>14.1654135338346</v>
      </c>
      <c r="M14698" s="3" t="n">
        <v>1330</v>
      </c>
      <c r="N14698" s="3" t="n">
        <v>18840</v>
      </c>
      <c r="O14698" s="4" t="n">
        <v>14.1654135338346</v>
      </c>
    </row>
    <row r="14700" customFormat="false" ht="13.5" hidden="false" customHeight="false" outlineLevel="0" collapsed="false">
      <c r="A14700" s="1" t="s">
        <v>32</v>
      </c>
      <c r="B14700" s="1" t="s">
        <v>33</v>
      </c>
      <c r="C14700" s="13" t="s">
        <v>15</v>
      </c>
      <c r="D14700" s="13" t="s">
        <v>122</v>
      </c>
      <c r="E14700" s="2" t="n">
        <v>0.545138888888889</v>
      </c>
      <c r="F14700" s="2" t="n">
        <v>0.583333333333333</v>
      </c>
      <c r="H14700" s="1" t="s">
        <v>123</v>
      </c>
      <c r="I14700" s="13" t="s">
        <v>106</v>
      </c>
      <c r="J14700" s="3" t="n">
        <v>665</v>
      </c>
      <c r="K14700" s="3" t="n">
        <v>9420</v>
      </c>
      <c r="L14700" s="4" t="n">
        <v>14.1654135338346</v>
      </c>
    </row>
    <row r="14701" customFormat="false" ht="13.5" hidden="false" customHeight="false" outlineLevel="0" collapsed="false">
      <c r="C14701" s="13" t="s">
        <v>122</v>
      </c>
      <c r="D14701" s="13" t="s">
        <v>15</v>
      </c>
      <c r="E14701" s="2" t="n">
        <v>0.670138888888889</v>
      </c>
      <c r="F14701" s="2" t="n">
        <v>0.704861111111111</v>
      </c>
      <c r="G14701" s="2" t="n">
        <v>0.0868055555555559</v>
      </c>
      <c r="H14701" s="1" t="s">
        <v>124</v>
      </c>
      <c r="I14701" s="13" t="s">
        <v>106</v>
      </c>
      <c r="J14701" s="3" t="n">
        <v>665</v>
      </c>
      <c r="K14701" s="3" t="n">
        <v>9420</v>
      </c>
      <c r="L14701" s="4" t="n">
        <v>14.1654135338346</v>
      </c>
      <c r="M14701" s="3" t="n">
        <v>1330</v>
      </c>
      <c r="N14701" s="3" t="n">
        <v>18840</v>
      </c>
      <c r="O14701" s="4" t="n">
        <v>14.1654135338346</v>
      </c>
    </row>
    <row r="14703" customFormat="false" ht="13.5" hidden="false" customHeight="false" outlineLevel="0" collapsed="false">
      <c r="A14703" s="14" t="s">
        <v>34</v>
      </c>
      <c r="B14703" s="14" t="s">
        <v>33</v>
      </c>
      <c r="C14703" s="15" t="s">
        <v>24</v>
      </c>
      <c r="D14703" s="15" t="s">
        <v>122</v>
      </c>
      <c r="E14703" s="16" t="n">
        <v>0.545138888888889</v>
      </c>
      <c r="F14703" s="16" t="n">
        <v>0.583333333333333</v>
      </c>
      <c r="G14703" s="16"/>
      <c r="H14703" s="14" t="s">
        <v>123</v>
      </c>
      <c r="I14703" s="15" t="s">
        <v>80</v>
      </c>
      <c r="J14703" s="17" t="n">
        <v>665</v>
      </c>
      <c r="K14703" s="17" t="n">
        <v>9420</v>
      </c>
      <c r="L14703" s="18" t="n">
        <v>14.1654135338346</v>
      </c>
      <c r="M14703" s="17"/>
      <c r="N14703" s="17"/>
      <c r="O14703" s="18"/>
      <c r="P14703" s="19"/>
    </row>
    <row r="14704" customFormat="false" ht="13.5" hidden="false" customHeight="false" outlineLevel="0" collapsed="false">
      <c r="A14704" s="14"/>
      <c r="B14704" s="14"/>
      <c r="C14704" s="15" t="s">
        <v>122</v>
      </c>
      <c r="D14704" s="15" t="s">
        <v>24</v>
      </c>
      <c r="E14704" s="16" t="n">
        <v>0.670138888888889</v>
      </c>
      <c r="F14704" s="16" t="n">
        <v>0.704861111111111</v>
      </c>
      <c r="G14704" s="16" t="n">
        <v>0.0868055555555559</v>
      </c>
      <c r="H14704" s="14" t="s">
        <v>124</v>
      </c>
      <c r="I14704" s="15" t="s">
        <v>80</v>
      </c>
      <c r="J14704" s="17" t="n">
        <v>665</v>
      </c>
      <c r="K14704" s="17" t="n">
        <v>9420</v>
      </c>
      <c r="L14704" s="18" t="n">
        <v>14.1654135338346</v>
      </c>
      <c r="M14704" s="17" t="n">
        <v>1330</v>
      </c>
      <c r="N14704" s="17" t="n">
        <v>18840</v>
      </c>
      <c r="O14704" s="18" t="n">
        <v>14.1654135338346</v>
      </c>
      <c r="P14704" s="19"/>
    </row>
    <row r="14706" customFormat="false" ht="13.5" hidden="false" customHeight="false" outlineLevel="0" collapsed="false">
      <c r="A14706" s="14" t="s">
        <v>35</v>
      </c>
      <c r="B14706" s="14" t="s">
        <v>33</v>
      </c>
      <c r="C14706" s="15" t="s">
        <v>24</v>
      </c>
      <c r="D14706" s="15" t="s">
        <v>122</v>
      </c>
      <c r="E14706" s="16" t="n">
        <v>0.545138888888889</v>
      </c>
      <c r="F14706" s="16" t="n">
        <v>0.583333333333333</v>
      </c>
      <c r="G14706" s="16"/>
      <c r="H14706" s="14" t="s">
        <v>123</v>
      </c>
      <c r="I14706" s="15" t="s">
        <v>80</v>
      </c>
      <c r="J14706" s="17" t="n">
        <v>665</v>
      </c>
      <c r="K14706" s="17" t="n">
        <v>9420</v>
      </c>
      <c r="L14706" s="18" t="n">
        <v>14.1654135338346</v>
      </c>
      <c r="M14706" s="17"/>
      <c r="N14706" s="17"/>
      <c r="O14706" s="18"/>
      <c r="P14706" s="19"/>
    </row>
    <row r="14707" customFormat="false" ht="13.5" hidden="false" customHeight="false" outlineLevel="0" collapsed="false">
      <c r="A14707" s="14"/>
      <c r="B14707" s="14"/>
      <c r="C14707" s="15" t="s">
        <v>122</v>
      </c>
      <c r="D14707" s="15" t="s">
        <v>24</v>
      </c>
      <c r="E14707" s="16" t="n">
        <v>0.670138888888889</v>
      </c>
      <c r="F14707" s="16" t="n">
        <v>0.704861111111111</v>
      </c>
      <c r="G14707" s="16" t="n">
        <v>0.0868055555555559</v>
      </c>
      <c r="H14707" s="14" t="s">
        <v>124</v>
      </c>
      <c r="I14707" s="15" t="s">
        <v>80</v>
      </c>
      <c r="J14707" s="17" t="n">
        <v>665</v>
      </c>
      <c r="K14707" s="17" t="n">
        <v>9420</v>
      </c>
      <c r="L14707" s="18" t="n">
        <v>14.1654135338346</v>
      </c>
      <c r="M14707" s="17" t="n">
        <v>1330</v>
      </c>
      <c r="N14707" s="17" t="n">
        <v>18840</v>
      </c>
      <c r="O14707" s="18" t="n">
        <v>14.1654135338346</v>
      </c>
      <c r="P14707" s="19"/>
    </row>
    <row r="14709" customFormat="false" ht="13.5" hidden="false" customHeight="false" outlineLevel="0" collapsed="false">
      <c r="A14709" s="1" t="s">
        <v>36</v>
      </c>
      <c r="B14709" s="1" t="s">
        <v>33</v>
      </c>
      <c r="C14709" s="13" t="s">
        <v>15</v>
      </c>
      <c r="D14709" s="13" t="s">
        <v>122</v>
      </c>
      <c r="E14709" s="2" t="n">
        <v>0.545138888888889</v>
      </c>
      <c r="F14709" s="2" t="n">
        <v>0.583333333333333</v>
      </c>
      <c r="H14709" s="1" t="s">
        <v>123</v>
      </c>
      <c r="I14709" s="13" t="s">
        <v>106</v>
      </c>
      <c r="J14709" s="3" t="n">
        <v>665</v>
      </c>
      <c r="K14709" s="3" t="n">
        <v>9420</v>
      </c>
      <c r="L14709" s="4" t="n">
        <v>14.1654135338346</v>
      </c>
    </row>
    <row r="14710" customFormat="false" ht="13.5" hidden="false" customHeight="false" outlineLevel="0" collapsed="false">
      <c r="C14710" s="13" t="s">
        <v>122</v>
      </c>
      <c r="D14710" s="13" t="s">
        <v>15</v>
      </c>
      <c r="E14710" s="2" t="n">
        <v>0.670138888888889</v>
      </c>
      <c r="F14710" s="2" t="n">
        <v>0.704861111111111</v>
      </c>
      <c r="G14710" s="2" t="n">
        <v>0.0868055555555559</v>
      </c>
      <c r="H14710" s="1" t="s">
        <v>124</v>
      </c>
      <c r="I14710" s="13" t="s">
        <v>106</v>
      </c>
      <c r="J14710" s="3" t="n">
        <v>665</v>
      </c>
      <c r="K14710" s="3" t="n">
        <v>9420</v>
      </c>
      <c r="L14710" s="4" t="n">
        <v>14.1654135338346</v>
      </c>
      <c r="M14710" s="3" t="n">
        <v>1330</v>
      </c>
      <c r="N14710" s="3" t="n">
        <v>18840</v>
      </c>
      <c r="O14710" s="4" t="n">
        <v>14.1654135338346</v>
      </c>
    </row>
    <row r="14712" customFormat="false" ht="13.5" hidden="false" customHeight="false" outlineLevel="0" collapsed="false">
      <c r="A14712" s="1" t="s">
        <v>37</v>
      </c>
      <c r="B14712" s="1" t="s">
        <v>33</v>
      </c>
      <c r="C14712" s="13" t="s">
        <v>15</v>
      </c>
      <c r="D14712" s="13" t="s">
        <v>122</v>
      </c>
      <c r="E14712" s="2" t="n">
        <v>0.545138888888889</v>
      </c>
      <c r="F14712" s="2" t="n">
        <v>0.583333333333333</v>
      </c>
      <c r="H14712" s="1" t="s">
        <v>123</v>
      </c>
      <c r="I14712" s="13" t="s">
        <v>106</v>
      </c>
      <c r="J14712" s="3" t="n">
        <v>665</v>
      </c>
      <c r="K14712" s="3" t="n">
        <v>9420</v>
      </c>
      <c r="L14712" s="4" t="n">
        <v>14.1654135338346</v>
      </c>
    </row>
    <row r="14713" customFormat="false" ht="13.5" hidden="false" customHeight="false" outlineLevel="0" collapsed="false">
      <c r="C14713" s="13" t="s">
        <v>122</v>
      </c>
      <c r="D14713" s="13" t="s">
        <v>15</v>
      </c>
      <c r="E14713" s="2" t="n">
        <v>0.670138888888889</v>
      </c>
      <c r="F14713" s="2" t="n">
        <v>0.704861111111111</v>
      </c>
      <c r="G14713" s="2" t="n">
        <v>0.0868055555555559</v>
      </c>
      <c r="H14713" s="1" t="s">
        <v>124</v>
      </c>
      <c r="I14713" s="13" t="s">
        <v>106</v>
      </c>
      <c r="J14713" s="3" t="n">
        <v>665</v>
      </c>
      <c r="K14713" s="3" t="n">
        <v>9420</v>
      </c>
      <c r="L14713" s="4" t="n">
        <v>14.1654135338346</v>
      </c>
      <c r="M14713" s="3" t="n">
        <v>1330</v>
      </c>
      <c r="N14713" s="3" t="n">
        <v>18840</v>
      </c>
      <c r="O14713" s="4" t="n">
        <v>14.1654135338346</v>
      </c>
    </row>
    <row r="14715" customFormat="false" ht="13.5" hidden="false" customHeight="false" outlineLevel="0" collapsed="false">
      <c r="A14715" s="1" t="s">
        <v>38</v>
      </c>
      <c r="B14715" s="1" t="s">
        <v>33</v>
      </c>
      <c r="C14715" s="13" t="s">
        <v>15</v>
      </c>
      <c r="D14715" s="13" t="s">
        <v>122</v>
      </c>
      <c r="E14715" s="2" t="n">
        <v>0.545138888888889</v>
      </c>
      <c r="F14715" s="2" t="n">
        <v>0.583333333333333</v>
      </c>
      <c r="H14715" s="1" t="s">
        <v>123</v>
      </c>
      <c r="I14715" s="13" t="s">
        <v>106</v>
      </c>
      <c r="J14715" s="3" t="n">
        <v>665</v>
      </c>
      <c r="K14715" s="3" t="n">
        <v>9420</v>
      </c>
      <c r="L14715" s="4" t="n">
        <v>14.1654135338346</v>
      </c>
    </row>
    <row r="14716" customFormat="false" ht="13.5" hidden="false" customHeight="false" outlineLevel="0" collapsed="false">
      <c r="C14716" s="13" t="s">
        <v>122</v>
      </c>
      <c r="D14716" s="13" t="s">
        <v>15</v>
      </c>
      <c r="E14716" s="2" t="n">
        <v>0.670138888888889</v>
      </c>
      <c r="F14716" s="2" t="n">
        <v>0.704861111111111</v>
      </c>
      <c r="G14716" s="2" t="n">
        <v>0.0868055555555559</v>
      </c>
      <c r="H14716" s="1" t="s">
        <v>124</v>
      </c>
      <c r="I14716" s="13" t="s">
        <v>106</v>
      </c>
      <c r="J14716" s="3" t="n">
        <v>665</v>
      </c>
      <c r="K14716" s="3" t="n">
        <v>9420</v>
      </c>
      <c r="L14716" s="4" t="n">
        <v>14.1654135338346</v>
      </c>
      <c r="M14716" s="3" t="n">
        <v>1330</v>
      </c>
      <c r="N14716" s="3" t="n">
        <v>18840</v>
      </c>
      <c r="O14716" s="4" t="n">
        <v>14.1654135338346</v>
      </c>
    </row>
    <row r="14718" customFormat="false" ht="13.5" hidden="false" customHeight="false" outlineLevel="0" collapsed="false">
      <c r="A14718" s="1" t="s">
        <v>39</v>
      </c>
      <c r="B14718" s="1" t="s">
        <v>33</v>
      </c>
      <c r="C14718" s="13" t="s">
        <v>15</v>
      </c>
      <c r="D14718" s="13" t="s">
        <v>122</v>
      </c>
      <c r="E14718" s="2" t="n">
        <v>0.545138888888889</v>
      </c>
      <c r="F14718" s="2" t="n">
        <v>0.583333333333333</v>
      </c>
      <c r="H14718" s="1" t="s">
        <v>123</v>
      </c>
      <c r="I14718" s="13" t="s">
        <v>106</v>
      </c>
      <c r="J14718" s="3" t="n">
        <v>665</v>
      </c>
      <c r="K14718" s="3" t="n">
        <v>9420</v>
      </c>
      <c r="L14718" s="4" t="n">
        <v>14.1654135338346</v>
      </c>
    </row>
    <row r="14719" customFormat="false" ht="13.5" hidden="false" customHeight="false" outlineLevel="0" collapsed="false">
      <c r="C14719" s="13" t="s">
        <v>122</v>
      </c>
      <c r="D14719" s="13" t="s">
        <v>15</v>
      </c>
      <c r="E14719" s="2" t="n">
        <v>0.670138888888889</v>
      </c>
      <c r="F14719" s="2" t="n">
        <v>0.704861111111111</v>
      </c>
      <c r="G14719" s="2" t="n">
        <v>0.0868055555555559</v>
      </c>
      <c r="H14719" s="1" t="s">
        <v>124</v>
      </c>
      <c r="I14719" s="13" t="s">
        <v>106</v>
      </c>
      <c r="J14719" s="3" t="n">
        <v>665</v>
      </c>
      <c r="K14719" s="3" t="n">
        <v>9420</v>
      </c>
      <c r="L14719" s="4" t="n">
        <v>14.1654135338346</v>
      </c>
      <c r="M14719" s="3" t="n">
        <v>1330</v>
      </c>
      <c r="N14719" s="3" t="n">
        <v>18840</v>
      </c>
      <c r="O14719" s="4" t="n">
        <v>14.1654135338346</v>
      </c>
    </row>
    <row r="14721" customFormat="false" ht="13.5" hidden="false" customHeight="false" outlineLevel="0" collapsed="false">
      <c r="A14721" s="1" t="s">
        <v>44</v>
      </c>
      <c r="B14721" s="1" t="s">
        <v>33</v>
      </c>
      <c r="C14721" s="13" t="s">
        <v>15</v>
      </c>
      <c r="D14721" s="13" t="s">
        <v>122</v>
      </c>
      <c r="E14721" s="2" t="n">
        <v>0.545138888888889</v>
      </c>
      <c r="F14721" s="2" t="n">
        <v>0.583333333333333</v>
      </c>
      <c r="H14721" s="1" t="s">
        <v>123</v>
      </c>
      <c r="I14721" s="13" t="s">
        <v>106</v>
      </c>
      <c r="J14721" s="3" t="n">
        <v>665</v>
      </c>
      <c r="K14721" s="3" t="n">
        <v>9420</v>
      </c>
      <c r="L14721" s="4" t="n">
        <v>14.1654135338346</v>
      </c>
    </row>
    <row r="14722" customFormat="false" ht="13.5" hidden="false" customHeight="false" outlineLevel="0" collapsed="false">
      <c r="C14722" s="13" t="s">
        <v>122</v>
      </c>
      <c r="D14722" s="13" t="s">
        <v>15</v>
      </c>
      <c r="E14722" s="2" t="n">
        <v>0.670138888888889</v>
      </c>
      <c r="F14722" s="2" t="n">
        <v>0.704861111111111</v>
      </c>
      <c r="G14722" s="2" t="n">
        <v>0.0868055555555559</v>
      </c>
      <c r="H14722" s="1" t="s">
        <v>124</v>
      </c>
      <c r="I14722" s="13" t="s">
        <v>106</v>
      </c>
      <c r="J14722" s="3" t="n">
        <v>665</v>
      </c>
      <c r="K14722" s="3" t="n">
        <v>9420</v>
      </c>
      <c r="L14722" s="4" t="n">
        <v>14.1654135338346</v>
      </c>
      <c r="M14722" s="3" t="n">
        <v>1330</v>
      </c>
      <c r="N14722" s="3" t="n">
        <v>18840</v>
      </c>
      <c r="O14722" s="4" t="n">
        <v>14.1654135338346</v>
      </c>
    </row>
    <row r="14724" customFormat="false" ht="13.5" hidden="false" customHeight="false" outlineLevel="0" collapsed="false">
      <c r="A14724" s="1" t="s">
        <v>45</v>
      </c>
      <c r="B14724" s="1" t="s">
        <v>33</v>
      </c>
      <c r="C14724" s="13" t="s">
        <v>15</v>
      </c>
      <c r="D14724" s="13" t="s">
        <v>122</v>
      </c>
      <c r="E14724" s="2" t="n">
        <v>0.545138888888889</v>
      </c>
      <c r="F14724" s="2" t="n">
        <v>0.583333333333333</v>
      </c>
      <c r="H14724" s="1" t="s">
        <v>123</v>
      </c>
      <c r="I14724" s="13" t="s">
        <v>106</v>
      </c>
      <c r="J14724" s="3" t="n">
        <v>665</v>
      </c>
      <c r="K14724" s="3" t="n">
        <v>9420</v>
      </c>
      <c r="L14724" s="4" t="n">
        <v>14.1654135338346</v>
      </c>
    </row>
    <row r="14725" customFormat="false" ht="13.5" hidden="false" customHeight="false" outlineLevel="0" collapsed="false">
      <c r="C14725" s="13" t="s">
        <v>122</v>
      </c>
      <c r="D14725" s="13" t="s">
        <v>15</v>
      </c>
      <c r="E14725" s="2" t="n">
        <v>0.670138888888889</v>
      </c>
      <c r="F14725" s="2" t="n">
        <v>0.704861111111111</v>
      </c>
      <c r="G14725" s="2" t="n">
        <v>0.0868055555555559</v>
      </c>
      <c r="H14725" s="1" t="s">
        <v>124</v>
      </c>
      <c r="I14725" s="13" t="s">
        <v>106</v>
      </c>
      <c r="J14725" s="3" t="n">
        <v>665</v>
      </c>
      <c r="K14725" s="3" t="n">
        <v>9420</v>
      </c>
      <c r="L14725" s="4" t="n">
        <v>14.1654135338346</v>
      </c>
      <c r="M14725" s="3" t="n">
        <v>1330</v>
      </c>
      <c r="N14725" s="3" t="n">
        <v>18840</v>
      </c>
      <c r="O14725" s="4" t="n">
        <v>14.1654135338346</v>
      </c>
    </row>
    <row r="14727" customFormat="false" ht="13.5" hidden="false" customHeight="false" outlineLevel="0" collapsed="false">
      <c r="A14727" s="1" t="s">
        <v>46</v>
      </c>
      <c r="B14727" s="1" t="s">
        <v>33</v>
      </c>
      <c r="C14727" s="13" t="s">
        <v>15</v>
      </c>
      <c r="D14727" s="13" t="s">
        <v>122</v>
      </c>
      <c r="E14727" s="2" t="n">
        <v>0.545138888888889</v>
      </c>
      <c r="F14727" s="2" t="n">
        <v>0.583333333333333</v>
      </c>
      <c r="H14727" s="1" t="s">
        <v>123</v>
      </c>
      <c r="I14727" s="13" t="s">
        <v>106</v>
      </c>
      <c r="J14727" s="3" t="n">
        <v>665</v>
      </c>
      <c r="K14727" s="3" t="n">
        <v>9420</v>
      </c>
      <c r="L14727" s="4" t="n">
        <v>14.1654135338346</v>
      </c>
    </row>
    <row r="14728" customFormat="false" ht="13.5" hidden="false" customHeight="false" outlineLevel="0" collapsed="false">
      <c r="C14728" s="13" t="s">
        <v>122</v>
      </c>
      <c r="D14728" s="13" t="s">
        <v>15</v>
      </c>
      <c r="E14728" s="2" t="n">
        <v>0.670138888888889</v>
      </c>
      <c r="F14728" s="2" t="n">
        <v>0.704861111111111</v>
      </c>
      <c r="G14728" s="2" t="n">
        <v>0.0868055555555559</v>
      </c>
      <c r="H14728" s="1" t="s">
        <v>124</v>
      </c>
      <c r="I14728" s="13" t="s">
        <v>106</v>
      </c>
      <c r="J14728" s="3" t="n">
        <v>665</v>
      </c>
      <c r="K14728" s="3" t="n">
        <v>9420</v>
      </c>
      <c r="L14728" s="4" t="n">
        <v>14.1654135338346</v>
      </c>
      <c r="M14728" s="3" t="n">
        <v>1330</v>
      </c>
      <c r="N14728" s="3" t="n">
        <v>18840</v>
      </c>
      <c r="O14728" s="4" t="n">
        <v>14.1654135338346</v>
      </c>
    </row>
    <row r="14730" customFormat="false" ht="13.5" hidden="false" customHeight="false" outlineLevel="0" collapsed="false">
      <c r="A14730" s="1" t="s">
        <v>22</v>
      </c>
      <c r="B14730" s="1" t="s">
        <v>20</v>
      </c>
      <c r="C14730" s="13" t="s">
        <v>15</v>
      </c>
      <c r="D14730" s="13" t="s">
        <v>122</v>
      </c>
      <c r="E14730" s="2" t="n">
        <v>0.545138888888889</v>
      </c>
      <c r="F14730" s="2" t="n">
        <v>0.583333333333333</v>
      </c>
      <c r="H14730" s="1" t="s">
        <v>123</v>
      </c>
      <c r="I14730" s="13" t="s">
        <v>106</v>
      </c>
      <c r="J14730" s="3" t="n">
        <v>665</v>
      </c>
      <c r="K14730" s="3" t="n">
        <v>9420</v>
      </c>
      <c r="L14730" s="4" t="n">
        <v>14.1654135338346</v>
      </c>
    </row>
    <row r="14731" customFormat="false" ht="13.5" hidden="false" customHeight="false" outlineLevel="0" collapsed="false">
      <c r="C14731" s="13" t="s">
        <v>122</v>
      </c>
      <c r="D14731" s="13" t="s">
        <v>15</v>
      </c>
      <c r="E14731" s="2" t="n">
        <v>0.670138888888889</v>
      </c>
      <c r="F14731" s="2" t="n">
        <v>0.704861111111111</v>
      </c>
      <c r="G14731" s="2" t="n">
        <v>0.0868055555555559</v>
      </c>
      <c r="H14731" s="1" t="s">
        <v>124</v>
      </c>
      <c r="I14731" s="13" t="s">
        <v>106</v>
      </c>
      <c r="J14731" s="3" t="n">
        <v>665</v>
      </c>
      <c r="K14731" s="3" t="n">
        <v>9420</v>
      </c>
      <c r="L14731" s="4" t="n">
        <v>14.1654135338346</v>
      </c>
      <c r="M14731" s="3" t="n">
        <v>1330</v>
      </c>
      <c r="N14731" s="3" t="n">
        <v>18840</v>
      </c>
      <c r="O14731" s="4" t="n">
        <v>14.1654135338346</v>
      </c>
    </row>
    <row r="14733" customFormat="false" ht="13.5" hidden="false" customHeight="false" outlineLevel="0" collapsed="false">
      <c r="A14733" s="14" t="s">
        <v>23</v>
      </c>
      <c r="B14733" s="14" t="s">
        <v>20</v>
      </c>
      <c r="C14733" s="15" t="s">
        <v>24</v>
      </c>
      <c r="D14733" s="15" t="s">
        <v>122</v>
      </c>
      <c r="E14733" s="16" t="n">
        <v>0.545138888888889</v>
      </c>
      <c r="F14733" s="16" t="n">
        <v>0.583333333333333</v>
      </c>
      <c r="G14733" s="16"/>
      <c r="H14733" s="14" t="s">
        <v>123</v>
      </c>
      <c r="I14733" s="15" t="s">
        <v>80</v>
      </c>
      <c r="J14733" s="17" t="n">
        <v>665</v>
      </c>
      <c r="K14733" s="17" t="n">
        <v>9420</v>
      </c>
      <c r="L14733" s="18" t="n">
        <v>14.1654135338346</v>
      </c>
      <c r="M14733" s="17"/>
      <c r="N14733" s="17"/>
      <c r="O14733" s="18"/>
      <c r="P14733" s="19"/>
    </row>
    <row r="14734" customFormat="false" ht="13.5" hidden="false" customHeight="false" outlineLevel="0" collapsed="false">
      <c r="A14734" s="14"/>
      <c r="B14734" s="14"/>
      <c r="C14734" s="15" t="s">
        <v>122</v>
      </c>
      <c r="D14734" s="15" t="s">
        <v>24</v>
      </c>
      <c r="E14734" s="16" t="n">
        <v>0.670138888888889</v>
      </c>
      <c r="F14734" s="16" t="n">
        <v>0.704861111111111</v>
      </c>
      <c r="G14734" s="16" t="n">
        <v>0.0868055555555559</v>
      </c>
      <c r="H14734" s="14" t="s">
        <v>124</v>
      </c>
      <c r="I14734" s="15" t="s">
        <v>80</v>
      </c>
      <c r="J14734" s="17" t="n">
        <v>665</v>
      </c>
      <c r="K14734" s="17" t="n">
        <v>9420</v>
      </c>
      <c r="L14734" s="18" t="n">
        <v>14.1654135338346</v>
      </c>
      <c r="M14734" s="17" t="n">
        <v>1330</v>
      </c>
      <c r="N14734" s="17" t="n">
        <v>18840</v>
      </c>
      <c r="O14734" s="18" t="n">
        <v>14.1654135338346</v>
      </c>
      <c r="P14734" s="19"/>
    </row>
    <row r="14736" customFormat="false" ht="13.5" hidden="false" customHeight="false" outlineLevel="0" collapsed="false">
      <c r="A14736" s="1" t="s">
        <v>27</v>
      </c>
      <c r="B14736" s="1" t="s">
        <v>20</v>
      </c>
      <c r="C14736" s="13" t="s">
        <v>15</v>
      </c>
      <c r="D14736" s="13" t="s">
        <v>122</v>
      </c>
      <c r="E14736" s="2" t="n">
        <v>0.545138888888889</v>
      </c>
      <c r="F14736" s="2" t="n">
        <v>0.583333333333333</v>
      </c>
      <c r="H14736" s="1" t="s">
        <v>123</v>
      </c>
      <c r="I14736" s="13" t="s">
        <v>106</v>
      </c>
      <c r="J14736" s="3" t="n">
        <v>665</v>
      </c>
      <c r="K14736" s="3" t="n">
        <v>9420</v>
      </c>
      <c r="L14736" s="4" t="n">
        <v>14.1654135338346</v>
      </c>
    </row>
    <row r="14737" customFormat="false" ht="13.5" hidden="false" customHeight="false" outlineLevel="0" collapsed="false">
      <c r="C14737" s="13" t="s">
        <v>122</v>
      </c>
      <c r="D14737" s="13" t="s">
        <v>15</v>
      </c>
      <c r="E14737" s="2" t="n">
        <v>0.670138888888889</v>
      </c>
      <c r="F14737" s="2" t="n">
        <v>0.704861111111111</v>
      </c>
      <c r="G14737" s="2" t="n">
        <v>0.0868055555555559</v>
      </c>
      <c r="H14737" s="1" t="s">
        <v>124</v>
      </c>
      <c r="I14737" s="13" t="s">
        <v>106</v>
      </c>
      <c r="J14737" s="3" t="n">
        <v>665</v>
      </c>
      <c r="K14737" s="3" t="n">
        <v>9420</v>
      </c>
      <c r="L14737" s="4" t="n">
        <v>14.1654135338346</v>
      </c>
      <c r="M14737" s="3" t="n">
        <v>1330</v>
      </c>
      <c r="N14737" s="3" t="n">
        <v>18840</v>
      </c>
      <c r="O14737" s="4" t="n">
        <v>14.1654135338346</v>
      </c>
    </row>
    <row r="14739" customFormat="false" ht="13.5" hidden="false" customHeight="false" outlineLevel="0" collapsed="false">
      <c r="A14739" s="14" t="s">
        <v>28</v>
      </c>
      <c r="B14739" s="14" t="s">
        <v>20</v>
      </c>
      <c r="C14739" s="15" t="s">
        <v>24</v>
      </c>
      <c r="D14739" s="15" t="s">
        <v>122</v>
      </c>
      <c r="E14739" s="16" t="n">
        <v>0.545138888888889</v>
      </c>
      <c r="F14739" s="16" t="n">
        <v>0.583333333333333</v>
      </c>
      <c r="G14739" s="16"/>
      <c r="H14739" s="14" t="s">
        <v>123</v>
      </c>
      <c r="I14739" s="15" t="s">
        <v>80</v>
      </c>
      <c r="J14739" s="17" t="n">
        <v>665</v>
      </c>
      <c r="K14739" s="17" t="n">
        <v>9420</v>
      </c>
      <c r="L14739" s="18" t="n">
        <v>14.1654135338346</v>
      </c>
      <c r="M14739" s="17"/>
      <c r="N14739" s="17"/>
      <c r="O14739" s="18"/>
      <c r="P14739" s="19"/>
    </row>
    <row r="14740" customFormat="false" ht="13.5" hidden="false" customHeight="false" outlineLevel="0" collapsed="false">
      <c r="A14740" s="14"/>
      <c r="B14740" s="14"/>
      <c r="C14740" s="15" t="s">
        <v>122</v>
      </c>
      <c r="D14740" s="15" t="s">
        <v>24</v>
      </c>
      <c r="E14740" s="16" t="n">
        <v>0.670138888888889</v>
      </c>
      <c r="F14740" s="16" t="n">
        <v>0.704861111111111</v>
      </c>
      <c r="G14740" s="16" t="n">
        <v>0.0868055555555559</v>
      </c>
      <c r="H14740" s="14" t="s">
        <v>124</v>
      </c>
      <c r="I14740" s="15" t="s">
        <v>80</v>
      </c>
      <c r="J14740" s="17" t="n">
        <v>665</v>
      </c>
      <c r="K14740" s="17" t="n">
        <v>9420</v>
      </c>
      <c r="L14740" s="18" t="n">
        <v>14.1654135338346</v>
      </c>
      <c r="M14740" s="17" t="n">
        <v>1330</v>
      </c>
      <c r="N14740" s="17" t="n">
        <v>18840</v>
      </c>
      <c r="O14740" s="18" t="n">
        <v>14.1654135338346</v>
      </c>
      <c r="P14740" s="19"/>
    </row>
    <row r="14742" customFormat="false" ht="13.5" hidden="false" customHeight="false" outlineLevel="0" collapsed="false">
      <c r="A14742" s="14" t="s">
        <v>61</v>
      </c>
      <c r="B14742" s="14" t="s">
        <v>20</v>
      </c>
      <c r="C14742" s="15" t="s">
        <v>24</v>
      </c>
      <c r="D14742" s="15" t="s">
        <v>122</v>
      </c>
      <c r="E14742" s="16" t="n">
        <v>0.545138888888889</v>
      </c>
      <c r="F14742" s="16" t="n">
        <v>0.583333333333333</v>
      </c>
      <c r="G14742" s="16"/>
      <c r="H14742" s="14" t="s">
        <v>123</v>
      </c>
      <c r="I14742" s="15" t="s">
        <v>80</v>
      </c>
      <c r="J14742" s="17" t="n">
        <v>665</v>
      </c>
      <c r="K14742" s="17" t="n">
        <v>9420</v>
      </c>
      <c r="L14742" s="18" t="n">
        <v>14.1654135338346</v>
      </c>
      <c r="M14742" s="17"/>
      <c r="N14742" s="17"/>
      <c r="O14742" s="18"/>
      <c r="P14742" s="19"/>
    </row>
    <row r="14743" customFormat="false" ht="13.5" hidden="false" customHeight="false" outlineLevel="0" collapsed="false">
      <c r="A14743" s="14"/>
      <c r="B14743" s="14"/>
      <c r="C14743" s="15" t="s">
        <v>122</v>
      </c>
      <c r="D14743" s="15" t="s">
        <v>24</v>
      </c>
      <c r="E14743" s="16" t="n">
        <v>0.670138888888889</v>
      </c>
      <c r="F14743" s="16" t="n">
        <v>0.704861111111111</v>
      </c>
      <c r="G14743" s="16" t="n">
        <v>0.0868055555555559</v>
      </c>
      <c r="H14743" s="14" t="s">
        <v>124</v>
      </c>
      <c r="I14743" s="15" t="s">
        <v>80</v>
      </c>
      <c r="J14743" s="17" t="n">
        <v>665</v>
      </c>
      <c r="K14743" s="17" t="n">
        <v>9420</v>
      </c>
      <c r="L14743" s="18" t="n">
        <v>14.1654135338346</v>
      </c>
      <c r="M14743" s="17" t="n">
        <v>1330</v>
      </c>
      <c r="N14743" s="17" t="n">
        <v>18840</v>
      </c>
      <c r="O14743" s="18" t="n">
        <v>14.1654135338346</v>
      </c>
      <c r="P14743" s="19"/>
    </row>
    <row r="14745" customFormat="false" ht="13.5" hidden="false" customHeight="false" outlineLevel="0" collapsed="false">
      <c r="A14745" s="1" t="s">
        <v>47</v>
      </c>
      <c r="B14745" s="1" t="s">
        <v>20</v>
      </c>
      <c r="C14745" s="13" t="s">
        <v>15</v>
      </c>
      <c r="D14745" s="13" t="s">
        <v>122</v>
      </c>
      <c r="E14745" s="2" t="n">
        <v>0.545138888888889</v>
      </c>
      <c r="F14745" s="2" t="n">
        <v>0.583333333333333</v>
      </c>
      <c r="H14745" s="1" t="s">
        <v>123</v>
      </c>
      <c r="I14745" s="13" t="s">
        <v>106</v>
      </c>
      <c r="J14745" s="3" t="n">
        <v>665</v>
      </c>
      <c r="K14745" s="3" t="n">
        <v>9420</v>
      </c>
      <c r="L14745" s="4" t="n">
        <v>14.1654135338346</v>
      </c>
    </row>
    <row r="14746" customFormat="false" ht="13.5" hidden="false" customHeight="false" outlineLevel="0" collapsed="false">
      <c r="C14746" s="13" t="s">
        <v>122</v>
      </c>
      <c r="D14746" s="13" t="s">
        <v>15</v>
      </c>
      <c r="E14746" s="2" t="n">
        <v>0.670138888888889</v>
      </c>
      <c r="F14746" s="2" t="n">
        <v>0.704861111111111</v>
      </c>
      <c r="G14746" s="2" t="n">
        <v>0.0868055555555559</v>
      </c>
      <c r="H14746" s="1" t="s">
        <v>124</v>
      </c>
      <c r="I14746" s="13" t="s">
        <v>106</v>
      </c>
      <c r="J14746" s="3" t="n">
        <v>665</v>
      </c>
      <c r="K14746" s="3" t="n">
        <v>9420</v>
      </c>
      <c r="L14746" s="4" t="n">
        <v>14.1654135338346</v>
      </c>
      <c r="M14746" s="3" t="n">
        <v>1330</v>
      </c>
      <c r="N14746" s="3" t="n">
        <v>18840</v>
      </c>
      <c r="O14746" s="4" t="n">
        <v>14.1654135338346</v>
      </c>
    </row>
    <row r="14748" customFormat="false" ht="13.5" hidden="false" customHeight="false" outlineLevel="0" collapsed="false">
      <c r="A14748" s="1" t="s">
        <v>48</v>
      </c>
      <c r="B14748" s="1" t="s">
        <v>20</v>
      </c>
      <c r="C14748" s="13" t="s">
        <v>15</v>
      </c>
      <c r="D14748" s="13" t="s">
        <v>122</v>
      </c>
      <c r="E14748" s="2" t="n">
        <v>0.545138888888889</v>
      </c>
      <c r="F14748" s="2" t="n">
        <v>0.583333333333333</v>
      </c>
      <c r="H14748" s="1" t="s">
        <v>123</v>
      </c>
      <c r="I14748" s="13" t="s">
        <v>106</v>
      </c>
      <c r="J14748" s="3" t="n">
        <v>665</v>
      </c>
      <c r="K14748" s="3" t="n">
        <v>9420</v>
      </c>
      <c r="L14748" s="4" t="n">
        <v>14.1654135338346</v>
      </c>
    </row>
    <row r="14749" customFormat="false" ht="13.5" hidden="false" customHeight="false" outlineLevel="0" collapsed="false">
      <c r="C14749" s="13" t="s">
        <v>122</v>
      </c>
      <c r="D14749" s="13" t="s">
        <v>15</v>
      </c>
      <c r="E14749" s="2" t="n">
        <v>0.670138888888889</v>
      </c>
      <c r="F14749" s="2" t="n">
        <v>0.704861111111111</v>
      </c>
      <c r="G14749" s="2" t="n">
        <v>0.0868055555555559</v>
      </c>
      <c r="H14749" s="1" t="s">
        <v>124</v>
      </c>
      <c r="I14749" s="13" t="s">
        <v>106</v>
      </c>
      <c r="J14749" s="3" t="n">
        <v>665</v>
      </c>
      <c r="K14749" s="3" t="n">
        <v>9420</v>
      </c>
      <c r="L14749" s="4" t="n">
        <v>14.1654135338346</v>
      </c>
      <c r="M14749" s="3" t="n">
        <v>1330</v>
      </c>
      <c r="N14749" s="3" t="n">
        <v>18840</v>
      </c>
      <c r="O14749" s="4" t="n">
        <v>14.1654135338346</v>
      </c>
    </row>
    <row r="14751" customFormat="false" ht="13.5" hidden="false" customHeight="false" outlineLevel="0" collapsed="false">
      <c r="A14751" s="1" t="s">
        <v>49</v>
      </c>
      <c r="B14751" s="1" t="s">
        <v>20</v>
      </c>
      <c r="C14751" s="13" t="s">
        <v>15</v>
      </c>
      <c r="D14751" s="13" t="s">
        <v>122</v>
      </c>
      <c r="E14751" s="2" t="n">
        <v>0.545138888888889</v>
      </c>
      <c r="F14751" s="2" t="n">
        <v>0.583333333333333</v>
      </c>
      <c r="H14751" s="1" t="s">
        <v>123</v>
      </c>
      <c r="I14751" s="13" t="s">
        <v>106</v>
      </c>
      <c r="J14751" s="3" t="n">
        <v>665</v>
      </c>
      <c r="K14751" s="3" t="n">
        <v>9420</v>
      </c>
      <c r="L14751" s="4" t="n">
        <v>14.1654135338346</v>
      </c>
    </row>
    <row r="14752" customFormat="false" ht="13.5" hidden="false" customHeight="false" outlineLevel="0" collapsed="false">
      <c r="C14752" s="13" t="s">
        <v>122</v>
      </c>
      <c r="D14752" s="13" t="s">
        <v>15</v>
      </c>
      <c r="E14752" s="2" t="n">
        <v>0.670138888888889</v>
      </c>
      <c r="F14752" s="2" t="n">
        <v>0.704861111111111</v>
      </c>
      <c r="G14752" s="2" t="n">
        <v>0.0868055555555559</v>
      </c>
      <c r="H14752" s="1" t="s">
        <v>124</v>
      </c>
      <c r="I14752" s="13" t="s">
        <v>106</v>
      </c>
      <c r="J14752" s="3" t="n">
        <v>665</v>
      </c>
      <c r="K14752" s="3" t="n">
        <v>9420</v>
      </c>
      <c r="L14752" s="4" t="n">
        <v>14.1654135338346</v>
      </c>
      <c r="M14752" s="3" t="n">
        <v>1330</v>
      </c>
      <c r="N14752" s="3" t="n">
        <v>18840</v>
      </c>
      <c r="O14752" s="4" t="n">
        <v>14.1654135338346</v>
      </c>
    </row>
    <row r="14754" customFormat="false" ht="13.5" hidden="false" customHeight="false" outlineLevel="0" collapsed="false">
      <c r="A14754" s="1" t="s">
        <v>50</v>
      </c>
      <c r="B14754" s="1" t="s">
        <v>20</v>
      </c>
      <c r="C14754" s="13" t="s">
        <v>15</v>
      </c>
      <c r="D14754" s="13" t="s">
        <v>122</v>
      </c>
      <c r="E14754" s="2" t="n">
        <v>0.545138888888889</v>
      </c>
      <c r="F14754" s="2" t="n">
        <v>0.583333333333333</v>
      </c>
      <c r="H14754" s="1" t="s">
        <v>123</v>
      </c>
      <c r="I14754" s="13" t="s">
        <v>106</v>
      </c>
      <c r="J14754" s="3" t="n">
        <v>665</v>
      </c>
      <c r="K14754" s="3" t="n">
        <v>9420</v>
      </c>
      <c r="L14754" s="4" t="n">
        <v>14.1654135338346</v>
      </c>
    </row>
    <row r="14755" customFormat="false" ht="13.5" hidden="false" customHeight="false" outlineLevel="0" collapsed="false">
      <c r="C14755" s="13" t="s">
        <v>122</v>
      </c>
      <c r="D14755" s="13" t="s">
        <v>15</v>
      </c>
      <c r="E14755" s="2" t="n">
        <v>0.670138888888889</v>
      </c>
      <c r="F14755" s="2" t="n">
        <v>0.704861111111111</v>
      </c>
      <c r="G14755" s="2" t="n">
        <v>0.0868055555555559</v>
      </c>
      <c r="H14755" s="1" t="s">
        <v>124</v>
      </c>
      <c r="I14755" s="13" t="s">
        <v>106</v>
      </c>
      <c r="J14755" s="3" t="n">
        <v>665</v>
      </c>
      <c r="K14755" s="3" t="n">
        <v>9420</v>
      </c>
      <c r="L14755" s="4" t="n">
        <v>14.1654135338346</v>
      </c>
      <c r="M14755" s="3" t="n">
        <v>1330</v>
      </c>
      <c r="N14755" s="3" t="n">
        <v>18840</v>
      </c>
      <c r="O14755" s="4" t="n">
        <v>14.1654135338346</v>
      </c>
    </row>
    <row r="14757" customFormat="false" ht="13.5" hidden="false" customHeight="false" outlineLevel="0" collapsed="false">
      <c r="A14757" s="1" t="s">
        <v>29</v>
      </c>
      <c r="B14757" s="1" t="s">
        <v>30</v>
      </c>
      <c r="C14757" s="20" t="s">
        <v>82</v>
      </c>
      <c r="D14757" s="13" t="s">
        <v>84</v>
      </c>
      <c r="E14757" s="2" t="n">
        <v>0.486111111111111</v>
      </c>
      <c r="F14757" s="2" t="n">
        <v>0.576388888888889</v>
      </c>
      <c r="H14757" s="1" t="s">
        <v>85</v>
      </c>
      <c r="I14757" s="20" t="s">
        <v>83</v>
      </c>
      <c r="J14757" s="3" t="n">
        <v>2422</v>
      </c>
      <c r="K14757" s="3" t="n">
        <v>37960</v>
      </c>
      <c r="L14757" s="4" t="n">
        <v>15.6729975227085</v>
      </c>
    </row>
    <row r="14758" customFormat="false" ht="13.5" hidden="false" customHeight="false" outlineLevel="0" collapsed="false">
      <c r="C14758" s="13" t="s">
        <v>84</v>
      </c>
      <c r="D14758" s="13" t="s">
        <v>15</v>
      </c>
      <c r="E14758" s="2" t="n">
        <v>0.621527777777778</v>
      </c>
      <c r="F14758" s="2" t="n">
        <v>0.722222222222222</v>
      </c>
      <c r="G14758" s="2" t="n">
        <v>0.0451388888888891</v>
      </c>
      <c r="H14758" s="1" t="s">
        <v>86</v>
      </c>
      <c r="I14758" s="13" t="s">
        <v>87</v>
      </c>
      <c r="J14758" s="3" t="n">
        <v>1213</v>
      </c>
      <c r="K14758" s="3" t="n">
        <v>13560</v>
      </c>
      <c r="L14758" s="4" t="n">
        <v>11.1788953009068</v>
      </c>
      <c r="M14758" s="3" t="n">
        <v>3635</v>
      </c>
      <c r="N14758" s="3" t="n">
        <v>51520</v>
      </c>
      <c r="O14758" s="4" t="n">
        <v>14.1733149931224</v>
      </c>
    </row>
    <row r="14760" customFormat="false" ht="13.5" hidden="false" customHeight="false" outlineLevel="0" collapsed="false">
      <c r="A14760" s="1" t="s">
        <v>31</v>
      </c>
      <c r="B14760" s="1" t="s">
        <v>30</v>
      </c>
      <c r="C14760" s="20" t="s">
        <v>82</v>
      </c>
      <c r="D14760" s="13" t="s">
        <v>84</v>
      </c>
      <c r="E14760" s="2" t="n">
        <v>0.486111111111111</v>
      </c>
      <c r="F14760" s="2" t="n">
        <v>0.576388888888889</v>
      </c>
      <c r="H14760" s="1" t="s">
        <v>85</v>
      </c>
      <c r="I14760" s="20" t="s">
        <v>83</v>
      </c>
      <c r="J14760" s="3" t="n">
        <v>2422</v>
      </c>
      <c r="K14760" s="3" t="n">
        <v>37960</v>
      </c>
      <c r="L14760" s="4" t="n">
        <v>15.6729975227085</v>
      </c>
    </row>
    <row r="14761" customFormat="false" ht="13.5" hidden="false" customHeight="false" outlineLevel="0" collapsed="false">
      <c r="C14761" s="13" t="s">
        <v>84</v>
      </c>
      <c r="D14761" s="13" t="s">
        <v>15</v>
      </c>
      <c r="E14761" s="2" t="n">
        <v>0.621527777777778</v>
      </c>
      <c r="F14761" s="2" t="n">
        <v>0.722222222222222</v>
      </c>
      <c r="G14761" s="2" t="n">
        <v>0.0451388888888891</v>
      </c>
      <c r="H14761" s="1" t="s">
        <v>86</v>
      </c>
      <c r="I14761" s="13" t="s">
        <v>87</v>
      </c>
      <c r="J14761" s="3" t="n">
        <v>1213</v>
      </c>
      <c r="K14761" s="3" t="n">
        <v>13560</v>
      </c>
      <c r="L14761" s="4" t="n">
        <v>11.1788953009068</v>
      </c>
      <c r="M14761" s="3" t="n">
        <v>3635</v>
      </c>
      <c r="N14761" s="3" t="n">
        <v>51520</v>
      </c>
      <c r="O14761" s="4" t="n">
        <v>14.1733149931224</v>
      </c>
    </row>
    <row r="14763" customFormat="false" ht="13.5" hidden="false" customHeight="false" outlineLevel="0" collapsed="false">
      <c r="A14763" s="1" t="s">
        <v>38</v>
      </c>
      <c r="B14763" s="1" t="s">
        <v>33</v>
      </c>
      <c r="C14763" s="20" t="s">
        <v>82</v>
      </c>
      <c r="D14763" s="13" t="s">
        <v>84</v>
      </c>
      <c r="E14763" s="2" t="n">
        <v>0.486111111111111</v>
      </c>
      <c r="F14763" s="2" t="n">
        <v>0.576388888888889</v>
      </c>
      <c r="H14763" s="1" t="s">
        <v>85</v>
      </c>
      <c r="I14763" s="20" t="s">
        <v>83</v>
      </c>
      <c r="J14763" s="3" t="n">
        <v>2422</v>
      </c>
      <c r="K14763" s="3" t="n">
        <v>37960</v>
      </c>
      <c r="L14763" s="4" t="n">
        <v>15.6729975227085</v>
      </c>
    </row>
    <row r="14764" customFormat="false" ht="13.5" hidden="false" customHeight="false" outlineLevel="0" collapsed="false">
      <c r="C14764" s="13" t="s">
        <v>84</v>
      </c>
      <c r="D14764" s="13" t="s">
        <v>15</v>
      </c>
      <c r="E14764" s="2" t="n">
        <v>0.621527777777778</v>
      </c>
      <c r="F14764" s="2" t="n">
        <v>0.722222222222222</v>
      </c>
      <c r="G14764" s="2" t="n">
        <v>0.0451388888888891</v>
      </c>
      <c r="H14764" s="1" t="s">
        <v>86</v>
      </c>
      <c r="I14764" s="13" t="s">
        <v>87</v>
      </c>
      <c r="J14764" s="3" t="n">
        <v>1213</v>
      </c>
      <c r="K14764" s="3" t="n">
        <v>13560</v>
      </c>
      <c r="L14764" s="4" t="n">
        <v>11.1788953009068</v>
      </c>
      <c r="M14764" s="3" t="n">
        <v>3635</v>
      </c>
      <c r="N14764" s="3" t="n">
        <v>51520</v>
      </c>
      <c r="O14764" s="4" t="n">
        <v>14.1733149931224</v>
      </c>
    </row>
    <row r="14766" customFormat="false" ht="13.5" hidden="false" customHeight="false" outlineLevel="0" collapsed="false">
      <c r="A14766" s="1" t="s">
        <v>39</v>
      </c>
      <c r="B14766" s="1" t="s">
        <v>33</v>
      </c>
      <c r="C14766" s="20" t="s">
        <v>82</v>
      </c>
      <c r="D14766" s="13" t="s">
        <v>84</v>
      </c>
      <c r="E14766" s="2" t="n">
        <v>0.486111111111111</v>
      </c>
      <c r="F14766" s="2" t="n">
        <v>0.576388888888889</v>
      </c>
      <c r="H14766" s="1" t="s">
        <v>85</v>
      </c>
      <c r="I14766" s="20" t="s">
        <v>83</v>
      </c>
      <c r="J14766" s="3" t="n">
        <v>2422</v>
      </c>
      <c r="K14766" s="3" t="n">
        <v>37960</v>
      </c>
      <c r="L14766" s="4" t="n">
        <v>15.6729975227085</v>
      </c>
    </row>
    <row r="14767" customFormat="false" ht="13.5" hidden="false" customHeight="false" outlineLevel="0" collapsed="false">
      <c r="C14767" s="13" t="s">
        <v>84</v>
      </c>
      <c r="D14767" s="13" t="s">
        <v>15</v>
      </c>
      <c r="E14767" s="2" t="n">
        <v>0.621527777777778</v>
      </c>
      <c r="F14767" s="2" t="n">
        <v>0.722222222222222</v>
      </c>
      <c r="G14767" s="2" t="n">
        <v>0.0451388888888891</v>
      </c>
      <c r="H14767" s="1" t="s">
        <v>86</v>
      </c>
      <c r="I14767" s="13" t="s">
        <v>87</v>
      </c>
      <c r="J14767" s="3" t="n">
        <v>1213</v>
      </c>
      <c r="K14767" s="3" t="n">
        <v>13560</v>
      </c>
      <c r="L14767" s="4" t="n">
        <v>11.1788953009068</v>
      </c>
      <c r="M14767" s="3" t="n">
        <v>3635</v>
      </c>
      <c r="N14767" s="3" t="n">
        <v>51520</v>
      </c>
      <c r="O14767" s="4" t="n">
        <v>14.1733149931224</v>
      </c>
    </row>
    <row r="14769" customFormat="false" ht="13.5" hidden="false" customHeight="false" outlineLevel="0" collapsed="false">
      <c r="A14769" s="1" t="s">
        <v>45</v>
      </c>
      <c r="B14769" s="1" t="s">
        <v>33</v>
      </c>
      <c r="C14769" s="20" t="s">
        <v>82</v>
      </c>
      <c r="D14769" s="13" t="s">
        <v>84</v>
      </c>
      <c r="E14769" s="2" t="n">
        <v>0.486111111111111</v>
      </c>
      <c r="F14769" s="2" t="n">
        <v>0.576388888888889</v>
      </c>
      <c r="H14769" s="1" t="s">
        <v>85</v>
      </c>
      <c r="I14769" s="20" t="s">
        <v>83</v>
      </c>
      <c r="J14769" s="3" t="n">
        <v>2422</v>
      </c>
      <c r="K14769" s="3" t="n">
        <v>37960</v>
      </c>
      <c r="L14769" s="4" t="n">
        <v>15.6729975227085</v>
      </c>
    </row>
    <row r="14770" customFormat="false" ht="13.5" hidden="false" customHeight="false" outlineLevel="0" collapsed="false">
      <c r="C14770" s="13" t="s">
        <v>84</v>
      </c>
      <c r="D14770" s="13" t="s">
        <v>15</v>
      </c>
      <c r="E14770" s="2" t="n">
        <v>0.621527777777778</v>
      </c>
      <c r="F14770" s="2" t="n">
        <v>0.722222222222222</v>
      </c>
      <c r="G14770" s="2" t="n">
        <v>0.0451388888888891</v>
      </c>
      <c r="H14770" s="1" t="s">
        <v>86</v>
      </c>
      <c r="I14770" s="13" t="s">
        <v>87</v>
      </c>
      <c r="J14770" s="3" t="n">
        <v>1213</v>
      </c>
      <c r="K14770" s="3" t="n">
        <v>13560</v>
      </c>
      <c r="L14770" s="4" t="n">
        <v>11.1788953009068</v>
      </c>
      <c r="M14770" s="3" t="n">
        <v>3635</v>
      </c>
      <c r="N14770" s="3" t="n">
        <v>51520</v>
      </c>
      <c r="O14770" s="4" t="n">
        <v>14.1733149931224</v>
      </c>
    </row>
    <row r="14772" customFormat="false" ht="13.5" hidden="false" customHeight="false" outlineLevel="0" collapsed="false">
      <c r="A14772" s="1" t="s">
        <v>46</v>
      </c>
      <c r="B14772" s="1" t="s">
        <v>33</v>
      </c>
      <c r="C14772" s="20" t="s">
        <v>82</v>
      </c>
      <c r="D14772" s="13" t="s">
        <v>84</v>
      </c>
      <c r="E14772" s="2" t="n">
        <v>0.486111111111111</v>
      </c>
      <c r="F14772" s="2" t="n">
        <v>0.576388888888889</v>
      </c>
      <c r="H14772" s="1" t="s">
        <v>85</v>
      </c>
      <c r="I14772" s="20" t="s">
        <v>83</v>
      </c>
      <c r="J14772" s="3" t="n">
        <v>2422</v>
      </c>
      <c r="K14772" s="3" t="n">
        <v>37960</v>
      </c>
      <c r="L14772" s="4" t="n">
        <v>15.6729975227085</v>
      </c>
    </row>
    <row r="14773" customFormat="false" ht="13.5" hidden="false" customHeight="false" outlineLevel="0" collapsed="false">
      <c r="C14773" s="13" t="s">
        <v>84</v>
      </c>
      <c r="D14773" s="13" t="s">
        <v>15</v>
      </c>
      <c r="E14773" s="2" t="n">
        <v>0.621527777777778</v>
      </c>
      <c r="F14773" s="2" t="n">
        <v>0.722222222222222</v>
      </c>
      <c r="G14773" s="2" t="n">
        <v>0.0451388888888891</v>
      </c>
      <c r="H14773" s="1" t="s">
        <v>86</v>
      </c>
      <c r="I14773" s="13" t="s">
        <v>87</v>
      </c>
      <c r="J14773" s="3" t="n">
        <v>1213</v>
      </c>
      <c r="K14773" s="3" t="n">
        <v>13560</v>
      </c>
      <c r="L14773" s="4" t="n">
        <v>11.1788953009068</v>
      </c>
      <c r="M14773" s="3" t="n">
        <v>3635</v>
      </c>
      <c r="N14773" s="3" t="n">
        <v>51520</v>
      </c>
      <c r="O14773" s="4" t="n">
        <v>14.1733149931224</v>
      </c>
    </row>
    <row r="14775" customFormat="false" ht="13.5" hidden="false" customHeight="false" outlineLevel="0" collapsed="false">
      <c r="A14775" s="1" t="s">
        <v>49</v>
      </c>
      <c r="B14775" s="1" t="s">
        <v>20</v>
      </c>
      <c r="C14775" s="20" t="s">
        <v>82</v>
      </c>
      <c r="D14775" s="13" t="s">
        <v>84</v>
      </c>
      <c r="E14775" s="2" t="n">
        <v>0.486111111111111</v>
      </c>
      <c r="F14775" s="2" t="n">
        <v>0.576388888888889</v>
      </c>
      <c r="H14775" s="1" t="s">
        <v>85</v>
      </c>
      <c r="I14775" s="20" t="s">
        <v>83</v>
      </c>
      <c r="J14775" s="3" t="n">
        <v>2422</v>
      </c>
      <c r="K14775" s="3" t="n">
        <v>37960</v>
      </c>
      <c r="L14775" s="4" t="n">
        <v>15.6729975227085</v>
      </c>
    </row>
    <row r="14776" customFormat="false" ht="13.5" hidden="false" customHeight="false" outlineLevel="0" collapsed="false">
      <c r="C14776" s="13" t="s">
        <v>84</v>
      </c>
      <c r="D14776" s="13" t="s">
        <v>15</v>
      </c>
      <c r="E14776" s="2" t="n">
        <v>0.621527777777778</v>
      </c>
      <c r="F14776" s="2" t="n">
        <v>0.722222222222222</v>
      </c>
      <c r="G14776" s="2" t="n">
        <v>0.0451388888888891</v>
      </c>
      <c r="H14776" s="1" t="s">
        <v>86</v>
      </c>
      <c r="I14776" s="13" t="s">
        <v>87</v>
      </c>
      <c r="J14776" s="3" t="n">
        <v>1213</v>
      </c>
      <c r="K14776" s="3" t="n">
        <v>13560</v>
      </c>
      <c r="L14776" s="4" t="n">
        <v>11.1788953009068</v>
      </c>
      <c r="M14776" s="3" t="n">
        <v>3635</v>
      </c>
      <c r="N14776" s="3" t="n">
        <v>51520</v>
      </c>
      <c r="O14776" s="4" t="n">
        <v>14.1733149931224</v>
      </c>
    </row>
    <row r="14778" customFormat="false" ht="13.5" hidden="false" customHeight="false" outlineLevel="0" collapsed="false">
      <c r="A14778" s="1" t="s">
        <v>50</v>
      </c>
      <c r="B14778" s="1" t="s">
        <v>20</v>
      </c>
      <c r="C14778" s="20" t="s">
        <v>82</v>
      </c>
      <c r="D14778" s="13" t="s">
        <v>84</v>
      </c>
      <c r="E14778" s="2" t="n">
        <v>0.486111111111111</v>
      </c>
      <c r="F14778" s="2" t="n">
        <v>0.576388888888889</v>
      </c>
      <c r="H14778" s="1" t="s">
        <v>85</v>
      </c>
      <c r="I14778" s="20" t="s">
        <v>83</v>
      </c>
      <c r="J14778" s="3" t="n">
        <v>2422</v>
      </c>
      <c r="K14778" s="3" t="n">
        <v>37960</v>
      </c>
      <c r="L14778" s="4" t="n">
        <v>15.6729975227085</v>
      </c>
    </row>
    <row r="14779" customFormat="false" ht="13.5" hidden="false" customHeight="false" outlineLevel="0" collapsed="false">
      <c r="C14779" s="13" t="s">
        <v>84</v>
      </c>
      <c r="D14779" s="13" t="s">
        <v>15</v>
      </c>
      <c r="E14779" s="2" t="n">
        <v>0.621527777777778</v>
      </c>
      <c r="F14779" s="2" t="n">
        <v>0.722222222222222</v>
      </c>
      <c r="G14779" s="2" t="n">
        <v>0.0451388888888891</v>
      </c>
      <c r="H14779" s="1" t="s">
        <v>86</v>
      </c>
      <c r="I14779" s="13" t="s">
        <v>87</v>
      </c>
      <c r="J14779" s="3" t="n">
        <v>1213</v>
      </c>
      <c r="K14779" s="3" t="n">
        <v>13560</v>
      </c>
      <c r="L14779" s="4" t="n">
        <v>11.1788953009068</v>
      </c>
      <c r="M14779" s="3" t="n">
        <v>3635</v>
      </c>
      <c r="N14779" s="3" t="n">
        <v>51520</v>
      </c>
      <c r="O14779" s="4" t="n">
        <v>14.1733149931224</v>
      </c>
    </row>
    <row r="14781" customFormat="false" ht="13.5" hidden="false" customHeight="false" outlineLevel="0" collapsed="false">
      <c r="A14781" s="14" t="s">
        <v>23</v>
      </c>
      <c r="B14781" s="14" t="s">
        <v>20</v>
      </c>
      <c r="C14781" s="20" t="s">
        <v>82</v>
      </c>
      <c r="D14781" s="15" t="s">
        <v>74</v>
      </c>
      <c r="E14781" s="16" t="n">
        <v>0.46875</v>
      </c>
      <c r="F14781" s="16" t="n">
        <v>0.548611111111111</v>
      </c>
      <c r="G14781" s="16"/>
      <c r="H14781" s="14" t="s">
        <v>72</v>
      </c>
      <c r="I14781" s="20" t="s">
        <v>83</v>
      </c>
      <c r="J14781" s="17" t="n">
        <v>2247</v>
      </c>
      <c r="K14781" s="17" t="n">
        <v>33280</v>
      </c>
      <c r="L14781" s="18" t="n">
        <v>14.8108589230085</v>
      </c>
      <c r="M14781" s="17"/>
      <c r="N14781" s="17"/>
      <c r="O14781" s="18"/>
      <c r="P14781" s="19"/>
    </row>
    <row r="14782" customFormat="false" ht="13.5" hidden="false" customHeight="false" outlineLevel="0" collapsed="false">
      <c r="A14782" s="14"/>
      <c r="B14782" s="14"/>
      <c r="C14782" s="15" t="s">
        <v>74</v>
      </c>
      <c r="D14782" s="15" t="s">
        <v>24</v>
      </c>
      <c r="E14782" s="16" t="n">
        <v>0.583333333333333</v>
      </c>
      <c r="F14782" s="16" t="n">
        <v>0.677083333333333</v>
      </c>
      <c r="G14782" s="16" t="n">
        <v>0.034722222222222</v>
      </c>
      <c r="H14782" s="14" t="s">
        <v>73</v>
      </c>
      <c r="I14782" s="15" t="s">
        <v>80</v>
      </c>
      <c r="J14782" s="17" t="n">
        <v>1508</v>
      </c>
      <c r="K14782" s="17" t="n">
        <v>19980</v>
      </c>
      <c r="L14782" s="18" t="n">
        <v>13.2493368700265</v>
      </c>
      <c r="M14782" s="17" t="n">
        <v>3755</v>
      </c>
      <c r="N14782" s="17" t="n">
        <v>53260</v>
      </c>
      <c r="O14782" s="18" t="n">
        <v>14.1837549933422</v>
      </c>
      <c r="P14782" s="19"/>
    </row>
    <row r="14784" customFormat="false" ht="13.5" hidden="false" customHeight="false" outlineLevel="0" collapsed="false">
      <c r="A14784" s="14" t="s">
        <v>35</v>
      </c>
      <c r="B14784" s="14" t="s">
        <v>33</v>
      </c>
      <c r="C14784" s="20" t="s">
        <v>82</v>
      </c>
      <c r="D14784" s="15" t="s">
        <v>25</v>
      </c>
      <c r="E14784" s="16" t="n">
        <v>0.333333333333333</v>
      </c>
      <c r="F14784" s="16" t="n">
        <v>0.434027777777778</v>
      </c>
      <c r="G14784" s="16"/>
      <c r="H14784" s="14" t="s">
        <v>55</v>
      </c>
      <c r="I14784" s="20" t="s">
        <v>83</v>
      </c>
      <c r="J14784" s="17" t="n">
        <v>2860</v>
      </c>
      <c r="K14784" s="17" t="n">
        <v>44310</v>
      </c>
      <c r="L14784" s="18" t="n">
        <v>15.493006993007</v>
      </c>
      <c r="M14784" s="17"/>
      <c r="N14784" s="17"/>
      <c r="O14784" s="18"/>
      <c r="P14784" s="19"/>
    </row>
    <row r="14785" customFormat="false" ht="13.5" hidden="false" customHeight="false" outlineLevel="0" collapsed="false">
      <c r="A14785" s="14"/>
      <c r="B14785" s="14"/>
      <c r="C14785" s="15" t="s">
        <v>25</v>
      </c>
      <c r="D14785" s="15" t="s">
        <v>24</v>
      </c>
      <c r="E14785" s="16" t="n">
        <v>0.833333333333333</v>
      </c>
      <c r="F14785" s="16" t="n">
        <v>0.940972222222222</v>
      </c>
      <c r="G14785" s="16" t="n">
        <v>0.399305555555555</v>
      </c>
      <c r="H14785" s="14" t="s">
        <v>57</v>
      </c>
      <c r="I14785" s="15" t="s">
        <v>26</v>
      </c>
      <c r="J14785" s="17" t="n">
        <v>1476</v>
      </c>
      <c r="K14785" s="17" t="n">
        <v>17210</v>
      </c>
      <c r="L14785" s="18" t="n">
        <v>11.659891598916</v>
      </c>
      <c r="M14785" s="17" t="n">
        <v>4336</v>
      </c>
      <c r="N14785" s="17" t="n">
        <v>61520</v>
      </c>
      <c r="O14785" s="18" t="n">
        <v>14.1881918819188</v>
      </c>
      <c r="P14785" s="19"/>
    </row>
    <row r="14787" customFormat="false" ht="13.5" hidden="false" customHeight="false" outlineLevel="0" collapsed="false">
      <c r="A14787" s="14" t="s">
        <v>42</v>
      </c>
      <c r="B14787" s="14" t="s">
        <v>33</v>
      </c>
      <c r="C14787" s="20" t="s">
        <v>82</v>
      </c>
      <c r="D14787" s="15" t="s">
        <v>25</v>
      </c>
      <c r="E14787" s="16" t="n">
        <v>0.333333333333333</v>
      </c>
      <c r="F14787" s="16" t="n">
        <v>0.434027777777778</v>
      </c>
      <c r="G14787" s="16"/>
      <c r="H14787" s="14" t="s">
        <v>55</v>
      </c>
      <c r="I14787" s="20" t="s">
        <v>83</v>
      </c>
      <c r="J14787" s="17" t="n">
        <v>2860</v>
      </c>
      <c r="K14787" s="17" t="n">
        <v>44310</v>
      </c>
      <c r="L14787" s="18" t="n">
        <v>15.493006993007</v>
      </c>
      <c r="M14787" s="17"/>
      <c r="N14787" s="17"/>
      <c r="O14787" s="18"/>
      <c r="P14787" s="19"/>
    </row>
    <row r="14788" customFormat="false" ht="13.5" hidden="false" customHeight="false" outlineLevel="0" collapsed="false">
      <c r="A14788" s="14"/>
      <c r="B14788" s="14"/>
      <c r="C14788" s="15" t="s">
        <v>25</v>
      </c>
      <c r="D14788" s="15" t="s">
        <v>24</v>
      </c>
      <c r="E14788" s="16" t="n">
        <v>0.833333333333333</v>
      </c>
      <c r="F14788" s="16" t="n">
        <v>0.940972222222222</v>
      </c>
      <c r="G14788" s="16" t="n">
        <v>0.399305555555555</v>
      </c>
      <c r="H14788" s="14" t="s">
        <v>57</v>
      </c>
      <c r="I14788" s="15" t="s">
        <v>26</v>
      </c>
      <c r="J14788" s="17" t="n">
        <v>1476</v>
      </c>
      <c r="K14788" s="17" t="n">
        <v>17210</v>
      </c>
      <c r="L14788" s="18" t="n">
        <v>11.659891598916</v>
      </c>
      <c r="M14788" s="17" t="n">
        <v>4336</v>
      </c>
      <c r="N14788" s="17" t="n">
        <v>61520</v>
      </c>
      <c r="O14788" s="18" t="n">
        <v>14.1881918819188</v>
      </c>
      <c r="P14788" s="19"/>
    </row>
    <row r="14790" customFormat="false" ht="13.5" hidden="false" customHeight="false" outlineLevel="0" collapsed="false">
      <c r="A14790" s="14" t="s">
        <v>59</v>
      </c>
      <c r="B14790" s="14" t="s">
        <v>33</v>
      </c>
      <c r="C14790" s="20" t="s">
        <v>82</v>
      </c>
      <c r="D14790" s="15" t="s">
        <v>25</v>
      </c>
      <c r="E14790" s="16" t="n">
        <v>0.333333333333333</v>
      </c>
      <c r="F14790" s="16" t="n">
        <v>0.434027777777778</v>
      </c>
      <c r="G14790" s="16"/>
      <c r="H14790" s="14" t="s">
        <v>55</v>
      </c>
      <c r="I14790" s="20" t="s">
        <v>83</v>
      </c>
      <c r="J14790" s="17" t="n">
        <v>2860</v>
      </c>
      <c r="K14790" s="17" t="n">
        <v>44310</v>
      </c>
      <c r="L14790" s="18" t="n">
        <v>15.493006993007</v>
      </c>
      <c r="M14790" s="17"/>
      <c r="N14790" s="17"/>
      <c r="O14790" s="18"/>
      <c r="P14790" s="19"/>
    </row>
    <row r="14791" customFormat="false" ht="13.5" hidden="false" customHeight="false" outlineLevel="0" collapsed="false">
      <c r="A14791" s="14"/>
      <c r="B14791" s="14"/>
      <c r="C14791" s="15" t="s">
        <v>25</v>
      </c>
      <c r="D14791" s="15" t="s">
        <v>24</v>
      </c>
      <c r="E14791" s="16" t="n">
        <v>0.475694444444444</v>
      </c>
      <c r="F14791" s="16" t="n">
        <v>0.597222222222222</v>
      </c>
      <c r="G14791" s="16" t="n">
        <v>0.041666666666666</v>
      </c>
      <c r="H14791" s="14" t="s">
        <v>64</v>
      </c>
      <c r="I14791" s="15" t="s">
        <v>26</v>
      </c>
      <c r="J14791" s="17" t="n">
        <v>1476</v>
      </c>
      <c r="K14791" s="17" t="n">
        <v>17210</v>
      </c>
      <c r="L14791" s="18" t="n">
        <v>11.659891598916</v>
      </c>
      <c r="M14791" s="17" t="n">
        <v>4336</v>
      </c>
      <c r="N14791" s="17" t="n">
        <v>61520</v>
      </c>
      <c r="O14791" s="18" t="n">
        <v>14.1881918819188</v>
      </c>
      <c r="P14791" s="19"/>
    </row>
    <row r="14793" customFormat="false" ht="13.5" hidden="false" customHeight="false" outlineLevel="0" collapsed="false">
      <c r="A14793" s="14" t="s">
        <v>59</v>
      </c>
      <c r="B14793" s="14" t="s">
        <v>33</v>
      </c>
      <c r="C14793" s="20" t="s">
        <v>82</v>
      </c>
      <c r="D14793" s="15" t="s">
        <v>25</v>
      </c>
      <c r="E14793" s="16" t="n">
        <v>0.333333333333333</v>
      </c>
      <c r="F14793" s="16" t="n">
        <v>0.434027777777778</v>
      </c>
      <c r="G14793" s="16"/>
      <c r="H14793" s="14" t="s">
        <v>55</v>
      </c>
      <c r="I14793" s="20" t="s">
        <v>83</v>
      </c>
      <c r="J14793" s="17" t="n">
        <v>2860</v>
      </c>
      <c r="K14793" s="17" t="n">
        <v>44310</v>
      </c>
      <c r="L14793" s="18" t="n">
        <v>15.493006993007</v>
      </c>
      <c r="M14793" s="17"/>
      <c r="N14793" s="17"/>
      <c r="O14793" s="18"/>
      <c r="P14793" s="19"/>
    </row>
    <row r="14794" customFormat="false" ht="13.5" hidden="false" customHeight="false" outlineLevel="0" collapsed="false">
      <c r="A14794" s="14"/>
      <c r="B14794" s="14"/>
      <c r="C14794" s="15" t="s">
        <v>25</v>
      </c>
      <c r="D14794" s="15" t="s">
        <v>24</v>
      </c>
      <c r="E14794" s="16" t="n">
        <v>0.545138888888889</v>
      </c>
      <c r="F14794" s="16" t="n">
        <v>0.659722222222222</v>
      </c>
      <c r="G14794" s="16" t="n">
        <v>0.111111111111111</v>
      </c>
      <c r="H14794" s="14" t="s">
        <v>65</v>
      </c>
      <c r="I14794" s="15" t="s">
        <v>26</v>
      </c>
      <c r="J14794" s="17" t="n">
        <v>1476</v>
      </c>
      <c r="K14794" s="17" t="n">
        <v>17210</v>
      </c>
      <c r="L14794" s="18" t="n">
        <v>11.659891598916</v>
      </c>
      <c r="M14794" s="17" t="n">
        <v>4336</v>
      </c>
      <c r="N14794" s="17" t="n">
        <v>61520</v>
      </c>
      <c r="O14794" s="18" t="n">
        <v>14.1881918819188</v>
      </c>
      <c r="P14794" s="19"/>
    </row>
    <row r="14796" customFormat="false" ht="13.5" hidden="false" customHeight="false" outlineLevel="0" collapsed="false">
      <c r="A14796" s="14" t="s">
        <v>23</v>
      </c>
      <c r="B14796" s="14" t="s">
        <v>20</v>
      </c>
      <c r="C14796" s="20" t="s">
        <v>82</v>
      </c>
      <c r="D14796" s="15" t="s">
        <v>25</v>
      </c>
      <c r="E14796" s="16" t="n">
        <v>0.333333333333333</v>
      </c>
      <c r="F14796" s="16" t="n">
        <v>0.434027777777778</v>
      </c>
      <c r="G14796" s="16"/>
      <c r="H14796" s="14" t="s">
        <v>55</v>
      </c>
      <c r="I14796" s="20" t="s">
        <v>83</v>
      </c>
      <c r="J14796" s="17" t="n">
        <v>2860</v>
      </c>
      <c r="K14796" s="17" t="n">
        <v>44310</v>
      </c>
      <c r="L14796" s="18" t="n">
        <v>15.493006993007</v>
      </c>
      <c r="M14796" s="17"/>
      <c r="N14796" s="17"/>
      <c r="O14796" s="18"/>
      <c r="P14796" s="19"/>
    </row>
    <row r="14797" customFormat="false" ht="13.5" hidden="false" customHeight="false" outlineLevel="0" collapsed="false">
      <c r="A14797" s="14"/>
      <c r="B14797" s="14"/>
      <c r="C14797" s="15" t="s">
        <v>25</v>
      </c>
      <c r="D14797" s="15" t="s">
        <v>24</v>
      </c>
      <c r="E14797" s="16" t="n">
        <v>0.475694444444444</v>
      </c>
      <c r="F14797" s="16" t="n">
        <v>0.597222222222222</v>
      </c>
      <c r="G14797" s="16" t="n">
        <v>0.041666666666666</v>
      </c>
      <c r="H14797" s="14" t="s">
        <v>64</v>
      </c>
      <c r="I14797" s="15" t="s">
        <v>26</v>
      </c>
      <c r="J14797" s="17" t="n">
        <v>1476</v>
      </c>
      <c r="K14797" s="17" t="n">
        <v>17210</v>
      </c>
      <c r="L14797" s="18" t="n">
        <v>11.659891598916</v>
      </c>
      <c r="M14797" s="17" t="n">
        <v>4336</v>
      </c>
      <c r="N14797" s="17" t="n">
        <v>61520</v>
      </c>
      <c r="O14797" s="18" t="n">
        <v>14.1881918819188</v>
      </c>
      <c r="P14797" s="19"/>
    </row>
    <row r="14799" customFormat="false" ht="13.5" hidden="false" customHeight="false" outlineLevel="0" collapsed="false">
      <c r="A14799" s="14" t="s">
        <v>23</v>
      </c>
      <c r="B14799" s="14" t="s">
        <v>20</v>
      </c>
      <c r="C14799" s="20" t="s">
        <v>82</v>
      </c>
      <c r="D14799" s="15" t="s">
        <v>25</v>
      </c>
      <c r="E14799" s="16" t="n">
        <v>0.333333333333333</v>
      </c>
      <c r="F14799" s="16" t="n">
        <v>0.434027777777778</v>
      </c>
      <c r="G14799" s="16"/>
      <c r="H14799" s="14" t="s">
        <v>55</v>
      </c>
      <c r="I14799" s="20" t="s">
        <v>83</v>
      </c>
      <c r="J14799" s="17" t="n">
        <v>2860</v>
      </c>
      <c r="K14799" s="17" t="n">
        <v>44310</v>
      </c>
      <c r="L14799" s="18" t="n">
        <v>15.493006993007</v>
      </c>
      <c r="M14799" s="17"/>
      <c r="N14799" s="17"/>
      <c r="O14799" s="18"/>
      <c r="P14799" s="19"/>
    </row>
    <row r="14800" customFormat="false" ht="13.5" hidden="false" customHeight="false" outlineLevel="0" collapsed="false">
      <c r="A14800" s="14"/>
      <c r="B14800" s="14"/>
      <c r="C14800" s="15" t="s">
        <v>25</v>
      </c>
      <c r="D14800" s="15" t="s">
        <v>24</v>
      </c>
      <c r="E14800" s="16" t="n">
        <v>0.545138888888889</v>
      </c>
      <c r="F14800" s="16" t="n">
        <v>0.659722222222222</v>
      </c>
      <c r="G14800" s="16" t="n">
        <v>0.111111111111111</v>
      </c>
      <c r="H14800" s="14" t="s">
        <v>65</v>
      </c>
      <c r="I14800" s="15" t="s">
        <v>26</v>
      </c>
      <c r="J14800" s="17" t="n">
        <v>1476</v>
      </c>
      <c r="K14800" s="17" t="n">
        <v>17210</v>
      </c>
      <c r="L14800" s="18" t="n">
        <v>11.659891598916</v>
      </c>
      <c r="M14800" s="17" t="n">
        <v>4336</v>
      </c>
      <c r="N14800" s="17" t="n">
        <v>61520</v>
      </c>
      <c r="O14800" s="18" t="n">
        <v>14.1881918819188</v>
      </c>
      <c r="P14800" s="19"/>
    </row>
    <row r="14802" customFormat="false" ht="13.5" hidden="false" customHeight="false" outlineLevel="0" collapsed="false">
      <c r="A14802" s="1" t="s">
        <v>58</v>
      </c>
      <c r="B14802" s="1" t="s">
        <v>33</v>
      </c>
      <c r="C14802" s="20" t="s">
        <v>82</v>
      </c>
      <c r="D14802" s="13" t="s">
        <v>16</v>
      </c>
      <c r="E14802" s="2" t="n">
        <v>0.416666666666667</v>
      </c>
      <c r="F14802" s="2" t="n">
        <v>0.517361111111111</v>
      </c>
      <c r="H14802" s="1" t="s">
        <v>17</v>
      </c>
      <c r="I14802" s="20" t="s">
        <v>83</v>
      </c>
      <c r="J14802" s="3" t="n">
        <v>2860</v>
      </c>
      <c r="K14802" s="3" t="n">
        <v>40010</v>
      </c>
      <c r="L14802" s="4" t="n">
        <v>13.9895104895105</v>
      </c>
    </row>
    <row r="14803" customFormat="false" ht="13.5" hidden="false" customHeight="false" outlineLevel="0" collapsed="false">
      <c r="C14803" s="20" t="s">
        <v>88</v>
      </c>
      <c r="D14803" s="13" t="s">
        <v>15</v>
      </c>
      <c r="E14803" s="2" t="n">
        <v>0.652777777777778</v>
      </c>
      <c r="F14803" s="2" t="n">
        <v>0.760416666666667</v>
      </c>
      <c r="G14803" s="2" t="n">
        <v>0.135416666666667</v>
      </c>
      <c r="H14803" s="1" t="s">
        <v>19</v>
      </c>
      <c r="I14803" s="20" t="s">
        <v>83</v>
      </c>
      <c r="J14803" s="3" t="n">
        <v>2860</v>
      </c>
      <c r="K14803" s="3" t="n">
        <v>41210</v>
      </c>
      <c r="L14803" s="4" t="n">
        <v>14.4090909090909</v>
      </c>
      <c r="M14803" s="3" t="n">
        <v>5720</v>
      </c>
      <c r="N14803" s="3" t="n">
        <v>81220</v>
      </c>
      <c r="O14803" s="4" t="n">
        <v>14.1993006993007</v>
      </c>
    </row>
    <row r="14805" customFormat="false" ht="13.5" hidden="false" customHeight="false" outlineLevel="0" collapsed="false">
      <c r="A14805" s="1" t="s">
        <v>58</v>
      </c>
      <c r="B14805" s="1" t="s">
        <v>33</v>
      </c>
      <c r="C14805" s="20" t="s">
        <v>82</v>
      </c>
      <c r="D14805" s="13" t="s">
        <v>16</v>
      </c>
      <c r="E14805" s="2" t="n">
        <v>0.458333333333333</v>
      </c>
      <c r="F14805" s="2" t="n">
        <v>0.559027777777778</v>
      </c>
      <c r="H14805" s="1" t="s">
        <v>52</v>
      </c>
      <c r="I14805" s="20" t="s">
        <v>83</v>
      </c>
      <c r="J14805" s="3" t="n">
        <v>2860</v>
      </c>
      <c r="K14805" s="3" t="n">
        <v>40010</v>
      </c>
      <c r="L14805" s="4" t="n">
        <v>13.9895104895105</v>
      </c>
    </row>
    <row r="14806" customFormat="false" ht="13.5" hidden="false" customHeight="false" outlineLevel="0" collapsed="false">
      <c r="C14806" s="20" t="s">
        <v>88</v>
      </c>
      <c r="D14806" s="13" t="s">
        <v>15</v>
      </c>
      <c r="E14806" s="2" t="n">
        <v>0.652777777777778</v>
      </c>
      <c r="F14806" s="2" t="n">
        <v>0.760416666666667</v>
      </c>
      <c r="G14806" s="2" t="n">
        <v>0.09375</v>
      </c>
      <c r="H14806" s="1" t="s">
        <v>19</v>
      </c>
      <c r="I14806" s="20" t="s">
        <v>83</v>
      </c>
      <c r="J14806" s="3" t="n">
        <v>2860</v>
      </c>
      <c r="K14806" s="3" t="n">
        <v>41210</v>
      </c>
      <c r="L14806" s="4" t="n">
        <v>14.4090909090909</v>
      </c>
      <c r="M14806" s="3" t="n">
        <v>5720</v>
      </c>
      <c r="N14806" s="3" t="n">
        <v>81220</v>
      </c>
      <c r="O14806" s="4" t="n">
        <v>14.1993006993007</v>
      </c>
    </row>
    <row r="14808" customFormat="false" ht="13.5" hidden="false" customHeight="false" outlineLevel="0" collapsed="false">
      <c r="A14808" s="14" t="s">
        <v>59</v>
      </c>
      <c r="B14808" s="14" t="s">
        <v>33</v>
      </c>
      <c r="C14808" s="20" t="s">
        <v>82</v>
      </c>
      <c r="D14808" s="15" t="s">
        <v>25</v>
      </c>
      <c r="E14808" s="16" t="n">
        <v>0.416666666666667</v>
      </c>
      <c r="F14808" s="16" t="n">
        <v>0.517361111111111</v>
      </c>
      <c r="G14808" s="16"/>
      <c r="H14808" s="14" t="s">
        <v>17</v>
      </c>
      <c r="I14808" s="20" t="s">
        <v>83</v>
      </c>
      <c r="J14808" s="17" t="n">
        <v>2860</v>
      </c>
      <c r="K14808" s="17" t="n">
        <v>40010</v>
      </c>
      <c r="L14808" s="18" t="n">
        <v>13.9895104895105</v>
      </c>
      <c r="M14808" s="17"/>
      <c r="N14808" s="17"/>
      <c r="O14808" s="18"/>
      <c r="P14808" s="19"/>
    </row>
    <row r="14809" customFormat="false" ht="13.5" hidden="false" customHeight="false" outlineLevel="0" collapsed="false">
      <c r="A14809" s="14"/>
      <c r="B14809" s="14"/>
      <c r="C14809" s="20" t="s">
        <v>88</v>
      </c>
      <c r="D14809" s="15" t="s">
        <v>24</v>
      </c>
      <c r="E14809" s="16" t="n">
        <v>0.652777777777778</v>
      </c>
      <c r="F14809" s="16" t="n">
        <v>0.760416666666667</v>
      </c>
      <c r="G14809" s="16" t="n">
        <v>0.135416666666667</v>
      </c>
      <c r="H14809" s="14" t="s">
        <v>19</v>
      </c>
      <c r="I14809" s="20" t="s">
        <v>83</v>
      </c>
      <c r="J14809" s="17" t="n">
        <v>2860</v>
      </c>
      <c r="K14809" s="17" t="n">
        <v>41210</v>
      </c>
      <c r="L14809" s="18" t="n">
        <v>14.4090909090909</v>
      </c>
      <c r="M14809" s="17" t="n">
        <v>5720</v>
      </c>
      <c r="N14809" s="17" t="n">
        <v>81220</v>
      </c>
      <c r="O14809" s="18" t="n">
        <v>14.1993006993007</v>
      </c>
      <c r="P14809" s="19"/>
    </row>
    <row r="14811" customFormat="false" ht="13.5" hidden="false" customHeight="false" outlineLevel="0" collapsed="false">
      <c r="A14811" s="14" t="s">
        <v>59</v>
      </c>
      <c r="B14811" s="14" t="s">
        <v>33</v>
      </c>
      <c r="C14811" s="20" t="s">
        <v>82</v>
      </c>
      <c r="D14811" s="15" t="s">
        <v>25</v>
      </c>
      <c r="E14811" s="16" t="n">
        <v>0.416666666666667</v>
      </c>
      <c r="F14811" s="16" t="n">
        <v>0.517361111111111</v>
      </c>
      <c r="G14811" s="16"/>
      <c r="H14811" s="14" t="s">
        <v>17</v>
      </c>
      <c r="I14811" s="20" t="s">
        <v>83</v>
      </c>
      <c r="J14811" s="17" t="n">
        <v>2860</v>
      </c>
      <c r="K14811" s="17" t="n">
        <v>40010</v>
      </c>
      <c r="L14811" s="18" t="n">
        <v>13.9895104895105</v>
      </c>
      <c r="M14811" s="17"/>
      <c r="N14811" s="17"/>
      <c r="O14811" s="18"/>
      <c r="P14811" s="19"/>
    </row>
    <row r="14812" customFormat="false" ht="13.5" hidden="false" customHeight="false" outlineLevel="0" collapsed="false">
      <c r="A14812" s="14"/>
      <c r="B14812" s="14"/>
      <c r="C14812" s="20" t="s">
        <v>88</v>
      </c>
      <c r="D14812" s="15" t="s">
        <v>24</v>
      </c>
      <c r="E14812" s="16" t="n">
        <v>0.711805555555555</v>
      </c>
      <c r="F14812" s="16" t="n">
        <v>0.822916666666667</v>
      </c>
      <c r="G14812" s="16" t="n">
        <v>0.194444444444444</v>
      </c>
      <c r="H14812" s="14" t="s">
        <v>56</v>
      </c>
      <c r="I14812" s="20" t="s">
        <v>83</v>
      </c>
      <c r="J14812" s="17" t="n">
        <v>2860</v>
      </c>
      <c r="K14812" s="17" t="n">
        <v>41210</v>
      </c>
      <c r="L14812" s="18" t="n">
        <v>14.4090909090909</v>
      </c>
      <c r="M14812" s="17" t="n">
        <v>5720</v>
      </c>
      <c r="N14812" s="17" t="n">
        <v>81220</v>
      </c>
      <c r="O14812" s="18" t="n">
        <v>14.1993006993007</v>
      </c>
      <c r="P14812" s="19"/>
    </row>
    <row r="14814" customFormat="false" ht="13.5" hidden="false" customHeight="false" outlineLevel="0" collapsed="false">
      <c r="A14814" s="14" t="s">
        <v>59</v>
      </c>
      <c r="B14814" s="14" t="s">
        <v>33</v>
      </c>
      <c r="C14814" s="20" t="s">
        <v>82</v>
      </c>
      <c r="D14814" s="15" t="s">
        <v>25</v>
      </c>
      <c r="E14814" s="16" t="n">
        <v>0.458333333333333</v>
      </c>
      <c r="F14814" s="16" t="n">
        <v>0.559027777777778</v>
      </c>
      <c r="G14814" s="16"/>
      <c r="H14814" s="14" t="s">
        <v>52</v>
      </c>
      <c r="I14814" s="20" t="s">
        <v>83</v>
      </c>
      <c r="J14814" s="17" t="n">
        <v>2860</v>
      </c>
      <c r="K14814" s="17" t="n">
        <v>40010</v>
      </c>
      <c r="L14814" s="18" t="n">
        <v>13.9895104895105</v>
      </c>
      <c r="M14814" s="17"/>
      <c r="N14814" s="17"/>
      <c r="O14814" s="18"/>
      <c r="P14814" s="19"/>
    </row>
    <row r="14815" customFormat="false" ht="13.5" hidden="false" customHeight="false" outlineLevel="0" collapsed="false">
      <c r="A14815" s="14"/>
      <c r="B14815" s="14"/>
      <c r="C14815" s="20" t="s">
        <v>88</v>
      </c>
      <c r="D14815" s="15" t="s">
        <v>24</v>
      </c>
      <c r="E14815" s="16" t="n">
        <v>0.652777777777778</v>
      </c>
      <c r="F14815" s="16" t="n">
        <v>0.760416666666667</v>
      </c>
      <c r="G14815" s="16" t="n">
        <v>0.09375</v>
      </c>
      <c r="H14815" s="14" t="s">
        <v>19</v>
      </c>
      <c r="I14815" s="20" t="s">
        <v>83</v>
      </c>
      <c r="J14815" s="17" t="n">
        <v>2860</v>
      </c>
      <c r="K14815" s="17" t="n">
        <v>41210</v>
      </c>
      <c r="L14815" s="18" t="n">
        <v>14.4090909090909</v>
      </c>
      <c r="M14815" s="17" t="n">
        <v>5720</v>
      </c>
      <c r="N14815" s="17" t="n">
        <v>81220</v>
      </c>
      <c r="O14815" s="18" t="n">
        <v>14.1993006993007</v>
      </c>
      <c r="P14815" s="19"/>
    </row>
    <row r="14817" customFormat="false" ht="13.5" hidden="false" customHeight="false" outlineLevel="0" collapsed="false">
      <c r="A14817" s="14" t="s">
        <v>59</v>
      </c>
      <c r="B14817" s="14" t="s">
        <v>33</v>
      </c>
      <c r="C14817" s="20" t="s">
        <v>82</v>
      </c>
      <c r="D14817" s="15" t="s">
        <v>25</v>
      </c>
      <c r="E14817" s="16" t="n">
        <v>0.458333333333333</v>
      </c>
      <c r="F14817" s="16" t="n">
        <v>0.559027777777778</v>
      </c>
      <c r="G14817" s="16"/>
      <c r="H14817" s="14" t="s">
        <v>52</v>
      </c>
      <c r="I14817" s="20" t="s">
        <v>83</v>
      </c>
      <c r="J14817" s="17" t="n">
        <v>2860</v>
      </c>
      <c r="K14817" s="17" t="n">
        <v>40010</v>
      </c>
      <c r="L14817" s="18" t="n">
        <v>13.9895104895105</v>
      </c>
      <c r="M14817" s="17"/>
      <c r="N14817" s="17"/>
      <c r="O14817" s="18"/>
      <c r="P14817" s="19"/>
    </row>
    <row r="14818" customFormat="false" ht="13.5" hidden="false" customHeight="false" outlineLevel="0" collapsed="false">
      <c r="A14818" s="14"/>
      <c r="B14818" s="14"/>
      <c r="C14818" s="20" t="s">
        <v>88</v>
      </c>
      <c r="D14818" s="15" t="s">
        <v>24</v>
      </c>
      <c r="E14818" s="16" t="n">
        <v>0.711805555555555</v>
      </c>
      <c r="F14818" s="16" t="n">
        <v>0.822916666666667</v>
      </c>
      <c r="G14818" s="16" t="n">
        <v>0.152777777777777</v>
      </c>
      <c r="H14818" s="14" t="s">
        <v>56</v>
      </c>
      <c r="I14818" s="20" t="s">
        <v>83</v>
      </c>
      <c r="J14818" s="17" t="n">
        <v>2860</v>
      </c>
      <c r="K14818" s="17" t="n">
        <v>41210</v>
      </c>
      <c r="L14818" s="18" t="n">
        <v>14.4090909090909</v>
      </c>
      <c r="M14818" s="17" t="n">
        <v>5720</v>
      </c>
      <c r="N14818" s="17" t="n">
        <v>81220</v>
      </c>
      <c r="O14818" s="18" t="n">
        <v>14.1993006993007</v>
      </c>
      <c r="P14818" s="19"/>
    </row>
    <row r="14820" customFormat="false" ht="13.5" hidden="false" customHeight="false" outlineLevel="0" collapsed="false">
      <c r="A14820" s="14" t="s">
        <v>54</v>
      </c>
      <c r="B14820" s="14" t="s">
        <v>20</v>
      </c>
      <c r="C14820" s="20" t="s">
        <v>82</v>
      </c>
      <c r="D14820" s="15" t="s">
        <v>25</v>
      </c>
      <c r="E14820" s="16" t="n">
        <v>0.333333333333333</v>
      </c>
      <c r="F14820" s="16" t="n">
        <v>0.434027777777778</v>
      </c>
      <c r="G14820" s="16"/>
      <c r="H14820" s="14" t="s">
        <v>55</v>
      </c>
      <c r="I14820" s="20" t="s">
        <v>83</v>
      </c>
      <c r="J14820" s="17" t="n">
        <v>2860</v>
      </c>
      <c r="K14820" s="17" t="n">
        <v>44310</v>
      </c>
      <c r="L14820" s="18" t="n">
        <v>15.493006993007</v>
      </c>
      <c r="M14820" s="17"/>
      <c r="N14820" s="17"/>
      <c r="O14820" s="18"/>
      <c r="P14820" s="19"/>
    </row>
    <row r="14821" customFormat="false" ht="13.5" hidden="false" customHeight="false" outlineLevel="0" collapsed="false">
      <c r="A14821" s="14"/>
      <c r="B14821" s="14"/>
      <c r="C14821" s="15" t="s">
        <v>25</v>
      </c>
      <c r="D14821" s="15" t="s">
        <v>24</v>
      </c>
      <c r="E14821" s="16" t="n">
        <v>0.833333333333333</v>
      </c>
      <c r="F14821" s="16" t="n">
        <v>0.940972222222222</v>
      </c>
      <c r="G14821" s="16" t="n">
        <v>0.399305555555555</v>
      </c>
      <c r="H14821" s="14" t="s">
        <v>57</v>
      </c>
      <c r="I14821" s="15" t="s">
        <v>26</v>
      </c>
      <c r="J14821" s="17" t="n">
        <v>1476</v>
      </c>
      <c r="K14821" s="17" t="n">
        <v>17310</v>
      </c>
      <c r="L14821" s="18" t="n">
        <v>11.7276422764228</v>
      </c>
      <c r="M14821" s="17" t="n">
        <v>4336</v>
      </c>
      <c r="N14821" s="17" t="n">
        <v>61620</v>
      </c>
      <c r="O14821" s="18" t="n">
        <v>14.2112546125461</v>
      </c>
      <c r="P14821" s="19"/>
    </row>
    <row r="14823" customFormat="false" ht="13.5" hidden="false" customHeight="false" outlineLevel="0" collapsed="false">
      <c r="A14823" s="14" t="s">
        <v>28</v>
      </c>
      <c r="B14823" s="14" t="s">
        <v>20</v>
      </c>
      <c r="C14823" s="15" t="s">
        <v>24</v>
      </c>
      <c r="D14823" s="15" t="s">
        <v>25</v>
      </c>
      <c r="E14823" s="16" t="n">
        <v>0.604166666666667</v>
      </c>
      <c r="F14823" s="16" t="n">
        <v>0.708333333333333</v>
      </c>
      <c r="G14823" s="16"/>
      <c r="H14823" s="14" t="s">
        <v>75</v>
      </c>
      <c r="I14823" s="15" t="s">
        <v>26</v>
      </c>
      <c r="J14823" s="17" t="n">
        <v>1476</v>
      </c>
      <c r="K14823" s="17" t="n">
        <v>17510</v>
      </c>
      <c r="L14823" s="18" t="n">
        <v>11.8631436314363</v>
      </c>
      <c r="M14823" s="17"/>
      <c r="N14823" s="17"/>
      <c r="O14823" s="18"/>
      <c r="P14823" s="19"/>
    </row>
    <row r="14824" customFormat="false" ht="13.5" hidden="false" customHeight="false" outlineLevel="0" collapsed="false">
      <c r="A14824" s="14"/>
      <c r="B14824" s="14"/>
      <c r="C14824" s="20" t="s">
        <v>88</v>
      </c>
      <c r="D14824" s="15" t="s">
        <v>24</v>
      </c>
      <c r="E14824" s="16" t="n">
        <v>0.833333333333333</v>
      </c>
      <c r="F14824" s="16" t="n">
        <v>0.940972222222222</v>
      </c>
      <c r="G14824" s="16" t="n">
        <v>0.125</v>
      </c>
      <c r="H14824" s="14" t="s">
        <v>57</v>
      </c>
      <c r="I14824" s="20" t="s">
        <v>83</v>
      </c>
      <c r="J14824" s="17" t="n">
        <v>2860</v>
      </c>
      <c r="K14824" s="17" t="n">
        <v>44310</v>
      </c>
      <c r="L14824" s="18" t="n">
        <v>15.493006993007</v>
      </c>
      <c r="M14824" s="17" t="n">
        <v>4336</v>
      </c>
      <c r="N14824" s="17" t="n">
        <v>61820</v>
      </c>
      <c r="O14824" s="18" t="n">
        <v>14.2573800738007</v>
      </c>
      <c r="P14824" s="19"/>
    </row>
    <row r="14826" customFormat="false" ht="13.5" hidden="false" customHeight="false" outlineLevel="0" collapsed="false">
      <c r="A14826" s="14" t="s">
        <v>28</v>
      </c>
      <c r="B14826" s="14" t="s">
        <v>20</v>
      </c>
      <c r="C14826" s="15" t="s">
        <v>24</v>
      </c>
      <c r="D14826" s="15" t="s">
        <v>25</v>
      </c>
      <c r="E14826" s="16" t="n">
        <v>0.652777777777778</v>
      </c>
      <c r="F14826" s="16" t="n">
        <v>0.760416666666667</v>
      </c>
      <c r="G14826" s="16"/>
      <c r="H14826" s="14" t="s">
        <v>76</v>
      </c>
      <c r="I14826" s="15" t="s">
        <v>26</v>
      </c>
      <c r="J14826" s="17" t="n">
        <v>1476</v>
      </c>
      <c r="K14826" s="17" t="n">
        <v>17510</v>
      </c>
      <c r="L14826" s="18" t="n">
        <v>11.8631436314363</v>
      </c>
      <c r="M14826" s="17"/>
      <c r="N14826" s="17"/>
      <c r="O14826" s="18"/>
      <c r="P14826" s="19"/>
    </row>
    <row r="14827" customFormat="false" ht="13.5" hidden="false" customHeight="false" outlineLevel="0" collapsed="false">
      <c r="A14827" s="14"/>
      <c r="B14827" s="14"/>
      <c r="C14827" s="20" t="s">
        <v>88</v>
      </c>
      <c r="D14827" s="15" t="s">
        <v>24</v>
      </c>
      <c r="E14827" s="16" t="n">
        <v>0.833333333333333</v>
      </c>
      <c r="F14827" s="16" t="n">
        <v>0.940972222222222</v>
      </c>
      <c r="G14827" s="16" t="n">
        <v>0.0729166666666661</v>
      </c>
      <c r="H14827" s="14" t="s">
        <v>57</v>
      </c>
      <c r="I14827" s="20" t="s">
        <v>83</v>
      </c>
      <c r="J14827" s="17" t="n">
        <v>2860</v>
      </c>
      <c r="K14827" s="17" t="n">
        <v>44310</v>
      </c>
      <c r="L14827" s="18" t="n">
        <v>15.493006993007</v>
      </c>
      <c r="M14827" s="17" t="n">
        <v>4336</v>
      </c>
      <c r="N14827" s="17" t="n">
        <v>61820</v>
      </c>
      <c r="O14827" s="18" t="n">
        <v>14.2573800738007</v>
      </c>
      <c r="P14827" s="19"/>
    </row>
    <row r="14829" customFormat="false" ht="13.5" hidden="false" customHeight="false" outlineLevel="0" collapsed="false">
      <c r="A14829" s="14" t="s">
        <v>35</v>
      </c>
      <c r="B14829" s="14" t="s">
        <v>33</v>
      </c>
      <c r="C14829" s="15" t="s">
        <v>24</v>
      </c>
      <c r="D14829" s="15" t="s">
        <v>25</v>
      </c>
      <c r="E14829" s="16" t="n">
        <v>0.604166666666667</v>
      </c>
      <c r="F14829" s="16" t="n">
        <v>0.708333333333333</v>
      </c>
      <c r="G14829" s="16"/>
      <c r="H14829" s="14" t="s">
        <v>75</v>
      </c>
      <c r="I14829" s="15" t="s">
        <v>26</v>
      </c>
      <c r="J14829" s="17" t="n">
        <v>1476</v>
      </c>
      <c r="K14829" s="17" t="n">
        <v>17610</v>
      </c>
      <c r="L14829" s="18" t="n">
        <v>11.9308943089431</v>
      </c>
      <c r="M14829" s="17"/>
      <c r="N14829" s="17"/>
      <c r="O14829" s="18"/>
      <c r="P14829" s="19"/>
    </row>
    <row r="14830" customFormat="false" ht="13.5" hidden="false" customHeight="false" outlineLevel="0" collapsed="false">
      <c r="A14830" s="14"/>
      <c r="B14830" s="14"/>
      <c r="C14830" s="20" t="s">
        <v>88</v>
      </c>
      <c r="D14830" s="15" t="s">
        <v>24</v>
      </c>
      <c r="E14830" s="16" t="n">
        <v>0.833333333333333</v>
      </c>
      <c r="F14830" s="16" t="n">
        <v>0.940972222222222</v>
      </c>
      <c r="G14830" s="16" t="n">
        <v>0.125</v>
      </c>
      <c r="H14830" s="14" t="s">
        <v>57</v>
      </c>
      <c r="I14830" s="20" t="s">
        <v>83</v>
      </c>
      <c r="J14830" s="17" t="n">
        <v>2860</v>
      </c>
      <c r="K14830" s="17" t="n">
        <v>44310</v>
      </c>
      <c r="L14830" s="18" t="n">
        <v>15.493006993007</v>
      </c>
      <c r="M14830" s="17" t="n">
        <v>4336</v>
      </c>
      <c r="N14830" s="17" t="n">
        <v>61920</v>
      </c>
      <c r="O14830" s="18" t="n">
        <v>14.280442804428</v>
      </c>
      <c r="P14830" s="19"/>
    </row>
    <row r="14832" customFormat="false" ht="13.5" hidden="false" customHeight="false" outlineLevel="0" collapsed="false">
      <c r="A14832" s="14" t="s">
        <v>35</v>
      </c>
      <c r="B14832" s="14" t="s">
        <v>33</v>
      </c>
      <c r="C14832" s="15" t="s">
        <v>24</v>
      </c>
      <c r="D14832" s="15" t="s">
        <v>25</v>
      </c>
      <c r="E14832" s="16" t="n">
        <v>0.652777777777778</v>
      </c>
      <c r="F14832" s="16" t="n">
        <v>0.760416666666667</v>
      </c>
      <c r="G14832" s="16"/>
      <c r="H14832" s="14" t="s">
        <v>76</v>
      </c>
      <c r="I14832" s="15" t="s">
        <v>26</v>
      </c>
      <c r="J14832" s="17" t="n">
        <v>1476</v>
      </c>
      <c r="K14832" s="17" t="n">
        <v>17610</v>
      </c>
      <c r="L14832" s="18" t="n">
        <v>11.9308943089431</v>
      </c>
      <c r="M14832" s="17"/>
      <c r="N14832" s="17"/>
      <c r="O14832" s="18"/>
      <c r="P14832" s="19"/>
    </row>
    <row r="14833" customFormat="false" ht="13.5" hidden="false" customHeight="false" outlineLevel="0" collapsed="false">
      <c r="A14833" s="14"/>
      <c r="B14833" s="14"/>
      <c r="C14833" s="20" t="s">
        <v>88</v>
      </c>
      <c r="D14833" s="15" t="s">
        <v>24</v>
      </c>
      <c r="E14833" s="16" t="n">
        <v>0.833333333333333</v>
      </c>
      <c r="F14833" s="16" t="n">
        <v>0.940972222222222</v>
      </c>
      <c r="G14833" s="16" t="n">
        <v>0.0729166666666661</v>
      </c>
      <c r="H14833" s="14" t="s">
        <v>57</v>
      </c>
      <c r="I14833" s="20" t="s">
        <v>83</v>
      </c>
      <c r="J14833" s="17" t="n">
        <v>2860</v>
      </c>
      <c r="K14833" s="17" t="n">
        <v>44310</v>
      </c>
      <c r="L14833" s="18" t="n">
        <v>15.493006993007</v>
      </c>
      <c r="M14833" s="17" t="n">
        <v>4336</v>
      </c>
      <c r="N14833" s="17" t="n">
        <v>61920</v>
      </c>
      <c r="O14833" s="18" t="n">
        <v>14.280442804428</v>
      </c>
      <c r="P14833" s="19"/>
    </row>
    <row r="14835" customFormat="false" ht="13.5" hidden="false" customHeight="false" outlineLevel="0" collapsed="false">
      <c r="A14835" s="14" t="s">
        <v>42</v>
      </c>
      <c r="B14835" s="14" t="s">
        <v>33</v>
      </c>
      <c r="C14835" s="15" t="s">
        <v>24</v>
      </c>
      <c r="D14835" s="15" t="s">
        <v>25</v>
      </c>
      <c r="E14835" s="16" t="n">
        <v>0.604166666666667</v>
      </c>
      <c r="F14835" s="16" t="n">
        <v>0.708333333333333</v>
      </c>
      <c r="G14835" s="16"/>
      <c r="H14835" s="14" t="s">
        <v>75</v>
      </c>
      <c r="I14835" s="15" t="s">
        <v>26</v>
      </c>
      <c r="J14835" s="17" t="n">
        <v>1476</v>
      </c>
      <c r="K14835" s="17" t="n">
        <v>17610</v>
      </c>
      <c r="L14835" s="18" t="n">
        <v>11.9308943089431</v>
      </c>
      <c r="M14835" s="17"/>
      <c r="N14835" s="17"/>
      <c r="O14835" s="18"/>
      <c r="P14835" s="19"/>
    </row>
    <row r="14836" customFormat="false" ht="13.5" hidden="false" customHeight="false" outlineLevel="0" collapsed="false">
      <c r="A14836" s="14"/>
      <c r="B14836" s="14"/>
      <c r="C14836" s="20" t="s">
        <v>88</v>
      </c>
      <c r="D14836" s="15" t="s">
        <v>24</v>
      </c>
      <c r="E14836" s="16" t="n">
        <v>0.833333333333333</v>
      </c>
      <c r="F14836" s="16" t="n">
        <v>0.940972222222222</v>
      </c>
      <c r="G14836" s="16" t="n">
        <v>0.125</v>
      </c>
      <c r="H14836" s="14" t="s">
        <v>57</v>
      </c>
      <c r="I14836" s="20" t="s">
        <v>83</v>
      </c>
      <c r="J14836" s="17" t="n">
        <v>2860</v>
      </c>
      <c r="K14836" s="17" t="n">
        <v>44310</v>
      </c>
      <c r="L14836" s="18" t="n">
        <v>15.493006993007</v>
      </c>
      <c r="M14836" s="17" t="n">
        <v>4336</v>
      </c>
      <c r="N14836" s="17" t="n">
        <v>61920</v>
      </c>
      <c r="O14836" s="18" t="n">
        <v>14.280442804428</v>
      </c>
      <c r="P14836" s="19"/>
    </row>
    <row r="14838" customFormat="false" ht="13.5" hidden="false" customHeight="false" outlineLevel="0" collapsed="false">
      <c r="A14838" s="14" t="s">
        <v>42</v>
      </c>
      <c r="B14838" s="14" t="s">
        <v>33</v>
      </c>
      <c r="C14838" s="15" t="s">
        <v>24</v>
      </c>
      <c r="D14838" s="15" t="s">
        <v>25</v>
      </c>
      <c r="E14838" s="16" t="n">
        <v>0.652777777777778</v>
      </c>
      <c r="F14838" s="16" t="n">
        <v>0.760416666666667</v>
      </c>
      <c r="G14838" s="16"/>
      <c r="H14838" s="14" t="s">
        <v>76</v>
      </c>
      <c r="I14838" s="15" t="s">
        <v>26</v>
      </c>
      <c r="J14838" s="17" t="n">
        <v>1476</v>
      </c>
      <c r="K14838" s="17" t="n">
        <v>17610</v>
      </c>
      <c r="L14838" s="18" t="n">
        <v>11.9308943089431</v>
      </c>
      <c r="M14838" s="17"/>
      <c r="N14838" s="17"/>
      <c r="O14838" s="18"/>
      <c r="P14838" s="19"/>
    </row>
    <row r="14839" customFormat="false" ht="13.5" hidden="false" customHeight="false" outlineLevel="0" collapsed="false">
      <c r="A14839" s="14"/>
      <c r="B14839" s="14"/>
      <c r="C14839" s="20" t="s">
        <v>88</v>
      </c>
      <c r="D14839" s="15" t="s">
        <v>24</v>
      </c>
      <c r="E14839" s="16" t="n">
        <v>0.833333333333333</v>
      </c>
      <c r="F14839" s="16" t="n">
        <v>0.940972222222222</v>
      </c>
      <c r="G14839" s="16" t="n">
        <v>0.0729166666666661</v>
      </c>
      <c r="H14839" s="14" t="s">
        <v>57</v>
      </c>
      <c r="I14839" s="20" t="s">
        <v>83</v>
      </c>
      <c r="J14839" s="17" t="n">
        <v>2860</v>
      </c>
      <c r="K14839" s="17" t="n">
        <v>44310</v>
      </c>
      <c r="L14839" s="18" t="n">
        <v>15.493006993007</v>
      </c>
      <c r="M14839" s="17" t="n">
        <v>4336</v>
      </c>
      <c r="N14839" s="17" t="n">
        <v>61920</v>
      </c>
      <c r="O14839" s="18" t="n">
        <v>14.280442804428</v>
      </c>
      <c r="P14839" s="19"/>
    </row>
    <row r="14841" customFormat="false" ht="13.5" hidden="false" customHeight="false" outlineLevel="0" collapsed="false">
      <c r="A14841" s="1" t="s">
        <v>40</v>
      </c>
      <c r="B14841" s="1" t="s">
        <v>33</v>
      </c>
      <c r="C14841" s="20" t="s">
        <v>82</v>
      </c>
      <c r="D14841" s="13" t="s">
        <v>104</v>
      </c>
      <c r="E14841" s="2" t="n">
        <v>0.3125</v>
      </c>
      <c r="F14841" s="2" t="n">
        <v>0.354166666666667</v>
      </c>
      <c r="H14841" s="1" t="s">
        <v>105</v>
      </c>
      <c r="I14841" s="20" t="s">
        <v>83</v>
      </c>
      <c r="J14841" s="3" t="n">
        <v>1017</v>
      </c>
      <c r="K14841" s="3" t="n">
        <v>13620</v>
      </c>
      <c r="L14841" s="4" t="n">
        <v>13.3923303834808</v>
      </c>
    </row>
    <row r="14842" customFormat="false" ht="13.5" hidden="false" customHeight="false" outlineLevel="0" collapsed="false">
      <c r="C14842" s="13" t="s">
        <v>104</v>
      </c>
      <c r="D14842" s="13" t="s">
        <v>15</v>
      </c>
      <c r="E14842" s="2" t="n">
        <v>0.524305555555556</v>
      </c>
      <c r="F14842" s="2" t="n">
        <v>0.569444444444444</v>
      </c>
      <c r="G14842" s="2" t="n">
        <v>0.170138888888889</v>
      </c>
      <c r="H14842" s="1" t="s">
        <v>115</v>
      </c>
      <c r="I14842" s="13" t="s">
        <v>18</v>
      </c>
      <c r="J14842" s="3" t="n">
        <v>370</v>
      </c>
      <c r="K14842" s="3" t="n">
        <v>6220</v>
      </c>
      <c r="L14842" s="4" t="n">
        <v>16.8108108108108</v>
      </c>
      <c r="M14842" s="3" t="n">
        <v>1387</v>
      </c>
      <c r="N14842" s="3" t="n">
        <v>19840</v>
      </c>
      <c r="O14842" s="4" t="n">
        <v>14.3042537851478</v>
      </c>
    </row>
    <row r="14844" customFormat="false" ht="13.5" hidden="false" customHeight="false" outlineLevel="0" collapsed="false">
      <c r="A14844" s="14" t="s">
        <v>41</v>
      </c>
      <c r="B14844" s="14" t="s">
        <v>33</v>
      </c>
      <c r="C14844" s="20" t="s">
        <v>82</v>
      </c>
      <c r="D14844" s="15" t="s">
        <v>104</v>
      </c>
      <c r="E14844" s="16" t="n">
        <v>0.3125</v>
      </c>
      <c r="F14844" s="16" t="n">
        <v>0.354166666666667</v>
      </c>
      <c r="G14844" s="16"/>
      <c r="H14844" s="14" t="s">
        <v>105</v>
      </c>
      <c r="I14844" s="20" t="s">
        <v>83</v>
      </c>
      <c r="J14844" s="17" t="n">
        <v>1017</v>
      </c>
      <c r="K14844" s="17" t="n">
        <v>13620</v>
      </c>
      <c r="L14844" s="18" t="n">
        <v>13.3923303834808</v>
      </c>
      <c r="M14844" s="17"/>
      <c r="N14844" s="17"/>
      <c r="O14844" s="18"/>
      <c r="P14844" s="19"/>
    </row>
    <row r="14845" customFormat="false" ht="13.5" hidden="false" customHeight="false" outlineLevel="0" collapsed="false">
      <c r="A14845" s="14"/>
      <c r="B14845" s="14"/>
      <c r="C14845" s="15" t="s">
        <v>104</v>
      </c>
      <c r="D14845" s="15" t="s">
        <v>24</v>
      </c>
      <c r="E14845" s="16" t="n">
        <v>0.524305555555556</v>
      </c>
      <c r="F14845" s="16" t="n">
        <v>0.569444444444444</v>
      </c>
      <c r="G14845" s="16" t="n">
        <v>0.170138888888889</v>
      </c>
      <c r="H14845" s="14" t="s">
        <v>115</v>
      </c>
      <c r="I14845" s="15" t="s">
        <v>26</v>
      </c>
      <c r="J14845" s="17" t="n">
        <v>370</v>
      </c>
      <c r="K14845" s="17" t="n">
        <v>6220</v>
      </c>
      <c r="L14845" s="18" t="n">
        <v>16.8108108108108</v>
      </c>
      <c r="M14845" s="17" t="n">
        <v>1387</v>
      </c>
      <c r="N14845" s="17" t="n">
        <v>19840</v>
      </c>
      <c r="O14845" s="18" t="n">
        <v>14.3042537851478</v>
      </c>
      <c r="P14845" s="19"/>
    </row>
    <row r="14847" customFormat="false" ht="13.5" hidden="false" customHeight="false" outlineLevel="0" collapsed="false">
      <c r="A14847" s="1" t="s">
        <v>47</v>
      </c>
      <c r="B14847" s="1" t="s">
        <v>20</v>
      </c>
      <c r="C14847" s="20" t="s">
        <v>82</v>
      </c>
      <c r="D14847" s="13" t="s">
        <v>71</v>
      </c>
      <c r="E14847" s="2" t="n">
        <v>0.46875</v>
      </c>
      <c r="F14847" s="2" t="n">
        <v>0.548611111111111</v>
      </c>
      <c r="H14847" s="1" t="s">
        <v>72</v>
      </c>
      <c r="I14847" s="20" t="s">
        <v>83</v>
      </c>
      <c r="J14847" s="3" t="n">
        <v>2247</v>
      </c>
      <c r="K14847" s="3" t="n">
        <v>32180</v>
      </c>
      <c r="L14847" s="4" t="n">
        <v>14.3213173119715</v>
      </c>
    </row>
    <row r="14848" customFormat="false" ht="13.5" hidden="false" customHeight="false" outlineLevel="0" collapsed="false">
      <c r="C14848" s="20" t="s">
        <v>90</v>
      </c>
      <c r="D14848" s="13" t="s">
        <v>15</v>
      </c>
      <c r="E14848" s="2" t="n">
        <v>0.583333333333333</v>
      </c>
      <c r="F14848" s="2" t="n">
        <v>0.677083333333333</v>
      </c>
      <c r="G14848" s="2" t="n">
        <v>0.034722222222222</v>
      </c>
      <c r="H14848" s="1" t="s">
        <v>73</v>
      </c>
      <c r="I14848" s="20" t="s">
        <v>83</v>
      </c>
      <c r="J14848" s="3" t="n">
        <v>2247</v>
      </c>
      <c r="K14848" s="3" t="n">
        <v>32180</v>
      </c>
      <c r="L14848" s="4" t="n">
        <v>14.3213173119715</v>
      </c>
      <c r="M14848" s="3" t="n">
        <v>4494</v>
      </c>
      <c r="N14848" s="3" t="n">
        <v>64360</v>
      </c>
      <c r="O14848" s="4" t="n">
        <v>14.3213173119715</v>
      </c>
    </row>
    <row r="14850" customFormat="false" ht="13.5" hidden="false" customHeight="false" outlineLevel="0" collapsed="false">
      <c r="A14850" s="1" t="s">
        <v>48</v>
      </c>
      <c r="B14850" s="1" t="s">
        <v>20</v>
      </c>
      <c r="C14850" s="20" t="s">
        <v>82</v>
      </c>
      <c r="D14850" s="13" t="s">
        <v>71</v>
      </c>
      <c r="E14850" s="2" t="n">
        <v>0.46875</v>
      </c>
      <c r="F14850" s="2" t="n">
        <v>0.548611111111111</v>
      </c>
      <c r="H14850" s="1" t="s">
        <v>72</v>
      </c>
      <c r="I14850" s="20" t="s">
        <v>83</v>
      </c>
      <c r="J14850" s="3" t="n">
        <v>2247</v>
      </c>
      <c r="K14850" s="3" t="n">
        <v>32180</v>
      </c>
      <c r="L14850" s="4" t="n">
        <v>14.3213173119715</v>
      </c>
    </row>
    <row r="14851" customFormat="false" ht="13.5" hidden="false" customHeight="false" outlineLevel="0" collapsed="false">
      <c r="C14851" s="20" t="s">
        <v>90</v>
      </c>
      <c r="D14851" s="13" t="s">
        <v>15</v>
      </c>
      <c r="E14851" s="2" t="n">
        <v>0.583333333333333</v>
      </c>
      <c r="F14851" s="2" t="n">
        <v>0.677083333333333</v>
      </c>
      <c r="G14851" s="2" t="n">
        <v>0.034722222222222</v>
      </c>
      <c r="H14851" s="1" t="s">
        <v>73</v>
      </c>
      <c r="I14851" s="20" t="s">
        <v>83</v>
      </c>
      <c r="J14851" s="3" t="n">
        <v>2247</v>
      </c>
      <c r="K14851" s="3" t="n">
        <v>32180</v>
      </c>
      <c r="L14851" s="4" t="n">
        <v>14.3213173119715</v>
      </c>
      <c r="M14851" s="3" t="n">
        <v>4494</v>
      </c>
      <c r="N14851" s="3" t="n">
        <v>64360</v>
      </c>
      <c r="O14851" s="4" t="n">
        <v>14.3213173119715</v>
      </c>
    </row>
    <row r="14853" customFormat="false" ht="13.5" hidden="false" customHeight="false" outlineLevel="0" collapsed="false">
      <c r="A14853" s="1" t="s">
        <v>50</v>
      </c>
      <c r="B14853" s="1" t="s">
        <v>20</v>
      </c>
      <c r="C14853" s="20" t="s">
        <v>82</v>
      </c>
      <c r="D14853" s="13" t="s">
        <v>71</v>
      </c>
      <c r="E14853" s="2" t="n">
        <v>0.46875</v>
      </c>
      <c r="F14853" s="2" t="n">
        <v>0.548611111111111</v>
      </c>
      <c r="H14853" s="1" t="s">
        <v>72</v>
      </c>
      <c r="I14853" s="20" t="s">
        <v>83</v>
      </c>
      <c r="J14853" s="3" t="n">
        <v>2247</v>
      </c>
      <c r="K14853" s="3" t="n">
        <v>32180</v>
      </c>
      <c r="L14853" s="4" t="n">
        <v>14.3213173119715</v>
      </c>
    </row>
    <row r="14854" customFormat="false" ht="13.5" hidden="false" customHeight="false" outlineLevel="0" collapsed="false">
      <c r="C14854" s="20" t="s">
        <v>90</v>
      </c>
      <c r="D14854" s="13" t="s">
        <v>15</v>
      </c>
      <c r="E14854" s="2" t="n">
        <v>0.583333333333333</v>
      </c>
      <c r="F14854" s="2" t="n">
        <v>0.677083333333333</v>
      </c>
      <c r="G14854" s="2" t="n">
        <v>0.034722222222222</v>
      </c>
      <c r="H14854" s="1" t="s">
        <v>73</v>
      </c>
      <c r="I14854" s="20" t="s">
        <v>83</v>
      </c>
      <c r="J14854" s="3" t="n">
        <v>2247</v>
      </c>
      <c r="K14854" s="3" t="n">
        <v>32180</v>
      </c>
      <c r="L14854" s="4" t="n">
        <v>14.3213173119715</v>
      </c>
      <c r="M14854" s="3" t="n">
        <v>4494</v>
      </c>
      <c r="N14854" s="3" t="n">
        <v>64360</v>
      </c>
      <c r="O14854" s="4" t="n">
        <v>14.3213173119715</v>
      </c>
    </row>
    <row r="14856" customFormat="false" ht="13.5" hidden="false" customHeight="false" outlineLevel="0" collapsed="false">
      <c r="A14856" s="1" t="s">
        <v>32</v>
      </c>
      <c r="B14856" s="1" t="s">
        <v>33</v>
      </c>
      <c r="C14856" s="13" t="s">
        <v>15</v>
      </c>
      <c r="D14856" s="13" t="s">
        <v>16</v>
      </c>
      <c r="E14856" s="2" t="n">
        <v>0.510416666666667</v>
      </c>
      <c r="F14856" s="2" t="n">
        <v>0.614583333333333</v>
      </c>
      <c r="H14856" s="1" t="s">
        <v>60</v>
      </c>
      <c r="I14856" s="13" t="s">
        <v>18</v>
      </c>
      <c r="J14856" s="3" t="n">
        <v>1476</v>
      </c>
      <c r="K14856" s="3" t="n">
        <v>11210</v>
      </c>
      <c r="L14856" s="4" t="n">
        <v>7.59485094850949</v>
      </c>
    </row>
    <row r="14857" customFormat="false" ht="13.5" hidden="false" customHeight="false" outlineLevel="0" collapsed="false">
      <c r="C14857" s="20" t="s">
        <v>88</v>
      </c>
      <c r="D14857" s="13" t="s">
        <v>15</v>
      </c>
      <c r="E14857" s="2" t="n">
        <v>0.833333333333333</v>
      </c>
      <c r="F14857" s="2" t="n">
        <v>0.940972222222222</v>
      </c>
      <c r="G14857" s="2" t="n">
        <v>0.21875</v>
      </c>
      <c r="H14857" s="1" t="s">
        <v>57</v>
      </c>
      <c r="I14857" s="20" t="s">
        <v>83</v>
      </c>
      <c r="J14857" s="3" t="n">
        <v>2860</v>
      </c>
      <c r="K14857" s="3" t="n">
        <v>50910</v>
      </c>
      <c r="L14857" s="4" t="n">
        <v>17.8006993006993</v>
      </c>
      <c r="M14857" s="3" t="n">
        <v>4336</v>
      </c>
      <c r="N14857" s="3" t="n">
        <v>62120</v>
      </c>
      <c r="O14857" s="4" t="n">
        <v>14.3265682656827</v>
      </c>
    </row>
    <row r="14859" customFormat="false" ht="13.5" hidden="false" customHeight="false" outlineLevel="0" collapsed="false">
      <c r="A14859" s="1" t="s">
        <v>40</v>
      </c>
      <c r="B14859" s="1" t="s">
        <v>33</v>
      </c>
      <c r="C14859" s="13" t="s">
        <v>15</v>
      </c>
      <c r="D14859" s="13" t="s">
        <v>16</v>
      </c>
      <c r="E14859" s="2" t="n">
        <v>0.510416666666667</v>
      </c>
      <c r="F14859" s="2" t="n">
        <v>0.614583333333333</v>
      </c>
      <c r="H14859" s="1" t="s">
        <v>60</v>
      </c>
      <c r="I14859" s="13" t="s">
        <v>18</v>
      </c>
      <c r="J14859" s="3" t="n">
        <v>1476</v>
      </c>
      <c r="K14859" s="3" t="n">
        <v>11210</v>
      </c>
      <c r="L14859" s="4" t="n">
        <v>7.59485094850949</v>
      </c>
    </row>
    <row r="14860" customFormat="false" ht="13.5" hidden="false" customHeight="false" outlineLevel="0" collapsed="false">
      <c r="C14860" s="20" t="s">
        <v>88</v>
      </c>
      <c r="D14860" s="13" t="s">
        <v>15</v>
      </c>
      <c r="E14860" s="2" t="n">
        <v>0.833333333333333</v>
      </c>
      <c r="F14860" s="2" t="n">
        <v>0.940972222222222</v>
      </c>
      <c r="G14860" s="2" t="n">
        <v>0.21875</v>
      </c>
      <c r="H14860" s="1" t="s">
        <v>57</v>
      </c>
      <c r="I14860" s="20" t="s">
        <v>83</v>
      </c>
      <c r="J14860" s="3" t="n">
        <v>2860</v>
      </c>
      <c r="K14860" s="3" t="n">
        <v>50910</v>
      </c>
      <c r="L14860" s="4" t="n">
        <v>17.8006993006993</v>
      </c>
      <c r="M14860" s="3" t="n">
        <v>4336</v>
      </c>
      <c r="N14860" s="3" t="n">
        <v>62120</v>
      </c>
      <c r="O14860" s="4" t="n">
        <v>14.3265682656827</v>
      </c>
    </row>
    <row r="14862" customFormat="false" ht="13.5" hidden="false" customHeight="false" outlineLevel="0" collapsed="false">
      <c r="A14862" s="1" t="s">
        <v>58</v>
      </c>
      <c r="B14862" s="1" t="s">
        <v>33</v>
      </c>
      <c r="C14862" s="13" t="s">
        <v>15</v>
      </c>
      <c r="D14862" s="13" t="s">
        <v>16</v>
      </c>
      <c r="E14862" s="2" t="n">
        <v>0.333333333333333</v>
      </c>
      <c r="F14862" s="2" t="n">
        <v>0.434027777777778</v>
      </c>
      <c r="H14862" s="1" t="s">
        <v>55</v>
      </c>
      <c r="I14862" s="13" t="s">
        <v>18</v>
      </c>
      <c r="J14862" s="3" t="n">
        <v>1476</v>
      </c>
      <c r="K14862" s="3" t="n">
        <v>11210</v>
      </c>
      <c r="L14862" s="4" t="n">
        <v>7.59485094850949</v>
      </c>
    </row>
    <row r="14863" customFormat="false" ht="13.5" hidden="false" customHeight="false" outlineLevel="0" collapsed="false">
      <c r="C14863" s="20" t="s">
        <v>88</v>
      </c>
      <c r="D14863" s="13" t="s">
        <v>15</v>
      </c>
      <c r="E14863" s="2" t="n">
        <v>0.833333333333333</v>
      </c>
      <c r="F14863" s="2" t="n">
        <v>0.940972222222222</v>
      </c>
      <c r="G14863" s="2" t="n">
        <v>0.399305555555555</v>
      </c>
      <c r="H14863" s="1" t="s">
        <v>57</v>
      </c>
      <c r="I14863" s="20" t="s">
        <v>83</v>
      </c>
      <c r="J14863" s="3" t="n">
        <v>2860</v>
      </c>
      <c r="K14863" s="3" t="n">
        <v>50910</v>
      </c>
      <c r="L14863" s="4" t="n">
        <v>17.8006993006993</v>
      </c>
      <c r="M14863" s="3" t="n">
        <v>4336</v>
      </c>
      <c r="N14863" s="3" t="n">
        <v>62120</v>
      </c>
      <c r="O14863" s="4" t="n">
        <v>14.3265682656827</v>
      </c>
    </row>
    <row r="14865" customFormat="false" ht="13.5" hidden="false" customHeight="false" outlineLevel="0" collapsed="false">
      <c r="A14865" s="1" t="s">
        <v>58</v>
      </c>
      <c r="B14865" s="1" t="s">
        <v>33</v>
      </c>
      <c r="C14865" s="13" t="s">
        <v>15</v>
      </c>
      <c r="D14865" s="13" t="s">
        <v>16</v>
      </c>
      <c r="E14865" s="2" t="n">
        <v>0.458333333333333</v>
      </c>
      <c r="F14865" s="2" t="n">
        <v>0.559027777777778</v>
      </c>
      <c r="H14865" s="1" t="s">
        <v>52</v>
      </c>
      <c r="I14865" s="13" t="s">
        <v>18</v>
      </c>
      <c r="J14865" s="3" t="n">
        <v>1476</v>
      </c>
      <c r="K14865" s="3" t="n">
        <v>11210</v>
      </c>
      <c r="L14865" s="4" t="n">
        <v>7.59485094850949</v>
      </c>
    </row>
    <row r="14866" customFormat="false" ht="13.5" hidden="false" customHeight="false" outlineLevel="0" collapsed="false">
      <c r="C14866" s="20" t="s">
        <v>88</v>
      </c>
      <c r="D14866" s="13" t="s">
        <v>15</v>
      </c>
      <c r="E14866" s="2" t="n">
        <v>0.833333333333333</v>
      </c>
      <c r="F14866" s="2" t="n">
        <v>0.940972222222222</v>
      </c>
      <c r="G14866" s="2" t="n">
        <v>0.274305555555555</v>
      </c>
      <c r="H14866" s="1" t="s">
        <v>57</v>
      </c>
      <c r="I14866" s="20" t="s">
        <v>83</v>
      </c>
      <c r="J14866" s="3" t="n">
        <v>2860</v>
      </c>
      <c r="K14866" s="3" t="n">
        <v>50910</v>
      </c>
      <c r="L14866" s="4" t="n">
        <v>17.8006993006993</v>
      </c>
      <c r="M14866" s="3" t="n">
        <v>4336</v>
      </c>
      <c r="N14866" s="3" t="n">
        <v>62120</v>
      </c>
      <c r="O14866" s="4" t="n">
        <v>14.3265682656827</v>
      </c>
    </row>
    <row r="14868" customFormat="false" ht="13.5" hidden="false" customHeight="false" outlineLevel="0" collapsed="false">
      <c r="A14868" s="1" t="s">
        <v>27</v>
      </c>
      <c r="B14868" s="1" t="s">
        <v>20</v>
      </c>
      <c r="C14868" s="20" t="s">
        <v>82</v>
      </c>
      <c r="D14868" s="13" t="s">
        <v>84</v>
      </c>
      <c r="E14868" s="2" t="n">
        <v>0.486111111111111</v>
      </c>
      <c r="F14868" s="2" t="n">
        <v>0.576388888888889</v>
      </c>
      <c r="H14868" s="1" t="s">
        <v>85</v>
      </c>
      <c r="I14868" s="20" t="s">
        <v>83</v>
      </c>
      <c r="J14868" s="3" t="n">
        <v>2422</v>
      </c>
      <c r="K14868" s="3" t="n">
        <v>37960</v>
      </c>
      <c r="L14868" s="4" t="n">
        <v>15.6729975227085</v>
      </c>
    </row>
    <row r="14869" customFormat="false" ht="13.5" hidden="false" customHeight="false" outlineLevel="0" collapsed="false">
      <c r="C14869" s="13" t="s">
        <v>84</v>
      </c>
      <c r="D14869" s="13" t="s">
        <v>15</v>
      </c>
      <c r="E14869" s="2" t="n">
        <v>0.621527777777778</v>
      </c>
      <c r="F14869" s="2" t="n">
        <v>0.722222222222222</v>
      </c>
      <c r="G14869" s="2" t="n">
        <v>0.0451388888888891</v>
      </c>
      <c r="H14869" s="1" t="s">
        <v>86</v>
      </c>
      <c r="I14869" s="13" t="s">
        <v>87</v>
      </c>
      <c r="J14869" s="3" t="n">
        <v>1213</v>
      </c>
      <c r="K14869" s="3" t="n">
        <v>14160</v>
      </c>
      <c r="L14869" s="4" t="n">
        <v>11.6735366859027</v>
      </c>
      <c r="M14869" s="3" t="n">
        <v>3635</v>
      </c>
      <c r="N14869" s="3" t="n">
        <v>52120</v>
      </c>
      <c r="O14869" s="4" t="n">
        <v>14.3383768913343</v>
      </c>
    </row>
    <row r="14871" customFormat="false" ht="13.5" hidden="false" customHeight="false" outlineLevel="0" collapsed="false">
      <c r="A14871" s="1" t="s">
        <v>29</v>
      </c>
      <c r="B14871" s="1" t="s">
        <v>30</v>
      </c>
      <c r="C14871" s="20" t="s">
        <v>82</v>
      </c>
      <c r="D14871" s="13" t="s">
        <v>71</v>
      </c>
      <c r="E14871" s="2" t="n">
        <v>0.46875</v>
      </c>
      <c r="F14871" s="2" t="n">
        <v>0.548611111111111</v>
      </c>
      <c r="H14871" s="1" t="s">
        <v>72</v>
      </c>
      <c r="I14871" s="20" t="s">
        <v>83</v>
      </c>
      <c r="J14871" s="3" t="n">
        <v>2247</v>
      </c>
      <c r="K14871" s="3" t="n">
        <v>33280</v>
      </c>
      <c r="L14871" s="4" t="n">
        <v>14.8108589230085</v>
      </c>
    </row>
    <row r="14872" customFormat="false" ht="13.5" hidden="false" customHeight="false" outlineLevel="0" collapsed="false">
      <c r="C14872" s="20" t="s">
        <v>90</v>
      </c>
      <c r="D14872" s="13" t="s">
        <v>15</v>
      </c>
      <c r="E14872" s="2" t="n">
        <v>0.583333333333333</v>
      </c>
      <c r="F14872" s="2" t="n">
        <v>0.677083333333333</v>
      </c>
      <c r="G14872" s="2" t="n">
        <v>0.034722222222222</v>
      </c>
      <c r="H14872" s="1" t="s">
        <v>73</v>
      </c>
      <c r="I14872" s="20" t="s">
        <v>83</v>
      </c>
      <c r="J14872" s="3" t="n">
        <v>2247</v>
      </c>
      <c r="K14872" s="3" t="n">
        <v>31180</v>
      </c>
      <c r="L14872" s="4" t="n">
        <v>13.8762794837561</v>
      </c>
      <c r="M14872" s="3" t="n">
        <v>4494</v>
      </c>
      <c r="N14872" s="3" t="n">
        <v>64460</v>
      </c>
      <c r="O14872" s="4" t="n">
        <v>14.3435692033823</v>
      </c>
    </row>
    <row r="14874" customFormat="false" ht="13.5" hidden="false" customHeight="false" outlineLevel="0" collapsed="false">
      <c r="A14874" s="1" t="s">
        <v>31</v>
      </c>
      <c r="B14874" s="1" t="s">
        <v>30</v>
      </c>
      <c r="C14874" s="20" t="s">
        <v>82</v>
      </c>
      <c r="D14874" s="13" t="s">
        <v>71</v>
      </c>
      <c r="E14874" s="2" t="n">
        <v>0.46875</v>
      </c>
      <c r="F14874" s="2" t="n">
        <v>0.548611111111111</v>
      </c>
      <c r="H14874" s="1" t="s">
        <v>72</v>
      </c>
      <c r="I14874" s="20" t="s">
        <v>83</v>
      </c>
      <c r="J14874" s="3" t="n">
        <v>2247</v>
      </c>
      <c r="K14874" s="3" t="n">
        <v>33280</v>
      </c>
      <c r="L14874" s="4" t="n">
        <v>14.8108589230085</v>
      </c>
    </row>
    <row r="14875" customFormat="false" ht="13.5" hidden="false" customHeight="false" outlineLevel="0" collapsed="false">
      <c r="C14875" s="20" t="s">
        <v>90</v>
      </c>
      <c r="D14875" s="13" t="s">
        <v>15</v>
      </c>
      <c r="E14875" s="2" t="n">
        <v>0.583333333333333</v>
      </c>
      <c r="F14875" s="2" t="n">
        <v>0.677083333333333</v>
      </c>
      <c r="G14875" s="2" t="n">
        <v>0.034722222222222</v>
      </c>
      <c r="H14875" s="1" t="s">
        <v>73</v>
      </c>
      <c r="I14875" s="20" t="s">
        <v>83</v>
      </c>
      <c r="J14875" s="3" t="n">
        <v>2247</v>
      </c>
      <c r="K14875" s="3" t="n">
        <v>31180</v>
      </c>
      <c r="L14875" s="4" t="n">
        <v>13.8762794837561</v>
      </c>
      <c r="M14875" s="3" t="n">
        <v>4494</v>
      </c>
      <c r="N14875" s="3" t="n">
        <v>64460</v>
      </c>
      <c r="O14875" s="4" t="n">
        <v>14.3435692033823</v>
      </c>
    </row>
    <row r="14877" customFormat="false" ht="13.5" hidden="false" customHeight="false" outlineLevel="0" collapsed="false">
      <c r="A14877" s="1" t="s">
        <v>32</v>
      </c>
      <c r="B14877" s="1" t="s">
        <v>33</v>
      </c>
      <c r="C14877" s="20" t="s">
        <v>82</v>
      </c>
      <c r="D14877" s="13" t="s">
        <v>71</v>
      </c>
      <c r="E14877" s="2" t="n">
        <v>0.46875</v>
      </c>
      <c r="F14877" s="2" t="n">
        <v>0.548611111111111</v>
      </c>
      <c r="H14877" s="1" t="s">
        <v>72</v>
      </c>
      <c r="I14877" s="20" t="s">
        <v>83</v>
      </c>
      <c r="J14877" s="3" t="n">
        <v>2247</v>
      </c>
      <c r="K14877" s="3" t="n">
        <v>33280</v>
      </c>
      <c r="L14877" s="4" t="n">
        <v>14.8108589230085</v>
      </c>
    </row>
    <row r="14878" customFormat="false" ht="13.5" hidden="false" customHeight="false" outlineLevel="0" collapsed="false">
      <c r="C14878" s="20" t="s">
        <v>90</v>
      </c>
      <c r="D14878" s="13" t="s">
        <v>15</v>
      </c>
      <c r="E14878" s="2" t="n">
        <v>0.583333333333333</v>
      </c>
      <c r="F14878" s="2" t="n">
        <v>0.677083333333333</v>
      </c>
      <c r="G14878" s="2" t="n">
        <v>0.034722222222222</v>
      </c>
      <c r="H14878" s="1" t="s">
        <v>73</v>
      </c>
      <c r="I14878" s="20" t="s">
        <v>83</v>
      </c>
      <c r="J14878" s="3" t="n">
        <v>2247</v>
      </c>
      <c r="K14878" s="3" t="n">
        <v>31180</v>
      </c>
      <c r="L14878" s="4" t="n">
        <v>13.8762794837561</v>
      </c>
      <c r="M14878" s="3" t="n">
        <v>4494</v>
      </c>
      <c r="N14878" s="3" t="n">
        <v>64460</v>
      </c>
      <c r="O14878" s="4" t="n">
        <v>14.3435692033823</v>
      </c>
    </row>
    <row r="14880" customFormat="false" ht="13.5" hidden="false" customHeight="false" outlineLevel="0" collapsed="false">
      <c r="A14880" s="1" t="s">
        <v>36</v>
      </c>
      <c r="B14880" s="1" t="s">
        <v>33</v>
      </c>
      <c r="C14880" s="20" t="s">
        <v>82</v>
      </c>
      <c r="D14880" s="13" t="s">
        <v>71</v>
      </c>
      <c r="E14880" s="2" t="n">
        <v>0.46875</v>
      </c>
      <c r="F14880" s="2" t="n">
        <v>0.548611111111111</v>
      </c>
      <c r="H14880" s="1" t="s">
        <v>72</v>
      </c>
      <c r="I14880" s="20" t="s">
        <v>83</v>
      </c>
      <c r="J14880" s="3" t="n">
        <v>2247</v>
      </c>
      <c r="K14880" s="3" t="n">
        <v>33280</v>
      </c>
      <c r="L14880" s="4" t="n">
        <v>14.8108589230085</v>
      </c>
    </row>
    <row r="14881" customFormat="false" ht="13.5" hidden="false" customHeight="false" outlineLevel="0" collapsed="false">
      <c r="C14881" s="20" t="s">
        <v>90</v>
      </c>
      <c r="D14881" s="13" t="s">
        <v>15</v>
      </c>
      <c r="E14881" s="2" t="n">
        <v>0.583333333333333</v>
      </c>
      <c r="F14881" s="2" t="n">
        <v>0.677083333333333</v>
      </c>
      <c r="G14881" s="2" t="n">
        <v>0.034722222222222</v>
      </c>
      <c r="H14881" s="1" t="s">
        <v>73</v>
      </c>
      <c r="I14881" s="20" t="s">
        <v>83</v>
      </c>
      <c r="J14881" s="3" t="n">
        <v>2247</v>
      </c>
      <c r="K14881" s="3" t="n">
        <v>31180</v>
      </c>
      <c r="L14881" s="4" t="n">
        <v>13.8762794837561</v>
      </c>
      <c r="M14881" s="3" t="n">
        <v>4494</v>
      </c>
      <c r="N14881" s="3" t="n">
        <v>64460</v>
      </c>
      <c r="O14881" s="4" t="n">
        <v>14.3435692033823</v>
      </c>
    </row>
    <row r="14883" customFormat="false" ht="13.5" hidden="false" customHeight="false" outlineLevel="0" collapsed="false">
      <c r="A14883" s="1" t="s">
        <v>37</v>
      </c>
      <c r="B14883" s="1" t="s">
        <v>33</v>
      </c>
      <c r="C14883" s="20" t="s">
        <v>82</v>
      </c>
      <c r="D14883" s="13" t="s">
        <v>71</v>
      </c>
      <c r="E14883" s="2" t="n">
        <v>0.46875</v>
      </c>
      <c r="F14883" s="2" t="n">
        <v>0.548611111111111</v>
      </c>
      <c r="H14883" s="1" t="s">
        <v>72</v>
      </c>
      <c r="I14883" s="20" t="s">
        <v>83</v>
      </c>
      <c r="J14883" s="3" t="n">
        <v>2247</v>
      </c>
      <c r="K14883" s="3" t="n">
        <v>33280</v>
      </c>
      <c r="L14883" s="4" t="n">
        <v>14.8108589230085</v>
      </c>
    </row>
    <row r="14884" customFormat="false" ht="13.5" hidden="false" customHeight="false" outlineLevel="0" collapsed="false">
      <c r="C14884" s="20" t="s">
        <v>90</v>
      </c>
      <c r="D14884" s="13" t="s">
        <v>15</v>
      </c>
      <c r="E14884" s="2" t="n">
        <v>0.583333333333333</v>
      </c>
      <c r="F14884" s="2" t="n">
        <v>0.677083333333333</v>
      </c>
      <c r="G14884" s="2" t="n">
        <v>0.034722222222222</v>
      </c>
      <c r="H14884" s="1" t="s">
        <v>73</v>
      </c>
      <c r="I14884" s="20" t="s">
        <v>83</v>
      </c>
      <c r="J14884" s="3" t="n">
        <v>2247</v>
      </c>
      <c r="K14884" s="3" t="n">
        <v>31180</v>
      </c>
      <c r="L14884" s="4" t="n">
        <v>13.8762794837561</v>
      </c>
      <c r="M14884" s="3" t="n">
        <v>4494</v>
      </c>
      <c r="N14884" s="3" t="n">
        <v>64460</v>
      </c>
      <c r="O14884" s="4" t="n">
        <v>14.3435692033823</v>
      </c>
    </row>
    <row r="14886" customFormat="false" ht="13.5" hidden="false" customHeight="false" outlineLevel="0" collapsed="false">
      <c r="A14886" s="1" t="s">
        <v>38</v>
      </c>
      <c r="B14886" s="1" t="s">
        <v>33</v>
      </c>
      <c r="C14886" s="20" t="s">
        <v>82</v>
      </c>
      <c r="D14886" s="13" t="s">
        <v>71</v>
      </c>
      <c r="E14886" s="2" t="n">
        <v>0.46875</v>
      </c>
      <c r="F14886" s="2" t="n">
        <v>0.548611111111111</v>
      </c>
      <c r="H14886" s="1" t="s">
        <v>72</v>
      </c>
      <c r="I14886" s="20" t="s">
        <v>83</v>
      </c>
      <c r="J14886" s="3" t="n">
        <v>2247</v>
      </c>
      <c r="K14886" s="3" t="n">
        <v>33280</v>
      </c>
      <c r="L14886" s="4" t="n">
        <v>14.8108589230085</v>
      </c>
    </row>
    <row r="14887" customFormat="false" ht="13.5" hidden="false" customHeight="false" outlineLevel="0" collapsed="false">
      <c r="C14887" s="20" t="s">
        <v>90</v>
      </c>
      <c r="D14887" s="13" t="s">
        <v>15</v>
      </c>
      <c r="E14887" s="2" t="n">
        <v>0.583333333333333</v>
      </c>
      <c r="F14887" s="2" t="n">
        <v>0.677083333333333</v>
      </c>
      <c r="G14887" s="2" t="n">
        <v>0.034722222222222</v>
      </c>
      <c r="H14887" s="1" t="s">
        <v>73</v>
      </c>
      <c r="I14887" s="20" t="s">
        <v>83</v>
      </c>
      <c r="J14887" s="3" t="n">
        <v>2247</v>
      </c>
      <c r="K14887" s="3" t="n">
        <v>31180</v>
      </c>
      <c r="L14887" s="4" t="n">
        <v>13.8762794837561</v>
      </c>
      <c r="M14887" s="3" t="n">
        <v>4494</v>
      </c>
      <c r="N14887" s="3" t="n">
        <v>64460</v>
      </c>
      <c r="O14887" s="4" t="n">
        <v>14.3435692033823</v>
      </c>
    </row>
    <row r="14889" customFormat="false" ht="13.5" hidden="false" customHeight="false" outlineLevel="0" collapsed="false">
      <c r="A14889" s="1" t="s">
        <v>39</v>
      </c>
      <c r="B14889" s="1" t="s">
        <v>33</v>
      </c>
      <c r="C14889" s="20" t="s">
        <v>82</v>
      </c>
      <c r="D14889" s="13" t="s">
        <v>71</v>
      </c>
      <c r="E14889" s="2" t="n">
        <v>0.46875</v>
      </c>
      <c r="F14889" s="2" t="n">
        <v>0.548611111111111</v>
      </c>
      <c r="H14889" s="1" t="s">
        <v>72</v>
      </c>
      <c r="I14889" s="20" t="s">
        <v>83</v>
      </c>
      <c r="J14889" s="3" t="n">
        <v>2247</v>
      </c>
      <c r="K14889" s="3" t="n">
        <v>33280</v>
      </c>
      <c r="L14889" s="4" t="n">
        <v>14.8108589230085</v>
      </c>
    </row>
    <row r="14890" customFormat="false" ht="13.5" hidden="false" customHeight="false" outlineLevel="0" collapsed="false">
      <c r="C14890" s="20" t="s">
        <v>90</v>
      </c>
      <c r="D14890" s="13" t="s">
        <v>15</v>
      </c>
      <c r="E14890" s="2" t="n">
        <v>0.583333333333333</v>
      </c>
      <c r="F14890" s="2" t="n">
        <v>0.677083333333333</v>
      </c>
      <c r="G14890" s="2" t="n">
        <v>0.034722222222222</v>
      </c>
      <c r="H14890" s="1" t="s">
        <v>73</v>
      </c>
      <c r="I14890" s="20" t="s">
        <v>83</v>
      </c>
      <c r="J14890" s="3" t="n">
        <v>2247</v>
      </c>
      <c r="K14890" s="3" t="n">
        <v>31180</v>
      </c>
      <c r="L14890" s="4" t="n">
        <v>13.8762794837561</v>
      </c>
      <c r="M14890" s="3" t="n">
        <v>4494</v>
      </c>
      <c r="N14890" s="3" t="n">
        <v>64460</v>
      </c>
      <c r="O14890" s="4" t="n">
        <v>14.3435692033823</v>
      </c>
    </row>
    <row r="14892" customFormat="false" ht="13.5" hidden="false" customHeight="false" outlineLevel="0" collapsed="false">
      <c r="A14892" s="1" t="s">
        <v>40</v>
      </c>
      <c r="B14892" s="1" t="s">
        <v>33</v>
      </c>
      <c r="C14892" s="20" t="s">
        <v>82</v>
      </c>
      <c r="D14892" s="13" t="s">
        <v>71</v>
      </c>
      <c r="E14892" s="2" t="n">
        <v>0.46875</v>
      </c>
      <c r="F14892" s="2" t="n">
        <v>0.548611111111111</v>
      </c>
      <c r="H14892" s="1" t="s">
        <v>72</v>
      </c>
      <c r="I14892" s="20" t="s">
        <v>83</v>
      </c>
      <c r="J14892" s="3" t="n">
        <v>2247</v>
      </c>
      <c r="K14892" s="3" t="n">
        <v>33280</v>
      </c>
      <c r="L14892" s="4" t="n">
        <v>14.8108589230085</v>
      </c>
    </row>
    <row r="14893" customFormat="false" ht="13.5" hidden="false" customHeight="false" outlineLevel="0" collapsed="false">
      <c r="C14893" s="20" t="s">
        <v>90</v>
      </c>
      <c r="D14893" s="13" t="s">
        <v>15</v>
      </c>
      <c r="E14893" s="2" t="n">
        <v>0.583333333333333</v>
      </c>
      <c r="F14893" s="2" t="n">
        <v>0.677083333333333</v>
      </c>
      <c r="G14893" s="2" t="n">
        <v>0.034722222222222</v>
      </c>
      <c r="H14893" s="1" t="s">
        <v>73</v>
      </c>
      <c r="I14893" s="20" t="s">
        <v>83</v>
      </c>
      <c r="J14893" s="3" t="n">
        <v>2247</v>
      </c>
      <c r="K14893" s="3" t="n">
        <v>31180</v>
      </c>
      <c r="L14893" s="4" t="n">
        <v>13.8762794837561</v>
      </c>
      <c r="M14893" s="3" t="n">
        <v>4494</v>
      </c>
      <c r="N14893" s="3" t="n">
        <v>64460</v>
      </c>
      <c r="O14893" s="4" t="n">
        <v>14.3435692033823</v>
      </c>
    </row>
    <row r="14895" customFormat="false" ht="13.5" hidden="false" customHeight="false" outlineLevel="0" collapsed="false">
      <c r="A14895" s="1" t="s">
        <v>43</v>
      </c>
      <c r="B14895" s="1" t="s">
        <v>33</v>
      </c>
      <c r="C14895" s="20" t="s">
        <v>82</v>
      </c>
      <c r="D14895" s="13" t="s">
        <v>71</v>
      </c>
      <c r="E14895" s="2" t="n">
        <v>0.46875</v>
      </c>
      <c r="F14895" s="2" t="n">
        <v>0.548611111111111</v>
      </c>
      <c r="H14895" s="1" t="s">
        <v>72</v>
      </c>
      <c r="I14895" s="20" t="s">
        <v>83</v>
      </c>
      <c r="J14895" s="3" t="n">
        <v>2247</v>
      </c>
      <c r="K14895" s="3" t="n">
        <v>33280</v>
      </c>
      <c r="L14895" s="4" t="n">
        <v>14.8108589230085</v>
      </c>
    </row>
    <row r="14896" customFormat="false" ht="13.5" hidden="false" customHeight="false" outlineLevel="0" collapsed="false">
      <c r="C14896" s="20" t="s">
        <v>90</v>
      </c>
      <c r="D14896" s="13" t="s">
        <v>15</v>
      </c>
      <c r="E14896" s="2" t="n">
        <v>0.583333333333333</v>
      </c>
      <c r="F14896" s="2" t="n">
        <v>0.677083333333333</v>
      </c>
      <c r="G14896" s="2" t="n">
        <v>0.034722222222222</v>
      </c>
      <c r="H14896" s="1" t="s">
        <v>73</v>
      </c>
      <c r="I14896" s="20" t="s">
        <v>83</v>
      </c>
      <c r="J14896" s="3" t="n">
        <v>2247</v>
      </c>
      <c r="K14896" s="3" t="n">
        <v>31180</v>
      </c>
      <c r="L14896" s="4" t="n">
        <v>13.8762794837561</v>
      </c>
      <c r="M14896" s="3" t="n">
        <v>4494</v>
      </c>
      <c r="N14896" s="3" t="n">
        <v>64460</v>
      </c>
      <c r="O14896" s="4" t="n">
        <v>14.3435692033823</v>
      </c>
    </row>
    <row r="14898" customFormat="false" ht="13.5" hidden="false" customHeight="false" outlineLevel="0" collapsed="false">
      <c r="A14898" s="1" t="s">
        <v>44</v>
      </c>
      <c r="B14898" s="1" t="s">
        <v>33</v>
      </c>
      <c r="C14898" s="20" t="s">
        <v>82</v>
      </c>
      <c r="D14898" s="13" t="s">
        <v>71</v>
      </c>
      <c r="E14898" s="2" t="n">
        <v>0.46875</v>
      </c>
      <c r="F14898" s="2" t="n">
        <v>0.548611111111111</v>
      </c>
      <c r="H14898" s="1" t="s">
        <v>72</v>
      </c>
      <c r="I14898" s="20" t="s">
        <v>83</v>
      </c>
      <c r="J14898" s="3" t="n">
        <v>2247</v>
      </c>
      <c r="K14898" s="3" t="n">
        <v>33280</v>
      </c>
      <c r="L14898" s="4" t="n">
        <v>14.8108589230085</v>
      </c>
    </row>
    <row r="14899" customFormat="false" ht="13.5" hidden="false" customHeight="false" outlineLevel="0" collapsed="false">
      <c r="C14899" s="20" t="s">
        <v>90</v>
      </c>
      <c r="D14899" s="13" t="s">
        <v>15</v>
      </c>
      <c r="E14899" s="2" t="n">
        <v>0.583333333333333</v>
      </c>
      <c r="F14899" s="2" t="n">
        <v>0.677083333333333</v>
      </c>
      <c r="G14899" s="2" t="n">
        <v>0.034722222222222</v>
      </c>
      <c r="H14899" s="1" t="s">
        <v>73</v>
      </c>
      <c r="I14899" s="20" t="s">
        <v>83</v>
      </c>
      <c r="J14899" s="3" t="n">
        <v>2247</v>
      </c>
      <c r="K14899" s="3" t="n">
        <v>31180</v>
      </c>
      <c r="L14899" s="4" t="n">
        <v>13.8762794837561</v>
      </c>
      <c r="M14899" s="3" t="n">
        <v>4494</v>
      </c>
      <c r="N14899" s="3" t="n">
        <v>64460</v>
      </c>
      <c r="O14899" s="4" t="n">
        <v>14.3435692033823</v>
      </c>
    </row>
    <row r="14901" customFormat="false" ht="13.5" hidden="false" customHeight="false" outlineLevel="0" collapsed="false">
      <c r="A14901" s="1" t="s">
        <v>45</v>
      </c>
      <c r="B14901" s="1" t="s">
        <v>33</v>
      </c>
      <c r="C14901" s="20" t="s">
        <v>82</v>
      </c>
      <c r="D14901" s="13" t="s">
        <v>71</v>
      </c>
      <c r="E14901" s="2" t="n">
        <v>0.46875</v>
      </c>
      <c r="F14901" s="2" t="n">
        <v>0.548611111111111</v>
      </c>
      <c r="H14901" s="1" t="s">
        <v>72</v>
      </c>
      <c r="I14901" s="20" t="s">
        <v>83</v>
      </c>
      <c r="J14901" s="3" t="n">
        <v>2247</v>
      </c>
      <c r="K14901" s="3" t="n">
        <v>33280</v>
      </c>
      <c r="L14901" s="4" t="n">
        <v>14.8108589230085</v>
      </c>
    </row>
    <row r="14902" customFormat="false" ht="13.5" hidden="false" customHeight="false" outlineLevel="0" collapsed="false">
      <c r="C14902" s="20" t="s">
        <v>90</v>
      </c>
      <c r="D14902" s="13" t="s">
        <v>15</v>
      </c>
      <c r="E14902" s="2" t="n">
        <v>0.583333333333333</v>
      </c>
      <c r="F14902" s="2" t="n">
        <v>0.677083333333333</v>
      </c>
      <c r="G14902" s="2" t="n">
        <v>0.034722222222222</v>
      </c>
      <c r="H14902" s="1" t="s">
        <v>73</v>
      </c>
      <c r="I14902" s="20" t="s">
        <v>83</v>
      </c>
      <c r="J14902" s="3" t="n">
        <v>2247</v>
      </c>
      <c r="K14902" s="3" t="n">
        <v>31180</v>
      </c>
      <c r="L14902" s="4" t="n">
        <v>13.8762794837561</v>
      </c>
      <c r="M14902" s="3" t="n">
        <v>4494</v>
      </c>
      <c r="N14902" s="3" t="n">
        <v>64460</v>
      </c>
      <c r="O14902" s="4" t="n">
        <v>14.3435692033823</v>
      </c>
    </row>
    <row r="14904" customFormat="false" ht="13.5" hidden="false" customHeight="false" outlineLevel="0" collapsed="false">
      <c r="A14904" s="1" t="s">
        <v>46</v>
      </c>
      <c r="B14904" s="1" t="s">
        <v>33</v>
      </c>
      <c r="C14904" s="20" t="s">
        <v>82</v>
      </c>
      <c r="D14904" s="13" t="s">
        <v>71</v>
      </c>
      <c r="E14904" s="2" t="n">
        <v>0.46875</v>
      </c>
      <c r="F14904" s="2" t="n">
        <v>0.548611111111111</v>
      </c>
      <c r="H14904" s="1" t="s">
        <v>72</v>
      </c>
      <c r="I14904" s="20" t="s">
        <v>83</v>
      </c>
      <c r="J14904" s="3" t="n">
        <v>2247</v>
      </c>
      <c r="K14904" s="3" t="n">
        <v>33280</v>
      </c>
      <c r="L14904" s="4" t="n">
        <v>14.8108589230085</v>
      </c>
    </row>
    <row r="14905" customFormat="false" ht="13.5" hidden="false" customHeight="false" outlineLevel="0" collapsed="false">
      <c r="C14905" s="20" t="s">
        <v>90</v>
      </c>
      <c r="D14905" s="13" t="s">
        <v>15</v>
      </c>
      <c r="E14905" s="2" t="n">
        <v>0.583333333333333</v>
      </c>
      <c r="F14905" s="2" t="n">
        <v>0.677083333333333</v>
      </c>
      <c r="G14905" s="2" t="n">
        <v>0.034722222222222</v>
      </c>
      <c r="H14905" s="1" t="s">
        <v>73</v>
      </c>
      <c r="I14905" s="20" t="s">
        <v>83</v>
      </c>
      <c r="J14905" s="3" t="n">
        <v>2247</v>
      </c>
      <c r="K14905" s="3" t="n">
        <v>31180</v>
      </c>
      <c r="L14905" s="4" t="n">
        <v>13.8762794837561</v>
      </c>
      <c r="M14905" s="3" t="n">
        <v>4494</v>
      </c>
      <c r="N14905" s="3" t="n">
        <v>64460</v>
      </c>
      <c r="O14905" s="4" t="n">
        <v>14.3435692033823</v>
      </c>
    </row>
    <row r="14907" customFormat="false" ht="13.5" hidden="false" customHeight="false" outlineLevel="0" collapsed="false">
      <c r="A14907" s="1" t="s">
        <v>58</v>
      </c>
      <c r="B14907" s="1" t="s">
        <v>33</v>
      </c>
      <c r="C14907" s="20" t="s">
        <v>82</v>
      </c>
      <c r="D14907" s="13" t="s">
        <v>71</v>
      </c>
      <c r="E14907" s="2" t="n">
        <v>0.46875</v>
      </c>
      <c r="F14907" s="2" t="n">
        <v>0.548611111111111</v>
      </c>
      <c r="H14907" s="1" t="s">
        <v>72</v>
      </c>
      <c r="I14907" s="20" t="s">
        <v>83</v>
      </c>
      <c r="J14907" s="3" t="n">
        <v>2247</v>
      </c>
      <c r="K14907" s="3" t="n">
        <v>33280</v>
      </c>
      <c r="L14907" s="4" t="n">
        <v>14.8108589230085</v>
      </c>
    </row>
    <row r="14908" customFormat="false" ht="13.5" hidden="false" customHeight="false" outlineLevel="0" collapsed="false">
      <c r="C14908" s="20" t="s">
        <v>90</v>
      </c>
      <c r="D14908" s="13" t="s">
        <v>15</v>
      </c>
      <c r="E14908" s="2" t="n">
        <v>0.583333333333333</v>
      </c>
      <c r="F14908" s="2" t="n">
        <v>0.677083333333333</v>
      </c>
      <c r="G14908" s="2" t="n">
        <v>0.034722222222222</v>
      </c>
      <c r="H14908" s="1" t="s">
        <v>73</v>
      </c>
      <c r="I14908" s="20" t="s">
        <v>83</v>
      </c>
      <c r="J14908" s="3" t="n">
        <v>2247</v>
      </c>
      <c r="K14908" s="3" t="n">
        <v>31180</v>
      </c>
      <c r="L14908" s="4" t="n">
        <v>13.8762794837561</v>
      </c>
      <c r="M14908" s="3" t="n">
        <v>4494</v>
      </c>
      <c r="N14908" s="3" t="n">
        <v>64460</v>
      </c>
      <c r="O14908" s="4" t="n">
        <v>14.3435692033823</v>
      </c>
    </row>
    <row r="14910" customFormat="false" ht="13.5" hidden="false" customHeight="false" outlineLevel="0" collapsed="false">
      <c r="A14910" s="1" t="s">
        <v>14</v>
      </c>
      <c r="B14910" s="1" t="s">
        <v>20</v>
      </c>
      <c r="C14910" s="20" t="s">
        <v>82</v>
      </c>
      <c r="D14910" s="13" t="s">
        <v>71</v>
      </c>
      <c r="E14910" s="2" t="n">
        <v>0.46875</v>
      </c>
      <c r="F14910" s="2" t="n">
        <v>0.548611111111111</v>
      </c>
      <c r="H14910" s="1" t="s">
        <v>72</v>
      </c>
      <c r="I14910" s="20" t="s">
        <v>83</v>
      </c>
      <c r="J14910" s="3" t="n">
        <v>2247</v>
      </c>
      <c r="K14910" s="3" t="n">
        <v>33280</v>
      </c>
      <c r="L14910" s="4" t="n">
        <v>14.8108589230085</v>
      </c>
    </row>
    <row r="14911" customFormat="false" ht="13.5" hidden="false" customHeight="false" outlineLevel="0" collapsed="false">
      <c r="C14911" s="20" t="s">
        <v>90</v>
      </c>
      <c r="D14911" s="13" t="s">
        <v>15</v>
      </c>
      <c r="E14911" s="2" t="n">
        <v>0.583333333333333</v>
      </c>
      <c r="F14911" s="2" t="n">
        <v>0.677083333333333</v>
      </c>
      <c r="G14911" s="2" t="n">
        <v>0.034722222222222</v>
      </c>
      <c r="H14911" s="1" t="s">
        <v>73</v>
      </c>
      <c r="I14911" s="20" t="s">
        <v>83</v>
      </c>
      <c r="J14911" s="3" t="n">
        <v>2247</v>
      </c>
      <c r="K14911" s="3" t="n">
        <v>31180</v>
      </c>
      <c r="L14911" s="4" t="n">
        <v>13.8762794837561</v>
      </c>
      <c r="M14911" s="3" t="n">
        <v>4494</v>
      </c>
      <c r="N14911" s="3" t="n">
        <v>64460</v>
      </c>
      <c r="O14911" s="4" t="n">
        <v>14.3435692033823</v>
      </c>
    </row>
    <row r="14913" customFormat="false" ht="13.5" hidden="false" customHeight="false" outlineLevel="0" collapsed="false">
      <c r="A14913" s="1" t="s">
        <v>22</v>
      </c>
      <c r="B14913" s="1" t="s">
        <v>20</v>
      </c>
      <c r="C14913" s="20" t="s">
        <v>82</v>
      </c>
      <c r="D14913" s="13" t="s">
        <v>71</v>
      </c>
      <c r="E14913" s="2" t="n">
        <v>0.46875</v>
      </c>
      <c r="F14913" s="2" t="n">
        <v>0.548611111111111</v>
      </c>
      <c r="H14913" s="1" t="s">
        <v>72</v>
      </c>
      <c r="I14913" s="20" t="s">
        <v>83</v>
      </c>
      <c r="J14913" s="3" t="n">
        <v>2247</v>
      </c>
      <c r="K14913" s="3" t="n">
        <v>33280</v>
      </c>
      <c r="L14913" s="4" t="n">
        <v>14.8108589230085</v>
      </c>
    </row>
    <row r="14914" customFormat="false" ht="13.5" hidden="false" customHeight="false" outlineLevel="0" collapsed="false">
      <c r="C14914" s="20" t="s">
        <v>90</v>
      </c>
      <c r="D14914" s="13" t="s">
        <v>15</v>
      </c>
      <c r="E14914" s="2" t="n">
        <v>0.583333333333333</v>
      </c>
      <c r="F14914" s="2" t="n">
        <v>0.677083333333333</v>
      </c>
      <c r="G14914" s="2" t="n">
        <v>0.034722222222222</v>
      </c>
      <c r="H14914" s="1" t="s">
        <v>73</v>
      </c>
      <c r="I14914" s="20" t="s">
        <v>83</v>
      </c>
      <c r="J14914" s="3" t="n">
        <v>2247</v>
      </c>
      <c r="K14914" s="3" t="n">
        <v>31180</v>
      </c>
      <c r="L14914" s="4" t="n">
        <v>13.8762794837561</v>
      </c>
      <c r="M14914" s="3" t="n">
        <v>4494</v>
      </c>
      <c r="N14914" s="3" t="n">
        <v>64460</v>
      </c>
      <c r="O14914" s="4" t="n">
        <v>14.3435692033823</v>
      </c>
    </row>
    <row r="14916" customFormat="false" ht="13.5" hidden="false" customHeight="false" outlineLevel="0" collapsed="false">
      <c r="A14916" s="14" t="s">
        <v>23</v>
      </c>
      <c r="B14916" s="14" t="s">
        <v>20</v>
      </c>
      <c r="C14916" s="20" t="s">
        <v>82</v>
      </c>
      <c r="D14916" s="15" t="s">
        <v>74</v>
      </c>
      <c r="E14916" s="16" t="n">
        <v>0.46875</v>
      </c>
      <c r="F14916" s="16" t="n">
        <v>0.548611111111111</v>
      </c>
      <c r="G14916" s="16"/>
      <c r="H14916" s="14" t="s">
        <v>72</v>
      </c>
      <c r="I14916" s="20" t="s">
        <v>83</v>
      </c>
      <c r="J14916" s="17" t="n">
        <v>2247</v>
      </c>
      <c r="K14916" s="17" t="n">
        <v>33280</v>
      </c>
      <c r="L14916" s="18" t="n">
        <v>14.8108589230085</v>
      </c>
      <c r="M14916" s="17"/>
      <c r="N14916" s="17"/>
      <c r="O14916" s="18"/>
      <c r="P14916" s="19"/>
    </row>
    <row r="14917" customFormat="false" ht="13.5" hidden="false" customHeight="false" outlineLevel="0" collapsed="false">
      <c r="A14917" s="14"/>
      <c r="B14917" s="14"/>
      <c r="C14917" s="20" t="s">
        <v>90</v>
      </c>
      <c r="D14917" s="15" t="s">
        <v>24</v>
      </c>
      <c r="E14917" s="16" t="n">
        <v>0.583333333333333</v>
      </c>
      <c r="F14917" s="16" t="n">
        <v>0.677083333333333</v>
      </c>
      <c r="G14917" s="16" t="n">
        <v>0.034722222222222</v>
      </c>
      <c r="H14917" s="14" t="s">
        <v>73</v>
      </c>
      <c r="I14917" s="20" t="s">
        <v>83</v>
      </c>
      <c r="J14917" s="17" t="n">
        <v>2247</v>
      </c>
      <c r="K14917" s="17" t="n">
        <v>31180</v>
      </c>
      <c r="L14917" s="18" t="n">
        <v>13.8762794837561</v>
      </c>
      <c r="M14917" s="17" t="n">
        <v>4494</v>
      </c>
      <c r="N14917" s="17" t="n">
        <v>64460</v>
      </c>
      <c r="O14917" s="18" t="n">
        <v>14.3435692033823</v>
      </c>
      <c r="P14917" s="19"/>
    </row>
    <row r="14919" customFormat="false" ht="13.5" hidden="false" customHeight="false" outlineLevel="0" collapsed="false">
      <c r="A14919" s="1" t="s">
        <v>27</v>
      </c>
      <c r="B14919" s="1" t="s">
        <v>20</v>
      </c>
      <c r="C14919" s="20" t="s">
        <v>82</v>
      </c>
      <c r="D14919" s="13" t="s">
        <v>71</v>
      </c>
      <c r="E14919" s="2" t="n">
        <v>0.46875</v>
      </c>
      <c r="F14919" s="2" t="n">
        <v>0.548611111111111</v>
      </c>
      <c r="H14919" s="1" t="s">
        <v>72</v>
      </c>
      <c r="I14919" s="20" t="s">
        <v>83</v>
      </c>
      <c r="J14919" s="3" t="n">
        <v>2247</v>
      </c>
      <c r="K14919" s="3" t="n">
        <v>33280</v>
      </c>
      <c r="L14919" s="4" t="n">
        <v>14.8108589230085</v>
      </c>
    </row>
    <row r="14920" customFormat="false" ht="13.5" hidden="false" customHeight="false" outlineLevel="0" collapsed="false">
      <c r="C14920" s="20" t="s">
        <v>90</v>
      </c>
      <c r="D14920" s="13" t="s">
        <v>15</v>
      </c>
      <c r="E14920" s="2" t="n">
        <v>0.583333333333333</v>
      </c>
      <c r="F14920" s="2" t="n">
        <v>0.677083333333333</v>
      </c>
      <c r="G14920" s="2" t="n">
        <v>0.034722222222222</v>
      </c>
      <c r="H14920" s="1" t="s">
        <v>73</v>
      </c>
      <c r="I14920" s="20" t="s">
        <v>83</v>
      </c>
      <c r="J14920" s="3" t="n">
        <v>2247</v>
      </c>
      <c r="K14920" s="3" t="n">
        <v>31180</v>
      </c>
      <c r="L14920" s="4" t="n">
        <v>13.8762794837561</v>
      </c>
      <c r="M14920" s="3" t="n">
        <v>4494</v>
      </c>
      <c r="N14920" s="3" t="n">
        <v>64460</v>
      </c>
      <c r="O14920" s="4" t="n">
        <v>14.3435692033823</v>
      </c>
    </row>
    <row r="14922" customFormat="false" ht="13.5" hidden="false" customHeight="false" outlineLevel="0" collapsed="false">
      <c r="A14922" s="1" t="s">
        <v>40</v>
      </c>
      <c r="B14922" s="1" t="s">
        <v>33</v>
      </c>
      <c r="C14922" s="13" t="s">
        <v>15</v>
      </c>
      <c r="D14922" s="13" t="s">
        <v>104</v>
      </c>
      <c r="E14922" s="2" t="n">
        <v>0.3125</v>
      </c>
      <c r="F14922" s="2" t="n">
        <v>0.354166666666667</v>
      </c>
      <c r="H14922" s="1" t="s">
        <v>105</v>
      </c>
      <c r="I14922" s="13" t="s">
        <v>106</v>
      </c>
      <c r="J14922" s="3" t="n">
        <v>770</v>
      </c>
      <c r="K14922" s="3" t="n">
        <v>10820</v>
      </c>
      <c r="L14922" s="4" t="n">
        <v>14.0519480519481</v>
      </c>
    </row>
    <row r="14923" customFormat="false" ht="13.5" hidden="false" customHeight="false" outlineLevel="0" collapsed="false">
      <c r="C14923" s="20" t="s">
        <v>104</v>
      </c>
      <c r="D14923" s="13" t="s">
        <v>15</v>
      </c>
      <c r="E14923" s="2" t="n">
        <v>0.701388888888889</v>
      </c>
      <c r="F14923" s="2" t="n">
        <v>0.743055555555555</v>
      </c>
      <c r="G14923" s="2" t="n">
        <v>0.347222222222222</v>
      </c>
      <c r="H14923" s="1" t="s">
        <v>116</v>
      </c>
      <c r="I14923" s="20" t="s">
        <v>83</v>
      </c>
      <c r="J14923" s="3" t="n">
        <v>1017</v>
      </c>
      <c r="K14923" s="3" t="n">
        <v>14820</v>
      </c>
      <c r="L14923" s="4" t="n">
        <v>14.5722713864307</v>
      </c>
      <c r="M14923" s="3" t="n">
        <v>1787</v>
      </c>
      <c r="N14923" s="3" t="n">
        <v>25640</v>
      </c>
      <c r="O14923" s="4" t="n">
        <v>14.3480693900392</v>
      </c>
    </row>
    <row r="14925" customFormat="false" ht="13.5" hidden="false" customHeight="false" outlineLevel="0" collapsed="false">
      <c r="A14925" s="1" t="s">
        <v>40</v>
      </c>
      <c r="B14925" s="1" t="s">
        <v>33</v>
      </c>
      <c r="C14925" s="20" t="s">
        <v>82</v>
      </c>
      <c r="D14925" s="13" t="s">
        <v>104</v>
      </c>
      <c r="E14925" s="2" t="n">
        <v>0.40625</v>
      </c>
      <c r="F14925" s="2" t="n">
        <v>0.444444444444444</v>
      </c>
      <c r="H14925" s="1" t="s">
        <v>118</v>
      </c>
      <c r="I14925" s="20" t="s">
        <v>83</v>
      </c>
      <c r="J14925" s="3" t="n">
        <v>1017</v>
      </c>
      <c r="K14925" s="3" t="n">
        <v>14820</v>
      </c>
      <c r="L14925" s="4" t="n">
        <v>14.5722713864307</v>
      </c>
    </row>
    <row r="14926" customFormat="false" ht="13.5" hidden="false" customHeight="false" outlineLevel="0" collapsed="false">
      <c r="C14926" s="13" t="s">
        <v>104</v>
      </c>
      <c r="D14926" s="13" t="s">
        <v>15</v>
      </c>
      <c r="E14926" s="2" t="n">
        <v>0.59375</v>
      </c>
      <c r="F14926" s="2" t="n">
        <v>0.638888888888889</v>
      </c>
      <c r="G14926" s="2" t="n">
        <v>0.149305555555556</v>
      </c>
      <c r="H14926" s="1" t="s">
        <v>113</v>
      </c>
      <c r="I14926" s="13" t="s">
        <v>106</v>
      </c>
      <c r="J14926" s="3" t="n">
        <v>770</v>
      </c>
      <c r="K14926" s="3" t="n">
        <v>10820</v>
      </c>
      <c r="L14926" s="4" t="n">
        <v>14.0519480519481</v>
      </c>
      <c r="M14926" s="3" t="n">
        <v>1787</v>
      </c>
      <c r="N14926" s="3" t="n">
        <v>25640</v>
      </c>
      <c r="O14926" s="4" t="n">
        <v>14.3480693900392</v>
      </c>
    </row>
    <row r="14928" customFormat="false" ht="13.5" hidden="false" customHeight="false" outlineLevel="0" collapsed="false">
      <c r="A14928" s="1" t="s">
        <v>40</v>
      </c>
      <c r="B14928" s="1" t="s">
        <v>33</v>
      </c>
      <c r="C14928" s="20" t="s">
        <v>82</v>
      </c>
      <c r="D14928" s="13" t="s">
        <v>104</v>
      </c>
      <c r="E14928" s="2" t="n">
        <v>0.40625</v>
      </c>
      <c r="F14928" s="2" t="n">
        <v>0.444444444444444</v>
      </c>
      <c r="H14928" s="1" t="s">
        <v>118</v>
      </c>
      <c r="I14928" s="20" t="s">
        <v>83</v>
      </c>
      <c r="J14928" s="3" t="n">
        <v>1017</v>
      </c>
      <c r="K14928" s="3" t="n">
        <v>14820</v>
      </c>
      <c r="L14928" s="4" t="n">
        <v>14.5722713864307</v>
      </c>
    </row>
    <row r="14929" customFormat="false" ht="13.5" hidden="false" customHeight="false" outlineLevel="0" collapsed="false">
      <c r="C14929" s="13" t="s">
        <v>104</v>
      </c>
      <c r="D14929" s="13" t="s">
        <v>15</v>
      </c>
      <c r="E14929" s="2" t="n">
        <v>0.743055555555555</v>
      </c>
      <c r="F14929" s="2" t="n">
        <v>0.784722222222222</v>
      </c>
      <c r="G14929" s="2" t="n">
        <v>0.298611111111111</v>
      </c>
      <c r="H14929" s="1" t="s">
        <v>114</v>
      </c>
      <c r="I14929" s="13" t="s">
        <v>106</v>
      </c>
      <c r="J14929" s="3" t="n">
        <v>770</v>
      </c>
      <c r="K14929" s="3" t="n">
        <v>10820</v>
      </c>
      <c r="L14929" s="4" t="n">
        <v>14.0519480519481</v>
      </c>
      <c r="M14929" s="3" t="n">
        <v>1787</v>
      </c>
      <c r="N14929" s="3" t="n">
        <v>25640</v>
      </c>
      <c r="O14929" s="4" t="n">
        <v>14.3480693900392</v>
      </c>
    </row>
    <row r="14931" customFormat="false" ht="13.5" hidden="false" customHeight="false" outlineLevel="0" collapsed="false">
      <c r="A14931" s="1" t="s">
        <v>40</v>
      </c>
      <c r="B14931" s="1" t="s">
        <v>33</v>
      </c>
      <c r="C14931" s="20" t="s">
        <v>82</v>
      </c>
      <c r="D14931" s="13" t="s">
        <v>104</v>
      </c>
      <c r="E14931" s="2" t="n">
        <v>0.40625</v>
      </c>
      <c r="F14931" s="2" t="n">
        <v>0.444444444444444</v>
      </c>
      <c r="H14931" s="1" t="s">
        <v>118</v>
      </c>
      <c r="I14931" s="20" t="s">
        <v>83</v>
      </c>
      <c r="J14931" s="3" t="n">
        <v>1017</v>
      </c>
      <c r="K14931" s="3" t="n">
        <v>14820</v>
      </c>
      <c r="L14931" s="4" t="n">
        <v>14.5722713864307</v>
      </c>
    </row>
    <row r="14932" customFormat="false" ht="13.5" hidden="false" customHeight="false" outlineLevel="0" collapsed="false">
      <c r="C14932" s="13" t="s">
        <v>104</v>
      </c>
      <c r="D14932" s="13" t="s">
        <v>15</v>
      </c>
      <c r="E14932" s="2" t="n">
        <v>0.815972222222222</v>
      </c>
      <c r="F14932" s="2" t="n">
        <v>0.854166666666667</v>
      </c>
      <c r="G14932" s="2" t="n">
        <v>0.371527777777778</v>
      </c>
      <c r="H14932" s="1" t="s">
        <v>109</v>
      </c>
      <c r="I14932" s="13" t="s">
        <v>110</v>
      </c>
      <c r="J14932" s="3" t="n">
        <v>770</v>
      </c>
      <c r="K14932" s="3" t="n">
        <v>10820</v>
      </c>
      <c r="L14932" s="4" t="n">
        <v>14.0519480519481</v>
      </c>
      <c r="M14932" s="3" t="n">
        <v>1787</v>
      </c>
      <c r="N14932" s="3" t="n">
        <v>25640</v>
      </c>
      <c r="O14932" s="4" t="n">
        <v>14.3480693900392</v>
      </c>
    </row>
    <row r="14934" customFormat="false" ht="13.5" hidden="false" customHeight="false" outlineLevel="0" collapsed="false">
      <c r="A14934" s="1" t="s">
        <v>40</v>
      </c>
      <c r="B14934" s="1" t="s">
        <v>33</v>
      </c>
      <c r="C14934" s="20" t="s">
        <v>82</v>
      </c>
      <c r="D14934" s="13" t="s">
        <v>104</v>
      </c>
      <c r="E14934" s="2" t="n">
        <v>0.524305555555556</v>
      </c>
      <c r="F14934" s="2" t="n">
        <v>0.569444444444444</v>
      </c>
      <c r="H14934" s="1" t="s">
        <v>119</v>
      </c>
      <c r="I14934" s="20" t="s">
        <v>83</v>
      </c>
      <c r="J14934" s="3" t="n">
        <v>1017</v>
      </c>
      <c r="K14934" s="3" t="n">
        <v>14820</v>
      </c>
      <c r="L14934" s="4" t="n">
        <v>14.5722713864307</v>
      </c>
    </row>
    <row r="14935" customFormat="false" ht="13.5" hidden="false" customHeight="false" outlineLevel="0" collapsed="false">
      <c r="C14935" s="13" t="s">
        <v>104</v>
      </c>
      <c r="D14935" s="13" t="s">
        <v>15</v>
      </c>
      <c r="E14935" s="2" t="n">
        <v>0.743055555555555</v>
      </c>
      <c r="F14935" s="2" t="n">
        <v>0.784722222222222</v>
      </c>
      <c r="G14935" s="2" t="n">
        <v>0.173611111111111</v>
      </c>
      <c r="H14935" s="1" t="s">
        <v>114</v>
      </c>
      <c r="I14935" s="13" t="s">
        <v>106</v>
      </c>
      <c r="J14935" s="3" t="n">
        <v>770</v>
      </c>
      <c r="K14935" s="3" t="n">
        <v>10820</v>
      </c>
      <c r="L14935" s="4" t="n">
        <v>14.0519480519481</v>
      </c>
      <c r="M14935" s="3" t="n">
        <v>1787</v>
      </c>
      <c r="N14935" s="3" t="n">
        <v>25640</v>
      </c>
      <c r="O14935" s="4" t="n">
        <v>14.3480693900392</v>
      </c>
    </row>
    <row r="14937" customFormat="false" ht="13.5" hidden="false" customHeight="false" outlineLevel="0" collapsed="false">
      <c r="A14937" s="1" t="s">
        <v>40</v>
      </c>
      <c r="B14937" s="1" t="s">
        <v>33</v>
      </c>
      <c r="C14937" s="20" t="s">
        <v>82</v>
      </c>
      <c r="D14937" s="13" t="s">
        <v>104</v>
      </c>
      <c r="E14937" s="2" t="n">
        <v>0.524305555555556</v>
      </c>
      <c r="F14937" s="2" t="n">
        <v>0.569444444444444</v>
      </c>
      <c r="H14937" s="1" t="s">
        <v>119</v>
      </c>
      <c r="I14937" s="20" t="s">
        <v>83</v>
      </c>
      <c r="J14937" s="3" t="n">
        <v>1017</v>
      </c>
      <c r="K14937" s="3" t="n">
        <v>14820</v>
      </c>
      <c r="L14937" s="4" t="n">
        <v>14.5722713864307</v>
      </c>
    </row>
    <row r="14938" customFormat="false" ht="13.5" hidden="false" customHeight="false" outlineLevel="0" collapsed="false">
      <c r="C14938" s="13" t="s">
        <v>104</v>
      </c>
      <c r="D14938" s="13" t="s">
        <v>15</v>
      </c>
      <c r="E14938" s="2" t="n">
        <v>0.815972222222222</v>
      </c>
      <c r="F14938" s="2" t="n">
        <v>0.854166666666667</v>
      </c>
      <c r="G14938" s="2" t="n">
        <v>0.246527777777778</v>
      </c>
      <c r="H14938" s="1" t="s">
        <v>109</v>
      </c>
      <c r="I14938" s="13" t="s">
        <v>110</v>
      </c>
      <c r="J14938" s="3" t="n">
        <v>770</v>
      </c>
      <c r="K14938" s="3" t="n">
        <v>10820</v>
      </c>
      <c r="L14938" s="4" t="n">
        <v>14.0519480519481</v>
      </c>
      <c r="M14938" s="3" t="n">
        <v>1787</v>
      </c>
      <c r="N14938" s="3" t="n">
        <v>25640</v>
      </c>
      <c r="O14938" s="4" t="n">
        <v>14.3480693900392</v>
      </c>
    </row>
    <row r="14940" customFormat="false" ht="13.5" hidden="false" customHeight="false" outlineLevel="0" collapsed="false">
      <c r="A14940" s="14" t="s">
        <v>41</v>
      </c>
      <c r="B14940" s="14" t="s">
        <v>33</v>
      </c>
      <c r="C14940" s="15" t="s">
        <v>24</v>
      </c>
      <c r="D14940" s="15" t="s">
        <v>104</v>
      </c>
      <c r="E14940" s="16" t="n">
        <v>0.3125</v>
      </c>
      <c r="F14940" s="16" t="n">
        <v>0.354166666666667</v>
      </c>
      <c r="G14940" s="16"/>
      <c r="H14940" s="14" t="s">
        <v>105</v>
      </c>
      <c r="I14940" s="15" t="s">
        <v>80</v>
      </c>
      <c r="J14940" s="17" t="n">
        <v>770</v>
      </c>
      <c r="K14940" s="17" t="n">
        <v>10820</v>
      </c>
      <c r="L14940" s="18" t="n">
        <v>14.0519480519481</v>
      </c>
      <c r="M14940" s="17"/>
      <c r="N14940" s="17"/>
      <c r="O14940" s="18"/>
      <c r="P14940" s="19"/>
    </row>
    <row r="14941" customFormat="false" ht="13.5" hidden="false" customHeight="false" outlineLevel="0" collapsed="false">
      <c r="A14941" s="14"/>
      <c r="B14941" s="14"/>
      <c r="C14941" s="20" t="s">
        <v>104</v>
      </c>
      <c r="D14941" s="15" t="s">
        <v>24</v>
      </c>
      <c r="E14941" s="16" t="n">
        <v>0.701388888888889</v>
      </c>
      <c r="F14941" s="16" t="n">
        <v>0.743055555555555</v>
      </c>
      <c r="G14941" s="16" t="n">
        <v>0.347222222222222</v>
      </c>
      <c r="H14941" s="14" t="s">
        <v>116</v>
      </c>
      <c r="I14941" s="20" t="s">
        <v>83</v>
      </c>
      <c r="J14941" s="17" t="n">
        <v>1017</v>
      </c>
      <c r="K14941" s="17" t="n">
        <v>14820</v>
      </c>
      <c r="L14941" s="18" t="n">
        <v>14.5722713864307</v>
      </c>
      <c r="M14941" s="17" t="n">
        <v>1787</v>
      </c>
      <c r="N14941" s="17" t="n">
        <v>25640</v>
      </c>
      <c r="O14941" s="18" t="n">
        <v>14.3480693900392</v>
      </c>
      <c r="P14941" s="19"/>
    </row>
    <row r="14943" customFormat="false" ht="13.5" hidden="false" customHeight="false" outlineLevel="0" collapsed="false">
      <c r="A14943" s="14" t="s">
        <v>41</v>
      </c>
      <c r="B14943" s="14" t="s">
        <v>33</v>
      </c>
      <c r="C14943" s="20" t="s">
        <v>82</v>
      </c>
      <c r="D14943" s="15" t="s">
        <v>104</v>
      </c>
      <c r="E14943" s="16" t="n">
        <v>0.40625</v>
      </c>
      <c r="F14943" s="16" t="n">
        <v>0.444444444444444</v>
      </c>
      <c r="G14943" s="16"/>
      <c r="H14943" s="14" t="s">
        <v>118</v>
      </c>
      <c r="I14943" s="20" t="s">
        <v>83</v>
      </c>
      <c r="J14943" s="17" t="n">
        <v>1017</v>
      </c>
      <c r="K14943" s="17" t="n">
        <v>14820</v>
      </c>
      <c r="L14943" s="18" t="n">
        <v>14.5722713864307</v>
      </c>
      <c r="M14943" s="17"/>
      <c r="N14943" s="17"/>
      <c r="O14943" s="18"/>
      <c r="P14943" s="19"/>
    </row>
    <row r="14944" customFormat="false" ht="13.5" hidden="false" customHeight="false" outlineLevel="0" collapsed="false">
      <c r="A14944" s="14"/>
      <c r="B14944" s="14"/>
      <c r="C14944" s="15" t="s">
        <v>104</v>
      </c>
      <c r="D14944" s="15" t="s">
        <v>24</v>
      </c>
      <c r="E14944" s="16" t="n">
        <v>0.59375</v>
      </c>
      <c r="F14944" s="16" t="n">
        <v>0.638888888888889</v>
      </c>
      <c r="G14944" s="16" t="n">
        <v>0.149305555555556</v>
      </c>
      <c r="H14944" s="14" t="s">
        <v>113</v>
      </c>
      <c r="I14944" s="15" t="s">
        <v>80</v>
      </c>
      <c r="J14944" s="17" t="n">
        <v>770</v>
      </c>
      <c r="K14944" s="17" t="n">
        <v>10820</v>
      </c>
      <c r="L14944" s="18" t="n">
        <v>14.0519480519481</v>
      </c>
      <c r="M14944" s="17" t="n">
        <v>1787</v>
      </c>
      <c r="N14944" s="17" t="n">
        <v>25640</v>
      </c>
      <c r="O14944" s="18" t="n">
        <v>14.3480693900392</v>
      </c>
      <c r="P14944" s="19"/>
    </row>
    <row r="14946" customFormat="false" ht="13.5" hidden="false" customHeight="false" outlineLevel="0" collapsed="false">
      <c r="A14946" s="14" t="s">
        <v>41</v>
      </c>
      <c r="B14946" s="14" t="s">
        <v>33</v>
      </c>
      <c r="C14946" s="20" t="s">
        <v>82</v>
      </c>
      <c r="D14946" s="15" t="s">
        <v>104</v>
      </c>
      <c r="E14946" s="16" t="n">
        <v>0.40625</v>
      </c>
      <c r="F14946" s="16" t="n">
        <v>0.444444444444444</v>
      </c>
      <c r="G14946" s="16"/>
      <c r="H14946" s="14" t="s">
        <v>118</v>
      </c>
      <c r="I14946" s="20" t="s">
        <v>83</v>
      </c>
      <c r="J14946" s="17" t="n">
        <v>1017</v>
      </c>
      <c r="K14946" s="17" t="n">
        <v>14820</v>
      </c>
      <c r="L14946" s="18" t="n">
        <v>14.5722713864307</v>
      </c>
      <c r="M14946" s="17"/>
      <c r="N14946" s="17"/>
      <c r="O14946" s="18"/>
      <c r="P14946" s="19"/>
    </row>
    <row r="14947" customFormat="false" ht="13.5" hidden="false" customHeight="false" outlineLevel="0" collapsed="false">
      <c r="A14947" s="14"/>
      <c r="B14947" s="14"/>
      <c r="C14947" s="15" t="s">
        <v>104</v>
      </c>
      <c r="D14947" s="15" t="s">
        <v>24</v>
      </c>
      <c r="E14947" s="16" t="n">
        <v>0.743055555555555</v>
      </c>
      <c r="F14947" s="16" t="n">
        <v>0.784722222222222</v>
      </c>
      <c r="G14947" s="16" t="n">
        <v>0.298611111111111</v>
      </c>
      <c r="H14947" s="14" t="s">
        <v>114</v>
      </c>
      <c r="I14947" s="15" t="s">
        <v>80</v>
      </c>
      <c r="J14947" s="17" t="n">
        <v>770</v>
      </c>
      <c r="K14947" s="17" t="n">
        <v>10820</v>
      </c>
      <c r="L14947" s="18" t="n">
        <v>14.0519480519481</v>
      </c>
      <c r="M14947" s="17" t="n">
        <v>1787</v>
      </c>
      <c r="N14947" s="17" t="n">
        <v>25640</v>
      </c>
      <c r="O14947" s="18" t="n">
        <v>14.3480693900392</v>
      </c>
      <c r="P14947" s="19"/>
    </row>
    <row r="14949" customFormat="false" ht="13.5" hidden="false" customHeight="false" outlineLevel="0" collapsed="false">
      <c r="A14949" s="14" t="s">
        <v>41</v>
      </c>
      <c r="B14949" s="14" t="s">
        <v>33</v>
      </c>
      <c r="C14949" s="20" t="s">
        <v>82</v>
      </c>
      <c r="D14949" s="15" t="s">
        <v>104</v>
      </c>
      <c r="E14949" s="16" t="n">
        <v>0.40625</v>
      </c>
      <c r="F14949" s="16" t="n">
        <v>0.444444444444444</v>
      </c>
      <c r="G14949" s="16"/>
      <c r="H14949" s="14" t="s">
        <v>118</v>
      </c>
      <c r="I14949" s="20" t="s">
        <v>83</v>
      </c>
      <c r="J14949" s="17" t="n">
        <v>1017</v>
      </c>
      <c r="K14949" s="17" t="n">
        <v>14820</v>
      </c>
      <c r="L14949" s="18" t="n">
        <v>14.5722713864307</v>
      </c>
      <c r="M14949" s="17"/>
      <c r="N14949" s="17"/>
      <c r="O14949" s="18"/>
      <c r="P14949" s="19"/>
    </row>
    <row r="14950" customFormat="false" ht="13.5" hidden="false" customHeight="false" outlineLevel="0" collapsed="false">
      <c r="A14950" s="14"/>
      <c r="B14950" s="14"/>
      <c r="C14950" s="15" t="s">
        <v>104</v>
      </c>
      <c r="D14950" s="15" t="s">
        <v>24</v>
      </c>
      <c r="E14950" s="16" t="n">
        <v>0.815972222222222</v>
      </c>
      <c r="F14950" s="16" t="n">
        <v>0.854166666666667</v>
      </c>
      <c r="G14950" s="16" t="n">
        <v>0.371527777777778</v>
      </c>
      <c r="H14950" s="14" t="s">
        <v>109</v>
      </c>
      <c r="I14950" s="15" t="s">
        <v>111</v>
      </c>
      <c r="J14950" s="17" t="n">
        <v>770</v>
      </c>
      <c r="K14950" s="17" t="n">
        <v>10820</v>
      </c>
      <c r="L14950" s="18" t="n">
        <v>14.0519480519481</v>
      </c>
      <c r="M14950" s="17" t="n">
        <v>1787</v>
      </c>
      <c r="N14950" s="17" t="n">
        <v>25640</v>
      </c>
      <c r="O14950" s="18" t="n">
        <v>14.3480693900392</v>
      </c>
      <c r="P14950" s="19"/>
    </row>
    <row r="14952" customFormat="false" ht="13.5" hidden="false" customHeight="false" outlineLevel="0" collapsed="false">
      <c r="A14952" s="14" t="s">
        <v>41</v>
      </c>
      <c r="B14952" s="14" t="s">
        <v>33</v>
      </c>
      <c r="C14952" s="20" t="s">
        <v>82</v>
      </c>
      <c r="D14952" s="15" t="s">
        <v>104</v>
      </c>
      <c r="E14952" s="16" t="n">
        <v>0.524305555555556</v>
      </c>
      <c r="F14952" s="16" t="n">
        <v>0.569444444444444</v>
      </c>
      <c r="G14952" s="16"/>
      <c r="H14952" s="14" t="s">
        <v>119</v>
      </c>
      <c r="I14952" s="20" t="s">
        <v>83</v>
      </c>
      <c r="J14952" s="17" t="n">
        <v>1017</v>
      </c>
      <c r="K14952" s="17" t="n">
        <v>14820</v>
      </c>
      <c r="L14952" s="18" t="n">
        <v>14.5722713864307</v>
      </c>
      <c r="M14952" s="17"/>
      <c r="N14952" s="17"/>
      <c r="O14952" s="18"/>
      <c r="P14952" s="19"/>
    </row>
    <row r="14953" customFormat="false" ht="13.5" hidden="false" customHeight="false" outlineLevel="0" collapsed="false">
      <c r="A14953" s="14"/>
      <c r="B14953" s="14"/>
      <c r="C14953" s="15" t="s">
        <v>104</v>
      </c>
      <c r="D14953" s="15" t="s">
        <v>24</v>
      </c>
      <c r="E14953" s="16" t="n">
        <v>0.743055555555555</v>
      </c>
      <c r="F14953" s="16" t="n">
        <v>0.784722222222222</v>
      </c>
      <c r="G14953" s="16" t="n">
        <v>0.173611111111111</v>
      </c>
      <c r="H14953" s="14" t="s">
        <v>114</v>
      </c>
      <c r="I14953" s="15" t="s">
        <v>80</v>
      </c>
      <c r="J14953" s="17" t="n">
        <v>770</v>
      </c>
      <c r="K14953" s="17" t="n">
        <v>10820</v>
      </c>
      <c r="L14953" s="18" t="n">
        <v>14.0519480519481</v>
      </c>
      <c r="M14953" s="17" t="n">
        <v>1787</v>
      </c>
      <c r="N14953" s="17" t="n">
        <v>25640</v>
      </c>
      <c r="O14953" s="18" t="n">
        <v>14.3480693900392</v>
      </c>
      <c r="P14953" s="19"/>
    </row>
    <row r="14955" customFormat="false" ht="13.5" hidden="false" customHeight="false" outlineLevel="0" collapsed="false">
      <c r="A14955" s="14" t="s">
        <v>41</v>
      </c>
      <c r="B14955" s="14" t="s">
        <v>33</v>
      </c>
      <c r="C14955" s="20" t="s">
        <v>82</v>
      </c>
      <c r="D14955" s="15" t="s">
        <v>104</v>
      </c>
      <c r="E14955" s="16" t="n">
        <v>0.524305555555556</v>
      </c>
      <c r="F14955" s="16" t="n">
        <v>0.569444444444444</v>
      </c>
      <c r="G14955" s="16"/>
      <c r="H14955" s="14" t="s">
        <v>119</v>
      </c>
      <c r="I14955" s="20" t="s">
        <v>83</v>
      </c>
      <c r="J14955" s="17" t="n">
        <v>1017</v>
      </c>
      <c r="K14955" s="17" t="n">
        <v>14820</v>
      </c>
      <c r="L14955" s="18" t="n">
        <v>14.5722713864307</v>
      </c>
      <c r="M14955" s="17"/>
      <c r="N14955" s="17"/>
      <c r="O14955" s="18"/>
      <c r="P14955" s="19"/>
    </row>
    <row r="14956" customFormat="false" ht="13.5" hidden="false" customHeight="false" outlineLevel="0" collapsed="false">
      <c r="A14956" s="14"/>
      <c r="B14956" s="14"/>
      <c r="C14956" s="15" t="s">
        <v>104</v>
      </c>
      <c r="D14956" s="15" t="s">
        <v>24</v>
      </c>
      <c r="E14956" s="16" t="n">
        <v>0.815972222222222</v>
      </c>
      <c r="F14956" s="16" t="n">
        <v>0.854166666666667</v>
      </c>
      <c r="G14956" s="16" t="n">
        <v>0.246527777777778</v>
      </c>
      <c r="H14956" s="14" t="s">
        <v>109</v>
      </c>
      <c r="I14956" s="15" t="s">
        <v>111</v>
      </c>
      <c r="J14956" s="17" t="n">
        <v>770</v>
      </c>
      <c r="K14956" s="17" t="n">
        <v>10820</v>
      </c>
      <c r="L14956" s="18" t="n">
        <v>14.0519480519481</v>
      </c>
      <c r="M14956" s="17" t="n">
        <v>1787</v>
      </c>
      <c r="N14956" s="17" t="n">
        <v>25640</v>
      </c>
      <c r="O14956" s="18" t="n">
        <v>14.3480693900392</v>
      </c>
      <c r="P14956" s="19"/>
    </row>
    <row r="14958" customFormat="false" ht="13.5" hidden="false" customHeight="false" outlineLevel="0" collapsed="false">
      <c r="A14958" s="14" t="s">
        <v>42</v>
      </c>
      <c r="B14958" s="14" t="s">
        <v>33</v>
      </c>
      <c r="C14958" s="15" t="s">
        <v>24</v>
      </c>
      <c r="D14958" s="15" t="s">
        <v>104</v>
      </c>
      <c r="E14958" s="16" t="n">
        <v>0.3125</v>
      </c>
      <c r="F14958" s="16" t="n">
        <v>0.354166666666667</v>
      </c>
      <c r="G14958" s="16"/>
      <c r="H14958" s="14" t="s">
        <v>105</v>
      </c>
      <c r="I14958" s="15" t="s">
        <v>80</v>
      </c>
      <c r="J14958" s="17" t="n">
        <v>770</v>
      </c>
      <c r="K14958" s="17" t="n">
        <v>10820</v>
      </c>
      <c r="L14958" s="18" t="n">
        <v>14.0519480519481</v>
      </c>
      <c r="M14958" s="17"/>
      <c r="N14958" s="17"/>
      <c r="O14958" s="18"/>
      <c r="P14958" s="19"/>
    </row>
    <row r="14959" customFormat="false" ht="13.5" hidden="false" customHeight="false" outlineLevel="0" collapsed="false">
      <c r="A14959" s="14"/>
      <c r="B14959" s="14"/>
      <c r="C14959" s="20" t="s">
        <v>104</v>
      </c>
      <c r="D14959" s="15" t="s">
        <v>24</v>
      </c>
      <c r="E14959" s="16" t="n">
        <v>0.701388888888889</v>
      </c>
      <c r="F14959" s="16" t="n">
        <v>0.743055555555555</v>
      </c>
      <c r="G14959" s="16" t="n">
        <v>0.347222222222222</v>
      </c>
      <c r="H14959" s="14" t="s">
        <v>116</v>
      </c>
      <c r="I14959" s="20" t="s">
        <v>83</v>
      </c>
      <c r="J14959" s="17" t="n">
        <v>1017</v>
      </c>
      <c r="K14959" s="17" t="n">
        <v>14820</v>
      </c>
      <c r="L14959" s="18" t="n">
        <v>14.5722713864307</v>
      </c>
      <c r="M14959" s="17" t="n">
        <v>1787</v>
      </c>
      <c r="N14959" s="17" t="n">
        <v>25640</v>
      </c>
      <c r="O14959" s="18" t="n">
        <v>14.3480693900392</v>
      </c>
      <c r="P14959" s="19"/>
    </row>
    <row r="14961" customFormat="false" ht="13.5" hidden="false" customHeight="false" outlineLevel="0" collapsed="false">
      <c r="A14961" s="14" t="s">
        <v>42</v>
      </c>
      <c r="B14961" s="14" t="s">
        <v>33</v>
      </c>
      <c r="C14961" s="20" t="s">
        <v>82</v>
      </c>
      <c r="D14961" s="15" t="s">
        <v>104</v>
      </c>
      <c r="E14961" s="16" t="n">
        <v>0.40625</v>
      </c>
      <c r="F14961" s="16" t="n">
        <v>0.444444444444444</v>
      </c>
      <c r="G14961" s="16"/>
      <c r="H14961" s="14" t="s">
        <v>118</v>
      </c>
      <c r="I14961" s="20" t="s">
        <v>83</v>
      </c>
      <c r="J14961" s="17" t="n">
        <v>1017</v>
      </c>
      <c r="K14961" s="17" t="n">
        <v>14820</v>
      </c>
      <c r="L14961" s="18" t="n">
        <v>14.5722713864307</v>
      </c>
      <c r="M14961" s="17"/>
      <c r="N14961" s="17"/>
      <c r="O14961" s="18"/>
      <c r="P14961" s="19"/>
    </row>
    <row r="14962" customFormat="false" ht="13.5" hidden="false" customHeight="false" outlineLevel="0" collapsed="false">
      <c r="A14962" s="14"/>
      <c r="B14962" s="14"/>
      <c r="C14962" s="15" t="s">
        <v>104</v>
      </c>
      <c r="D14962" s="15" t="s">
        <v>24</v>
      </c>
      <c r="E14962" s="16" t="n">
        <v>0.59375</v>
      </c>
      <c r="F14962" s="16" t="n">
        <v>0.638888888888889</v>
      </c>
      <c r="G14962" s="16" t="n">
        <v>0.149305555555556</v>
      </c>
      <c r="H14962" s="14" t="s">
        <v>113</v>
      </c>
      <c r="I14962" s="15" t="s">
        <v>80</v>
      </c>
      <c r="J14962" s="17" t="n">
        <v>770</v>
      </c>
      <c r="K14962" s="17" t="n">
        <v>10820</v>
      </c>
      <c r="L14962" s="18" t="n">
        <v>14.0519480519481</v>
      </c>
      <c r="M14962" s="17" t="n">
        <v>1787</v>
      </c>
      <c r="N14962" s="17" t="n">
        <v>25640</v>
      </c>
      <c r="O14962" s="18" t="n">
        <v>14.3480693900392</v>
      </c>
      <c r="P14962" s="19"/>
    </row>
    <row r="14964" customFormat="false" ht="13.5" hidden="false" customHeight="false" outlineLevel="0" collapsed="false">
      <c r="A14964" s="14" t="s">
        <v>42</v>
      </c>
      <c r="B14964" s="14" t="s">
        <v>33</v>
      </c>
      <c r="C14964" s="20" t="s">
        <v>82</v>
      </c>
      <c r="D14964" s="15" t="s">
        <v>104</v>
      </c>
      <c r="E14964" s="16" t="n">
        <v>0.40625</v>
      </c>
      <c r="F14964" s="16" t="n">
        <v>0.444444444444444</v>
      </c>
      <c r="G14964" s="16"/>
      <c r="H14964" s="14" t="s">
        <v>118</v>
      </c>
      <c r="I14964" s="20" t="s">
        <v>83</v>
      </c>
      <c r="J14964" s="17" t="n">
        <v>1017</v>
      </c>
      <c r="K14964" s="17" t="n">
        <v>14820</v>
      </c>
      <c r="L14964" s="18" t="n">
        <v>14.5722713864307</v>
      </c>
      <c r="M14964" s="17"/>
      <c r="N14964" s="17"/>
      <c r="O14964" s="18"/>
      <c r="P14964" s="19"/>
    </row>
    <row r="14965" customFormat="false" ht="13.5" hidden="false" customHeight="false" outlineLevel="0" collapsed="false">
      <c r="A14965" s="14"/>
      <c r="B14965" s="14"/>
      <c r="C14965" s="15" t="s">
        <v>104</v>
      </c>
      <c r="D14965" s="15" t="s">
        <v>24</v>
      </c>
      <c r="E14965" s="16" t="n">
        <v>0.743055555555555</v>
      </c>
      <c r="F14965" s="16" t="n">
        <v>0.784722222222222</v>
      </c>
      <c r="G14965" s="16" t="n">
        <v>0.298611111111111</v>
      </c>
      <c r="H14965" s="14" t="s">
        <v>114</v>
      </c>
      <c r="I14965" s="15" t="s">
        <v>80</v>
      </c>
      <c r="J14965" s="17" t="n">
        <v>770</v>
      </c>
      <c r="K14965" s="17" t="n">
        <v>10820</v>
      </c>
      <c r="L14965" s="18" t="n">
        <v>14.0519480519481</v>
      </c>
      <c r="M14965" s="17" t="n">
        <v>1787</v>
      </c>
      <c r="N14965" s="17" t="n">
        <v>25640</v>
      </c>
      <c r="O14965" s="18" t="n">
        <v>14.3480693900392</v>
      </c>
      <c r="P14965" s="19"/>
    </row>
    <row r="14967" customFormat="false" ht="13.5" hidden="false" customHeight="false" outlineLevel="0" collapsed="false">
      <c r="A14967" s="14" t="s">
        <v>42</v>
      </c>
      <c r="B14967" s="14" t="s">
        <v>33</v>
      </c>
      <c r="C14967" s="20" t="s">
        <v>82</v>
      </c>
      <c r="D14967" s="15" t="s">
        <v>104</v>
      </c>
      <c r="E14967" s="16" t="n">
        <v>0.40625</v>
      </c>
      <c r="F14967" s="16" t="n">
        <v>0.444444444444444</v>
      </c>
      <c r="G14967" s="16"/>
      <c r="H14967" s="14" t="s">
        <v>118</v>
      </c>
      <c r="I14967" s="20" t="s">
        <v>83</v>
      </c>
      <c r="J14967" s="17" t="n">
        <v>1017</v>
      </c>
      <c r="K14967" s="17" t="n">
        <v>14820</v>
      </c>
      <c r="L14967" s="18" t="n">
        <v>14.5722713864307</v>
      </c>
      <c r="M14967" s="17"/>
      <c r="N14967" s="17"/>
      <c r="O14967" s="18"/>
      <c r="P14967" s="19"/>
    </row>
    <row r="14968" customFormat="false" ht="13.5" hidden="false" customHeight="false" outlineLevel="0" collapsed="false">
      <c r="A14968" s="14"/>
      <c r="B14968" s="14"/>
      <c r="C14968" s="15" t="s">
        <v>104</v>
      </c>
      <c r="D14968" s="15" t="s">
        <v>24</v>
      </c>
      <c r="E14968" s="16" t="n">
        <v>0.815972222222222</v>
      </c>
      <c r="F14968" s="16" t="n">
        <v>0.854166666666667</v>
      </c>
      <c r="G14968" s="16" t="n">
        <v>0.371527777777778</v>
      </c>
      <c r="H14968" s="14" t="s">
        <v>109</v>
      </c>
      <c r="I14968" s="15" t="s">
        <v>111</v>
      </c>
      <c r="J14968" s="17" t="n">
        <v>770</v>
      </c>
      <c r="K14968" s="17" t="n">
        <v>10820</v>
      </c>
      <c r="L14968" s="18" t="n">
        <v>14.0519480519481</v>
      </c>
      <c r="M14968" s="17" t="n">
        <v>1787</v>
      </c>
      <c r="N14968" s="17" t="n">
        <v>25640</v>
      </c>
      <c r="O14968" s="18" t="n">
        <v>14.3480693900392</v>
      </c>
      <c r="P14968" s="19"/>
    </row>
    <row r="14970" customFormat="false" ht="13.5" hidden="false" customHeight="false" outlineLevel="0" collapsed="false">
      <c r="A14970" s="14" t="s">
        <v>42</v>
      </c>
      <c r="B14970" s="14" t="s">
        <v>33</v>
      </c>
      <c r="C14970" s="20" t="s">
        <v>82</v>
      </c>
      <c r="D14970" s="15" t="s">
        <v>104</v>
      </c>
      <c r="E14970" s="16" t="n">
        <v>0.524305555555556</v>
      </c>
      <c r="F14970" s="16" t="n">
        <v>0.569444444444444</v>
      </c>
      <c r="G14970" s="16"/>
      <c r="H14970" s="14" t="s">
        <v>119</v>
      </c>
      <c r="I14970" s="20" t="s">
        <v>83</v>
      </c>
      <c r="J14970" s="17" t="n">
        <v>1017</v>
      </c>
      <c r="K14970" s="17" t="n">
        <v>14820</v>
      </c>
      <c r="L14970" s="18" t="n">
        <v>14.5722713864307</v>
      </c>
      <c r="M14970" s="17"/>
      <c r="N14970" s="17"/>
      <c r="O14970" s="18"/>
      <c r="P14970" s="19"/>
    </row>
    <row r="14971" customFormat="false" ht="13.5" hidden="false" customHeight="false" outlineLevel="0" collapsed="false">
      <c r="A14971" s="14"/>
      <c r="B14971" s="14"/>
      <c r="C14971" s="15" t="s">
        <v>104</v>
      </c>
      <c r="D14971" s="15" t="s">
        <v>24</v>
      </c>
      <c r="E14971" s="16" t="n">
        <v>0.743055555555555</v>
      </c>
      <c r="F14971" s="16" t="n">
        <v>0.784722222222222</v>
      </c>
      <c r="G14971" s="16" t="n">
        <v>0.173611111111111</v>
      </c>
      <c r="H14971" s="14" t="s">
        <v>114</v>
      </c>
      <c r="I14971" s="15" t="s">
        <v>80</v>
      </c>
      <c r="J14971" s="17" t="n">
        <v>770</v>
      </c>
      <c r="K14971" s="17" t="n">
        <v>10820</v>
      </c>
      <c r="L14971" s="18" t="n">
        <v>14.0519480519481</v>
      </c>
      <c r="M14971" s="17" t="n">
        <v>1787</v>
      </c>
      <c r="N14971" s="17" t="n">
        <v>25640</v>
      </c>
      <c r="O14971" s="18" t="n">
        <v>14.3480693900392</v>
      </c>
      <c r="P14971" s="19"/>
    </row>
    <row r="14973" customFormat="false" ht="13.5" hidden="false" customHeight="false" outlineLevel="0" collapsed="false">
      <c r="A14973" s="14" t="s">
        <v>42</v>
      </c>
      <c r="B14973" s="14" t="s">
        <v>33</v>
      </c>
      <c r="C14973" s="20" t="s">
        <v>82</v>
      </c>
      <c r="D14973" s="15" t="s">
        <v>104</v>
      </c>
      <c r="E14973" s="16" t="n">
        <v>0.524305555555556</v>
      </c>
      <c r="F14973" s="16" t="n">
        <v>0.569444444444444</v>
      </c>
      <c r="G14973" s="16"/>
      <c r="H14973" s="14" t="s">
        <v>119</v>
      </c>
      <c r="I14973" s="20" t="s">
        <v>83</v>
      </c>
      <c r="J14973" s="17" t="n">
        <v>1017</v>
      </c>
      <c r="K14973" s="17" t="n">
        <v>14820</v>
      </c>
      <c r="L14973" s="18" t="n">
        <v>14.5722713864307</v>
      </c>
      <c r="M14973" s="17"/>
      <c r="N14973" s="17"/>
      <c r="O14973" s="18"/>
      <c r="P14973" s="19"/>
    </row>
    <row r="14974" customFormat="false" ht="13.5" hidden="false" customHeight="false" outlineLevel="0" collapsed="false">
      <c r="A14974" s="14"/>
      <c r="B14974" s="14"/>
      <c r="C14974" s="15" t="s">
        <v>104</v>
      </c>
      <c r="D14974" s="15" t="s">
        <v>24</v>
      </c>
      <c r="E14974" s="16" t="n">
        <v>0.815972222222222</v>
      </c>
      <c r="F14974" s="16" t="n">
        <v>0.854166666666667</v>
      </c>
      <c r="G14974" s="16" t="n">
        <v>0.246527777777778</v>
      </c>
      <c r="H14974" s="14" t="s">
        <v>109</v>
      </c>
      <c r="I14974" s="15" t="s">
        <v>111</v>
      </c>
      <c r="J14974" s="17" t="n">
        <v>770</v>
      </c>
      <c r="K14974" s="17" t="n">
        <v>10820</v>
      </c>
      <c r="L14974" s="18" t="n">
        <v>14.0519480519481</v>
      </c>
      <c r="M14974" s="17" t="n">
        <v>1787</v>
      </c>
      <c r="N14974" s="17" t="n">
        <v>25640</v>
      </c>
      <c r="O14974" s="18" t="n">
        <v>14.3480693900392</v>
      </c>
      <c r="P14974" s="19"/>
    </row>
    <row r="14976" customFormat="false" ht="13.5" hidden="false" customHeight="false" outlineLevel="0" collapsed="false">
      <c r="A14976" s="1" t="s">
        <v>43</v>
      </c>
      <c r="B14976" s="1" t="s">
        <v>33</v>
      </c>
      <c r="C14976" s="13" t="s">
        <v>15</v>
      </c>
      <c r="D14976" s="13" t="s">
        <v>104</v>
      </c>
      <c r="E14976" s="2" t="n">
        <v>0.3125</v>
      </c>
      <c r="F14976" s="2" t="n">
        <v>0.354166666666667</v>
      </c>
      <c r="H14976" s="1" t="s">
        <v>105</v>
      </c>
      <c r="I14976" s="13" t="s">
        <v>106</v>
      </c>
      <c r="J14976" s="3" t="n">
        <v>770</v>
      </c>
      <c r="K14976" s="3" t="n">
        <v>10820</v>
      </c>
      <c r="L14976" s="4" t="n">
        <v>14.0519480519481</v>
      </c>
    </row>
    <row r="14977" customFormat="false" ht="13.5" hidden="false" customHeight="false" outlineLevel="0" collapsed="false">
      <c r="C14977" s="20" t="s">
        <v>104</v>
      </c>
      <c r="D14977" s="13" t="s">
        <v>15</v>
      </c>
      <c r="E14977" s="2" t="n">
        <v>0.701388888888889</v>
      </c>
      <c r="F14977" s="2" t="n">
        <v>0.743055555555555</v>
      </c>
      <c r="G14977" s="2" t="n">
        <v>0.347222222222222</v>
      </c>
      <c r="H14977" s="1" t="s">
        <v>116</v>
      </c>
      <c r="I14977" s="20" t="s">
        <v>83</v>
      </c>
      <c r="J14977" s="3" t="n">
        <v>1017</v>
      </c>
      <c r="K14977" s="3" t="n">
        <v>14820</v>
      </c>
      <c r="L14977" s="4" t="n">
        <v>14.5722713864307</v>
      </c>
      <c r="M14977" s="3" t="n">
        <v>1787</v>
      </c>
      <c r="N14977" s="3" t="n">
        <v>25640</v>
      </c>
      <c r="O14977" s="4" t="n">
        <v>14.3480693900392</v>
      </c>
    </row>
    <row r="14979" customFormat="false" ht="13.5" hidden="false" customHeight="false" outlineLevel="0" collapsed="false">
      <c r="A14979" s="1" t="s">
        <v>43</v>
      </c>
      <c r="B14979" s="1" t="s">
        <v>33</v>
      </c>
      <c r="C14979" s="20" t="s">
        <v>82</v>
      </c>
      <c r="D14979" s="13" t="s">
        <v>104</v>
      </c>
      <c r="E14979" s="2" t="n">
        <v>0.40625</v>
      </c>
      <c r="F14979" s="2" t="n">
        <v>0.444444444444444</v>
      </c>
      <c r="H14979" s="1" t="s">
        <v>118</v>
      </c>
      <c r="I14979" s="20" t="s">
        <v>83</v>
      </c>
      <c r="J14979" s="3" t="n">
        <v>1017</v>
      </c>
      <c r="K14979" s="3" t="n">
        <v>14820</v>
      </c>
      <c r="L14979" s="4" t="n">
        <v>14.5722713864307</v>
      </c>
    </row>
    <row r="14980" customFormat="false" ht="13.5" hidden="false" customHeight="false" outlineLevel="0" collapsed="false">
      <c r="C14980" s="13" t="s">
        <v>104</v>
      </c>
      <c r="D14980" s="13" t="s">
        <v>15</v>
      </c>
      <c r="E14980" s="2" t="n">
        <v>0.59375</v>
      </c>
      <c r="F14980" s="2" t="n">
        <v>0.638888888888889</v>
      </c>
      <c r="G14980" s="2" t="n">
        <v>0.149305555555556</v>
      </c>
      <c r="H14980" s="1" t="s">
        <v>113</v>
      </c>
      <c r="I14980" s="13" t="s">
        <v>106</v>
      </c>
      <c r="J14980" s="3" t="n">
        <v>770</v>
      </c>
      <c r="K14980" s="3" t="n">
        <v>10820</v>
      </c>
      <c r="L14980" s="4" t="n">
        <v>14.0519480519481</v>
      </c>
      <c r="M14980" s="3" t="n">
        <v>1787</v>
      </c>
      <c r="N14980" s="3" t="n">
        <v>25640</v>
      </c>
      <c r="O14980" s="4" t="n">
        <v>14.3480693900392</v>
      </c>
    </row>
    <row r="14982" customFormat="false" ht="13.5" hidden="false" customHeight="false" outlineLevel="0" collapsed="false">
      <c r="A14982" s="1" t="s">
        <v>43</v>
      </c>
      <c r="B14982" s="1" t="s">
        <v>33</v>
      </c>
      <c r="C14982" s="20" t="s">
        <v>82</v>
      </c>
      <c r="D14982" s="13" t="s">
        <v>104</v>
      </c>
      <c r="E14982" s="2" t="n">
        <v>0.40625</v>
      </c>
      <c r="F14982" s="2" t="n">
        <v>0.444444444444444</v>
      </c>
      <c r="H14982" s="1" t="s">
        <v>118</v>
      </c>
      <c r="I14982" s="20" t="s">
        <v>83</v>
      </c>
      <c r="J14982" s="3" t="n">
        <v>1017</v>
      </c>
      <c r="K14982" s="3" t="n">
        <v>14820</v>
      </c>
      <c r="L14982" s="4" t="n">
        <v>14.5722713864307</v>
      </c>
    </row>
    <row r="14983" customFormat="false" ht="13.5" hidden="false" customHeight="false" outlineLevel="0" collapsed="false">
      <c r="C14983" s="13" t="s">
        <v>104</v>
      </c>
      <c r="D14983" s="13" t="s">
        <v>15</v>
      </c>
      <c r="E14983" s="2" t="n">
        <v>0.743055555555555</v>
      </c>
      <c r="F14983" s="2" t="n">
        <v>0.784722222222222</v>
      </c>
      <c r="G14983" s="2" t="n">
        <v>0.298611111111111</v>
      </c>
      <c r="H14983" s="1" t="s">
        <v>114</v>
      </c>
      <c r="I14983" s="13" t="s">
        <v>106</v>
      </c>
      <c r="J14983" s="3" t="n">
        <v>770</v>
      </c>
      <c r="K14983" s="3" t="n">
        <v>10820</v>
      </c>
      <c r="L14983" s="4" t="n">
        <v>14.0519480519481</v>
      </c>
      <c r="M14983" s="3" t="n">
        <v>1787</v>
      </c>
      <c r="N14983" s="3" t="n">
        <v>25640</v>
      </c>
      <c r="O14983" s="4" t="n">
        <v>14.3480693900392</v>
      </c>
    </row>
    <row r="14985" customFormat="false" ht="13.5" hidden="false" customHeight="false" outlineLevel="0" collapsed="false">
      <c r="A14985" s="1" t="s">
        <v>43</v>
      </c>
      <c r="B14985" s="1" t="s">
        <v>33</v>
      </c>
      <c r="C14985" s="20" t="s">
        <v>82</v>
      </c>
      <c r="D14985" s="13" t="s">
        <v>104</v>
      </c>
      <c r="E14985" s="2" t="n">
        <v>0.40625</v>
      </c>
      <c r="F14985" s="2" t="n">
        <v>0.444444444444444</v>
      </c>
      <c r="H14985" s="1" t="s">
        <v>118</v>
      </c>
      <c r="I14985" s="20" t="s">
        <v>83</v>
      </c>
      <c r="J14985" s="3" t="n">
        <v>1017</v>
      </c>
      <c r="K14985" s="3" t="n">
        <v>14820</v>
      </c>
      <c r="L14985" s="4" t="n">
        <v>14.5722713864307</v>
      </c>
    </row>
    <row r="14986" customFormat="false" ht="13.5" hidden="false" customHeight="false" outlineLevel="0" collapsed="false">
      <c r="C14986" s="13" t="s">
        <v>104</v>
      </c>
      <c r="D14986" s="13" t="s">
        <v>15</v>
      </c>
      <c r="E14986" s="2" t="n">
        <v>0.815972222222222</v>
      </c>
      <c r="F14986" s="2" t="n">
        <v>0.854166666666667</v>
      </c>
      <c r="G14986" s="2" t="n">
        <v>0.371527777777778</v>
      </c>
      <c r="H14986" s="1" t="s">
        <v>109</v>
      </c>
      <c r="I14986" s="13" t="s">
        <v>110</v>
      </c>
      <c r="J14986" s="3" t="n">
        <v>770</v>
      </c>
      <c r="K14986" s="3" t="n">
        <v>10820</v>
      </c>
      <c r="L14986" s="4" t="n">
        <v>14.0519480519481</v>
      </c>
      <c r="M14986" s="3" t="n">
        <v>1787</v>
      </c>
      <c r="N14986" s="3" t="n">
        <v>25640</v>
      </c>
      <c r="O14986" s="4" t="n">
        <v>14.3480693900392</v>
      </c>
    </row>
    <row r="14988" customFormat="false" ht="13.5" hidden="false" customHeight="false" outlineLevel="0" collapsed="false">
      <c r="A14988" s="1" t="s">
        <v>43</v>
      </c>
      <c r="B14988" s="1" t="s">
        <v>33</v>
      </c>
      <c r="C14988" s="20" t="s">
        <v>82</v>
      </c>
      <c r="D14988" s="13" t="s">
        <v>104</v>
      </c>
      <c r="E14988" s="2" t="n">
        <v>0.524305555555556</v>
      </c>
      <c r="F14988" s="2" t="n">
        <v>0.569444444444444</v>
      </c>
      <c r="H14988" s="1" t="s">
        <v>119</v>
      </c>
      <c r="I14988" s="20" t="s">
        <v>83</v>
      </c>
      <c r="J14988" s="3" t="n">
        <v>1017</v>
      </c>
      <c r="K14988" s="3" t="n">
        <v>14820</v>
      </c>
      <c r="L14988" s="4" t="n">
        <v>14.5722713864307</v>
      </c>
    </row>
    <row r="14989" customFormat="false" ht="13.5" hidden="false" customHeight="false" outlineLevel="0" collapsed="false">
      <c r="C14989" s="13" t="s">
        <v>104</v>
      </c>
      <c r="D14989" s="13" t="s">
        <v>15</v>
      </c>
      <c r="E14989" s="2" t="n">
        <v>0.743055555555555</v>
      </c>
      <c r="F14989" s="2" t="n">
        <v>0.784722222222222</v>
      </c>
      <c r="G14989" s="2" t="n">
        <v>0.173611111111111</v>
      </c>
      <c r="H14989" s="1" t="s">
        <v>114</v>
      </c>
      <c r="I14989" s="13" t="s">
        <v>106</v>
      </c>
      <c r="J14989" s="3" t="n">
        <v>770</v>
      </c>
      <c r="K14989" s="3" t="n">
        <v>10820</v>
      </c>
      <c r="L14989" s="4" t="n">
        <v>14.0519480519481</v>
      </c>
      <c r="M14989" s="3" t="n">
        <v>1787</v>
      </c>
      <c r="N14989" s="3" t="n">
        <v>25640</v>
      </c>
      <c r="O14989" s="4" t="n">
        <v>14.3480693900392</v>
      </c>
    </row>
    <row r="14991" customFormat="false" ht="13.5" hidden="false" customHeight="false" outlineLevel="0" collapsed="false">
      <c r="A14991" s="1" t="s">
        <v>43</v>
      </c>
      <c r="B14991" s="1" t="s">
        <v>33</v>
      </c>
      <c r="C14991" s="20" t="s">
        <v>82</v>
      </c>
      <c r="D14991" s="13" t="s">
        <v>104</v>
      </c>
      <c r="E14991" s="2" t="n">
        <v>0.524305555555556</v>
      </c>
      <c r="F14991" s="2" t="n">
        <v>0.569444444444444</v>
      </c>
      <c r="H14991" s="1" t="s">
        <v>119</v>
      </c>
      <c r="I14991" s="20" t="s">
        <v>83</v>
      </c>
      <c r="J14991" s="3" t="n">
        <v>1017</v>
      </c>
      <c r="K14991" s="3" t="n">
        <v>14820</v>
      </c>
      <c r="L14991" s="4" t="n">
        <v>14.5722713864307</v>
      </c>
    </row>
    <row r="14992" customFormat="false" ht="13.5" hidden="false" customHeight="false" outlineLevel="0" collapsed="false">
      <c r="C14992" s="13" t="s">
        <v>104</v>
      </c>
      <c r="D14992" s="13" t="s">
        <v>15</v>
      </c>
      <c r="E14992" s="2" t="n">
        <v>0.815972222222222</v>
      </c>
      <c r="F14992" s="2" t="n">
        <v>0.854166666666667</v>
      </c>
      <c r="G14992" s="2" t="n">
        <v>0.246527777777778</v>
      </c>
      <c r="H14992" s="1" t="s">
        <v>109</v>
      </c>
      <c r="I14992" s="13" t="s">
        <v>110</v>
      </c>
      <c r="J14992" s="3" t="n">
        <v>770</v>
      </c>
      <c r="K14992" s="3" t="n">
        <v>10820</v>
      </c>
      <c r="L14992" s="4" t="n">
        <v>14.0519480519481</v>
      </c>
      <c r="M14992" s="3" t="n">
        <v>1787</v>
      </c>
      <c r="N14992" s="3" t="n">
        <v>25640</v>
      </c>
      <c r="O14992" s="4" t="n">
        <v>14.3480693900392</v>
      </c>
    </row>
    <row r="14994" customFormat="false" ht="13.5" hidden="false" customHeight="false" outlineLevel="0" collapsed="false">
      <c r="A14994" s="1" t="s">
        <v>58</v>
      </c>
      <c r="B14994" s="1" t="s">
        <v>33</v>
      </c>
      <c r="C14994" s="13" t="s">
        <v>15</v>
      </c>
      <c r="D14994" s="13" t="s">
        <v>104</v>
      </c>
      <c r="E14994" s="2" t="n">
        <v>0.3125</v>
      </c>
      <c r="F14994" s="2" t="n">
        <v>0.354166666666667</v>
      </c>
      <c r="H14994" s="1" t="s">
        <v>105</v>
      </c>
      <c r="I14994" s="13" t="s">
        <v>106</v>
      </c>
      <c r="J14994" s="3" t="n">
        <v>770</v>
      </c>
      <c r="K14994" s="3" t="n">
        <v>10820</v>
      </c>
      <c r="L14994" s="4" t="n">
        <v>14.0519480519481</v>
      </c>
    </row>
    <row r="14995" customFormat="false" ht="13.5" hidden="false" customHeight="false" outlineLevel="0" collapsed="false">
      <c r="C14995" s="20" t="s">
        <v>104</v>
      </c>
      <c r="D14995" s="13" t="s">
        <v>15</v>
      </c>
      <c r="E14995" s="2" t="n">
        <v>0.701388888888889</v>
      </c>
      <c r="F14995" s="2" t="n">
        <v>0.743055555555555</v>
      </c>
      <c r="G14995" s="2" t="n">
        <v>0.347222222222222</v>
      </c>
      <c r="H14995" s="1" t="s">
        <v>116</v>
      </c>
      <c r="I14995" s="20" t="s">
        <v>83</v>
      </c>
      <c r="J14995" s="3" t="n">
        <v>1017</v>
      </c>
      <c r="K14995" s="3" t="n">
        <v>14820</v>
      </c>
      <c r="L14995" s="4" t="n">
        <v>14.5722713864307</v>
      </c>
      <c r="M14995" s="3" t="n">
        <v>1787</v>
      </c>
      <c r="N14995" s="3" t="n">
        <v>25640</v>
      </c>
      <c r="O14995" s="4" t="n">
        <v>14.3480693900392</v>
      </c>
    </row>
    <row r="14997" customFormat="false" ht="13.5" hidden="false" customHeight="false" outlineLevel="0" collapsed="false">
      <c r="A14997" s="1" t="s">
        <v>58</v>
      </c>
      <c r="B14997" s="1" t="s">
        <v>33</v>
      </c>
      <c r="C14997" s="20" t="s">
        <v>82</v>
      </c>
      <c r="D14997" s="13" t="s">
        <v>104</v>
      </c>
      <c r="E14997" s="2" t="n">
        <v>0.40625</v>
      </c>
      <c r="F14997" s="2" t="n">
        <v>0.444444444444444</v>
      </c>
      <c r="H14997" s="1" t="s">
        <v>118</v>
      </c>
      <c r="I14997" s="20" t="s">
        <v>83</v>
      </c>
      <c r="J14997" s="3" t="n">
        <v>1017</v>
      </c>
      <c r="K14997" s="3" t="n">
        <v>14820</v>
      </c>
      <c r="L14997" s="4" t="n">
        <v>14.5722713864307</v>
      </c>
    </row>
    <row r="14998" customFormat="false" ht="13.5" hidden="false" customHeight="false" outlineLevel="0" collapsed="false">
      <c r="C14998" s="13" t="s">
        <v>104</v>
      </c>
      <c r="D14998" s="13" t="s">
        <v>15</v>
      </c>
      <c r="E14998" s="2" t="n">
        <v>0.59375</v>
      </c>
      <c r="F14998" s="2" t="n">
        <v>0.638888888888889</v>
      </c>
      <c r="G14998" s="2" t="n">
        <v>0.149305555555556</v>
      </c>
      <c r="H14998" s="1" t="s">
        <v>113</v>
      </c>
      <c r="I14998" s="13" t="s">
        <v>106</v>
      </c>
      <c r="J14998" s="3" t="n">
        <v>770</v>
      </c>
      <c r="K14998" s="3" t="n">
        <v>10820</v>
      </c>
      <c r="L14998" s="4" t="n">
        <v>14.0519480519481</v>
      </c>
      <c r="M14998" s="3" t="n">
        <v>1787</v>
      </c>
      <c r="N14998" s="3" t="n">
        <v>25640</v>
      </c>
      <c r="O14998" s="4" t="n">
        <v>14.3480693900392</v>
      </c>
    </row>
    <row r="15000" customFormat="false" ht="13.5" hidden="false" customHeight="false" outlineLevel="0" collapsed="false">
      <c r="A15000" s="1" t="s">
        <v>58</v>
      </c>
      <c r="B15000" s="1" t="s">
        <v>33</v>
      </c>
      <c r="C15000" s="20" t="s">
        <v>82</v>
      </c>
      <c r="D15000" s="13" t="s">
        <v>104</v>
      </c>
      <c r="E15000" s="2" t="n">
        <v>0.40625</v>
      </c>
      <c r="F15000" s="2" t="n">
        <v>0.444444444444444</v>
      </c>
      <c r="H15000" s="1" t="s">
        <v>118</v>
      </c>
      <c r="I15000" s="20" t="s">
        <v>83</v>
      </c>
      <c r="J15000" s="3" t="n">
        <v>1017</v>
      </c>
      <c r="K15000" s="3" t="n">
        <v>14820</v>
      </c>
      <c r="L15000" s="4" t="n">
        <v>14.5722713864307</v>
      </c>
    </row>
    <row r="15001" customFormat="false" ht="13.5" hidden="false" customHeight="false" outlineLevel="0" collapsed="false">
      <c r="C15001" s="13" t="s">
        <v>104</v>
      </c>
      <c r="D15001" s="13" t="s">
        <v>15</v>
      </c>
      <c r="E15001" s="2" t="n">
        <v>0.743055555555555</v>
      </c>
      <c r="F15001" s="2" t="n">
        <v>0.784722222222222</v>
      </c>
      <c r="G15001" s="2" t="n">
        <v>0.298611111111111</v>
      </c>
      <c r="H15001" s="1" t="s">
        <v>114</v>
      </c>
      <c r="I15001" s="13" t="s">
        <v>106</v>
      </c>
      <c r="J15001" s="3" t="n">
        <v>770</v>
      </c>
      <c r="K15001" s="3" t="n">
        <v>10820</v>
      </c>
      <c r="L15001" s="4" t="n">
        <v>14.0519480519481</v>
      </c>
      <c r="M15001" s="3" t="n">
        <v>1787</v>
      </c>
      <c r="N15001" s="3" t="n">
        <v>25640</v>
      </c>
      <c r="O15001" s="4" t="n">
        <v>14.3480693900392</v>
      </c>
    </row>
    <row r="15003" customFormat="false" ht="13.5" hidden="false" customHeight="false" outlineLevel="0" collapsed="false">
      <c r="A15003" s="1" t="s">
        <v>58</v>
      </c>
      <c r="B15003" s="1" t="s">
        <v>33</v>
      </c>
      <c r="C15003" s="20" t="s">
        <v>82</v>
      </c>
      <c r="D15003" s="13" t="s">
        <v>104</v>
      </c>
      <c r="E15003" s="2" t="n">
        <v>0.40625</v>
      </c>
      <c r="F15003" s="2" t="n">
        <v>0.444444444444444</v>
      </c>
      <c r="H15003" s="1" t="s">
        <v>118</v>
      </c>
      <c r="I15003" s="20" t="s">
        <v>83</v>
      </c>
      <c r="J15003" s="3" t="n">
        <v>1017</v>
      </c>
      <c r="K15003" s="3" t="n">
        <v>14820</v>
      </c>
      <c r="L15003" s="4" t="n">
        <v>14.5722713864307</v>
      </c>
    </row>
    <row r="15004" customFormat="false" ht="13.5" hidden="false" customHeight="false" outlineLevel="0" collapsed="false">
      <c r="C15004" s="13" t="s">
        <v>104</v>
      </c>
      <c r="D15004" s="13" t="s">
        <v>15</v>
      </c>
      <c r="E15004" s="2" t="n">
        <v>0.815972222222222</v>
      </c>
      <c r="F15004" s="2" t="n">
        <v>0.854166666666667</v>
      </c>
      <c r="G15004" s="2" t="n">
        <v>0.371527777777778</v>
      </c>
      <c r="H15004" s="1" t="s">
        <v>109</v>
      </c>
      <c r="I15004" s="13" t="s">
        <v>110</v>
      </c>
      <c r="J15004" s="3" t="n">
        <v>770</v>
      </c>
      <c r="K15004" s="3" t="n">
        <v>10820</v>
      </c>
      <c r="L15004" s="4" t="n">
        <v>14.0519480519481</v>
      </c>
      <c r="M15004" s="3" t="n">
        <v>1787</v>
      </c>
      <c r="N15004" s="3" t="n">
        <v>25640</v>
      </c>
      <c r="O15004" s="4" t="n">
        <v>14.3480693900392</v>
      </c>
    </row>
    <row r="15006" customFormat="false" ht="13.5" hidden="false" customHeight="false" outlineLevel="0" collapsed="false">
      <c r="A15006" s="1" t="s">
        <v>58</v>
      </c>
      <c r="B15006" s="1" t="s">
        <v>33</v>
      </c>
      <c r="C15006" s="20" t="s">
        <v>82</v>
      </c>
      <c r="D15006" s="13" t="s">
        <v>104</v>
      </c>
      <c r="E15006" s="2" t="n">
        <v>0.524305555555556</v>
      </c>
      <c r="F15006" s="2" t="n">
        <v>0.569444444444444</v>
      </c>
      <c r="H15006" s="1" t="s">
        <v>119</v>
      </c>
      <c r="I15006" s="20" t="s">
        <v>83</v>
      </c>
      <c r="J15006" s="3" t="n">
        <v>1017</v>
      </c>
      <c r="K15006" s="3" t="n">
        <v>14820</v>
      </c>
      <c r="L15006" s="4" t="n">
        <v>14.5722713864307</v>
      </c>
    </row>
    <row r="15007" customFormat="false" ht="13.5" hidden="false" customHeight="false" outlineLevel="0" collapsed="false">
      <c r="C15007" s="13" t="s">
        <v>104</v>
      </c>
      <c r="D15007" s="13" t="s">
        <v>15</v>
      </c>
      <c r="E15007" s="2" t="n">
        <v>0.743055555555555</v>
      </c>
      <c r="F15007" s="2" t="n">
        <v>0.784722222222222</v>
      </c>
      <c r="G15007" s="2" t="n">
        <v>0.173611111111111</v>
      </c>
      <c r="H15007" s="1" t="s">
        <v>114</v>
      </c>
      <c r="I15007" s="13" t="s">
        <v>106</v>
      </c>
      <c r="J15007" s="3" t="n">
        <v>770</v>
      </c>
      <c r="K15007" s="3" t="n">
        <v>10820</v>
      </c>
      <c r="L15007" s="4" t="n">
        <v>14.0519480519481</v>
      </c>
      <c r="M15007" s="3" t="n">
        <v>1787</v>
      </c>
      <c r="N15007" s="3" t="n">
        <v>25640</v>
      </c>
      <c r="O15007" s="4" t="n">
        <v>14.3480693900392</v>
      </c>
    </row>
    <row r="15009" customFormat="false" ht="13.5" hidden="false" customHeight="false" outlineLevel="0" collapsed="false">
      <c r="A15009" s="1" t="s">
        <v>58</v>
      </c>
      <c r="B15009" s="1" t="s">
        <v>33</v>
      </c>
      <c r="C15009" s="20" t="s">
        <v>82</v>
      </c>
      <c r="D15009" s="13" t="s">
        <v>104</v>
      </c>
      <c r="E15009" s="2" t="n">
        <v>0.524305555555556</v>
      </c>
      <c r="F15009" s="2" t="n">
        <v>0.569444444444444</v>
      </c>
      <c r="H15009" s="1" t="s">
        <v>119</v>
      </c>
      <c r="I15009" s="20" t="s">
        <v>83</v>
      </c>
      <c r="J15009" s="3" t="n">
        <v>1017</v>
      </c>
      <c r="K15009" s="3" t="n">
        <v>14820</v>
      </c>
      <c r="L15009" s="4" t="n">
        <v>14.5722713864307</v>
      </c>
    </row>
    <row r="15010" customFormat="false" ht="13.5" hidden="false" customHeight="false" outlineLevel="0" collapsed="false">
      <c r="C15010" s="13" t="s">
        <v>104</v>
      </c>
      <c r="D15010" s="13" t="s">
        <v>15</v>
      </c>
      <c r="E15010" s="2" t="n">
        <v>0.815972222222222</v>
      </c>
      <c r="F15010" s="2" t="n">
        <v>0.854166666666667</v>
      </c>
      <c r="G15010" s="2" t="n">
        <v>0.246527777777778</v>
      </c>
      <c r="H15010" s="1" t="s">
        <v>109</v>
      </c>
      <c r="I15010" s="13" t="s">
        <v>110</v>
      </c>
      <c r="J15010" s="3" t="n">
        <v>770</v>
      </c>
      <c r="K15010" s="3" t="n">
        <v>10820</v>
      </c>
      <c r="L15010" s="4" t="n">
        <v>14.0519480519481</v>
      </c>
      <c r="M15010" s="3" t="n">
        <v>1787</v>
      </c>
      <c r="N15010" s="3" t="n">
        <v>25640</v>
      </c>
      <c r="O15010" s="4" t="n">
        <v>14.3480693900392</v>
      </c>
    </row>
    <row r="15012" customFormat="false" ht="13.5" hidden="false" customHeight="false" outlineLevel="0" collapsed="false">
      <c r="A15012" s="14" t="s">
        <v>59</v>
      </c>
      <c r="B15012" s="14" t="s">
        <v>33</v>
      </c>
      <c r="C15012" s="15" t="s">
        <v>24</v>
      </c>
      <c r="D15012" s="15" t="s">
        <v>104</v>
      </c>
      <c r="E15012" s="16" t="n">
        <v>0.3125</v>
      </c>
      <c r="F15012" s="16" t="n">
        <v>0.354166666666667</v>
      </c>
      <c r="G15012" s="16"/>
      <c r="H15012" s="14" t="s">
        <v>105</v>
      </c>
      <c r="I15012" s="15" t="s">
        <v>80</v>
      </c>
      <c r="J15012" s="17" t="n">
        <v>770</v>
      </c>
      <c r="K15012" s="17" t="n">
        <v>10820</v>
      </c>
      <c r="L15012" s="18" t="n">
        <v>14.0519480519481</v>
      </c>
      <c r="M15012" s="17"/>
      <c r="N15012" s="17"/>
      <c r="O15012" s="18"/>
      <c r="P15012" s="19"/>
    </row>
    <row r="15013" customFormat="false" ht="13.5" hidden="false" customHeight="false" outlineLevel="0" collapsed="false">
      <c r="A15013" s="14"/>
      <c r="B15013" s="14"/>
      <c r="C15013" s="20" t="s">
        <v>104</v>
      </c>
      <c r="D15013" s="15" t="s">
        <v>24</v>
      </c>
      <c r="E15013" s="16" t="n">
        <v>0.701388888888889</v>
      </c>
      <c r="F15013" s="16" t="n">
        <v>0.743055555555555</v>
      </c>
      <c r="G15013" s="16" t="n">
        <v>0.347222222222222</v>
      </c>
      <c r="H15013" s="14" t="s">
        <v>116</v>
      </c>
      <c r="I15013" s="20" t="s">
        <v>83</v>
      </c>
      <c r="J15013" s="17" t="n">
        <v>1017</v>
      </c>
      <c r="K15013" s="17" t="n">
        <v>14820</v>
      </c>
      <c r="L15013" s="18" t="n">
        <v>14.5722713864307</v>
      </c>
      <c r="M15013" s="17" t="n">
        <v>1787</v>
      </c>
      <c r="N15013" s="17" t="n">
        <v>25640</v>
      </c>
      <c r="O15013" s="18" t="n">
        <v>14.3480693900392</v>
      </c>
      <c r="P15013" s="19"/>
    </row>
    <row r="15015" customFormat="false" ht="13.5" hidden="false" customHeight="false" outlineLevel="0" collapsed="false">
      <c r="A15015" s="14" t="s">
        <v>59</v>
      </c>
      <c r="B15015" s="14" t="s">
        <v>33</v>
      </c>
      <c r="C15015" s="20" t="s">
        <v>82</v>
      </c>
      <c r="D15015" s="15" t="s">
        <v>104</v>
      </c>
      <c r="E15015" s="16" t="n">
        <v>0.40625</v>
      </c>
      <c r="F15015" s="16" t="n">
        <v>0.444444444444444</v>
      </c>
      <c r="G15015" s="16"/>
      <c r="H15015" s="14" t="s">
        <v>118</v>
      </c>
      <c r="I15015" s="20" t="s">
        <v>83</v>
      </c>
      <c r="J15015" s="17" t="n">
        <v>1017</v>
      </c>
      <c r="K15015" s="17" t="n">
        <v>14820</v>
      </c>
      <c r="L15015" s="18" t="n">
        <v>14.5722713864307</v>
      </c>
      <c r="M15015" s="17"/>
      <c r="N15015" s="17"/>
      <c r="O15015" s="18"/>
      <c r="P15015" s="19"/>
    </row>
    <row r="15016" customFormat="false" ht="13.5" hidden="false" customHeight="false" outlineLevel="0" collapsed="false">
      <c r="A15016" s="14"/>
      <c r="B15016" s="14"/>
      <c r="C15016" s="15" t="s">
        <v>104</v>
      </c>
      <c r="D15016" s="15" t="s">
        <v>24</v>
      </c>
      <c r="E15016" s="16" t="n">
        <v>0.59375</v>
      </c>
      <c r="F15016" s="16" t="n">
        <v>0.638888888888889</v>
      </c>
      <c r="G15016" s="16" t="n">
        <v>0.149305555555556</v>
      </c>
      <c r="H15016" s="14" t="s">
        <v>113</v>
      </c>
      <c r="I15016" s="15" t="s">
        <v>80</v>
      </c>
      <c r="J15016" s="17" t="n">
        <v>770</v>
      </c>
      <c r="K15016" s="17" t="n">
        <v>10820</v>
      </c>
      <c r="L15016" s="18" t="n">
        <v>14.0519480519481</v>
      </c>
      <c r="M15016" s="17" t="n">
        <v>1787</v>
      </c>
      <c r="N15016" s="17" t="n">
        <v>25640</v>
      </c>
      <c r="O15016" s="18" t="n">
        <v>14.3480693900392</v>
      </c>
      <c r="P15016" s="19"/>
    </row>
    <row r="15018" customFormat="false" ht="13.5" hidden="false" customHeight="false" outlineLevel="0" collapsed="false">
      <c r="A15018" s="14" t="s">
        <v>59</v>
      </c>
      <c r="B15018" s="14" t="s">
        <v>33</v>
      </c>
      <c r="C15018" s="20" t="s">
        <v>82</v>
      </c>
      <c r="D15018" s="15" t="s">
        <v>104</v>
      </c>
      <c r="E15018" s="16" t="n">
        <v>0.40625</v>
      </c>
      <c r="F15018" s="16" t="n">
        <v>0.444444444444444</v>
      </c>
      <c r="G15018" s="16"/>
      <c r="H15018" s="14" t="s">
        <v>118</v>
      </c>
      <c r="I15018" s="20" t="s">
        <v>83</v>
      </c>
      <c r="J15018" s="17" t="n">
        <v>1017</v>
      </c>
      <c r="K15018" s="17" t="n">
        <v>14820</v>
      </c>
      <c r="L15018" s="18" t="n">
        <v>14.5722713864307</v>
      </c>
      <c r="M15018" s="17"/>
      <c r="N15018" s="17"/>
      <c r="O15018" s="18"/>
      <c r="P15018" s="19"/>
    </row>
    <row r="15019" customFormat="false" ht="13.5" hidden="false" customHeight="false" outlineLevel="0" collapsed="false">
      <c r="A15019" s="14"/>
      <c r="B15019" s="14"/>
      <c r="C15019" s="15" t="s">
        <v>104</v>
      </c>
      <c r="D15019" s="15" t="s">
        <v>24</v>
      </c>
      <c r="E15019" s="16" t="n">
        <v>0.743055555555555</v>
      </c>
      <c r="F15019" s="16" t="n">
        <v>0.784722222222222</v>
      </c>
      <c r="G15019" s="16" t="n">
        <v>0.298611111111111</v>
      </c>
      <c r="H15019" s="14" t="s">
        <v>114</v>
      </c>
      <c r="I15019" s="15" t="s">
        <v>80</v>
      </c>
      <c r="J15019" s="17" t="n">
        <v>770</v>
      </c>
      <c r="K15019" s="17" t="n">
        <v>10820</v>
      </c>
      <c r="L15019" s="18" t="n">
        <v>14.0519480519481</v>
      </c>
      <c r="M15019" s="17" t="n">
        <v>1787</v>
      </c>
      <c r="N15019" s="17" t="n">
        <v>25640</v>
      </c>
      <c r="O15019" s="18" t="n">
        <v>14.3480693900392</v>
      </c>
      <c r="P15019" s="19"/>
    </row>
    <row r="15021" customFormat="false" ht="13.5" hidden="false" customHeight="false" outlineLevel="0" collapsed="false">
      <c r="A15021" s="14" t="s">
        <v>59</v>
      </c>
      <c r="B15021" s="14" t="s">
        <v>33</v>
      </c>
      <c r="C15021" s="20" t="s">
        <v>82</v>
      </c>
      <c r="D15021" s="15" t="s">
        <v>104</v>
      </c>
      <c r="E15021" s="16" t="n">
        <v>0.40625</v>
      </c>
      <c r="F15021" s="16" t="n">
        <v>0.444444444444444</v>
      </c>
      <c r="G15021" s="16"/>
      <c r="H15021" s="14" t="s">
        <v>118</v>
      </c>
      <c r="I15021" s="20" t="s">
        <v>83</v>
      </c>
      <c r="J15021" s="17" t="n">
        <v>1017</v>
      </c>
      <c r="K15021" s="17" t="n">
        <v>14820</v>
      </c>
      <c r="L15021" s="18" t="n">
        <v>14.5722713864307</v>
      </c>
      <c r="M15021" s="17"/>
      <c r="N15021" s="17"/>
      <c r="O15021" s="18"/>
      <c r="P15021" s="19"/>
    </row>
    <row r="15022" customFormat="false" ht="13.5" hidden="false" customHeight="false" outlineLevel="0" collapsed="false">
      <c r="A15022" s="14"/>
      <c r="B15022" s="14"/>
      <c r="C15022" s="15" t="s">
        <v>104</v>
      </c>
      <c r="D15022" s="15" t="s">
        <v>24</v>
      </c>
      <c r="E15022" s="16" t="n">
        <v>0.815972222222222</v>
      </c>
      <c r="F15022" s="16" t="n">
        <v>0.854166666666667</v>
      </c>
      <c r="G15022" s="16" t="n">
        <v>0.371527777777778</v>
      </c>
      <c r="H15022" s="14" t="s">
        <v>109</v>
      </c>
      <c r="I15022" s="15" t="s">
        <v>111</v>
      </c>
      <c r="J15022" s="17" t="n">
        <v>770</v>
      </c>
      <c r="K15022" s="17" t="n">
        <v>10820</v>
      </c>
      <c r="L15022" s="18" t="n">
        <v>14.0519480519481</v>
      </c>
      <c r="M15022" s="17" t="n">
        <v>1787</v>
      </c>
      <c r="N15022" s="17" t="n">
        <v>25640</v>
      </c>
      <c r="O15022" s="18" t="n">
        <v>14.3480693900392</v>
      </c>
      <c r="P15022" s="19"/>
    </row>
    <row r="15024" customFormat="false" ht="13.5" hidden="false" customHeight="false" outlineLevel="0" collapsed="false">
      <c r="A15024" s="14" t="s">
        <v>59</v>
      </c>
      <c r="B15024" s="14" t="s">
        <v>33</v>
      </c>
      <c r="C15024" s="20" t="s">
        <v>82</v>
      </c>
      <c r="D15024" s="15" t="s">
        <v>104</v>
      </c>
      <c r="E15024" s="16" t="n">
        <v>0.524305555555556</v>
      </c>
      <c r="F15024" s="16" t="n">
        <v>0.569444444444444</v>
      </c>
      <c r="G15024" s="16"/>
      <c r="H15024" s="14" t="s">
        <v>119</v>
      </c>
      <c r="I15024" s="20" t="s">
        <v>83</v>
      </c>
      <c r="J15024" s="17" t="n">
        <v>1017</v>
      </c>
      <c r="K15024" s="17" t="n">
        <v>14820</v>
      </c>
      <c r="L15024" s="18" t="n">
        <v>14.5722713864307</v>
      </c>
      <c r="M15024" s="17"/>
      <c r="N15024" s="17"/>
      <c r="O15024" s="18"/>
      <c r="P15024" s="19"/>
    </row>
    <row r="15025" customFormat="false" ht="13.5" hidden="false" customHeight="false" outlineLevel="0" collapsed="false">
      <c r="A15025" s="14"/>
      <c r="B15025" s="14"/>
      <c r="C15025" s="15" t="s">
        <v>104</v>
      </c>
      <c r="D15025" s="15" t="s">
        <v>24</v>
      </c>
      <c r="E15025" s="16" t="n">
        <v>0.743055555555555</v>
      </c>
      <c r="F15025" s="16" t="n">
        <v>0.784722222222222</v>
      </c>
      <c r="G15025" s="16" t="n">
        <v>0.173611111111111</v>
      </c>
      <c r="H15025" s="14" t="s">
        <v>114</v>
      </c>
      <c r="I15025" s="15" t="s">
        <v>80</v>
      </c>
      <c r="J15025" s="17" t="n">
        <v>770</v>
      </c>
      <c r="K15025" s="17" t="n">
        <v>10820</v>
      </c>
      <c r="L15025" s="18" t="n">
        <v>14.0519480519481</v>
      </c>
      <c r="M15025" s="17" t="n">
        <v>1787</v>
      </c>
      <c r="N15025" s="17" t="n">
        <v>25640</v>
      </c>
      <c r="O15025" s="18" t="n">
        <v>14.3480693900392</v>
      </c>
      <c r="P15025" s="19"/>
    </row>
    <row r="15027" customFormat="false" ht="13.5" hidden="false" customHeight="false" outlineLevel="0" collapsed="false">
      <c r="A15027" s="14" t="s">
        <v>59</v>
      </c>
      <c r="B15027" s="14" t="s">
        <v>33</v>
      </c>
      <c r="C15027" s="20" t="s">
        <v>82</v>
      </c>
      <c r="D15027" s="15" t="s">
        <v>104</v>
      </c>
      <c r="E15027" s="16" t="n">
        <v>0.524305555555556</v>
      </c>
      <c r="F15027" s="16" t="n">
        <v>0.569444444444444</v>
      </c>
      <c r="G15027" s="16"/>
      <c r="H15027" s="14" t="s">
        <v>119</v>
      </c>
      <c r="I15027" s="20" t="s">
        <v>83</v>
      </c>
      <c r="J15027" s="17" t="n">
        <v>1017</v>
      </c>
      <c r="K15027" s="17" t="n">
        <v>14820</v>
      </c>
      <c r="L15027" s="18" t="n">
        <v>14.5722713864307</v>
      </c>
      <c r="M15027" s="17"/>
      <c r="N15027" s="17"/>
      <c r="O15027" s="18"/>
      <c r="P15027" s="19"/>
    </row>
    <row r="15028" customFormat="false" ht="13.5" hidden="false" customHeight="false" outlineLevel="0" collapsed="false">
      <c r="A15028" s="14"/>
      <c r="B15028" s="14"/>
      <c r="C15028" s="15" t="s">
        <v>104</v>
      </c>
      <c r="D15028" s="15" t="s">
        <v>24</v>
      </c>
      <c r="E15028" s="16" t="n">
        <v>0.815972222222222</v>
      </c>
      <c r="F15028" s="16" t="n">
        <v>0.854166666666667</v>
      </c>
      <c r="G15028" s="16" t="n">
        <v>0.246527777777778</v>
      </c>
      <c r="H15028" s="14" t="s">
        <v>109</v>
      </c>
      <c r="I15028" s="15" t="s">
        <v>111</v>
      </c>
      <c r="J15028" s="17" t="n">
        <v>770</v>
      </c>
      <c r="K15028" s="17" t="n">
        <v>10820</v>
      </c>
      <c r="L15028" s="18" t="n">
        <v>14.0519480519481</v>
      </c>
      <c r="M15028" s="17" t="n">
        <v>1787</v>
      </c>
      <c r="N15028" s="17" t="n">
        <v>25640</v>
      </c>
      <c r="O15028" s="18" t="n">
        <v>14.3480693900392</v>
      </c>
      <c r="P15028" s="19"/>
    </row>
    <row r="15030" customFormat="false" ht="13.5" hidden="false" customHeight="false" outlineLevel="0" collapsed="false">
      <c r="A15030" s="14" t="s">
        <v>53</v>
      </c>
      <c r="B15030" s="14" t="s">
        <v>20</v>
      </c>
      <c r="C15030" s="15" t="s">
        <v>24</v>
      </c>
      <c r="D15030" s="15" t="s">
        <v>104</v>
      </c>
      <c r="E15030" s="16" t="n">
        <v>0.3125</v>
      </c>
      <c r="F15030" s="16" t="n">
        <v>0.354166666666667</v>
      </c>
      <c r="G15030" s="16"/>
      <c r="H15030" s="14" t="s">
        <v>105</v>
      </c>
      <c r="I15030" s="15" t="s">
        <v>80</v>
      </c>
      <c r="J15030" s="17" t="n">
        <v>770</v>
      </c>
      <c r="K15030" s="17" t="n">
        <v>10820</v>
      </c>
      <c r="L15030" s="18" t="n">
        <v>14.0519480519481</v>
      </c>
      <c r="M15030" s="17"/>
      <c r="N15030" s="17"/>
      <c r="O15030" s="18"/>
      <c r="P15030" s="19"/>
    </row>
    <row r="15031" customFormat="false" ht="13.5" hidden="false" customHeight="false" outlineLevel="0" collapsed="false">
      <c r="A15031" s="14"/>
      <c r="B15031" s="14"/>
      <c r="C15031" s="20" t="s">
        <v>104</v>
      </c>
      <c r="D15031" s="15" t="s">
        <v>24</v>
      </c>
      <c r="E15031" s="16" t="n">
        <v>0.701388888888889</v>
      </c>
      <c r="F15031" s="16" t="n">
        <v>0.743055555555555</v>
      </c>
      <c r="G15031" s="16" t="n">
        <v>0.347222222222222</v>
      </c>
      <c r="H15031" s="14" t="s">
        <v>116</v>
      </c>
      <c r="I15031" s="20" t="s">
        <v>83</v>
      </c>
      <c r="J15031" s="17" t="n">
        <v>1017</v>
      </c>
      <c r="K15031" s="17" t="n">
        <v>14820</v>
      </c>
      <c r="L15031" s="18" t="n">
        <v>14.5722713864307</v>
      </c>
      <c r="M15031" s="17" t="n">
        <v>1787</v>
      </c>
      <c r="N15031" s="17" t="n">
        <v>25640</v>
      </c>
      <c r="O15031" s="18" t="n">
        <v>14.3480693900392</v>
      </c>
      <c r="P15031" s="19"/>
    </row>
    <row r="15033" customFormat="false" ht="13.5" hidden="false" customHeight="false" outlineLevel="0" collapsed="false">
      <c r="A15033" s="14" t="s">
        <v>53</v>
      </c>
      <c r="B15033" s="14" t="s">
        <v>20</v>
      </c>
      <c r="C15033" s="20" t="s">
        <v>82</v>
      </c>
      <c r="D15033" s="15" t="s">
        <v>104</v>
      </c>
      <c r="E15033" s="16" t="n">
        <v>0.40625</v>
      </c>
      <c r="F15033" s="16" t="n">
        <v>0.444444444444444</v>
      </c>
      <c r="G15033" s="16"/>
      <c r="H15033" s="14" t="s">
        <v>118</v>
      </c>
      <c r="I15033" s="20" t="s">
        <v>83</v>
      </c>
      <c r="J15033" s="17" t="n">
        <v>1017</v>
      </c>
      <c r="K15033" s="17" t="n">
        <v>14820</v>
      </c>
      <c r="L15033" s="18" t="n">
        <v>14.5722713864307</v>
      </c>
      <c r="M15033" s="17"/>
      <c r="N15033" s="17"/>
      <c r="O15033" s="18"/>
      <c r="P15033" s="19"/>
    </row>
    <row r="15034" customFormat="false" ht="13.5" hidden="false" customHeight="false" outlineLevel="0" collapsed="false">
      <c r="A15034" s="14"/>
      <c r="B15034" s="14"/>
      <c r="C15034" s="15" t="s">
        <v>104</v>
      </c>
      <c r="D15034" s="15" t="s">
        <v>24</v>
      </c>
      <c r="E15034" s="16" t="n">
        <v>0.59375</v>
      </c>
      <c r="F15034" s="16" t="n">
        <v>0.638888888888889</v>
      </c>
      <c r="G15034" s="16" t="n">
        <v>0.149305555555556</v>
      </c>
      <c r="H15034" s="14" t="s">
        <v>113</v>
      </c>
      <c r="I15034" s="15" t="s">
        <v>80</v>
      </c>
      <c r="J15034" s="17" t="n">
        <v>770</v>
      </c>
      <c r="K15034" s="17" t="n">
        <v>10820</v>
      </c>
      <c r="L15034" s="18" t="n">
        <v>14.0519480519481</v>
      </c>
      <c r="M15034" s="17" t="n">
        <v>1787</v>
      </c>
      <c r="N15034" s="17" t="n">
        <v>25640</v>
      </c>
      <c r="O15034" s="18" t="n">
        <v>14.3480693900392</v>
      </c>
      <c r="P15034" s="19"/>
    </row>
    <row r="15036" customFormat="false" ht="13.5" hidden="false" customHeight="false" outlineLevel="0" collapsed="false">
      <c r="A15036" s="14" t="s">
        <v>53</v>
      </c>
      <c r="B15036" s="14" t="s">
        <v>20</v>
      </c>
      <c r="C15036" s="20" t="s">
        <v>82</v>
      </c>
      <c r="D15036" s="15" t="s">
        <v>104</v>
      </c>
      <c r="E15036" s="16" t="n">
        <v>0.40625</v>
      </c>
      <c r="F15036" s="16" t="n">
        <v>0.444444444444444</v>
      </c>
      <c r="G15036" s="16"/>
      <c r="H15036" s="14" t="s">
        <v>118</v>
      </c>
      <c r="I15036" s="20" t="s">
        <v>83</v>
      </c>
      <c r="J15036" s="17" t="n">
        <v>1017</v>
      </c>
      <c r="K15036" s="17" t="n">
        <v>14820</v>
      </c>
      <c r="L15036" s="18" t="n">
        <v>14.5722713864307</v>
      </c>
      <c r="M15036" s="17"/>
      <c r="N15036" s="17"/>
      <c r="O15036" s="18"/>
      <c r="P15036" s="19"/>
    </row>
    <row r="15037" customFormat="false" ht="13.5" hidden="false" customHeight="false" outlineLevel="0" collapsed="false">
      <c r="A15037" s="14"/>
      <c r="B15037" s="14"/>
      <c r="C15037" s="15" t="s">
        <v>104</v>
      </c>
      <c r="D15037" s="15" t="s">
        <v>24</v>
      </c>
      <c r="E15037" s="16" t="n">
        <v>0.743055555555555</v>
      </c>
      <c r="F15037" s="16" t="n">
        <v>0.784722222222222</v>
      </c>
      <c r="G15037" s="16" t="n">
        <v>0.298611111111111</v>
      </c>
      <c r="H15037" s="14" t="s">
        <v>114</v>
      </c>
      <c r="I15037" s="15" t="s">
        <v>80</v>
      </c>
      <c r="J15037" s="17" t="n">
        <v>770</v>
      </c>
      <c r="K15037" s="17" t="n">
        <v>10820</v>
      </c>
      <c r="L15037" s="18" t="n">
        <v>14.0519480519481</v>
      </c>
      <c r="M15037" s="17" t="n">
        <v>1787</v>
      </c>
      <c r="N15037" s="17" t="n">
        <v>25640</v>
      </c>
      <c r="O15037" s="18" t="n">
        <v>14.3480693900392</v>
      </c>
      <c r="P15037" s="19"/>
    </row>
    <row r="15039" customFormat="false" ht="13.5" hidden="false" customHeight="false" outlineLevel="0" collapsed="false">
      <c r="A15039" s="14" t="s">
        <v>53</v>
      </c>
      <c r="B15039" s="14" t="s">
        <v>20</v>
      </c>
      <c r="C15039" s="20" t="s">
        <v>82</v>
      </c>
      <c r="D15039" s="15" t="s">
        <v>104</v>
      </c>
      <c r="E15039" s="16" t="n">
        <v>0.40625</v>
      </c>
      <c r="F15039" s="16" t="n">
        <v>0.444444444444444</v>
      </c>
      <c r="G15039" s="16"/>
      <c r="H15039" s="14" t="s">
        <v>118</v>
      </c>
      <c r="I15039" s="20" t="s">
        <v>83</v>
      </c>
      <c r="J15039" s="17" t="n">
        <v>1017</v>
      </c>
      <c r="K15039" s="17" t="n">
        <v>14820</v>
      </c>
      <c r="L15039" s="18" t="n">
        <v>14.5722713864307</v>
      </c>
      <c r="M15039" s="17"/>
      <c r="N15039" s="17"/>
      <c r="O15039" s="18"/>
      <c r="P15039" s="19"/>
    </row>
    <row r="15040" customFormat="false" ht="13.5" hidden="false" customHeight="false" outlineLevel="0" collapsed="false">
      <c r="A15040" s="14"/>
      <c r="B15040" s="14"/>
      <c r="C15040" s="15" t="s">
        <v>104</v>
      </c>
      <c r="D15040" s="15" t="s">
        <v>24</v>
      </c>
      <c r="E15040" s="16" t="n">
        <v>0.815972222222222</v>
      </c>
      <c r="F15040" s="16" t="n">
        <v>0.854166666666667</v>
      </c>
      <c r="G15040" s="16" t="n">
        <v>0.371527777777778</v>
      </c>
      <c r="H15040" s="14" t="s">
        <v>109</v>
      </c>
      <c r="I15040" s="15" t="s">
        <v>111</v>
      </c>
      <c r="J15040" s="17" t="n">
        <v>770</v>
      </c>
      <c r="K15040" s="17" t="n">
        <v>10820</v>
      </c>
      <c r="L15040" s="18" t="n">
        <v>14.0519480519481</v>
      </c>
      <c r="M15040" s="17" t="n">
        <v>1787</v>
      </c>
      <c r="N15040" s="17" t="n">
        <v>25640</v>
      </c>
      <c r="O15040" s="18" t="n">
        <v>14.3480693900392</v>
      </c>
      <c r="P15040" s="19"/>
    </row>
    <row r="15042" customFormat="false" ht="13.5" hidden="false" customHeight="false" outlineLevel="0" collapsed="false">
      <c r="A15042" s="14" t="s">
        <v>53</v>
      </c>
      <c r="B15042" s="14" t="s">
        <v>20</v>
      </c>
      <c r="C15042" s="20" t="s">
        <v>82</v>
      </c>
      <c r="D15042" s="15" t="s">
        <v>104</v>
      </c>
      <c r="E15042" s="16" t="n">
        <v>0.524305555555556</v>
      </c>
      <c r="F15042" s="16" t="n">
        <v>0.569444444444444</v>
      </c>
      <c r="G15042" s="16"/>
      <c r="H15042" s="14" t="s">
        <v>119</v>
      </c>
      <c r="I15042" s="20" t="s">
        <v>83</v>
      </c>
      <c r="J15042" s="17" t="n">
        <v>1017</v>
      </c>
      <c r="K15042" s="17" t="n">
        <v>14820</v>
      </c>
      <c r="L15042" s="18" t="n">
        <v>14.5722713864307</v>
      </c>
      <c r="M15042" s="17"/>
      <c r="N15042" s="17"/>
      <c r="O15042" s="18"/>
      <c r="P15042" s="19"/>
    </row>
    <row r="15043" customFormat="false" ht="13.5" hidden="false" customHeight="false" outlineLevel="0" collapsed="false">
      <c r="A15043" s="14"/>
      <c r="B15043" s="14"/>
      <c r="C15043" s="15" t="s">
        <v>104</v>
      </c>
      <c r="D15043" s="15" t="s">
        <v>24</v>
      </c>
      <c r="E15043" s="16" t="n">
        <v>0.743055555555555</v>
      </c>
      <c r="F15043" s="16" t="n">
        <v>0.784722222222222</v>
      </c>
      <c r="G15043" s="16" t="n">
        <v>0.173611111111111</v>
      </c>
      <c r="H15043" s="14" t="s">
        <v>114</v>
      </c>
      <c r="I15043" s="15" t="s">
        <v>80</v>
      </c>
      <c r="J15043" s="17" t="n">
        <v>770</v>
      </c>
      <c r="K15043" s="17" t="n">
        <v>10820</v>
      </c>
      <c r="L15043" s="18" t="n">
        <v>14.0519480519481</v>
      </c>
      <c r="M15043" s="17" t="n">
        <v>1787</v>
      </c>
      <c r="N15043" s="17" t="n">
        <v>25640</v>
      </c>
      <c r="O15043" s="18" t="n">
        <v>14.3480693900392</v>
      </c>
      <c r="P15043" s="19"/>
    </row>
    <row r="15045" customFormat="false" ht="13.5" hidden="false" customHeight="false" outlineLevel="0" collapsed="false">
      <c r="A15045" s="14" t="s">
        <v>53</v>
      </c>
      <c r="B15045" s="14" t="s">
        <v>20</v>
      </c>
      <c r="C15045" s="20" t="s">
        <v>82</v>
      </c>
      <c r="D15045" s="15" t="s">
        <v>104</v>
      </c>
      <c r="E15045" s="16" t="n">
        <v>0.524305555555556</v>
      </c>
      <c r="F15045" s="16" t="n">
        <v>0.569444444444444</v>
      </c>
      <c r="G15045" s="16"/>
      <c r="H15045" s="14" t="s">
        <v>119</v>
      </c>
      <c r="I15045" s="20" t="s">
        <v>83</v>
      </c>
      <c r="J15045" s="17" t="n">
        <v>1017</v>
      </c>
      <c r="K15045" s="17" t="n">
        <v>14820</v>
      </c>
      <c r="L15045" s="18" t="n">
        <v>14.5722713864307</v>
      </c>
      <c r="M15045" s="17"/>
      <c r="N15045" s="17"/>
      <c r="O15045" s="18"/>
      <c r="P15045" s="19"/>
    </row>
    <row r="15046" customFormat="false" ht="13.5" hidden="false" customHeight="false" outlineLevel="0" collapsed="false">
      <c r="A15046" s="14"/>
      <c r="B15046" s="14"/>
      <c r="C15046" s="15" t="s">
        <v>104</v>
      </c>
      <c r="D15046" s="15" t="s">
        <v>24</v>
      </c>
      <c r="E15046" s="16" t="n">
        <v>0.815972222222222</v>
      </c>
      <c r="F15046" s="16" t="n">
        <v>0.854166666666667</v>
      </c>
      <c r="G15046" s="16" t="n">
        <v>0.246527777777778</v>
      </c>
      <c r="H15046" s="14" t="s">
        <v>109</v>
      </c>
      <c r="I15046" s="15" t="s">
        <v>111</v>
      </c>
      <c r="J15046" s="17" t="n">
        <v>770</v>
      </c>
      <c r="K15046" s="17" t="n">
        <v>10820</v>
      </c>
      <c r="L15046" s="18" t="n">
        <v>14.0519480519481</v>
      </c>
      <c r="M15046" s="17" t="n">
        <v>1787</v>
      </c>
      <c r="N15046" s="17" t="n">
        <v>25640</v>
      </c>
      <c r="O15046" s="18" t="n">
        <v>14.3480693900392</v>
      </c>
      <c r="P15046" s="19"/>
    </row>
    <row r="15048" customFormat="false" ht="13.5" hidden="false" customHeight="false" outlineLevel="0" collapsed="false">
      <c r="A15048" s="14" t="s">
        <v>54</v>
      </c>
      <c r="B15048" s="14" t="s">
        <v>20</v>
      </c>
      <c r="C15048" s="15" t="s">
        <v>24</v>
      </c>
      <c r="D15048" s="15" t="s">
        <v>104</v>
      </c>
      <c r="E15048" s="16" t="n">
        <v>0.3125</v>
      </c>
      <c r="F15048" s="16" t="n">
        <v>0.354166666666667</v>
      </c>
      <c r="G15048" s="16"/>
      <c r="H15048" s="14" t="s">
        <v>105</v>
      </c>
      <c r="I15048" s="15" t="s">
        <v>80</v>
      </c>
      <c r="J15048" s="17" t="n">
        <v>770</v>
      </c>
      <c r="K15048" s="17" t="n">
        <v>10820</v>
      </c>
      <c r="L15048" s="18" t="n">
        <v>14.0519480519481</v>
      </c>
      <c r="M15048" s="17"/>
      <c r="N15048" s="17"/>
      <c r="O15048" s="18"/>
      <c r="P15048" s="19"/>
    </row>
    <row r="15049" customFormat="false" ht="13.5" hidden="false" customHeight="false" outlineLevel="0" collapsed="false">
      <c r="A15049" s="14"/>
      <c r="B15049" s="14"/>
      <c r="C15049" s="20" t="s">
        <v>104</v>
      </c>
      <c r="D15049" s="15" t="s">
        <v>24</v>
      </c>
      <c r="E15049" s="16" t="n">
        <v>0.701388888888889</v>
      </c>
      <c r="F15049" s="16" t="n">
        <v>0.743055555555555</v>
      </c>
      <c r="G15049" s="16" t="n">
        <v>0.347222222222222</v>
      </c>
      <c r="H15049" s="14" t="s">
        <v>116</v>
      </c>
      <c r="I15049" s="20" t="s">
        <v>83</v>
      </c>
      <c r="J15049" s="17" t="n">
        <v>1017</v>
      </c>
      <c r="K15049" s="17" t="n">
        <v>14820</v>
      </c>
      <c r="L15049" s="18" t="n">
        <v>14.5722713864307</v>
      </c>
      <c r="M15049" s="17" t="n">
        <v>1787</v>
      </c>
      <c r="N15049" s="17" t="n">
        <v>25640</v>
      </c>
      <c r="O15049" s="18" t="n">
        <v>14.3480693900392</v>
      </c>
      <c r="P15049" s="19"/>
    </row>
    <row r="15051" customFormat="false" ht="13.5" hidden="false" customHeight="false" outlineLevel="0" collapsed="false">
      <c r="A15051" s="14" t="s">
        <v>54</v>
      </c>
      <c r="B15051" s="14" t="s">
        <v>20</v>
      </c>
      <c r="C15051" s="20" t="s">
        <v>82</v>
      </c>
      <c r="D15051" s="15" t="s">
        <v>104</v>
      </c>
      <c r="E15051" s="16" t="n">
        <v>0.40625</v>
      </c>
      <c r="F15051" s="16" t="n">
        <v>0.444444444444444</v>
      </c>
      <c r="G15051" s="16"/>
      <c r="H15051" s="14" t="s">
        <v>118</v>
      </c>
      <c r="I15051" s="20" t="s">
        <v>83</v>
      </c>
      <c r="J15051" s="17" t="n">
        <v>1017</v>
      </c>
      <c r="K15051" s="17" t="n">
        <v>14820</v>
      </c>
      <c r="L15051" s="18" t="n">
        <v>14.5722713864307</v>
      </c>
      <c r="M15051" s="17"/>
      <c r="N15051" s="17"/>
      <c r="O15051" s="18"/>
      <c r="P15051" s="19"/>
    </row>
    <row r="15052" customFormat="false" ht="13.5" hidden="false" customHeight="false" outlineLevel="0" collapsed="false">
      <c r="A15052" s="14"/>
      <c r="B15052" s="14"/>
      <c r="C15052" s="15" t="s">
        <v>104</v>
      </c>
      <c r="D15052" s="15" t="s">
        <v>24</v>
      </c>
      <c r="E15052" s="16" t="n">
        <v>0.59375</v>
      </c>
      <c r="F15052" s="16" t="n">
        <v>0.638888888888889</v>
      </c>
      <c r="G15052" s="16" t="n">
        <v>0.149305555555556</v>
      </c>
      <c r="H15052" s="14" t="s">
        <v>113</v>
      </c>
      <c r="I15052" s="15" t="s">
        <v>80</v>
      </c>
      <c r="J15052" s="17" t="n">
        <v>770</v>
      </c>
      <c r="K15052" s="17" t="n">
        <v>10820</v>
      </c>
      <c r="L15052" s="18" t="n">
        <v>14.0519480519481</v>
      </c>
      <c r="M15052" s="17" t="n">
        <v>1787</v>
      </c>
      <c r="N15052" s="17" t="n">
        <v>25640</v>
      </c>
      <c r="O15052" s="18" t="n">
        <v>14.3480693900392</v>
      </c>
      <c r="P15052" s="19"/>
    </row>
    <row r="15054" customFormat="false" ht="13.5" hidden="false" customHeight="false" outlineLevel="0" collapsed="false">
      <c r="A15054" s="14" t="s">
        <v>54</v>
      </c>
      <c r="B15054" s="14" t="s">
        <v>20</v>
      </c>
      <c r="C15054" s="20" t="s">
        <v>82</v>
      </c>
      <c r="D15054" s="15" t="s">
        <v>104</v>
      </c>
      <c r="E15054" s="16" t="n">
        <v>0.40625</v>
      </c>
      <c r="F15054" s="16" t="n">
        <v>0.444444444444444</v>
      </c>
      <c r="G15054" s="16"/>
      <c r="H15054" s="14" t="s">
        <v>118</v>
      </c>
      <c r="I15054" s="20" t="s">
        <v>83</v>
      </c>
      <c r="J15054" s="17" t="n">
        <v>1017</v>
      </c>
      <c r="K15054" s="17" t="n">
        <v>14820</v>
      </c>
      <c r="L15054" s="18" t="n">
        <v>14.5722713864307</v>
      </c>
      <c r="M15054" s="17"/>
      <c r="N15054" s="17"/>
      <c r="O15054" s="18"/>
      <c r="P15054" s="19"/>
    </row>
    <row r="15055" customFormat="false" ht="13.5" hidden="false" customHeight="false" outlineLevel="0" collapsed="false">
      <c r="A15055" s="14"/>
      <c r="B15055" s="14"/>
      <c r="C15055" s="15" t="s">
        <v>104</v>
      </c>
      <c r="D15055" s="15" t="s">
        <v>24</v>
      </c>
      <c r="E15055" s="16" t="n">
        <v>0.743055555555555</v>
      </c>
      <c r="F15055" s="16" t="n">
        <v>0.784722222222222</v>
      </c>
      <c r="G15055" s="16" t="n">
        <v>0.298611111111111</v>
      </c>
      <c r="H15055" s="14" t="s">
        <v>114</v>
      </c>
      <c r="I15055" s="15" t="s">
        <v>80</v>
      </c>
      <c r="J15055" s="17" t="n">
        <v>770</v>
      </c>
      <c r="K15055" s="17" t="n">
        <v>10820</v>
      </c>
      <c r="L15055" s="18" t="n">
        <v>14.0519480519481</v>
      </c>
      <c r="M15055" s="17" t="n">
        <v>1787</v>
      </c>
      <c r="N15055" s="17" t="n">
        <v>25640</v>
      </c>
      <c r="O15055" s="18" t="n">
        <v>14.3480693900392</v>
      </c>
      <c r="P15055" s="19"/>
    </row>
    <row r="15057" customFormat="false" ht="13.5" hidden="false" customHeight="false" outlineLevel="0" collapsed="false">
      <c r="A15057" s="14" t="s">
        <v>54</v>
      </c>
      <c r="B15057" s="14" t="s">
        <v>20</v>
      </c>
      <c r="C15057" s="20" t="s">
        <v>82</v>
      </c>
      <c r="D15057" s="15" t="s">
        <v>104</v>
      </c>
      <c r="E15057" s="16" t="n">
        <v>0.40625</v>
      </c>
      <c r="F15057" s="16" t="n">
        <v>0.444444444444444</v>
      </c>
      <c r="G15057" s="16"/>
      <c r="H15057" s="14" t="s">
        <v>118</v>
      </c>
      <c r="I15057" s="20" t="s">
        <v>83</v>
      </c>
      <c r="J15057" s="17" t="n">
        <v>1017</v>
      </c>
      <c r="K15057" s="17" t="n">
        <v>14820</v>
      </c>
      <c r="L15057" s="18" t="n">
        <v>14.5722713864307</v>
      </c>
      <c r="M15057" s="17"/>
      <c r="N15057" s="17"/>
      <c r="O15057" s="18"/>
      <c r="P15057" s="19"/>
    </row>
    <row r="15058" customFormat="false" ht="13.5" hidden="false" customHeight="false" outlineLevel="0" collapsed="false">
      <c r="A15058" s="14"/>
      <c r="B15058" s="14"/>
      <c r="C15058" s="15" t="s">
        <v>104</v>
      </c>
      <c r="D15058" s="15" t="s">
        <v>24</v>
      </c>
      <c r="E15058" s="16" t="n">
        <v>0.815972222222222</v>
      </c>
      <c r="F15058" s="16" t="n">
        <v>0.854166666666667</v>
      </c>
      <c r="G15058" s="16" t="n">
        <v>0.371527777777778</v>
      </c>
      <c r="H15058" s="14" t="s">
        <v>109</v>
      </c>
      <c r="I15058" s="15" t="s">
        <v>111</v>
      </c>
      <c r="J15058" s="17" t="n">
        <v>770</v>
      </c>
      <c r="K15058" s="17" t="n">
        <v>10820</v>
      </c>
      <c r="L15058" s="18" t="n">
        <v>14.0519480519481</v>
      </c>
      <c r="M15058" s="17" t="n">
        <v>1787</v>
      </c>
      <c r="N15058" s="17" t="n">
        <v>25640</v>
      </c>
      <c r="O15058" s="18" t="n">
        <v>14.3480693900392</v>
      </c>
      <c r="P15058" s="19"/>
    </row>
    <row r="15060" customFormat="false" ht="13.5" hidden="false" customHeight="false" outlineLevel="0" collapsed="false">
      <c r="A15060" s="14" t="s">
        <v>54</v>
      </c>
      <c r="B15060" s="14" t="s">
        <v>20</v>
      </c>
      <c r="C15060" s="20" t="s">
        <v>82</v>
      </c>
      <c r="D15060" s="15" t="s">
        <v>104</v>
      </c>
      <c r="E15060" s="16" t="n">
        <v>0.524305555555556</v>
      </c>
      <c r="F15060" s="16" t="n">
        <v>0.569444444444444</v>
      </c>
      <c r="G15060" s="16"/>
      <c r="H15060" s="14" t="s">
        <v>119</v>
      </c>
      <c r="I15060" s="20" t="s">
        <v>83</v>
      </c>
      <c r="J15060" s="17" t="n">
        <v>1017</v>
      </c>
      <c r="K15060" s="17" t="n">
        <v>14820</v>
      </c>
      <c r="L15060" s="18" t="n">
        <v>14.5722713864307</v>
      </c>
      <c r="M15060" s="17"/>
      <c r="N15060" s="17"/>
      <c r="O15060" s="18"/>
      <c r="P15060" s="19"/>
    </row>
    <row r="15061" customFormat="false" ht="13.5" hidden="false" customHeight="false" outlineLevel="0" collapsed="false">
      <c r="A15061" s="14"/>
      <c r="B15061" s="14"/>
      <c r="C15061" s="15" t="s">
        <v>104</v>
      </c>
      <c r="D15061" s="15" t="s">
        <v>24</v>
      </c>
      <c r="E15061" s="16" t="n">
        <v>0.743055555555555</v>
      </c>
      <c r="F15061" s="16" t="n">
        <v>0.784722222222222</v>
      </c>
      <c r="G15061" s="16" t="n">
        <v>0.173611111111111</v>
      </c>
      <c r="H15061" s="14" t="s">
        <v>114</v>
      </c>
      <c r="I15061" s="15" t="s">
        <v>80</v>
      </c>
      <c r="J15061" s="17" t="n">
        <v>770</v>
      </c>
      <c r="K15061" s="17" t="n">
        <v>10820</v>
      </c>
      <c r="L15061" s="18" t="n">
        <v>14.0519480519481</v>
      </c>
      <c r="M15061" s="17" t="n">
        <v>1787</v>
      </c>
      <c r="N15061" s="17" t="n">
        <v>25640</v>
      </c>
      <c r="O15061" s="18" t="n">
        <v>14.3480693900392</v>
      </c>
      <c r="P15061" s="19"/>
    </row>
    <row r="15063" customFormat="false" ht="13.5" hidden="false" customHeight="false" outlineLevel="0" collapsed="false">
      <c r="A15063" s="14" t="s">
        <v>54</v>
      </c>
      <c r="B15063" s="14" t="s">
        <v>20</v>
      </c>
      <c r="C15063" s="20" t="s">
        <v>82</v>
      </c>
      <c r="D15063" s="15" t="s">
        <v>104</v>
      </c>
      <c r="E15063" s="16" t="n">
        <v>0.524305555555556</v>
      </c>
      <c r="F15063" s="16" t="n">
        <v>0.569444444444444</v>
      </c>
      <c r="G15063" s="16"/>
      <c r="H15063" s="14" t="s">
        <v>119</v>
      </c>
      <c r="I15063" s="20" t="s">
        <v>83</v>
      </c>
      <c r="J15063" s="17" t="n">
        <v>1017</v>
      </c>
      <c r="K15063" s="17" t="n">
        <v>14820</v>
      </c>
      <c r="L15063" s="18" t="n">
        <v>14.5722713864307</v>
      </c>
      <c r="M15063" s="17"/>
      <c r="N15063" s="17"/>
      <c r="O15063" s="18"/>
      <c r="P15063" s="19"/>
    </row>
    <row r="15064" customFormat="false" ht="13.5" hidden="false" customHeight="false" outlineLevel="0" collapsed="false">
      <c r="A15064" s="14"/>
      <c r="B15064" s="14"/>
      <c r="C15064" s="15" t="s">
        <v>104</v>
      </c>
      <c r="D15064" s="15" t="s">
        <v>24</v>
      </c>
      <c r="E15064" s="16" t="n">
        <v>0.815972222222222</v>
      </c>
      <c r="F15064" s="16" t="n">
        <v>0.854166666666667</v>
      </c>
      <c r="G15064" s="16" t="n">
        <v>0.246527777777778</v>
      </c>
      <c r="H15064" s="14" t="s">
        <v>109</v>
      </c>
      <c r="I15064" s="15" t="s">
        <v>111</v>
      </c>
      <c r="J15064" s="17" t="n">
        <v>770</v>
      </c>
      <c r="K15064" s="17" t="n">
        <v>10820</v>
      </c>
      <c r="L15064" s="18" t="n">
        <v>14.0519480519481</v>
      </c>
      <c r="M15064" s="17" t="n">
        <v>1787</v>
      </c>
      <c r="N15064" s="17" t="n">
        <v>25640</v>
      </c>
      <c r="O15064" s="18" t="n">
        <v>14.3480693900392</v>
      </c>
      <c r="P15064" s="19"/>
    </row>
    <row r="15066" customFormat="false" ht="13.5" hidden="false" customHeight="false" outlineLevel="0" collapsed="false">
      <c r="A15066" s="1" t="s">
        <v>14</v>
      </c>
      <c r="B15066" s="1" t="s">
        <v>20</v>
      </c>
      <c r="C15066" s="13" t="s">
        <v>15</v>
      </c>
      <c r="D15066" s="13" t="s">
        <v>104</v>
      </c>
      <c r="E15066" s="2" t="n">
        <v>0.3125</v>
      </c>
      <c r="F15066" s="2" t="n">
        <v>0.354166666666667</v>
      </c>
      <c r="H15066" s="1" t="s">
        <v>105</v>
      </c>
      <c r="I15066" s="13" t="s">
        <v>106</v>
      </c>
      <c r="J15066" s="3" t="n">
        <v>770</v>
      </c>
      <c r="K15066" s="3" t="n">
        <v>10820</v>
      </c>
      <c r="L15066" s="4" t="n">
        <v>14.0519480519481</v>
      </c>
    </row>
    <row r="15067" customFormat="false" ht="13.5" hidden="false" customHeight="false" outlineLevel="0" collapsed="false">
      <c r="C15067" s="20" t="s">
        <v>104</v>
      </c>
      <c r="D15067" s="13" t="s">
        <v>15</v>
      </c>
      <c r="E15067" s="2" t="n">
        <v>0.701388888888889</v>
      </c>
      <c r="F15067" s="2" t="n">
        <v>0.743055555555555</v>
      </c>
      <c r="G15067" s="2" t="n">
        <v>0.347222222222222</v>
      </c>
      <c r="H15067" s="1" t="s">
        <v>116</v>
      </c>
      <c r="I15067" s="20" t="s">
        <v>83</v>
      </c>
      <c r="J15067" s="3" t="n">
        <v>1017</v>
      </c>
      <c r="K15067" s="3" t="n">
        <v>14820</v>
      </c>
      <c r="L15067" s="4" t="n">
        <v>14.5722713864307</v>
      </c>
      <c r="M15067" s="3" t="n">
        <v>1787</v>
      </c>
      <c r="N15067" s="3" t="n">
        <v>25640</v>
      </c>
      <c r="O15067" s="4" t="n">
        <v>14.3480693900392</v>
      </c>
    </row>
    <row r="15069" customFormat="false" ht="13.5" hidden="false" customHeight="false" outlineLevel="0" collapsed="false">
      <c r="A15069" s="1" t="s">
        <v>14</v>
      </c>
      <c r="B15069" s="1" t="s">
        <v>20</v>
      </c>
      <c r="C15069" s="20" t="s">
        <v>82</v>
      </c>
      <c r="D15069" s="13" t="s">
        <v>104</v>
      </c>
      <c r="E15069" s="2" t="n">
        <v>0.40625</v>
      </c>
      <c r="F15069" s="2" t="n">
        <v>0.444444444444444</v>
      </c>
      <c r="H15069" s="1" t="s">
        <v>118</v>
      </c>
      <c r="I15069" s="20" t="s">
        <v>83</v>
      </c>
      <c r="J15069" s="3" t="n">
        <v>1017</v>
      </c>
      <c r="K15069" s="3" t="n">
        <v>14820</v>
      </c>
      <c r="L15069" s="4" t="n">
        <v>14.5722713864307</v>
      </c>
    </row>
    <row r="15070" customFormat="false" ht="13.5" hidden="false" customHeight="false" outlineLevel="0" collapsed="false">
      <c r="C15070" s="13" t="s">
        <v>104</v>
      </c>
      <c r="D15070" s="13" t="s">
        <v>15</v>
      </c>
      <c r="E15070" s="2" t="n">
        <v>0.59375</v>
      </c>
      <c r="F15070" s="2" t="n">
        <v>0.638888888888889</v>
      </c>
      <c r="G15070" s="2" t="n">
        <v>0.149305555555556</v>
      </c>
      <c r="H15070" s="1" t="s">
        <v>113</v>
      </c>
      <c r="I15070" s="13" t="s">
        <v>106</v>
      </c>
      <c r="J15070" s="3" t="n">
        <v>770</v>
      </c>
      <c r="K15070" s="3" t="n">
        <v>10820</v>
      </c>
      <c r="L15070" s="4" t="n">
        <v>14.0519480519481</v>
      </c>
      <c r="M15070" s="3" t="n">
        <v>1787</v>
      </c>
      <c r="N15070" s="3" t="n">
        <v>25640</v>
      </c>
      <c r="O15070" s="4" t="n">
        <v>14.3480693900392</v>
      </c>
    </row>
    <row r="15072" customFormat="false" ht="13.5" hidden="false" customHeight="false" outlineLevel="0" collapsed="false">
      <c r="A15072" s="1" t="s">
        <v>14</v>
      </c>
      <c r="B15072" s="1" t="s">
        <v>20</v>
      </c>
      <c r="C15072" s="20" t="s">
        <v>82</v>
      </c>
      <c r="D15072" s="13" t="s">
        <v>104</v>
      </c>
      <c r="E15072" s="2" t="n">
        <v>0.40625</v>
      </c>
      <c r="F15072" s="2" t="n">
        <v>0.444444444444444</v>
      </c>
      <c r="H15072" s="1" t="s">
        <v>118</v>
      </c>
      <c r="I15072" s="20" t="s">
        <v>83</v>
      </c>
      <c r="J15072" s="3" t="n">
        <v>1017</v>
      </c>
      <c r="K15072" s="3" t="n">
        <v>14820</v>
      </c>
      <c r="L15072" s="4" t="n">
        <v>14.5722713864307</v>
      </c>
    </row>
    <row r="15073" customFormat="false" ht="13.5" hidden="false" customHeight="false" outlineLevel="0" collapsed="false">
      <c r="C15073" s="13" t="s">
        <v>104</v>
      </c>
      <c r="D15073" s="13" t="s">
        <v>15</v>
      </c>
      <c r="E15073" s="2" t="n">
        <v>0.743055555555555</v>
      </c>
      <c r="F15073" s="2" t="n">
        <v>0.784722222222222</v>
      </c>
      <c r="G15073" s="2" t="n">
        <v>0.298611111111111</v>
      </c>
      <c r="H15073" s="1" t="s">
        <v>114</v>
      </c>
      <c r="I15073" s="13" t="s">
        <v>106</v>
      </c>
      <c r="J15073" s="3" t="n">
        <v>770</v>
      </c>
      <c r="K15073" s="3" t="n">
        <v>10820</v>
      </c>
      <c r="L15073" s="4" t="n">
        <v>14.0519480519481</v>
      </c>
      <c r="M15073" s="3" t="n">
        <v>1787</v>
      </c>
      <c r="N15073" s="3" t="n">
        <v>25640</v>
      </c>
      <c r="O15073" s="4" t="n">
        <v>14.3480693900392</v>
      </c>
    </row>
    <row r="15075" customFormat="false" ht="13.5" hidden="false" customHeight="false" outlineLevel="0" collapsed="false">
      <c r="A15075" s="1" t="s">
        <v>14</v>
      </c>
      <c r="B15075" s="1" t="s">
        <v>20</v>
      </c>
      <c r="C15075" s="20" t="s">
        <v>82</v>
      </c>
      <c r="D15075" s="13" t="s">
        <v>104</v>
      </c>
      <c r="E15075" s="2" t="n">
        <v>0.40625</v>
      </c>
      <c r="F15075" s="2" t="n">
        <v>0.444444444444444</v>
      </c>
      <c r="H15075" s="1" t="s">
        <v>118</v>
      </c>
      <c r="I15075" s="20" t="s">
        <v>83</v>
      </c>
      <c r="J15075" s="3" t="n">
        <v>1017</v>
      </c>
      <c r="K15075" s="3" t="n">
        <v>14820</v>
      </c>
      <c r="L15075" s="4" t="n">
        <v>14.5722713864307</v>
      </c>
    </row>
    <row r="15076" customFormat="false" ht="13.5" hidden="false" customHeight="false" outlineLevel="0" collapsed="false">
      <c r="C15076" s="13" t="s">
        <v>104</v>
      </c>
      <c r="D15076" s="13" t="s">
        <v>15</v>
      </c>
      <c r="E15076" s="2" t="n">
        <v>0.815972222222222</v>
      </c>
      <c r="F15076" s="2" t="n">
        <v>0.854166666666667</v>
      </c>
      <c r="G15076" s="2" t="n">
        <v>0.371527777777778</v>
      </c>
      <c r="H15076" s="1" t="s">
        <v>109</v>
      </c>
      <c r="I15076" s="13" t="s">
        <v>110</v>
      </c>
      <c r="J15076" s="3" t="n">
        <v>770</v>
      </c>
      <c r="K15076" s="3" t="n">
        <v>10820</v>
      </c>
      <c r="L15076" s="4" t="n">
        <v>14.0519480519481</v>
      </c>
      <c r="M15076" s="3" t="n">
        <v>1787</v>
      </c>
      <c r="N15076" s="3" t="n">
        <v>25640</v>
      </c>
      <c r="O15076" s="4" t="n">
        <v>14.3480693900392</v>
      </c>
    </row>
    <row r="15078" customFormat="false" ht="13.5" hidden="false" customHeight="false" outlineLevel="0" collapsed="false">
      <c r="A15078" s="1" t="s">
        <v>14</v>
      </c>
      <c r="B15078" s="1" t="s">
        <v>20</v>
      </c>
      <c r="C15078" s="20" t="s">
        <v>82</v>
      </c>
      <c r="D15078" s="13" t="s">
        <v>104</v>
      </c>
      <c r="E15078" s="2" t="n">
        <v>0.524305555555556</v>
      </c>
      <c r="F15078" s="2" t="n">
        <v>0.569444444444444</v>
      </c>
      <c r="H15078" s="1" t="s">
        <v>119</v>
      </c>
      <c r="I15078" s="20" t="s">
        <v>83</v>
      </c>
      <c r="J15078" s="3" t="n">
        <v>1017</v>
      </c>
      <c r="K15078" s="3" t="n">
        <v>14820</v>
      </c>
      <c r="L15078" s="4" t="n">
        <v>14.5722713864307</v>
      </c>
    </row>
    <row r="15079" customFormat="false" ht="13.5" hidden="false" customHeight="false" outlineLevel="0" collapsed="false">
      <c r="C15079" s="13" t="s">
        <v>104</v>
      </c>
      <c r="D15079" s="13" t="s">
        <v>15</v>
      </c>
      <c r="E15079" s="2" t="n">
        <v>0.743055555555555</v>
      </c>
      <c r="F15079" s="2" t="n">
        <v>0.784722222222222</v>
      </c>
      <c r="G15079" s="2" t="n">
        <v>0.173611111111111</v>
      </c>
      <c r="H15079" s="1" t="s">
        <v>114</v>
      </c>
      <c r="I15079" s="13" t="s">
        <v>106</v>
      </c>
      <c r="J15079" s="3" t="n">
        <v>770</v>
      </c>
      <c r="K15079" s="3" t="n">
        <v>10820</v>
      </c>
      <c r="L15079" s="4" t="n">
        <v>14.0519480519481</v>
      </c>
      <c r="M15079" s="3" t="n">
        <v>1787</v>
      </c>
      <c r="N15079" s="3" t="n">
        <v>25640</v>
      </c>
      <c r="O15079" s="4" t="n">
        <v>14.3480693900392</v>
      </c>
    </row>
    <row r="15081" customFormat="false" ht="13.5" hidden="false" customHeight="false" outlineLevel="0" collapsed="false">
      <c r="A15081" s="1" t="s">
        <v>14</v>
      </c>
      <c r="B15081" s="1" t="s">
        <v>20</v>
      </c>
      <c r="C15081" s="20" t="s">
        <v>82</v>
      </c>
      <c r="D15081" s="13" t="s">
        <v>104</v>
      </c>
      <c r="E15081" s="2" t="n">
        <v>0.524305555555556</v>
      </c>
      <c r="F15081" s="2" t="n">
        <v>0.569444444444444</v>
      </c>
      <c r="H15081" s="1" t="s">
        <v>119</v>
      </c>
      <c r="I15081" s="20" t="s">
        <v>83</v>
      </c>
      <c r="J15081" s="3" t="n">
        <v>1017</v>
      </c>
      <c r="K15081" s="3" t="n">
        <v>14820</v>
      </c>
      <c r="L15081" s="4" t="n">
        <v>14.5722713864307</v>
      </c>
    </row>
    <row r="15082" customFormat="false" ht="13.5" hidden="false" customHeight="false" outlineLevel="0" collapsed="false">
      <c r="C15082" s="13" t="s">
        <v>104</v>
      </c>
      <c r="D15082" s="13" t="s">
        <v>15</v>
      </c>
      <c r="E15082" s="2" t="n">
        <v>0.815972222222222</v>
      </c>
      <c r="F15082" s="2" t="n">
        <v>0.854166666666667</v>
      </c>
      <c r="G15082" s="2" t="n">
        <v>0.246527777777778</v>
      </c>
      <c r="H15082" s="1" t="s">
        <v>109</v>
      </c>
      <c r="I15082" s="13" t="s">
        <v>110</v>
      </c>
      <c r="J15082" s="3" t="n">
        <v>770</v>
      </c>
      <c r="K15082" s="3" t="n">
        <v>10820</v>
      </c>
      <c r="L15082" s="4" t="n">
        <v>14.0519480519481</v>
      </c>
      <c r="M15082" s="3" t="n">
        <v>1787</v>
      </c>
      <c r="N15082" s="3" t="n">
        <v>25640</v>
      </c>
      <c r="O15082" s="4" t="n">
        <v>14.3480693900392</v>
      </c>
    </row>
    <row r="15084" customFormat="false" ht="13.5" hidden="false" customHeight="false" outlineLevel="0" collapsed="false">
      <c r="A15084" s="1" t="s">
        <v>22</v>
      </c>
      <c r="B15084" s="1" t="s">
        <v>20</v>
      </c>
      <c r="C15084" s="20" t="s">
        <v>82</v>
      </c>
      <c r="D15084" s="13" t="s">
        <v>84</v>
      </c>
      <c r="E15084" s="2" t="n">
        <v>0.486111111111111</v>
      </c>
      <c r="F15084" s="2" t="n">
        <v>0.576388888888889</v>
      </c>
      <c r="H15084" s="1" t="s">
        <v>85</v>
      </c>
      <c r="I15084" s="20" t="s">
        <v>83</v>
      </c>
      <c r="J15084" s="3" t="n">
        <v>2422</v>
      </c>
      <c r="K15084" s="3" t="n">
        <v>37960</v>
      </c>
      <c r="L15084" s="4" t="n">
        <v>15.6729975227085</v>
      </c>
    </row>
    <row r="15085" customFormat="false" ht="13.5" hidden="false" customHeight="false" outlineLevel="0" collapsed="false">
      <c r="C15085" s="13" t="s">
        <v>84</v>
      </c>
      <c r="D15085" s="13" t="s">
        <v>15</v>
      </c>
      <c r="E15085" s="2" t="n">
        <v>0.621527777777778</v>
      </c>
      <c r="F15085" s="2" t="n">
        <v>0.722222222222222</v>
      </c>
      <c r="G15085" s="2" t="n">
        <v>0.0451388888888891</v>
      </c>
      <c r="H15085" s="1" t="s">
        <v>86</v>
      </c>
      <c r="I15085" s="13" t="s">
        <v>87</v>
      </c>
      <c r="J15085" s="3" t="n">
        <v>1213</v>
      </c>
      <c r="K15085" s="3" t="n">
        <v>14260</v>
      </c>
      <c r="L15085" s="4" t="n">
        <v>11.7559769167354</v>
      </c>
      <c r="M15085" s="3" t="n">
        <v>3635</v>
      </c>
      <c r="N15085" s="3" t="n">
        <v>52220</v>
      </c>
      <c r="O15085" s="4" t="n">
        <v>14.3658872077029</v>
      </c>
    </row>
    <row r="15087" customFormat="false" ht="13.5" hidden="false" customHeight="false" outlineLevel="0" collapsed="false">
      <c r="A15087" s="1" t="s">
        <v>58</v>
      </c>
      <c r="B15087" s="1" t="s">
        <v>33</v>
      </c>
      <c r="C15087" s="20" t="s">
        <v>82</v>
      </c>
      <c r="D15087" s="13" t="s">
        <v>16</v>
      </c>
      <c r="E15087" s="2" t="n">
        <v>0.416666666666667</v>
      </c>
      <c r="F15087" s="2" t="n">
        <v>0.517361111111111</v>
      </c>
      <c r="H15087" s="1" t="s">
        <v>17</v>
      </c>
      <c r="I15087" s="20" t="s">
        <v>83</v>
      </c>
      <c r="J15087" s="3" t="n">
        <v>2860</v>
      </c>
      <c r="K15087" s="3" t="n">
        <v>40010</v>
      </c>
      <c r="L15087" s="4" t="n">
        <v>13.9895104895105</v>
      </c>
    </row>
    <row r="15088" customFormat="false" ht="13.5" hidden="false" customHeight="false" outlineLevel="0" collapsed="false">
      <c r="C15088" s="20" t="s">
        <v>88</v>
      </c>
      <c r="D15088" s="13" t="s">
        <v>15</v>
      </c>
      <c r="E15088" s="2" t="n">
        <v>0.604166666666667</v>
      </c>
      <c r="F15088" s="2" t="n">
        <v>0.71875</v>
      </c>
      <c r="G15088" s="2" t="n">
        <v>0.0868055555555559</v>
      </c>
      <c r="H15088" s="1" t="s">
        <v>51</v>
      </c>
      <c r="I15088" s="20" t="s">
        <v>83</v>
      </c>
      <c r="J15088" s="3" t="n">
        <v>2860</v>
      </c>
      <c r="K15088" s="3" t="n">
        <v>42210</v>
      </c>
      <c r="L15088" s="4" t="n">
        <v>14.7587412587413</v>
      </c>
      <c r="M15088" s="3" t="n">
        <v>5720</v>
      </c>
      <c r="N15088" s="3" t="n">
        <v>82220</v>
      </c>
      <c r="O15088" s="4" t="n">
        <v>14.3741258741259</v>
      </c>
    </row>
    <row r="15090" customFormat="false" ht="13.5" hidden="false" customHeight="false" outlineLevel="0" collapsed="false">
      <c r="A15090" s="1" t="s">
        <v>58</v>
      </c>
      <c r="B15090" s="1" t="s">
        <v>33</v>
      </c>
      <c r="C15090" s="20" t="s">
        <v>82</v>
      </c>
      <c r="D15090" s="13" t="s">
        <v>16</v>
      </c>
      <c r="E15090" s="2" t="n">
        <v>0.458333333333333</v>
      </c>
      <c r="F15090" s="2" t="n">
        <v>0.559027777777778</v>
      </c>
      <c r="H15090" s="1" t="s">
        <v>52</v>
      </c>
      <c r="I15090" s="20" t="s">
        <v>83</v>
      </c>
      <c r="J15090" s="3" t="n">
        <v>2860</v>
      </c>
      <c r="K15090" s="3" t="n">
        <v>40010</v>
      </c>
      <c r="L15090" s="4" t="n">
        <v>13.9895104895105</v>
      </c>
    </row>
    <row r="15091" customFormat="false" ht="13.5" hidden="false" customHeight="false" outlineLevel="0" collapsed="false">
      <c r="C15091" s="20" t="s">
        <v>88</v>
      </c>
      <c r="D15091" s="13" t="s">
        <v>15</v>
      </c>
      <c r="E15091" s="2" t="n">
        <v>0.604166666666667</v>
      </c>
      <c r="F15091" s="2" t="n">
        <v>0.71875</v>
      </c>
      <c r="G15091" s="2" t="n">
        <v>0.045138888888889</v>
      </c>
      <c r="H15091" s="1" t="s">
        <v>51</v>
      </c>
      <c r="I15091" s="20" t="s">
        <v>83</v>
      </c>
      <c r="J15091" s="3" t="n">
        <v>2860</v>
      </c>
      <c r="K15091" s="3" t="n">
        <v>42210</v>
      </c>
      <c r="L15091" s="4" t="n">
        <v>14.7587412587413</v>
      </c>
      <c r="M15091" s="3" t="n">
        <v>5720</v>
      </c>
      <c r="N15091" s="3" t="n">
        <v>82220</v>
      </c>
      <c r="O15091" s="4" t="n">
        <v>14.3741258741259</v>
      </c>
    </row>
    <row r="15093" customFormat="false" ht="13.5" hidden="false" customHeight="false" outlineLevel="0" collapsed="false">
      <c r="A15093" s="14" t="s">
        <v>59</v>
      </c>
      <c r="B15093" s="14" t="s">
        <v>33</v>
      </c>
      <c r="C15093" s="20" t="s">
        <v>82</v>
      </c>
      <c r="D15093" s="15" t="s">
        <v>25</v>
      </c>
      <c r="E15093" s="16" t="n">
        <v>0.416666666666667</v>
      </c>
      <c r="F15093" s="16" t="n">
        <v>0.517361111111111</v>
      </c>
      <c r="G15093" s="16"/>
      <c r="H15093" s="14" t="s">
        <v>17</v>
      </c>
      <c r="I15093" s="20" t="s">
        <v>83</v>
      </c>
      <c r="J15093" s="17" t="n">
        <v>2860</v>
      </c>
      <c r="K15093" s="17" t="n">
        <v>40010</v>
      </c>
      <c r="L15093" s="18" t="n">
        <v>13.9895104895105</v>
      </c>
      <c r="M15093" s="17"/>
      <c r="N15093" s="17"/>
      <c r="O15093" s="18"/>
      <c r="P15093" s="19"/>
    </row>
    <row r="15094" customFormat="false" ht="13.5" hidden="false" customHeight="false" outlineLevel="0" collapsed="false">
      <c r="A15094" s="14"/>
      <c r="B15094" s="14"/>
      <c r="C15094" s="20" t="s">
        <v>88</v>
      </c>
      <c r="D15094" s="15" t="s">
        <v>24</v>
      </c>
      <c r="E15094" s="16" t="n">
        <v>0.604166666666667</v>
      </c>
      <c r="F15094" s="16" t="n">
        <v>0.71875</v>
      </c>
      <c r="G15094" s="16" t="n">
        <v>0.0868055555555559</v>
      </c>
      <c r="H15094" s="14" t="s">
        <v>51</v>
      </c>
      <c r="I15094" s="20" t="s">
        <v>83</v>
      </c>
      <c r="J15094" s="17" t="n">
        <v>2860</v>
      </c>
      <c r="K15094" s="17" t="n">
        <v>42210</v>
      </c>
      <c r="L15094" s="18" t="n">
        <v>14.7587412587413</v>
      </c>
      <c r="M15094" s="17" t="n">
        <v>5720</v>
      </c>
      <c r="N15094" s="17" t="n">
        <v>82220</v>
      </c>
      <c r="O15094" s="18" t="n">
        <v>14.3741258741259</v>
      </c>
      <c r="P15094" s="19"/>
    </row>
    <row r="15096" customFormat="false" ht="13.5" hidden="false" customHeight="false" outlineLevel="0" collapsed="false">
      <c r="A15096" s="14" t="s">
        <v>59</v>
      </c>
      <c r="B15096" s="14" t="s">
        <v>33</v>
      </c>
      <c r="C15096" s="20" t="s">
        <v>82</v>
      </c>
      <c r="D15096" s="15" t="s">
        <v>25</v>
      </c>
      <c r="E15096" s="16" t="n">
        <v>0.458333333333333</v>
      </c>
      <c r="F15096" s="16" t="n">
        <v>0.559027777777778</v>
      </c>
      <c r="G15096" s="16"/>
      <c r="H15096" s="14" t="s">
        <v>52</v>
      </c>
      <c r="I15096" s="20" t="s">
        <v>83</v>
      </c>
      <c r="J15096" s="17" t="n">
        <v>2860</v>
      </c>
      <c r="K15096" s="17" t="n">
        <v>40010</v>
      </c>
      <c r="L15096" s="18" t="n">
        <v>13.9895104895105</v>
      </c>
      <c r="M15096" s="17"/>
      <c r="N15096" s="17"/>
      <c r="O15096" s="18"/>
      <c r="P15096" s="19"/>
    </row>
    <row r="15097" customFormat="false" ht="13.5" hidden="false" customHeight="false" outlineLevel="0" collapsed="false">
      <c r="A15097" s="14"/>
      <c r="B15097" s="14"/>
      <c r="C15097" s="20" t="s">
        <v>88</v>
      </c>
      <c r="D15097" s="15" t="s">
        <v>24</v>
      </c>
      <c r="E15097" s="16" t="n">
        <v>0.604166666666667</v>
      </c>
      <c r="F15097" s="16" t="n">
        <v>0.71875</v>
      </c>
      <c r="G15097" s="16" t="n">
        <v>0.045138888888889</v>
      </c>
      <c r="H15097" s="14" t="s">
        <v>51</v>
      </c>
      <c r="I15097" s="20" t="s">
        <v>83</v>
      </c>
      <c r="J15097" s="17" t="n">
        <v>2860</v>
      </c>
      <c r="K15097" s="17" t="n">
        <v>42210</v>
      </c>
      <c r="L15097" s="18" t="n">
        <v>14.7587412587413</v>
      </c>
      <c r="M15097" s="17" t="n">
        <v>5720</v>
      </c>
      <c r="N15097" s="17" t="n">
        <v>82220</v>
      </c>
      <c r="O15097" s="18" t="n">
        <v>14.3741258741259</v>
      </c>
      <c r="P15097" s="19"/>
    </row>
    <row r="15099" customFormat="false" ht="13.5" hidden="false" customHeight="false" outlineLevel="0" collapsed="false">
      <c r="A15099" s="14" t="s">
        <v>54</v>
      </c>
      <c r="B15099" s="14" t="s">
        <v>20</v>
      </c>
      <c r="C15099" s="20" t="s">
        <v>82</v>
      </c>
      <c r="D15099" s="15" t="s">
        <v>104</v>
      </c>
      <c r="E15099" s="16" t="n">
        <v>0.3125</v>
      </c>
      <c r="F15099" s="16" t="n">
        <v>0.354166666666667</v>
      </c>
      <c r="G15099" s="16"/>
      <c r="H15099" s="14" t="s">
        <v>105</v>
      </c>
      <c r="I15099" s="20" t="s">
        <v>83</v>
      </c>
      <c r="J15099" s="17" t="n">
        <v>1017</v>
      </c>
      <c r="K15099" s="17" t="n">
        <v>13620</v>
      </c>
      <c r="L15099" s="18" t="n">
        <v>13.3923303834808</v>
      </c>
      <c r="M15099" s="17"/>
      <c r="N15099" s="17"/>
      <c r="O15099" s="18"/>
      <c r="P15099" s="19"/>
    </row>
    <row r="15100" customFormat="false" ht="13.5" hidden="false" customHeight="false" outlineLevel="0" collapsed="false">
      <c r="A15100" s="14"/>
      <c r="B15100" s="14"/>
      <c r="C15100" s="15" t="s">
        <v>104</v>
      </c>
      <c r="D15100" s="15" t="s">
        <v>24</v>
      </c>
      <c r="E15100" s="16" t="n">
        <v>0.524305555555556</v>
      </c>
      <c r="F15100" s="16" t="n">
        <v>0.569444444444444</v>
      </c>
      <c r="G15100" s="16" t="n">
        <v>0.170138888888889</v>
      </c>
      <c r="H15100" s="14" t="s">
        <v>115</v>
      </c>
      <c r="I15100" s="15" t="s">
        <v>26</v>
      </c>
      <c r="J15100" s="17" t="n">
        <v>370</v>
      </c>
      <c r="K15100" s="17" t="n">
        <v>6320</v>
      </c>
      <c r="L15100" s="18" t="n">
        <v>17.0810810810811</v>
      </c>
      <c r="M15100" s="17" t="n">
        <v>1387</v>
      </c>
      <c r="N15100" s="17" t="n">
        <v>19940</v>
      </c>
      <c r="O15100" s="18" t="n">
        <v>14.3763518385004</v>
      </c>
      <c r="P15100" s="19"/>
    </row>
    <row r="15102" customFormat="false" ht="13.5" hidden="false" customHeight="false" outlineLevel="0" collapsed="false">
      <c r="A15102" s="1" t="s">
        <v>14</v>
      </c>
      <c r="B15102" s="1" t="s">
        <v>20</v>
      </c>
      <c r="C15102" s="20" t="s">
        <v>82</v>
      </c>
      <c r="D15102" s="13" t="s">
        <v>104</v>
      </c>
      <c r="E15102" s="2" t="n">
        <v>0.3125</v>
      </c>
      <c r="F15102" s="2" t="n">
        <v>0.354166666666667</v>
      </c>
      <c r="H15102" s="1" t="s">
        <v>105</v>
      </c>
      <c r="I15102" s="20" t="s">
        <v>83</v>
      </c>
      <c r="J15102" s="3" t="n">
        <v>1017</v>
      </c>
      <c r="K15102" s="3" t="n">
        <v>13620</v>
      </c>
      <c r="L15102" s="4" t="n">
        <v>13.3923303834808</v>
      </c>
    </row>
    <row r="15103" customFormat="false" ht="13.5" hidden="false" customHeight="false" outlineLevel="0" collapsed="false">
      <c r="C15103" s="13" t="s">
        <v>104</v>
      </c>
      <c r="D15103" s="13" t="s">
        <v>15</v>
      </c>
      <c r="E15103" s="2" t="n">
        <v>0.524305555555556</v>
      </c>
      <c r="F15103" s="2" t="n">
        <v>0.569444444444444</v>
      </c>
      <c r="G15103" s="2" t="n">
        <v>0.170138888888889</v>
      </c>
      <c r="H15103" s="1" t="s">
        <v>115</v>
      </c>
      <c r="I15103" s="13" t="s">
        <v>18</v>
      </c>
      <c r="J15103" s="3" t="n">
        <v>370</v>
      </c>
      <c r="K15103" s="3" t="n">
        <v>6320</v>
      </c>
      <c r="L15103" s="4" t="n">
        <v>17.0810810810811</v>
      </c>
      <c r="M15103" s="3" t="n">
        <v>1387</v>
      </c>
      <c r="N15103" s="3" t="n">
        <v>19940</v>
      </c>
      <c r="O15103" s="4" t="n">
        <v>14.3763518385004</v>
      </c>
    </row>
    <row r="15105" customFormat="false" ht="13.5" hidden="false" customHeight="false" outlineLevel="0" collapsed="false">
      <c r="A15105" s="1" t="s">
        <v>40</v>
      </c>
      <c r="B15105" s="1" t="s">
        <v>33</v>
      </c>
      <c r="C15105" s="13" t="s">
        <v>15</v>
      </c>
      <c r="D15105" s="13" t="s">
        <v>104</v>
      </c>
      <c r="E15105" s="2" t="n">
        <v>0.40625</v>
      </c>
      <c r="F15105" s="2" t="n">
        <v>0.444444444444444</v>
      </c>
      <c r="H15105" s="1" t="s">
        <v>118</v>
      </c>
      <c r="I15105" s="13" t="s">
        <v>106</v>
      </c>
      <c r="J15105" s="3" t="n">
        <v>770</v>
      </c>
      <c r="K15105" s="3" t="n">
        <v>11320</v>
      </c>
      <c r="L15105" s="4" t="n">
        <v>14.7012987012987</v>
      </c>
    </row>
    <row r="15106" customFormat="false" ht="13.5" hidden="false" customHeight="false" outlineLevel="0" collapsed="false">
      <c r="C15106" s="13" t="s">
        <v>104</v>
      </c>
      <c r="D15106" s="13" t="s">
        <v>15</v>
      </c>
      <c r="E15106" s="2" t="n">
        <v>0.59375</v>
      </c>
      <c r="F15106" s="2" t="n">
        <v>0.638888888888889</v>
      </c>
      <c r="G15106" s="2" t="n">
        <v>0.149305555555556</v>
      </c>
      <c r="H15106" s="1" t="s">
        <v>113</v>
      </c>
      <c r="I15106" s="13" t="s">
        <v>106</v>
      </c>
      <c r="J15106" s="3" t="n">
        <v>770</v>
      </c>
      <c r="K15106" s="3" t="n">
        <v>10820</v>
      </c>
      <c r="L15106" s="4" t="n">
        <v>14.0519480519481</v>
      </c>
      <c r="M15106" s="3" t="n">
        <v>1540</v>
      </c>
      <c r="N15106" s="3" t="n">
        <v>22140</v>
      </c>
      <c r="O15106" s="4" t="n">
        <v>14.3766233766234</v>
      </c>
    </row>
    <row r="15108" customFormat="false" ht="13.5" hidden="false" customHeight="false" outlineLevel="0" collapsed="false">
      <c r="A15108" s="1" t="s">
        <v>40</v>
      </c>
      <c r="B15108" s="1" t="s">
        <v>33</v>
      </c>
      <c r="C15108" s="13" t="s">
        <v>15</v>
      </c>
      <c r="D15108" s="13" t="s">
        <v>104</v>
      </c>
      <c r="E15108" s="2" t="n">
        <v>0.40625</v>
      </c>
      <c r="F15108" s="2" t="n">
        <v>0.444444444444444</v>
      </c>
      <c r="H15108" s="1" t="s">
        <v>118</v>
      </c>
      <c r="I15108" s="13" t="s">
        <v>106</v>
      </c>
      <c r="J15108" s="3" t="n">
        <v>770</v>
      </c>
      <c r="K15108" s="3" t="n">
        <v>11320</v>
      </c>
      <c r="L15108" s="4" t="n">
        <v>14.7012987012987</v>
      </c>
    </row>
    <row r="15109" customFormat="false" ht="13.5" hidden="false" customHeight="false" outlineLevel="0" collapsed="false">
      <c r="C15109" s="13" t="s">
        <v>104</v>
      </c>
      <c r="D15109" s="13" t="s">
        <v>15</v>
      </c>
      <c r="E15109" s="2" t="n">
        <v>0.743055555555555</v>
      </c>
      <c r="F15109" s="2" t="n">
        <v>0.784722222222222</v>
      </c>
      <c r="G15109" s="2" t="n">
        <v>0.298611111111111</v>
      </c>
      <c r="H15109" s="1" t="s">
        <v>114</v>
      </c>
      <c r="I15109" s="13" t="s">
        <v>106</v>
      </c>
      <c r="J15109" s="3" t="n">
        <v>770</v>
      </c>
      <c r="K15109" s="3" t="n">
        <v>10820</v>
      </c>
      <c r="L15109" s="4" t="n">
        <v>14.0519480519481</v>
      </c>
      <c r="M15109" s="3" t="n">
        <v>1540</v>
      </c>
      <c r="N15109" s="3" t="n">
        <v>22140</v>
      </c>
      <c r="O15109" s="4" t="n">
        <v>14.3766233766234</v>
      </c>
    </row>
    <row r="15111" customFormat="false" ht="13.5" hidden="false" customHeight="false" outlineLevel="0" collapsed="false">
      <c r="A15111" s="1" t="s">
        <v>40</v>
      </c>
      <c r="B15111" s="1" t="s">
        <v>33</v>
      </c>
      <c r="C15111" s="13" t="s">
        <v>15</v>
      </c>
      <c r="D15111" s="13" t="s">
        <v>104</v>
      </c>
      <c r="E15111" s="2" t="n">
        <v>0.40625</v>
      </c>
      <c r="F15111" s="2" t="n">
        <v>0.444444444444444</v>
      </c>
      <c r="H15111" s="1" t="s">
        <v>118</v>
      </c>
      <c r="I15111" s="13" t="s">
        <v>106</v>
      </c>
      <c r="J15111" s="3" t="n">
        <v>770</v>
      </c>
      <c r="K15111" s="3" t="n">
        <v>11320</v>
      </c>
      <c r="L15111" s="4" t="n">
        <v>14.7012987012987</v>
      </c>
    </row>
    <row r="15112" customFormat="false" ht="13.5" hidden="false" customHeight="false" outlineLevel="0" collapsed="false">
      <c r="C15112" s="13" t="s">
        <v>104</v>
      </c>
      <c r="D15112" s="13" t="s">
        <v>15</v>
      </c>
      <c r="E15112" s="2" t="n">
        <v>0.815972222222222</v>
      </c>
      <c r="F15112" s="2" t="n">
        <v>0.854166666666667</v>
      </c>
      <c r="G15112" s="2" t="n">
        <v>0.371527777777778</v>
      </c>
      <c r="H15112" s="1" t="s">
        <v>109</v>
      </c>
      <c r="I15112" s="13" t="s">
        <v>110</v>
      </c>
      <c r="J15112" s="3" t="n">
        <v>770</v>
      </c>
      <c r="K15112" s="3" t="n">
        <v>10820</v>
      </c>
      <c r="L15112" s="4" t="n">
        <v>14.0519480519481</v>
      </c>
      <c r="M15112" s="3" t="n">
        <v>1540</v>
      </c>
      <c r="N15112" s="3" t="n">
        <v>22140</v>
      </c>
      <c r="O15112" s="4" t="n">
        <v>14.3766233766234</v>
      </c>
    </row>
    <row r="15114" customFormat="false" ht="13.5" hidden="false" customHeight="false" outlineLevel="0" collapsed="false">
      <c r="A15114" s="1" t="s">
        <v>40</v>
      </c>
      <c r="B15114" s="1" t="s">
        <v>33</v>
      </c>
      <c r="C15114" s="13" t="s">
        <v>15</v>
      </c>
      <c r="D15114" s="13" t="s">
        <v>104</v>
      </c>
      <c r="E15114" s="2" t="n">
        <v>0.524305555555556</v>
      </c>
      <c r="F15114" s="2" t="n">
        <v>0.569444444444444</v>
      </c>
      <c r="H15114" s="1" t="s">
        <v>119</v>
      </c>
      <c r="I15114" s="13" t="s">
        <v>106</v>
      </c>
      <c r="J15114" s="3" t="n">
        <v>770</v>
      </c>
      <c r="K15114" s="3" t="n">
        <v>11320</v>
      </c>
      <c r="L15114" s="4" t="n">
        <v>14.7012987012987</v>
      </c>
    </row>
    <row r="15115" customFormat="false" ht="13.5" hidden="false" customHeight="false" outlineLevel="0" collapsed="false">
      <c r="C15115" s="13" t="s">
        <v>104</v>
      </c>
      <c r="D15115" s="13" t="s">
        <v>15</v>
      </c>
      <c r="E15115" s="2" t="n">
        <v>0.743055555555555</v>
      </c>
      <c r="F15115" s="2" t="n">
        <v>0.784722222222222</v>
      </c>
      <c r="G15115" s="2" t="n">
        <v>0.173611111111111</v>
      </c>
      <c r="H15115" s="1" t="s">
        <v>114</v>
      </c>
      <c r="I15115" s="13" t="s">
        <v>106</v>
      </c>
      <c r="J15115" s="3" t="n">
        <v>770</v>
      </c>
      <c r="K15115" s="3" t="n">
        <v>10820</v>
      </c>
      <c r="L15115" s="4" t="n">
        <v>14.0519480519481</v>
      </c>
      <c r="M15115" s="3" t="n">
        <v>1540</v>
      </c>
      <c r="N15115" s="3" t="n">
        <v>22140</v>
      </c>
      <c r="O15115" s="4" t="n">
        <v>14.3766233766234</v>
      </c>
    </row>
    <row r="15117" customFormat="false" ht="13.5" hidden="false" customHeight="false" outlineLevel="0" collapsed="false">
      <c r="A15117" s="1" t="s">
        <v>40</v>
      </c>
      <c r="B15117" s="1" t="s">
        <v>33</v>
      </c>
      <c r="C15117" s="13" t="s">
        <v>15</v>
      </c>
      <c r="D15117" s="13" t="s">
        <v>104</v>
      </c>
      <c r="E15117" s="2" t="n">
        <v>0.524305555555556</v>
      </c>
      <c r="F15117" s="2" t="n">
        <v>0.569444444444444</v>
      </c>
      <c r="H15117" s="1" t="s">
        <v>119</v>
      </c>
      <c r="I15117" s="13" t="s">
        <v>106</v>
      </c>
      <c r="J15117" s="3" t="n">
        <v>770</v>
      </c>
      <c r="K15117" s="3" t="n">
        <v>11320</v>
      </c>
      <c r="L15117" s="4" t="n">
        <v>14.7012987012987</v>
      </c>
    </row>
    <row r="15118" customFormat="false" ht="13.5" hidden="false" customHeight="false" outlineLevel="0" collapsed="false">
      <c r="C15118" s="13" t="s">
        <v>104</v>
      </c>
      <c r="D15118" s="13" t="s">
        <v>15</v>
      </c>
      <c r="E15118" s="2" t="n">
        <v>0.815972222222222</v>
      </c>
      <c r="F15118" s="2" t="n">
        <v>0.854166666666667</v>
      </c>
      <c r="G15118" s="2" t="n">
        <v>0.246527777777778</v>
      </c>
      <c r="H15118" s="1" t="s">
        <v>109</v>
      </c>
      <c r="I15118" s="13" t="s">
        <v>110</v>
      </c>
      <c r="J15118" s="3" t="n">
        <v>770</v>
      </c>
      <c r="K15118" s="3" t="n">
        <v>10820</v>
      </c>
      <c r="L15118" s="4" t="n">
        <v>14.0519480519481</v>
      </c>
      <c r="M15118" s="3" t="n">
        <v>1540</v>
      </c>
      <c r="N15118" s="3" t="n">
        <v>22140</v>
      </c>
      <c r="O15118" s="4" t="n">
        <v>14.3766233766234</v>
      </c>
    </row>
    <row r="15120" customFormat="false" ht="13.5" hidden="false" customHeight="false" outlineLevel="0" collapsed="false">
      <c r="A15120" s="14" t="s">
        <v>41</v>
      </c>
      <c r="B15120" s="14" t="s">
        <v>33</v>
      </c>
      <c r="C15120" s="15" t="s">
        <v>24</v>
      </c>
      <c r="D15120" s="15" t="s">
        <v>104</v>
      </c>
      <c r="E15120" s="16" t="n">
        <v>0.524305555555556</v>
      </c>
      <c r="F15120" s="16" t="n">
        <v>0.569444444444444</v>
      </c>
      <c r="G15120" s="16"/>
      <c r="H15120" s="14" t="s">
        <v>119</v>
      </c>
      <c r="I15120" s="15" t="s">
        <v>80</v>
      </c>
      <c r="J15120" s="17" t="n">
        <v>770</v>
      </c>
      <c r="K15120" s="17" t="n">
        <v>11320</v>
      </c>
      <c r="L15120" s="18" t="n">
        <v>14.7012987012987</v>
      </c>
      <c r="M15120" s="17"/>
      <c r="N15120" s="17"/>
      <c r="O15120" s="18"/>
      <c r="P15120" s="19"/>
    </row>
    <row r="15121" customFormat="false" ht="13.5" hidden="false" customHeight="false" outlineLevel="0" collapsed="false">
      <c r="A15121" s="14"/>
      <c r="B15121" s="14"/>
      <c r="C15121" s="15" t="s">
        <v>104</v>
      </c>
      <c r="D15121" s="15" t="s">
        <v>24</v>
      </c>
      <c r="E15121" s="16" t="n">
        <v>0.743055555555555</v>
      </c>
      <c r="F15121" s="16" t="n">
        <v>0.784722222222222</v>
      </c>
      <c r="G15121" s="16" t="n">
        <v>0.173611111111111</v>
      </c>
      <c r="H15121" s="14" t="s">
        <v>114</v>
      </c>
      <c r="I15121" s="15" t="s">
        <v>80</v>
      </c>
      <c r="J15121" s="17" t="n">
        <v>770</v>
      </c>
      <c r="K15121" s="17" t="n">
        <v>10820</v>
      </c>
      <c r="L15121" s="18" t="n">
        <v>14.0519480519481</v>
      </c>
      <c r="M15121" s="17" t="n">
        <v>1540</v>
      </c>
      <c r="N15121" s="17" t="n">
        <v>22140</v>
      </c>
      <c r="O15121" s="18" t="n">
        <v>14.3766233766234</v>
      </c>
      <c r="P15121" s="19"/>
    </row>
    <row r="15123" customFormat="false" ht="13.5" hidden="false" customHeight="false" outlineLevel="0" collapsed="false">
      <c r="A15123" s="14" t="s">
        <v>41</v>
      </c>
      <c r="B15123" s="14" t="s">
        <v>33</v>
      </c>
      <c r="C15123" s="15" t="s">
        <v>24</v>
      </c>
      <c r="D15123" s="15" t="s">
        <v>104</v>
      </c>
      <c r="E15123" s="16" t="n">
        <v>0.524305555555556</v>
      </c>
      <c r="F15123" s="16" t="n">
        <v>0.569444444444444</v>
      </c>
      <c r="G15123" s="16"/>
      <c r="H15123" s="14" t="s">
        <v>119</v>
      </c>
      <c r="I15123" s="15" t="s">
        <v>80</v>
      </c>
      <c r="J15123" s="17" t="n">
        <v>770</v>
      </c>
      <c r="K15123" s="17" t="n">
        <v>11320</v>
      </c>
      <c r="L15123" s="18" t="n">
        <v>14.7012987012987</v>
      </c>
      <c r="M15123" s="17"/>
      <c r="N15123" s="17"/>
      <c r="O15123" s="18"/>
      <c r="P15123" s="19"/>
    </row>
    <row r="15124" customFormat="false" ht="13.5" hidden="false" customHeight="false" outlineLevel="0" collapsed="false">
      <c r="A15124" s="14"/>
      <c r="B15124" s="14"/>
      <c r="C15124" s="15" t="s">
        <v>104</v>
      </c>
      <c r="D15124" s="15" t="s">
        <v>24</v>
      </c>
      <c r="E15124" s="16" t="n">
        <v>0.815972222222222</v>
      </c>
      <c r="F15124" s="16" t="n">
        <v>0.854166666666667</v>
      </c>
      <c r="G15124" s="16" t="n">
        <v>0.246527777777778</v>
      </c>
      <c r="H15124" s="14" t="s">
        <v>109</v>
      </c>
      <c r="I15124" s="15" t="s">
        <v>111</v>
      </c>
      <c r="J15124" s="17" t="n">
        <v>770</v>
      </c>
      <c r="K15124" s="17" t="n">
        <v>10820</v>
      </c>
      <c r="L15124" s="18" t="n">
        <v>14.0519480519481</v>
      </c>
      <c r="M15124" s="17" t="n">
        <v>1540</v>
      </c>
      <c r="N15124" s="17" t="n">
        <v>22140</v>
      </c>
      <c r="O15124" s="18" t="n">
        <v>14.3766233766234</v>
      </c>
      <c r="P15124" s="19"/>
    </row>
    <row r="15126" customFormat="false" ht="13.5" hidden="false" customHeight="false" outlineLevel="0" collapsed="false">
      <c r="A15126" s="14" t="s">
        <v>42</v>
      </c>
      <c r="B15126" s="14" t="s">
        <v>33</v>
      </c>
      <c r="C15126" s="15" t="s">
        <v>24</v>
      </c>
      <c r="D15126" s="15" t="s">
        <v>104</v>
      </c>
      <c r="E15126" s="16" t="n">
        <v>0.524305555555556</v>
      </c>
      <c r="F15126" s="16" t="n">
        <v>0.569444444444444</v>
      </c>
      <c r="G15126" s="16"/>
      <c r="H15126" s="14" t="s">
        <v>119</v>
      </c>
      <c r="I15126" s="15" t="s">
        <v>80</v>
      </c>
      <c r="J15126" s="17" t="n">
        <v>770</v>
      </c>
      <c r="K15126" s="17" t="n">
        <v>11320</v>
      </c>
      <c r="L15126" s="18" t="n">
        <v>14.7012987012987</v>
      </c>
      <c r="M15126" s="17"/>
      <c r="N15126" s="17"/>
      <c r="O15126" s="18"/>
      <c r="P15126" s="19"/>
    </row>
    <row r="15127" customFormat="false" ht="13.5" hidden="false" customHeight="false" outlineLevel="0" collapsed="false">
      <c r="A15127" s="14"/>
      <c r="B15127" s="14"/>
      <c r="C15127" s="15" t="s">
        <v>104</v>
      </c>
      <c r="D15127" s="15" t="s">
        <v>24</v>
      </c>
      <c r="E15127" s="16" t="n">
        <v>0.743055555555555</v>
      </c>
      <c r="F15127" s="16" t="n">
        <v>0.784722222222222</v>
      </c>
      <c r="G15127" s="16" t="n">
        <v>0.173611111111111</v>
      </c>
      <c r="H15127" s="14" t="s">
        <v>114</v>
      </c>
      <c r="I15127" s="15" t="s">
        <v>80</v>
      </c>
      <c r="J15127" s="17" t="n">
        <v>770</v>
      </c>
      <c r="K15127" s="17" t="n">
        <v>10820</v>
      </c>
      <c r="L15127" s="18" t="n">
        <v>14.0519480519481</v>
      </c>
      <c r="M15127" s="17" t="n">
        <v>1540</v>
      </c>
      <c r="N15127" s="17" t="n">
        <v>22140</v>
      </c>
      <c r="O15127" s="18" t="n">
        <v>14.3766233766234</v>
      </c>
      <c r="P15127" s="19"/>
    </row>
    <row r="15129" customFormat="false" ht="13.5" hidden="false" customHeight="false" outlineLevel="0" collapsed="false">
      <c r="A15129" s="14" t="s">
        <v>42</v>
      </c>
      <c r="B15129" s="14" t="s">
        <v>33</v>
      </c>
      <c r="C15129" s="15" t="s">
        <v>24</v>
      </c>
      <c r="D15129" s="15" t="s">
        <v>104</v>
      </c>
      <c r="E15129" s="16" t="n">
        <v>0.524305555555556</v>
      </c>
      <c r="F15129" s="16" t="n">
        <v>0.569444444444444</v>
      </c>
      <c r="G15129" s="16"/>
      <c r="H15129" s="14" t="s">
        <v>119</v>
      </c>
      <c r="I15129" s="15" t="s">
        <v>80</v>
      </c>
      <c r="J15129" s="17" t="n">
        <v>770</v>
      </c>
      <c r="K15129" s="17" t="n">
        <v>11320</v>
      </c>
      <c r="L15129" s="18" t="n">
        <v>14.7012987012987</v>
      </c>
      <c r="M15129" s="17"/>
      <c r="N15129" s="17"/>
      <c r="O15129" s="18"/>
      <c r="P15129" s="19"/>
    </row>
    <row r="15130" customFormat="false" ht="13.5" hidden="false" customHeight="false" outlineLevel="0" collapsed="false">
      <c r="A15130" s="14"/>
      <c r="B15130" s="14"/>
      <c r="C15130" s="15" t="s">
        <v>104</v>
      </c>
      <c r="D15130" s="15" t="s">
        <v>24</v>
      </c>
      <c r="E15130" s="16" t="n">
        <v>0.815972222222222</v>
      </c>
      <c r="F15130" s="16" t="n">
        <v>0.854166666666667</v>
      </c>
      <c r="G15130" s="16" t="n">
        <v>0.246527777777778</v>
      </c>
      <c r="H15130" s="14" t="s">
        <v>109</v>
      </c>
      <c r="I15130" s="15" t="s">
        <v>111</v>
      </c>
      <c r="J15130" s="17" t="n">
        <v>770</v>
      </c>
      <c r="K15130" s="17" t="n">
        <v>10820</v>
      </c>
      <c r="L15130" s="18" t="n">
        <v>14.0519480519481</v>
      </c>
      <c r="M15130" s="17" t="n">
        <v>1540</v>
      </c>
      <c r="N15130" s="17" t="n">
        <v>22140</v>
      </c>
      <c r="O15130" s="18" t="n">
        <v>14.3766233766234</v>
      </c>
      <c r="P15130" s="19"/>
    </row>
    <row r="15132" customFormat="false" ht="13.5" hidden="false" customHeight="false" outlineLevel="0" collapsed="false">
      <c r="A15132" s="1" t="s">
        <v>43</v>
      </c>
      <c r="B15132" s="1" t="s">
        <v>33</v>
      </c>
      <c r="C15132" s="13" t="s">
        <v>15</v>
      </c>
      <c r="D15132" s="13" t="s">
        <v>104</v>
      </c>
      <c r="E15132" s="2" t="n">
        <v>0.524305555555556</v>
      </c>
      <c r="F15132" s="2" t="n">
        <v>0.569444444444444</v>
      </c>
      <c r="H15132" s="1" t="s">
        <v>119</v>
      </c>
      <c r="I15132" s="13" t="s">
        <v>106</v>
      </c>
      <c r="J15132" s="3" t="n">
        <v>770</v>
      </c>
      <c r="K15132" s="3" t="n">
        <v>11320</v>
      </c>
      <c r="L15132" s="4" t="n">
        <v>14.7012987012987</v>
      </c>
    </row>
    <row r="15133" customFormat="false" ht="13.5" hidden="false" customHeight="false" outlineLevel="0" collapsed="false">
      <c r="C15133" s="13" t="s">
        <v>104</v>
      </c>
      <c r="D15133" s="13" t="s">
        <v>15</v>
      </c>
      <c r="E15133" s="2" t="n">
        <v>0.743055555555555</v>
      </c>
      <c r="F15133" s="2" t="n">
        <v>0.784722222222222</v>
      </c>
      <c r="G15133" s="2" t="n">
        <v>0.173611111111111</v>
      </c>
      <c r="H15133" s="1" t="s">
        <v>114</v>
      </c>
      <c r="I15133" s="13" t="s">
        <v>106</v>
      </c>
      <c r="J15133" s="3" t="n">
        <v>770</v>
      </c>
      <c r="K15133" s="3" t="n">
        <v>10820</v>
      </c>
      <c r="L15133" s="4" t="n">
        <v>14.0519480519481</v>
      </c>
      <c r="M15133" s="3" t="n">
        <v>1540</v>
      </c>
      <c r="N15133" s="3" t="n">
        <v>22140</v>
      </c>
      <c r="O15133" s="4" t="n">
        <v>14.3766233766234</v>
      </c>
    </row>
    <row r="15135" customFormat="false" ht="13.5" hidden="false" customHeight="false" outlineLevel="0" collapsed="false">
      <c r="A15135" s="1" t="s">
        <v>43</v>
      </c>
      <c r="B15135" s="1" t="s">
        <v>33</v>
      </c>
      <c r="C15135" s="13" t="s">
        <v>15</v>
      </c>
      <c r="D15135" s="13" t="s">
        <v>104</v>
      </c>
      <c r="E15135" s="2" t="n">
        <v>0.524305555555556</v>
      </c>
      <c r="F15135" s="2" t="n">
        <v>0.569444444444444</v>
      </c>
      <c r="H15135" s="1" t="s">
        <v>119</v>
      </c>
      <c r="I15135" s="13" t="s">
        <v>106</v>
      </c>
      <c r="J15135" s="3" t="n">
        <v>770</v>
      </c>
      <c r="K15135" s="3" t="n">
        <v>11320</v>
      </c>
      <c r="L15135" s="4" t="n">
        <v>14.7012987012987</v>
      </c>
    </row>
    <row r="15136" customFormat="false" ht="13.5" hidden="false" customHeight="false" outlineLevel="0" collapsed="false">
      <c r="C15136" s="13" t="s">
        <v>104</v>
      </c>
      <c r="D15136" s="13" t="s">
        <v>15</v>
      </c>
      <c r="E15136" s="2" t="n">
        <v>0.815972222222222</v>
      </c>
      <c r="F15136" s="2" t="n">
        <v>0.854166666666667</v>
      </c>
      <c r="G15136" s="2" t="n">
        <v>0.246527777777778</v>
      </c>
      <c r="H15136" s="1" t="s">
        <v>109</v>
      </c>
      <c r="I15136" s="13" t="s">
        <v>110</v>
      </c>
      <c r="J15136" s="3" t="n">
        <v>770</v>
      </c>
      <c r="K15136" s="3" t="n">
        <v>10820</v>
      </c>
      <c r="L15136" s="4" t="n">
        <v>14.0519480519481</v>
      </c>
      <c r="M15136" s="3" t="n">
        <v>1540</v>
      </c>
      <c r="N15136" s="3" t="n">
        <v>22140</v>
      </c>
      <c r="O15136" s="4" t="n">
        <v>14.3766233766234</v>
      </c>
    </row>
    <row r="15138" customFormat="false" ht="13.5" hidden="false" customHeight="false" outlineLevel="0" collapsed="false">
      <c r="A15138" s="1" t="s">
        <v>58</v>
      </c>
      <c r="B15138" s="1" t="s">
        <v>33</v>
      </c>
      <c r="C15138" s="13" t="s">
        <v>15</v>
      </c>
      <c r="D15138" s="13" t="s">
        <v>104</v>
      </c>
      <c r="E15138" s="2" t="n">
        <v>0.40625</v>
      </c>
      <c r="F15138" s="2" t="n">
        <v>0.444444444444444</v>
      </c>
      <c r="H15138" s="1" t="s">
        <v>118</v>
      </c>
      <c r="I15138" s="13" t="s">
        <v>106</v>
      </c>
      <c r="J15138" s="3" t="n">
        <v>770</v>
      </c>
      <c r="K15138" s="3" t="n">
        <v>11320</v>
      </c>
      <c r="L15138" s="4" t="n">
        <v>14.7012987012987</v>
      </c>
    </row>
    <row r="15139" customFormat="false" ht="13.5" hidden="false" customHeight="false" outlineLevel="0" collapsed="false">
      <c r="C15139" s="13" t="s">
        <v>104</v>
      </c>
      <c r="D15139" s="13" t="s">
        <v>15</v>
      </c>
      <c r="E15139" s="2" t="n">
        <v>0.59375</v>
      </c>
      <c r="F15139" s="2" t="n">
        <v>0.638888888888889</v>
      </c>
      <c r="G15139" s="2" t="n">
        <v>0.149305555555556</v>
      </c>
      <c r="H15139" s="1" t="s">
        <v>113</v>
      </c>
      <c r="I15139" s="13" t="s">
        <v>106</v>
      </c>
      <c r="J15139" s="3" t="n">
        <v>770</v>
      </c>
      <c r="K15139" s="3" t="n">
        <v>10820</v>
      </c>
      <c r="L15139" s="4" t="n">
        <v>14.0519480519481</v>
      </c>
      <c r="M15139" s="3" t="n">
        <v>1540</v>
      </c>
      <c r="N15139" s="3" t="n">
        <v>22140</v>
      </c>
      <c r="O15139" s="4" t="n">
        <v>14.3766233766234</v>
      </c>
    </row>
    <row r="15141" customFormat="false" ht="13.5" hidden="false" customHeight="false" outlineLevel="0" collapsed="false">
      <c r="A15141" s="1" t="s">
        <v>58</v>
      </c>
      <c r="B15141" s="1" t="s">
        <v>33</v>
      </c>
      <c r="C15141" s="13" t="s">
        <v>15</v>
      </c>
      <c r="D15141" s="13" t="s">
        <v>104</v>
      </c>
      <c r="E15141" s="2" t="n">
        <v>0.40625</v>
      </c>
      <c r="F15141" s="2" t="n">
        <v>0.444444444444444</v>
      </c>
      <c r="H15141" s="1" t="s">
        <v>118</v>
      </c>
      <c r="I15141" s="13" t="s">
        <v>106</v>
      </c>
      <c r="J15141" s="3" t="n">
        <v>770</v>
      </c>
      <c r="K15141" s="3" t="n">
        <v>11320</v>
      </c>
      <c r="L15141" s="4" t="n">
        <v>14.7012987012987</v>
      </c>
    </row>
    <row r="15142" customFormat="false" ht="13.5" hidden="false" customHeight="false" outlineLevel="0" collapsed="false">
      <c r="C15142" s="13" t="s">
        <v>104</v>
      </c>
      <c r="D15142" s="13" t="s">
        <v>15</v>
      </c>
      <c r="E15142" s="2" t="n">
        <v>0.743055555555555</v>
      </c>
      <c r="F15142" s="2" t="n">
        <v>0.784722222222222</v>
      </c>
      <c r="G15142" s="2" t="n">
        <v>0.298611111111111</v>
      </c>
      <c r="H15142" s="1" t="s">
        <v>114</v>
      </c>
      <c r="I15142" s="13" t="s">
        <v>106</v>
      </c>
      <c r="J15142" s="3" t="n">
        <v>770</v>
      </c>
      <c r="K15142" s="3" t="n">
        <v>10820</v>
      </c>
      <c r="L15142" s="4" t="n">
        <v>14.0519480519481</v>
      </c>
      <c r="M15142" s="3" t="n">
        <v>1540</v>
      </c>
      <c r="N15142" s="3" t="n">
        <v>22140</v>
      </c>
      <c r="O15142" s="4" t="n">
        <v>14.3766233766234</v>
      </c>
    </row>
    <row r="15144" customFormat="false" ht="13.5" hidden="false" customHeight="false" outlineLevel="0" collapsed="false">
      <c r="A15144" s="1" t="s">
        <v>58</v>
      </c>
      <c r="B15144" s="1" t="s">
        <v>33</v>
      </c>
      <c r="C15144" s="13" t="s">
        <v>15</v>
      </c>
      <c r="D15144" s="13" t="s">
        <v>104</v>
      </c>
      <c r="E15144" s="2" t="n">
        <v>0.40625</v>
      </c>
      <c r="F15144" s="2" t="n">
        <v>0.444444444444444</v>
      </c>
      <c r="H15144" s="1" t="s">
        <v>118</v>
      </c>
      <c r="I15144" s="13" t="s">
        <v>106</v>
      </c>
      <c r="J15144" s="3" t="n">
        <v>770</v>
      </c>
      <c r="K15144" s="3" t="n">
        <v>11320</v>
      </c>
      <c r="L15144" s="4" t="n">
        <v>14.7012987012987</v>
      </c>
    </row>
    <row r="15145" customFormat="false" ht="13.5" hidden="false" customHeight="false" outlineLevel="0" collapsed="false">
      <c r="C15145" s="13" t="s">
        <v>104</v>
      </c>
      <c r="D15145" s="13" t="s">
        <v>15</v>
      </c>
      <c r="E15145" s="2" t="n">
        <v>0.815972222222222</v>
      </c>
      <c r="F15145" s="2" t="n">
        <v>0.854166666666667</v>
      </c>
      <c r="G15145" s="2" t="n">
        <v>0.371527777777778</v>
      </c>
      <c r="H15145" s="1" t="s">
        <v>109</v>
      </c>
      <c r="I15145" s="13" t="s">
        <v>110</v>
      </c>
      <c r="J15145" s="3" t="n">
        <v>770</v>
      </c>
      <c r="K15145" s="3" t="n">
        <v>10820</v>
      </c>
      <c r="L15145" s="4" t="n">
        <v>14.0519480519481</v>
      </c>
      <c r="M15145" s="3" t="n">
        <v>1540</v>
      </c>
      <c r="N15145" s="3" t="n">
        <v>22140</v>
      </c>
      <c r="O15145" s="4" t="n">
        <v>14.3766233766234</v>
      </c>
    </row>
    <row r="15147" customFormat="false" ht="13.5" hidden="false" customHeight="false" outlineLevel="0" collapsed="false">
      <c r="A15147" s="1" t="s">
        <v>58</v>
      </c>
      <c r="B15147" s="1" t="s">
        <v>33</v>
      </c>
      <c r="C15147" s="13" t="s">
        <v>15</v>
      </c>
      <c r="D15147" s="13" t="s">
        <v>104</v>
      </c>
      <c r="E15147" s="2" t="n">
        <v>0.524305555555556</v>
      </c>
      <c r="F15147" s="2" t="n">
        <v>0.569444444444444</v>
      </c>
      <c r="H15147" s="1" t="s">
        <v>119</v>
      </c>
      <c r="I15147" s="13" t="s">
        <v>106</v>
      </c>
      <c r="J15147" s="3" t="n">
        <v>770</v>
      </c>
      <c r="K15147" s="3" t="n">
        <v>11320</v>
      </c>
      <c r="L15147" s="4" t="n">
        <v>14.7012987012987</v>
      </c>
    </row>
    <row r="15148" customFormat="false" ht="13.5" hidden="false" customHeight="false" outlineLevel="0" collapsed="false">
      <c r="C15148" s="13" t="s">
        <v>104</v>
      </c>
      <c r="D15148" s="13" t="s">
        <v>15</v>
      </c>
      <c r="E15148" s="2" t="n">
        <v>0.743055555555555</v>
      </c>
      <c r="F15148" s="2" t="n">
        <v>0.784722222222222</v>
      </c>
      <c r="G15148" s="2" t="n">
        <v>0.173611111111111</v>
      </c>
      <c r="H15148" s="1" t="s">
        <v>114</v>
      </c>
      <c r="I15148" s="13" t="s">
        <v>106</v>
      </c>
      <c r="J15148" s="3" t="n">
        <v>770</v>
      </c>
      <c r="K15148" s="3" t="n">
        <v>10820</v>
      </c>
      <c r="L15148" s="4" t="n">
        <v>14.0519480519481</v>
      </c>
      <c r="M15148" s="3" t="n">
        <v>1540</v>
      </c>
      <c r="N15148" s="3" t="n">
        <v>22140</v>
      </c>
      <c r="O15148" s="4" t="n">
        <v>14.3766233766234</v>
      </c>
    </row>
    <row r="15150" customFormat="false" ht="13.5" hidden="false" customHeight="false" outlineLevel="0" collapsed="false">
      <c r="A15150" s="1" t="s">
        <v>58</v>
      </c>
      <c r="B15150" s="1" t="s">
        <v>33</v>
      </c>
      <c r="C15150" s="13" t="s">
        <v>15</v>
      </c>
      <c r="D15150" s="13" t="s">
        <v>104</v>
      </c>
      <c r="E15150" s="2" t="n">
        <v>0.524305555555556</v>
      </c>
      <c r="F15150" s="2" t="n">
        <v>0.569444444444444</v>
      </c>
      <c r="H15150" s="1" t="s">
        <v>119</v>
      </c>
      <c r="I15150" s="13" t="s">
        <v>106</v>
      </c>
      <c r="J15150" s="3" t="n">
        <v>770</v>
      </c>
      <c r="K15150" s="3" t="n">
        <v>11320</v>
      </c>
      <c r="L15150" s="4" t="n">
        <v>14.7012987012987</v>
      </c>
    </row>
    <row r="15151" customFormat="false" ht="13.5" hidden="false" customHeight="false" outlineLevel="0" collapsed="false">
      <c r="C15151" s="13" t="s">
        <v>104</v>
      </c>
      <c r="D15151" s="13" t="s">
        <v>15</v>
      </c>
      <c r="E15151" s="2" t="n">
        <v>0.815972222222222</v>
      </c>
      <c r="F15151" s="2" t="n">
        <v>0.854166666666667</v>
      </c>
      <c r="G15151" s="2" t="n">
        <v>0.246527777777778</v>
      </c>
      <c r="H15151" s="1" t="s">
        <v>109</v>
      </c>
      <c r="I15151" s="13" t="s">
        <v>110</v>
      </c>
      <c r="J15151" s="3" t="n">
        <v>770</v>
      </c>
      <c r="K15151" s="3" t="n">
        <v>10820</v>
      </c>
      <c r="L15151" s="4" t="n">
        <v>14.0519480519481</v>
      </c>
      <c r="M15151" s="3" t="n">
        <v>1540</v>
      </c>
      <c r="N15151" s="3" t="n">
        <v>22140</v>
      </c>
      <c r="O15151" s="4" t="n">
        <v>14.3766233766234</v>
      </c>
    </row>
    <row r="15153" customFormat="false" ht="13.5" hidden="false" customHeight="false" outlineLevel="0" collapsed="false">
      <c r="A15153" s="14" t="s">
        <v>59</v>
      </c>
      <c r="B15153" s="14" t="s">
        <v>33</v>
      </c>
      <c r="C15153" s="15" t="s">
        <v>24</v>
      </c>
      <c r="D15153" s="15" t="s">
        <v>104</v>
      </c>
      <c r="E15153" s="16" t="n">
        <v>0.524305555555556</v>
      </c>
      <c r="F15153" s="16" t="n">
        <v>0.569444444444444</v>
      </c>
      <c r="G15153" s="16"/>
      <c r="H15153" s="14" t="s">
        <v>119</v>
      </c>
      <c r="I15153" s="15" t="s">
        <v>80</v>
      </c>
      <c r="J15153" s="17" t="n">
        <v>770</v>
      </c>
      <c r="K15153" s="17" t="n">
        <v>11320</v>
      </c>
      <c r="L15153" s="18" t="n">
        <v>14.7012987012987</v>
      </c>
      <c r="M15153" s="17"/>
      <c r="N15153" s="17"/>
      <c r="O15153" s="18"/>
      <c r="P15153" s="19"/>
    </row>
    <row r="15154" customFormat="false" ht="13.5" hidden="false" customHeight="false" outlineLevel="0" collapsed="false">
      <c r="A15154" s="14"/>
      <c r="B15154" s="14"/>
      <c r="C15154" s="15" t="s">
        <v>104</v>
      </c>
      <c r="D15154" s="15" t="s">
        <v>24</v>
      </c>
      <c r="E15154" s="16" t="n">
        <v>0.743055555555555</v>
      </c>
      <c r="F15154" s="16" t="n">
        <v>0.784722222222222</v>
      </c>
      <c r="G15154" s="16" t="n">
        <v>0.173611111111111</v>
      </c>
      <c r="H15154" s="14" t="s">
        <v>114</v>
      </c>
      <c r="I15154" s="15" t="s">
        <v>80</v>
      </c>
      <c r="J15154" s="17" t="n">
        <v>770</v>
      </c>
      <c r="K15154" s="17" t="n">
        <v>10820</v>
      </c>
      <c r="L15154" s="18" t="n">
        <v>14.0519480519481</v>
      </c>
      <c r="M15154" s="17" t="n">
        <v>1540</v>
      </c>
      <c r="N15154" s="17" t="n">
        <v>22140</v>
      </c>
      <c r="O15154" s="18" t="n">
        <v>14.3766233766234</v>
      </c>
      <c r="P15154" s="19"/>
    </row>
    <row r="15156" customFormat="false" ht="13.5" hidden="false" customHeight="false" outlineLevel="0" collapsed="false">
      <c r="A15156" s="14" t="s">
        <v>59</v>
      </c>
      <c r="B15156" s="14" t="s">
        <v>33</v>
      </c>
      <c r="C15156" s="15" t="s">
        <v>24</v>
      </c>
      <c r="D15156" s="15" t="s">
        <v>104</v>
      </c>
      <c r="E15156" s="16" t="n">
        <v>0.524305555555556</v>
      </c>
      <c r="F15156" s="16" t="n">
        <v>0.569444444444444</v>
      </c>
      <c r="G15156" s="16"/>
      <c r="H15156" s="14" t="s">
        <v>119</v>
      </c>
      <c r="I15156" s="15" t="s">
        <v>80</v>
      </c>
      <c r="J15156" s="17" t="n">
        <v>770</v>
      </c>
      <c r="K15156" s="17" t="n">
        <v>11320</v>
      </c>
      <c r="L15156" s="18" t="n">
        <v>14.7012987012987</v>
      </c>
      <c r="M15156" s="17"/>
      <c r="N15156" s="17"/>
      <c r="O15156" s="18"/>
      <c r="P15156" s="19"/>
    </row>
    <row r="15157" customFormat="false" ht="13.5" hidden="false" customHeight="false" outlineLevel="0" collapsed="false">
      <c r="A15157" s="14"/>
      <c r="B15157" s="14"/>
      <c r="C15157" s="15" t="s">
        <v>104</v>
      </c>
      <c r="D15157" s="15" t="s">
        <v>24</v>
      </c>
      <c r="E15157" s="16" t="n">
        <v>0.815972222222222</v>
      </c>
      <c r="F15157" s="16" t="n">
        <v>0.854166666666667</v>
      </c>
      <c r="G15157" s="16" t="n">
        <v>0.246527777777778</v>
      </c>
      <c r="H15157" s="14" t="s">
        <v>109</v>
      </c>
      <c r="I15157" s="15" t="s">
        <v>111</v>
      </c>
      <c r="J15157" s="17" t="n">
        <v>770</v>
      </c>
      <c r="K15157" s="17" t="n">
        <v>10820</v>
      </c>
      <c r="L15157" s="18" t="n">
        <v>14.0519480519481</v>
      </c>
      <c r="M15157" s="17" t="n">
        <v>1540</v>
      </c>
      <c r="N15157" s="17" t="n">
        <v>22140</v>
      </c>
      <c r="O15157" s="18" t="n">
        <v>14.3766233766234</v>
      </c>
      <c r="P15157" s="19"/>
    </row>
    <row r="15159" customFormat="false" ht="13.5" hidden="false" customHeight="false" outlineLevel="0" collapsed="false">
      <c r="A15159" s="14" t="s">
        <v>53</v>
      </c>
      <c r="B15159" s="14" t="s">
        <v>20</v>
      </c>
      <c r="C15159" s="15" t="s">
        <v>24</v>
      </c>
      <c r="D15159" s="15" t="s">
        <v>104</v>
      </c>
      <c r="E15159" s="16" t="n">
        <v>0.524305555555556</v>
      </c>
      <c r="F15159" s="16" t="n">
        <v>0.569444444444444</v>
      </c>
      <c r="G15159" s="16"/>
      <c r="H15159" s="14" t="s">
        <v>119</v>
      </c>
      <c r="I15159" s="15" t="s">
        <v>80</v>
      </c>
      <c r="J15159" s="17" t="n">
        <v>770</v>
      </c>
      <c r="K15159" s="17" t="n">
        <v>11320</v>
      </c>
      <c r="L15159" s="18" t="n">
        <v>14.7012987012987</v>
      </c>
      <c r="M15159" s="17"/>
      <c r="N15159" s="17"/>
      <c r="O15159" s="18"/>
      <c r="P15159" s="19"/>
    </row>
    <row r="15160" customFormat="false" ht="13.5" hidden="false" customHeight="false" outlineLevel="0" collapsed="false">
      <c r="A15160" s="14"/>
      <c r="B15160" s="14"/>
      <c r="C15160" s="15" t="s">
        <v>104</v>
      </c>
      <c r="D15160" s="15" t="s">
        <v>24</v>
      </c>
      <c r="E15160" s="16" t="n">
        <v>0.743055555555555</v>
      </c>
      <c r="F15160" s="16" t="n">
        <v>0.784722222222222</v>
      </c>
      <c r="G15160" s="16" t="n">
        <v>0.173611111111111</v>
      </c>
      <c r="H15160" s="14" t="s">
        <v>114</v>
      </c>
      <c r="I15160" s="15" t="s">
        <v>80</v>
      </c>
      <c r="J15160" s="17" t="n">
        <v>770</v>
      </c>
      <c r="K15160" s="17" t="n">
        <v>10820</v>
      </c>
      <c r="L15160" s="18" t="n">
        <v>14.0519480519481</v>
      </c>
      <c r="M15160" s="17" t="n">
        <v>1540</v>
      </c>
      <c r="N15160" s="17" t="n">
        <v>22140</v>
      </c>
      <c r="O15160" s="18" t="n">
        <v>14.3766233766234</v>
      </c>
      <c r="P15160" s="19"/>
    </row>
    <row r="15162" customFormat="false" ht="13.5" hidden="false" customHeight="false" outlineLevel="0" collapsed="false">
      <c r="A15162" s="14" t="s">
        <v>53</v>
      </c>
      <c r="B15162" s="14" t="s">
        <v>20</v>
      </c>
      <c r="C15162" s="15" t="s">
        <v>24</v>
      </c>
      <c r="D15162" s="15" t="s">
        <v>104</v>
      </c>
      <c r="E15162" s="16" t="n">
        <v>0.524305555555556</v>
      </c>
      <c r="F15162" s="16" t="n">
        <v>0.569444444444444</v>
      </c>
      <c r="G15162" s="16"/>
      <c r="H15162" s="14" t="s">
        <v>119</v>
      </c>
      <c r="I15162" s="15" t="s">
        <v>80</v>
      </c>
      <c r="J15162" s="17" t="n">
        <v>770</v>
      </c>
      <c r="K15162" s="17" t="n">
        <v>11320</v>
      </c>
      <c r="L15162" s="18" t="n">
        <v>14.7012987012987</v>
      </c>
      <c r="M15162" s="17"/>
      <c r="N15162" s="17"/>
      <c r="O15162" s="18"/>
      <c r="P15162" s="19"/>
    </row>
    <row r="15163" customFormat="false" ht="13.5" hidden="false" customHeight="false" outlineLevel="0" collapsed="false">
      <c r="A15163" s="14"/>
      <c r="B15163" s="14"/>
      <c r="C15163" s="15" t="s">
        <v>104</v>
      </c>
      <c r="D15163" s="15" t="s">
        <v>24</v>
      </c>
      <c r="E15163" s="16" t="n">
        <v>0.815972222222222</v>
      </c>
      <c r="F15163" s="16" t="n">
        <v>0.854166666666667</v>
      </c>
      <c r="G15163" s="16" t="n">
        <v>0.246527777777778</v>
      </c>
      <c r="H15163" s="14" t="s">
        <v>109</v>
      </c>
      <c r="I15163" s="15" t="s">
        <v>111</v>
      </c>
      <c r="J15163" s="17" t="n">
        <v>770</v>
      </c>
      <c r="K15163" s="17" t="n">
        <v>10820</v>
      </c>
      <c r="L15163" s="18" t="n">
        <v>14.0519480519481</v>
      </c>
      <c r="M15163" s="17" t="n">
        <v>1540</v>
      </c>
      <c r="N15163" s="17" t="n">
        <v>22140</v>
      </c>
      <c r="O15163" s="18" t="n">
        <v>14.3766233766234</v>
      </c>
      <c r="P15163" s="19"/>
    </row>
    <row r="15165" customFormat="false" ht="13.5" hidden="false" customHeight="false" outlineLevel="0" collapsed="false">
      <c r="A15165" s="14" t="s">
        <v>54</v>
      </c>
      <c r="B15165" s="14" t="s">
        <v>20</v>
      </c>
      <c r="C15165" s="15" t="s">
        <v>24</v>
      </c>
      <c r="D15165" s="15" t="s">
        <v>104</v>
      </c>
      <c r="E15165" s="16" t="n">
        <v>0.524305555555556</v>
      </c>
      <c r="F15165" s="16" t="n">
        <v>0.569444444444444</v>
      </c>
      <c r="G15165" s="16"/>
      <c r="H15165" s="14" t="s">
        <v>119</v>
      </c>
      <c r="I15165" s="15" t="s">
        <v>80</v>
      </c>
      <c r="J15165" s="17" t="n">
        <v>770</v>
      </c>
      <c r="K15165" s="17" t="n">
        <v>11320</v>
      </c>
      <c r="L15165" s="18" t="n">
        <v>14.7012987012987</v>
      </c>
      <c r="M15165" s="17"/>
      <c r="N15165" s="17"/>
      <c r="O15165" s="18"/>
      <c r="P15165" s="19"/>
    </row>
    <row r="15166" customFormat="false" ht="13.5" hidden="false" customHeight="false" outlineLevel="0" collapsed="false">
      <c r="A15166" s="14"/>
      <c r="B15166" s="14"/>
      <c r="C15166" s="15" t="s">
        <v>104</v>
      </c>
      <c r="D15166" s="15" t="s">
        <v>24</v>
      </c>
      <c r="E15166" s="16" t="n">
        <v>0.743055555555555</v>
      </c>
      <c r="F15166" s="16" t="n">
        <v>0.784722222222222</v>
      </c>
      <c r="G15166" s="16" t="n">
        <v>0.173611111111111</v>
      </c>
      <c r="H15166" s="14" t="s">
        <v>114</v>
      </c>
      <c r="I15166" s="15" t="s">
        <v>80</v>
      </c>
      <c r="J15166" s="17" t="n">
        <v>770</v>
      </c>
      <c r="K15166" s="17" t="n">
        <v>10820</v>
      </c>
      <c r="L15166" s="18" t="n">
        <v>14.0519480519481</v>
      </c>
      <c r="M15166" s="17" t="n">
        <v>1540</v>
      </c>
      <c r="N15166" s="17" t="n">
        <v>22140</v>
      </c>
      <c r="O15166" s="18" t="n">
        <v>14.3766233766234</v>
      </c>
      <c r="P15166" s="19"/>
    </row>
    <row r="15168" customFormat="false" ht="13.5" hidden="false" customHeight="false" outlineLevel="0" collapsed="false">
      <c r="A15168" s="14" t="s">
        <v>54</v>
      </c>
      <c r="B15168" s="14" t="s">
        <v>20</v>
      </c>
      <c r="C15168" s="15" t="s">
        <v>24</v>
      </c>
      <c r="D15168" s="15" t="s">
        <v>104</v>
      </c>
      <c r="E15168" s="16" t="n">
        <v>0.524305555555556</v>
      </c>
      <c r="F15168" s="16" t="n">
        <v>0.569444444444444</v>
      </c>
      <c r="G15168" s="16"/>
      <c r="H15168" s="14" t="s">
        <v>119</v>
      </c>
      <c r="I15168" s="15" t="s">
        <v>80</v>
      </c>
      <c r="J15168" s="17" t="n">
        <v>770</v>
      </c>
      <c r="K15168" s="17" t="n">
        <v>11320</v>
      </c>
      <c r="L15168" s="18" t="n">
        <v>14.7012987012987</v>
      </c>
      <c r="M15168" s="17"/>
      <c r="N15168" s="17"/>
      <c r="O15168" s="18"/>
      <c r="P15168" s="19"/>
    </row>
    <row r="15169" customFormat="false" ht="13.5" hidden="false" customHeight="false" outlineLevel="0" collapsed="false">
      <c r="A15169" s="14"/>
      <c r="B15169" s="14"/>
      <c r="C15169" s="15" t="s">
        <v>104</v>
      </c>
      <c r="D15169" s="15" t="s">
        <v>24</v>
      </c>
      <c r="E15169" s="16" t="n">
        <v>0.815972222222222</v>
      </c>
      <c r="F15169" s="16" t="n">
        <v>0.854166666666667</v>
      </c>
      <c r="G15169" s="16" t="n">
        <v>0.246527777777778</v>
      </c>
      <c r="H15169" s="14" t="s">
        <v>109</v>
      </c>
      <c r="I15169" s="15" t="s">
        <v>111</v>
      </c>
      <c r="J15169" s="17" t="n">
        <v>770</v>
      </c>
      <c r="K15169" s="17" t="n">
        <v>10820</v>
      </c>
      <c r="L15169" s="18" t="n">
        <v>14.0519480519481</v>
      </c>
      <c r="M15169" s="17" t="n">
        <v>1540</v>
      </c>
      <c r="N15169" s="17" t="n">
        <v>22140</v>
      </c>
      <c r="O15169" s="18" t="n">
        <v>14.3766233766234</v>
      </c>
      <c r="P15169" s="19"/>
    </row>
    <row r="15171" customFormat="false" ht="13.5" hidden="false" customHeight="false" outlineLevel="0" collapsed="false">
      <c r="A15171" s="1" t="s">
        <v>14</v>
      </c>
      <c r="B15171" s="1" t="s">
        <v>20</v>
      </c>
      <c r="C15171" s="13" t="s">
        <v>15</v>
      </c>
      <c r="D15171" s="13" t="s">
        <v>104</v>
      </c>
      <c r="E15171" s="2" t="n">
        <v>0.524305555555556</v>
      </c>
      <c r="F15171" s="2" t="n">
        <v>0.569444444444444</v>
      </c>
      <c r="H15171" s="1" t="s">
        <v>119</v>
      </c>
      <c r="I15171" s="13" t="s">
        <v>106</v>
      </c>
      <c r="J15171" s="3" t="n">
        <v>770</v>
      </c>
      <c r="K15171" s="3" t="n">
        <v>11320</v>
      </c>
      <c r="L15171" s="4" t="n">
        <v>14.7012987012987</v>
      </c>
    </row>
    <row r="15172" customFormat="false" ht="13.5" hidden="false" customHeight="false" outlineLevel="0" collapsed="false">
      <c r="C15172" s="13" t="s">
        <v>104</v>
      </c>
      <c r="D15172" s="13" t="s">
        <v>15</v>
      </c>
      <c r="E15172" s="2" t="n">
        <v>0.743055555555555</v>
      </c>
      <c r="F15172" s="2" t="n">
        <v>0.784722222222222</v>
      </c>
      <c r="G15172" s="2" t="n">
        <v>0.173611111111111</v>
      </c>
      <c r="H15172" s="1" t="s">
        <v>114</v>
      </c>
      <c r="I15172" s="13" t="s">
        <v>106</v>
      </c>
      <c r="J15172" s="3" t="n">
        <v>770</v>
      </c>
      <c r="K15172" s="3" t="n">
        <v>10820</v>
      </c>
      <c r="L15172" s="4" t="n">
        <v>14.0519480519481</v>
      </c>
      <c r="M15172" s="3" t="n">
        <v>1540</v>
      </c>
      <c r="N15172" s="3" t="n">
        <v>22140</v>
      </c>
      <c r="O15172" s="4" t="n">
        <v>14.3766233766234</v>
      </c>
    </row>
    <row r="15174" customFormat="false" ht="13.5" hidden="false" customHeight="false" outlineLevel="0" collapsed="false">
      <c r="A15174" s="1" t="s">
        <v>14</v>
      </c>
      <c r="B15174" s="1" t="s">
        <v>20</v>
      </c>
      <c r="C15174" s="13" t="s">
        <v>15</v>
      </c>
      <c r="D15174" s="13" t="s">
        <v>104</v>
      </c>
      <c r="E15174" s="2" t="n">
        <v>0.524305555555556</v>
      </c>
      <c r="F15174" s="2" t="n">
        <v>0.569444444444444</v>
      </c>
      <c r="H15174" s="1" t="s">
        <v>119</v>
      </c>
      <c r="I15174" s="13" t="s">
        <v>106</v>
      </c>
      <c r="J15174" s="3" t="n">
        <v>770</v>
      </c>
      <c r="K15174" s="3" t="n">
        <v>11320</v>
      </c>
      <c r="L15174" s="4" t="n">
        <v>14.7012987012987</v>
      </c>
    </row>
    <row r="15175" customFormat="false" ht="13.5" hidden="false" customHeight="false" outlineLevel="0" collapsed="false">
      <c r="C15175" s="13" t="s">
        <v>104</v>
      </c>
      <c r="D15175" s="13" t="s">
        <v>15</v>
      </c>
      <c r="E15175" s="2" t="n">
        <v>0.815972222222222</v>
      </c>
      <c r="F15175" s="2" t="n">
        <v>0.854166666666667</v>
      </c>
      <c r="G15175" s="2" t="n">
        <v>0.246527777777778</v>
      </c>
      <c r="H15175" s="1" t="s">
        <v>109</v>
      </c>
      <c r="I15175" s="13" t="s">
        <v>110</v>
      </c>
      <c r="J15175" s="3" t="n">
        <v>770</v>
      </c>
      <c r="K15175" s="3" t="n">
        <v>10820</v>
      </c>
      <c r="L15175" s="4" t="n">
        <v>14.0519480519481</v>
      </c>
      <c r="M15175" s="3" t="n">
        <v>1540</v>
      </c>
      <c r="N15175" s="3" t="n">
        <v>22140</v>
      </c>
      <c r="O15175" s="4" t="n">
        <v>14.3766233766234</v>
      </c>
    </row>
    <row r="15177" customFormat="false" ht="13.5" hidden="false" customHeight="false" outlineLevel="0" collapsed="false">
      <c r="A15177" s="1" t="s">
        <v>29</v>
      </c>
      <c r="B15177" s="1" t="s">
        <v>30</v>
      </c>
      <c r="C15177" s="13" t="s">
        <v>15</v>
      </c>
      <c r="D15177" s="13" t="s">
        <v>92</v>
      </c>
      <c r="E15177" s="2" t="n">
        <v>0.305555555555556</v>
      </c>
      <c r="F15177" s="2" t="n">
        <v>0.375</v>
      </c>
      <c r="H15177" s="1" t="s">
        <v>101</v>
      </c>
      <c r="I15177" s="13" t="s">
        <v>125</v>
      </c>
      <c r="J15177" s="3" t="n">
        <v>805</v>
      </c>
      <c r="K15177" s="3" t="n">
        <v>12730</v>
      </c>
      <c r="L15177" s="4" t="n">
        <v>15.8136645962733</v>
      </c>
    </row>
    <row r="15178" customFormat="false" ht="13.5" hidden="false" customHeight="false" outlineLevel="0" collapsed="false">
      <c r="C15178" s="13" t="s">
        <v>92</v>
      </c>
      <c r="D15178" s="13" t="s">
        <v>15</v>
      </c>
      <c r="E15178" s="2" t="n">
        <v>0.642361111111111</v>
      </c>
      <c r="F15178" s="2" t="n">
        <v>0.715277777777778</v>
      </c>
      <c r="G15178" s="2" t="n">
        <v>0.267361111111111</v>
      </c>
      <c r="H15178" s="1" t="s">
        <v>94</v>
      </c>
      <c r="I15178" s="13" t="s">
        <v>18</v>
      </c>
      <c r="J15178" s="3" t="n">
        <v>805</v>
      </c>
      <c r="K15178" s="3" t="n">
        <v>10430</v>
      </c>
      <c r="L15178" s="4" t="n">
        <v>12.9565217391304</v>
      </c>
      <c r="M15178" s="3" t="n">
        <v>1610</v>
      </c>
      <c r="N15178" s="3" t="n">
        <v>23160</v>
      </c>
      <c r="O15178" s="4" t="n">
        <v>14.3850931677019</v>
      </c>
    </row>
    <row r="15180" customFormat="false" ht="13.5" hidden="false" customHeight="false" outlineLevel="0" collapsed="false">
      <c r="A15180" s="1" t="s">
        <v>29</v>
      </c>
      <c r="B15180" s="1" t="s">
        <v>30</v>
      </c>
      <c r="C15180" s="13" t="s">
        <v>15</v>
      </c>
      <c r="D15180" s="13" t="s">
        <v>92</v>
      </c>
      <c r="E15180" s="2" t="n">
        <v>0.305555555555556</v>
      </c>
      <c r="F15180" s="2" t="n">
        <v>0.375</v>
      </c>
      <c r="H15180" s="1" t="s">
        <v>101</v>
      </c>
      <c r="I15180" s="13" t="s">
        <v>125</v>
      </c>
      <c r="J15180" s="3" t="n">
        <v>805</v>
      </c>
      <c r="K15180" s="3" t="n">
        <v>12730</v>
      </c>
      <c r="L15180" s="4" t="n">
        <v>15.8136645962733</v>
      </c>
    </row>
    <row r="15181" customFormat="false" ht="13.5" hidden="false" customHeight="false" outlineLevel="0" collapsed="false">
      <c r="C15181" s="13" t="s">
        <v>92</v>
      </c>
      <c r="D15181" s="13" t="s">
        <v>15</v>
      </c>
      <c r="E15181" s="2" t="n">
        <v>0.704861111111111</v>
      </c>
      <c r="F15181" s="2" t="n">
        <v>0.774305555555555</v>
      </c>
      <c r="G15181" s="2" t="n">
        <v>0.329861111111111</v>
      </c>
      <c r="H15181" s="1" t="s">
        <v>95</v>
      </c>
      <c r="I15181" s="13" t="s">
        <v>18</v>
      </c>
      <c r="J15181" s="3" t="n">
        <v>805</v>
      </c>
      <c r="K15181" s="3" t="n">
        <v>10430</v>
      </c>
      <c r="L15181" s="4" t="n">
        <v>12.9565217391304</v>
      </c>
      <c r="M15181" s="3" t="n">
        <v>1610</v>
      </c>
      <c r="N15181" s="3" t="n">
        <v>23160</v>
      </c>
      <c r="O15181" s="4" t="n">
        <v>14.3850931677019</v>
      </c>
    </row>
    <row r="15183" customFormat="false" ht="13.5" hidden="false" customHeight="false" outlineLevel="0" collapsed="false">
      <c r="A15183" s="1" t="s">
        <v>29</v>
      </c>
      <c r="B15183" s="1" t="s">
        <v>30</v>
      </c>
      <c r="C15183" s="13" t="s">
        <v>15</v>
      </c>
      <c r="D15183" s="13" t="s">
        <v>92</v>
      </c>
      <c r="E15183" s="2" t="n">
        <v>0.305555555555556</v>
      </c>
      <c r="F15183" s="2" t="n">
        <v>0.375</v>
      </c>
      <c r="H15183" s="1" t="s">
        <v>101</v>
      </c>
      <c r="I15183" s="13" t="s">
        <v>125</v>
      </c>
      <c r="J15183" s="3" t="n">
        <v>805</v>
      </c>
      <c r="K15183" s="3" t="n">
        <v>12730</v>
      </c>
      <c r="L15183" s="4" t="n">
        <v>15.8136645962733</v>
      </c>
    </row>
    <row r="15184" customFormat="false" ht="13.5" hidden="false" customHeight="false" outlineLevel="0" collapsed="false">
      <c r="C15184" s="13" t="s">
        <v>92</v>
      </c>
      <c r="D15184" s="13" t="s">
        <v>15</v>
      </c>
      <c r="E15184" s="2" t="n">
        <v>0.763888888888889</v>
      </c>
      <c r="F15184" s="2" t="n">
        <v>0.836805555555555</v>
      </c>
      <c r="G15184" s="2" t="n">
        <v>0.388888888888889</v>
      </c>
      <c r="H15184" s="1" t="s">
        <v>96</v>
      </c>
      <c r="I15184" s="13" t="s">
        <v>18</v>
      </c>
      <c r="J15184" s="3" t="n">
        <v>805</v>
      </c>
      <c r="K15184" s="3" t="n">
        <v>10430</v>
      </c>
      <c r="L15184" s="4" t="n">
        <v>12.9565217391304</v>
      </c>
      <c r="M15184" s="3" t="n">
        <v>1610</v>
      </c>
      <c r="N15184" s="3" t="n">
        <v>23160</v>
      </c>
      <c r="O15184" s="4" t="n">
        <v>14.3850931677019</v>
      </c>
    </row>
    <row r="15186" customFormat="false" ht="13.5" hidden="false" customHeight="false" outlineLevel="0" collapsed="false">
      <c r="A15186" s="1" t="s">
        <v>29</v>
      </c>
      <c r="B15186" s="1" t="s">
        <v>30</v>
      </c>
      <c r="C15186" s="13" t="s">
        <v>15</v>
      </c>
      <c r="D15186" s="13" t="s">
        <v>92</v>
      </c>
      <c r="E15186" s="2" t="n">
        <v>0.305555555555556</v>
      </c>
      <c r="F15186" s="2" t="n">
        <v>0.375</v>
      </c>
      <c r="H15186" s="1" t="s">
        <v>101</v>
      </c>
      <c r="I15186" s="13" t="s">
        <v>125</v>
      </c>
      <c r="J15186" s="3" t="n">
        <v>805</v>
      </c>
      <c r="K15186" s="3" t="n">
        <v>12730</v>
      </c>
      <c r="L15186" s="4" t="n">
        <v>15.8136645962733</v>
      </c>
    </row>
    <row r="15187" customFormat="false" ht="13.5" hidden="false" customHeight="false" outlineLevel="0" collapsed="false">
      <c r="C15187" s="13" t="s">
        <v>92</v>
      </c>
      <c r="D15187" s="13" t="s">
        <v>15</v>
      </c>
      <c r="E15187" s="2" t="n">
        <v>0.795138888888889</v>
      </c>
      <c r="F15187" s="2" t="n">
        <v>0.864583333333333</v>
      </c>
      <c r="G15187" s="2" t="n">
        <v>0.420138888888889</v>
      </c>
      <c r="H15187" s="1" t="s">
        <v>97</v>
      </c>
      <c r="I15187" s="13" t="s">
        <v>18</v>
      </c>
      <c r="J15187" s="3" t="n">
        <v>805</v>
      </c>
      <c r="K15187" s="3" t="n">
        <v>10430</v>
      </c>
      <c r="L15187" s="4" t="n">
        <v>12.9565217391304</v>
      </c>
      <c r="M15187" s="3" t="n">
        <v>1610</v>
      </c>
      <c r="N15187" s="3" t="n">
        <v>23160</v>
      </c>
      <c r="O15187" s="4" t="n">
        <v>14.3850931677019</v>
      </c>
    </row>
    <row r="15189" customFormat="false" ht="13.5" hidden="false" customHeight="false" outlineLevel="0" collapsed="false">
      <c r="A15189" s="1" t="s">
        <v>29</v>
      </c>
      <c r="B15189" s="1" t="s">
        <v>30</v>
      </c>
      <c r="C15189" s="13" t="s">
        <v>15</v>
      </c>
      <c r="D15189" s="13" t="s">
        <v>92</v>
      </c>
      <c r="E15189" s="2" t="n">
        <v>0.305555555555556</v>
      </c>
      <c r="F15189" s="2" t="n">
        <v>0.375</v>
      </c>
      <c r="H15189" s="1" t="s">
        <v>101</v>
      </c>
      <c r="I15189" s="13" t="s">
        <v>125</v>
      </c>
      <c r="J15189" s="3" t="n">
        <v>805</v>
      </c>
      <c r="K15189" s="3" t="n">
        <v>12730</v>
      </c>
      <c r="L15189" s="4" t="n">
        <v>15.8136645962733</v>
      </c>
    </row>
    <row r="15190" customFormat="false" ht="13.5" hidden="false" customHeight="false" outlineLevel="0" collapsed="false">
      <c r="C15190" s="13" t="s">
        <v>92</v>
      </c>
      <c r="D15190" s="13" t="s">
        <v>15</v>
      </c>
      <c r="E15190" s="2" t="n">
        <v>0.847222222222222</v>
      </c>
      <c r="F15190" s="2" t="n">
        <v>0.913194444444445</v>
      </c>
      <c r="G15190" s="2" t="n">
        <v>0.472222222222222</v>
      </c>
      <c r="H15190" s="1" t="s">
        <v>98</v>
      </c>
      <c r="I15190" s="13" t="s">
        <v>18</v>
      </c>
      <c r="J15190" s="3" t="n">
        <v>805</v>
      </c>
      <c r="K15190" s="3" t="n">
        <v>10430</v>
      </c>
      <c r="L15190" s="4" t="n">
        <v>12.9565217391304</v>
      </c>
      <c r="M15190" s="3" t="n">
        <v>1610</v>
      </c>
      <c r="N15190" s="3" t="n">
        <v>23160</v>
      </c>
      <c r="O15190" s="4" t="n">
        <v>14.3850931677019</v>
      </c>
    </row>
    <row r="15192" customFormat="false" ht="13.5" hidden="false" customHeight="false" outlineLevel="0" collapsed="false">
      <c r="A15192" s="1" t="s">
        <v>37</v>
      </c>
      <c r="B15192" s="1" t="s">
        <v>33</v>
      </c>
      <c r="C15192" s="20" t="s">
        <v>82</v>
      </c>
      <c r="D15192" s="13" t="s">
        <v>84</v>
      </c>
      <c r="E15192" s="2" t="n">
        <v>0.486111111111111</v>
      </c>
      <c r="F15192" s="2" t="n">
        <v>0.576388888888889</v>
      </c>
      <c r="H15192" s="1" t="s">
        <v>85</v>
      </c>
      <c r="I15192" s="20" t="s">
        <v>83</v>
      </c>
      <c r="J15192" s="3" t="n">
        <v>2422</v>
      </c>
      <c r="K15192" s="3" t="n">
        <v>38760</v>
      </c>
      <c r="L15192" s="4" t="n">
        <v>16.0033030553262</v>
      </c>
    </row>
    <row r="15193" customFormat="false" ht="13.5" hidden="false" customHeight="false" outlineLevel="0" collapsed="false">
      <c r="C15193" s="13" t="s">
        <v>84</v>
      </c>
      <c r="D15193" s="13" t="s">
        <v>15</v>
      </c>
      <c r="E15193" s="2" t="n">
        <v>0.621527777777778</v>
      </c>
      <c r="F15193" s="2" t="n">
        <v>0.722222222222222</v>
      </c>
      <c r="G15193" s="2" t="n">
        <v>0.0451388888888891</v>
      </c>
      <c r="H15193" s="1" t="s">
        <v>86</v>
      </c>
      <c r="I15193" s="13" t="s">
        <v>87</v>
      </c>
      <c r="J15193" s="3" t="n">
        <v>1213</v>
      </c>
      <c r="K15193" s="3" t="n">
        <v>13560</v>
      </c>
      <c r="L15193" s="4" t="n">
        <v>11.1788953009068</v>
      </c>
      <c r="M15193" s="3" t="n">
        <v>3635</v>
      </c>
      <c r="N15193" s="3" t="n">
        <v>52320</v>
      </c>
      <c r="O15193" s="4" t="n">
        <v>14.3933975240715</v>
      </c>
    </row>
    <row r="15195" customFormat="false" ht="13.5" hidden="false" customHeight="false" outlineLevel="0" collapsed="false">
      <c r="A15195" s="1" t="s">
        <v>44</v>
      </c>
      <c r="B15195" s="1" t="s">
        <v>33</v>
      </c>
      <c r="C15195" s="20" t="s">
        <v>82</v>
      </c>
      <c r="D15195" s="13" t="s">
        <v>84</v>
      </c>
      <c r="E15195" s="2" t="n">
        <v>0.486111111111111</v>
      </c>
      <c r="F15195" s="2" t="n">
        <v>0.576388888888889</v>
      </c>
      <c r="H15195" s="1" t="s">
        <v>85</v>
      </c>
      <c r="I15195" s="20" t="s">
        <v>83</v>
      </c>
      <c r="J15195" s="3" t="n">
        <v>2422</v>
      </c>
      <c r="K15195" s="3" t="n">
        <v>38760</v>
      </c>
      <c r="L15195" s="4" t="n">
        <v>16.0033030553262</v>
      </c>
    </row>
    <row r="15196" customFormat="false" ht="13.5" hidden="false" customHeight="false" outlineLevel="0" collapsed="false">
      <c r="C15196" s="13" t="s">
        <v>84</v>
      </c>
      <c r="D15196" s="13" t="s">
        <v>15</v>
      </c>
      <c r="E15196" s="2" t="n">
        <v>0.621527777777778</v>
      </c>
      <c r="F15196" s="2" t="n">
        <v>0.722222222222222</v>
      </c>
      <c r="G15196" s="2" t="n">
        <v>0.0451388888888891</v>
      </c>
      <c r="H15196" s="1" t="s">
        <v>86</v>
      </c>
      <c r="I15196" s="13" t="s">
        <v>87</v>
      </c>
      <c r="J15196" s="3" t="n">
        <v>1213</v>
      </c>
      <c r="K15196" s="3" t="n">
        <v>13560</v>
      </c>
      <c r="L15196" s="4" t="n">
        <v>11.1788953009068</v>
      </c>
      <c r="M15196" s="3" t="n">
        <v>3635</v>
      </c>
      <c r="N15196" s="3" t="n">
        <v>52320</v>
      </c>
      <c r="O15196" s="4" t="n">
        <v>14.3933975240715</v>
      </c>
    </row>
    <row r="15198" customFormat="false" ht="13.5" hidden="false" customHeight="false" outlineLevel="0" collapsed="false">
      <c r="A15198" s="1" t="s">
        <v>48</v>
      </c>
      <c r="B15198" s="1" t="s">
        <v>20</v>
      </c>
      <c r="C15198" s="20" t="s">
        <v>82</v>
      </c>
      <c r="D15198" s="13" t="s">
        <v>84</v>
      </c>
      <c r="E15198" s="2" t="n">
        <v>0.486111111111111</v>
      </c>
      <c r="F15198" s="2" t="n">
        <v>0.576388888888889</v>
      </c>
      <c r="H15198" s="1" t="s">
        <v>85</v>
      </c>
      <c r="I15198" s="20" t="s">
        <v>83</v>
      </c>
      <c r="J15198" s="3" t="n">
        <v>2422</v>
      </c>
      <c r="K15198" s="3" t="n">
        <v>38760</v>
      </c>
      <c r="L15198" s="4" t="n">
        <v>16.0033030553262</v>
      </c>
    </row>
    <row r="15199" customFormat="false" ht="13.5" hidden="false" customHeight="false" outlineLevel="0" collapsed="false">
      <c r="C15199" s="13" t="s">
        <v>84</v>
      </c>
      <c r="D15199" s="13" t="s">
        <v>15</v>
      </c>
      <c r="E15199" s="2" t="n">
        <v>0.621527777777778</v>
      </c>
      <c r="F15199" s="2" t="n">
        <v>0.722222222222222</v>
      </c>
      <c r="G15199" s="2" t="n">
        <v>0.0451388888888891</v>
      </c>
      <c r="H15199" s="1" t="s">
        <v>86</v>
      </c>
      <c r="I15199" s="13" t="s">
        <v>87</v>
      </c>
      <c r="J15199" s="3" t="n">
        <v>1213</v>
      </c>
      <c r="K15199" s="3" t="n">
        <v>13560</v>
      </c>
      <c r="L15199" s="4" t="n">
        <v>11.1788953009068</v>
      </c>
      <c r="M15199" s="3" t="n">
        <v>3635</v>
      </c>
      <c r="N15199" s="3" t="n">
        <v>52320</v>
      </c>
      <c r="O15199" s="4" t="n">
        <v>14.3933975240715</v>
      </c>
    </row>
    <row r="15201" customFormat="false" ht="13.5" hidden="false" customHeight="false" outlineLevel="0" collapsed="false">
      <c r="A15201" s="14" t="s">
        <v>28</v>
      </c>
      <c r="B15201" s="14" t="s">
        <v>20</v>
      </c>
      <c r="C15201" s="15" t="s">
        <v>24</v>
      </c>
      <c r="D15201" s="15" t="s">
        <v>25</v>
      </c>
      <c r="E15201" s="16" t="n">
        <v>0.694444444444445</v>
      </c>
      <c r="F15201" s="16" t="n">
        <v>0.798611111111111</v>
      </c>
      <c r="G15201" s="16"/>
      <c r="H15201" s="14" t="s">
        <v>78</v>
      </c>
      <c r="I15201" s="15" t="s">
        <v>26</v>
      </c>
      <c r="J15201" s="17" t="n">
        <v>1476</v>
      </c>
      <c r="K15201" s="17" t="n">
        <v>18110</v>
      </c>
      <c r="L15201" s="18" t="n">
        <v>12.269647696477</v>
      </c>
      <c r="M15201" s="17"/>
      <c r="N15201" s="17"/>
      <c r="O15201" s="18"/>
      <c r="P15201" s="19"/>
    </row>
    <row r="15202" customFormat="false" ht="13.5" hidden="false" customHeight="false" outlineLevel="0" collapsed="false">
      <c r="A15202" s="14"/>
      <c r="B15202" s="14"/>
      <c r="C15202" s="20" t="s">
        <v>88</v>
      </c>
      <c r="D15202" s="15" t="s">
        <v>24</v>
      </c>
      <c r="E15202" s="16" t="n">
        <v>0.833333333333333</v>
      </c>
      <c r="F15202" s="16" t="n">
        <v>0.940972222222222</v>
      </c>
      <c r="G15202" s="16" t="n">
        <v>0.034722222222222</v>
      </c>
      <c r="H15202" s="14" t="s">
        <v>57</v>
      </c>
      <c r="I15202" s="20" t="s">
        <v>83</v>
      </c>
      <c r="J15202" s="17" t="n">
        <v>2860</v>
      </c>
      <c r="K15202" s="17" t="n">
        <v>44310</v>
      </c>
      <c r="L15202" s="18" t="n">
        <v>15.493006993007</v>
      </c>
      <c r="M15202" s="17" t="n">
        <v>4336</v>
      </c>
      <c r="N15202" s="17" t="n">
        <v>62420</v>
      </c>
      <c r="O15202" s="18" t="n">
        <v>14.3957564575646</v>
      </c>
      <c r="P15202" s="19"/>
    </row>
    <row r="15204" customFormat="false" ht="13.5" hidden="false" customHeight="false" outlineLevel="0" collapsed="false">
      <c r="A15204" s="1" t="s">
        <v>29</v>
      </c>
      <c r="B15204" s="1" t="s">
        <v>30</v>
      </c>
      <c r="C15204" s="20" t="s">
        <v>82</v>
      </c>
      <c r="D15204" s="13" t="s">
        <v>16</v>
      </c>
      <c r="E15204" s="2" t="n">
        <v>0.458333333333333</v>
      </c>
      <c r="F15204" s="2" t="n">
        <v>0.559027777777778</v>
      </c>
      <c r="H15204" s="1" t="s">
        <v>52</v>
      </c>
      <c r="I15204" s="20" t="s">
        <v>83</v>
      </c>
      <c r="J15204" s="3" t="n">
        <v>2860</v>
      </c>
      <c r="K15204" s="3" t="n">
        <v>41210</v>
      </c>
      <c r="L15204" s="4" t="n">
        <v>14.4090909090909</v>
      </c>
    </row>
    <row r="15205" customFormat="false" ht="13.5" hidden="false" customHeight="false" outlineLevel="0" collapsed="false">
      <c r="C15205" s="20" t="s">
        <v>88</v>
      </c>
      <c r="D15205" s="13" t="s">
        <v>15</v>
      </c>
      <c r="E15205" s="2" t="n">
        <v>0.652777777777778</v>
      </c>
      <c r="F15205" s="2" t="n">
        <v>0.760416666666667</v>
      </c>
      <c r="G15205" s="2" t="n">
        <v>0.09375</v>
      </c>
      <c r="H15205" s="1" t="s">
        <v>19</v>
      </c>
      <c r="I15205" s="20" t="s">
        <v>83</v>
      </c>
      <c r="J15205" s="3" t="n">
        <v>2860</v>
      </c>
      <c r="K15205" s="3" t="n">
        <v>41210</v>
      </c>
      <c r="L15205" s="4" t="n">
        <v>14.4090909090909</v>
      </c>
      <c r="M15205" s="3" t="n">
        <v>5720</v>
      </c>
      <c r="N15205" s="3" t="n">
        <v>82420</v>
      </c>
      <c r="O15205" s="4" t="n">
        <v>14.4090909090909</v>
      </c>
    </row>
    <row r="15207" customFormat="false" ht="13.5" hidden="false" customHeight="false" outlineLevel="0" collapsed="false">
      <c r="A15207" s="1" t="s">
        <v>29</v>
      </c>
      <c r="B15207" s="1" t="s">
        <v>30</v>
      </c>
      <c r="C15207" s="20" t="s">
        <v>82</v>
      </c>
      <c r="D15207" s="13" t="s">
        <v>16</v>
      </c>
      <c r="E15207" s="2" t="n">
        <v>0.458333333333333</v>
      </c>
      <c r="F15207" s="2" t="n">
        <v>0.559027777777778</v>
      </c>
      <c r="H15207" s="1" t="s">
        <v>52</v>
      </c>
      <c r="I15207" s="20" t="s">
        <v>83</v>
      </c>
      <c r="J15207" s="3" t="n">
        <v>2860</v>
      </c>
      <c r="K15207" s="3" t="n">
        <v>41210</v>
      </c>
      <c r="L15207" s="4" t="n">
        <v>14.4090909090909</v>
      </c>
    </row>
    <row r="15208" customFormat="false" ht="13.5" hidden="false" customHeight="false" outlineLevel="0" collapsed="false">
      <c r="C15208" s="20" t="s">
        <v>88</v>
      </c>
      <c r="D15208" s="13" t="s">
        <v>15</v>
      </c>
      <c r="E15208" s="2" t="n">
        <v>0.673611111111111</v>
      </c>
      <c r="F15208" s="2" t="n">
        <v>0.78125</v>
      </c>
      <c r="G15208" s="2" t="n">
        <v>0.114583333333333</v>
      </c>
      <c r="H15208" s="1" t="s">
        <v>21</v>
      </c>
      <c r="I15208" s="20" t="s">
        <v>83</v>
      </c>
      <c r="J15208" s="3" t="n">
        <v>2860</v>
      </c>
      <c r="K15208" s="3" t="n">
        <v>41210</v>
      </c>
      <c r="L15208" s="4" t="n">
        <v>14.4090909090909</v>
      </c>
      <c r="M15208" s="3" t="n">
        <v>5720</v>
      </c>
      <c r="N15208" s="3" t="n">
        <v>82420</v>
      </c>
      <c r="O15208" s="4" t="n">
        <v>14.4090909090909</v>
      </c>
    </row>
    <row r="15210" customFormat="false" ht="13.5" hidden="false" customHeight="false" outlineLevel="0" collapsed="false">
      <c r="A15210" s="1" t="s">
        <v>29</v>
      </c>
      <c r="B15210" s="1" t="s">
        <v>30</v>
      </c>
      <c r="C15210" s="20" t="s">
        <v>82</v>
      </c>
      <c r="D15210" s="13" t="s">
        <v>16</v>
      </c>
      <c r="E15210" s="2" t="n">
        <v>0.458333333333333</v>
      </c>
      <c r="F15210" s="2" t="n">
        <v>0.559027777777778</v>
      </c>
      <c r="H15210" s="1" t="s">
        <v>52</v>
      </c>
      <c r="I15210" s="20" t="s">
        <v>83</v>
      </c>
      <c r="J15210" s="3" t="n">
        <v>2860</v>
      </c>
      <c r="K15210" s="3" t="n">
        <v>41210</v>
      </c>
      <c r="L15210" s="4" t="n">
        <v>14.4090909090909</v>
      </c>
    </row>
    <row r="15211" customFormat="false" ht="13.5" hidden="false" customHeight="false" outlineLevel="0" collapsed="false">
      <c r="C15211" s="20" t="s">
        <v>88</v>
      </c>
      <c r="D15211" s="13" t="s">
        <v>15</v>
      </c>
      <c r="E15211" s="2" t="n">
        <v>0.711805555555555</v>
      </c>
      <c r="F15211" s="2" t="n">
        <v>0.822916666666667</v>
      </c>
      <c r="G15211" s="2" t="n">
        <v>0.152777777777777</v>
      </c>
      <c r="H15211" s="1" t="s">
        <v>56</v>
      </c>
      <c r="I15211" s="20" t="s">
        <v>83</v>
      </c>
      <c r="J15211" s="3" t="n">
        <v>2860</v>
      </c>
      <c r="K15211" s="3" t="n">
        <v>41210</v>
      </c>
      <c r="L15211" s="4" t="n">
        <v>14.4090909090909</v>
      </c>
      <c r="M15211" s="3" t="n">
        <v>5720</v>
      </c>
      <c r="N15211" s="3" t="n">
        <v>82420</v>
      </c>
      <c r="O15211" s="4" t="n">
        <v>14.4090909090909</v>
      </c>
    </row>
    <row r="15213" customFormat="false" ht="13.5" hidden="false" customHeight="false" outlineLevel="0" collapsed="false">
      <c r="A15213" s="1" t="s">
        <v>29</v>
      </c>
      <c r="B15213" s="1" t="s">
        <v>30</v>
      </c>
      <c r="C15213" s="20" t="s">
        <v>82</v>
      </c>
      <c r="D15213" s="13" t="s">
        <v>16</v>
      </c>
      <c r="E15213" s="2" t="n">
        <v>0.510416666666667</v>
      </c>
      <c r="F15213" s="2" t="n">
        <v>0.614583333333333</v>
      </c>
      <c r="H15213" s="1" t="s">
        <v>60</v>
      </c>
      <c r="I15213" s="20" t="s">
        <v>83</v>
      </c>
      <c r="J15213" s="3" t="n">
        <v>2860</v>
      </c>
      <c r="K15213" s="3" t="n">
        <v>41210</v>
      </c>
      <c r="L15213" s="4" t="n">
        <v>14.4090909090909</v>
      </c>
    </row>
    <row r="15214" customFormat="false" ht="13.5" hidden="false" customHeight="false" outlineLevel="0" collapsed="false">
      <c r="C15214" s="20" t="s">
        <v>88</v>
      </c>
      <c r="D15214" s="13" t="s">
        <v>15</v>
      </c>
      <c r="E15214" s="2" t="n">
        <v>0.652777777777778</v>
      </c>
      <c r="F15214" s="2" t="n">
        <v>0.760416666666667</v>
      </c>
      <c r="G15214" s="2" t="n">
        <v>0.038194444444445</v>
      </c>
      <c r="H15214" s="1" t="s">
        <v>19</v>
      </c>
      <c r="I15214" s="20" t="s">
        <v>83</v>
      </c>
      <c r="J15214" s="3" t="n">
        <v>2860</v>
      </c>
      <c r="K15214" s="3" t="n">
        <v>41210</v>
      </c>
      <c r="L15214" s="4" t="n">
        <v>14.4090909090909</v>
      </c>
      <c r="M15214" s="3" t="n">
        <v>5720</v>
      </c>
      <c r="N15214" s="3" t="n">
        <v>82420</v>
      </c>
      <c r="O15214" s="4" t="n">
        <v>14.4090909090909</v>
      </c>
    </row>
    <row r="15216" customFormat="false" ht="13.5" hidden="false" customHeight="false" outlineLevel="0" collapsed="false">
      <c r="A15216" s="1" t="s">
        <v>29</v>
      </c>
      <c r="B15216" s="1" t="s">
        <v>30</v>
      </c>
      <c r="C15216" s="20" t="s">
        <v>82</v>
      </c>
      <c r="D15216" s="13" t="s">
        <v>16</v>
      </c>
      <c r="E15216" s="2" t="n">
        <v>0.510416666666667</v>
      </c>
      <c r="F15216" s="2" t="n">
        <v>0.614583333333333</v>
      </c>
      <c r="H15216" s="1" t="s">
        <v>60</v>
      </c>
      <c r="I15216" s="20" t="s">
        <v>83</v>
      </c>
      <c r="J15216" s="3" t="n">
        <v>2860</v>
      </c>
      <c r="K15216" s="3" t="n">
        <v>41210</v>
      </c>
      <c r="L15216" s="4" t="n">
        <v>14.4090909090909</v>
      </c>
    </row>
    <row r="15217" customFormat="false" ht="13.5" hidden="false" customHeight="false" outlineLevel="0" collapsed="false">
      <c r="C15217" s="20" t="s">
        <v>88</v>
      </c>
      <c r="D15217" s="13" t="s">
        <v>15</v>
      </c>
      <c r="E15217" s="2" t="n">
        <v>0.673611111111111</v>
      </c>
      <c r="F15217" s="2" t="n">
        <v>0.78125</v>
      </c>
      <c r="G15217" s="2" t="n">
        <v>0.059027777777778</v>
      </c>
      <c r="H15217" s="1" t="s">
        <v>21</v>
      </c>
      <c r="I15217" s="20" t="s">
        <v>83</v>
      </c>
      <c r="J15217" s="3" t="n">
        <v>2860</v>
      </c>
      <c r="K15217" s="3" t="n">
        <v>41210</v>
      </c>
      <c r="L15217" s="4" t="n">
        <v>14.4090909090909</v>
      </c>
      <c r="M15217" s="3" t="n">
        <v>5720</v>
      </c>
      <c r="N15217" s="3" t="n">
        <v>82420</v>
      </c>
      <c r="O15217" s="4" t="n">
        <v>14.4090909090909</v>
      </c>
    </row>
    <row r="15219" customFormat="false" ht="13.5" hidden="false" customHeight="false" outlineLevel="0" collapsed="false">
      <c r="A15219" s="1" t="s">
        <v>29</v>
      </c>
      <c r="B15219" s="1" t="s">
        <v>30</v>
      </c>
      <c r="C15219" s="20" t="s">
        <v>82</v>
      </c>
      <c r="D15219" s="13" t="s">
        <v>16</v>
      </c>
      <c r="E15219" s="2" t="n">
        <v>0.510416666666667</v>
      </c>
      <c r="F15219" s="2" t="n">
        <v>0.614583333333333</v>
      </c>
      <c r="H15219" s="1" t="s">
        <v>60</v>
      </c>
      <c r="I15219" s="20" t="s">
        <v>83</v>
      </c>
      <c r="J15219" s="3" t="n">
        <v>2860</v>
      </c>
      <c r="K15219" s="3" t="n">
        <v>41210</v>
      </c>
      <c r="L15219" s="4" t="n">
        <v>14.4090909090909</v>
      </c>
    </row>
    <row r="15220" customFormat="false" ht="13.5" hidden="false" customHeight="false" outlineLevel="0" collapsed="false">
      <c r="C15220" s="20" t="s">
        <v>88</v>
      </c>
      <c r="D15220" s="13" t="s">
        <v>15</v>
      </c>
      <c r="E15220" s="2" t="n">
        <v>0.711805555555555</v>
      </c>
      <c r="F15220" s="2" t="n">
        <v>0.822916666666667</v>
      </c>
      <c r="G15220" s="2" t="n">
        <v>0.097222222222222</v>
      </c>
      <c r="H15220" s="1" t="s">
        <v>56</v>
      </c>
      <c r="I15220" s="20" t="s">
        <v>83</v>
      </c>
      <c r="J15220" s="3" t="n">
        <v>2860</v>
      </c>
      <c r="K15220" s="3" t="n">
        <v>41210</v>
      </c>
      <c r="L15220" s="4" t="n">
        <v>14.4090909090909</v>
      </c>
      <c r="M15220" s="3" t="n">
        <v>5720</v>
      </c>
      <c r="N15220" s="3" t="n">
        <v>82420</v>
      </c>
      <c r="O15220" s="4" t="n">
        <v>14.4090909090909</v>
      </c>
    </row>
    <row r="15222" customFormat="false" ht="13.5" hidden="false" customHeight="false" outlineLevel="0" collapsed="false">
      <c r="A15222" s="1" t="s">
        <v>29</v>
      </c>
      <c r="B15222" s="1" t="s">
        <v>30</v>
      </c>
      <c r="C15222" s="20" t="s">
        <v>82</v>
      </c>
      <c r="D15222" s="13" t="s">
        <v>16</v>
      </c>
      <c r="E15222" s="2" t="n">
        <v>0.548611111111111</v>
      </c>
      <c r="F15222" s="2" t="n">
        <v>0.652777777777778</v>
      </c>
      <c r="H15222" s="1" t="s">
        <v>63</v>
      </c>
      <c r="I15222" s="20" t="s">
        <v>83</v>
      </c>
      <c r="J15222" s="3" t="n">
        <v>2860</v>
      </c>
      <c r="K15222" s="3" t="n">
        <v>41210</v>
      </c>
      <c r="L15222" s="4" t="n">
        <v>14.4090909090909</v>
      </c>
    </row>
    <row r="15223" customFormat="false" ht="13.5" hidden="false" customHeight="false" outlineLevel="0" collapsed="false">
      <c r="C15223" s="20" t="s">
        <v>88</v>
      </c>
      <c r="D15223" s="13" t="s">
        <v>15</v>
      </c>
      <c r="E15223" s="2" t="n">
        <v>0.711805555555555</v>
      </c>
      <c r="F15223" s="2" t="n">
        <v>0.822916666666667</v>
      </c>
      <c r="G15223" s="2" t="n">
        <v>0.059027777777777</v>
      </c>
      <c r="H15223" s="1" t="s">
        <v>56</v>
      </c>
      <c r="I15223" s="20" t="s">
        <v>83</v>
      </c>
      <c r="J15223" s="3" t="n">
        <v>2860</v>
      </c>
      <c r="K15223" s="3" t="n">
        <v>41210</v>
      </c>
      <c r="L15223" s="4" t="n">
        <v>14.4090909090909</v>
      </c>
      <c r="M15223" s="3" t="n">
        <v>5720</v>
      </c>
      <c r="N15223" s="3" t="n">
        <v>82420</v>
      </c>
      <c r="O15223" s="4" t="n">
        <v>14.4090909090909</v>
      </c>
    </row>
    <row r="15225" customFormat="false" ht="13.5" hidden="false" customHeight="false" outlineLevel="0" collapsed="false">
      <c r="A15225" s="1" t="s">
        <v>31</v>
      </c>
      <c r="B15225" s="1" t="s">
        <v>30</v>
      </c>
      <c r="C15225" s="20" t="s">
        <v>82</v>
      </c>
      <c r="D15225" s="13" t="s">
        <v>16</v>
      </c>
      <c r="E15225" s="2" t="n">
        <v>0.458333333333333</v>
      </c>
      <c r="F15225" s="2" t="n">
        <v>0.559027777777778</v>
      </c>
      <c r="H15225" s="1" t="s">
        <v>52</v>
      </c>
      <c r="I15225" s="20" t="s">
        <v>83</v>
      </c>
      <c r="J15225" s="3" t="n">
        <v>2860</v>
      </c>
      <c r="K15225" s="3" t="n">
        <v>41210</v>
      </c>
      <c r="L15225" s="4" t="n">
        <v>14.4090909090909</v>
      </c>
    </row>
    <row r="15226" customFormat="false" ht="13.5" hidden="false" customHeight="false" outlineLevel="0" collapsed="false">
      <c r="C15226" s="20" t="s">
        <v>88</v>
      </c>
      <c r="D15226" s="13" t="s">
        <v>15</v>
      </c>
      <c r="E15226" s="2" t="n">
        <v>0.652777777777778</v>
      </c>
      <c r="F15226" s="2" t="n">
        <v>0.760416666666667</v>
      </c>
      <c r="G15226" s="2" t="n">
        <v>0.09375</v>
      </c>
      <c r="H15226" s="1" t="s">
        <v>19</v>
      </c>
      <c r="I15226" s="20" t="s">
        <v>83</v>
      </c>
      <c r="J15226" s="3" t="n">
        <v>2860</v>
      </c>
      <c r="K15226" s="3" t="n">
        <v>41210</v>
      </c>
      <c r="L15226" s="4" t="n">
        <v>14.4090909090909</v>
      </c>
      <c r="M15226" s="3" t="n">
        <v>5720</v>
      </c>
      <c r="N15226" s="3" t="n">
        <v>82420</v>
      </c>
      <c r="O15226" s="4" t="n">
        <v>14.4090909090909</v>
      </c>
    </row>
    <row r="15228" customFormat="false" ht="13.5" hidden="false" customHeight="false" outlineLevel="0" collapsed="false">
      <c r="A15228" s="1" t="s">
        <v>31</v>
      </c>
      <c r="B15228" s="1" t="s">
        <v>30</v>
      </c>
      <c r="C15228" s="20" t="s">
        <v>82</v>
      </c>
      <c r="D15228" s="13" t="s">
        <v>16</v>
      </c>
      <c r="E15228" s="2" t="n">
        <v>0.458333333333333</v>
      </c>
      <c r="F15228" s="2" t="n">
        <v>0.559027777777778</v>
      </c>
      <c r="H15228" s="1" t="s">
        <v>52</v>
      </c>
      <c r="I15228" s="20" t="s">
        <v>83</v>
      </c>
      <c r="J15228" s="3" t="n">
        <v>2860</v>
      </c>
      <c r="K15228" s="3" t="n">
        <v>41210</v>
      </c>
      <c r="L15228" s="4" t="n">
        <v>14.4090909090909</v>
      </c>
    </row>
    <row r="15229" customFormat="false" ht="13.5" hidden="false" customHeight="false" outlineLevel="0" collapsed="false">
      <c r="C15229" s="20" t="s">
        <v>88</v>
      </c>
      <c r="D15229" s="13" t="s">
        <v>15</v>
      </c>
      <c r="E15229" s="2" t="n">
        <v>0.673611111111111</v>
      </c>
      <c r="F15229" s="2" t="n">
        <v>0.78125</v>
      </c>
      <c r="G15229" s="2" t="n">
        <v>0.114583333333333</v>
      </c>
      <c r="H15229" s="1" t="s">
        <v>21</v>
      </c>
      <c r="I15229" s="20" t="s">
        <v>83</v>
      </c>
      <c r="J15229" s="3" t="n">
        <v>2860</v>
      </c>
      <c r="K15229" s="3" t="n">
        <v>41210</v>
      </c>
      <c r="L15229" s="4" t="n">
        <v>14.4090909090909</v>
      </c>
      <c r="M15229" s="3" t="n">
        <v>5720</v>
      </c>
      <c r="N15229" s="3" t="n">
        <v>82420</v>
      </c>
      <c r="O15229" s="4" t="n">
        <v>14.4090909090909</v>
      </c>
    </row>
    <row r="15231" customFormat="false" ht="13.5" hidden="false" customHeight="false" outlineLevel="0" collapsed="false">
      <c r="A15231" s="1" t="s">
        <v>31</v>
      </c>
      <c r="B15231" s="1" t="s">
        <v>30</v>
      </c>
      <c r="C15231" s="20" t="s">
        <v>82</v>
      </c>
      <c r="D15231" s="13" t="s">
        <v>16</v>
      </c>
      <c r="E15231" s="2" t="n">
        <v>0.458333333333333</v>
      </c>
      <c r="F15231" s="2" t="n">
        <v>0.559027777777778</v>
      </c>
      <c r="H15231" s="1" t="s">
        <v>52</v>
      </c>
      <c r="I15231" s="20" t="s">
        <v>83</v>
      </c>
      <c r="J15231" s="3" t="n">
        <v>2860</v>
      </c>
      <c r="K15231" s="3" t="n">
        <v>41210</v>
      </c>
      <c r="L15231" s="4" t="n">
        <v>14.4090909090909</v>
      </c>
    </row>
    <row r="15232" customFormat="false" ht="13.5" hidden="false" customHeight="false" outlineLevel="0" collapsed="false">
      <c r="C15232" s="20" t="s">
        <v>88</v>
      </c>
      <c r="D15232" s="13" t="s">
        <v>15</v>
      </c>
      <c r="E15232" s="2" t="n">
        <v>0.711805555555555</v>
      </c>
      <c r="F15232" s="2" t="n">
        <v>0.822916666666667</v>
      </c>
      <c r="G15232" s="2" t="n">
        <v>0.152777777777777</v>
      </c>
      <c r="H15232" s="1" t="s">
        <v>56</v>
      </c>
      <c r="I15232" s="20" t="s">
        <v>83</v>
      </c>
      <c r="J15232" s="3" t="n">
        <v>2860</v>
      </c>
      <c r="K15232" s="3" t="n">
        <v>41210</v>
      </c>
      <c r="L15232" s="4" t="n">
        <v>14.4090909090909</v>
      </c>
      <c r="M15232" s="3" t="n">
        <v>5720</v>
      </c>
      <c r="N15232" s="3" t="n">
        <v>82420</v>
      </c>
      <c r="O15232" s="4" t="n">
        <v>14.4090909090909</v>
      </c>
    </row>
    <row r="15234" customFormat="false" ht="13.5" hidden="false" customHeight="false" outlineLevel="0" collapsed="false">
      <c r="A15234" s="1" t="s">
        <v>31</v>
      </c>
      <c r="B15234" s="1" t="s">
        <v>30</v>
      </c>
      <c r="C15234" s="20" t="s">
        <v>82</v>
      </c>
      <c r="D15234" s="13" t="s">
        <v>16</v>
      </c>
      <c r="E15234" s="2" t="n">
        <v>0.510416666666667</v>
      </c>
      <c r="F15234" s="2" t="n">
        <v>0.614583333333333</v>
      </c>
      <c r="H15234" s="1" t="s">
        <v>60</v>
      </c>
      <c r="I15234" s="20" t="s">
        <v>83</v>
      </c>
      <c r="J15234" s="3" t="n">
        <v>2860</v>
      </c>
      <c r="K15234" s="3" t="n">
        <v>41210</v>
      </c>
      <c r="L15234" s="4" t="n">
        <v>14.4090909090909</v>
      </c>
    </row>
    <row r="15235" customFormat="false" ht="13.5" hidden="false" customHeight="false" outlineLevel="0" collapsed="false">
      <c r="C15235" s="20" t="s">
        <v>88</v>
      </c>
      <c r="D15235" s="13" t="s">
        <v>15</v>
      </c>
      <c r="E15235" s="2" t="n">
        <v>0.652777777777778</v>
      </c>
      <c r="F15235" s="2" t="n">
        <v>0.760416666666667</v>
      </c>
      <c r="G15235" s="2" t="n">
        <v>0.038194444444445</v>
      </c>
      <c r="H15235" s="1" t="s">
        <v>19</v>
      </c>
      <c r="I15235" s="20" t="s">
        <v>83</v>
      </c>
      <c r="J15235" s="3" t="n">
        <v>2860</v>
      </c>
      <c r="K15235" s="3" t="n">
        <v>41210</v>
      </c>
      <c r="L15235" s="4" t="n">
        <v>14.4090909090909</v>
      </c>
      <c r="M15235" s="3" t="n">
        <v>5720</v>
      </c>
      <c r="N15235" s="3" t="n">
        <v>82420</v>
      </c>
      <c r="O15235" s="4" t="n">
        <v>14.4090909090909</v>
      </c>
    </row>
    <row r="15237" customFormat="false" ht="13.5" hidden="false" customHeight="false" outlineLevel="0" collapsed="false">
      <c r="A15237" s="1" t="s">
        <v>31</v>
      </c>
      <c r="B15237" s="1" t="s">
        <v>30</v>
      </c>
      <c r="C15237" s="20" t="s">
        <v>82</v>
      </c>
      <c r="D15237" s="13" t="s">
        <v>16</v>
      </c>
      <c r="E15237" s="2" t="n">
        <v>0.510416666666667</v>
      </c>
      <c r="F15237" s="2" t="n">
        <v>0.614583333333333</v>
      </c>
      <c r="H15237" s="1" t="s">
        <v>60</v>
      </c>
      <c r="I15237" s="20" t="s">
        <v>83</v>
      </c>
      <c r="J15237" s="3" t="n">
        <v>2860</v>
      </c>
      <c r="K15237" s="3" t="n">
        <v>41210</v>
      </c>
      <c r="L15237" s="4" t="n">
        <v>14.4090909090909</v>
      </c>
    </row>
    <row r="15238" customFormat="false" ht="13.5" hidden="false" customHeight="false" outlineLevel="0" collapsed="false">
      <c r="C15238" s="20" t="s">
        <v>88</v>
      </c>
      <c r="D15238" s="13" t="s">
        <v>15</v>
      </c>
      <c r="E15238" s="2" t="n">
        <v>0.673611111111111</v>
      </c>
      <c r="F15238" s="2" t="n">
        <v>0.78125</v>
      </c>
      <c r="G15238" s="2" t="n">
        <v>0.059027777777778</v>
      </c>
      <c r="H15238" s="1" t="s">
        <v>21</v>
      </c>
      <c r="I15238" s="20" t="s">
        <v>83</v>
      </c>
      <c r="J15238" s="3" t="n">
        <v>2860</v>
      </c>
      <c r="K15238" s="3" t="n">
        <v>41210</v>
      </c>
      <c r="L15238" s="4" t="n">
        <v>14.4090909090909</v>
      </c>
      <c r="M15238" s="3" t="n">
        <v>5720</v>
      </c>
      <c r="N15238" s="3" t="n">
        <v>82420</v>
      </c>
      <c r="O15238" s="4" t="n">
        <v>14.4090909090909</v>
      </c>
    </row>
    <row r="15240" customFormat="false" ht="13.5" hidden="false" customHeight="false" outlineLevel="0" collapsed="false">
      <c r="A15240" s="1" t="s">
        <v>31</v>
      </c>
      <c r="B15240" s="1" t="s">
        <v>30</v>
      </c>
      <c r="C15240" s="20" t="s">
        <v>82</v>
      </c>
      <c r="D15240" s="13" t="s">
        <v>16</v>
      </c>
      <c r="E15240" s="2" t="n">
        <v>0.510416666666667</v>
      </c>
      <c r="F15240" s="2" t="n">
        <v>0.614583333333333</v>
      </c>
      <c r="H15240" s="1" t="s">
        <v>60</v>
      </c>
      <c r="I15240" s="20" t="s">
        <v>83</v>
      </c>
      <c r="J15240" s="3" t="n">
        <v>2860</v>
      </c>
      <c r="K15240" s="3" t="n">
        <v>41210</v>
      </c>
      <c r="L15240" s="4" t="n">
        <v>14.4090909090909</v>
      </c>
    </row>
    <row r="15241" customFormat="false" ht="13.5" hidden="false" customHeight="false" outlineLevel="0" collapsed="false">
      <c r="C15241" s="20" t="s">
        <v>88</v>
      </c>
      <c r="D15241" s="13" t="s">
        <v>15</v>
      </c>
      <c r="E15241" s="2" t="n">
        <v>0.711805555555555</v>
      </c>
      <c r="F15241" s="2" t="n">
        <v>0.822916666666667</v>
      </c>
      <c r="G15241" s="2" t="n">
        <v>0.097222222222222</v>
      </c>
      <c r="H15241" s="1" t="s">
        <v>56</v>
      </c>
      <c r="I15241" s="20" t="s">
        <v>83</v>
      </c>
      <c r="J15241" s="3" t="n">
        <v>2860</v>
      </c>
      <c r="K15241" s="3" t="n">
        <v>41210</v>
      </c>
      <c r="L15241" s="4" t="n">
        <v>14.4090909090909</v>
      </c>
      <c r="M15241" s="3" t="n">
        <v>5720</v>
      </c>
      <c r="N15241" s="3" t="n">
        <v>82420</v>
      </c>
      <c r="O15241" s="4" t="n">
        <v>14.4090909090909</v>
      </c>
    </row>
    <row r="15243" customFormat="false" ht="13.5" hidden="false" customHeight="false" outlineLevel="0" collapsed="false">
      <c r="A15243" s="1" t="s">
        <v>31</v>
      </c>
      <c r="B15243" s="1" t="s">
        <v>30</v>
      </c>
      <c r="C15243" s="20" t="s">
        <v>82</v>
      </c>
      <c r="D15243" s="13" t="s">
        <v>16</v>
      </c>
      <c r="E15243" s="2" t="n">
        <v>0.548611111111111</v>
      </c>
      <c r="F15243" s="2" t="n">
        <v>0.652777777777778</v>
      </c>
      <c r="H15243" s="1" t="s">
        <v>63</v>
      </c>
      <c r="I15243" s="20" t="s">
        <v>83</v>
      </c>
      <c r="J15243" s="3" t="n">
        <v>2860</v>
      </c>
      <c r="K15243" s="3" t="n">
        <v>41210</v>
      </c>
      <c r="L15243" s="4" t="n">
        <v>14.4090909090909</v>
      </c>
    </row>
    <row r="15244" customFormat="false" ht="13.5" hidden="false" customHeight="false" outlineLevel="0" collapsed="false">
      <c r="C15244" s="20" t="s">
        <v>88</v>
      </c>
      <c r="D15244" s="13" t="s">
        <v>15</v>
      </c>
      <c r="E15244" s="2" t="n">
        <v>0.711805555555555</v>
      </c>
      <c r="F15244" s="2" t="n">
        <v>0.822916666666667</v>
      </c>
      <c r="G15244" s="2" t="n">
        <v>0.059027777777777</v>
      </c>
      <c r="H15244" s="1" t="s">
        <v>56</v>
      </c>
      <c r="I15244" s="20" t="s">
        <v>83</v>
      </c>
      <c r="J15244" s="3" t="n">
        <v>2860</v>
      </c>
      <c r="K15244" s="3" t="n">
        <v>41210</v>
      </c>
      <c r="L15244" s="4" t="n">
        <v>14.4090909090909</v>
      </c>
      <c r="M15244" s="3" t="n">
        <v>5720</v>
      </c>
      <c r="N15244" s="3" t="n">
        <v>82420</v>
      </c>
      <c r="O15244" s="4" t="n">
        <v>14.4090909090909</v>
      </c>
    </row>
    <row r="15246" customFormat="false" ht="13.5" hidden="false" customHeight="false" outlineLevel="0" collapsed="false">
      <c r="A15246" s="1" t="s">
        <v>32</v>
      </c>
      <c r="B15246" s="1" t="s">
        <v>33</v>
      </c>
      <c r="C15246" s="20" t="s">
        <v>82</v>
      </c>
      <c r="D15246" s="13" t="s">
        <v>16</v>
      </c>
      <c r="E15246" s="2" t="n">
        <v>0.458333333333333</v>
      </c>
      <c r="F15246" s="2" t="n">
        <v>0.559027777777778</v>
      </c>
      <c r="H15246" s="1" t="s">
        <v>52</v>
      </c>
      <c r="I15246" s="20" t="s">
        <v>83</v>
      </c>
      <c r="J15246" s="3" t="n">
        <v>2860</v>
      </c>
      <c r="K15246" s="3" t="n">
        <v>41210</v>
      </c>
      <c r="L15246" s="4" t="n">
        <v>14.4090909090909</v>
      </c>
    </row>
    <row r="15247" customFormat="false" ht="13.5" hidden="false" customHeight="false" outlineLevel="0" collapsed="false">
      <c r="C15247" s="20" t="s">
        <v>88</v>
      </c>
      <c r="D15247" s="13" t="s">
        <v>15</v>
      </c>
      <c r="E15247" s="2" t="n">
        <v>0.652777777777778</v>
      </c>
      <c r="F15247" s="2" t="n">
        <v>0.760416666666667</v>
      </c>
      <c r="G15247" s="2" t="n">
        <v>0.09375</v>
      </c>
      <c r="H15247" s="1" t="s">
        <v>19</v>
      </c>
      <c r="I15247" s="20" t="s">
        <v>83</v>
      </c>
      <c r="J15247" s="3" t="n">
        <v>2860</v>
      </c>
      <c r="K15247" s="3" t="n">
        <v>41210</v>
      </c>
      <c r="L15247" s="4" t="n">
        <v>14.4090909090909</v>
      </c>
      <c r="M15247" s="3" t="n">
        <v>5720</v>
      </c>
      <c r="N15247" s="3" t="n">
        <v>82420</v>
      </c>
      <c r="O15247" s="4" t="n">
        <v>14.4090909090909</v>
      </c>
    </row>
    <row r="15249" customFormat="false" ht="13.5" hidden="false" customHeight="false" outlineLevel="0" collapsed="false">
      <c r="A15249" s="1" t="s">
        <v>32</v>
      </c>
      <c r="B15249" s="1" t="s">
        <v>33</v>
      </c>
      <c r="C15249" s="20" t="s">
        <v>82</v>
      </c>
      <c r="D15249" s="13" t="s">
        <v>16</v>
      </c>
      <c r="E15249" s="2" t="n">
        <v>0.458333333333333</v>
      </c>
      <c r="F15249" s="2" t="n">
        <v>0.559027777777778</v>
      </c>
      <c r="H15249" s="1" t="s">
        <v>52</v>
      </c>
      <c r="I15249" s="20" t="s">
        <v>83</v>
      </c>
      <c r="J15249" s="3" t="n">
        <v>2860</v>
      </c>
      <c r="K15249" s="3" t="n">
        <v>41210</v>
      </c>
      <c r="L15249" s="4" t="n">
        <v>14.4090909090909</v>
      </c>
    </row>
    <row r="15250" customFormat="false" ht="13.5" hidden="false" customHeight="false" outlineLevel="0" collapsed="false">
      <c r="C15250" s="20" t="s">
        <v>88</v>
      </c>
      <c r="D15250" s="13" t="s">
        <v>15</v>
      </c>
      <c r="E15250" s="2" t="n">
        <v>0.711805555555555</v>
      </c>
      <c r="F15250" s="2" t="n">
        <v>0.822916666666667</v>
      </c>
      <c r="G15250" s="2" t="n">
        <v>0.152777777777777</v>
      </c>
      <c r="H15250" s="1" t="s">
        <v>56</v>
      </c>
      <c r="I15250" s="20" t="s">
        <v>83</v>
      </c>
      <c r="J15250" s="3" t="n">
        <v>2860</v>
      </c>
      <c r="K15250" s="3" t="n">
        <v>41210</v>
      </c>
      <c r="L15250" s="4" t="n">
        <v>14.4090909090909</v>
      </c>
      <c r="M15250" s="3" t="n">
        <v>5720</v>
      </c>
      <c r="N15250" s="3" t="n">
        <v>82420</v>
      </c>
      <c r="O15250" s="4" t="n">
        <v>14.4090909090909</v>
      </c>
    </row>
    <row r="15252" customFormat="false" ht="13.5" hidden="false" customHeight="false" outlineLevel="0" collapsed="false">
      <c r="A15252" s="1" t="s">
        <v>32</v>
      </c>
      <c r="B15252" s="1" t="s">
        <v>33</v>
      </c>
      <c r="C15252" s="20" t="s">
        <v>82</v>
      </c>
      <c r="D15252" s="13" t="s">
        <v>16</v>
      </c>
      <c r="E15252" s="2" t="n">
        <v>0.510416666666667</v>
      </c>
      <c r="F15252" s="2" t="n">
        <v>0.614583333333333</v>
      </c>
      <c r="H15252" s="1" t="s">
        <v>60</v>
      </c>
      <c r="I15252" s="20" t="s">
        <v>83</v>
      </c>
      <c r="J15252" s="3" t="n">
        <v>2860</v>
      </c>
      <c r="K15252" s="3" t="n">
        <v>41210</v>
      </c>
      <c r="L15252" s="4" t="n">
        <v>14.4090909090909</v>
      </c>
    </row>
    <row r="15253" customFormat="false" ht="13.5" hidden="false" customHeight="false" outlineLevel="0" collapsed="false">
      <c r="C15253" s="20" t="s">
        <v>88</v>
      </c>
      <c r="D15253" s="13" t="s">
        <v>15</v>
      </c>
      <c r="E15253" s="2" t="n">
        <v>0.652777777777778</v>
      </c>
      <c r="F15253" s="2" t="n">
        <v>0.760416666666667</v>
      </c>
      <c r="G15253" s="2" t="n">
        <v>0.038194444444445</v>
      </c>
      <c r="H15253" s="1" t="s">
        <v>19</v>
      </c>
      <c r="I15253" s="20" t="s">
        <v>83</v>
      </c>
      <c r="J15253" s="3" t="n">
        <v>2860</v>
      </c>
      <c r="K15253" s="3" t="n">
        <v>41210</v>
      </c>
      <c r="L15253" s="4" t="n">
        <v>14.4090909090909</v>
      </c>
      <c r="M15253" s="3" t="n">
        <v>5720</v>
      </c>
      <c r="N15253" s="3" t="n">
        <v>82420</v>
      </c>
      <c r="O15253" s="4" t="n">
        <v>14.4090909090909</v>
      </c>
    </row>
    <row r="15255" customFormat="false" ht="13.5" hidden="false" customHeight="false" outlineLevel="0" collapsed="false">
      <c r="A15255" s="1" t="s">
        <v>32</v>
      </c>
      <c r="B15255" s="1" t="s">
        <v>33</v>
      </c>
      <c r="C15255" s="20" t="s">
        <v>82</v>
      </c>
      <c r="D15255" s="13" t="s">
        <v>16</v>
      </c>
      <c r="E15255" s="2" t="n">
        <v>0.510416666666667</v>
      </c>
      <c r="F15255" s="2" t="n">
        <v>0.614583333333333</v>
      </c>
      <c r="H15255" s="1" t="s">
        <v>60</v>
      </c>
      <c r="I15255" s="20" t="s">
        <v>83</v>
      </c>
      <c r="J15255" s="3" t="n">
        <v>2860</v>
      </c>
      <c r="K15255" s="3" t="n">
        <v>41210</v>
      </c>
      <c r="L15255" s="4" t="n">
        <v>14.4090909090909</v>
      </c>
    </row>
    <row r="15256" customFormat="false" ht="13.5" hidden="false" customHeight="false" outlineLevel="0" collapsed="false">
      <c r="C15256" s="20" t="s">
        <v>88</v>
      </c>
      <c r="D15256" s="13" t="s">
        <v>15</v>
      </c>
      <c r="E15256" s="2" t="n">
        <v>0.711805555555555</v>
      </c>
      <c r="F15256" s="2" t="n">
        <v>0.822916666666667</v>
      </c>
      <c r="G15256" s="2" t="n">
        <v>0.097222222222222</v>
      </c>
      <c r="H15256" s="1" t="s">
        <v>56</v>
      </c>
      <c r="I15256" s="20" t="s">
        <v>83</v>
      </c>
      <c r="J15256" s="3" t="n">
        <v>2860</v>
      </c>
      <c r="K15256" s="3" t="n">
        <v>41210</v>
      </c>
      <c r="L15256" s="4" t="n">
        <v>14.4090909090909</v>
      </c>
      <c r="M15256" s="3" t="n">
        <v>5720</v>
      </c>
      <c r="N15256" s="3" t="n">
        <v>82420</v>
      </c>
      <c r="O15256" s="4" t="n">
        <v>14.4090909090909</v>
      </c>
    </row>
    <row r="15258" customFormat="false" ht="13.5" hidden="false" customHeight="false" outlineLevel="0" collapsed="false">
      <c r="A15258" s="1" t="s">
        <v>32</v>
      </c>
      <c r="B15258" s="1" t="s">
        <v>33</v>
      </c>
      <c r="C15258" s="20" t="s">
        <v>82</v>
      </c>
      <c r="D15258" s="13" t="s">
        <v>16</v>
      </c>
      <c r="E15258" s="2" t="n">
        <v>0.548611111111111</v>
      </c>
      <c r="F15258" s="2" t="n">
        <v>0.652777777777778</v>
      </c>
      <c r="H15258" s="1" t="s">
        <v>63</v>
      </c>
      <c r="I15258" s="20" t="s">
        <v>83</v>
      </c>
      <c r="J15258" s="3" t="n">
        <v>2860</v>
      </c>
      <c r="K15258" s="3" t="n">
        <v>41210</v>
      </c>
      <c r="L15258" s="4" t="n">
        <v>14.4090909090909</v>
      </c>
    </row>
    <row r="15259" customFormat="false" ht="13.5" hidden="false" customHeight="false" outlineLevel="0" collapsed="false">
      <c r="C15259" s="20" t="s">
        <v>88</v>
      </c>
      <c r="D15259" s="13" t="s">
        <v>15</v>
      </c>
      <c r="E15259" s="2" t="n">
        <v>0.711805555555555</v>
      </c>
      <c r="F15259" s="2" t="n">
        <v>0.822916666666667</v>
      </c>
      <c r="G15259" s="2" t="n">
        <v>0.059027777777777</v>
      </c>
      <c r="H15259" s="1" t="s">
        <v>56</v>
      </c>
      <c r="I15259" s="20" t="s">
        <v>83</v>
      </c>
      <c r="J15259" s="3" t="n">
        <v>2860</v>
      </c>
      <c r="K15259" s="3" t="n">
        <v>41210</v>
      </c>
      <c r="L15259" s="4" t="n">
        <v>14.4090909090909</v>
      </c>
      <c r="M15259" s="3" t="n">
        <v>5720</v>
      </c>
      <c r="N15259" s="3" t="n">
        <v>82420</v>
      </c>
      <c r="O15259" s="4" t="n">
        <v>14.4090909090909</v>
      </c>
    </row>
    <row r="15261" customFormat="false" ht="13.5" hidden="false" customHeight="false" outlineLevel="0" collapsed="false">
      <c r="A15261" s="14" t="s">
        <v>34</v>
      </c>
      <c r="B15261" s="14" t="s">
        <v>33</v>
      </c>
      <c r="C15261" s="20" t="s">
        <v>82</v>
      </c>
      <c r="D15261" s="15" t="s">
        <v>25</v>
      </c>
      <c r="E15261" s="16" t="n">
        <v>0.458333333333333</v>
      </c>
      <c r="F15261" s="16" t="n">
        <v>0.559027777777778</v>
      </c>
      <c r="G15261" s="16"/>
      <c r="H15261" s="14" t="s">
        <v>52</v>
      </c>
      <c r="I15261" s="20" t="s">
        <v>83</v>
      </c>
      <c r="J15261" s="17" t="n">
        <v>2860</v>
      </c>
      <c r="K15261" s="17" t="n">
        <v>41210</v>
      </c>
      <c r="L15261" s="18" t="n">
        <v>14.4090909090909</v>
      </c>
      <c r="M15261" s="17"/>
      <c r="N15261" s="17"/>
      <c r="O15261" s="18"/>
      <c r="P15261" s="19"/>
    </row>
    <row r="15262" customFormat="false" ht="13.5" hidden="false" customHeight="false" outlineLevel="0" collapsed="false">
      <c r="A15262" s="14"/>
      <c r="B15262" s="14"/>
      <c r="C15262" s="20" t="s">
        <v>88</v>
      </c>
      <c r="D15262" s="15" t="s">
        <v>24</v>
      </c>
      <c r="E15262" s="16" t="n">
        <v>0.652777777777778</v>
      </c>
      <c r="F15262" s="16" t="n">
        <v>0.760416666666667</v>
      </c>
      <c r="G15262" s="16" t="n">
        <v>0.09375</v>
      </c>
      <c r="H15262" s="14" t="s">
        <v>19</v>
      </c>
      <c r="I15262" s="20" t="s">
        <v>83</v>
      </c>
      <c r="J15262" s="17" t="n">
        <v>2860</v>
      </c>
      <c r="K15262" s="17" t="n">
        <v>41210</v>
      </c>
      <c r="L15262" s="18" t="n">
        <v>14.4090909090909</v>
      </c>
      <c r="M15262" s="17" t="n">
        <v>5720</v>
      </c>
      <c r="N15262" s="17" t="n">
        <v>82420</v>
      </c>
      <c r="O15262" s="18" t="n">
        <v>14.4090909090909</v>
      </c>
      <c r="P15262" s="19"/>
    </row>
    <row r="15264" customFormat="false" ht="13.5" hidden="false" customHeight="false" outlineLevel="0" collapsed="false">
      <c r="A15264" s="14" t="s">
        <v>34</v>
      </c>
      <c r="B15264" s="14" t="s">
        <v>33</v>
      </c>
      <c r="C15264" s="20" t="s">
        <v>82</v>
      </c>
      <c r="D15264" s="15" t="s">
        <v>25</v>
      </c>
      <c r="E15264" s="16" t="n">
        <v>0.458333333333333</v>
      </c>
      <c r="F15264" s="16" t="n">
        <v>0.559027777777778</v>
      </c>
      <c r="G15264" s="16"/>
      <c r="H15264" s="14" t="s">
        <v>52</v>
      </c>
      <c r="I15264" s="20" t="s">
        <v>83</v>
      </c>
      <c r="J15264" s="17" t="n">
        <v>2860</v>
      </c>
      <c r="K15264" s="17" t="n">
        <v>41210</v>
      </c>
      <c r="L15264" s="18" t="n">
        <v>14.4090909090909</v>
      </c>
      <c r="M15264" s="17"/>
      <c r="N15264" s="17"/>
      <c r="O15264" s="18"/>
      <c r="P15264" s="19"/>
    </row>
    <row r="15265" customFormat="false" ht="13.5" hidden="false" customHeight="false" outlineLevel="0" collapsed="false">
      <c r="A15265" s="14"/>
      <c r="B15265" s="14"/>
      <c r="C15265" s="20" t="s">
        <v>88</v>
      </c>
      <c r="D15265" s="15" t="s">
        <v>24</v>
      </c>
      <c r="E15265" s="16" t="n">
        <v>0.673611111111111</v>
      </c>
      <c r="F15265" s="16" t="n">
        <v>0.78125</v>
      </c>
      <c r="G15265" s="16" t="n">
        <v>0.114583333333333</v>
      </c>
      <c r="H15265" s="14" t="s">
        <v>21</v>
      </c>
      <c r="I15265" s="20" t="s">
        <v>83</v>
      </c>
      <c r="J15265" s="17" t="n">
        <v>2860</v>
      </c>
      <c r="K15265" s="17" t="n">
        <v>41210</v>
      </c>
      <c r="L15265" s="18" t="n">
        <v>14.4090909090909</v>
      </c>
      <c r="M15265" s="17" t="n">
        <v>5720</v>
      </c>
      <c r="N15265" s="17" t="n">
        <v>82420</v>
      </c>
      <c r="O15265" s="18" t="n">
        <v>14.4090909090909</v>
      </c>
      <c r="P15265" s="19"/>
    </row>
    <row r="15267" customFormat="false" ht="13.5" hidden="false" customHeight="false" outlineLevel="0" collapsed="false">
      <c r="A15267" s="14" t="s">
        <v>34</v>
      </c>
      <c r="B15267" s="14" t="s">
        <v>33</v>
      </c>
      <c r="C15267" s="20" t="s">
        <v>82</v>
      </c>
      <c r="D15267" s="15" t="s">
        <v>25</v>
      </c>
      <c r="E15267" s="16" t="n">
        <v>0.458333333333333</v>
      </c>
      <c r="F15267" s="16" t="n">
        <v>0.559027777777778</v>
      </c>
      <c r="G15267" s="16"/>
      <c r="H15267" s="14" t="s">
        <v>52</v>
      </c>
      <c r="I15267" s="20" t="s">
        <v>83</v>
      </c>
      <c r="J15267" s="17" t="n">
        <v>2860</v>
      </c>
      <c r="K15267" s="17" t="n">
        <v>41210</v>
      </c>
      <c r="L15267" s="18" t="n">
        <v>14.4090909090909</v>
      </c>
      <c r="M15267" s="17"/>
      <c r="N15267" s="17"/>
      <c r="O15267" s="18"/>
      <c r="P15267" s="19"/>
    </row>
    <row r="15268" customFormat="false" ht="13.5" hidden="false" customHeight="false" outlineLevel="0" collapsed="false">
      <c r="A15268" s="14"/>
      <c r="B15268" s="14"/>
      <c r="C15268" s="20" t="s">
        <v>88</v>
      </c>
      <c r="D15268" s="15" t="s">
        <v>24</v>
      </c>
      <c r="E15268" s="16" t="n">
        <v>0.711805555555555</v>
      </c>
      <c r="F15268" s="16" t="n">
        <v>0.822916666666667</v>
      </c>
      <c r="G15268" s="16" t="n">
        <v>0.152777777777777</v>
      </c>
      <c r="H15268" s="14" t="s">
        <v>56</v>
      </c>
      <c r="I15268" s="20" t="s">
        <v>83</v>
      </c>
      <c r="J15268" s="17" t="n">
        <v>2860</v>
      </c>
      <c r="K15268" s="17" t="n">
        <v>41210</v>
      </c>
      <c r="L15268" s="18" t="n">
        <v>14.4090909090909</v>
      </c>
      <c r="M15268" s="17" t="n">
        <v>5720</v>
      </c>
      <c r="N15268" s="17" t="n">
        <v>82420</v>
      </c>
      <c r="O15268" s="18" t="n">
        <v>14.4090909090909</v>
      </c>
      <c r="P15268" s="19"/>
    </row>
    <row r="15270" customFormat="false" ht="13.5" hidden="false" customHeight="false" outlineLevel="0" collapsed="false">
      <c r="A15270" s="14" t="s">
        <v>34</v>
      </c>
      <c r="B15270" s="14" t="s">
        <v>33</v>
      </c>
      <c r="C15270" s="20" t="s">
        <v>82</v>
      </c>
      <c r="D15270" s="15" t="s">
        <v>25</v>
      </c>
      <c r="E15270" s="16" t="n">
        <v>0.510416666666667</v>
      </c>
      <c r="F15270" s="16" t="n">
        <v>0.614583333333333</v>
      </c>
      <c r="G15270" s="16"/>
      <c r="H15270" s="14" t="s">
        <v>60</v>
      </c>
      <c r="I15270" s="20" t="s">
        <v>83</v>
      </c>
      <c r="J15270" s="17" t="n">
        <v>2860</v>
      </c>
      <c r="K15270" s="17" t="n">
        <v>41210</v>
      </c>
      <c r="L15270" s="18" t="n">
        <v>14.4090909090909</v>
      </c>
      <c r="M15270" s="17"/>
      <c r="N15270" s="17"/>
      <c r="O15270" s="18"/>
      <c r="P15270" s="19"/>
    </row>
    <row r="15271" customFormat="false" ht="13.5" hidden="false" customHeight="false" outlineLevel="0" collapsed="false">
      <c r="A15271" s="14"/>
      <c r="B15271" s="14"/>
      <c r="C15271" s="20" t="s">
        <v>88</v>
      </c>
      <c r="D15271" s="15" t="s">
        <v>24</v>
      </c>
      <c r="E15271" s="16" t="n">
        <v>0.652777777777778</v>
      </c>
      <c r="F15271" s="16" t="n">
        <v>0.760416666666667</v>
      </c>
      <c r="G15271" s="16" t="n">
        <v>0.038194444444445</v>
      </c>
      <c r="H15271" s="14" t="s">
        <v>19</v>
      </c>
      <c r="I15271" s="20" t="s">
        <v>83</v>
      </c>
      <c r="J15271" s="17" t="n">
        <v>2860</v>
      </c>
      <c r="K15271" s="17" t="n">
        <v>41210</v>
      </c>
      <c r="L15271" s="18" t="n">
        <v>14.4090909090909</v>
      </c>
      <c r="M15271" s="17" t="n">
        <v>5720</v>
      </c>
      <c r="N15271" s="17" t="n">
        <v>82420</v>
      </c>
      <c r="O15271" s="18" t="n">
        <v>14.4090909090909</v>
      </c>
      <c r="P15271" s="19"/>
    </row>
    <row r="15273" customFormat="false" ht="13.5" hidden="false" customHeight="false" outlineLevel="0" collapsed="false">
      <c r="A15273" s="14" t="s">
        <v>34</v>
      </c>
      <c r="B15273" s="14" t="s">
        <v>33</v>
      </c>
      <c r="C15273" s="20" t="s">
        <v>82</v>
      </c>
      <c r="D15273" s="15" t="s">
        <v>25</v>
      </c>
      <c r="E15273" s="16" t="n">
        <v>0.510416666666667</v>
      </c>
      <c r="F15273" s="16" t="n">
        <v>0.614583333333333</v>
      </c>
      <c r="G15273" s="16"/>
      <c r="H15273" s="14" t="s">
        <v>60</v>
      </c>
      <c r="I15273" s="20" t="s">
        <v>83</v>
      </c>
      <c r="J15273" s="17" t="n">
        <v>2860</v>
      </c>
      <c r="K15273" s="17" t="n">
        <v>41210</v>
      </c>
      <c r="L15273" s="18" t="n">
        <v>14.4090909090909</v>
      </c>
      <c r="M15273" s="17"/>
      <c r="N15273" s="17"/>
      <c r="O15273" s="18"/>
      <c r="P15273" s="19"/>
    </row>
    <row r="15274" customFormat="false" ht="13.5" hidden="false" customHeight="false" outlineLevel="0" collapsed="false">
      <c r="A15274" s="14"/>
      <c r="B15274" s="14"/>
      <c r="C15274" s="20" t="s">
        <v>88</v>
      </c>
      <c r="D15274" s="15" t="s">
        <v>24</v>
      </c>
      <c r="E15274" s="16" t="n">
        <v>0.673611111111111</v>
      </c>
      <c r="F15274" s="16" t="n">
        <v>0.78125</v>
      </c>
      <c r="G15274" s="16" t="n">
        <v>0.059027777777778</v>
      </c>
      <c r="H15274" s="14" t="s">
        <v>21</v>
      </c>
      <c r="I15274" s="20" t="s">
        <v>83</v>
      </c>
      <c r="J15274" s="17" t="n">
        <v>2860</v>
      </c>
      <c r="K15274" s="17" t="n">
        <v>41210</v>
      </c>
      <c r="L15274" s="18" t="n">
        <v>14.4090909090909</v>
      </c>
      <c r="M15274" s="17" t="n">
        <v>5720</v>
      </c>
      <c r="N15274" s="17" t="n">
        <v>82420</v>
      </c>
      <c r="O15274" s="18" t="n">
        <v>14.4090909090909</v>
      </c>
      <c r="P15274" s="19"/>
    </row>
    <row r="15276" customFormat="false" ht="13.5" hidden="false" customHeight="false" outlineLevel="0" collapsed="false">
      <c r="A15276" s="14" t="s">
        <v>34</v>
      </c>
      <c r="B15276" s="14" t="s">
        <v>33</v>
      </c>
      <c r="C15276" s="20" t="s">
        <v>82</v>
      </c>
      <c r="D15276" s="15" t="s">
        <v>25</v>
      </c>
      <c r="E15276" s="16" t="n">
        <v>0.510416666666667</v>
      </c>
      <c r="F15276" s="16" t="n">
        <v>0.614583333333333</v>
      </c>
      <c r="G15276" s="16"/>
      <c r="H15276" s="14" t="s">
        <v>60</v>
      </c>
      <c r="I15276" s="20" t="s">
        <v>83</v>
      </c>
      <c r="J15276" s="17" t="n">
        <v>2860</v>
      </c>
      <c r="K15276" s="17" t="n">
        <v>41210</v>
      </c>
      <c r="L15276" s="18" t="n">
        <v>14.4090909090909</v>
      </c>
      <c r="M15276" s="17"/>
      <c r="N15276" s="17"/>
      <c r="O15276" s="18"/>
      <c r="P15276" s="19"/>
    </row>
    <row r="15277" customFormat="false" ht="13.5" hidden="false" customHeight="false" outlineLevel="0" collapsed="false">
      <c r="A15277" s="14"/>
      <c r="B15277" s="14"/>
      <c r="C15277" s="20" t="s">
        <v>88</v>
      </c>
      <c r="D15277" s="15" t="s">
        <v>24</v>
      </c>
      <c r="E15277" s="16" t="n">
        <v>0.711805555555555</v>
      </c>
      <c r="F15277" s="16" t="n">
        <v>0.822916666666667</v>
      </c>
      <c r="G15277" s="16" t="n">
        <v>0.097222222222222</v>
      </c>
      <c r="H15277" s="14" t="s">
        <v>56</v>
      </c>
      <c r="I15277" s="20" t="s">
        <v>83</v>
      </c>
      <c r="J15277" s="17" t="n">
        <v>2860</v>
      </c>
      <c r="K15277" s="17" t="n">
        <v>41210</v>
      </c>
      <c r="L15277" s="18" t="n">
        <v>14.4090909090909</v>
      </c>
      <c r="M15277" s="17" t="n">
        <v>5720</v>
      </c>
      <c r="N15277" s="17" t="n">
        <v>82420</v>
      </c>
      <c r="O15277" s="18" t="n">
        <v>14.4090909090909</v>
      </c>
      <c r="P15277" s="19"/>
    </row>
    <row r="15279" customFormat="false" ht="13.5" hidden="false" customHeight="false" outlineLevel="0" collapsed="false">
      <c r="A15279" s="14" t="s">
        <v>34</v>
      </c>
      <c r="B15279" s="14" t="s">
        <v>33</v>
      </c>
      <c r="C15279" s="20" t="s">
        <v>82</v>
      </c>
      <c r="D15279" s="15" t="s">
        <v>25</v>
      </c>
      <c r="E15279" s="16" t="n">
        <v>0.548611111111111</v>
      </c>
      <c r="F15279" s="16" t="n">
        <v>0.652777777777778</v>
      </c>
      <c r="G15279" s="16"/>
      <c r="H15279" s="14" t="s">
        <v>63</v>
      </c>
      <c r="I15279" s="20" t="s">
        <v>83</v>
      </c>
      <c r="J15279" s="17" t="n">
        <v>2860</v>
      </c>
      <c r="K15279" s="17" t="n">
        <v>41210</v>
      </c>
      <c r="L15279" s="18" t="n">
        <v>14.4090909090909</v>
      </c>
      <c r="M15279" s="17"/>
      <c r="N15279" s="17"/>
      <c r="O15279" s="18"/>
      <c r="P15279" s="19"/>
    </row>
    <row r="15280" customFormat="false" ht="13.5" hidden="false" customHeight="false" outlineLevel="0" collapsed="false">
      <c r="A15280" s="14"/>
      <c r="B15280" s="14"/>
      <c r="C15280" s="20" t="s">
        <v>88</v>
      </c>
      <c r="D15280" s="15" t="s">
        <v>24</v>
      </c>
      <c r="E15280" s="16" t="n">
        <v>0.711805555555555</v>
      </c>
      <c r="F15280" s="16" t="n">
        <v>0.822916666666667</v>
      </c>
      <c r="G15280" s="16" t="n">
        <v>0.059027777777777</v>
      </c>
      <c r="H15280" s="14" t="s">
        <v>56</v>
      </c>
      <c r="I15280" s="20" t="s">
        <v>83</v>
      </c>
      <c r="J15280" s="17" t="n">
        <v>2860</v>
      </c>
      <c r="K15280" s="17" t="n">
        <v>41210</v>
      </c>
      <c r="L15280" s="18" t="n">
        <v>14.4090909090909</v>
      </c>
      <c r="M15280" s="17" t="n">
        <v>5720</v>
      </c>
      <c r="N15280" s="17" t="n">
        <v>82420</v>
      </c>
      <c r="O15280" s="18" t="n">
        <v>14.4090909090909</v>
      </c>
      <c r="P15280" s="19"/>
    </row>
    <row r="15282" customFormat="false" ht="13.5" hidden="false" customHeight="false" outlineLevel="0" collapsed="false">
      <c r="A15282" s="14" t="s">
        <v>35</v>
      </c>
      <c r="B15282" s="14" t="s">
        <v>33</v>
      </c>
      <c r="C15282" s="20" t="s">
        <v>82</v>
      </c>
      <c r="D15282" s="15" t="s">
        <v>25</v>
      </c>
      <c r="E15282" s="16" t="n">
        <v>0.458333333333333</v>
      </c>
      <c r="F15282" s="16" t="n">
        <v>0.559027777777778</v>
      </c>
      <c r="G15282" s="16"/>
      <c r="H15282" s="14" t="s">
        <v>52</v>
      </c>
      <c r="I15282" s="20" t="s">
        <v>83</v>
      </c>
      <c r="J15282" s="17" t="n">
        <v>2860</v>
      </c>
      <c r="K15282" s="17" t="n">
        <v>41210</v>
      </c>
      <c r="L15282" s="18" t="n">
        <v>14.4090909090909</v>
      </c>
      <c r="M15282" s="17"/>
      <c r="N15282" s="17"/>
      <c r="O15282" s="18"/>
      <c r="P15282" s="19"/>
    </row>
    <row r="15283" customFormat="false" ht="13.5" hidden="false" customHeight="false" outlineLevel="0" collapsed="false">
      <c r="A15283" s="14"/>
      <c r="B15283" s="14"/>
      <c r="C15283" s="20" t="s">
        <v>88</v>
      </c>
      <c r="D15283" s="15" t="s">
        <v>24</v>
      </c>
      <c r="E15283" s="16" t="n">
        <v>0.652777777777778</v>
      </c>
      <c r="F15283" s="16" t="n">
        <v>0.760416666666667</v>
      </c>
      <c r="G15283" s="16" t="n">
        <v>0.09375</v>
      </c>
      <c r="H15283" s="14" t="s">
        <v>19</v>
      </c>
      <c r="I15283" s="20" t="s">
        <v>83</v>
      </c>
      <c r="J15283" s="17" t="n">
        <v>2860</v>
      </c>
      <c r="K15283" s="17" t="n">
        <v>41210</v>
      </c>
      <c r="L15283" s="18" t="n">
        <v>14.4090909090909</v>
      </c>
      <c r="M15283" s="17" t="n">
        <v>5720</v>
      </c>
      <c r="N15283" s="17" t="n">
        <v>82420</v>
      </c>
      <c r="O15283" s="18" t="n">
        <v>14.4090909090909</v>
      </c>
      <c r="P15283" s="19"/>
    </row>
    <row r="15285" customFormat="false" ht="13.5" hidden="false" customHeight="false" outlineLevel="0" collapsed="false">
      <c r="A15285" s="14" t="s">
        <v>35</v>
      </c>
      <c r="B15285" s="14" t="s">
        <v>33</v>
      </c>
      <c r="C15285" s="20" t="s">
        <v>82</v>
      </c>
      <c r="D15285" s="15" t="s">
        <v>25</v>
      </c>
      <c r="E15285" s="16" t="n">
        <v>0.458333333333333</v>
      </c>
      <c r="F15285" s="16" t="n">
        <v>0.559027777777778</v>
      </c>
      <c r="G15285" s="16"/>
      <c r="H15285" s="14" t="s">
        <v>52</v>
      </c>
      <c r="I15285" s="20" t="s">
        <v>83</v>
      </c>
      <c r="J15285" s="17" t="n">
        <v>2860</v>
      </c>
      <c r="K15285" s="17" t="n">
        <v>41210</v>
      </c>
      <c r="L15285" s="18" t="n">
        <v>14.4090909090909</v>
      </c>
      <c r="M15285" s="17"/>
      <c r="N15285" s="17"/>
      <c r="O15285" s="18"/>
      <c r="P15285" s="19"/>
    </row>
    <row r="15286" customFormat="false" ht="13.5" hidden="false" customHeight="false" outlineLevel="0" collapsed="false">
      <c r="A15286" s="14"/>
      <c r="B15286" s="14"/>
      <c r="C15286" s="20" t="s">
        <v>88</v>
      </c>
      <c r="D15286" s="15" t="s">
        <v>24</v>
      </c>
      <c r="E15286" s="16" t="n">
        <v>0.673611111111111</v>
      </c>
      <c r="F15286" s="16" t="n">
        <v>0.78125</v>
      </c>
      <c r="G15286" s="16" t="n">
        <v>0.114583333333333</v>
      </c>
      <c r="H15286" s="14" t="s">
        <v>21</v>
      </c>
      <c r="I15286" s="20" t="s">
        <v>83</v>
      </c>
      <c r="J15286" s="17" t="n">
        <v>2860</v>
      </c>
      <c r="K15286" s="17" t="n">
        <v>41210</v>
      </c>
      <c r="L15286" s="18" t="n">
        <v>14.4090909090909</v>
      </c>
      <c r="M15286" s="17" t="n">
        <v>5720</v>
      </c>
      <c r="N15286" s="17" t="n">
        <v>82420</v>
      </c>
      <c r="O15286" s="18" t="n">
        <v>14.4090909090909</v>
      </c>
      <c r="P15286" s="19"/>
    </row>
    <row r="15288" customFormat="false" ht="13.5" hidden="false" customHeight="false" outlineLevel="0" collapsed="false">
      <c r="A15288" s="14" t="s">
        <v>35</v>
      </c>
      <c r="B15288" s="14" t="s">
        <v>33</v>
      </c>
      <c r="C15288" s="20" t="s">
        <v>82</v>
      </c>
      <c r="D15288" s="15" t="s">
        <v>25</v>
      </c>
      <c r="E15288" s="16" t="n">
        <v>0.458333333333333</v>
      </c>
      <c r="F15288" s="16" t="n">
        <v>0.559027777777778</v>
      </c>
      <c r="G15288" s="16"/>
      <c r="H15288" s="14" t="s">
        <v>52</v>
      </c>
      <c r="I15288" s="20" t="s">
        <v>83</v>
      </c>
      <c r="J15288" s="17" t="n">
        <v>2860</v>
      </c>
      <c r="K15288" s="17" t="n">
        <v>41210</v>
      </c>
      <c r="L15288" s="18" t="n">
        <v>14.4090909090909</v>
      </c>
      <c r="M15288" s="17"/>
      <c r="N15288" s="17"/>
      <c r="O15288" s="18"/>
      <c r="P15288" s="19"/>
    </row>
    <row r="15289" customFormat="false" ht="13.5" hidden="false" customHeight="false" outlineLevel="0" collapsed="false">
      <c r="A15289" s="14"/>
      <c r="B15289" s="14"/>
      <c r="C15289" s="20" t="s">
        <v>88</v>
      </c>
      <c r="D15289" s="15" t="s">
        <v>24</v>
      </c>
      <c r="E15289" s="16" t="n">
        <v>0.711805555555555</v>
      </c>
      <c r="F15289" s="16" t="n">
        <v>0.822916666666667</v>
      </c>
      <c r="G15289" s="16" t="n">
        <v>0.152777777777777</v>
      </c>
      <c r="H15289" s="14" t="s">
        <v>56</v>
      </c>
      <c r="I15289" s="20" t="s">
        <v>83</v>
      </c>
      <c r="J15289" s="17" t="n">
        <v>2860</v>
      </c>
      <c r="K15289" s="17" t="n">
        <v>41210</v>
      </c>
      <c r="L15289" s="18" t="n">
        <v>14.4090909090909</v>
      </c>
      <c r="M15289" s="17" t="n">
        <v>5720</v>
      </c>
      <c r="N15289" s="17" t="n">
        <v>82420</v>
      </c>
      <c r="O15289" s="18" t="n">
        <v>14.4090909090909</v>
      </c>
      <c r="P15289" s="19"/>
    </row>
    <row r="15291" customFormat="false" ht="13.5" hidden="false" customHeight="false" outlineLevel="0" collapsed="false">
      <c r="A15291" s="14" t="s">
        <v>35</v>
      </c>
      <c r="B15291" s="14" t="s">
        <v>33</v>
      </c>
      <c r="C15291" s="20" t="s">
        <v>82</v>
      </c>
      <c r="D15291" s="15" t="s">
        <v>25</v>
      </c>
      <c r="E15291" s="16" t="n">
        <v>0.510416666666667</v>
      </c>
      <c r="F15291" s="16" t="n">
        <v>0.614583333333333</v>
      </c>
      <c r="G15291" s="16"/>
      <c r="H15291" s="14" t="s">
        <v>60</v>
      </c>
      <c r="I15291" s="20" t="s">
        <v>83</v>
      </c>
      <c r="J15291" s="17" t="n">
        <v>2860</v>
      </c>
      <c r="K15291" s="17" t="n">
        <v>41210</v>
      </c>
      <c r="L15291" s="18" t="n">
        <v>14.4090909090909</v>
      </c>
      <c r="M15291" s="17"/>
      <c r="N15291" s="17"/>
      <c r="O15291" s="18"/>
      <c r="P15291" s="19"/>
    </row>
    <row r="15292" customFormat="false" ht="13.5" hidden="false" customHeight="false" outlineLevel="0" collapsed="false">
      <c r="A15292" s="14"/>
      <c r="B15292" s="14"/>
      <c r="C15292" s="20" t="s">
        <v>88</v>
      </c>
      <c r="D15292" s="15" t="s">
        <v>24</v>
      </c>
      <c r="E15292" s="16" t="n">
        <v>0.652777777777778</v>
      </c>
      <c r="F15292" s="16" t="n">
        <v>0.760416666666667</v>
      </c>
      <c r="G15292" s="16" t="n">
        <v>0.038194444444445</v>
      </c>
      <c r="H15292" s="14" t="s">
        <v>19</v>
      </c>
      <c r="I15292" s="20" t="s">
        <v>83</v>
      </c>
      <c r="J15292" s="17" t="n">
        <v>2860</v>
      </c>
      <c r="K15292" s="17" t="n">
        <v>41210</v>
      </c>
      <c r="L15292" s="18" t="n">
        <v>14.4090909090909</v>
      </c>
      <c r="M15292" s="17" t="n">
        <v>5720</v>
      </c>
      <c r="N15292" s="17" t="n">
        <v>82420</v>
      </c>
      <c r="O15292" s="18" t="n">
        <v>14.4090909090909</v>
      </c>
      <c r="P15292" s="19"/>
    </row>
    <row r="15294" customFormat="false" ht="13.5" hidden="false" customHeight="false" outlineLevel="0" collapsed="false">
      <c r="A15294" s="14" t="s">
        <v>35</v>
      </c>
      <c r="B15294" s="14" t="s">
        <v>33</v>
      </c>
      <c r="C15294" s="20" t="s">
        <v>82</v>
      </c>
      <c r="D15294" s="15" t="s">
        <v>25</v>
      </c>
      <c r="E15294" s="16" t="n">
        <v>0.510416666666667</v>
      </c>
      <c r="F15294" s="16" t="n">
        <v>0.614583333333333</v>
      </c>
      <c r="G15294" s="16"/>
      <c r="H15294" s="14" t="s">
        <v>60</v>
      </c>
      <c r="I15294" s="20" t="s">
        <v>83</v>
      </c>
      <c r="J15294" s="17" t="n">
        <v>2860</v>
      </c>
      <c r="K15294" s="17" t="n">
        <v>41210</v>
      </c>
      <c r="L15294" s="18" t="n">
        <v>14.4090909090909</v>
      </c>
      <c r="M15294" s="17"/>
      <c r="N15294" s="17"/>
      <c r="O15294" s="18"/>
      <c r="P15294" s="19"/>
    </row>
    <row r="15295" customFormat="false" ht="13.5" hidden="false" customHeight="false" outlineLevel="0" collapsed="false">
      <c r="A15295" s="14"/>
      <c r="B15295" s="14"/>
      <c r="C15295" s="20" t="s">
        <v>88</v>
      </c>
      <c r="D15295" s="15" t="s">
        <v>24</v>
      </c>
      <c r="E15295" s="16" t="n">
        <v>0.673611111111111</v>
      </c>
      <c r="F15295" s="16" t="n">
        <v>0.78125</v>
      </c>
      <c r="G15295" s="16" t="n">
        <v>0.059027777777778</v>
      </c>
      <c r="H15295" s="14" t="s">
        <v>21</v>
      </c>
      <c r="I15295" s="20" t="s">
        <v>83</v>
      </c>
      <c r="J15295" s="17" t="n">
        <v>2860</v>
      </c>
      <c r="K15295" s="17" t="n">
        <v>41210</v>
      </c>
      <c r="L15295" s="18" t="n">
        <v>14.4090909090909</v>
      </c>
      <c r="M15295" s="17" t="n">
        <v>5720</v>
      </c>
      <c r="N15295" s="17" t="n">
        <v>82420</v>
      </c>
      <c r="O15295" s="18" t="n">
        <v>14.4090909090909</v>
      </c>
      <c r="P15295" s="19"/>
    </row>
    <row r="15297" customFormat="false" ht="13.5" hidden="false" customHeight="false" outlineLevel="0" collapsed="false">
      <c r="A15297" s="14" t="s">
        <v>35</v>
      </c>
      <c r="B15297" s="14" t="s">
        <v>33</v>
      </c>
      <c r="C15297" s="20" t="s">
        <v>82</v>
      </c>
      <c r="D15297" s="15" t="s">
        <v>25</v>
      </c>
      <c r="E15297" s="16" t="n">
        <v>0.510416666666667</v>
      </c>
      <c r="F15297" s="16" t="n">
        <v>0.614583333333333</v>
      </c>
      <c r="G15297" s="16"/>
      <c r="H15297" s="14" t="s">
        <v>60</v>
      </c>
      <c r="I15297" s="20" t="s">
        <v>83</v>
      </c>
      <c r="J15297" s="17" t="n">
        <v>2860</v>
      </c>
      <c r="K15297" s="17" t="n">
        <v>41210</v>
      </c>
      <c r="L15297" s="18" t="n">
        <v>14.4090909090909</v>
      </c>
      <c r="M15297" s="17"/>
      <c r="N15297" s="17"/>
      <c r="O15297" s="18"/>
      <c r="P15297" s="19"/>
    </row>
    <row r="15298" customFormat="false" ht="13.5" hidden="false" customHeight="false" outlineLevel="0" collapsed="false">
      <c r="A15298" s="14"/>
      <c r="B15298" s="14"/>
      <c r="C15298" s="20" t="s">
        <v>88</v>
      </c>
      <c r="D15298" s="15" t="s">
        <v>24</v>
      </c>
      <c r="E15298" s="16" t="n">
        <v>0.711805555555555</v>
      </c>
      <c r="F15298" s="16" t="n">
        <v>0.822916666666667</v>
      </c>
      <c r="G15298" s="16" t="n">
        <v>0.097222222222222</v>
      </c>
      <c r="H15298" s="14" t="s">
        <v>56</v>
      </c>
      <c r="I15298" s="20" t="s">
        <v>83</v>
      </c>
      <c r="J15298" s="17" t="n">
        <v>2860</v>
      </c>
      <c r="K15298" s="17" t="n">
        <v>41210</v>
      </c>
      <c r="L15298" s="18" t="n">
        <v>14.4090909090909</v>
      </c>
      <c r="M15298" s="17" t="n">
        <v>5720</v>
      </c>
      <c r="N15298" s="17" t="n">
        <v>82420</v>
      </c>
      <c r="O15298" s="18" t="n">
        <v>14.4090909090909</v>
      </c>
      <c r="P15298" s="19"/>
    </row>
    <row r="15300" customFormat="false" ht="13.5" hidden="false" customHeight="false" outlineLevel="0" collapsed="false">
      <c r="A15300" s="14" t="s">
        <v>35</v>
      </c>
      <c r="B15300" s="14" t="s">
        <v>33</v>
      </c>
      <c r="C15300" s="20" t="s">
        <v>82</v>
      </c>
      <c r="D15300" s="15" t="s">
        <v>25</v>
      </c>
      <c r="E15300" s="16" t="n">
        <v>0.548611111111111</v>
      </c>
      <c r="F15300" s="16" t="n">
        <v>0.652777777777778</v>
      </c>
      <c r="G15300" s="16"/>
      <c r="H15300" s="14" t="s">
        <v>63</v>
      </c>
      <c r="I15300" s="20" t="s">
        <v>83</v>
      </c>
      <c r="J15300" s="17" t="n">
        <v>2860</v>
      </c>
      <c r="K15300" s="17" t="n">
        <v>41210</v>
      </c>
      <c r="L15300" s="18" t="n">
        <v>14.4090909090909</v>
      </c>
      <c r="M15300" s="17"/>
      <c r="N15300" s="17"/>
      <c r="O15300" s="18"/>
      <c r="P15300" s="19"/>
    </row>
    <row r="15301" customFormat="false" ht="13.5" hidden="false" customHeight="false" outlineLevel="0" collapsed="false">
      <c r="A15301" s="14"/>
      <c r="B15301" s="14"/>
      <c r="C15301" s="20" t="s">
        <v>88</v>
      </c>
      <c r="D15301" s="15" t="s">
        <v>24</v>
      </c>
      <c r="E15301" s="16" t="n">
        <v>0.711805555555555</v>
      </c>
      <c r="F15301" s="16" t="n">
        <v>0.822916666666667</v>
      </c>
      <c r="G15301" s="16" t="n">
        <v>0.059027777777777</v>
      </c>
      <c r="H15301" s="14" t="s">
        <v>56</v>
      </c>
      <c r="I15301" s="20" t="s">
        <v>83</v>
      </c>
      <c r="J15301" s="17" t="n">
        <v>2860</v>
      </c>
      <c r="K15301" s="17" t="n">
        <v>41210</v>
      </c>
      <c r="L15301" s="18" t="n">
        <v>14.4090909090909</v>
      </c>
      <c r="M15301" s="17" t="n">
        <v>5720</v>
      </c>
      <c r="N15301" s="17" t="n">
        <v>82420</v>
      </c>
      <c r="O15301" s="18" t="n">
        <v>14.4090909090909</v>
      </c>
      <c r="P15301" s="19"/>
    </row>
    <row r="15303" customFormat="false" ht="13.5" hidden="false" customHeight="false" outlineLevel="0" collapsed="false">
      <c r="A15303" s="1" t="s">
        <v>36</v>
      </c>
      <c r="B15303" s="1" t="s">
        <v>33</v>
      </c>
      <c r="C15303" s="20" t="s">
        <v>82</v>
      </c>
      <c r="D15303" s="13" t="s">
        <v>16</v>
      </c>
      <c r="E15303" s="2" t="n">
        <v>0.458333333333333</v>
      </c>
      <c r="F15303" s="2" t="n">
        <v>0.559027777777778</v>
      </c>
      <c r="H15303" s="1" t="s">
        <v>52</v>
      </c>
      <c r="I15303" s="20" t="s">
        <v>83</v>
      </c>
      <c r="J15303" s="3" t="n">
        <v>2860</v>
      </c>
      <c r="K15303" s="3" t="n">
        <v>41210</v>
      </c>
      <c r="L15303" s="4" t="n">
        <v>14.4090909090909</v>
      </c>
    </row>
    <row r="15304" customFormat="false" ht="13.5" hidden="false" customHeight="false" outlineLevel="0" collapsed="false">
      <c r="C15304" s="20" t="s">
        <v>88</v>
      </c>
      <c r="D15304" s="13" t="s">
        <v>15</v>
      </c>
      <c r="E15304" s="2" t="n">
        <v>0.652777777777778</v>
      </c>
      <c r="F15304" s="2" t="n">
        <v>0.760416666666667</v>
      </c>
      <c r="G15304" s="2" t="n">
        <v>0.09375</v>
      </c>
      <c r="H15304" s="1" t="s">
        <v>19</v>
      </c>
      <c r="I15304" s="20" t="s">
        <v>83</v>
      </c>
      <c r="J15304" s="3" t="n">
        <v>2860</v>
      </c>
      <c r="K15304" s="3" t="n">
        <v>41210</v>
      </c>
      <c r="L15304" s="4" t="n">
        <v>14.4090909090909</v>
      </c>
      <c r="M15304" s="3" t="n">
        <v>5720</v>
      </c>
      <c r="N15304" s="3" t="n">
        <v>82420</v>
      </c>
      <c r="O15304" s="4" t="n">
        <v>14.4090909090909</v>
      </c>
    </row>
    <row r="15306" customFormat="false" ht="13.5" hidden="false" customHeight="false" outlineLevel="0" collapsed="false">
      <c r="A15306" s="1" t="s">
        <v>36</v>
      </c>
      <c r="B15306" s="1" t="s">
        <v>33</v>
      </c>
      <c r="C15306" s="20" t="s">
        <v>82</v>
      </c>
      <c r="D15306" s="13" t="s">
        <v>16</v>
      </c>
      <c r="E15306" s="2" t="n">
        <v>0.458333333333333</v>
      </c>
      <c r="F15306" s="2" t="n">
        <v>0.559027777777778</v>
      </c>
      <c r="H15306" s="1" t="s">
        <v>52</v>
      </c>
      <c r="I15306" s="20" t="s">
        <v>83</v>
      </c>
      <c r="J15306" s="3" t="n">
        <v>2860</v>
      </c>
      <c r="K15306" s="3" t="n">
        <v>41210</v>
      </c>
      <c r="L15306" s="4" t="n">
        <v>14.4090909090909</v>
      </c>
    </row>
    <row r="15307" customFormat="false" ht="13.5" hidden="false" customHeight="false" outlineLevel="0" collapsed="false">
      <c r="C15307" s="20" t="s">
        <v>88</v>
      </c>
      <c r="D15307" s="13" t="s">
        <v>15</v>
      </c>
      <c r="E15307" s="2" t="n">
        <v>0.673611111111111</v>
      </c>
      <c r="F15307" s="2" t="n">
        <v>0.78125</v>
      </c>
      <c r="G15307" s="2" t="n">
        <v>0.114583333333333</v>
      </c>
      <c r="H15307" s="1" t="s">
        <v>21</v>
      </c>
      <c r="I15307" s="20" t="s">
        <v>83</v>
      </c>
      <c r="J15307" s="3" t="n">
        <v>2860</v>
      </c>
      <c r="K15307" s="3" t="n">
        <v>41210</v>
      </c>
      <c r="L15307" s="4" t="n">
        <v>14.4090909090909</v>
      </c>
      <c r="M15307" s="3" t="n">
        <v>5720</v>
      </c>
      <c r="N15307" s="3" t="n">
        <v>82420</v>
      </c>
      <c r="O15307" s="4" t="n">
        <v>14.4090909090909</v>
      </c>
    </row>
    <row r="15309" customFormat="false" ht="13.5" hidden="false" customHeight="false" outlineLevel="0" collapsed="false">
      <c r="A15309" s="1" t="s">
        <v>36</v>
      </c>
      <c r="B15309" s="1" t="s">
        <v>33</v>
      </c>
      <c r="C15309" s="20" t="s">
        <v>82</v>
      </c>
      <c r="D15309" s="13" t="s">
        <v>16</v>
      </c>
      <c r="E15309" s="2" t="n">
        <v>0.458333333333333</v>
      </c>
      <c r="F15309" s="2" t="n">
        <v>0.559027777777778</v>
      </c>
      <c r="H15309" s="1" t="s">
        <v>52</v>
      </c>
      <c r="I15309" s="20" t="s">
        <v>83</v>
      </c>
      <c r="J15309" s="3" t="n">
        <v>2860</v>
      </c>
      <c r="K15309" s="3" t="n">
        <v>41210</v>
      </c>
      <c r="L15309" s="4" t="n">
        <v>14.4090909090909</v>
      </c>
    </row>
    <row r="15310" customFormat="false" ht="13.5" hidden="false" customHeight="false" outlineLevel="0" collapsed="false">
      <c r="C15310" s="20" t="s">
        <v>88</v>
      </c>
      <c r="D15310" s="13" t="s">
        <v>15</v>
      </c>
      <c r="E15310" s="2" t="n">
        <v>0.711805555555555</v>
      </c>
      <c r="F15310" s="2" t="n">
        <v>0.822916666666667</v>
      </c>
      <c r="G15310" s="2" t="n">
        <v>0.152777777777777</v>
      </c>
      <c r="H15310" s="1" t="s">
        <v>56</v>
      </c>
      <c r="I15310" s="20" t="s">
        <v>83</v>
      </c>
      <c r="J15310" s="3" t="n">
        <v>2860</v>
      </c>
      <c r="K15310" s="3" t="n">
        <v>41210</v>
      </c>
      <c r="L15310" s="4" t="n">
        <v>14.4090909090909</v>
      </c>
      <c r="M15310" s="3" t="n">
        <v>5720</v>
      </c>
      <c r="N15310" s="3" t="n">
        <v>82420</v>
      </c>
      <c r="O15310" s="4" t="n">
        <v>14.4090909090909</v>
      </c>
    </row>
    <row r="15312" customFormat="false" ht="13.5" hidden="false" customHeight="false" outlineLevel="0" collapsed="false">
      <c r="A15312" s="1" t="s">
        <v>36</v>
      </c>
      <c r="B15312" s="1" t="s">
        <v>33</v>
      </c>
      <c r="C15312" s="20" t="s">
        <v>82</v>
      </c>
      <c r="D15312" s="13" t="s">
        <v>16</v>
      </c>
      <c r="E15312" s="2" t="n">
        <v>0.510416666666667</v>
      </c>
      <c r="F15312" s="2" t="n">
        <v>0.614583333333333</v>
      </c>
      <c r="H15312" s="1" t="s">
        <v>60</v>
      </c>
      <c r="I15312" s="20" t="s">
        <v>83</v>
      </c>
      <c r="J15312" s="3" t="n">
        <v>2860</v>
      </c>
      <c r="K15312" s="3" t="n">
        <v>41210</v>
      </c>
      <c r="L15312" s="4" t="n">
        <v>14.4090909090909</v>
      </c>
    </row>
    <row r="15313" customFormat="false" ht="13.5" hidden="false" customHeight="false" outlineLevel="0" collapsed="false">
      <c r="C15313" s="20" t="s">
        <v>88</v>
      </c>
      <c r="D15313" s="13" t="s">
        <v>15</v>
      </c>
      <c r="E15313" s="2" t="n">
        <v>0.652777777777778</v>
      </c>
      <c r="F15313" s="2" t="n">
        <v>0.760416666666667</v>
      </c>
      <c r="G15313" s="2" t="n">
        <v>0.038194444444445</v>
      </c>
      <c r="H15313" s="1" t="s">
        <v>19</v>
      </c>
      <c r="I15313" s="20" t="s">
        <v>83</v>
      </c>
      <c r="J15313" s="3" t="n">
        <v>2860</v>
      </c>
      <c r="K15313" s="3" t="n">
        <v>41210</v>
      </c>
      <c r="L15313" s="4" t="n">
        <v>14.4090909090909</v>
      </c>
      <c r="M15313" s="3" t="n">
        <v>5720</v>
      </c>
      <c r="N15313" s="3" t="n">
        <v>82420</v>
      </c>
      <c r="O15313" s="4" t="n">
        <v>14.4090909090909</v>
      </c>
    </row>
    <row r="15315" customFormat="false" ht="13.5" hidden="false" customHeight="false" outlineLevel="0" collapsed="false">
      <c r="A15315" s="1" t="s">
        <v>36</v>
      </c>
      <c r="B15315" s="1" t="s">
        <v>33</v>
      </c>
      <c r="C15315" s="20" t="s">
        <v>82</v>
      </c>
      <c r="D15315" s="13" t="s">
        <v>16</v>
      </c>
      <c r="E15315" s="2" t="n">
        <v>0.510416666666667</v>
      </c>
      <c r="F15315" s="2" t="n">
        <v>0.614583333333333</v>
      </c>
      <c r="H15315" s="1" t="s">
        <v>60</v>
      </c>
      <c r="I15315" s="20" t="s">
        <v>83</v>
      </c>
      <c r="J15315" s="3" t="n">
        <v>2860</v>
      </c>
      <c r="K15315" s="3" t="n">
        <v>41210</v>
      </c>
      <c r="L15315" s="4" t="n">
        <v>14.4090909090909</v>
      </c>
    </row>
    <row r="15316" customFormat="false" ht="13.5" hidden="false" customHeight="false" outlineLevel="0" collapsed="false">
      <c r="C15316" s="20" t="s">
        <v>88</v>
      </c>
      <c r="D15316" s="13" t="s">
        <v>15</v>
      </c>
      <c r="E15316" s="2" t="n">
        <v>0.673611111111111</v>
      </c>
      <c r="F15316" s="2" t="n">
        <v>0.78125</v>
      </c>
      <c r="G15316" s="2" t="n">
        <v>0.059027777777778</v>
      </c>
      <c r="H15316" s="1" t="s">
        <v>21</v>
      </c>
      <c r="I15316" s="20" t="s">
        <v>83</v>
      </c>
      <c r="J15316" s="3" t="n">
        <v>2860</v>
      </c>
      <c r="K15316" s="3" t="n">
        <v>41210</v>
      </c>
      <c r="L15316" s="4" t="n">
        <v>14.4090909090909</v>
      </c>
      <c r="M15316" s="3" t="n">
        <v>5720</v>
      </c>
      <c r="N15316" s="3" t="n">
        <v>82420</v>
      </c>
      <c r="O15316" s="4" t="n">
        <v>14.4090909090909</v>
      </c>
    </row>
    <row r="15318" customFormat="false" ht="13.5" hidden="false" customHeight="false" outlineLevel="0" collapsed="false">
      <c r="A15318" s="1" t="s">
        <v>36</v>
      </c>
      <c r="B15318" s="1" t="s">
        <v>33</v>
      </c>
      <c r="C15318" s="20" t="s">
        <v>82</v>
      </c>
      <c r="D15318" s="13" t="s">
        <v>16</v>
      </c>
      <c r="E15318" s="2" t="n">
        <v>0.510416666666667</v>
      </c>
      <c r="F15318" s="2" t="n">
        <v>0.614583333333333</v>
      </c>
      <c r="H15318" s="1" t="s">
        <v>60</v>
      </c>
      <c r="I15318" s="20" t="s">
        <v>83</v>
      </c>
      <c r="J15318" s="3" t="n">
        <v>2860</v>
      </c>
      <c r="K15318" s="3" t="n">
        <v>41210</v>
      </c>
      <c r="L15318" s="4" t="n">
        <v>14.4090909090909</v>
      </c>
    </row>
    <row r="15319" customFormat="false" ht="13.5" hidden="false" customHeight="false" outlineLevel="0" collapsed="false">
      <c r="C15319" s="20" t="s">
        <v>88</v>
      </c>
      <c r="D15319" s="13" t="s">
        <v>15</v>
      </c>
      <c r="E15319" s="2" t="n">
        <v>0.711805555555555</v>
      </c>
      <c r="F15319" s="2" t="n">
        <v>0.822916666666667</v>
      </c>
      <c r="G15319" s="2" t="n">
        <v>0.097222222222222</v>
      </c>
      <c r="H15319" s="1" t="s">
        <v>56</v>
      </c>
      <c r="I15319" s="20" t="s">
        <v>83</v>
      </c>
      <c r="J15319" s="3" t="n">
        <v>2860</v>
      </c>
      <c r="K15319" s="3" t="n">
        <v>41210</v>
      </c>
      <c r="L15319" s="4" t="n">
        <v>14.4090909090909</v>
      </c>
      <c r="M15319" s="3" t="n">
        <v>5720</v>
      </c>
      <c r="N15319" s="3" t="n">
        <v>82420</v>
      </c>
      <c r="O15319" s="4" t="n">
        <v>14.4090909090909</v>
      </c>
    </row>
    <row r="15321" customFormat="false" ht="13.5" hidden="false" customHeight="false" outlineLevel="0" collapsed="false">
      <c r="A15321" s="1" t="s">
        <v>36</v>
      </c>
      <c r="B15321" s="1" t="s">
        <v>33</v>
      </c>
      <c r="C15321" s="20" t="s">
        <v>82</v>
      </c>
      <c r="D15321" s="13" t="s">
        <v>16</v>
      </c>
      <c r="E15321" s="2" t="n">
        <v>0.548611111111111</v>
      </c>
      <c r="F15321" s="2" t="n">
        <v>0.652777777777778</v>
      </c>
      <c r="H15321" s="1" t="s">
        <v>63</v>
      </c>
      <c r="I15321" s="20" t="s">
        <v>83</v>
      </c>
      <c r="J15321" s="3" t="n">
        <v>2860</v>
      </c>
      <c r="K15321" s="3" t="n">
        <v>41210</v>
      </c>
      <c r="L15321" s="4" t="n">
        <v>14.4090909090909</v>
      </c>
    </row>
    <row r="15322" customFormat="false" ht="13.5" hidden="false" customHeight="false" outlineLevel="0" collapsed="false">
      <c r="C15322" s="20" t="s">
        <v>88</v>
      </c>
      <c r="D15322" s="13" t="s">
        <v>15</v>
      </c>
      <c r="E15322" s="2" t="n">
        <v>0.711805555555555</v>
      </c>
      <c r="F15322" s="2" t="n">
        <v>0.822916666666667</v>
      </c>
      <c r="G15322" s="2" t="n">
        <v>0.059027777777777</v>
      </c>
      <c r="H15322" s="1" t="s">
        <v>56</v>
      </c>
      <c r="I15322" s="20" t="s">
        <v>83</v>
      </c>
      <c r="J15322" s="3" t="n">
        <v>2860</v>
      </c>
      <c r="K15322" s="3" t="n">
        <v>41210</v>
      </c>
      <c r="L15322" s="4" t="n">
        <v>14.4090909090909</v>
      </c>
      <c r="M15322" s="3" t="n">
        <v>5720</v>
      </c>
      <c r="N15322" s="3" t="n">
        <v>82420</v>
      </c>
      <c r="O15322" s="4" t="n">
        <v>14.4090909090909</v>
      </c>
    </row>
    <row r="15324" customFormat="false" ht="13.5" hidden="false" customHeight="false" outlineLevel="0" collapsed="false">
      <c r="A15324" s="1" t="s">
        <v>37</v>
      </c>
      <c r="B15324" s="1" t="s">
        <v>33</v>
      </c>
      <c r="C15324" s="20" t="s">
        <v>82</v>
      </c>
      <c r="D15324" s="13" t="s">
        <v>16</v>
      </c>
      <c r="E15324" s="2" t="n">
        <v>0.458333333333333</v>
      </c>
      <c r="F15324" s="2" t="n">
        <v>0.559027777777778</v>
      </c>
      <c r="H15324" s="1" t="s">
        <v>52</v>
      </c>
      <c r="I15324" s="20" t="s">
        <v>83</v>
      </c>
      <c r="J15324" s="3" t="n">
        <v>2860</v>
      </c>
      <c r="K15324" s="3" t="n">
        <v>41210</v>
      </c>
      <c r="L15324" s="4" t="n">
        <v>14.4090909090909</v>
      </c>
    </row>
    <row r="15325" customFormat="false" ht="13.5" hidden="false" customHeight="false" outlineLevel="0" collapsed="false">
      <c r="C15325" s="20" t="s">
        <v>88</v>
      </c>
      <c r="D15325" s="13" t="s">
        <v>15</v>
      </c>
      <c r="E15325" s="2" t="n">
        <v>0.652777777777778</v>
      </c>
      <c r="F15325" s="2" t="n">
        <v>0.760416666666667</v>
      </c>
      <c r="G15325" s="2" t="n">
        <v>0.09375</v>
      </c>
      <c r="H15325" s="1" t="s">
        <v>19</v>
      </c>
      <c r="I15325" s="20" t="s">
        <v>83</v>
      </c>
      <c r="J15325" s="3" t="n">
        <v>2860</v>
      </c>
      <c r="K15325" s="3" t="n">
        <v>41210</v>
      </c>
      <c r="L15325" s="4" t="n">
        <v>14.4090909090909</v>
      </c>
      <c r="M15325" s="3" t="n">
        <v>5720</v>
      </c>
      <c r="N15325" s="3" t="n">
        <v>82420</v>
      </c>
      <c r="O15325" s="4" t="n">
        <v>14.4090909090909</v>
      </c>
    </row>
    <row r="15327" customFormat="false" ht="13.5" hidden="false" customHeight="false" outlineLevel="0" collapsed="false">
      <c r="A15327" s="1" t="s">
        <v>37</v>
      </c>
      <c r="B15327" s="1" t="s">
        <v>33</v>
      </c>
      <c r="C15327" s="20" t="s">
        <v>82</v>
      </c>
      <c r="D15327" s="13" t="s">
        <v>16</v>
      </c>
      <c r="E15327" s="2" t="n">
        <v>0.458333333333333</v>
      </c>
      <c r="F15327" s="2" t="n">
        <v>0.559027777777778</v>
      </c>
      <c r="H15327" s="1" t="s">
        <v>52</v>
      </c>
      <c r="I15327" s="20" t="s">
        <v>83</v>
      </c>
      <c r="J15327" s="3" t="n">
        <v>2860</v>
      </c>
      <c r="K15327" s="3" t="n">
        <v>41210</v>
      </c>
      <c r="L15327" s="4" t="n">
        <v>14.4090909090909</v>
      </c>
    </row>
    <row r="15328" customFormat="false" ht="13.5" hidden="false" customHeight="false" outlineLevel="0" collapsed="false">
      <c r="C15328" s="20" t="s">
        <v>88</v>
      </c>
      <c r="D15328" s="13" t="s">
        <v>15</v>
      </c>
      <c r="E15328" s="2" t="n">
        <v>0.673611111111111</v>
      </c>
      <c r="F15328" s="2" t="n">
        <v>0.78125</v>
      </c>
      <c r="G15328" s="2" t="n">
        <v>0.114583333333333</v>
      </c>
      <c r="H15328" s="1" t="s">
        <v>21</v>
      </c>
      <c r="I15328" s="20" t="s">
        <v>83</v>
      </c>
      <c r="J15328" s="3" t="n">
        <v>2860</v>
      </c>
      <c r="K15328" s="3" t="n">
        <v>41210</v>
      </c>
      <c r="L15328" s="4" t="n">
        <v>14.4090909090909</v>
      </c>
      <c r="M15328" s="3" t="n">
        <v>5720</v>
      </c>
      <c r="N15328" s="3" t="n">
        <v>82420</v>
      </c>
      <c r="O15328" s="4" t="n">
        <v>14.4090909090909</v>
      </c>
    </row>
    <row r="15330" customFormat="false" ht="13.5" hidden="false" customHeight="false" outlineLevel="0" collapsed="false">
      <c r="A15330" s="1" t="s">
        <v>37</v>
      </c>
      <c r="B15330" s="1" t="s">
        <v>33</v>
      </c>
      <c r="C15330" s="20" t="s">
        <v>82</v>
      </c>
      <c r="D15330" s="13" t="s">
        <v>16</v>
      </c>
      <c r="E15330" s="2" t="n">
        <v>0.458333333333333</v>
      </c>
      <c r="F15330" s="2" t="n">
        <v>0.559027777777778</v>
      </c>
      <c r="H15330" s="1" t="s">
        <v>52</v>
      </c>
      <c r="I15330" s="20" t="s">
        <v>83</v>
      </c>
      <c r="J15330" s="3" t="n">
        <v>2860</v>
      </c>
      <c r="K15330" s="3" t="n">
        <v>41210</v>
      </c>
      <c r="L15330" s="4" t="n">
        <v>14.4090909090909</v>
      </c>
    </row>
    <row r="15331" customFormat="false" ht="13.5" hidden="false" customHeight="false" outlineLevel="0" collapsed="false">
      <c r="C15331" s="20" t="s">
        <v>88</v>
      </c>
      <c r="D15331" s="13" t="s">
        <v>15</v>
      </c>
      <c r="E15331" s="2" t="n">
        <v>0.711805555555555</v>
      </c>
      <c r="F15331" s="2" t="n">
        <v>0.822916666666667</v>
      </c>
      <c r="G15331" s="2" t="n">
        <v>0.152777777777777</v>
      </c>
      <c r="H15331" s="1" t="s">
        <v>56</v>
      </c>
      <c r="I15331" s="20" t="s">
        <v>83</v>
      </c>
      <c r="J15331" s="3" t="n">
        <v>2860</v>
      </c>
      <c r="K15331" s="3" t="n">
        <v>41210</v>
      </c>
      <c r="L15331" s="4" t="n">
        <v>14.4090909090909</v>
      </c>
      <c r="M15331" s="3" t="n">
        <v>5720</v>
      </c>
      <c r="N15331" s="3" t="n">
        <v>82420</v>
      </c>
      <c r="O15331" s="4" t="n">
        <v>14.4090909090909</v>
      </c>
    </row>
    <row r="15333" customFormat="false" ht="13.5" hidden="false" customHeight="false" outlineLevel="0" collapsed="false">
      <c r="A15333" s="1" t="s">
        <v>37</v>
      </c>
      <c r="B15333" s="1" t="s">
        <v>33</v>
      </c>
      <c r="C15333" s="20" t="s">
        <v>82</v>
      </c>
      <c r="D15333" s="13" t="s">
        <v>16</v>
      </c>
      <c r="E15333" s="2" t="n">
        <v>0.510416666666667</v>
      </c>
      <c r="F15333" s="2" t="n">
        <v>0.614583333333333</v>
      </c>
      <c r="H15333" s="1" t="s">
        <v>60</v>
      </c>
      <c r="I15333" s="20" t="s">
        <v>83</v>
      </c>
      <c r="J15333" s="3" t="n">
        <v>2860</v>
      </c>
      <c r="K15333" s="3" t="n">
        <v>41210</v>
      </c>
      <c r="L15333" s="4" t="n">
        <v>14.4090909090909</v>
      </c>
    </row>
    <row r="15334" customFormat="false" ht="13.5" hidden="false" customHeight="false" outlineLevel="0" collapsed="false">
      <c r="C15334" s="20" t="s">
        <v>88</v>
      </c>
      <c r="D15334" s="13" t="s">
        <v>15</v>
      </c>
      <c r="E15334" s="2" t="n">
        <v>0.652777777777778</v>
      </c>
      <c r="F15334" s="2" t="n">
        <v>0.760416666666667</v>
      </c>
      <c r="G15334" s="2" t="n">
        <v>0.038194444444445</v>
      </c>
      <c r="H15334" s="1" t="s">
        <v>19</v>
      </c>
      <c r="I15334" s="20" t="s">
        <v>83</v>
      </c>
      <c r="J15334" s="3" t="n">
        <v>2860</v>
      </c>
      <c r="K15334" s="3" t="n">
        <v>41210</v>
      </c>
      <c r="L15334" s="4" t="n">
        <v>14.4090909090909</v>
      </c>
      <c r="M15334" s="3" t="n">
        <v>5720</v>
      </c>
      <c r="N15334" s="3" t="n">
        <v>82420</v>
      </c>
      <c r="O15334" s="4" t="n">
        <v>14.4090909090909</v>
      </c>
    </row>
    <row r="15336" customFormat="false" ht="13.5" hidden="false" customHeight="false" outlineLevel="0" collapsed="false">
      <c r="A15336" s="1" t="s">
        <v>37</v>
      </c>
      <c r="B15336" s="1" t="s">
        <v>33</v>
      </c>
      <c r="C15336" s="20" t="s">
        <v>82</v>
      </c>
      <c r="D15336" s="13" t="s">
        <v>16</v>
      </c>
      <c r="E15336" s="2" t="n">
        <v>0.510416666666667</v>
      </c>
      <c r="F15336" s="2" t="n">
        <v>0.614583333333333</v>
      </c>
      <c r="H15336" s="1" t="s">
        <v>60</v>
      </c>
      <c r="I15336" s="20" t="s">
        <v>83</v>
      </c>
      <c r="J15336" s="3" t="n">
        <v>2860</v>
      </c>
      <c r="K15336" s="3" t="n">
        <v>41210</v>
      </c>
      <c r="L15336" s="4" t="n">
        <v>14.4090909090909</v>
      </c>
    </row>
    <row r="15337" customFormat="false" ht="13.5" hidden="false" customHeight="false" outlineLevel="0" collapsed="false">
      <c r="C15337" s="20" t="s">
        <v>88</v>
      </c>
      <c r="D15337" s="13" t="s">
        <v>15</v>
      </c>
      <c r="E15337" s="2" t="n">
        <v>0.673611111111111</v>
      </c>
      <c r="F15337" s="2" t="n">
        <v>0.78125</v>
      </c>
      <c r="G15337" s="2" t="n">
        <v>0.059027777777778</v>
      </c>
      <c r="H15337" s="1" t="s">
        <v>21</v>
      </c>
      <c r="I15337" s="20" t="s">
        <v>83</v>
      </c>
      <c r="J15337" s="3" t="n">
        <v>2860</v>
      </c>
      <c r="K15337" s="3" t="n">
        <v>41210</v>
      </c>
      <c r="L15337" s="4" t="n">
        <v>14.4090909090909</v>
      </c>
      <c r="M15337" s="3" t="n">
        <v>5720</v>
      </c>
      <c r="N15337" s="3" t="n">
        <v>82420</v>
      </c>
      <c r="O15337" s="4" t="n">
        <v>14.4090909090909</v>
      </c>
    </row>
    <row r="15339" customFormat="false" ht="13.5" hidden="false" customHeight="false" outlineLevel="0" collapsed="false">
      <c r="A15339" s="1" t="s">
        <v>37</v>
      </c>
      <c r="B15339" s="1" t="s">
        <v>33</v>
      </c>
      <c r="C15339" s="20" t="s">
        <v>82</v>
      </c>
      <c r="D15339" s="13" t="s">
        <v>16</v>
      </c>
      <c r="E15339" s="2" t="n">
        <v>0.510416666666667</v>
      </c>
      <c r="F15339" s="2" t="n">
        <v>0.614583333333333</v>
      </c>
      <c r="H15339" s="1" t="s">
        <v>60</v>
      </c>
      <c r="I15339" s="20" t="s">
        <v>83</v>
      </c>
      <c r="J15339" s="3" t="n">
        <v>2860</v>
      </c>
      <c r="K15339" s="3" t="n">
        <v>41210</v>
      </c>
      <c r="L15339" s="4" t="n">
        <v>14.4090909090909</v>
      </c>
    </row>
    <row r="15340" customFormat="false" ht="13.5" hidden="false" customHeight="false" outlineLevel="0" collapsed="false">
      <c r="C15340" s="20" t="s">
        <v>88</v>
      </c>
      <c r="D15340" s="13" t="s">
        <v>15</v>
      </c>
      <c r="E15340" s="2" t="n">
        <v>0.711805555555555</v>
      </c>
      <c r="F15340" s="2" t="n">
        <v>0.822916666666667</v>
      </c>
      <c r="G15340" s="2" t="n">
        <v>0.097222222222222</v>
      </c>
      <c r="H15340" s="1" t="s">
        <v>56</v>
      </c>
      <c r="I15340" s="20" t="s">
        <v>83</v>
      </c>
      <c r="J15340" s="3" t="n">
        <v>2860</v>
      </c>
      <c r="K15340" s="3" t="n">
        <v>41210</v>
      </c>
      <c r="L15340" s="4" t="n">
        <v>14.4090909090909</v>
      </c>
      <c r="M15340" s="3" t="n">
        <v>5720</v>
      </c>
      <c r="N15340" s="3" t="n">
        <v>82420</v>
      </c>
      <c r="O15340" s="4" t="n">
        <v>14.4090909090909</v>
      </c>
    </row>
    <row r="15342" customFormat="false" ht="13.5" hidden="false" customHeight="false" outlineLevel="0" collapsed="false">
      <c r="A15342" s="1" t="s">
        <v>37</v>
      </c>
      <c r="B15342" s="1" t="s">
        <v>33</v>
      </c>
      <c r="C15342" s="20" t="s">
        <v>82</v>
      </c>
      <c r="D15342" s="13" t="s">
        <v>16</v>
      </c>
      <c r="E15342" s="2" t="n">
        <v>0.548611111111111</v>
      </c>
      <c r="F15342" s="2" t="n">
        <v>0.652777777777778</v>
      </c>
      <c r="H15342" s="1" t="s">
        <v>63</v>
      </c>
      <c r="I15342" s="20" t="s">
        <v>83</v>
      </c>
      <c r="J15342" s="3" t="n">
        <v>2860</v>
      </c>
      <c r="K15342" s="3" t="n">
        <v>41210</v>
      </c>
      <c r="L15342" s="4" t="n">
        <v>14.4090909090909</v>
      </c>
    </row>
    <row r="15343" customFormat="false" ht="13.5" hidden="false" customHeight="false" outlineLevel="0" collapsed="false">
      <c r="C15343" s="20" t="s">
        <v>88</v>
      </c>
      <c r="D15343" s="13" t="s">
        <v>15</v>
      </c>
      <c r="E15343" s="2" t="n">
        <v>0.711805555555555</v>
      </c>
      <c r="F15343" s="2" t="n">
        <v>0.822916666666667</v>
      </c>
      <c r="G15343" s="2" t="n">
        <v>0.059027777777777</v>
      </c>
      <c r="H15343" s="1" t="s">
        <v>56</v>
      </c>
      <c r="I15343" s="20" t="s">
        <v>83</v>
      </c>
      <c r="J15343" s="3" t="n">
        <v>2860</v>
      </c>
      <c r="K15343" s="3" t="n">
        <v>41210</v>
      </c>
      <c r="L15343" s="4" t="n">
        <v>14.4090909090909</v>
      </c>
      <c r="M15343" s="3" t="n">
        <v>5720</v>
      </c>
      <c r="N15343" s="3" t="n">
        <v>82420</v>
      </c>
      <c r="O15343" s="4" t="n">
        <v>14.4090909090909</v>
      </c>
    </row>
    <row r="15345" customFormat="false" ht="13.5" hidden="false" customHeight="false" outlineLevel="0" collapsed="false">
      <c r="A15345" s="1" t="s">
        <v>38</v>
      </c>
      <c r="B15345" s="1" t="s">
        <v>33</v>
      </c>
      <c r="C15345" s="20" t="s">
        <v>82</v>
      </c>
      <c r="D15345" s="13" t="s">
        <v>16</v>
      </c>
      <c r="E15345" s="2" t="n">
        <v>0.458333333333333</v>
      </c>
      <c r="F15345" s="2" t="n">
        <v>0.559027777777778</v>
      </c>
      <c r="H15345" s="1" t="s">
        <v>52</v>
      </c>
      <c r="I15345" s="20" t="s">
        <v>83</v>
      </c>
      <c r="J15345" s="3" t="n">
        <v>2860</v>
      </c>
      <c r="K15345" s="3" t="n">
        <v>41210</v>
      </c>
      <c r="L15345" s="4" t="n">
        <v>14.4090909090909</v>
      </c>
    </row>
    <row r="15346" customFormat="false" ht="13.5" hidden="false" customHeight="false" outlineLevel="0" collapsed="false">
      <c r="C15346" s="20" t="s">
        <v>88</v>
      </c>
      <c r="D15346" s="13" t="s">
        <v>15</v>
      </c>
      <c r="E15346" s="2" t="n">
        <v>0.652777777777778</v>
      </c>
      <c r="F15346" s="2" t="n">
        <v>0.760416666666667</v>
      </c>
      <c r="G15346" s="2" t="n">
        <v>0.09375</v>
      </c>
      <c r="H15346" s="1" t="s">
        <v>19</v>
      </c>
      <c r="I15346" s="20" t="s">
        <v>83</v>
      </c>
      <c r="J15346" s="3" t="n">
        <v>2860</v>
      </c>
      <c r="K15346" s="3" t="n">
        <v>41210</v>
      </c>
      <c r="L15346" s="4" t="n">
        <v>14.4090909090909</v>
      </c>
      <c r="M15346" s="3" t="n">
        <v>5720</v>
      </c>
      <c r="N15346" s="3" t="n">
        <v>82420</v>
      </c>
      <c r="O15346" s="4" t="n">
        <v>14.4090909090909</v>
      </c>
    </row>
    <row r="15348" customFormat="false" ht="13.5" hidden="false" customHeight="false" outlineLevel="0" collapsed="false">
      <c r="A15348" s="1" t="s">
        <v>38</v>
      </c>
      <c r="B15348" s="1" t="s">
        <v>33</v>
      </c>
      <c r="C15348" s="20" t="s">
        <v>82</v>
      </c>
      <c r="D15348" s="13" t="s">
        <v>16</v>
      </c>
      <c r="E15348" s="2" t="n">
        <v>0.458333333333333</v>
      </c>
      <c r="F15348" s="2" t="n">
        <v>0.559027777777778</v>
      </c>
      <c r="H15348" s="1" t="s">
        <v>52</v>
      </c>
      <c r="I15348" s="20" t="s">
        <v>83</v>
      </c>
      <c r="J15348" s="3" t="n">
        <v>2860</v>
      </c>
      <c r="K15348" s="3" t="n">
        <v>41210</v>
      </c>
      <c r="L15348" s="4" t="n">
        <v>14.4090909090909</v>
      </c>
    </row>
    <row r="15349" customFormat="false" ht="13.5" hidden="false" customHeight="false" outlineLevel="0" collapsed="false">
      <c r="C15349" s="20" t="s">
        <v>88</v>
      </c>
      <c r="D15349" s="13" t="s">
        <v>15</v>
      </c>
      <c r="E15349" s="2" t="n">
        <v>0.673611111111111</v>
      </c>
      <c r="F15349" s="2" t="n">
        <v>0.78125</v>
      </c>
      <c r="G15349" s="2" t="n">
        <v>0.114583333333333</v>
      </c>
      <c r="H15349" s="1" t="s">
        <v>21</v>
      </c>
      <c r="I15349" s="20" t="s">
        <v>83</v>
      </c>
      <c r="J15349" s="3" t="n">
        <v>2860</v>
      </c>
      <c r="K15349" s="3" t="n">
        <v>41210</v>
      </c>
      <c r="L15349" s="4" t="n">
        <v>14.4090909090909</v>
      </c>
      <c r="M15349" s="3" t="n">
        <v>5720</v>
      </c>
      <c r="N15349" s="3" t="n">
        <v>82420</v>
      </c>
      <c r="O15349" s="4" t="n">
        <v>14.4090909090909</v>
      </c>
    </row>
    <row r="15351" customFormat="false" ht="13.5" hidden="false" customHeight="false" outlineLevel="0" collapsed="false">
      <c r="A15351" s="1" t="s">
        <v>38</v>
      </c>
      <c r="B15351" s="1" t="s">
        <v>33</v>
      </c>
      <c r="C15351" s="20" t="s">
        <v>82</v>
      </c>
      <c r="D15351" s="13" t="s">
        <v>16</v>
      </c>
      <c r="E15351" s="2" t="n">
        <v>0.458333333333333</v>
      </c>
      <c r="F15351" s="2" t="n">
        <v>0.559027777777778</v>
      </c>
      <c r="H15351" s="1" t="s">
        <v>52</v>
      </c>
      <c r="I15351" s="20" t="s">
        <v>83</v>
      </c>
      <c r="J15351" s="3" t="n">
        <v>2860</v>
      </c>
      <c r="K15351" s="3" t="n">
        <v>41210</v>
      </c>
      <c r="L15351" s="4" t="n">
        <v>14.4090909090909</v>
      </c>
    </row>
    <row r="15352" customFormat="false" ht="13.5" hidden="false" customHeight="false" outlineLevel="0" collapsed="false">
      <c r="C15352" s="20" t="s">
        <v>88</v>
      </c>
      <c r="D15352" s="13" t="s">
        <v>15</v>
      </c>
      <c r="E15352" s="2" t="n">
        <v>0.711805555555555</v>
      </c>
      <c r="F15352" s="2" t="n">
        <v>0.822916666666667</v>
      </c>
      <c r="G15352" s="2" t="n">
        <v>0.152777777777777</v>
      </c>
      <c r="H15352" s="1" t="s">
        <v>56</v>
      </c>
      <c r="I15352" s="20" t="s">
        <v>83</v>
      </c>
      <c r="J15352" s="3" t="n">
        <v>2860</v>
      </c>
      <c r="K15352" s="3" t="n">
        <v>41210</v>
      </c>
      <c r="L15352" s="4" t="n">
        <v>14.4090909090909</v>
      </c>
      <c r="M15352" s="3" t="n">
        <v>5720</v>
      </c>
      <c r="N15352" s="3" t="n">
        <v>82420</v>
      </c>
      <c r="O15352" s="4" t="n">
        <v>14.4090909090909</v>
      </c>
    </row>
    <row r="15354" customFormat="false" ht="13.5" hidden="false" customHeight="false" outlineLevel="0" collapsed="false">
      <c r="A15354" s="1" t="s">
        <v>38</v>
      </c>
      <c r="B15354" s="1" t="s">
        <v>33</v>
      </c>
      <c r="C15354" s="20" t="s">
        <v>82</v>
      </c>
      <c r="D15354" s="13" t="s">
        <v>16</v>
      </c>
      <c r="E15354" s="2" t="n">
        <v>0.510416666666667</v>
      </c>
      <c r="F15354" s="2" t="n">
        <v>0.614583333333333</v>
      </c>
      <c r="H15354" s="1" t="s">
        <v>60</v>
      </c>
      <c r="I15354" s="20" t="s">
        <v>83</v>
      </c>
      <c r="J15354" s="3" t="n">
        <v>2860</v>
      </c>
      <c r="K15354" s="3" t="n">
        <v>41210</v>
      </c>
      <c r="L15354" s="4" t="n">
        <v>14.4090909090909</v>
      </c>
    </row>
    <row r="15355" customFormat="false" ht="13.5" hidden="false" customHeight="false" outlineLevel="0" collapsed="false">
      <c r="C15355" s="20" t="s">
        <v>88</v>
      </c>
      <c r="D15355" s="13" t="s">
        <v>15</v>
      </c>
      <c r="E15355" s="2" t="n">
        <v>0.652777777777778</v>
      </c>
      <c r="F15355" s="2" t="n">
        <v>0.760416666666667</v>
      </c>
      <c r="G15355" s="2" t="n">
        <v>0.038194444444445</v>
      </c>
      <c r="H15355" s="1" t="s">
        <v>19</v>
      </c>
      <c r="I15355" s="20" t="s">
        <v>83</v>
      </c>
      <c r="J15355" s="3" t="n">
        <v>2860</v>
      </c>
      <c r="K15355" s="3" t="n">
        <v>41210</v>
      </c>
      <c r="L15355" s="4" t="n">
        <v>14.4090909090909</v>
      </c>
      <c r="M15355" s="3" t="n">
        <v>5720</v>
      </c>
      <c r="N15355" s="3" t="n">
        <v>82420</v>
      </c>
      <c r="O15355" s="4" t="n">
        <v>14.4090909090909</v>
      </c>
    </row>
    <row r="15357" customFormat="false" ht="13.5" hidden="false" customHeight="false" outlineLevel="0" collapsed="false">
      <c r="A15357" s="1" t="s">
        <v>38</v>
      </c>
      <c r="B15357" s="1" t="s">
        <v>33</v>
      </c>
      <c r="C15357" s="20" t="s">
        <v>82</v>
      </c>
      <c r="D15357" s="13" t="s">
        <v>16</v>
      </c>
      <c r="E15357" s="2" t="n">
        <v>0.510416666666667</v>
      </c>
      <c r="F15357" s="2" t="n">
        <v>0.614583333333333</v>
      </c>
      <c r="H15357" s="1" t="s">
        <v>60</v>
      </c>
      <c r="I15357" s="20" t="s">
        <v>83</v>
      </c>
      <c r="J15357" s="3" t="n">
        <v>2860</v>
      </c>
      <c r="K15357" s="3" t="n">
        <v>41210</v>
      </c>
      <c r="L15357" s="4" t="n">
        <v>14.4090909090909</v>
      </c>
    </row>
    <row r="15358" customFormat="false" ht="13.5" hidden="false" customHeight="false" outlineLevel="0" collapsed="false">
      <c r="C15358" s="20" t="s">
        <v>88</v>
      </c>
      <c r="D15358" s="13" t="s">
        <v>15</v>
      </c>
      <c r="E15358" s="2" t="n">
        <v>0.673611111111111</v>
      </c>
      <c r="F15358" s="2" t="n">
        <v>0.78125</v>
      </c>
      <c r="G15358" s="2" t="n">
        <v>0.059027777777778</v>
      </c>
      <c r="H15358" s="1" t="s">
        <v>21</v>
      </c>
      <c r="I15358" s="20" t="s">
        <v>83</v>
      </c>
      <c r="J15358" s="3" t="n">
        <v>2860</v>
      </c>
      <c r="K15358" s="3" t="n">
        <v>41210</v>
      </c>
      <c r="L15358" s="4" t="n">
        <v>14.4090909090909</v>
      </c>
      <c r="M15358" s="3" t="n">
        <v>5720</v>
      </c>
      <c r="N15358" s="3" t="n">
        <v>82420</v>
      </c>
      <c r="O15358" s="4" t="n">
        <v>14.4090909090909</v>
      </c>
    </row>
    <row r="15360" customFormat="false" ht="13.5" hidden="false" customHeight="false" outlineLevel="0" collapsed="false">
      <c r="A15360" s="1" t="s">
        <v>38</v>
      </c>
      <c r="B15360" s="1" t="s">
        <v>33</v>
      </c>
      <c r="C15360" s="20" t="s">
        <v>82</v>
      </c>
      <c r="D15360" s="13" t="s">
        <v>16</v>
      </c>
      <c r="E15360" s="2" t="n">
        <v>0.510416666666667</v>
      </c>
      <c r="F15360" s="2" t="n">
        <v>0.614583333333333</v>
      </c>
      <c r="H15360" s="1" t="s">
        <v>60</v>
      </c>
      <c r="I15360" s="20" t="s">
        <v>83</v>
      </c>
      <c r="J15360" s="3" t="n">
        <v>2860</v>
      </c>
      <c r="K15360" s="3" t="n">
        <v>41210</v>
      </c>
      <c r="L15360" s="4" t="n">
        <v>14.4090909090909</v>
      </c>
    </row>
    <row r="15361" customFormat="false" ht="13.5" hidden="false" customHeight="false" outlineLevel="0" collapsed="false">
      <c r="C15361" s="20" t="s">
        <v>88</v>
      </c>
      <c r="D15361" s="13" t="s">
        <v>15</v>
      </c>
      <c r="E15361" s="2" t="n">
        <v>0.711805555555555</v>
      </c>
      <c r="F15361" s="2" t="n">
        <v>0.822916666666667</v>
      </c>
      <c r="G15361" s="2" t="n">
        <v>0.097222222222222</v>
      </c>
      <c r="H15361" s="1" t="s">
        <v>56</v>
      </c>
      <c r="I15361" s="20" t="s">
        <v>83</v>
      </c>
      <c r="J15361" s="3" t="n">
        <v>2860</v>
      </c>
      <c r="K15361" s="3" t="n">
        <v>41210</v>
      </c>
      <c r="L15361" s="4" t="n">
        <v>14.4090909090909</v>
      </c>
      <c r="M15361" s="3" t="n">
        <v>5720</v>
      </c>
      <c r="N15361" s="3" t="n">
        <v>82420</v>
      </c>
      <c r="O15361" s="4" t="n">
        <v>14.4090909090909</v>
      </c>
    </row>
    <row r="15363" customFormat="false" ht="13.5" hidden="false" customHeight="false" outlineLevel="0" collapsed="false">
      <c r="A15363" s="1" t="s">
        <v>38</v>
      </c>
      <c r="B15363" s="1" t="s">
        <v>33</v>
      </c>
      <c r="C15363" s="20" t="s">
        <v>82</v>
      </c>
      <c r="D15363" s="13" t="s">
        <v>16</v>
      </c>
      <c r="E15363" s="2" t="n">
        <v>0.548611111111111</v>
      </c>
      <c r="F15363" s="2" t="n">
        <v>0.652777777777778</v>
      </c>
      <c r="H15363" s="1" t="s">
        <v>63</v>
      </c>
      <c r="I15363" s="20" t="s">
        <v>83</v>
      </c>
      <c r="J15363" s="3" t="n">
        <v>2860</v>
      </c>
      <c r="K15363" s="3" t="n">
        <v>41210</v>
      </c>
      <c r="L15363" s="4" t="n">
        <v>14.4090909090909</v>
      </c>
    </row>
    <row r="15364" customFormat="false" ht="13.5" hidden="false" customHeight="false" outlineLevel="0" collapsed="false">
      <c r="C15364" s="20" t="s">
        <v>88</v>
      </c>
      <c r="D15364" s="13" t="s">
        <v>15</v>
      </c>
      <c r="E15364" s="2" t="n">
        <v>0.711805555555555</v>
      </c>
      <c r="F15364" s="2" t="n">
        <v>0.822916666666667</v>
      </c>
      <c r="G15364" s="2" t="n">
        <v>0.059027777777777</v>
      </c>
      <c r="H15364" s="1" t="s">
        <v>56</v>
      </c>
      <c r="I15364" s="20" t="s">
        <v>83</v>
      </c>
      <c r="J15364" s="3" t="n">
        <v>2860</v>
      </c>
      <c r="K15364" s="3" t="n">
        <v>41210</v>
      </c>
      <c r="L15364" s="4" t="n">
        <v>14.4090909090909</v>
      </c>
      <c r="M15364" s="3" t="n">
        <v>5720</v>
      </c>
      <c r="N15364" s="3" t="n">
        <v>82420</v>
      </c>
      <c r="O15364" s="4" t="n">
        <v>14.4090909090909</v>
      </c>
    </row>
    <row r="15366" customFormat="false" ht="13.5" hidden="false" customHeight="false" outlineLevel="0" collapsed="false">
      <c r="A15366" s="1" t="s">
        <v>39</v>
      </c>
      <c r="B15366" s="1" t="s">
        <v>33</v>
      </c>
      <c r="C15366" s="20" t="s">
        <v>82</v>
      </c>
      <c r="D15366" s="13" t="s">
        <v>16</v>
      </c>
      <c r="E15366" s="2" t="n">
        <v>0.458333333333333</v>
      </c>
      <c r="F15366" s="2" t="n">
        <v>0.559027777777778</v>
      </c>
      <c r="H15366" s="1" t="s">
        <v>52</v>
      </c>
      <c r="I15366" s="20" t="s">
        <v>83</v>
      </c>
      <c r="J15366" s="3" t="n">
        <v>2860</v>
      </c>
      <c r="K15366" s="3" t="n">
        <v>41210</v>
      </c>
      <c r="L15366" s="4" t="n">
        <v>14.4090909090909</v>
      </c>
    </row>
    <row r="15367" customFormat="false" ht="13.5" hidden="false" customHeight="false" outlineLevel="0" collapsed="false">
      <c r="C15367" s="20" t="s">
        <v>88</v>
      </c>
      <c r="D15367" s="13" t="s">
        <v>15</v>
      </c>
      <c r="E15367" s="2" t="n">
        <v>0.652777777777778</v>
      </c>
      <c r="F15367" s="2" t="n">
        <v>0.760416666666667</v>
      </c>
      <c r="G15367" s="2" t="n">
        <v>0.09375</v>
      </c>
      <c r="H15367" s="1" t="s">
        <v>19</v>
      </c>
      <c r="I15367" s="20" t="s">
        <v>83</v>
      </c>
      <c r="J15367" s="3" t="n">
        <v>2860</v>
      </c>
      <c r="K15367" s="3" t="n">
        <v>41210</v>
      </c>
      <c r="L15367" s="4" t="n">
        <v>14.4090909090909</v>
      </c>
      <c r="M15367" s="3" t="n">
        <v>5720</v>
      </c>
      <c r="N15367" s="3" t="n">
        <v>82420</v>
      </c>
      <c r="O15367" s="4" t="n">
        <v>14.4090909090909</v>
      </c>
    </row>
    <row r="15369" customFormat="false" ht="13.5" hidden="false" customHeight="false" outlineLevel="0" collapsed="false">
      <c r="A15369" s="1" t="s">
        <v>39</v>
      </c>
      <c r="B15369" s="1" t="s">
        <v>33</v>
      </c>
      <c r="C15369" s="20" t="s">
        <v>82</v>
      </c>
      <c r="D15369" s="13" t="s">
        <v>16</v>
      </c>
      <c r="E15369" s="2" t="n">
        <v>0.458333333333333</v>
      </c>
      <c r="F15369" s="2" t="n">
        <v>0.559027777777778</v>
      </c>
      <c r="H15369" s="1" t="s">
        <v>52</v>
      </c>
      <c r="I15369" s="20" t="s">
        <v>83</v>
      </c>
      <c r="J15369" s="3" t="n">
        <v>2860</v>
      </c>
      <c r="K15369" s="3" t="n">
        <v>41210</v>
      </c>
      <c r="L15369" s="4" t="n">
        <v>14.4090909090909</v>
      </c>
    </row>
    <row r="15370" customFormat="false" ht="13.5" hidden="false" customHeight="false" outlineLevel="0" collapsed="false">
      <c r="C15370" s="20" t="s">
        <v>88</v>
      </c>
      <c r="D15370" s="13" t="s">
        <v>15</v>
      </c>
      <c r="E15370" s="2" t="n">
        <v>0.673611111111111</v>
      </c>
      <c r="F15370" s="2" t="n">
        <v>0.78125</v>
      </c>
      <c r="G15370" s="2" t="n">
        <v>0.114583333333333</v>
      </c>
      <c r="H15370" s="1" t="s">
        <v>21</v>
      </c>
      <c r="I15370" s="20" t="s">
        <v>83</v>
      </c>
      <c r="J15370" s="3" t="n">
        <v>2860</v>
      </c>
      <c r="K15370" s="3" t="n">
        <v>41210</v>
      </c>
      <c r="L15370" s="4" t="n">
        <v>14.4090909090909</v>
      </c>
      <c r="M15370" s="3" t="n">
        <v>5720</v>
      </c>
      <c r="N15370" s="3" t="n">
        <v>82420</v>
      </c>
      <c r="O15370" s="4" t="n">
        <v>14.4090909090909</v>
      </c>
    </row>
    <row r="15372" customFormat="false" ht="13.5" hidden="false" customHeight="false" outlineLevel="0" collapsed="false">
      <c r="A15372" s="1" t="s">
        <v>39</v>
      </c>
      <c r="B15372" s="1" t="s">
        <v>33</v>
      </c>
      <c r="C15372" s="20" t="s">
        <v>82</v>
      </c>
      <c r="D15372" s="13" t="s">
        <v>16</v>
      </c>
      <c r="E15372" s="2" t="n">
        <v>0.458333333333333</v>
      </c>
      <c r="F15372" s="2" t="n">
        <v>0.559027777777778</v>
      </c>
      <c r="H15372" s="1" t="s">
        <v>52</v>
      </c>
      <c r="I15372" s="20" t="s">
        <v>83</v>
      </c>
      <c r="J15372" s="3" t="n">
        <v>2860</v>
      </c>
      <c r="K15372" s="3" t="n">
        <v>41210</v>
      </c>
      <c r="L15372" s="4" t="n">
        <v>14.4090909090909</v>
      </c>
    </row>
    <row r="15373" customFormat="false" ht="13.5" hidden="false" customHeight="false" outlineLevel="0" collapsed="false">
      <c r="C15373" s="20" t="s">
        <v>88</v>
      </c>
      <c r="D15373" s="13" t="s">
        <v>15</v>
      </c>
      <c r="E15373" s="2" t="n">
        <v>0.711805555555555</v>
      </c>
      <c r="F15373" s="2" t="n">
        <v>0.822916666666667</v>
      </c>
      <c r="G15373" s="2" t="n">
        <v>0.152777777777777</v>
      </c>
      <c r="H15373" s="1" t="s">
        <v>56</v>
      </c>
      <c r="I15373" s="20" t="s">
        <v>83</v>
      </c>
      <c r="J15373" s="3" t="n">
        <v>2860</v>
      </c>
      <c r="K15373" s="3" t="n">
        <v>41210</v>
      </c>
      <c r="L15373" s="4" t="n">
        <v>14.4090909090909</v>
      </c>
      <c r="M15373" s="3" t="n">
        <v>5720</v>
      </c>
      <c r="N15373" s="3" t="n">
        <v>82420</v>
      </c>
      <c r="O15373" s="4" t="n">
        <v>14.4090909090909</v>
      </c>
    </row>
    <row r="15375" customFormat="false" ht="13.5" hidden="false" customHeight="false" outlineLevel="0" collapsed="false">
      <c r="A15375" s="1" t="s">
        <v>39</v>
      </c>
      <c r="B15375" s="1" t="s">
        <v>33</v>
      </c>
      <c r="C15375" s="20" t="s">
        <v>82</v>
      </c>
      <c r="D15375" s="13" t="s">
        <v>16</v>
      </c>
      <c r="E15375" s="2" t="n">
        <v>0.510416666666667</v>
      </c>
      <c r="F15375" s="2" t="n">
        <v>0.614583333333333</v>
      </c>
      <c r="H15375" s="1" t="s">
        <v>60</v>
      </c>
      <c r="I15375" s="20" t="s">
        <v>83</v>
      </c>
      <c r="J15375" s="3" t="n">
        <v>2860</v>
      </c>
      <c r="K15375" s="3" t="n">
        <v>41210</v>
      </c>
      <c r="L15375" s="4" t="n">
        <v>14.4090909090909</v>
      </c>
    </row>
    <row r="15376" customFormat="false" ht="13.5" hidden="false" customHeight="false" outlineLevel="0" collapsed="false">
      <c r="C15376" s="20" t="s">
        <v>88</v>
      </c>
      <c r="D15376" s="13" t="s">
        <v>15</v>
      </c>
      <c r="E15376" s="2" t="n">
        <v>0.652777777777778</v>
      </c>
      <c r="F15376" s="2" t="n">
        <v>0.760416666666667</v>
      </c>
      <c r="G15376" s="2" t="n">
        <v>0.038194444444445</v>
      </c>
      <c r="H15376" s="1" t="s">
        <v>19</v>
      </c>
      <c r="I15376" s="20" t="s">
        <v>83</v>
      </c>
      <c r="J15376" s="3" t="n">
        <v>2860</v>
      </c>
      <c r="K15376" s="3" t="n">
        <v>41210</v>
      </c>
      <c r="L15376" s="4" t="n">
        <v>14.4090909090909</v>
      </c>
      <c r="M15376" s="3" t="n">
        <v>5720</v>
      </c>
      <c r="N15376" s="3" t="n">
        <v>82420</v>
      </c>
      <c r="O15376" s="4" t="n">
        <v>14.4090909090909</v>
      </c>
    </row>
    <row r="15378" customFormat="false" ht="13.5" hidden="false" customHeight="false" outlineLevel="0" collapsed="false">
      <c r="A15378" s="1" t="s">
        <v>39</v>
      </c>
      <c r="B15378" s="1" t="s">
        <v>33</v>
      </c>
      <c r="C15378" s="20" t="s">
        <v>82</v>
      </c>
      <c r="D15378" s="13" t="s">
        <v>16</v>
      </c>
      <c r="E15378" s="2" t="n">
        <v>0.510416666666667</v>
      </c>
      <c r="F15378" s="2" t="n">
        <v>0.614583333333333</v>
      </c>
      <c r="H15378" s="1" t="s">
        <v>60</v>
      </c>
      <c r="I15378" s="20" t="s">
        <v>83</v>
      </c>
      <c r="J15378" s="3" t="n">
        <v>2860</v>
      </c>
      <c r="K15378" s="3" t="n">
        <v>41210</v>
      </c>
      <c r="L15378" s="4" t="n">
        <v>14.4090909090909</v>
      </c>
    </row>
    <row r="15379" customFormat="false" ht="13.5" hidden="false" customHeight="false" outlineLevel="0" collapsed="false">
      <c r="C15379" s="20" t="s">
        <v>88</v>
      </c>
      <c r="D15379" s="13" t="s">
        <v>15</v>
      </c>
      <c r="E15379" s="2" t="n">
        <v>0.673611111111111</v>
      </c>
      <c r="F15379" s="2" t="n">
        <v>0.78125</v>
      </c>
      <c r="G15379" s="2" t="n">
        <v>0.059027777777778</v>
      </c>
      <c r="H15379" s="1" t="s">
        <v>21</v>
      </c>
      <c r="I15379" s="20" t="s">
        <v>83</v>
      </c>
      <c r="J15379" s="3" t="n">
        <v>2860</v>
      </c>
      <c r="K15379" s="3" t="n">
        <v>41210</v>
      </c>
      <c r="L15379" s="4" t="n">
        <v>14.4090909090909</v>
      </c>
      <c r="M15379" s="3" t="n">
        <v>5720</v>
      </c>
      <c r="N15379" s="3" t="n">
        <v>82420</v>
      </c>
      <c r="O15379" s="4" t="n">
        <v>14.4090909090909</v>
      </c>
    </row>
    <row r="15381" customFormat="false" ht="13.5" hidden="false" customHeight="false" outlineLevel="0" collapsed="false">
      <c r="A15381" s="1" t="s">
        <v>39</v>
      </c>
      <c r="B15381" s="1" t="s">
        <v>33</v>
      </c>
      <c r="C15381" s="20" t="s">
        <v>82</v>
      </c>
      <c r="D15381" s="13" t="s">
        <v>16</v>
      </c>
      <c r="E15381" s="2" t="n">
        <v>0.510416666666667</v>
      </c>
      <c r="F15381" s="2" t="n">
        <v>0.614583333333333</v>
      </c>
      <c r="H15381" s="1" t="s">
        <v>60</v>
      </c>
      <c r="I15381" s="20" t="s">
        <v>83</v>
      </c>
      <c r="J15381" s="3" t="n">
        <v>2860</v>
      </c>
      <c r="K15381" s="3" t="n">
        <v>41210</v>
      </c>
      <c r="L15381" s="4" t="n">
        <v>14.4090909090909</v>
      </c>
    </row>
    <row r="15382" customFormat="false" ht="13.5" hidden="false" customHeight="false" outlineLevel="0" collapsed="false">
      <c r="C15382" s="20" t="s">
        <v>88</v>
      </c>
      <c r="D15382" s="13" t="s">
        <v>15</v>
      </c>
      <c r="E15382" s="2" t="n">
        <v>0.711805555555555</v>
      </c>
      <c r="F15382" s="2" t="n">
        <v>0.822916666666667</v>
      </c>
      <c r="G15382" s="2" t="n">
        <v>0.097222222222222</v>
      </c>
      <c r="H15382" s="1" t="s">
        <v>56</v>
      </c>
      <c r="I15382" s="20" t="s">
        <v>83</v>
      </c>
      <c r="J15382" s="3" t="n">
        <v>2860</v>
      </c>
      <c r="K15382" s="3" t="n">
        <v>41210</v>
      </c>
      <c r="L15382" s="4" t="n">
        <v>14.4090909090909</v>
      </c>
      <c r="M15382" s="3" t="n">
        <v>5720</v>
      </c>
      <c r="N15382" s="3" t="n">
        <v>82420</v>
      </c>
      <c r="O15382" s="4" t="n">
        <v>14.4090909090909</v>
      </c>
    </row>
    <row r="15384" customFormat="false" ht="13.5" hidden="false" customHeight="false" outlineLevel="0" collapsed="false">
      <c r="A15384" s="1" t="s">
        <v>39</v>
      </c>
      <c r="B15384" s="1" t="s">
        <v>33</v>
      </c>
      <c r="C15384" s="20" t="s">
        <v>82</v>
      </c>
      <c r="D15384" s="13" t="s">
        <v>16</v>
      </c>
      <c r="E15384" s="2" t="n">
        <v>0.548611111111111</v>
      </c>
      <c r="F15384" s="2" t="n">
        <v>0.652777777777778</v>
      </c>
      <c r="H15384" s="1" t="s">
        <v>63</v>
      </c>
      <c r="I15384" s="20" t="s">
        <v>83</v>
      </c>
      <c r="J15384" s="3" t="n">
        <v>2860</v>
      </c>
      <c r="K15384" s="3" t="n">
        <v>41210</v>
      </c>
      <c r="L15384" s="4" t="n">
        <v>14.4090909090909</v>
      </c>
    </row>
    <row r="15385" customFormat="false" ht="13.5" hidden="false" customHeight="false" outlineLevel="0" collapsed="false">
      <c r="C15385" s="20" t="s">
        <v>88</v>
      </c>
      <c r="D15385" s="13" t="s">
        <v>15</v>
      </c>
      <c r="E15385" s="2" t="n">
        <v>0.711805555555555</v>
      </c>
      <c r="F15385" s="2" t="n">
        <v>0.822916666666667</v>
      </c>
      <c r="G15385" s="2" t="n">
        <v>0.059027777777777</v>
      </c>
      <c r="H15385" s="1" t="s">
        <v>56</v>
      </c>
      <c r="I15385" s="20" t="s">
        <v>83</v>
      </c>
      <c r="J15385" s="3" t="n">
        <v>2860</v>
      </c>
      <c r="K15385" s="3" t="n">
        <v>41210</v>
      </c>
      <c r="L15385" s="4" t="n">
        <v>14.4090909090909</v>
      </c>
      <c r="M15385" s="3" t="n">
        <v>5720</v>
      </c>
      <c r="N15385" s="3" t="n">
        <v>82420</v>
      </c>
      <c r="O15385" s="4" t="n">
        <v>14.4090909090909</v>
      </c>
    </row>
    <row r="15387" customFormat="false" ht="13.5" hidden="false" customHeight="false" outlineLevel="0" collapsed="false">
      <c r="A15387" s="1" t="s">
        <v>40</v>
      </c>
      <c r="B15387" s="1" t="s">
        <v>33</v>
      </c>
      <c r="C15387" s="20" t="s">
        <v>82</v>
      </c>
      <c r="D15387" s="13" t="s">
        <v>16</v>
      </c>
      <c r="E15387" s="2" t="n">
        <v>0.458333333333333</v>
      </c>
      <c r="F15387" s="2" t="n">
        <v>0.559027777777778</v>
      </c>
      <c r="H15387" s="1" t="s">
        <v>52</v>
      </c>
      <c r="I15387" s="20" t="s">
        <v>83</v>
      </c>
      <c r="J15387" s="3" t="n">
        <v>2860</v>
      </c>
      <c r="K15387" s="3" t="n">
        <v>41210</v>
      </c>
      <c r="L15387" s="4" t="n">
        <v>14.4090909090909</v>
      </c>
    </row>
    <row r="15388" customFormat="false" ht="13.5" hidden="false" customHeight="false" outlineLevel="0" collapsed="false">
      <c r="C15388" s="20" t="s">
        <v>88</v>
      </c>
      <c r="D15388" s="13" t="s">
        <v>15</v>
      </c>
      <c r="E15388" s="2" t="n">
        <v>0.652777777777778</v>
      </c>
      <c r="F15388" s="2" t="n">
        <v>0.760416666666667</v>
      </c>
      <c r="G15388" s="2" t="n">
        <v>0.09375</v>
      </c>
      <c r="H15388" s="1" t="s">
        <v>19</v>
      </c>
      <c r="I15388" s="20" t="s">
        <v>83</v>
      </c>
      <c r="J15388" s="3" t="n">
        <v>2860</v>
      </c>
      <c r="K15388" s="3" t="n">
        <v>41210</v>
      </c>
      <c r="L15388" s="4" t="n">
        <v>14.4090909090909</v>
      </c>
      <c r="M15388" s="3" t="n">
        <v>5720</v>
      </c>
      <c r="N15388" s="3" t="n">
        <v>82420</v>
      </c>
      <c r="O15388" s="4" t="n">
        <v>14.4090909090909</v>
      </c>
    </row>
    <row r="15390" customFormat="false" ht="13.5" hidden="false" customHeight="false" outlineLevel="0" collapsed="false">
      <c r="A15390" s="1" t="s">
        <v>40</v>
      </c>
      <c r="B15390" s="1" t="s">
        <v>33</v>
      </c>
      <c r="C15390" s="20" t="s">
        <v>82</v>
      </c>
      <c r="D15390" s="13" t="s">
        <v>16</v>
      </c>
      <c r="E15390" s="2" t="n">
        <v>0.458333333333333</v>
      </c>
      <c r="F15390" s="2" t="n">
        <v>0.559027777777778</v>
      </c>
      <c r="H15390" s="1" t="s">
        <v>52</v>
      </c>
      <c r="I15390" s="20" t="s">
        <v>83</v>
      </c>
      <c r="J15390" s="3" t="n">
        <v>2860</v>
      </c>
      <c r="K15390" s="3" t="n">
        <v>41210</v>
      </c>
      <c r="L15390" s="4" t="n">
        <v>14.4090909090909</v>
      </c>
    </row>
    <row r="15391" customFormat="false" ht="13.5" hidden="false" customHeight="false" outlineLevel="0" collapsed="false">
      <c r="C15391" s="20" t="s">
        <v>88</v>
      </c>
      <c r="D15391" s="13" t="s">
        <v>15</v>
      </c>
      <c r="E15391" s="2" t="n">
        <v>0.711805555555555</v>
      </c>
      <c r="F15391" s="2" t="n">
        <v>0.822916666666667</v>
      </c>
      <c r="G15391" s="2" t="n">
        <v>0.152777777777777</v>
      </c>
      <c r="H15391" s="1" t="s">
        <v>56</v>
      </c>
      <c r="I15391" s="20" t="s">
        <v>83</v>
      </c>
      <c r="J15391" s="3" t="n">
        <v>2860</v>
      </c>
      <c r="K15391" s="3" t="n">
        <v>41210</v>
      </c>
      <c r="L15391" s="4" t="n">
        <v>14.4090909090909</v>
      </c>
      <c r="M15391" s="3" t="n">
        <v>5720</v>
      </c>
      <c r="N15391" s="3" t="n">
        <v>82420</v>
      </c>
      <c r="O15391" s="4" t="n">
        <v>14.4090909090909</v>
      </c>
    </row>
    <row r="15393" customFormat="false" ht="13.5" hidden="false" customHeight="false" outlineLevel="0" collapsed="false">
      <c r="A15393" s="1" t="s">
        <v>40</v>
      </c>
      <c r="B15393" s="1" t="s">
        <v>33</v>
      </c>
      <c r="C15393" s="20" t="s">
        <v>82</v>
      </c>
      <c r="D15393" s="13" t="s">
        <v>16</v>
      </c>
      <c r="E15393" s="2" t="n">
        <v>0.510416666666667</v>
      </c>
      <c r="F15393" s="2" t="n">
        <v>0.614583333333333</v>
      </c>
      <c r="H15393" s="1" t="s">
        <v>60</v>
      </c>
      <c r="I15393" s="20" t="s">
        <v>83</v>
      </c>
      <c r="J15393" s="3" t="n">
        <v>2860</v>
      </c>
      <c r="K15393" s="3" t="n">
        <v>41210</v>
      </c>
      <c r="L15393" s="4" t="n">
        <v>14.4090909090909</v>
      </c>
    </row>
    <row r="15394" customFormat="false" ht="13.5" hidden="false" customHeight="false" outlineLevel="0" collapsed="false">
      <c r="C15394" s="20" t="s">
        <v>88</v>
      </c>
      <c r="D15394" s="13" t="s">
        <v>15</v>
      </c>
      <c r="E15394" s="2" t="n">
        <v>0.652777777777778</v>
      </c>
      <c r="F15394" s="2" t="n">
        <v>0.760416666666667</v>
      </c>
      <c r="G15394" s="2" t="n">
        <v>0.038194444444445</v>
      </c>
      <c r="H15394" s="1" t="s">
        <v>19</v>
      </c>
      <c r="I15394" s="20" t="s">
        <v>83</v>
      </c>
      <c r="J15394" s="3" t="n">
        <v>2860</v>
      </c>
      <c r="K15394" s="3" t="n">
        <v>41210</v>
      </c>
      <c r="L15394" s="4" t="n">
        <v>14.4090909090909</v>
      </c>
      <c r="M15394" s="3" t="n">
        <v>5720</v>
      </c>
      <c r="N15394" s="3" t="n">
        <v>82420</v>
      </c>
      <c r="O15394" s="4" t="n">
        <v>14.4090909090909</v>
      </c>
    </row>
    <row r="15396" customFormat="false" ht="13.5" hidden="false" customHeight="false" outlineLevel="0" collapsed="false">
      <c r="A15396" s="1" t="s">
        <v>40</v>
      </c>
      <c r="B15396" s="1" t="s">
        <v>33</v>
      </c>
      <c r="C15396" s="20" t="s">
        <v>82</v>
      </c>
      <c r="D15396" s="13" t="s">
        <v>16</v>
      </c>
      <c r="E15396" s="2" t="n">
        <v>0.510416666666667</v>
      </c>
      <c r="F15396" s="2" t="n">
        <v>0.614583333333333</v>
      </c>
      <c r="H15396" s="1" t="s">
        <v>60</v>
      </c>
      <c r="I15396" s="20" t="s">
        <v>83</v>
      </c>
      <c r="J15396" s="3" t="n">
        <v>2860</v>
      </c>
      <c r="K15396" s="3" t="n">
        <v>41210</v>
      </c>
      <c r="L15396" s="4" t="n">
        <v>14.4090909090909</v>
      </c>
    </row>
    <row r="15397" customFormat="false" ht="13.5" hidden="false" customHeight="false" outlineLevel="0" collapsed="false">
      <c r="C15397" s="20" t="s">
        <v>88</v>
      </c>
      <c r="D15397" s="13" t="s">
        <v>15</v>
      </c>
      <c r="E15397" s="2" t="n">
        <v>0.711805555555555</v>
      </c>
      <c r="F15397" s="2" t="n">
        <v>0.822916666666667</v>
      </c>
      <c r="G15397" s="2" t="n">
        <v>0.097222222222222</v>
      </c>
      <c r="H15397" s="1" t="s">
        <v>56</v>
      </c>
      <c r="I15397" s="20" t="s">
        <v>83</v>
      </c>
      <c r="J15397" s="3" t="n">
        <v>2860</v>
      </c>
      <c r="K15397" s="3" t="n">
        <v>41210</v>
      </c>
      <c r="L15397" s="4" t="n">
        <v>14.4090909090909</v>
      </c>
      <c r="M15397" s="3" t="n">
        <v>5720</v>
      </c>
      <c r="N15397" s="3" t="n">
        <v>82420</v>
      </c>
      <c r="O15397" s="4" t="n">
        <v>14.4090909090909</v>
      </c>
    </row>
    <row r="15399" customFormat="false" ht="13.5" hidden="false" customHeight="false" outlineLevel="0" collapsed="false">
      <c r="A15399" s="1" t="s">
        <v>40</v>
      </c>
      <c r="B15399" s="1" t="s">
        <v>33</v>
      </c>
      <c r="C15399" s="20" t="s">
        <v>82</v>
      </c>
      <c r="D15399" s="13" t="s">
        <v>16</v>
      </c>
      <c r="E15399" s="2" t="n">
        <v>0.548611111111111</v>
      </c>
      <c r="F15399" s="2" t="n">
        <v>0.652777777777778</v>
      </c>
      <c r="H15399" s="1" t="s">
        <v>63</v>
      </c>
      <c r="I15399" s="20" t="s">
        <v>83</v>
      </c>
      <c r="J15399" s="3" t="n">
        <v>2860</v>
      </c>
      <c r="K15399" s="3" t="n">
        <v>41210</v>
      </c>
      <c r="L15399" s="4" t="n">
        <v>14.4090909090909</v>
      </c>
    </row>
    <row r="15400" customFormat="false" ht="13.5" hidden="false" customHeight="false" outlineLevel="0" collapsed="false">
      <c r="C15400" s="20" t="s">
        <v>88</v>
      </c>
      <c r="D15400" s="13" t="s">
        <v>15</v>
      </c>
      <c r="E15400" s="2" t="n">
        <v>0.711805555555555</v>
      </c>
      <c r="F15400" s="2" t="n">
        <v>0.822916666666667</v>
      </c>
      <c r="G15400" s="2" t="n">
        <v>0.059027777777777</v>
      </c>
      <c r="H15400" s="1" t="s">
        <v>56</v>
      </c>
      <c r="I15400" s="20" t="s">
        <v>83</v>
      </c>
      <c r="J15400" s="3" t="n">
        <v>2860</v>
      </c>
      <c r="K15400" s="3" t="n">
        <v>41210</v>
      </c>
      <c r="L15400" s="4" t="n">
        <v>14.4090909090909</v>
      </c>
      <c r="M15400" s="3" t="n">
        <v>5720</v>
      </c>
      <c r="N15400" s="3" t="n">
        <v>82420</v>
      </c>
      <c r="O15400" s="4" t="n">
        <v>14.4090909090909</v>
      </c>
    </row>
    <row r="15402" customFormat="false" ht="13.5" hidden="false" customHeight="false" outlineLevel="0" collapsed="false">
      <c r="A15402" s="14" t="s">
        <v>41</v>
      </c>
      <c r="B15402" s="14" t="s">
        <v>33</v>
      </c>
      <c r="C15402" s="20" t="s">
        <v>82</v>
      </c>
      <c r="D15402" s="15" t="s">
        <v>25</v>
      </c>
      <c r="E15402" s="16" t="n">
        <v>0.458333333333333</v>
      </c>
      <c r="F15402" s="16" t="n">
        <v>0.559027777777778</v>
      </c>
      <c r="G15402" s="16"/>
      <c r="H15402" s="14" t="s">
        <v>52</v>
      </c>
      <c r="I15402" s="20" t="s">
        <v>83</v>
      </c>
      <c r="J15402" s="17" t="n">
        <v>2860</v>
      </c>
      <c r="K15402" s="17" t="n">
        <v>41210</v>
      </c>
      <c r="L15402" s="18" t="n">
        <v>14.4090909090909</v>
      </c>
      <c r="M15402" s="17"/>
      <c r="N15402" s="17"/>
      <c r="O15402" s="18"/>
      <c r="P15402" s="19"/>
    </row>
    <row r="15403" customFormat="false" ht="13.5" hidden="false" customHeight="false" outlineLevel="0" collapsed="false">
      <c r="A15403" s="14"/>
      <c r="B15403" s="14"/>
      <c r="C15403" s="20" t="s">
        <v>88</v>
      </c>
      <c r="D15403" s="15" t="s">
        <v>24</v>
      </c>
      <c r="E15403" s="16" t="n">
        <v>0.652777777777778</v>
      </c>
      <c r="F15403" s="16" t="n">
        <v>0.760416666666667</v>
      </c>
      <c r="G15403" s="16" t="n">
        <v>0.09375</v>
      </c>
      <c r="H15403" s="14" t="s">
        <v>19</v>
      </c>
      <c r="I15403" s="20" t="s">
        <v>83</v>
      </c>
      <c r="J15403" s="17" t="n">
        <v>2860</v>
      </c>
      <c r="K15403" s="17" t="n">
        <v>41210</v>
      </c>
      <c r="L15403" s="18" t="n">
        <v>14.4090909090909</v>
      </c>
      <c r="M15403" s="17" t="n">
        <v>5720</v>
      </c>
      <c r="N15403" s="17" t="n">
        <v>82420</v>
      </c>
      <c r="O15403" s="18" t="n">
        <v>14.4090909090909</v>
      </c>
      <c r="P15403" s="19"/>
    </row>
    <row r="15405" customFormat="false" ht="13.5" hidden="false" customHeight="false" outlineLevel="0" collapsed="false">
      <c r="A15405" s="14" t="s">
        <v>41</v>
      </c>
      <c r="B15405" s="14" t="s">
        <v>33</v>
      </c>
      <c r="C15405" s="20" t="s">
        <v>82</v>
      </c>
      <c r="D15405" s="15" t="s">
        <v>25</v>
      </c>
      <c r="E15405" s="16" t="n">
        <v>0.458333333333333</v>
      </c>
      <c r="F15405" s="16" t="n">
        <v>0.559027777777778</v>
      </c>
      <c r="G15405" s="16"/>
      <c r="H15405" s="14" t="s">
        <v>52</v>
      </c>
      <c r="I15405" s="20" t="s">
        <v>83</v>
      </c>
      <c r="J15405" s="17" t="n">
        <v>2860</v>
      </c>
      <c r="K15405" s="17" t="n">
        <v>41210</v>
      </c>
      <c r="L15405" s="18" t="n">
        <v>14.4090909090909</v>
      </c>
      <c r="M15405" s="17"/>
      <c r="N15405" s="17"/>
      <c r="O15405" s="18"/>
      <c r="P15405" s="19"/>
    </row>
    <row r="15406" customFormat="false" ht="13.5" hidden="false" customHeight="false" outlineLevel="0" collapsed="false">
      <c r="A15406" s="14"/>
      <c r="B15406" s="14"/>
      <c r="C15406" s="20" t="s">
        <v>88</v>
      </c>
      <c r="D15406" s="15" t="s">
        <v>24</v>
      </c>
      <c r="E15406" s="16" t="n">
        <v>0.673611111111111</v>
      </c>
      <c r="F15406" s="16" t="n">
        <v>0.78125</v>
      </c>
      <c r="G15406" s="16" t="n">
        <v>0.114583333333333</v>
      </c>
      <c r="H15406" s="14" t="s">
        <v>21</v>
      </c>
      <c r="I15406" s="20" t="s">
        <v>83</v>
      </c>
      <c r="J15406" s="17" t="n">
        <v>2860</v>
      </c>
      <c r="K15406" s="17" t="n">
        <v>41210</v>
      </c>
      <c r="L15406" s="18" t="n">
        <v>14.4090909090909</v>
      </c>
      <c r="M15406" s="17" t="n">
        <v>5720</v>
      </c>
      <c r="N15406" s="17" t="n">
        <v>82420</v>
      </c>
      <c r="O15406" s="18" t="n">
        <v>14.4090909090909</v>
      </c>
      <c r="P15406" s="19"/>
    </row>
    <row r="15408" customFormat="false" ht="13.5" hidden="false" customHeight="false" outlineLevel="0" collapsed="false">
      <c r="A15408" s="14" t="s">
        <v>41</v>
      </c>
      <c r="B15408" s="14" t="s">
        <v>33</v>
      </c>
      <c r="C15408" s="20" t="s">
        <v>82</v>
      </c>
      <c r="D15408" s="15" t="s">
        <v>25</v>
      </c>
      <c r="E15408" s="16" t="n">
        <v>0.458333333333333</v>
      </c>
      <c r="F15408" s="16" t="n">
        <v>0.559027777777778</v>
      </c>
      <c r="G15408" s="16"/>
      <c r="H15408" s="14" t="s">
        <v>52</v>
      </c>
      <c r="I15408" s="20" t="s">
        <v>83</v>
      </c>
      <c r="J15408" s="17" t="n">
        <v>2860</v>
      </c>
      <c r="K15408" s="17" t="n">
        <v>41210</v>
      </c>
      <c r="L15408" s="18" t="n">
        <v>14.4090909090909</v>
      </c>
      <c r="M15408" s="17"/>
      <c r="N15408" s="17"/>
      <c r="O15408" s="18"/>
      <c r="P15408" s="19"/>
    </row>
    <row r="15409" customFormat="false" ht="13.5" hidden="false" customHeight="false" outlineLevel="0" collapsed="false">
      <c r="A15409" s="14"/>
      <c r="B15409" s="14"/>
      <c r="C15409" s="20" t="s">
        <v>88</v>
      </c>
      <c r="D15409" s="15" t="s">
        <v>24</v>
      </c>
      <c r="E15409" s="16" t="n">
        <v>0.711805555555555</v>
      </c>
      <c r="F15409" s="16" t="n">
        <v>0.822916666666667</v>
      </c>
      <c r="G15409" s="16" t="n">
        <v>0.152777777777777</v>
      </c>
      <c r="H15409" s="14" t="s">
        <v>56</v>
      </c>
      <c r="I15409" s="20" t="s">
        <v>83</v>
      </c>
      <c r="J15409" s="17" t="n">
        <v>2860</v>
      </c>
      <c r="K15409" s="17" t="n">
        <v>41210</v>
      </c>
      <c r="L15409" s="18" t="n">
        <v>14.4090909090909</v>
      </c>
      <c r="M15409" s="17" t="n">
        <v>5720</v>
      </c>
      <c r="N15409" s="17" t="n">
        <v>82420</v>
      </c>
      <c r="O15409" s="18" t="n">
        <v>14.4090909090909</v>
      </c>
      <c r="P15409" s="19"/>
    </row>
    <row r="15411" customFormat="false" ht="13.5" hidden="false" customHeight="false" outlineLevel="0" collapsed="false">
      <c r="A15411" s="14" t="s">
        <v>41</v>
      </c>
      <c r="B15411" s="14" t="s">
        <v>33</v>
      </c>
      <c r="C15411" s="20" t="s">
        <v>82</v>
      </c>
      <c r="D15411" s="15" t="s">
        <v>25</v>
      </c>
      <c r="E15411" s="16" t="n">
        <v>0.510416666666667</v>
      </c>
      <c r="F15411" s="16" t="n">
        <v>0.614583333333333</v>
      </c>
      <c r="G15411" s="16"/>
      <c r="H15411" s="14" t="s">
        <v>60</v>
      </c>
      <c r="I15411" s="20" t="s">
        <v>83</v>
      </c>
      <c r="J15411" s="17" t="n">
        <v>2860</v>
      </c>
      <c r="K15411" s="17" t="n">
        <v>41210</v>
      </c>
      <c r="L15411" s="18" t="n">
        <v>14.4090909090909</v>
      </c>
      <c r="M15411" s="17"/>
      <c r="N15411" s="17"/>
      <c r="O15411" s="18"/>
      <c r="P15411" s="19"/>
    </row>
    <row r="15412" customFormat="false" ht="13.5" hidden="false" customHeight="false" outlineLevel="0" collapsed="false">
      <c r="A15412" s="14"/>
      <c r="B15412" s="14"/>
      <c r="C15412" s="20" t="s">
        <v>88</v>
      </c>
      <c r="D15412" s="15" t="s">
        <v>24</v>
      </c>
      <c r="E15412" s="16" t="n">
        <v>0.652777777777778</v>
      </c>
      <c r="F15412" s="16" t="n">
        <v>0.760416666666667</v>
      </c>
      <c r="G15412" s="16" t="n">
        <v>0.038194444444445</v>
      </c>
      <c r="H15412" s="14" t="s">
        <v>19</v>
      </c>
      <c r="I15412" s="20" t="s">
        <v>83</v>
      </c>
      <c r="J15412" s="17" t="n">
        <v>2860</v>
      </c>
      <c r="K15412" s="17" t="n">
        <v>41210</v>
      </c>
      <c r="L15412" s="18" t="n">
        <v>14.4090909090909</v>
      </c>
      <c r="M15412" s="17" t="n">
        <v>5720</v>
      </c>
      <c r="N15412" s="17" t="n">
        <v>82420</v>
      </c>
      <c r="O15412" s="18" t="n">
        <v>14.4090909090909</v>
      </c>
      <c r="P15412" s="19"/>
    </row>
    <row r="15414" customFormat="false" ht="13.5" hidden="false" customHeight="false" outlineLevel="0" collapsed="false">
      <c r="A15414" s="14" t="s">
        <v>41</v>
      </c>
      <c r="B15414" s="14" t="s">
        <v>33</v>
      </c>
      <c r="C15414" s="20" t="s">
        <v>82</v>
      </c>
      <c r="D15414" s="15" t="s">
        <v>25</v>
      </c>
      <c r="E15414" s="16" t="n">
        <v>0.510416666666667</v>
      </c>
      <c r="F15414" s="16" t="n">
        <v>0.614583333333333</v>
      </c>
      <c r="G15414" s="16"/>
      <c r="H15414" s="14" t="s">
        <v>60</v>
      </c>
      <c r="I15414" s="20" t="s">
        <v>83</v>
      </c>
      <c r="J15414" s="17" t="n">
        <v>2860</v>
      </c>
      <c r="K15414" s="17" t="n">
        <v>41210</v>
      </c>
      <c r="L15414" s="18" t="n">
        <v>14.4090909090909</v>
      </c>
      <c r="M15414" s="17"/>
      <c r="N15414" s="17"/>
      <c r="O15414" s="18"/>
      <c r="P15414" s="19"/>
    </row>
    <row r="15415" customFormat="false" ht="13.5" hidden="false" customHeight="false" outlineLevel="0" collapsed="false">
      <c r="A15415" s="14"/>
      <c r="B15415" s="14"/>
      <c r="C15415" s="20" t="s">
        <v>88</v>
      </c>
      <c r="D15415" s="15" t="s">
        <v>24</v>
      </c>
      <c r="E15415" s="16" t="n">
        <v>0.673611111111111</v>
      </c>
      <c r="F15415" s="16" t="n">
        <v>0.78125</v>
      </c>
      <c r="G15415" s="16" t="n">
        <v>0.059027777777778</v>
      </c>
      <c r="H15415" s="14" t="s">
        <v>21</v>
      </c>
      <c r="I15415" s="20" t="s">
        <v>83</v>
      </c>
      <c r="J15415" s="17" t="n">
        <v>2860</v>
      </c>
      <c r="K15415" s="17" t="n">
        <v>41210</v>
      </c>
      <c r="L15415" s="18" t="n">
        <v>14.4090909090909</v>
      </c>
      <c r="M15415" s="17" t="n">
        <v>5720</v>
      </c>
      <c r="N15415" s="17" t="n">
        <v>82420</v>
      </c>
      <c r="O15415" s="18" t="n">
        <v>14.4090909090909</v>
      </c>
      <c r="P15415" s="19"/>
    </row>
    <row r="15417" customFormat="false" ht="13.5" hidden="false" customHeight="false" outlineLevel="0" collapsed="false">
      <c r="A15417" s="14" t="s">
        <v>41</v>
      </c>
      <c r="B15417" s="14" t="s">
        <v>33</v>
      </c>
      <c r="C15417" s="20" t="s">
        <v>82</v>
      </c>
      <c r="D15417" s="15" t="s">
        <v>25</v>
      </c>
      <c r="E15417" s="16" t="n">
        <v>0.510416666666667</v>
      </c>
      <c r="F15417" s="16" t="n">
        <v>0.614583333333333</v>
      </c>
      <c r="G15417" s="16"/>
      <c r="H15417" s="14" t="s">
        <v>60</v>
      </c>
      <c r="I15417" s="20" t="s">
        <v>83</v>
      </c>
      <c r="J15417" s="17" t="n">
        <v>2860</v>
      </c>
      <c r="K15417" s="17" t="n">
        <v>41210</v>
      </c>
      <c r="L15417" s="18" t="n">
        <v>14.4090909090909</v>
      </c>
      <c r="M15417" s="17"/>
      <c r="N15417" s="17"/>
      <c r="O15417" s="18"/>
      <c r="P15417" s="19"/>
    </row>
    <row r="15418" customFormat="false" ht="13.5" hidden="false" customHeight="false" outlineLevel="0" collapsed="false">
      <c r="A15418" s="14"/>
      <c r="B15418" s="14"/>
      <c r="C15418" s="20" t="s">
        <v>88</v>
      </c>
      <c r="D15418" s="15" t="s">
        <v>24</v>
      </c>
      <c r="E15418" s="16" t="n">
        <v>0.711805555555555</v>
      </c>
      <c r="F15418" s="16" t="n">
        <v>0.822916666666667</v>
      </c>
      <c r="G15418" s="16" t="n">
        <v>0.097222222222222</v>
      </c>
      <c r="H15418" s="14" t="s">
        <v>56</v>
      </c>
      <c r="I15418" s="20" t="s">
        <v>83</v>
      </c>
      <c r="J15418" s="17" t="n">
        <v>2860</v>
      </c>
      <c r="K15418" s="17" t="n">
        <v>41210</v>
      </c>
      <c r="L15418" s="18" t="n">
        <v>14.4090909090909</v>
      </c>
      <c r="M15418" s="17" t="n">
        <v>5720</v>
      </c>
      <c r="N15418" s="17" t="n">
        <v>82420</v>
      </c>
      <c r="O15418" s="18" t="n">
        <v>14.4090909090909</v>
      </c>
      <c r="P15418" s="19"/>
    </row>
    <row r="15420" customFormat="false" ht="13.5" hidden="false" customHeight="false" outlineLevel="0" collapsed="false">
      <c r="A15420" s="14" t="s">
        <v>41</v>
      </c>
      <c r="B15420" s="14" t="s">
        <v>33</v>
      </c>
      <c r="C15420" s="20" t="s">
        <v>82</v>
      </c>
      <c r="D15420" s="15" t="s">
        <v>25</v>
      </c>
      <c r="E15420" s="16" t="n">
        <v>0.548611111111111</v>
      </c>
      <c r="F15420" s="16" t="n">
        <v>0.652777777777778</v>
      </c>
      <c r="G15420" s="16"/>
      <c r="H15420" s="14" t="s">
        <v>63</v>
      </c>
      <c r="I15420" s="20" t="s">
        <v>83</v>
      </c>
      <c r="J15420" s="17" t="n">
        <v>2860</v>
      </c>
      <c r="K15420" s="17" t="n">
        <v>41210</v>
      </c>
      <c r="L15420" s="18" t="n">
        <v>14.4090909090909</v>
      </c>
      <c r="M15420" s="17"/>
      <c r="N15420" s="17"/>
      <c r="O15420" s="18"/>
      <c r="P15420" s="19"/>
    </row>
    <row r="15421" customFormat="false" ht="13.5" hidden="false" customHeight="false" outlineLevel="0" collapsed="false">
      <c r="A15421" s="14"/>
      <c r="B15421" s="14"/>
      <c r="C15421" s="20" t="s">
        <v>88</v>
      </c>
      <c r="D15421" s="15" t="s">
        <v>24</v>
      </c>
      <c r="E15421" s="16" t="n">
        <v>0.711805555555555</v>
      </c>
      <c r="F15421" s="16" t="n">
        <v>0.822916666666667</v>
      </c>
      <c r="G15421" s="16" t="n">
        <v>0.059027777777777</v>
      </c>
      <c r="H15421" s="14" t="s">
        <v>56</v>
      </c>
      <c r="I15421" s="20" t="s">
        <v>83</v>
      </c>
      <c r="J15421" s="17" t="n">
        <v>2860</v>
      </c>
      <c r="K15421" s="17" t="n">
        <v>41210</v>
      </c>
      <c r="L15421" s="18" t="n">
        <v>14.4090909090909</v>
      </c>
      <c r="M15421" s="17" t="n">
        <v>5720</v>
      </c>
      <c r="N15421" s="17" t="n">
        <v>82420</v>
      </c>
      <c r="O15421" s="18" t="n">
        <v>14.4090909090909</v>
      </c>
      <c r="P15421" s="19"/>
    </row>
    <row r="15423" customFormat="false" ht="13.5" hidden="false" customHeight="false" outlineLevel="0" collapsed="false">
      <c r="A15423" s="14" t="s">
        <v>42</v>
      </c>
      <c r="B15423" s="14" t="s">
        <v>33</v>
      </c>
      <c r="C15423" s="20" t="s">
        <v>82</v>
      </c>
      <c r="D15423" s="15" t="s">
        <v>25</v>
      </c>
      <c r="E15423" s="16" t="n">
        <v>0.458333333333333</v>
      </c>
      <c r="F15423" s="16" t="n">
        <v>0.559027777777778</v>
      </c>
      <c r="G15423" s="16"/>
      <c r="H15423" s="14" t="s">
        <v>52</v>
      </c>
      <c r="I15423" s="20" t="s">
        <v>83</v>
      </c>
      <c r="J15423" s="17" t="n">
        <v>2860</v>
      </c>
      <c r="K15423" s="17" t="n">
        <v>41210</v>
      </c>
      <c r="L15423" s="18" t="n">
        <v>14.4090909090909</v>
      </c>
      <c r="M15423" s="17"/>
      <c r="N15423" s="17"/>
      <c r="O15423" s="18"/>
      <c r="P15423" s="19"/>
    </row>
    <row r="15424" customFormat="false" ht="13.5" hidden="false" customHeight="false" outlineLevel="0" collapsed="false">
      <c r="A15424" s="14"/>
      <c r="B15424" s="14"/>
      <c r="C15424" s="20" t="s">
        <v>88</v>
      </c>
      <c r="D15424" s="15" t="s">
        <v>24</v>
      </c>
      <c r="E15424" s="16" t="n">
        <v>0.652777777777778</v>
      </c>
      <c r="F15424" s="16" t="n">
        <v>0.760416666666667</v>
      </c>
      <c r="G15424" s="16" t="n">
        <v>0.09375</v>
      </c>
      <c r="H15424" s="14" t="s">
        <v>19</v>
      </c>
      <c r="I15424" s="20" t="s">
        <v>83</v>
      </c>
      <c r="J15424" s="17" t="n">
        <v>2860</v>
      </c>
      <c r="K15424" s="17" t="n">
        <v>41210</v>
      </c>
      <c r="L15424" s="18" t="n">
        <v>14.4090909090909</v>
      </c>
      <c r="M15424" s="17" t="n">
        <v>5720</v>
      </c>
      <c r="N15424" s="17" t="n">
        <v>82420</v>
      </c>
      <c r="O15424" s="18" t="n">
        <v>14.4090909090909</v>
      </c>
      <c r="P15424" s="19"/>
    </row>
    <row r="15426" customFormat="false" ht="13.5" hidden="false" customHeight="false" outlineLevel="0" collapsed="false">
      <c r="A15426" s="14" t="s">
        <v>42</v>
      </c>
      <c r="B15426" s="14" t="s">
        <v>33</v>
      </c>
      <c r="C15426" s="20" t="s">
        <v>82</v>
      </c>
      <c r="D15426" s="15" t="s">
        <v>25</v>
      </c>
      <c r="E15426" s="16" t="n">
        <v>0.458333333333333</v>
      </c>
      <c r="F15426" s="16" t="n">
        <v>0.559027777777778</v>
      </c>
      <c r="G15426" s="16"/>
      <c r="H15426" s="14" t="s">
        <v>52</v>
      </c>
      <c r="I15426" s="20" t="s">
        <v>83</v>
      </c>
      <c r="J15426" s="17" t="n">
        <v>2860</v>
      </c>
      <c r="K15426" s="17" t="n">
        <v>41210</v>
      </c>
      <c r="L15426" s="18" t="n">
        <v>14.4090909090909</v>
      </c>
      <c r="M15426" s="17"/>
      <c r="N15426" s="17"/>
      <c r="O15426" s="18"/>
      <c r="P15426" s="19"/>
    </row>
    <row r="15427" customFormat="false" ht="13.5" hidden="false" customHeight="false" outlineLevel="0" collapsed="false">
      <c r="A15427" s="14"/>
      <c r="B15427" s="14"/>
      <c r="C15427" s="20" t="s">
        <v>88</v>
      </c>
      <c r="D15427" s="15" t="s">
        <v>24</v>
      </c>
      <c r="E15427" s="16" t="n">
        <v>0.673611111111111</v>
      </c>
      <c r="F15427" s="16" t="n">
        <v>0.78125</v>
      </c>
      <c r="G15427" s="16" t="n">
        <v>0.114583333333333</v>
      </c>
      <c r="H15427" s="14" t="s">
        <v>21</v>
      </c>
      <c r="I15427" s="20" t="s">
        <v>83</v>
      </c>
      <c r="J15427" s="17" t="n">
        <v>2860</v>
      </c>
      <c r="K15427" s="17" t="n">
        <v>41210</v>
      </c>
      <c r="L15427" s="18" t="n">
        <v>14.4090909090909</v>
      </c>
      <c r="M15427" s="17" t="n">
        <v>5720</v>
      </c>
      <c r="N15427" s="17" t="n">
        <v>82420</v>
      </c>
      <c r="O15427" s="18" t="n">
        <v>14.4090909090909</v>
      </c>
      <c r="P15427" s="19"/>
    </row>
    <row r="15429" customFormat="false" ht="13.5" hidden="false" customHeight="false" outlineLevel="0" collapsed="false">
      <c r="A15429" s="14" t="s">
        <v>42</v>
      </c>
      <c r="B15429" s="14" t="s">
        <v>33</v>
      </c>
      <c r="C15429" s="20" t="s">
        <v>82</v>
      </c>
      <c r="D15429" s="15" t="s">
        <v>25</v>
      </c>
      <c r="E15429" s="16" t="n">
        <v>0.458333333333333</v>
      </c>
      <c r="F15429" s="16" t="n">
        <v>0.559027777777778</v>
      </c>
      <c r="G15429" s="16"/>
      <c r="H15429" s="14" t="s">
        <v>52</v>
      </c>
      <c r="I15429" s="20" t="s">
        <v>83</v>
      </c>
      <c r="J15429" s="17" t="n">
        <v>2860</v>
      </c>
      <c r="K15429" s="17" t="n">
        <v>41210</v>
      </c>
      <c r="L15429" s="18" t="n">
        <v>14.4090909090909</v>
      </c>
      <c r="M15429" s="17"/>
      <c r="N15429" s="17"/>
      <c r="O15429" s="18"/>
      <c r="P15429" s="19"/>
    </row>
    <row r="15430" customFormat="false" ht="13.5" hidden="false" customHeight="false" outlineLevel="0" collapsed="false">
      <c r="A15430" s="14"/>
      <c r="B15430" s="14"/>
      <c r="C15430" s="20" t="s">
        <v>88</v>
      </c>
      <c r="D15430" s="15" t="s">
        <v>24</v>
      </c>
      <c r="E15430" s="16" t="n">
        <v>0.711805555555555</v>
      </c>
      <c r="F15430" s="16" t="n">
        <v>0.822916666666667</v>
      </c>
      <c r="G15430" s="16" t="n">
        <v>0.152777777777777</v>
      </c>
      <c r="H15430" s="14" t="s">
        <v>56</v>
      </c>
      <c r="I15430" s="20" t="s">
        <v>83</v>
      </c>
      <c r="J15430" s="17" t="n">
        <v>2860</v>
      </c>
      <c r="K15430" s="17" t="n">
        <v>41210</v>
      </c>
      <c r="L15430" s="18" t="n">
        <v>14.4090909090909</v>
      </c>
      <c r="M15430" s="17" t="n">
        <v>5720</v>
      </c>
      <c r="N15430" s="17" t="n">
        <v>82420</v>
      </c>
      <c r="O15430" s="18" t="n">
        <v>14.4090909090909</v>
      </c>
      <c r="P15430" s="19"/>
    </row>
    <row r="15432" customFormat="false" ht="13.5" hidden="false" customHeight="false" outlineLevel="0" collapsed="false">
      <c r="A15432" s="14" t="s">
        <v>42</v>
      </c>
      <c r="B15432" s="14" t="s">
        <v>33</v>
      </c>
      <c r="C15432" s="20" t="s">
        <v>82</v>
      </c>
      <c r="D15432" s="15" t="s">
        <v>25</v>
      </c>
      <c r="E15432" s="16" t="n">
        <v>0.510416666666667</v>
      </c>
      <c r="F15432" s="16" t="n">
        <v>0.614583333333333</v>
      </c>
      <c r="G15432" s="16"/>
      <c r="H15432" s="14" t="s">
        <v>60</v>
      </c>
      <c r="I15432" s="20" t="s">
        <v>83</v>
      </c>
      <c r="J15432" s="17" t="n">
        <v>2860</v>
      </c>
      <c r="K15432" s="17" t="n">
        <v>41210</v>
      </c>
      <c r="L15432" s="18" t="n">
        <v>14.4090909090909</v>
      </c>
      <c r="M15432" s="17"/>
      <c r="N15432" s="17"/>
      <c r="O15432" s="18"/>
      <c r="P15432" s="19"/>
    </row>
    <row r="15433" customFormat="false" ht="13.5" hidden="false" customHeight="false" outlineLevel="0" collapsed="false">
      <c r="A15433" s="14"/>
      <c r="B15433" s="14"/>
      <c r="C15433" s="20" t="s">
        <v>88</v>
      </c>
      <c r="D15433" s="15" t="s">
        <v>24</v>
      </c>
      <c r="E15433" s="16" t="n">
        <v>0.652777777777778</v>
      </c>
      <c r="F15433" s="16" t="n">
        <v>0.760416666666667</v>
      </c>
      <c r="G15433" s="16" t="n">
        <v>0.038194444444445</v>
      </c>
      <c r="H15433" s="14" t="s">
        <v>19</v>
      </c>
      <c r="I15433" s="20" t="s">
        <v>83</v>
      </c>
      <c r="J15433" s="17" t="n">
        <v>2860</v>
      </c>
      <c r="K15433" s="17" t="n">
        <v>41210</v>
      </c>
      <c r="L15433" s="18" t="n">
        <v>14.4090909090909</v>
      </c>
      <c r="M15433" s="17" t="n">
        <v>5720</v>
      </c>
      <c r="N15433" s="17" t="n">
        <v>82420</v>
      </c>
      <c r="O15433" s="18" t="n">
        <v>14.4090909090909</v>
      </c>
      <c r="P15433" s="19"/>
    </row>
    <row r="15435" customFormat="false" ht="13.5" hidden="false" customHeight="false" outlineLevel="0" collapsed="false">
      <c r="A15435" s="14" t="s">
        <v>42</v>
      </c>
      <c r="B15435" s="14" t="s">
        <v>33</v>
      </c>
      <c r="C15435" s="20" t="s">
        <v>82</v>
      </c>
      <c r="D15435" s="15" t="s">
        <v>25</v>
      </c>
      <c r="E15435" s="16" t="n">
        <v>0.510416666666667</v>
      </c>
      <c r="F15435" s="16" t="n">
        <v>0.614583333333333</v>
      </c>
      <c r="G15435" s="16"/>
      <c r="H15435" s="14" t="s">
        <v>60</v>
      </c>
      <c r="I15435" s="20" t="s">
        <v>83</v>
      </c>
      <c r="J15435" s="17" t="n">
        <v>2860</v>
      </c>
      <c r="K15435" s="17" t="n">
        <v>41210</v>
      </c>
      <c r="L15435" s="18" t="n">
        <v>14.4090909090909</v>
      </c>
      <c r="M15435" s="17"/>
      <c r="N15435" s="17"/>
      <c r="O15435" s="18"/>
      <c r="P15435" s="19"/>
    </row>
    <row r="15436" customFormat="false" ht="13.5" hidden="false" customHeight="false" outlineLevel="0" collapsed="false">
      <c r="A15436" s="14"/>
      <c r="B15436" s="14"/>
      <c r="C15436" s="20" t="s">
        <v>88</v>
      </c>
      <c r="D15436" s="15" t="s">
        <v>24</v>
      </c>
      <c r="E15436" s="16" t="n">
        <v>0.673611111111111</v>
      </c>
      <c r="F15436" s="16" t="n">
        <v>0.78125</v>
      </c>
      <c r="G15436" s="16" t="n">
        <v>0.059027777777778</v>
      </c>
      <c r="H15436" s="14" t="s">
        <v>21</v>
      </c>
      <c r="I15436" s="20" t="s">
        <v>83</v>
      </c>
      <c r="J15436" s="17" t="n">
        <v>2860</v>
      </c>
      <c r="K15436" s="17" t="n">
        <v>41210</v>
      </c>
      <c r="L15436" s="18" t="n">
        <v>14.4090909090909</v>
      </c>
      <c r="M15436" s="17" t="n">
        <v>5720</v>
      </c>
      <c r="N15436" s="17" t="n">
        <v>82420</v>
      </c>
      <c r="O15436" s="18" t="n">
        <v>14.4090909090909</v>
      </c>
      <c r="P15436" s="19"/>
    </row>
    <row r="15438" customFormat="false" ht="13.5" hidden="false" customHeight="false" outlineLevel="0" collapsed="false">
      <c r="A15438" s="14" t="s">
        <v>42</v>
      </c>
      <c r="B15438" s="14" t="s">
        <v>33</v>
      </c>
      <c r="C15438" s="20" t="s">
        <v>82</v>
      </c>
      <c r="D15438" s="15" t="s">
        <v>25</v>
      </c>
      <c r="E15438" s="16" t="n">
        <v>0.510416666666667</v>
      </c>
      <c r="F15438" s="16" t="n">
        <v>0.614583333333333</v>
      </c>
      <c r="G15438" s="16"/>
      <c r="H15438" s="14" t="s">
        <v>60</v>
      </c>
      <c r="I15438" s="20" t="s">
        <v>83</v>
      </c>
      <c r="J15438" s="17" t="n">
        <v>2860</v>
      </c>
      <c r="K15438" s="17" t="n">
        <v>41210</v>
      </c>
      <c r="L15438" s="18" t="n">
        <v>14.4090909090909</v>
      </c>
      <c r="M15438" s="17"/>
      <c r="N15438" s="17"/>
      <c r="O15438" s="18"/>
      <c r="P15438" s="19"/>
    </row>
    <row r="15439" customFormat="false" ht="13.5" hidden="false" customHeight="false" outlineLevel="0" collapsed="false">
      <c r="A15439" s="14"/>
      <c r="B15439" s="14"/>
      <c r="C15439" s="20" t="s">
        <v>88</v>
      </c>
      <c r="D15439" s="15" t="s">
        <v>24</v>
      </c>
      <c r="E15439" s="16" t="n">
        <v>0.711805555555555</v>
      </c>
      <c r="F15439" s="16" t="n">
        <v>0.822916666666667</v>
      </c>
      <c r="G15439" s="16" t="n">
        <v>0.097222222222222</v>
      </c>
      <c r="H15439" s="14" t="s">
        <v>56</v>
      </c>
      <c r="I15439" s="20" t="s">
        <v>83</v>
      </c>
      <c r="J15439" s="17" t="n">
        <v>2860</v>
      </c>
      <c r="K15439" s="17" t="n">
        <v>41210</v>
      </c>
      <c r="L15439" s="18" t="n">
        <v>14.4090909090909</v>
      </c>
      <c r="M15439" s="17" t="n">
        <v>5720</v>
      </c>
      <c r="N15439" s="17" t="n">
        <v>82420</v>
      </c>
      <c r="O15439" s="18" t="n">
        <v>14.4090909090909</v>
      </c>
      <c r="P15439" s="19"/>
    </row>
    <row r="15441" customFormat="false" ht="13.5" hidden="false" customHeight="false" outlineLevel="0" collapsed="false">
      <c r="A15441" s="14" t="s">
        <v>42</v>
      </c>
      <c r="B15441" s="14" t="s">
        <v>33</v>
      </c>
      <c r="C15441" s="20" t="s">
        <v>82</v>
      </c>
      <c r="D15441" s="15" t="s">
        <v>25</v>
      </c>
      <c r="E15441" s="16" t="n">
        <v>0.548611111111111</v>
      </c>
      <c r="F15441" s="16" t="n">
        <v>0.652777777777778</v>
      </c>
      <c r="G15441" s="16"/>
      <c r="H15441" s="14" t="s">
        <v>63</v>
      </c>
      <c r="I15441" s="20" t="s">
        <v>83</v>
      </c>
      <c r="J15441" s="17" t="n">
        <v>2860</v>
      </c>
      <c r="K15441" s="17" t="n">
        <v>41210</v>
      </c>
      <c r="L15441" s="18" t="n">
        <v>14.4090909090909</v>
      </c>
      <c r="M15441" s="17"/>
      <c r="N15441" s="17"/>
      <c r="O15441" s="18"/>
      <c r="P15441" s="19"/>
    </row>
    <row r="15442" customFormat="false" ht="13.5" hidden="false" customHeight="false" outlineLevel="0" collapsed="false">
      <c r="A15442" s="14"/>
      <c r="B15442" s="14"/>
      <c r="C15442" s="20" t="s">
        <v>88</v>
      </c>
      <c r="D15442" s="15" t="s">
        <v>24</v>
      </c>
      <c r="E15442" s="16" t="n">
        <v>0.711805555555555</v>
      </c>
      <c r="F15442" s="16" t="n">
        <v>0.822916666666667</v>
      </c>
      <c r="G15442" s="16" t="n">
        <v>0.059027777777777</v>
      </c>
      <c r="H15442" s="14" t="s">
        <v>56</v>
      </c>
      <c r="I15442" s="20" t="s">
        <v>83</v>
      </c>
      <c r="J15442" s="17" t="n">
        <v>2860</v>
      </c>
      <c r="K15442" s="17" t="n">
        <v>41210</v>
      </c>
      <c r="L15442" s="18" t="n">
        <v>14.4090909090909</v>
      </c>
      <c r="M15442" s="17" t="n">
        <v>5720</v>
      </c>
      <c r="N15442" s="17" t="n">
        <v>82420</v>
      </c>
      <c r="O15442" s="18" t="n">
        <v>14.4090909090909</v>
      </c>
      <c r="P15442" s="19"/>
    </row>
    <row r="15444" customFormat="false" ht="13.5" hidden="false" customHeight="false" outlineLevel="0" collapsed="false">
      <c r="A15444" s="1" t="s">
        <v>43</v>
      </c>
      <c r="B15444" s="1" t="s">
        <v>33</v>
      </c>
      <c r="C15444" s="20" t="s">
        <v>82</v>
      </c>
      <c r="D15444" s="13" t="s">
        <v>16</v>
      </c>
      <c r="E15444" s="2" t="n">
        <v>0.458333333333333</v>
      </c>
      <c r="F15444" s="2" t="n">
        <v>0.559027777777778</v>
      </c>
      <c r="H15444" s="1" t="s">
        <v>52</v>
      </c>
      <c r="I15444" s="20" t="s">
        <v>83</v>
      </c>
      <c r="J15444" s="3" t="n">
        <v>2860</v>
      </c>
      <c r="K15444" s="3" t="n">
        <v>41210</v>
      </c>
      <c r="L15444" s="4" t="n">
        <v>14.4090909090909</v>
      </c>
    </row>
    <row r="15445" customFormat="false" ht="13.5" hidden="false" customHeight="false" outlineLevel="0" collapsed="false">
      <c r="C15445" s="20" t="s">
        <v>88</v>
      </c>
      <c r="D15445" s="13" t="s">
        <v>15</v>
      </c>
      <c r="E15445" s="2" t="n">
        <v>0.652777777777778</v>
      </c>
      <c r="F15445" s="2" t="n">
        <v>0.760416666666667</v>
      </c>
      <c r="G15445" s="2" t="n">
        <v>0.09375</v>
      </c>
      <c r="H15445" s="1" t="s">
        <v>19</v>
      </c>
      <c r="I15445" s="20" t="s">
        <v>83</v>
      </c>
      <c r="J15445" s="3" t="n">
        <v>2860</v>
      </c>
      <c r="K15445" s="3" t="n">
        <v>41210</v>
      </c>
      <c r="L15445" s="4" t="n">
        <v>14.4090909090909</v>
      </c>
      <c r="M15445" s="3" t="n">
        <v>5720</v>
      </c>
      <c r="N15445" s="3" t="n">
        <v>82420</v>
      </c>
      <c r="O15445" s="4" t="n">
        <v>14.4090909090909</v>
      </c>
    </row>
    <row r="15447" customFormat="false" ht="13.5" hidden="false" customHeight="false" outlineLevel="0" collapsed="false">
      <c r="A15447" s="1" t="s">
        <v>43</v>
      </c>
      <c r="B15447" s="1" t="s">
        <v>33</v>
      </c>
      <c r="C15447" s="20" t="s">
        <v>82</v>
      </c>
      <c r="D15447" s="13" t="s">
        <v>16</v>
      </c>
      <c r="E15447" s="2" t="n">
        <v>0.458333333333333</v>
      </c>
      <c r="F15447" s="2" t="n">
        <v>0.559027777777778</v>
      </c>
      <c r="H15447" s="1" t="s">
        <v>52</v>
      </c>
      <c r="I15447" s="20" t="s">
        <v>83</v>
      </c>
      <c r="J15447" s="3" t="n">
        <v>2860</v>
      </c>
      <c r="K15447" s="3" t="n">
        <v>41210</v>
      </c>
      <c r="L15447" s="4" t="n">
        <v>14.4090909090909</v>
      </c>
    </row>
    <row r="15448" customFormat="false" ht="13.5" hidden="false" customHeight="false" outlineLevel="0" collapsed="false">
      <c r="C15448" s="20" t="s">
        <v>88</v>
      </c>
      <c r="D15448" s="13" t="s">
        <v>15</v>
      </c>
      <c r="E15448" s="2" t="n">
        <v>0.673611111111111</v>
      </c>
      <c r="F15448" s="2" t="n">
        <v>0.78125</v>
      </c>
      <c r="G15448" s="2" t="n">
        <v>0.114583333333333</v>
      </c>
      <c r="H15448" s="1" t="s">
        <v>21</v>
      </c>
      <c r="I15448" s="20" t="s">
        <v>83</v>
      </c>
      <c r="J15448" s="3" t="n">
        <v>2860</v>
      </c>
      <c r="K15448" s="3" t="n">
        <v>41210</v>
      </c>
      <c r="L15448" s="4" t="n">
        <v>14.4090909090909</v>
      </c>
      <c r="M15448" s="3" t="n">
        <v>5720</v>
      </c>
      <c r="N15448" s="3" t="n">
        <v>82420</v>
      </c>
      <c r="O15448" s="4" t="n">
        <v>14.4090909090909</v>
      </c>
    </row>
    <row r="15450" customFormat="false" ht="13.5" hidden="false" customHeight="false" outlineLevel="0" collapsed="false">
      <c r="A15450" s="1" t="s">
        <v>43</v>
      </c>
      <c r="B15450" s="1" t="s">
        <v>33</v>
      </c>
      <c r="C15450" s="20" t="s">
        <v>82</v>
      </c>
      <c r="D15450" s="13" t="s">
        <v>16</v>
      </c>
      <c r="E15450" s="2" t="n">
        <v>0.458333333333333</v>
      </c>
      <c r="F15450" s="2" t="n">
        <v>0.559027777777778</v>
      </c>
      <c r="H15450" s="1" t="s">
        <v>52</v>
      </c>
      <c r="I15450" s="20" t="s">
        <v>83</v>
      </c>
      <c r="J15450" s="3" t="n">
        <v>2860</v>
      </c>
      <c r="K15450" s="3" t="n">
        <v>41210</v>
      </c>
      <c r="L15450" s="4" t="n">
        <v>14.4090909090909</v>
      </c>
    </row>
    <row r="15451" customFormat="false" ht="13.5" hidden="false" customHeight="false" outlineLevel="0" collapsed="false">
      <c r="C15451" s="20" t="s">
        <v>88</v>
      </c>
      <c r="D15451" s="13" t="s">
        <v>15</v>
      </c>
      <c r="E15451" s="2" t="n">
        <v>0.711805555555555</v>
      </c>
      <c r="F15451" s="2" t="n">
        <v>0.822916666666667</v>
      </c>
      <c r="G15451" s="2" t="n">
        <v>0.152777777777777</v>
      </c>
      <c r="H15451" s="1" t="s">
        <v>56</v>
      </c>
      <c r="I15451" s="20" t="s">
        <v>83</v>
      </c>
      <c r="J15451" s="3" t="n">
        <v>2860</v>
      </c>
      <c r="K15451" s="3" t="n">
        <v>41210</v>
      </c>
      <c r="L15451" s="4" t="n">
        <v>14.4090909090909</v>
      </c>
      <c r="M15451" s="3" t="n">
        <v>5720</v>
      </c>
      <c r="N15451" s="3" t="n">
        <v>82420</v>
      </c>
      <c r="O15451" s="4" t="n">
        <v>14.4090909090909</v>
      </c>
    </row>
    <row r="15453" customFormat="false" ht="13.5" hidden="false" customHeight="false" outlineLevel="0" collapsed="false">
      <c r="A15453" s="1" t="s">
        <v>43</v>
      </c>
      <c r="B15453" s="1" t="s">
        <v>33</v>
      </c>
      <c r="C15453" s="20" t="s">
        <v>82</v>
      </c>
      <c r="D15453" s="13" t="s">
        <v>16</v>
      </c>
      <c r="E15453" s="2" t="n">
        <v>0.510416666666667</v>
      </c>
      <c r="F15453" s="2" t="n">
        <v>0.614583333333333</v>
      </c>
      <c r="H15453" s="1" t="s">
        <v>60</v>
      </c>
      <c r="I15453" s="20" t="s">
        <v>83</v>
      </c>
      <c r="J15453" s="3" t="n">
        <v>2860</v>
      </c>
      <c r="K15453" s="3" t="n">
        <v>41210</v>
      </c>
      <c r="L15453" s="4" t="n">
        <v>14.4090909090909</v>
      </c>
    </row>
    <row r="15454" customFormat="false" ht="13.5" hidden="false" customHeight="false" outlineLevel="0" collapsed="false">
      <c r="C15454" s="20" t="s">
        <v>88</v>
      </c>
      <c r="D15454" s="13" t="s">
        <v>15</v>
      </c>
      <c r="E15454" s="2" t="n">
        <v>0.652777777777778</v>
      </c>
      <c r="F15454" s="2" t="n">
        <v>0.760416666666667</v>
      </c>
      <c r="G15454" s="2" t="n">
        <v>0.038194444444445</v>
      </c>
      <c r="H15454" s="1" t="s">
        <v>19</v>
      </c>
      <c r="I15454" s="20" t="s">
        <v>83</v>
      </c>
      <c r="J15454" s="3" t="n">
        <v>2860</v>
      </c>
      <c r="K15454" s="3" t="n">
        <v>41210</v>
      </c>
      <c r="L15454" s="4" t="n">
        <v>14.4090909090909</v>
      </c>
      <c r="M15454" s="3" t="n">
        <v>5720</v>
      </c>
      <c r="N15454" s="3" t="n">
        <v>82420</v>
      </c>
      <c r="O15454" s="4" t="n">
        <v>14.4090909090909</v>
      </c>
    </row>
    <row r="15456" customFormat="false" ht="13.5" hidden="false" customHeight="false" outlineLevel="0" collapsed="false">
      <c r="A15456" s="1" t="s">
        <v>43</v>
      </c>
      <c r="B15456" s="1" t="s">
        <v>33</v>
      </c>
      <c r="C15456" s="20" t="s">
        <v>82</v>
      </c>
      <c r="D15456" s="13" t="s">
        <v>16</v>
      </c>
      <c r="E15456" s="2" t="n">
        <v>0.510416666666667</v>
      </c>
      <c r="F15456" s="2" t="n">
        <v>0.614583333333333</v>
      </c>
      <c r="H15456" s="1" t="s">
        <v>60</v>
      </c>
      <c r="I15456" s="20" t="s">
        <v>83</v>
      </c>
      <c r="J15456" s="3" t="n">
        <v>2860</v>
      </c>
      <c r="K15456" s="3" t="n">
        <v>41210</v>
      </c>
      <c r="L15456" s="4" t="n">
        <v>14.4090909090909</v>
      </c>
    </row>
    <row r="15457" customFormat="false" ht="13.5" hidden="false" customHeight="false" outlineLevel="0" collapsed="false">
      <c r="C15457" s="20" t="s">
        <v>88</v>
      </c>
      <c r="D15457" s="13" t="s">
        <v>15</v>
      </c>
      <c r="E15457" s="2" t="n">
        <v>0.673611111111111</v>
      </c>
      <c r="F15457" s="2" t="n">
        <v>0.78125</v>
      </c>
      <c r="G15457" s="2" t="n">
        <v>0.059027777777778</v>
      </c>
      <c r="H15457" s="1" t="s">
        <v>21</v>
      </c>
      <c r="I15457" s="20" t="s">
        <v>83</v>
      </c>
      <c r="J15457" s="3" t="n">
        <v>2860</v>
      </c>
      <c r="K15457" s="3" t="n">
        <v>41210</v>
      </c>
      <c r="L15457" s="4" t="n">
        <v>14.4090909090909</v>
      </c>
      <c r="M15457" s="3" t="n">
        <v>5720</v>
      </c>
      <c r="N15457" s="3" t="n">
        <v>82420</v>
      </c>
      <c r="O15457" s="4" t="n">
        <v>14.4090909090909</v>
      </c>
    </row>
    <row r="15459" customFormat="false" ht="13.5" hidden="false" customHeight="false" outlineLevel="0" collapsed="false">
      <c r="A15459" s="1" t="s">
        <v>43</v>
      </c>
      <c r="B15459" s="1" t="s">
        <v>33</v>
      </c>
      <c r="C15459" s="20" t="s">
        <v>82</v>
      </c>
      <c r="D15459" s="13" t="s">
        <v>16</v>
      </c>
      <c r="E15459" s="2" t="n">
        <v>0.510416666666667</v>
      </c>
      <c r="F15459" s="2" t="n">
        <v>0.614583333333333</v>
      </c>
      <c r="H15459" s="1" t="s">
        <v>60</v>
      </c>
      <c r="I15459" s="20" t="s">
        <v>83</v>
      </c>
      <c r="J15459" s="3" t="n">
        <v>2860</v>
      </c>
      <c r="K15459" s="3" t="n">
        <v>41210</v>
      </c>
      <c r="L15459" s="4" t="n">
        <v>14.4090909090909</v>
      </c>
    </row>
    <row r="15460" customFormat="false" ht="13.5" hidden="false" customHeight="false" outlineLevel="0" collapsed="false">
      <c r="C15460" s="20" t="s">
        <v>88</v>
      </c>
      <c r="D15460" s="13" t="s">
        <v>15</v>
      </c>
      <c r="E15460" s="2" t="n">
        <v>0.711805555555555</v>
      </c>
      <c r="F15460" s="2" t="n">
        <v>0.822916666666667</v>
      </c>
      <c r="G15460" s="2" t="n">
        <v>0.097222222222222</v>
      </c>
      <c r="H15460" s="1" t="s">
        <v>56</v>
      </c>
      <c r="I15460" s="20" t="s">
        <v>83</v>
      </c>
      <c r="J15460" s="3" t="n">
        <v>2860</v>
      </c>
      <c r="K15460" s="3" t="n">
        <v>41210</v>
      </c>
      <c r="L15460" s="4" t="n">
        <v>14.4090909090909</v>
      </c>
      <c r="M15460" s="3" t="n">
        <v>5720</v>
      </c>
      <c r="N15460" s="3" t="n">
        <v>82420</v>
      </c>
      <c r="O15460" s="4" t="n">
        <v>14.4090909090909</v>
      </c>
    </row>
    <row r="15462" customFormat="false" ht="13.5" hidden="false" customHeight="false" outlineLevel="0" collapsed="false">
      <c r="A15462" s="1" t="s">
        <v>43</v>
      </c>
      <c r="B15462" s="1" t="s">
        <v>33</v>
      </c>
      <c r="C15462" s="20" t="s">
        <v>82</v>
      </c>
      <c r="D15462" s="13" t="s">
        <v>16</v>
      </c>
      <c r="E15462" s="2" t="n">
        <v>0.548611111111111</v>
      </c>
      <c r="F15462" s="2" t="n">
        <v>0.652777777777778</v>
      </c>
      <c r="H15462" s="1" t="s">
        <v>63</v>
      </c>
      <c r="I15462" s="20" t="s">
        <v>83</v>
      </c>
      <c r="J15462" s="3" t="n">
        <v>2860</v>
      </c>
      <c r="K15462" s="3" t="n">
        <v>41210</v>
      </c>
      <c r="L15462" s="4" t="n">
        <v>14.4090909090909</v>
      </c>
    </row>
    <row r="15463" customFormat="false" ht="13.5" hidden="false" customHeight="false" outlineLevel="0" collapsed="false">
      <c r="C15463" s="20" t="s">
        <v>88</v>
      </c>
      <c r="D15463" s="13" t="s">
        <v>15</v>
      </c>
      <c r="E15463" s="2" t="n">
        <v>0.711805555555555</v>
      </c>
      <c r="F15463" s="2" t="n">
        <v>0.822916666666667</v>
      </c>
      <c r="G15463" s="2" t="n">
        <v>0.059027777777777</v>
      </c>
      <c r="H15463" s="1" t="s">
        <v>56</v>
      </c>
      <c r="I15463" s="20" t="s">
        <v>83</v>
      </c>
      <c r="J15463" s="3" t="n">
        <v>2860</v>
      </c>
      <c r="K15463" s="3" t="n">
        <v>41210</v>
      </c>
      <c r="L15463" s="4" t="n">
        <v>14.4090909090909</v>
      </c>
      <c r="M15463" s="3" t="n">
        <v>5720</v>
      </c>
      <c r="N15463" s="3" t="n">
        <v>82420</v>
      </c>
      <c r="O15463" s="4" t="n">
        <v>14.4090909090909</v>
      </c>
    </row>
    <row r="15465" customFormat="false" ht="13.5" hidden="false" customHeight="false" outlineLevel="0" collapsed="false">
      <c r="A15465" s="1" t="s">
        <v>44</v>
      </c>
      <c r="B15465" s="1" t="s">
        <v>33</v>
      </c>
      <c r="C15465" s="20" t="s">
        <v>82</v>
      </c>
      <c r="D15465" s="13" t="s">
        <v>16</v>
      </c>
      <c r="E15465" s="2" t="n">
        <v>0.458333333333333</v>
      </c>
      <c r="F15465" s="2" t="n">
        <v>0.559027777777778</v>
      </c>
      <c r="H15465" s="1" t="s">
        <v>52</v>
      </c>
      <c r="I15465" s="20" t="s">
        <v>83</v>
      </c>
      <c r="J15465" s="3" t="n">
        <v>2860</v>
      </c>
      <c r="K15465" s="3" t="n">
        <v>41210</v>
      </c>
      <c r="L15465" s="4" t="n">
        <v>14.4090909090909</v>
      </c>
    </row>
    <row r="15466" customFormat="false" ht="13.5" hidden="false" customHeight="false" outlineLevel="0" collapsed="false">
      <c r="C15466" s="20" t="s">
        <v>88</v>
      </c>
      <c r="D15466" s="13" t="s">
        <v>15</v>
      </c>
      <c r="E15466" s="2" t="n">
        <v>0.652777777777778</v>
      </c>
      <c r="F15466" s="2" t="n">
        <v>0.760416666666667</v>
      </c>
      <c r="G15466" s="2" t="n">
        <v>0.09375</v>
      </c>
      <c r="H15466" s="1" t="s">
        <v>19</v>
      </c>
      <c r="I15466" s="20" t="s">
        <v>83</v>
      </c>
      <c r="J15466" s="3" t="n">
        <v>2860</v>
      </c>
      <c r="K15466" s="3" t="n">
        <v>41210</v>
      </c>
      <c r="L15466" s="4" t="n">
        <v>14.4090909090909</v>
      </c>
      <c r="M15466" s="3" t="n">
        <v>5720</v>
      </c>
      <c r="N15466" s="3" t="n">
        <v>82420</v>
      </c>
      <c r="O15466" s="4" t="n">
        <v>14.4090909090909</v>
      </c>
    </row>
    <row r="15468" customFormat="false" ht="13.5" hidden="false" customHeight="false" outlineLevel="0" collapsed="false">
      <c r="A15468" s="1" t="s">
        <v>44</v>
      </c>
      <c r="B15468" s="1" t="s">
        <v>33</v>
      </c>
      <c r="C15468" s="20" t="s">
        <v>82</v>
      </c>
      <c r="D15468" s="13" t="s">
        <v>16</v>
      </c>
      <c r="E15468" s="2" t="n">
        <v>0.458333333333333</v>
      </c>
      <c r="F15468" s="2" t="n">
        <v>0.559027777777778</v>
      </c>
      <c r="H15468" s="1" t="s">
        <v>52</v>
      </c>
      <c r="I15468" s="20" t="s">
        <v>83</v>
      </c>
      <c r="J15468" s="3" t="n">
        <v>2860</v>
      </c>
      <c r="K15468" s="3" t="n">
        <v>41210</v>
      </c>
      <c r="L15468" s="4" t="n">
        <v>14.4090909090909</v>
      </c>
    </row>
    <row r="15469" customFormat="false" ht="13.5" hidden="false" customHeight="false" outlineLevel="0" collapsed="false">
      <c r="C15469" s="20" t="s">
        <v>88</v>
      </c>
      <c r="D15469" s="13" t="s">
        <v>15</v>
      </c>
      <c r="E15469" s="2" t="n">
        <v>0.673611111111111</v>
      </c>
      <c r="F15469" s="2" t="n">
        <v>0.78125</v>
      </c>
      <c r="G15469" s="2" t="n">
        <v>0.114583333333333</v>
      </c>
      <c r="H15469" s="1" t="s">
        <v>21</v>
      </c>
      <c r="I15469" s="20" t="s">
        <v>83</v>
      </c>
      <c r="J15469" s="3" t="n">
        <v>2860</v>
      </c>
      <c r="K15469" s="3" t="n">
        <v>41210</v>
      </c>
      <c r="L15469" s="4" t="n">
        <v>14.4090909090909</v>
      </c>
      <c r="M15469" s="3" t="n">
        <v>5720</v>
      </c>
      <c r="N15469" s="3" t="n">
        <v>82420</v>
      </c>
      <c r="O15469" s="4" t="n">
        <v>14.4090909090909</v>
      </c>
    </row>
    <row r="15471" customFormat="false" ht="13.5" hidden="false" customHeight="false" outlineLevel="0" collapsed="false">
      <c r="A15471" s="1" t="s">
        <v>44</v>
      </c>
      <c r="B15471" s="1" t="s">
        <v>33</v>
      </c>
      <c r="C15471" s="20" t="s">
        <v>82</v>
      </c>
      <c r="D15471" s="13" t="s">
        <v>16</v>
      </c>
      <c r="E15471" s="2" t="n">
        <v>0.458333333333333</v>
      </c>
      <c r="F15471" s="2" t="n">
        <v>0.559027777777778</v>
      </c>
      <c r="H15471" s="1" t="s">
        <v>52</v>
      </c>
      <c r="I15471" s="20" t="s">
        <v>83</v>
      </c>
      <c r="J15471" s="3" t="n">
        <v>2860</v>
      </c>
      <c r="K15471" s="3" t="n">
        <v>41210</v>
      </c>
      <c r="L15471" s="4" t="n">
        <v>14.4090909090909</v>
      </c>
    </row>
    <row r="15472" customFormat="false" ht="13.5" hidden="false" customHeight="false" outlineLevel="0" collapsed="false">
      <c r="C15472" s="20" t="s">
        <v>88</v>
      </c>
      <c r="D15472" s="13" t="s">
        <v>15</v>
      </c>
      <c r="E15472" s="2" t="n">
        <v>0.711805555555555</v>
      </c>
      <c r="F15472" s="2" t="n">
        <v>0.822916666666667</v>
      </c>
      <c r="G15472" s="2" t="n">
        <v>0.152777777777777</v>
      </c>
      <c r="H15472" s="1" t="s">
        <v>56</v>
      </c>
      <c r="I15472" s="20" t="s">
        <v>83</v>
      </c>
      <c r="J15472" s="3" t="n">
        <v>2860</v>
      </c>
      <c r="K15472" s="3" t="n">
        <v>41210</v>
      </c>
      <c r="L15472" s="4" t="n">
        <v>14.4090909090909</v>
      </c>
      <c r="M15472" s="3" t="n">
        <v>5720</v>
      </c>
      <c r="N15472" s="3" t="n">
        <v>82420</v>
      </c>
      <c r="O15472" s="4" t="n">
        <v>14.4090909090909</v>
      </c>
    </row>
    <row r="15474" customFormat="false" ht="13.5" hidden="false" customHeight="false" outlineLevel="0" collapsed="false">
      <c r="A15474" s="1" t="s">
        <v>44</v>
      </c>
      <c r="B15474" s="1" t="s">
        <v>33</v>
      </c>
      <c r="C15474" s="20" t="s">
        <v>82</v>
      </c>
      <c r="D15474" s="13" t="s">
        <v>16</v>
      </c>
      <c r="E15474" s="2" t="n">
        <v>0.510416666666667</v>
      </c>
      <c r="F15474" s="2" t="n">
        <v>0.614583333333333</v>
      </c>
      <c r="H15474" s="1" t="s">
        <v>60</v>
      </c>
      <c r="I15474" s="20" t="s">
        <v>83</v>
      </c>
      <c r="J15474" s="3" t="n">
        <v>2860</v>
      </c>
      <c r="K15474" s="3" t="n">
        <v>41210</v>
      </c>
      <c r="L15474" s="4" t="n">
        <v>14.4090909090909</v>
      </c>
    </row>
    <row r="15475" customFormat="false" ht="13.5" hidden="false" customHeight="false" outlineLevel="0" collapsed="false">
      <c r="C15475" s="20" t="s">
        <v>88</v>
      </c>
      <c r="D15475" s="13" t="s">
        <v>15</v>
      </c>
      <c r="E15475" s="2" t="n">
        <v>0.652777777777778</v>
      </c>
      <c r="F15475" s="2" t="n">
        <v>0.760416666666667</v>
      </c>
      <c r="G15475" s="2" t="n">
        <v>0.038194444444445</v>
      </c>
      <c r="H15475" s="1" t="s">
        <v>19</v>
      </c>
      <c r="I15475" s="20" t="s">
        <v>83</v>
      </c>
      <c r="J15475" s="3" t="n">
        <v>2860</v>
      </c>
      <c r="K15475" s="3" t="n">
        <v>41210</v>
      </c>
      <c r="L15475" s="4" t="n">
        <v>14.4090909090909</v>
      </c>
      <c r="M15475" s="3" t="n">
        <v>5720</v>
      </c>
      <c r="N15475" s="3" t="n">
        <v>82420</v>
      </c>
      <c r="O15475" s="4" t="n">
        <v>14.4090909090909</v>
      </c>
    </row>
    <row r="15477" customFormat="false" ht="13.5" hidden="false" customHeight="false" outlineLevel="0" collapsed="false">
      <c r="A15477" s="1" t="s">
        <v>44</v>
      </c>
      <c r="B15477" s="1" t="s">
        <v>33</v>
      </c>
      <c r="C15477" s="20" t="s">
        <v>82</v>
      </c>
      <c r="D15477" s="13" t="s">
        <v>16</v>
      </c>
      <c r="E15477" s="2" t="n">
        <v>0.510416666666667</v>
      </c>
      <c r="F15477" s="2" t="n">
        <v>0.614583333333333</v>
      </c>
      <c r="H15477" s="1" t="s">
        <v>60</v>
      </c>
      <c r="I15477" s="20" t="s">
        <v>83</v>
      </c>
      <c r="J15477" s="3" t="n">
        <v>2860</v>
      </c>
      <c r="K15477" s="3" t="n">
        <v>41210</v>
      </c>
      <c r="L15477" s="4" t="n">
        <v>14.4090909090909</v>
      </c>
    </row>
    <row r="15478" customFormat="false" ht="13.5" hidden="false" customHeight="false" outlineLevel="0" collapsed="false">
      <c r="C15478" s="20" t="s">
        <v>88</v>
      </c>
      <c r="D15478" s="13" t="s">
        <v>15</v>
      </c>
      <c r="E15478" s="2" t="n">
        <v>0.673611111111111</v>
      </c>
      <c r="F15478" s="2" t="n">
        <v>0.78125</v>
      </c>
      <c r="G15478" s="2" t="n">
        <v>0.059027777777778</v>
      </c>
      <c r="H15478" s="1" t="s">
        <v>21</v>
      </c>
      <c r="I15478" s="20" t="s">
        <v>83</v>
      </c>
      <c r="J15478" s="3" t="n">
        <v>2860</v>
      </c>
      <c r="K15478" s="3" t="n">
        <v>41210</v>
      </c>
      <c r="L15478" s="4" t="n">
        <v>14.4090909090909</v>
      </c>
      <c r="M15478" s="3" t="n">
        <v>5720</v>
      </c>
      <c r="N15478" s="3" t="n">
        <v>82420</v>
      </c>
      <c r="O15478" s="4" t="n">
        <v>14.4090909090909</v>
      </c>
    </row>
    <row r="15480" customFormat="false" ht="13.5" hidden="false" customHeight="false" outlineLevel="0" collapsed="false">
      <c r="A15480" s="1" t="s">
        <v>44</v>
      </c>
      <c r="B15480" s="1" t="s">
        <v>33</v>
      </c>
      <c r="C15480" s="20" t="s">
        <v>82</v>
      </c>
      <c r="D15480" s="13" t="s">
        <v>16</v>
      </c>
      <c r="E15480" s="2" t="n">
        <v>0.510416666666667</v>
      </c>
      <c r="F15480" s="2" t="n">
        <v>0.614583333333333</v>
      </c>
      <c r="H15480" s="1" t="s">
        <v>60</v>
      </c>
      <c r="I15480" s="20" t="s">
        <v>83</v>
      </c>
      <c r="J15480" s="3" t="n">
        <v>2860</v>
      </c>
      <c r="K15480" s="3" t="n">
        <v>41210</v>
      </c>
      <c r="L15480" s="4" t="n">
        <v>14.4090909090909</v>
      </c>
    </row>
    <row r="15481" customFormat="false" ht="13.5" hidden="false" customHeight="false" outlineLevel="0" collapsed="false">
      <c r="C15481" s="20" t="s">
        <v>88</v>
      </c>
      <c r="D15481" s="13" t="s">
        <v>15</v>
      </c>
      <c r="E15481" s="2" t="n">
        <v>0.711805555555555</v>
      </c>
      <c r="F15481" s="2" t="n">
        <v>0.822916666666667</v>
      </c>
      <c r="G15481" s="2" t="n">
        <v>0.097222222222222</v>
      </c>
      <c r="H15481" s="1" t="s">
        <v>56</v>
      </c>
      <c r="I15481" s="20" t="s">
        <v>83</v>
      </c>
      <c r="J15481" s="3" t="n">
        <v>2860</v>
      </c>
      <c r="K15481" s="3" t="n">
        <v>41210</v>
      </c>
      <c r="L15481" s="4" t="n">
        <v>14.4090909090909</v>
      </c>
      <c r="M15481" s="3" t="n">
        <v>5720</v>
      </c>
      <c r="N15481" s="3" t="n">
        <v>82420</v>
      </c>
      <c r="O15481" s="4" t="n">
        <v>14.4090909090909</v>
      </c>
    </row>
    <row r="15483" customFormat="false" ht="13.5" hidden="false" customHeight="false" outlineLevel="0" collapsed="false">
      <c r="A15483" s="1" t="s">
        <v>44</v>
      </c>
      <c r="B15483" s="1" t="s">
        <v>33</v>
      </c>
      <c r="C15483" s="20" t="s">
        <v>82</v>
      </c>
      <c r="D15483" s="13" t="s">
        <v>16</v>
      </c>
      <c r="E15483" s="2" t="n">
        <v>0.548611111111111</v>
      </c>
      <c r="F15483" s="2" t="n">
        <v>0.652777777777778</v>
      </c>
      <c r="H15483" s="1" t="s">
        <v>63</v>
      </c>
      <c r="I15483" s="20" t="s">
        <v>83</v>
      </c>
      <c r="J15483" s="3" t="n">
        <v>2860</v>
      </c>
      <c r="K15483" s="3" t="n">
        <v>41210</v>
      </c>
      <c r="L15483" s="4" t="n">
        <v>14.4090909090909</v>
      </c>
    </row>
    <row r="15484" customFormat="false" ht="13.5" hidden="false" customHeight="false" outlineLevel="0" collapsed="false">
      <c r="C15484" s="20" t="s">
        <v>88</v>
      </c>
      <c r="D15484" s="13" t="s">
        <v>15</v>
      </c>
      <c r="E15484" s="2" t="n">
        <v>0.711805555555555</v>
      </c>
      <c r="F15484" s="2" t="n">
        <v>0.822916666666667</v>
      </c>
      <c r="G15484" s="2" t="n">
        <v>0.059027777777777</v>
      </c>
      <c r="H15484" s="1" t="s">
        <v>56</v>
      </c>
      <c r="I15484" s="20" t="s">
        <v>83</v>
      </c>
      <c r="J15484" s="3" t="n">
        <v>2860</v>
      </c>
      <c r="K15484" s="3" t="n">
        <v>41210</v>
      </c>
      <c r="L15484" s="4" t="n">
        <v>14.4090909090909</v>
      </c>
      <c r="M15484" s="3" t="n">
        <v>5720</v>
      </c>
      <c r="N15484" s="3" t="n">
        <v>82420</v>
      </c>
      <c r="O15484" s="4" t="n">
        <v>14.4090909090909</v>
      </c>
    </row>
    <row r="15486" customFormat="false" ht="13.5" hidden="false" customHeight="false" outlineLevel="0" collapsed="false">
      <c r="A15486" s="1" t="s">
        <v>45</v>
      </c>
      <c r="B15486" s="1" t="s">
        <v>33</v>
      </c>
      <c r="C15486" s="20" t="s">
        <v>82</v>
      </c>
      <c r="D15486" s="13" t="s">
        <v>16</v>
      </c>
      <c r="E15486" s="2" t="n">
        <v>0.458333333333333</v>
      </c>
      <c r="F15486" s="2" t="n">
        <v>0.559027777777778</v>
      </c>
      <c r="H15486" s="1" t="s">
        <v>52</v>
      </c>
      <c r="I15486" s="20" t="s">
        <v>83</v>
      </c>
      <c r="J15486" s="3" t="n">
        <v>2860</v>
      </c>
      <c r="K15486" s="3" t="n">
        <v>41210</v>
      </c>
      <c r="L15486" s="4" t="n">
        <v>14.4090909090909</v>
      </c>
    </row>
    <row r="15487" customFormat="false" ht="13.5" hidden="false" customHeight="false" outlineLevel="0" collapsed="false">
      <c r="C15487" s="20" t="s">
        <v>88</v>
      </c>
      <c r="D15487" s="13" t="s">
        <v>15</v>
      </c>
      <c r="E15487" s="2" t="n">
        <v>0.652777777777778</v>
      </c>
      <c r="F15487" s="2" t="n">
        <v>0.760416666666667</v>
      </c>
      <c r="G15487" s="2" t="n">
        <v>0.09375</v>
      </c>
      <c r="H15487" s="1" t="s">
        <v>19</v>
      </c>
      <c r="I15487" s="20" t="s">
        <v>83</v>
      </c>
      <c r="J15487" s="3" t="n">
        <v>2860</v>
      </c>
      <c r="K15487" s="3" t="n">
        <v>41210</v>
      </c>
      <c r="L15487" s="4" t="n">
        <v>14.4090909090909</v>
      </c>
      <c r="M15487" s="3" t="n">
        <v>5720</v>
      </c>
      <c r="N15487" s="3" t="n">
        <v>82420</v>
      </c>
      <c r="O15487" s="4" t="n">
        <v>14.4090909090909</v>
      </c>
    </row>
    <row r="15489" customFormat="false" ht="13.5" hidden="false" customHeight="false" outlineLevel="0" collapsed="false">
      <c r="A15489" s="1" t="s">
        <v>45</v>
      </c>
      <c r="B15489" s="1" t="s">
        <v>33</v>
      </c>
      <c r="C15489" s="20" t="s">
        <v>82</v>
      </c>
      <c r="D15489" s="13" t="s">
        <v>16</v>
      </c>
      <c r="E15489" s="2" t="n">
        <v>0.458333333333333</v>
      </c>
      <c r="F15489" s="2" t="n">
        <v>0.559027777777778</v>
      </c>
      <c r="H15489" s="1" t="s">
        <v>52</v>
      </c>
      <c r="I15489" s="20" t="s">
        <v>83</v>
      </c>
      <c r="J15489" s="3" t="n">
        <v>2860</v>
      </c>
      <c r="K15489" s="3" t="n">
        <v>41210</v>
      </c>
      <c r="L15489" s="4" t="n">
        <v>14.4090909090909</v>
      </c>
    </row>
    <row r="15490" customFormat="false" ht="13.5" hidden="false" customHeight="false" outlineLevel="0" collapsed="false">
      <c r="C15490" s="20" t="s">
        <v>88</v>
      </c>
      <c r="D15490" s="13" t="s">
        <v>15</v>
      </c>
      <c r="E15490" s="2" t="n">
        <v>0.673611111111111</v>
      </c>
      <c r="F15490" s="2" t="n">
        <v>0.78125</v>
      </c>
      <c r="G15490" s="2" t="n">
        <v>0.114583333333333</v>
      </c>
      <c r="H15490" s="1" t="s">
        <v>21</v>
      </c>
      <c r="I15490" s="20" t="s">
        <v>83</v>
      </c>
      <c r="J15490" s="3" t="n">
        <v>2860</v>
      </c>
      <c r="K15490" s="3" t="n">
        <v>41210</v>
      </c>
      <c r="L15490" s="4" t="n">
        <v>14.4090909090909</v>
      </c>
      <c r="M15490" s="3" t="n">
        <v>5720</v>
      </c>
      <c r="N15490" s="3" t="n">
        <v>82420</v>
      </c>
      <c r="O15490" s="4" t="n">
        <v>14.4090909090909</v>
      </c>
    </row>
    <row r="15492" customFormat="false" ht="13.5" hidden="false" customHeight="false" outlineLevel="0" collapsed="false">
      <c r="A15492" s="1" t="s">
        <v>45</v>
      </c>
      <c r="B15492" s="1" t="s">
        <v>33</v>
      </c>
      <c r="C15492" s="20" t="s">
        <v>82</v>
      </c>
      <c r="D15492" s="13" t="s">
        <v>16</v>
      </c>
      <c r="E15492" s="2" t="n">
        <v>0.458333333333333</v>
      </c>
      <c r="F15492" s="2" t="n">
        <v>0.559027777777778</v>
      </c>
      <c r="H15492" s="1" t="s">
        <v>52</v>
      </c>
      <c r="I15492" s="20" t="s">
        <v>83</v>
      </c>
      <c r="J15492" s="3" t="n">
        <v>2860</v>
      </c>
      <c r="K15492" s="3" t="n">
        <v>41210</v>
      </c>
      <c r="L15492" s="4" t="n">
        <v>14.4090909090909</v>
      </c>
    </row>
    <row r="15493" customFormat="false" ht="13.5" hidden="false" customHeight="false" outlineLevel="0" collapsed="false">
      <c r="C15493" s="20" t="s">
        <v>88</v>
      </c>
      <c r="D15493" s="13" t="s">
        <v>15</v>
      </c>
      <c r="E15493" s="2" t="n">
        <v>0.711805555555555</v>
      </c>
      <c r="F15493" s="2" t="n">
        <v>0.822916666666667</v>
      </c>
      <c r="G15493" s="2" t="n">
        <v>0.152777777777777</v>
      </c>
      <c r="H15493" s="1" t="s">
        <v>56</v>
      </c>
      <c r="I15493" s="20" t="s">
        <v>83</v>
      </c>
      <c r="J15493" s="3" t="n">
        <v>2860</v>
      </c>
      <c r="K15493" s="3" t="n">
        <v>41210</v>
      </c>
      <c r="L15493" s="4" t="n">
        <v>14.4090909090909</v>
      </c>
      <c r="M15493" s="3" t="n">
        <v>5720</v>
      </c>
      <c r="N15493" s="3" t="n">
        <v>82420</v>
      </c>
      <c r="O15493" s="4" t="n">
        <v>14.4090909090909</v>
      </c>
    </row>
    <row r="15495" customFormat="false" ht="13.5" hidden="false" customHeight="false" outlineLevel="0" collapsed="false">
      <c r="A15495" s="1" t="s">
        <v>45</v>
      </c>
      <c r="B15495" s="1" t="s">
        <v>33</v>
      </c>
      <c r="C15495" s="20" t="s">
        <v>82</v>
      </c>
      <c r="D15495" s="13" t="s">
        <v>16</v>
      </c>
      <c r="E15495" s="2" t="n">
        <v>0.548611111111111</v>
      </c>
      <c r="F15495" s="2" t="n">
        <v>0.652777777777778</v>
      </c>
      <c r="H15495" s="1" t="s">
        <v>63</v>
      </c>
      <c r="I15495" s="20" t="s">
        <v>83</v>
      </c>
      <c r="J15495" s="3" t="n">
        <v>2860</v>
      </c>
      <c r="K15495" s="3" t="n">
        <v>41210</v>
      </c>
      <c r="L15495" s="4" t="n">
        <v>14.4090909090909</v>
      </c>
    </row>
    <row r="15496" customFormat="false" ht="13.5" hidden="false" customHeight="false" outlineLevel="0" collapsed="false">
      <c r="C15496" s="20" t="s">
        <v>88</v>
      </c>
      <c r="D15496" s="13" t="s">
        <v>15</v>
      </c>
      <c r="E15496" s="2" t="n">
        <v>0.711805555555555</v>
      </c>
      <c r="F15496" s="2" t="n">
        <v>0.822916666666667</v>
      </c>
      <c r="G15496" s="2" t="n">
        <v>0.059027777777777</v>
      </c>
      <c r="H15496" s="1" t="s">
        <v>56</v>
      </c>
      <c r="I15496" s="20" t="s">
        <v>83</v>
      </c>
      <c r="J15496" s="3" t="n">
        <v>2860</v>
      </c>
      <c r="K15496" s="3" t="n">
        <v>41210</v>
      </c>
      <c r="L15496" s="4" t="n">
        <v>14.4090909090909</v>
      </c>
      <c r="M15496" s="3" t="n">
        <v>5720</v>
      </c>
      <c r="N15496" s="3" t="n">
        <v>82420</v>
      </c>
      <c r="O15496" s="4" t="n">
        <v>14.4090909090909</v>
      </c>
    </row>
    <row r="15498" customFormat="false" ht="13.5" hidden="false" customHeight="false" outlineLevel="0" collapsed="false">
      <c r="A15498" s="1" t="s">
        <v>46</v>
      </c>
      <c r="B15498" s="1" t="s">
        <v>33</v>
      </c>
      <c r="C15498" s="20" t="s">
        <v>82</v>
      </c>
      <c r="D15498" s="13" t="s">
        <v>16</v>
      </c>
      <c r="E15498" s="2" t="n">
        <v>0.458333333333333</v>
      </c>
      <c r="F15498" s="2" t="n">
        <v>0.559027777777778</v>
      </c>
      <c r="H15498" s="1" t="s">
        <v>52</v>
      </c>
      <c r="I15498" s="20" t="s">
        <v>83</v>
      </c>
      <c r="J15498" s="3" t="n">
        <v>2860</v>
      </c>
      <c r="K15498" s="3" t="n">
        <v>41210</v>
      </c>
      <c r="L15498" s="4" t="n">
        <v>14.4090909090909</v>
      </c>
    </row>
    <row r="15499" customFormat="false" ht="13.5" hidden="false" customHeight="false" outlineLevel="0" collapsed="false">
      <c r="C15499" s="20" t="s">
        <v>88</v>
      </c>
      <c r="D15499" s="13" t="s">
        <v>15</v>
      </c>
      <c r="E15499" s="2" t="n">
        <v>0.652777777777778</v>
      </c>
      <c r="F15499" s="2" t="n">
        <v>0.760416666666667</v>
      </c>
      <c r="G15499" s="2" t="n">
        <v>0.09375</v>
      </c>
      <c r="H15499" s="1" t="s">
        <v>19</v>
      </c>
      <c r="I15499" s="20" t="s">
        <v>83</v>
      </c>
      <c r="J15499" s="3" t="n">
        <v>2860</v>
      </c>
      <c r="K15499" s="3" t="n">
        <v>41210</v>
      </c>
      <c r="L15499" s="4" t="n">
        <v>14.4090909090909</v>
      </c>
      <c r="M15499" s="3" t="n">
        <v>5720</v>
      </c>
      <c r="N15499" s="3" t="n">
        <v>82420</v>
      </c>
      <c r="O15499" s="4" t="n">
        <v>14.4090909090909</v>
      </c>
    </row>
    <row r="15501" customFormat="false" ht="13.5" hidden="false" customHeight="false" outlineLevel="0" collapsed="false">
      <c r="A15501" s="1" t="s">
        <v>46</v>
      </c>
      <c r="B15501" s="1" t="s">
        <v>33</v>
      </c>
      <c r="C15501" s="20" t="s">
        <v>82</v>
      </c>
      <c r="D15501" s="13" t="s">
        <v>16</v>
      </c>
      <c r="E15501" s="2" t="n">
        <v>0.458333333333333</v>
      </c>
      <c r="F15501" s="2" t="n">
        <v>0.559027777777778</v>
      </c>
      <c r="H15501" s="1" t="s">
        <v>52</v>
      </c>
      <c r="I15501" s="20" t="s">
        <v>83</v>
      </c>
      <c r="J15501" s="3" t="n">
        <v>2860</v>
      </c>
      <c r="K15501" s="3" t="n">
        <v>41210</v>
      </c>
      <c r="L15501" s="4" t="n">
        <v>14.4090909090909</v>
      </c>
    </row>
    <row r="15502" customFormat="false" ht="13.5" hidden="false" customHeight="false" outlineLevel="0" collapsed="false">
      <c r="C15502" s="20" t="s">
        <v>88</v>
      </c>
      <c r="D15502" s="13" t="s">
        <v>15</v>
      </c>
      <c r="E15502" s="2" t="n">
        <v>0.673611111111111</v>
      </c>
      <c r="F15502" s="2" t="n">
        <v>0.78125</v>
      </c>
      <c r="G15502" s="2" t="n">
        <v>0.114583333333333</v>
      </c>
      <c r="H15502" s="1" t="s">
        <v>21</v>
      </c>
      <c r="I15502" s="20" t="s">
        <v>83</v>
      </c>
      <c r="J15502" s="3" t="n">
        <v>2860</v>
      </c>
      <c r="K15502" s="3" t="n">
        <v>41210</v>
      </c>
      <c r="L15502" s="4" t="n">
        <v>14.4090909090909</v>
      </c>
      <c r="M15502" s="3" t="n">
        <v>5720</v>
      </c>
      <c r="N15502" s="3" t="n">
        <v>82420</v>
      </c>
      <c r="O15502" s="4" t="n">
        <v>14.4090909090909</v>
      </c>
    </row>
    <row r="15504" customFormat="false" ht="13.5" hidden="false" customHeight="false" outlineLevel="0" collapsed="false">
      <c r="A15504" s="1" t="s">
        <v>46</v>
      </c>
      <c r="B15504" s="1" t="s">
        <v>33</v>
      </c>
      <c r="C15504" s="20" t="s">
        <v>82</v>
      </c>
      <c r="D15504" s="13" t="s">
        <v>16</v>
      </c>
      <c r="E15504" s="2" t="n">
        <v>0.458333333333333</v>
      </c>
      <c r="F15504" s="2" t="n">
        <v>0.559027777777778</v>
      </c>
      <c r="H15504" s="1" t="s">
        <v>52</v>
      </c>
      <c r="I15504" s="20" t="s">
        <v>83</v>
      </c>
      <c r="J15504" s="3" t="n">
        <v>2860</v>
      </c>
      <c r="K15504" s="3" t="n">
        <v>41210</v>
      </c>
      <c r="L15504" s="4" t="n">
        <v>14.4090909090909</v>
      </c>
    </row>
    <row r="15505" customFormat="false" ht="13.5" hidden="false" customHeight="false" outlineLevel="0" collapsed="false">
      <c r="C15505" s="20" t="s">
        <v>88</v>
      </c>
      <c r="D15505" s="13" t="s">
        <v>15</v>
      </c>
      <c r="E15505" s="2" t="n">
        <v>0.711805555555555</v>
      </c>
      <c r="F15505" s="2" t="n">
        <v>0.822916666666667</v>
      </c>
      <c r="G15505" s="2" t="n">
        <v>0.152777777777777</v>
      </c>
      <c r="H15505" s="1" t="s">
        <v>56</v>
      </c>
      <c r="I15505" s="20" t="s">
        <v>83</v>
      </c>
      <c r="J15505" s="3" t="n">
        <v>2860</v>
      </c>
      <c r="K15505" s="3" t="n">
        <v>41210</v>
      </c>
      <c r="L15505" s="4" t="n">
        <v>14.4090909090909</v>
      </c>
      <c r="M15505" s="3" t="n">
        <v>5720</v>
      </c>
      <c r="N15505" s="3" t="n">
        <v>82420</v>
      </c>
      <c r="O15505" s="4" t="n">
        <v>14.4090909090909</v>
      </c>
    </row>
    <row r="15507" customFormat="false" ht="13.5" hidden="false" customHeight="false" outlineLevel="0" collapsed="false">
      <c r="A15507" s="1" t="s">
        <v>46</v>
      </c>
      <c r="B15507" s="1" t="s">
        <v>33</v>
      </c>
      <c r="C15507" s="20" t="s">
        <v>82</v>
      </c>
      <c r="D15507" s="13" t="s">
        <v>16</v>
      </c>
      <c r="E15507" s="2" t="n">
        <v>0.510416666666667</v>
      </c>
      <c r="F15507" s="2" t="n">
        <v>0.614583333333333</v>
      </c>
      <c r="H15507" s="1" t="s">
        <v>60</v>
      </c>
      <c r="I15507" s="20" t="s">
        <v>83</v>
      </c>
      <c r="J15507" s="3" t="n">
        <v>2860</v>
      </c>
      <c r="K15507" s="3" t="n">
        <v>41210</v>
      </c>
      <c r="L15507" s="4" t="n">
        <v>14.4090909090909</v>
      </c>
    </row>
    <row r="15508" customFormat="false" ht="13.5" hidden="false" customHeight="false" outlineLevel="0" collapsed="false">
      <c r="C15508" s="20" t="s">
        <v>88</v>
      </c>
      <c r="D15508" s="13" t="s">
        <v>15</v>
      </c>
      <c r="E15508" s="2" t="n">
        <v>0.652777777777778</v>
      </c>
      <c r="F15508" s="2" t="n">
        <v>0.760416666666667</v>
      </c>
      <c r="G15508" s="2" t="n">
        <v>0.038194444444445</v>
      </c>
      <c r="H15508" s="1" t="s">
        <v>19</v>
      </c>
      <c r="I15508" s="20" t="s">
        <v>83</v>
      </c>
      <c r="J15508" s="3" t="n">
        <v>2860</v>
      </c>
      <c r="K15508" s="3" t="n">
        <v>41210</v>
      </c>
      <c r="L15508" s="4" t="n">
        <v>14.4090909090909</v>
      </c>
      <c r="M15508" s="3" t="n">
        <v>5720</v>
      </c>
      <c r="N15508" s="3" t="n">
        <v>82420</v>
      </c>
      <c r="O15508" s="4" t="n">
        <v>14.4090909090909</v>
      </c>
    </row>
    <row r="15510" customFormat="false" ht="13.5" hidden="false" customHeight="false" outlineLevel="0" collapsed="false">
      <c r="A15510" s="1" t="s">
        <v>46</v>
      </c>
      <c r="B15510" s="1" t="s">
        <v>33</v>
      </c>
      <c r="C15510" s="20" t="s">
        <v>82</v>
      </c>
      <c r="D15510" s="13" t="s">
        <v>16</v>
      </c>
      <c r="E15510" s="2" t="n">
        <v>0.510416666666667</v>
      </c>
      <c r="F15510" s="2" t="n">
        <v>0.614583333333333</v>
      </c>
      <c r="H15510" s="1" t="s">
        <v>60</v>
      </c>
      <c r="I15510" s="20" t="s">
        <v>83</v>
      </c>
      <c r="J15510" s="3" t="n">
        <v>2860</v>
      </c>
      <c r="K15510" s="3" t="n">
        <v>41210</v>
      </c>
      <c r="L15510" s="4" t="n">
        <v>14.4090909090909</v>
      </c>
    </row>
    <row r="15511" customFormat="false" ht="13.5" hidden="false" customHeight="false" outlineLevel="0" collapsed="false">
      <c r="C15511" s="20" t="s">
        <v>88</v>
      </c>
      <c r="D15511" s="13" t="s">
        <v>15</v>
      </c>
      <c r="E15511" s="2" t="n">
        <v>0.673611111111111</v>
      </c>
      <c r="F15511" s="2" t="n">
        <v>0.78125</v>
      </c>
      <c r="G15511" s="2" t="n">
        <v>0.059027777777778</v>
      </c>
      <c r="H15511" s="1" t="s">
        <v>21</v>
      </c>
      <c r="I15511" s="20" t="s">
        <v>83</v>
      </c>
      <c r="J15511" s="3" t="n">
        <v>2860</v>
      </c>
      <c r="K15511" s="3" t="n">
        <v>41210</v>
      </c>
      <c r="L15511" s="4" t="n">
        <v>14.4090909090909</v>
      </c>
      <c r="M15511" s="3" t="n">
        <v>5720</v>
      </c>
      <c r="N15511" s="3" t="n">
        <v>82420</v>
      </c>
      <c r="O15511" s="4" t="n">
        <v>14.4090909090909</v>
      </c>
    </row>
    <row r="15513" customFormat="false" ht="13.5" hidden="false" customHeight="false" outlineLevel="0" collapsed="false">
      <c r="A15513" s="1" t="s">
        <v>46</v>
      </c>
      <c r="B15513" s="1" t="s">
        <v>33</v>
      </c>
      <c r="C15513" s="20" t="s">
        <v>82</v>
      </c>
      <c r="D15513" s="13" t="s">
        <v>16</v>
      </c>
      <c r="E15513" s="2" t="n">
        <v>0.510416666666667</v>
      </c>
      <c r="F15513" s="2" t="n">
        <v>0.614583333333333</v>
      </c>
      <c r="H15513" s="1" t="s">
        <v>60</v>
      </c>
      <c r="I15513" s="20" t="s">
        <v>83</v>
      </c>
      <c r="J15513" s="3" t="n">
        <v>2860</v>
      </c>
      <c r="K15513" s="3" t="n">
        <v>41210</v>
      </c>
      <c r="L15513" s="4" t="n">
        <v>14.4090909090909</v>
      </c>
    </row>
    <row r="15514" customFormat="false" ht="13.5" hidden="false" customHeight="false" outlineLevel="0" collapsed="false">
      <c r="C15514" s="20" t="s">
        <v>88</v>
      </c>
      <c r="D15514" s="13" t="s">
        <v>15</v>
      </c>
      <c r="E15514" s="2" t="n">
        <v>0.711805555555555</v>
      </c>
      <c r="F15514" s="2" t="n">
        <v>0.822916666666667</v>
      </c>
      <c r="G15514" s="2" t="n">
        <v>0.097222222222222</v>
      </c>
      <c r="H15514" s="1" t="s">
        <v>56</v>
      </c>
      <c r="I15514" s="20" t="s">
        <v>83</v>
      </c>
      <c r="J15514" s="3" t="n">
        <v>2860</v>
      </c>
      <c r="K15514" s="3" t="n">
        <v>41210</v>
      </c>
      <c r="L15514" s="4" t="n">
        <v>14.4090909090909</v>
      </c>
      <c r="M15514" s="3" t="n">
        <v>5720</v>
      </c>
      <c r="N15514" s="3" t="n">
        <v>82420</v>
      </c>
      <c r="O15514" s="4" t="n">
        <v>14.4090909090909</v>
      </c>
    </row>
    <row r="15516" customFormat="false" ht="13.5" hidden="false" customHeight="false" outlineLevel="0" collapsed="false">
      <c r="A15516" s="1" t="s">
        <v>46</v>
      </c>
      <c r="B15516" s="1" t="s">
        <v>33</v>
      </c>
      <c r="C15516" s="20" t="s">
        <v>82</v>
      </c>
      <c r="D15516" s="13" t="s">
        <v>16</v>
      </c>
      <c r="E15516" s="2" t="n">
        <v>0.548611111111111</v>
      </c>
      <c r="F15516" s="2" t="n">
        <v>0.652777777777778</v>
      </c>
      <c r="H15516" s="1" t="s">
        <v>63</v>
      </c>
      <c r="I15516" s="20" t="s">
        <v>83</v>
      </c>
      <c r="J15516" s="3" t="n">
        <v>2860</v>
      </c>
      <c r="K15516" s="3" t="n">
        <v>41210</v>
      </c>
      <c r="L15516" s="4" t="n">
        <v>14.4090909090909</v>
      </c>
    </row>
    <row r="15517" customFormat="false" ht="13.5" hidden="false" customHeight="false" outlineLevel="0" collapsed="false">
      <c r="C15517" s="20" t="s">
        <v>88</v>
      </c>
      <c r="D15517" s="13" t="s">
        <v>15</v>
      </c>
      <c r="E15517" s="2" t="n">
        <v>0.711805555555555</v>
      </c>
      <c r="F15517" s="2" t="n">
        <v>0.822916666666667</v>
      </c>
      <c r="G15517" s="2" t="n">
        <v>0.059027777777777</v>
      </c>
      <c r="H15517" s="1" t="s">
        <v>56</v>
      </c>
      <c r="I15517" s="20" t="s">
        <v>83</v>
      </c>
      <c r="J15517" s="3" t="n">
        <v>2860</v>
      </c>
      <c r="K15517" s="3" t="n">
        <v>41210</v>
      </c>
      <c r="L15517" s="4" t="n">
        <v>14.4090909090909</v>
      </c>
      <c r="M15517" s="3" t="n">
        <v>5720</v>
      </c>
      <c r="N15517" s="3" t="n">
        <v>82420</v>
      </c>
      <c r="O15517" s="4" t="n">
        <v>14.4090909090909</v>
      </c>
    </row>
    <row r="15519" customFormat="false" ht="13.5" hidden="false" customHeight="false" outlineLevel="0" collapsed="false">
      <c r="A15519" s="1" t="s">
        <v>58</v>
      </c>
      <c r="B15519" s="1" t="s">
        <v>33</v>
      </c>
      <c r="C15519" s="20" t="s">
        <v>82</v>
      </c>
      <c r="D15519" s="13" t="s">
        <v>16</v>
      </c>
      <c r="E15519" s="2" t="n">
        <v>0.510416666666667</v>
      </c>
      <c r="F15519" s="2" t="n">
        <v>0.614583333333333</v>
      </c>
      <c r="H15519" s="1" t="s">
        <v>60</v>
      </c>
      <c r="I15519" s="20" t="s">
        <v>83</v>
      </c>
      <c r="J15519" s="3" t="n">
        <v>2860</v>
      </c>
      <c r="K15519" s="3" t="n">
        <v>41210</v>
      </c>
      <c r="L15519" s="4" t="n">
        <v>14.4090909090909</v>
      </c>
    </row>
    <row r="15520" customFormat="false" ht="13.5" hidden="false" customHeight="false" outlineLevel="0" collapsed="false">
      <c r="C15520" s="20" t="s">
        <v>88</v>
      </c>
      <c r="D15520" s="13" t="s">
        <v>15</v>
      </c>
      <c r="E15520" s="2" t="n">
        <v>0.652777777777778</v>
      </c>
      <c r="F15520" s="2" t="n">
        <v>0.760416666666667</v>
      </c>
      <c r="G15520" s="2" t="n">
        <v>0.038194444444445</v>
      </c>
      <c r="H15520" s="1" t="s">
        <v>19</v>
      </c>
      <c r="I15520" s="20" t="s">
        <v>83</v>
      </c>
      <c r="J15520" s="3" t="n">
        <v>2860</v>
      </c>
      <c r="K15520" s="3" t="n">
        <v>41210</v>
      </c>
      <c r="L15520" s="4" t="n">
        <v>14.4090909090909</v>
      </c>
      <c r="M15520" s="3" t="n">
        <v>5720</v>
      </c>
      <c r="N15520" s="3" t="n">
        <v>82420</v>
      </c>
      <c r="O15520" s="4" t="n">
        <v>14.4090909090909</v>
      </c>
    </row>
    <row r="15522" customFormat="false" ht="13.5" hidden="false" customHeight="false" outlineLevel="0" collapsed="false">
      <c r="A15522" s="14" t="s">
        <v>59</v>
      </c>
      <c r="B15522" s="14" t="s">
        <v>33</v>
      </c>
      <c r="C15522" s="20" t="s">
        <v>82</v>
      </c>
      <c r="D15522" s="15" t="s">
        <v>25</v>
      </c>
      <c r="E15522" s="16" t="n">
        <v>0.510416666666667</v>
      </c>
      <c r="F15522" s="16" t="n">
        <v>0.614583333333333</v>
      </c>
      <c r="G15522" s="16"/>
      <c r="H15522" s="14" t="s">
        <v>60</v>
      </c>
      <c r="I15522" s="20" t="s">
        <v>83</v>
      </c>
      <c r="J15522" s="17" t="n">
        <v>2860</v>
      </c>
      <c r="K15522" s="17" t="n">
        <v>41210</v>
      </c>
      <c r="L15522" s="18" t="n">
        <v>14.4090909090909</v>
      </c>
      <c r="M15522" s="17"/>
      <c r="N15522" s="17"/>
      <c r="O15522" s="18"/>
      <c r="P15522" s="19"/>
    </row>
    <row r="15523" customFormat="false" ht="13.5" hidden="false" customHeight="false" outlineLevel="0" collapsed="false">
      <c r="A15523" s="14"/>
      <c r="B15523" s="14"/>
      <c r="C15523" s="20" t="s">
        <v>88</v>
      </c>
      <c r="D15523" s="15" t="s">
        <v>24</v>
      </c>
      <c r="E15523" s="16" t="n">
        <v>0.652777777777778</v>
      </c>
      <c r="F15523" s="16" t="n">
        <v>0.760416666666667</v>
      </c>
      <c r="G15523" s="16" t="n">
        <v>0.038194444444445</v>
      </c>
      <c r="H15523" s="14" t="s">
        <v>19</v>
      </c>
      <c r="I15523" s="20" t="s">
        <v>83</v>
      </c>
      <c r="J15523" s="17" t="n">
        <v>2860</v>
      </c>
      <c r="K15523" s="17" t="n">
        <v>41210</v>
      </c>
      <c r="L15523" s="18" t="n">
        <v>14.4090909090909</v>
      </c>
      <c r="M15523" s="17" t="n">
        <v>5720</v>
      </c>
      <c r="N15523" s="17" t="n">
        <v>82420</v>
      </c>
      <c r="O15523" s="18" t="n">
        <v>14.4090909090909</v>
      </c>
      <c r="P15523" s="19"/>
    </row>
    <row r="15525" customFormat="false" ht="13.5" hidden="false" customHeight="false" outlineLevel="0" collapsed="false">
      <c r="A15525" s="14" t="s">
        <v>59</v>
      </c>
      <c r="B15525" s="14" t="s">
        <v>33</v>
      </c>
      <c r="C15525" s="20" t="s">
        <v>82</v>
      </c>
      <c r="D15525" s="15" t="s">
        <v>25</v>
      </c>
      <c r="E15525" s="16" t="n">
        <v>0.510416666666667</v>
      </c>
      <c r="F15525" s="16" t="n">
        <v>0.614583333333333</v>
      </c>
      <c r="G15525" s="16"/>
      <c r="H15525" s="14" t="s">
        <v>60</v>
      </c>
      <c r="I15525" s="20" t="s">
        <v>83</v>
      </c>
      <c r="J15525" s="17" t="n">
        <v>2860</v>
      </c>
      <c r="K15525" s="17" t="n">
        <v>41210</v>
      </c>
      <c r="L15525" s="18" t="n">
        <v>14.4090909090909</v>
      </c>
      <c r="M15525" s="17"/>
      <c r="N15525" s="17"/>
      <c r="O15525" s="18"/>
      <c r="P15525" s="19"/>
    </row>
    <row r="15526" customFormat="false" ht="13.5" hidden="false" customHeight="false" outlineLevel="0" collapsed="false">
      <c r="A15526" s="14"/>
      <c r="B15526" s="14"/>
      <c r="C15526" s="20" t="s">
        <v>88</v>
      </c>
      <c r="D15526" s="15" t="s">
        <v>24</v>
      </c>
      <c r="E15526" s="16" t="n">
        <v>0.711805555555555</v>
      </c>
      <c r="F15526" s="16" t="n">
        <v>0.822916666666667</v>
      </c>
      <c r="G15526" s="16" t="n">
        <v>0.097222222222222</v>
      </c>
      <c r="H15526" s="14" t="s">
        <v>56</v>
      </c>
      <c r="I15526" s="20" t="s">
        <v>83</v>
      </c>
      <c r="J15526" s="17" t="n">
        <v>2860</v>
      </c>
      <c r="K15526" s="17" t="n">
        <v>41210</v>
      </c>
      <c r="L15526" s="18" t="n">
        <v>14.4090909090909</v>
      </c>
      <c r="M15526" s="17" t="n">
        <v>5720</v>
      </c>
      <c r="N15526" s="17" t="n">
        <v>82420</v>
      </c>
      <c r="O15526" s="18" t="n">
        <v>14.4090909090909</v>
      </c>
      <c r="P15526" s="19"/>
    </row>
    <row r="15528" customFormat="false" ht="13.5" hidden="false" customHeight="false" outlineLevel="0" collapsed="false">
      <c r="A15528" s="14" t="s">
        <v>59</v>
      </c>
      <c r="B15528" s="14" t="s">
        <v>33</v>
      </c>
      <c r="C15528" s="20" t="s">
        <v>82</v>
      </c>
      <c r="D15528" s="15" t="s">
        <v>25</v>
      </c>
      <c r="E15528" s="16" t="n">
        <v>0.548611111111111</v>
      </c>
      <c r="F15528" s="16" t="n">
        <v>0.652777777777778</v>
      </c>
      <c r="G15528" s="16"/>
      <c r="H15528" s="14" t="s">
        <v>63</v>
      </c>
      <c r="I15528" s="20" t="s">
        <v>83</v>
      </c>
      <c r="J15528" s="17" t="n">
        <v>2860</v>
      </c>
      <c r="K15528" s="17" t="n">
        <v>41210</v>
      </c>
      <c r="L15528" s="18" t="n">
        <v>14.4090909090909</v>
      </c>
      <c r="M15528" s="17"/>
      <c r="N15528" s="17"/>
      <c r="O15528" s="18"/>
      <c r="P15528" s="19"/>
    </row>
    <row r="15529" customFormat="false" ht="13.5" hidden="false" customHeight="false" outlineLevel="0" collapsed="false">
      <c r="A15529" s="14"/>
      <c r="B15529" s="14"/>
      <c r="C15529" s="20" t="s">
        <v>88</v>
      </c>
      <c r="D15529" s="15" t="s">
        <v>24</v>
      </c>
      <c r="E15529" s="16" t="n">
        <v>0.711805555555555</v>
      </c>
      <c r="F15529" s="16" t="n">
        <v>0.822916666666667</v>
      </c>
      <c r="G15529" s="16" t="n">
        <v>0.059027777777777</v>
      </c>
      <c r="H15529" s="14" t="s">
        <v>56</v>
      </c>
      <c r="I15529" s="20" t="s">
        <v>83</v>
      </c>
      <c r="J15529" s="17" t="n">
        <v>2860</v>
      </c>
      <c r="K15529" s="17" t="n">
        <v>41210</v>
      </c>
      <c r="L15529" s="18" t="n">
        <v>14.4090909090909</v>
      </c>
      <c r="M15529" s="17" t="n">
        <v>5720</v>
      </c>
      <c r="N15529" s="17" t="n">
        <v>82420</v>
      </c>
      <c r="O15529" s="18" t="n">
        <v>14.4090909090909</v>
      </c>
      <c r="P15529" s="19"/>
    </row>
    <row r="15531" customFormat="false" ht="13.5" hidden="false" customHeight="false" outlineLevel="0" collapsed="false">
      <c r="A15531" s="14" t="s">
        <v>53</v>
      </c>
      <c r="B15531" s="14" t="s">
        <v>20</v>
      </c>
      <c r="C15531" s="20" t="s">
        <v>82</v>
      </c>
      <c r="D15531" s="15" t="s">
        <v>25</v>
      </c>
      <c r="E15531" s="16" t="n">
        <v>0.458333333333333</v>
      </c>
      <c r="F15531" s="16" t="n">
        <v>0.559027777777778</v>
      </c>
      <c r="G15531" s="16"/>
      <c r="H15531" s="14" t="s">
        <v>52</v>
      </c>
      <c r="I15531" s="20" t="s">
        <v>83</v>
      </c>
      <c r="J15531" s="17" t="n">
        <v>2860</v>
      </c>
      <c r="K15531" s="17" t="n">
        <v>41210</v>
      </c>
      <c r="L15531" s="18" t="n">
        <v>14.4090909090909</v>
      </c>
      <c r="M15531" s="17"/>
      <c r="N15531" s="17"/>
      <c r="O15531" s="18"/>
      <c r="P15531" s="19"/>
    </row>
    <row r="15532" customFormat="false" ht="13.5" hidden="false" customHeight="false" outlineLevel="0" collapsed="false">
      <c r="A15532" s="14"/>
      <c r="B15532" s="14"/>
      <c r="C15532" s="20" t="s">
        <v>88</v>
      </c>
      <c r="D15532" s="15" t="s">
        <v>24</v>
      </c>
      <c r="E15532" s="16" t="n">
        <v>0.652777777777778</v>
      </c>
      <c r="F15532" s="16" t="n">
        <v>0.760416666666667</v>
      </c>
      <c r="G15532" s="16" t="n">
        <v>0.09375</v>
      </c>
      <c r="H15532" s="14" t="s">
        <v>19</v>
      </c>
      <c r="I15532" s="20" t="s">
        <v>83</v>
      </c>
      <c r="J15532" s="17" t="n">
        <v>2860</v>
      </c>
      <c r="K15532" s="17" t="n">
        <v>41210</v>
      </c>
      <c r="L15532" s="18" t="n">
        <v>14.4090909090909</v>
      </c>
      <c r="M15532" s="17" t="n">
        <v>5720</v>
      </c>
      <c r="N15532" s="17" t="n">
        <v>82420</v>
      </c>
      <c r="O15532" s="18" t="n">
        <v>14.4090909090909</v>
      </c>
      <c r="P15532" s="19"/>
    </row>
    <row r="15534" customFormat="false" ht="13.5" hidden="false" customHeight="false" outlineLevel="0" collapsed="false">
      <c r="A15534" s="14" t="s">
        <v>53</v>
      </c>
      <c r="B15534" s="14" t="s">
        <v>20</v>
      </c>
      <c r="C15534" s="20" t="s">
        <v>82</v>
      </c>
      <c r="D15534" s="15" t="s">
        <v>25</v>
      </c>
      <c r="E15534" s="16" t="n">
        <v>0.458333333333333</v>
      </c>
      <c r="F15534" s="16" t="n">
        <v>0.559027777777778</v>
      </c>
      <c r="G15534" s="16"/>
      <c r="H15534" s="14" t="s">
        <v>52</v>
      </c>
      <c r="I15534" s="20" t="s">
        <v>83</v>
      </c>
      <c r="J15534" s="17" t="n">
        <v>2860</v>
      </c>
      <c r="K15534" s="17" t="n">
        <v>41210</v>
      </c>
      <c r="L15534" s="18" t="n">
        <v>14.4090909090909</v>
      </c>
      <c r="M15534" s="17"/>
      <c r="N15534" s="17"/>
      <c r="O15534" s="18"/>
      <c r="P15534" s="19"/>
    </row>
    <row r="15535" customFormat="false" ht="13.5" hidden="false" customHeight="false" outlineLevel="0" collapsed="false">
      <c r="A15535" s="14"/>
      <c r="B15535" s="14"/>
      <c r="C15535" s="20" t="s">
        <v>88</v>
      </c>
      <c r="D15535" s="15" t="s">
        <v>24</v>
      </c>
      <c r="E15535" s="16" t="n">
        <v>0.673611111111111</v>
      </c>
      <c r="F15535" s="16" t="n">
        <v>0.78125</v>
      </c>
      <c r="G15535" s="16" t="n">
        <v>0.114583333333333</v>
      </c>
      <c r="H15535" s="14" t="s">
        <v>21</v>
      </c>
      <c r="I15535" s="20" t="s">
        <v>83</v>
      </c>
      <c r="J15535" s="17" t="n">
        <v>2860</v>
      </c>
      <c r="K15535" s="17" t="n">
        <v>41210</v>
      </c>
      <c r="L15535" s="18" t="n">
        <v>14.4090909090909</v>
      </c>
      <c r="M15535" s="17" t="n">
        <v>5720</v>
      </c>
      <c r="N15535" s="17" t="n">
        <v>82420</v>
      </c>
      <c r="O15535" s="18" t="n">
        <v>14.4090909090909</v>
      </c>
      <c r="P15535" s="19"/>
    </row>
    <row r="15537" customFormat="false" ht="13.5" hidden="false" customHeight="false" outlineLevel="0" collapsed="false">
      <c r="A15537" s="14" t="s">
        <v>53</v>
      </c>
      <c r="B15537" s="14" t="s">
        <v>20</v>
      </c>
      <c r="C15537" s="20" t="s">
        <v>82</v>
      </c>
      <c r="D15537" s="15" t="s">
        <v>25</v>
      </c>
      <c r="E15537" s="16" t="n">
        <v>0.458333333333333</v>
      </c>
      <c r="F15537" s="16" t="n">
        <v>0.559027777777778</v>
      </c>
      <c r="G15537" s="16"/>
      <c r="H15537" s="14" t="s">
        <v>52</v>
      </c>
      <c r="I15537" s="20" t="s">
        <v>83</v>
      </c>
      <c r="J15537" s="17" t="n">
        <v>2860</v>
      </c>
      <c r="K15537" s="17" t="n">
        <v>41210</v>
      </c>
      <c r="L15537" s="18" t="n">
        <v>14.4090909090909</v>
      </c>
      <c r="M15537" s="17"/>
      <c r="N15537" s="17"/>
      <c r="O15537" s="18"/>
      <c r="P15537" s="19"/>
    </row>
    <row r="15538" customFormat="false" ht="13.5" hidden="false" customHeight="false" outlineLevel="0" collapsed="false">
      <c r="A15538" s="14"/>
      <c r="B15538" s="14"/>
      <c r="C15538" s="20" t="s">
        <v>88</v>
      </c>
      <c r="D15538" s="15" t="s">
        <v>24</v>
      </c>
      <c r="E15538" s="16" t="n">
        <v>0.711805555555555</v>
      </c>
      <c r="F15538" s="16" t="n">
        <v>0.822916666666667</v>
      </c>
      <c r="G15538" s="16" t="n">
        <v>0.152777777777777</v>
      </c>
      <c r="H15538" s="14" t="s">
        <v>56</v>
      </c>
      <c r="I15538" s="20" t="s">
        <v>83</v>
      </c>
      <c r="J15538" s="17" t="n">
        <v>2860</v>
      </c>
      <c r="K15538" s="17" t="n">
        <v>41210</v>
      </c>
      <c r="L15538" s="18" t="n">
        <v>14.4090909090909</v>
      </c>
      <c r="M15538" s="17" t="n">
        <v>5720</v>
      </c>
      <c r="N15538" s="17" t="n">
        <v>82420</v>
      </c>
      <c r="O15538" s="18" t="n">
        <v>14.4090909090909</v>
      </c>
      <c r="P15538" s="19"/>
    </row>
    <row r="15540" customFormat="false" ht="13.5" hidden="false" customHeight="false" outlineLevel="0" collapsed="false">
      <c r="A15540" s="14" t="s">
        <v>53</v>
      </c>
      <c r="B15540" s="14" t="s">
        <v>20</v>
      </c>
      <c r="C15540" s="20" t="s">
        <v>82</v>
      </c>
      <c r="D15540" s="15" t="s">
        <v>25</v>
      </c>
      <c r="E15540" s="16" t="n">
        <v>0.510416666666667</v>
      </c>
      <c r="F15540" s="16" t="n">
        <v>0.614583333333333</v>
      </c>
      <c r="G15540" s="16"/>
      <c r="H15540" s="14" t="s">
        <v>60</v>
      </c>
      <c r="I15540" s="20" t="s">
        <v>83</v>
      </c>
      <c r="J15540" s="17" t="n">
        <v>2860</v>
      </c>
      <c r="K15540" s="17" t="n">
        <v>41210</v>
      </c>
      <c r="L15540" s="18" t="n">
        <v>14.4090909090909</v>
      </c>
      <c r="M15540" s="17"/>
      <c r="N15540" s="17"/>
      <c r="O15540" s="18"/>
      <c r="P15540" s="19"/>
    </row>
    <row r="15541" customFormat="false" ht="13.5" hidden="false" customHeight="false" outlineLevel="0" collapsed="false">
      <c r="A15541" s="14"/>
      <c r="B15541" s="14"/>
      <c r="C15541" s="20" t="s">
        <v>88</v>
      </c>
      <c r="D15541" s="15" t="s">
        <v>24</v>
      </c>
      <c r="E15541" s="16" t="n">
        <v>0.652777777777778</v>
      </c>
      <c r="F15541" s="16" t="n">
        <v>0.760416666666667</v>
      </c>
      <c r="G15541" s="16" t="n">
        <v>0.038194444444445</v>
      </c>
      <c r="H15541" s="14" t="s">
        <v>19</v>
      </c>
      <c r="I15541" s="20" t="s">
        <v>83</v>
      </c>
      <c r="J15541" s="17" t="n">
        <v>2860</v>
      </c>
      <c r="K15541" s="17" t="n">
        <v>41210</v>
      </c>
      <c r="L15541" s="18" t="n">
        <v>14.4090909090909</v>
      </c>
      <c r="M15541" s="17" t="n">
        <v>5720</v>
      </c>
      <c r="N15541" s="17" t="n">
        <v>82420</v>
      </c>
      <c r="O15541" s="18" t="n">
        <v>14.4090909090909</v>
      </c>
      <c r="P15541" s="19"/>
    </row>
    <row r="15543" customFormat="false" ht="13.5" hidden="false" customHeight="false" outlineLevel="0" collapsed="false">
      <c r="A15543" s="14" t="s">
        <v>53</v>
      </c>
      <c r="B15543" s="14" t="s">
        <v>20</v>
      </c>
      <c r="C15543" s="20" t="s">
        <v>82</v>
      </c>
      <c r="D15543" s="15" t="s">
        <v>25</v>
      </c>
      <c r="E15543" s="16" t="n">
        <v>0.510416666666667</v>
      </c>
      <c r="F15543" s="16" t="n">
        <v>0.614583333333333</v>
      </c>
      <c r="G15543" s="16"/>
      <c r="H15543" s="14" t="s">
        <v>60</v>
      </c>
      <c r="I15543" s="20" t="s">
        <v>83</v>
      </c>
      <c r="J15543" s="17" t="n">
        <v>2860</v>
      </c>
      <c r="K15543" s="17" t="n">
        <v>41210</v>
      </c>
      <c r="L15543" s="18" t="n">
        <v>14.4090909090909</v>
      </c>
      <c r="M15543" s="17"/>
      <c r="N15543" s="17"/>
      <c r="O15543" s="18"/>
      <c r="P15543" s="19"/>
    </row>
    <row r="15544" customFormat="false" ht="13.5" hidden="false" customHeight="false" outlineLevel="0" collapsed="false">
      <c r="A15544" s="14"/>
      <c r="B15544" s="14"/>
      <c r="C15544" s="20" t="s">
        <v>88</v>
      </c>
      <c r="D15544" s="15" t="s">
        <v>24</v>
      </c>
      <c r="E15544" s="16" t="n">
        <v>0.673611111111111</v>
      </c>
      <c r="F15544" s="16" t="n">
        <v>0.78125</v>
      </c>
      <c r="G15544" s="16" t="n">
        <v>0.059027777777778</v>
      </c>
      <c r="H15544" s="14" t="s">
        <v>21</v>
      </c>
      <c r="I15544" s="20" t="s">
        <v>83</v>
      </c>
      <c r="J15544" s="17" t="n">
        <v>2860</v>
      </c>
      <c r="K15544" s="17" t="n">
        <v>41210</v>
      </c>
      <c r="L15544" s="18" t="n">
        <v>14.4090909090909</v>
      </c>
      <c r="M15544" s="17" t="n">
        <v>5720</v>
      </c>
      <c r="N15544" s="17" t="n">
        <v>82420</v>
      </c>
      <c r="O15544" s="18" t="n">
        <v>14.4090909090909</v>
      </c>
      <c r="P15544" s="19"/>
    </row>
    <row r="15546" customFormat="false" ht="13.5" hidden="false" customHeight="false" outlineLevel="0" collapsed="false">
      <c r="A15546" s="14" t="s">
        <v>53</v>
      </c>
      <c r="B15546" s="14" t="s">
        <v>20</v>
      </c>
      <c r="C15546" s="20" t="s">
        <v>82</v>
      </c>
      <c r="D15546" s="15" t="s">
        <v>25</v>
      </c>
      <c r="E15546" s="16" t="n">
        <v>0.510416666666667</v>
      </c>
      <c r="F15546" s="16" t="n">
        <v>0.614583333333333</v>
      </c>
      <c r="G15546" s="16"/>
      <c r="H15546" s="14" t="s">
        <v>60</v>
      </c>
      <c r="I15546" s="20" t="s">
        <v>83</v>
      </c>
      <c r="J15546" s="17" t="n">
        <v>2860</v>
      </c>
      <c r="K15546" s="17" t="n">
        <v>41210</v>
      </c>
      <c r="L15546" s="18" t="n">
        <v>14.4090909090909</v>
      </c>
      <c r="M15546" s="17"/>
      <c r="N15546" s="17"/>
      <c r="O15546" s="18"/>
      <c r="P15546" s="19"/>
    </row>
    <row r="15547" customFormat="false" ht="13.5" hidden="false" customHeight="false" outlineLevel="0" collapsed="false">
      <c r="A15547" s="14"/>
      <c r="B15547" s="14"/>
      <c r="C15547" s="20" t="s">
        <v>88</v>
      </c>
      <c r="D15547" s="15" t="s">
        <v>24</v>
      </c>
      <c r="E15547" s="16" t="n">
        <v>0.711805555555555</v>
      </c>
      <c r="F15547" s="16" t="n">
        <v>0.822916666666667</v>
      </c>
      <c r="G15547" s="16" t="n">
        <v>0.097222222222222</v>
      </c>
      <c r="H15547" s="14" t="s">
        <v>56</v>
      </c>
      <c r="I15547" s="20" t="s">
        <v>83</v>
      </c>
      <c r="J15547" s="17" t="n">
        <v>2860</v>
      </c>
      <c r="K15547" s="17" t="n">
        <v>41210</v>
      </c>
      <c r="L15547" s="18" t="n">
        <v>14.4090909090909</v>
      </c>
      <c r="M15547" s="17" t="n">
        <v>5720</v>
      </c>
      <c r="N15547" s="17" t="n">
        <v>82420</v>
      </c>
      <c r="O15547" s="18" t="n">
        <v>14.4090909090909</v>
      </c>
      <c r="P15547" s="19"/>
    </row>
    <row r="15549" customFormat="false" ht="13.5" hidden="false" customHeight="false" outlineLevel="0" collapsed="false">
      <c r="A15549" s="14" t="s">
        <v>53</v>
      </c>
      <c r="B15549" s="14" t="s">
        <v>20</v>
      </c>
      <c r="C15549" s="20" t="s">
        <v>82</v>
      </c>
      <c r="D15549" s="15" t="s">
        <v>25</v>
      </c>
      <c r="E15549" s="16" t="n">
        <v>0.548611111111111</v>
      </c>
      <c r="F15549" s="16" t="n">
        <v>0.652777777777778</v>
      </c>
      <c r="G15549" s="16"/>
      <c r="H15549" s="14" t="s">
        <v>63</v>
      </c>
      <c r="I15549" s="20" t="s">
        <v>83</v>
      </c>
      <c r="J15549" s="17" t="n">
        <v>2860</v>
      </c>
      <c r="K15549" s="17" t="n">
        <v>41210</v>
      </c>
      <c r="L15549" s="18" t="n">
        <v>14.4090909090909</v>
      </c>
      <c r="M15549" s="17"/>
      <c r="N15549" s="17"/>
      <c r="O15549" s="18"/>
      <c r="P15549" s="19"/>
    </row>
    <row r="15550" customFormat="false" ht="13.5" hidden="false" customHeight="false" outlineLevel="0" collapsed="false">
      <c r="A15550" s="14"/>
      <c r="B15550" s="14"/>
      <c r="C15550" s="20" t="s">
        <v>88</v>
      </c>
      <c r="D15550" s="15" t="s">
        <v>24</v>
      </c>
      <c r="E15550" s="16" t="n">
        <v>0.711805555555555</v>
      </c>
      <c r="F15550" s="16" t="n">
        <v>0.822916666666667</v>
      </c>
      <c r="G15550" s="16" t="n">
        <v>0.059027777777777</v>
      </c>
      <c r="H15550" s="14" t="s">
        <v>56</v>
      </c>
      <c r="I15550" s="20" t="s">
        <v>83</v>
      </c>
      <c r="J15550" s="17" t="n">
        <v>2860</v>
      </c>
      <c r="K15550" s="17" t="n">
        <v>41210</v>
      </c>
      <c r="L15550" s="18" t="n">
        <v>14.4090909090909</v>
      </c>
      <c r="M15550" s="17" t="n">
        <v>5720</v>
      </c>
      <c r="N15550" s="17" t="n">
        <v>82420</v>
      </c>
      <c r="O15550" s="18" t="n">
        <v>14.4090909090909</v>
      </c>
      <c r="P15550" s="19"/>
    </row>
    <row r="15552" customFormat="false" ht="13.5" hidden="false" customHeight="false" outlineLevel="0" collapsed="false">
      <c r="A15552" s="14" t="s">
        <v>54</v>
      </c>
      <c r="B15552" s="14" t="s">
        <v>20</v>
      </c>
      <c r="C15552" s="20" t="s">
        <v>82</v>
      </c>
      <c r="D15552" s="15" t="s">
        <v>25</v>
      </c>
      <c r="E15552" s="16" t="n">
        <v>0.510416666666667</v>
      </c>
      <c r="F15552" s="16" t="n">
        <v>0.614583333333333</v>
      </c>
      <c r="G15552" s="16"/>
      <c r="H15552" s="14" t="s">
        <v>60</v>
      </c>
      <c r="I15552" s="20" t="s">
        <v>83</v>
      </c>
      <c r="J15552" s="17" t="n">
        <v>2860</v>
      </c>
      <c r="K15552" s="17" t="n">
        <v>41210</v>
      </c>
      <c r="L15552" s="18" t="n">
        <v>14.4090909090909</v>
      </c>
      <c r="M15552" s="17"/>
      <c r="N15552" s="17"/>
      <c r="O15552" s="18"/>
      <c r="P15552" s="19"/>
    </row>
    <row r="15553" customFormat="false" ht="13.5" hidden="false" customHeight="false" outlineLevel="0" collapsed="false">
      <c r="A15553" s="14"/>
      <c r="B15553" s="14"/>
      <c r="C15553" s="20" t="s">
        <v>88</v>
      </c>
      <c r="D15553" s="15" t="s">
        <v>24</v>
      </c>
      <c r="E15553" s="16" t="n">
        <v>0.652777777777778</v>
      </c>
      <c r="F15553" s="16" t="n">
        <v>0.760416666666667</v>
      </c>
      <c r="G15553" s="16" t="n">
        <v>0.038194444444445</v>
      </c>
      <c r="H15553" s="14" t="s">
        <v>19</v>
      </c>
      <c r="I15553" s="20" t="s">
        <v>83</v>
      </c>
      <c r="J15553" s="17" t="n">
        <v>2860</v>
      </c>
      <c r="K15553" s="17" t="n">
        <v>41210</v>
      </c>
      <c r="L15553" s="18" t="n">
        <v>14.4090909090909</v>
      </c>
      <c r="M15553" s="17" t="n">
        <v>5720</v>
      </c>
      <c r="N15553" s="17" t="n">
        <v>82420</v>
      </c>
      <c r="O15553" s="18" t="n">
        <v>14.4090909090909</v>
      </c>
      <c r="P15553" s="19"/>
    </row>
    <row r="15555" customFormat="false" ht="13.5" hidden="false" customHeight="false" outlineLevel="0" collapsed="false">
      <c r="A15555" s="14" t="s">
        <v>54</v>
      </c>
      <c r="B15555" s="14" t="s">
        <v>20</v>
      </c>
      <c r="C15555" s="20" t="s">
        <v>82</v>
      </c>
      <c r="D15555" s="15" t="s">
        <v>25</v>
      </c>
      <c r="E15555" s="16" t="n">
        <v>0.510416666666667</v>
      </c>
      <c r="F15555" s="16" t="n">
        <v>0.614583333333333</v>
      </c>
      <c r="G15555" s="16"/>
      <c r="H15555" s="14" t="s">
        <v>60</v>
      </c>
      <c r="I15555" s="20" t="s">
        <v>83</v>
      </c>
      <c r="J15555" s="17" t="n">
        <v>2860</v>
      </c>
      <c r="K15555" s="17" t="n">
        <v>41210</v>
      </c>
      <c r="L15555" s="18" t="n">
        <v>14.4090909090909</v>
      </c>
      <c r="M15555" s="17"/>
      <c r="N15555" s="17"/>
      <c r="O15555" s="18"/>
      <c r="P15555" s="19"/>
    </row>
    <row r="15556" customFormat="false" ht="13.5" hidden="false" customHeight="false" outlineLevel="0" collapsed="false">
      <c r="A15556" s="14"/>
      <c r="B15556" s="14"/>
      <c r="C15556" s="20" t="s">
        <v>88</v>
      </c>
      <c r="D15556" s="15" t="s">
        <v>24</v>
      </c>
      <c r="E15556" s="16" t="n">
        <v>0.673611111111111</v>
      </c>
      <c r="F15556" s="16" t="n">
        <v>0.78125</v>
      </c>
      <c r="G15556" s="16" t="n">
        <v>0.059027777777778</v>
      </c>
      <c r="H15556" s="14" t="s">
        <v>21</v>
      </c>
      <c r="I15556" s="20" t="s">
        <v>83</v>
      </c>
      <c r="J15556" s="17" t="n">
        <v>2860</v>
      </c>
      <c r="K15556" s="17" t="n">
        <v>41210</v>
      </c>
      <c r="L15556" s="18" t="n">
        <v>14.4090909090909</v>
      </c>
      <c r="M15556" s="17" t="n">
        <v>5720</v>
      </c>
      <c r="N15556" s="17" t="n">
        <v>82420</v>
      </c>
      <c r="O15556" s="18" t="n">
        <v>14.4090909090909</v>
      </c>
      <c r="P15556" s="19"/>
    </row>
    <row r="15558" customFormat="false" ht="13.5" hidden="false" customHeight="false" outlineLevel="0" collapsed="false">
      <c r="A15558" s="14" t="s">
        <v>54</v>
      </c>
      <c r="B15558" s="14" t="s">
        <v>20</v>
      </c>
      <c r="C15558" s="20" t="s">
        <v>82</v>
      </c>
      <c r="D15558" s="15" t="s">
        <v>25</v>
      </c>
      <c r="E15558" s="16" t="n">
        <v>0.510416666666667</v>
      </c>
      <c r="F15558" s="16" t="n">
        <v>0.614583333333333</v>
      </c>
      <c r="G15558" s="16"/>
      <c r="H15558" s="14" t="s">
        <v>60</v>
      </c>
      <c r="I15558" s="20" t="s">
        <v>83</v>
      </c>
      <c r="J15558" s="17" t="n">
        <v>2860</v>
      </c>
      <c r="K15558" s="17" t="n">
        <v>41210</v>
      </c>
      <c r="L15558" s="18" t="n">
        <v>14.4090909090909</v>
      </c>
      <c r="M15558" s="17"/>
      <c r="N15558" s="17"/>
      <c r="O15558" s="18"/>
      <c r="P15558" s="19"/>
    </row>
    <row r="15559" customFormat="false" ht="13.5" hidden="false" customHeight="false" outlineLevel="0" collapsed="false">
      <c r="A15559" s="14"/>
      <c r="B15559" s="14"/>
      <c r="C15559" s="20" t="s">
        <v>88</v>
      </c>
      <c r="D15559" s="15" t="s">
        <v>24</v>
      </c>
      <c r="E15559" s="16" t="n">
        <v>0.711805555555555</v>
      </c>
      <c r="F15559" s="16" t="n">
        <v>0.822916666666667</v>
      </c>
      <c r="G15559" s="16" t="n">
        <v>0.097222222222222</v>
      </c>
      <c r="H15559" s="14" t="s">
        <v>56</v>
      </c>
      <c r="I15559" s="20" t="s">
        <v>83</v>
      </c>
      <c r="J15559" s="17" t="n">
        <v>2860</v>
      </c>
      <c r="K15559" s="17" t="n">
        <v>41210</v>
      </c>
      <c r="L15559" s="18" t="n">
        <v>14.4090909090909</v>
      </c>
      <c r="M15559" s="17" t="n">
        <v>5720</v>
      </c>
      <c r="N15559" s="17" t="n">
        <v>82420</v>
      </c>
      <c r="O15559" s="18" t="n">
        <v>14.4090909090909</v>
      </c>
      <c r="P15559" s="19"/>
    </row>
    <row r="15561" customFormat="false" ht="13.5" hidden="false" customHeight="false" outlineLevel="0" collapsed="false">
      <c r="A15561" s="1" t="s">
        <v>14</v>
      </c>
      <c r="B15561" s="1" t="s">
        <v>20</v>
      </c>
      <c r="C15561" s="20" t="s">
        <v>82</v>
      </c>
      <c r="D15561" s="13" t="s">
        <v>16</v>
      </c>
      <c r="E15561" s="2" t="n">
        <v>0.510416666666667</v>
      </c>
      <c r="F15561" s="2" t="n">
        <v>0.614583333333333</v>
      </c>
      <c r="H15561" s="1" t="s">
        <v>60</v>
      </c>
      <c r="I15561" s="20" t="s">
        <v>83</v>
      </c>
      <c r="J15561" s="3" t="n">
        <v>2860</v>
      </c>
      <c r="K15561" s="3" t="n">
        <v>41210</v>
      </c>
      <c r="L15561" s="4" t="n">
        <v>14.4090909090909</v>
      </c>
    </row>
    <row r="15562" customFormat="false" ht="13.5" hidden="false" customHeight="false" outlineLevel="0" collapsed="false">
      <c r="C15562" s="20" t="s">
        <v>88</v>
      </c>
      <c r="D15562" s="13" t="s">
        <v>15</v>
      </c>
      <c r="E15562" s="2" t="n">
        <v>0.652777777777778</v>
      </c>
      <c r="F15562" s="2" t="n">
        <v>0.760416666666667</v>
      </c>
      <c r="G15562" s="2" t="n">
        <v>0.038194444444445</v>
      </c>
      <c r="H15562" s="1" t="s">
        <v>19</v>
      </c>
      <c r="I15562" s="20" t="s">
        <v>83</v>
      </c>
      <c r="J15562" s="3" t="n">
        <v>2860</v>
      </c>
      <c r="K15562" s="3" t="n">
        <v>41210</v>
      </c>
      <c r="L15562" s="4" t="n">
        <v>14.4090909090909</v>
      </c>
      <c r="M15562" s="3" t="n">
        <v>5720</v>
      </c>
      <c r="N15562" s="3" t="n">
        <v>82420</v>
      </c>
      <c r="O15562" s="4" t="n">
        <v>14.4090909090909</v>
      </c>
    </row>
    <row r="15564" customFormat="false" ht="13.5" hidden="false" customHeight="false" outlineLevel="0" collapsed="false">
      <c r="A15564" s="1" t="s">
        <v>14</v>
      </c>
      <c r="B15564" s="1" t="s">
        <v>20</v>
      </c>
      <c r="C15564" s="20" t="s">
        <v>82</v>
      </c>
      <c r="D15564" s="13" t="s">
        <v>16</v>
      </c>
      <c r="E15564" s="2" t="n">
        <v>0.510416666666667</v>
      </c>
      <c r="F15564" s="2" t="n">
        <v>0.614583333333333</v>
      </c>
      <c r="H15564" s="1" t="s">
        <v>60</v>
      </c>
      <c r="I15564" s="20" t="s">
        <v>83</v>
      </c>
      <c r="J15564" s="3" t="n">
        <v>2860</v>
      </c>
      <c r="K15564" s="3" t="n">
        <v>41210</v>
      </c>
      <c r="L15564" s="4" t="n">
        <v>14.4090909090909</v>
      </c>
    </row>
    <row r="15565" customFormat="false" ht="13.5" hidden="false" customHeight="false" outlineLevel="0" collapsed="false">
      <c r="C15565" s="20" t="s">
        <v>88</v>
      </c>
      <c r="D15565" s="13" t="s">
        <v>15</v>
      </c>
      <c r="E15565" s="2" t="n">
        <v>0.673611111111111</v>
      </c>
      <c r="F15565" s="2" t="n">
        <v>0.78125</v>
      </c>
      <c r="G15565" s="2" t="n">
        <v>0.059027777777778</v>
      </c>
      <c r="H15565" s="1" t="s">
        <v>21</v>
      </c>
      <c r="I15565" s="20" t="s">
        <v>83</v>
      </c>
      <c r="J15565" s="3" t="n">
        <v>2860</v>
      </c>
      <c r="K15565" s="3" t="n">
        <v>41210</v>
      </c>
      <c r="L15565" s="4" t="n">
        <v>14.4090909090909</v>
      </c>
      <c r="M15565" s="3" t="n">
        <v>5720</v>
      </c>
      <c r="N15565" s="3" t="n">
        <v>82420</v>
      </c>
      <c r="O15565" s="4" t="n">
        <v>14.4090909090909</v>
      </c>
    </row>
    <row r="15567" customFormat="false" ht="13.5" hidden="false" customHeight="false" outlineLevel="0" collapsed="false">
      <c r="A15567" s="1" t="s">
        <v>14</v>
      </c>
      <c r="B15567" s="1" t="s">
        <v>20</v>
      </c>
      <c r="C15567" s="20" t="s">
        <v>82</v>
      </c>
      <c r="D15567" s="13" t="s">
        <v>16</v>
      </c>
      <c r="E15567" s="2" t="n">
        <v>0.510416666666667</v>
      </c>
      <c r="F15567" s="2" t="n">
        <v>0.614583333333333</v>
      </c>
      <c r="H15567" s="1" t="s">
        <v>60</v>
      </c>
      <c r="I15567" s="20" t="s">
        <v>83</v>
      </c>
      <c r="J15567" s="3" t="n">
        <v>2860</v>
      </c>
      <c r="K15567" s="3" t="n">
        <v>41210</v>
      </c>
      <c r="L15567" s="4" t="n">
        <v>14.4090909090909</v>
      </c>
    </row>
    <row r="15568" customFormat="false" ht="13.5" hidden="false" customHeight="false" outlineLevel="0" collapsed="false">
      <c r="C15568" s="20" t="s">
        <v>88</v>
      </c>
      <c r="D15568" s="13" t="s">
        <v>15</v>
      </c>
      <c r="E15568" s="2" t="n">
        <v>0.711805555555555</v>
      </c>
      <c r="F15568" s="2" t="n">
        <v>0.822916666666667</v>
      </c>
      <c r="G15568" s="2" t="n">
        <v>0.097222222222222</v>
      </c>
      <c r="H15568" s="1" t="s">
        <v>56</v>
      </c>
      <c r="I15568" s="20" t="s">
        <v>83</v>
      </c>
      <c r="J15568" s="3" t="n">
        <v>2860</v>
      </c>
      <c r="K15568" s="3" t="n">
        <v>41210</v>
      </c>
      <c r="L15568" s="4" t="n">
        <v>14.4090909090909</v>
      </c>
      <c r="M15568" s="3" t="n">
        <v>5720</v>
      </c>
      <c r="N15568" s="3" t="n">
        <v>82420</v>
      </c>
      <c r="O15568" s="4" t="n">
        <v>14.4090909090909</v>
      </c>
    </row>
    <row r="15570" customFormat="false" ht="13.5" hidden="false" customHeight="false" outlineLevel="0" collapsed="false">
      <c r="A15570" s="1" t="s">
        <v>14</v>
      </c>
      <c r="B15570" s="1" t="s">
        <v>20</v>
      </c>
      <c r="C15570" s="20" t="s">
        <v>82</v>
      </c>
      <c r="D15570" s="13" t="s">
        <v>16</v>
      </c>
      <c r="E15570" s="2" t="n">
        <v>0.548611111111111</v>
      </c>
      <c r="F15570" s="2" t="n">
        <v>0.652777777777778</v>
      </c>
      <c r="H15570" s="1" t="s">
        <v>63</v>
      </c>
      <c r="I15570" s="20" t="s">
        <v>83</v>
      </c>
      <c r="J15570" s="3" t="n">
        <v>2860</v>
      </c>
      <c r="K15570" s="3" t="n">
        <v>41210</v>
      </c>
      <c r="L15570" s="4" t="n">
        <v>14.4090909090909</v>
      </c>
    </row>
    <row r="15571" customFormat="false" ht="13.5" hidden="false" customHeight="false" outlineLevel="0" collapsed="false">
      <c r="C15571" s="20" t="s">
        <v>88</v>
      </c>
      <c r="D15571" s="13" t="s">
        <v>15</v>
      </c>
      <c r="E15571" s="2" t="n">
        <v>0.711805555555555</v>
      </c>
      <c r="F15571" s="2" t="n">
        <v>0.822916666666667</v>
      </c>
      <c r="G15571" s="2" t="n">
        <v>0.059027777777777</v>
      </c>
      <c r="H15571" s="1" t="s">
        <v>56</v>
      </c>
      <c r="I15571" s="20" t="s">
        <v>83</v>
      </c>
      <c r="J15571" s="3" t="n">
        <v>2860</v>
      </c>
      <c r="K15571" s="3" t="n">
        <v>41210</v>
      </c>
      <c r="L15571" s="4" t="n">
        <v>14.4090909090909</v>
      </c>
      <c r="M15571" s="3" t="n">
        <v>5720</v>
      </c>
      <c r="N15571" s="3" t="n">
        <v>82420</v>
      </c>
      <c r="O15571" s="4" t="n">
        <v>14.4090909090909</v>
      </c>
    </row>
    <row r="15573" customFormat="false" ht="13.5" hidden="false" customHeight="false" outlineLevel="0" collapsed="false">
      <c r="A15573" s="1" t="s">
        <v>22</v>
      </c>
      <c r="B15573" s="1" t="s">
        <v>20</v>
      </c>
      <c r="C15573" s="20" t="s">
        <v>82</v>
      </c>
      <c r="D15573" s="13" t="s">
        <v>16</v>
      </c>
      <c r="E15573" s="2" t="n">
        <v>0.458333333333333</v>
      </c>
      <c r="F15573" s="2" t="n">
        <v>0.559027777777778</v>
      </c>
      <c r="H15573" s="1" t="s">
        <v>52</v>
      </c>
      <c r="I15573" s="20" t="s">
        <v>83</v>
      </c>
      <c r="J15573" s="3" t="n">
        <v>2860</v>
      </c>
      <c r="K15573" s="3" t="n">
        <v>41210</v>
      </c>
      <c r="L15573" s="4" t="n">
        <v>14.4090909090909</v>
      </c>
    </row>
    <row r="15574" customFormat="false" ht="13.5" hidden="false" customHeight="false" outlineLevel="0" collapsed="false">
      <c r="C15574" s="20" t="s">
        <v>88</v>
      </c>
      <c r="D15574" s="13" t="s">
        <v>15</v>
      </c>
      <c r="E15574" s="2" t="n">
        <v>0.652777777777778</v>
      </c>
      <c r="F15574" s="2" t="n">
        <v>0.760416666666667</v>
      </c>
      <c r="G15574" s="2" t="n">
        <v>0.09375</v>
      </c>
      <c r="H15574" s="1" t="s">
        <v>19</v>
      </c>
      <c r="I15574" s="20" t="s">
        <v>83</v>
      </c>
      <c r="J15574" s="3" t="n">
        <v>2860</v>
      </c>
      <c r="K15574" s="3" t="n">
        <v>41210</v>
      </c>
      <c r="L15574" s="4" t="n">
        <v>14.4090909090909</v>
      </c>
      <c r="M15574" s="3" t="n">
        <v>5720</v>
      </c>
      <c r="N15574" s="3" t="n">
        <v>82420</v>
      </c>
      <c r="O15574" s="4" t="n">
        <v>14.4090909090909</v>
      </c>
    </row>
    <row r="15576" customFormat="false" ht="13.5" hidden="false" customHeight="false" outlineLevel="0" collapsed="false">
      <c r="A15576" s="1" t="s">
        <v>22</v>
      </c>
      <c r="B15576" s="1" t="s">
        <v>20</v>
      </c>
      <c r="C15576" s="20" t="s">
        <v>82</v>
      </c>
      <c r="D15576" s="13" t="s">
        <v>16</v>
      </c>
      <c r="E15576" s="2" t="n">
        <v>0.458333333333333</v>
      </c>
      <c r="F15576" s="2" t="n">
        <v>0.559027777777778</v>
      </c>
      <c r="H15576" s="1" t="s">
        <v>52</v>
      </c>
      <c r="I15576" s="20" t="s">
        <v>83</v>
      </c>
      <c r="J15576" s="3" t="n">
        <v>2860</v>
      </c>
      <c r="K15576" s="3" t="n">
        <v>41210</v>
      </c>
      <c r="L15576" s="4" t="n">
        <v>14.4090909090909</v>
      </c>
    </row>
    <row r="15577" customFormat="false" ht="13.5" hidden="false" customHeight="false" outlineLevel="0" collapsed="false">
      <c r="C15577" s="20" t="s">
        <v>88</v>
      </c>
      <c r="D15577" s="13" t="s">
        <v>15</v>
      </c>
      <c r="E15577" s="2" t="n">
        <v>0.673611111111111</v>
      </c>
      <c r="F15577" s="2" t="n">
        <v>0.78125</v>
      </c>
      <c r="G15577" s="2" t="n">
        <v>0.114583333333333</v>
      </c>
      <c r="H15577" s="1" t="s">
        <v>21</v>
      </c>
      <c r="I15577" s="20" t="s">
        <v>83</v>
      </c>
      <c r="J15577" s="3" t="n">
        <v>2860</v>
      </c>
      <c r="K15577" s="3" t="n">
        <v>41210</v>
      </c>
      <c r="L15577" s="4" t="n">
        <v>14.4090909090909</v>
      </c>
      <c r="M15577" s="3" t="n">
        <v>5720</v>
      </c>
      <c r="N15577" s="3" t="n">
        <v>82420</v>
      </c>
      <c r="O15577" s="4" t="n">
        <v>14.4090909090909</v>
      </c>
    </row>
    <row r="15579" customFormat="false" ht="13.5" hidden="false" customHeight="false" outlineLevel="0" collapsed="false">
      <c r="A15579" s="1" t="s">
        <v>22</v>
      </c>
      <c r="B15579" s="1" t="s">
        <v>20</v>
      </c>
      <c r="C15579" s="20" t="s">
        <v>82</v>
      </c>
      <c r="D15579" s="13" t="s">
        <v>16</v>
      </c>
      <c r="E15579" s="2" t="n">
        <v>0.458333333333333</v>
      </c>
      <c r="F15579" s="2" t="n">
        <v>0.559027777777778</v>
      </c>
      <c r="H15579" s="1" t="s">
        <v>52</v>
      </c>
      <c r="I15579" s="20" t="s">
        <v>83</v>
      </c>
      <c r="J15579" s="3" t="n">
        <v>2860</v>
      </c>
      <c r="K15579" s="3" t="n">
        <v>41210</v>
      </c>
      <c r="L15579" s="4" t="n">
        <v>14.4090909090909</v>
      </c>
    </row>
    <row r="15580" customFormat="false" ht="13.5" hidden="false" customHeight="false" outlineLevel="0" collapsed="false">
      <c r="C15580" s="20" t="s">
        <v>88</v>
      </c>
      <c r="D15580" s="13" t="s">
        <v>15</v>
      </c>
      <c r="E15580" s="2" t="n">
        <v>0.711805555555555</v>
      </c>
      <c r="F15580" s="2" t="n">
        <v>0.822916666666667</v>
      </c>
      <c r="G15580" s="2" t="n">
        <v>0.152777777777777</v>
      </c>
      <c r="H15580" s="1" t="s">
        <v>56</v>
      </c>
      <c r="I15580" s="20" t="s">
        <v>83</v>
      </c>
      <c r="J15580" s="3" t="n">
        <v>2860</v>
      </c>
      <c r="K15580" s="3" t="n">
        <v>41210</v>
      </c>
      <c r="L15580" s="4" t="n">
        <v>14.4090909090909</v>
      </c>
      <c r="M15580" s="3" t="n">
        <v>5720</v>
      </c>
      <c r="N15580" s="3" t="n">
        <v>82420</v>
      </c>
      <c r="O15580" s="4" t="n">
        <v>14.4090909090909</v>
      </c>
    </row>
    <row r="15582" customFormat="false" ht="13.5" hidden="false" customHeight="false" outlineLevel="0" collapsed="false">
      <c r="A15582" s="1" t="s">
        <v>22</v>
      </c>
      <c r="B15582" s="1" t="s">
        <v>20</v>
      </c>
      <c r="C15582" s="20" t="s">
        <v>82</v>
      </c>
      <c r="D15582" s="13" t="s">
        <v>16</v>
      </c>
      <c r="E15582" s="2" t="n">
        <v>0.510416666666667</v>
      </c>
      <c r="F15582" s="2" t="n">
        <v>0.614583333333333</v>
      </c>
      <c r="H15582" s="1" t="s">
        <v>60</v>
      </c>
      <c r="I15582" s="20" t="s">
        <v>83</v>
      </c>
      <c r="J15582" s="3" t="n">
        <v>2860</v>
      </c>
      <c r="K15582" s="3" t="n">
        <v>41210</v>
      </c>
      <c r="L15582" s="4" t="n">
        <v>14.4090909090909</v>
      </c>
    </row>
    <row r="15583" customFormat="false" ht="13.5" hidden="false" customHeight="false" outlineLevel="0" collapsed="false">
      <c r="C15583" s="20" t="s">
        <v>88</v>
      </c>
      <c r="D15583" s="13" t="s">
        <v>15</v>
      </c>
      <c r="E15583" s="2" t="n">
        <v>0.652777777777778</v>
      </c>
      <c r="F15583" s="2" t="n">
        <v>0.760416666666667</v>
      </c>
      <c r="G15583" s="2" t="n">
        <v>0.038194444444445</v>
      </c>
      <c r="H15583" s="1" t="s">
        <v>19</v>
      </c>
      <c r="I15583" s="20" t="s">
        <v>83</v>
      </c>
      <c r="J15583" s="3" t="n">
        <v>2860</v>
      </c>
      <c r="K15583" s="3" t="n">
        <v>41210</v>
      </c>
      <c r="L15583" s="4" t="n">
        <v>14.4090909090909</v>
      </c>
      <c r="M15583" s="3" t="n">
        <v>5720</v>
      </c>
      <c r="N15583" s="3" t="n">
        <v>82420</v>
      </c>
      <c r="O15583" s="4" t="n">
        <v>14.4090909090909</v>
      </c>
    </row>
    <row r="15585" customFormat="false" ht="13.5" hidden="false" customHeight="false" outlineLevel="0" collapsed="false">
      <c r="A15585" s="1" t="s">
        <v>22</v>
      </c>
      <c r="B15585" s="1" t="s">
        <v>20</v>
      </c>
      <c r="C15585" s="20" t="s">
        <v>82</v>
      </c>
      <c r="D15585" s="13" t="s">
        <v>16</v>
      </c>
      <c r="E15585" s="2" t="n">
        <v>0.510416666666667</v>
      </c>
      <c r="F15585" s="2" t="n">
        <v>0.614583333333333</v>
      </c>
      <c r="H15585" s="1" t="s">
        <v>60</v>
      </c>
      <c r="I15585" s="20" t="s">
        <v>83</v>
      </c>
      <c r="J15585" s="3" t="n">
        <v>2860</v>
      </c>
      <c r="K15585" s="3" t="n">
        <v>41210</v>
      </c>
      <c r="L15585" s="4" t="n">
        <v>14.4090909090909</v>
      </c>
    </row>
    <row r="15586" customFormat="false" ht="13.5" hidden="false" customHeight="false" outlineLevel="0" collapsed="false">
      <c r="C15586" s="20" t="s">
        <v>88</v>
      </c>
      <c r="D15586" s="13" t="s">
        <v>15</v>
      </c>
      <c r="E15586" s="2" t="n">
        <v>0.673611111111111</v>
      </c>
      <c r="F15586" s="2" t="n">
        <v>0.78125</v>
      </c>
      <c r="G15586" s="2" t="n">
        <v>0.059027777777778</v>
      </c>
      <c r="H15586" s="1" t="s">
        <v>21</v>
      </c>
      <c r="I15586" s="20" t="s">
        <v>83</v>
      </c>
      <c r="J15586" s="3" t="n">
        <v>2860</v>
      </c>
      <c r="K15586" s="3" t="n">
        <v>41210</v>
      </c>
      <c r="L15586" s="4" t="n">
        <v>14.4090909090909</v>
      </c>
      <c r="M15586" s="3" t="n">
        <v>5720</v>
      </c>
      <c r="N15586" s="3" t="n">
        <v>82420</v>
      </c>
      <c r="O15586" s="4" t="n">
        <v>14.4090909090909</v>
      </c>
    </row>
    <row r="15588" customFormat="false" ht="13.5" hidden="false" customHeight="false" outlineLevel="0" collapsed="false">
      <c r="A15588" s="1" t="s">
        <v>22</v>
      </c>
      <c r="B15588" s="1" t="s">
        <v>20</v>
      </c>
      <c r="C15588" s="20" t="s">
        <v>82</v>
      </c>
      <c r="D15588" s="13" t="s">
        <v>16</v>
      </c>
      <c r="E15588" s="2" t="n">
        <v>0.510416666666667</v>
      </c>
      <c r="F15588" s="2" t="n">
        <v>0.614583333333333</v>
      </c>
      <c r="H15588" s="1" t="s">
        <v>60</v>
      </c>
      <c r="I15588" s="20" t="s">
        <v>83</v>
      </c>
      <c r="J15588" s="3" t="n">
        <v>2860</v>
      </c>
      <c r="K15588" s="3" t="n">
        <v>41210</v>
      </c>
      <c r="L15588" s="4" t="n">
        <v>14.4090909090909</v>
      </c>
    </row>
    <row r="15589" customFormat="false" ht="13.5" hidden="false" customHeight="false" outlineLevel="0" collapsed="false">
      <c r="C15589" s="20" t="s">
        <v>88</v>
      </c>
      <c r="D15589" s="13" t="s">
        <v>15</v>
      </c>
      <c r="E15589" s="2" t="n">
        <v>0.711805555555555</v>
      </c>
      <c r="F15589" s="2" t="n">
        <v>0.822916666666667</v>
      </c>
      <c r="G15589" s="2" t="n">
        <v>0.097222222222222</v>
      </c>
      <c r="H15589" s="1" t="s">
        <v>56</v>
      </c>
      <c r="I15589" s="20" t="s">
        <v>83</v>
      </c>
      <c r="J15589" s="3" t="n">
        <v>2860</v>
      </c>
      <c r="K15589" s="3" t="n">
        <v>41210</v>
      </c>
      <c r="L15589" s="4" t="n">
        <v>14.4090909090909</v>
      </c>
      <c r="M15589" s="3" t="n">
        <v>5720</v>
      </c>
      <c r="N15589" s="3" t="n">
        <v>82420</v>
      </c>
      <c r="O15589" s="4" t="n">
        <v>14.4090909090909</v>
      </c>
    </row>
    <row r="15591" customFormat="false" ht="13.5" hidden="false" customHeight="false" outlineLevel="0" collapsed="false">
      <c r="A15591" s="1" t="s">
        <v>22</v>
      </c>
      <c r="B15591" s="1" t="s">
        <v>20</v>
      </c>
      <c r="C15591" s="20" t="s">
        <v>82</v>
      </c>
      <c r="D15591" s="13" t="s">
        <v>16</v>
      </c>
      <c r="E15591" s="2" t="n">
        <v>0.548611111111111</v>
      </c>
      <c r="F15591" s="2" t="n">
        <v>0.652777777777778</v>
      </c>
      <c r="H15591" s="1" t="s">
        <v>63</v>
      </c>
      <c r="I15591" s="20" t="s">
        <v>83</v>
      </c>
      <c r="J15591" s="3" t="n">
        <v>2860</v>
      </c>
      <c r="K15591" s="3" t="n">
        <v>41210</v>
      </c>
      <c r="L15591" s="4" t="n">
        <v>14.4090909090909</v>
      </c>
    </row>
    <row r="15592" customFormat="false" ht="13.5" hidden="false" customHeight="false" outlineLevel="0" collapsed="false">
      <c r="C15592" s="20" t="s">
        <v>88</v>
      </c>
      <c r="D15592" s="13" t="s">
        <v>15</v>
      </c>
      <c r="E15592" s="2" t="n">
        <v>0.711805555555555</v>
      </c>
      <c r="F15592" s="2" t="n">
        <v>0.822916666666667</v>
      </c>
      <c r="G15592" s="2" t="n">
        <v>0.059027777777777</v>
      </c>
      <c r="H15592" s="1" t="s">
        <v>56</v>
      </c>
      <c r="I15592" s="20" t="s">
        <v>83</v>
      </c>
      <c r="J15592" s="3" t="n">
        <v>2860</v>
      </c>
      <c r="K15592" s="3" t="n">
        <v>41210</v>
      </c>
      <c r="L15592" s="4" t="n">
        <v>14.4090909090909</v>
      </c>
      <c r="M15592" s="3" t="n">
        <v>5720</v>
      </c>
      <c r="N15592" s="3" t="n">
        <v>82420</v>
      </c>
      <c r="O15592" s="4" t="n">
        <v>14.4090909090909</v>
      </c>
    </row>
    <row r="15594" customFormat="false" ht="13.5" hidden="false" customHeight="false" outlineLevel="0" collapsed="false">
      <c r="A15594" s="14" t="s">
        <v>23</v>
      </c>
      <c r="B15594" s="14" t="s">
        <v>20</v>
      </c>
      <c r="C15594" s="20" t="s">
        <v>82</v>
      </c>
      <c r="D15594" s="15" t="s">
        <v>25</v>
      </c>
      <c r="E15594" s="16" t="n">
        <v>0.458333333333333</v>
      </c>
      <c r="F15594" s="16" t="n">
        <v>0.559027777777778</v>
      </c>
      <c r="G15594" s="16"/>
      <c r="H15594" s="14" t="s">
        <v>52</v>
      </c>
      <c r="I15594" s="20" t="s">
        <v>83</v>
      </c>
      <c r="J15594" s="17" t="n">
        <v>2860</v>
      </c>
      <c r="K15594" s="17" t="n">
        <v>41210</v>
      </c>
      <c r="L15594" s="18" t="n">
        <v>14.4090909090909</v>
      </c>
      <c r="M15594" s="17"/>
      <c r="N15594" s="17"/>
      <c r="O15594" s="18"/>
      <c r="P15594" s="19"/>
    </row>
    <row r="15595" customFormat="false" ht="13.5" hidden="false" customHeight="false" outlineLevel="0" collapsed="false">
      <c r="A15595" s="14"/>
      <c r="B15595" s="14"/>
      <c r="C15595" s="20" t="s">
        <v>88</v>
      </c>
      <c r="D15595" s="15" t="s">
        <v>24</v>
      </c>
      <c r="E15595" s="16" t="n">
        <v>0.652777777777778</v>
      </c>
      <c r="F15595" s="16" t="n">
        <v>0.760416666666667</v>
      </c>
      <c r="G15595" s="16" t="n">
        <v>0.09375</v>
      </c>
      <c r="H15595" s="14" t="s">
        <v>19</v>
      </c>
      <c r="I15595" s="20" t="s">
        <v>83</v>
      </c>
      <c r="J15595" s="17" t="n">
        <v>2860</v>
      </c>
      <c r="K15595" s="17" t="n">
        <v>41210</v>
      </c>
      <c r="L15595" s="18" t="n">
        <v>14.4090909090909</v>
      </c>
      <c r="M15595" s="17" t="n">
        <v>5720</v>
      </c>
      <c r="N15595" s="17" t="n">
        <v>82420</v>
      </c>
      <c r="O15595" s="18" t="n">
        <v>14.4090909090909</v>
      </c>
      <c r="P15595" s="19"/>
    </row>
    <row r="15597" customFormat="false" ht="13.5" hidden="false" customHeight="false" outlineLevel="0" collapsed="false">
      <c r="A15597" s="14" t="s">
        <v>23</v>
      </c>
      <c r="B15597" s="14" t="s">
        <v>20</v>
      </c>
      <c r="C15597" s="20" t="s">
        <v>82</v>
      </c>
      <c r="D15597" s="15" t="s">
        <v>25</v>
      </c>
      <c r="E15597" s="16" t="n">
        <v>0.458333333333333</v>
      </c>
      <c r="F15597" s="16" t="n">
        <v>0.559027777777778</v>
      </c>
      <c r="G15597" s="16"/>
      <c r="H15597" s="14" t="s">
        <v>52</v>
      </c>
      <c r="I15597" s="20" t="s">
        <v>83</v>
      </c>
      <c r="J15597" s="17" t="n">
        <v>2860</v>
      </c>
      <c r="K15597" s="17" t="n">
        <v>41210</v>
      </c>
      <c r="L15597" s="18" t="n">
        <v>14.4090909090909</v>
      </c>
      <c r="M15597" s="17"/>
      <c r="N15597" s="17"/>
      <c r="O15597" s="18"/>
      <c r="P15597" s="19"/>
    </row>
    <row r="15598" customFormat="false" ht="13.5" hidden="false" customHeight="false" outlineLevel="0" collapsed="false">
      <c r="A15598" s="14"/>
      <c r="B15598" s="14"/>
      <c r="C15598" s="20" t="s">
        <v>88</v>
      </c>
      <c r="D15598" s="15" t="s">
        <v>24</v>
      </c>
      <c r="E15598" s="16" t="n">
        <v>0.673611111111111</v>
      </c>
      <c r="F15598" s="16" t="n">
        <v>0.78125</v>
      </c>
      <c r="G15598" s="16" t="n">
        <v>0.114583333333333</v>
      </c>
      <c r="H15598" s="14" t="s">
        <v>21</v>
      </c>
      <c r="I15598" s="20" t="s">
        <v>83</v>
      </c>
      <c r="J15598" s="17" t="n">
        <v>2860</v>
      </c>
      <c r="K15598" s="17" t="n">
        <v>41210</v>
      </c>
      <c r="L15598" s="18" t="n">
        <v>14.4090909090909</v>
      </c>
      <c r="M15598" s="17" t="n">
        <v>5720</v>
      </c>
      <c r="N15598" s="17" t="n">
        <v>82420</v>
      </c>
      <c r="O15598" s="18" t="n">
        <v>14.4090909090909</v>
      </c>
      <c r="P15598" s="19"/>
    </row>
    <row r="15600" customFormat="false" ht="13.5" hidden="false" customHeight="false" outlineLevel="0" collapsed="false">
      <c r="A15600" s="14" t="s">
        <v>23</v>
      </c>
      <c r="B15600" s="14" t="s">
        <v>20</v>
      </c>
      <c r="C15600" s="20" t="s">
        <v>82</v>
      </c>
      <c r="D15600" s="15" t="s">
        <v>25</v>
      </c>
      <c r="E15600" s="16" t="n">
        <v>0.458333333333333</v>
      </c>
      <c r="F15600" s="16" t="n">
        <v>0.559027777777778</v>
      </c>
      <c r="G15600" s="16"/>
      <c r="H15600" s="14" t="s">
        <v>52</v>
      </c>
      <c r="I15600" s="20" t="s">
        <v>83</v>
      </c>
      <c r="J15600" s="17" t="n">
        <v>2860</v>
      </c>
      <c r="K15600" s="17" t="n">
        <v>41210</v>
      </c>
      <c r="L15600" s="18" t="n">
        <v>14.4090909090909</v>
      </c>
      <c r="M15600" s="17"/>
      <c r="N15600" s="17"/>
      <c r="O15600" s="18"/>
      <c r="P15600" s="19"/>
    </row>
    <row r="15601" customFormat="false" ht="13.5" hidden="false" customHeight="false" outlineLevel="0" collapsed="false">
      <c r="A15601" s="14"/>
      <c r="B15601" s="14"/>
      <c r="C15601" s="20" t="s">
        <v>88</v>
      </c>
      <c r="D15601" s="15" t="s">
        <v>24</v>
      </c>
      <c r="E15601" s="16" t="n">
        <v>0.711805555555555</v>
      </c>
      <c r="F15601" s="16" t="n">
        <v>0.822916666666667</v>
      </c>
      <c r="G15601" s="16" t="n">
        <v>0.152777777777777</v>
      </c>
      <c r="H15601" s="14" t="s">
        <v>56</v>
      </c>
      <c r="I15601" s="20" t="s">
        <v>83</v>
      </c>
      <c r="J15601" s="17" t="n">
        <v>2860</v>
      </c>
      <c r="K15601" s="17" t="n">
        <v>41210</v>
      </c>
      <c r="L15601" s="18" t="n">
        <v>14.4090909090909</v>
      </c>
      <c r="M15601" s="17" t="n">
        <v>5720</v>
      </c>
      <c r="N15601" s="17" t="n">
        <v>82420</v>
      </c>
      <c r="O15601" s="18" t="n">
        <v>14.4090909090909</v>
      </c>
      <c r="P15601" s="19"/>
    </row>
    <row r="15603" customFormat="false" ht="13.5" hidden="false" customHeight="false" outlineLevel="0" collapsed="false">
      <c r="A15603" s="14" t="s">
        <v>23</v>
      </c>
      <c r="B15603" s="14" t="s">
        <v>20</v>
      </c>
      <c r="C15603" s="20" t="s">
        <v>82</v>
      </c>
      <c r="D15603" s="15" t="s">
        <v>25</v>
      </c>
      <c r="E15603" s="16" t="n">
        <v>0.510416666666667</v>
      </c>
      <c r="F15603" s="16" t="n">
        <v>0.614583333333333</v>
      </c>
      <c r="G15603" s="16"/>
      <c r="H15603" s="14" t="s">
        <v>60</v>
      </c>
      <c r="I15603" s="20" t="s">
        <v>83</v>
      </c>
      <c r="J15603" s="17" t="n">
        <v>2860</v>
      </c>
      <c r="K15603" s="17" t="n">
        <v>41210</v>
      </c>
      <c r="L15603" s="18" t="n">
        <v>14.4090909090909</v>
      </c>
      <c r="M15603" s="17"/>
      <c r="N15603" s="17"/>
      <c r="O15603" s="18"/>
      <c r="P15603" s="19"/>
    </row>
    <row r="15604" customFormat="false" ht="13.5" hidden="false" customHeight="false" outlineLevel="0" collapsed="false">
      <c r="A15604" s="14"/>
      <c r="B15604" s="14"/>
      <c r="C15604" s="20" t="s">
        <v>88</v>
      </c>
      <c r="D15604" s="15" t="s">
        <v>24</v>
      </c>
      <c r="E15604" s="16" t="n">
        <v>0.652777777777778</v>
      </c>
      <c r="F15604" s="16" t="n">
        <v>0.760416666666667</v>
      </c>
      <c r="G15604" s="16" t="n">
        <v>0.038194444444445</v>
      </c>
      <c r="H15604" s="14" t="s">
        <v>19</v>
      </c>
      <c r="I15604" s="20" t="s">
        <v>83</v>
      </c>
      <c r="J15604" s="17" t="n">
        <v>2860</v>
      </c>
      <c r="K15604" s="17" t="n">
        <v>41210</v>
      </c>
      <c r="L15604" s="18" t="n">
        <v>14.4090909090909</v>
      </c>
      <c r="M15604" s="17" t="n">
        <v>5720</v>
      </c>
      <c r="N15604" s="17" t="n">
        <v>82420</v>
      </c>
      <c r="O15604" s="18" t="n">
        <v>14.4090909090909</v>
      </c>
      <c r="P15604" s="19"/>
    </row>
    <row r="15606" customFormat="false" ht="13.5" hidden="false" customHeight="false" outlineLevel="0" collapsed="false">
      <c r="A15606" s="14" t="s">
        <v>23</v>
      </c>
      <c r="B15606" s="14" t="s">
        <v>20</v>
      </c>
      <c r="C15606" s="20" t="s">
        <v>82</v>
      </c>
      <c r="D15606" s="15" t="s">
        <v>25</v>
      </c>
      <c r="E15606" s="16" t="n">
        <v>0.510416666666667</v>
      </c>
      <c r="F15606" s="16" t="n">
        <v>0.614583333333333</v>
      </c>
      <c r="G15606" s="16"/>
      <c r="H15606" s="14" t="s">
        <v>60</v>
      </c>
      <c r="I15606" s="20" t="s">
        <v>83</v>
      </c>
      <c r="J15606" s="17" t="n">
        <v>2860</v>
      </c>
      <c r="K15606" s="17" t="n">
        <v>41210</v>
      </c>
      <c r="L15606" s="18" t="n">
        <v>14.4090909090909</v>
      </c>
      <c r="M15606" s="17"/>
      <c r="N15606" s="17"/>
      <c r="O15606" s="18"/>
      <c r="P15606" s="19"/>
    </row>
    <row r="15607" customFormat="false" ht="13.5" hidden="false" customHeight="false" outlineLevel="0" collapsed="false">
      <c r="A15607" s="14"/>
      <c r="B15607" s="14"/>
      <c r="C15607" s="20" t="s">
        <v>88</v>
      </c>
      <c r="D15607" s="15" t="s">
        <v>24</v>
      </c>
      <c r="E15607" s="16" t="n">
        <v>0.673611111111111</v>
      </c>
      <c r="F15607" s="16" t="n">
        <v>0.78125</v>
      </c>
      <c r="G15607" s="16" t="n">
        <v>0.059027777777778</v>
      </c>
      <c r="H15607" s="14" t="s">
        <v>21</v>
      </c>
      <c r="I15607" s="20" t="s">
        <v>83</v>
      </c>
      <c r="J15607" s="17" t="n">
        <v>2860</v>
      </c>
      <c r="K15607" s="17" t="n">
        <v>41210</v>
      </c>
      <c r="L15607" s="18" t="n">
        <v>14.4090909090909</v>
      </c>
      <c r="M15607" s="17" t="n">
        <v>5720</v>
      </c>
      <c r="N15607" s="17" t="n">
        <v>82420</v>
      </c>
      <c r="O15607" s="18" t="n">
        <v>14.4090909090909</v>
      </c>
      <c r="P15607" s="19"/>
    </row>
    <row r="15609" customFormat="false" ht="13.5" hidden="false" customHeight="false" outlineLevel="0" collapsed="false">
      <c r="A15609" s="14" t="s">
        <v>23</v>
      </c>
      <c r="B15609" s="14" t="s">
        <v>20</v>
      </c>
      <c r="C15609" s="20" t="s">
        <v>82</v>
      </c>
      <c r="D15609" s="15" t="s">
        <v>25</v>
      </c>
      <c r="E15609" s="16" t="n">
        <v>0.510416666666667</v>
      </c>
      <c r="F15609" s="16" t="n">
        <v>0.614583333333333</v>
      </c>
      <c r="G15609" s="16"/>
      <c r="H15609" s="14" t="s">
        <v>60</v>
      </c>
      <c r="I15609" s="20" t="s">
        <v>83</v>
      </c>
      <c r="J15609" s="17" t="n">
        <v>2860</v>
      </c>
      <c r="K15609" s="17" t="n">
        <v>41210</v>
      </c>
      <c r="L15609" s="18" t="n">
        <v>14.4090909090909</v>
      </c>
      <c r="M15609" s="17"/>
      <c r="N15609" s="17"/>
      <c r="O15609" s="18"/>
      <c r="P15609" s="19"/>
    </row>
    <row r="15610" customFormat="false" ht="13.5" hidden="false" customHeight="false" outlineLevel="0" collapsed="false">
      <c r="A15610" s="14"/>
      <c r="B15610" s="14"/>
      <c r="C15610" s="20" t="s">
        <v>88</v>
      </c>
      <c r="D15610" s="15" t="s">
        <v>24</v>
      </c>
      <c r="E15610" s="16" t="n">
        <v>0.711805555555555</v>
      </c>
      <c r="F15610" s="16" t="n">
        <v>0.822916666666667</v>
      </c>
      <c r="G15610" s="16" t="n">
        <v>0.097222222222222</v>
      </c>
      <c r="H15610" s="14" t="s">
        <v>56</v>
      </c>
      <c r="I15610" s="20" t="s">
        <v>83</v>
      </c>
      <c r="J15610" s="17" t="n">
        <v>2860</v>
      </c>
      <c r="K15610" s="17" t="n">
        <v>41210</v>
      </c>
      <c r="L15610" s="18" t="n">
        <v>14.4090909090909</v>
      </c>
      <c r="M15610" s="17" t="n">
        <v>5720</v>
      </c>
      <c r="N15610" s="17" t="n">
        <v>82420</v>
      </c>
      <c r="O15610" s="18" t="n">
        <v>14.4090909090909</v>
      </c>
      <c r="P15610" s="19"/>
    </row>
    <row r="15612" customFormat="false" ht="13.5" hidden="false" customHeight="false" outlineLevel="0" collapsed="false">
      <c r="A15612" s="14" t="s">
        <v>23</v>
      </c>
      <c r="B15612" s="14" t="s">
        <v>20</v>
      </c>
      <c r="C15612" s="20" t="s">
        <v>82</v>
      </c>
      <c r="D15612" s="15" t="s">
        <v>25</v>
      </c>
      <c r="E15612" s="16" t="n">
        <v>0.548611111111111</v>
      </c>
      <c r="F15612" s="16" t="n">
        <v>0.652777777777778</v>
      </c>
      <c r="G15612" s="16"/>
      <c r="H15612" s="14" t="s">
        <v>63</v>
      </c>
      <c r="I15612" s="20" t="s">
        <v>83</v>
      </c>
      <c r="J15612" s="17" t="n">
        <v>2860</v>
      </c>
      <c r="K15612" s="17" t="n">
        <v>41210</v>
      </c>
      <c r="L15612" s="18" t="n">
        <v>14.4090909090909</v>
      </c>
      <c r="M15612" s="17"/>
      <c r="N15612" s="17"/>
      <c r="O15612" s="18"/>
      <c r="P15612" s="19"/>
    </row>
    <row r="15613" customFormat="false" ht="13.5" hidden="false" customHeight="false" outlineLevel="0" collapsed="false">
      <c r="A15613" s="14"/>
      <c r="B15613" s="14"/>
      <c r="C15613" s="20" t="s">
        <v>88</v>
      </c>
      <c r="D15613" s="15" t="s">
        <v>24</v>
      </c>
      <c r="E15613" s="16" t="n">
        <v>0.711805555555555</v>
      </c>
      <c r="F15613" s="16" t="n">
        <v>0.822916666666667</v>
      </c>
      <c r="G15613" s="16" t="n">
        <v>0.059027777777777</v>
      </c>
      <c r="H15613" s="14" t="s">
        <v>56</v>
      </c>
      <c r="I15613" s="20" t="s">
        <v>83</v>
      </c>
      <c r="J15613" s="17" t="n">
        <v>2860</v>
      </c>
      <c r="K15613" s="17" t="n">
        <v>41210</v>
      </c>
      <c r="L15613" s="18" t="n">
        <v>14.4090909090909</v>
      </c>
      <c r="M15613" s="17" t="n">
        <v>5720</v>
      </c>
      <c r="N15613" s="17" t="n">
        <v>82420</v>
      </c>
      <c r="O15613" s="18" t="n">
        <v>14.4090909090909</v>
      </c>
      <c r="P15613" s="19"/>
    </row>
    <row r="15615" customFormat="false" ht="13.5" hidden="false" customHeight="false" outlineLevel="0" collapsed="false">
      <c r="A15615" s="1" t="s">
        <v>27</v>
      </c>
      <c r="B15615" s="1" t="s">
        <v>20</v>
      </c>
      <c r="C15615" s="20" t="s">
        <v>82</v>
      </c>
      <c r="D15615" s="13" t="s">
        <v>16</v>
      </c>
      <c r="E15615" s="2" t="n">
        <v>0.458333333333333</v>
      </c>
      <c r="F15615" s="2" t="n">
        <v>0.559027777777778</v>
      </c>
      <c r="H15615" s="1" t="s">
        <v>52</v>
      </c>
      <c r="I15615" s="20" t="s">
        <v>83</v>
      </c>
      <c r="J15615" s="3" t="n">
        <v>2860</v>
      </c>
      <c r="K15615" s="3" t="n">
        <v>41210</v>
      </c>
      <c r="L15615" s="4" t="n">
        <v>14.4090909090909</v>
      </c>
    </row>
    <row r="15616" customFormat="false" ht="13.5" hidden="false" customHeight="false" outlineLevel="0" collapsed="false">
      <c r="C15616" s="20" t="s">
        <v>88</v>
      </c>
      <c r="D15616" s="13" t="s">
        <v>15</v>
      </c>
      <c r="E15616" s="2" t="n">
        <v>0.652777777777778</v>
      </c>
      <c r="F15616" s="2" t="n">
        <v>0.760416666666667</v>
      </c>
      <c r="G15616" s="2" t="n">
        <v>0.09375</v>
      </c>
      <c r="H15616" s="1" t="s">
        <v>19</v>
      </c>
      <c r="I15616" s="20" t="s">
        <v>83</v>
      </c>
      <c r="J15616" s="3" t="n">
        <v>2860</v>
      </c>
      <c r="K15616" s="3" t="n">
        <v>41210</v>
      </c>
      <c r="L15616" s="4" t="n">
        <v>14.4090909090909</v>
      </c>
      <c r="M15616" s="3" t="n">
        <v>5720</v>
      </c>
      <c r="N15616" s="3" t="n">
        <v>82420</v>
      </c>
      <c r="O15616" s="4" t="n">
        <v>14.4090909090909</v>
      </c>
    </row>
    <row r="15618" customFormat="false" ht="13.5" hidden="false" customHeight="false" outlineLevel="0" collapsed="false">
      <c r="A15618" s="1" t="s">
        <v>27</v>
      </c>
      <c r="B15618" s="1" t="s">
        <v>20</v>
      </c>
      <c r="C15618" s="20" t="s">
        <v>82</v>
      </c>
      <c r="D15618" s="13" t="s">
        <v>16</v>
      </c>
      <c r="E15618" s="2" t="n">
        <v>0.458333333333333</v>
      </c>
      <c r="F15618" s="2" t="n">
        <v>0.559027777777778</v>
      </c>
      <c r="H15618" s="1" t="s">
        <v>52</v>
      </c>
      <c r="I15618" s="20" t="s">
        <v>83</v>
      </c>
      <c r="J15618" s="3" t="n">
        <v>2860</v>
      </c>
      <c r="K15618" s="3" t="n">
        <v>41210</v>
      </c>
      <c r="L15618" s="4" t="n">
        <v>14.4090909090909</v>
      </c>
    </row>
    <row r="15619" customFormat="false" ht="13.5" hidden="false" customHeight="false" outlineLevel="0" collapsed="false">
      <c r="C15619" s="20" t="s">
        <v>88</v>
      </c>
      <c r="D15619" s="13" t="s">
        <v>15</v>
      </c>
      <c r="E15619" s="2" t="n">
        <v>0.711805555555555</v>
      </c>
      <c r="F15619" s="2" t="n">
        <v>0.822916666666667</v>
      </c>
      <c r="G15619" s="2" t="n">
        <v>0.152777777777777</v>
      </c>
      <c r="H15619" s="1" t="s">
        <v>56</v>
      </c>
      <c r="I15619" s="20" t="s">
        <v>83</v>
      </c>
      <c r="J15619" s="3" t="n">
        <v>2860</v>
      </c>
      <c r="K15619" s="3" t="n">
        <v>41210</v>
      </c>
      <c r="L15619" s="4" t="n">
        <v>14.4090909090909</v>
      </c>
      <c r="M15619" s="3" t="n">
        <v>5720</v>
      </c>
      <c r="N15619" s="3" t="n">
        <v>82420</v>
      </c>
      <c r="O15619" s="4" t="n">
        <v>14.4090909090909</v>
      </c>
    </row>
    <row r="15621" customFormat="false" ht="13.5" hidden="false" customHeight="false" outlineLevel="0" collapsed="false">
      <c r="A15621" s="1" t="s">
        <v>27</v>
      </c>
      <c r="B15621" s="1" t="s">
        <v>20</v>
      </c>
      <c r="C15621" s="20" t="s">
        <v>82</v>
      </c>
      <c r="D15621" s="13" t="s">
        <v>16</v>
      </c>
      <c r="E15621" s="2" t="n">
        <v>0.510416666666667</v>
      </c>
      <c r="F15621" s="2" t="n">
        <v>0.614583333333333</v>
      </c>
      <c r="H15621" s="1" t="s">
        <v>60</v>
      </c>
      <c r="I15621" s="20" t="s">
        <v>83</v>
      </c>
      <c r="J15621" s="3" t="n">
        <v>2860</v>
      </c>
      <c r="K15621" s="3" t="n">
        <v>41210</v>
      </c>
      <c r="L15621" s="4" t="n">
        <v>14.4090909090909</v>
      </c>
    </row>
    <row r="15622" customFormat="false" ht="13.5" hidden="false" customHeight="false" outlineLevel="0" collapsed="false">
      <c r="C15622" s="20" t="s">
        <v>88</v>
      </c>
      <c r="D15622" s="13" t="s">
        <v>15</v>
      </c>
      <c r="E15622" s="2" t="n">
        <v>0.652777777777778</v>
      </c>
      <c r="F15622" s="2" t="n">
        <v>0.760416666666667</v>
      </c>
      <c r="G15622" s="2" t="n">
        <v>0.038194444444445</v>
      </c>
      <c r="H15622" s="1" t="s">
        <v>19</v>
      </c>
      <c r="I15622" s="20" t="s">
        <v>83</v>
      </c>
      <c r="J15622" s="3" t="n">
        <v>2860</v>
      </c>
      <c r="K15622" s="3" t="n">
        <v>41210</v>
      </c>
      <c r="L15622" s="4" t="n">
        <v>14.4090909090909</v>
      </c>
      <c r="M15622" s="3" t="n">
        <v>5720</v>
      </c>
      <c r="N15622" s="3" t="n">
        <v>82420</v>
      </c>
      <c r="O15622" s="4" t="n">
        <v>14.4090909090909</v>
      </c>
    </row>
    <row r="15624" customFormat="false" ht="13.5" hidden="false" customHeight="false" outlineLevel="0" collapsed="false">
      <c r="A15624" s="1" t="s">
        <v>27</v>
      </c>
      <c r="B15624" s="1" t="s">
        <v>20</v>
      </c>
      <c r="C15624" s="20" t="s">
        <v>82</v>
      </c>
      <c r="D15624" s="13" t="s">
        <v>16</v>
      </c>
      <c r="E15624" s="2" t="n">
        <v>0.510416666666667</v>
      </c>
      <c r="F15624" s="2" t="n">
        <v>0.614583333333333</v>
      </c>
      <c r="H15624" s="1" t="s">
        <v>60</v>
      </c>
      <c r="I15624" s="20" t="s">
        <v>83</v>
      </c>
      <c r="J15624" s="3" t="n">
        <v>2860</v>
      </c>
      <c r="K15624" s="3" t="n">
        <v>41210</v>
      </c>
      <c r="L15624" s="4" t="n">
        <v>14.4090909090909</v>
      </c>
    </row>
    <row r="15625" customFormat="false" ht="13.5" hidden="false" customHeight="false" outlineLevel="0" collapsed="false">
      <c r="C15625" s="20" t="s">
        <v>88</v>
      </c>
      <c r="D15625" s="13" t="s">
        <v>15</v>
      </c>
      <c r="E15625" s="2" t="n">
        <v>0.711805555555555</v>
      </c>
      <c r="F15625" s="2" t="n">
        <v>0.822916666666667</v>
      </c>
      <c r="G15625" s="2" t="n">
        <v>0.097222222222222</v>
      </c>
      <c r="H15625" s="1" t="s">
        <v>56</v>
      </c>
      <c r="I15625" s="20" t="s">
        <v>83</v>
      </c>
      <c r="J15625" s="3" t="n">
        <v>2860</v>
      </c>
      <c r="K15625" s="3" t="n">
        <v>41210</v>
      </c>
      <c r="L15625" s="4" t="n">
        <v>14.4090909090909</v>
      </c>
      <c r="M15625" s="3" t="n">
        <v>5720</v>
      </c>
      <c r="N15625" s="3" t="n">
        <v>82420</v>
      </c>
      <c r="O15625" s="4" t="n">
        <v>14.4090909090909</v>
      </c>
    </row>
    <row r="15627" customFormat="false" ht="13.5" hidden="false" customHeight="false" outlineLevel="0" collapsed="false">
      <c r="A15627" s="1" t="s">
        <v>27</v>
      </c>
      <c r="B15627" s="1" t="s">
        <v>20</v>
      </c>
      <c r="C15627" s="20" t="s">
        <v>82</v>
      </c>
      <c r="D15627" s="13" t="s">
        <v>16</v>
      </c>
      <c r="E15627" s="2" t="n">
        <v>0.548611111111111</v>
      </c>
      <c r="F15627" s="2" t="n">
        <v>0.652777777777778</v>
      </c>
      <c r="H15627" s="1" t="s">
        <v>63</v>
      </c>
      <c r="I15627" s="20" t="s">
        <v>83</v>
      </c>
      <c r="J15627" s="3" t="n">
        <v>2860</v>
      </c>
      <c r="K15627" s="3" t="n">
        <v>41210</v>
      </c>
      <c r="L15627" s="4" t="n">
        <v>14.4090909090909</v>
      </c>
    </row>
    <row r="15628" customFormat="false" ht="13.5" hidden="false" customHeight="false" outlineLevel="0" collapsed="false">
      <c r="C15628" s="20" t="s">
        <v>88</v>
      </c>
      <c r="D15628" s="13" t="s">
        <v>15</v>
      </c>
      <c r="E15628" s="2" t="n">
        <v>0.711805555555555</v>
      </c>
      <c r="F15628" s="2" t="n">
        <v>0.822916666666667</v>
      </c>
      <c r="G15628" s="2" t="n">
        <v>0.059027777777777</v>
      </c>
      <c r="H15628" s="1" t="s">
        <v>56</v>
      </c>
      <c r="I15628" s="20" t="s">
        <v>83</v>
      </c>
      <c r="J15628" s="3" t="n">
        <v>2860</v>
      </c>
      <c r="K15628" s="3" t="n">
        <v>41210</v>
      </c>
      <c r="L15628" s="4" t="n">
        <v>14.4090909090909</v>
      </c>
      <c r="M15628" s="3" t="n">
        <v>5720</v>
      </c>
      <c r="N15628" s="3" t="n">
        <v>82420</v>
      </c>
      <c r="O15628" s="4" t="n">
        <v>14.4090909090909</v>
      </c>
    </row>
    <row r="15630" customFormat="false" ht="13.5" hidden="false" customHeight="false" outlineLevel="0" collapsed="false">
      <c r="A15630" s="14" t="s">
        <v>28</v>
      </c>
      <c r="B15630" s="14" t="s">
        <v>20</v>
      </c>
      <c r="C15630" s="20" t="s">
        <v>82</v>
      </c>
      <c r="D15630" s="15" t="s">
        <v>25</v>
      </c>
      <c r="E15630" s="16" t="n">
        <v>0.458333333333333</v>
      </c>
      <c r="F15630" s="16" t="n">
        <v>0.559027777777778</v>
      </c>
      <c r="G15630" s="16"/>
      <c r="H15630" s="14" t="s">
        <v>52</v>
      </c>
      <c r="I15630" s="20" t="s">
        <v>83</v>
      </c>
      <c r="J15630" s="17" t="n">
        <v>2860</v>
      </c>
      <c r="K15630" s="17" t="n">
        <v>41210</v>
      </c>
      <c r="L15630" s="18" t="n">
        <v>14.4090909090909</v>
      </c>
      <c r="M15630" s="17"/>
      <c r="N15630" s="17"/>
      <c r="O15630" s="18"/>
      <c r="P15630" s="19"/>
    </row>
    <row r="15631" customFormat="false" ht="13.5" hidden="false" customHeight="false" outlineLevel="0" collapsed="false">
      <c r="A15631" s="14"/>
      <c r="B15631" s="14"/>
      <c r="C15631" s="20" t="s">
        <v>88</v>
      </c>
      <c r="D15631" s="15" t="s">
        <v>24</v>
      </c>
      <c r="E15631" s="16" t="n">
        <v>0.652777777777778</v>
      </c>
      <c r="F15631" s="16" t="n">
        <v>0.760416666666667</v>
      </c>
      <c r="G15631" s="16" t="n">
        <v>0.09375</v>
      </c>
      <c r="H15631" s="14" t="s">
        <v>19</v>
      </c>
      <c r="I15631" s="20" t="s">
        <v>83</v>
      </c>
      <c r="J15631" s="17" t="n">
        <v>2860</v>
      </c>
      <c r="K15631" s="17" t="n">
        <v>41210</v>
      </c>
      <c r="L15631" s="18" t="n">
        <v>14.4090909090909</v>
      </c>
      <c r="M15631" s="17" t="n">
        <v>5720</v>
      </c>
      <c r="N15631" s="17" t="n">
        <v>82420</v>
      </c>
      <c r="O15631" s="18" t="n">
        <v>14.4090909090909</v>
      </c>
      <c r="P15631" s="19"/>
    </row>
    <row r="15633" customFormat="false" ht="13.5" hidden="false" customHeight="false" outlineLevel="0" collapsed="false">
      <c r="A15633" s="14" t="s">
        <v>28</v>
      </c>
      <c r="B15633" s="14" t="s">
        <v>20</v>
      </c>
      <c r="C15633" s="20" t="s">
        <v>82</v>
      </c>
      <c r="D15633" s="15" t="s">
        <v>25</v>
      </c>
      <c r="E15633" s="16" t="n">
        <v>0.458333333333333</v>
      </c>
      <c r="F15633" s="16" t="n">
        <v>0.559027777777778</v>
      </c>
      <c r="G15633" s="16"/>
      <c r="H15633" s="14" t="s">
        <v>52</v>
      </c>
      <c r="I15633" s="20" t="s">
        <v>83</v>
      </c>
      <c r="J15633" s="17" t="n">
        <v>2860</v>
      </c>
      <c r="K15633" s="17" t="n">
        <v>41210</v>
      </c>
      <c r="L15633" s="18" t="n">
        <v>14.4090909090909</v>
      </c>
      <c r="M15633" s="17"/>
      <c r="N15633" s="17"/>
      <c r="O15633" s="18"/>
      <c r="P15633" s="19"/>
    </row>
    <row r="15634" customFormat="false" ht="13.5" hidden="false" customHeight="false" outlineLevel="0" collapsed="false">
      <c r="A15634" s="14"/>
      <c r="B15634" s="14"/>
      <c r="C15634" s="20" t="s">
        <v>88</v>
      </c>
      <c r="D15634" s="15" t="s">
        <v>24</v>
      </c>
      <c r="E15634" s="16" t="n">
        <v>0.673611111111111</v>
      </c>
      <c r="F15634" s="16" t="n">
        <v>0.78125</v>
      </c>
      <c r="G15634" s="16" t="n">
        <v>0.114583333333333</v>
      </c>
      <c r="H15634" s="14" t="s">
        <v>21</v>
      </c>
      <c r="I15634" s="20" t="s">
        <v>83</v>
      </c>
      <c r="J15634" s="17" t="n">
        <v>2860</v>
      </c>
      <c r="K15634" s="17" t="n">
        <v>41210</v>
      </c>
      <c r="L15634" s="18" t="n">
        <v>14.4090909090909</v>
      </c>
      <c r="M15634" s="17" t="n">
        <v>5720</v>
      </c>
      <c r="N15634" s="17" t="n">
        <v>82420</v>
      </c>
      <c r="O15634" s="18" t="n">
        <v>14.4090909090909</v>
      </c>
      <c r="P15634" s="19"/>
    </row>
    <row r="15636" customFormat="false" ht="13.5" hidden="false" customHeight="false" outlineLevel="0" collapsed="false">
      <c r="A15636" s="14" t="s">
        <v>28</v>
      </c>
      <c r="B15636" s="14" t="s">
        <v>20</v>
      </c>
      <c r="C15636" s="20" t="s">
        <v>82</v>
      </c>
      <c r="D15636" s="15" t="s">
        <v>25</v>
      </c>
      <c r="E15636" s="16" t="n">
        <v>0.458333333333333</v>
      </c>
      <c r="F15636" s="16" t="n">
        <v>0.559027777777778</v>
      </c>
      <c r="G15636" s="16"/>
      <c r="H15636" s="14" t="s">
        <v>52</v>
      </c>
      <c r="I15636" s="20" t="s">
        <v>83</v>
      </c>
      <c r="J15636" s="17" t="n">
        <v>2860</v>
      </c>
      <c r="K15636" s="17" t="n">
        <v>41210</v>
      </c>
      <c r="L15636" s="18" t="n">
        <v>14.4090909090909</v>
      </c>
      <c r="M15636" s="17"/>
      <c r="N15636" s="17"/>
      <c r="O15636" s="18"/>
      <c r="P15636" s="19"/>
    </row>
    <row r="15637" customFormat="false" ht="13.5" hidden="false" customHeight="false" outlineLevel="0" collapsed="false">
      <c r="A15637" s="14"/>
      <c r="B15637" s="14"/>
      <c r="C15637" s="20" t="s">
        <v>88</v>
      </c>
      <c r="D15637" s="15" t="s">
        <v>24</v>
      </c>
      <c r="E15637" s="16" t="n">
        <v>0.711805555555555</v>
      </c>
      <c r="F15637" s="16" t="n">
        <v>0.822916666666667</v>
      </c>
      <c r="G15637" s="16" t="n">
        <v>0.152777777777777</v>
      </c>
      <c r="H15637" s="14" t="s">
        <v>56</v>
      </c>
      <c r="I15637" s="20" t="s">
        <v>83</v>
      </c>
      <c r="J15637" s="17" t="n">
        <v>2860</v>
      </c>
      <c r="K15637" s="17" t="n">
        <v>41210</v>
      </c>
      <c r="L15637" s="18" t="n">
        <v>14.4090909090909</v>
      </c>
      <c r="M15637" s="17" t="n">
        <v>5720</v>
      </c>
      <c r="N15637" s="17" t="n">
        <v>82420</v>
      </c>
      <c r="O15637" s="18" t="n">
        <v>14.4090909090909</v>
      </c>
      <c r="P15637" s="19"/>
    </row>
    <row r="15639" customFormat="false" ht="13.5" hidden="false" customHeight="false" outlineLevel="0" collapsed="false">
      <c r="A15639" s="14" t="s">
        <v>28</v>
      </c>
      <c r="B15639" s="14" t="s">
        <v>20</v>
      </c>
      <c r="C15639" s="20" t="s">
        <v>82</v>
      </c>
      <c r="D15639" s="15" t="s">
        <v>25</v>
      </c>
      <c r="E15639" s="16" t="n">
        <v>0.510416666666667</v>
      </c>
      <c r="F15639" s="16" t="n">
        <v>0.614583333333333</v>
      </c>
      <c r="G15639" s="16"/>
      <c r="H15639" s="14" t="s">
        <v>60</v>
      </c>
      <c r="I15639" s="20" t="s">
        <v>83</v>
      </c>
      <c r="J15639" s="17" t="n">
        <v>2860</v>
      </c>
      <c r="K15639" s="17" t="n">
        <v>41210</v>
      </c>
      <c r="L15639" s="18" t="n">
        <v>14.4090909090909</v>
      </c>
      <c r="M15639" s="17"/>
      <c r="N15639" s="17"/>
      <c r="O15639" s="18"/>
      <c r="P15639" s="19"/>
    </row>
    <row r="15640" customFormat="false" ht="13.5" hidden="false" customHeight="false" outlineLevel="0" collapsed="false">
      <c r="A15640" s="14"/>
      <c r="B15640" s="14"/>
      <c r="C15640" s="20" t="s">
        <v>88</v>
      </c>
      <c r="D15640" s="15" t="s">
        <v>24</v>
      </c>
      <c r="E15640" s="16" t="n">
        <v>0.652777777777778</v>
      </c>
      <c r="F15640" s="16" t="n">
        <v>0.760416666666667</v>
      </c>
      <c r="G15640" s="16" t="n">
        <v>0.038194444444445</v>
      </c>
      <c r="H15640" s="14" t="s">
        <v>19</v>
      </c>
      <c r="I15640" s="20" t="s">
        <v>83</v>
      </c>
      <c r="J15640" s="17" t="n">
        <v>2860</v>
      </c>
      <c r="K15640" s="17" t="n">
        <v>41210</v>
      </c>
      <c r="L15640" s="18" t="n">
        <v>14.4090909090909</v>
      </c>
      <c r="M15640" s="17" t="n">
        <v>5720</v>
      </c>
      <c r="N15640" s="17" t="n">
        <v>82420</v>
      </c>
      <c r="O15640" s="18" t="n">
        <v>14.4090909090909</v>
      </c>
      <c r="P15640" s="19"/>
    </row>
    <row r="15642" customFormat="false" ht="13.5" hidden="false" customHeight="false" outlineLevel="0" collapsed="false">
      <c r="A15642" s="14" t="s">
        <v>28</v>
      </c>
      <c r="B15642" s="14" t="s">
        <v>20</v>
      </c>
      <c r="C15642" s="20" t="s">
        <v>82</v>
      </c>
      <c r="D15642" s="15" t="s">
        <v>25</v>
      </c>
      <c r="E15642" s="16" t="n">
        <v>0.510416666666667</v>
      </c>
      <c r="F15642" s="16" t="n">
        <v>0.614583333333333</v>
      </c>
      <c r="G15642" s="16"/>
      <c r="H15642" s="14" t="s">
        <v>60</v>
      </c>
      <c r="I15642" s="20" t="s">
        <v>83</v>
      </c>
      <c r="J15642" s="17" t="n">
        <v>2860</v>
      </c>
      <c r="K15642" s="17" t="n">
        <v>41210</v>
      </c>
      <c r="L15642" s="18" t="n">
        <v>14.4090909090909</v>
      </c>
      <c r="M15642" s="17"/>
      <c r="N15642" s="17"/>
      <c r="O15642" s="18"/>
      <c r="P15642" s="19"/>
    </row>
    <row r="15643" customFormat="false" ht="13.5" hidden="false" customHeight="false" outlineLevel="0" collapsed="false">
      <c r="A15643" s="14"/>
      <c r="B15643" s="14"/>
      <c r="C15643" s="20" t="s">
        <v>88</v>
      </c>
      <c r="D15643" s="15" t="s">
        <v>24</v>
      </c>
      <c r="E15643" s="16" t="n">
        <v>0.673611111111111</v>
      </c>
      <c r="F15643" s="16" t="n">
        <v>0.78125</v>
      </c>
      <c r="G15643" s="16" t="n">
        <v>0.059027777777778</v>
      </c>
      <c r="H15643" s="14" t="s">
        <v>21</v>
      </c>
      <c r="I15643" s="20" t="s">
        <v>83</v>
      </c>
      <c r="J15643" s="17" t="n">
        <v>2860</v>
      </c>
      <c r="K15643" s="17" t="n">
        <v>41210</v>
      </c>
      <c r="L15643" s="18" t="n">
        <v>14.4090909090909</v>
      </c>
      <c r="M15643" s="17" t="n">
        <v>5720</v>
      </c>
      <c r="N15643" s="17" t="n">
        <v>82420</v>
      </c>
      <c r="O15643" s="18" t="n">
        <v>14.4090909090909</v>
      </c>
      <c r="P15643" s="19"/>
    </row>
    <row r="15645" customFormat="false" ht="13.5" hidden="false" customHeight="false" outlineLevel="0" collapsed="false">
      <c r="A15645" s="14" t="s">
        <v>28</v>
      </c>
      <c r="B15645" s="14" t="s">
        <v>20</v>
      </c>
      <c r="C15645" s="20" t="s">
        <v>82</v>
      </c>
      <c r="D15645" s="15" t="s">
        <v>25</v>
      </c>
      <c r="E15645" s="16" t="n">
        <v>0.510416666666667</v>
      </c>
      <c r="F15645" s="16" t="n">
        <v>0.614583333333333</v>
      </c>
      <c r="G15645" s="16"/>
      <c r="H15645" s="14" t="s">
        <v>60</v>
      </c>
      <c r="I15645" s="20" t="s">
        <v>83</v>
      </c>
      <c r="J15645" s="17" t="n">
        <v>2860</v>
      </c>
      <c r="K15645" s="17" t="n">
        <v>41210</v>
      </c>
      <c r="L15645" s="18" t="n">
        <v>14.4090909090909</v>
      </c>
      <c r="M15645" s="17"/>
      <c r="N15645" s="17"/>
      <c r="O15645" s="18"/>
      <c r="P15645" s="19"/>
    </row>
    <row r="15646" customFormat="false" ht="13.5" hidden="false" customHeight="false" outlineLevel="0" collapsed="false">
      <c r="A15646" s="14"/>
      <c r="B15646" s="14"/>
      <c r="C15646" s="20" t="s">
        <v>88</v>
      </c>
      <c r="D15646" s="15" t="s">
        <v>24</v>
      </c>
      <c r="E15646" s="16" t="n">
        <v>0.711805555555555</v>
      </c>
      <c r="F15646" s="16" t="n">
        <v>0.822916666666667</v>
      </c>
      <c r="G15646" s="16" t="n">
        <v>0.097222222222222</v>
      </c>
      <c r="H15646" s="14" t="s">
        <v>56</v>
      </c>
      <c r="I15646" s="20" t="s">
        <v>83</v>
      </c>
      <c r="J15646" s="17" t="n">
        <v>2860</v>
      </c>
      <c r="K15646" s="17" t="n">
        <v>41210</v>
      </c>
      <c r="L15646" s="18" t="n">
        <v>14.4090909090909</v>
      </c>
      <c r="M15646" s="17" t="n">
        <v>5720</v>
      </c>
      <c r="N15646" s="17" t="n">
        <v>82420</v>
      </c>
      <c r="O15646" s="18" t="n">
        <v>14.4090909090909</v>
      </c>
      <c r="P15646" s="19"/>
    </row>
    <row r="15648" customFormat="false" ht="13.5" hidden="false" customHeight="false" outlineLevel="0" collapsed="false">
      <c r="A15648" s="14" t="s">
        <v>28</v>
      </c>
      <c r="B15648" s="14" t="s">
        <v>20</v>
      </c>
      <c r="C15648" s="20" t="s">
        <v>82</v>
      </c>
      <c r="D15648" s="15" t="s">
        <v>25</v>
      </c>
      <c r="E15648" s="16" t="n">
        <v>0.548611111111111</v>
      </c>
      <c r="F15648" s="16" t="n">
        <v>0.652777777777778</v>
      </c>
      <c r="G15648" s="16"/>
      <c r="H15648" s="14" t="s">
        <v>63</v>
      </c>
      <c r="I15648" s="20" t="s">
        <v>83</v>
      </c>
      <c r="J15648" s="17" t="n">
        <v>2860</v>
      </c>
      <c r="K15648" s="17" t="n">
        <v>41210</v>
      </c>
      <c r="L15648" s="18" t="n">
        <v>14.4090909090909</v>
      </c>
      <c r="M15648" s="17"/>
      <c r="N15648" s="17"/>
      <c r="O15648" s="18"/>
      <c r="P15648" s="19"/>
    </row>
    <row r="15649" customFormat="false" ht="13.5" hidden="false" customHeight="false" outlineLevel="0" collapsed="false">
      <c r="A15649" s="14"/>
      <c r="B15649" s="14"/>
      <c r="C15649" s="20" t="s">
        <v>88</v>
      </c>
      <c r="D15649" s="15" t="s">
        <v>24</v>
      </c>
      <c r="E15649" s="16" t="n">
        <v>0.711805555555555</v>
      </c>
      <c r="F15649" s="16" t="n">
        <v>0.822916666666667</v>
      </c>
      <c r="G15649" s="16" t="n">
        <v>0.059027777777777</v>
      </c>
      <c r="H15649" s="14" t="s">
        <v>56</v>
      </c>
      <c r="I15649" s="20" t="s">
        <v>83</v>
      </c>
      <c r="J15649" s="17" t="n">
        <v>2860</v>
      </c>
      <c r="K15649" s="17" t="n">
        <v>41210</v>
      </c>
      <c r="L15649" s="18" t="n">
        <v>14.4090909090909</v>
      </c>
      <c r="M15649" s="17" t="n">
        <v>5720</v>
      </c>
      <c r="N15649" s="17" t="n">
        <v>82420</v>
      </c>
      <c r="O15649" s="18" t="n">
        <v>14.4090909090909</v>
      </c>
      <c r="P15649" s="19"/>
    </row>
    <row r="15651" customFormat="false" ht="13.5" hidden="false" customHeight="false" outlineLevel="0" collapsed="false">
      <c r="A15651" s="14" t="s">
        <v>61</v>
      </c>
      <c r="B15651" s="14" t="s">
        <v>20</v>
      </c>
      <c r="C15651" s="20" t="s">
        <v>82</v>
      </c>
      <c r="D15651" s="15" t="s">
        <v>25</v>
      </c>
      <c r="E15651" s="16" t="n">
        <v>0.458333333333333</v>
      </c>
      <c r="F15651" s="16" t="n">
        <v>0.559027777777778</v>
      </c>
      <c r="G15651" s="16"/>
      <c r="H15651" s="14" t="s">
        <v>52</v>
      </c>
      <c r="I15651" s="20" t="s">
        <v>83</v>
      </c>
      <c r="J15651" s="17" t="n">
        <v>2860</v>
      </c>
      <c r="K15651" s="17" t="n">
        <v>41210</v>
      </c>
      <c r="L15651" s="18" t="n">
        <v>14.4090909090909</v>
      </c>
      <c r="M15651" s="17"/>
      <c r="N15651" s="17"/>
      <c r="O15651" s="18"/>
      <c r="P15651" s="19"/>
    </row>
    <row r="15652" customFormat="false" ht="13.5" hidden="false" customHeight="false" outlineLevel="0" collapsed="false">
      <c r="A15652" s="14"/>
      <c r="B15652" s="14"/>
      <c r="C15652" s="20" t="s">
        <v>88</v>
      </c>
      <c r="D15652" s="15" t="s">
        <v>24</v>
      </c>
      <c r="E15652" s="16" t="n">
        <v>0.652777777777778</v>
      </c>
      <c r="F15652" s="16" t="n">
        <v>0.760416666666667</v>
      </c>
      <c r="G15652" s="16" t="n">
        <v>0.09375</v>
      </c>
      <c r="H15652" s="14" t="s">
        <v>19</v>
      </c>
      <c r="I15652" s="20" t="s">
        <v>83</v>
      </c>
      <c r="J15652" s="17" t="n">
        <v>2860</v>
      </c>
      <c r="K15652" s="17" t="n">
        <v>41210</v>
      </c>
      <c r="L15652" s="18" t="n">
        <v>14.4090909090909</v>
      </c>
      <c r="M15652" s="17" t="n">
        <v>5720</v>
      </c>
      <c r="N15652" s="17" t="n">
        <v>82420</v>
      </c>
      <c r="O15652" s="18" t="n">
        <v>14.4090909090909</v>
      </c>
      <c r="P15652" s="19"/>
    </row>
    <row r="15654" customFormat="false" ht="13.5" hidden="false" customHeight="false" outlineLevel="0" collapsed="false">
      <c r="A15654" s="14" t="s">
        <v>61</v>
      </c>
      <c r="B15654" s="14" t="s">
        <v>20</v>
      </c>
      <c r="C15654" s="20" t="s">
        <v>82</v>
      </c>
      <c r="D15654" s="15" t="s">
        <v>25</v>
      </c>
      <c r="E15654" s="16" t="n">
        <v>0.458333333333333</v>
      </c>
      <c r="F15654" s="16" t="n">
        <v>0.559027777777778</v>
      </c>
      <c r="G15654" s="16"/>
      <c r="H15654" s="14" t="s">
        <v>52</v>
      </c>
      <c r="I15654" s="20" t="s">
        <v>83</v>
      </c>
      <c r="J15654" s="17" t="n">
        <v>2860</v>
      </c>
      <c r="K15654" s="17" t="n">
        <v>41210</v>
      </c>
      <c r="L15654" s="18" t="n">
        <v>14.4090909090909</v>
      </c>
      <c r="M15654" s="17"/>
      <c r="N15654" s="17"/>
      <c r="O15654" s="18"/>
      <c r="P15654" s="19"/>
    </row>
    <row r="15655" customFormat="false" ht="13.5" hidden="false" customHeight="false" outlineLevel="0" collapsed="false">
      <c r="A15655" s="14"/>
      <c r="B15655" s="14"/>
      <c r="C15655" s="20" t="s">
        <v>88</v>
      </c>
      <c r="D15655" s="15" t="s">
        <v>24</v>
      </c>
      <c r="E15655" s="16" t="n">
        <v>0.673611111111111</v>
      </c>
      <c r="F15655" s="16" t="n">
        <v>0.78125</v>
      </c>
      <c r="G15655" s="16" t="n">
        <v>0.114583333333333</v>
      </c>
      <c r="H15655" s="14" t="s">
        <v>21</v>
      </c>
      <c r="I15655" s="20" t="s">
        <v>83</v>
      </c>
      <c r="J15655" s="17" t="n">
        <v>2860</v>
      </c>
      <c r="K15655" s="17" t="n">
        <v>41210</v>
      </c>
      <c r="L15655" s="18" t="n">
        <v>14.4090909090909</v>
      </c>
      <c r="M15655" s="17" t="n">
        <v>5720</v>
      </c>
      <c r="N15655" s="17" t="n">
        <v>82420</v>
      </c>
      <c r="O15655" s="18" t="n">
        <v>14.4090909090909</v>
      </c>
      <c r="P15655" s="19"/>
    </row>
    <row r="15657" customFormat="false" ht="13.5" hidden="false" customHeight="false" outlineLevel="0" collapsed="false">
      <c r="A15657" s="14" t="s">
        <v>61</v>
      </c>
      <c r="B15657" s="14" t="s">
        <v>20</v>
      </c>
      <c r="C15657" s="20" t="s">
        <v>82</v>
      </c>
      <c r="D15657" s="15" t="s">
        <v>25</v>
      </c>
      <c r="E15657" s="16" t="n">
        <v>0.458333333333333</v>
      </c>
      <c r="F15657" s="16" t="n">
        <v>0.559027777777778</v>
      </c>
      <c r="G15657" s="16"/>
      <c r="H15657" s="14" t="s">
        <v>52</v>
      </c>
      <c r="I15657" s="20" t="s">
        <v>83</v>
      </c>
      <c r="J15657" s="17" t="n">
        <v>2860</v>
      </c>
      <c r="K15657" s="17" t="n">
        <v>41210</v>
      </c>
      <c r="L15657" s="18" t="n">
        <v>14.4090909090909</v>
      </c>
      <c r="M15657" s="17"/>
      <c r="N15657" s="17"/>
      <c r="O15657" s="18"/>
      <c r="P15657" s="19"/>
    </row>
    <row r="15658" customFormat="false" ht="13.5" hidden="false" customHeight="false" outlineLevel="0" collapsed="false">
      <c r="A15658" s="14"/>
      <c r="B15658" s="14"/>
      <c r="C15658" s="20" t="s">
        <v>88</v>
      </c>
      <c r="D15658" s="15" t="s">
        <v>24</v>
      </c>
      <c r="E15658" s="16" t="n">
        <v>0.711805555555555</v>
      </c>
      <c r="F15658" s="16" t="n">
        <v>0.822916666666667</v>
      </c>
      <c r="G15658" s="16" t="n">
        <v>0.152777777777777</v>
      </c>
      <c r="H15658" s="14" t="s">
        <v>56</v>
      </c>
      <c r="I15658" s="20" t="s">
        <v>83</v>
      </c>
      <c r="J15658" s="17" t="n">
        <v>2860</v>
      </c>
      <c r="K15658" s="17" t="n">
        <v>41210</v>
      </c>
      <c r="L15658" s="18" t="n">
        <v>14.4090909090909</v>
      </c>
      <c r="M15658" s="17" t="n">
        <v>5720</v>
      </c>
      <c r="N15658" s="17" t="n">
        <v>82420</v>
      </c>
      <c r="O15658" s="18" t="n">
        <v>14.4090909090909</v>
      </c>
      <c r="P15658" s="19"/>
    </row>
    <row r="15660" customFormat="false" ht="13.5" hidden="false" customHeight="false" outlineLevel="0" collapsed="false">
      <c r="A15660" s="14" t="s">
        <v>61</v>
      </c>
      <c r="B15660" s="14" t="s">
        <v>20</v>
      </c>
      <c r="C15660" s="20" t="s">
        <v>82</v>
      </c>
      <c r="D15660" s="15" t="s">
        <v>25</v>
      </c>
      <c r="E15660" s="16" t="n">
        <v>0.548611111111111</v>
      </c>
      <c r="F15660" s="16" t="n">
        <v>0.652777777777778</v>
      </c>
      <c r="G15660" s="16"/>
      <c r="H15660" s="14" t="s">
        <v>63</v>
      </c>
      <c r="I15660" s="20" t="s">
        <v>83</v>
      </c>
      <c r="J15660" s="17" t="n">
        <v>2860</v>
      </c>
      <c r="K15660" s="17" t="n">
        <v>41210</v>
      </c>
      <c r="L15660" s="18" t="n">
        <v>14.4090909090909</v>
      </c>
      <c r="M15660" s="17"/>
      <c r="N15660" s="17"/>
      <c r="O15660" s="18"/>
      <c r="P15660" s="19"/>
    </row>
    <row r="15661" customFormat="false" ht="13.5" hidden="false" customHeight="false" outlineLevel="0" collapsed="false">
      <c r="A15661" s="14"/>
      <c r="B15661" s="14"/>
      <c r="C15661" s="20" t="s">
        <v>88</v>
      </c>
      <c r="D15661" s="15" t="s">
        <v>24</v>
      </c>
      <c r="E15661" s="16" t="n">
        <v>0.711805555555555</v>
      </c>
      <c r="F15661" s="16" t="n">
        <v>0.822916666666667</v>
      </c>
      <c r="G15661" s="16" t="n">
        <v>0.059027777777777</v>
      </c>
      <c r="H15661" s="14" t="s">
        <v>56</v>
      </c>
      <c r="I15661" s="20" t="s">
        <v>83</v>
      </c>
      <c r="J15661" s="17" t="n">
        <v>2860</v>
      </c>
      <c r="K15661" s="17" t="n">
        <v>41210</v>
      </c>
      <c r="L15661" s="18" t="n">
        <v>14.4090909090909</v>
      </c>
      <c r="M15661" s="17" t="n">
        <v>5720</v>
      </c>
      <c r="N15661" s="17" t="n">
        <v>82420</v>
      </c>
      <c r="O15661" s="18" t="n">
        <v>14.4090909090909</v>
      </c>
      <c r="P15661" s="19"/>
    </row>
    <row r="15663" customFormat="false" ht="13.5" hidden="false" customHeight="false" outlineLevel="0" collapsed="false">
      <c r="A15663" s="1" t="s">
        <v>47</v>
      </c>
      <c r="B15663" s="1" t="s">
        <v>20</v>
      </c>
      <c r="C15663" s="20" t="s">
        <v>82</v>
      </c>
      <c r="D15663" s="13" t="s">
        <v>16</v>
      </c>
      <c r="E15663" s="2" t="n">
        <v>0.458333333333333</v>
      </c>
      <c r="F15663" s="2" t="n">
        <v>0.559027777777778</v>
      </c>
      <c r="H15663" s="1" t="s">
        <v>52</v>
      </c>
      <c r="I15663" s="20" t="s">
        <v>83</v>
      </c>
      <c r="J15663" s="3" t="n">
        <v>2860</v>
      </c>
      <c r="K15663" s="3" t="n">
        <v>41210</v>
      </c>
      <c r="L15663" s="4" t="n">
        <v>14.4090909090909</v>
      </c>
    </row>
    <row r="15664" customFormat="false" ht="13.5" hidden="false" customHeight="false" outlineLevel="0" collapsed="false">
      <c r="C15664" s="20" t="s">
        <v>88</v>
      </c>
      <c r="D15664" s="13" t="s">
        <v>15</v>
      </c>
      <c r="E15664" s="2" t="n">
        <v>0.652777777777778</v>
      </c>
      <c r="F15664" s="2" t="n">
        <v>0.760416666666667</v>
      </c>
      <c r="G15664" s="2" t="n">
        <v>0.09375</v>
      </c>
      <c r="H15664" s="1" t="s">
        <v>19</v>
      </c>
      <c r="I15664" s="20" t="s">
        <v>83</v>
      </c>
      <c r="J15664" s="3" t="n">
        <v>2860</v>
      </c>
      <c r="K15664" s="3" t="n">
        <v>41210</v>
      </c>
      <c r="L15664" s="4" t="n">
        <v>14.4090909090909</v>
      </c>
      <c r="M15664" s="3" t="n">
        <v>5720</v>
      </c>
      <c r="N15664" s="3" t="n">
        <v>82420</v>
      </c>
      <c r="O15664" s="4" t="n">
        <v>14.4090909090909</v>
      </c>
    </row>
    <row r="15666" customFormat="false" ht="13.5" hidden="false" customHeight="false" outlineLevel="0" collapsed="false">
      <c r="A15666" s="1" t="s">
        <v>47</v>
      </c>
      <c r="B15666" s="1" t="s">
        <v>20</v>
      </c>
      <c r="C15666" s="20" t="s">
        <v>82</v>
      </c>
      <c r="D15666" s="13" t="s">
        <v>16</v>
      </c>
      <c r="E15666" s="2" t="n">
        <v>0.458333333333333</v>
      </c>
      <c r="F15666" s="2" t="n">
        <v>0.559027777777778</v>
      </c>
      <c r="H15666" s="1" t="s">
        <v>52</v>
      </c>
      <c r="I15666" s="20" t="s">
        <v>83</v>
      </c>
      <c r="J15666" s="3" t="n">
        <v>2860</v>
      </c>
      <c r="K15666" s="3" t="n">
        <v>41210</v>
      </c>
      <c r="L15666" s="4" t="n">
        <v>14.4090909090909</v>
      </c>
    </row>
    <row r="15667" customFormat="false" ht="13.5" hidden="false" customHeight="false" outlineLevel="0" collapsed="false">
      <c r="C15667" s="20" t="s">
        <v>88</v>
      </c>
      <c r="D15667" s="13" t="s">
        <v>15</v>
      </c>
      <c r="E15667" s="2" t="n">
        <v>0.673611111111111</v>
      </c>
      <c r="F15667" s="2" t="n">
        <v>0.78125</v>
      </c>
      <c r="G15667" s="2" t="n">
        <v>0.114583333333333</v>
      </c>
      <c r="H15667" s="1" t="s">
        <v>21</v>
      </c>
      <c r="I15667" s="20" t="s">
        <v>83</v>
      </c>
      <c r="J15667" s="3" t="n">
        <v>2860</v>
      </c>
      <c r="K15667" s="3" t="n">
        <v>41210</v>
      </c>
      <c r="L15667" s="4" t="n">
        <v>14.4090909090909</v>
      </c>
      <c r="M15667" s="3" t="n">
        <v>5720</v>
      </c>
      <c r="N15667" s="3" t="n">
        <v>82420</v>
      </c>
      <c r="O15667" s="4" t="n">
        <v>14.4090909090909</v>
      </c>
    </row>
    <row r="15669" customFormat="false" ht="13.5" hidden="false" customHeight="false" outlineLevel="0" collapsed="false">
      <c r="A15669" s="1" t="s">
        <v>47</v>
      </c>
      <c r="B15669" s="1" t="s">
        <v>20</v>
      </c>
      <c r="C15669" s="20" t="s">
        <v>82</v>
      </c>
      <c r="D15669" s="13" t="s">
        <v>16</v>
      </c>
      <c r="E15669" s="2" t="n">
        <v>0.458333333333333</v>
      </c>
      <c r="F15669" s="2" t="n">
        <v>0.559027777777778</v>
      </c>
      <c r="H15669" s="1" t="s">
        <v>52</v>
      </c>
      <c r="I15669" s="20" t="s">
        <v>83</v>
      </c>
      <c r="J15669" s="3" t="n">
        <v>2860</v>
      </c>
      <c r="K15669" s="3" t="n">
        <v>41210</v>
      </c>
      <c r="L15669" s="4" t="n">
        <v>14.4090909090909</v>
      </c>
    </row>
    <row r="15670" customFormat="false" ht="13.5" hidden="false" customHeight="false" outlineLevel="0" collapsed="false">
      <c r="C15670" s="20" t="s">
        <v>88</v>
      </c>
      <c r="D15670" s="13" t="s">
        <v>15</v>
      </c>
      <c r="E15670" s="2" t="n">
        <v>0.711805555555555</v>
      </c>
      <c r="F15670" s="2" t="n">
        <v>0.822916666666667</v>
      </c>
      <c r="G15670" s="2" t="n">
        <v>0.152777777777777</v>
      </c>
      <c r="H15670" s="1" t="s">
        <v>56</v>
      </c>
      <c r="I15670" s="20" t="s">
        <v>83</v>
      </c>
      <c r="J15670" s="3" t="n">
        <v>2860</v>
      </c>
      <c r="K15670" s="3" t="n">
        <v>41210</v>
      </c>
      <c r="L15670" s="4" t="n">
        <v>14.4090909090909</v>
      </c>
      <c r="M15670" s="3" t="n">
        <v>5720</v>
      </c>
      <c r="N15670" s="3" t="n">
        <v>82420</v>
      </c>
      <c r="O15670" s="4" t="n">
        <v>14.4090909090909</v>
      </c>
    </row>
    <row r="15672" customFormat="false" ht="13.5" hidden="false" customHeight="false" outlineLevel="0" collapsed="false">
      <c r="A15672" s="1" t="s">
        <v>47</v>
      </c>
      <c r="B15672" s="1" t="s">
        <v>20</v>
      </c>
      <c r="C15672" s="20" t="s">
        <v>82</v>
      </c>
      <c r="D15672" s="13" t="s">
        <v>16</v>
      </c>
      <c r="E15672" s="2" t="n">
        <v>0.510416666666667</v>
      </c>
      <c r="F15672" s="2" t="n">
        <v>0.614583333333333</v>
      </c>
      <c r="H15672" s="1" t="s">
        <v>60</v>
      </c>
      <c r="I15672" s="20" t="s">
        <v>83</v>
      </c>
      <c r="J15672" s="3" t="n">
        <v>2860</v>
      </c>
      <c r="K15672" s="3" t="n">
        <v>41210</v>
      </c>
      <c r="L15672" s="4" t="n">
        <v>14.4090909090909</v>
      </c>
    </row>
    <row r="15673" customFormat="false" ht="13.5" hidden="false" customHeight="false" outlineLevel="0" collapsed="false">
      <c r="C15673" s="20" t="s">
        <v>88</v>
      </c>
      <c r="D15673" s="13" t="s">
        <v>15</v>
      </c>
      <c r="E15673" s="2" t="n">
        <v>0.652777777777778</v>
      </c>
      <c r="F15673" s="2" t="n">
        <v>0.760416666666667</v>
      </c>
      <c r="G15673" s="2" t="n">
        <v>0.038194444444445</v>
      </c>
      <c r="H15673" s="1" t="s">
        <v>19</v>
      </c>
      <c r="I15673" s="20" t="s">
        <v>83</v>
      </c>
      <c r="J15673" s="3" t="n">
        <v>2860</v>
      </c>
      <c r="K15673" s="3" t="n">
        <v>41210</v>
      </c>
      <c r="L15673" s="4" t="n">
        <v>14.4090909090909</v>
      </c>
      <c r="M15673" s="3" t="n">
        <v>5720</v>
      </c>
      <c r="N15673" s="3" t="n">
        <v>82420</v>
      </c>
      <c r="O15673" s="4" t="n">
        <v>14.4090909090909</v>
      </c>
    </row>
    <row r="15675" customFormat="false" ht="13.5" hidden="false" customHeight="false" outlineLevel="0" collapsed="false">
      <c r="A15675" s="1" t="s">
        <v>47</v>
      </c>
      <c r="B15675" s="1" t="s">
        <v>20</v>
      </c>
      <c r="C15675" s="20" t="s">
        <v>82</v>
      </c>
      <c r="D15675" s="13" t="s">
        <v>16</v>
      </c>
      <c r="E15675" s="2" t="n">
        <v>0.510416666666667</v>
      </c>
      <c r="F15675" s="2" t="n">
        <v>0.614583333333333</v>
      </c>
      <c r="H15675" s="1" t="s">
        <v>60</v>
      </c>
      <c r="I15675" s="20" t="s">
        <v>83</v>
      </c>
      <c r="J15675" s="3" t="n">
        <v>2860</v>
      </c>
      <c r="K15675" s="3" t="n">
        <v>41210</v>
      </c>
      <c r="L15675" s="4" t="n">
        <v>14.4090909090909</v>
      </c>
    </row>
    <row r="15676" customFormat="false" ht="13.5" hidden="false" customHeight="false" outlineLevel="0" collapsed="false">
      <c r="C15676" s="20" t="s">
        <v>88</v>
      </c>
      <c r="D15676" s="13" t="s">
        <v>15</v>
      </c>
      <c r="E15676" s="2" t="n">
        <v>0.673611111111111</v>
      </c>
      <c r="F15676" s="2" t="n">
        <v>0.78125</v>
      </c>
      <c r="G15676" s="2" t="n">
        <v>0.059027777777778</v>
      </c>
      <c r="H15676" s="1" t="s">
        <v>21</v>
      </c>
      <c r="I15676" s="20" t="s">
        <v>83</v>
      </c>
      <c r="J15676" s="3" t="n">
        <v>2860</v>
      </c>
      <c r="K15676" s="3" t="n">
        <v>41210</v>
      </c>
      <c r="L15676" s="4" t="n">
        <v>14.4090909090909</v>
      </c>
      <c r="M15676" s="3" t="n">
        <v>5720</v>
      </c>
      <c r="N15676" s="3" t="n">
        <v>82420</v>
      </c>
      <c r="O15676" s="4" t="n">
        <v>14.4090909090909</v>
      </c>
    </row>
    <row r="15678" customFormat="false" ht="13.5" hidden="false" customHeight="false" outlineLevel="0" collapsed="false">
      <c r="A15678" s="1" t="s">
        <v>47</v>
      </c>
      <c r="B15678" s="1" t="s">
        <v>20</v>
      </c>
      <c r="C15678" s="20" t="s">
        <v>82</v>
      </c>
      <c r="D15678" s="13" t="s">
        <v>16</v>
      </c>
      <c r="E15678" s="2" t="n">
        <v>0.510416666666667</v>
      </c>
      <c r="F15678" s="2" t="n">
        <v>0.614583333333333</v>
      </c>
      <c r="H15678" s="1" t="s">
        <v>60</v>
      </c>
      <c r="I15678" s="20" t="s">
        <v>83</v>
      </c>
      <c r="J15678" s="3" t="n">
        <v>2860</v>
      </c>
      <c r="K15678" s="3" t="n">
        <v>41210</v>
      </c>
      <c r="L15678" s="4" t="n">
        <v>14.4090909090909</v>
      </c>
    </row>
    <row r="15679" customFormat="false" ht="13.5" hidden="false" customHeight="false" outlineLevel="0" collapsed="false">
      <c r="C15679" s="20" t="s">
        <v>88</v>
      </c>
      <c r="D15679" s="13" t="s">
        <v>15</v>
      </c>
      <c r="E15679" s="2" t="n">
        <v>0.711805555555555</v>
      </c>
      <c r="F15679" s="2" t="n">
        <v>0.822916666666667</v>
      </c>
      <c r="G15679" s="2" t="n">
        <v>0.097222222222222</v>
      </c>
      <c r="H15679" s="1" t="s">
        <v>56</v>
      </c>
      <c r="I15679" s="20" t="s">
        <v>83</v>
      </c>
      <c r="J15679" s="3" t="n">
        <v>2860</v>
      </c>
      <c r="K15679" s="3" t="n">
        <v>41210</v>
      </c>
      <c r="L15679" s="4" t="n">
        <v>14.4090909090909</v>
      </c>
      <c r="M15679" s="3" t="n">
        <v>5720</v>
      </c>
      <c r="N15679" s="3" t="n">
        <v>82420</v>
      </c>
      <c r="O15679" s="4" t="n">
        <v>14.4090909090909</v>
      </c>
    </row>
    <row r="15681" customFormat="false" ht="13.5" hidden="false" customHeight="false" outlineLevel="0" collapsed="false">
      <c r="A15681" s="1" t="s">
        <v>48</v>
      </c>
      <c r="B15681" s="1" t="s">
        <v>20</v>
      </c>
      <c r="C15681" s="20" t="s">
        <v>82</v>
      </c>
      <c r="D15681" s="13" t="s">
        <v>16</v>
      </c>
      <c r="E15681" s="2" t="n">
        <v>0.458333333333333</v>
      </c>
      <c r="F15681" s="2" t="n">
        <v>0.559027777777778</v>
      </c>
      <c r="H15681" s="1" t="s">
        <v>52</v>
      </c>
      <c r="I15681" s="20" t="s">
        <v>83</v>
      </c>
      <c r="J15681" s="3" t="n">
        <v>2860</v>
      </c>
      <c r="K15681" s="3" t="n">
        <v>41210</v>
      </c>
      <c r="L15681" s="4" t="n">
        <v>14.4090909090909</v>
      </c>
    </row>
    <row r="15682" customFormat="false" ht="13.5" hidden="false" customHeight="false" outlineLevel="0" collapsed="false">
      <c r="C15682" s="20" t="s">
        <v>88</v>
      </c>
      <c r="D15682" s="13" t="s">
        <v>15</v>
      </c>
      <c r="E15682" s="2" t="n">
        <v>0.652777777777778</v>
      </c>
      <c r="F15682" s="2" t="n">
        <v>0.760416666666667</v>
      </c>
      <c r="G15682" s="2" t="n">
        <v>0.09375</v>
      </c>
      <c r="H15682" s="1" t="s">
        <v>19</v>
      </c>
      <c r="I15682" s="20" t="s">
        <v>83</v>
      </c>
      <c r="J15682" s="3" t="n">
        <v>2860</v>
      </c>
      <c r="K15682" s="3" t="n">
        <v>41210</v>
      </c>
      <c r="L15682" s="4" t="n">
        <v>14.4090909090909</v>
      </c>
      <c r="M15682" s="3" t="n">
        <v>5720</v>
      </c>
      <c r="N15682" s="3" t="n">
        <v>82420</v>
      </c>
      <c r="O15682" s="4" t="n">
        <v>14.4090909090909</v>
      </c>
    </row>
    <row r="15684" customFormat="false" ht="13.5" hidden="false" customHeight="false" outlineLevel="0" collapsed="false">
      <c r="A15684" s="1" t="s">
        <v>48</v>
      </c>
      <c r="B15684" s="1" t="s">
        <v>20</v>
      </c>
      <c r="C15684" s="20" t="s">
        <v>82</v>
      </c>
      <c r="D15684" s="13" t="s">
        <v>16</v>
      </c>
      <c r="E15684" s="2" t="n">
        <v>0.458333333333333</v>
      </c>
      <c r="F15684" s="2" t="n">
        <v>0.559027777777778</v>
      </c>
      <c r="H15684" s="1" t="s">
        <v>52</v>
      </c>
      <c r="I15684" s="20" t="s">
        <v>83</v>
      </c>
      <c r="J15684" s="3" t="n">
        <v>2860</v>
      </c>
      <c r="K15684" s="3" t="n">
        <v>41210</v>
      </c>
      <c r="L15684" s="4" t="n">
        <v>14.4090909090909</v>
      </c>
    </row>
    <row r="15685" customFormat="false" ht="13.5" hidden="false" customHeight="false" outlineLevel="0" collapsed="false">
      <c r="C15685" s="20" t="s">
        <v>88</v>
      </c>
      <c r="D15685" s="13" t="s">
        <v>15</v>
      </c>
      <c r="E15685" s="2" t="n">
        <v>0.673611111111111</v>
      </c>
      <c r="F15685" s="2" t="n">
        <v>0.78125</v>
      </c>
      <c r="G15685" s="2" t="n">
        <v>0.114583333333333</v>
      </c>
      <c r="H15685" s="1" t="s">
        <v>21</v>
      </c>
      <c r="I15685" s="20" t="s">
        <v>83</v>
      </c>
      <c r="J15685" s="3" t="n">
        <v>2860</v>
      </c>
      <c r="K15685" s="3" t="n">
        <v>41210</v>
      </c>
      <c r="L15685" s="4" t="n">
        <v>14.4090909090909</v>
      </c>
      <c r="M15685" s="3" t="n">
        <v>5720</v>
      </c>
      <c r="N15685" s="3" t="n">
        <v>82420</v>
      </c>
      <c r="O15685" s="4" t="n">
        <v>14.4090909090909</v>
      </c>
    </row>
    <row r="15687" customFormat="false" ht="13.5" hidden="false" customHeight="false" outlineLevel="0" collapsed="false">
      <c r="A15687" s="1" t="s">
        <v>48</v>
      </c>
      <c r="B15687" s="1" t="s">
        <v>20</v>
      </c>
      <c r="C15687" s="20" t="s">
        <v>82</v>
      </c>
      <c r="D15687" s="13" t="s">
        <v>16</v>
      </c>
      <c r="E15687" s="2" t="n">
        <v>0.458333333333333</v>
      </c>
      <c r="F15687" s="2" t="n">
        <v>0.559027777777778</v>
      </c>
      <c r="H15687" s="1" t="s">
        <v>52</v>
      </c>
      <c r="I15687" s="20" t="s">
        <v>83</v>
      </c>
      <c r="J15687" s="3" t="n">
        <v>2860</v>
      </c>
      <c r="K15687" s="3" t="n">
        <v>41210</v>
      </c>
      <c r="L15687" s="4" t="n">
        <v>14.4090909090909</v>
      </c>
    </row>
    <row r="15688" customFormat="false" ht="13.5" hidden="false" customHeight="false" outlineLevel="0" collapsed="false">
      <c r="C15688" s="20" t="s">
        <v>88</v>
      </c>
      <c r="D15688" s="13" t="s">
        <v>15</v>
      </c>
      <c r="E15688" s="2" t="n">
        <v>0.711805555555555</v>
      </c>
      <c r="F15688" s="2" t="n">
        <v>0.822916666666667</v>
      </c>
      <c r="G15688" s="2" t="n">
        <v>0.152777777777777</v>
      </c>
      <c r="H15688" s="1" t="s">
        <v>56</v>
      </c>
      <c r="I15688" s="20" t="s">
        <v>83</v>
      </c>
      <c r="J15688" s="3" t="n">
        <v>2860</v>
      </c>
      <c r="K15688" s="3" t="n">
        <v>41210</v>
      </c>
      <c r="L15688" s="4" t="n">
        <v>14.4090909090909</v>
      </c>
      <c r="M15688" s="3" t="n">
        <v>5720</v>
      </c>
      <c r="N15688" s="3" t="n">
        <v>82420</v>
      </c>
      <c r="O15688" s="4" t="n">
        <v>14.4090909090909</v>
      </c>
    </row>
    <row r="15690" customFormat="false" ht="13.5" hidden="false" customHeight="false" outlineLevel="0" collapsed="false">
      <c r="A15690" s="1" t="s">
        <v>48</v>
      </c>
      <c r="B15690" s="1" t="s">
        <v>20</v>
      </c>
      <c r="C15690" s="20" t="s">
        <v>82</v>
      </c>
      <c r="D15690" s="13" t="s">
        <v>16</v>
      </c>
      <c r="E15690" s="2" t="n">
        <v>0.510416666666667</v>
      </c>
      <c r="F15690" s="2" t="n">
        <v>0.614583333333333</v>
      </c>
      <c r="H15690" s="1" t="s">
        <v>60</v>
      </c>
      <c r="I15690" s="20" t="s">
        <v>83</v>
      </c>
      <c r="J15690" s="3" t="n">
        <v>2860</v>
      </c>
      <c r="K15690" s="3" t="n">
        <v>41210</v>
      </c>
      <c r="L15690" s="4" t="n">
        <v>14.4090909090909</v>
      </c>
    </row>
    <row r="15691" customFormat="false" ht="13.5" hidden="false" customHeight="false" outlineLevel="0" collapsed="false">
      <c r="C15691" s="20" t="s">
        <v>88</v>
      </c>
      <c r="D15691" s="13" t="s">
        <v>15</v>
      </c>
      <c r="E15691" s="2" t="n">
        <v>0.652777777777778</v>
      </c>
      <c r="F15691" s="2" t="n">
        <v>0.760416666666667</v>
      </c>
      <c r="G15691" s="2" t="n">
        <v>0.038194444444445</v>
      </c>
      <c r="H15691" s="1" t="s">
        <v>19</v>
      </c>
      <c r="I15691" s="20" t="s">
        <v>83</v>
      </c>
      <c r="J15691" s="3" t="n">
        <v>2860</v>
      </c>
      <c r="K15691" s="3" t="n">
        <v>41210</v>
      </c>
      <c r="L15691" s="4" t="n">
        <v>14.4090909090909</v>
      </c>
      <c r="M15691" s="3" t="n">
        <v>5720</v>
      </c>
      <c r="N15691" s="3" t="n">
        <v>82420</v>
      </c>
      <c r="O15691" s="4" t="n">
        <v>14.4090909090909</v>
      </c>
    </row>
    <row r="15693" customFormat="false" ht="13.5" hidden="false" customHeight="false" outlineLevel="0" collapsed="false">
      <c r="A15693" s="1" t="s">
        <v>48</v>
      </c>
      <c r="B15693" s="1" t="s">
        <v>20</v>
      </c>
      <c r="C15693" s="20" t="s">
        <v>82</v>
      </c>
      <c r="D15693" s="13" t="s">
        <v>16</v>
      </c>
      <c r="E15693" s="2" t="n">
        <v>0.510416666666667</v>
      </c>
      <c r="F15693" s="2" t="n">
        <v>0.614583333333333</v>
      </c>
      <c r="H15693" s="1" t="s">
        <v>60</v>
      </c>
      <c r="I15693" s="20" t="s">
        <v>83</v>
      </c>
      <c r="J15693" s="3" t="n">
        <v>2860</v>
      </c>
      <c r="K15693" s="3" t="n">
        <v>41210</v>
      </c>
      <c r="L15693" s="4" t="n">
        <v>14.4090909090909</v>
      </c>
    </row>
    <row r="15694" customFormat="false" ht="13.5" hidden="false" customHeight="false" outlineLevel="0" collapsed="false">
      <c r="C15694" s="20" t="s">
        <v>88</v>
      </c>
      <c r="D15694" s="13" t="s">
        <v>15</v>
      </c>
      <c r="E15694" s="2" t="n">
        <v>0.673611111111111</v>
      </c>
      <c r="F15694" s="2" t="n">
        <v>0.78125</v>
      </c>
      <c r="G15694" s="2" t="n">
        <v>0.059027777777778</v>
      </c>
      <c r="H15694" s="1" t="s">
        <v>21</v>
      </c>
      <c r="I15694" s="20" t="s">
        <v>83</v>
      </c>
      <c r="J15694" s="3" t="n">
        <v>2860</v>
      </c>
      <c r="K15694" s="3" t="n">
        <v>41210</v>
      </c>
      <c r="L15694" s="4" t="n">
        <v>14.4090909090909</v>
      </c>
      <c r="M15694" s="3" t="n">
        <v>5720</v>
      </c>
      <c r="N15694" s="3" t="n">
        <v>82420</v>
      </c>
      <c r="O15694" s="4" t="n">
        <v>14.4090909090909</v>
      </c>
    </row>
    <row r="15696" customFormat="false" ht="13.5" hidden="false" customHeight="false" outlineLevel="0" collapsed="false">
      <c r="A15696" s="1" t="s">
        <v>48</v>
      </c>
      <c r="B15696" s="1" t="s">
        <v>20</v>
      </c>
      <c r="C15696" s="20" t="s">
        <v>82</v>
      </c>
      <c r="D15696" s="13" t="s">
        <v>16</v>
      </c>
      <c r="E15696" s="2" t="n">
        <v>0.510416666666667</v>
      </c>
      <c r="F15696" s="2" t="n">
        <v>0.614583333333333</v>
      </c>
      <c r="H15696" s="1" t="s">
        <v>60</v>
      </c>
      <c r="I15696" s="20" t="s">
        <v>83</v>
      </c>
      <c r="J15696" s="3" t="n">
        <v>2860</v>
      </c>
      <c r="K15696" s="3" t="n">
        <v>41210</v>
      </c>
      <c r="L15696" s="4" t="n">
        <v>14.4090909090909</v>
      </c>
    </row>
    <row r="15697" customFormat="false" ht="13.5" hidden="false" customHeight="false" outlineLevel="0" collapsed="false">
      <c r="C15697" s="20" t="s">
        <v>88</v>
      </c>
      <c r="D15697" s="13" t="s">
        <v>15</v>
      </c>
      <c r="E15697" s="2" t="n">
        <v>0.711805555555555</v>
      </c>
      <c r="F15697" s="2" t="n">
        <v>0.822916666666667</v>
      </c>
      <c r="G15697" s="2" t="n">
        <v>0.097222222222222</v>
      </c>
      <c r="H15697" s="1" t="s">
        <v>56</v>
      </c>
      <c r="I15697" s="20" t="s">
        <v>83</v>
      </c>
      <c r="J15697" s="3" t="n">
        <v>2860</v>
      </c>
      <c r="K15697" s="3" t="n">
        <v>41210</v>
      </c>
      <c r="L15697" s="4" t="n">
        <v>14.4090909090909</v>
      </c>
      <c r="M15697" s="3" t="n">
        <v>5720</v>
      </c>
      <c r="N15697" s="3" t="n">
        <v>82420</v>
      </c>
      <c r="O15697" s="4" t="n">
        <v>14.4090909090909</v>
      </c>
    </row>
    <row r="15699" customFormat="false" ht="13.5" hidden="false" customHeight="false" outlineLevel="0" collapsed="false">
      <c r="A15699" s="1" t="s">
        <v>48</v>
      </c>
      <c r="B15699" s="1" t="s">
        <v>20</v>
      </c>
      <c r="C15699" s="20" t="s">
        <v>82</v>
      </c>
      <c r="D15699" s="13" t="s">
        <v>16</v>
      </c>
      <c r="E15699" s="2" t="n">
        <v>0.548611111111111</v>
      </c>
      <c r="F15699" s="2" t="n">
        <v>0.652777777777778</v>
      </c>
      <c r="H15699" s="1" t="s">
        <v>63</v>
      </c>
      <c r="I15699" s="20" t="s">
        <v>83</v>
      </c>
      <c r="J15699" s="3" t="n">
        <v>2860</v>
      </c>
      <c r="K15699" s="3" t="n">
        <v>41210</v>
      </c>
      <c r="L15699" s="4" t="n">
        <v>14.4090909090909</v>
      </c>
    </row>
    <row r="15700" customFormat="false" ht="13.5" hidden="false" customHeight="false" outlineLevel="0" collapsed="false">
      <c r="C15700" s="20" t="s">
        <v>88</v>
      </c>
      <c r="D15700" s="13" t="s">
        <v>15</v>
      </c>
      <c r="E15700" s="2" t="n">
        <v>0.711805555555555</v>
      </c>
      <c r="F15700" s="2" t="n">
        <v>0.822916666666667</v>
      </c>
      <c r="G15700" s="2" t="n">
        <v>0.059027777777777</v>
      </c>
      <c r="H15700" s="1" t="s">
        <v>56</v>
      </c>
      <c r="I15700" s="20" t="s">
        <v>83</v>
      </c>
      <c r="J15700" s="3" t="n">
        <v>2860</v>
      </c>
      <c r="K15700" s="3" t="n">
        <v>41210</v>
      </c>
      <c r="L15700" s="4" t="n">
        <v>14.4090909090909</v>
      </c>
      <c r="M15700" s="3" t="n">
        <v>5720</v>
      </c>
      <c r="N15700" s="3" t="n">
        <v>82420</v>
      </c>
      <c r="O15700" s="4" t="n">
        <v>14.4090909090909</v>
      </c>
    </row>
    <row r="15702" customFormat="false" ht="13.5" hidden="false" customHeight="false" outlineLevel="0" collapsed="false">
      <c r="A15702" s="1" t="s">
        <v>49</v>
      </c>
      <c r="B15702" s="1" t="s">
        <v>20</v>
      </c>
      <c r="C15702" s="20" t="s">
        <v>82</v>
      </c>
      <c r="D15702" s="13" t="s">
        <v>16</v>
      </c>
      <c r="E15702" s="2" t="n">
        <v>0.458333333333333</v>
      </c>
      <c r="F15702" s="2" t="n">
        <v>0.559027777777778</v>
      </c>
      <c r="H15702" s="1" t="s">
        <v>52</v>
      </c>
      <c r="I15702" s="20" t="s">
        <v>83</v>
      </c>
      <c r="J15702" s="3" t="n">
        <v>2860</v>
      </c>
      <c r="K15702" s="3" t="n">
        <v>41210</v>
      </c>
      <c r="L15702" s="4" t="n">
        <v>14.4090909090909</v>
      </c>
    </row>
    <row r="15703" customFormat="false" ht="13.5" hidden="false" customHeight="false" outlineLevel="0" collapsed="false">
      <c r="C15703" s="20" t="s">
        <v>88</v>
      </c>
      <c r="D15703" s="13" t="s">
        <v>15</v>
      </c>
      <c r="E15703" s="2" t="n">
        <v>0.652777777777778</v>
      </c>
      <c r="F15703" s="2" t="n">
        <v>0.760416666666667</v>
      </c>
      <c r="G15703" s="2" t="n">
        <v>0.09375</v>
      </c>
      <c r="H15703" s="1" t="s">
        <v>19</v>
      </c>
      <c r="I15703" s="20" t="s">
        <v>83</v>
      </c>
      <c r="J15703" s="3" t="n">
        <v>2860</v>
      </c>
      <c r="K15703" s="3" t="n">
        <v>41210</v>
      </c>
      <c r="L15703" s="4" t="n">
        <v>14.4090909090909</v>
      </c>
      <c r="M15703" s="3" t="n">
        <v>5720</v>
      </c>
      <c r="N15703" s="3" t="n">
        <v>82420</v>
      </c>
      <c r="O15703" s="4" t="n">
        <v>14.4090909090909</v>
      </c>
    </row>
    <row r="15705" customFormat="false" ht="13.5" hidden="false" customHeight="false" outlineLevel="0" collapsed="false">
      <c r="A15705" s="1" t="s">
        <v>49</v>
      </c>
      <c r="B15705" s="1" t="s">
        <v>20</v>
      </c>
      <c r="C15705" s="20" t="s">
        <v>82</v>
      </c>
      <c r="D15705" s="13" t="s">
        <v>16</v>
      </c>
      <c r="E15705" s="2" t="n">
        <v>0.458333333333333</v>
      </c>
      <c r="F15705" s="2" t="n">
        <v>0.559027777777778</v>
      </c>
      <c r="H15705" s="1" t="s">
        <v>52</v>
      </c>
      <c r="I15705" s="20" t="s">
        <v>83</v>
      </c>
      <c r="J15705" s="3" t="n">
        <v>2860</v>
      </c>
      <c r="K15705" s="3" t="n">
        <v>41210</v>
      </c>
      <c r="L15705" s="4" t="n">
        <v>14.4090909090909</v>
      </c>
    </row>
    <row r="15706" customFormat="false" ht="13.5" hidden="false" customHeight="false" outlineLevel="0" collapsed="false">
      <c r="C15706" s="20" t="s">
        <v>88</v>
      </c>
      <c r="D15706" s="13" t="s">
        <v>15</v>
      </c>
      <c r="E15706" s="2" t="n">
        <v>0.673611111111111</v>
      </c>
      <c r="F15706" s="2" t="n">
        <v>0.78125</v>
      </c>
      <c r="G15706" s="2" t="n">
        <v>0.114583333333333</v>
      </c>
      <c r="H15706" s="1" t="s">
        <v>21</v>
      </c>
      <c r="I15706" s="20" t="s">
        <v>83</v>
      </c>
      <c r="J15706" s="3" t="n">
        <v>2860</v>
      </c>
      <c r="K15706" s="3" t="n">
        <v>41210</v>
      </c>
      <c r="L15706" s="4" t="n">
        <v>14.4090909090909</v>
      </c>
      <c r="M15706" s="3" t="n">
        <v>5720</v>
      </c>
      <c r="N15706" s="3" t="n">
        <v>82420</v>
      </c>
      <c r="O15706" s="4" t="n">
        <v>14.4090909090909</v>
      </c>
    </row>
    <row r="15708" customFormat="false" ht="13.5" hidden="false" customHeight="false" outlineLevel="0" collapsed="false">
      <c r="A15708" s="1" t="s">
        <v>49</v>
      </c>
      <c r="B15708" s="1" t="s">
        <v>20</v>
      </c>
      <c r="C15708" s="20" t="s">
        <v>82</v>
      </c>
      <c r="D15708" s="13" t="s">
        <v>16</v>
      </c>
      <c r="E15708" s="2" t="n">
        <v>0.458333333333333</v>
      </c>
      <c r="F15708" s="2" t="n">
        <v>0.559027777777778</v>
      </c>
      <c r="H15708" s="1" t="s">
        <v>52</v>
      </c>
      <c r="I15708" s="20" t="s">
        <v>83</v>
      </c>
      <c r="J15708" s="3" t="n">
        <v>2860</v>
      </c>
      <c r="K15708" s="3" t="n">
        <v>41210</v>
      </c>
      <c r="L15708" s="4" t="n">
        <v>14.4090909090909</v>
      </c>
    </row>
    <row r="15709" customFormat="false" ht="13.5" hidden="false" customHeight="false" outlineLevel="0" collapsed="false">
      <c r="C15709" s="20" t="s">
        <v>88</v>
      </c>
      <c r="D15709" s="13" t="s">
        <v>15</v>
      </c>
      <c r="E15709" s="2" t="n">
        <v>0.711805555555555</v>
      </c>
      <c r="F15709" s="2" t="n">
        <v>0.822916666666667</v>
      </c>
      <c r="G15709" s="2" t="n">
        <v>0.152777777777777</v>
      </c>
      <c r="H15709" s="1" t="s">
        <v>56</v>
      </c>
      <c r="I15709" s="20" t="s">
        <v>83</v>
      </c>
      <c r="J15709" s="3" t="n">
        <v>2860</v>
      </c>
      <c r="K15709" s="3" t="n">
        <v>41210</v>
      </c>
      <c r="L15709" s="4" t="n">
        <v>14.4090909090909</v>
      </c>
      <c r="M15709" s="3" t="n">
        <v>5720</v>
      </c>
      <c r="N15709" s="3" t="n">
        <v>82420</v>
      </c>
      <c r="O15709" s="4" t="n">
        <v>14.4090909090909</v>
      </c>
    </row>
    <row r="15711" customFormat="false" ht="13.5" hidden="false" customHeight="false" outlineLevel="0" collapsed="false">
      <c r="A15711" s="1" t="s">
        <v>49</v>
      </c>
      <c r="B15711" s="1" t="s">
        <v>20</v>
      </c>
      <c r="C15711" s="20" t="s">
        <v>82</v>
      </c>
      <c r="D15711" s="13" t="s">
        <v>16</v>
      </c>
      <c r="E15711" s="2" t="n">
        <v>0.510416666666667</v>
      </c>
      <c r="F15711" s="2" t="n">
        <v>0.614583333333333</v>
      </c>
      <c r="H15711" s="1" t="s">
        <v>60</v>
      </c>
      <c r="I15711" s="20" t="s">
        <v>83</v>
      </c>
      <c r="J15711" s="3" t="n">
        <v>2860</v>
      </c>
      <c r="K15711" s="3" t="n">
        <v>41210</v>
      </c>
      <c r="L15711" s="4" t="n">
        <v>14.4090909090909</v>
      </c>
    </row>
    <row r="15712" customFormat="false" ht="13.5" hidden="false" customHeight="false" outlineLevel="0" collapsed="false">
      <c r="C15712" s="20" t="s">
        <v>88</v>
      </c>
      <c r="D15712" s="13" t="s">
        <v>15</v>
      </c>
      <c r="E15712" s="2" t="n">
        <v>0.652777777777778</v>
      </c>
      <c r="F15712" s="2" t="n">
        <v>0.760416666666667</v>
      </c>
      <c r="G15712" s="2" t="n">
        <v>0.038194444444445</v>
      </c>
      <c r="H15712" s="1" t="s">
        <v>19</v>
      </c>
      <c r="I15712" s="20" t="s">
        <v>83</v>
      </c>
      <c r="J15712" s="3" t="n">
        <v>2860</v>
      </c>
      <c r="K15712" s="3" t="n">
        <v>41210</v>
      </c>
      <c r="L15712" s="4" t="n">
        <v>14.4090909090909</v>
      </c>
      <c r="M15712" s="3" t="n">
        <v>5720</v>
      </c>
      <c r="N15712" s="3" t="n">
        <v>82420</v>
      </c>
      <c r="O15712" s="4" t="n">
        <v>14.4090909090909</v>
      </c>
    </row>
    <row r="15714" customFormat="false" ht="13.5" hidden="false" customHeight="false" outlineLevel="0" collapsed="false">
      <c r="A15714" s="1" t="s">
        <v>49</v>
      </c>
      <c r="B15714" s="1" t="s">
        <v>20</v>
      </c>
      <c r="C15714" s="20" t="s">
        <v>82</v>
      </c>
      <c r="D15714" s="13" t="s">
        <v>16</v>
      </c>
      <c r="E15714" s="2" t="n">
        <v>0.510416666666667</v>
      </c>
      <c r="F15714" s="2" t="n">
        <v>0.614583333333333</v>
      </c>
      <c r="H15714" s="1" t="s">
        <v>60</v>
      </c>
      <c r="I15714" s="20" t="s">
        <v>83</v>
      </c>
      <c r="J15714" s="3" t="n">
        <v>2860</v>
      </c>
      <c r="K15714" s="3" t="n">
        <v>41210</v>
      </c>
      <c r="L15714" s="4" t="n">
        <v>14.4090909090909</v>
      </c>
    </row>
    <row r="15715" customFormat="false" ht="13.5" hidden="false" customHeight="false" outlineLevel="0" collapsed="false">
      <c r="C15715" s="20" t="s">
        <v>88</v>
      </c>
      <c r="D15715" s="13" t="s">
        <v>15</v>
      </c>
      <c r="E15715" s="2" t="n">
        <v>0.673611111111111</v>
      </c>
      <c r="F15715" s="2" t="n">
        <v>0.78125</v>
      </c>
      <c r="G15715" s="2" t="n">
        <v>0.059027777777778</v>
      </c>
      <c r="H15715" s="1" t="s">
        <v>21</v>
      </c>
      <c r="I15715" s="20" t="s">
        <v>83</v>
      </c>
      <c r="J15715" s="3" t="n">
        <v>2860</v>
      </c>
      <c r="K15715" s="3" t="n">
        <v>41210</v>
      </c>
      <c r="L15715" s="4" t="n">
        <v>14.4090909090909</v>
      </c>
      <c r="M15715" s="3" t="n">
        <v>5720</v>
      </c>
      <c r="N15715" s="3" t="n">
        <v>82420</v>
      </c>
      <c r="O15715" s="4" t="n">
        <v>14.4090909090909</v>
      </c>
    </row>
    <row r="15717" customFormat="false" ht="13.5" hidden="false" customHeight="false" outlineLevel="0" collapsed="false">
      <c r="A15717" s="1" t="s">
        <v>49</v>
      </c>
      <c r="B15717" s="1" t="s">
        <v>20</v>
      </c>
      <c r="C15717" s="20" t="s">
        <v>82</v>
      </c>
      <c r="D15717" s="13" t="s">
        <v>16</v>
      </c>
      <c r="E15717" s="2" t="n">
        <v>0.510416666666667</v>
      </c>
      <c r="F15717" s="2" t="n">
        <v>0.614583333333333</v>
      </c>
      <c r="H15717" s="1" t="s">
        <v>60</v>
      </c>
      <c r="I15717" s="20" t="s">
        <v>83</v>
      </c>
      <c r="J15717" s="3" t="n">
        <v>2860</v>
      </c>
      <c r="K15717" s="3" t="n">
        <v>41210</v>
      </c>
      <c r="L15717" s="4" t="n">
        <v>14.4090909090909</v>
      </c>
    </row>
    <row r="15718" customFormat="false" ht="13.5" hidden="false" customHeight="false" outlineLevel="0" collapsed="false">
      <c r="C15718" s="20" t="s">
        <v>88</v>
      </c>
      <c r="D15718" s="13" t="s">
        <v>15</v>
      </c>
      <c r="E15718" s="2" t="n">
        <v>0.711805555555555</v>
      </c>
      <c r="F15718" s="2" t="n">
        <v>0.822916666666667</v>
      </c>
      <c r="G15718" s="2" t="n">
        <v>0.097222222222222</v>
      </c>
      <c r="H15718" s="1" t="s">
        <v>56</v>
      </c>
      <c r="I15718" s="20" t="s">
        <v>83</v>
      </c>
      <c r="J15718" s="3" t="n">
        <v>2860</v>
      </c>
      <c r="K15718" s="3" t="n">
        <v>41210</v>
      </c>
      <c r="L15718" s="4" t="n">
        <v>14.4090909090909</v>
      </c>
      <c r="M15718" s="3" t="n">
        <v>5720</v>
      </c>
      <c r="N15718" s="3" t="n">
        <v>82420</v>
      </c>
      <c r="O15718" s="4" t="n">
        <v>14.4090909090909</v>
      </c>
    </row>
    <row r="15720" customFormat="false" ht="13.5" hidden="false" customHeight="false" outlineLevel="0" collapsed="false">
      <c r="A15720" s="1" t="s">
        <v>49</v>
      </c>
      <c r="B15720" s="1" t="s">
        <v>20</v>
      </c>
      <c r="C15720" s="20" t="s">
        <v>82</v>
      </c>
      <c r="D15720" s="13" t="s">
        <v>16</v>
      </c>
      <c r="E15720" s="2" t="n">
        <v>0.548611111111111</v>
      </c>
      <c r="F15720" s="2" t="n">
        <v>0.652777777777778</v>
      </c>
      <c r="H15720" s="1" t="s">
        <v>63</v>
      </c>
      <c r="I15720" s="20" t="s">
        <v>83</v>
      </c>
      <c r="J15720" s="3" t="n">
        <v>2860</v>
      </c>
      <c r="K15720" s="3" t="n">
        <v>41210</v>
      </c>
      <c r="L15720" s="4" t="n">
        <v>14.4090909090909</v>
      </c>
    </row>
    <row r="15721" customFormat="false" ht="13.5" hidden="false" customHeight="false" outlineLevel="0" collapsed="false">
      <c r="C15721" s="20" t="s">
        <v>88</v>
      </c>
      <c r="D15721" s="13" t="s">
        <v>15</v>
      </c>
      <c r="E15721" s="2" t="n">
        <v>0.711805555555555</v>
      </c>
      <c r="F15721" s="2" t="n">
        <v>0.822916666666667</v>
      </c>
      <c r="G15721" s="2" t="n">
        <v>0.059027777777777</v>
      </c>
      <c r="H15721" s="1" t="s">
        <v>56</v>
      </c>
      <c r="I15721" s="20" t="s">
        <v>83</v>
      </c>
      <c r="J15721" s="3" t="n">
        <v>2860</v>
      </c>
      <c r="K15721" s="3" t="n">
        <v>41210</v>
      </c>
      <c r="L15721" s="4" t="n">
        <v>14.4090909090909</v>
      </c>
      <c r="M15721" s="3" t="n">
        <v>5720</v>
      </c>
      <c r="N15721" s="3" t="n">
        <v>82420</v>
      </c>
      <c r="O15721" s="4" t="n">
        <v>14.4090909090909</v>
      </c>
    </row>
    <row r="15723" customFormat="false" ht="13.5" hidden="false" customHeight="false" outlineLevel="0" collapsed="false">
      <c r="A15723" s="1" t="s">
        <v>50</v>
      </c>
      <c r="B15723" s="1" t="s">
        <v>20</v>
      </c>
      <c r="C15723" s="20" t="s">
        <v>82</v>
      </c>
      <c r="D15723" s="13" t="s">
        <v>16</v>
      </c>
      <c r="E15723" s="2" t="n">
        <v>0.458333333333333</v>
      </c>
      <c r="F15723" s="2" t="n">
        <v>0.559027777777778</v>
      </c>
      <c r="H15723" s="1" t="s">
        <v>52</v>
      </c>
      <c r="I15723" s="20" t="s">
        <v>83</v>
      </c>
      <c r="J15723" s="3" t="n">
        <v>2860</v>
      </c>
      <c r="K15723" s="3" t="n">
        <v>41210</v>
      </c>
      <c r="L15723" s="4" t="n">
        <v>14.4090909090909</v>
      </c>
    </row>
    <row r="15724" customFormat="false" ht="13.5" hidden="false" customHeight="false" outlineLevel="0" collapsed="false">
      <c r="C15724" s="20" t="s">
        <v>88</v>
      </c>
      <c r="D15724" s="13" t="s">
        <v>15</v>
      </c>
      <c r="E15724" s="2" t="n">
        <v>0.652777777777778</v>
      </c>
      <c r="F15724" s="2" t="n">
        <v>0.760416666666667</v>
      </c>
      <c r="G15724" s="2" t="n">
        <v>0.09375</v>
      </c>
      <c r="H15724" s="1" t="s">
        <v>19</v>
      </c>
      <c r="I15724" s="20" t="s">
        <v>83</v>
      </c>
      <c r="J15724" s="3" t="n">
        <v>2860</v>
      </c>
      <c r="K15724" s="3" t="n">
        <v>41210</v>
      </c>
      <c r="L15724" s="4" t="n">
        <v>14.4090909090909</v>
      </c>
      <c r="M15724" s="3" t="n">
        <v>5720</v>
      </c>
      <c r="N15724" s="3" t="n">
        <v>82420</v>
      </c>
      <c r="O15724" s="4" t="n">
        <v>14.4090909090909</v>
      </c>
    </row>
    <row r="15726" customFormat="false" ht="13.5" hidden="false" customHeight="false" outlineLevel="0" collapsed="false">
      <c r="A15726" s="1" t="s">
        <v>50</v>
      </c>
      <c r="B15726" s="1" t="s">
        <v>20</v>
      </c>
      <c r="C15726" s="20" t="s">
        <v>82</v>
      </c>
      <c r="D15726" s="13" t="s">
        <v>16</v>
      </c>
      <c r="E15726" s="2" t="n">
        <v>0.458333333333333</v>
      </c>
      <c r="F15726" s="2" t="n">
        <v>0.559027777777778</v>
      </c>
      <c r="H15726" s="1" t="s">
        <v>52</v>
      </c>
      <c r="I15726" s="20" t="s">
        <v>83</v>
      </c>
      <c r="J15726" s="3" t="n">
        <v>2860</v>
      </c>
      <c r="K15726" s="3" t="n">
        <v>41210</v>
      </c>
      <c r="L15726" s="4" t="n">
        <v>14.4090909090909</v>
      </c>
    </row>
    <row r="15727" customFormat="false" ht="13.5" hidden="false" customHeight="false" outlineLevel="0" collapsed="false">
      <c r="C15727" s="20" t="s">
        <v>88</v>
      </c>
      <c r="D15727" s="13" t="s">
        <v>15</v>
      </c>
      <c r="E15727" s="2" t="n">
        <v>0.673611111111111</v>
      </c>
      <c r="F15727" s="2" t="n">
        <v>0.78125</v>
      </c>
      <c r="G15727" s="2" t="n">
        <v>0.114583333333333</v>
      </c>
      <c r="H15727" s="1" t="s">
        <v>21</v>
      </c>
      <c r="I15727" s="20" t="s">
        <v>83</v>
      </c>
      <c r="J15727" s="3" t="n">
        <v>2860</v>
      </c>
      <c r="K15727" s="3" t="n">
        <v>41210</v>
      </c>
      <c r="L15727" s="4" t="n">
        <v>14.4090909090909</v>
      </c>
      <c r="M15727" s="3" t="n">
        <v>5720</v>
      </c>
      <c r="N15727" s="3" t="n">
        <v>82420</v>
      </c>
      <c r="O15727" s="4" t="n">
        <v>14.4090909090909</v>
      </c>
    </row>
    <row r="15729" customFormat="false" ht="13.5" hidden="false" customHeight="false" outlineLevel="0" collapsed="false">
      <c r="A15729" s="1" t="s">
        <v>50</v>
      </c>
      <c r="B15729" s="1" t="s">
        <v>20</v>
      </c>
      <c r="C15729" s="20" t="s">
        <v>82</v>
      </c>
      <c r="D15729" s="13" t="s">
        <v>16</v>
      </c>
      <c r="E15729" s="2" t="n">
        <v>0.458333333333333</v>
      </c>
      <c r="F15729" s="2" t="n">
        <v>0.559027777777778</v>
      </c>
      <c r="H15729" s="1" t="s">
        <v>52</v>
      </c>
      <c r="I15729" s="20" t="s">
        <v>83</v>
      </c>
      <c r="J15729" s="3" t="n">
        <v>2860</v>
      </c>
      <c r="K15729" s="3" t="n">
        <v>41210</v>
      </c>
      <c r="L15729" s="4" t="n">
        <v>14.4090909090909</v>
      </c>
    </row>
    <row r="15730" customFormat="false" ht="13.5" hidden="false" customHeight="false" outlineLevel="0" collapsed="false">
      <c r="C15730" s="20" t="s">
        <v>88</v>
      </c>
      <c r="D15730" s="13" t="s">
        <v>15</v>
      </c>
      <c r="E15730" s="2" t="n">
        <v>0.711805555555555</v>
      </c>
      <c r="F15730" s="2" t="n">
        <v>0.822916666666667</v>
      </c>
      <c r="G15730" s="2" t="n">
        <v>0.152777777777777</v>
      </c>
      <c r="H15730" s="1" t="s">
        <v>56</v>
      </c>
      <c r="I15730" s="20" t="s">
        <v>83</v>
      </c>
      <c r="J15730" s="3" t="n">
        <v>2860</v>
      </c>
      <c r="K15730" s="3" t="n">
        <v>41210</v>
      </c>
      <c r="L15730" s="4" t="n">
        <v>14.4090909090909</v>
      </c>
      <c r="M15730" s="3" t="n">
        <v>5720</v>
      </c>
      <c r="N15730" s="3" t="n">
        <v>82420</v>
      </c>
      <c r="O15730" s="4" t="n">
        <v>14.4090909090909</v>
      </c>
    </row>
    <row r="15732" customFormat="false" ht="13.5" hidden="false" customHeight="false" outlineLevel="0" collapsed="false">
      <c r="A15732" s="1" t="s">
        <v>50</v>
      </c>
      <c r="B15732" s="1" t="s">
        <v>20</v>
      </c>
      <c r="C15732" s="20" t="s">
        <v>82</v>
      </c>
      <c r="D15732" s="13" t="s">
        <v>16</v>
      </c>
      <c r="E15732" s="2" t="n">
        <v>0.510416666666667</v>
      </c>
      <c r="F15732" s="2" t="n">
        <v>0.614583333333333</v>
      </c>
      <c r="H15732" s="1" t="s">
        <v>60</v>
      </c>
      <c r="I15732" s="20" t="s">
        <v>83</v>
      </c>
      <c r="J15732" s="3" t="n">
        <v>2860</v>
      </c>
      <c r="K15732" s="3" t="n">
        <v>41210</v>
      </c>
      <c r="L15732" s="4" t="n">
        <v>14.4090909090909</v>
      </c>
    </row>
    <row r="15733" customFormat="false" ht="13.5" hidden="false" customHeight="false" outlineLevel="0" collapsed="false">
      <c r="C15733" s="20" t="s">
        <v>88</v>
      </c>
      <c r="D15733" s="13" t="s">
        <v>15</v>
      </c>
      <c r="E15733" s="2" t="n">
        <v>0.652777777777778</v>
      </c>
      <c r="F15733" s="2" t="n">
        <v>0.760416666666667</v>
      </c>
      <c r="G15733" s="2" t="n">
        <v>0.038194444444445</v>
      </c>
      <c r="H15733" s="1" t="s">
        <v>19</v>
      </c>
      <c r="I15733" s="20" t="s">
        <v>83</v>
      </c>
      <c r="J15733" s="3" t="n">
        <v>2860</v>
      </c>
      <c r="K15733" s="3" t="n">
        <v>41210</v>
      </c>
      <c r="L15733" s="4" t="n">
        <v>14.4090909090909</v>
      </c>
      <c r="M15733" s="3" t="n">
        <v>5720</v>
      </c>
      <c r="N15733" s="3" t="n">
        <v>82420</v>
      </c>
      <c r="O15733" s="4" t="n">
        <v>14.4090909090909</v>
      </c>
    </row>
    <row r="15735" customFormat="false" ht="13.5" hidden="false" customHeight="false" outlineLevel="0" collapsed="false">
      <c r="A15735" s="1" t="s">
        <v>50</v>
      </c>
      <c r="B15735" s="1" t="s">
        <v>20</v>
      </c>
      <c r="C15735" s="20" t="s">
        <v>82</v>
      </c>
      <c r="D15735" s="13" t="s">
        <v>16</v>
      </c>
      <c r="E15735" s="2" t="n">
        <v>0.510416666666667</v>
      </c>
      <c r="F15735" s="2" t="n">
        <v>0.614583333333333</v>
      </c>
      <c r="H15735" s="1" t="s">
        <v>60</v>
      </c>
      <c r="I15735" s="20" t="s">
        <v>83</v>
      </c>
      <c r="J15735" s="3" t="n">
        <v>2860</v>
      </c>
      <c r="K15735" s="3" t="n">
        <v>41210</v>
      </c>
      <c r="L15735" s="4" t="n">
        <v>14.4090909090909</v>
      </c>
    </row>
    <row r="15736" customFormat="false" ht="13.5" hidden="false" customHeight="false" outlineLevel="0" collapsed="false">
      <c r="C15736" s="20" t="s">
        <v>88</v>
      </c>
      <c r="D15736" s="13" t="s">
        <v>15</v>
      </c>
      <c r="E15736" s="2" t="n">
        <v>0.673611111111111</v>
      </c>
      <c r="F15736" s="2" t="n">
        <v>0.78125</v>
      </c>
      <c r="G15736" s="2" t="n">
        <v>0.059027777777778</v>
      </c>
      <c r="H15736" s="1" t="s">
        <v>21</v>
      </c>
      <c r="I15736" s="20" t="s">
        <v>83</v>
      </c>
      <c r="J15736" s="3" t="n">
        <v>2860</v>
      </c>
      <c r="K15736" s="3" t="n">
        <v>41210</v>
      </c>
      <c r="L15736" s="4" t="n">
        <v>14.4090909090909</v>
      </c>
      <c r="M15736" s="3" t="n">
        <v>5720</v>
      </c>
      <c r="N15736" s="3" t="n">
        <v>82420</v>
      </c>
      <c r="O15736" s="4" t="n">
        <v>14.4090909090909</v>
      </c>
    </row>
    <row r="15738" customFormat="false" ht="13.5" hidden="false" customHeight="false" outlineLevel="0" collapsed="false">
      <c r="A15738" s="1" t="s">
        <v>50</v>
      </c>
      <c r="B15738" s="1" t="s">
        <v>20</v>
      </c>
      <c r="C15738" s="20" t="s">
        <v>82</v>
      </c>
      <c r="D15738" s="13" t="s">
        <v>16</v>
      </c>
      <c r="E15738" s="2" t="n">
        <v>0.510416666666667</v>
      </c>
      <c r="F15738" s="2" t="n">
        <v>0.614583333333333</v>
      </c>
      <c r="H15738" s="1" t="s">
        <v>60</v>
      </c>
      <c r="I15738" s="20" t="s">
        <v>83</v>
      </c>
      <c r="J15738" s="3" t="n">
        <v>2860</v>
      </c>
      <c r="K15738" s="3" t="n">
        <v>41210</v>
      </c>
      <c r="L15738" s="4" t="n">
        <v>14.4090909090909</v>
      </c>
    </row>
    <row r="15739" customFormat="false" ht="13.5" hidden="false" customHeight="false" outlineLevel="0" collapsed="false">
      <c r="C15739" s="20" t="s">
        <v>88</v>
      </c>
      <c r="D15739" s="13" t="s">
        <v>15</v>
      </c>
      <c r="E15739" s="2" t="n">
        <v>0.711805555555555</v>
      </c>
      <c r="F15739" s="2" t="n">
        <v>0.822916666666667</v>
      </c>
      <c r="G15739" s="2" t="n">
        <v>0.097222222222222</v>
      </c>
      <c r="H15739" s="1" t="s">
        <v>56</v>
      </c>
      <c r="I15739" s="20" t="s">
        <v>83</v>
      </c>
      <c r="J15739" s="3" t="n">
        <v>2860</v>
      </c>
      <c r="K15739" s="3" t="n">
        <v>41210</v>
      </c>
      <c r="L15739" s="4" t="n">
        <v>14.4090909090909</v>
      </c>
      <c r="M15739" s="3" t="n">
        <v>5720</v>
      </c>
      <c r="N15739" s="3" t="n">
        <v>82420</v>
      </c>
      <c r="O15739" s="4" t="n">
        <v>14.4090909090909</v>
      </c>
    </row>
    <row r="15741" customFormat="false" ht="13.5" hidden="false" customHeight="false" outlineLevel="0" collapsed="false">
      <c r="A15741" s="1" t="s">
        <v>50</v>
      </c>
      <c r="B15741" s="1" t="s">
        <v>20</v>
      </c>
      <c r="C15741" s="20" t="s">
        <v>82</v>
      </c>
      <c r="D15741" s="13" t="s">
        <v>16</v>
      </c>
      <c r="E15741" s="2" t="n">
        <v>0.548611111111111</v>
      </c>
      <c r="F15741" s="2" t="n">
        <v>0.652777777777778</v>
      </c>
      <c r="H15741" s="1" t="s">
        <v>63</v>
      </c>
      <c r="I15741" s="20" t="s">
        <v>83</v>
      </c>
      <c r="J15741" s="3" t="n">
        <v>2860</v>
      </c>
      <c r="K15741" s="3" t="n">
        <v>41210</v>
      </c>
      <c r="L15741" s="4" t="n">
        <v>14.4090909090909</v>
      </c>
    </row>
    <row r="15742" customFormat="false" ht="13.5" hidden="false" customHeight="false" outlineLevel="0" collapsed="false">
      <c r="C15742" s="20" t="s">
        <v>88</v>
      </c>
      <c r="D15742" s="13" t="s">
        <v>15</v>
      </c>
      <c r="E15742" s="2" t="n">
        <v>0.711805555555555</v>
      </c>
      <c r="F15742" s="2" t="n">
        <v>0.822916666666667</v>
      </c>
      <c r="G15742" s="2" t="n">
        <v>0.059027777777777</v>
      </c>
      <c r="H15742" s="1" t="s">
        <v>56</v>
      </c>
      <c r="I15742" s="20" t="s">
        <v>83</v>
      </c>
      <c r="J15742" s="3" t="n">
        <v>2860</v>
      </c>
      <c r="K15742" s="3" t="n">
        <v>41210</v>
      </c>
      <c r="L15742" s="4" t="n">
        <v>14.4090909090909</v>
      </c>
      <c r="M15742" s="3" t="n">
        <v>5720</v>
      </c>
      <c r="N15742" s="3" t="n">
        <v>82420</v>
      </c>
      <c r="O15742" s="4" t="n">
        <v>14.4090909090909</v>
      </c>
    </row>
    <row r="15744" customFormat="false" ht="13.5" hidden="false" customHeight="false" outlineLevel="0" collapsed="false">
      <c r="A15744" s="14" t="s">
        <v>53</v>
      </c>
      <c r="B15744" s="14" t="s">
        <v>20</v>
      </c>
      <c r="C15744" s="20" t="s">
        <v>82</v>
      </c>
      <c r="D15744" s="15" t="s">
        <v>89</v>
      </c>
      <c r="E15744" s="16" t="n">
        <v>0.486111111111111</v>
      </c>
      <c r="F15744" s="16" t="n">
        <v>0.576388888888889</v>
      </c>
      <c r="G15744" s="16"/>
      <c r="H15744" s="14" t="s">
        <v>85</v>
      </c>
      <c r="I15744" s="20" t="s">
        <v>83</v>
      </c>
      <c r="J15744" s="17" t="n">
        <v>2422</v>
      </c>
      <c r="K15744" s="17" t="n">
        <v>38760</v>
      </c>
      <c r="L15744" s="18" t="n">
        <v>16.0033030553262</v>
      </c>
      <c r="M15744" s="17"/>
      <c r="N15744" s="17"/>
      <c r="O15744" s="18"/>
      <c r="P15744" s="19"/>
    </row>
    <row r="15745" customFormat="false" ht="13.5" hidden="false" customHeight="false" outlineLevel="0" collapsed="false">
      <c r="A15745" s="14"/>
      <c r="B15745" s="14"/>
      <c r="C15745" s="15" t="s">
        <v>89</v>
      </c>
      <c r="D15745" s="15" t="s">
        <v>24</v>
      </c>
      <c r="E15745" s="16" t="n">
        <v>0.621527777777778</v>
      </c>
      <c r="F15745" s="16" t="n">
        <v>0.722222222222222</v>
      </c>
      <c r="G15745" s="16" t="n">
        <v>0.0451388888888891</v>
      </c>
      <c r="H15745" s="14" t="s">
        <v>86</v>
      </c>
      <c r="I15745" s="15" t="s">
        <v>81</v>
      </c>
      <c r="J15745" s="17" t="n">
        <v>1213</v>
      </c>
      <c r="K15745" s="17" t="n">
        <v>13660</v>
      </c>
      <c r="L15745" s="18" t="n">
        <v>11.2613355317395</v>
      </c>
      <c r="M15745" s="17" t="n">
        <v>3635</v>
      </c>
      <c r="N15745" s="17" t="n">
        <v>52420</v>
      </c>
      <c r="O15745" s="18" t="n">
        <v>14.4209078404402</v>
      </c>
      <c r="P15745" s="19"/>
    </row>
    <row r="15747" customFormat="false" ht="13.5" hidden="false" customHeight="false" outlineLevel="0" collapsed="false">
      <c r="A15747" s="14" t="s">
        <v>54</v>
      </c>
      <c r="B15747" s="14" t="s">
        <v>20</v>
      </c>
      <c r="C15747" s="20" t="s">
        <v>82</v>
      </c>
      <c r="D15747" s="15" t="s">
        <v>89</v>
      </c>
      <c r="E15747" s="16" t="n">
        <v>0.486111111111111</v>
      </c>
      <c r="F15747" s="16" t="n">
        <v>0.576388888888889</v>
      </c>
      <c r="G15747" s="16"/>
      <c r="H15747" s="14" t="s">
        <v>85</v>
      </c>
      <c r="I15747" s="20" t="s">
        <v>83</v>
      </c>
      <c r="J15747" s="17" t="n">
        <v>2422</v>
      </c>
      <c r="K15747" s="17" t="n">
        <v>38760</v>
      </c>
      <c r="L15747" s="18" t="n">
        <v>16.0033030553262</v>
      </c>
      <c r="M15747" s="17"/>
      <c r="N15747" s="17"/>
      <c r="O15747" s="18"/>
      <c r="P15747" s="19"/>
    </row>
    <row r="15748" customFormat="false" ht="13.5" hidden="false" customHeight="false" outlineLevel="0" collapsed="false">
      <c r="A15748" s="14"/>
      <c r="B15748" s="14"/>
      <c r="C15748" s="15" t="s">
        <v>89</v>
      </c>
      <c r="D15748" s="15" t="s">
        <v>24</v>
      </c>
      <c r="E15748" s="16" t="n">
        <v>0.621527777777778</v>
      </c>
      <c r="F15748" s="16" t="n">
        <v>0.722222222222222</v>
      </c>
      <c r="G15748" s="16" t="n">
        <v>0.0451388888888891</v>
      </c>
      <c r="H15748" s="14" t="s">
        <v>86</v>
      </c>
      <c r="I15748" s="15" t="s">
        <v>81</v>
      </c>
      <c r="J15748" s="17" t="n">
        <v>1213</v>
      </c>
      <c r="K15748" s="17" t="n">
        <v>13660</v>
      </c>
      <c r="L15748" s="18" t="n">
        <v>11.2613355317395</v>
      </c>
      <c r="M15748" s="17" t="n">
        <v>3635</v>
      </c>
      <c r="N15748" s="17" t="n">
        <v>52420</v>
      </c>
      <c r="O15748" s="18" t="n">
        <v>14.4209078404402</v>
      </c>
      <c r="P15748" s="19"/>
    </row>
    <row r="15750" customFormat="false" ht="13.5" hidden="false" customHeight="false" outlineLevel="0" collapsed="false">
      <c r="A15750" s="14" t="s">
        <v>61</v>
      </c>
      <c r="B15750" s="14" t="s">
        <v>20</v>
      </c>
      <c r="C15750" s="20" t="s">
        <v>82</v>
      </c>
      <c r="D15750" s="15" t="s">
        <v>89</v>
      </c>
      <c r="E15750" s="16" t="n">
        <v>0.486111111111111</v>
      </c>
      <c r="F15750" s="16" t="n">
        <v>0.576388888888889</v>
      </c>
      <c r="G15750" s="16"/>
      <c r="H15750" s="14" t="s">
        <v>85</v>
      </c>
      <c r="I15750" s="20" t="s">
        <v>83</v>
      </c>
      <c r="J15750" s="17" t="n">
        <v>2422</v>
      </c>
      <c r="K15750" s="17" t="n">
        <v>38760</v>
      </c>
      <c r="L15750" s="18" t="n">
        <v>16.0033030553262</v>
      </c>
      <c r="M15750" s="17"/>
      <c r="N15750" s="17"/>
      <c r="O15750" s="18"/>
      <c r="P15750" s="19"/>
    </row>
    <row r="15751" customFormat="false" ht="13.5" hidden="false" customHeight="false" outlineLevel="0" collapsed="false">
      <c r="A15751" s="14"/>
      <c r="B15751" s="14"/>
      <c r="C15751" s="15" t="s">
        <v>89</v>
      </c>
      <c r="D15751" s="15" t="s">
        <v>24</v>
      </c>
      <c r="E15751" s="16" t="n">
        <v>0.621527777777778</v>
      </c>
      <c r="F15751" s="16" t="n">
        <v>0.722222222222222</v>
      </c>
      <c r="G15751" s="16" t="n">
        <v>0.0451388888888891</v>
      </c>
      <c r="H15751" s="14" t="s">
        <v>86</v>
      </c>
      <c r="I15751" s="15" t="s">
        <v>81</v>
      </c>
      <c r="J15751" s="17" t="n">
        <v>1213</v>
      </c>
      <c r="K15751" s="17" t="n">
        <v>13660</v>
      </c>
      <c r="L15751" s="18" t="n">
        <v>11.2613355317395</v>
      </c>
      <c r="M15751" s="17" t="n">
        <v>3635</v>
      </c>
      <c r="N15751" s="17" t="n">
        <v>52420</v>
      </c>
      <c r="O15751" s="18" t="n">
        <v>14.4209078404402</v>
      </c>
      <c r="P15751" s="19"/>
    </row>
    <row r="15753" customFormat="false" ht="13.5" hidden="false" customHeight="false" outlineLevel="0" collapsed="false">
      <c r="A15753" s="1" t="s">
        <v>47</v>
      </c>
      <c r="B15753" s="1" t="s">
        <v>20</v>
      </c>
      <c r="C15753" s="13" t="s">
        <v>15</v>
      </c>
      <c r="D15753" s="13" t="s">
        <v>67</v>
      </c>
      <c r="E15753" s="2" t="n">
        <v>0.3125</v>
      </c>
      <c r="F15753" s="2" t="n">
        <v>0.392361111111111</v>
      </c>
      <c r="H15753" s="1" t="s">
        <v>77</v>
      </c>
      <c r="I15753" s="13" t="s">
        <v>18</v>
      </c>
      <c r="J15753" s="3" t="n">
        <v>1108</v>
      </c>
      <c r="K15753" s="3" t="n">
        <v>12260</v>
      </c>
      <c r="L15753" s="4" t="n">
        <v>11.0649819494585</v>
      </c>
    </row>
    <row r="15754" customFormat="false" ht="13.5" hidden="false" customHeight="false" outlineLevel="0" collapsed="false">
      <c r="C15754" s="20" t="s">
        <v>91</v>
      </c>
      <c r="D15754" s="13" t="s">
        <v>15</v>
      </c>
      <c r="E15754" s="2" t="n">
        <v>0.840277777777778</v>
      </c>
      <c r="F15754" s="2" t="n">
        <v>0.927083333333333</v>
      </c>
      <c r="G15754" s="2" t="n">
        <v>0.447916666666667</v>
      </c>
      <c r="H15754" s="1" t="s">
        <v>79</v>
      </c>
      <c r="I15754" s="20" t="s">
        <v>83</v>
      </c>
      <c r="J15754" s="3" t="n">
        <v>2247</v>
      </c>
      <c r="K15754" s="3" t="n">
        <v>36160</v>
      </c>
      <c r="L15754" s="4" t="n">
        <v>16.0925678682688</v>
      </c>
      <c r="M15754" s="3" t="n">
        <v>3355</v>
      </c>
      <c r="N15754" s="3" t="n">
        <v>48420</v>
      </c>
      <c r="O15754" s="4" t="n">
        <v>14.4321907600596</v>
      </c>
    </row>
    <row r="15756" customFormat="false" ht="13.5" hidden="false" customHeight="false" outlineLevel="0" collapsed="false">
      <c r="A15756" s="1" t="s">
        <v>58</v>
      </c>
      <c r="B15756" s="1" t="s">
        <v>33</v>
      </c>
      <c r="C15756" s="13" t="s">
        <v>15</v>
      </c>
      <c r="D15756" s="13" t="s">
        <v>92</v>
      </c>
      <c r="E15756" s="2" t="n">
        <v>0.305555555555556</v>
      </c>
      <c r="F15756" s="2" t="n">
        <v>0.375</v>
      </c>
      <c r="H15756" s="1" t="s">
        <v>101</v>
      </c>
      <c r="I15756" s="13" t="s">
        <v>18</v>
      </c>
      <c r="J15756" s="3" t="n">
        <v>805</v>
      </c>
      <c r="K15756" s="3" t="n">
        <v>11330</v>
      </c>
      <c r="L15756" s="4" t="n">
        <v>14.0745341614907</v>
      </c>
    </row>
    <row r="15757" customFormat="false" ht="13.5" hidden="false" customHeight="false" outlineLevel="0" collapsed="false">
      <c r="C15757" s="13" t="s">
        <v>92</v>
      </c>
      <c r="D15757" s="13" t="s">
        <v>15</v>
      </c>
      <c r="E15757" s="2" t="n">
        <v>0.496527777777778</v>
      </c>
      <c r="F15757" s="2" t="n">
        <v>0.572916666666667</v>
      </c>
      <c r="G15757" s="2" t="n">
        <v>0.121527777777778</v>
      </c>
      <c r="H15757" s="1" t="s">
        <v>112</v>
      </c>
      <c r="I15757" s="13" t="s">
        <v>18</v>
      </c>
      <c r="J15757" s="3" t="n">
        <v>805</v>
      </c>
      <c r="K15757" s="3" t="n">
        <v>11930</v>
      </c>
      <c r="L15757" s="4" t="n">
        <v>14.8198757763975</v>
      </c>
      <c r="M15757" s="3" t="n">
        <v>1610</v>
      </c>
      <c r="N15757" s="3" t="n">
        <v>23260</v>
      </c>
      <c r="O15757" s="4" t="n">
        <v>14.4472049689441</v>
      </c>
    </row>
    <row r="15759" customFormat="false" ht="13.5" hidden="false" customHeight="false" outlineLevel="0" collapsed="false">
      <c r="A15759" s="14" t="s">
        <v>59</v>
      </c>
      <c r="B15759" s="14" t="s">
        <v>33</v>
      </c>
      <c r="C15759" s="15" t="s">
        <v>24</v>
      </c>
      <c r="D15759" s="15" t="s">
        <v>92</v>
      </c>
      <c r="E15759" s="16" t="n">
        <v>0.305555555555556</v>
      </c>
      <c r="F15759" s="16" t="n">
        <v>0.375</v>
      </c>
      <c r="G15759" s="16"/>
      <c r="H15759" s="14" t="s">
        <v>101</v>
      </c>
      <c r="I15759" s="15" t="s">
        <v>26</v>
      </c>
      <c r="J15759" s="17" t="n">
        <v>805</v>
      </c>
      <c r="K15759" s="17" t="n">
        <v>11330</v>
      </c>
      <c r="L15759" s="18" t="n">
        <v>14.0745341614907</v>
      </c>
      <c r="M15759" s="17"/>
      <c r="N15759" s="17"/>
      <c r="O15759" s="18"/>
      <c r="P15759" s="19"/>
    </row>
    <row r="15760" customFormat="false" ht="13.5" hidden="false" customHeight="false" outlineLevel="0" collapsed="false">
      <c r="A15760" s="14"/>
      <c r="B15760" s="14"/>
      <c r="C15760" s="15" t="s">
        <v>92</v>
      </c>
      <c r="D15760" s="15" t="s">
        <v>24</v>
      </c>
      <c r="E15760" s="16" t="n">
        <v>0.496527777777778</v>
      </c>
      <c r="F15760" s="16" t="n">
        <v>0.572916666666667</v>
      </c>
      <c r="G15760" s="16" t="n">
        <v>0.121527777777778</v>
      </c>
      <c r="H15760" s="14" t="s">
        <v>112</v>
      </c>
      <c r="I15760" s="15" t="s">
        <v>26</v>
      </c>
      <c r="J15760" s="17" t="n">
        <v>805</v>
      </c>
      <c r="K15760" s="17" t="n">
        <v>11930</v>
      </c>
      <c r="L15760" s="18" t="n">
        <v>14.8198757763975</v>
      </c>
      <c r="M15760" s="17" t="n">
        <v>1610</v>
      </c>
      <c r="N15760" s="17" t="n">
        <v>23260</v>
      </c>
      <c r="O15760" s="18" t="n">
        <v>14.4472049689441</v>
      </c>
      <c r="P15760" s="19"/>
    </row>
    <row r="15762" customFormat="false" ht="13.5" hidden="false" customHeight="false" outlineLevel="0" collapsed="false">
      <c r="A15762" s="1" t="s">
        <v>58</v>
      </c>
      <c r="B15762" s="1" t="s">
        <v>33</v>
      </c>
      <c r="C15762" s="20" t="s">
        <v>82</v>
      </c>
      <c r="D15762" s="13" t="s">
        <v>84</v>
      </c>
      <c r="E15762" s="2" t="n">
        <v>0.486111111111111</v>
      </c>
      <c r="F15762" s="2" t="n">
        <v>0.576388888888889</v>
      </c>
      <c r="H15762" s="1" t="s">
        <v>85</v>
      </c>
      <c r="I15762" s="20" t="s">
        <v>83</v>
      </c>
      <c r="J15762" s="3" t="n">
        <v>2422</v>
      </c>
      <c r="K15762" s="3" t="n">
        <v>38360</v>
      </c>
      <c r="L15762" s="4" t="n">
        <v>15.8381502890173</v>
      </c>
    </row>
    <row r="15763" customFormat="false" ht="13.5" hidden="false" customHeight="false" outlineLevel="0" collapsed="false">
      <c r="C15763" s="13" t="s">
        <v>84</v>
      </c>
      <c r="D15763" s="13" t="s">
        <v>15</v>
      </c>
      <c r="E15763" s="2" t="n">
        <v>0.621527777777778</v>
      </c>
      <c r="F15763" s="2" t="n">
        <v>0.722222222222222</v>
      </c>
      <c r="G15763" s="2" t="n">
        <v>0.0451388888888891</v>
      </c>
      <c r="H15763" s="1" t="s">
        <v>86</v>
      </c>
      <c r="I15763" s="13" t="s">
        <v>87</v>
      </c>
      <c r="J15763" s="3" t="n">
        <v>1213</v>
      </c>
      <c r="K15763" s="3" t="n">
        <v>14160</v>
      </c>
      <c r="L15763" s="4" t="n">
        <v>11.6735366859027</v>
      </c>
      <c r="M15763" s="3" t="n">
        <v>3635</v>
      </c>
      <c r="N15763" s="3" t="n">
        <v>52520</v>
      </c>
      <c r="O15763" s="4" t="n">
        <v>14.4484181568088</v>
      </c>
    </row>
    <row r="15765" customFormat="false" ht="13.5" hidden="false" customHeight="false" outlineLevel="0" collapsed="false">
      <c r="A15765" s="1" t="s">
        <v>22</v>
      </c>
      <c r="B15765" s="1" t="s">
        <v>20</v>
      </c>
      <c r="C15765" s="13" t="s">
        <v>15</v>
      </c>
      <c r="D15765" s="13" t="s">
        <v>16</v>
      </c>
      <c r="E15765" s="2" t="n">
        <v>0.548611111111111</v>
      </c>
      <c r="F15765" s="2" t="n">
        <v>0.652777777777778</v>
      </c>
      <c r="H15765" s="1" t="s">
        <v>63</v>
      </c>
      <c r="I15765" s="13" t="s">
        <v>18</v>
      </c>
      <c r="J15765" s="3" t="n">
        <v>1476</v>
      </c>
      <c r="K15765" s="3" t="n">
        <v>12810</v>
      </c>
      <c r="L15765" s="4" t="n">
        <v>8.67886178861789</v>
      </c>
    </row>
    <row r="15766" customFormat="false" ht="13.5" hidden="false" customHeight="false" outlineLevel="0" collapsed="false">
      <c r="C15766" s="20" t="s">
        <v>88</v>
      </c>
      <c r="D15766" s="13" t="s">
        <v>15</v>
      </c>
      <c r="E15766" s="2" t="n">
        <v>0.833333333333333</v>
      </c>
      <c r="F15766" s="2" t="n">
        <v>0.940972222222222</v>
      </c>
      <c r="G15766" s="2" t="n">
        <v>0.180555555555555</v>
      </c>
      <c r="H15766" s="1" t="s">
        <v>57</v>
      </c>
      <c r="I15766" s="20" t="s">
        <v>83</v>
      </c>
      <c r="J15766" s="3" t="n">
        <v>2860</v>
      </c>
      <c r="K15766" s="3" t="n">
        <v>49910</v>
      </c>
      <c r="L15766" s="4" t="n">
        <v>17.451048951049</v>
      </c>
      <c r="M15766" s="3" t="n">
        <v>4336</v>
      </c>
      <c r="N15766" s="3" t="n">
        <v>62720</v>
      </c>
      <c r="O15766" s="4" t="n">
        <v>14.4649446494465</v>
      </c>
    </row>
    <row r="15768" customFormat="false" ht="13.5" hidden="false" customHeight="false" outlineLevel="0" collapsed="false">
      <c r="A15768" s="14" t="s">
        <v>53</v>
      </c>
      <c r="B15768" s="14" t="s">
        <v>20</v>
      </c>
      <c r="C15768" s="20" t="s">
        <v>82</v>
      </c>
      <c r="D15768" s="15" t="s">
        <v>74</v>
      </c>
      <c r="E15768" s="16" t="n">
        <v>0.46875</v>
      </c>
      <c r="F15768" s="16" t="n">
        <v>0.548611111111111</v>
      </c>
      <c r="G15768" s="16"/>
      <c r="H15768" s="14" t="s">
        <v>72</v>
      </c>
      <c r="I15768" s="20" t="s">
        <v>83</v>
      </c>
      <c r="J15768" s="17" t="n">
        <v>2247</v>
      </c>
      <c r="K15768" s="17" t="n">
        <v>39580</v>
      </c>
      <c r="L15768" s="18" t="n">
        <v>17.6145972407655</v>
      </c>
      <c r="M15768" s="17"/>
      <c r="N15768" s="17"/>
      <c r="O15768" s="18"/>
      <c r="P15768" s="19"/>
    </row>
    <row r="15769" customFormat="false" ht="13.5" hidden="false" customHeight="false" outlineLevel="0" collapsed="false">
      <c r="A15769" s="14"/>
      <c r="B15769" s="14"/>
      <c r="C15769" s="15" t="s">
        <v>74</v>
      </c>
      <c r="D15769" s="15" t="s">
        <v>24</v>
      </c>
      <c r="E15769" s="16" t="n">
        <v>0.583333333333333</v>
      </c>
      <c r="F15769" s="16" t="n">
        <v>0.677083333333333</v>
      </c>
      <c r="G15769" s="16" t="n">
        <v>0.034722222222222</v>
      </c>
      <c r="H15769" s="14" t="s">
        <v>73</v>
      </c>
      <c r="I15769" s="15" t="s">
        <v>26</v>
      </c>
      <c r="J15769" s="17" t="n">
        <v>1108</v>
      </c>
      <c r="K15769" s="17" t="n">
        <v>9080</v>
      </c>
      <c r="L15769" s="18" t="n">
        <v>8.19494584837545</v>
      </c>
      <c r="M15769" s="17" t="n">
        <v>3355</v>
      </c>
      <c r="N15769" s="17" t="n">
        <v>48660</v>
      </c>
      <c r="O15769" s="18" t="n">
        <v>14.5037257824143</v>
      </c>
      <c r="P15769" s="19"/>
    </row>
    <row r="15771" customFormat="false" ht="13.5" hidden="false" customHeight="false" outlineLevel="0" collapsed="false">
      <c r="A15771" s="1" t="s">
        <v>47</v>
      </c>
      <c r="B15771" s="1" t="s">
        <v>20</v>
      </c>
      <c r="C15771" s="13" t="s">
        <v>15</v>
      </c>
      <c r="D15771" s="13" t="s">
        <v>16</v>
      </c>
      <c r="E15771" s="2" t="n">
        <v>0.694444444444445</v>
      </c>
      <c r="F15771" s="2" t="n">
        <v>0.798611111111111</v>
      </c>
      <c r="H15771" s="1" t="s">
        <v>78</v>
      </c>
      <c r="I15771" s="13" t="s">
        <v>18</v>
      </c>
      <c r="J15771" s="3" t="n">
        <v>1476</v>
      </c>
      <c r="K15771" s="3" t="n">
        <v>18610</v>
      </c>
      <c r="L15771" s="4" t="n">
        <v>12.6084010840108</v>
      </c>
    </row>
    <row r="15772" customFormat="false" ht="13.5" hidden="false" customHeight="false" outlineLevel="0" collapsed="false">
      <c r="C15772" s="20" t="s">
        <v>88</v>
      </c>
      <c r="D15772" s="13" t="s">
        <v>15</v>
      </c>
      <c r="E15772" s="2" t="n">
        <v>0.833333333333333</v>
      </c>
      <c r="F15772" s="2" t="n">
        <v>0.940972222222222</v>
      </c>
      <c r="G15772" s="2" t="n">
        <v>0.034722222222222</v>
      </c>
      <c r="H15772" s="1" t="s">
        <v>57</v>
      </c>
      <c r="I15772" s="20" t="s">
        <v>83</v>
      </c>
      <c r="J15772" s="3" t="n">
        <v>2860</v>
      </c>
      <c r="K15772" s="3" t="n">
        <v>44310</v>
      </c>
      <c r="L15772" s="4" t="n">
        <v>15.493006993007</v>
      </c>
      <c r="M15772" s="3" t="n">
        <v>4336</v>
      </c>
      <c r="N15772" s="3" t="n">
        <v>62920</v>
      </c>
      <c r="O15772" s="4" t="n">
        <v>14.5110701107011</v>
      </c>
    </row>
    <row r="15774" customFormat="false" ht="13.5" hidden="false" customHeight="false" outlineLevel="0" collapsed="false">
      <c r="A15774" s="1" t="s">
        <v>48</v>
      </c>
      <c r="B15774" s="1" t="s">
        <v>20</v>
      </c>
      <c r="C15774" s="13" t="s">
        <v>15</v>
      </c>
      <c r="D15774" s="13" t="s">
        <v>16</v>
      </c>
      <c r="E15774" s="2" t="n">
        <v>0.694444444444445</v>
      </c>
      <c r="F15774" s="2" t="n">
        <v>0.798611111111111</v>
      </c>
      <c r="H15774" s="1" t="s">
        <v>78</v>
      </c>
      <c r="I15774" s="13" t="s">
        <v>18</v>
      </c>
      <c r="J15774" s="3" t="n">
        <v>1476</v>
      </c>
      <c r="K15774" s="3" t="n">
        <v>18610</v>
      </c>
      <c r="L15774" s="4" t="n">
        <v>12.6084010840108</v>
      </c>
    </row>
    <row r="15775" customFormat="false" ht="13.5" hidden="false" customHeight="false" outlineLevel="0" collapsed="false">
      <c r="C15775" s="20" t="s">
        <v>88</v>
      </c>
      <c r="D15775" s="13" t="s">
        <v>15</v>
      </c>
      <c r="E15775" s="2" t="n">
        <v>0.833333333333333</v>
      </c>
      <c r="F15775" s="2" t="n">
        <v>0.940972222222222</v>
      </c>
      <c r="G15775" s="2" t="n">
        <v>0.034722222222222</v>
      </c>
      <c r="H15775" s="1" t="s">
        <v>57</v>
      </c>
      <c r="I15775" s="20" t="s">
        <v>83</v>
      </c>
      <c r="J15775" s="3" t="n">
        <v>2860</v>
      </c>
      <c r="K15775" s="3" t="n">
        <v>44310</v>
      </c>
      <c r="L15775" s="4" t="n">
        <v>15.493006993007</v>
      </c>
      <c r="M15775" s="3" t="n">
        <v>4336</v>
      </c>
      <c r="N15775" s="3" t="n">
        <v>62920</v>
      </c>
      <c r="O15775" s="4" t="n">
        <v>14.5110701107011</v>
      </c>
    </row>
    <row r="15777" customFormat="false" ht="13.5" hidden="false" customHeight="false" outlineLevel="0" collapsed="false">
      <c r="A15777" s="1" t="s">
        <v>50</v>
      </c>
      <c r="B15777" s="1" t="s">
        <v>20</v>
      </c>
      <c r="C15777" s="13" t="s">
        <v>15</v>
      </c>
      <c r="D15777" s="13" t="s">
        <v>16</v>
      </c>
      <c r="E15777" s="2" t="n">
        <v>0.694444444444445</v>
      </c>
      <c r="F15777" s="2" t="n">
        <v>0.798611111111111</v>
      </c>
      <c r="H15777" s="1" t="s">
        <v>78</v>
      </c>
      <c r="I15777" s="13" t="s">
        <v>18</v>
      </c>
      <c r="J15777" s="3" t="n">
        <v>1476</v>
      </c>
      <c r="K15777" s="3" t="n">
        <v>18610</v>
      </c>
      <c r="L15777" s="4" t="n">
        <v>12.6084010840108</v>
      </c>
    </row>
    <row r="15778" customFormat="false" ht="13.5" hidden="false" customHeight="false" outlineLevel="0" collapsed="false">
      <c r="C15778" s="20" t="s">
        <v>88</v>
      </c>
      <c r="D15778" s="13" t="s">
        <v>15</v>
      </c>
      <c r="E15778" s="2" t="n">
        <v>0.833333333333333</v>
      </c>
      <c r="F15778" s="2" t="n">
        <v>0.940972222222222</v>
      </c>
      <c r="G15778" s="2" t="n">
        <v>0.034722222222222</v>
      </c>
      <c r="H15778" s="1" t="s">
        <v>57</v>
      </c>
      <c r="I15778" s="20" t="s">
        <v>83</v>
      </c>
      <c r="J15778" s="3" t="n">
        <v>2860</v>
      </c>
      <c r="K15778" s="3" t="n">
        <v>44310</v>
      </c>
      <c r="L15778" s="4" t="n">
        <v>15.493006993007</v>
      </c>
      <c r="M15778" s="3" t="n">
        <v>4336</v>
      </c>
      <c r="N15778" s="3" t="n">
        <v>62920</v>
      </c>
      <c r="O15778" s="4" t="n">
        <v>14.5110701107011</v>
      </c>
    </row>
    <row r="15780" customFormat="false" ht="13.5" hidden="false" customHeight="false" outlineLevel="0" collapsed="false">
      <c r="A15780" s="14" t="s">
        <v>42</v>
      </c>
      <c r="B15780" s="14" t="s">
        <v>33</v>
      </c>
      <c r="C15780" s="20" t="s">
        <v>82</v>
      </c>
      <c r="D15780" s="15" t="s">
        <v>104</v>
      </c>
      <c r="E15780" s="16" t="n">
        <v>0.3125</v>
      </c>
      <c r="F15780" s="16" t="n">
        <v>0.354166666666667</v>
      </c>
      <c r="G15780" s="16"/>
      <c r="H15780" s="14" t="s">
        <v>105</v>
      </c>
      <c r="I15780" s="20" t="s">
        <v>83</v>
      </c>
      <c r="J15780" s="17" t="n">
        <v>1017</v>
      </c>
      <c r="K15780" s="17" t="n">
        <v>13620</v>
      </c>
      <c r="L15780" s="18" t="n">
        <v>13.3923303834808</v>
      </c>
      <c r="M15780" s="17"/>
      <c r="N15780" s="17"/>
      <c r="O15780" s="18"/>
      <c r="P15780" s="19"/>
    </row>
    <row r="15781" customFormat="false" ht="13.5" hidden="false" customHeight="false" outlineLevel="0" collapsed="false">
      <c r="A15781" s="14"/>
      <c r="B15781" s="14"/>
      <c r="C15781" s="15" t="s">
        <v>104</v>
      </c>
      <c r="D15781" s="15" t="s">
        <v>24</v>
      </c>
      <c r="E15781" s="16" t="n">
        <v>0.524305555555556</v>
      </c>
      <c r="F15781" s="16" t="n">
        <v>0.569444444444444</v>
      </c>
      <c r="G15781" s="16" t="n">
        <v>0.170138888888889</v>
      </c>
      <c r="H15781" s="14" t="s">
        <v>115</v>
      </c>
      <c r="I15781" s="15" t="s">
        <v>26</v>
      </c>
      <c r="J15781" s="17" t="n">
        <v>370</v>
      </c>
      <c r="K15781" s="17" t="n">
        <v>6520</v>
      </c>
      <c r="L15781" s="18" t="n">
        <v>17.6216216216216</v>
      </c>
      <c r="M15781" s="17" t="n">
        <v>1387</v>
      </c>
      <c r="N15781" s="17" t="n">
        <v>20140</v>
      </c>
      <c r="O15781" s="18" t="n">
        <v>14.5205479452055</v>
      </c>
      <c r="P15781" s="19"/>
    </row>
    <row r="15783" customFormat="false" ht="13.5" hidden="false" customHeight="false" outlineLevel="0" collapsed="false">
      <c r="A15783" s="1" t="s">
        <v>43</v>
      </c>
      <c r="B15783" s="1" t="s">
        <v>33</v>
      </c>
      <c r="C15783" s="20" t="s">
        <v>82</v>
      </c>
      <c r="D15783" s="13" t="s">
        <v>104</v>
      </c>
      <c r="E15783" s="2" t="n">
        <v>0.3125</v>
      </c>
      <c r="F15783" s="2" t="n">
        <v>0.354166666666667</v>
      </c>
      <c r="H15783" s="1" t="s">
        <v>105</v>
      </c>
      <c r="I15783" s="20" t="s">
        <v>83</v>
      </c>
      <c r="J15783" s="3" t="n">
        <v>1017</v>
      </c>
      <c r="K15783" s="3" t="n">
        <v>13620</v>
      </c>
      <c r="L15783" s="4" t="n">
        <v>13.3923303834808</v>
      </c>
    </row>
    <row r="15784" customFormat="false" ht="13.5" hidden="false" customHeight="false" outlineLevel="0" collapsed="false">
      <c r="C15784" s="13" t="s">
        <v>104</v>
      </c>
      <c r="D15784" s="13" t="s">
        <v>15</v>
      </c>
      <c r="E15784" s="2" t="n">
        <v>0.524305555555556</v>
      </c>
      <c r="F15784" s="2" t="n">
        <v>0.569444444444444</v>
      </c>
      <c r="G15784" s="2" t="n">
        <v>0.170138888888889</v>
      </c>
      <c r="H15784" s="1" t="s">
        <v>115</v>
      </c>
      <c r="I15784" s="13" t="s">
        <v>18</v>
      </c>
      <c r="J15784" s="3" t="n">
        <v>370</v>
      </c>
      <c r="K15784" s="3" t="n">
        <v>6520</v>
      </c>
      <c r="L15784" s="4" t="n">
        <v>17.6216216216216</v>
      </c>
      <c r="M15784" s="3" t="n">
        <v>1387</v>
      </c>
      <c r="N15784" s="3" t="n">
        <v>20140</v>
      </c>
      <c r="O15784" s="4" t="n">
        <v>14.5205479452055</v>
      </c>
    </row>
    <row r="15786" customFormat="false" ht="13.5" hidden="false" customHeight="false" outlineLevel="0" collapsed="false">
      <c r="A15786" s="1" t="s">
        <v>47</v>
      </c>
      <c r="B15786" s="1" t="s">
        <v>20</v>
      </c>
      <c r="C15786" s="20" t="s">
        <v>82</v>
      </c>
      <c r="D15786" s="13" t="s">
        <v>67</v>
      </c>
      <c r="E15786" s="2" t="n">
        <v>0.3125</v>
      </c>
      <c r="F15786" s="2" t="n">
        <v>0.392361111111111</v>
      </c>
      <c r="H15786" s="1" t="s">
        <v>77</v>
      </c>
      <c r="I15786" s="20" t="s">
        <v>83</v>
      </c>
      <c r="J15786" s="3" t="n">
        <v>2247</v>
      </c>
      <c r="K15786" s="3" t="n">
        <v>36160</v>
      </c>
      <c r="L15786" s="4" t="n">
        <v>16.0925678682688</v>
      </c>
    </row>
    <row r="15787" customFormat="false" ht="13.5" hidden="false" customHeight="false" outlineLevel="0" collapsed="false">
      <c r="C15787" s="13" t="s">
        <v>67</v>
      </c>
      <c r="D15787" s="13" t="s">
        <v>15</v>
      </c>
      <c r="E15787" s="2" t="n">
        <v>0.840277777777778</v>
      </c>
      <c r="F15787" s="2" t="n">
        <v>0.927083333333333</v>
      </c>
      <c r="G15787" s="2" t="n">
        <v>0.447916666666667</v>
      </c>
      <c r="H15787" s="1" t="s">
        <v>79</v>
      </c>
      <c r="I15787" s="13" t="s">
        <v>18</v>
      </c>
      <c r="J15787" s="3" t="n">
        <v>1108</v>
      </c>
      <c r="K15787" s="3" t="n">
        <v>12560</v>
      </c>
      <c r="L15787" s="4" t="n">
        <v>11.3357400722022</v>
      </c>
      <c r="M15787" s="3" t="n">
        <v>3355</v>
      </c>
      <c r="N15787" s="3" t="n">
        <v>48720</v>
      </c>
      <c r="O15787" s="4" t="n">
        <v>14.521609538003</v>
      </c>
    </row>
    <row r="15789" customFormat="false" ht="13.5" hidden="false" customHeight="false" outlineLevel="0" collapsed="false">
      <c r="A15789" s="14" t="s">
        <v>28</v>
      </c>
      <c r="B15789" s="14" t="s">
        <v>20</v>
      </c>
      <c r="C15789" s="20" t="s">
        <v>82</v>
      </c>
      <c r="D15789" s="15" t="s">
        <v>89</v>
      </c>
      <c r="E15789" s="16" t="n">
        <v>0.486111111111111</v>
      </c>
      <c r="F15789" s="16" t="n">
        <v>0.576388888888889</v>
      </c>
      <c r="G15789" s="16"/>
      <c r="H15789" s="14" t="s">
        <v>85</v>
      </c>
      <c r="I15789" s="20" t="s">
        <v>83</v>
      </c>
      <c r="J15789" s="17" t="n">
        <v>2422</v>
      </c>
      <c r="K15789" s="17" t="n">
        <v>38360</v>
      </c>
      <c r="L15789" s="18" t="n">
        <v>15.8381502890173</v>
      </c>
      <c r="M15789" s="17"/>
      <c r="N15789" s="17"/>
      <c r="O15789" s="18"/>
      <c r="P15789" s="19"/>
    </row>
    <row r="15790" customFormat="false" ht="13.5" hidden="false" customHeight="false" outlineLevel="0" collapsed="false">
      <c r="A15790" s="14"/>
      <c r="B15790" s="14"/>
      <c r="C15790" s="15" t="s">
        <v>89</v>
      </c>
      <c r="D15790" s="15" t="s">
        <v>24</v>
      </c>
      <c r="E15790" s="16" t="n">
        <v>0.621527777777778</v>
      </c>
      <c r="F15790" s="16" t="n">
        <v>0.722222222222222</v>
      </c>
      <c r="G15790" s="16" t="n">
        <v>0.0451388888888891</v>
      </c>
      <c r="H15790" s="14" t="s">
        <v>86</v>
      </c>
      <c r="I15790" s="15" t="s">
        <v>81</v>
      </c>
      <c r="J15790" s="17" t="n">
        <v>1213</v>
      </c>
      <c r="K15790" s="17" t="n">
        <v>14460</v>
      </c>
      <c r="L15790" s="18" t="n">
        <v>11.9208573784007</v>
      </c>
      <c r="M15790" s="17" t="n">
        <v>3635</v>
      </c>
      <c r="N15790" s="17" t="n">
        <v>52820</v>
      </c>
      <c r="O15790" s="18" t="n">
        <v>14.5309491059147</v>
      </c>
      <c r="P15790" s="19"/>
    </row>
    <row r="15792" customFormat="false" ht="13.5" hidden="false" customHeight="false" outlineLevel="0" collapsed="false">
      <c r="A15792" s="14" t="s">
        <v>35</v>
      </c>
      <c r="B15792" s="14" t="s">
        <v>33</v>
      </c>
      <c r="C15792" s="20" t="s">
        <v>82</v>
      </c>
      <c r="D15792" s="15" t="s">
        <v>74</v>
      </c>
      <c r="E15792" s="16" t="n">
        <v>0.46875</v>
      </c>
      <c r="F15792" s="16" t="n">
        <v>0.548611111111111</v>
      </c>
      <c r="G15792" s="16"/>
      <c r="H15792" s="14" t="s">
        <v>72</v>
      </c>
      <c r="I15792" s="20" t="s">
        <v>83</v>
      </c>
      <c r="J15792" s="17" t="n">
        <v>2247</v>
      </c>
      <c r="K15792" s="17" t="n">
        <v>39580</v>
      </c>
      <c r="L15792" s="18" t="n">
        <v>17.6145972407655</v>
      </c>
      <c r="M15792" s="17"/>
      <c r="N15792" s="17"/>
      <c r="O15792" s="18"/>
      <c r="P15792" s="19"/>
    </row>
    <row r="15793" customFormat="false" ht="13.5" hidden="false" customHeight="false" outlineLevel="0" collapsed="false">
      <c r="A15793" s="14"/>
      <c r="B15793" s="14"/>
      <c r="C15793" s="15" t="s">
        <v>74</v>
      </c>
      <c r="D15793" s="15" t="s">
        <v>24</v>
      </c>
      <c r="E15793" s="16" t="n">
        <v>0.583333333333333</v>
      </c>
      <c r="F15793" s="16" t="n">
        <v>0.677083333333333</v>
      </c>
      <c r="G15793" s="16" t="n">
        <v>0.034722222222222</v>
      </c>
      <c r="H15793" s="14" t="s">
        <v>73</v>
      </c>
      <c r="I15793" s="15" t="s">
        <v>26</v>
      </c>
      <c r="J15793" s="17" t="n">
        <v>1108</v>
      </c>
      <c r="K15793" s="17" t="n">
        <v>9180</v>
      </c>
      <c r="L15793" s="18" t="n">
        <v>8.28519855595668</v>
      </c>
      <c r="M15793" s="17" t="n">
        <v>3355</v>
      </c>
      <c r="N15793" s="17" t="n">
        <v>48760</v>
      </c>
      <c r="O15793" s="18" t="n">
        <v>14.5335320417288</v>
      </c>
      <c r="P15793" s="19"/>
    </row>
    <row r="15795" customFormat="false" ht="13.5" hidden="false" customHeight="false" outlineLevel="0" collapsed="false">
      <c r="A15795" s="14" t="s">
        <v>42</v>
      </c>
      <c r="B15795" s="14" t="s">
        <v>33</v>
      </c>
      <c r="C15795" s="20" t="s">
        <v>82</v>
      </c>
      <c r="D15795" s="15" t="s">
        <v>74</v>
      </c>
      <c r="E15795" s="16" t="n">
        <v>0.46875</v>
      </c>
      <c r="F15795" s="16" t="n">
        <v>0.548611111111111</v>
      </c>
      <c r="G15795" s="16"/>
      <c r="H15795" s="14" t="s">
        <v>72</v>
      </c>
      <c r="I15795" s="20" t="s">
        <v>83</v>
      </c>
      <c r="J15795" s="17" t="n">
        <v>2247</v>
      </c>
      <c r="K15795" s="17" t="n">
        <v>39580</v>
      </c>
      <c r="L15795" s="18" t="n">
        <v>17.6145972407655</v>
      </c>
      <c r="M15795" s="17"/>
      <c r="N15795" s="17"/>
      <c r="O15795" s="18"/>
      <c r="P15795" s="19"/>
    </row>
    <row r="15796" customFormat="false" ht="13.5" hidden="false" customHeight="false" outlineLevel="0" collapsed="false">
      <c r="A15796" s="14"/>
      <c r="B15796" s="14"/>
      <c r="C15796" s="15" t="s">
        <v>74</v>
      </c>
      <c r="D15796" s="15" t="s">
        <v>24</v>
      </c>
      <c r="E15796" s="16" t="n">
        <v>0.583333333333333</v>
      </c>
      <c r="F15796" s="16" t="n">
        <v>0.677083333333333</v>
      </c>
      <c r="G15796" s="16" t="n">
        <v>0.034722222222222</v>
      </c>
      <c r="H15796" s="14" t="s">
        <v>73</v>
      </c>
      <c r="I15796" s="15" t="s">
        <v>26</v>
      </c>
      <c r="J15796" s="17" t="n">
        <v>1108</v>
      </c>
      <c r="K15796" s="17" t="n">
        <v>9180</v>
      </c>
      <c r="L15796" s="18" t="n">
        <v>8.28519855595668</v>
      </c>
      <c r="M15796" s="17" t="n">
        <v>3355</v>
      </c>
      <c r="N15796" s="17" t="n">
        <v>48760</v>
      </c>
      <c r="O15796" s="18" t="n">
        <v>14.5335320417288</v>
      </c>
      <c r="P15796" s="19"/>
    </row>
    <row r="15798" customFormat="false" ht="13.5" hidden="false" customHeight="false" outlineLevel="0" collapsed="false">
      <c r="A15798" s="14" t="s">
        <v>53</v>
      </c>
      <c r="B15798" s="14" t="s">
        <v>20</v>
      </c>
      <c r="C15798" s="15" t="s">
        <v>24</v>
      </c>
      <c r="D15798" s="15" t="s">
        <v>25</v>
      </c>
      <c r="E15798" s="16" t="n">
        <v>0.694444444444445</v>
      </c>
      <c r="F15798" s="16" t="n">
        <v>0.798611111111111</v>
      </c>
      <c r="G15798" s="16"/>
      <c r="H15798" s="14" t="s">
        <v>78</v>
      </c>
      <c r="I15798" s="15" t="s">
        <v>26</v>
      </c>
      <c r="J15798" s="17" t="n">
        <v>1476</v>
      </c>
      <c r="K15798" s="17" t="n">
        <v>18710</v>
      </c>
      <c r="L15798" s="18" t="n">
        <v>12.6761517615176</v>
      </c>
      <c r="M15798" s="17"/>
      <c r="N15798" s="17"/>
      <c r="O15798" s="18"/>
      <c r="P15798" s="19"/>
    </row>
    <row r="15799" customFormat="false" ht="13.5" hidden="false" customHeight="false" outlineLevel="0" collapsed="false">
      <c r="A15799" s="14"/>
      <c r="B15799" s="14"/>
      <c r="C15799" s="20" t="s">
        <v>88</v>
      </c>
      <c r="D15799" s="15" t="s">
        <v>24</v>
      </c>
      <c r="E15799" s="16" t="n">
        <v>0.833333333333333</v>
      </c>
      <c r="F15799" s="16" t="n">
        <v>0.940972222222222</v>
      </c>
      <c r="G15799" s="16" t="n">
        <v>0.034722222222222</v>
      </c>
      <c r="H15799" s="14" t="s">
        <v>57</v>
      </c>
      <c r="I15799" s="20" t="s">
        <v>83</v>
      </c>
      <c r="J15799" s="17" t="n">
        <v>2860</v>
      </c>
      <c r="K15799" s="17" t="n">
        <v>44310</v>
      </c>
      <c r="L15799" s="18" t="n">
        <v>15.493006993007</v>
      </c>
      <c r="M15799" s="17" t="n">
        <v>4336</v>
      </c>
      <c r="N15799" s="17" t="n">
        <v>63020</v>
      </c>
      <c r="O15799" s="18" t="n">
        <v>14.5341328413284</v>
      </c>
      <c r="P15799" s="19"/>
    </row>
    <row r="15801" customFormat="false" ht="13.5" hidden="false" customHeight="false" outlineLevel="0" collapsed="false">
      <c r="A15801" s="1" t="s">
        <v>14</v>
      </c>
      <c r="B15801" s="1" t="s">
        <v>20</v>
      </c>
      <c r="C15801" s="20" t="s">
        <v>82</v>
      </c>
      <c r="D15801" s="13" t="s">
        <v>16</v>
      </c>
      <c r="E15801" s="2" t="n">
        <v>0.458333333333333</v>
      </c>
      <c r="F15801" s="2" t="n">
        <v>0.559027777777778</v>
      </c>
      <c r="H15801" s="1" t="s">
        <v>52</v>
      </c>
      <c r="I15801" s="20" t="s">
        <v>83</v>
      </c>
      <c r="J15801" s="3" t="n">
        <v>2860</v>
      </c>
      <c r="K15801" s="3" t="n">
        <v>48310</v>
      </c>
      <c r="L15801" s="4" t="n">
        <v>16.8916083916084</v>
      </c>
    </row>
    <row r="15802" customFormat="false" ht="13.5" hidden="false" customHeight="false" outlineLevel="0" collapsed="false">
      <c r="C15802" s="13" t="s">
        <v>16</v>
      </c>
      <c r="D15802" s="13" t="s">
        <v>15</v>
      </c>
      <c r="E15802" s="2" t="n">
        <v>0.833333333333333</v>
      </c>
      <c r="F15802" s="2" t="n">
        <v>0.940972222222222</v>
      </c>
      <c r="G15802" s="2" t="n">
        <v>0.274305555555555</v>
      </c>
      <c r="H15802" s="1" t="s">
        <v>57</v>
      </c>
      <c r="I15802" s="13" t="s">
        <v>18</v>
      </c>
      <c r="J15802" s="3" t="n">
        <v>1476</v>
      </c>
      <c r="K15802" s="3" t="n">
        <v>14710</v>
      </c>
      <c r="L15802" s="4" t="n">
        <v>9.96612466124661</v>
      </c>
      <c r="M15802" s="3" t="n">
        <v>4336</v>
      </c>
      <c r="N15802" s="3" t="n">
        <v>63020</v>
      </c>
      <c r="O15802" s="4" t="n">
        <v>14.5341328413284</v>
      </c>
    </row>
    <row r="15804" customFormat="false" ht="13.5" hidden="false" customHeight="false" outlineLevel="0" collapsed="false">
      <c r="A15804" s="14" t="s">
        <v>23</v>
      </c>
      <c r="B15804" s="14" t="s">
        <v>20</v>
      </c>
      <c r="C15804" s="15" t="s">
        <v>24</v>
      </c>
      <c r="D15804" s="15" t="s">
        <v>25</v>
      </c>
      <c r="E15804" s="16" t="n">
        <v>0.694444444444445</v>
      </c>
      <c r="F15804" s="16" t="n">
        <v>0.798611111111111</v>
      </c>
      <c r="G15804" s="16"/>
      <c r="H15804" s="14" t="s">
        <v>78</v>
      </c>
      <c r="I15804" s="15" t="s">
        <v>26</v>
      </c>
      <c r="J15804" s="17" t="n">
        <v>1476</v>
      </c>
      <c r="K15804" s="17" t="n">
        <v>18710</v>
      </c>
      <c r="L15804" s="18" t="n">
        <v>12.6761517615176</v>
      </c>
      <c r="M15804" s="17"/>
      <c r="N15804" s="17"/>
      <c r="O15804" s="18"/>
      <c r="P15804" s="19"/>
    </row>
    <row r="15805" customFormat="false" ht="13.5" hidden="false" customHeight="false" outlineLevel="0" collapsed="false">
      <c r="A15805" s="14"/>
      <c r="B15805" s="14"/>
      <c r="C15805" s="20" t="s">
        <v>88</v>
      </c>
      <c r="D15805" s="15" t="s">
        <v>24</v>
      </c>
      <c r="E15805" s="16" t="n">
        <v>0.833333333333333</v>
      </c>
      <c r="F15805" s="16" t="n">
        <v>0.940972222222222</v>
      </c>
      <c r="G15805" s="16" t="n">
        <v>0.034722222222222</v>
      </c>
      <c r="H15805" s="14" t="s">
        <v>57</v>
      </c>
      <c r="I15805" s="20" t="s">
        <v>83</v>
      </c>
      <c r="J15805" s="17" t="n">
        <v>2860</v>
      </c>
      <c r="K15805" s="17" t="n">
        <v>44310</v>
      </c>
      <c r="L15805" s="18" t="n">
        <v>15.493006993007</v>
      </c>
      <c r="M15805" s="17" t="n">
        <v>4336</v>
      </c>
      <c r="N15805" s="17" t="n">
        <v>63020</v>
      </c>
      <c r="O15805" s="18" t="n">
        <v>14.5341328413284</v>
      </c>
      <c r="P15805" s="19"/>
    </row>
    <row r="15807" customFormat="false" ht="13.5" hidden="false" customHeight="false" outlineLevel="0" collapsed="false">
      <c r="A15807" s="14" t="s">
        <v>35</v>
      </c>
      <c r="B15807" s="14" t="s">
        <v>33</v>
      </c>
      <c r="C15807" s="15" t="s">
        <v>24</v>
      </c>
      <c r="D15807" s="15" t="s">
        <v>25</v>
      </c>
      <c r="E15807" s="16" t="n">
        <v>0.694444444444445</v>
      </c>
      <c r="F15807" s="16" t="n">
        <v>0.798611111111111</v>
      </c>
      <c r="G15807" s="16"/>
      <c r="H15807" s="14" t="s">
        <v>78</v>
      </c>
      <c r="I15807" s="15" t="s">
        <v>26</v>
      </c>
      <c r="J15807" s="17" t="n">
        <v>1476</v>
      </c>
      <c r="K15807" s="17" t="n">
        <v>18810</v>
      </c>
      <c r="L15807" s="18" t="n">
        <v>12.7439024390244</v>
      </c>
      <c r="M15807" s="17"/>
      <c r="N15807" s="17"/>
      <c r="O15807" s="18"/>
      <c r="P15807" s="19"/>
    </row>
    <row r="15808" customFormat="false" ht="13.5" hidden="false" customHeight="false" outlineLevel="0" collapsed="false">
      <c r="A15808" s="14"/>
      <c r="B15808" s="14"/>
      <c r="C15808" s="20" t="s">
        <v>88</v>
      </c>
      <c r="D15808" s="15" t="s">
        <v>24</v>
      </c>
      <c r="E15808" s="16" t="n">
        <v>0.833333333333333</v>
      </c>
      <c r="F15808" s="16" t="n">
        <v>0.940972222222222</v>
      </c>
      <c r="G15808" s="16" t="n">
        <v>0.034722222222222</v>
      </c>
      <c r="H15808" s="14" t="s">
        <v>57</v>
      </c>
      <c r="I15808" s="20" t="s">
        <v>83</v>
      </c>
      <c r="J15808" s="17" t="n">
        <v>2860</v>
      </c>
      <c r="K15808" s="17" t="n">
        <v>44310</v>
      </c>
      <c r="L15808" s="18" t="n">
        <v>15.493006993007</v>
      </c>
      <c r="M15808" s="17" t="n">
        <v>4336</v>
      </c>
      <c r="N15808" s="17" t="n">
        <v>63120</v>
      </c>
      <c r="O15808" s="18" t="n">
        <v>14.5571955719557</v>
      </c>
      <c r="P15808" s="19"/>
    </row>
    <row r="15810" customFormat="false" ht="13.5" hidden="false" customHeight="false" outlineLevel="0" collapsed="false">
      <c r="A15810" s="14" t="s">
        <v>42</v>
      </c>
      <c r="B15810" s="14" t="s">
        <v>33</v>
      </c>
      <c r="C15810" s="15" t="s">
        <v>24</v>
      </c>
      <c r="D15810" s="15" t="s">
        <v>25</v>
      </c>
      <c r="E15810" s="16" t="n">
        <v>0.694444444444445</v>
      </c>
      <c r="F15810" s="16" t="n">
        <v>0.798611111111111</v>
      </c>
      <c r="G15810" s="16"/>
      <c r="H15810" s="14" t="s">
        <v>78</v>
      </c>
      <c r="I15810" s="15" t="s">
        <v>26</v>
      </c>
      <c r="J15810" s="17" t="n">
        <v>1476</v>
      </c>
      <c r="K15810" s="17" t="n">
        <v>18810</v>
      </c>
      <c r="L15810" s="18" t="n">
        <v>12.7439024390244</v>
      </c>
      <c r="M15810" s="17"/>
      <c r="N15810" s="17"/>
      <c r="O15810" s="18"/>
      <c r="P15810" s="19"/>
    </row>
    <row r="15811" customFormat="false" ht="13.5" hidden="false" customHeight="false" outlineLevel="0" collapsed="false">
      <c r="A15811" s="14"/>
      <c r="B15811" s="14"/>
      <c r="C15811" s="20" t="s">
        <v>88</v>
      </c>
      <c r="D15811" s="15" t="s">
        <v>24</v>
      </c>
      <c r="E15811" s="16" t="n">
        <v>0.833333333333333</v>
      </c>
      <c r="F15811" s="16" t="n">
        <v>0.940972222222222</v>
      </c>
      <c r="G15811" s="16" t="n">
        <v>0.034722222222222</v>
      </c>
      <c r="H15811" s="14" t="s">
        <v>57</v>
      </c>
      <c r="I15811" s="20" t="s">
        <v>83</v>
      </c>
      <c r="J15811" s="17" t="n">
        <v>2860</v>
      </c>
      <c r="K15811" s="17" t="n">
        <v>44310</v>
      </c>
      <c r="L15811" s="18" t="n">
        <v>15.493006993007</v>
      </c>
      <c r="M15811" s="17" t="n">
        <v>4336</v>
      </c>
      <c r="N15811" s="17" t="n">
        <v>63120</v>
      </c>
      <c r="O15811" s="18" t="n">
        <v>14.5571955719557</v>
      </c>
      <c r="P15811" s="19"/>
    </row>
    <row r="15813" customFormat="false" ht="13.5" hidden="false" customHeight="false" outlineLevel="0" collapsed="false">
      <c r="A15813" s="1" t="s">
        <v>45</v>
      </c>
      <c r="B15813" s="1" t="s">
        <v>33</v>
      </c>
      <c r="C15813" s="20" t="s">
        <v>82</v>
      </c>
      <c r="D15813" s="13" t="s">
        <v>16</v>
      </c>
      <c r="E15813" s="2" t="n">
        <v>0.510416666666667</v>
      </c>
      <c r="F15813" s="2" t="n">
        <v>0.614583333333333</v>
      </c>
      <c r="H15813" s="1" t="s">
        <v>60</v>
      </c>
      <c r="I15813" s="20" t="s">
        <v>83</v>
      </c>
      <c r="J15813" s="3" t="n">
        <v>2860</v>
      </c>
      <c r="K15813" s="3" t="n">
        <v>48310</v>
      </c>
      <c r="L15813" s="4" t="n">
        <v>16.8916083916084</v>
      </c>
    </row>
    <row r="15814" customFormat="false" ht="13.5" hidden="false" customHeight="false" outlineLevel="0" collapsed="false">
      <c r="C15814" s="13" t="s">
        <v>16</v>
      </c>
      <c r="D15814" s="13" t="s">
        <v>15</v>
      </c>
      <c r="E15814" s="2" t="n">
        <v>0.833333333333333</v>
      </c>
      <c r="F15814" s="2" t="n">
        <v>0.940972222222222</v>
      </c>
      <c r="G15814" s="2" t="n">
        <v>0.21875</v>
      </c>
      <c r="H15814" s="1" t="s">
        <v>57</v>
      </c>
      <c r="I15814" s="13" t="s">
        <v>18</v>
      </c>
      <c r="J15814" s="3" t="n">
        <v>1476</v>
      </c>
      <c r="K15814" s="3" t="n">
        <v>14810</v>
      </c>
      <c r="L15814" s="4" t="n">
        <v>10.0338753387534</v>
      </c>
      <c r="M15814" s="3" t="n">
        <v>4336</v>
      </c>
      <c r="N15814" s="3" t="n">
        <v>63120</v>
      </c>
      <c r="O15814" s="4" t="n">
        <v>14.5571955719557</v>
      </c>
    </row>
    <row r="15816" customFormat="false" ht="13.5" hidden="false" customHeight="false" outlineLevel="0" collapsed="false">
      <c r="A15816" s="1" t="s">
        <v>14</v>
      </c>
      <c r="B15816" s="1" t="s">
        <v>20</v>
      </c>
      <c r="C15816" s="20" t="s">
        <v>82</v>
      </c>
      <c r="D15816" s="13" t="s">
        <v>84</v>
      </c>
      <c r="E15816" s="2" t="n">
        <v>0.486111111111111</v>
      </c>
      <c r="F15816" s="2" t="n">
        <v>0.576388888888889</v>
      </c>
      <c r="H15816" s="1" t="s">
        <v>85</v>
      </c>
      <c r="I15816" s="20" t="s">
        <v>83</v>
      </c>
      <c r="J15816" s="3" t="n">
        <v>2422</v>
      </c>
      <c r="K15816" s="3" t="n">
        <v>39260</v>
      </c>
      <c r="L15816" s="4" t="n">
        <v>16.2097440132122</v>
      </c>
    </row>
    <row r="15817" customFormat="false" ht="13.5" hidden="false" customHeight="false" outlineLevel="0" collapsed="false">
      <c r="C15817" s="13" t="s">
        <v>84</v>
      </c>
      <c r="D15817" s="13" t="s">
        <v>15</v>
      </c>
      <c r="E15817" s="2" t="n">
        <v>0.621527777777778</v>
      </c>
      <c r="F15817" s="2" t="n">
        <v>0.722222222222222</v>
      </c>
      <c r="G15817" s="2" t="n">
        <v>0.0451388888888891</v>
      </c>
      <c r="H15817" s="1" t="s">
        <v>86</v>
      </c>
      <c r="I15817" s="13" t="s">
        <v>87</v>
      </c>
      <c r="J15817" s="3" t="n">
        <v>1213</v>
      </c>
      <c r="K15817" s="3" t="n">
        <v>13660</v>
      </c>
      <c r="L15817" s="4" t="n">
        <v>11.2613355317395</v>
      </c>
      <c r="M15817" s="3" t="n">
        <v>3635</v>
      </c>
      <c r="N15817" s="3" t="n">
        <v>52920</v>
      </c>
      <c r="O15817" s="4" t="n">
        <v>14.5584594222834</v>
      </c>
    </row>
    <row r="15819" customFormat="false" ht="13.5" hidden="false" customHeight="false" outlineLevel="0" collapsed="false">
      <c r="A15819" s="1" t="s">
        <v>49</v>
      </c>
      <c r="B15819" s="1" t="s">
        <v>20</v>
      </c>
      <c r="C15819" s="20" t="s">
        <v>82</v>
      </c>
      <c r="D15819" s="13" t="s">
        <v>71</v>
      </c>
      <c r="E15819" s="2" t="n">
        <v>0.46875</v>
      </c>
      <c r="F15819" s="2" t="n">
        <v>0.548611111111111</v>
      </c>
      <c r="H15819" s="1" t="s">
        <v>72</v>
      </c>
      <c r="I15819" s="20" t="s">
        <v>83</v>
      </c>
      <c r="J15819" s="3" t="n">
        <v>2247</v>
      </c>
      <c r="K15819" s="3" t="n">
        <v>33280</v>
      </c>
      <c r="L15819" s="4" t="n">
        <v>14.8108589230085</v>
      </c>
    </row>
    <row r="15820" customFormat="false" ht="13.5" hidden="false" customHeight="false" outlineLevel="0" collapsed="false">
      <c r="C15820" s="20" t="s">
        <v>90</v>
      </c>
      <c r="D15820" s="13" t="s">
        <v>15</v>
      </c>
      <c r="E15820" s="2" t="n">
        <v>0.583333333333333</v>
      </c>
      <c r="F15820" s="2" t="n">
        <v>0.677083333333333</v>
      </c>
      <c r="G15820" s="2" t="n">
        <v>0.034722222222222</v>
      </c>
      <c r="H15820" s="1" t="s">
        <v>73</v>
      </c>
      <c r="I15820" s="20" t="s">
        <v>83</v>
      </c>
      <c r="J15820" s="3" t="n">
        <v>2247</v>
      </c>
      <c r="K15820" s="3" t="n">
        <v>32180</v>
      </c>
      <c r="L15820" s="4" t="n">
        <v>14.3213173119715</v>
      </c>
      <c r="M15820" s="3" t="n">
        <v>4494</v>
      </c>
      <c r="N15820" s="3" t="n">
        <v>65460</v>
      </c>
      <c r="O15820" s="4" t="n">
        <v>14.56608811749</v>
      </c>
    </row>
    <row r="15822" customFormat="false" ht="13.5" hidden="false" customHeight="false" outlineLevel="0" collapsed="false">
      <c r="A15822" s="1" t="s">
        <v>40</v>
      </c>
      <c r="B15822" s="1" t="s">
        <v>33</v>
      </c>
      <c r="C15822" s="13" t="s">
        <v>15</v>
      </c>
      <c r="D15822" s="13" t="s">
        <v>104</v>
      </c>
      <c r="E15822" s="2" t="n">
        <v>0.3125</v>
      </c>
      <c r="F15822" s="2" t="n">
        <v>0.354166666666667</v>
      </c>
      <c r="H15822" s="1" t="s">
        <v>105</v>
      </c>
      <c r="I15822" s="13" t="s">
        <v>106</v>
      </c>
      <c r="J15822" s="3" t="n">
        <v>770</v>
      </c>
      <c r="K15822" s="3" t="n">
        <v>10820</v>
      </c>
      <c r="L15822" s="4" t="n">
        <v>14.0519480519481</v>
      </c>
    </row>
    <row r="15823" customFormat="false" ht="13.5" hidden="false" customHeight="false" outlineLevel="0" collapsed="false">
      <c r="C15823" s="13" t="s">
        <v>104</v>
      </c>
      <c r="D15823" s="13" t="s">
        <v>15</v>
      </c>
      <c r="E15823" s="2" t="n">
        <v>0.701388888888889</v>
      </c>
      <c r="F15823" s="2" t="n">
        <v>0.743055555555555</v>
      </c>
      <c r="G15823" s="2" t="n">
        <v>0.347222222222222</v>
      </c>
      <c r="H15823" s="1" t="s">
        <v>116</v>
      </c>
      <c r="I15823" s="13" t="s">
        <v>106</v>
      </c>
      <c r="J15823" s="3" t="n">
        <v>770</v>
      </c>
      <c r="K15823" s="3" t="n">
        <v>11620</v>
      </c>
      <c r="L15823" s="4" t="n">
        <v>15.0909090909091</v>
      </c>
      <c r="M15823" s="3" t="n">
        <v>1540</v>
      </c>
      <c r="N15823" s="3" t="n">
        <v>22440</v>
      </c>
      <c r="O15823" s="4" t="n">
        <v>14.5714285714286</v>
      </c>
    </row>
    <row r="15825" customFormat="false" ht="13.5" hidden="false" customHeight="false" outlineLevel="0" collapsed="false">
      <c r="A15825" s="14" t="s">
        <v>41</v>
      </c>
      <c r="B15825" s="14" t="s">
        <v>33</v>
      </c>
      <c r="C15825" s="15" t="s">
        <v>24</v>
      </c>
      <c r="D15825" s="15" t="s">
        <v>104</v>
      </c>
      <c r="E15825" s="16" t="n">
        <v>0.3125</v>
      </c>
      <c r="F15825" s="16" t="n">
        <v>0.354166666666667</v>
      </c>
      <c r="G15825" s="16"/>
      <c r="H15825" s="14" t="s">
        <v>105</v>
      </c>
      <c r="I15825" s="15" t="s">
        <v>80</v>
      </c>
      <c r="J15825" s="17" t="n">
        <v>770</v>
      </c>
      <c r="K15825" s="17" t="n">
        <v>10820</v>
      </c>
      <c r="L15825" s="18" t="n">
        <v>14.0519480519481</v>
      </c>
      <c r="M15825" s="17"/>
      <c r="N15825" s="17"/>
      <c r="O15825" s="18"/>
      <c r="P15825" s="19"/>
    </row>
    <row r="15826" customFormat="false" ht="13.5" hidden="false" customHeight="false" outlineLevel="0" collapsed="false">
      <c r="A15826" s="14"/>
      <c r="B15826" s="14"/>
      <c r="C15826" s="15" t="s">
        <v>104</v>
      </c>
      <c r="D15826" s="15" t="s">
        <v>24</v>
      </c>
      <c r="E15826" s="16" t="n">
        <v>0.701388888888889</v>
      </c>
      <c r="F15826" s="16" t="n">
        <v>0.743055555555555</v>
      </c>
      <c r="G15826" s="16" t="n">
        <v>0.347222222222222</v>
      </c>
      <c r="H15826" s="14" t="s">
        <v>116</v>
      </c>
      <c r="I15826" s="15" t="s">
        <v>80</v>
      </c>
      <c r="J15826" s="17" t="n">
        <v>770</v>
      </c>
      <c r="K15826" s="17" t="n">
        <v>11620</v>
      </c>
      <c r="L15826" s="18" t="n">
        <v>15.0909090909091</v>
      </c>
      <c r="M15826" s="17" t="n">
        <v>1540</v>
      </c>
      <c r="N15826" s="17" t="n">
        <v>22440</v>
      </c>
      <c r="O15826" s="18" t="n">
        <v>14.5714285714286</v>
      </c>
      <c r="P15826" s="19"/>
    </row>
    <row r="15828" customFormat="false" ht="13.5" hidden="false" customHeight="false" outlineLevel="0" collapsed="false">
      <c r="A15828" s="14" t="s">
        <v>41</v>
      </c>
      <c r="B15828" s="14" t="s">
        <v>33</v>
      </c>
      <c r="C15828" s="15" t="s">
        <v>24</v>
      </c>
      <c r="D15828" s="15" t="s">
        <v>104</v>
      </c>
      <c r="E15828" s="16" t="n">
        <v>0.40625</v>
      </c>
      <c r="F15828" s="16" t="n">
        <v>0.444444444444444</v>
      </c>
      <c r="G15828" s="16"/>
      <c r="H15828" s="14" t="s">
        <v>118</v>
      </c>
      <c r="I15828" s="15" t="s">
        <v>80</v>
      </c>
      <c r="J15828" s="17" t="n">
        <v>770</v>
      </c>
      <c r="K15828" s="17" t="n">
        <v>11620</v>
      </c>
      <c r="L15828" s="18" t="n">
        <v>15.0909090909091</v>
      </c>
      <c r="M15828" s="17"/>
      <c r="N15828" s="17"/>
      <c r="O15828" s="18"/>
      <c r="P15828" s="19"/>
    </row>
    <row r="15829" customFormat="false" ht="13.5" hidden="false" customHeight="false" outlineLevel="0" collapsed="false">
      <c r="A15829" s="14"/>
      <c r="B15829" s="14"/>
      <c r="C15829" s="15" t="s">
        <v>104</v>
      </c>
      <c r="D15829" s="15" t="s">
        <v>24</v>
      </c>
      <c r="E15829" s="16" t="n">
        <v>0.59375</v>
      </c>
      <c r="F15829" s="16" t="n">
        <v>0.638888888888889</v>
      </c>
      <c r="G15829" s="16" t="n">
        <v>0.149305555555556</v>
      </c>
      <c r="H15829" s="14" t="s">
        <v>113</v>
      </c>
      <c r="I15829" s="15" t="s">
        <v>80</v>
      </c>
      <c r="J15829" s="17" t="n">
        <v>770</v>
      </c>
      <c r="K15829" s="17" t="n">
        <v>10820</v>
      </c>
      <c r="L15829" s="18" t="n">
        <v>14.0519480519481</v>
      </c>
      <c r="M15829" s="17" t="n">
        <v>1540</v>
      </c>
      <c r="N15829" s="17" t="n">
        <v>22440</v>
      </c>
      <c r="O15829" s="18" t="n">
        <v>14.5714285714286</v>
      </c>
      <c r="P15829" s="19"/>
    </row>
    <row r="15831" customFormat="false" ht="13.5" hidden="false" customHeight="false" outlineLevel="0" collapsed="false">
      <c r="A15831" s="14" t="s">
        <v>41</v>
      </c>
      <c r="B15831" s="14" t="s">
        <v>33</v>
      </c>
      <c r="C15831" s="15" t="s">
        <v>24</v>
      </c>
      <c r="D15831" s="15" t="s">
        <v>104</v>
      </c>
      <c r="E15831" s="16" t="n">
        <v>0.40625</v>
      </c>
      <c r="F15831" s="16" t="n">
        <v>0.444444444444444</v>
      </c>
      <c r="G15831" s="16"/>
      <c r="H15831" s="14" t="s">
        <v>118</v>
      </c>
      <c r="I15831" s="15" t="s">
        <v>80</v>
      </c>
      <c r="J15831" s="17" t="n">
        <v>770</v>
      </c>
      <c r="K15831" s="17" t="n">
        <v>11620</v>
      </c>
      <c r="L15831" s="18" t="n">
        <v>15.0909090909091</v>
      </c>
      <c r="M15831" s="17"/>
      <c r="N15831" s="17"/>
      <c r="O15831" s="18"/>
      <c r="P15831" s="19"/>
    </row>
    <row r="15832" customFormat="false" ht="13.5" hidden="false" customHeight="false" outlineLevel="0" collapsed="false">
      <c r="A15832" s="14"/>
      <c r="B15832" s="14"/>
      <c r="C15832" s="15" t="s">
        <v>104</v>
      </c>
      <c r="D15832" s="15" t="s">
        <v>24</v>
      </c>
      <c r="E15832" s="16" t="n">
        <v>0.743055555555555</v>
      </c>
      <c r="F15832" s="16" t="n">
        <v>0.784722222222222</v>
      </c>
      <c r="G15832" s="16" t="n">
        <v>0.298611111111111</v>
      </c>
      <c r="H15832" s="14" t="s">
        <v>114</v>
      </c>
      <c r="I15832" s="15" t="s">
        <v>80</v>
      </c>
      <c r="J15832" s="17" t="n">
        <v>770</v>
      </c>
      <c r="K15832" s="17" t="n">
        <v>10820</v>
      </c>
      <c r="L15832" s="18" t="n">
        <v>14.0519480519481</v>
      </c>
      <c r="M15832" s="17" t="n">
        <v>1540</v>
      </c>
      <c r="N15832" s="17" t="n">
        <v>22440</v>
      </c>
      <c r="O15832" s="18" t="n">
        <v>14.5714285714286</v>
      </c>
      <c r="P15832" s="19"/>
    </row>
    <row r="15834" customFormat="false" ht="13.5" hidden="false" customHeight="false" outlineLevel="0" collapsed="false">
      <c r="A15834" s="14" t="s">
        <v>41</v>
      </c>
      <c r="B15834" s="14" t="s">
        <v>33</v>
      </c>
      <c r="C15834" s="15" t="s">
        <v>24</v>
      </c>
      <c r="D15834" s="15" t="s">
        <v>104</v>
      </c>
      <c r="E15834" s="16" t="n">
        <v>0.40625</v>
      </c>
      <c r="F15834" s="16" t="n">
        <v>0.444444444444444</v>
      </c>
      <c r="G15834" s="16"/>
      <c r="H15834" s="14" t="s">
        <v>118</v>
      </c>
      <c r="I15834" s="15" t="s">
        <v>80</v>
      </c>
      <c r="J15834" s="17" t="n">
        <v>770</v>
      </c>
      <c r="K15834" s="17" t="n">
        <v>11620</v>
      </c>
      <c r="L15834" s="18" t="n">
        <v>15.0909090909091</v>
      </c>
      <c r="M15834" s="17"/>
      <c r="N15834" s="17"/>
      <c r="O15834" s="18"/>
      <c r="P15834" s="19"/>
    </row>
    <row r="15835" customFormat="false" ht="13.5" hidden="false" customHeight="false" outlineLevel="0" collapsed="false">
      <c r="A15835" s="14"/>
      <c r="B15835" s="14"/>
      <c r="C15835" s="15" t="s">
        <v>104</v>
      </c>
      <c r="D15835" s="15" t="s">
        <v>24</v>
      </c>
      <c r="E15835" s="16" t="n">
        <v>0.815972222222222</v>
      </c>
      <c r="F15835" s="16" t="n">
        <v>0.854166666666667</v>
      </c>
      <c r="G15835" s="16" t="n">
        <v>0.371527777777778</v>
      </c>
      <c r="H15835" s="14" t="s">
        <v>109</v>
      </c>
      <c r="I15835" s="15" t="s">
        <v>111</v>
      </c>
      <c r="J15835" s="17" t="n">
        <v>770</v>
      </c>
      <c r="K15835" s="17" t="n">
        <v>10820</v>
      </c>
      <c r="L15835" s="18" t="n">
        <v>14.0519480519481</v>
      </c>
      <c r="M15835" s="17" t="n">
        <v>1540</v>
      </c>
      <c r="N15835" s="17" t="n">
        <v>22440</v>
      </c>
      <c r="O15835" s="18" t="n">
        <v>14.5714285714286</v>
      </c>
      <c r="P15835" s="19"/>
    </row>
    <row r="15837" customFormat="false" ht="13.5" hidden="false" customHeight="false" outlineLevel="0" collapsed="false">
      <c r="A15837" s="14" t="s">
        <v>42</v>
      </c>
      <c r="B15837" s="14" t="s">
        <v>33</v>
      </c>
      <c r="C15837" s="15" t="s">
        <v>24</v>
      </c>
      <c r="D15837" s="15" t="s">
        <v>104</v>
      </c>
      <c r="E15837" s="16" t="n">
        <v>0.3125</v>
      </c>
      <c r="F15837" s="16" t="n">
        <v>0.354166666666667</v>
      </c>
      <c r="G15837" s="16"/>
      <c r="H15837" s="14" t="s">
        <v>105</v>
      </c>
      <c r="I15837" s="15" t="s">
        <v>80</v>
      </c>
      <c r="J15837" s="17" t="n">
        <v>770</v>
      </c>
      <c r="K15837" s="17" t="n">
        <v>10820</v>
      </c>
      <c r="L15837" s="18" t="n">
        <v>14.0519480519481</v>
      </c>
      <c r="M15837" s="17"/>
      <c r="N15837" s="17"/>
      <c r="O15837" s="18"/>
      <c r="P15837" s="19"/>
    </row>
    <row r="15838" customFormat="false" ht="13.5" hidden="false" customHeight="false" outlineLevel="0" collapsed="false">
      <c r="A15838" s="14"/>
      <c r="B15838" s="14"/>
      <c r="C15838" s="15" t="s">
        <v>104</v>
      </c>
      <c r="D15838" s="15" t="s">
        <v>24</v>
      </c>
      <c r="E15838" s="16" t="n">
        <v>0.701388888888889</v>
      </c>
      <c r="F15838" s="16" t="n">
        <v>0.743055555555555</v>
      </c>
      <c r="G15838" s="16" t="n">
        <v>0.347222222222222</v>
      </c>
      <c r="H15838" s="14" t="s">
        <v>116</v>
      </c>
      <c r="I15838" s="15" t="s">
        <v>80</v>
      </c>
      <c r="J15838" s="17" t="n">
        <v>770</v>
      </c>
      <c r="K15838" s="17" t="n">
        <v>11620</v>
      </c>
      <c r="L15838" s="18" t="n">
        <v>15.0909090909091</v>
      </c>
      <c r="M15838" s="17" t="n">
        <v>1540</v>
      </c>
      <c r="N15838" s="17" t="n">
        <v>22440</v>
      </c>
      <c r="O15838" s="18" t="n">
        <v>14.5714285714286</v>
      </c>
      <c r="P15838" s="19"/>
    </row>
    <row r="15840" customFormat="false" ht="13.5" hidden="false" customHeight="false" outlineLevel="0" collapsed="false">
      <c r="A15840" s="14" t="s">
        <v>42</v>
      </c>
      <c r="B15840" s="14" t="s">
        <v>33</v>
      </c>
      <c r="C15840" s="15" t="s">
        <v>24</v>
      </c>
      <c r="D15840" s="15" t="s">
        <v>104</v>
      </c>
      <c r="E15840" s="16" t="n">
        <v>0.40625</v>
      </c>
      <c r="F15840" s="16" t="n">
        <v>0.444444444444444</v>
      </c>
      <c r="G15840" s="16"/>
      <c r="H15840" s="14" t="s">
        <v>118</v>
      </c>
      <c r="I15840" s="15" t="s">
        <v>80</v>
      </c>
      <c r="J15840" s="17" t="n">
        <v>770</v>
      </c>
      <c r="K15840" s="17" t="n">
        <v>11620</v>
      </c>
      <c r="L15840" s="18" t="n">
        <v>15.0909090909091</v>
      </c>
      <c r="M15840" s="17"/>
      <c r="N15840" s="17"/>
      <c r="O15840" s="18"/>
      <c r="P15840" s="19"/>
    </row>
    <row r="15841" customFormat="false" ht="13.5" hidden="false" customHeight="false" outlineLevel="0" collapsed="false">
      <c r="A15841" s="14"/>
      <c r="B15841" s="14"/>
      <c r="C15841" s="15" t="s">
        <v>104</v>
      </c>
      <c r="D15841" s="15" t="s">
        <v>24</v>
      </c>
      <c r="E15841" s="16" t="n">
        <v>0.59375</v>
      </c>
      <c r="F15841" s="16" t="n">
        <v>0.638888888888889</v>
      </c>
      <c r="G15841" s="16" t="n">
        <v>0.149305555555556</v>
      </c>
      <c r="H15841" s="14" t="s">
        <v>113</v>
      </c>
      <c r="I15841" s="15" t="s">
        <v>80</v>
      </c>
      <c r="J15841" s="17" t="n">
        <v>770</v>
      </c>
      <c r="K15841" s="17" t="n">
        <v>10820</v>
      </c>
      <c r="L15841" s="18" t="n">
        <v>14.0519480519481</v>
      </c>
      <c r="M15841" s="17" t="n">
        <v>1540</v>
      </c>
      <c r="N15841" s="17" t="n">
        <v>22440</v>
      </c>
      <c r="O15841" s="18" t="n">
        <v>14.5714285714286</v>
      </c>
      <c r="P15841" s="19"/>
    </row>
    <row r="15843" customFormat="false" ht="13.5" hidden="false" customHeight="false" outlineLevel="0" collapsed="false">
      <c r="A15843" s="14" t="s">
        <v>42</v>
      </c>
      <c r="B15843" s="14" t="s">
        <v>33</v>
      </c>
      <c r="C15843" s="15" t="s">
        <v>24</v>
      </c>
      <c r="D15843" s="15" t="s">
        <v>104</v>
      </c>
      <c r="E15843" s="16" t="n">
        <v>0.40625</v>
      </c>
      <c r="F15843" s="16" t="n">
        <v>0.444444444444444</v>
      </c>
      <c r="G15843" s="16"/>
      <c r="H15843" s="14" t="s">
        <v>118</v>
      </c>
      <c r="I15843" s="15" t="s">
        <v>80</v>
      </c>
      <c r="J15843" s="17" t="n">
        <v>770</v>
      </c>
      <c r="K15843" s="17" t="n">
        <v>11620</v>
      </c>
      <c r="L15843" s="18" t="n">
        <v>15.0909090909091</v>
      </c>
      <c r="M15843" s="17"/>
      <c r="N15843" s="17"/>
      <c r="O15843" s="18"/>
      <c r="P15843" s="19"/>
    </row>
    <row r="15844" customFormat="false" ht="13.5" hidden="false" customHeight="false" outlineLevel="0" collapsed="false">
      <c r="A15844" s="14"/>
      <c r="B15844" s="14"/>
      <c r="C15844" s="15" t="s">
        <v>104</v>
      </c>
      <c r="D15844" s="15" t="s">
        <v>24</v>
      </c>
      <c r="E15844" s="16" t="n">
        <v>0.743055555555555</v>
      </c>
      <c r="F15844" s="16" t="n">
        <v>0.784722222222222</v>
      </c>
      <c r="G15844" s="16" t="n">
        <v>0.298611111111111</v>
      </c>
      <c r="H15844" s="14" t="s">
        <v>114</v>
      </c>
      <c r="I15844" s="15" t="s">
        <v>80</v>
      </c>
      <c r="J15844" s="17" t="n">
        <v>770</v>
      </c>
      <c r="K15844" s="17" t="n">
        <v>10820</v>
      </c>
      <c r="L15844" s="18" t="n">
        <v>14.0519480519481</v>
      </c>
      <c r="M15844" s="17" t="n">
        <v>1540</v>
      </c>
      <c r="N15844" s="17" t="n">
        <v>22440</v>
      </c>
      <c r="O15844" s="18" t="n">
        <v>14.5714285714286</v>
      </c>
      <c r="P15844" s="19"/>
    </row>
    <row r="15846" customFormat="false" ht="13.5" hidden="false" customHeight="false" outlineLevel="0" collapsed="false">
      <c r="A15846" s="14" t="s">
        <v>42</v>
      </c>
      <c r="B15846" s="14" t="s">
        <v>33</v>
      </c>
      <c r="C15846" s="15" t="s">
        <v>24</v>
      </c>
      <c r="D15846" s="15" t="s">
        <v>104</v>
      </c>
      <c r="E15846" s="16" t="n">
        <v>0.40625</v>
      </c>
      <c r="F15846" s="16" t="n">
        <v>0.444444444444444</v>
      </c>
      <c r="G15846" s="16"/>
      <c r="H15846" s="14" t="s">
        <v>118</v>
      </c>
      <c r="I15846" s="15" t="s">
        <v>80</v>
      </c>
      <c r="J15846" s="17" t="n">
        <v>770</v>
      </c>
      <c r="K15846" s="17" t="n">
        <v>11620</v>
      </c>
      <c r="L15846" s="18" t="n">
        <v>15.0909090909091</v>
      </c>
      <c r="M15846" s="17"/>
      <c r="N15846" s="17"/>
      <c r="O15846" s="18"/>
      <c r="P15846" s="19"/>
    </row>
    <row r="15847" customFormat="false" ht="13.5" hidden="false" customHeight="false" outlineLevel="0" collapsed="false">
      <c r="A15847" s="14"/>
      <c r="B15847" s="14"/>
      <c r="C15847" s="15" t="s">
        <v>104</v>
      </c>
      <c r="D15847" s="15" t="s">
        <v>24</v>
      </c>
      <c r="E15847" s="16" t="n">
        <v>0.815972222222222</v>
      </c>
      <c r="F15847" s="16" t="n">
        <v>0.854166666666667</v>
      </c>
      <c r="G15847" s="16" t="n">
        <v>0.371527777777778</v>
      </c>
      <c r="H15847" s="14" t="s">
        <v>109</v>
      </c>
      <c r="I15847" s="15" t="s">
        <v>111</v>
      </c>
      <c r="J15847" s="17" t="n">
        <v>770</v>
      </c>
      <c r="K15847" s="17" t="n">
        <v>10820</v>
      </c>
      <c r="L15847" s="18" t="n">
        <v>14.0519480519481</v>
      </c>
      <c r="M15847" s="17" t="n">
        <v>1540</v>
      </c>
      <c r="N15847" s="17" t="n">
        <v>22440</v>
      </c>
      <c r="O15847" s="18" t="n">
        <v>14.5714285714286</v>
      </c>
      <c r="P15847" s="19"/>
    </row>
    <row r="15849" customFormat="false" ht="13.5" hidden="false" customHeight="false" outlineLevel="0" collapsed="false">
      <c r="A15849" s="1" t="s">
        <v>43</v>
      </c>
      <c r="B15849" s="1" t="s">
        <v>33</v>
      </c>
      <c r="C15849" s="13" t="s">
        <v>15</v>
      </c>
      <c r="D15849" s="13" t="s">
        <v>104</v>
      </c>
      <c r="E15849" s="2" t="n">
        <v>0.3125</v>
      </c>
      <c r="F15849" s="2" t="n">
        <v>0.354166666666667</v>
      </c>
      <c r="H15849" s="1" t="s">
        <v>105</v>
      </c>
      <c r="I15849" s="13" t="s">
        <v>106</v>
      </c>
      <c r="J15849" s="3" t="n">
        <v>770</v>
      </c>
      <c r="K15849" s="3" t="n">
        <v>10820</v>
      </c>
      <c r="L15849" s="4" t="n">
        <v>14.0519480519481</v>
      </c>
    </row>
    <row r="15850" customFormat="false" ht="13.5" hidden="false" customHeight="false" outlineLevel="0" collapsed="false">
      <c r="C15850" s="13" t="s">
        <v>104</v>
      </c>
      <c r="D15850" s="13" t="s">
        <v>15</v>
      </c>
      <c r="E15850" s="2" t="n">
        <v>0.701388888888889</v>
      </c>
      <c r="F15850" s="2" t="n">
        <v>0.743055555555555</v>
      </c>
      <c r="G15850" s="2" t="n">
        <v>0.347222222222222</v>
      </c>
      <c r="H15850" s="1" t="s">
        <v>116</v>
      </c>
      <c r="I15850" s="13" t="s">
        <v>106</v>
      </c>
      <c r="J15850" s="3" t="n">
        <v>770</v>
      </c>
      <c r="K15850" s="3" t="n">
        <v>11620</v>
      </c>
      <c r="L15850" s="4" t="n">
        <v>15.0909090909091</v>
      </c>
      <c r="M15850" s="3" t="n">
        <v>1540</v>
      </c>
      <c r="N15850" s="3" t="n">
        <v>22440</v>
      </c>
      <c r="O15850" s="4" t="n">
        <v>14.5714285714286</v>
      </c>
    </row>
    <row r="15852" customFormat="false" ht="13.5" hidden="false" customHeight="false" outlineLevel="0" collapsed="false">
      <c r="A15852" s="1" t="s">
        <v>43</v>
      </c>
      <c r="B15852" s="1" t="s">
        <v>33</v>
      </c>
      <c r="C15852" s="13" t="s">
        <v>15</v>
      </c>
      <c r="D15852" s="13" t="s">
        <v>104</v>
      </c>
      <c r="E15852" s="2" t="n">
        <v>0.40625</v>
      </c>
      <c r="F15852" s="2" t="n">
        <v>0.444444444444444</v>
      </c>
      <c r="H15852" s="1" t="s">
        <v>118</v>
      </c>
      <c r="I15852" s="13" t="s">
        <v>106</v>
      </c>
      <c r="J15852" s="3" t="n">
        <v>770</v>
      </c>
      <c r="K15852" s="3" t="n">
        <v>11620</v>
      </c>
      <c r="L15852" s="4" t="n">
        <v>15.0909090909091</v>
      </c>
    </row>
    <row r="15853" customFormat="false" ht="13.5" hidden="false" customHeight="false" outlineLevel="0" collapsed="false">
      <c r="C15853" s="13" t="s">
        <v>104</v>
      </c>
      <c r="D15853" s="13" t="s">
        <v>15</v>
      </c>
      <c r="E15853" s="2" t="n">
        <v>0.59375</v>
      </c>
      <c r="F15853" s="2" t="n">
        <v>0.638888888888889</v>
      </c>
      <c r="G15853" s="2" t="n">
        <v>0.149305555555556</v>
      </c>
      <c r="H15853" s="1" t="s">
        <v>113</v>
      </c>
      <c r="I15853" s="13" t="s">
        <v>106</v>
      </c>
      <c r="J15853" s="3" t="n">
        <v>770</v>
      </c>
      <c r="K15853" s="3" t="n">
        <v>10820</v>
      </c>
      <c r="L15853" s="4" t="n">
        <v>14.0519480519481</v>
      </c>
      <c r="M15853" s="3" t="n">
        <v>1540</v>
      </c>
      <c r="N15853" s="3" t="n">
        <v>22440</v>
      </c>
      <c r="O15853" s="4" t="n">
        <v>14.5714285714286</v>
      </c>
    </row>
    <row r="15855" customFormat="false" ht="13.5" hidden="false" customHeight="false" outlineLevel="0" collapsed="false">
      <c r="A15855" s="1" t="s">
        <v>43</v>
      </c>
      <c r="B15855" s="1" t="s">
        <v>33</v>
      </c>
      <c r="C15855" s="13" t="s">
        <v>15</v>
      </c>
      <c r="D15855" s="13" t="s">
        <v>104</v>
      </c>
      <c r="E15855" s="2" t="n">
        <v>0.40625</v>
      </c>
      <c r="F15855" s="2" t="n">
        <v>0.444444444444444</v>
      </c>
      <c r="H15855" s="1" t="s">
        <v>118</v>
      </c>
      <c r="I15855" s="13" t="s">
        <v>106</v>
      </c>
      <c r="J15855" s="3" t="n">
        <v>770</v>
      </c>
      <c r="K15855" s="3" t="n">
        <v>11620</v>
      </c>
      <c r="L15855" s="4" t="n">
        <v>15.0909090909091</v>
      </c>
    </row>
    <row r="15856" customFormat="false" ht="13.5" hidden="false" customHeight="false" outlineLevel="0" collapsed="false">
      <c r="C15856" s="13" t="s">
        <v>104</v>
      </c>
      <c r="D15856" s="13" t="s">
        <v>15</v>
      </c>
      <c r="E15856" s="2" t="n">
        <v>0.743055555555555</v>
      </c>
      <c r="F15856" s="2" t="n">
        <v>0.784722222222222</v>
      </c>
      <c r="G15856" s="2" t="n">
        <v>0.298611111111111</v>
      </c>
      <c r="H15856" s="1" t="s">
        <v>114</v>
      </c>
      <c r="I15856" s="13" t="s">
        <v>106</v>
      </c>
      <c r="J15856" s="3" t="n">
        <v>770</v>
      </c>
      <c r="K15856" s="3" t="n">
        <v>10820</v>
      </c>
      <c r="L15856" s="4" t="n">
        <v>14.0519480519481</v>
      </c>
      <c r="M15856" s="3" t="n">
        <v>1540</v>
      </c>
      <c r="N15856" s="3" t="n">
        <v>22440</v>
      </c>
      <c r="O15856" s="4" t="n">
        <v>14.5714285714286</v>
      </c>
    </row>
    <row r="15858" customFormat="false" ht="13.5" hidden="false" customHeight="false" outlineLevel="0" collapsed="false">
      <c r="A15858" s="1" t="s">
        <v>43</v>
      </c>
      <c r="B15858" s="1" t="s">
        <v>33</v>
      </c>
      <c r="C15858" s="13" t="s">
        <v>15</v>
      </c>
      <c r="D15858" s="13" t="s">
        <v>104</v>
      </c>
      <c r="E15858" s="2" t="n">
        <v>0.40625</v>
      </c>
      <c r="F15858" s="2" t="n">
        <v>0.444444444444444</v>
      </c>
      <c r="H15858" s="1" t="s">
        <v>118</v>
      </c>
      <c r="I15858" s="13" t="s">
        <v>106</v>
      </c>
      <c r="J15858" s="3" t="n">
        <v>770</v>
      </c>
      <c r="K15858" s="3" t="n">
        <v>11620</v>
      </c>
      <c r="L15858" s="4" t="n">
        <v>15.0909090909091</v>
      </c>
    </row>
    <row r="15859" customFormat="false" ht="13.5" hidden="false" customHeight="false" outlineLevel="0" collapsed="false">
      <c r="C15859" s="13" t="s">
        <v>104</v>
      </c>
      <c r="D15859" s="13" t="s">
        <v>15</v>
      </c>
      <c r="E15859" s="2" t="n">
        <v>0.815972222222222</v>
      </c>
      <c r="F15859" s="2" t="n">
        <v>0.854166666666667</v>
      </c>
      <c r="G15859" s="2" t="n">
        <v>0.371527777777778</v>
      </c>
      <c r="H15859" s="1" t="s">
        <v>109</v>
      </c>
      <c r="I15859" s="13" t="s">
        <v>110</v>
      </c>
      <c r="J15859" s="3" t="n">
        <v>770</v>
      </c>
      <c r="K15859" s="3" t="n">
        <v>10820</v>
      </c>
      <c r="L15859" s="4" t="n">
        <v>14.0519480519481</v>
      </c>
      <c r="M15859" s="3" t="n">
        <v>1540</v>
      </c>
      <c r="N15859" s="3" t="n">
        <v>22440</v>
      </c>
      <c r="O15859" s="4" t="n">
        <v>14.5714285714286</v>
      </c>
    </row>
    <row r="15861" customFormat="false" ht="13.5" hidden="false" customHeight="false" outlineLevel="0" collapsed="false">
      <c r="A15861" s="1" t="s">
        <v>58</v>
      </c>
      <c r="B15861" s="1" t="s">
        <v>33</v>
      </c>
      <c r="C15861" s="13" t="s">
        <v>15</v>
      </c>
      <c r="D15861" s="13" t="s">
        <v>104</v>
      </c>
      <c r="E15861" s="2" t="n">
        <v>0.3125</v>
      </c>
      <c r="F15861" s="2" t="n">
        <v>0.354166666666667</v>
      </c>
      <c r="H15861" s="1" t="s">
        <v>105</v>
      </c>
      <c r="I15861" s="13" t="s">
        <v>106</v>
      </c>
      <c r="J15861" s="3" t="n">
        <v>770</v>
      </c>
      <c r="K15861" s="3" t="n">
        <v>10820</v>
      </c>
      <c r="L15861" s="4" t="n">
        <v>14.0519480519481</v>
      </c>
    </row>
    <row r="15862" customFormat="false" ht="13.5" hidden="false" customHeight="false" outlineLevel="0" collapsed="false">
      <c r="C15862" s="13" t="s">
        <v>104</v>
      </c>
      <c r="D15862" s="13" t="s">
        <v>15</v>
      </c>
      <c r="E15862" s="2" t="n">
        <v>0.701388888888889</v>
      </c>
      <c r="F15862" s="2" t="n">
        <v>0.743055555555555</v>
      </c>
      <c r="G15862" s="2" t="n">
        <v>0.347222222222222</v>
      </c>
      <c r="H15862" s="1" t="s">
        <v>116</v>
      </c>
      <c r="I15862" s="13" t="s">
        <v>106</v>
      </c>
      <c r="J15862" s="3" t="n">
        <v>770</v>
      </c>
      <c r="K15862" s="3" t="n">
        <v>11620</v>
      </c>
      <c r="L15862" s="4" t="n">
        <v>15.0909090909091</v>
      </c>
      <c r="M15862" s="3" t="n">
        <v>1540</v>
      </c>
      <c r="N15862" s="3" t="n">
        <v>22440</v>
      </c>
      <c r="O15862" s="4" t="n">
        <v>14.5714285714286</v>
      </c>
    </row>
    <row r="15864" customFormat="false" ht="13.5" hidden="false" customHeight="false" outlineLevel="0" collapsed="false">
      <c r="A15864" s="14" t="s">
        <v>59</v>
      </c>
      <c r="B15864" s="14" t="s">
        <v>33</v>
      </c>
      <c r="C15864" s="15" t="s">
        <v>24</v>
      </c>
      <c r="D15864" s="15" t="s">
        <v>104</v>
      </c>
      <c r="E15864" s="16" t="n">
        <v>0.3125</v>
      </c>
      <c r="F15864" s="16" t="n">
        <v>0.354166666666667</v>
      </c>
      <c r="G15864" s="16"/>
      <c r="H15864" s="14" t="s">
        <v>105</v>
      </c>
      <c r="I15864" s="15" t="s">
        <v>80</v>
      </c>
      <c r="J15864" s="17" t="n">
        <v>770</v>
      </c>
      <c r="K15864" s="17" t="n">
        <v>10820</v>
      </c>
      <c r="L15864" s="18" t="n">
        <v>14.0519480519481</v>
      </c>
      <c r="M15864" s="17"/>
      <c r="N15864" s="17"/>
      <c r="O15864" s="18"/>
      <c r="P15864" s="19"/>
    </row>
    <row r="15865" customFormat="false" ht="13.5" hidden="false" customHeight="false" outlineLevel="0" collapsed="false">
      <c r="A15865" s="14"/>
      <c r="B15865" s="14"/>
      <c r="C15865" s="15" t="s">
        <v>104</v>
      </c>
      <c r="D15865" s="15" t="s">
        <v>24</v>
      </c>
      <c r="E15865" s="16" t="n">
        <v>0.701388888888889</v>
      </c>
      <c r="F15865" s="16" t="n">
        <v>0.743055555555555</v>
      </c>
      <c r="G15865" s="16" t="n">
        <v>0.347222222222222</v>
      </c>
      <c r="H15865" s="14" t="s">
        <v>116</v>
      </c>
      <c r="I15865" s="15" t="s">
        <v>80</v>
      </c>
      <c r="J15865" s="17" t="n">
        <v>770</v>
      </c>
      <c r="K15865" s="17" t="n">
        <v>11620</v>
      </c>
      <c r="L15865" s="18" t="n">
        <v>15.0909090909091</v>
      </c>
      <c r="M15865" s="17" t="n">
        <v>1540</v>
      </c>
      <c r="N15865" s="17" t="n">
        <v>22440</v>
      </c>
      <c r="O15865" s="18" t="n">
        <v>14.5714285714286</v>
      </c>
      <c r="P15865" s="19"/>
    </row>
    <row r="15867" customFormat="false" ht="13.5" hidden="false" customHeight="false" outlineLevel="0" collapsed="false">
      <c r="A15867" s="14" t="s">
        <v>59</v>
      </c>
      <c r="B15867" s="14" t="s">
        <v>33</v>
      </c>
      <c r="C15867" s="15" t="s">
        <v>24</v>
      </c>
      <c r="D15867" s="15" t="s">
        <v>104</v>
      </c>
      <c r="E15867" s="16" t="n">
        <v>0.40625</v>
      </c>
      <c r="F15867" s="16" t="n">
        <v>0.444444444444444</v>
      </c>
      <c r="G15867" s="16"/>
      <c r="H15867" s="14" t="s">
        <v>118</v>
      </c>
      <c r="I15867" s="15" t="s">
        <v>80</v>
      </c>
      <c r="J15867" s="17" t="n">
        <v>770</v>
      </c>
      <c r="K15867" s="17" t="n">
        <v>11620</v>
      </c>
      <c r="L15867" s="18" t="n">
        <v>15.0909090909091</v>
      </c>
      <c r="M15867" s="17"/>
      <c r="N15867" s="17"/>
      <c r="O15867" s="18"/>
      <c r="P15867" s="19"/>
    </row>
    <row r="15868" customFormat="false" ht="13.5" hidden="false" customHeight="false" outlineLevel="0" collapsed="false">
      <c r="A15868" s="14"/>
      <c r="B15868" s="14"/>
      <c r="C15868" s="15" t="s">
        <v>104</v>
      </c>
      <c r="D15868" s="15" t="s">
        <v>24</v>
      </c>
      <c r="E15868" s="16" t="n">
        <v>0.59375</v>
      </c>
      <c r="F15868" s="16" t="n">
        <v>0.638888888888889</v>
      </c>
      <c r="G15868" s="16" t="n">
        <v>0.149305555555556</v>
      </c>
      <c r="H15868" s="14" t="s">
        <v>113</v>
      </c>
      <c r="I15868" s="15" t="s">
        <v>80</v>
      </c>
      <c r="J15868" s="17" t="n">
        <v>770</v>
      </c>
      <c r="K15868" s="17" t="n">
        <v>10820</v>
      </c>
      <c r="L15868" s="18" t="n">
        <v>14.0519480519481</v>
      </c>
      <c r="M15868" s="17" t="n">
        <v>1540</v>
      </c>
      <c r="N15868" s="17" t="n">
        <v>22440</v>
      </c>
      <c r="O15868" s="18" t="n">
        <v>14.5714285714286</v>
      </c>
      <c r="P15868" s="19"/>
    </row>
    <row r="15870" customFormat="false" ht="13.5" hidden="false" customHeight="false" outlineLevel="0" collapsed="false">
      <c r="A15870" s="14" t="s">
        <v>59</v>
      </c>
      <c r="B15870" s="14" t="s">
        <v>33</v>
      </c>
      <c r="C15870" s="15" t="s">
        <v>24</v>
      </c>
      <c r="D15870" s="15" t="s">
        <v>104</v>
      </c>
      <c r="E15870" s="16" t="n">
        <v>0.40625</v>
      </c>
      <c r="F15870" s="16" t="n">
        <v>0.444444444444444</v>
      </c>
      <c r="G15870" s="16"/>
      <c r="H15870" s="14" t="s">
        <v>118</v>
      </c>
      <c r="I15870" s="15" t="s">
        <v>80</v>
      </c>
      <c r="J15870" s="17" t="n">
        <v>770</v>
      </c>
      <c r="K15870" s="17" t="n">
        <v>11620</v>
      </c>
      <c r="L15870" s="18" t="n">
        <v>15.0909090909091</v>
      </c>
      <c r="M15870" s="17"/>
      <c r="N15870" s="17"/>
      <c r="O15870" s="18"/>
      <c r="P15870" s="19"/>
    </row>
    <row r="15871" customFormat="false" ht="13.5" hidden="false" customHeight="false" outlineLevel="0" collapsed="false">
      <c r="A15871" s="14"/>
      <c r="B15871" s="14"/>
      <c r="C15871" s="15" t="s">
        <v>104</v>
      </c>
      <c r="D15871" s="15" t="s">
        <v>24</v>
      </c>
      <c r="E15871" s="16" t="n">
        <v>0.743055555555555</v>
      </c>
      <c r="F15871" s="16" t="n">
        <v>0.784722222222222</v>
      </c>
      <c r="G15871" s="16" t="n">
        <v>0.298611111111111</v>
      </c>
      <c r="H15871" s="14" t="s">
        <v>114</v>
      </c>
      <c r="I15871" s="15" t="s">
        <v>80</v>
      </c>
      <c r="J15871" s="17" t="n">
        <v>770</v>
      </c>
      <c r="K15871" s="17" t="n">
        <v>10820</v>
      </c>
      <c r="L15871" s="18" t="n">
        <v>14.0519480519481</v>
      </c>
      <c r="M15871" s="17" t="n">
        <v>1540</v>
      </c>
      <c r="N15871" s="17" t="n">
        <v>22440</v>
      </c>
      <c r="O15871" s="18" t="n">
        <v>14.5714285714286</v>
      </c>
      <c r="P15871" s="19"/>
    </row>
    <row r="15873" customFormat="false" ht="13.5" hidden="false" customHeight="false" outlineLevel="0" collapsed="false">
      <c r="A15873" s="14" t="s">
        <v>59</v>
      </c>
      <c r="B15873" s="14" t="s">
        <v>33</v>
      </c>
      <c r="C15873" s="15" t="s">
        <v>24</v>
      </c>
      <c r="D15873" s="15" t="s">
        <v>104</v>
      </c>
      <c r="E15873" s="16" t="n">
        <v>0.40625</v>
      </c>
      <c r="F15873" s="16" t="n">
        <v>0.444444444444444</v>
      </c>
      <c r="G15873" s="16"/>
      <c r="H15873" s="14" t="s">
        <v>118</v>
      </c>
      <c r="I15873" s="15" t="s">
        <v>80</v>
      </c>
      <c r="J15873" s="17" t="n">
        <v>770</v>
      </c>
      <c r="K15873" s="17" t="n">
        <v>11620</v>
      </c>
      <c r="L15873" s="18" t="n">
        <v>15.0909090909091</v>
      </c>
      <c r="M15873" s="17"/>
      <c r="N15873" s="17"/>
      <c r="O15873" s="18"/>
      <c r="P15873" s="19"/>
    </row>
    <row r="15874" customFormat="false" ht="13.5" hidden="false" customHeight="false" outlineLevel="0" collapsed="false">
      <c r="A15874" s="14"/>
      <c r="B15874" s="14"/>
      <c r="C15874" s="15" t="s">
        <v>104</v>
      </c>
      <c r="D15874" s="15" t="s">
        <v>24</v>
      </c>
      <c r="E15874" s="16" t="n">
        <v>0.815972222222222</v>
      </c>
      <c r="F15874" s="16" t="n">
        <v>0.854166666666667</v>
      </c>
      <c r="G15874" s="16" t="n">
        <v>0.371527777777778</v>
      </c>
      <c r="H15874" s="14" t="s">
        <v>109</v>
      </c>
      <c r="I15874" s="15" t="s">
        <v>111</v>
      </c>
      <c r="J15874" s="17" t="n">
        <v>770</v>
      </c>
      <c r="K15874" s="17" t="n">
        <v>10820</v>
      </c>
      <c r="L15874" s="18" t="n">
        <v>14.0519480519481</v>
      </c>
      <c r="M15874" s="17" t="n">
        <v>1540</v>
      </c>
      <c r="N15874" s="17" t="n">
        <v>22440</v>
      </c>
      <c r="O15874" s="18" t="n">
        <v>14.5714285714286</v>
      </c>
      <c r="P15874" s="19"/>
    </row>
    <row r="15876" customFormat="false" ht="13.5" hidden="false" customHeight="false" outlineLevel="0" collapsed="false">
      <c r="A15876" s="14" t="s">
        <v>53</v>
      </c>
      <c r="B15876" s="14" t="s">
        <v>20</v>
      </c>
      <c r="C15876" s="15" t="s">
        <v>24</v>
      </c>
      <c r="D15876" s="15" t="s">
        <v>104</v>
      </c>
      <c r="E15876" s="16" t="n">
        <v>0.3125</v>
      </c>
      <c r="F15876" s="16" t="n">
        <v>0.354166666666667</v>
      </c>
      <c r="G15876" s="16"/>
      <c r="H15876" s="14" t="s">
        <v>105</v>
      </c>
      <c r="I15876" s="15" t="s">
        <v>80</v>
      </c>
      <c r="J15876" s="17" t="n">
        <v>770</v>
      </c>
      <c r="K15876" s="17" t="n">
        <v>10820</v>
      </c>
      <c r="L15876" s="18" t="n">
        <v>14.0519480519481</v>
      </c>
      <c r="M15876" s="17"/>
      <c r="N15876" s="17"/>
      <c r="O15876" s="18"/>
      <c r="P15876" s="19"/>
    </row>
    <row r="15877" customFormat="false" ht="13.5" hidden="false" customHeight="false" outlineLevel="0" collapsed="false">
      <c r="A15877" s="14"/>
      <c r="B15877" s="14"/>
      <c r="C15877" s="15" t="s">
        <v>104</v>
      </c>
      <c r="D15877" s="15" t="s">
        <v>24</v>
      </c>
      <c r="E15877" s="16" t="n">
        <v>0.701388888888889</v>
      </c>
      <c r="F15877" s="16" t="n">
        <v>0.743055555555555</v>
      </c>
      <c r="G15877" s="16" t="n">
        <v>0.347222222222222</v>
      </c>
      <c r="H15877" s="14" t="s">
        <v>116</v>
      </c>
      <c r="I15877" s="15" t="s">
        <v>80</v>
      </c>
      <c r="J15877" s="17" t="n">
        <v>770</v>
      </c>
      <c r="K15877" s="17" t="n">
        <v>11620</v>
      </c>
      <c r="L15877" s="18" t="n">
        <v>15.0909090909091</v>
      </c>
      <c r="M15877" s="17" t="n">
        <v>1540</v>
      </c>
      <c r="N15877" s="17" t="n">
        <v>22440</v>
      </c>
      <c r="O15877" s="18" t="n">
        <v>14.5714285714286</v>
      </c>
      <c r="P15877" s="19"/>
    </row>
    <row r="15879" customFormat="false" ht="13.5" hidden="false" customHeight="false" outlineLevel="0" collapsed="false">
      <c r="A15879" s="14" t="s">
        <v>53</v>
      </c>
      <c r="B15879" s="14" t="s">
        <v>20</v>
      </c>
      <c r="C15879" s="15" t="s">
        <v>24</v>
      </c>
      <c r="D15879" s="15" t="s">
        <v>104</v>
      </c>
      <c r="E15879" s="16" t="n">
        <v>0.40625</v>
      </c>
      <c r="F15879" s="16" t="n">
        <v>0.444444444444444</v>
      </c>
      <c r="G15879" s="16"/>
      <c r="H15879" s="14" t="s">
        <v>118</v>
      </c>
      <c r="I15879" s="15" t="s">
        <v>80</v>
      </c>
      <c r="J15879" s="17" t="n">
        <v>770</v>
      </c>
      <c r="K15879" s="17" t="n">
        <v>11620</v>
      </c>
      <c r="L15879" s="18" t="n">
        <v>15.0909090909091</v>
      </c>
      <c r="M15879" s="17"/>
      <c r="N15879" s="17"/>
      <c r="O15879" s="18"/>
      <c r="P15879" s="19"/>
    </row>
    <row r="15880" customFormat="false" ht="13.5" hidden="false" customHeight="false" outlineLevel="0" collapsed="false">
      <c r="A15880" s="14"/>
      <c r="B15880" s="14"/>
      <c r="C15880" s="15" t="s">
        <v>104</v>
      </c>
      <c r="D15880" s="15" t="s">
        <v>24</v>
      </c>
      <c r="E15880" s="16" t="n">
        <v>0.59375</v>
      </c>
      <c r="F15880" s="16" t="n">
        <v>0.638888888888889</v>
      </c>
      <c r="G15880" s="16" t="n">
        <v>0.149305555555556</v>
      </c>
      <c r="H15880" s="14" t="s">
        <v>113</v>
      </c>
      <c r="I15880" s="15" t="s">
        <v>80</v>
      </c>
      <c r="J15880" s="17" t="n">
        <v>770</v>
      </c>
      <c r="K15880" s="17" t="n">
        <v>10820</v>
      </c>
      <c r="L15880" s="18" t="n">
        <v>14.0519480519481</v>
      </c>
      <c r="M15880" s="17" t="n">
        <v>1540</v>
      </c>
      <c r="N15880" s="17" t="n">
        <v>22440</v>
      </c>
      <c r="O15880" s="18" t="n">
        <v>14.5714285714286</v>
      </c>
      <c r="P15880" s="19"/>
    </row>
    <row r="15882" customFormat="false" ht="13.5" hidden="false" customHeight="false" outlineLevel="0" collapsed="false">
      <c r="A15882" s="14" t="s">
        <v>53</v>
      </c>
      <c r="B15882" s="14" t="s">
        <v>20</v>
      </c>
      <c r="C15882" s="15" t="s">
        <v>24</v>
      </c>
      <c r="D15882" s="15" t="s">
        <v>104</v>
      </c>
      <c r="E15882" s="16" t="n">
        <v>0.40625</v>
      </c>
      <c r="F15882" s="16" t="n">
        <v>0.444444444444444</v>
      </c>
      <c r="G15882" s="16"/>
      <c r="H15882" s="14" t="s">
        <v>118</v>
      </c>
      <c r="I15882" s="15" t="s">
        <v>80</v>
      </c>
      <c r="J15882" s="17" t="n">
        <v>770</v>
      </c>
      <c r="K15882" s="17" t="n">
        <v>11620</v>
      </c>
      <c r="L15882" s="18" t="n">
        <v>15.0909090909091</v>
      </c>
      <c r="M15882" s="17"/>
      <c r="N15882" s="17"/>
      <c r="O15882" s="18"/>
      <c r="P15882" s="19"/>
    </row>
    <row r="15883" customFormat="false" ht="13.5" hidden="false" customHeight="false" outlineLevel="0" collapsed="false">
      <c r="A15883" s="14"/>
      <c r="B15883" s="14"/>
      <c r="C15883" s="15" t="s">
        <v>104</v>
      </c>
      <c r="D15883" s="15" t="s">
        <v>24</v>
      </c>
      <c r="E15883" s="16" t="n">
        <v>0.743055555555555</v>
      </c>
      <c r="F15883" s="16" t="n">
        <v>0.784722222222222</v>
      </c>
      <c r="G15883" s="16" t="n">
        <v>0.298611111111111</v>
      </c>
      <c r="H15883" s="14" t="s">
        <v>114</v>
      </c>
      <c r="I15883" s="15" t="s">
        <v>80</v>
      </c>
      <c r="J15883" s="17" t="n">
        <v>770</v>
      </c>
      <c r="K15883" s="17" t="n">
        <v>10820</v>
      </c>
      <c r="L15883" s="18" t="n">
        <v>14.0519480519481</v>
      </c>
      <c r="M15883" s="17" t="n">
        <v>1540</v>
      </c>
      <c r="N15883" s="17" t="n">
        <v>22440</v>
      </c>
      <c r="O15883" s="18" t="n">
        <v>14.5714285714286</v>
      </c>
      <c r="P15883" s="19"/>
    </row>
    <row r="15885" customFormat="false" ht="13.5" hidden="false" customHeight="false" outlineLevel="0" collapsed="false">
      <c r="A15885" s="14" t="s">
        <v>53</v>
      </c>
      <c r="B15885" s="14" t="s">
        <v>20</v>
      </c>
      <c r="C15885" s="15" t="s">
        <v>24</v>
      </c>
      <c r="D15885" s="15" t="s">
        <v>104</v>
      </c>
      <c r="E15885" s="16" t="n">
        <v>0.40625</v>
      </c>
      <c r="F15885" s="16" t="n">
        <v>0.444444444444444</v>
      </c>
      <c r="G15885" s="16"/>
      <c r="H15885" s="14" t="s">
        <v>118</v>
      </c>
      <c r="I15885" s="15" t="s">
        <v>80</v>
      </c>
      <c r="J15885" s="17" t="n">
        <v>770</v>
      </c>
      <c r="K15885" s="17" t="n">
        <v>11620</v>
      </c>
      <c r="L15885" s="18" t="n">
        <v>15.0909090909091</v>
      </c>
      <c r="M15885" s="17"/>
      <c r="N15885" s="17"/>
      <c r="O15885" s="18"/>
      <c r="P15885" s="19"/>
    </row>
    <row r="15886" customFormat="false" ht="13.5" hidden="false" customHeight="false" outlineLevel="0" collapsed="false">
      <c r="A15886" s="14"/>
      <c r="B15886" s="14"/>
      <c r="C15886" s="15" t="s">
        <v>104</v>
      </c>
      <c r="D15886" s="15" t="s">
        <v>24</v>
      </c>
      <c r="E15886" s="16" t="n">
        <v>0.815972222222222</v>
      </c>
      <c r="F15886" s="16" t="n">
        <v>0.854166666666667</v>
      </c>
      <c r="G15886" s="16" t="n">
        <v>0.371527777777778</v>
      </c>
      <c r="H15886" s="14" t="s">
        <v>109</v>
      </c>
      <c r="I15886" s="15" t="s">
        <v>111</v>
      </c>
      <c r="J15886" s="17" t="n">
        <v>770</v>
      </c>
      <c r="K15886" s="17" t="n">
        <v>10820</v>
      </c>
      <c r="L15886" s="18" t="n">
        <v>14.0519480519481</v>
      </c>
      <c r="M15886" s="17" t="n">
        <v>1540</v>
      </c>
      <c r="N15886" s="17" t="n">
        <v>22440</v>
      </c>
      <c r="O15886" s="18" t="n">
        <v>14.5714285714286</v>
      </c>
      <c r="P15886" s="19"/>
    </row>
    <row r="15888" customFormat="false" ht="13.5" hidden="false" customHeight="false" outlineLevel="0" collapsed="false">
      <c r="A15888" s="14" t="s">
        <v>54</v>
      </c>
      <c r="B15888" s="14" t="s">
        <v>20</v>
      </c>
      <c r="C15888" s="15" t="s">
        <v>24</v>
      </c>
      <c r="D15888" s="15" t="s">
        <v>104</v>
      </c>
      <c r="E15888" s="16" t="n">
        <v>0.3125</v>
      </c>
      <c r="F15888" s="16" t="n">
        <v>0.354166666666667</v>
      </c>
      <c r="G15888" s="16"/>
      <c r="H15888" s="14" t="s">
        <v>105</v>
      </c>
      <c r="I15888" s="15" t="s">
        <v>80</v>
      </c>
      <c r="J15888" s="17" t="n">
        <v>770</v>
      </c>
      <c r="K15888" s="17" t="n">
        <v>10820</v>
      </c>
      <c r="L15888" s="18" t="n">
        <v>14.0519480519481</v>
      </c>
      <c r="M15888" s="17"/>
      <c r="N15888" s="17"/>
      <c r="O15888" s="18"/>
      <c r="P15888" s="19"/>
    </row>
    <row r="15889" customFormat="false" ht="13.5" hidden="false" customHeight="false" outlineLevel="0" collapsed="false">
      <c r="A15889" s="14"/>
      <c r="B15889" s="14"/>
      <c r="C15889" s="15" t="s">
        <v>104</v>
      </c>
      <c r="D15889" s="15" t="s">
        <v>24</v>
      </c>
      <c r="E15889" s="16" t="n">
        <v>0.701388888888889</v>
      </c>
      <c r="F15889" s="16" t="n">
        <v>0.743055555555555</v>
      </c>
      <c r="G15889" s="16" t="n">
        <v>0.347222222222222</v>
      </c>
      <c r="H15889" s="14" t="s">
        <v>116</v>
      </c>
      <c r="I15889" s="15" t="s">
        <v>80</v>
      </c>
      <c r="J15889" s="17" t="n">
        <v>770</v>
      </c>
      <c r="K15889" s="17" t="n">
        <v>11620</v>
      </c>
      <c r="L15889" s="18" t="n">
        <v>15.0909090909091</v>
      </c>
      <c r="M15889" s="17" t="n">
        <v>1540</v>
      </c>
      <c r="N15889" s="17" t="n">
        <v>22440</v>
      </c>
      <c r="O15889" s="18" t="n">
        <v>14.5714285714286</v>
      </c>
      <c r="P15889" s="19"/>
    </row>
    <row r="15891" customFormat="false" ht="13.5" hidden="false" customHeight="false" outlineLevel="0" collapsed="false">
      <c r="A15891" s="14" t="s">
        <v>54</v>
      </c>
      <c r="B15891" s="14" t="s">
        <v>20</v>
      </c>
      <c r="C15891" s="15" t="s">
        <v>24</v>
      </c>
      <c r="D15891" s="15" t="s">
        <v>104</v>
      </c>
      <c r="E15891" s="16" t="n">
        <v>0.40625</v>
      </c>
      <c r="F15891" s="16" t="n">
        <v>0.444444444444444</v>
      </c>
      <c r="G15891" s="16"/>
      <c r="H15891" s="14" t="s">
        <v>118</v>
      </c>
      <c r="I15891" s="15" t="s">
        <v>80</v>
      </c>
      <c r="J15891" s="17" t="n">
        <v>770</v>
      </c>
      <c r="K15891" s="17" t="n">
        <v>11620</v>
      </c>
      <c r="L15891" s="18" t="n">
        <v>15.0909090909091</v>
      </c>
      <c r="M15891" s="17"/>
      <c r="N15891" s="17"/>
      <c r="O15891" s="18"/>
      <c r="P15891" s="19"/>
    </row>
    <row r="15892" customFormat="false" ht="13.5" hidden="false" customHeight="false" outlineLevel="0" collapsed="false">
      <c r="A15892" s="14"/>
      <c r="B15892" s="14"/>
      <c r="C15892" s="15" t="s">
        <v>104</v>
      </c>
      <c r="D15892" s="15" t="s">
        <v>24</v>
      </c>
      <c r="E15892" s="16" t="n">
        <v>0.59375</v>
      </c>
      <c r="F15892" s="16" t="n">
        <v>0.638888888888889</v>
      </c>
      <c r="G15892" s="16" t="n">
        <v>0.149305555555556</v>
      </c>
      <c r="H15892" s="14" t="s">
        <v>113</v>
      </c>
      <c r="I15892" s="15" t="s">
        <v>80</v>
      </c>
      <c r="J15892" s="17" t="n">
        <v>770</v>
      </c>
      <c r="K15892" s="17" t="n">
        <v>10820</v>
      </c>
      <c r="L15892" s="18" t="n">
        <v>14.0519480519481</v>
      </c>
      <c r="M15892" s="17" t="n">
        <v>1540</v>
      </c>
      <c r="N15892" s="17" t="n">
        <v>22440</v>
      </c>
      <c r="O15892" s="18" t="n">
        <v>14.5714285714286</v>
      </c>
      <c r="P15892" s="19"/>
    </row>
    <row r="15894" customFormat="false" ht="13.5" hidden="false" customHeight="false" outlineLevel="0" collapsed="false">
      <c r="A15894" s="14" t="s">
        <v>54</v>
      </c>
      <c r="B15894" s="14" t="s">
        <v>20</v>
      </c>
      <c r="C15894" s="15" t="s">
        <v>24</v>
      </c>
      <c r="D15894" s="15" t="s">
        <v>104</v>
      </c>
      <c r="E15894" s="16" t="n">
        <v>0.40625</v>
      </c>
      <c r="F15894" s="16" t="n">
        <v>0.444444444444444</v>
      </c>
      <c r="G15894" s="16"/>
      <c r="H15894" s="14" t="s">
        <v>118</v>
      </c>
      <c r="I15894" s="15" t="s">
        <v>80</v>
      </c>
      <c r="J15894" s="17" t="n">
        <v>770</v>
      </c>
      <c r="K15894" s="17" t="n">
        <v>11620</v>
      </c>
      <c r="L15894" s="18" t="n">
        <v>15.0909090909091</v>
      </c>
      <c r="M15894" s="17"/>
      <c r="N15894" s="17"/>
      <c r="O15894" s="18"/>
      <c r="P15894" s="19"/>
    </row>
    <row r="15895" customFormat="false" ht="13.5" hidden="false" customHeight="false" outlineLevel="0" collapsed="false">
      <c r="A15895" s="14"/>
      <c r="B15895" s="14"/>
      <c r="C15895" s="15" t="s">
        <v>104</v>
      </c>
      <c r="D15895" s="15" t="s">
        <v>24</v>
      </c>
      <c r="E15895" s="16" t="n">
        <v>0.743055555555555</v>
      </c>
      <c r="F15895" s="16" t="n">
        <v>0.784722222222222</v>
      </c>
      <c r="G15895" s="16" t="n">
        <v>0.298611111111111</v>
      </c>
      <c r="H15895" s="14" t="s">
        <v>114</v>
      </c>
      <c r="I15895" s="15" t="s">
        <v>80</v>
      </c>
      <c r="J15895" s="17" t="n">
        <v>770</v>
      </c>
      <c r="K15895" s="17" t="n">
        <v>10820</v>
      </c>
      <c r="L15895" s="18" t="n">
        <v>14.0519480519481</v>
      </c>
      <c r="M15895" s="17" t="n">
        <v>1540</v>
      </c>
      <c r="N15895" s="17" t="n">
        <v>22440</v>
      </c>
      <c r="O15895" s="18" t="n">
        <v>14.5714285714286</v>
      </c>
      <c r="P15895" s="19"/>
    </row>
    <row r="15897" customFormat="false" ht="13.5" hidden="false" customHeight="false" outlineLevel="0" collapsed="false">
      <c r="A15897" s="14" t="s">
        <v>54</v>
      </c>
      <c r="B15897" s="14" t="s">
        <v>20</v>
      </c>
      <c r="C15897" s="15" t="s">
        <v>24</v>
      </c>
      <c r="D15897" s="15" t="s">
        <v>104</v>
      </c>
      <c r="E15897" s="16" t="n">
        <v>0.40625</v>
      </c>
      <c r="F15897" s="16" t="n">
        <v>0.444444444444444</v>
      </c>
      <c r="G15897" s="16"/>
      <c r="H15897" s="14" t="s">
        <v>118</v>
      </c>
      <c r="I15897" s="15" t="s">
        <v>80</v>
      </c>
      <c r="J15897" s="17" t="n">
        <v>770</v>
      </c>
      <c r="K15897" s="17" t="n">
        <v>11620</v>
      </c>
      <c r="L15897" s="18" t="n">
        <v>15.0909090909091</v>
      </c>
      <c r="M15897" s="17"/>
      <c r="N15897" s="17"/>
      <c r="O15897" s="18"/>
      <c r="P15897" s="19"/>
    </row>
    <row r="15898" customFormat="false" ht="13.5" hidden="false" customHeight="false" outlineLevel="0" collapsed="false">
      <c r="A15898" s="14"/>
      <c r="B15898" s="14"/>
      <c r="C15898" s="15" t="s">
        <v>104</v>
      </c>
      <c r="D15898" s="15" t="s">
        <v>24</v>
      </c>
      <c r="E15898" s="16" t="n">
        <v>0.815972222222222</v>
      </c>
      <c r="F15898" s="16" t="n">
        <v>0.854166666666667</v>
      </c>
      <c r="G15898" s="16" t="n">
        <v>0.371527777777778</v>
      </c>
      <c r="H15898" s="14" t="s">
        <v>109</v>
      </c>
      <c r="I15898" s="15" t="s">
        <v>111</v>
      </c>
      <c r="J15898" s="17" t="n">
        <v>770</v>
      </c>
      <c r="K15898" s="17" t="n">
        <v>10820</v>
      </c>
      <c r="L15898" s="18" t="n">
        <v>14.0519480519481</v>
      </c>
      <c r="M15898" s="17" t="n">
        <v>1540</v>
      </c>
      <c r="N15898" s="17" t="n">
        <v>22440</v>
      </c>
      <c r="O15898" s="18" t="n">
        <v>14.5714285714286</v>
      </c>
      <c r="P15898" s="19"/>
    </row>
    <row r="15900" customFormat="false" ht="13.5" hidden="false" customHeight="false" outlineLevel="0" collapsed="false">
      <c r="A15900" s="1" t="s">
        <v>14</v>
      </c>
      <c r="B15900" s="1" t="s">
        <v>20</v>
      </c>
      <c r="C15900" s="13" t="s">
        <v>15</v>
      </c>
      <c r="D15900" s="13" t="s">
        <v>104</v>
      </c>
      <c r="E15900" s="2" t="n">
        <v>0.3125</v>
      </c>
      <c r="F15900" s="2" t="n">
        <v>0.354166666666667</v>
      </c>
      <c r="H15900" s="1" t="s">
        <v>105</v>
      </c>
      <c r="I15900" s="13" t="s">
        <v>106</v>
      </c>
      <c r="J15900" s="3" t="n">
        <v>770</v>
      </c>
      <c r="K15900" s="3" t="n">
        <v>10820</v>
      </c>
      <c r="L15900" s="4" t="n">
        <v>14.0519480519481</v>
      </c>
    </row>
    <row r="15901" customFormat="false" ht="13.5" hidden="false" customHeight="false" outlineLevel="0" collapsed="false">
      <c r="C15901" s="13" t="s">
        <v>104</v>
      </c>
      <c r="D15901" s="13" t="s">
        <v>15</v>
      </c>
      <c r="E15901" s="2" t="n">
        <v>0.701388888888889</v>
      </c>
      <c r="F15901" s="2" t="n">
        <v>0.743055555555555</v>
      </c>
      <c r="G15901" s="2" t="n">
        <v>0.347222222222222</v>
      </c>
      <c r="H15901" s="1" t="s">
        <v>116</v>
      </c>
      <c r="I15901" s="13" t="s">
        <v>106</v>
      </c>
      <c r="J15901" s="3" t="n">
        <v>770</v>
      </c>
      <c r="K15901" s="3" t="n">
        <v>11620</v>
      </c>
      <c r="L15901" s="4" t="n">
        <v>15.0909090909091</v>
      </c>
      <c r="M15901" s="3" t="n">
        <v>1540</v>
      </c>
      <c r="N15901" s="3" t="n">
        <v>22440</v>
      </c>
      <c r="O15901" s="4" t="n">
        <v>14.5714285714286</v>
      </c>
    </row>
    <row r="15903" customFormat="false" ht="13.5" hidden="false" customHeight="false" outlineLevel="0" collapsed="false">
      <c r="A15903" s="1" t="s">
        <v>14</v>
      </c>
      <c r="B15903" s="1" t="s">
        <v>20</v>
      </c>
      <c r="C15903" s="13" t="s">
        <v>15</v>
      </c>
      <c r="D15903" s="13" t="s">
        <v>104</v>
      </c>
      <c r="E15903" s="2" t="n">
        <v>0.40625</v>
      </c>
      <c r="F15903" s="2" t="n">
        <v>0.444444444444444</v>
      </c>
      <c r="H15903" s="1" t="s">
        <v>118</v>
      </c>
      <c r="I15903" s="13" t="s">
        <v>106</v>
      </c>
      <c r="J15903" s="3" t="n">
        <v>770</v>
      </c>
      <c r="K15903" s="3" t="n">
        <v>11620</v>
      </c>
      <c r="L15903" s="4" t="n">
        <v>15.0909090909091</v>
      </c>
    </row>
    <row r="15904" customFormat="false" ht="13.5" hidden="false" customHeight="false" outlineLevel="0" collapsed="false">
      <c r="C15904" s="13" t="s">
        <v>104</v>
      </c>
      <c r="D15904" s="13" t="s">
        <v>15</v>
      </c>
      <c r="E15904" s="2" t="n">
        <v>0.59375</v>
      </c>
      <c r="F15904" s="2" t="n">
        <v>0.638888888888889</v>
      </c>
      <c r="G15904" s="2" t="n">
        <v>0.149305555555556</v>
      </c>
      <c r="H15904" s="1" t="s">
        <v>113</v>
      </c>
      <c r="I15904" s="13" t="s">
        <v>106</v>
      </c>
      <c r="J15904" s="3" t="n">
        <v>770</v>
      </c>
      <c r="K15904" s="3" t="n">
        <v>10820</v>
      </c>
      <c r="L15904" s="4" t="n">
        <v>14.0519480519481</v>
      </c>
      <c r="M15904" s="3" t="n">
        <v>1540</v>
      </c>
      <c r="N15904" s="3" t="n">
        <v>22440</v>
      </c>
      <c r="O15904" s="4" t="n">
        <v>14.5714285714286</v>
      </c>
    </row>
    <row r="15906" customFormat="false" ht="13.5" hidden="false" customHeight="false" outlineLevel="0" collapsed="false">
      <c r="A15906" s="1" t="s">
        <v>14</v>
      </c>
      <c r="B15906" s="1" t="s">
        <v>20</v>
      </c>
      <c r="C15906" s="13" t="s">
        <v>15</v>
      </c>
      <c r="D15906" s="13" t="s">
        <v>104</v>
      </c>
      <c r="E15906" s="2" t="n">
        <v>0.40625</v>
      </c>
      <c r="F15906" s="2" t="n">
        <v>0.444444444444444</v>
      </c>
      <c r="H15906" s="1" t="s">
        <v>118</v>
      </c>
      <c r="I15906" s="13" t="s">
        <v>106</v>
      </c>
      <c r="J15906" s="3" t="n">
        <v>770</v>
      </c>
      <c r="K15906" s="3" t="n">
        <v>11620</v>
      </c>
      <c r="L15906" s="4" t="n">
        <v>15.0909090909091</v>
      </c>
    </row>
    <row r="15907" customFormat="false" ht="13.5" hidden="false" customHeight="false" outlineLevel="0" collapsed="false">
      <c r="C15907" s="13" t="s">
        <v>104</v>
      </c>
      <c r="D15907" s="13" t="s">
        <v>15</v>
      </c>
      <c r="E15907" s="2" t="n">
        <v>0.743055555555555</v>
      </c>
      <c r="F15907" s="2" t="n">
        <v>0.784722222222222</v>
      </c>
      <c r="G15907" s="2" t="n">
        <v>0.298611111111111</v>
      </c>
      <c r="H15907" s="1" t="s">
        <v>114</v>
      </c>
      <c r="I15907" s="13" t="s">
        <v>106</v>
      </c>
      <c r="J15907" s="3" t="n">
        <v>770</v>
      </c>
      <c r="K15907" s="3" t="n">
        <v>10820</v>
      </c>
      <c r="L15907" s="4" t="n">
        <v>14.0519480519481</v>
      </c>
      <c r="M15907" s="3" t="n">
        <v>1540</v>
      </c>
      <c r="N15907" s="3" t="n">
        <v>22440</v>
      </c>
      <c r="O15907" s="4" t="n">
        <v>14.5714285714286</v>
      </c>
    </row>
    <row r="15909" customFormat="false" ht="13.5" hidden="false" customHeight="false" outlineLevel="0" collapsed="false">
      <c r="A15909" s="1" t="s">
        <v>14</v>
      </c>
      <c r="B15909" s="1" t="s">
        <v>20</v>
      </c>
      <c r="C15909" s="13" t="s">
        <v>15</v>
      </c>
      <c r="D15909" s="13" t="s">
        <v>104</v>
      </c>
      <c r="E15909" s="2" t="n">
        <v>0.40625</v>
      </c>
      <c r="F15909" s="2" t="n">
        <v>0.444444444444444</v>
      </c>
      <c r="H15909" s="1" t="s">
        <v>118</v>
      </c>
      <c r="I15909" s="13" t="s">
        <v>106</v>
      </c>
      <c r="J15909" s="3" t="n">
        <v>770</v>
      </c>
      <c r="K15909" s="3" t="n">
        <v>11620</v>
      </c>
      <c r="L15909" s="4" t="n">
        <v>15.0909090909091</v>
      </c>
    </row>
    <row r="15910" customFormat="false" ht="13.5" hidden="false" customHeight="false" outlineLevel="0" collapsed="false">
      <c r="C15910" s="13" t="s">
        <v>104</v>
      </c>
      <c r="D15910" s="13" t="s">
        <v>15</v>
      </c>
      <c r="E15910" s="2" t="n">
        <v>0.815972222222222</v>
      </c>
      <c r="F15910" s="2" t="n">
        <v>0.854166666666667</v>
      </c>
      <c r="G15910" s="2" t="n">
        <v>0.371527777777778</v>
      </c>
      <c r="H15910" s="1" t="s">
        <v>109</v>
      </c>
      <c r="I15910" s="13" t="s">
        <v>110</v>
      </c>
      <c r="J15910" s="3" t="n">
        <v>770</v>
      </c>
      <c r="K15910" s="3" t="n">
        <v>10820</v>
      </c>
      <c r="L15910" s="4" t="n">
        <v>14.0519480519481</v>
      </c>
      <c r="M15910" s="3" t="n">
        <v>1540</v>
      </c>
      <c r="N15910" s="3" t="n">
        <v>22440</v>
      </c>
      <c r="O15910" s="4" t="n">
        <v>14.5714285714286</v>
      </c>
    </row>
    <row r="15912" customFormat="false" ht="13.5" hidden="false" customHeight="false" outlineLevel="0" collapsed="false">
      <c r="A15912" s="1" t="s">
        <v>40</v>
      </c>
      <c r="B15912" s="1" t="s">
        <v>33</v>
      </c>
      <c r="C15912" s="20" t="s">
        <v>82</v>
      </c>
      <c r="D15912" s="13" t="s">
        <v>104</v>
      </c>
      <c r="E15912" s="2" t="n">
        <v>0.40625</v>
      </c>
      <c r="F15912" s="2" t="n">
        <v>0.444444444444444</v>
      </c>
      <c r="H15912" s="1" t="s">
        <v>118</v>
      </c>
      <c r="I15912" s="20" t="s">
        <v>83</v>
      </c>
      <c r="J15912" s="3" t="n">
        <v>1017</v>
      </c>
      <c r="K15912" s="3" t="n">
        <v>14820</v>
      </c>
      <c r="L15912" s="4" t="n">
        <v>14.5722713864307</v>
      </c>
    </row>
    <row r="15913" customFormat="false" ht="13.5" hidden="false" customHeight="false" outlineLevel="0" collapsed="false">
      <c r="C15913" s="20" t="s">
        <v>104</v>
      </c>
      <c r="D15913" s="13" t="s">
        <v>15</v>
      </c>
      <c r="E15913" s="2" t="n">
        <v>0.701388888888889</v>
      </c>
      <c r="F15913" s="2" t="n">
        <v>0.743055555555555</v>
      </c>
      <c r="G15913" s="2" t="n">
        <v>0.256944444444445</v>
      </c>
      <c r="H15913" s="1" t="s">
        <v>116</v>
      </c>
      <c r="I15913" s="20" t="s">
        <v>83</v>
      </c>
      <c r="J15913" s="3" t="n">
        <v>1017</v>
      </c>
      <c r="K15913" s="3" t="n">
        <v>14820</v>
      </c>
      <c r="L15913" s="4" t="n">
        <v>14.5722713864307</v>
      </c>
      <c r="M15913" s="3" t="n">
        <v>2034</v>
      </c>
      <c r="N15913" s="3" t="n">
        <v>29640</v>
      </c>
      <c r="O15913" s="4" t="n">
        <v>14.5722713864307</v>
      </c>
    </row>
    <row r="15915" customFormat="false" ht="13.5" hidden="false" customHeight="false" outlineLevel="0" collapsed="false">
      <c r="A15915" s="1" t="s">
        <v>40</v>
      </c>
      <c r="B15915" s="1" t="s">
        <v>33</v>
      </c>
      <c r="C15915" s="20" t="s">
        <v>82</v>
      </c>
      <c r="D15915" s="13" t="s">
        <v>104</v>
      </c>
      <c r="E15915" s="2" t="n">
        <v>0.524305555555556</v>
      </c>
      <c r="F15915" s="2" t="n">
        <v>0.569444444444444</v>
      </c>
      <c r="H15915" s="1" t="s">
        <v>119</v>
      </c>
      <c r="I15915" s="20" t="s">
        <v>83</v>
      </c>
      <c r="J15915" s="3" t="n">
        <v>1017</v>
      </c>
      <c r="K15915" s="3" t="n">
        <v>14820</v>
      </c>
      <c r="L15915" s="4" t="n">
        <v>14.5722713864307</v>
      </c>
    </row>
    <row r="15916" customFormat="false" ht="13.5" hidden="false" customHeight="false" outlineLevel="0" collapsed="false">
      <c r="C15916" s="20" t="s">
        <v>104</v>
      </c>
      <c r="D15916" s="13" t="s">
        <v>15</v>
      </c>
      <c r="E15916" s="2" t="n">
        <v>0.701388888888889</v>
      </c>
      <c r="F15916" s="2" t="n">
        <v>0.743055555555555</v>
      </c>
      <c r="G15916" s="2" t="n">
        <v>0.131944444444445</v>
      </c>
      <c r="H15916" s="1" t="s">
        <v>116</v>
      </c>
      <c r="I15916" s="20" t="s">
        <v>83</v>
      </c>
      <c r="J15916" s="3" t="n">
        <v>1017</v>
      </c>
      <c r="K15916" s="3" t="n">
        <v>14820</v>
      </c>
      <c r="L15916" s="4" t="n">
        <v>14.5722713864307</v>
      </c>
      <c r="M15916" s="3" t="n">
        <v>2034</v>
      </c>
      <c r="N15916" s="3" t="n">
        <v>29640</v>
      </c>
      <c r="O15916" s="4" t="n">
        <v>14.5722713864307</v>
      </c>
    </row>
    <row r="15918" customFormat="false" ht="13.5" hidden="false" customHeight="false" outlineLevel="0" collapsed="false">
      <c r="A15918" s="14" t="s">
        <v>41</v>
      </c>
      <c r="B15918" s="14" t="s">
        <v>33</v>
      </c>
      <c r="C15918" s="20" t="s">
        <v>82</v>
      </c>
      <c r="D15918" s="15" t="s">
        <v>104</v>
      </c>
      <c r="E15918" s="16" t="n">
        <v>0.40625</v>
      </c>
      <c r="F15918" s="16" t="n">
        <v>0.444444444444444</v>
      </c>
      <c r="G15918" s="16"/>
      <c r="H15918" s="14" t="s">
        <v>118</v>
      </c>
      <c r="I15918" s="20" t="s">
        <v>83</v>
      </c>
      <c r="J15918" s="17" t="n">
        <v>1017</v>
      </c>
      <c r="K15918" s="17" t="n">
        <v>14820</v>
      </c>
      <c r="L15918" s="18" t="n">
        <v>14.5722713864307</v>
      </c>
      <c r="M15918" s="17"/>
      <c r="N15918" s="17"/>
      <c r="O15918" s="18"/>
      <c r="P15918" s="19"/>
    </row>
    <row r="15919" customFormat="false" ht="13.5" hidden="false" customHeight="false" outlineLevel="0" collapsed="false">
      <c r="A15919" s="14"/>
      <c r="B15919" s="14"/>
      <c r="C15919" s="20" t="s">
        <v>104</v>
      </c>
      <c r="D15919" s="15" t="s">
        <v>24</v>
      </c>
      <c r="E15919" s="16" t="n">
        <v>0.701388888888889</v>
      </c>
      <c r="F15919" s="16" t="n">
        <v>0.743055555555555</v>
      </c>
      <c r="G15919" s="16" t="n">
        <v>0.256944444444445</v>
      </c>
      <c r="H15919" s="14" t="s">
        <v>116</v>
      </c>
      <c r="I15919" s="20" t="s">
        <v>83</v>
      </c>
      <c r="J15919" s="17" t="n">
        <v>1017</v>
      </c>
      <c r="K15919" s="17" t="n">
        <v>14820</v>
      </c>
      <c r="L15919" s="18" t="n">
        <v>14.5722713864307</v>
      </c>
      <c r="M15919" s="17" t="n">
        <v>2034</v>
      </c>
      <c r="N15919" s="17" t="n">
        <v>29640</v>
      </c>
      <c r="O15919" s="18" t="n">
        <v>14.5722713864307</v>
      </c>
      <c r="P15919" s="19"/>
    </row>
    <row r="15921" customFormat="false" ht="13.5" hidden="false" customHeight="false" outlineLevel="0" collapsed="false">
      <c r="A15921" s="14" t="s">
        <v>41</v>
      </c>
      <c r="B15921" s="14" t="s">
        <v>33</v>
      </c>
      <c r="C15921" s="20" t="s">
        <v>82</v>
      </c>
      <c r="D15921" s="15" t="s">
        <v>104</v>
      </c>
      <c r="E15921" s="16" t="n">
        <v>0.524305555555556</v>
      </c>
      <c r="F15921" s="16" t="n">
        <v>0.569444444444444</v>
      </c>
      <c r="G15921" s="16"/>
      <c r="H15921" s="14" t="s">
        <v>119</v>
      </c>
      <c r="I15921" s="20" t="s">
        <v>83</v>
      </c>
      <c r="J15921" s="17" t="n">
        <v>1017</v>
      </c>
      <c r="K15921" s="17" t="n">
        <v>14820</v>
      </c>
      <c r="L15921" s="18" t="n">
        <v>14.5722713864307</v>
      </c>
      <c r="M15921" s="17"/>
      <c r="N15921" s="17"/>
      <c r="O15921" s="18"/>
      <c r="P15921" s="19"/>
    </row>
    <row r="15922" customFormat="false" ht="13.5" hidden="false" customHeight="false" outlineLevel="0" collapsed="false">
      <c r="A15922" s="14"/>
      <c r="B15922" s="14"/>
      <c r="C15922" s="20" t="s">
        <v>104</v>
      </c>
      <c r="D15922" s="15" t="s">
        <v>24</v>
      </c>
      <c r="E15922" s="16" t="n">
        <v>0.701388888888889</v>
      </c>
      <c r="F15922" s="16" t="n">
        <v>0.743055555555555</v>
      </c>
      <c r="G15922" s="16" t="n">
        <v>0.131944444444445</v>
      </c>
      <c r="H15922" s="14" t="s">
        <v>116</v>
      </c>
      <c r="I15922" s="20" t="s">
        <v>83</v>
      </c>
      <c r="J15922" s="17" t="n">
        <v>1017</v>
      </c>
      <c r="K15922" s="17" t="n">
        <v>14820</v>
      </c>
      <c r="L15922" s="18" t="n">
        <v>14.5722713864307</v>
      </c>
      <c r="M15922" s="17" t="n">
        <v>2034</v>
      </c>
      <c r="N15922" s="17" t="n">
        <v>29640</v>
      </c>
      <c r="O15922" s="18" t="n">
        <v>14.5722713864307</v>
      </c>
      <c r="P15922" s="19"/>
    </row>
    <row r="15924" customFormat="false" ht="13.5" hidden="false" customHeight="false" outlineLevel="0" collapsed="false">
      <c r="A15924" s="14" t="s">
        <v>42</v>
      </c>
      <c r="B15924" s="14" t="s">
        <v>33</v>
      </c>
      <c r="C15924" s="20" t="s">
        <v>82</v>
      </c>
      <c r="D15924" s="15" t="s">
        <v>104</v>
      </c>
      <c r="E15924" s="16" t="n">
        <v>0.40625</v>
      </c>
      <c r="F15924" s="16" t="n">
        <v>0.444444444444444</v>
      </c>
      <c r="G15924" s="16"/>
      <c r="H15924" s="14" t="s">
        <v>118</v>
      </c>
      <c r="I15924" s="20" t="s">
        <v>83</v>
      </c>
      <c r="J15924" s="17" t="n">
        <v>1017</v>
      </c>
      <c r="K15924" s="17" t="n">
        <v>14820</v>
      </c>
      <c r="L15924" s="18" t="n">
        <v>14.5722713864307</v>
      </c>
      <c r="M15924" s="17"/>
      <c r="N15924" s="17"/>
      <c r="O15924" s="18"/>
      <c r="P15924" s="19"/>
    </row>
    <row r="15925" customFormat="false" ht="13.5" hidden="false" customHeight="false" outlineLevel="0" collapsed="false">
      <c r="A15925" s="14"/>
      <c r="B15925" s="14"/>
      <c r="C15925" s="20" t="s">
        <v>104</v>
      </c>
      <c r="D15925" s="15" t="s">
        <v>24</v>
      </c>
      <c r="E15925" s="16" t="n">
        <v>0.701388888888889</v>
      </c>
      <c r="F15925" s="16" t="n">
        <v>0.743055555555555</v>
      </c>
      <c r="G15925" s="16" t="n">
        <v>0.256944444444445</v>
      </c>
      <c r="H15925" s="14" t="s">
        <v>116</v>
      </c>
      <c r="I15925" s="20" t="s">
        <v>83</v>
      </c>
      <c r="J15925" s="17" t="n">
        <v>1017</v>
      </c>
      <c r="K15925" s="17" t="n">
        <v>14820</v>
      </c>
      <c r="L15925" s="18" t="n">
        <v>14.5722713864307</v>
      </c>
      <c r="M15925" s="17" t="n">
        <v>2034</v>
      </c>
      <c r="N15925" s="17" t="n">
        <v>29640</v>
      </c>
      <c r="O15925" s="18" t="n">
        <v>14.5722713864307</v>
      </c>
      <c r="P15925" s="19"/>
    </row>
    <row r="15927" customFormat="false" ht="13.5" hidden="false" customHeight="false" outlineLevel="0" collapsed="false">
      <c r="A15927" s="14" t="s">
        <v>42</v>
      </c>
      <c r="B15927" s="14" t="s">
        <v>33</v>
      </c>
      <c r="C15927" s="20" t="s">
        <v>82</v>
      </c>
      <c r="D15927" s="15" t="s">
        <v>104</v>
      </c>
      <c r="E15927" s="16" t="n">
        <v>0.524305555555556</v>
      </c>
      <c r="F15927" s="16" t="n">
        <v>0.569444444444444</v>
      </c>
      <c r="G15927" s="16"/>
      <c r="H15927" s="14" t="s">
        <v>119</v>
      </c>
      <c r="I15927" s="20" t="s">
        <v>83</v>
      </c>
      <c r="J15927" s="17" t="n">
        <v>1017</v>
      </c>
      <c r="K15927" s="17" t="n">
        <v>14820</v>
      </c>
      <c r="L15927" s="18" t="n">
        <v>14.5722713864307</v>
      </c>
      <c r="M15927" s="17"/>
      <c r="N15927" s="17"/>
      <c r="O15927" s="18"/>
      <c r="P15927" s="19"/>
    </row>
    <row r="15928" customFormat="false" ht="13.5" hidden="false" customHeight="false" outlineLevel="0" collapsed="false">
      <c r="A15928" s="14"/>
      <c r="B15928" s="14"/>
      <c r="C15928" s="20" t="s">
        <v>104</v>
      </c>
      <c r="D15928" s="15" t="s">
        <v>24</v>
      </c>
      <c r="E15928" s="16" t="n">
        <v>0.701388888888889</v>
      </c>
      <c r="F15928" s="16" t="n">
        <v>0.743055555555555</v>
      </c>
      <c r="G15928" s="16" t="n">
        <v>0.131944444444445</v>
      </c>
      <c r="H15928" s="14" t="s">
        <v>116</v>
      </c>
      <c r="I15928" s="20" t="s">
        <v>83</v>
      </c>
      <c r="J15928" s="17" t="n">
        <v>1017</v>
      </c>
      <c r="K15928" s="17" t="n">
        <v>14820</v>
      </c>
      <c r="L15928" s="18" t="n">
        <v>14.5722713864307</v>
      </c>
      <c r="M15928" s="17" t="n">
        <v>2034</v>
      </c>
      <c r="N15928" s="17" t="n">
        <v>29640</v>
      </c>
      <c r="O15928" s="18" t="n">
        <v>14.5722713864307</v>
      </c>
      <c r="P15928" s="19"/>
    </row>
    <row r="15930" customFormat="false" ht="13.5" hidden="false" customHeight="false" outlineLevel="0" collapsed="false">
      <c r="A15930" s="1" t="s">
        <v>43</v>
      </c>
      <c r="B15930" s="1" t="s">
        <v>33</v>
      </c>
      <c r="C15930" s="20" t="s">
        <v>82</v>
      </c>
      <c r="D15930" s="13" t="s">
        <v>104</v>
      </c>
      <c r="E15930" s="2" t="n">
        <v>0.40625</v>
      </c>
      <c r="F15930" s="2" t="n">
        <v>0.444444444444444</v>
      </c>
      <c r="H15930" s="1" t="s">
        <v>118</v>
      </c>
      <c r="I15930" s="20" t="s">
        <v>83</v>
      </c>
      <c r="J15930" s="3" t="n">
        <v>1017</v>
      </c>
      <c r="K15930" s="3" t="n">
        <v>14820</v>
      </c>
      <c r="L15930" s="4" t="n">
        <v>14.5722713864307</v>
      </c>
    </row>
    <row r="15931" customFormat="false" ht="13.5" hidden="false" customHeight="false" outlineLevel="0" collapsed="false">
      <c r="C15931" s="20" t="s">
        <v>104</v>
      </c>
      <c r="D15931" s="13" t="s">
        <v>15</v>
      </c>
      <c r="E15931" s="2" t="n">
        <v>0.701388888888889</v>
      </c>
      <c r="F15931" s="2" t="n">
        <v>0.743055555555555</v>
      </c>
      <c r="G15931" s="2" t="n">
        <v>0.256944444444445</v>
      </c>
      <c r="H15931" s="1" t="s">
        <v>116</v>
      </c>
      <c r="I15931" s="20" t="s">
        <v>83</v>
      </c>
      <c r="J15931" s="3" t="n">
        <v>1017</v>
      </c>
      <c r="K15931" s="3" t="n">
        <v>14820</v>
      </c>
      <c r="L15931" s="4" t="n">
        <v>14.5722713864307</v>
      </c>
      <c r="M15931" s="3" t="n">
        <v>2034</v>
      </c>
      <c r="N15931" s="3" t="n">
        <v>29640</v>
      </c>
      <c r="O15931" s="4" t="n">
        <v>14.5722713864307</v>
      </c>
    </row>
    <row r="15933" customFormat="false" ht="13.5" hidden="false" customHeight="false" outlineLevel="0" collapsed="false">
      <c r="A15933" s="1" t="s">
        <v>43</v>
      </c>
      <c r="B15933" s="1" t="s">
        <v>33</v>
      </c>
      <c r="C15933" s="20" t="s">
        <v>82</v>
      </c>
      <c r="D15933" s="13" t="s">
        <v>104</v>
      </c>
      <c r="E15933" s="2" t="n">
        <v>0.524305555555556</v>
      </c>
      <c r="F15933" s="2" t="n">
        <v>0.569444444444444</v>
      </c>
      <c r="H15933" s="1" t="s">
        <v>119</v>
      </c>
      <c r="I15933" s="20" t="s">
        <v>83</v>
      </c>
      <c r="J15933" s="3" t="n">
        <v>1017</v>
      </c>
      <c r="K15933" s="3" t="n">
        <v>14820</v>
      </c>
      <c r="L15933" s="4" t="n">
        <v>14.5722713864307</v>
      </c>
    </row>
    <row r="15934" customFormat="false" ht="13.5" hidden="false" customHeight="false" outlineLevel="0" collapsed="false">
      <c r="C15934" s="20" t="s">
        <v>104</v>
      </c>
      <c r="D15934" s="13" t="s">
        <v>15</v>
      </c>
      <c r="E15934" s="2" t="n">
        <v>0.701388888888889</v>
      </c>
      <c r="F15934" s="2" t="n">
        <v>0.743055555555555</v>
      </c>
      <c r="G15934" s="2" t="n">
        <v>0.131944444444445</v>
      </c>
      <c r="H15934" s="1" t="s">
        <v>116</v>
      </c>
      <c r="I15934" s="20" t="s">
        <v>83</v>
      </c>
      <c r="J15934" s="3" t="n">
        <v>1017</v>
      </c>
      <c r="K15934" s="3" t="n">
        <v>14820</v>
      </c>
      <c r="L15934" s="4" t="n">
        <v>14.5722713864307</v>
      </c>
      <c r="M15934" s="3" t="n">
        <v>2034</v>
      </c>
      <c r="N15934" s="3" t="n">
        <v>29640</v>
      </c>
      <c r="O15934" s="4" t="n">
        <v>14.5722713864307</v>
      </c>
    </row>
    <row r="15936" customFormat="false" ht="13.5" hidden="false" customHeight="false" outlineLevel="0" collapsed="false">
      <c r="A15936" s="1" t="s">
        <v>58</v>
      </c>
      <c r="B15936" s="1" t="s">
        <v>33</v>
      </c>
      <c r="C15936" s="20" t="s">
        <v>82</v>
      </c>
      <c r="D15936" s="13" t="s">
        <v>104</v>
      </c>
      <c r="E15936" s="2" t="n">
        <v>0.40625</v>
      </c>
      <c r="F15936" s="2" t="n">
        <v>0.444444444444444</v>
      </c>
      <c r="H15936" s="1" t="s">
        <v>118</v>
      </c>
      <c r="I15936" s="20" t="s">
        <v>83</v>
      </c>
      <c r="J15936" s="3" t="n">
        <v>1017</v>
      </c>
      <c r="K15936" s="3" t="n">
        <v>14820</v>
      </c>
      <c r="L15936" s="4" t="n">
        <v>14.5722713864307</v>
      </c>
    </row>
    <row r="15937" customFormat="false" ht="13.5" hidden="false" customHeight="false" outlineLevel="0" collapsed="false">
      <c r="C15937" s="20" t="s">
        <v>104</v>
      </c>
      <c r="D15937" s="13" t="s">
        <v>15</v>
      </c>
      <c r="E15937" s="2" t="n">
        <v>0.701388888888889</v>
      </c>
      <c r="F15937" s="2" t="n">
        <v>0.743055555555555</v>
      </c>
      <c r="G15937" s="2" t="n">
        <v>0.256944444444445</v>
      </c>
      <c r="H15937" s="1" t="s">
        <v>116</v>
      </c>
      <c r="I15937" s="20" t="s">
        <v>83</v>
      </c>
      <c r="J15937" s="3" t="n">
        <v>1017</v>
      </c>
      <c r="K15937" s="3" t="n">
        <v>14820</v>
      </c>
      <c r="L15937" s="4" t="n">
        <v>14.5722713864307</v>
      </c>
      <c r="M15937" s="3" t="n">
        <v>2034</v>
      </c>
      <c r="N15937" s="3" t="n">
        <v>29640</v>
      </c>
      <c r="O15937" s="4" t="n">
        <v>14.5722713864307</v>
      </c>
    </row>
    <row r="15939" customFormat="false" ht="13.5" hidden="false" customHeight="false" outlineLevel="0" collapsed="false">
      <c r="A15939" s="1" t="s">
        <v>58</v>
      </c>
      <c r="B15939" s="1" t="s">
        <v>33</v>
      </c>
      <c r="C15939" s="20" t="s">
        <v>82</v>
      </c>
      <c r="D15939" s="13" t="s">
        <v>104</v>
      </c>
      <c r="E15939" s="2" t="n">
        <v>0.524305555555556</v>
      </c>
      <c r="F15939" s="2" t="n">
        <v>0.569444444444444</v>
      </c>
      <c r="H15939" s="1" t="s">
        <v>119</v>
      </c>
      <c r="I15939" s="20" t="s">
        <v>83</v>
      </c>
      <c r="J15939" s="3" t="n">
        <v>1017</v>
      </c>
      <c r="K15939" s="3" t="n">
        <v>14820</v>
      </c>
      <c r="L15939" s="4" t="n">
        <v>14.5722713864307</v>
      </c>
    </row>
    <row r="15940" customFormat="false" ht="13.5" hidden="false" customHeight="false" outlineLevel="0" collapsed="false">
      <c r="C15940" s="20" t="s">
        <v>104</v>
      </c>
      <c r="D15940" s="13" t="s">
        <v>15</v>
      </c>
      <c r="E15940" s="2" t="n">
        <v>0.701388888888889</v>
      </c>
      <c r="F15940" s="2" t="n">
        <v>0.743055555555555</v>
      </c>
      <c r="G15940" s="2" t="n">
        <v>0.131944444444445</v>
      </c>
      <c r="H15940" s="1" t="s">
        <v>116</v>
      </c>
      <c r="I15940" s="20" t="s">
        <v>83</v>
      </c>
      <c r="J15940" s="3" t="n">
        <v>1017</v>
      </c>
      <c r="K15940" s="3" t="n">
        <v>14820</v>
      </c>
      <c r="L15940" s="4" t="n">
        <v>14.5722713864307</v>
      </c>
      <c r="M15940" s="3" t="n">
        <v>2034</v>
      </c>
      <c r="N15940" s="3" t="n">
        <v>29640</v>
      </c>
      <c r="O15940" s="4" t="n">
        <v>14.5722713864307</v>
      </c>
    </row>
    <row r="15942" customFormat="false" ht="13.5" hidden="false" customHeight="false" outlineLevel="0" collapsed="false">
      <c r="A15942" s="14" t="s">
        <v>59</v>
      </c>
      <c r="B15942" s="14" t="s">
        <v>33</v>
      </c>
      <c r="C15942" s="20" t="s">
        <v>82</v>
      </c>
      <c r="D15942" s="15" t="s">
        <v>104</v>
      </c>
      <c r="E15942" s="16" t="n">
        <v>0.40625</v>
      </c>
      <c r="F15942" s="16" t="n">
        <v>0.444444444444444</v>
      </c>
      <c r="G15942" s="16"/>
      <c r="H15942" s="14" t="s">
        <v>118</v>
      </c>
      <c r="I15942" s="20" t="s">
        <v>83</v>
      </c>
      <c r="J15942" s="17" t="n">
        <v>1017</v>
      </c>
      <c r="K15942" s="17" t="n">
        <v>14820</v>
      </c>
      <c r="L15942" s="18" t="n">
        <v>14.5722713864307</v>
      </c>
      <c r="M15942" s="17"/>
      <c r="N15942" s="17"/>
      <c r="O15942" s="18"/>
      <c r="P15942" s="19"/>
    </row>
    <row r="15943" customFormat="false" ht="13.5" hidden="false" customHeight="false" outlineLevel="0" collapsed="false">
      <c r="A15943" s="14"/>
      <c r="B15943" s="14"/>
      <c r="C15943" s="20" t="s">
        <v>104</v>
      </c>
      <c r="D15943" s="15" t="s">
        <v>24</v>
      </c>
      <c r="E15943" s="16" t="n">
        <v>0.701388888888889</v>
      </c>
      <c r="F15943" s="16" t="n">
        <v>0.743055555555555</v>
      </c>
      <c r="G15943" s="16" t="n">
        <v>0.256944444444445</v>
      </c>
      <c r="H15943" s="14" t="s">
        <v>116</v>
      </c>
      <c r="I15943" s="20" t="s">
        <v>83</v>
      </c>
      <c r="J15943" s="17" t="n">
        <v>1017</v>
      </c>
      <c r="K15943" s="17" t="n">
        <v>14820</v>
      </c>
      <c r="L15943" s="18" t="n">
        <v>14.5722713864307</v>
      </c>
      <c r="M15943" s="17" t="n">
        <v>2034</v>
      </c>
      <c r="N15943" s="17" t="n">
        <v>29640</v>
      </c>
      <c r="O15943" s="18" t="n">
        <v>14.5722713864307</v>
      </c>
      <c r="P15943" s="19"/>
    </row>
    <row r="15945" customFormat="false" ht="13.5" hidden="false" customHeight="false" outlineLevel="0" collapsed="false">
      <c r="A15945" s="14" t="s">
        <v>59</v>
      </c>
      <c r="B15945" s="14" t="s">
        <v>33</v>
      </c>
      <c r="C15945" s="20" t="s">
        <v>82</v>
      </c>
      <c r="D15945" s="15" t="s">
        <v>104</v>
      </c>
      <c r="E15945" s="16" t="n">
        <v>0.524305555555556</v>
      </c>
      <c r="F15945" s="16" t="n">
        <v>0.569444444444444</v>
      </c>
      <c r="G15945" s="16"/>
      <c r="H15945" s="14" t="s">
        <v>119</v>
      </c>
      <c r="I15945" s="20" t="s">
        <v>83</v>
      </c>
      <c r="J15945" s="17" t="n">
        <v>1017</v>
      </c>
      <c r="K15945" s="17" t="n">
        <v>14820</v>
      </c>
      <c r="L15945" s="18" t="n">
        <v>14.5722713864307</v>
      </c>
      <c r="M15945" s="17"/>
      <c r="N15945" s="17"/>
      <c r="O15945" s="18"/>
      <c r="P15945" s="19"/>
    </row>
    <row r="15946" customFormat="false" ht="13.5" hidden="false" customHeight="false" outlineLevel="0" collapsed="false">
      <c r="A15946" s="14"/>
      <c r="B15946" s="14"/>
      <c r="C15946" s="20" t="s">
        <v>104</v>
      </c>
      <c r="D15946" s="15" t="s">
        <v>24</v>
      </c>
      <c r="E15946" s="16" t="n">
        <v>0.701388888888889</v>
      </c>
      <c r="F15946" s="16" t="n">
        <v>0.743055555555555</v>
      </c>
      <c r="G15946" s="16" t="n">
        <v>0.131944444444445</v>
      </c>
      <c r="H15946" s="14" t="s">
        <v>116</v>
      </c>
      <c r="I15946" s="20" t="s">
        <v>83</v>
      </c>
      <c r="J15946" s="17" t="n">
        <v>1017</v>
      </c>
      <c r="K15946" s="17" t="n">
        <v>14820</v>
      </c>
      <c r="L15946" s="18" t="n">
        <v>14.5722713864307</v>
      </c>
      <c r="M15946" s="17" t="n">
        <v>2034</v>
      </c>
      <c r="N15946" s="17" t="n">
        <v>29640</v>
      </c>
      <c r="O15946" s="18" t="n">
        <v>14.5722713864307</v>
      </c>
      <c r="P15946" s="19"/>
    </row>
    <row r="15948" customFormat="false" ht="13.5" hidden="false" customHeight="false" outlineLevel="0" collapsed="false">
      <c r="A15948" s="14" t="s">
        <v>53</v>
      </c>
      <c r="B15948" s="14" t="s">
        <v>20</v>
      </c>
      <c r="C15948" s="20" t="s">
        <v>82</v>
      </c>
      <c r="D15948" s="15" t="s">
        <v>104</v>
      </c>
      <c r="E15948" s="16" t="n">
        <v>0.40625</v>
      </c>
      <c r="F15948" s="16" t="n">
        <v>0.444444444444444</v>
      </c>
      <c r="G15948" s="16"/>
      <c r="H15948" s="14" t="s">
        <v>118</v>
      </c>
      <c r="I15948" s="20" t="s">
        <v>83</v>
      </c>
      <c r="J15948" s="17" t="n">
        <v>1017</v>
      </c>
      <c r="K15948" s="17" t="n">
        <v>14820</v>
      </c>
      <c r="L15948" s="18" t="n">
        <v>14.5722713864307</v>
      </c>
      <c r="M15948" s="17"/>
      <c r="N15948" s="17"/>
      <c r="O15948" s="18"/>
      <c r="P15948" s="19"/>
    </row>
    <row r="15949" customFormat="false" ht="13.5" hidden="false" customHeight="false" outlineLevel="0" collapsed="false">
      <c r="A15949" s="14"/>
      <c r="B15949" s="14"/>
      <c r="C15949" s="20" t="s">
        <v>104</v>
      </c>
      <c r="D15949" s="15" t="s">
        <v>24</v>
      </c>
      <c r="E15949" s="16" t="n">
        <v>0.701388888888889</v>
      </c>
      <c r="F15949" s="16" t="n">
        <v>0.743055555555555</v>
      </c>
      <c r="G15949" s="16" t="n">
        <v>0.256944444444445</v>
      </c>
      <c r="H15949" s="14" t="s">
        <v>116</v>
      </c>
      <c r="I15949" s="20" t="s">
        <v>83</v>
      </c>
      <c r="J15949" s="17" t="n">
        <v>1017</v>
      </c>
      <c r="K15949" s="17" t="n">
        <v>14820</v>
      </c>
      <c r="L15949" s="18" t="n">
        <v>14.5722713864307</v>
      </c>
      <c r="M15949" s="17" t="n">
        <v>2034</v>
      </c>
      <c r="N15949" s="17" t="n">
        <v>29640</v>
      </c>
      <c r="O15949" s="18" t="n">
        <v>14.5722713864307</v>
      </c>
      <c r="P15949" s="19"/>
    </row>
    <row r="15951" customFormat="false" ht="13.5" hidden="false" customHeight="false" outlineLevel="0" collapsed="false">
      <c r="A15951" s="14" t="s">
        <v>53</v>
      </c>
      <c r="B15951" s="14" t="s">
        <v>20</v>
      </c>
      <c r="C15951" s="20" t="s">
        <v>82</v>
      </c>
      <c r="D15951" s="15" t="s">
        <v>104</v>
      </c>
      <c r="E15951" s="16" t="n">
        <v>0.524305555555556</v>
      </c>
      <c r="F15951" s="16" t="n">
        <v>0.569444444444444</v>
      </c>
      <c r="G15951" s="16"/>
      <c r="H15951" s="14" t="s">
        <v>119</v>
      </c>
      <c r="I15951" s="20" t="s">
        <v>83</v>
      </c>
      <c r="J15951" s="17" t="n">
        <v>1017</v>
      </c>
      <c r="K15951" s="17" t="n">
        <v>14820</v>
      </c>
      <c r="L15951" s="18" t="n">
        <v>14.5722713864307</v>
      </c>
      <c r="M15951" s="17"/>
      <c r="N15951" s="17"/>
      <c r="O15951" s="18"/>
      <c r="P15951" s="19"/>
    </row>
    <row r="15952" customFormat="false" ht="13.5" hidden="false" customHeight="false" outlineLevel="0" collapsed="false">
      <c r="A15952" s="14"/>
      <c r="B15952" s="14"/>
      <c r="C15952" s="20" t="s">
        <v>104</v>
      </c>
      <c r="D15952" s="15" t="s">
        <v>24</v>
      </c>
      <c r="E15952" s="16" t="n">
        <v>0.701388888888889</v>
      </c>
      <c r="F15952" s="16" t="n">
        <v>0.743055555555555</v>
      </c>
      <c r="G15952" s="16" t="n">
        <v>0.131944444444445</v>
      </c>
      <c r="H15952" s="14" t="s">
        <v>116</v>
      </c>
      <c r="I15952" s="20" t="s">
        <v>83</v>
      </c>
      <c r="J15952" s="17" t="n">
        <v>1017</v>
      </c>
      <c r="K15952" s="17" t="n">
        <v>14820</v>
      </c>
      <c r="L15952" s="18" t="n">
        <v>14.5722713864307</v>
      </c>
      <c r="M15952" s="17" t="n">
        <v>2034</v>
      </c>
      <c r="N15952" s="17" t="n">
        <v>29640</v>
      </c>
      <c r="O15952" s="18" t="n">
        <v>14.5722713864307</v>
      </c>
      <c r="P15952" s="19"/>
    </row>
    <row r="15954" customFormat="false" ht="13.5" hidden="false" customHeight="false" outlineLevel="0" collapsed="false">
      <c r="A15954" s="14" t="s">
        <v>54</v>
      </c>
      <c r="B15954" s="14" t="s">
        <v>20</v>
      </c>
      <c r="C15954" s="20" t="s">
        <v>82</v>
      </c>
      <c r="D15954" s="15" t="s">
        <v>104</v>
      </c>
      <c r="E15954" s="16" t="n">
        <v>0.40625</v>
      </c>
      <c r="F15954" s="16" t="n">
        <v>0.444444444444444</v>
      </c>
      <c r="G15954" s="16"/>
      <c r="H15954" s="14" t="s">
        <v>118</v>
      </c>
      <c r="I15954" s="20" t="s">
        <v>83</v>
      </c>
      <c r="J15954" s="17" t="n">
        <v>1017</v>
      </c>
      <c r="K15954" s="17" t="n">
        <v>14820</v>
      </c>
      <c r="L15954" s="18" t="n">
        <v>14.5722713864307</v>
      </c>
      <c r="M15954" s="17"/>
      <c r="N15954" s="17"/>
      <c r="O15954" s="18"/>
      <c r="P15954" s="19"/>
    </row>
    <row r="15955" customFormat="false" ht="13.5" hidden="false" customHeight="false" outlineLevel="0" collapsed="false">
      <c r="A15955" s="14"/>
      <c r="B15955" s="14"/>
      <c r="C15955" s="20" t="s">
        <v>104</v>
      </c>
      <c r="D15955" s="15" t="s">
        <v>24</v>
      </c>
      <c r="E15955" s="16" t="n">
        <v>0.701388888888889</v>
      </c>
      <c r="F15955" s="16" t="n">
        <v>0.743055555555555</v>
      </c>
      <c r="G15955" s="16" t="n">
        <v>0.256944444444445</v>
      </c>
      <c r="H15955" s="14" t="s">
        <v>116</v>
      </c>
      <c r="I15955" s="20" t="s">
        <v>83</v>
      </c>
      <c r="J15955" s="17" t="n">
        <v>1017</v>
      </c>
      <c r="K15955" s="17" t="n">
        <v>14820</v>
      </c>
      <c r="L15955" s="18" t="n">
        <v>14.5722713864307</v>
      </c>
      <c r="M15955" s="17" t="n">
        <v>2034</v>
      </c>
      <c r="N15955" s="17" t="n">
        <v>29640</v>
      </c>
      <c r="O15955" s="18" t="n">
        <v>14.5722713864307</v>
      </c>
      <c r="P15955" s="19"/>
    </row>
    <row r="15957" customFormat="false" ht="13.5" hidden="false" customHeight="false" outlineLevel="0" collapsed="false">
      <c r="A15957" s="14" t="s">
        <v>54</v>
      </c>
      <c r="B15957" s="14" t="s">
        <v>20</v>
      </c>
      <c r="C15957" s="20" t="s">
        <v>82</v>
      </c>
      <c r="D15957" s="15" t="s">
        <v>104</v>
      </c>
      <c r="E15957" s="16" t="n">
        <v>0.524305555555556</v>
      </c>
      <c r="F15957" s="16" t="n">
        <v>0.569444444444444</v>
      </c>
      <c r="G15957" s="16"/>
      <c r="H15957" s="14" t="s">
        <v>119</v>
      </c>
      <c r="I15957" s="20" t="s">
        <v>83</v>
      </c>
      <c r="J15957" s="17" t="n">
        <v>1017</v>
      </c>
      <c r="K15957" s="17" t="n">
        <v>14820</v>
      </c>
      <c r="L15957" s="18" t="n">
        <v>14.5722713864307</v>
      </c>
      <c r="M15957" s="17"/>
      <c r="N15957" s="17"/>
      <c r="O15957" s="18"/>
      <c r="P15957" s="19"/>
    </row>
    <row r="15958" customFormat="false" ht="13.5" hidden="false" customHeight="false" outlineLevel="0" collapsed="false">
      <c r="A15958" s="14"/>
      <c r="B15958" s="14"/>
      <c r="C15958" s="20" t="s">
        <v>104</v>
      </c>
      <c r="D15958" s="15" t="s">
        <v>24</v>
      </c>
      <c r="E15958" s="16" t="n">
        <v>0.701388888888889</v>
      </c>
      <c r="F15958" s="16" t="n">
        <v>0.743055555555555</v>
      </c>
      <c r="G15958" s="16" t="n">
        <v>0.131944444444445</v>
      </c>
      <c r="H15958" s="14" t="s">
        <v>116</v>
      </c>
      <c r="I15958" s="20" t="s">
        <v>83</v>
      </c>
      <c r="J15958" s="17" t="n">
        <v>1017</v>
      </c>
      <c r="K15958" s="17" t="n">
        <v>14820</v>
      </c>
      <c r="L15958" s="18" t="n">
        <v>14.5722713864307</v>
      </c>
      <c r="M15958" s="17" t="n">
        <v>2034</v>
      </c>
      <c r="N15958" s="17" t="n">
        <v>29640</v>
      </c>
      <c r="O15958" s="18" t="n">
        <v>14.5722713864307</v>
      </c>
      <c r="P15958" s="19"/>
    </row>
    <row r="15960" customFormat="false" ht="13.5" hidden="false" customHeight="false" outlineLevel="0" collapsed="false">
      <c r="A15960" s="1" t="s">
        <v>14</v>
      </c>
      <c r="B15960" s="1" t="s">
        <v>20</v>
      </c>
      <c r="C15960" s="20" t="s">
        <v>82</v>
      </c>
      <c r="D15960" s="13" t="s">
        <v>104</v>
      </c>
      <c r="E15960" s="2" t="n">
        <v>0.40625</v>
      </c>
      <c r="F15960" s="2" t="n">
        <v>0.444444444444444</v>
      </c>
      <c r="H15960" s="1" t="s">
        <v>118</v>
      </c>
      <c r="I15960" s="20" t="s">
        <v>83</v>
      </c>
      <c r="J15960" s="3" t="n">
        <v>1017</v>
      </c>
      <c r="K15960" s="3" t="n">
        <v>14820</v>
      </c>
      <c r="L15960" s="4" t="n">
        <v>14.5722713864307</v>
      </c>
    </row>
    <row r="15961" customFormat="false" ht="13.5" hidden="false" customHeight="false" outlineLevel="0" collapsed="false">
      <c r="C15961" s="20" t="s">
        <v>104</v>
      </c>
      <c r="D15961" s="13" t="s">
        <v>15</v>
      </c>
      <c r="E15961" s="2" t="n">
        <v>0.701388888888889</v>
      </c>
      <c r="F15961" s="2" t="n">
        <v>0.743055555555555</v>
      </c>
      <c r="G15961" s="2" t="n">
        <v>0.256944444444445</v>
      </c>
      <c r="H15961" s="1" t="s">
        <v>116</v>
      </c>
      <c r="I15961" s="20" t="s">
        <v>83</v>
      </c>
      <c r="J15961" s="3" t="n">
        <v>1017</v>
      </c>
      <c r="K15961" s="3" t="n">
        <v>14820</v>
      </c>
      <c r="L15961" s="4" t="n">
        <v>14.5722713864307</v>
      </c>
      <c r="M15961" s="3" t="n">
        <v>2034</v>
      </c>
      <c r="N15961" s="3" t="n">
        <v>29640</v>
      </c>
      <c r="O15961" s="4" t="n">
        <v>14.5722713864307</v>
      </c>
    </row>
    <row r="15963" customFormat="false" ht="13.5" hidden="false" customHeight="false" outlineLevel="0" collapsed="false">
      <c r="A15963" s="1" t="s">
        <v>14</v>
      </c>
      <c r="B15963" s="1" t="s">
        <v>20</v>
      </c>
      <c r="C15963" s="20" t="s">
        <v>82</v>
      </c>
      <c r="D15963" s="13" t="s">
        <v>104</v>
      </c>
      <c r="E15963" s="2" t="n">
        <v>0.524305555555556</v>
      </c>
      <c r="F15963" s="2" t="n">
        <v>0.569444444444444</v>
      </c>
      <c r="H15963" s="1" t="s">
        <v>119</v>
      </c>
      <c r="I15963" s="20" t="s">
        <v>83</v>
      </c>
      <c r="J15963" s="3" t="n">
        <v>1017</v>
      </c>
      <c r="K15963" s="3" t="n">
        <v>14820</v>
      </c>
      <c r="L15963" s="4" t="n">
        <v>14.5722713864307</v>
      </c>
    </row>
    <row r="15964" customFormat="false" ht="13.5" hidden="false" customHeight="false" outlineLevel="0" collapsed="false">
      <c r="C15964" s="20" t="s">
        <v>104</v>
      </c>
      <c r="D15964" s="13" t="s">
        <v>15</v>
      </c>
      <c r="E15964" s="2" t="n">
        <v>0.701388888888889</v>
      </c>
      <c r="F15964" s="2" t="n">
        <v>0.743055555555555</v>
      </c>
      <c r="G15964" s="2" t="n">
        <v>0.131944444444445</v>
      </c>
      <c r="H15964" s="1" t="s">
        <v>116</v>
      </c>
      <c r="I15964" s="20" t="s">
        <v>83</v>
      </c>
      <c r="J15964" s="3" t="n">
        <v>1017</v>
      </c>
      <c r="K15964" s="3" t="n">
        <v>14820</v>
      </c>
      <c r="L15964" s="4" t="n">
        <v>14.5722713864307</v>
      </c>
      <c r="M15964" s="3" t="n">
        <v>2034</v>
      </c>
      <c r="N15964" s="3" t="n">
        <v>29640</v>
      </c>
      <c r="O15964" s="4" t="n">
        <v>14.5722713864307</v>
      </c>
    </row>
    <row r="15966" customFormat="false" ht="13.5" hidden="false" customHeight="false" outlineLevel="0" collapsed="false">
      <c r="A15966" s="1" t="s">
        <v>58</v>
      </c>
      <c r="B15966" s="1" t="s">
        <v>33</v>
      </c>
      <c r="C15966" s="13" t="s">
        <v>15</v>
      </c>
      <c r="D15966" s="13" t="s">
        <v>16</v>
      </c>
      <c r="E15966" s="2" t="n">
        <v>0.510416666666667</v>
      </c>
      <c r="F15966" s="2" t="n">
        <v>0.614583333333333</v>
      </c>
      <c r="H15966" s="1" t="s">
        <v>60</v>
      </c>
      <c r="I15966" s="13" t="s">
        <v>18</v>
      </c>
      <c r="J15966" s="3" t="n">
        <v>1476</v>
      </c>
      <c r="K15966" s="3" t="n">
        <v>12310</v>
      </c>
      <c r="L15966" s="4" t="n">
        <v>8.34010840108401</v>
      </c>
    </row>
    <row r="15967" customFormat="false" ht="13.5" hidden="false" customHeight="false" outlineLevel="0" collapsed="false">
      <c r="C15967" s="20" t="s">
        <v>88</v>
      </c>
      <c r="D15967" s="13" t="s">
        <v>15</v>
      </c>
      <c r="E15967" s="2" t="n">
        <v>0.833333333333333</v>
      </c>
      <c r="F15967" s="2" t="n">
        <v>0.940972222222222</v>
      </c>
      <c r="G15967" s="2" t="n">
        <v>0.21875</v>
      </c>
      <c r="H15967" s="1" t="s">
        <v>57</v>
      </c>
      <c r="I15967" s="20" t="s">
        <v>83</v>
      </c>
      <c r="J15967" s="3" t="n">
        <v>2860</v>
      </c>
      <c r="K15967" s="3" t="n">
        <v>50910</v>
      </c>
      <c r="L15967" s="4" t="n">
        <v>17.8006993006993</v>
      </c>
      <c r="M15967" s="3" t="n">
        <v>4336</v>
      </c>
      <c r="N15967" s="3" t="n">
        <v>63220</v>
      </c>
      <c r="O15967" s="4" t="n">
        <v>14.580258302583</v>
      </c>
    </row>
    <row r="15969" customFormat="false" ht="13.5" hidden="false" customHeight="false" outlineLevel="0" collapsed="false">
      <c r="A15969" s="1" t="s">
        <v>58</v>
      </c>
      <c r="B15969" s="1" t="s">
        <v>33</v>
      </c>
      <c r="C15969" s="13" t="s">
        <v>15</v>
      </c>
      <c r="D15969" s="13" t="s">
        <v>16</v>
      </c>
      <c r="E15969" s="2" t="n">
        <v>0.548611111111111</v>
      </c>
      <c r="F15969" s="2" t="n">
        <v>0.652777777777778</v>
      </c>
      <c r="H15969" s="1" t="s">
        <v>63</v>
      </c>
      <c r="I15969" s="13" t="s">
        <v>18</v>
      </c>
      <c r="J15969" s="3" t="n">
        <v>1476</v>
      </c>
      <c r="K15969" s="3" t="n">
        <v>12310</v>
      </c>
      <c r="L15969" s="4" t="n">
        <v>8.34010840108401</v>
      </c>
    </row>
    <row r="15970" customFormat="false" ht="13.5" hidden="false" customHeight="false" outlineLevel="0" collapsed="false">
      <c r="C15970" s="20" t="s">
        <v>88</v>
      </c>
      <c r="D15970" s="13" t="s">
        <v>15</v>
      </c>
      <c r="E15970" s="2" t="n">
        <v>0.833333333333333</v>
      </c>
      <c r="F15970" s="2" t="n">
        <v>0.940972222222222</v>
      </c>
      <c r="G15970" s="2" t="n">
        <v>0.180555555555555</v>
      </c>
      <c r="H15970" s="1" t="s">
        <v>57</v>
      </c>
      <c r="I15970" s="20" t="s">
        <v>83</v>
      </c>
      <c r="J15970" s="3" t="n">
        <v>2860</v>
      </c>
      <c r="K15970" s="3" t="n">
        <v>50910</v>
      </c>
      <c r="L15970" s="4" t="n">
        <v>17.8006993006993</v>
      </c>
      <c r="M15970" s="3" t="n">
        <v>4336</v>
      </c>
      <c r="N15970" s="3" t="n">
        <v>63220</v>
      </c>
      <c r="O15970" s="4" t="n">
        <v>14.580258302583</v>
      </c>
    </row>
    <row r="15972" customFormat="false" ht="13.5" hidden="false" customHeight="false" outlineLevel="0" collapsed="false">
      <c r="A15972" s="1" t="s">
        <v>29</v>
      </c>
      <c r="B15972" s="1" t="s">
        <v>30</v>
      </c>
      <c r="C15972" s="20" t="s">
        <v>82</v>
      </c>
      <c r="D15972" s="13" t="s">
        <v>16</v>
      </c>
      <c r="E15972" s="2" t="n">
        <v>0.416666666666667</v>
      </c>
      <c r="F15972" s="2" t="n">
        <v>0.517361111111111</v>
      </c>
      <c r="H15972" s="1" t="s">
        <v>17</v>
      </c>
      <c r="I15972" s="20" t="s">
        <v>83</v>
      </c>
      <c r="J15972" s="3" t="n">
        <v>2860</v>
      </c>
      <c r="K15972" s="3" t="n">
        <v>42210</v>
      </c>
      <c r="L15972" s="4" t="n">
        <v>14.7587412587413</v>
      </c>
    </row>
    <row r="15973" customFormat="false" ht="13.5" hidden="false" customHeight="false" outlineLevel="0" collapsed="false">
      <c r="C15973" s="20" t="s">
        <v>88</v>
      </c>
      <c r="D15973" s="13" t="s">
        <v>15</v>
      </c>
      <c r="E15973" s="2" t="n">
        <v>0.652777777777778</v>
      </c>
      <c r="F15973" s="2" t="n">
        <v>0.760416666666667</v>
      </c>
      <c r="G15973" s="2" t="n">
        <v>0.135416666666667</v>
      </c>
      <c r="H15973" s="1" t="s">
        <v>19</v>
      </c>
      <c r="I15973" s="20" t="s">
        <v>83</v>
      </c>
      <c r="J15973" s="3" t="n">
        <v>2860</v>
      </c>
      <c r="K15973" s="3" t="n">
        <v>41210</v>
      </c>
      <c r="L15973" s="4" t="n">
        <v>14.4090909090909</v>
      </c>
      <c r="M15973" s="3" t="n">
        <v>5720</v>
      </c>
      <c r="N15973" s="3" t="n">
        <v>83420</v>
      </c>
      <c r="O15973" s="4" t="n">
        <v>14.5839160839161</v>
      </c>
    </row>
    <row r="15975" customFormat="false" ht="13.5" hidden="false" customHeight="false" outlineLevel="0" collapsed="false">
      <c r="A15975" s="1" t="s">
        <v>29</v>
      </c>
      <c r="B15975" s="1" t="s">
        <v>30</v>
      </c>
      <c r="C15975" s="20" t="s">
        <v>82</v>
      </c>
      <c r="D15975" s="13" t="s">
        <v>16</v>
      </c>
      <c r="E15975" s="2" t="n">
        <v>0.416666666666667</v>
      </c>
      <c r="F15975" s="2" t="n">
        <v>0.517361111111111</v>
      </c>
      <c r="H15975" s="1" t="s">
        <v>17</v>
      </c>
      <c r="I15975" s="20" t="s">
        <v>83</v>
      </c>
      <c r="J15975" s="3" t="n">
        <v>2860</v>
      </c>
      <c r="K15975" s="3" t="n">
        <v>42210</v>
      </c>
      <c r="L15975" s="4" t="n">
        <v>14.7587412587413</v>
      </c>
    </row>
    <row r="15976" customFormat="false" ht="13.5" hidden="false" customHeight="false" outlineLevel="0" collapsed="false">
      <c r="C15976" s="20" t="s">
        <v>88</v>
      </c>
      <c r="D15976" s="13" t="s">
        <v>15</v>
      </c>
      <c r="E15976" s="2" t="n">
        <v>0.673611111111111</v>
      </c>
      <c r="F15976" s="2" t="n">
        <v>0.78125</v>
      </c>
      <c r="G15976" s="2" t="n">
        <v>0.15625</v>
      </c>
      <c r="H15976" s="1" t="s">
        <v>21</v>
      </c>
      <c r="I15976" s="20" t="s">
        <v>83</v>
      </c>
      <c r="J15976" s="3" t="n">
        <v>2860</v>
      </c>
      <c r="K15976" s="3" t="n">
        <v>41210</v>
      </c>
      <c r="L15976" s="4" t="n">
        <v>14.4090909090909</v>
      </c>
      <c r="M15976" s="3" t="n">
        <v>5720</v>
      </c>
      <c r="N15976" s="3" t="n">
        <v>83420</v>
      </c>
      <c r="O15976" s="4" t="n">
        <v>14.5839160839161</v>
      </c>
    </row>
    <row r="15978" customFormat="false" ht="13.5" hidden="false" customHeight="false" outlineLevel="0" collapsed="false">
      <c r="A15978" s="1" t="s">
        <v>29</v>
      </c>
      <c r="B15978" s="1" t="s">
        <v>30</v>
      </c>
      <c r="C15978" s="20" t="s">
        <v>82</v>
      </c>
      <c r="D15978" s="13" t="s">
        <v>16</v>
      </c>
      <c r="E15978" s="2" t="n">
        <v>0.416666666666667</v>
      </c>
      <c r="F15978" s="2" t="n">
        <v>0.517361111111111</v>
      </c>
      <c r="H15978" s="1" t="s">
        <v>17</v>
      </c>
      <c r="I15978" s="20" t="s">
        <v>83</v>
      </c>
      <c r="J15978" s="3" t="n">
        <v>2860</v>
      </c>
      <c r="K15978" s="3" t="n">
        <v>42210</v>
      </c>
      <c r="L15978" s="4" t="n">
        <v>14.7587412587413</v>
      </c>
    </row>
    <row r="15979" customFormat="false" ht="13.5" hidden="false" customHeight="false" outlineLevel="0" collapsed="false">
      <c r="C15979" s="20" t="s">
        <v>88</v>
      </c>
      <c r="D15979" s="13" t="s">
        <v>15</v>
      </c>
      <c r="E15979" s="2" t="n">
        <v>0.711805555555555</v>
      </c>
      <c r="F15979" s="2" t="n">
        <v>0.822916666666667</v>
      </c>
      <c r="G15979" s="2" t="n">
        <v>0.194444444444444</v>
      </c>
      <c r="H15979" s="1" t="s">
        <v>56</v>
      </c>
      <c r="I15979" s="20" t="s">
        <v>83</v>
      </c>
      <c r="J15979" s="3" t="n">
        <v>2860</v>
      </c>
      <c r="K15979" s="3" t="n">
        <v>41210</v>
      </c>
      <c r="L15979" s="4" t="n">
        <v>14.4090909090909</v>
      </c>
      <c r="M15979" s="3" t="n">
        <v>5720</v>
      </c>
      <c r="N15979" s="3" t="n">
        <v>83420</v>
      </c>
      <c r="O15979" s="4" t="n">
        <v>14.5839160839161</v>
      </c>
    </row>
    <row r="15981" customFormat="false" ht="13.5" hidden="false" customHeight="false" outlineLevel="0" collapsed="false">
      <c r="A15981" s="1" t="s">
        <v>29</v>
      </c>
      <c r="B15981" s="1" t="s">
        <v>30</v>
      </c>
      <c r="C15981" s="20" t="s">
        <v>82</v>
      </c>
      <c r="D15981" s="13" t="s">
        <v>16</v>
      </c>
      <c r="E15981" s="2" t="n">
        <v>0.458333333333333</v>
      </c>
      <c r="F15981" s="2" t="n">
        <v>0.559027777777778</v>
      </c>
      <c r="H15981" s="1" t="s">
        <v>52</v>
      </c>
      <c r="I15981" s="20" t="s">
        <v>83</v>
      </c>
      <c r="J15981" s="3" t="n">
        <v>2860</v>
      </c>
      <c r="K15981" s="3" t="n">
        <v>41210</v>
      </c>
      <c r="L15981" s="4" t="n">
        <v>14.4090909090909</v>
      </c>
    </row>
    <row r="15982" customFormat="false" ht="13.5" hidden="false" customHeight="false" outlineLevel="0" collapsed="false">
      <c r="C15982" s="20" t="s">
        <v>88</v>
      </c>
      <c r="D15982" s="13" t="s">
        <v>15</v>
      </c>
      <c r="E15982" s="2" t="n">
        <v>0.604166666666667</v>
      </c>
      <c r="F15982" s="2" t="n">
        <v>0.71875</v>
      </c>
      <c r="G15982" s="2" t="n">
        <v>0.045138888888889</v>
      </c>
      <c r="H15982" s="1" t="s">
        <v>51</v>
      </c>
      <c r="I15982" s="20" t="s">
        <v>83</v>
      </c>
      <c r="J15982" s="3" t="n">
        <v>2860</v>
      </c>
      <c r="K15982" s="3" t="n">
        <v>42210</v>
      </c>
      <c r="L15982" s="4" t="n">
        <v>14.7587412587413</v>
      </c>
      <c r="M15982" s="3" t="n">
        <v>5720</v>
      </c>
      <c r="N15982" s="3" t="n">
        <v>83420</v>
      </c>
      <c r="O15982" s="4" t="n">
        <v>14.5839160839161</v>
      </c>
    </row>
    <row r="15984" customFormat="false" ht="13.5" hidden="false" customHeight="false" outlineLevel="0" collapsed="false">
      <c r="A15984" s="1" t="s">
        <v>31</v>
      </c>
      <c r="B15984" s="1" t="s">
        <v>30</v>
      </c>
      <c r="C15984" s="20" t="s">
        <v>82</v>
      </c>
      <c r="D15984" s="13" t="s">
        <v>16</v>
      </c>
      <c r="E15984" s="2" t="n">
        <v>0.416666666666667</v>
      </c>
      <c r="F15984" s="2" t="n">
        <v>0.517361111111111</v>
      </c>
      <c r="H15984" s="1" t="s">
        <v>17</v>
      </c>
      <c r="I15984" s="20" t="s">
        <v>83</v>
      </c>
      <c r="J15984" s="3" t="n">
        <v>2860</v>
      </c>
      <c r="K15984" s="3" t="n">
        <v>42210</v>
      </c>
      <c r="L15984" s="4" t="n">
        <v>14.7587412587413</v>
      </c>
    </row>
    <row r="15985" customFormat="false" ht="13.5" hidden="false" customHeight="false" outlineLevel="0" collapsed="false">
      <c r="C15985" s="20" t="s">
        <v>88</v>
      </c>
      <c r="D15985" s="13" t="s">
        <v>15</v>
      </c>
      <c r="E15985" s="2" t="n">
        <v>0.652777777777778</v>
      </c>
      <c r="F15985" s="2" t="n">
        <v>0.760416666666667</v>
      </c>
      <c r="G15985" s="2" t="n">
        <v>0.135416666666667</v>
      </c>
      <c r="H15985" s="1" t="s">
        <v>19</v>
      </c>
      <c r="I15985" s="20" t="s">
        <v>83</v>
      </c>
      <c r="J15985" s="3" t="n">
        <v>2860</v>
      </c>
      <c r="K15985" s="3" t="n">
        <v>41210</v>
      </c>
      <c r="L15985" s="4" t="n">
        <v>14.4090909090909</v>
      </c>
      <c r="M15985" s="3" t="n">
        <v>5720</v>
      </c>
      <c r="N15985" s="3" t="n">
        <v>83420</v>
      </c>
      <c r="O15985" s="4" t="n">
        <v>14.5839160839161</v>
      </c>
    </row>
    <row r="15987" customFormat="false" ht="13.5" hidden="false" customHeight="false" outlineLevel="0" collapsed="false">
      <c r="A15987" s="1" t="s">
        <v>31</v>
      </c>
      <c r="B15987" s="1" t="s">
        <v>30</v>
      </c>
      <c r="C15987" s="20" t="s">
        <v>82</v>
      </c>
      <c r="D15987" s="13" t="s">
        <v>16</v>
      </c>
      <c r="E15987" s="2" t="n">
        <v>0.416666666666667</v>
      </c>
      <c r="F15987" s="2" t="n">
        <v>0.517361111111111</v>
      </c>
      <c r="H15987" s="1" t="s">
        <v>17</v>
      </c>
      <c r="I15987" s="20" t="s">
        <v>83</v>
      </c>
      <c r="J15987" s="3" t="n">
        <v>2860</v>
      </c>
      <c r="K15987" s="3" t="n">
        <v>42210</v>
      </c>
      <c r="L15987" s="4" t="n">
        <v>14.7587412587413</v>
      </c>
    </row>
    <row r="15988" customFormat="false" ht="13.5" hidden="false" customHeight="false" outlineLevel="0" collapsed="false">
      <c r="C15988" s="20" t="s">
        <v>88</v>
      </c>
      <c r="D15988" s="13" t="s">
        <v>15</v>
      </c>
      <c r="E15988" s="2" t="n">
        <v>0.673611111111111</v>
      </c>
      <c r="F15988" s="2" t="n">
        <v>0.78125</v>
      </c>
      <c r="G15988" s="2" t="n">
        <v>0.15625</v>
      </c>
      <c r="H15988" s="1" t="s">
        <v>21</v>
      </c>
      <c r="I15988" s="20" t="s">
        <v>83</v>
      </c>
      <c r="J15988" s="3" t="n">
        <v>2860</v>
      </c>
      <c r="K15988" s="3" t="n">
        <v>41210</v>
      </c>
      <c r="L15988" s="4" t="n">
        <v>14.4090909090909</v>
      </c>
      <c r="M15988" s="3" t="n">
        <v>5720</v>
      </c>
      <c r="N15988" s="3" t="n">
        <v>83420</v>
      </c>
      <c r="O15988" s="4" t="n">
        <v>14.5839160839161</v>
      </c>
    </row>
    <row r="15990" customFormat="false" ht="13.5" hidden="false" customHeight="false" outlineLevel="0" collapsed="false">
      <c r="A15990" s="1" t="s">
        <v>31</v>
      </c>
      <c r="B15990" s="1" t="s">
        <v>30</v>
      </c>
      <c r="C15990" s="20" t="s">
        <v>82</v>
      </c>
      <c r="D15990" s="13" t="s">
        <v>16</v>
      </c>
      <c r="E15990" s="2" t="n">
        <v>0.416666666666667</v>
      </c>
      <c r="F15990" s="2" t="n">
        <v>0.517361111111111</v>
      </c>
      <c r="H15990" s="1" t="s">
        <v>17</v>
      </c>
      <c r="I15990" s="20" t="s">
        <v>83</v>
      </c>
      <c r="J15990" s="3" t="n">
        <v>2860</v>
      </c>
      <c r="K15990" s="3" t="n">
        <v>42210</v>
      </c>
      <c r="L15990" s="4" t="n">
        <v>14.7587412587413</v>
      </c>
    </row>
    <row r="15991" customFormat="false" ht="13.5" hidden="false" customHeight="false" outlineLevel="0" collapsed="false">
      <c r="C15991" s="20" t="s">
        <v>88</v>
      </c>
      <c r="D15991" s="13" t="s">
        <v>15</v>
      </c>
      <c r="E15991" s="2" t="n">
        <v>0.711805555555555</v>
      </c>
      <c r="F15991" s="2" t="n">
        <v>0.822916666666667</v>
      </c>
      <c r="G15991" s="2" t="n">
        <v>0.194444444444444</v>
      </c>
      <c r="H15991" s="1" t="s">
        <v>56</v>
      </c>
      <c r="I15991" s="20" t="s">
        <v>83</v>
      </c>
      <c r="J15991" s="3" t="n">
        <v>2860</v>
      </c>
      <c r="K15991" s="3" t="n">
        <v>41210</v>
      </c>
      <c r="L15991" s="4" t="n">
        <v>14.4090909090909</v>
      </c>
      <c r="M15991" s="3" t="n">
        <v>5720</v>
      </c>
      <c r="N15991" s="3" t="n">
        <v>83420</v>
      </c>
      <c r="O15991" s="4" t="n">
        <v>14.5839160839161</v>
      </c>
    </row>
    <row r="15993" customFormat="false" ht="13.5" hidden="false" customHeight="false" outlineLevel="0" collapsed="false">
      <c r="A15993" s="1" t="s">
        <v>31</v>
      </c>
      <c r="B15993" s="1" t="s">
        <v>30</v>
      </c>
      <c r="C15993" s="20" t="s">
        <v>82</v>
      </c>
      <c r="D15993" s="13" t="s">
        <v>16</v>
      </c>
      <c r="E15993" s="2" t="n">
        <v>0.458333333333333</v>
      </c>
      <c r="F15993" s="2" t="n">
        <v>0.559027777777778</v>
      </c>
      <c r="H15993" s="1" t="s">
        <v>52</v>
      </c>
      <c r="I15993" s="20" t="s">
        <v>83</v>
      </c>
      <c r="J15993" s="3" t="n">
        <v>2860</v>
      </c>
      <c r="K15993" s="3" t="n">
        <v>41210</v>
      </c>
      <c r="L15993" s="4" t="n">
        <v>14.4090909090909</v>
      </c>
    </row>
    <row r="15994" customFormat="false" ht="13.5" hidden="false" customHeight="false" outlineLevel="0" collapsed="false">
      <c r="C15994" s="20" t="s">
        <v>88</v>
      </c>
      <c r="D15994" s="13" t="s">
        <v>15</v>
      </c>
      <c r="E15994" s="2" t="n">
        <v>0.604166666666667</v>
      </c>
      <c r="F15994" s="2" t="n">
        <v>0.71875</v>
      </c>
      <c r="G15994" s="2" t="n">
        <v>0.045138888888889</v>
      </c>
      <c r="H15994" s="1" t="s">
        <v>51</v>
      </c>
      <c r="I15994" s="20" t="s">
        <v>83</v>
      </c>
      <c r="J15994" s="3" t="n">
        <v>2860</v>
      </c>
      <c r="K15994" s="3" t="n">
        <v>42210</v>
      </c>
      <c r="L15994" s="4" t="n">
        <v>14.7587412587413</v>
      </c>
      <c r="M15994" s="3" t="n">
        <v>5720</v>
      </c>
      <c r="N15994" s="3" t="n">
        <v>83420</v>
      </c>
      <c r="O15994" s="4" t="n">
        <v>14.5839160839161</v>
      </c>
    </row>
    <row r="15996" customFormat="false" ht="13.5" hidden="false" customHeight="false" outlineLevel="0" collapsed="false">
      <c r="A15996" s="1" t="s">
        <v>32</v>
      </c>
      <c r="B15996" s="1" t="s">
        <v>33</v>
      </c>
      <c r="C15996" s="20" t="s">
        <v>82</v>
      </c>
      <c r="D15996" s="13" t="s">
        <v>16</v>
      </c>
      <c r="E15996" s="2" t="n">
        <v>0.416666666666667</v>
      </c>
      <c r="F15996" s="2" t="n">
        <v>0.517361111111111</v>
      </c>
      <c r="H15996" s="1" t="s">
        <v>17</v>
      </c>
      <c r="I15996" s="20" t="s">
        <v>83</v>
      </c>
      <c r="J15996" s="3" t="n">
        <v>2860</v>
      </c>
      <c r="K15996" s="3" t="n">
        <v>42210</v>
      </c>
      <c r="L15996" s="4" t="n">
        <v>14.7587412587413</v>
      </c>
    </row>
    <row r="15997" customFormat="false" ht="13.5" hidden="false" customHeight="false" outlineLevel="0" collapsed="false">
      <c r="C15997" s="20" t="s">
        <v>88</v>
      </c>
      <c r="D15997" s="13" t="s">
        <v>15</v>
      </c>
      <c r="E15997" s="2" t="n">
        <v>0.652777777777778</v>
      </c>
      <c r="F15997" s="2" t="n">
        <v>0.760416666666667</v>
      </c>
      <c r="G15997" s="2" t="n">
        <v>0.135416666666667</v>
      </c>
      <c r="H15997" s="1" t="s">
        <v>19</v>
      </c>
      <c r="I15997" s="20" t="s">
        <v>83</v>
      </c>
      <c r="J15997" s="3" t="n">
        <v>2860</v>
      </c>
      <c r="K15997" s="3" t="n">
        <v>41210</v>
      </c>
      <c r="L15997" s="4" t="n">
        <v>14.4090909090909</v>
      </c>
      <c r="M15997" s="3" t="n">
        <v>5720</v>
      </c>
      <c r="N15997" s="3" t="n">
        <v>83420</v>
      </c>
      <c r="O15997" s="4" t="n">
        <v>14.5839160839161</v>
      </c>
    </row>
    <row r="15999" customFormat="false" ht="13.5" hidden="false" customHeight="false" outlineLevel="0" collapsed="false">
      <c r="A15999" s="1" t="s">
        <v>32</v>
      </c>
      <c r="B15999" s="1" t="s">
        <v>33</v>
      </c>
      <c r="C15999" s="20" t="s">
        <v>82</v>
      </c>
      <c r="D15999" s="13" t="s">
        <v>16</v>
      </c>
      <c r="E15999" s="2" t="n">
        <v>0.416666666666667</v>
      </c>
      <c r="F15999" s="2" t="n">
        <v>0.517361111111111</v>
      </c>
      <c r="H15999" s="1" t="s">
        <v>17</v>
      </c>
      <c r="I15999" s="20" t="s">
        <v>83</v>
      </c>
      <c r="J15999" s="3" t="n">
        <v>2860</v>
      </c>
      <c r="K15999" s="3" t="n">
        <v>42210</v>
      </c>
      <c r="L15999" s="4" t="n">
        <v>14.7587412587413</v>
      </c>
    </row>
    <row r="16000" customFormat="false" ht="13.5" hidden="false" customHeight="false" outlineLevel="0" collapsed="false">
      <c r="C16000" s="20" t="s">
        <v>88</v>
      </c>
      <c r="D16000" s="13" t="s">
        <v>15</v>
      </c>
      <c r="E16000" s="2" t="n">
        <v>0.711805555555555</v>
      </c>
      <c r="F16000" s="2" t="n">
        <v>0.822916666666667</v>
      </c>
      <c r="G16000" s="2" t="n">
        <v>0.194444444444444</v>
      </c>
      <c r="H16000" s="1" t="s">
        <v>56</v>
      </c>
      <c r="I16000" s="20" t="s">
        <v>83</v>
      </c>
      <c r="J16000" s="3" t="n">
        <v>2860</v>
      </c>
      <c r="K16000" s="3" t="n">
        <v>41210</v>
      </c>
      <c r="L16000" s="4" t="n">
        <v>14.4090909090909</v>
      </c>
      <c r="M16000" s="3" t="n">
        <v>5720</v>
      </c>
      <c r="N16000" s="3" t="n">
        <v>83420</v>
      </c>
      <c r="O16000" s="4" t="n">
        <v>14.5839160839161</v>
      </c>
    </row>
    <row r="16002" customFormat="false" ht="13.5" hidden="false" customHeight="false" outlineLevel="0" collapsed="false">
      <c r="A16002" s="1" t="s">
        <v>32</v>
      </c>
      <c r="B16002" s="1" t="s">
        <v>33</v>
      </c>
      <c r="C16002" s="20" t="s">
        <v>82</v>
      </c>
      <c r="D16002" s="13" t="s">
        <v>16</v>
      </c>
      <c r="E16002" s="2" t="n">
        <v>0.458333333333333</v>
      </c>
      <c r="F16002" s="2" t="n">
        <v>0.559027777777778</v>
      </c>
      <c r="H16002" s="1" t="s">
        <v>52</v>
      </c>
      <c r="I16002" s="20" t="s">
        <v>83</v>
      </c>
      <c r="J16002" s="3" t="n">
        <v>2860</v>
      </c>
      <c r="K16002" s="3" t="n">
        <v>41210</v>
      </c>
      <c r="L16002" s="4" t="n">
        <v>14.4090909090909</v>
      </c>
    </row>
    <row r="16003" customFormat="false" ht="13.5" hidden="false" customHeight="false" outlineLevel="0" collapsed="false">
      <c r="C16003" s="20" t="s">
        <v>88</v>
      </c>
      <c r="D16003" s="13" t="s">
        <v>15</v>
      </c>
      <c r="E16003" s="2" t="n">
        <v>0.604166666666667</v>
      </c>
      <c r="F16003" s="2" t="n">
        <v>0.71875</v>
      </c>
      <c r="G16003" s="2" t="n">
        <v>0.045138888888889</v>
      </c>
      <c r="H16003" s="1" t="s">
        <v>51</v>
      </c>
      <c r="I16003" s="20" t="s">
        <v>83</v>
      </c>
      <c r="J16003" s="3" t="n">
        <v>2860</v>
      </c>
      <c r="K16003" s="3" t="n">
        <v>42210</v>
      </c>
      <c r="L16003" s="4" t="n">
        <v>14.7587412587413</v>
      </c>
      <c r="M16003" s="3" t="n">
        <v>5720</v>
      </c>
      <c r="N16003" s="3" t="n">
        <v>83420</v>
      </c>
      <c r="O16003" s="4" t="n">
        <v>14.5839160839161</v>
      </c>
    </row>
    <row r="16005" customFormat="false" ht="13.5" hidden="false" customHeight="false" outlineLevel="0" collapsed="false">
      <c r="A16005" s="14" t="s">
        <v>34</v>
      </c>
      <c r="B16005" s="14" t="s">
        <v>33</v>
      </c>
      <c r="C16005" s="20" t="s">
        <v>82</v>
      </c>
      <c r="D16005" s="15" t="s">
        <v>25</v>
      </c>
      <c r="E16005" s="16" t="n">
        <v>0.416666666666667</v>
      </c>
      <c r="F16005" s="16" t="n">
        <v>0.517361111111111</v>
      </c>
      <c r="G16005" s="16"/>
      <c r="H16005" s="14" t="s">
        <v>17</v>
      </c>
      <c r="I16005" s="20" t="s">
        <v>83</v>
      </c>
      <c r="J16005" s="17" t="n">
        <v>2860</v>
      </c>
      <c r="K16005" s="17" t="n">
        <v>42210</v>
      </c>
      <c r="L16005" s="18" t="n">
        <v>14.7587412587413</v>
      </c>
      <c r="M16005" s="17"/>
      <c r="N16005" s="17"/>
      <c r="O16005" s="18"/>
      <c r="P16005" s="19"/>
    </row>
    <row r="16006" customFormat="false" ht="13.5" hidden="false" customHeight="false" outlineLevel="0" collapsed="false">
      <c r="A16006" s="14"/>
      <c r="B16006" s="14"/>
      <c r="C16006" s="20" t="s">
        <v>88</v>
      </c>
      <c r="D16006" s="15" t="s">
        <v>24</v>
      </c>
      <c r="E16006" s="16" t="n">
        <v>0.652777777777778</v>
      </c>
      <c r="F16006" s="16" t="n">
        <v>0.760416666666667</v>
      </c>
      <c r="G16006" s="16" t="n">
        <v>0.135416666666667</v>
      </c>
      <c r="H16006" s="14" t="s">
        <v>19</v>
      </c>
      <c r="I16006" s="20" t="s">
        <v>83</v>
      </c>
      <c r="J16006" s="17" t="n">
        <v>2860</v>
      </c>
      <c r="K16006" s="17" t="n">
        <v>41210</v>
      </c>
      <c r="L16006" s="18" t="n">
        <v>14.4090909090909</v>
      </c>
      <c r="M16006" s="17" t="n">
        <v>5720</v>
      </c>
      <c r="N16006" s="17" t="n">
        <v>83420</v>
      </c>
      <c r="O16006" s="18" t="n">
        <v>14.5839160839161</v>
      </c>
      <c r="P16006" s="19"/>
    </row>
    <row r="16008" customFormat="false" ht="13.5" hidden="false" customHeight="false" outlineLevel="0" collapsed="false">
      <c r="A16008" s="14" t="s">
        <v>34</v>
      </c>
      <c r="B16008" s="14" t="s">
        <v>33</v>
      </c>
      <c r="C16008" s="20" t="s">
        <v>82</v>
      </c>
      <c r="D16008" s="15" t="s">
        <v>25</v>
      </c>
      <c r="E16008" s="16" t="n">
        <v>0.416666666666667</v>
      </c>
      <c r="F16008" s="16" t="n">
        <v>0.517361111111111</v>
      </c>
      <c r="G16008" s="16"/>
      <c r="H16008" s="14" t="s">
        <v>17</v>
      </c>
      <c r="I16008" s="20" t="s">
        <v>83</v>
      </c>
      <c r="J16008" s="17" t="n">
        <v>2860</v>
      </c>
      <c r="K16008" s="17" t="n">
        <v>42210</v>
      </c>
      <c r="L16008" s="18" t="n">
        <v>14.7587412587413</v>
      </c>
      <c r="M16008" s="17"/>
      <c r="N16008" s="17"/>
      <c r="O16008" s="18"/>
      <c r="P16008" s="19"/>
    </row>
    <row r="16009" customFormat="false" ht="13.5" hidden="false" customHeight="false" outlineLevel="0" collapsed="false">
      <c r="A16009" s="14"/>
      <c r="B16009" s="14"/>
      <c r="C16009" s="20" t="s">
        <v>88</v>
      </c>
      <c r="D16009" s="15" t="s">
        <v>24</v>
      </c>
      <c r="E16009" s="16" t="n">
        <v>0.673611111111111</v>
      </c>
      <c r="F16009" s="16" t="n">
        <v>0.78125</v>
      </c>
      <c r="G16009" s="16" t="n">
        <v>0.15625</v>
      </c>
      <c r="H16009" s="14" t="s">
        <v>21</v>
      </c>
      <c r="I16009" s="20" t="s">
        <v>83</v>
      </c>
      <c r="J16009" s="17" t="n">
        <v>2860</v>
      </c>
      <c r="K16009" s="17" t="n">
        <v>41210</v>
      </c>
      <c r="L16009" s="18" t="n">
        <v>14.4090909090909</v>
      </c>
      <c r="M16009" s="17" t="n">
        <v>5720</v>
      </c>
      <c r="N16009" s="17" t="n">
        <v>83420</v>
      </c>
      <c r="O16009" s="18" t="n">
        <v>14.5839160839161</v>
      </c>
      <c r="P16009" s="19"/>
    </row>
    <row r="16011" customFormat="false" ht="13.5" hidden="false" customHeight="false" outlineLevel="0" collapsed="false">
      <c r="A16011" s="14" t="s">
        <v>34</v>
      </c>
      <c r="B16011" s="14" t="s">
        <v>33</v>
      </c>
      <c r="C16011" s="20" t="s">
        <v>82</v>
      </c>
      <c r="D16011" s="15" t="s">
        <v>25</v>
      </c>
      <c r="E16011" s="16" t="n">
        <v>0.416666666666667</v>
      </c>
      <c r="F16011" s="16" t="n">
        <v>0.517361111111111</v>
      </c>
      <c r="G16011" s="16"/>
      <c r="H16011" s="14" t="s">
        <v>17</v>
      </c>
      <c r="I16011" s="20" t="s">
        <v>83</v>
      </c>
      <c r="J16011" s="17" t="n">
        <v>2860</v>
      </c>
      <c r="K16011" s="17" t="n">
        <v>42210</v>
      </c>
      <c r="L16011" s="18" t="n">
        <v>14.7587412587413</v>
      </c>
      <c r="M16011" s="17"/>
      <c r="N16011" s="17"/>
      <c r="O16011" s="18"/>
      <c r="P16011" s="19"/>
    </row>
    <row r="16012" customFormat="false" ht="13.5" hidden="false" customHeight="false" outlineLevel="0" collapsed="false">
      <c r="A16012" s="14"/>
      <c r="B16012" s="14"/>
      <c r="C16012" s="20" t="s">
        <v>88</v>
      </c>
      <c r="D16012" s="15" t="s">
        <v>24</v>
      </c>
      <c r="E16012" s="16" t="n">
        <v>0.711805555555555</v>
      </c>
      <c r="F16012" s="16" t="n">
        <v>0.822916666666667</v>
      </c>
      <c r="G16012" s="16" t="n">
        <v>0.194444444444444</v>
      </c>
      <c r="H16012" s="14" t="s">
        <v>56</v>
      </c>
      <c r="I16012" s="20" t="s">
        <v>83</v>
      </c>
      <c r="J16012" s="17" t="n">
        <v>2860</v>
      </c>
      <c r="K16012" s="17" t="n">
        <v>41210</v>
      </c>
      <c r="L16012" s="18" t="n">
        <v>14.4090909090909</v>
      </c>
      <c r="M16012" s="17" t="n">
        <v>5720</v>
      </c>
      <c r="N16012" s="17" t="n">
        <v>83420</v>
      </c>
      <c r="O16012" s="18" t="n">
        <v>14.5839160839161</v>
      </c>
      <c r="P16012" s="19"/>
    </row>
    <row r="16014" customFormat="false" ht="13.5" hidden="false" customHeight="false" outlineLevel="0" collapsed="false">
      <c r="A16014" s="14" t="s">
        <v>34</v>
      </c>
      <c r="B16014" s="14" t="s">
        <v>33</v>
      </c>
      <c r="C16014" s="20" t="s">
        <v>82</v>
      </c>
      <c r="D16014" s="15" t="s">
        <v>25</v>
      </c>
      <c r="E16014" s="16" t="n">
        <v>0.458333333333333</v>
      </c>
      <c r="F16014" s="16" t="n">
        <v>0.559027777777778</v>
      </c>
      <c r="G16014" s="16"/>
      <c r="H16014" s="14" t="s">
        <v>52</v>
      </c>
      <c r="I16014" s="20" t="s">
        <v>83</v>
      </c>
      <c r="J16014" s="17" t="n">
        <v>2860</v>
      </c>
      <c r="K16014" s="17" t="n">
        <v>41210</v>
      </c>
      <c r="L16014" s="18" t="n">
        <v>14.4090909090909</v>
      </c>
      <c r="M16014" s="17"/>
      <c r="N16014" s="17"/>
      <c r="O16014" s="18"/>
      <c r="P16014" s="19"/>
    </row>
    <row r="16015" customFormat="false" ht="13.5" hidden="false" customHeight="false" outlineLevel="0" collapsed="false">
      <c r="A16015" s="14"/>
      <c r="B16015" s="14"/>
      <c r="C16015" s="20" t="s">
        <v>88</v>
      </c>
      <c r="D16015" s="15" t="s">
        <v>24</v>
      </c>
      <c r="E16015" s="16" t="n">
        <v>0.604166666666667</v>
      </c>
      <c r="F16015" s="16" t="n">
        <v>0.71875</v>
      </c>
      <c r="G16015" s="16" t="n">
        <v>0.045138888888889</v>
      </c>
      <c r="H16015" s="14" t="s">
        <v>51</v>
      </c>
      <c r="I16015" s="20" t="s">
        <v>83</v>
      </c>
      <c r="J16015" s="17" t="n">
        <v>2860</v>
      </c>
      <c r="K16015" s="17" t="n">
        <v>42210</v>
      </c>
      <c r="L16015" s="18" t="n">
        <v>14.7587412587413</v>
      </c>
      <c r="M16015" s="17" t="n">
        <v>5720</v>
      </c>
      <c r="N16015" s="17" t="n">
        <v>83420</v>
      </c>
      <c r="O16015" s="18" t="n">
        <v>14.5839160839161</v>
      </c>
      <c r="P16015" s="19"/>
    </row>
    <row r="16017" customFormat="false" ht="13.5" hidden="false" customHeight="false" outlineLevel="0" collapsed="false">
      <c r="A16017" s="14" t="s">
        <v>35</v>
      </c>
      <c r="B16017" s="14" t="s">
        <v>33</v>
      </c>
      <c r="C16017" s="20" t="s">
        <v>82</v>
      </c>
      <c r="D16017" s="15" t="s">
        <v>25</v>
      </c>
      <c r="E16017" s="16" t="n">
        <v>0.416666666666667</v>
      </c>
      <c r="F16017" s="16" t="n">
        <v>0.517361111111111</v>
      </c>
      <c r="G16017" s="16"/>
      <c r="H16017" s="14" t="s">
        <v>17</v>
      </c>
      <c r="I16017" s="20" t="s">
        <v>83</v>
      </c>
      <c r="J16017" s="17" t="n">
        <v>2860</v>
      </c>
      <c r="K16017" s="17" t="n">
        <v>42210</v>
      </c>
      <c r="L16017" s="18" t="n">
        <v>14.7587412587413</v>
      </c>
      <c r="M16017" s="17"/>
      <c r="N16017" s="17"/>
      <c r="O16017" s="18"/>
      <c r="P16017" s="19"/>
    </row>
    <row r="16018" customFormat="false" ht="13.5" hidden="false" customHeight="false" outlineLevel="0" collapsed="false">
      <c r="A16018" s="14"/>
      <c r="B16018" s="14"/>
      <c r="C16018" s="20" t="s">
        <v>88</v>
      </c>
      <c r="D16018" s="15" t="s">
        <v>24</v>
      </c>
      <c r="E16018" s="16" t="n">
        <v>0.652777777777778</v>
      </c>
      <c r="F16018" s="16" t="n">
        <v>0.760416666666667</v>
      </c>
      <c r="G16018" s="16" t="n">
        <v>0.135416666666667</v>
      </c>
      <c r="H16018" s="14" t="s">
        <v>19</v>
      </c>
      <c r="I16018" s="20" t="s">
        <v>83</v>
      </c>
      <c r="J16018" s="17" t="n">
        <v>2860</v>
      </c>
      <c r="K16018" s="17" t="n">
        <v>41210</v>
      </c>
      <c r="L16018" s="18" t="n">
        <v>14.4090909090909</v>
      </c>
      <c r="M16018" s="17" t="n">
        <v>5720</v>
      </c>
      <c r="N16018" s="17" t="n">
        <v>83420</v>
      </c>
      <c r="O16018" s="18" t="n">
        <v>14.5839160839161</v>
      </c>
      <c r="P16018" s="19"/>
    </row>
    <row r="16020" customFormat="false" ht="13.5" hidden="false" customHeight="false" outlineLevel="0" collapsed="false">
      <c r="A16020" s="14" t="s">
        <v>35</v>
      </c>
      <c r="B16020" s="14" t="s">
        <v>33</v>
      </c>
      <c r="C16020" s="20" t="s">
        <v>82</v>
      </c>
      <c r="D16020" s="15" t="s">
        <v>25</v>
      </c>
      <c r="E16020" s="16" t="n">
        <v>0.416666666666667</v>
      </c>
      <c r="F16020" s="16" t="n">
        <v>0.517361111111111</v>
      </c>
      <c r="G16020" s="16"/>
      <c r="H16020" s="14" t="s">
        <v>17</v>
      </c>
      <c r="I16020" s="20" t="s">
        <v>83</v>
      </c>
      <c r="J16020" s="17" t="n">
        <v>2860</v>
      </c>
      <c r="K16020" s="17" t="n">
        <v>42210</v>
      </c>
      <c r="L16020" s="18" t="n">
        <v>14.7587412587413</v>
      </c>
      <c r="M16020" s="17"/>
      <c r="N16020" s="17"/>
      <c r="O16020" s="18"/>
      <c r="P16020" s="19"/>
    </row>
    <row r="16021" customFormat="false" ht="13.5" hidden="false" customHeight="false" outlineLevel="0" collapsed="false">
      <c r="A16021" s="14"/>
      <c r="B16021" s="14"/>
      <c r="C16021" s="20" t="s">
        <v>88</v>
      </c>
      <c r="D16021" s="15" t="s">
        <v>24</v>
      </c>
      <c r="E16021" s="16" t="n">
        <v>0.673611111111111</v>
      </c>
      <c r="F16021" s="16" t="n">
        <v>0.78125</v>
      </c>
      <c r="G16021" s="16" t="n">
        <v>0.15625</v>
      </c>
      <c r="H16021" s="14" t="s">
        <v>21</v>
      </c>
      <c r="I16021" s="20" t="s">
        <v>83</v>
      </c>
      <c r="J16021" s="17" t="n">
        <v>2860</v>
      </c>
      <c r="K16021" s="17" t="n">
        <v>41210</v>
      </c>
      <c r="L16021" s="18" t="n">
        <v>14.4090909090909</v>
      </c>
      <c r="M16021" s="17" t="n">
        <v>5720</v>
      </c>
      <c r="N16021" s="17" t="n">
        <v>83420</v>
      </c>
      <c r="O16021" s="18" t="n">
        <v>14.5839160839161</v>
      </c>
      <c r="P16021" s="19"/>
    </row>
    <row r="16023" customFormat="false" ht="13.5" hidden="false" customHeight="false" outlineLevel="0" collapsed="false">
      <c r="A16023" s="14" t="s">
        <v>35</v>
      </c>
      <c r="B16023" s="14" t="s">
        <v>33</v>
      </c>
      <c r="C16023" s="20" t="s">
        <v>82</v>
      </c>
      <c r="D16023" s="15" t="s">
        <v>25</v>
      </c>
      <c r="E16023" s="16" t="n">
        <v>0.416666666666667</v>
      </c>
      <c r="F16023" s="16" t="n">
        <v>0.517361111111111</v>
      </c>
      <c r="G16023" s="16"/>
      <c r="H16023" s="14" t="s">
        <v>17</v>
      </c>
      <c r="I16023" s="20" t="s">
        <v>83</v>
      </c>
      <c r="J16023" s="17" t="n">
        <v>2860</v>
      </c>
      <c r="K16023" s="17" t="n">
        <v>42210</v>
      </c>
      <c r="L16023" s="18" t="n">
        <v>14.7587412587413</v>
      </c>
      <c r="M16023" s="17"/>
      <c r="N16023" s="17"/>
      <c r="O16023" s="18"/>
      <c r="P16023" s="19"/>
    </row>
    <row r="16024" customFormat="false" ht="13.5" hidden="false" customHeight="false" outlineLevel="0" collapsed="false">
      <c r="A16024" s="14"/>
      <c r="B16024" s="14"/>
      <c r="C16024" s="20" t="s">
        <v>88</v>
      </c>
      <c r="D16024" s="15" t="s">
        <v>24</v>
      </c>
      <c r="E16024" s="16" t="n">
        <v>0.711805555555555</v>
      </c>
      <c r="F16024" s="16" t="n">
        <v>0.822916666666667</v>
      </c>
      <c r="G16024" s="16" t="n">
        <v>0.194444444444444</v>
      </c>
      <c r="H16024" s="14" t="s">
        <v>56</v>
      </c>
      <c r="I16024" s="20" t="s">
        <v>83</v>
      </c>
      <c r="J16024" s="17" t="n">
        <v>2860</v>
      </c>
      <c r="K16024" s="17" t="n">
        <v>41210</v>
      </c>
      <c r="L16024" s="18" t="n">
        <v>14.4090909090909</v>
      </c>
      <c r="M16024" s="17" t="n">
        <v>5720</v>
      </c>
      <c r="N16024" s="17" t="n">
        <v>83420</v>
      </c>
      <c r="O16024" s="18" t="n">
        <v>14.5839160839161</v>
      </c>
      <c r="P16024" s="19"/>
    </row>
    <row r="16026" customFormat="false" ht="13.5" hidden="false" customHeight="false" outlineLevel="0" collapsed="false">
      <c r="A16026" s="14" t="s">
        <v>35</v>
      </c>
      <c r="B16026" s="14" t="s">
        <v>33</v>
      </c>
      <c r="C16026" s="20" t="s">
        <v>82</v>
      </c>
      <c r="D16026" s="15" t="s">
        <v>25</v>
      </c>
      <c r="E16026" s="16" t="n">
        <v>0.458333333333333</v>
      </c>
      <c r="F16026" s="16" t="n">
        <v>0.559027777777778</v>
      </c>
      <c r="G16026" s="16"/>
      <c r="H16026" s="14" t="s">
        <v>52</v>
      </c>
      <c r="I16026" s="20" t="s">
        <v>83</v>
      </c>
      <c r="J16026" s="17" t="n">
        <v>2860</v>
      </c>
      <c r="K16026" s="17" t="n">
        <v>41210</v>
      </c>
      <c r="L16026" s="18" t="n">
        <v>14.4090909090909</v>
      </c>
      <c r="M16026" s="17"/>
      <c r="N16026" s="17"/>
      <c r="O16026" s="18"/>
      <c r="P16026" s="19"/>
    </row>
    <row r="16027" customFormat="false" ht="13.5" hidden="false" customHeight="false" outlineLevel="0" collapsed="false">
      <c r="A16027" s="14"/>
      <c r="B16027" s="14"/>
      <c r="C16027" s="20" t="s">
        <v>88</v>
      </c>
      <c r="D16027" s="15" t="s">
        <v>24</v>
      </c>
      <c r="E16027" s="16" t="n">
        <v>0.604166666666667</v>
      </c>
      <c r="F16027" s="16" t="n">
        <v>0.71875</v>
      </c>
      <c r="G16027" s="16" t="n">
        <v>0.045138888888889</v>
      </c>
      <c r="H16027" s="14" t="s">
        <v>51</v>
      </c>
      <c r="I16027" s="20" t="s">
        <v>83</v>
      </c>
      <c r="J16027" s="17" t="n">
        <v>2860</v>
      </c>
      <c r="K16027" s="17" t="n">
        <v>42210</v>
      </c>
      <c r="L16027" s="18" t="n">
        <v>14.7587412587413</v>
      </c>
      <c r="M16027" s="17" t="n">
        <v>5720</v>
      </c>
      <c r="N16027" s="17" t="n">
        <v>83420</v>
      </c>
      <c r="O16027" s="18" t="n">
        <v>14.5839160839161</v>
      </c>
      <c r="P16027" s="19"/>
    </row>
    <row r="16029" customFormat="false" ht="13.5" hidden="false" customHeight="false" outlineLevel="0" collapsed="false">
      <c r="A16029" s="1" t="s">
        <v>36</v>
      </c>
      <c r="B16029" s="1" t="s">
        <v>33</v>
      </c>
      <c r="C16029" s="20" t="s">
        <v>82</v>
      </c>
      <c r="D16029" s="13" t="s">
        <v>16</v>
      </c>
      <c r="E16029" s="2" t="n">
        <v>0.416666666666667</v>
      </c>
      <c r="F16029" s="2" t="n">
        <v>0.517361111111111</v>
      </c>
      <c r="H16029" s="1" t="s">
        <v>17</v>
      </c>
      <c r="I16029" s="20" t="s">
        <v>83</v>
      </c>
      <c r="J16029" s="3" t="n">
        <v>2860</v>
      </c>
      <c r="K16029" s="3" t="n">
        <v>42210</v>
      </c>
      <c r="L16029" s="4" t="n">
        <v>14.7587412587413</v>
      </c>
    </row>
    <row r="16030" customFormat="false" ht="13.5" hidden="false" customHeight="false" outlineLevel="0" collapsed="false">
      <c r="C16030" s="20" t="s">
        <v>88</v>
      </c>
      <c r="D16030" s="13" t="s">
        <v>15</v>
      </c>
      <c r="E16030" s="2" t="n">
        <v>0.652777777777778</v>
      </c>
      <c r="F16030" s="2" t="n">
        <v>0.760416666666667</v>
      </c>
      <c r="G16030" s="2" t="n">
        <v>0.135416666666667</v>
      </c>
      <c r="H16030" s="1" t="s">
        <v>19</v>
      </c>
      <c r="I16030" s="20" t="s">
        <v>83</v>
      </c>
      <c r="J16030" s="3" t="n">
        <v>2860</v>
      </c>
      <c r="K16030" s="3" t="n">
        <v>41210</v>
      </c>
      <c r="L16030" s="4" t="n">
        <v>14.4090909090909</v>
      </c>
      <c r="M16030" s="3" t="n">
        <v>5720</v>
      </c>
      <c r="N16030" s="3" t="n">
        <v>83420</v>
      </c>
      <c r="O16030" s="4" t="n">
        <v>14.5839160839161</v>
      </c>
    </row>
    <row r="16032" customFormat="false" ht="13.5" hidden="false" customHeight="false" outlineLevel="0" collapsed="false">
      <c r="A16032" s="1" t="s">
        <v>36</v>
      </c>
      <c r="B16032" s="1" t="s">
        <v>33</v>
      </c>
      <c r="C16032" s="20" t="s">
        <v>82</v>
      </c>
      <c r="D16032" s="13" t="s">
        <v>16</v>
      </c>
      <c r="E16032" s="2" t="n">
        <v>0.416666666666667</v>
      </c>
      <c r="F16032" s="2" t="n">
        <v>0.517361111111111</v>
      </c>
      <c r="H16032" s="1" t="s">
        <v>17</v>
      </c>
      <c r="I16032" s="20" t="s">
        <v>83</v>
      </c>
      <c r="J16032" s="3" t="n">
        <v>2860</v>
      </c>
      <c r="K16032" s="3" t="n">
        <v>42210</v>
      </c>
      <c r="L16032" s="4" t="n">
        <v>14.7587412587413</v>
      </c>
    </row>
    <row r="16033" customFormat="false" ht="13.5" hidden="false" customHeight="false" outlineLevel="0" collapsed="false">
      <c r="C16033" s="20" t="s">
        <v>88</v>
      </c>
      <c r="D16033" s="13" t="s">
        <v>15</v>
      </c>
      <c r="E16033" s="2" t="n">
        <v>0.673611111111111</v>
      </c>
      <c r="F16033" s="2" t="n">
        <v>0.78125</v>
      </c>
      <c r="G16033" s="2" t="n">
        <v>0.15625</v>
      </c>
      <c r="H16033" s="1" t="s">
        <v>21</v>
      </c>
      <c r="I16033" s="20" t="s">
        <v>83</v>
      </c>
      <c r="J16033" s="3" t="n">
        <v>2860</v>
      </c>
      <c r="K16033" s="3" t="n">
        <v>41210</v>
      </c>
      <c r="L16033" s="4" t="n">
        <v>14.4090909090909</v>
      </c>
      <c r="M16033" s="3" t="n">
        <v>5720</v>
      </c>
      <c r="N16033" s="3" t="n">
        <v>83420</v>
      </c>
      <c r="O16033" s="4" t="n">
        <v>14.5839160839161</v>
      </c>
    </row>
    <row r="16035" customFormat="false" ht="13.5" hidden="false" customHeight="false" outlineLevel="0" collapsed="false">
      <c r="A16035" s="1" t="s">
        <v>36</v>
      </c>
      <c r="B16035" s="1" t="s">
        <v>33</v>
      </c>
      <c r="C16035" s="20" t="s">
        <v>82</v>
      </c>
      <c r="D16035" s="13" t="s">
        <v>16</v>
      </c>
      <c r="E16035" s="2" t="n">
        <v>0.416666666666667</v>
      </c>
      <c r="F16035" s="2" t="n">
        <v>0.517361111111111</v>
      </c>
      <c r="H16035" s="1" t="s">
        <v>17</v>
      </c>
      <c r="I16035" s="20" t="s">
        <v>83</v>
      </c>
      <c r="J16035" s="3" t="n">
        <v>2860</v>
      </c>
      <c r="K16035" s="3" t="n">
        <v>42210</v>
      </c>
      <c r="L16035" s="4" t="n">
        <v>14.7587412587413</v>
      </c>
    </row>
    <row r="16036" customFormat="false" ht="13.5" hidden="false" customHeight="false" outlineLevel="0" collapsed="false">
      <c r="C16036" s="20" t="s">
        <v>88</v>
      </c>
      <c r="D16036" s="13" t="s">
        <v>15</v>
      </c>
      <c r="E16036" s="2" t="n">
        <v>0.711805555555555</v>
      </c>
      <c r="F16036" s="2" t="n">
        <v>0.822916666666667</v>
      </c>
      <c r="G16036" s="2" t="n">
        <v>0.194444444444444</v>
      </c>
      <c r="H16036" s="1" t="s">
        <v>56</v>
      </c>
      <c r="I16036" s="20" t="s">
        <v>83</v>
      </c>
      <c r="J16036" s="3" t="n">
        <v>2860</v>
      </c>
      <c r="K16036" s="3" t="n">
        <v>41210</v>
      </c>
      <c r="L16036" s="4" t="n">
        <v>14.4090909090909</v>
      </c>
      <c r="M16036" s="3" t="n">
        <v>5720</v>
      </c>
      <c r="N16036" s="3" t="n">
        <v>83420</v>
      </c>
      <c r="O16036" s="4" t="n">
        <v>14.5839160839161</v>
      </c>
    </row>
    <row r="16038" customFormat="false" ht="13.5" hidden="false" customHeight="false" outlineLevel="0" collapsed="false">
      <c r="A16038" s="1" t="s">
        <v>36</v>
      </c>
      <c r="B16038" s="1" t="s">
        <v>33</v>
      </c>
      <c r="C16038" s="20" t="s">
        <v>82</v>
      </c>
      <c r="D16038" s="13" t="s">
        <v>16</v>
      </c>
      <c r="E16038" s="2" t="n">
        <v>0.458333333333333</v>
      </c>
      <c r="F16038" s="2" t="n">
        <v>0.559027777777778</v>
      </c>
      <c r="H16038" s="1" t="s">
        <v>52</v>
      </c>
      <c r="I16038" s="20" t="s">
        <v>83</v>
      </c>
      <c r="J16038" s="3" t="n">
        <v>2860</v>
      </c>
      <c r="K16038" s="3" t="n">
        <v>41210</v>
      </c>
      <c r="L16038" s="4" t="n">
        <v>14.4090909090909</v>
      </c>
    </row>
    <row r="16039" customFormat="false" ht="13.5" hidden="false" customHeight="false" outlineLevel="0" collapsed="false">
      <c r="C16039" s="20" t="s">
        <v>88</v>
      </c>
      <c r="D16039" s="13" t="s">
        <v>15</v>
      </c>
      <c r="E16039" s="2" t="n">
        <v>0.604166666666667</v>
      </c>
      <c r="F16039" s="2" t="n">
        <v>0.71875</v>
      </c>
      <c r="G16039" s="2" t="n">
        <v>0.045138888888889</v>
      </c>
      <c r="H16039" s="1" t="s">
        <v>51</v>
      </c>
      <c r="I16039" s="20" t="s">
        <v>83</v>
      </c>
      <c r="J16039" s="3" t="n">
        <v>2860</v>
      </c>
      <c r="K16039" s="3" t="n">
        <v>42210</v>
      </c>
      <c r="L16039" s="4" t="n">
        <v>14.7587412587413</v>
      </c>
      <c r="M16039" s="3" t="n">
        <v>5720</v>
      </c>
      <c r="N16039" s="3" t="n">
        <v>83420</v>
      </c>
      <c r="O16039" s="4" t="n">
        <v>14.5839160839161</v>
      </c>
    </row>
    <row r="16041" customFormat="false" ht="13.5" hidden="false" customHeight="false" outlineLevel="0" collapsed="false">
      <c r="A16041" s="1" t="s">
        <v>37</v>
      </c>
      <c r="B16041" s="1" t="s">
        <v>33</v>
      </c>
      <c r="C16041" s="20" t="s">
        <v>82</v>
      </c>
      <c r="D16041" s="13" t="s">
        <v>16</v>
      </c>
      <c r="E16041" s="2" t="n">
        <v>0.416666666666667</v>
      </c>
      <c r="F16041" s="2" t="n">
        <v>0.517361111111111</v>
      </c>
      <c r="H16041" s="1" t="s">
        <v>17</v>
      </c>
      <c r="I16041" s="20" t="s">
        <v>83</v>
      </c>
      <c r="J16041" s="3" t="n">
        <v>2860</v>
      </c>
      <c r="K16041" s="3" t="n">
        <v>42210</v>
      </c>
      <c r="L16041" s="4" t="n">
        <v>14.7587412587413</v>
      </c>
    </row>
    <row r="16042" customFormat="false" ht="13.5" hidden="false" customHeight="false" outlineLevel="0" collapsed="false">
      <c r="C16042" s="20" t="s">
        <v>88</v>
      </c>
      <c r="D16042" s="13" t="s">
        <v>15</v>
      </c>
      <c r="E16042" s="2" t="n">
        <v>0.652777777777778</v>
      </c>
      <c r="F16042" s="2" t="n">
        <v>0.760416666666667</v>
      </c>
      <c r="G16042" s="2" t="n">
        <v>0.135416666666667</v>
      </c>
      <c r="H16042" s="1" t="s">
        <v>19</v>
      </c>
      <c r="I16042" s="20" t="s">
        <v>83</v>
      </c>
      <c r="J16042" s="3" t="n">
        <v>2860</v>
      </c>
      <c r="K16042" s="3" t="n">
        <v>41210</v>
      </c>
      <c r="L16042" s="4" t="n">
        <v>14.4090909090909</v>
      </c>
      <c r="M16042" s="3" t="n">
        <v>5720</v>
      </c>
      <c r="N16042" s="3" t="n">
        <v>83420</v>
      </c>
      <c r="O16042" s="4" t="n">
        <v>14.5839160839161</v>
      </c>
    </row>
    <row r="16044" customFormat="false" ht="13.5" hidden="false" customHeight="false" outlineLevel="0" collapsed="false">
      <c r="A16044" s="1" t="s">
        <v>37</v>
      </c>
      <c r="B16044" s="1" t="s">
        <v>33</v>
      </c>
      <c r="C16044" s="20" t="s">
        <v>82</v>
      </c>
      <c r="D16044" s="13" t="s">
        <v>16</v>
      </c>
      <c r="E16044" s="2" t="n">
        <v>0.416666666666667</v>
      </c>
      <c r="F16044" s="2" t="n">
        <v>0.517361111111111</v>
      </c>
      <c r="H16044" s="1" t="s">
        <v>17</v>
      </c>
      <c r="I16044" s="20" t="s">
        <v>83</v>
      </c>
      <c r="J16044" s="3" t="n">
        <v>2860</v>
      </c>
      <c r="K16044" s="3" t="n">
        <v>42210</v>
      </c>
      <c r="L16044" s="4" t="n">
        <v>14.7587412587413</v>
      </c>
    </row>
    <row r="16045" customFormat="false" ht="13.5" hidden="false" customHeight="false" outlineLevel="0" collapsed="false">
      <c r="C16045" s="20" t="s">
        <v>88</v>
      </c>
      <c r="D16045" s="13" t="s">
        <v>15</v>
      </c>
      <c r="E16045" s="2" t="n">
        <v>0.673611111111111</v>
      </c>
      <c r="F16045" s="2" t="n">
        <v>0.78125</v>
      </c>
      <c r="G16045" s="2" t="n">
        <v>0.15625</v>
      </c>
      <c r="H16045" s="1" t="s">
        <v>21</v>
      </c>
      <c r="I16045" s="20" t="s">
        <v>83</v>
      </c>
      <c r="J16045" s="3" t="n">
        <v>2860</v>
      </c>
      <c r="K16045" s="3" t="n">
        <v>41210</v>
      </c>
      <c r="L16045" s="4" t="n">
        <v>14.4090909090909</v>
      </c>
      <c r="M16045" s="3" t="n">
        <v>5720</v>
      </c>
      <c r="N16045" s="3" t="n">
        <v>83420</v>
      </c>
      <c r="O16045" s="4" t="n">
        <v>14.5839160839161</v>
      </c>
    </row>
    <row r="16047" customFormat="false" ht="13.5" hidden="false" customHeight="false" outlineLevel="0" collapsed="false">
      <c r="A16047" s="1" t="s">
        <v>37</v>
      </c>
      <c r="B16047" s="1" t="s">
        <v>33</v>
      </c>
      <c r="C16047" s="20" t="s">
        <v>82</v>
      </c>
      <c r="D16047" s="13" t="s">
        <v>16</v>
      </c>
      <c r="E16047" s="2" t="n">
        <v>0.416666666666667</v>
      </c>
      <c r="F16047" s="2" t="n">
        <v>0.517361111111111</v>
      </c>
      <c r="H16047" s="1" t="s">
        <v>17</v>
      </c>
      <c r="I16047" s="20" t="s">
        <v>83</v>
      </c>
      <c r="J16047" s="3" t="n">
        <v>2860</v>
      </c>
      <c r="K16047" s="3" t="n">
        <v>42210</v>
      </c>
      <c r="L16047" s="4" t="n">
        <v>14.7587412587413</v>
      </c>
    </row>
    <row r="16048" customFormat="false" ht="13.5" hidden="false" customHeight="false" outlineLevel="0" collapsed="false">
      <c r="C16048" s="20" t="s">
        <v>88</v>
      </c>
      <c r="D16048" s="13" t="s">
        <v>15</v>
      </c>
      <c r="E16048" s="2" t="n">
        <v>0.711805555555555</v>
      </c>
      <c r="F16048" s="2" t="n">
        <v>0.822916666666667</v>
      </c>
      <c r="G16048" s="2" t="n">
        <v>0.194444444444444</v>
      </c>
      <c r="H16048" s="1" t="s">
        <v>56</v>
      </c>
      <c r="I16048" s="20" t="s">
        <v>83</v>
      </c>
      <c r="J16048" s="3" t="n">
        <v>2860</v>
      </c>
      <c r="K16048" s="3" t="n">
        <v>41210</v>
      </c>
      <c r="L16048" s="4" t="n">
        <v>14.4090909090909</v>
      </c>
      <c r="M16048" s="3" t="n">
        <v>5720</v>
      </c>
      <c r="N16048" s="3" t="n">
        <v>83420</v>
      </c>
      <c r="O16048" s="4" t="n">
        <v>14.5839160839161</v>
      </c>
    </row>
    <row r="16050" customFormat="false" ht="13.5" hidden="false" customHeight="false" outlineLevel="0" collapsed="false">
      <c r="A16050" s="1" t="s">
        <v>37</v>
      </c>
      <c r="B16050" s="1" t="s">
        <v>33</v>
      </c>
      <c r="C16050" s="20" t="s">
        <v>82</v>
      </c>
      <c r="D16050" s="13" t="s">
        <v>16</v>
      </c>
      <c r="E16050" s="2" t="n">
        <v>0.458333333333333</v>
      </c>
      <c r="F16050" s="2" t="n">
        <v>0.559027777777778</v>
      </c>
      <c r="H16050" s="1" t="s">
        <v>52</v>
      </c>
      <c r="I16050" s="20" t="s">
        <v>83</v>
      </c>
      <c r="J16050" s="3" t="n">
        <v>2860</v>
      </c>
      <c r="K16050" s="3" t="n">
        <v>41210</v>
      </c>
      <c r="L16050" s="4" t="n">
        <v>14.4090909090909</v>
      </c>
    </row>
    <row r="16051" customFormat="false" ht="13.5" hidden="false" customHeight="false" outlineLevel="0" collapsed="false">
      <c r="C16051" s="20" t="s">
        <v>88</v>
      </c>
      <c r="D16051" s="13" t="s">
        <v>15</v>
      </c>
      <c r="E16051" s="2" t="n">
        <v>0.604166666666667</v>
      </c>
      <c r="F16051" s="2" t="n">
        <v>0.71875</v>
      </c>
      <c r="G16051" s="2" t="n">
        <v>0.045138888888889</v>
      </c>
      <c r="H16051" s="1" t="s">
        <v>51</v>
      </c>
      <c r="I16051" s="20" t="s">
        <v>83</v>
      </c>
      <c r="J16051" s="3" t="n">
        <v>2860</v>
      </c>
      <c r="K16051" s="3" t="n">
        <v>42210</v>
      </c>
      <c r="L16051" s="4" t="n">
        <v>14.7587412587413</v>
      </c>
      <c r="M16051" s="3" t="n">
        <v>5720</v>
      </c>
      <c r="N16051" s="3" t="n">
        <v>83420</v>
      </c>
      <c r="O16051" s="4" t="n">
        <v>14.5839160839161</v>
      </c>
    </row>
    <row r="16053" customFormat="false" ht="13.5" hidden="false" customHeight="false" outlineLevel="0" collapsed="false">
      <c r="A16053" s="1" t="s">
        <v>38</v>
      </c>
      <c r="B16053" s="1" t="s">
        <v>33</v>
      </c>
      <c r="C16053" s="20" t="s">
        <v>82</v>
      </c>
      <c r="D16053" s="13" t="s">
        <v>16</v>
      </c>
      <c r="E16053" s="2" t="n">
        <v>0.416666666666667</v>
      </c>
      <c r="F16053" s="2" t="n">
        <v>0.517361111111111</v>
      </c>
      <c r="H16053" s="1" t="s">
        <v>17</v>
      </c>
      <c r="I16053" s="20" t="s">
        <v>83</v>
      </c>
      <c r="J16053" s="3" t="n">
        <v>2860</v>
      </c>
      <c r="K16053" s="3" t="n">
        <v>42210</v>
      </c>
      <c r="L16053" s="4" t="n">
        <v>14.7587412587413</v>
      </c>
    </row>
    <row r="16054" customFormat="false" ht="13.5" hidden="false" customHeight="false" outlineLevel="0" collapsed="false">
      <c r="C16054" s="20" t="s">
        <v>88</v>
      </c>
      <c r="D16054" s="13" t="s">
        <v>15</v>
      </c>
      <c r="E16054" s="2" t="n">
        <v>0.652777777777778</v>
      </c>
      <c r="F16054" s="2" t="n">
        <v>0.760416666666667</v>
      </c>
      <c r="G16054" s="2" t="n">
        <v>0.135416666666667</v>
      </c>
      <c r="H16054" s="1" t="s">
        <v>19</v>
      </c>
      <c r="I16054" s="20" t="s">
        <v>83</v>
      </c>
      <c r="J16054" s="3" t="n">
        <v>2860</v>
      </c>
      <c r="K16054" s="3" t="n">
        <v>41210</v>
      </c>
      <c r="L16054" s="4" t="n">
        <v>14.4090909090909</v>
      </c>
      <c r="M16054" s="3" t="n">
        <v>5720</v>
      </c>
      <c r="N16054" s="3" t="n">
        <v>83420</v>
      </c>
      <c r="O16054" s="4" t="n">
        <v>14.5839160839161</v>
      </c>
    </row>
    <row r="16056" customFormat="false" ht="13.5" hidden="false" customHeight="false" outlineLevel="0" collapsed="false">
      <c r="A16056" s="1" t="s">
        <v>38</v>
      </c>
      <c r="B16056" s="1" t="s">
        <v>33</v>
      </c>
      <c r="C16056" s="20" t="s">
        <v>82</v>
      </c>
      <c r="D16056" s="13" t="s">
        <v>16</v>
      </c>
      <c r="E16056" s="2" t="n">
        <v>0.416666666666667</v>
      </c>
      <c r="F16056" s="2" t="n">
        <v>0.517361111111111</v>
      </c>
      <c r="H16056" s="1" t="s">
        <v>17</v>
      </c>
      <c r="I16056" s="20" t="s">
        <v>83</v>
      </c>
      <c r="J16056" s="3" t="n">
        <v>2860</v>
      </c>
      <c r="K16056" s="3" t="n">
        <v>42210</v>
      </c>
      <c r="L16056" s="4" t="n">
        <v>14.7587412587413</v>
      </c>
    </row>
    <row r="16057" customFormat="false" ht="13.5" hidden="false" customHeight="false" outlineLevel="0" collapsed="false">
      <c r="C16057" s="20" t="s">
        <v>88</v>
      </c>
      <c r="D16057" s="13" t="s">
        <v>15</v>
      </c>
      <c r="E16057" s="2" t="n">
        <v>0.673611111111111</v>
      </c>
      <c r="F16057" s="2" t="n">
        <v>0.78125</v>
      </c>
      <c r="G16057" s="2" t="n">
        <v>0.15625</v>
      </c>
      <c r="H16057" s="1" t="s">
        <v>21</v>
      </c>
      <c r="I16057" s="20" t="s">
        <v>83</v>
      </c>
      <c r="J16057" s="3" t="n">
        <v>2860</v>
      </c>
      <c r="K16057" s="3" t="n">
        <v>41210</v>
      </c>
      <c r="L16057" s="4" t="n">
        <v>14.4090909090909</v>
      </c>
      <c r="M16057" s="3" t="n">
        <v>5720</v>
      </c>
      <c r="N16057" s="3" t="n">
        <v>83420</v>
      </c>
      <c r="O16057" s="4" t="n">
        <v>14.5839160839161</v>
      </c>
    </row>
    <row r="16059" customFormat="false" ht="13.5" hidden="false" customHeight="false" outlineLevel="0" collapsed="false">
      <c r="A16059" s="1" t="s">
        <v>38</v>
      </c>
      <c r="B16059" s="1" t="s">
        <v>33</v>
      </c>
      <c r="C16059" s="20" t="s">
        <v>82</v>
      </c>
      <c r="D16059" s="13" t="s">
        <v>16</v>
      </c>
      <c r="E16059" s="2" t="n">
        <v>0.416666666666667</v>
      </c>
      <c r="F16059" s="2" t="n">
        <v>0.517361111111111</v>
      </c>
      <c r="H16059" s="1" t="s">
        <v>17</v>
      </c>
      <c r="I16059" s="20" t="s">
        <v>83</v>
      </c>
      <c r="J16059" s="3" t="n">
        <v>2860</v>
      </c>
      <c r="K16059" s="3" t="n">
        <v>42210</v>
      </c>
      <c r="L16059" s="4" t="n">
        <v>14.7587412587413</v>
      </c>
    </row>
    <row r="16060" customFormat="false" ht="13.5" hidden="false" customHeight="false" outlineLevel="0" collapsed="false">
      <c r="C16060" s="20" t="s">
        <v>88</v>
      </c>
      <c r="D16060" s="13" t="s">
        <v>15</v>
      </c>
      <c r="E16060" s="2" t="n">
        <v>0.711805555555555</v>
      </c>
      <c r="F16060" s="2" t="n">
        <v>0.822916666666667</v>
      </c>
      <c r="G16060" s="2" t="n">
        <v>0.194444444444444</v>
      </c>
      <c r="H16060" s="1" t="s">
        <v>56</v>
      </c>
      <c r="I16060" s="20" t="s">
        <v>83</v>
      </c>
      <c r="J16060" s="3" t="n">
        <v>2860</v>
      </c>
      <c r="K16060" s="3" t="n">
        <v>41210</v>
      </c>
      <c r="L16060" s="4" t="n">
        <v>14.4090909090909</v>
      </c>
      <c r="M16060" s="3" t="n">
        <v>5720</v>
      </c>
      <c r="N16060" s="3" t="n">
        <v>83420</v>
      </c>
      <c r="O16060" s="4" t="n">
        <v>14.5839160839161</v>
      </c>
    </row>
    <row r="16062" customFormat="false" ht="13.5" hidden="false" customHeight="false" outlineLevel="0" collapsed="false">
      <c r="A16062" s="1" t="s">
        <v>38</v>
      </c>
      <c r="B16062" s="1" t="s">
        <v>33</v>
      </c>
      <c r="C16062" s="20" t="s">
        <v>82</v>
      </c>
      <c r="D16062" s="13" t="s">
        <v>16</v>
      </c>
      <c r="E16062" s="2" t="n">
        <v>0.458333333333333</v>
      </c>
      <c r="F16062" s="2" t="n">
        <v>0.559027777777778</v>
      </c>
      <c r="H16062" s="1" t="s">
        <v>52</v>
      </c>
      <c r="I16062" s="20" t="s">
        <v>83</v>
      </c>
      <c r="J16062" s="3" t="n">
        <v>2860</v>
      </c>
      <c r="K16062" s="3" t="n">
        <v>41210</v>
      </c>
      <c r="L16062" s="4" t="n">
        <v>14.4090909090909</v>
      </c>
    </row>
    <row r="16063" customFormat="false" ht="13.5" hidden="false" customHeight="false" outlineLevel="0" collapsed="false">
      <c r="C16063" s="20" t="s">
        <v>88</v>
      </c>
      <c r="D16063" s="13" t="s">
        <v>15</v>
      </c>
      <c r="E16063" s="2" t="n">
        <v>0.604166666666667</v>
      </c>
      <c r="F16063" s="2" t="n">
        <v>0.71875</v>
      </c>
      <c r="G16063" s="2" t="n">
        <v>0.045138888888889</v>
      </c>
      <c r="H16063" s="1" t="s">
        <v>51</v>
      </c>
      <c r="I16063" s="20" t="s">
        <v>83</v>
      </c>
      <c r="J16063" s="3" t="n">
        <v>2860</v>
      </c>
      <c r="K16063" s="3" t="n">
        <v>42210</v>
      </c>
      <c r="L16063" s="4" t="n">
        <v>14.7587412587413</v>
      </c>
      <c r="M16063" s="3" t="n">
        <v>5720</v>
      </c>
      <c r="N16063" s="3" t="n">
        <v>83420</v>
      </c>
      <c r="O16063" s="4" t="n">
        <v>14.5839160839161</v>
      </c>
    </row>
    <row r="16065" customFormat="false" ht="13.5" hidden="false" customHeight="false" outlineLevel="0" collapsed="false">
      <c r="A16065" s="1" t="s">
        <v>39</v>
      </c>
      <c r="B16065" s="1" t="s">
        <v>33</v>
      </c>
      <c r="C16065" s="20" t="s">
        <v>82</v>
      </c>
      <c r="D16065" s="13" t="s">
        <v>16</v>
      </c>
      <c r="E16065" s="2" t="n">
        <v>0.416666666666667</v>
      </c>
      <c r="F16065" s="2" t="n">
        <v>0.517361111111111</v>
      </c>
      <c r="H16065" s="1" t="s">
        <v>17</v>
      </c>
      <c r="I16065" s="20" t="s">
        <v>83</v>
      </c>
      <c r="J16065" s="3" t="n">
        <v>2860</v>
      </c>
      <c r="K16065" s="3" t="n">
        <v>42210</v>
      </c>
      <c r="L16065" s="4" t="n">
        <v>14.7587412587413</v>
      </c>
    </row>
    <row r="16066" customFormat="false" ht="13.5" hidden="false" customHeight="false" outlineLevel="0" collapsed="false">
      <c r="C16066" s="20" t="s">
        <v>88</v>
      </c>
      <c r="D16066" s="13" t="s">
        <v>15</v>
      </c>
      <c r="E16066" s="2" t="n">
        <v>0.652777777777778</v>
      </c>
      <c r="F16066" s="2" t="n">
        <v>0.760416666666667</v>
      </c>
      <c r="G16066" s="2" t="n">
        <v>0.135416666666667</v>
      </c>
      <c r="H16066" s="1" t="s">
        <v>19</v>
      </c>
      <c r="I16066" s="20" t="s">
        <v>83</v>
      </c>
      <c r="J16066" s="3" t="n">
        <v>2860</v>
      </c>
      <c r="K16066" s="3" t="n">
        <v>41210</v>
      </c>
      <c r="L16066" s="4" t="n">
        <v>14.4090909090909</v>
      </c>
      <c r="M16066" s="3" t="n">
        <v>5720</v>
      </c>
      <c r="N16066" s="3" t="n">
        <v>83420</v>
      </c>
      <c r="O16066" s="4" t="n">
        <v>14.5839160839161</v>
      </c>
    </row>
    <row r="16068" customFormat="false" ht="13.5" hidden="false" customHeight="false" outlineLevel="0" collapsed="false">
      <c r="A16068" s="1" t="s">
        <v>39</v>
      </c>
      <c r="B16068" s="1" t="s">
        <v>33</v>
      </c>
      <c r="C16068" s="20" t="s">
        <v>82</v>
      </c>
      <c r="D16068" s="13" t="s">
        <v>16</v>
      </c>
      <c r="E16068" s="2" t="n">
        <v>0.416666666666667</v>
      </c>
      <c r="F16068" s="2" t="n">
        <v>0.517361111111111</v>
      </c>
      <c r="H16068" s="1" t="s">
        <v>17</v>
      </c>
      <c r="I16068" s="20" t="s">
        <v>83</v>
      </c>
      <c r="J16068" s="3" t="n">
        <v>2860</v>
      </c>
      <c r="K16068" s="3" t="n">
        <v>42210</v>
      </c>
      <c r="L16068" s="4" t="n">
        <v>14.7587412587413</v>
      </c>
    </row>
    <row r="16069" customFormat="false" ht="13.5" hidden="false" customHeight="false" outlineLevel="0" collapsed="false">
      <c r="C16069" s="20" t="s">
        <v>88</v>
      </c>
      <c r="D16069" s="13" t="s">
        <v>15</v>
      </c>
      <c r="E16069" s="2" t="n">
        <v>0.673611111111111</v>
      </c>
      <c r="F16069" s="2" t="n">
        <v>0.78125</v>
      </c>
      <c r="G16069" s="2" t="n">
        <v>0.15625</v>
      </c>
      <c r="H16069" s="1" t="s">
        <v>21</v>
      </c>
      <c r="I16069" s="20" t="s">
        <v>83</v>
      </c>
      <c r="J16069" s="3" t="n">
        <v>2860</v>
      </c>
      <c r="K16069" s="3" t="n">
        <v>41210</v>
      </c>
      <c r="L16069" s="4" t="n">
        <v>14.4090909090909</v>
      </c>
      <c r="M16069" s="3" t="n">
        <v>5720</v>
      </c>
      <c r="N16069" s="3" t="n">
        <v>83420</v>
      </c>
      <c r="O16069" s="4" t="n">
        <v>14.5839160839161</v>
      </c>
    </row>
    <row r="16071" customFormat="false" ht="13.5" hidden="false" customHeight="false" outlineLevel="0" collapsed="false">
      <c r="A16071" s="1" t="s">
        <v>39</v>
      </c>
      <c r="B16071" s="1" t="s">
        <v>33</v>
      </c>
      <c r="C16071" s="20" t="s">
        <v>82</v>
      </c>
      <c r="D16071" s="13" t="s">
        <v>16</v>
      </c>
      <c r="E16071" s="2" t="n">
        <v>0.416666666666667</v>
      </c>
      <c r="F16071" s="2" t="n">
        <v>0.517361111111111</v>
      </c>
      <c r="H16071" s="1" t="s">
        <v>17</v>
      </c>
      <c r="I16071" s="20" t="s">
        <v>83</v>
      </c>
      <c r="J16071" s="3" t="n">
        <v>2860</v>
      </c>
      <c r="K16071" s="3" t="n">
        <v>42210</v>
      </c>
      <c r="L16071" s="4" t="n">
        <v>14.7587412587413</v>
      </c>
    </row>
    <row r="16072" customFormat="false" ht="13.5" hidden="false" customHeight="false" outlineLevel="0" collapsed="false">
      <c r="C16072" s="20" t="s">
        <v>88</v>
      </c>
      <c r="D16072" s="13" t="s">
        <v>15</v>
      </c>
      <c r="E16072" s="2" t="n">
        <v>0.711805555555555</v>
      </c>
      <c r="F16072" s="2" t="n">
        <v>0.822916666666667</v>
      </c>
      <c r="G16072" s="2" t="n">
        <v>0.194444444444444</v>
      </c>
      <c r="H16072" s="1" t="s">
        <v>56</v>
      </c>
      <c r="I16072" s="20" t="s">
        <v>83</v>
      </c>
      <c r="J16072" s="3" t="n">
        <v>2860</v>
      </c>
      <c r="K16072" s="3" t="n">
        <v>41210</v>
      </c>
      <c r="L16072" s="4" t="n">
        <v>14.4090909090909</v>
      </c>
      <c r="M16072" s="3" t="n">
        <v>5720</v>
      </c>
      <c r="N16072" s="3" t="n">
        <v>83420</v>
      </c>
      <c r="O16072" s="4" t="n">
        <v>14.5839160839161</v>
      </c>
    </row>
    <row r="16074" customFormat="false" ht="13.5" hidden="false" customHeight="false" outlineLevel="0" collapsed="false">
      <c r="A16074" s="1" t="s">
        <v>39</v>
      </c>
      <c r="B16074" s="1" t="s">
        <v>33</v>
      </c>
      <c r="C16074" s="20" t="s">
        <v>82</v>
      </c>
      <c r="D16074" s="13" t="s">
        <v>16</v>
      </c>
      <c r="E16074" s="2" t="n">
        <v>0.458333333333333</v>
      </c>
      <c r="F16074" s="2" t="n">
        <v>0.559027777777778</v>
      </c>
      <c r="H16074" s="1" t="s">
        <v>52</v>
      </c>
      <c r="I16074" s="20" t="s">
        <v>83</v>
      </c>
      <c r="J16074" s="3" t="n">
        <v>2860</v>
      </c>
      <c r="K16074" s="3" t="n">
        <v>41210</v>
      </c>
      <c r="L16074" s="4" t="n">
        <v>14.4090909090909</v>
      </c>
    </row>
    <row r="16075" customFormat="false" ht="13.5" hidden="false" customHeight="false" outlineLevel="0" collapsed="false">
      <c r="C16075" s="20" t="s">
        <v>88</v>
      </c>
      <c r="D16075" s="13" t="s">
        <v>15</v>
      </c>
      <c r="E16075" s="2" t="n">
        <v>0.604166666666667</v>
      </c>
      <c r="F16075" s="2" t="n">
        <v>0.71875</v>
      </c>
      <c r="G16075" s="2" t="n">
        <v>0.045138888888889</v>
      </c>
      <c r="H16075" s="1" t="s">
        <v>51</v>
      </c>
      <c r="I16075" s="20" t="s">
        <v>83</v>
      </c>
      <c r="J16075" s="3" t="n">
        <v>2860</v>
      </c>
      <c r="K16075" s="3" t="n">
        <v>42210</v>
      </c>
      <c r="L16075" s="4" t="n">
        <v>14.7587412587413</v>
      </c>
      <c r="M16075" s="3" t="n">
        <v>5720</v>
      </c>
      <c r="N16075" s="3" t="n">
        <v>83420</v>
      </c>
      <c r="O16075" s="4" t="n">
        <v>14.5839160839161</v>
      </c>
    </row>
    <row r="16077" customFormat="false" ht="13.5" hidden="false" customHeight="false" outlineLevel="0" collapsed="false">
      <c r="A16077" s="1" t="s">
        <v>40</v>
      </c>
      <c r="B16077" s="1" t="s">
        <v>33</v>
      </c>
      <c r="C16077" s="20" t="s">
        <v>82</v>
      </c>
      <c r="D16077" s="13" t="s">
        <v>16</v>
      </c>
      <c r="E16077" s="2" t="n">
        <v>0.416666666666667</v>
      </c>
      <c r="F16077" s="2" t="n">
        <v>0.517361111111111</v>
      </c>
      <c r="H16077" s="1" t="s">
        <v>17</v>
      </c>
      <c r="I16077" s="20" t="s">
        <v>83</v>
      </c>
      <c r="J16077" s="3" t="n">
        <v>2860</v>
      </c>
      <c r="K16077" s="3" t="n">
        <v>42210</v>
      </c>
      <c r="L16077" s="4" t="n">
        <v>14.7587412587413</v>
      </c>
    </row>
    <row r="16078" customFormat="false" ht="13.5" hidden="false" customHeight="false" outlineLevel="0" collapsed="false">
      <c r="C16078" s="20" t="s">
        <v>88</v>
      </c>
      <c r="D16078" s="13" t="s">
        <v>15</v>
      </c>
      <c r="E16078" s="2" t="n">
        <v>0.652777777777778</v>
      </c>
      <c r="F16078" s="2" t="n">
        <v>0.760416666666667</v>
      </c>
      <c r="G16078" s="2" t="n">
        <v>0.135416666666667</v>
      </c>
      <c r="H16078" s="1" t="s">
        <v>19</v>
      </c>
      <c r="I16078" s="20" t="s">
        <v>83</v>
      </c>
      <c r="J16078" s="3" t="n">
        <v>2860</v>
      </c>
      <c r="K16078" s="3" t="n">
        <v>41210</v>
      </c>
      <c r="L16078" s="4" t="n">
        <v>14.4090909090909</v>
      </c>
      <c r="M16078" s="3" t="n">
        <v>5720</v>
      </c>
      <c r="N16078" s="3" t="n">
        <v>83420</v>
      </c>
      <c r="O16078" s="4" t="n">
        <v>14.5839160839161</v>
      </c>
    </row>
    <row r="16080" customFormat="false" ht="13.5" hidden="false" customHeight="false" outlineLevel="0" collapsed="false">
      <c r="A16080" s="1" t="s">
        <v>40</v>
      </c>
      <c r="B16080" s="1" t="s">
        <v>33</v>
      </c>
      <c r="C16080" s="20" t="s">
        <v>82</v>
      </c>
      <c r="D16080" s="13" t="s">
        <v>16</v>
      </c>
      <c r="E16080" s="2" t="n">
        <v>0.416666666666667</v>
      </c>
      <c r="F16080" s="2" t="n">
        <v>0.517361111111111</v>
      </c>
      <c r="H16080" s="1" t="s">
        <v>17</v>
      </c>
      <c r="I16080" s="20" t="s">
        <v>83</v>
      </c>
      <c r="J16080" s="3" t="n">
        <v>2860</v>
      </c>
      <c r="K16080" s="3" t="n">
        <v>42210</v>
      </c>
      <c r="L16080" s="4" t="n">
        <v>14.7587412587413</v>
      </c>
    </row>
    <row r="16081" customFormat="false" ht="13.5" hidden="false" customHeight="false" outlineLevel="0" collapsed="false">
      <c r="C16081" s="20" t="s">
        <v>88</v>
      </c>
      <c r="D16081" s="13" t="s">
        <v>15</v>
      </c>
      <c r="E16081" s="2" t="n">
        <v>0.711805555555555</v>
      </c>
      <c r="F16081" s="2" t="n">
        <v>0.822916666666667</v>
      </c>
      <c r="G16081" s="2" t="n">
        <v>0.194444444444444</v>
      </c>
      <c r="H16081" s="1" t="s">
        <v>56</v>
      </c>
      <c r="I16081" s="20" t="s">
        <v>83</v>
      </c>
      <c r="J16081" s="3" t="n">
        <v>2860</v>
      </c>
      <c r="K16081" s="3" t="n">
        <v>41210</v>
      </c>
      <c r="L16081" s="4" t="n">
        <v>14.4090909090909</v>
      </c>
      <c r="M16081" s="3" t="n">
        <v>5720</v>
      </c>
      <c r="N16081" s="3" t="n">
        <v>83420</v>
      </c>
      <c r="O16081" s="4" t="n">
        <v>14.5839160839161</v>
      </c>
    </row>
    <row r="16083" customFormat="false" ht="13.5" hidden="false" customHeight="false" outlineLevel="0" collapsed="false">
      <c r="A16083" s="1" t="s">
        <v>40</v>
      </c>
      <c r="B16083" s="1" t="s">
        <v>33</v>
      </c>
      <c r="C16083" s="20" t="s">
        <v>82</v>
      </c>
      <c r="D16083" s="13" t="s">
        <v>16</v>
      </c>
      <c r="E16083" s="2" t="n">
        <v>0.458333333333333</v>
      </c>
      <c r="F16083" s="2" t="n">
        <v>0.559027777777778</v>
      </c>
      <c r="H16083" s="1" t="s">
        <v>52</v>
      </c>
      <c r="I16083" s="20" t="s">
        <v>83</v>
      </c>
      <c r="J16083" s="3" t="n">
        <v>2860</v>
      </c>
      <c r="K16083" s="3" t="n">
        <v>41210</v>
      </c>
      <c r="L16083" s="4" t="n">
        <v>14.4090909090909</v>
      </c>
    </row>
    <row r="16084" customFormat="false" ht="13.5" hidden="false" customHeight="false" outlineLevel="0" collapsed="false">
      <c r="C16084" s="20" t="s">
        <v>88</v>
      </c>
      <c r="D16084" s="13" t="s">
        <v>15</v>
      </c>
      <c r="E16084" s="2" t="n">
        <v>0.604166666666667</v>
      </c>
      <c r="F16084" s="2" t="n">
        <v>0.71875</v>
      </c>
      <c r="G16084" s="2" t="n">
        <v>0.045138888888889</v>
      </c>
      <c r="H16084" s="1" t="s">
        <v>51</v>
      </c>
      <c r="I16084" s="20" t="s">
        <v>83</v>
      </c>
      <c r="J16084" s="3" t="n">
        <v>2860</v>
      </c>
      <c r="K16084" s="3" t="n">
        <v>42210</v>
      </c>
      <c r="L16084" s="4" t="n">
        <v>14.7587412587413</v>
      </c>
      <c r="M16084" s="3" t="n">
        <v>5720</v>
      </c>
      <c r="N16084" s="3" t="n">
        <v>83420</v>
      </c>
      <c r="O16084" s="4" t="n">
        <v>14.5839160839161</v>
      </c>
    </row>
    <row r="16086" customFormat="false" ht="13.5" hidden="false" customHeight="false" outlineLevel="0" collapsed="false">
      <c r="A16086" s="14" t="s">
        <v>41</v>
      </c>
      <c r="B16086" s="14" t="s">
        <v>33</v>
      </c>
      <c r="C16086" s="20" t="s">
        <v>82</v>
      </c>
      <c r="D16086" s="15" t="s">
        <v>25</v>
      </c>
      <c r="E16086" s="16" t="n">
        <v>0.416666666666667</v>
      </c>
      <c r="F16086" s="16" t="n">
        <v>0.517361111111111</v>
      </c>
      <c r="G16086" s="16"/>
      <c r="H16086" s="14" t="s">
        <v>17</v>
      </c>
      <c r="I16086" s="20" t="s">
        <v>83</v>
      </c>
      <c r="J16086" s="17" t="n">
        <v>2860</v>
      </c>
      <c r="K16086" s="17" t="n">
        <v>42210</v>
      </c>
      <c r="L16086" s="18" t="n">
        <v>14.7587412587413</v>
      </c>
      <c r="M16086" s="17"/>
      <c r="N16086" s="17"/>
      <c r="O16086" s="18"/>
      <c r="P16086" s="19"/>
    </row>
    <row r="16087" customFormat="false" ht="13.5" hidden="false" customHeight="false" outlineLevel="0" collapsed="false">
      <c r="A16087" s="14"/>
      <c r="B16087" s="14"/>
      <c r="C16087" s="20" t="s">
        <v>88</v>
      </c>
      <c r="D16087" s="15" t="s">
        <v>24</v>
      </c>
      <c r="E16087" s="16" t="n">
        <v>0.652777777777778</v>
      </c>
      <c r="F16087" s="16" t="n">
        <v>0.760416666666667</v>
      </c>
      <c r="G16087" s="16" t="n">
        <v>0.135416666666667</v>
      </c>
      <c r="H16087" s="14" t="s">
        <v>19</v>
      </c>
      <c r="I16087" s="20" t="s">
        <v>83</v>
      </c>
      <c r="J16087" s="17" t="n">
        <v>2860</v>
      </c>
      <c r="K16087" s="17" t="n">
        <v>41210</v>
      </c>
      <c r="L16087" s="18" t="n">
        <v>14.4090909090909</v>
      </c>
      <c r="M16087" s="17" t="n">
        <v>5720</v>
      </c>
      <c r="N16087" s="17" t="n">
        <v>83420</v>
      </c>
      <c r="O16087" s="18" t="n">
        <v>14.5839160839161</v>
      </c>
      <c r="P16087" s="19"/>
    </row>
    <row r="16089" customFormat="false" ht="13.5" hidden="false" customHeight="false" outlineLevel="0" collapsed="false">
      <c r="A16089" s="14" t="s">
        <v>41</v>
      </c>
      <c r="B16089" s="14" t="s">
        <v>33</v>
      </c>
      <c r="C16089" s="20" t="s">
        <v>82</v>
      </c>
      <c r="D16089" s="15" t="s">
        <v>25</v>
      </c>
      <c r="E16089" s="16" t="n">
        <v>0.416666666666667</v>
      </c>
      <c r="F16089" s="16" t="n">
        <v>0.517361111111111</v>
      </c>
      <c r="G16089" s="16"/>
      <c r="H16089" s="14" t="s">
        <v>17</v>
      </c>
      <c r="I16089" s="20" t="s">
        <v>83</v>
      </c>
      <c r="J16089" s="17" t="n">
        <v>2860</v>
      </c>
      <c r="K16089" s="17" t="n">
        <v>42210</v>
      </c>
      <c r="L16089" s="18" t="n">
        <v>14.7587412587413</v>
      </c>
      <c r="M16089" s="17"/>
      <c r="N16089" s="17"/>
      <c r="O16089" s="18"/>
      <c r="P16089" s="19"/>
    </row>
    <row r="16090" customFormat="false" ht="13.5" hidden="false" customHeight="false" outlineLevel="0" collapsed="false">
      <c r="A16090" s="14"/>
      <c r="B16090" s="14"/>
      <c r="C16090" s="20" t="s">
        <v>88</v>
      </c>
      <c r="D16090" s="15" t="s">
        <v>24</v>
      </c>
      <c r="E16090" s="16" t="n">
        <v>0.673611111111111</v>
      </c>
      <c r="F16090" s="16" t="n">
        <v>0.78125</v>
      </c>
      <c r="G16090" s="16" t="n">
        <v>0.15625</v>
      </c>
      <c r="H16090" s="14" t="s">
        <v>21</v>
      </c>
      <c r="I16090" s="20" t="s">
        <v>83</v>
      </c>
      <c r="J16090" s="17" t="n">
        <v>2860</v>
      </c>
      <c r="K16090" s="17" t="n">
        <v>41210</v>
      </c>
      <c r="L16090" s="18" t="n">
        <v>14.4090909090909</v>
      </c>
      <c r="M16090" s="17" t="n">
        <v>5720</v>
      </c>
      <c r="N16090" s="17" t="n">
        <v>83420</v>
      </c>
      <c r="O16090" s="18" t="n">
        <v>14.5839160839161</v>
      </c>
      <c r="P16090" s="19"/>
    </row>
    <row r="16092" customFormat="false" ht="13.5" hidden="false" customHeight="false" outlineLevel="0" collapsed="false">
      <c r="A16092" s="14" t="s">
        <v>41</v>
      </c>
      <c r="B16092" s="14" t="s">
        <v>33</v>
      </c>
      <c r="C16092" s="20" t="s">
        <v>82</v>
      </c>
      <c r="D16092" s="15" t="s">
        <v>25</v>
      </c>
      <c r="E16092" s="16" t="n">
        <v>0.416666666666667</v>
      </c>
      <c r="F16092" s="16" t="n">
        <v>0.517361111111111</v>
      </c>
      <c r="G16092" s="16"/>
      <c r="H16092" s="14" t="s">
        <v>17</v>
      </c>
      <c r="I16092" s="20" t="s">
        <v>83</v>
      </c>
      <c r="J16092" s="17" t="n">
        <v>2860</v>
      </c>
      <c r="K16092" s="17" t="n">
        <v>42210</v>
      </c>
      <c r="L16092" s="18" t="n">
        <v>14.7587412587413</v>
      </c>
      <c r="M16092" s="17"/>
      <c r="N16092" s="17"/>
      <c r="O16092" s="18"/>
      <c r="P16092" s="19"/>
    </row>
    <row r="16093" customFormat="false" ht="13.5" hidden="false" customHeight="false" outlineLevel="0" collapsed="false">
      <c r="A16093" s="14"/>
      <c r="B16093" s="14"/>
      <c r="C16093" s="20" t="s">
        <v>88</v>
      </c>
      <c r="D16093" s="15" t="s">
        <v>24</v>
      </c>
      <c r="E16093" s="16" t="n">
        <v>0.711805555555555</v>
      </c>
      <c r="F16093" s="16" t="n">
        <v>0.822916666666667</v>
      </c>
      <c r="G16093" s="16" t="n">
        <v>0.194444444444444</v>
      </c>
      <c r="H16093" s="14" t="s">
        <v>56</v>
      </c>
      <c r="I16093" s="20" t="s">
        <v>83</v>
      </c>
      <c r="J16093" s="17" t="n">
        <v>2860</v>
      </c>
      <c r="K16093" s="17" t="n">
        <v>41210</v>
      </c>
      <c r="L16093" s="18" t="n">
        <v>14.4090909090909</v>
      </c>
      <c r="M16093" s="17" t="n">
        <v>5720</v>
      </c>
      <c r="N16093" s="17" t="n">
        <v>83420</v>
      </c>
      <c r="O16093" s="18" t="n">
        <v>14.5839160839161</v>
      </c>
      <c r="P16093" s="19"/>
    </row>
    <row r="16095" customFormat="false" ht="13.5" hidden="false" customHeight="false" outlineLevel="0" collapsed="false">
      <c r="A16095" s="14" t="s">
        <v>41</v>
      </c>
      <c r="B16095" s="14" t="s">
        <v>33</v>
      </c>
      <c r="C16095" s="20" t="s">
        <v>82</v>
      </c>
      <c r="D16095" s="15" t="s">
        <v>25</v>
      </c>
      <c r="E16095" s="16" t="n">
        <v>0.458333333333333</v>
      </c>
      <c r="F16095" s="16" t="n">
        <v>0.559027777777778</v>
      </c>
      <c r="G16095" s="16"/>
      <c r="H16095" s="14" t="s">
        <v>52</v>
      </c>
      <c r="I16095" s="20" t="s">
        <v>83</v>
      </c>
      <c r="J16095" s="17" t="n">
        <v>2860</v>
      </c>
      <c r="K16095" s="17" t="n">
        <v>41210</v>
      </c>
      <c r="L16095" s="18" t="n">
        <v>14.4090909090909</v>
      </c>
      <c r="M16095" s="17"/>
      <c r="N16095" s="17"/>
      <c r="O16095" s="18"/>
      <c r="P16095" s="19"/>
    </row>
    <row r="16096" customFormat="false" ht="13.5" hidden="false" customHeight="false" outlineLevel="0" collapsed="false">
      <c r="A16096" s="14"/>
      <c r="B16096" s="14"/>
      <c r="C16096" s="20" t="s">
        <v>88</v>
      </c>
      <c r="D16096" s="15" t="s">
        <v>24</v>
      </c>
      <c r="E16096" s="16" t="n">
        <v>0.604166666666667</v>
      </c>
      <c r="F16096" s="16" t="n">
        <v>0.71875</v>
      </c>
      <c r="G16096" s="16" t="n">
        <v>0.045138888888889</v>
      </c>
      <c r="H16096" s="14" t="s">
        <v>51</v>
      </c>
      <c r="I16096" s="20" t="s">
        <v>83</v>
      </c>
      <c r="J16096" s="17" t="n">
        <v>2860</v>
      </c>
      <c r="K16096" s="17" t="n">
        <v>42210</v>
      </c>
      <c r="L16096" s="18" t="n">
        <v>14.7587412587413</v>
      </c>
      <c r="M16096" s="17" t="n">
        <v>5720</v>
      </c>
      <c r="N16096" s="17" t="n">
        <v>83420</v>
      </c>
      <c r="O16096" s="18" t="n">
        <v>14.5839160839161</v>
      </c>
      <c r="P16096" s="19"/>
    </row>
    <row r="16098" customFormat="false" ht="13.5" hidden="false" customHeight="false" outlineLevel="0" collapsed="false">
      <c r="A16098" s="14" t="s">
        <v>42</v>
      </c>
      <c r="B16098" s="14" t="s">
        <v>33</v>
      </c>
      <c r="C16098" s="20" t="s">
        <v>82</v>
      </c>
      <c r="D16098" s="15" t="s">
        <v>25</v>
      </c>
      <c r="E16098" s="16" t="n">
        <v>0.416666666666667</v>
      </c>
      <c r="F16098" s="16" t="n">
        <v>0.517361111111111</v>
      </c>
      <c r="G16098" s="16"/>
      <c r="H16098" s="14" t="s">
        <v>17</v>
      </c>
      <c r="I16098" s="20" t="s">
        <v>83</v>
      </c>
      <c r="J16098" s="17" t="n">
        <v>2860</v>
      </c>
      <c r="K16098" s="17" t="n">
        <v>42210</v>
      </c>
      <c r="L16098" s="18" t="n">
        <v>14.7587412587413</v>
      </c>
      <c r="M16098" s="17"/>
      <c r="N16098" s="17"/>
      <c r="O16098" s="18"/>
      <c r="P16098" s="19"/>
    </row>
    <row r="16099" customFormat="false" ht="13.5" hidden="false" customHeight="false" outlineLevel="0" collapsed="false">
      <c r="A16099" s="14"/>
      <c r="B16099" s="14"/>
      <c r="C16099" s="20" t="s">
        <v>88</v>
      </c>
      <c r="D16099" s="15" t="s">
        <v>24</v>
      </c>
      <c r="E16099" s="16" t="n">
        <v>0.652777777777778</v>
      </c>
      <c r="F16099" s="16" t="n">
        <v>0.760416666666667</v>
      </c>
      <c r="G16099" s="16" t="n">
        <v>0.135416666666667</v>
      </c>
      <c r="H16099" s="14" t="s">
        <v>19</v>
      </c>
      <c r="I16099" s="20" t="s">
        <v>83</v>
      </c>
      <c r="J16099" s="17" t="n">
        <v>2860</v>
      </c>
      <c r="K16099" s="17" t="n">
        <v>41210</v>
      </c>
      <c r="L16099" s="18" t="n">
        <v>14.4090909090909</v>
      </c>
      <c r="M16099" s="17" t="n">
        <v>5720</v>
      </c>
      <c r="N16099" s="17" t="n">
        <v>83420</v>
      </c>
      <c r="O16099" s="18" t="n">
        <v>14.5839160839161</v>
      </c>
      <c r="P16099" s="19"/>
    </row>
    <row r="16101" customFormat="false" ht="13.5" hidden="false" customHeight="false" outlineLevel="0" collapsed="false">
      <c r="A16101" s="14" t="s">
        <v>42</v>
      </c>
      <c r="B16101" s="14" t="s">
        <v>33</v>
      </c>
      <c r="C16101" s="20" t="s">
        <v>82</v>
      </c>
      <c r="D16101" s="15" t="s">
        <v>25</v>
      </c>
      <c r="E16101" s="16" t="n">
        <v>0.416666666666667</v>
      </c>
      <c r="F16101" s="16" t="n">
        <v>0.517361111111111</v>
      </c>
      <c r="G16101" s="16"/>
      <c r="H16101" s="14" t="s">
        <v>17</v>
      </c>
      <c r="I16101" s="20" t="s">
        <v>83</v>
      </c>
      <c r="J16101" s="17" t="n">
        <v>2860</v>
      </c>
      <c r="K16101" s="17" t="n">
        <v>42210</v>
      </c>
      <c r="L16101" s="18" t="n">
        <v>14.7587412587413</v>
      </c>
      <c r="M16101" s="17"/>
      <c r="N16101" s="17"/>
      <c r="O16101" s="18"/>
      <c r="P16101" s="19"/>
    </row>
    <row r="16102" customFormat="false" ht="13.5" hidden="false" customHeight="false" outlineLevel="0" collapsed="false">
      <c r="A16102" s="14"/>
      <c r="B16102" s="14"/>
      <c r="C16102" s="20" t="s">
        <v>88</v>
      </c>
      <c r="D16102" s="15" t="s">
        <v>24</v>
      </c>
      <c r="E16102" s="16" t="n">
        <v>0.673611111111111</v>
      </c>
      <c r="F16102" s="16" t="n">
        <v>0.78125</v>
      </c>
      <c r="G16102" s="16" t="n">
        <v>0.15625</v>
      </c>
      <c r="H16102" s="14" t="s">
        <v>21</v>
      </c>
      <c r="I16102" s="20" t="s">
        <v>83</v>
      </c>
      <c r="J16102" s="17" t="n">
        <v>2860</v>
      </c>
      <c r="K16102" s="17" t="n">
        <v>41210</v>
      </c>
      <c r="L16102" s="18" t="n">
        <v>14.4090909090909</v>
      </c>
      <c r="M16102" s="17" t="n">
        <v>5720</v>
      </c>
      <c r="N16102" s="17" t="n">
        <v>83420</v>
      </c>
      <c r="O16102" s="18" t="n">
        <v>14.5839160839161</v>
      </c>
      <c r="P16102" s="19"/>
    </row>
    <row r="16104" customFormat="false" ht="13.5" hidden="false" customHeight="false" outlineLevel="0" collapsed="false">
      <c r="A16104" s="14" t="s">
        <v>42</v>
      </c>
      <c r="B16104" s="14" t="s">
        <v>33</v>
      </c>
      <c r="C16104" s="20" t="s">
        <v>82</v>
      </c>
      <c r="D16104" s="15" t="s">
        <v>25</v>
      </c>
      <c r="E16104" s="16" t="n">
        <v>0.416666666666667</v>
      </c>
      <c r="F16104" s="16" t="n">
        <v>0.517361111111111</v>
      </c>
      <c r="G16104" s="16"/>
      <c r="H16104" s="14" t="s">
        <v>17</v>
      </c>
      <c r="I16104" s="20" t="s">
        <v>83</v>
      </c>
      <c r="J16104" s="17" t="n">
        <v>2860</v>
      </c>
      <c r="K16104" s="17" t="n">
        <v>42210</v>
      </c>
      <c r="L16104" s="18" t="n">
        <v>14.7587412587413</v>
      </c>
      <c r="M16104" s="17"/>
      <c r="N16104" s="17"/>
      <c r="O16104" s="18"/>
      <c r="P16104" s="19"/>
    </row>
    <row r="16105" customFormat="false" ht="13.5" hidden="false" customHeight="false" outlineLevel="0" collapsed="false">
      <c r="A16105" s="14"/>
      <c r="B16105" s="14"/>
      <c r="C16105" s="20" t="s">
        <v>88</v>
      </c>
      <c r="D16105" s="15" t="s">
        <v>24</v>
      </c>
      <c r="E16105" s="16" t="n">
        <v>0.711805555555555</v>
      </c>
      <c r="F16105" s="16" t="n">
        <v>0.822916666666667</v>
      </c>
      <c r="G16105" s="16" t="n">
        <v>0.194444444444444</v>
      </c>
      <c r="H16105" s="14" t="s">
        <v>56</v>
      </c>
      <c r="I16105" s="20" t="s">
        <v>83</v>
      </c>
      <c r="J16105" s="17" t="n">
        <v>2860</v>
      </c>
      <c r="K16105" s="17" t="n">
        <v>41210</v>
      </c>
      <c r="L16105" s="18" t="n">
        <v>14.4090909090909</v>
      </c>
      <c r="M16105" s="17" t="n">
        <v>5720</v>
      </c>
      <c r="N16105" s="17" t="n">
        <v>83420</v>
      </c>
      <c r="O16105" s="18" t="n">
        <v>14.5839160839161</v>
      </c>
      <c r="P16105" s="19"/>
    </row>
    <row r="16107" customFormat="false" ht="13.5" hidden="false" customHeight="false" outlineLevel="0" collapsed="false">
      <c r="A16107" s="14" t="s">
        <v>42</v>
      </c>
      <c r="B16107" s="14" t="s">
        <v>33</v>
      </c>
      <c r="C16107" s="20" t="s">
        <v>82</v>
      </c>
      <c r="D16107" s="15" t="s">
        <v>25</v>
      </c>
      <c r="E16107" s="16" t="n">
        <v>0.458333333333333</v>
      </c>
      <c r="F16107" s="16" t="n">
        <v>0.559027777777778</v>
      </c>
      <c r="G16107" s="16"/>
      <c r="H16107" s="14" t="s">
        <v>52</v>
      </c>
      <c r="I16107" s="20" t="s">
        <v>83</v>
      </c>
      <c r="J16107" s="17" t="n">
        <v>2860</v>
      </c>
      <c r="K16107" s="17" t="n">
        <v>41210</v>
      </c>
      <c r="L16107" s="18" t="n">
        <v>14.4090909090909</v>
      </c>
      <c r="M16107" s="17"/>
      <c r="N16107" s="17"/>
      <c r="O16107" s="18"/>
      <c r="P16107" s="19"/>
    </row>
    <row r="16108" customFormat="false" ht="13.5" hidden="false" customHeight="false" outlineLevel="0" collapsed="false">
      <c r="A16108" s="14"/>
      <c r="B16108" s="14"/>
      <c r="C16108" s="20" t="s">
        <v>88</v>
      </c>
      <c r="D16108" s="15" t="s">
        <v>24</v>
      </c>
      <c r="E16108" s="16" t="n">
        <v>0.604166666666667</v>
      </c>
      <c r="F16108" s="16" t="n">
        <v>0.71875</v>
      </c>
      <c r="G16108" s="16" t="n">
        <v>0.045138888888889</v>
      </c>
      <c r="H16108" s="14" t="s">
        <v>51</v>
      </c>
      <c r="I16108" s="20" t="s">
        <v>83</v>
      </c>
      <c r="J16108" s="17" t="n">
        <v>2860</v>
      </c>
      <c r="K16108" s="17" t="n">
        <v>42210</v>
      </c>
      <c r="L16108" s="18" t="n">
        <v>14.7587412587413</v>
      </c>
      <c r="M16108" s="17" t="n">
        <v>5720</v>
      </c>
      <c r="N16108" s="17" t="n">
        <v>83420</v>
      </c>
      <c r="O16108" s="18" t="n">
        <v>14.5839160839161</v>
      </c>
      <c r="P16108" s="19"/>
    </row>
    <row r="16110" customFormat="false" ht="13.5" hidden="false" customHeight="false" outlineLevel="0" collapsed="false">
      <c r="A16110" s="1" t="s">
        <v>43</v>
      </c>
      <c r="B16110" s="1" t="s">
        <v>33</v>
      </c>
      <c r="C16110" s="20" t="s">
        <v>82</v>
      </c>
      <c r="D16110" s="13" t="s">
        <v>16</v>
      </c>
      <c r="E16110" s="2" t="n">
        <v>0.416666666666667</v>
      </c>
      <c r="F16110" s="2" t="n">
        <v>0.517361111111111</v>
      </c>
      <c r="H16110" s="1" t="s">
        <v>17</v>
      </c>
      <c r="I16110" s="20" t="s">
        <v>83</v>
      </c>
      <c r="J16110" s="3" t="n">
        <v>2860</v>
      </c>
      <c r="K16110" s="3" t="n">
        <v>42210</v>
      </c>
      <c r="L16110" s="4" t="n">
        <v>14.7587412587413</v>
      </c>
    </row>
    <row r="16111" customFormat="false" ht="13.5" hidden="false" customHeight="false" outlineLevel="0" collapsed="false">
      <c r="C16111" s="20" t="s">
        <v>88</v>
      </c>
      <c r="D16111" s="13" t="s">
        <v>15</v>
      </c>
      <c r="E16111" s="2" t="n">
        <v>0.652777777777778</v>
      </c>
      <c r="F16111" s="2" t="n">
        <v>0.760416666666667</v>
      </c>
      <c r="G16111" s="2" t="n">
        <v>0.135416666666667</v>
      </c>
      <c r="H16111" s="1" t="s">
        <v>19</v>
      </c>
      <c r="I16111" s="20" t="s">
        <v>83</v>
      </c>
      <c r="J16111" s="3" t="n">
        <v>2860</v>
      </c>
      <c r="K16111" s="3" t="n">
        <v>41210</v>
      </c>
      <c r="L16111" s="4" t="n">
        <v>14.4090909090909</v>
      </c>
      <c r="M16111" s="3" t="n">
        <v>5720</v>
      </c>
      <c r="N16111" s="3" t="n">
        <v>83420</v>
      </c>
      <c r="O16111" s="4" t="n">
        <v>14.5839160839161</v>
      </c>
    </row>
    <row r="16113" customFormat="false" ht="13.5" hidden="false" customHeight="false" outlineLevel="0" collapsed="false">
      <c r="A16113" s="1" t="s">
        <v>43</v>
      </c>
      <c r="B16113" s="1" t="s">
        <v>33</v>
      </c>
      <c r="C16113" s="20" t="s">
        <v>82</v>
      </c>
      <c r="D16113" s="13" t="s">
        <v>16</v>
      </c>
      <c r="E16113" s="2" t="n">
        <v>0.416666666666667</v>
      </c>
      <c r="F16113" s="2" t="n">
        <v>0.517361111111111</v>
      </c>
      <c r="H16113" s="1" t="s">
        <v>17</v>
      </c>
      <c r="I16113" s="20" t="s">
        <v>83</v>
      </c>
      <c r="J16113" s="3" t="n">
        <v>2860</v>
      </c>
      <c r="K16113" s="3" t="n">
        <v>42210</v>
      </c>
      <c r="L16113" s="4" t="n">
        <v>14.7587412587413</v>
      </c>
    </row>
    <row r="16114" customFormat="false" ht="13.5" hidden="false" customHeight="false" outlineLevel="0" collapsed="false">
      <c r="C16114" s="20" t="s">
        <v>88</v>
      </c>
      <c r="D16114" s="13" t="s">
        <v>15</v>
      </c>
      <c r="E16114" s="2" t="n">
        <v>0.673611111111111</v>
      </c>
      <c r="F16114" s="2" t="n">
        <v>0.78125</v>
      </c>
      <c r="G16114" s="2" t="n">
        <v>0.15625</v>
      </c>
      <c r="H16114" s="1" t="s">
        <v>21</v>
      </c>
      <c r="I16114" s="20" t="s">
        <v>83</v>
      </c>
      <c r="J16114" s="3" t="n">
        <v>2860</v>
      </c>
      <c r="K16114" s="3" t="n">
        <v>41210</v>
      </c>
      <c r="L16114" s="4" t="n">
        <v>14.4090909090909</v>
      </c>
      <c r="M16114" s="3" t="n">
        <v>5720</v>
      </c>
      <c r="N16114" s="3" t="n">
        <v>83420</v>
      </c>
      <c r="O16114" s="4" t="n">
        <v>14.5839160839161</v>
      </c>
    </row>
    <row r="16116" customFormat="false" ht="13.5" hidden="false" customHeight="false" outlineLevel="0" collapsed="false">
      <c r="A16116" s="1" t="s">
        <v>43</v>
      </c>
      <c r="B16116" s="1" t="s">
        <v>33</v>
      </c>
      <c r="C16116" s="20" t="s">
        <v>82</v>
      </c>
      <c r="D16116" s="13" t="s">
        <v>16</v>
      </c>
      <c r="E16116" s="2" t="n">
        <v>0.416666666666667</v>
      </c>
      <c r="F16116" s="2" t="n">
        <v>0.517361111111111</v>
      </c>
      <c r="H16116" s="1" t="s">
        <v>17</v>
      </c>
      <c r="I16116" s="20" t="s">
        <v>83</v>
      </c>
      <c r="J16116" s="3" t="n">
        <v>2860</v>
      </c>
      <c r="K16116" s="3" t="n">
        <v>42210</v>
      </c>
      <c r="L16116" s="4" t="n">
        <v>14.7587412587413</v>
      </c>
    </row>
    <row r="16117" customFormat="false" ht="13.5" hidden="false" customHeight="false" outlineLevel="0" collapsed="false">
      <c r="C16117" s="20" t="s">
        <v>88</v>
      </c>
      <c r="D16117" s="13" t="s">
        <v>15</v>
      </c>
      <c r="E16117" s="2" t="n">
        <v>0.711805555555555</v>
      </c>
      <c r="F16117" s="2" t="n">
        <v>0.822916666666667</v>
      </c>
      <c r="G16117" s="2" t="n">
        <v>0.194444444444444</v>
      </c>
      <c r="H16117" s="1" t="s">
        <v>56</v>
      </c>
      <c r="I16117" s="20" t="s">
        <v>83</v>
      </c>
      <c r="J16117" s="3" t="n">
        <v>2860</v>
      </c>
      <c r="K16117" s="3" t="n">
        <v>41210</v>
      </c>
      <c r="L16117" s="4" t="n">
        <v>14.4090909090909</v>
      </c>
      <c r="M16117" s="3" t="n">
        <v>5720</v>
      </c>
      <c r="N16117" s="3" t="n">
        <v>83420</v>
      </c>
      <c r="O16117" s="4" t="n">
        <v>14.5839160839161</v>
      </c>
    </row>
    <row r="16119" customFormat="false" ht="13.5" hidden="false" customHeight="false" outlineLevel="0" collapsed="false">
      <c r="A16119" s="1" t="s">
        <v>43</v>
      </c>
      <c r="B16119" s="1" t="s">
        <v>33</v>
      </c>
      <c r="C16119" s="20" t="s">
        <v>82</v>
      </c>
      <c r="D16119" s="13" t="s">
        <v>16</v>
      </c>
      <c r="E16119" s="2" t="n">
        <v>0.458333333333333</v>
      </c>
      <c r="F16119" s="2" t="n">
        <v>0.559027777777778</v>
      </c>
      <c r="H16119" s="1" t="s">
        <v>52</v>
      </c>
      <c r="I16119" s="20" t="s">
        <v>83</v>
      </c>
      <c r="J16119" s="3" t="n">
        <v>2860</v>
      </c>
      <c r="K16119" s="3" t="n">
        <v>41210</v>
      </c>
      <c r="L16119" s="4" t="n">
        <v>14.4090909090909</v>
      </c>
    </row>
    <row r="16120" customFormat="false" ht="13.5" hidden="false" customHeight="false" outlineLevel="0" collapsed="false">
      <c r="C16120" s="20" t="s">
        <v>88</v>
      </c>
      <c r="D16120" s="13" t="s">
        <v>15</v>
      </c>
      <c r="E16120" s="2" t="n">
        <v>0.604166666666667</v>
      </c>
      <c r="F16120" s="2" t="n">
        <v>0.71875</v>
      </c>
      <c r="G16120" s="2" t="n">
        <v>0.045138888888889</v>
      </c>
      <c r="H16120" s="1" t="s">
        <v>51</v>
      </c>
      <c r="I16120" s="20" t="s">
        <v>83</v>
      </c>
      <c r="J16120" s="3" t="n">
        <v>2860</v>
      </c>
      <c r="K16120" s="3" t="n">
        <v>42210</v>
      </c>
      <c r="L16120" s="4" t="n">
        <v>14.7587412587413</v>
      </c>
      <c r="M16120" s="3" t="n">
        <v>5720</v>
      </c>
      <c r="N16120" s="3" t="n">
        <v>83420</v>
      </c>
      <c r="O16120" s="4" t="n">
        <v>14.5839160839161</v>
      </c>
    </row>
    <row r="16122" customFormat="false" ht="13.5" hidden="false" customHeight="false" outlineLevel="0" collapsed="false">
      <c r="A16122" s="1" t="s">
        <v>44</v>
      </c>
      <c r="B16122" s="1" t="s">
        <v>33</v>
      </c>
      <c r="C16122" s="20" t="s">
        <v>82</v>
      </c>
      <c r="D16122" s="13" t="s">
        <v>16</v>
      </c>
      <c r="E16122" s="2" t="n">
        <v>0.416666666666667</v>
      </c>
      <c r="F16122" s="2" t="n">
        <v>0.517361111111111</v>
      </c>
      <c r="H16122" s="1" t="s">
        <v>17</v>
      </c>
      <c r="I16122" s="20" t="s">
        <v>83</v>
      </c>
      <c r="J16122" s="3" t="n">
        <v>2860</v>
      </c>
      <c r="K16122" s="3" t="n">
        <v>42210</v>
      </c>
      <c r="L16122" s="4" t="n">
        <v>14.7587412587413</v>
      </c>
    </row>
    <row r="16123" customFormat="false" ht="13.5" hidden="false" customHeight="false" outlineLevel="0" collapsed="false">
      <c r="C16123" s="20" t="s">
        <v>88</v>
      </c>
      <c r="D16123" s="13" t="s">
        <v>15</v>
      </c>
      <c r="E16123" s="2" t="n">
        <v>0.652777777777778</v>
      </c>
      <c r="F16123" s="2" t="n">
        <v>0.760416666666667</v>
      </c>
      <c r="G16123" s="2" t="n">
        <v>0.135416666666667</v>
      </c>
      <c r="H16123" s="1" t="s">
        <v>19</v>
      </c>
      <c r="I16123" s="20" t="s">
        <v>83</v>
      </c>
      <c r="J16123" s="3" t="n">
        <v>2860</v>
      </c>
      <c r="K16123" s="3" t="n">
        <v>41210</v>
      </c>
      <c r="L16123" s="4" t="n">
        <v>14.4090909090909</v>
      </c>
      <c r="M16123" s="3" t="n">
        <v>5720</v>
      </c>
      <c r="N16123" s="3" t="n">
        <v>83420</v>
      </c>
      <c r="O16123" s="4" t="n">
        <v>14.5839160839161</v>
      </c>
    </row>
    <row r="16125" customFormat="false" ht="13.5" hidden="false" customHeight="false" outlineLevel="0" collapsed="false">
      <c r="A16125" s="1" t="s">
        <v>44</v>
      </c>
      <c r="B16125" s="1" t="s">
        <v>33</v>
      </c>
      <c r="C16125" s="20" t="s">
        <v>82</v>
      </c>
      <c r="D16125" s="13" t="s">
        <v>16</v>
      </c>
      <c r="E16125" s="2" t="n">
        <v>0.416666666666667</v>
      </c>
      <c r="F16125" s="2" t="n">
        <v>0.517361111111111</v>
      </c>
      <c r="H16125" s="1" t="s">
        <v>17</v>
      </c>
      <c r="I16125" s="20" t="s">
        <v>83</v>
      </c>
      <c r="J16125" s="3" t="n">
        <v>2860</v>
      </c>
      <c r="K16125" s="3" t="n">
        <v>42210</v>
      </c>
      <c r="L16125" s="4" t="n">
        <v>14.7587412587413</v>
      </c>
    </row>
    <row r="16126" customFormat="false" ht="13.5" hidden="false" customHeight="false" outlineLevel="0" collapsed="false">
      <c r="C16126" s="20" t="s">
        <v>88</v>
      </c>
      <c r="D16126" s="13" t="s">
        <v>15</v>
      </c>
      <c r="E16126" s="2" t="n">
        <v>0.673611111111111</v>
      </c>
      <c r="F16126" s="2" t="n">
        <v>0.78125</v>
      </c>
      <c r="G16126" s="2" t="n">
        <v>0.15625</v>
      </c>
      <c r="H16126" s="1" t="s">
        <v>21</v>
      </c>
      <c r="I16126" s="20" t="s">
        <v>83</v>
      </c>
      <c r="J16126" s="3" t="n">
        <v>2860</v>
      </c>
      <c r="K16126" s="3" t="n">
        <v>41210</v>
      </c>
      <c r="L16126" s="4" t="n">
        <v>14.4090909090909</v>
      </c>
      <c r="M16126" s="3" t="n">
        <v>5720</v>
      </c>
      <c r="N16126" s="3" t="n">
        <v>83420</v>
      </c>
      <c r="O16126" s="4" t="n">
        <v>14.5839160839161</v>
      </c>
    </row>
    <row r="16128" customFormat="false" ht="13.5" hidden="false" customHeight="false" outlineLevel="0" collapsed="false">
      <c r="A16128" s="1" t="s">
        <v>44</v>
      </c>
      <c r="B16128" s="1" t="s">
        <v>33</v>
      </c>
      <c r="C16128" s="20" t="s">
        <v>82</v>
      </c>
      <c r="D16128" s="13" t="s">
        <v>16</v>
      </c>
      <c r="E16128" s="2" t="n">
        <v>0.416666666666667</v>
      </c>
      <c r="F16128" s="2" t="n">
        <v>0.517361111111111</v>
      </c>
      <c r="H16128" s="1" t="s">
        <v>17</v>
      </c>
      <c r="I16128" s="20" t="s">
        <v>83</v>
      </c>
      <c r="J16128" s="3" t="n">
        <v>2860</v>
      </c>
      <c r="K16128" s="3" t="n">
        <v>42210</v>
      </c>
      <c r="L16128" s="4" t="n">
        <v>14.7587412587413</v>
      </c>
    </row>
    <row r="16129" customFormat="false" ht="13.5" hidden="false" customHeight="false" outlineLevel="0" collapsed="false">
      <c r="C16129" s="20" t="s">
        <v>88</v>
      </c>
      <c r="D16129" s="13" t="s">
        <v>15</v>
      </c>
      <c r="E16129" s="2" t="n">
        <v>0.711805555555555</v>
      </c>
      <c r="F16129" s="2" t="n">
        <v>0.822916666666667</v>
      </c>
      <c r="G16129" s="2" t="n">
        <v>0.194444444444444</v>
      </c>
      <c r="H16129" s="1" t="s">
        <v>56</v>
      </c>
      <c r="I16129" s="20" t="s">
        <v>83</v>
      </c>
      <c r="J16129" s="3" t="n">
        <v>2860</v>
      </c>
      <c r="K16129" s="3" t="n">
        <v>41210</v>
      </c>
      <c r="L16129" s="4" t="n">
        <v>14.4090909090909</v>
      </c>
      <c r="M16129" s="3" t="n">
        <v>5720</v>
      </c>
      <c r="N16129" s="3" t="n">
        <v>83420</v>
      </c>
      <c r="O16129" s="4" t="n">
        <v>14.5839160839161</v>
      </c>
    </row>
    <row r="16131" customFormat="false" ht="13.5" hidden="false" customHeight="false" outlineLevel="0" collapsed="false">
      <c r="A16131" s="1" t="s">
        <v>44</v>
      </c>
      <c r="B16131" s="1" t="s">
        <v>33</v>
      </c>
      <c r="C16131" s="20" t="s">
        <v>82</v>
      </c>
      <c r="D16131" s="13" t="s">
        <v>16</v>
      </c>
      <c r="E16131" s="2" t="n">
        <v>0.458333333333333</v>
      </c>
      <c r="F16131" s="2" t="n">
        <v>0.559027777777778</v>
      </c>
      <c r="H16131" s="1" t="s">
        <v>52</v>
      </c>
      <c r="I16131" s="20" t="s">
        <v>83</v>
      </c>
      <c r="J16131" s="3" t="n">
        <v>2860</v>
      </c>
      <c r="K16131" s="3" t="n">
        <v>41210</v>
      </c>
      <c r="L16131" s="4" t="n">
        <v>14.4090909090909</v>
      </c>
    </row>
    <row r="16132" customFormat="false" ht="13.5" hidden="false" customHeight="false" outlineLevel="0" collapsed="false">
      <c r="C16132" s="20" t="s">
        <v>88</v>
      </c>
      <c r="D16132" s="13" t="s">
        <v>15</v>
      </c>
      <c r="E16132" s="2" t="n">
        <v>0.604166666666667</v>
      </c>
      <c r="F16132" s="2" t="n">
        <v>0.71875</v>
      </c>
      <c r="G16132" s="2" t="n">
        <v>0.045138888888889</v>
      </c>
      <c r="H16132" s="1" t="s">
        <v>51</v>
      </c>
      <c r="I16132" s="20" t="s">
        <v>83</v>
      </c>
      <c r="J16132" s="3" t="n">
        <v>2860</v>
      </c>
      <c r="K16132" s="3" t="n">
        <v>42210</v>
      </c>
      <c r="L16132" s="4" t="n">
        <v>14.7587412587413</v>
      </c>
      <c r="M16132" s="3" t="n">
        <v>5720</v>
      </c>
      <c r="N16132" s="3" t="n">
        <v>83420</v>
      </c>
      <c r="O16132" s="4" t="n">
        <v>14.5839160839161</v>
      </c>
    </row>
    <row r="16134" customFormat="false" ht="13.5" hidden="false" customHeight="false" outlineLevel="0" collapsed="false">
      <c r="A16134" s="1" t="s">
        <v>45</v>
      </c>
      <c r="B16134" s="1" t="s">
        <v>33</v>
      </c>
      <c r="C16134" s="20" t="s">
        <v>82</v>
      </c>
      <c r="D16134" s="13" t="s">
        <v>16</v>
      </c>
      <c r="E16134" s="2" t="n">
        <v>0.416666666666667</v>
      </c>
      <c r="F16134" s="2" t="n">
        <v>0.517361111111111</v>
      </c>
      <c r="H16134" s="1" t="s">
        <v>17</v>
      </c>
      <c r="I16134" s="20" t="s">
        <v>83</v>
      </c>
      <c r="J16134" s="3" t="n">
        <v>2860</v>
      </c>
      <c r="K16134" s="3" t="n">
        <v>42210</v>
      </c>
      <c r="L16134" s="4" t="n">
        <v>14.7587412587413</v>
      </c>
    </row>
    <row r="16135" customFormat="false" ht="13.5" hidden="false" customHeight="false" outlineLevel="0" collapsed="false">
      <c r="C16135" s="20" t="s">
        <v>88</v>
      </c>
      <c r="D16135" s="13" t="s">
        <v>15</v>
      </c>
      <c r="E16135" s="2" t="n">
        <v>0.652777777777778</v>
      </c>
      <c r="F16135" s="2" t="n">
        <v>0.760416666666667</v>
      </c>
      <c r="G16135" s="2" t="n">
        <v>0.135416666666667</v>
      </c>
      <c r="H16135" s="1" t="s">
        <v>19</v>
      </c>
      <c r="I16135" s="20" t="s">
        <v>83</v>
      </c>
      <c r="J16135" s="3" t="n">
        <v>2860</v>
      </c>
      <c r="K16135" s="3" t="n">
        <v>41210</v>
      </c>
      <c r="L16135" s="4" t="n">
        <v>14.4090909090909</v>
      </c>
      <c r="M16135" s="3" t="n">
        <v>5720</v>
      </c>
      <c r="N16135" s="3" t="n">
        <v>83420</v>
      </c>
      <c r="O16135" s="4" t="n">
        <v>14.5839160839161</v>
      </c>
    </row>
    <row r="16137" customFormat="false" ht="13.5" hidden="false" customHeight="false" outlineLevel="0" collapsed="false">
      <c r="A16137" s="1" t="s">
        <v>45</v>
      </c>
      <c r="B16137" s="1" t="s">
        <v>33</v>
      </c>
      <c r="C16137" s="20" t="s">
        <v>82</v>
      </c>
      <c r="D16137" s="13" t="s">
        <v>16</v>
      </c>
      <c r="E16137" s="2" t="n">
        <v>0.416666666666667</v>
      </c>
      <c r="F16137" s="2" t="n">
        <v>0.517361111111111</v>
      </c>
      <c r="H16137" s="1" t="s">
        <v>17</v>
      </c>
      <c r="I16137" s="20" t="s">
        <v>83</v>
      </c>
      <c r="J16137" s="3" t="n">
        <v>2860</v>
      </c>
      <c r="K16137" s="3" t="n">
        <v>42210</v>
      </c>
      <c r="L16137" s="4" t="n">
        <v>14.7587412587413</v>
      </c>
    </row>
    <row r="16138" customFormat="false" ht="13.5" hidden="false" customHeight="false" outlineLevel="0" collapsed="false">
      <c r="C16138" s="20" t="s">
        <v>88</v>
      </c>
      <c r="D16138" s="13" t="s">
        <v>15</v>
      </c>
      <c r="E16138" s="2" t="n">
        <v>0.673611111111111</v>
      </c>
      <c r="F16138" s="2" t="n">
        <v>0.78125</v>
      </c>
      <c r="G16138" s="2" t="n">
        <v>0.15625</v>
      </c>
      <c r="H16138" s="1" t="s">
        <v>21</v>
      </c>
      <c r="I16138" s="20" t="s">
        <v>83</v>
      </c>
      <c r="J16138" s="3" t="n">
        <v>2860</v>
      </c>
      <c r="K16138" s="3" t="n">
        <v>41210</v>
      </c>
      <c r="L16138" s="4" t="n">
        <v>14.4090909090909</v>
      </c>
      <c r="M16138" s="3" t="n">
        <v>5720</v>
      </c>
      <c r="N16138" s="3" t="n">
        <v>83420</v>
      </c>
      <c r="O16138" s="4" t="n">
        <v>14.5839160839161</v>
      </c>
    </row>
    <row r="16140" customFormat="false" ht="13.5" hidden="false" customHeight="false" outlineLevel="0" collapsed="false">
      <c r="A16140" s="1" t="s">
        <v>45</v>
      </c>
      <c r="B16140" s="1" t="s">
        <v>33</v>
      </c>
      <c r="C16140" s="20" t="s">
        <v>82</v>
      </c>
      <c r="D16140" s="13" t="s">
        <v>16</v>
      </c>
      <c r="E16140" s="2" t="n">
        <v>0.416666666666667</v>
      </c>
      <c r="F16140" s="2" t="n">
        <v>0.517361111111111</v>
      </c>
      <c r="H16140" s="1" t="s">
        <v>17</v>
      </c>
      <c r="I16140" s="20" t="s">
        <v>83</v>
      </c>
      <c r="J16140" s="3" t="n">
        <v>2860</v>
      </c>
      <c r="K16140" s="3" t="n">
        <v>42210</v>
      </c>
      <c r="L16140" s="4" t="n">
        <v>14.7587412587413</v>
      </c>
    </row>
    <row r="16141" customFormat="false" ht="13.5" hidden="false" customHeight="false" outlineLevel="0" collapsed="false">
      <c r="C16141" s="20" t="s">
        <v>88</v>
      </c>
      <c r="D16141" s="13" t="s">
        <v>15</v>
      </c>
      <c r="E16141" s="2" t="n">
        <v>0.711805555555555</v>
      </c>
      <c r="F16141" s="2" t="n">
        <v>0.822916666666667</v>
      </c>
      <c r="G16141" s="2" t="n">
        <v>0.194444444444444</v>
      </c>
      <c r="H16141" s="1" t="s">
        <v>56</v>
      </c>
      <c r="I16141" s="20" t="s">
        <v>83</v>
      </c>
      <c r="J16141" s="3" t="n">
        <v>2860</v>
      </c>
      <c r="K16141" s="3" t="n">
        <v>41210</v>
      </c>
      <c r="L16141" s="4" t="n">
        <v>14.4090909090909</v>
      </c>
      <c r="M16141" s="3" t="n">
        <v>5720</v>
      </c>
      <c r="N16141" s="3" t="n">
        <v>83420</v>
      </c>
      <c r="O16141" s="4" t="n">
        <v>14.5839160839161</v>
      </c>
    </row>
    <row r="16143" customFormat="false" ht="13.5" hidden="false" customHeight="false" outlineLevel="0" collapsed="false">
      <c r="A16143" s="1" t="s">
        <v>45</v>
      </c>
      <c r="B16143" s="1" t="s">
        <v>33</v>
      </c>
      <c r="C16143" s="20" t="s">
        <v>82</v>
      </c>
      <c r="D16143" s="13" t="s">
        <v>16</v>
      </c>
      <c r="E16143" s="2" t="n">
        <v>0.458333333333333</v>
      </c>
      <c r="F16143" s="2" t="n">
        <v>0.559027777777778</v>
      </c>
      <c r="H16143" s="1" t="s">
        <v>52</v>
      </c>
      <c r="I16143" s="20" t="s">
        <v>83</v>
      </c>
      <c r="J16143" s="3" t="n">
        <v>2860</v>
      </c>
      <c r="K16143" s="3" t="n">
        <v>41210</v>
      </c>
      <c r="L16143" s="4" t="n">
        <v>14.4090909090909</v>
      </c>
    </row>
    <row r="16144" customFormat="false" ht="13.5" hidden="false" customHeight="false" outlineLevel="0" collapsed="false">
      <c r="C16144" s="20" t="s">
        <v>88</v>
      </c>
      <c r="D16144" s="13" t="s">
        <v>15</v>
      </c>
      <c r="E16144" s="2" t="n">
        <v>0.604166666666667</v>
      </c>
      <c r="F16144" s="2" t="n">
        <v>0.71875</v>
      </c>
      <c r="G16144" s="2" t="n">
        <v>0.045138888888889</v>
      </c>
      <c r="H16144" s="1" t="s">
        <v>51</v>
      </c>
      <c r="I16144" s="20" t="s">
        <v>83</v>
      </c>
      <c r="J16144" s="3" t="n">
        <v>2860</v>
      </c>
      <c r="K16144" s="3" t="n">
        <v>42210</v>
      </c>
      <c r="L16144" s="4" t="n">
        <v>14.7587412587413</v>
      </c>
      <c r="M16144" s="3" t="n">
        <v>5720</v>
      </c>
      <c r="N16144" s="3" t="n">
        <v>83420</v>
      </c>
      <c r="O16144" s="4" t="n">
        <v>14.5839160839161</v>
      </c>
    </row>
    <row r="16146" customFormat="false" ht="13.5" hidden="false" customHeight="false" outlineLevel="0" collapsed="false">
      <c r="A16146" s="1" t="s">
        <v>46</v>
      </c>
      <c r="B16146" s="1" t="s">
        <v>33</v>
      </c>
      <c r="C16146" s="20" t="s">
        <v>82</v>
      </c>
      <c r="D16146" s="13" t="s">
        <v>16</v>
      </c>
      <c r="E16146" s="2" t="n">
        <v>0.416666666666667</v>
      </c>
      <c r="F16146" s="2" t="n">
        <v>0.517361111111111</v>
      </c>
      <c r="H16146" s="1" t="s">
        <v>17</v>
      </c>
      <c r="I16146" s="20" t="s">
        <v>83</v>
      </c>
      <c r="J16146" s="3" t="n">
        <v>2860</v>
      </c>
      <c r="K16146" s="3" t="n">
        <v>42210</v>
      </c>
      <c r="L16146" s="4" t="n">
        <v>14.7587412587413</v>
      </c>
    </row>
    <row r="16147" customFormat="false" ht="13.5" hidden="false" customHeight="false" outlineLevel="0" collapsed="false">
      <c r="C16147" s="20" t="s">
        <v>88</v>
      </c>
      <c r="D16147" s="13" t="s">
        <v>15</v>
      </c>
      <c r="E16147" s="2" t="n">
        <v>0.652777777777778</v>
      </c>
      <c r="F16147" s="2" t="n">
        <v>0.760416666666667</v>
      </c>
      <c r="G16147" s="2" t="n">
        <v>0.135416666666667</v>
      </c>
      <c r="H16147" s="1" t="s">
        <v>19</v>
      </c>
      <c r="I16147" s="20" t="s">
        <v>83</v>
      </c>
      <c r="J16147" s="3" t="n">
        <v>2860</v>
      </c>
      <c r="K16147" s="3" t="n">
        <v>41210</v>
      </c>
      <c r="L16147" s="4" t="n">
        <v>14.4090909090909</v>
      </c>
      <c r="M16147" s="3" t="n">
        <v>5720</v>
      </c>
      <c r="N16147" s="3" t="n">
        <v>83420</v>
      </c>
      <c r="O16147" s="4" t="n">
        <v>14.5839160839161</v>
      </c>
    </row>
    <row r="16149" customFormat="false" ht="13.5" hidden="false" customHeight="false" outlineLevel="0" collapsed="false">
      <c r="A16149" s="1" t="s">
        <v>46</v>
      </c>
      <c r="B16149" s="1" t="s">
        <v>33</v>
      </c>
      <c r="C16149" s="20" t="s">
        <v>82</v>
      </c>
      <c r="D16149" s="13" t="s">
        <v>16</v>
      </c>
      <c r="E16149" s="2" t="n">
        <v>0.416666666666667</v>
      </c>
      <c r="F16149" s="2" t="n">
        <v>0.517361111111111</v>
      </c>
      <c r="H16149" s="1" t="s">
        <v>17</v>
      </c>
      <c r="I16149" s="20" t="s">
        <v>83</v>
      </c>
      <c r="J16149" s="3" t="n">
        <v>2860</v>
      </c>
      <c r="K16149" s="3" t="n">
        <v>42210</v>
      </c>
      <c r="L16149" s="4" t="n">
        <v>14.7587412587413</v>
      </c>
    </row>
    <row r="16150" customFormat="false" ht="13.5" hidden="false" customHeight="false" outlineLevel="0" collapsed="false">
      <c r="C16150" s="20" t="s">
        <v>88</v>
      </c>
      <c r="D16150" s="13" t="s">
        <v>15</v>
      </c>
      <c r="E16150" s="2" t="n">
        <v>0.673611111111111</v>
      </c>
      <c r="F16150" s="2" t="n">
        <v>0.78125</v>
      </c>
      <c r="G16150" s="2" t="n">
        <v>0.15625</v>
      </c>
      <c r="H16150" s="1" t="s">
        <v>21</v>
      </c>
      <c r="I16150" s="20" t="s">
        <v>83</v>
      </c>
      <c r="J16150" s="3" t="n">
        <v>2860</v>
      </c>
      <c r="K16150" s="3" t="n">
        <v>41210</v>
      </c>
      <c r="L16150" s="4" t="n">
        <v>14.4090909090909</v>
      </c>
      <c r="M16150" s="3" t="n">
        <v>5720</v>
      </c>
      <c r="N16150" s="3" t="n">
        <v>83420</v>
      </c>
      <c r="O16150" s="4" t="n">
        <v>14.5839160839161</v>
      </c>
    </row>
    <row r="16152" customFormat="false" ht="13.5" hidden="false" customHeight="false" outlineLevel="0" collapsed="false">
      <c r="A16152" s="1" t="s">
        <v>46</v>
      </c>
      <c r="B16152" s="1" t="s">
        <v>33</v>
      </c>
      <c r="C16152" s="20" t="s">
        <v>82</v>
      </c>
      <c r="D16152" s="13" t="s">
        <v>16</v>
      </c>
      <c r="E16152" s="2" t="n">
        <v>0.416666666666667</v>
      </c>
      <c r="F16152" s="2" t="n">
        <v>0.517361111111111</v>
      </c>
      <c r="H16152" s="1" t="s">
        <v>17</v>
      </c>
      <c r="I16152" s="20" t="s">
        <v>83</v>
      </c>
      <c r="J16152" s="3" t="n">
        <v>2860</v>
      </c>
      <c r="K16152" s="3" t="n">
        <v>42210</v>
      </c>
      <c r="L16152" s="4" t="n">
        <v>14.7587412587413</v>
      </c>
    </row>
    <row r="16153" customFormat="false" ht="13.5" hidden="false" customHeight="false" outlineLevel="0" collapsed="false">
      <c r="C16153" s="20" t="s">
        <v>88</v>
      </c>
      <c r="D16153" s="13" t="s">
        <v>15</v>
      </c>
      <c r="E16153" s="2" t="n">
        <v>0.711805555555555</v>
      </c>
      <c r="F16153" s="2" t="n">
        <v>0.822916666666667</v>
      </c>
      <c r="G16153" s="2" t="n">
        <v>0.194444444444444</v>
      </c>
      <c r="H16153" s="1" t="s">
        <v>56</v>
      </c>
      <c r="I16153" s="20" t="s">
        <v>83</v>
      </c>
      <c r="J16153" s="3" t="n">
        <v>2860</v>
      </c>
      <c r="K16153" s="3" t="n">
        <v>41210</v>
      </c>
      <c r="L16153" s="4" t="n">
        <v>14.4090909090909</v>
      </c>
      <c r="M16153" s="3" t="n">
        <v>5720</v>
      </c>
      <c r="N16153" s="3" t="n">
        <v>83420</v>
      </c>
      <c r="O16153" s="4" t="n">
        <v>14.5839160839161</v>
      </c>
    </row>
    <row r="16155" customFormat="false" ht="13.5" hidden="false" customHeight="false" outlineLevel="0" collapsed="false">
      <c r="A16155" s="1" t="s">
        <v>46</v>
      </c>
      <c r="B16155" s="1" t="s">
        <v>33</v>
      </c>
      <c r="C16155" s="20" t="s">
        <v>82</v>
      </c>
      <c r="D16155" s="13" t="s">
        <v>16</v>
      </c>
      <c r="E16155" s="2" t="n">
        <v>0.458333333333333</v>
      </c>
      <c r="F16155" s="2" t="n">
        <v>0.559027777777778</v>
      </c>
      <c r="H16155" s="1" t="s">
        <v>52</v>
      </c>
      <c r="I16155" s="20" t="s">
        <v>83</v>
      </c>
      <c r="J16155" s="3" t="n">
        <v>2860</v>
      </c>
      <c r="K16155" s="3" t="n">
        <v>41210</v>
      </c>
      <c r="L16155" s="4" t="n">
        <v>14.4090909090909</v>
      </c>
    </row>
    <row r="16156" customFormat="false" ht="13.5" hidden="false" customHeight="false" outlineLevel="0" collapsed="false">
      <c r="C16156" s="20" t="s">
        <v>88</v>
      </c>
      <c r="D16156" s="13" t="s">
        <v>15</v>
      </c>
      <c r="E16156" s="2" t="n">
        <v>0.604166666666667</v>
      </c>
      <c r="F16156" s="2" t="n">
        <v>0.71875</v>
      </c>
      <c r="G16156" s="2" t="n">
        <v>0.045138888888889</v>
      </c>
      <c r="H16156" s="1" t="s">
        <v>51</v>
      </c>
      <c r="I16156" s="20" t="s">
        <v>83</v>
      </c>
      <c r="J16156" s="3" t="n">
        <v>2860</v>
      </c>
      <c r="K16156" s="3" t="n">
        <v>42210</v>
      </c>
      <c r="L16156" s="4" t="n">
        <v>14.7587412587413</v>
      </c>
      <c r="M16156" s="3" t="n">
        <v>5720</v>
      </c>
      <c r="N16156" s="3" t="n">
        <v>83420</v>
      </c>
      <c r="O16156" s="4" t="n">
        <v>14.5839160839161</v>
      </c>
    </row>
    <row r="16158" customFormat="false" ht="13.5" hidden="false" customHeight="false" outlineLevel="0" collapsed="false">
      <c r="A16158" s="14" t="s">
        <v>53</v>
      </c>
      <c r="B16158" s="14" t="s">
        <v>20</v>
      </c>
      <c r="C16158" s="20" t="s">
        <v>82</v>
      </c>
      <c r="D16158" s="15" t="s">
        <v>25</v>
      </c>
      <c r="E16158" s="16" t="n">
        <v>0.416666666666667</v>
      </c>
      <c r="F16158" s="16" t="n">
        <v>0.517361111111111</v>
      </c>
      <c r="G16158" s="16"/>
      <c r="H16158" s="14" t="s">
        <v>17</v>
      </c>
      <c r="I16158" s="20" t="s">
        <v>83</v>
      </c>
      <c r="J16158" s="17" t="n">
        <v>2860</v>
      </c>
      <c r="K16158" s="17" t="n">
        <v>42210</v>
      </c>
      <c r="L16158" s="18" t="n">
        <v>14.7587412587413</v>
      </c>
      <c r="M16158" s="17"/>
      <c r="N16158" s="17"/>
      <c r="O16158" s="18"/>
      <c r="P16158" s="19"/>
    </row>
    <row r="16159" customFormat="false" ht="13.5" hidden="false" customHeight="false" outlineLevel="0" collapsed="false">
      <c r="A16159" s="14"/>
      <c r="B16159" s="14"/>
      <c r="C16159" s="20" t="s">
        <v>88</v>
      </c>
      <c r="D16159" s="15" t="s">
        <v>24</v>
      </c>
      <c r="E16159" s="16" t="n">
        <v>0.652777777777778</v>
      </c>
      <c r="F16159" s="16" t="n">
        <v>0.760416666666667</v>
      </c>
      <c r="G16159" s="16" t="n">
        <v>0.135416666666667</v>
      </c>
      <c r="H16159" s="14" t="s">
        <v>19</v>
      </c>
      <c r="I16159" s="20" t="s">
        <v>83</v>
      </c>
      <c r="J16159" s="17" t="n">
        <v>2860</v>
      </c>
      <c r="K16159" s="17" t="n">
        <v>41210</v>
      </c>
      <c r="L16159" s="18" t="n">
        <v>14.4090909090909</v>
      </c>
      <c r="M16159" s="17" t="n">
        <v>5720</v>
      </c>
      <c r="N16159" s="17" t="n">
        <v>83420</v>
      </c>
      <c r="O16159" s="18" t="n">
        <v>14.5839160839161</v>
      </c>
      <c r="P16159" s="19"/>
    </row>
    <row r="16161" customFormat="false" ht="13.5" hidden="false" customHeight="false" outlineLevel="0" collapsed="false">
      <c r="A16161" s="14" t="s">
        <v>53</v>
      </c>
      <c r="B16161" s="14" t="s">
        <v>20</v>
      </c>
      <c r="C16161" s="20" t="s">
        <v>82</v>
      </c>
      <c r="D16161" s="15" t="s">
        <v>25</v>
      </c>
      <c r="E16161" s="16" t="n">
        <v>0.416666666666667</v>
      </c>
      <c r="F16161" s="16" t="n">
        <v>0.517361111111111</v>
      </c>
      <c r="G16161" s="16"/>
      <c r="H16161" s="14" t="s">
        <v>17</v>
      </c>
      <c r="I16161" s="20" t="s">
        <v>83</v>
      </c>
      <c r="J16161" s="17" t="n">
        <v>2860</v>
      </c>
      <c r="K16161" s="17" t="n">
        <v>42210</v>
      </c>
      <c r="L16161" s="18" t="n">
        <v>14.7587412587413</v>
      </c>
      <c r="M16161" s="17"/>
      <c r="N16161" s="17"/>
      <c r="O16161" s="18"/>
      <c r="P16161" s="19"/>
    </row>
    <row r="16162" customFormat="false" ht="13.5" hidden="false" customHeight="false" outlineLevel="0" collapsed="false">
      <c r="A16162" s="14"/>
      <c r="B16162" s="14"/>
      <c r="C16162" s="20" t="s">
        <v>88</v>
      </c>
      <c r="D16162" s="15" t="s">
        <v>24</v>
      </c>
      <c r="E16162" s="16" t="n">
        <v>0.673611111111111</v>
      </c>
      <c r="F16162" s="16" t="n">
        <v>0.78125</v>
      </c>
      <c r="G16162" s="16" t="n">
        <v>0.15625</v>
      </c>
      <c r="H16162" s="14" t="s">
        <v>21</v>
      </c>
      <c r="I16162" s="20" t="s">
        <v>83</v>
      </c>
      <c r="J16162" s="17" t="n">
        <v>2860</v>
      </c>
      <c r="K16162" s="17" t="n">
        <v>41210</v>
      </c>
      <c r="L16162" s="18" t="n">
        <v>14.4090909090909</v>
      </c>
      <c r="M16162" s="17" t="n">
        <v>5720</v>
      </c>
      <c r="N16162" s="17" t="n">
        <v>83420</v>
      </c>
      <c r="O16162" s="18" t="n">
        <v>14.5839160839161</v>
      </c>
      <c r="P16162" s="19"/>
    </row>
    <row r="16164" customFormat="false" ht="13.5" hidden="false" customHeight="false" outlineLevel="0" collapsed="false">
      <c r="A16164" s="14" t="s">
        <v>53</v>
      </c>
      <c r="B16164" s="14" t="s">
        <v>20</v>
      </c>
      <c r="C16164" s="20" t="s">
        <v>82</v>
      </c>
      <c r="D16164" s="15" t="s">
        <v>25</v>
      </c>
      <c r="E16164" s="16" t="n">
        <v>0.416666666666667</v>
      </c>
      <c r="F16164" s="16" t="n">
        <v>0.517361111111111</v>
      </c>
      <c r="G16164" s="16"/>
      <c r="H16164" s="14" t="s">
        <v>17</v>
      </c>
      <c r="I16164" s="20" t="s">
        <v>83</v>
      </c>
      <c r="J16164" s="17" t="n">
        <v>2860</v>
      </c>
      <c r="K16164" s="17" t="n">
        <v>42210</v>
      </c>
      <c r="L16164" s="18" t="n">
        <v>14.7587412587413</v>
      </c>
      <c r="M16164" s="17"/>
      <c r="N16164" s="17"/>
      <c r="O16164" s="18"/>
      <c r="P16164" s="19"/>
    </row>
    <row r="16165" customFormat="false" ht="13.5" hidden="false" customHeight="false" outlineLevel="0" collapsed="false">
      <c r="A16165" s="14"/>
      <c r="B16165" s="14"/>
      <c r="C16165" s="20" t="s">
        <v>88</v>
      </c>
      <c r="D16165" s="15" t="s">
        <v>24</v>
      </c>
      <c r="E16165" s="16" t="n">
        <v>0.711805555555555</v>
      </c>
      <c r="F16165" s="16" t="n">
        <v>0.822916666666667</v>
      </c>
      <c r="G16165" s="16" t="n">
        <v>0.194444444444444</v>
      </c>
      <c r="H16165" s="14" t="s">
        <v>56</v>
      </c>
      <c r="I16165" s="20" t="s">
        <v>83</v>
      </c>
      <c r="J16165" s="17" t="n">
        <v>2860</v>
      </c>
      <c r="K16165" s="17" t="n">
        <v>41210</v>
      </c>
      <c r="L16165" s="18" t="n">
        <v>14.4090909090909</v>
      </c>
      <c r="M16165" s="17" t="n">
        <v>5720</v>
      </c>
      <c r="N16165" s="17" t="n">
        <v>83420</v>
      </c>
      <c r="O16165" s="18" t="n">
        <v>14.5839160839161</v>
      </c>
      <c r="P16165" s="19"/>
    </row>
    <row r="16167" customFormat="false" ht="13.5" hidden="false" customHeight="false" outlineLevel="0" collapsed="false">
      <c r="A16167" s="14" t="s">
        <v>53</v>
      </c>
      <c r="B16167" s="14" t="s">
        <v>20</v>
      </c>
      <c r="C16167" s="20" t="s">
        <v>82</v>
      </c>
      <c r="D16167" s="15" t="s">
        <v>25</v>
      </c>
      <c r="E16167" s="16" t="n">
        <v>0.458333333333333</v>
      </c>
      <c r="F16167" s="16" t="n">
        <v>0.559027777777778</v>
      </c>
      <c r="G16167" s="16"/>
      <c r="H16167" s="14" t="s">
        <v>52</v>
      </c>
      <c r="I16167" s="20" t="s">
        <v>83</v>
      </c>
      <c r="J16167" s="17" t="n">
        <v>2860</v>
      </c>
      <c r="K16167" s="17" t="n">
        <v>41210</v>
      </c>
      <c r="L16167" s="18" t="n">
        <v>14.4090909090909</v>
      </c>
      <c r="M16167" s="17"/>
      <c r="N16167" s="17"/>
      <c r="O16167" s="18"/>
      <c r="P16167" s="19"/>
    </row>
    <row r="16168" customFormat="false" ht="13.5" hidden="false" customHeight="false" outlineLevel="0" collapsed="false">
      <c r="A16168" s="14"/>
      <c r="B16168" s="14"/>
      <c r="C16168" s="20" t="s">
        <v>88</v>
      </c>
      <c r="D16168" s="15" t="s">
        <v>24</v>
      </c>
      <c r="E16168" s="16" t="n">
        <v>0.604166666666667</v>
      </c>
      <c r="F16168" s="16" t="n">
        <v>0.71875</v>
      </c>
      <c r="G16168" s="16" t="n">
        <v>0.045138888888889</v>
      </c>
      <c r="H16168" s="14" t="s">
        <v>51</v>
      </c>
      <c r="I16168" s="20" t="s">
        <v>83</v>
      </c>
      <c r="J16168" s="17" t="n">
        <v>2860</v>
      </c>
      <c r="K16168" s="17" t="n">
        <v>42210</v>
      </c>
      <c r="L16168" s="18" t="n">
        <v>14.7587412587413</v>
      </c>
      <c r="M16168" s="17" t="n">
        <v>5720</v>
      </c>
      <c r="N16168" s="17" t="n">
        <v>83420</v>
      </c>
      <c r="O16168" s="18" t="n">
        <v>14.5839160839161</v>
      </c>
      <c r="P16168" s="19"/>
    </row>
    <row r="16170" customFormat="false" ht="13.5" hidden="false" customHeight="false" outlineLevel="0" collapsed="false">
      <c r="A16170" s="1" t="s">
        <v>14</v>
      </c>
      <c r="B16170" s="1" t="s">
        <v>20</v>
      </c>
      <c r="C16170" s="20" t="s">
        <v>82</v>
      </c>
      <c r="D16170" s="13" t="s">
        <v>16</v>
      </c>
      <c r="E16170" s="2" t="n">
        <v>0.416666666666667</v>
      </c>
      <c r="F16170" s="2" t="n">
        <v>0.517361111111111</v>
      </c>
      <c r="H16170" s="1" t="s">
        <v>17</v>
      </c>
      <c r="I16170" s="20" t="s">
        <v>83</v>
      </c>
      <c r="J16170" s="3" t="n">
        <v>2860</v>
      </c>
      <c r="K16170" s="3" t="n">
        <v>42210</v>
      </c>
      <c r="L16170" s="4" t="n">
        <v>14.7587412587413</v>
      </c>
    </row>
    <row r="16171" customFormat="false" ht="13.5" hidden="false" customHeight="false" outlineLevel="0" collapsed="false">
      <c r="C16171" s="20" t="s">
        <v>88</v>
      </c>
      <c r="D16171" s="13" t="s">
        <v>15</v>
      </c>
      <c r="E16171" s="2" t="n">
        <v>0.652777777777778</v>
      </c>
      <c r="F16171" s="2" t="n">
        <v>0.760416666666667</v>
      </c>
      <c r="G16171" s="2" t="n">
        <v>0.135416666666667</v>
      </c>
      <c r="H16171" s="1" t="s">
        <v>19</v>
      </c>
      <c r="I16171" s="20" t="s">
        <v>83</v>
      </c>
      <c r="J16171" s="3" t="n">
        <v>2860</v>
      </c>
      <c r="K16171" s="3" t="n">
        <v>41210</v>
      </c>
      <c r="L16171" s="4" t="n">
        <v>14.4090909090909</v>
      </c>
      <c r="M16171" s="3" t="n">
        <v>5720</v>
      </c>
      <c r="N16171" s="3" t="n">
        <v>83420</v>
      </c>
      <c r="O16171" s="4" t="n">
        <v>14.5839160839161</v>
      </c>
    </row>
    <row r="16173" customFormat="false" ht="13.5" hidden="false" customHeight="false" outlineLevel="0" collapsed="false">
      <c r="A16173" s="1" t="s">
        <v>14</v>
      </c>
      <c r="B16173" s="1" t="s">
        <v>20</v>
      </c>
      <c r="C16173" s="20" t="s">
        <v>82</v>
      </c>
      <c r="D16173" s="13" t="s">
        <v>16</v>
      </c>
      <c r="E16173" s="2" t="n">
        <v>0.416666666666667</v>
      </c>
      <c r="F16173" s="2" t="n">
        <v>0.517361111111111</v>
      </c>
      <c r="H16173" s="1" t="s">
        <v>17</v>
      </c>
      <c r="I16173" s="20" t="s">
        <v>83</v>
      </c>
      <c r="J16173" s="3" t="n">
        <v>2860</v>
      </c>
      <c r="K16173" s="3" t="n">
        <v>42210</v>
      </c>
      <c r="L16173" s="4" t="n">
        <v>14.7587412587413</v>
      </c>
    </row>
    <row r="16174" customFormat="false" ht="13.5" hidden="false" customHeight="false" outlineLevel="0" collapsed="false">
      <c r="C16174" s="20" t="s">
        <v>88</v>
      </c>
      <c r="D16174" s="13" t="s">
        <v>15</v>
      </c>
      <c r="E16174" s="2" t="n">
        <v>0.673611111111111</v>
      </c>
      <c r="F16174" s="2" t="n">
        <v>0.78125</v>
      </c>
      <c r="G16174" s="2" t="n">
        <v>0.15625</v>
      </c>
      <c r="H16174" s="1" t="s">
        <v>21</v>
      </c>
      <c r="I16174" s="20" t="s">
        <v>83</v>
      </c>
      <c r="J16174" s="3" t="n">
        <v>2860</v>
      </c>
      <c r="K16174" s="3" t="n">
        <v>41210</v>
      </c>
      <c r="L16174" s="4" t="n">
        <v>14.4090909090909</v>
      </c>
      <c r="M16174" s="3" t="n">
        <v>5720</v>
      </c>
      <c r="N16174" s="3" t="n">
        <v>83420</v>
      </c>
      <c r="O16174" s="4" t="n">
        <v>14.5839160839161</v>
      </c>
    </row>
    <row r="16176" customFormat="false" ht="13.5" hidden="false" customHeight="false" outlineLevel="0" collapsed="false">
      <c r="A16176" s="1" t="s">
        <v>14</v>
      </c>
      <c r="B16176" s="1" t="s">
        <v>20</v>
      </c>
      <c r="C16176" s="20" t="s">
        <v>82</v>
      </c>
      <c r="D16176" s="13" t="s">
        <v>16</v>
      </c>
      <c r="E16176" s="2" t="n">
        <v>0.416666666666667</v>
      </c>
      <c r="F16176" s="2" t="n">
        <v>0.517361111111111</v>
      </c>
      <c r="H16176" s="1" t="s">
        <v>17</v>
      </c>
      <c r="I16176" s="20" t="s">
        <v>83</v>
      </c>
      <c r="J16176" s="3" t="n">
        <v>2860</v>
      </c>
      <c r="K16176" s="3" t="n">
        <v>42210</v>
      </c>
      <c r="L16176" s="4" t="n">
        <v>14.7587412587413</v>
      </c>
    </row>
    <row r="16177" customFormat="false" ht="13.5" hidden="false" customHeight="false" outlineLevel="0" collapsed="false">
      <c r="C16177" s="20" t="s">
        <v>88</v>
      </c>
      <c r="D16177" s="13" t="s">
        <v>15</v>
      </c>
      <c r="E16177" s="2" t="n">
        <v>0.711805555555555</v>
      </c>
      <c r="F16177" s="2" t="n">
        <v>0.822916666666667</v>
      </c>
      <c r="G16177" s="2" t="n">
        <v>0.194444444444444</v>
      </c>
      <c r="H16177" s="1" t="s">
        <v>56</v>
      </c>
      <c r="I16177" s="20" t="s">
        <v>83</v>
      </c>
      <c r="J16177" s="3" t="n">
        <v>2860</v>
      </c>
      <c r="K16177" s="3" t="n">
        <v>41210</v>
      </c>
      <c r="L16177" s="4" t="n">
        <v>14.4090909090909</v>
      </c>
      <c r="M16177" s="3" t="n">
        <v>5720</v>
      </c>
      <c r="N16177" s="3" t="n">
        <v>83420</v>
      </c>
      <c r="O16177" s="4" t="n">
        <v>14.5839160839161</v>
      </c>
    </row>
    <row r="16179" customFormat="false" ht="13.5" hidden="false" customHeight="false" outlineLevel="0" collapsed="false">
      <c r="A16179" s="1" t="s">
        <v>22</v>
      </c>
      <c r="B16179" s="1" t="s">
        <v>20</v>
      </c>
      <c r="C16179" s="20" t="s">
        <v>82</v>
      </c>
      <c r="D16179" s="13" t="s">
        <v>16</v>
      </c>
      <c r="E16179" s="2" t="n">
        <v>0.416666666666667</v>
      </c>
      <c r="F16179" s="2" t="n">
        <v>0.517361111111111</v>
      </c>
      <c r="H16179" s="1" t="s">
        <v>17</v>
      </c>
      <c r="I16179" s="20" t="s">
        <v>83</v>
      </c>
      <c r="J16179" s="3" t="n">
        <v>2860</v>
      </c>
      <c r="K16179" s="3" t="n">
        <v>42210</v>
      </c>
      <c r="L16179" s="4" t="n">
        <v>14.7587412587413</v>
      </c>
    </row>
    <row r="16180" customFormat="false" ht="13.5" hidden="false" customHeight="false" outlineLevel="0" collapsed="false">
      <c r="C16180" s="20" t="s">
        <v>88</v>
      </c>
      <c r="D16180" s="13" t="s">
        <v>15</v>
      </c>
      <c r="E16180" s="2" t="n">
        <v>0.652777777777778</v>
      </c>
      <c r="F16180" s="2" t="n">
        <v>0.760416666666667</v>
      </c>
      <c r="G16180" s="2" t="n">
        <v>0.135416666666667</v>
      </c>
      <c r="H16180" s="1" t="s">
        <v>19</v>
      </c>
      <c r="I16180" s="20" t="s">
        <v>83</v>
      </c>
      <c r="J16180" s="3" t="n">
        <v>2860</v>
      </c>
      <c r="K16180" s="3" t="n">
        <v>41210</v>
      </c>
      <c r="L16180" s="4" t="n">
        <v>14.4090909090909</v>
      </c>
      <c r="M16180" s="3" t="n">
        <v>5720</v>
      </c>
      <c r="N16180" s="3" t="n">
        <v>83420</v>
      </c>
      <c r="O16180" s="4" t="n">
        <v>14.5839160839161</v>
      </c>
    </row>
    <row r="16182" customFormat="false" ht="13.5" hidden="false" customHeight="false" outlineLevel="0" collapsed="false">
      <c r="A16182" s="1" t="s">
        <v>22</v>
      </c>
      <c r="B16182" s="1" t="s">
        <v>20</v>
      </c>
      <c r="C16182" s="20" t="s">
        <v>82</v>
      </c>
      <c r="D16182" s="13" t="s">
        <v>16</v>
      </c>
      <c r="E16182" s="2" t="n">
        <v>0.416666666666667</v>
      </c>
      <c r="F16182" s="2" t="n">
        <v>0.517361111111111</v>
      </c>
      <c r="H16182" s="1" t="s">
        <v>17</v>
      </c>
      <c r="I16182" s="20" t="s">
        <v>83</v>
      </c>
      <c r="J16182" s="3" t="n">
        <v>2860</v>
      </c>
      <c r="K16182" s="3" t="n">
        <v>42210</v>
      </c>
      <c r="L16182" s="4" t="n">
        <v>14.7587412587413</v>
      </c>
    </row>
    <row r="16183" customFormat="false" ht="13.5" hidden="false" customHeight="false" outlineLevel="0" collapsed="false">
      <c r="C16183" s="20" t="s">
        <v>88</v>
      </c>
      <c r="D16183" s="13" t="s">
        <v>15</v>
      </c>
      <c r="E16183" s="2" t="n">
        <v>0.673611111111111</v>
      </c>
      <c r="F16183" s="2" t="n">
        <v>0.78125</v>
      </c>
      <c r="G16183" s="2" t="n">
        <v>0.15625</v>
      </c>
      <c r="H16183" s="1" t="s">
        <v>21</v>
      </c>
      <c r="I16183" s="20" t="s">
        <v>83</v>
      </c>
      <c r="J16183" s="3" t="n">
        <v>2860</v>
      </c>
      <c r="K16183" s="3" t="n">
        <v>41210</v>
      </c>
      <c r="L16183" s="4" t="n">
        <v>14.4090909090909</v>
      </c>
      <c r="M16183" s="3" t="n">
        <v>5720</v>
      </c>
      <c r="N16183" s="3" t="n">
        <v>83420</v>
      </c>
      <c r="O16183" s="4" t="n">
        <v>14.5839160839161</v>
      </c>
    </row>
    <row r="16185" customFormat="false" ht="13.5" hidden="false" customHeight="false" outlineLevel="0" collapsed="false">
      <c r="A16185" s="1" t="s">
        <v>22</v>
      </c>
      <c r="B16185" s="1" t="s">
        <v>20</v>
      </c>
      <c r="C16185" s="20" t="s">
        <v>82</v>
      </c>
      <c r="D16185" s="13" t="s">
        <v>16</v>
      </c>
      <c r="E16185" s="2" t="n">
        <v>0.416666666666667</v>
      </c>
      <c r="F16185" s="2" t="n">
        <v>0.517361111111111</v>
      </c>
      <c r="H16185" s="1" t="s">
        <v>17</v>
      </c>
      <c r="I16185" s="20" t="s">
        <v>83</v>
      </c>
      <c r="J16185" s="3" t="n">
        <v>2860</v>
      </c>
      <c r="K16185" s="3" t="n">
        <v>42210</v>
      </c>
      <c r="L16185" s="4" t="n">
        <v>14.7587412587413</v>
      </c>
    </row>
    <row r="16186" customFormat="false" ht="13.5" hidden="false" customHeight="false" outlineLevel="0" collapsed="false">
      <c r="C16186" s="20" t="s">
        <v>88</v>
      </c>
      <c r="D16186" s="13" t="s">
        <v>15</v>
      </c>
      <c r="E16186" s="2" t="n">
        <v>0.711805555555555</v>
      </c>
      <c r="F16186" s="2" t="n">
        <v>0.822916666666667</v>
      </c>
      <c r="G16186" s="2" t="n">
        <v>0.194444444444444</v>
      </c>
      <c r="H16186" s="1" t="s">
        <v>56</v>
      </c>
      <c r="I16186" s="20" t="s">
        <v>83</v>
      </c>
      <c r="J16186" s="3" t="n">
        <v>2860</v>
      </c>
      <c r="K16186" s="3" t="n">
        <v>41210</v>
      </c>
      <c r="L16186" s="4" t="n">
        <v>14.4090909090909</v>
      </c>
      <c r="M16186" s="3" t="n">
        <v>5720</v>
      </c>
      <c r="N16186" s="3" t="n">
        <v>83420</v>
      </c>
      <c r="O16186" s="4" t="n">
        <v>14.5839160839161</v>
      </c>
    </row>
    <row r="16188" customFormat="false" ht="13.5" hidden="false" customHeight="false" outlineLevel="0" collapsed="false">
      <c r="A16188" s="1" t="s">
        <v>22</v>
      </c>
      <c r="B16188" s="1" t="s">
        <v>20</v>
      </c>
      <c r="C16188" s="20" t="s">
        <v>82</v>
      </c>
      <c r="D16188" s="13" t="s">
        <v>16</v>
      </c>
      <c r="E16188" s="2" t="n">
        <v>0.458333333333333</v>
      </c>
      <c r="F16188" s="2" t="n">
        <v>0.559027777777778</v>
      </c>
      <c r="H16188" s="1" t="s">
        <v>52</v>
      </c>
      <c r="I16188" s="20" t="s">
        <v>83</v>
      </c>
      <c r="J16188" s="3" t="n">
        <v>2860</v>
      </c>
      <c r="K16188" s="3" t="n">
        <v>41210</v>
      </c>
      <c r="L16188" s="4" t="n">
        <v>14.4090909090909</v>
      </c>
    </row>
    <row r="16189" customFormat="false" ht="13.5" hidden="false" customHeight="false" outlineLevel="0" collapsed="false">
      <c r="C16189" s="20" t="s">
        <v>88</v>
      </c>
      <c r="D16189" s="13" t="s">
        <v>15</v>
      </c>
      <c r="E16189" s="2" t="n">
        <v>0.604166666666667</v>
      </c>
      <c r="F16189" s="2" t="n">
        <v>0.71875</v>
      </c>
      <c r="G16189" s="2" t="n">
        <v>0.045138888888889</v>
      </c>
      <c r="H16189" s="1" t="s">
        <v>51</v>
      </c>
      <c r="I16189" s="20" t="s">
        <v>83</v>
      </c>
      <c r="J16189" s="3" t="n">
        <v>2860</v>
      </c>
      <c r="K16189" s="3" t="n">
        <v>42210</v>
      </c>
      <c r="L16189" s="4" t="n">
        <v>14.7587412587413</v>
      </c>
      <c r="M16189" s="3" t="n">
        <v>5720</v>
      </c>
      <c r="N16189" s="3" t="n">
        <v>83420</v>
      </c>
      <c r="O16189" s="4" t="n">
        <v>14.5839160839161</v>
      </c>
    </row>
    <row r="16191" customFormat="false" ht="13.5" hidden="false" customHeight="false" outlineLevel="0" collapsed="false">
      <c r="A16191" s="14" t="s">
        <v>23</v>
      </c>
      <c r="B16191" s="14" t="s">
        <v>20</v>
      </c>
      <c r="C16191" s="20" t="s">
        <v>82</v>
      </c>
      <c r="D16191" s="15" t="s">
        <v>25</v>
      </c>
      <c r="E16191" s="16" t="n">
        <v>0.416666666666667</v>
      </c>
      <c r="F16191" s="16" t="n">
        <v>0.517361111111111</v>
      </c>
      <c r="G16191" s="16"/>
      <c r="H16191" s="14" t="s">
        <v>17</v>
      </c>
      <c r="I16191" s="20" t="s">
        <v>83</v>
      </c>
      <c r="J16191" s="17" t="n">
        <v>2860</v>
      </c>
      <c r="K16191" s="17" t="n">
        <v>42210</v>
      </c>
      <c r="L16191" s="18" t="n">
        <v>14.7587412587413</v>
      </c>
      <c r="M16191" s="17"/>
      <c r="N16191" s="17"/>
      <c r="O16191" s="18"/>
      <c r="P16191" s="19"/>
    </row>
    <row r="16192" customFormat="false" ht="13.5" hidden="false" customHeight="false" outlineLevel="0" collapsed="false">
      <c r="A16192" s="14"/>
      <c r="B16192" s="14"/>
      <c r="C16192" s="20" t="s">
        <v>88</v>
      </c>
      <c r="D16192" s="15" t="s">
        <v>24</v>
      </c>
      <c r="E16192" s="16" t="n">
        <v>0.652777777777778</v>
      </c>
      <c r="F16192" s="16" t="n">
        <v>0.760416666666667</v>
      </c>
      <c r="G16192" s="16" t="n">
        <v>0.135416666666667</v>
      </c>
      <c r="H16192" s="14" t="s">
        <v>19</v>
      </c>
      <c r="I16192" s="20" t="s">
        <v>83</v>
      </c>
      <c r="J16192" s="17" t="n">
        <v>2860</v>
      </c>
      <c r="K16192" s="17" t="n">
        <v>41210</v>
      </c>
      <c r="L16192" s="18" t="n">
        <v>14.4090909090909</v>
      </c>
      <c r="M16192" s="17" t="n">
        <v>5720</v>
      </c>
      <c r="N16192" s="17" t="n">
        <v>83420</v>
      </c>
      <c r="O16192" s="18" t="n">
        <v>14.5839160839161</v>
      </c>
      <c r="P16192" s="19"/>
    </row>
    <row r="16194" customFormat="false" ht="13.5" hidden="false" customHeight="false" outlineLevel="0" collapsed="false">
      <c r="A16194" s="14" t="s">
        <v>23</v>
      </c>
      <c r="B16194" s="14" t="s">
        <v>20</v>
      </c>
      <c r="C16194" s="20" t="s">
        <v>82</v>
      </c>
      <c r="D16194" s="15" t="s">
        <v>25</v>
      </c>
      <c r="E16194" s="16" t="n">
        <v>0.416666666666667</v>
      </c>
      <c r="F16194" s="16" t="n">
        <v>0.517361111111111</v>
      </c>
      <c r="G16194" s="16"/>
      <c r="H16194" s="14" t="s">
        <v>17</v>
      </c>
      <c r="I16194" s="20" t="s">
        <v>83</v>
      </c>
      <c r="J16194" s="17" t="n">
        <v>2860</v>
      </c>
      <c r="K16194" s="17" t="n">
        <v>42210</v>
      </c>
      <c r="L16194" s="18" t="n">
        <v>14.7587412587413</v>
      </c>
      <c r="M16194" s="17"/>
      <c r="N16194" s="17"/>
      <c r="O16194" s="18"/>
      <c r="P16194" s="19"/>
    </row>
    <row r="16195" customFormat="false" ht="13.5" hidden="false" customHeight="false" outlineLevel="0" collapsed="false">
      <c r="A16195" s="14"/>
      <c r="B16195" s="14"/>
      <c r="C16195" s="20" t="s">
        <v>88</v>
      </c>
      <c r="D16195" s="15" t="s">
        <v>24</v>
      </c>
      <c r="E16195" s="16" t="n">
        <v>0.673611111111111</v>
      </c>
      <c r="F16195" s="16" t="n">
        <v>0.78125</v>
      </c>
      <c r="G16195" s="16" t="n">
        <v>0.15625</v>
      </c>
      <c r="H16195" s="14" t="s">
        <v>21</v>
      </c>
      <c r="I16195" s="20" t="s">
        <v>83</v>
      </c>
      <c r="J16195" s="17" t="n">
        <v>2860</v>
      </c>
      <c r="K16195" s="17" t="n">
        <v>41210</v>
      </c>
      <c r="L16195" s="18" t="n">
        <v>14.4090909090909</v>
      </c>
      <c r="M16195" s="17" t="n">
        <v>5720</v>
      </c>
      <c r="N16195" s="17" t="n">
        <v>83420</v>
      </c>
      <c r="O16195" s="18" t="n">
        <v>14.5839160839161</v>
      </c>
      <c r="P16195" s="19"/>
    </row>
    <row r="16197" customFormat="false" ht="13.5" hidden="false" customHeight="false" outlineLevel="0" collapsed="false">
      <c r="A16197" s="14" t="s">
        <v>23</v>
      </c>
      <c r="B16197" s="14" t="s">
        <v>20</v>
      </c>
      <c r="C16197" s="20" t="s">
        <v>82</v>
      </c>
      <c r="D16197" s="15" t="s">
        <v>25</v>
      </c>
      <c r="E16197" s="16" t="n">
        <v>0.416666666666667</v>
      </c>
      <c r="F16197" s="16" t="n">
        <v>0.517361111111111</v>
      </c>
      <c r="G16197" s="16"/>
      <c r="H16197" s="14" t="s">
        <v>17</v>
      </c>
      <c r="I16197" s="20" t="s">
        <v>83</v>
      </c>
      <c r="J16197" s="17" t="n">
        <v>2860</v>
      </c>
      <c r="K16197" s="17" t="n">
        <v>42210</v>
      </c>
      <c r="L16197" s="18" t="n">
        <v>14.7587412587413</v>
      </c>
      <c r="M16197" s="17"/>
      <c r="N16197" s="17"/>
      <c r="O16197" s="18"/>
      <c r="P16197" s="19"/>
    </row>
    <row r="16198" customFormat="false" ht="13.5" hidden="false" customHeight="false" outlineLevel="0" collapsed="false">
      <c r="A16198" s="14"/>
      <c r="B16198" s="14"/>
      <c r="C16198" s="20" t="s">
        <v>88</v>
      </c>
      <c r="D16198" s="15" t="s">
        <v>24</v>
      </c>
      <c r="E16198" s="16" t="n">
        <v>0.711805555555555</v>
      </c>
      <c r="F16198" s="16" t="n">
        <v>0.822916666666667</v>
      </c>
      <c r="G16198" s="16" t="n">
        <v>0.194444444444444</v>
      </c>
      <c r="H16198" s="14" t="s">
        <v>56</v>
      </c>
      <c r="I16198" s="20" t="s">
        <v>83</v>
      </c>
      <c r="J16198" s="17" t="n">
        <v>2860</v>
      </c>
      <c r="K16198" s="17" t="n">
        <v>41210</v>
      </c>
      <c r="L16198" s="18" t="n">
        <v>14.4090909090909</v>
      </c>
      <c r="M16198" s="17" t="n">
        <v>5720</v>
      </c>
      <c r="N16198" s="17" t="n">
        <v>83420</v>
      </c>
      <c r="O16198" s="18" t="n">
        <v>14.5839160839161</v>
      </c>
      <c r="P16198" s="19"/>
    </row>
    <row r="16200" customFormat="false" ht="13.5" hidden="false" customHeight="false" outlineLevel="0" collapsed="false">
      <c r="A16200" s="14" t="s">
        <v>23</v>
      </c>
      <c r="B16200" s="14" t="s">
        <v>20</v>
      </c>
      <c r="C16200" s="20" t="s">
        <v>82</v>
      </c>
      <c r="D16200" s="15" t="s">
        <v>25</v>
      </c>
      <c r="E16200" s="16" t="n">
        <v>0.458333333333333</v>
      </c>
      <c r="F16200" s="16" t="n">
        <v>0.559027777777778</v>
      </c>
      <c r="G16200" s="16"/>
      <c r="H16200" s="14" t="s">
        <v>52</v>
      </c>
      <c r="I16200" s="20" t="s">
        <v>83</v>
      </c>
      <c r="J16200" s="17" t="n">
        <v>2860</v>
      </c>
      <c r="K16200" s="17" t="n">
        <v>41210</v>
      </c>
      <c r="L16200" s="18" t="n">
        <v>14.4090909090909</v>
      </c>
      <c r="M16200" s="17"/>
      <c r="N16200" s="17"/>
      <c r="O16200" s="18"/>
      <c r="P16200" s="19"/>
    </row>
    <row r="16201" customFormat="false" ht="13.5" hidden="false" customHeight="false" outlineLevel="0" collapsed="false">
      <c r="A16201" s="14"/>
      <c r="B16201" s="14"/>
      <c r="C16201" s="20" t="s">
        <v>88</v>
      </c>
      <c r="D16201" s="15" t="s">
        <v>24</v>
      </c>
      <c r="E16201" s="16" t="n">
        <v>0.604166666666667</v>
      </c>
      <c r="F16201" s="16" t="n">
        <v>0.71875</v>
      </c>
      <c r="G16201" s="16" t="n">
        <v>0.045138888888889</v>
      </c>
      <c r="H16201" s="14" t="s">
        <v>51</v>
      </c>
      <c r="I16201" s="20" t="s">
        <v>83</v>
      </c>
      <c r="J16201" s="17" t="n">
        <v>2860</v>
      </c>
      <c r="K16201" s="17" t="n">
        <v>42210</v>
      </c>
      <c r="L16201" s="18" t="n">
        <v>14.7587412587413</v>
      </c>
      <c r="M16201" s="17" t="n">
        <v>5720</v>
      </c>
      <c r="N16201" s="17" t="n">
        <v>83420</v>
      </c>
      <c r="O16201" s="18" t="n">
        <v>14.5839160839161</v>
      </c>
      <c r="P16201" s="19"/>
    </row>
    <row r="16203" customFormat="false" ht="13.5" hidden="false" customHeight="false" outlineLevel="0" collapsed="false">
      <c r="A16203" s="1" t="s">
        <v>27</v>
      </c>
      <c r="B16203" s="1" t="s">
        <v>20</v>
      </c>
      <c r="C16203" s="20" t="s">
        <v>82</v>
      </c>
      <c r="D16203" s="13" t="s">
        <v>16</v>
      </c>
      <c r="E16203" s="2" t="n">
        <v>0.416666666666667</v>
      </c>
      <c r="F16203" s="2" t="n">
        <v>0.517361111111111</v>
      </c>
      <c r="H16203" s="1" t="s">
        <v>17</v>
      </c>
      <c r="I16203" s="20" t="s">
        <v>83</v>
      </c>
      <c r="J16203" s="3" t="n">
        <v>2860</v>
      </c>
      <c r="K16203" s="3" t="n">
        <v>42210</v>
      </c>
      <c r="L16203" s="4" t="n">
        <v>14.7587412587413</v>
      </c>
    </row>
    <row r="16204" customFormat="false" ht="13.5" hidden="false" customHeight="false" outlineLevel="0" collapsed="false">
      <c r="C16204" s="20" t="s">
        <v>88</v>
      </c>
      <c r="D16204" s="13" t="s">
        <v>15</v>
      </c>
      <c r="E16204" s="2" t="n">
        <v>0.652777777777778</v>
      </c>
      <c r="F16204" s="2" t="n">
        <v>0.760416666666667</v>
      </c>
      <c r="G16204" s="2" t="n">
        <v>0.135416666666667</v>
      </c>
      <c r="H16204" s="1" t="s">
        <v>19</v>
      </c>
      <c r="I16204" s="20" t="s">
        <v>83</v>
      </c>
      <c r="J16204" s="3" t="n">
        <v>2860</v>
      </c>
      <c r="K16204" s="3" t="n">
        <v>41210</v>
      </c>
      <c r="L16204" s="4" t="n">
        <v>14.4090909090909</v>
      </c>
      <c r="M16204" s="3" t="n">
        <v>5720</v>
      </c>
      <c r="N16204" s="3" t="n">
        <v>83420</v>
      </c>
      <c r="O16204" s="4" t="n">
        <v>14.5839160839161</v>
      </c>
    </row>
    <row r="16206" customFormat="false" ht="13.5" hidden="false" customHeight="false" outlineLevel="0" collapsed="false">
      <c r="A16206" s="1" t="s">
        <v>27</v>
      </c>
      <c r="B16206" s="1" t="s">
        <v>20</v>
      </c>
      <c r="C16206" s="20" t="s">
        <v>82</v>
      </c>
      <c r="D16206" s="13" t="s">
        <v>16</v>
      </c>
      <c r="E16206" s="2" t="n">
        <v>0.416666666666667</v>
      </c>
      <c r="F16206" s="2" t="n">
        <v>0.517361111111111</v>
      </c>
      <c r="H16206" s="1" t="s">
        <v>17</v>
      </c>
      <c r="I16206" s="20" t="s">
        <v>83</v>
      </c>
      <c r="J16206" s="3" t="n">
        <v>2860</v>
      </c>
      <c r="K16206" s="3" t="n">
        <v>42210</v>
      </c>
      <c r="L16206" s="4" t="n">
        <v>14.7587412587413</v>
      </c>
    </row>
    <row r="16207" customFormat="false" ht="13.5" hidden="false" customHeight="false" outlineLevel="0" collapsed="false">
      <c r="C16207" s="20" t="s">
        <v>88</v>
      </c>
      <c r="D16207" s="13" t="s">
        <v>15</v>
      </c>
      <c r="E16207" s="2" t="n">
        <v>0.711805555555555</v>
      </c>
      <c r="F16207" s="2" t="n">
        <v>0.822916666666667</v>
      </c>
      <c r="G16207" s="2" t="n">
        <v>0.194444444444444</v>
      </c>
      <c r="H16207" s="1" t="s">
        <v>56</v>
      </c>
      <c r="I16207" s="20" t="s">
        <v>83</v>
      </c>
      <c r="J16207" s="3" t="n">
        <v>2860</v>
      </c>
      <c r="K16207" s="3" t="n">
        <v>41210</v>
      </c>
      <c r="L16207" s="4" t="n">
        <v>14.4090909090909</v>
      </c>
      <c r="M16207" s="3" t="n">
        <v>5720</v>
      </c>
      <c r="N16207" s="3" t="n">
        <v>83420</v>
      </c>
      <c r="O16207" s="4" t="n">
        <v>14.5839160839161</v>
      </c>
    </row>
    <row r="16209" customFormat="false" ht="13.5" hidden="false" customHeight="false" outlineLevel="0" collapsed="false">
      <c r="A16209" s="1" t="s">
        <v>27</v>
      </c>
      <c r="B16209" s="1" t="s">
        <v>20</v>
      </c>
      <c r="C16209" s="20" t="s">
        <v>82</v>
      </c>
      <c r="D16209" s="13" t="s">
        <v>16</v>
      </c>
      <c r="E16209" s="2" t="n">
        <v>0.458333333333333</v>
      </c>
      <c r="F16209" s="2" t="n">
        <v>0.559027777777778</v>
      </c>
      <c r="H16209" s="1" t="s">
        <v>52</v>
      </c>
      <c r="I16209" s="20" t="s">
        <v>83</v>
      </c>
      <c r="J16209" s="3" t="n">
        <v>2860</v>
      </c>
      <c r="K16209" s="3" t="n">
        <v>41210</v>
      </c>
      <c r="L16209" s="4" t="n">
        <v>14.4090909090909</v>
      </c>
    </row>
    <row r="16210" customFormat="false" ht="13.5" hidden="false" customHeight="false" outlineLevel="0" collapsed="false">
      <c r="C16210" s="20" t="s">
        <v>88</v>
      </c>
      <c r="D16210" s="13" t="s">
        <v>15</v>
      </c>
      <c r="E16210" s="2" t="n">
        <v>0.604166666666667</v>
      </c>
      <c r="F16210" s="2" t="n">
        <v>0.71875</v>
      </c>
      <c r="G16210" s="2" t="n">
        <v>0.045138888888889</v>
      </c>
      <c r="H16210" s="1" t="s">
        <v>51</v>
      </c>
      <c r="I16210" s="20" t="s">
        <v>83</v>
      </c>
      <c r="J16210" s="3" t="n">
        <v>2860</v>
      </c>
      <c r="K16210" s="3" t="n">
        <v>42210</v>
      </c>
      <c r="L16210" s="4" t="n">
        <v>14.7587412587413</v>
      </c>
      <c r="M16210" s="3" t="n">
        <v>5720</v>
      </c>
      <c r="N16210" s="3" t="n">
        <v>83420</v>
      </c>
      <c r="O16210" s="4" t="n">
        <v>14.5839160839161</v>
      </c>
    </row>
    <row r="16212" customFormat="false" ht="13.5" hidden="false" customHeight="false" outlineLevel="0" collapsed="false">
      <c r="A16212" s="14" t="s">
        <v>28</v>
      </c>
      <c r="B16212" s="14" t="s">
        <v>20</v>
      </c>
      <c r="C16212" s="20" t="s">
        <v>82</v>
      </c>
      <c r="D16212" s="15" t="s">
        <v>25</v>
      </c>
      <c r="E16212" s="16" t="n">
        <v>0.416666666666667</v>
      </c>
      <c r="F16212" s="16" t="n">
        <v>0.517361111111111</v>
      </c>
      <c r="G16212" s="16"/>
      <c r="H16212" s="14" t="s">
        <v>17</v>
      </c>
      <c r="I16212" s="20" t="s">
        <v>83</v>
      </c>
      <c r="J16212" s="17" t="n">
        <v>2860</v>
      </c>
      <c r="K16212" s="17" t="n">
        <v>42210</v>
      </c>
      <c r="L16212" s="18" t="n">
        <v>14.7587412587413</v>
      </c>
      <c r="M16212" s="17"/>
      <c r="N16212" s="17"/>
      <c r="O16212" s="18"/>
      <c r="P16212" s="19"/>
    </row>
    <row r="16213" customFormat="false" ht="13.5" hidden="false" customHeight="false" outlineLevel="0" collapsed="false">
      <c r="A16213" s="14"/>
      <c r="B16213" s="14"/>
      <c r="C16213" s="20" t="s">
        <v>88</v>
      </c>
      <c r="D16213" s="15" t="s">
        <v>24</v>
      </c>
      <c r="E16213" s="16" t="n">
        <v>0.652777777777778</v>
      </c>
      <c r="F16213" s="16" t="n">
        <v>0.760416666666667</v>
      </c>
      <c r="G16213" s="16" t="n">
        <v>0.135416666666667</v>
      </c>
      <c r="H16213" s="14" t="s">
        <v>19</v>
      </c>
      <c r="I16213" s="20" t="s">
        <v>83</v>
      </c>
      <c r="J16213" s="17" t="n">
        <v>2860</v>
      </c>
      <c r="K16213" s="17" t="n">
        <v>41210</v>
      </c>
      <c r="L16213" s="18" t="n">
        <v>14.4090909090909</v>
      </c>
      <c r="M16213" s="17" t="n">
        <v>5720</v>
      </c>
      <c r="N16213" s="17" t="n">
        <v>83420</v>
      </c>
      <c r="O16213" s="18" t="n">
        <v>14.5839160839161</v>
      </c>
      <c r="P16213" s="19"/>
    </row>
    <row r="16215" customFormat="false" ht="13.5" hidden="false" customHeight="false" outlineLevel="0" collapsed="false">
      <c r="A16215" s="14" t="s">
        <v>28</v>
      </c>
      <c r="B16215" s="14" t="s">
        <v>20</v>
      </c>
      <c r="C16215" s="20" t="s">
        <v>82</v>
      </c>
      <c r="D16215" s="15" t="s">
        <v>25</v>
      </c>
      <c r="E16215" s="16" t="n">
        <v>0.416666666666667</v>
      </c>
      <c r="F16215" s="16" t="n">
        <v>0.517361111111111</v>
      </c>
      <c r="G16215" s="16"/>
      <c r="H16215" s="14" t="s">
        <v>17</v>
      </c>
      <c r="I16215" s="20" t="s">
        <v>83</v>
      </c>
      <c r="J16215" s="17" t="n">
        <v>2860</v>
      </c>
      <c r="K16215" s="17" t="n">
        <v>42210</v>
      </c>
      <c r="L16215" s="18" t="n">
        <v>14.7587412587413</v>
      </c>
      <c r="M16215" s="17"/>
      <c r="N16215" s="17"/>
      <c r="O16215" s="18"/>
      <c r="P16215" s="19"/>
    </row>
    <row r="16216" customFormat="false" ht="13.5" hidden="false" customHeight="false" outlineLevel="0" collapsed="false">
      <c r="A16216" s="14"/>
      <c r="B16216" s="14"/>
      <c r="C16216" s="20" t="s">
        <v>88</v>
      </c>
      <c r="D16216" s="15" t="s">
        <v>24</v>
      </c>
      <c r="E16216" s="16" t="n">
        <v>0.673611111111111</v>
      </c>
      <c r="F16216" s="16" t="n">
        <v>0.78125</v>
      </c>
      <c r="G16216" s="16" t="n">
        <v>0.15625</v>
      </c>
      <c r="H16216" s="14" t="s">
        <v>21</v>
      </c>
      <c r="I16216" s="20" t="s">
        <v>83</v>
      </c>
      <c r="J16216" s="17" t="n">
        <v>2860</v>
      </c>
      <c r="K16216" s="17" t="n">
        <v>41210</v>
      </c>
      <c r="L16216" s="18" t="n">
        <v>14.4090909090909</v>
      </c>
      <c r="M16216" s="17" t="n">
        <v>5720</v>
      </c>
      <c r="N16216" s="17" t="n">
        <v>83420</v>
      </c>
      <c r="O16216" s="18" t="n">
        <v>14.5839160839161</v>
      </c>
      <c r="P16216" s="19"/>
    </row>
    <row r="16218" customFormat="false" ht="13.5" hidden="false" customHeight="false" outlineLevel="0" collapsed="false">
      <c r="A16218" s="14" t="s">
        <v>28</v>
      </c>
      <c r="B16218" s="14" t="s">
        <v>20</v>
      </c>
      <c r="C16218" s="20" t="s">
        <v>82</v>
      </c>
      <c r="D16218" s="15" t="s">
        <v>25</v>
      </c>
      <c r="E16218" s="16" t="n">
        <v>0.416666666666667</v>
      </c>
      <c r="F16218" s="16" t="n">
        <v>0.517361111111111</v>
      </c>
      <c r="G16218" s="16"/>
      <c r="H16218" s="14" t="s">
        <v>17</v>
      </c>
      <c r="I16218" s="20" t="s">
        <v>83</v>
      </c>
      <c r="J16218" s="17" t="n">
        <v>2860</v>
      </c>
      <c r="K16218" s="17" t="n">
        <v>42210</v>
      </c>
      <c r="L16218" s="18" t="n">
        <v>14.7587412587413</v>
      </c>
      <c r="M16218" s="17"/>
      <c r="N16218" s="17"/>
      <c r="O16218" s="18"/>
      <c r="P16218" s="19"/>
    </row>
    <row r="16219" customFormat="false" ht="13.5" hidden="false" customHeight="false" outlineLevel="0" collapsed="false">
      <c r="A16219" s="14"/>
      <c r="B16219" s="14"/>
      <c r="C16219" s="20" t="s">
        <v>88</v>
      </c>
      <c r="D16219" s="15" t="s">
        <v>24</v>
      </c>
      <c r="E16219" s="16" t="n">
        <v>0.711805555555555</v>
      </c>
      <c r="F16219" s="16" t="n">
        <v>0.822916666666667</v>
      </c>
      <c r="G16219" s="16" t="n">
        <v>0.194444444444444</v>
      </c>
      <c r="H16219" s="14" t="s">
        <v>56</v>
      </c>
      <c r="I16219" s="20" t="s">
        <v>83</v>
      </c>
      <c r="J16219" s="17" t="n">
        <v>2860</v>
      </c>
      <c r="K16219" s="17" t="n">
        <v>41210</v>
      </c>
      <c r="L16219" s="18" t="n">
        <v>14.4090909090909</v>
      </c>
      <c r="M16219" s="17" t="n">
        <v>5720</v>
      </c>
      <c r="N16219" s="17" t="n">
        <v>83420</v>
      </c>
      <c r="O16219" s="18" t="n">
        <v>14.5839160839161</v>
      </c>
      <c r="P16219" s="19"/>
    </row>
    <row r="16221" customFormat="false" ht="13.5" hidden="false" customHeight="false" outlineLevel="0" collapsed="false">
      <c r="A16221" s="14" t="s">
        <v>28</v>
      </c>
      <c r="B16221" s="14" t="s">
        <v>20</v>
      </c>
      <c r="C16221" s="20" t="s">
        <v>82</v>
      </c>
      <c r="D16221" s="15" t="s">
        <v>25</v>
      </c>
      <c r="E16221" s="16" t="n">
        <v>0.458333333333333</v>
      </c>
      <c r="F16221" s="16" t="n">
        <v>0.559027777777778</v>
      </c>
      <c r="G16221" s="16"/>
      <c r="H16221" s="14" t="s">
        <v>52</v>
      </c>
      <c r="I16221" s="20" t="s">
        <v>83</v>
      </c>
      <c r="J16221" s="17" t="n">
        <v>2860</v>
      </c>
      <c r="K16221" s="17" t="n">
        <v>41210</v>
      </c>
      <c r="L16221" s="18" t="n">
        <v>14.4090909090909</v>
      </c>
      <c r="M16221" s="17"/>
      <c r="N16221" s="17"/>
      <c r="O16221" s="18"/>
      <c r="P16221" s="19"/>
    </row>
    <row r="16222" customFormat="false" ht="13.5" hidden="false" customHeight="false" outlineLevel="0" collapsed="false">
      <c r="A16222" s="14"/>
      <c r="B16222" s="14"/>
      <c r="C16222" s="20" t="s">
        <v>88</v>
      </c>
      <c r="D16222" s="15" t="s">
        <v>24</v>
      </c>
      <c r="E16222" s="16" t="n">
        <v>0.604166666666667</v>
      </c>
      <c r="F16222" s="16" t="n">
        <v>0.71875</v>
      </c>
      <c r="G16222" s="16" t="n">
        <v>0.045138888888889</v>
      </c>
      <c r="H16222" s="14" t="s">
        <v>51</v>
      </c>
      <c r="I16222" s="20" t="s">
        <v>83</v>
      </c>
      <c r="J16222" s="17" t="n">
        <v>2860</v>
      </c>
      <c r="K16222" s="17" t="n">
        <v>42210</v>
      </c>
      <c r="L16222" s="18" t="n">
        <v>14.7587412587413</v>
      </c>
      <c r="M16222" s="17" t="n">
        <v>5720</v>
      </c>
      <c r="N16222" s="17" t="n">
        <v>83420</v>
      </c>
      <c r="O16222" s="18" t="n">
        <v>14.5839160839161</v>
      </c>
      <c r="P16222" s="19"/>
    </row>
    <row r="16224" customFormat="false" ht="13.5" hidden="false" customHeight="false" outlineLevel="0" collapsed="false">
      <c r="A16224" s="14" t="s">
        <v>61</v>
      </c>
      <c r="B16224" s="14" t="s">
        <v>20</v>
      </c>
      <c r="C16224" s="20" t="s">
        <v>82</v>
      </c>
      <c r="D16224" s="15" t="s">
        <v>25</v>
      </c>
      <c r="E16224" s="16" t="n">
        <v>0.458333333333333</v>
      </c>
      <c r="F16224" s="16" t="n">
        <v>0.559027777777778</v>
      </c>
      <c r="G16224" s="16"/>
      <c r="H16224" s="14" t="s">
        <v>52</v>
      </c>
      <c r="I16224" s="20" t="s">
        <v>83</v>
      </c>
      <c r="J16224" s="17" t="n">
        <v>2860</v>
      </c>
      <c r="K16224" s="17" t="n">
        <v>41210</v>
      </c>
      <c r="L16224" s="18" t="n">
        <v>14.4090909090909</v>
      </c>
      <c r="M16224" s="17"/>
      <c r="N16224" s="17"/>
      <c r="O16224" s="18"/>
      <c r="P16224" s="19"/>
    </row>
    <row r="16225" customFormat="false" ht="13.5" hidden="false" customHeight="false" outlineLevel="0" collapsed="false">
      <c r="A16225" s="14"/>
      <c r="B16225" s="14"/>
      <c r="C16225" s="20" t="s">
        <v>88</v>
      </c>
      <c r="D16225" s="15" t="s">
        <v>24</v>
      </c>
      <c r="E16225" s="16" t="n">
        <v>0.604166666666667</v>
      </c>
      <c r="F16225" s="16" t="n">
        <v>0.71875</v>
      </c>
      <c r="G16225" s="16" t="n">
        <v>0.045138888888889</v>
      </c>
      <c r="H16225" s="14" t="s">
        <v>51</v>
      </c>
      <c r="I16225" s="20" t="s">
        <v>83</v>
      </c>
      <c r="J16225" s="17" t="n">
        <v>2860</v>
      </c>
      <c r="K16225" s="17" t="n">
        <v>42210</v>
      </c>
      <c r="L16225" s="18" t="n">
        <v>14.7587412587413</v>
      </c>
      <c r="M16225" s="17" t="n">
        <v>5720</v>
      </c>
      <c r="N16225" s="17" t="n">
        <v>83420</v>
      </c>
      <c r="O16225" s="18" t="n">
        <v>14.5839160839161</v>
      </c>
      <c r="P16225" s="19"/>
    </row>
    <row r="16227" customFormat="false" ht="13.5" hidden="false" customHeight="false" outlineLevel="0" collapsed="false">
      <c r="A16227" s="1" t="s">
        <v>47</v>
      </c>
      <c r="B16227" s="1" t="s">
        <v>20</v>
      </c>
      <c r="C16227" s="20" t="s">
        <v>82</v>
      </c>
      <c r="D16227" s="13" t="s">
        <v>16</v>
      </c>
      <c r="E16227" s="2" t="n">
        <v>0.416666666666667</v>
      </c>
      <c r="F16227" s="2" t="n">
        <v>0.517361111111111</v>
      </c>
      <c r="H16227" s="1" t="s">
        <v>17</v>
      </c>
      <c r="I16227" s="20" t="s">
        <v>83</v>
      </c>
      <c r="J16227" s="3" t="n">
        <v>2860</v>
      </c>
      <c r="K16227" s="3" t="n">
        <v>42210</v>
      </c>
      <c r="L16227" s="4" t="n">
        <v>14.7587412587413</v>
      </c>
    </row>
    <row r="16228" customFormat="false" ht="13.5" hidden="false" customHeight="false" outlineLevel="0" collapsed="false">
      <c r="C16228" s="20" t="s">
        <v>88</v>
      </c>
      <c r="D16228" s="13" t="s">
        <v>15</v>
      </c>
      <c r="E16228" s="2" t="n">
        <v>0.652777777777778</v>
      </c>
      <c r="F16228" s="2" t="n">
        <v>0.760416666666667</v>
      </c>
      <c r="G16228" s="2" t="n">
        <v>0.135416666666667</v>
      </c>
      <c r="H16228" s="1" t="s">
        <v>19</v>
      </c>
      <c r="I16228" s="20" t="s">
        <v>83</v>
      </c>
      <c r="J16228" s="3" t="n">
        <v>2860</v>
      </c>
      <c r="K16228" s="3" t="n">
        <v>41210</v>
      </c>
      <c r="L16228" s="4" t="n">
        <v>14.4090909090909</v>
      </c>
      <c r="M16228" s="3" t="n">
        <v>5720</v>
      </c>
      <c r="N16228" s="3" t="n">
        <v>83420</v>
      </c>
      <c r="O16228" s="4" t="n">
        <v>14.5839160839161</v>
      </c>
    </row>
    <row r="16230" customFormat="false" ht="13.5" hidden="false" customHeight="false" outlineLevel="0" collapsed="false">
      <c r="A16230" s="1" t="s">
        <v>47</v>
      </c>
      <c r="B16230" s="1" t="s">
        <v>20</v>
      </c>
      <c r="C16230" s="20" t="s">
        <v>82</v>
      </c>
      <c r="D16230" s="13" t="s">
        <v>16</v>
      </c>
      <c r="E16230" s="2" t="n">
        <v>0.416666666666667</v>
      </c>
      <c r="F16230" s="2" t="n">
        <v>0.517361111111111</v>
      </c>
      <c r="H16230" s="1" t="s">
        <v>17</v>
      </c>
      <c r="I16230" s="20" t="s">
        <v>83</v>
      </c>
      <c r="J16230" s="3" t="n">
        <v>2860</v>
      </c>
      <c r="K16230" s="3" t="n">
        <v>42210</v>
      </c>
      <c r="L16230" s="4" t="n">
        <v>14.7587412587413</v>
      </c>
    </row>
    <row r="16231" customFormat="false" ht="13.5" hidden="false" customHeight="false" outlineLevel="0" collapsed="false">
      <c r="C16231" s="20" t="s">
        <v>88</v>
      </c>
      <c r="D16231" s="13" t="s">
        <v>15</v>
      </c>
      <c r="E16231" s="2" t="n">
        <v>0.673611111111111</v>
      </c>
      <c r="F16231" s="2" t="n">
        <v>0.78125</v>
      </c>
      <c r="G16231" s="2" t="n">
        <v>0.15625</v>
      </c>
      <c r="H16231" s="1" t="s">
        <v>21</v>
      </c>
      <c r="I16231" s="20" t="s">
        <v>83</v>
      </c>
      <c r="J16231" s="3" t="n">
        <v>2860</v>
      </c>
      <c r="K16231" s="3" t="n">
        <v>41210</v>
      </c>
      <c r="L16231" s="4" t="n">
        <v>14.4090909090909</v>
      </c>
      <c r="M16231" s="3" t="n">
        <v>5720</v>
      </c>
      <c r="N16231" s="3" t="n">
        <v>83420</v>
      </c>
      <c r="O16231" s="4" t="n">
        <v>14.5839160839161</v>
      </c>
    </row>
    <row r="16233" customFormat="false" ht="13.5" hidden="false" customHeight="false" outlineLevel="0" collapsed="false">
      <c r="A16233" s="1" t="s">
        <v>47</v>
      </c>
      <c r="B16233" s="1" t="s">
        <v>20</v>
      </c>
      <c r="C16233" s="20" t="s">
        <v>82</v>
      </c>
      <c r="D16233" s="13" t="s">
        <v>16</v>
      </c>
      <c r="E16233" s="2" t="n">
        <v>0.416666666666667</v>
      </c>
      <c r="F16233" s="2" t="n">
        <v>0.517361111111111</v>
      </c>
      <c r="H16233" s="1" t="s">
        <v>17</v>
      </c>
      <c r="I16233" s="20" t="s">
        <v>83</v>
      </c>
      <c r="J16233" s="3" t="n">
        <v>2860</v>
      </c>
      <c r="K16233" s="3" t="n">
        <v>42210</v>
      </c>
      <c r="L16233" s="4" t="n">
        <v>14.7587412587413</v>
      </c>
    </row>
    <row r="16234" customFormat="false" ht="13.5" hidden="false" customHeight="false" outlineLevel="0" collapsed="false">
      <c r="C16234" s="20" t="s">
        <v>88</v>
      </c>
      <c r="D16234" s="13" t="s">
        <v>15</v>
      </c>
      <c r="E16234" s="2" t="n">
        <v>0.711805555555555</v>
      </c>
      <c r="F16234" s="2" t="n">
        <v>0.822916666666667</v>
      </c>
      <c r="G16234" s="2" t="n">
        <v>0.194444444444444</v>
      </c>
      <c r="H16234" s="1" t="s">
        <v>56</v>
      </c>
      <c r="I16234" s="20" t="s">
        <v>83</v>
      </c>
      <c r="J16234" s="3" t="n">
        <v>2860</v>
      </c>
      <c r="K16234" s="3" t="n">
        <v>41210</v>
      </c>
      <c r="L16234" s="4" t="n">
        <v>14.4090909090909</v>
      </c>
      <c r="M16234" s="3" t="n">
        <v>5720</v>
      </c>
      <c r="N16234" s="3" t="n">
        <v>83420</v>
      </c>
      <c r="O16234" s="4" t="n">
        <v>14.5839160839161</v>
      </c>
    </row>
    <row r="16236" customFormat="false" ht="13.5" hidden="false" customHeight="false" outlineLevel="0" collapsed="false">
      <c r="A16236" s="1" t="s">
        <v>47</v>
      </c>
      <c r="B16236" s="1" t="s">
        <v>20</v>
      </c>
      <c r="C16236" s="20" t="s">
        <v>82</v>
      </c>
      <c r="D16236" s="13" t="s">
        <v>16</v>
      </c>
      <c r="E16236" s="2" t="n">
        <v>0.458333333333333</v>
      </c>
      <c r="F16236" s="2" t="n">
        <v>0.559027777777778</v>
      </c>
      <c r="H16236" s="1" t="s">
        <v>52</v>
      </c>
      <c r="I16236" s="20" t="s">
        <v>83</v>
      </c>
      <c r="J16236" s="3" t="n">
        <v>2860</v>
      </c>
      <c r="K16236" s="3" t="n">
        <v>41210</v>
      </c>
      <c r="L16236" s="4" t="n">
        <v>14.4090909090909</v>
      </c>
    </row>
    <row r="16237" customFormat="false" ht="13.5" hidden="false" customHeight="false" outlineLevel="0" collapsed="false">
      <c r="C16237" s="20" t="s">
        <v>88</v>
      </c>
      <c r="D16237" s="13" t="s">
        <v>15</v>
      </c>
      <c r="E16237" s="2" t="n">
        <v>0.604166666666667</v>
      </c>
      <c r="F16237" s="2" t="n">
        <v>0.71875</v>
      </c>
      <c r="G16237" s="2" t="n">
        <v>0.045138888888889</v>
      </c>
      <c r="H16237" s="1" t="s">
        <v>51</v>
      </c>
      <c r="I16237" s="20" t="s">
        <v>83</v>
      </c>
      <c r="J16237" s="3" t="n">
        <v>2860</v>
      </c>
      <c r="K16237" s="3" t="n">
        <v>42210</v>
      </c>
      <c r="L16237" s="4" t="n">
        <v>14.7587412587413</v>
      </c>
      <c r="M16237" s="3" t="n">
        <v>5720</v>
      </c>
      <c r="N16237" s="3" t="n">
        <v>83420</v>
      </c>
      <c r="O16237" s="4" t="n">
        <v>14.5839160839161</v>
      </c>
    </row>
    <row r="16239" customFormat="false" ht="13.5" hidden="false" customHeight="false" outlineLevel="0" collapsed="false">
      <c r="A16239" s="1" t="s">
        <v>48</v>
      </c>
      <c r="B16239" s="1" t="s">
        <v>20</v>
      </c>
      <c r="C16239" s="20" t="s">
        <v>82</v>
      </c>
      <c r="D16239" s="13" t="s">
        <v>16</v>
      </c>
      <c r="E16239" s="2" t="n">
        <v>0.416666666666667</v>
      </c>
      <c r="F16239" s="2" t="n">
        <v>0.517361111111111</v>
      </c>
      <c r="H16239" s="1" t="s">
        <v>17</v>
      </c>
      <c r="I16239" s="20" t="s">
        <v>83</v>
      </c>
      <c r="J16239" s="3" t="n">
        <v>2860</v>
      </c>
      <c r="K16239" s="3" t="n">
        <v>42210</v>
      </c>
      <c r="L16239" s="4" t="n">
        <v>14.7587412587413</v>
      </c>
    </row>
    <row r="16240" customFormat="false" ht="13.5" hidden="false" customHeight="false" outlineLevel="0" collapsed="false">
      <c r="C16240" s="20" t="s">
        <v>88</v>
      </c>
      <c r="D16240" s="13" t="s">
        <v>15</v>
      </c>
      <c r="E16240" s="2" t="n">
        <v>0.652777777777778</v>
      </c>
      <c r="F16240" s="2" t="n">
        <v>0.760416666666667</v>
      </c>
      <c r="G16240" s="2" t="n">
        <v>0.135416666666667</v>
      </c>
      <c r="H16240" s="1" t="s">
        <v>19</v>
      </c>
      <c r="I16240" s="20" t="s">
        <v>83</v>
      </c>
      <c r="J16240" s="3" t="n">
        <v>2860</v>
      </c>
      <c r="K16240" s="3" t="n">
        <v>41210</v>
      </c>
      <c r="L16240" s="4" t="n">
        <v>14.4090909090909</v>
      </c>
      <c r="M16240" s="3" t="n">
        <v>5720</v>
      </c>
      <c r="N16240" s="3" t="n">
        <v>83420</v>
      </c>
      <c r="O16240" s="4" t="n">
        <v>14.5839160839161</v>
      </c>
    </row>
    <row r="16242" customFormat="false" ht="13.5" hidden="false" customHeight="false" outlineLevel="0" collapsed="false">
      <c r="A16242" s="1" t="s">
        <v>48</v>
      </c>
      <c r="B16242" s="1" t="s">
        <v>20</v>
      </c>
      <c r="C16242" s="20" t="s">
        <v>82</v>
      </c>
      <c r="D16242" s="13" t="s">
        <v>16</v>
      </c>
      <c r="E16242" s="2" t="n">
        <v>0.416666666666667</v>
      </c>
      <c r="F16242" s="2" t="n">
        <v>0.517361111111111</v>
      </c>
      <c r="H16242" s="1" t="s">
        <v>17</v>
      </c>
      <c r="I16242" s="20" t="s">
        <v>83</v>
      </c>
      <c r="J16242" s="3" t="n">
        <v>2860</v>
      </c>
      <c r="K16242" s="3" t="n">
        <v>42210</v>
      </c>
      <c r="L16242" s="4" t="n">
        <v>14.7587412587413</v>
      </c>
    </row>
    <row r="16243" customFormat="false" ht="13.5" hidden="false" customHeight="false" outlineLevel="0" collapsed="false">
      <c r="C16243" s="20" t="s">
        <v>88</v>
      </c>
      <c r="D16243" s="13" t="s">
        <v>15</v>
      </c>
      <c r="E16243" s="2" t="n">
        <v>0.673611111111111</v>
      </c>
      <c r="F16243" s="2" t="n">
        <v>0.78125</v>
      </c>
      <c r="G16243" s="2" t="n">
        <v>0.15625</v>
      </c>
      <c r="H16243" s="1" t="s">
        <v>21</v>
      </c>
      <c r="I16243" s="20" t="s">
        <v>83</v>
      </c>
      <c r="J16243" s="3" t="n">
        <v>2860</v>
      </c>
      <c r="K16243" s="3" t="n">
        <v>41210</v>
      </c>
      <c r="L16243" s="4" t="n">
        <v>14.4090909090909</v>
      </c>
      <c r="M16243" s="3" t="n">
        <v>5720</v>
      </c>
      <c r="N16243" s="3" t="n">
        <v>83420</v>
      </c>
      <c r="O16243" s="4" t="n">
        <v>14.5839160839161</v>
      </c>
    </row>
    <row r="16245" customFormat="false" ht="13.5" hidden="false" customHeight="false" outlineLevel="0" collapsed="false">
      <c r="A16245" s="1" t="s">
        <v>48</v>
      </c>
      <c r="B16245" s="1" t="s">
        <v>20</v>
      </c>
      <c r="C16245" s="20" t="s">
        <v>82</v>
      </c>
      <c r="D16245" s="13" t="s">
        <v>16</v>
      </c>
      <c r="E16245" s="2" t="n">
        <v>0.416666666666667</v>
      </c>
      <c r="F16245" s="2" t="n">
        <v>0.517361111111111</v>
      </c>
      <c r="H16245" s="1" t="s">
        <v>17</v>
      </c>
      <c r="I16245" s="20" t="s">
        <v>83</v>
      </c>
      <c r="J16245" s="3" t="n">
        <v>2860</v>
      </c>
      <c r="K16245" s="3" t="n">
        <v>42210</v>
      </c>
      <c r="L16245" s="4" t="n">
        <v>14.7587412587413</v>
      </c>
    </row>
    <row r="16246" customFormat="false" ht="13.5" hidden="false" customHeight="false" outlineLevel="0" collapsed="false">
      <c r="C16246" s="20" t="s">
        <v>88</v>
      </c>
      <c r="D16246" s="13" t="s">
        <v>15</v>
      </c>
      <c r="E16246" s="2" t="n">
        <v>0.711805555555555</v>
      </c>
      <c r="F16246" s="2" t="n">
        <v>0.822916666666667</v>
      </c>
      <c r="G16246" s="2" t="n">
        <v>0.194444444444444</v>
      </c>
      <c r="H16246" s="1" t="s">
        <v>56</v>
      </c>
      <c r="I16246" s="20" t="s">
        <v>83</v>
      </c>
      <c r="J16246" s="3" t="n">
        <v>2860</v>
      </c>
      <c r="K16246" s="3" t="n">
        <v>41210</v>
      </c>
      <c r="L16246" s="4" t="n">
        <v>14.4090909090909</v>
      </c>
      <c r="M16246" s="3" t="n">
        <v>5720</v>
      </c>
      <c r="N16246" s="3" t="n">
        <v>83420</v>
      </c>
      <c r="O16246" s="4" t="n">
        <v>14.5839160839161</v>
      </c>
    </row>
    <row r="16248" customFormat="false" ht="13.5" hidden="false" customHeight="false" outlineLevel="0" collapsed="false">
      <c r="A16248" s="1" t="s">
        <v>48</v>
      </c>
      <c r="B16248" s="1" t="s">
        <v>20</v>
      </c>
      <c r="C16248" s="20" t="s">
        <v>82</v>
      </c>
      <c r="D16248" s="13" t="s">
        <v>16</v>
      </c>
      <c r="E16248" s="2" t="n">
        <v>0.458333333333333</v>
      </c>
      <c r="F16248" s="2" t="n">
        <v>0.559027777777778</v>
      </c>
      <c r="H16248" s="1" t="s">
        <v>52</v>
      </c>
      <c r="I16248" s="20" t="s">
        <v>83</v>
      </c>
      <c r="J16248" s="3" t="n">
        <v>2860</v>
      </c>
      <c r="K16248" s="3" t="n">
        <v>41210</v>
      </c>
      <c r="L16248" s="4" t="n">
        <v>14.4090909090909</v>
      </c>
    </row>
    <row r="16249" customFormat="false" ht="13.5" hidden="false" customHeight="false" outlineLevel="0" collapsed="false">
      <c r="C16249" s="20" t="s">
        <v>88</v>
      </c>
      <c r="D16249" s="13" t="s">
        <v>15</v>
      </c>
      <c r="E16249" s="2" t="n">
        <v>0.604166666666667</v>
      </c>
      <c r="F16249" s="2" t="n">
        <v>0.71875</v>
      </c>
      <c r="G16249" s="2" t="n">
        <v>0.045138888888889</v>
      </c>
      <c r="H16249" s="1" t="s">
        <v>51</v>
      </c>
      <c r="I16249" s="20" t="s">
        <v>83</v>
      </c>
      <c r="J16249" s="3" t="n">
        <v>2860</v>
      </c>
      <c r="K16249" s="3" t="n">
        <v>42210</v>
      </c>
      <c r="L16249" s="4" t="n">
        <v>14.7587412587413</v>
      </c>
      <c r="M16249" s="3" t="n">
        <v>5720</v>
      </c>
      <c r="N16249" s="3" t="n">
        <v>83420</v>
      </c>
      <c r="O16249" s="4" t="n">
        <v>14.5839160839161</v>
      </c>
    </row>
    <row r="16251" customFormat="false" ht="13.5" hidden="false" customHeight="false" outlineLevel="0" collapsed="false">
      <c r="A16251" s="1" t="s">
        <v>49</v>
      </c>
      <c r="B16251" s="1" t="s">
        <v>20</v>
      </c>
      <c r="C16251" s="20" t="s">
        <v>82</v>
      </c>
      <c r="D16251" s="13" t="s">
        <v>16</v>
      </c>
      <c r="E16251" s="2" t="n">
        <v>0.416666666666667</v>
      </c>
      <c r="F16251" s="2" t="n">
        <v>0.517361111111111</v>
      </c>
      <c r="H16251" s="1" t="s">
        <v>17</v>
      </c>
      <c r="I16251" s="20" t="s">
        <v>83</v>
      </c>
      <c r="J16251" s="3" t="n">
        <v>2860</v>
      </c>
      <c r="K16251" s="3" t="n">
        <v>42210</v>
      </c>
      <c r="L16251" s="4" t="n">
        <v>14.7587412587413</v>
      </c>
    </row>
    <row r="16252" customFormat="false" ht="13.5" hidden="false" customHeight="false" outlineLevel="0" collapsed="false">
      <c r="C16252" s="20" t="s">
        <v>88</v>
      </c>
      <c r="D16252" s="13" t="s">
        <v>15</v>
      </c>
      <c r="E16252" s="2" t="n">
        <v>0.652777777777778</v>
      </c>
      <c r="F16252" s="2" t="n">
        <v>0.760416666666667</v>
      </c>
      <c r="G16252" s="2" t="n">
        <v>0.135416666666667</v>
      </c>
      <c r="H16252" s="1" t="s">
        <v>19</v>
      </c>
      <c r="I16252" s="20" t="s">
        <v>83</v>
      </c>
      <c r="J16252" s="3" t="n">
        <v>2860</v>
      </c>
      <c r="K16252" s="3" t="n">
        <v>41210</v>
      </c>
      <c r="L16252" s="4" t="n">
        <v>14.4090909090909</v>
      </c>
      <c r="M16252" s="3" t="n">
        <v>5720</v>
      </c>
      <c r="N16252" s="3" t="n">
        <v>83420</v>
      </c>
      <c r="O16252" s="4" t="n">
        <v>14.5839160839161</v>
      </c>
    </row>
    <row r="16254" customFormat="false" ht="13.5" hidden="false" customHeight="false" outlineLevel="0" collapsed="false">
      <c r="A16254" s="1" t="s">
        <v>49</v>
      </c>
      <c r="B16254" s="1" t="s">
        <v>20</v>
      </c>
      <c r="C16254" s="20" t="s">
        <v>82</v>
      </c>
      <c r="D16254" s="13" t="s">
        <v>16</v>
      </c>
      <c r="E16254" s="2" t="n">
        <v>0.416666666666667</v>
      </c>
      <c r="F16254" s="2" t="n">
        <v>0.517361111111111</v>
      </c>
      <c r="H16254" s="1" t="s">
        <v>17</v>
      </c>
      <c r="I16254" s="20" t="s">
        <v>83</v>
      </c>
      <c r="J16254" s="3" t="n">
        <v>2860</v>
      </c>
      <c r="K16254" s="3" t="n">
        <v>42210</v>
      </c>
      <c r="L16254" s="4" t="n">
        <v>14.7587412587413</v>
      </c>
    </row>
    <row r="16255" customFormat="false" ht="13.5" hidden="false" customHeight="false" outlineLevel="0" collapsed="false">
      <c r="C16255" s="20" t="s">
        <v>88</v>
      </c>
      <c r="D16255" s="13" t="s">
        <v>15</v>
      </c>
      <c r="E16255" s="2" t="n">
        <v>0.673611111111111</v>
      </c>
      <c r="F16255" s="2" t="n">
        <v>0.78125</v>
      </c>
      <c r="G16255" s="2" t="n">
        <v>0.15625</v>
      </c>
      <c r="H16255" s="1" t="s">
        <v>21</v>
      </c>
      <c r="I16255" s="20" t="s">
        <v>83</v>
      </c>
      <c r="J16255" s="3" t="n">
        <v>2860</v>
      </c>
      <c r="K16255" s="3" t="n">
        <v>41210</v>
      </c>
      <c r="L16255" s="4" t="n">
        <v>14.4090909090909</v>
      </c>
      <c r="M16255" s="3" t="n">
        <v>5720</v>
      </c>
      <c r="N16255" s="3" t="n">
        <v>83420</v>
      </c>
      <c r="O16255" s="4" t="n">
        <v>14.5839160839161</v>
      </c>
    </row>
    <row r="16257" customFormat="false" ht="13.5" hidden="false" customHeight="false" outlineLevel="0" collapsed="false">
      <c r="A16257" s="1" t="s">
        <v>49</v>
      </c>
      <c r="B16257" s="1" t="s">
        <v>20</v>
      </c>
      <c r="C16257" s="20" t="s">
        <v>82</v>
      </c>
      <c r="D16257" s="13" t="s">
        <v>16</v>
      </c>
      <c r="E16257" s="2" t="n">
        <v>0.416666666666667</v>
      </c>
      <c r="F16257" s="2" t="n">
        <v>0.517361111111111</v>
      </c>
      <c r="H16257" s="1" t="s">
        <v>17</v>
      </c>
      <c r="I16257" s="20" t="s">
        <v>83</v>
      </c>
      <c r="J16257" s="3" t="n">
        <v>2860</v>
      </c>
      <c r="K16257" s="3" t="n">
        <v>42210</v>
      </c>
      <c r="L16257" s="4" t="n">
        <v>14.7587412587413</v>
      </c>
    </row>
    <row r="16258" customFormat="false" ht="13.5" hidden="false" customHeight="false" outlineLevel="0" collapsed="false">
      <c r="C16258" s="20" t="s">
        <v>88</v>
      </c>
      <c r="D16258" s="13" t="s">
        <v>15</v>
      </c>
      <c r="E16258" s="2" t="n">
        <v>0.711805555555555</v>
      </c>
      <c r="F16258" s="2" t="n">
        <v>0.822916666666667</v>
      </c>
      <c r="G16258" s="2" t="n">
        <v>0.194444444444444</v>
      </c>
      <c r="H16258" s="1" t="s">
        <v>56</v>
      </c>
      <c r="I16258" s="20" t="s">
        <v>83</v>
      </c>
      <c r="J16258" s="3" t="n">
        <v>2860</v>
      </c>
      <c r="K16258" s="3" t="n">
        <v>41210</v>
      </c>
      <c r="L16258" s="4" t="n">
        <v>14.4090909090909</v>
      </c>
      <c r="M16258" s="3" t="n">
        <v>5720</v>
      </c>
      <c r="N16258" s="3" t="n">
        <v>83420</v>
      </c>
      <c r="O16258" s="4" t="n">
        <v>14.5839160839161</v>
      </c>
    </row>
    <row r="16260" customFormat="false" ht="13.5" hidden="false" customHeight="false" outlineLevel="0" collapsed="false">
      <c r="A16260" s="1" t="s">
        <v>49</v>
      </c>
      <c r="B16260" s="1" t="s">
        <v>20</v>
      </c>
      <c r="C16260" s="20" t="s">
        <v>82</v>
      </c>
      <c r="D16260" s="13" t="s">
        <v>16</v>
      </c>
      <c r="E16260" s="2" t="n">
        <v>0.458333333333333</v>
      </c>
      <c r="F16260" s="2" t="n">
        <v>0.559027777777778</v>
      </c>
      <c r="H16260" s="1" t="s">
        <v>52</v>
      </c>
      <c r="I16260" s="20" t="s">
        <v>83</v>
      </c>
      <c r="J16260" s="3" t="n">
        <v>2860</v>
      </c>
      <c r="K16260" s="3" t="n">
        <v>41210</v>
      </c>
      <c r="L16260" s="4" t="n">
        <v>14.4090909090909</v>
      </c>
    </row>
    <row r="16261" customFormat="false" ht="13.5" hidden="false" customHeight="false" outlineLevel="0" collapsed="false">
      <c r="C16261" s="20" t="s">
        <v>88</v>
      </c>
      <c r="D16261" s="13" t="s">
        <v>15</v>
      </c>
      <c r="E16261" s="2" t="n">
        <v>0.604166666666667</v>
      </c>
      <c r="F16261" s="2" t="n">
        <v>0.71875</v>
      </c>
      <c r="G16261" s="2" t="n">
        <v>0.045138888888889</v>
      </c>
      <c r="H16261" s="1" t="s">
        <v>51</v>
      </c>
      <c r="I16261" s="20" t="s">
        <v>83</v>
      </c>
      <c r="J16261" s="3" t="n">
        <v>2860</v>
      </c>
      <c r="K16261" s="3" t="n">
        <v>42210</v>
      </c>
      <c r="L16261" s="4" t="n">
        <v>14.7587412587413</v>
      </c>
      <c r="M16261" s="3" t="n">
        <v>5720</v>
      </c>
      <c r="N16261" s="3" t="n">
        <v>83420</v>
      </c>
      <c r="O16261" s="4" t="n">
        <v>14.5839160839161</v>
      </c>
    </row>
    <row r="16263" customFormat="false" ht="13.5" hidden="false" customHeight="false" outlineLevel="0" collapsed="false">
      <c r="A16263" s="1" t="s">
        <v>50</v>
      </c>
      <c r="B16263" s="1" t="s">
        <v>20</v>
      </c>
      <c r="C16263" s="20" t="s">
        <v>82</v>
      </c>
      <c r="D16263" s="13" t="s">
        <v>16</v>
      </c>
      <c r="E16263" s="2" t="n">
        <v>0.416666666666667</v>
      </c>
      <c r="F16263" s="2" t="n">
        <v>0.517361111111111</v>
      </c>
      <c r="H16263" s="1" t="s">
        <v>17</v>
      </c>
      <c r="I16263" s="20" t="s">
        <v>83</v>
      </c>
      <c r="J16263" s="3" t="n">
        <v>2860</v>
      </c>
      <c r="K16263" s="3" t="n">
        <v>42210</v>
      </c>
      <c r="L16263" s="4" t="n">
        <v>14.7587412587413</v>
      </c>
    </row>
    <row r="16264" customFormat="false" ht="13.5" hidden="false" customHeight="false" outlineLevel="0" collapsed="false">
      <c r="C16264" s="20" t="s">
        <v>88</v>
      </c>
      <c r="D16264" s="13" t="s">
        <v>15</v>
      </c>
      <c r="E16264" s="2" t="n">
        <v>0.652777777777778</v>
      </c>
      <c r="F16264" s="2" t="n">
        <v>0.760416666666667</v>
      </c>
      <c r="G16264" s="2" t="n">
        <v>0.135416666666667</v>
      </c>
      <c r="H16264" s="1" t="s">
        <v>19</v>
      </c>
      <c r="I16264" s="20" t="s">
        <v>83</v>
      </c>
      <c r="J16264" s="3" t="n">
        <v>2860</v>
      </c>
      <c r="K16264" s="3" t="n">
        <v>41210</v>
      </c>
      <c r="L16264" s="4" t="n">
        <v>14.4090909090909</v>
      </c>
      <c r="M16264" s="3" t="n">
        <v>5720</v>
      </c>
      <c r="N16264" s="3" t="n">
        <v>83420</v>
      </c>
      <c r="O16264" s="4" t="n">
        <v>14.5839160839161</v>
      </c>
    </row>
    <row r="16266" customFormat="false" ht="13.5" hidden="false" customHeight="false" outlineLevel="0" collapsed="false">
      <c r="A16266" s="1" t="s">
        <v>50</v>
      </c>
      <c r="B16266" s="1" t="s">
        <v>20</v>
      </c>
      <c r="C16266" s="20" t="s">
        <v>82</v>
      </c>
      <c r="D16266" s="13" t="s">
        <v>16</v>
      </c>
      <c r="E16266" s="2" t="n">
        <v>0.416666666666667</v>
      </c>
      <c r="F16266" s="2" t="n">
        <v>0.517361111111111</v>
      </c>
      <c r="H16266" s="1" t="s">
        <v>17</v>
      </c>
      <c r="I16266" s="20" t="s">
        <v>83</v>
      </c>
      <c r="J16266" s="3" t="n">
        <v>2860</v>
      </c>
      <c r="K16266" s="3" t="n">
        <v>42210</v>
      </c>
      <c r="L16266" s="4" t="n">
        <v>14.7587412587413</v>
      </c>
    </row>
    <row r="16267" customFormat="false" ht="13.5" hidden="false" customHeight="false" outlineLevel="0" collapsed="false">
      <c r="C16267" s="20" t="s">
        <v>88</v>
      </c>
      <c r="D16267" s="13" t="s">
        <v>15</v>
      </c>
      <c r="E16267" s="2" t="n">
        <v>0.673611111111111</v>
      </c>
      <c r="F16267" s="2" t="n">
        <v>0.78125</v>
      </c>
      <c r="G16267" s="2" t="n">
        <v>0.15625</v>
      </c>
      <c r="H16267" s="1" t="s">
        <v>21</v>
      </c>
      <c r="I16267" s="20" t="s">
        <v>83</v>
      </c>
      <c r="J16267" s="3" t="n">
        <v>2860</v>
      </c>
      <c r="K16267" s="3" t="n">
        <v>41210</v>
      </c>
      <c r="L16267" s="4" t="n">
        <v>14.4090909090909</v>
      </c>
      <c r="M16267" s="3" t="n">
        <v>5720</v>
      </c>
      <c r="N16267" s="3" t="n">
        <v>83420</v>
      </c>
      <c r="O16267" s="4" t="n">
        <v>14.5839160839161</v>
      </c>
    </row>
    <row r="16269" customFormat="false" ht="13.5" hidden="false" customHeight="false" outlineLevel="0" collapsed="false">
      <c r="A16269" s="1" t="s">
        <v>50</v>
      </c>
      <c r="B16269" s="1" t="s">
        <v>20</v>
      </c>
      <c r="C16269" s="20" t="s">
        <v>82</v>
      </c>
      <c r="D16269" s="13" t="s">
        <v>16</v>
      </c>
      <c r="E16269" s="2" t="n">
        <v>0.416666666666667</v>
      </c>
      <c r="F16269" s="2" t="n">
        <v>0.517361111111111</v>
      </c>
      <c r="H16269" s="1" t="s">
        <v>17</v>
      </c>
      <c r="I16269" s="20" t="s">
        <v>83</v>
      </c>
      <c r="J16269" s="3" t="n">
        <v>2860</v>
      </c>
      <c r="K16269" s="3" t="n">
        <v>42210</v>
      </c>
      <c r="L16269" s="4" t="n">
        <v>14.7587412587413</v>
      </c>
    </row>
    <row r="16270" customFormat="false" ht="13.5" hidden="false" customHeight="false" outlineLevel="0" collapsed="false">
      <c r="C16270" s="20" t="s">
        <v>88</v>
      </c>
      <c r="D16270" s="13" t="s">
        <v>15</v>
      </c>
      <c r="E16270" s="2" t="n">
        <v>0.711805555555555</v>
      </c>
      <c r="F16270" s="2" t="n">
        <v>0.822916666666667</v>
      </c>
      <c r="G16270" s="2" t="n">
        <v>0.194444444444444</v>
      </c>
      <c r="H16270" s="1" t="s">
        <v>56</v>
      </c>
      <c r="I16270" s="20" t="s">
        <v>83</v>
      </c>
      <c r="J16270" s="3" t="n">
        <v>2860</v>
      </c>
      <c r="K16270" s="3" t="n">
        <v>41210</v>
      </c>
      <c r="L16270" s="4" t="n">
        <v>14.4090909090909</v>
      </c>
      <c r="M16270" s="3" t="n">
        <v>5720</v>
      </c>
      <c r="N16270" s="3" t="n">
        <v>83420</v>
      </c>
      <c r="O16270" s="4" t="n">
        <v>14.5839160839161</v>
      </c>
    </row>
    <row r="16272" customFormat="false" ht="13.5" hidden="false" customHeight="false" outlineLevel="0" collapsed="false">
      <c r="A16272" s="1" t="s">
        <v>50</v>
      </c>
      <c r="B16272" s="1" t="s">
        <v>20</v>
      </c>
      <c r="C16272" s="20" t="s">
        <v>82</v>
      </c>
      <c r="D16272" s="13" t="s">
        <v>16</v>
      </c>
      <c r="E16272" s="2" t="n">
        <v>0.458333333333333</v>
      </c>
      <c r="F16272" s="2" t="n">
        <v>0.559027777777778</v>
      </c>
      <c r="H16272" s="1" t="s">
        <v>52</v>
      </c>
      <c r="I16272" s="20" t="s">
        <v>83</v>
      </c>
      <c r="J16272" s="3" t="n">
        <v>2860</v>
      </c>
      <c r="K16272" s="3" t="n">
        <v>41210</v>
      </c>
      <c r="L16272" s="4" t="n">
        <v>14.4090909090909</v>
      </c>
    </row>
    <row r="16273" customFormat="false" ht="13.5" hidden="false" customHeight="false" outlineLevel="0" collapsed="false">
      <c r="C16273" s="20" t="s">
        <v>88</v>
      </c>
      <c r="D16273" s="13" t="s">
        <v>15</v>
      </c>
      <c r="E16273" s="2" t="n">
        <v>0.604166666666667</v>
      </c>
      <c r="F16273" s="2" t="n">
        <v>0.71875</v>
      </c>
      <c r="G16273" s="2" t="n">
        <v>0.045138888888889</v>
      </c>
      <c r="H16273" s="1" t="s">
        <v>51</v>
      </c>
      <c r="I16273" s="20" t="s">
        <v>83</v>
      </c>
      <c r="J16273" s="3" t="n">
        <v>2860</v>
      </c>
      <c r="K16273" s="3" t="n">
        <v>42210</v>
      </c>
      <c r="L16273" s="4" t="n">
        <v>14.7587412587413</v>
      </c>
      <c r="M16273" s="3" t="n">
        <v>5720</v>
      </c>
      <c r="N16273" s="3" t="n">
        <v>83420</v>
      </c>
      <c r="O16273" s="4" t="n">
        <v>14.5839160839161</v>
      </c>
    </row>
    <row r="16275" customFormat="false" ht="13.5" hidden="false" customHeight="false" outlineLevel="0" collapsed="false">
      <c r="A16275" s="14" t="s">
        <v>35</v>
      </c>
      <c r="B16275" s="14" t="s">
        <v>33</v>
      </c>
      <c r="C16275" s="20" t="s">
        <v>82</v>
      </c>
      <c r="D16275" s="15" t="s">
        <v>89</v>
      </c>
      <c r="E16275" s="16" t="n">
        <v>0.486111111111111</v>
      </c>
      <c r="F16275" s="16" t="n">
        <v>0.576388888888889</v>
      </c>
      <c r="G16275" s="16"/>
      <c r="H16275" s="14" t="s">
        <v>85</v>
      </c>
      <c r="I16275" s="20" t="s">
        <v>83</v>
      </c>
      <c r="J16275" s="17" t="n">
        <v>2422</v>
      </c>
      <c r="K16275" s="17" t="n">
        <v>38760</v>
      </c>
      <c r="L16275" s="18" t="n">
        <v>16.0033030553262</v>
      </c>
      <c r="M16275" s="17"/>
      <c r="N16275" s="17"/>
      <c r="O16275" s="18"/>
      <c r="P16275" s="19"/>
    </row>
    <row r="16276" customFormat="false" ht="13.5" hidden="false" customHeight="false" outlineLevel="0" collapsed="false">
      <c r="A16276" s="14"/>
      <c r="B16276" s="14"/>
      <c r="C16276" s="15" t="s">
        <v>89</v>
      </c>
      <c r="D16276" s="15" t="s">
        <v>24</v>
      </c>
      <c r="E16276" s="16" t="n">
        <v>0.621527777777778</v>
      </c>
      <c r="F16276" s="16" t="n">
        <v>0.722222222222222</v>
      </c>
      <c r="G16276" s="16" t="n">
        <v>0.0451388888888891</v>
      </c>
      <c r="H16276" s="14" t="s">
        <v>86</v>
      </c>
      <c r="I16276" s="15" t="s">
        <v>81</v>
      </c>
      <c r="J16276" s="17" t="n">
        <v>1213</v>
      </c>
      <c r="K16276" s="17" t="n">
        <v>14260</v>
      </c>
      <c r="L16276" s="18" t="n">
        <v>11.7559769167354</v>
      </c>
      <c r="M16276" s="17" t="n">
        <v>3635</v>
      </c>
      <c r="N16276" s="17" t="n">
        <v>53020</v>
      </c>
      <c r="O16276" s="18" t="n">
        <v>14.585969738652</v>
      </c>
      <c r="P16276" s="19"/>
    </row>
    <row r="16278" customFormat="false" ht="13.5" hidden="false" customHeight="false" outlineLevel="0" collapsed="false">
      <c r="A16278" s="14" t="s">
        <v>42</v>
      </c>
      <c r="B16278" s="14" t="s">
        <v>33</v>
      </c>
      <c r="C16278" s="20" t="s">
        <v>82</v>
      </c>
      <c r="D16278" s="15" t="s">
        <v>89</v>
      </c>
      <c r="E16278" s="16" t="n">
        <v>0.486111111111111</v>
      </c>
      <c r="F16278" s="16" t="n">
        <v>0.576388888888889</v>
      </c>
      <c r="G16278" s="16"/>
      <c r="H16278" s="14" t="s">
        <v>85</v>
      </c>
      <c r="I16278" s="20" t="s">
        <v>83</v>
      </c>
      <c r="J16278" s="17" t="n">
        <v>2422</v>
      </c>
      <c r="K16278" s="17" t="n">
        <v>38760</v>
      </c>
      <c r="L16278" s="18" t="n">
        <v>16.0033030553262</v>
      </c>
      <c r="M16278" s="17"/>
      <c r="N16278" s="17"/>
      <c r="O16278" s="18"/>
      <c r="P16278" s="19"/>
    </row>
    <row r="16279" customFormat="false" ht="13.5" hidden="false" customHeight="false" outlineLevel="0" collapsed="false">
      <c r="A16279" s="14"/>
      <c r="B16279" s="14"/>
      <c r="C16279" s="15" t="s">
        <v>89</v>
      </c>
      <c r="D16279" s="15" t="s">
        <v>24</v>
      </c>
      <c r="E16279" s="16" t="n">
        <v>0.621527777777778</v>
      </c>
      <c r="F16279" s="16" t="n">
        <v>0.722222222222222</v>
      </c>
      <c r="G16279" s="16" t="n">
        <v>0.0451388888888891</v>
      </c>
      <c r="H16279" s="14" t="s">
        <v>86</v>
      </c>
      <c r="I16279" s="15" t="s">
        <v>81</v>
      </c>
      <c r="J16279" s="17" t="n">
        <v>1213</v>
      </c>
      <c r="K16279" s="17" t="n">
        <v>14260</v>
      </c>
      <c r="L16279" s="18" t="n">
        <v>11.7559769167354</v>
      </c>
      <c r="M16279" s="17" t="n">
        <v>3635</v>
      </c>
      <c r="N16279" s="17" t="n">
        <v>53020</v>
      </c>
      <c r="O16279" s="18" t="n">
        <v>14.585969738652</v>
      </c>
      <c r="P16279" s="19"/>
    </row>
    <row r="16281" customFormat="false" ht="13.5" hidden="false" customHeight="false" outlineLevel="0" collapsed="false">
      <c r="A16281" s="1" t="s">
        <v>47</v>
      </c>
      <c r="B16281" s="1" t="s">
        <v>20</v>
      </c>
      <c r="C16281" s="20" t="s">
        <v>82</v>
      </c>
      <c r="D16281" s="13" t="s">
        <v>84</v>
      </c>
      <c r="E16281" s="2" t="n">
        <v>0.486111111111111</v>
      </c>
      <c r="F16281" s="2" t="n">
        <v>0.576388888888889</v>
      </c>
      <c r="H16281" s="1" t="s">
        <v>85</v>
      </c>
      <c r="I16281" s="20" t="s">
        <v>83</v>
      </c>
      <c r="J16281" s="3" t="n">
        <v>2422</v>
      </c>
      <c r="K16281" s="3" t="n">
        <v>38760</v>
      </c>
      <c r="L16281" s="4" t="n">
        <v>16.0033030553262</v>
      </c>
    </row>
    <row r="16282" customFormat="false" ht="13.5" hidden="false" customHeight="false" outlineLevel="0" collapsed="false">
      <c r="C16282" s="13" t="s">
        <v>84</v>
      </c>
      <c r="D16282" s="13" t="s">
        <v>15</v>
      </c>
      <c r="E16282" s="2" t="n">
        <v>0.621527777777778</v>
      </c>
      <c r="F16282" s="2" t="n">
        <v>0.722222222222222</v>
      </c>
      <c r="G16282" s="2" t="n">
        <v>0.0451388888888891</v>
      </c>
      <c r="H16282" s="1" t="s">
        <v>86</v>
      </c>
      <c r="I16282" s="13" t="s">
        <v>87</v>
      </c>
      <c r="J16282" s="3" t="n">
        <v>1213</v>
      </c>
      <c r="K16282" s="3" t="n">
        <v>14260</v>
      </c>
      <c r="L16282" s="4" t="n">
        <v>11.7559769167354</v>
      </c>
      <c r="M16282" s="3" t="n">
        <v>3635</v>
      </c>
      <c r="N16282" s="3" t="n">
        <v>53020</v>
      </c>
      <c r="O16282" s="4" t="n">
        <v>14.585969738652</v>
      </c>
    </row>
    <row r="16284" customFormat="false" ht="13.5" hidden="false" customHeight="false" outlineLevel="0" collapsed="false">
      <c r="A16284" s="1" t="s">
        <v>58</v>
      </c>
      <c r="B16284" s="1" t="s">
        <v>33</v>
      </c>
      <c r="C16284" s="13" t="s">
        <v>15</v>
      </c>
      <c r="D16284" s="13" t="s">
        <v>104</v>
      </c>
      <c r="E16284" s="2" t="n">
        <v>0.458333333333333</v>
      </c>
      <c r="F16284" s="2" t="n">
        <v>0.496527777777778</v>
      </c>
      <c r="H16284" s="1" t="s">
        <v>120</v>
      </c>
      <c r="I16284" s="13" t="s">
        <v>18</v>
      </c>
      <c r="J16284" s="3" t="n">
        <v>370</v>
      </c>
      <c r="K16284" s="3" t="n">
        <v>6620</v>
      </c>
      <c r="L16284" s="4" t="n">
        <v>17.8918918918919</v>
      </c>
    </row>
    <row r="16285" customFormat="false" ht="13.5" hidden="false" customHeight="false" outlineLevel="0" collapsed="false">
      <c r="C16285" s="20" t="s">
        <v>104</v>
      </c>
      <c r="D16285" s="13" t="s">
        <v>15</v>
      </c>
      <c r="E16285" s="2" t="n">
        <v>0.59375</v>
      </c>
      <c r="F16285" s="2" t="n">
        <v>0.638888888888889</v>
      </c>
      <c r="G16285" s="2" t="n">
        <v>0.097222222222222</v>
      </c>
      <c r="H16285" s="1" t="s">
        <v>113</v>
      </c>
      <c r="I16285" s="20" t="s">
        <v>83</v>
      </c>
      <c r="J16285" s="3" t="n">
        <v>1017</v>
      </c>
      <c r="K16285" s="3" t="n">
        <v>13620</v>
      </c>
      <c r="L16285" s="4" t="n">
        <v>13.3923303834808</v>
      </c>
      <c r="M16285" s="3" t="n">
        <v>1387</v>
      </c>
      <c r="N16285" s="3" t="n">
        <v>20240</v>
      </c>
      <c r="O16285" s="4" t="n">
        <v>14.592645998558</v>
      </c>
    </row>
    <row r="16287" customFormat="false" ht="13.5" hidden="false" customHeight="false" outlineLevel="0" collapsed="false">
      <c r="A16287" s="1" t="s">
        <v>58</v>
      </c>
      <c r="B16287" s="1" t="s">
        <v>33</v>
      </c>
      <c r="C16287" s="13" t="s">
        <v>15</v>
      </c>
      <c r="D16287" s="13" t="s">
        <v>104</v>
      </c>
      <c r="E16287" s="2" t="n">
        <v>0.458333333333333</v>
      </c>
      <c r="F16287" s="2" t="n">
        <v>0.496527777777778</v>
      </c>
      <c r="H16287" s="1" t="s">
        <v>120</v>
      </c>
      <c r="I16287" s="13" t="s">
        <v>18</v>
      </c>
      <c r="J16287" s="3" t="n">
        <v>370</v>
      </c>
      <c r="K16287" s="3" t="n">
        <v>6620</v>
      </c>
      <c r="L16287" s="4" t="n">
        <v>17.8918918918919</v>
      </c>
    </row>
    <row r="16288" customFormat="false" ht="13.5" hidden="false" customHeight="false" outlineLevel="0" collapsed="false">
      <c r="C16288" s="20" t="s">
        <v>104</v>
      </c>
      <c r="D16288" s="13" t="s">
        <v>15</v>
      </c>
      <c r="E16288" s="2" t="n">
        <v>0.743055555555555</v>
      </c>
      <c r="F16288" s="2" t="n">
        <v>0.784722222222222</v>
      </c>
      <c r="G16288" s="2" t="n">
        <v>0.246527777777777</v>
      </c>
      <c r="H16288" s="1" t="s">
        <v>114</v>
      </c>
      <c r="I16288" s="20" t="s">
        <v>83</v>
      </c>
      <c r="J16288" s="3" t="n">
        <v>1017</v>
      </c>
      <c r="K16288" s="3" t="n">
        <v>13620</v>
      </c>
      <c r="L16288" s="4" t="n">
        <v>13.3923303834808</v>
      </c>
      <c r="M16288" s="3" t="n">
        <v>1387</v>
      </c>
      <c r="N16288" s="3" t="n">
        <v>20240</v>
      </c>
      <c r="O16288" s="4" t="n">
        <v>14.592645998558</v>
      </c>
    </row>
    <row r="16290" customFormat="false" ht="13.5" hidden="false" customHeight="false" outlineLevel="0" collapsed="false">
      <c r="A16290" s="14" t="s">
        <v>59</v>
      </c>
      <c r="B16290" s="14" t="s">
        <v>33</v>
      </c>
      <c r="C16290" s="15" t="s">
        <v>24</v>
      </c>
      <c r="D16290" s="15" t="s">
        <v>104</v>
      </c>
      <c r="E16290" s="16" t="n">
        <v>0.458333333333333</v>
      </c>
      <c r="F16290" s="16" t="n">
        <v>0.496527777777778</v>
      </c>
      <c r="G16290" s="16"/>
      <c r="H16290" s="14" t="s">
        <v>120</v>
      </c>
      <c r="I16290" s="15" t="s">
        <v>26</v>
      </c>
      <c r="J16290" s="17" t="n">
        <v>370</v>
      </c>
      <c r="K16290" s="17" t="n">
        <v>6620</v>
      </c>
      <c r="L16290" s="18" t="n">
        <v>17.8918918918919</v>
      </c>
      <c r="M16290" s="17"/>
      <c r="N16290" s="17"/>
      <c r="O16290" s="18"/>
      <c r="P16290" s="19"/>
    </row>
    <row r="16291" customFormat="false" ht="13.5" hidden="false" customHeight="false" outlineLevel="0" collapsed="false">
      <c r="A16291" s="14"/>
      <c r="B16291" s="14"/>
      <c r="C16291" s="20" t="s">
        <v>104</v>
      </c>
      <c r="D16291" s="15" t="s">
        <v>24</v>
      </c>
      <c r="E16291" s="16" t="n">
        <v>0.59375</v>
      </c>
      <c r="F16291" s="16" t="n">
        <v>0.638888888888889</v>
      </c>
      <c r="G16291" s="16" t="n">
        <v>0.097222222222222</v>
      </c>
      <c r="H16291" s="14" t="s">
        <v>113</v>
      </c>
      <c r="I16291" s="20" t="s">
        <v>83</v>
      </c>
      <c r="J16291" s="17" t="n">
        <v>1017</v>
      </c>
      <c r="K16291" s="17" t="n">
        <v>13620</v>
      </c>
      <c r="L16291" s="18" t="n">
        <v>13.3923303834808</v>
      </c>
      <c r="M16291" s="17" t="n">
        <v>1387</v>
      </c>
      <c r="N16291" s="17" t="n">
        <v>20240</v>
      </c>
      <c r="O16291" s="18" t="n">
        <v>14.592645998558</v>
      </c>
      <c r="P16291" s="19"/>
    </row>
    <row r="16293" customFormat="false" ht="13.5" hidden="false" customHeight="false" outlineLevel="0" collapsed="false">
      <c r="A16293" s="14" t="s">
        <v>59</v>
      </c>
      <c r="B16293" s="14" t="s">
        <v>33</v>
      </c>
      <c r="C16293" s="15" t="s">
        <v>24</v>
      </c>
      <c r="D16293" s="15" t="s">
        <v>104</v>
      </c>
      <c r="E16293" s="16" t="n">
        <v>0.458333333333333</v>
      </c>
      <c r="F16293" s="16" t="n">
        <v>0.496527777777778</v>
      </c>
      <c r="G16293" s="16"/>
      <c r="H16293" s="14" t="s">
        <v>120</v>
      </c>
      <c r="I16293" s="15" t="s">
        <v>26</v>
      </c>
      <c r="J16293" s="17" t="n">
        <v>370</v>
      </c>
      <c r="K16293" s="17" t="n">
        <v>6620</v>
      </c>
      <c r="L16293" s="18" t="n">
        <v>17.8918918918919</v>
      </c>
      <c r="M16293" s="17"/>
      <c r="N16293" s="17"/>
      <c r="O16293" s="18"/>
      <c r="P16293" s="19"/>
    </row>
    <row r="16294" customFormat="false" ht="13.5" hidden="false" customHeight="false" outlineLevel="0" collapsed="false">
      <c r="A16294" s="14"/>
      <c r="B16294" s="14"/>
      <c r="C16294" s="20" t="s">
        <v>104</v>
      </c>
      <c r="D16294" s="15" t="s">
        <v>24</v>
      </c>
      <c r="E16294" s="16" t="n">
        <v>0.743055555555555</v>
      </c>
      <c r="F16294" s="16" t="n">
        <v>0.784722222222222</v>
      </c>
      <c r="G16294" s="16" t="n">
        <v>0.246527777777777</v>
      </c>
      <c r="H16294" s="14" t="s">
        <v>114</v>
      </c>
      <c r="I16294" s="20" t="s">
        <v>83</v>
      </c>
      <c r="J16294" s="17" t="n">
        <v>1017</v>
      </c>
      <c r="K16294" s="17" t="n">
        <v>13620</v>
      </c>
      <c r="L16294" s="18" t="n">
        <v>13.3923303834808</v>
      </c>
      <c r="M16294" s="17" t="n">
        <v>1387</v>
      </c>
      <c r="N16294" s="17" t="n">
        <v>20240</v>
      </c>
      <c r="O16294" s="18" t="n">
        <v>14.592645998558</v>
      </c>
      <c r="P16294" s="19"/>
    </row>
    <row r="16296" customFormat="false" ht="13.5" hidden="false" customHeight="false" outlineLevel="0" collapsed="false">
      <c r="A16296" s="14" t="s">
        <v>53</v>
      </c>
      <c r="B16296" s="14" t="s">
        <v>20</v>
      </c>
      <c r="C16296" s="15" t="s">
        <v>24</v>
      </c>
      <c r="D16296" s="15" t="s">
        <v>104</v>
      </c>
      <c r="E16296" s="16" t="n">
        <v>0.458333333333333</v>
      </c>
      <c r="F16296" s="16" t="n">
        <v>0.496527777777778</v>
      </c>
      <c r="G16296" s="16"/>
      <c r="H16296" s="14" t="s">
        <v>120</v>
      </c>
      <c r="I16296" s="15" t="s">
        <v>26</v>
      </c>
      <c r="J16296" s="17" t="n">
        <v>370</v>
      </c>
      <c r="K16296" s="17" t="n">
        <v>6620</v>
      </c>
      <c r="L16296" s="18" t="n">
        <v>17.8918918918919</v>
      </c>
      <c r="M16296" s="17"/>
      <c r="N16296" s="17"/>
      <c r="O16296" s="18"/>
      <c r="P16296" s="19"/>
    </row>
    <row r="16297" customFormat="false" ht="13.5" hidden="false" customHeight="false" outlineLevel="0" collapsed="false">
      <c r="A16297" s="14"/>
      <c r="B16297" s="14"/>
      <c r="C16297" s="20" t="s">
        <v>104</v>
      </c>
      <c r="D16297" s="15" t="s">
        <v>24</v>
      </c>
      <c r="E16297" s="16" t="n">
        <v>0.59375</v>
      </c>
      <c r="F16297" s="16" t="n">
        <v>0.638888888888889</v>
      </c>
      <c r="G16297" s="16" t="n">
        <v>0.097222222222222</v>
      </c>
      <c r="H16297" s="14" t="s">
        <v>113</v>
      </c>
      <c r="I16297" s="20" t="s">
        <v>83</v>
      </c>
      <c r="J16297" s="17" t="n">
        <v>1017</v>
      </c>
      <c r="K16297" s="17" t="n">
        <v>13620</v>
      </c>
      <c r="L16297" s="18" t="n">
        <v>13.3923303834808</v>
      </c>
      <c r="M16297" s="17" t="n">
        <v>1387</v>
      </c>
      <c r="N16297" s="17" t="n">
        <v>20240</v>
      </c>
      <c r="O16297" s="18" t="n">
        <v>14.592645998558</v>
      </c>
      <c r="P16297" s="19"/>
    </row>
    <row r="16299" customFormat="false" ht="13.5" hidden="false" customHeight="false" outlineLevel="0" collapsed="false">
      <c r="A16299" s="14" t="s">
        <v>53</v>
      </c>
      <c r="B16299" s="14" t="s">
        <v>20</v>
      </c>
      <c r="C16299" s="15" t="s">
        <v>24</v>
      </c>
      <c r="D16299" s="15" t="s">
        <v>104</v>
      </c>
      <c r="E16299" s="16" t="n">
        <v>0.458333333333333</v>
      </c>
      <c r="F16299" s="16" t="n">
        <v>0.496527777777778</v>
      </c>
      <c r="G16299" s="16"/>
      <c r="H16299" s="14" t="s">
        <v>120</v>
      </c>
      <c r="I16299" s="15" t="s">
        <v>26</v>
      </c>
      <c r="J16299" s="17" t="n">
        <v>370</v>
      </c>
      <c r="K16299" s="17" t="n">
        <v>6620</v>
      </c>
      <c r="L16299" s="18" t="n">
        <v>17.8918918918919</v>
      </c>
      <c r="M16299" s="17"/>
      <c r="N16299" s="17"/>
      <c r="O16299" s="18"/>
      <c r="P16299" s="19"/>
    </row>
    <row r="16300" customFormat="false" ht="13.5" hidden="false" customHeight="false" outlineLevel="0" collapsed="false">
      <c r="A16300" s="14"/>
      <c r="B16300" s="14"/>
      <c r="C16300" s="20" t="s">
        <v>104</v>
      </c>
      <c r="D16300" s="15" t="s">
        <v>24</v>
      </c>
      <c r="E16300" s="16" t="n">
        <v>0.743055555555555</v>
      </c>
      <c r="F16300" s="16" t="n">
        <v>0.784722222222222</v>
      </c>
      <c r="G16300" s="16" t="n">
        <v>0.246527777777777</v>
      </c>
      <c r="H16300" s="14" t="s">
        <v>114</v>
      </c>
      <c r="I16300" s="20" t="s">
        <v>83</v>
      </c>
      <c r="J16300" s="17" t="n">
        <v>1017</v>
      </c>
      <c r="K16300" s="17" t="n">
        <v>13620</v>
      </c>
      <c r="L16300" s="18" t="n">
        <v>13.3923303834808</v>
      </c>
      <c r="M16300" s="17" t="n">
        <v>1387</v>
      </c>
      <c r="N16300" s="17" t="n">
        <v>20240</v>
      </c>
      <c r="O16300" s="18" t="n">
        <v>14.592645998558</v>
      </c>
      <c r="P16300" s="19"/>
    </row>
    <row r="16302" customFormat="false" ht="13.5" hidden="false" customHeight="false" outlineLevel="0" collapsed="false">
      <c r="A16302" s="14" t="s">
        <v>54</v>
      </c>
      <c r="B16302" s="14" t="s">
        <v>20</v>
      </c>
      <c r="C16302" s="15" t="s">
        <v>24</v>
      </c>
      <c r="D16302" s="15" t="s">
        <v>104</v>
      </c>
      <c r="E16302" s="16" t="n">
        <v>0.458333333333333</v>
      </c>
      <c r="F16302" s="16" t="n">
        <v>0.496527777777778</v>
      </c>
      <c r="G16302" s="16"/>
      <c r="H16302" s="14" t="s">
        <v>120</v>
      </c>
      <c r="I16302" s="15" t="s">
        <v>26</v>
      </c>
      <c r="J16302" s="17" t="n">
        <v>370</v>
      </c>
      <c r="K16302" s="17" t="n">
        <v>6620</v>
      </c>
      <c r="L16302" s="18" t="n">
        <v>17.8918918918919</v>
      </c>
      <c r="M16302" s="17"/>
      <c r="N16302" s="17"/>
      <c r="O16302" s="18"/>
      <c r="P16302" s="19"/>
    </row>
    <row r="16303" customFormat="false" ht="13.5" hidden="false" customHeight="false" outlineLevel="0" collapsed="false">
      <c r="A16303" s="14"/>
      <c r="B16303" s="14"/>
      <c r="C16303" s="20" t="s">
        <v>104</v>
      </c>
      <c r="D16303" s="15" t="s">
        <v>24</v>
      </c>
      <c r="E16303" s="16" t="n">
        <v>0.59375</v>
      </c>
      <c r="F16303" s="16" t="n">
        <v>0.638888888888889</v>
      </c>
      <c r="G16303" s="16" t="n">
        <v>0.097222222222222</v>
      </c>
      <c r="H16303" s="14" t="s">
        <v>113</v>
      </c>
      <c r="I16303" s="20" t="s">
        <v>83</v>
      </c>
      <c r="J16303" s="17" t="n">
        <v>1017</v>
      </c>
      <c r="K16303" s="17" t="n">
        <v>13620</v>
      </c>
      <c r="L16303" s="18" t="n">
        <v>13.3923303834808</v>
      </c>
      <c r="M16303" s="17" t="n">
        <v>1387</v>
      </c>
      <c r="N16303" s="17" t="n">
        <v>20240</v>
      </c>
      <c r="O16303" s="18" t="n">
        <v>14.592645998558</v>
      </c>
      <c r="P16303" s="19"/>
    </row>
    <row r="16305" customFormat="false" ht="13.5" hidden="false" customHeight="false" outlineLevel="0" collapsed="false">
      <c r="A16305" s="14" t="s">
        <v>54</v>
      </c>
      <c r="B16305" s="14" t="s">
        <v>20</v>
      </c>
      <c r="C16305" s="15" t="s">
        <v>24</v>
      </c>
      <c r="D16305" s="15" t="s">
        <v>104</v>
      </c>
      <c r="E16305" s="16" t="n">
        <v>0.458333333333333</v>
      </c>
      <c r="F16305" s="16" t="n">
        <v>0.496527777777778</v>
      </c>
      <c r="G16305" s="16"/>
      <c r="H16305" s="14" t="s">
        <v>120</v>
      </c>
      <c r="I16305" s="15" t="s">
        <v>26</v>
      </c>
      <c r="J16305" s="17" t="n">
        <v>370</v>
      </c>
      <c r="K16305" s="17" t="n">
        <v>6620</v>
      </c>
      <c r="L16305" s="18" t="n">
        <v>17.8918918918919</v>
      </c>
      <c r="M16305" s="17"/>
      <c r="N16305" s="17"/>
      <c r="O16305" s="18"/>
      <c r="P16305" s="19"/>
    </row>
    <row r="16306" customFormat="false" ht="13.5" hidden="false" customHeight="false" outlineLevel="0" collapsed="false">
      <c r="A16306" s="14"/>
      <c r="B16306" s="14"/>
      <c r="C16306" s="20" t="s">
        <v>104</v>
      </c>
      <c r="D16306" s="15" t="s">
        <v>24</v>
      </c>
      <c r="E16306" s="16" t="n">
        <v>0.743055555555555</v>
      </c>
      <c r="F16306" s="16" t="n">
        <v>0.784722222222222</v>
      </c>
      <c r="G16306" s="16" t="n">
        <v>0.246527777777777</v>
      </c>
      <c r="H16306" s="14" t="s">
        <v>114</v>
      </c>
      <c r="I16306" s="20" t="s">
        <v>83</v>
      </c>
      <c r="J16306" s="17" t="n">
        <v>1017</v>
      </c>
      <c r="K16306" s="17" t="n">
        <v>13620</v>
      </c>
      <c r="L16306" s="18" t="n">
        <v>13.3923303834808</v>
      </c>
      <c r="M16306" s="17" t="n">
        <v>1387</v>
      </c>
      <c r="N16306" s="17" t="n">
        <v>20240</v>
      </c>
      <c r="O16306" s="18" t="n">
        <v>14.592645998558</v>
      </c>
      <c r="P16306" s="19"/>
    </row>
    <row r="16308" customFormat="false" ht="13.5" hidden="false" customHeight="false" outlineLevel="0" collapsed="false">
      <c r="A16308" s="1" t="s">
        <v>14</v>
      </c>
      <c r="B16308" s="1" t="s">
        <v>20</v>
      </c>
      <c r="C16308" s="13" t="s">
        <v>15</v>
      </c>
      <c r="D16308" s="13" t="s">
        <v>104</v>
      </c>
      <c r="E16308" s="2" t="n">
        <v>0.458333333333333</v>
      </c>
      <c r="F16308" s="2" t="n">
        <v>0.496527777777778</v>
      </c>
      <c r="H16308" s="1" t="s">
        <v>120</v>
      </c>
      <c r="I16308" s="13" t="s">
        <v>18</v>
      </c>
      <c r="J16308" s="3" t="n">
        <v>370</v>
      </c>
      <c r="K16308" s="3" t="n">
        <v>6620</v>
      </c>
      <c r="L16308" s="4" t="n">
        <v>17.8918918918919</v>
      </c>
    </row>
    <row r="16309" customFormat="false" ht="13.5" hidden="false" customHeight="false" outlineLevel="0" collapsed="false">
      <c r="C16309" s="20" t="s">
        <v>104</v>
      </c>
      <c r="D16309" s="13" t="s">
        <v>15</v>
      </c>
      <c r="E16309" s="2" t="n">
        <v>0.59375</v>
      </c>
      <c r="F16309" s="2" t="n">
        <v>0.638888888888889</v>
      </c>
      <c r="G16309" s="2" t="n">
        <v>0.097222222222222</v>
      </c>
      <c r="H16309" s="1" t="s">
        <v>113</v>
      </c>
      <c r="I16309" s="20" t="s">
        <v>83</v>
      </c>
      <c r="J16309" s="3" t="n">
        <v>1017</v>
      </c>
      <c r="K16309" s="3" t="n">
        <v>13620</v>
      </c>
      <c r="L16309" s="4" t="n">
        <v>13.3923303834808</v>
      </c>
      <c r="M16309" s="3" t="n">
        <v>1387</v>
      </c>
      <c r="N16309" s="3" t="n">
        <v>20240</v>
      </c>
      <c r="O16309" s="4" t="n">
        <v>14.592645998558</v>
      </c>
    </row>
    <row r="16311" customFormat="false" ht="13.5" hidden="false" customHeight="false" outlineLevel="0" collapsed="false">
      <c r="A16311" s="1" t="s">
        <v>14</v>
      </c>
      <c r="B16311" s="1" t="s">
        <v>20</v>
      </c>
      <c r="C16311" s="13" t="s">
        <v>15</v>
      </c>
      <c r="D16311" s="13" t="s">
        <v>104</v>
      </c>
      <c r="E16311" s="2" t="n">
        <v>0.458333333333333</v>
      </c>
      <c r="F16311" s="2" t="n">
        <v>0.496527777777778</v>
      </c>
      <c r="H16311" s="1" t="s">
        <v>120</v>
      </c>
      <c r="I16311" s="13" t="s">
        <v>18</v>
      </c>
      <c r="J16311" s="3" t="n">
        <v>370</v>
      </c>
      <c r="K16311" s="3" t="n">
        <v>6620</v>
      </c>
      <c r="L16311" s="4" t="n">
        <v>17.8918918918919</v>
      </c>
    </row>
    <row r="16312" customFormat="false" ht="13.5" hidden="false" customHeight="false" outlineLevel="0" collapsed="false">
      <c r="C16312" s="20" t="s">
        <v>104</v>
      </c>
      <c r="D16312" s="13" t="s">
        <v>15</v>
      </c>
      <c r="E16312" s="2" t="n">
        <v>0.743055555555555</v>
      </c>
      <c r="F16312" s="2" t="n">
        <v>0.784722222222222</v>
      </c>
      <c r="G16312" s="2" t="n">
        <v>0.246527777777777</v>
      </c>
      <c r="H16312" s="1" t="s">
        <v>114</v>
      </c>
      <c r="I16312" s="20" t="s">
        <v>83</v>
      </c>
      <c r="J16312" s="3" t="n">
        <v>1017</v>
      </c>
      <c r="K16312" s="3" t="n">
        <v>13620</v>
      </c>
      <c r="L16312" s="4" t="n">
        <v>13.3923303834808</v>
      </c>
      <c r="M16312" s="3" t="n">
        <v>1387</v>
      </c>
      <c r="N16312" s="3" t="n">
        <v>20240</v>
      </c>
      <c r="O16312" s="4" t="n">
        <v>14.592645998558</v>
      </c>
    </row>
    <row r="16314" customFormat="false" ht="13.5" hidden="false" customHeight="false" outlineLevel="0" collapsed="false">
      <c r="A16314" s="1" t="s">
        <v>14</v>
      </c>
      <c r="B16314" s="1" t="s">
        <v>20</v>
      </c>
      <c r="C16314" s="13" t="s">
        <v>15</v>
      </c>
      <c r="D16314" s="13" t="s">
        <v>16</v>
      </c>
      <c r="E16314" s="2" t="n">
        <v>0.694444444444445</v>
      </c>
      <c r="F16314" s="2" t="n">
        <v>0.798611111111111</v>
      </c>
      <c r="H16314" s="1" t="s">
        <v>78</v>
      </c>
      <c r="I16314" s="13" t="s">
        <v>18</v>
      </c>
      <c r="J16314" s="3" t="n">
        <v>1476</v>
      </c>
      <c r="K16314" s="3" t="n">
        <v>19010</v>
      </c>
      <c r="L16314" s="4" t="n">
        <v>12.8794037940379</v>
      </c>
    </row>
    <row r="16315" customFormat="false" ht="13.5" hidden="false" customHeight="false" outlineLevel="0" collapsed="false">
      <c r="C16315" s="20" t="s">
        <v>88</v>
      </c>
      <c r="D16315" s="13" t="s">
        <v>15</v>
      </c>
      <c r="E16315" s="2" t="n">
        <v>0.833333333333333</v>
      </c>
      <c r="F16315" s="2" t="n">
        <v>0.940972222222222</v>
      </c>
      <c r="G16315" s="2" t="n">
        <v>0.034722222222222</v>
      </c>
      <c r="H16315" s="1" t="s">
        <v>57</v>
      </c>
      <c r="I16315" s="20" t="s">
        <v>83</v>
      </c>
      <c r="J16315" s="3" t="n">
        <v>2860</v>
      </c>
      <c r="K16315" s="3" t="n">
        <v>44310</v>
      </c>
      <c r="L16315" s="4" t="n">
        <v>15.493006993007</v>
      </c>
      <c r="M16315" s="3" t="n">
        <v>4336</v>
      </c>
      <c r="N16315" s="3" t="n">
        <v>63320</v>
      </c>
      <c r="O16315" s="4" t="n">
        <v>14.6033210332103</v>
      </c>
    </row>
    <row r="16317" customFormat="false" ht="13.5" hidden="false" customHeight="false" outlineLevel="0" collapsed="false">
      <c r="A16317" s="1" t="s">
        <v>47</v>
      </c>
      <c r="B16317" s="1" t="s">
        <v>20</v>
      </c>
      <c r="C16317" s="20" t="s">
        <v>82</v>
      </c>
      <c r="D16317" s="13" t="s">
        <v>16</v>
      </c>
      <c r="E16317" s="2" t="n">
        <v>0.548611111111111</v>
      </c>
      <c r="F16317" s="2" t="n">
        <v>0.652777777777778</v>
      </c>
      <c r="H16317" s="1" t="s">
        <v>63</v>
      </c>
      <c r="I16317" s="20" t="s">
        <v>83</v>
      </c>
      <c r="J16317" s="3" t="n">
        <v>2860</v>
      </c>
      <c r="K16317" s="3" t="n">
        <v>48310</v>
      </c>
      <c r="L16317" s="4" t="n">
        <v>16.8916083916084</v>
      </c>
    </row>
    <row r="16318" customFormat="false" ht="13.5" hidden="false" customHeight="false" outlineLevel="0" collapsed="false">
      <c r="C16318" s="13" t="s">
        <v>16</v>
      </c>
      <c r="D16318" s="13" t="s">
        <v>15</v>
      </c>
      <c r="E16318" s="2" t="n">
        <v>0.833333333333333</v>
      </c>
      <c r="F16318" s="2" t="n">
        <v>0.940972222222222</v>
      </c>
      <c r="G16318" s="2" t="n">
        <v>0.180555555555555</v>
      </c>
      <c r="H16318" s="1" t="s">
        <v>57</v>
      </c>
      <c r="I16318" s="13" t="s">
        <v>18</v>
      </c>
      <c r="J16318" s="3" t="n">
        <v>1476</v>
      </c>
      <c r="K16318" s="3" t="n">
        <v>15010</v>
      </c>
      <c r="L16318" s="4" t="n">
        <v>10.1693766937669</v>
      </c>
      <c r="M16318" s="3" t="n">
        <v>4336</v>
      </c>
      <c r="N16318" s="3" t="n">
        <v>63320</v>
      </c>
      <c r="O16318" s="4" t="n">
        <v>14.6033210332103</v>
      </c>
    </row>
    <row r="16320" customFormat="false" ht="13.5" hidden="false" customHeight="false" outlineLevel="0" collapsed="false">
      <c r="A16320" s="1" t="s">
        <v>29</v>
      </c>
      <c r="B16320" s="1" t="s">
        <v>30</v>
      </c>
      <c r="C16320" s="13" t="s">
        <v>15</v>
      </c>
      <c r="D16320" s="13" t="s">
        <v>122</v>
      </c>
      <c r="E16320" s="2" t="n">
        <v>0.402777777777778</v>
      </c>
      <c r="F16320" s="2" t="n">
        <v>0.4375</v>
      </c>
      <c r="H16320" s="1" t="s">
        <v>126</v>
      </c>
      <c r="I16320" s="13" t="s">
        <v>106</v>
      </c>
      <c r="J16320" s="3" t="n">
        <v>665</v>
      </c>
      <c r="K16320" s="3" t="n">
        <v>10020</v>
      </c>
      <c r="L16320" s="4" t="n">
        <v>15.0676691729323</v>
      </c>
    </row>
    <row r="16321" customFormat="false" ht="13.5" hidden="false" customHeight="false" outlineLevel="0" collapsed="false">
      <c r="C16321" s="13" t="s">
        <v>122</v>
      </c>
      <c r="D16321" s="13" t="s">
        <v>15</v>
      </c>
      <c r="E16321" s="2" t="n">
        <v>0.565972222222222</v>
      </c>
      <c r="F16321" s="2" t="n">
        <v>0.604166666666667</v>
      </c>
      <c r="G16321" s="2" t="n">
        <v>0.128472222222222</v>
      </c>
      <c r="H16321" s="1" t="s">
        <v>127</v>
      </c>
      <c r="I16321" s="13" t="s">
        <v>106</v>
      </c>
      <c r="J16321" s="3" t="n">
        <v>665</v>
      </c>
      <c r="K16321" s="3" t="n">
        <v>9420</v>
      </c>
      <c r="L16321" s="4" t="n">
        <v>14.1654135338346</v>
      </c>
      <c r="M16321" s="3" t="n">
        <v>1330</v>
      </c>
      <c r="N16321" s="3" t="n">
        <v>19440</v>
      </c>
      <c r="O16321" s="4" t="n">
        <v>14.6165413533835</v>
      </c>
    </row>
    <row r="16323" customFormat="false" ht="13.5" hidden="false" customHeight="false" outlineLevel="0" collapsed="false">
      <c r="A16323" s="1" t="s">
        <v>29</v>
      </c>
      <c r="B16323" s="1" t="s">
        <v>30</v>
      </c>
      <c r="C16323" s="13" t="s">
        <v>15</v>
      </c>
      <c r="D16323" s="13" t="s">
        <v>122</v>
      </c>
      <c r="E16323" s="2" t="n">
        <v>0.402777777777778</v>
      </c>
      <c r="F16323" s="2" t="n">
        <v>0.4375</v>
      </c>
      <c r="H16323" s="1" t="s">
        <v>126</v>
      </c>
      <c r="I16323" s="13" t="s">
        <v>106</v>
      </c>
      <c r="J16323" s="3" t="n">
        <v>665</v>
      </c>
      <c r="K16323" s="3" t="n">
        <v>10020</v>
      </c>
      <c r="L16323" s="4" t="n">
        <v>15.0676691729323</v>
      </c>
    </row>
    <row r="16324" customFormat="false" ht="13.5" hidden="false" customHeight="false" outlineLevel="0" collapsed="false">
      <c r="C16324" s="13" t="s">
        <v>122</v>
      </c>
      <c r="D16324" s="13" t="s">
        <v>15</v>
      </c>
      <c r="E16324" s="2" t="n">
        <v>0.607638888888889</v>
      </c>
      <c r="F16324" s="2" t="n">
        <v>0.645833333333333</v>
      </c>
      <c r="G16324" s="2" t="n">
        <v>0.170138888888889</v>
      </c>
      <c r="H16324" s="1" t="s">
        <v>128</v>
      </c>
      <c r="I16324" s="13" t="s">
        <v>106</v>
      </c>
      <c r="J16324" s="3" t="n">
        <v>665</v>
      </c>
      <c r="K16324" s="3" t="n">
        <v>9420</v>
      </c>
      <c r="L16324" s="4" t="n">
        <v>14.1654135338346</v>
      </c>
      <c r="M16324" s="3" t="n">
        <v>1330</v>
      </c>
      <c r="N16324" s="3" t="n">
        <v>19440</v>
      </c>
      <c r="O16324" s="4" t="n">
        <v>14.6165413533835</v>
      </c>
    </row>
    <row r="16326" customFormat="false" ht="13.5" hidden="false" customHeight="false" outlineLevel="0" collapsed="false">
      <c r="A16326" s="1" t="s">
        <v>29</v>
      </c>
      <c r="B16326" s="1" t="s">
        <v>30</v>
      </c>
      <c r="C16326" s="13" t="s">
        <v>15</v>
      </c>
      <c r="D16326" s="13" t="s">
        <v>122</v>
      </c>
      <c r="E16326" s="2" t="n">
        <v>0.402777777777778</v>
      </c>
      <c r="F16326" s="2" t="n">
        <v>0.4375</v>
      </c>
      <c r="H16326" s="1" t="s">
        <v>126</v>
      </c>
      <c r="I16326" s="13" t="s">
        <v>106</v>
      </c>
      <c r="J16326" s="3" t="n">
        <v>665</v>
      </c>
      <c r="K16326" s="3" t="n">
        <v>10020</v>
      </c>
      <c r="L16326" s="4" t="n">
        <v>15.0676691729323</v>
      </c>
    </row>
    <row r="16327" customFormat="false" ht="13.5" hidden="false" customHeight="false" outlineLevel="0" collapsed="false">
      <c r="C16327" s="13" t="s">
        <v>122</v>
      </c>
      <c r="D16327" s="13" t="s">
        <v>15</v>
      </c>
      <c r="E16327" s="2" t="n">
        <v>0.670138888888889</v>
      </c>
      <c r="F16327" s="2" t="n">
        <v>0.704861111111111</v>
      </c>
      <c r="G16327" s="2" t="n">
        <v>0.232638888888889</v>
      </c>
      <c r="H16327" s="1" t="s">
        <v>124</v>
      </c>
      <c r="I16327" s="13" t="s">
        <v>106</v>
      </c>
      <c r="J16327" s="3" t="n">
        <v>665</v>
      </c>
      <c r="K16327" s="3" t="n">
        <v>9420</v>
      </c>
      <c r="L16327" s="4" t="n">
        <v>14.1654135338346</v>
      </c>
      <c r="M16327" s="3" t="n">
        <v>1330</v>
      </c>
      <c r="N16327" s="3" t="n">
        <v>19440</v>
      </c>
      <c r="O16327" s="4" t="n">
        <v>14.6165413533835</v>
      </c>
    </row>
    <row r="16329" customFormat="false" ht="13.5" hidden="false" customHeight="false" outlineLevel="0" collapsed="false">
      <c r="A16329" s="1" t="s">
        <v>29</v>
      </c>
      <c r="B16329" s="1" t="s">
        <v>30</v>
      </c>
      <c r="C16329" s="13" t="s">
        <v>15</v>
      </c>
      <c r="D16329" s="13" t="s">
        <v>122</v>
      </c>
      <c r="E16329" s="2" t="n">
        <v>0.5</v>
      </c>
      <c r="F16329" s="2" t="n">
        <v>0.538194444444444</v>
      </c>
      <c r="H16329" s="1" t="s">
        <v>129</v>
      </c>
      <c r="I16329" s="13" t="s">
        <v>106</v>
      </c>
      <c r="J16329" s="3" t="n">
        <v>665</v>
      </c>
      <c r="K16329" s="3" t="n">
        <v>10020</v>
      </c>
      <c r="L16329" s="4" t="n">
        <v>15.0676691729323</v>
      </c>
    </row>
    <row r="16330" customFormat="false" ht="13.5" hidden="false" customHeight="false" outlineLevel="0" collapsed="false">
      <c r="C16330" s="13" t="s">
        <v>122</v>
      </c>
      <c r="D16330" s="13" t="s">
        <v>15</v>
      </c>
      <c r="E16330" s="2" t="n">
        <v>0.607638888888889</v>
      </c>
      <c r="F16330" s="2" t="n">
        <v>0.645833333333333</v>
      </c>
      <c r="G16330" s="2" t="n">
        <v>0.069444444444445</v>
      </c>
      <c r="H16330" s="1" t="s">
        <v>128</v>
      </c>
      <c r="I16330" s="13" t="s">
        <v>106</v>
      </c>
      <c r="J16330" s="3" t="n">
        <v>665</v>
      </c>
      <c r="K16330" s="3" t="n">
        <v>9420</v>
      </c>
      <c r="L16330" s="4" t="n">
        <v>14.1654135338346</v>
      </c>
      <c r="M16330" s="3" t="n">
        <v>1330</v>
      </c>
      <c r="N16330" s="3" t="n">
        <v>19440</v>
      </c>
      <c r="O16330" s="4" t="n">
        <v>14.6165413533835</v>
      </c>
    </row>
    <row r="16332" customFormat="false" ht="13.5" hidden="false" customHeight="false" outlineLevel="0" collapsed="false">
      <c r="A16332" s="1" t="s">
        <v>29</v>
      </c>
      <c r="B16332" s="1" t="s">
        <v>30</v>
      </c>
      <c r="C16332" s="13" t="s">
        <v>15</v>
      </c>
      <c r="D16332" s="13" t="s">
        <v>122</v>
      </c>
      <c r="E16332" s="2" t="n">
        <v>0.5</v>
      </c>
      <c r="F16332" s="2" t="n">
        <v>0.538194444444444</v>
      </c>
      <c r="H16332" s="1" t="s">
        <v>129</v>
      </c>
      <c r="I16332" s="13" t="s">
        <v>106</v>
      </c>
      <c r="J16332" s="3" t="n">
        <v>665</v>
      </c>
      <c r="K16332" s="3" t="n">
        <v>10020</v>
      </c>
      <c r="L16332" s="4" t="n">
        <v>15.0676691729323</v>
      </c>
    </row>
    <row r="16333" customFormat="false" ht="13.5" hidden="false" customHeight="false" outlineLevel="0" collapsed="false">
      <c r="C16333" s="13" t="s">
        <v>122</v>
      </c>
      <c r="D16333" s="13" t="s">
        <v>15</v>
      </c>
      <c r="E16333" s="2" t="n">
        <v>0.670138888888889</v>
      </c>
      <c r="F16333" s="2" t="n">
        <v>0.704861111111111</v>
      </c>
      <c r="G16333" s="2" t="n">
        <v>0.131944444444445</v>
      </c>
      <c r="H16333" s="1" t="s">
        <v>124</v>
      </c>
      <c r="I16333" s="13" t="s">
        <v>106</v>
      </c>
      <c r="J16333" s="3" t="n">
        <v>665</v>
      </c>
      <c r="K16333" s="3" t="n">
        <v>9420</v>
      </c>
      <c r="L16333" s="4" t="n">
        <v>14.1654135338346</v>
      </c>
      <c r="M16333" s="3" t="n">
        <v>1330</v>
      </c>
      <c r="N16333" s="3" t="n">
        <v>19440</v>
      </c>
      <c r="O16333" s="4" t="n">
        <v>14.6165413533835</v>
      </c>
    </row>
    <row r="16335" customFormat="false" ht="13.5" hidden="false" customHeight="false" outlineLevel="0" collapsed="false">
      <c r="A16335" s="1" t="s">
        <v>29</v>
      </c>
      <c r="B16335" s="1" t="s">
        <v>30</v>
      </c>
      <c r="C16335" s="13" t="s">
        <v>15</v>
      </c>
      <c r="D16335" s="13" t="s">
        <v>122</v>
      </c>
      <c r="E16335" s="2" t="n">
        <v>0.545138888888889</v>
      </c>
      <c r="F16335" s="2" t="n">
        <v>0.583333333333333</v>
      </c>
      <c r="H16335" s="1" t="s">
        <v>123</v>
      </c>
      <c r="I16335" s="13" t="s">
        <v>106</v>
      </c>
      <c r="J16335" s="3" t="n">
        <v>665</v>
      </c>
      <c r="K16335" s="3" t="n">
        <v>9420</v>
      </c>
      <c r="L16335" s="4" t="n">
        <v>14.1654135338346</v>
      </c>
    </row>
    <row r="16336" customFormat="false" ht="13.5" hidden="false" customHeight="false" outlineLevel="0" collapsed="false">
      <c r="C16336" s="13" t="s">
        <v>122</v>
      </c>
      <c r="D16336" s="13" t="s">
        <v>15</v>
      </c>
      <c r="E16336" s="2" t="n">
        <v>0.791666666666667</v>
      </c>
      <c r="F16336" s="2" t="n">
        <v>0.829861111111111</v>
      </c>
      <c r="G16336" s="2" t="n">
        <v>0.208333333333334</v>
      </c>
      <c r="H16336" s="1" t="s">
        <v>130</v>
      </c>
      <c r="I16336" s="13" t="s">
        <v>106</v>
      </c>
      <c r="J16336" s="3" t="n">
        <v>665</v>
      </c>
      <c r="K16336" s="3" t="n">
        <v>10020</v>
      </c>
      <c r="L16336" s="4" t="n">
        <v>15.0676691729323</v>
      </c>
      <c r="M16336" s="3" t="n">
        <v>1330</v>
      </c>
      <c r="N16336" s="3" t="n">
        <v>19440</v>
      </c>
      <c r="O16336" s="4" t="n">
        <v>14.6165413533835</v>
      </c>
    </row>
    <row r="16338" customFormat="false" ht="13.5" hidden="false" customHeight="false" outlineLevel="0" collapsed="false">
      <c r="A16338" s="1" t="s">
        <v>29</v>
      </c>
      <c r="B16338" s="1" t="s">
        <v>30</v>
      </c>
      <c r="C16338" s="13" t="s">
        <v>15</v>
      </c>
      <c r="D16338" s="13" t="s">
        <v>122</v>
      </c>
      <c r="E16338" s="2" t="n">
        <v>0.607638888888889</v>
      </c>
      <c r="F16338" s="2" t="n">
        <v>0.642361111111111</v>
      </c>
      <c r="H16338" s="1" t="s">
        <v>131</v>
      </c>
      <c r="I16338" s="13" t="s">
        <v>106</v>
      </c>
      <c r="J16338" s="3" t="n">
        <v>665</v>
      </c>
      <c r="K16338" s="3" t="n">
        <v>9420</v>
      </c>
      <c r="L16338" s="4" t="n">
        <v>14.1654135338346</v>
      </c>
    </row>
    <row r="16339" customFormat="false" ht="13.5" hidden="false" customHeight="false" outlineLevel="0" collapsed="false">
      <c r="C16339" s="13" t="s">
        <v>122</v>
      </c>
      <c r="D16339" s="13" t="s">
        <v>15</v>
      </c>
      <c r="E16339" s="2" t="n">
        <v>0.791666666666667</v>
      </c>
      <c r="F16339" s="2" t="n">
        <v>0.829861111111111</v>
      </c>
      <c r="G16339" s="2" t="n">
        <v>0.149305555555556</v>
      </c>
      <c r="H16339" s="1" t="s">
        <v>130</v>
      </c>
      <c r="I16339" s="13" t="s">
        <v>106</v>
      </c>
      <c r="J16339" s="3" t="n">
        <v>665</v>
      </c>
      <c r="K16339" s="3" t="n">
        <v>10020</v>
      </c>
      <c r="L16339" s="4" t="n">
        <v>15.0676691729323</v>
      </c>
      <c r="M16339" s="3" t="n">
        <v>1330</v>
      </c>
      <c r="N16339" s="3" t="n">
        <v>19440</v>
      </c>
      <c r="O16339" s="4" t="n">
        <v>14.6165413533835</v>
      </c>
    </row>
    <row r="16341" customFormat="false" ht="13.5" hidden="false" customHeight="false" outlineLevel="0" collapsed="false">
      <c r="A16341" s="1" t="s">
        <v>31</v>
      </c>
      <c r="B16341" s="1" t="s">
        <v>30</v>
      </c>
      <c r="C16341" s="13" t="s">
        <v>15</v>
      </c>
      <c r="D16341" s="13" t="s">
        <v>122</v>
      </c>
      <c r="E16341" s="2" t="n">
        <v>0.402777777777778</v>
      </c>
      <c r="F16341" s="2" t="n">
        <v>0.4375</v>
      </c>
      <c r="H16341" s="1" t="s">
        <v>126</v>
      </c>
      <c r="I16341" s="13" t="s">
        <v>106</v>
      </c>
      <c r="J16341" s="3" t="n">
        <v>665</v>
      </c>
      <c r="K16341" s="3" t="n">
        <v>10020</v>
      </c>
      <c r="L16341" s="4" t="n">
        <v>15.0676691729323</v>
      </c>
    </row>
    <row r="16342" customFormat="false" ht="13.5" hidden="false" customHeight="false" outlineLevel="0" collapsed="false">
      <c r="C16342" s="13" t="s">
        <v>122</v>
      </c>
      <c r="D16342" s="13" t="s">
        <v>15</v>
      </c>
      <c r="E16342" s="2" t="n">
        <v>0.565972222222222</v>
      </c>
      <c r="F16342" s="2" t="n">
        <v>0.604166666666667</v>
      </c>
      <c r="G16342" s="2" t="n">
        <v>0.128472222222222</v>
      </c>
      <c r="H16342" s="1" t="s">
        <v>127</v>
      </c>
      <c r="I16342" s="13" t="s">
        <v>106</v>
      </c>
      <c r="J16342" s="3" t="n">
        <v>665</v>
      </c>
      <c r="K16342" s="3" t="n">
        <v>9420</v>
      </c>
      <c r="L16342" s="4" t="n">
        <v>14.1654135338346</v>
      </c>
      <c r="M16342" s="3" t="n">
        <v>1330</v>
      </c>
      <c r="N16342" s="3" t="n">
        <v>19440</v>
      </c>
      <c r="O16342" s="4" t="n">
        <v>14.6165413533835</v>
      </c>
    </row>
    <row r="16344" customFormat="false" ht="13.5" hidden="false" customHeight="false" outlineLevel="0" collapsed="false">
      <c r="A16344" s="1" t="s">
        <v>31</v>
      </c>
      <c r="B16344" s="1" t="s">
        <v>30</v>
      </c>
      <c r="C16344" s="13" t="s">
        <v>15</v>
      </c>
      <c r="D16344" s="13" t="s">
        <v>122</v>
      </c>
      <c r="E16344" s="2" t="n">
        <v>0.402777777777778</v>
      </c>
      <c r="F16344" s="2" t="n">
        <v>0.4375</v>
      </c>
      <c r="H16344" s="1" t="s">
        <v>126</v>
      </c>
      <c r="I16344" s="13" t="s">
        <v>106</v>
      </c>
      <c r="J16344" s="3" t="n">
        <v>665</v>
      </c>
      <c r="K16344" s="3" t="n">
        <v>10020</v>
      </c>
      <c r="L16344" s="4" t="n">
        <v>15.0676691729323</v>
      </c>
    </row>
    <row r="16345" customFormat="false" ht="13.5" hidden="false" customHeight="false" outlineLevel="0" collapsed="false">
      <c r="C16345" s="13" t="s">
        <v>122</v>
      </c>
      <c r="D16345" s="13" t="s">
        <v>15</v>
      </c>
      <c r="E16345" s="2" t="n">
        <v>0.607638888888889</v>
      </c>
      <c r="F16345" s="2" t="n">
        <v>0.645833333333333</v>
      </c>
      <c r="G16345" s="2" t="n">
        <v>0.170138888888889</v>
      </c>
      <c r="H16345" s="1" t="s">
        <v>128</v>
      </c>
      <c r="I16345" s="13" t="s">
        <v>106</v>
      </c>
      <c r="J16345" s="3" t="n">
        <v>665</v>
      </c>
      <c r="K16345" s="3" t="n">
        <v>9420</v>
      </c>
      <c r="L16345" s="4" t="n">
        <v>14.1654135338346</v>
      </c>
      <c r="M16345" s="3" t="n">
        <v>1330</v>
      </c>
      <c r="N16345" s="3" t="n">
        <v>19440</v>
      </c>
      <c r="O16345" s="4" t="n">
        <v>14.6165413533835</v>
      </c>
    </row>
    <row r="16347" customFormat="false" ht="13.5" hidden="false" customHeight="false" outlineLevel="0" collapsed="false">
      <c r="A16347" s="1" t="s">
        <v>31</v>
      </c>
      <c r="B16347" s="1" t="s">
        <v>30</v>
      </c>
      <c r="C16347" s="13" t="s">
        <v>15</v>
      </c>
      <c r="D16347" s="13" t="s">
        <v>122</v>
      </c>
      <c r="E16347" s="2" t="n">
        <v>0.402777777777778</v>
      </c>
      <c r="F16347" s="2" t="n">
        <v>0.4375</v>
      </c>
      <c r="H16347" s="1" t="s">
        <v>126</v>
      </c>
      <c r="I16347" s="13" t="s">
        <v>106</v>
      </c>
      <c r="J16347" s="3" t="n">
        <v>665</v>
      </c>
      <c r="K16347" s="3" t="n">
        <v>10020</v>
      </c>
      <c r="L16347" s="4" t="n">
        <v>15.0676691729323</v>
      </c>
    </row>
    <row r="16348" customFormat="false" ht="13.5" hidden="false" customHeight="false" outlineLevel="0" collapsed="false">
      <c r="C16348" s="13" t="s">
        <v>122</v>
      </c>
      <c r="D16348" s="13" t="s">
        <v>15</v>
      </c>
      <c r="E16348" s="2" t="n">
        <v>0.670138888888889</v>
      </c>
      <c r="F16348" s="2" t="n">
        <v>0.704861111111111</v>
      </c>
      <c r="G16348" s="2" t="n">
        <v>0.232638888888889</v>
      </c>
      <c r="H16348" s="1" t="s">
        <v>124</v>
      </c>
      <c r="I16348" s="13" t="s">
        <v>106</v>
      </c>
      <c r="J16348" s="3" t="n">
        <v>665</v>
      </c>
      <c r="K16348" s="3" t="n">
        <v>9420</v>
      </c>
      <c r="L16348" s="4" t="n">
        <v>14.1654135338346</v>
      </c>
      <c r="M16348" s="3" t="n">
        <v>1330</v>
      </c>
      <c r="N16348" s="3" t="n">
        <v>19440</v>
      </c>
      <c r="O16348" s="4" t="n">
        <v>14.6165413533835</v>
      </c>
    </row>
    <row r="16350" customFormat="false" ht="13.5" hidden="false" customHeight="false" outlineLevel="0" collapsed="false">
      <c r="A16350" s="1" t="s">
        <v>31</v>
      </c>
      <c r="B16350" s="1" t="s">
        <v>30</v>
      </c>
      <c r="C16350" s="13" t="s">
        <v>15</v>
      </c>
      <c r="D16350" s="13" t="s">
        <v>122</v>
      </c>
      <c r="E16350" s="2" t="n">
        <v>0.5</v>
      </c>
      <c r="F16350" s="2" t="n">
        <v>0.538194444444444</v>
      </c>
      <c r="H16350" s="1" t="s">
        <v>129</v>
      </c>
      <c r="I16350" s="13" t="s">
        <v>106</v>
      </c>
      <c r="J16350" s="3" t="n">
        <v>665</v>
      </c>
      <c r="K16350" s="3" t="n">
        <v>10020</v>
      </c>
      <c r="L16350" s="4" t="n">
        <v>15.0676691729323</v>
      </c>
    </row>
    <row r="16351" customFormat="false" ht="13.5" hidden="false" customHeight="false" outlineLevel="0" collapsed="false">
      <c r="C16351" s="13" t="s">
        <v>122</v>
      </c>
      <c r="D16351" s="13" t="s">
        <v>15</v>
      </c>
      <c r="E16351" s="2" t="n">
        <v>0.607638888888889</v>
      </c>
      <c r="F16351" s="2" t="n">
        <v>0.645833333333333</v>
      </c>
      <c r="G16351" s="2" t="n">
        <v>0.069444444444445</v>
      </c>
      <c r="H16351" s="1" t="s">
        <v>128</v>
      </c>
      <c r="I16351" s="13" t="s">
        <v>106</v>
      </c>
      <c r="J16351" s="3" t="n">
        <v>665</v>
      </c>
      <c r="K16351" s="3" t="n">
        <v>9420</v>
      </c>
      <c r="L16351" s="4" t="n">
        <v>14.1654135338346</v>
      </c>
      <c r="M16351" s="3" t="n">
        <v>1330</v>
      </c>
      <c r="N16351" s="3" t="n">
        <v>19440</v>
      </c>
      <c r="O16351" s="4" t="n">
        <v>14.6165413533835</v>
      </c>
    </row>
    <row r="16353" customFormat="false" ht="13.5" hidden="false" customHeight="false" outlineLevel="0" collapsed="false">
      <c r="A16353" s="1" t="s">
        <v>31</v>
      </c>
      <c r="B16353" s="1" t="s">
        <v>30</v>
      </c>
      <c r="C16353" s="13" t="s">
        <v>15</v>
      </c>
      <c r="D16353" s="13" t="s">
        <v>122</v>
      </c>
      <c r="E16353" s="2" t="n">
        <v>0.5</v>
      </c>
      <c r="F16353" s="2" t="n">
        <v>0.538194444444444</v>
      </c>
      <c r="H16353" s="1" t="s">
        <v>129</v>
      </c>
      <c r="I16353" s="13" t="s">
        <v>106</v>
      </c>
      <c r="J16353" s="3" t="n">
        <v>665</v>
      </c>
      <c r="K16353" s="3" t="n">
        <v>10020</v>
      </c>
      <c r="L16353" s="4" t="n">
        <v>15.0676691729323</v>
      </c>
    </row>
    <row r="16354" customFormat="false" ht="13.5" hidden="false" customHeight="false" outlineLevel="0" collapsed="false">
      <c r="C16354" s="13" t="s">
        <v>122</v>
      </c>
      <c r="D16354" s="13" t="s">
        <v>15</v>
      </c>
      <c r="E16354" s="2" t="n">
        <v>0.670138888888889</v>
      </c>
      <c r="F16354" s="2" t="n">
        <v>0.704861111111111</v>
      </c>
      <c r="G16354" s="2" t="n">
        <v>0.131944444444445</v>
      </c>
      <c r="H16354" s="1" t="s">
        <v>124</v>
      </c>
      <c r="I16354" s="13" t="s">
        <v>106</v>
      </c>
      <c r="J16354" s="3" t="n">
        <v>665</v>
      </c>
      <c r="K16354" s="3" t="n">
        <v>9420</v>
      </c>
      <c r="L16354" s="4" t="n">
        <v>14.1654135338346</v>
      </c>
      <c r="M16354" s="3" t="n">
        <v>1330</v>
      </c>
      <c r="N16354" s="3" t="n">
        <v>19440</v>
      </c>
      <c r="O16354" s="4" t="n">
        <v>14.6165413533835</v>
      </c>
    </row>
    <row r="16356" customFormat="false" ht="13.5" hidden="false" customHeight="false" outlineLevel="0" collapsed="false">
      <c r="A16356" s="1" t="s">
        <v>31</v>
      </c>
      <c r="B16356" s="1" t="s">
        <v>30</v>
      </c>
      <c r="C16356" s="13" t="s">
        <v>15</v>
      </c>
      <c r="D16356" s="13" t="s">
        <v>122</v>
      </c>
      <c r="E16356" s="2" t="n">
        <v>0.545138888888889</v>
      </c>
      <c r="F16356" s="2" t="n">
        <v>0.583333333333333</v>
      </c>
      <c r="H16356" s="1" t="s">
        <v>123</v>
      </c>
      <c r="I16356" s="13" t="s">
        <v>106</v>
      </c>
      <c r="J16356" s="3" t="n">
        <v>665</v>
      </c>
      <c r="K16356" s="3" t="n">
        <v>9420</v>
      </c>
      <c r="L16356" s="4" t="n">
        <v>14.1654135338346</v>
      </c>
    </row>
    <row r="16357" customFormat="false" ht="13.5" hidden="false" customHeight="false" outlineLevel="0" collapsed="false">
      <c r="C16357" s="13" t="s">
        <v>122</v>
      </c>
      <c r="D16357" s="13" t="s">
        <v>15</v>
      </c>
      <c r="E16357" s="2" t="n">
        <v>0.791666666666667</v>
      </c>
      <c r="F16357" s="2" t="n">
        <v>0.829861111111111</v>
      </c>
      <c r="G16357" s="2" t="n">
        <v>0.208333333333334</v>
      </c>
      <c r="H16357" s="1" t="s">
        <v>130</v>
      </c>
      <c r="I16357" s="13" t="s">
        <v>106</v>
      </c>
      <c r="J16357" s="3" t="n">
        <v>665</v>
      </c>
      <c r="K16357" s="3" t="n">
        <v>10020</v>
      </c>
      <c r="L16357" s="4" t="n">
        <v>15.0676691729323</v>
      </c>
      <c r="M16357" s="3" t="n">
        <v>1330</v>
      </c>
      <c r="N16357" s="3" t="n">
        <v>19440</v>
      </c>
      <c r="O16357" s="4" t="n">
        <v>14.6165413533835</v>
      </c>
    </row>
    <row r="16359" customFormat="false" ht="13.5" hidden="false" customHeight="false" outlineLevel="0" collapsed="false">
      <c r="A16359" s="1" t="s">
        <v>31</v>
      </c>
      <c r="B16359" s="1" t="s">
        <v>30</v>
      </c>
      <c r="C16359" s="13" t="s">
        <v>15</v>
      </c>
      <c r="D16359" s="13" t="s">
        <v>122</v>
      </c>
      <c r="E16359" s="2" t="n">
        <v>0.607638888888889</v>
      </c>
      <c r="F16359" s="2" t="n">
        <v>0.642361111111111</v>
      </c>
      <c r="H16359" s="1" t="s">
        <v>131</v>
      </c>
      <c r="I16359" s="13" t="s">
        <v>106</v>
      </c>
      <c r="J16359" s="3" t="n">
        <v>665</v>
      </c>
      <c r="K16359" s="3" t="n">
        <v>9420</v>
      </c>
      <c r="L16359" s="4" t="n">
        <v>14.1654135338346</v>
      </c>
    </row>
    <row r="16360" customFormat="false" ht="13.5" hidden="false" customHeight="false" outlineLevel="0" collapsed="false">
      <c r="C16360" s="13" t="s">
        <v>122</v>
      </c>
      <c r="D16360" s="13" t="s">
        <v>15</v>
      </c>
      <c r="E16360" s="2" t="n">
        <v>0.791666666666667</v>
      </c>
      <c r="F16360" s="2" t="n">
        <v>0.829861111111111</v>
      </c>
      <c r="G16360" s="2" t="n">
        <v>0.149305555555556</v>
      </c>
      <c r="H16360" s="1" t="s">
        <v>130</v>
      </c>
      <c r="I16360" s="13" t="s">
        <v>106</v>
      </c>
      <c r="J16360" s="3" t="n">
        <v>665</v>
      </c>
      <c r="K16360" s="3" t="n">
        <v>10020</v>
      </c>
      <c r="L16360" s="4" t="n">
        <v>15.0676691729323</v>
      </c>
      <c r="M16360" s="3" t="n">
        <v>1330</v>
      </c>
      <c r="N16360" s="3" t="n">
        <v>19440</v>
      </c>
      <c r="O16360" s="4" t="n">
        <v>14.6165413533835</v>
      </c>
    </row>
    <row r="16362" customFormat="false" ht="13.5" hidden="false" customHeight="false" outlineLevel="0" collapsed="false">
      <c r="A16362" s="1" t="s">
        <v>32</v>
      </c>
      <c r="B16362" s="1" t="s">
        <v>33</v>
      </c>
      <c r="C16362" s="13" t="s">
        <v>15</v>
      </c>
      <c r="D16362" s="13" t="s">
        <v>122</v>
      </c>
      <c r="E16362" s="2" t="n">
        <v>0.402777777777778</v>
      </c>
      <c r="F16362" s="2" t="n">
        <v>0.4375</v>
      </c>
      <c r="H16362" s="1" t="s">
        <v>126</v>
      </c>
      <c r="I16362" s="13" t="s">
        <v>106</v>
      </c>
      <c r="J16362" s="3" t="n">
        <v>665</v>
      </c>
      <c r="K16362" s="3" t="n">
        <v>10020</v>
      </c>
      <c r="L16362" s="4" t="n">
        <v>15.0676691729323</v>
      </c>
    </row>
    <row r="16363" customFormat="false" ht="13.5" hidden="false" customHeight="false" outlineLevel="0" collapsed="false">
      <c r="C16363" s="13" t="s">
        <v>122</v>
      </c>
      <c r="D16363" s="13" t="s">
        <v>15</v>
      </c>
      <c r="E16363" s="2" t="n">
        <v>0.565972222222222</v>
      </c>
      <c r="F16363" s="2" t="n">
        <v>0.604166666666667</v>
      </c>
      <c r="G16363" s="2" t="n">
        <v>0.128472222222222</v>
      </c>
      <c r="H16363" s="1" t="s">
        <v>127</v>
      </c>
      <c r="I16363" s="13" t="s">
        <v>106</v>
      </c>
      <c r="J16363" s="3" t="n">
        <v>665</v>
      </c>
      <c r="K16363" s="3" t="n">
        <v>9420</v>
      </c>
      <c r="L16363" s="4" t="n">
        <v>14.1654135338346</v>
      </c>
      <c r="M16363" s="3" t="n">
        <v>1330</v>
      </c>
      <c r="N16363" s="3" t="n">
        <v>19440</v>
      </c>
      <c r="O16363" s="4" t="n">
        <v>14.6165413533835</v>
      </c>
    </row>
    <row r="16365" customFormat="false" ht="13.5" hidden="false" customHeight="false" outlineLevel="0" collapsed="false">
      <c r="A16365" s="1" t="s">
        <v>32</v>
      </c>
      <c r="B16365" s="1" t="s">
        <v>33</v>
      </c>
      <c r="C16365" s="13" t="s">
        <v>15</v>
      </c>
      <c r="D16365" s="13" t="s">
        <v>122</v>
      </c>
      <c r="E16365" s="2" t="n">
        <v>0.402777777777778</v>
      </c>
      <c r="F16365" s="2" t="n">
        <v>0.4375</v>
      </c>
      <c r="H16365" s="1" t="s">
        <v>126</v>
      </c>
      <c r="I16365" s="13" t="s">
        <v>106</v>
      </c>
      <c r="J16365" s="3" t="n">
        <v>665</v>
      </c>
      <c r="K16365" s="3" t="n">
        <v>10020</v>
      </c>
      <c r="L16365" s="4" t="n">
        <v>15.0676691729323</v>
      </c>
    </row>
    <row r="16366" customFormat="false" ht="13.5" hidden="false" customHeight="false" outlineLevel="0" collapsed="false">
      <c r="C16366" s="13" t="s">
        <v>122</v>
      </c>
      <c r="D16366" s="13" t="s">
        <v>15</v>
      </c>
      <c r="E16366" s="2" t="n">
        <v>0.607638888888889</v>
      </c>
      <c r="F16366" s="2" t="n">
        <v>0.645833333333333</v>
      </c>
      <c r="G16366" s="2" t="n">
        <v>0.170138888888889</v>
      </c>
      <c r="H16366" s="1" t="s">
        <v>128</v>
      </c>
      <c r="I16366" s="13" t="s">
        <v>106</v>
      </c>
      <c r="J16366" s="3" t="n">
        <v>665</v>
      </c>
      <c r="K16366" s="3" t="n">
        <v>9420</v>
      </c>
      <c r="L16366" s="4" t="n">
        <v>14.1654135338346</v>
      </c>
      <c r="M16366" s="3" t="n">
        <v>1330</v>
      </c>
      <c r="N16366" s="3" t="n">
        <v>19440</v>
      </c>
      <c r="O16366" s="4" t="n">
        <v>14.6165413533835</v>
      </c>
    </row>
    <row r="16368" customFormat="false" ht="13.5" hidden="false" customHeight="false" outlineLevel="0" collapsed="false">
      <c r="A16368" s="1" t="s">
        <v>32</v>
      </c>
      <c r="B16368" s="1" t="s">
        <v>33</v>
      </c>
      <c r="C16368" s="13" t="s">
        <v>15</v>
      </c>
      <c r="D16368" s="13" t="s">
        <v>122</v>
      </c>
      <c r="E16368" s="2" t="n">
        <v>0.402777777777778</v>
      </c>
      <c r="F16368" s="2" t="n">
        <v>0.4375</v>
      </c>
      <c r="H16368" s="1" t="s">
        <v>126</v>
      </c>
      <c r="I16368" s="13" t="s">
        <v>106</v>
      </c>
      <c r="J16368" s="3" t="n">
        <v>665</v>
      </c>
      <c r="K16368" s="3" t="n">
        <v>10020</v>
      </c>
      <c r="L16368" s="4" t="n">
        <v>15.0676691729323</v>
      </c>
    </row>
    <row r="16369" customFormat="false" ht="13.5" hidden="false" customHeight="false" outlineLevel="0" collapsed="false">
      <c r="C16369" s="13" t="s">
        <v>122</v>
      </c>
      <c r="D16369" s="13" t="s">
        <v>15</v>
      </c>
      <c r="E16369" s="2" t="n">
        <v>0.670138888888889</v>
      </c>
      <c r="F16369" s="2" t="n">
        <v>0.704861111111111</v>
      </c>
      <c r="G16369" s="2" t="n">
        <v>0.232638888888889</v>
      </c>
      <c r="H16369" s="1" t="s">
        <v>124</v>
      </c>
      <c r="I16369" s="13" t="s">
        <v>106</v>
      </c>
      <c r="J16369" s="3" t="n">
        <v>665</v>
      </c>
      <c r="K16369" s="3" t="n">
        <v>9420</v>
      </c>
      <c r="L16369" s="4" t="n">
        <v>14.1654135338346</v>
      </c>
      <c r="M16369" s="3" t="n">
        <v>1330</v>
      </c>
      <c r="N16369" s="3" t="n">
        <v>19440</v>
      </c>
      <c r="O16369" s="4" t="n">
        <v>14.6165413533835</v>
      </c>
    </row>
    <row r="16371" customFormat="false" ht="13.5" hidden="false" customHeight="false" outlineLevel="0" collapsed="false">
      <c r="A16371" s="1" t="s">
        <v>32</v>
      </c>
      <c r="B16371" s="1" t="s">
        <v>33</v>
      </c>
      <c r="C16371" s="13" t="s">
        <v>15</v>
      </c>
      <c r="D16371" s="13" t="s">
        <v>122</v>
      </c>
      <c r="E16371" s="2" t="n">
        <v>0.5</v>
      </c>
      <c r="F16371" s="2" t="n">
        <v>0.538194444444444</v>
      </c>
      <c r="H16371" s="1" t="s">
        <v>129</v>
      </c>
      <c r="I16371" s="13" t="s">
        <v>106</v>
      </c>
      <c r="J16371" s="3" t="n">
        <v>665</v>
      </c>
      <c r="K16371" s="3" t="n">
        <v>10020</v>
      </c>
      <c r="L16371" s="4" t="n">
        <v>15.0676691729323</v>
      </c>
    </row>
    <row r="16372" customFormat="false" ht="13.5" hidden="false" customHeight="false" outlineLevel="0" collapsed="false">
      <c r="C16372" s="13" t="s">
        <v>122</v>
      </c>
      <c r="D16372" s="13" t="s">
        <v>15</v>
      </c>
      <c r="E16372" s="2" t="n">
        <v>0.607638888888889</v>
      </c>
      <c r="F16372" s="2" t="n">
        <v>0.645833333333333</v>
      </c>
      <c r="G16372" s="2" t="n">
        <v>0.069444444444445</v>
      </c>
      <c r="H16372" s="1" t="s">
        <v>128</v>
      </c>
      <c r="I16372" s="13" t="s">
        <v>106</v>
      </c>
      <c r="J16372" s="3" t="n">
        <v>665</v>
      </c>
      <c r="K16372" s="3" t="n">
        <v>9420</v>
      </c>
      <c r="L16372" s="4" t="n">
        <v>14.1654135338346</v>
      </c>
      <c r="M16372" s="3" t="n">
        <v>1330</v>
      </c>
      <c r="N16372" s="3" t="n">
        <v>19440</v>
      </c>
      <c r="O16372" s="4" t="n">
        <v>14.6165413533835</v>
      </c>
    </row>
    <row r="16374" customFormat="false" ht="13.5" hidden="false" customHeight="false" outlineLevel="0" collapsed="false">
      <c r="A16374" s="1" t="s">
        <v>32</v>
      </c>
      <c r="B16374" s="1" t="s">
        <v>33</v>
      </c>
      <c r="C16374" s="13" t="s">
        <v>15</v>
      </c>
      <c r="D16374" s="13" t="s">
        <v>122</v>
      </c>
      <c r="E16374" s="2" t="n">
        <v>0.5</v>
      </c>
      <c r="F16374" s="2" t="n">
        <v>0.538194444444444</v>
      </c>
      <c r="H16374" s="1" t="s">
        <v>129</v>
      </c>
      <c r="I16374" s="13" t="s">
        <v>106</v>
      </c>
      <c r="J16374" s="3" t="n">
        <v>665</v>
      </c>
      <c r="K16374" s="3" t="n">
        <v>10020</v>
      </c>
      <c r="L16374" s="4" t="n">
        <v>15.0676691729323</v>
      </c>
    </row>
    <row r="16375" customFormat="false" ht="13.5" hidden="false" customHeight="false" outlineLevel="0" collapsed="false">
      <c r="C16375" s="13" t="s">
        <v>122</v>
      </c>
      <c r="D16375" s="13" t="s">
        <v>15</v>
      </c>
      <c r="E16375" s="2" t="n">
        <v>0.670138888888889</v>
      </c>
      <c r="F16375" s="2" t="n">
        <v>0.704861111111111</v>
      </c>
      <c r="G16375" s="2" t="n">
        <v>0.131944444444445</v>
      </c>
      <c r="H16375" s="1" t="s">
        <v>124</v>
      </c>
      <c r="I16375" s="13" t="s">
        <v>106</v>
      </c>
      <c r="J16375" s="3" t="n">
        <v>665</v>
      </c>
      <c r="K16375" s="3" t="n">
        <v>9420</v>
      </c>
      <c r="L16375" s="4" t="n">
        <v>14.1654135338346</v>
      </c>
      <c r="M16375" s="3" t="n">
        <v>1330</v>
      </c>
      <c r="N16375" s="3" t="n">
        <v>19440</v>
      </c>
      <c r="O16375" s="4" t="n">
        <v>14.6165413533835</v>
      </c>
    </row>
    <row r="16377" customFormat="false" ht="13.5" hidden="false" customHeight="false" outlineLevel="0" collapsed="false">
      <c r="A16377" s="1" t="s">
        <v>32</v>
      </c>
      <c r="B16377" s="1" t="s">
        <v>33</v>
      </c>
      <c r="C16377" s="13" t="s">
        <v>15</v>
      </c>
      <c r="D16377" s="13" t="s">
        <v>122</v>
      </c>
      <c r="E16377" s="2" t="n">
        <v>0.545138888888889</v>
      </c>
      <c r="F16377" s="2" t="n">
        <v>0.583333333333333</v>
      </c>
      <c r="H16377" s="1" t="s">
        <v>123</v>
      </c>
      <c r="I16377" s="13" t="s">
        <v>106</v>
      </c>
      <c r="J16377" s="3" t="n">
        <v>665</v>
      </c>
      <c r="K16377" s="3" t="n">
        <v>9420</v>
      </c>
      <c r="L16377" s="4" t="n">
        <v>14.1654135338346</v>
      </c>
    </row>
    <row r="16378" customFormat="false" ht="13.5" hidden="false" customHeight="false" outlineLevel="0" collapsed="false">
      <c r="C16378" s="13" t="s">
        <v>122</v>
      </c>
      <c r="D16378" s="13" t="s">
        <v>15</v>
      </c>
      <c r="E16378" s="2" t="n">
        <v>0.791666666666667</v>
      </c>
      <c r="F16378" s="2" t="n">
        <v>0.829861111111111</v>
      </c>
      <c r="G16378" s="2" t="n">
        <v>0.208333333333334</v>
      </c>
      <c r="H16378" s="1" t="s">
        <v>130</v>
      </c>
      <c r="I16378" s="13" t="s">
        <v>106</v>
      </c>
      <c r="J16378" s="3" t="n">
        <v>665</v>
      </c>
      <c r="K16378" s="3" t="n">
        <v>10020</v>
      </c>
      <c r="L16378" s="4" t="n">
        <v>15.0676691729323</v>
      </c>
      <c r="M16378" s="3" t="n">
        <v>1330</v>
      </c>
      <c r="N16378" s="3" t="n">
        <v>19440</v>
      </c>
      <c r="O16378" s="4" t="n">
        <v>14.6165413533835</v>
      </c>
    </row>
    <row r="16380" customFormat="false" ht="13.5" hidden="false" customHeight="false" outlineLevel="0" collapsed="false">
      <c r="A16380" s="1" t="s">
        <v>32</v>
      </c>
      <c r="B16380" s="1" t="s">
        <v>33</v>
      </c>
      <c r="C16380" s="13" t="s">
        <v>15</v>
      </c>
      <c r="D16380" s="13" t="s">
        <v>122</v>
      </c>
      <c r="E16380" s="2" t="n">
        <v>0.607638888888889</v>
      </c>
      <c r="F16380" s="2" t="n">
        <v>0.642361111111111</v>
      </c>
      <c r="H16380" s="1" t="s">
        <v>131</v>
      </c>
      <c r="I16380" s="13" t="s">
        <v>106</v>
      </c>
      <c r="J16380" s="3" t="n">
        <v>665</v>
      </c>
      <c r="K16380" s="3" t="n">
        <v>9420</v>
      </c>
      <c r="L16380" s="4" t="n">
        <v>14.1654135338346</v>
      </c>
    </row>
    <row r="16381" customFormat="false" ht="13.5" hidden="false" customHeight="false" outlineLevel="0" collapsed="false">
      <c r="C16381" s="13" t="s">
        <v>122</v>
      </c>
      <c r="D16381" s="13" t="s">
        <v>15</v>
      </c>
      <c r="E16381" s="2" t="n">
        <v>0.791666666666667</v>
      </c>
      <c r="F16381" s="2" t="n">
        <v>0.829861111111111</v>
      </c>
      <c r="G16381" s="2" t="n">
        <v>0.149305555555556</v>
      </c>
      <c r="H16381" s="1" t="s">
        <v>130</v>
      </c>
      <c r="I16381" s="13" t="s">
        <v>106</v>
      </c>
      <c r="J16381" s="3" t="n">
        <v>665</v>
      </c>
      <c r="K16381" s="3" t="n">
        <v>10020</v>
      </c>
      <c r="L16381" s="4" t="n">
        <v>15.0676691729323</v>
      </c>
      <c r="M16381" s="3" t="n">
        <v>1330</v>
      </c>
      <c r="N16381" s="3" t="n">
        <v>19440</v>
      </c>
      <c r="O16381" s="4" t="n">
        <v>14.6165413533835</v>
      </c>
    </row>
    <row r="16383" customFormat="false" ht="13.5" hidden="false" customHeight="false" outlineLevel="0" collapsed="false">
      <c r="A16383" s="14" t="s">
        <v>34</v>
      </c>
      <c r="B16383" s="14" t="s">
        <v>33</v>
      </c>
      <c r="C16383" s="15" t="s">
        <v>24</v>
      </c>
      <c r="D16383" s="15" t="s">
        <v>122</v>
      </c>
      <c r="E16383" s="16" t="n">
        <v>0.402777777777778</v>
      </c>
      <c r="F16383" s="16" t="n">
        <v>0.4375</v>
      </c>
      <c r="G16383" s="16"/>
      <c r="H16383" s="14" t="s">
        <v>126</v>
      </c>
      <c r="I16383" s="15" t="s">
        <v>80</v>
      </c>
      <c r="J16383" s="17" t="n">
        <v>665</v>
      </c>
      <c r="K16383" s="17" t="n">
        <v>10020</v>
      </c>
      <c r="L16383" s="18" t="n">
        <v>15.0676691729323</v>
      </c>
      <c r="M16383" s="17"/>
      <c r="N16383" s="17"/>
      <c r="O16383" s="18"/>
      <c r="P16383" s="19"/>
    </row>
    <row r="16384" customFormat="false" ht="13.5" hidden="false" customHeight="false" outlineLevel="0" collapsed="false">
      <c r="A16384" s="14"/>
      <c r="B16384" s="14"/>
      <c r="C16384" s="15" t="s">
        <v>122</v>
      </c>
      <c r="D16384" s="15" t="s">
        <v>24</v>
      </c>
      <c r="E16384" s="16" t="n">
        <v>0.565972222222222</v>
      </c>
      <c r="F16384" s="16" t="n">
        <v>0.604166666666667</v>
      </c>
      <c r="G16384" s="16" t="n">
        <v>0.128472222222222</v>
      </c>
      <c r="H16384" s="14" t="s">
        <v>127</v>
      </c>
      <c r="I16384" s="15" t="s">
        <v>80</v>
      </c>
      <c r="J16384" s="17" t="n">
        <v>665</v>
      </c>
      <c r="K16384" s="17" t="n">
        <v>9420</v>
      </c>
      <c r="L16384" s="18" t="n">
        <v>14.1654135338346</v>
      </c>
      <c r="M16384" s="17" t="n">
        <v>1330</v>
      </c>
      <c r="N16384" s="17" t="n">
        <v>19440</v>
      </c>
      <c r="O16384" s="18" t="n">
        <v>14.6165413533835</v>
      </c>
      <c r="P16384" s="19"/>
    </row>
    <row r="16386" customFormat="false" ht="13.5" hidden="false" customHeight="false" outlineLevel="0" collapsed="false">
      <c r="A16386" s="14" t="s">
        <v>34</v>
      </c>
      <c r="B16386" s="14" t="s">
        <v>33</v>
      </c>
      <c r="C16386" s="15" t="s">
        <v>24</v>
      </c>
      <c r="D16386" s="15" t="s">
        <v>122</v>
      </c>
      <c r="E16386" s="16" t="n">
        <v>0.402777777777778</v>
      </c>
      <c r="F16386" s="16" t="n">
        <v>0.4375</v>
      </c>
      <c r="G16386" s="16"/>
      <c r="H16386" s="14" t="s">
        <v>126</v>
      </c>
      <c r="I16386" s="15" t="s">
        <v>80</v>
      </c>
      <c r="J16386" s="17" t="n">
        <v>665</v>
      </c>
      <c r="K16386" s="17" t="n">
        <v>10020</v>
      </c>
      <c r="L16386" s="18" t="n">
        <v>15.0676691729323</v>
      </c>
      <c r="M16386" s="17"/>
      <c r="N16386" s="17"/>
      <c r="O16386" s="18"/>
      <c r="P16386" s="19"/>
    </row>
    <row r="16387" customFormat="false" ht="13.5" hidden="false" customHeight="false" outlineLevel="0" collapsed="false">
      <c r="A16387" s="14"/>
      <c r="B16387" s="14"/>
      <c r="C16387" s="15" t="s">
        <v>122</v>
      </c>
      <c r="D16387" s="15" t="s">
        <v>24</v>
      </c>
      <c r="E16387" s="16" t="n">
        <v>0.607638888888889</v>
      </c>
      <c r="F16387" s="16" t="n">
        <v>0.645833333333333</v>
      </c>
      <c r="G16387" s="16" t="n">
        <v>0.170138888888889</v>
      </c>
      <c r="H16387" s="14" t="s">
        <v>128</v>
      </c>
      <c r="I16387" s="15" t="s">
        <v>80</v>
      </c>
      <c r="J16387" s="17" t="n">
        <v>665</v>
      </c>
      <c r="K16387" s="17" t="n">
        <v>9420</v>
      </c>
      <c r="L16387" s="18" t="n">
        <v>14.1654135338346</v>
      </c>
      <c r="M16387" s="17" t="n">
        <v>1330</v>
      </c>
      <c r="N16387" s="17" t="n">
        <v>19440</v>
      </c>
      <c r="O16387" s="18" t="n">
        <v>14.6165413533835</v>
      </c>
      <c r="P16387" s="19"/>
    </row>
    <row r="16389" customFormat="false" ht="13.5" hidden="false" customHeight="false" outlineLevel="0" collapsed="false">
      <c r="A16389" s="14" t="s">
        <v>34</v>
      </c>
      <c r="B16389" s="14" t="s">
        <v>33</v>
      </c>
      <c r="C16389" s="15" t="s">
        <v>24</v>
      </c>
      <c r="D16389" s="15" t="s">
        <v>122</v>
      </c>
      <c r="E16389" s="16" t="n">
        <v>0.402777777777778</v>
      </c>
      <c r="F16389" s="16" t="n">
        <v>0.4375</v>
      </c>
      <c r="G16389" s="16"/>
      <c r="H16389" s="14" t="s">
        <v>126</v>
      </c>
      <c r="I16389" s="15" t="s">
        <v>80</v>
      </c>
      <c r="J16389" s="17" t="n">
        <v>665</v>
      </c>
      <c r="K16389" s="17" t="n">
        <v>10020</v>
      </c>
      <c r="L16389" s="18" t="n">
        <v>15.0676691729323</v>
      </c>
      <c r="M16389" s="17"/>
      <c r="N16389" s="17"/>
      <c r="O16389" s="18"/>
      <c r="P16389" s="19"/>
    </row>
    <row r="16390" customFormat="false" ht="13.5" hidden="false" customHeight="false" outlineLevel="0" collapsed="false">
      <c r="A16390" s="14"/>
      <c r="B16390" s="14"/>
      <c r="C16390" s="15" t="s">
        <v>122</v>
      </c>
      <c r="D16390" s="15" t="s">
        <v>24</v>
      </c>
      <c r="E16390" s="16" t="n">
        <v>0.670138888888889</v>
      </c>
      <c r="F16390" s="16" t="n">
        <v>0.704861111111111</v>
      </c>
      <c r="G16390" s="16" t="n">
        <v>0.232638888888889</v>
      </c>
      <c r="H16390" s="14" t="s">
        <v>124</v>
      </c>
      <c r="I16390" s="15" t="s">
        <v>80</v>
      </c>
      <c r="J16390" s="17" t="n">
        <v>665</v>
      </c>
      <c r="K16390" s="17" t="n">
        <v>9420</v>
      </c>
      <c r="L16390" s="18" t="n">
        <v>14.1654135338346</v>
      </c>
      <c r="M16390" s="17" t="n">
        <v>1330</v>
      </c>
      <c r="N16390" s="17" t="n">
        <v>19440</v>
      </c>
      <c r="O16390" s="18" t="n">
        <v>14.6165413533835</v>
      </c>
      <c r="P16390" s="19"/>
    </row>
    <row r="16392" customFormat="false" ht="13.5" hidden="false" customHeight="false" outlineLevel="0" collapsed="false">
      <c r="A16392" s="14" t="s">
        <v>34</v>
      </c>
      <c r="B16392" s="14" t="s">
        <v>33</v>
      </c>
      <c r="C16392" s="15" t="s">
        <v>24</v>
      </c>
      <c r="D16392" s="15" t="s">
        <v>122</v>
      </c>
      <c r="E16392" s="16" t="n">
        <v>0.5</v>
      </c>
      <c r="F16392" s="16" t="n">
        <v>0.538194444444444</v>
      </c>
      <c r="G16392" s="16"/>
      <c r="H16392" s="14" t="s">
        <v>129</v>
      </c>
      <c r="I16392" s="15" t="s">
        <v>80</v>
      </c>
      <c r="J16392" s="17" t="n">
        <v>665</v>
      </c>
      <c r="K16392" s="17" t="n">
        <v>10020</v>
      </c>
      <c r="L16392" s="18" t="n">
        <v>15.0676691729323</v>
      </c>
      <c r="M16392" s="17"/>
      <c r="N16392" s="17"/>
      <c r="O16392" s="18"/>
      <c r="P16392" s="19"/>
    </row>
    <row r="16393" customFormat="false" ht="13.5" hidden="false" customHeight="false" outlineLevel="0" collapsed="false">
      <c r="A16393" s="14"/>
      <c r="B16393" s="14"/>
      <c r="C16393" s="15" t="s">
        <v>122</v>
      </c>
      <c r="D16393" s="15" t="s">
        <v>24</v>
      </c>
      <c r="E16393" s="16" t="n">
        <v>0.607638888888889</v>
      </c>
      <c r="F16393" s="16" t="n">
        <v>0.645833333333333</v>
      </c>
      <c r="G16393" s="16" t="n">
        <v>0.069444444444445</v>
      </c>
      <c r="H16393" s="14" t="s">
        <v>128</v>
      </c>
      <c r="I16393" s="15" t="s">
        <v>80</v>
      </c>
      <c r="J16393" s="17" t="n">
        <v>665</v>
      </c>
      <c r="K16393" s="17" t="n">
        <v>9420</v>
      </c>
      <c r="L16393" s="18" t="n">
        <v>14.1654135338346</v>
      </c>
      <c r="M16393" s="17" t="n">
        <v>1330</v>
      </c>
      <c r="N16393" s="17" t="n">
        <v>19440</v>
      </c>
      <c r="O16393" s="18" t="n">
        <v>14.6165413533835</v>
      </c>
      <c r="P16393" s="19"/>
    </row>
    <row r="16395" customFormat="false" ht="13.5" hidden="false" customHeight="false" outlineLevel="0" collapsed="false">
      <c r="A16395" s="14" t="s">
        <v>34</v>
      </c>
      <c r="B16395" s="14" t="s">
        <v>33</v>
      </c>
      <c r="C16395" s="15" t="s">
        <v>24</v>
      </c>
      <c r="D16395" s="15" t="s">
        <v>122</v>
      </c>
      <c r="E16395" s="16" t="n">
        <v>0.5</v>
      </c>
      <c r="F16395" s="16" t="n">
        <v>0.538194444444444</v>
      </c>
      <c r="G16395" s="16"/>
      <c r="H16395" s="14" t="s">
        <v>129</v>
      </c>
      <c r="I16395" s="15" t="s">
        <v>80</v>
      </c>
      <c r="J16395" s="17" t="n">
        <v>665</v>
      </c>
      <c r="K16395" s="17" t="n">
        <v>10020</v>
      </c>
      <c r="L16395" s="18" t="n">
        <v>15.0676691729323</v>
      </c>
      <c r="M16395" s="17"/>
      <c r="N16395" s="17"/>
      <c r="O16395" s="18"/>
      <c r="P16395" s="19"/>
    </row>
    <row r="16396" customFormat="false" ht="13.5" hidden="false" customHeight="false" outlineLevel="0" collapsed="false">
      <c r="A16396" s="14"/>
      <c r="B16396" s="14"/>
      <c r="C16396" s="15" t="s">
        <v>122</v>
      </c>
      <c r="D16396" s="15" t="s">
        <v>24</v>
      </c>
      <c r="E16396" s="16" t="n">
        <v>0.670138888888889</v>
      </c>
      <c r="F16396" s="16" t="n">
        <v>0.704861111111111</v>
      </c>
      <c r="G16396" s="16" t="n">
        <v>0.131944444444445</v>
      </c>
      <c r="H16396" s="14" t="s">
        <v>124</v>
      </c>
      <c r="I16396" s="15" t="s">
        <v>80</v>
      </c>
      <c r="J16396" s="17" t="n">
        <v>665</v>
      </c>
      <c r="K16396" s="17" t="n">
        <v>9420</v>
      </c>
      <c r="L16396" s="18" t="n">
        <v>14.1654135338346</v>
      </c>
      <c r="M16396" s="17" t="n">
        <v>1330</v>
      </c>
      <c r="N16396" s="17" t="n">
        <v>19440</v>
      </c>
      <c r="O16396" s="18" t="n">
        <v>14.6165413533835</v>
      </c>
      <c r="P16396" s="19"/>
    </row>
    <row r="16398" customFormat="false" ht="13.5" hidden="false" customHeight="false" outlineLevel="0" collapsed="false">
      <c r="A16398" s="14" t="s">
        <v>34</v>
      </c>
      <c r="B16398" s="14" t="s">
        <v>33</v>
      </c>
      <c r="C16398" s="15" t="s">
        <v>24</v>
      </c>
      <c r="D16398" s="15" t="s">
        <v>122</v>
      </c>
      <c r="E16398" s="16" t="n">
        <v>0.545138888888889</v>
      </c>
      <c r="F16398" s="16" t="n">
        <v>0.583333333333333</v>
      </c>
      <c r="G16398" s="16"/>
      <c r="H16398" s="14" t="s">
        <v>123</v>
      </c>
      <c r="I16398" s="15" t="s">
        <v>80</v>
      </c>
      <c r="J16398" s="17" t="n">
        <v>665</v>
      </c>
      <c r="K16398" s="17" t="n">
        <v>9420</v>
      </c>
      <c r="L16398" s="18" t="n">
        <v>14.1654135338346</v>
      </c>
      <c r="M16398" s="17"/>
      <c r="N16398" s="17"/>
      <c r="O16398" s="18"/>
      <c r="P16398" s="19"/>
    </row>
    <row r="16399" customFormat="false" ht="13.5" hidden="false" customHeight="false" outlineLevel="0" collapsed="false">
      <c r="A16399" s="14"/>
      <c r="B16399" s="14"/>
      <c r="C16399" s="15" t="s">
        <v>122</v>
      </c>
      <c r="D16399" s="15" t="s">
        <v>24</v>
      </c>
      <c r="E16399" s="16" t="n">
        <v>0.791666666666667</v>
      </c>
      <c r="F16399" s="16" t="n">
        <v>0.829861111111111</v>
      </c>
      <c r="G16399" s="16" t="n">
        <v>0.208333333333334</v>
      </c>
      <c r="H16399" s="14" t="s">
        <v>130</v>
      </c>
      <c r="I16399" s="15" t="s">
        <v>80</v>
      </c>
      <c r="J16399" s="17" t="n">
        <v>665</v>
      </c>
      <c r="K16399" s="17" t="n">
        <v>10020</v>
      </c>
      <c r="L16399" s="18" t="n">
        <v>15.0676691729323</v>
      </c>
      <c r="M16399" s="17" t="n">
        <v>1330</v>
      </c>
      <c r="N16399" s="17" t="n">
        <v>19440</v>
      </c>
      <c r="O16399" s="18" t="n">
        <v>14.6165413533835</v>
      </c>
      <c r="P16399" s="19"/>
    </row>
    <row r="16401" customFormat="false" ht="13.5" hidden="false" customHeight="false" outlineLevel="0" collapsed="false">
      <c r="A16401" s="14" t="s">
        <v>34</v>
      </c>
      <c r="B16401" s="14" t="s">
        <v>33</v>
      </c>
      <c r="C16401" s="15" t="s">
        <v>24</v>
      </c>
      <c r="D16401" s="15" t="s">
        <v>122</v>
      </c>
      <c r="E16401" s="16" t="n">
        <v>0.607638888888889</v>
      </c>
      <c r="F16401" s="16" t="n">
        <v>0.642361111111111</v>
      </c>
      <c r="G16401" s="16"/>
      <c r="H16401" s="14" t="s">
        <v>131</v>
      </c>
      <c r="I16401" s="15" t="s">
        <v>80</v>
      </c>
      <c r="J16401" s="17" t="n">
        <v>665</v>
      </c>
      <c r="K16401" s="17" t="n">
        <v>9420</v>
      </c>
      <c r="L16401" s="18" t="n">
        <v>14.1654135338346</v>
      </c>
      <c r="M16401" s="17"/>
      <c r="N16401" s="17"/>
      <c r="O16401" s="18"/>
      <c r="P16401" s="19"/>
    </row>
    <row r="16402" customFormat="false" ht="13.5" hidden="false" customHeight="false" outlineLevel="0" collapsed="false">
      <c r="A16402" s="14"/>
      <c r="B16402" s="14"/>
      <c r="C16402" s="15" t="s">
        <v>122</v>
      </c>
      <c r="D16402" s="15" t="s">
        <v>24</v>
      </c>
      <c r="E16402" s="16" t="n">
        <v>0.791666666666667</v>
      </c>
      <c r="F16402" s="16" t="n">
        <v>0.829861111111111</v>
      </c>
      <c r="G16402" s="16" t="n">
        <v>0.149305555555556</v>
      </c>
      <c r="H16402" s="14" t="s">
        <v>130</v>
      </c>
      <c r="I16402" s="15" t="s">
        <v>80</v>
      </c>
      <c r="J16402" s="17" t="n">
        <v>665</v>
      </c>
      <c r="K16402" s="17" t="n">
        <v>10020</v>
      </c>
      <c r="L16402" s="18" t="n">
        <v>15.0676691729323</v>
      </c>
      <c r="M16402" s="17" t="n">
        <v>1330</v>
      </c>
      <c r="N16402" s="17" t="n">
        <v>19440</v>
      </c>
      <c r="O16402" s="18" t="n">
        <v>14.6165413533835</v>
      </c>
      <c r="P16402" s="19"/>
    </row>
    <row r="16404" customFormat="false" ht="13.5" hidden="false" customHeight="false" outlineLevel="0" collapsed="false">
      <c r="A16404" s="14" t="s">
        <v>35</v>
      </c>
      <c r="B16404" s="14" t="s">
        <v>33</v>
      </c>
      <c r="C16404" s="15" t="s">
        <v>24</v>
      </c>
      <c r="D16404" s="15" t="s">
        <v>122</v>
      </c>
      <c r="E16404" s="16" t="n">
        <v>0.402777777777778</v>
      </c>
      <c r="F16404" s="16" t="n">
        <v>0.4375</v>
      </c>
      <c r="G16404" s="16"/>
      <c r="H16404" s="14" t="s">
        <v>126</v>
      </c>
      <c r="I16404" s="15" t="s">
        <v>80</v>
      </c>
      <c r="J16404" s="17" t="n">
        <v>665</v>
      </c>
      <c r="K16404" s="17" t="n">
        <v>10020</v>
      </c>
      <c r="L16404" s="18" t="n">
        <v>15.0676691729323</v>
      </c>
      <c r="M16404" s="17"/>
      <c r="N16404" s="17"/>
      <c r="O16404" s="18"/>
      <c r="P16404" s="19"/>
    </row>
    <row r="16405" customFormat="false" ht="13.5" hidden="false" customHeight="false" outlineLevel="0" collapsed="false">
      <c r="A16405" s="14"/>
      <c r="B16405" s="14"/>
      <c r="C16405" s="15" t="s">
        <v>122</v>
      </c>
      <c r="D16405" s="15" t="s">
        <v>24</v>
      </c>
      <c r="E16405" s="16" t="n">
        <v>0.565972222222222</v>
      </c>
      <c r="F16405" s="16" t="n">
        <v>0.604166666666667</v>
      </c>
      <c r="G16405" s="16" t="n">
        <v>0.128472222222222</v>
      </c>
      <c r="H16405" s="14" t="s">
        <v>127</v>
      </c>
      <c r="I16405" s="15" t="s">
        <v>80</v>
      </c>
      <c r="J16405" s="17" t="n">
        <v>665</v>
      </c>
      <c r="K16405" s="17" t="n">
        <v>9420</v>
      </c>
      <c r="L16405" s="18" t="n">
        <v>14.1654135338346</v>
      </c>
      <c r="M16405" s="17" t="n">
        <v>1330</v>
      </c>
      <c r="N16405" s="17" t="n">
        <v>19440</v>
      </c>
      <c r="O16405" s="18" t="n">
        <v>14.6165413533835</v>
      </c>
      <c r="P16405" s="19"/>
    </row>
    <row r="16407" customFormat="false" ht="13.5" hidden="false" customHeight="false" outlineLevel="0" collapsed="false">
      <c r="A16407" s="14" t="s">
        <v>35</v>
      </c>
      <c r="B16407" s="14" t="s">
        <v>33</v>
      </c>
      <c r="C16407" s="15" t="s">
        <v>24</v>
      </c>
      <c r="D16407" s="15" t="s">
        <v>122</v>
      </c>
      <c r="E16407" s="16" t="n">
        <v>0.402777777777778</v>
      </c>
      <c r="F16407" s="16" t="n">
        <v>0.4375</v>
      </c>
      <c r="G16407" s="16"/>
      <c r="H16407" s="14" t="s">
        <v>126</v>
      </c>
      <c r="I16407" s="15" t="s">
        <v>80</v>
      </c>
      <c r="J16407" s="17" t="n">
        <v>665</v>
      </c>
      <c r="K16407" s="17" t="n">
        <v>10020</v>
      </c>
      <c r="L16407" s="18" t="n">
        <v>15.0676691729323</v>
      </c>
      <c r="M16407" s="17"/>
      <c r="N16407" s="17"/>
      <c r="O16407" s="18"/>
      <c r="P16407" s="19"/>
    </row>
    <row r="16408" customFormat="false" ht="13.5" hidden="false" customHeight="false" outlineLevel="0" collapsed="false">
      <c r="A16408" s="14"/>
      <c r="B16408" s="14"/>
      <c r="C16408" s="15" t="s">
        <v>122</v>
      </c>
      <c r="D16408" s="15" t="s">
        <v>24</v>
      </c>
      <c r="E16408" s="16" t="n">
        <v>0.607638888888889</v>
      </c>
      <c r="F16408" s="16" t="n">
        <v>0.645833333333333</v>
      </c>
      <c r="G16408" s="16" t="n">
        <v>0.170138888888889</v>
      </c>
      <c r="H16408" s="14" t="s">
        <v>128</v>
      </c>
      <c r="I16408" s="15" t="s">
        <v>80</v>
      </c>
      <c r="J16408" s="17" t="n">
        <v>665</v>
      </c>
      <c r="K16408" s="17" t="n">
        <v>9420</v>
      </c>
      <c r="L16408" s="18" t="n">
        <v>14.1654135338346</v>
      </c>
      <c r="M16408" s="17" t="n">
        <v>1330</v>
      </c>
      <c r="N16408" s="17" t="n">
        <v>19440</v>
      </c>
      <c r="O16408" s="18" t="n">
        <v>14.6165413533835</v>
      </c>
      <c r="P16408" s="19"/>
    </row>
    <row r="16410" customFormat="false" ht="13.5" hidden="false" customHeight="false" outlineLevel="0" collapsed="false">
      <c r="A16410" s="14" t="s">
        <v>35</v>
      </c>
      <c r="B16410" s="14" t="s">
        <v>33</v>
      </c>
      <c r="C16410" s="15" t="s">
        <v>24</v>
      </c>
      <c r="D16410" s="15" t="s">
        <v>122</v>
      </c>
      <c r="E16410" s="16" t="n">
        <v>0.402777777777778</v>
      </c>
      <c r="F16410" s="16" t="n">
        <v>0.4375</v>
      </c>
      <c r="G16410" s="16"/>
      <c r="H16410" s="14" t="s">
        <v>126</v>
      </c>
      <c r="I16410" s="15" t="s">
        <v>80</v>
      </c>
      <c r="J16410" s="17" t="n">
        <v>665</v>
      </c>
      <c r="K16410" s="17" t="n">
        <v>10020</v>
      </c>
      <c r="L16410" s="18" t="n">
        <v>15.0676691729323</v>
      </c>
      <c r="M16410" s="17"/>
      <c r="N16410" s="17"/>
      <c r="O16410" s="18"/>
      <c r="P16410" s="19"/>
    </row>
    <row r="16411" customFormat="false" ht="13.5" hidden="false" customHeight="false" outlineLevel="0" collapsed="false">
      <c r="A16411" s="14"/>
      <c r="B16411" s="14"/>
      <c r="C16411" s="15" t="s">
        <v>122</v>
      </c>
      <c r="D16411" s="15" t="s">
        <v>24</v>
      </c>
      <c r="E16411" s="16" t="n">
        <v>0.670138888888889</v>
      </c>
      <c r="F16411" s="16" t="n">
        <v>0.704861111111111</v>
      </c>
      <c r="G16411" s="16" t="n">
        <v>0.232638888888889</v>
      </c>
      <c r="H16411" s="14" t="s">
        <v>124</v>
      </c>
      <c r="I16411" s="15" t="s">
        <v>80</v>
      </c>
      <c r="J16411" s="17" t="n">
        <v>665</v>
      </c>
      <c r="K16411" s="17" t="n">
        <v>9420</v>
      </c>
      <c r="L16411" s="18" t="n">
        <v>14.1654135338346</v>
      </c>
      <c r="M16411" s="17" t="n">
        <v>1330</v>
      </c>
      <c r="N16411" s="17" t="n">
        <v>19440</v>
      </c>
      <c r="O16411" s="18" t="n">
        <v>14.6165413533835</v>
      </c>
      <c r="P16411" s="19"/>
    </row>
    <row r="16413" customFormat="false" ht="13.5" hidden="false" customHeight="false" outlineLevel="0" collapsed="false">
      <c r="A16413" s="14" t="s">
        <v>35</v>
      </c>
      <c r="B16413" s="14" t="s">
        <v>33</v>
      </c>
      <c r="C16413" s="15" t="s">
        <v>24</v>
      </c>
      <c r="D16413" s="15" t="s">
        <v>122</v>
      </c>
      <c r="E16413" s="16" t="n">
        <v>0.5</v>
      </c>
      <c r="F16413" s="16" t="n">
        <v>0.538194444444444</v>
      </c>
      <c r="G16413" s="16"/>
      <c r="H16413" s="14" t="s">
        <v>129</v>
      </c>
      <c r="I16413" s="15" t="s">
        <v>80</v>
      </c>
      <c r="J16413" s="17" t="n">
        <v>665</v>
      </c>
      <c r="K16413" s="17" t="n">
        <v>10020</v>
      </c>
      <c r="L16413" s="18" t="n">
        <v>15.0676691729323</v>
      </c>
      <c r="M16413" s="17"/>
      <c r="N16413" s="17"/>
      <c r="O16413" s="18"/>
      <c r="P16413" s="19"/>
    </row>
    <row r="16414" customFormat="false" ht="13.5" hidden="false" customHeight="false" outlineLevel="0" collapsed="false">
      <c r="A16414" s="14"/>
      <c r="B16414" s="14"/>
      <c r="C16414" s="15" t="s">
        <v>122</v>
      </c>
      <c r="D16414" s="15" t="s">
        <v>24</v>
      </c>
      <c r="E16414" s="16" t="n">
        <v>0.607638888888889</v>
      </c>
      <c r="F16414" s="16" t="n">
        <v>0.645833333333333</v>
      </c>
      <c r="G16414" s="16" t="n">
        <v>0.069444444444445</v>
      </c>
      <c r="H16414" s="14" t="s">
        <v>128</v>
      </c>
      <c r="I16414" s="15" t="s">
        <v>80</v>
      </c>
      <c r="J16414" s="17" t="n">
        <v>665</v>
      </c>
      <c r="K16414" s="17" t="n">
        <v>9420</v>
      </c>
      <c r="L16414" s="18" t="n">
        <v>14.1654135338346</v>
      </c>
      <c r="M16414" s="17" t="n">
        <v>1330</v>
      </c>
      <c r="N16414" s="17" t="n">
        <v>19440</v>
      </c>
      <c r="O16414" s="18" t="n">
        <v>14.6165413533835</v>
      </c>
      <c r="P16414" s="19"/>
    </row>
    <row r="16416" customFormat="false" ht="13.5" hidden="false" customHeight="false" outlineLevel="0" collapsed="false">
      <c r="A16416" s="14" t="s">
        <v>35</v>
      </c>
      <c r="B16416" s="14" t="s">
        <v>33</v>
      </c>
      <c r="C16416" s="15" t="s">
        <v>24</v>
      </c>
      <c r="D16416" s="15" t="s">
        <v>122</v>
      </c>
      <c r="E16416" s="16" t="n">
        <v>0.5</v>
      </c>
      <c r="F16416" s="16" t="n">
        <v>0.538194444444444</v>
      </c>
      <c r="G16416" s="16"/>
      <c r="H16416" s="14" t="s">
        <v>129</v>
      </c>
      <c r="I16416" s="15" t="s">
        <v>80</v>
      </c>
      <c r="J16416" s="17" t="n">
        <v>665</v>
      </c>
      <c r="K16416" s="17" t="n">
        <v>10020</v>
      </c>
      <c r="L16416" s="18" t="n">
        <v>15.0676691729323</v>
      </c>
      <c r="M16416" s="17"/>
      <c r="N16416" s="17"/>
      <c r="O16416" s="18"/>
      <c r="P16416" s="19"/>
    </row>
    <row r="16417" customFormat="false" ht="13.5" hidden="false" customHeight="false" outlineLevel="0" collapsed="false">
      <c r="A16417" s="14"/>
      <c r="B16417" s="14"/>
      <c r="C16417" s="15" t="s">
        <v>122</v>
      </c>
      <c r="D16417" s="15" t="s">
        <v>24</v>
      </c>
      <c r="E16417" s="16" t="n">
        <v>0.670138888888889</v>
      </c>
      <c r="F16417" s="16" t="n">
        <v>0.704861111111111</v>
      </c>
      <c r="G16417" s="16" t="n">
        <v>0.131944444444445</v>
      </c>
      <c r="H16417" s="14" t="s">
        <v>124</v>
      </c>
      <c r="I16417" s="15" t="s">
        <v>80</v>
      </c>
      <c r="J16417" s="17" t="n">
        <v>665</v>
      </c>
      <c r="K16417" s="17" t="n">
        <v>9420</v>
      </c>
      <c r="L16417" s="18" t="n">
        <v>14.1654135338346</v>
      </c>
      <c r="M16417" s="17" t="n">
        <v>1330</v>
      </c>
      <c r="N16417" s="17" t="n">
        <v>19440</v>
      </c>
      <c r="O16417" s="18" t="n">
        <v>14.6165413533835</v>
      </c>
      <c r="P16417" s="19"/>
    </row>
    <row r="16419" customFormat="false" ht="13.5" hidden="false" customHeight="false" outlineLevel="0" collapsed="false">
      <c r="A16419" s="14" t="s">
        <v>35</v>
      </c>
      <c r="B16419" s="14" t="s">
        <v>33</v>
      </c>
      <c r="C16419" s="15" t="s">
        <v>24</v>
      </c>
      <c r="D16419" s="15" t="s">
        <v>122</v>
      </c>
      <c r="E16419" s="16" t="n">
        <v>0.545138888888889</v>
      </c>
      <c r="F16419" s="16" t="n">
        <v>0.583333333333333</v>
      </c>
      <c r="G16419" s="16"/>
      <c r="H16419" s="14" t="s">
        <v>123</v>
      </c>
      <c r="I16419" s="15" t="s">
        <v>80</v>
      </c>
      <c r="J16419" s="17" t="n">
        <v>665</v>
      </c>
      <c r="K16419" s="17" t="n">
        <v>9420</v>
      </c>
      <c r="L16419" s="18" t="n">
        <v>14.1654135338346</v>
      </c>
      <c r="M16419" s="17"/>
      <c r="N16419" s="17"/>
      <c r="O16419" s="18"/>
      <c r="P16419" s="19"/>
    </row>
    <row r="16420" customFormat="false" ht="13.5" hidden="false" customHeight="false" outlineLevel="0" collapsed="false">
      <c r="A16420" s="14"/>
      <c r="B16420" s="14"/>
      <c r="C16420" s="15" t="s">
        <v>122</v>
      </c>
      <c r="D16420" s="15" t="s">
        <v>24</v>
      </c>
      <c r="E16420" s="16" t="n">
        <v>0.791666666666667</v>
      </c>
      <c r="F16420" s="16" t="n">
        <v>0.829861111111111</v>
      </c>
      <c r="G16420" s="16" t="n">
        <v>0.208333333333334</v>
      </c>
      <c r="H16420" s="14" t="s">
        <v>130</v>
      </c>
      <c r="I16420" s="15" t="s">
        <v>80</v>
      </c>
      <c r="J16420" s="17" t="n">
        <v>665</v>
      </c>
      <c r="K16420" s="17" t="n">
        <v>10020</v>
      </c>
      <c r="L16420" s="18" t="n">
        <v>15.0676691729323</v>
      </c>
      <c r="M16420" s="17" t="n">
        <v>1330</v>
      </c>
      <c r="N16420" s="17" t="n">
        <v>19440</v>
      </c>
      <c r="O16420" s="18" t="n">
        <v>14.6165413533835</v>
      </c>
      <c r="P16420" s="19"/>
    </row>
    <row r="16422" customFormat="false" ht="13.5" hidden="false" customHeight="false" outlineLevel="0" collapsed="false">
      <c r="A16422" s="14" t="s">
        <v>35</v>
      </c>
      <c r="B16422" s="14" t="s">
        <v>33</v>
      </c>
      <c r="C16422" s="15" t="s">
        <v>24</v>
      </c>
      <c r="D16422" s="15" t="s">
        <v>122</v>
      </c>
      <c r="E16422" s="16" t="n">
        <v>0.607638888888889</v>
      </c>
      <c r="F16422" s="16" t="n">
        <v>0.642361111111111</v>
      </c>
      <c r="G16422" s="16"/>
      <c r="H16422" s="14" t="s">
        <v>131</v>
      </c>
      <c r="I16422" s="15" t="s">
        <v>80</v>
      </c>
      <c r="J16422" s="17" t="n">
        <v>665</v>
      </c>
      <c r="K16422" s="17" t="n">
        <v>9420</v>
      </c>
      <c r="L16422" s="18" t="n">
        <v>14.1654135338346</v>
      </c>
      <c r="M16422" s="17"/>
      <c r="N16422" s="17"/>
      <c r="O16422" s="18"/>
      <c r="P16422" s="19"/>
    </row>
    <row r="16423" customFormat="false" ht="13.5" hidden="false" customHeight="false" outlineLevel="0" collapsed="false">
      <c r="A16423" s="14"/>
      <c r="B16423" s="14"/>
      <c r="C16423" s="15" t="s">
        <v>122</v>
      </c>
      <c r="D16423" s="15" t="s">
        <v>24</v>
      </c>
      <c r="E16423" s="16" t="n">
        <v>0.791666666666667</v>
      </c>
      <c r="F16423" s="16" t="n">
        <v>0.829861111111111</v>
      </c>
      <c r="G16423" s="16" t="n">
        <v>0.149305555555556</v>
      </c>
      <c r="H16423" s="14" t="s">
        <v>130</v>
      </c>
      <c r="I16423" s="15" t="s">
        <v>80</v>
      </c>
      <c r="J16423" s="17" t="n">
        <v>665</v>
      </c>
      <c r="K16423" s="17" t="n">
        <v>10020</v>
      </c>
      <c r="L16423" s="18" t="n">
        <v>15.0676691729323</v>
      </c>
      <c r="M16423" s="17" t="n">
        <v>1330</v>
      </c>
      <c r="N16423" s="17" t="n">
        <v>19440</v>
      </c>
      <c r="O16423" s="18" t="n">
        <v>14.6165413533835</v>
      </c>
      <c r="P16423" s="19"/>
    </row>
    <row r="16425" customFormat="false" ht="13.5" hidden="false" customHeight="false" outlineLevel="0" collapsed="false">
      <c r="A16425" s="1" t="s">
        <v>36</v>
      </c>
      <c r="B16425" s="1" t="s">
        <v>33</v>
      </c>
      <c r="C16425" s="13" t="s">
        <v>15</v>
      </c>
      <c r="D16425" s="13" t="s">
        <v>122</v>
      </c>
      <c r="E16425" s="2" t="n">
        <v>0.402777777777778</v>
      </c>
      <c r="F16425" s="2" t="n">
        <v>0.4375</v>
      </c>
      <c r="H16425" s="1" t="s">
        <v>126</v>
      </c>
      <c r="I16425" s="13" t="s">
        <v>106</v>
      </c>
      <c r="J16425" s="3" t="n">
        <v>665</v>
      </c>
      <c r="K16425" s="3" t="n">
        <v>10020</v>
      </c>
      <c r="L16425" s="4" t="n">
        <v>15.0676691729323</v>
      </c>
    </row>
    <row r="16426" customFormat="false" ht="13.5" hidden="false" customHeight="false" outlineLevel="0" collapsed="false">
      <c r="C16426" s="13" t="s">
        <v>122</v>
      </c>
      <c r="D16426" s="13" t="s">
        <v>15</v>
      </c>
      <c r="E16426" s="2" t="n">
        <v>0.565972222222222</v>
      </c>
      <c r="F16426" s="2" t="n">
        <v>0.604166666666667</v>
      </c>
      <c r="G16426" s="2" t="n">
        <v>0.128472222222222</v>
      </c>
      <c r="H16426" s="1" t="s">
        <v>127</v>
      </c>
      <c r="I16426" s="13" t="s">
        <v>106</v>
      </c>
      <c r="J16426" s="3" t="n">
        <v>665</v>
      </c>
      <c r="K16426" s="3" t="n">
        <v>9420</v>
      </c>
      <c r="L16426" s="4" t="n">
        <v>14.1654135338346</v>
      </c>
      <c r="M16426" s="3" t="n">
        <v>1330</v>
      </c>
      <c r="N16426" s="3" t="n">
        <v>19440</v>
      </c>
      <c r="O16426" s="4" t="n">
        <v>14.6165413533835</v>
      </c>
    </row>
    <row r="16428" customFormat="false" ht="13.5" hidden="false" customHeight="false" outlineLevel="0" collapsed="false">
      <c r="A16428" s="1" t="s">
        <v>36</v>
      </c>
      <c r="B16428" s="1" t="s">
        <v>33</v>
      </c>
      <c r="C16428" s="13" t="s">
        <v>15</v>
      </c>
      <c r="D16428" s="13" t="s">
        <v>122</v>
      </c>
      <c r="E16428" s="2" t="n">
        <v>0.402777777777778</v>
      </c>
      <c r="F16428" s="2" t="n">
        <v>0.4375</v>
      </c>
      <c r="H16428" s="1" t="s">
        <v>126</v>
      </c>
      <c r="I16428" s="13" t="s">
        <v>106</v>
      </c>
      <c r="J16428" s="3" t="n">
        <v>665</v>
      </c>
      <c r="K16428" s="3" t="n">
        <v>10020</v>
      </c>
      <c r="L16428" s="4" t="n">
        <v>15.0676691729323</v>
      </c>
    </row>
    <row r="16429" customFormat="false" ht="13.5" hidden="false" customHeight="false" outlineLevel="0" collapsed="false">
      <c r="C16429" s="13" t="s">
        <v>122</v>
      </c>
      <c r="D16429" s="13" t="s">
        <v>15</v>
      </c>
      <c r="E16429" s="2" t="n">
        <v>0.607638888888889</v>
      </c>
      <c r="F16429" s="2" t="n">
        <v>0.645833333333333</v>
      </c>
      <c r="G16429" s="2" t="n">
        <v>0.170138888888889</v>
      </c>
      <c r="H16429" s="1" t="s">
        <v>128</v>
      </c>
      <c r="I16429" s="13" t="s">
        <v>106</v>
      </c>
      <c r="J16429" s="3" t="n">
        <v>665</v>
      </c>
      <c r="K16429" s="3" t="n">
        <v>9420</v>
      </c>
      <c r="L16429" s="4" t="n">
        <v>14.1654135338346</v>
      </c>
      <c r="M16429" s="3" t="n">
        <v>1330</v>
      </c>
      <c r="N16429" s="3" t="n">
        <v>19440</v>
      </c>
      <c r="O16429" s="4" t="n">
        <v>14.6165413533835</v>
      </c>
    </row>
    <row r="16431" customFormat="false" ht="13.5" hidden="false" customHeight="false" outlineLevel="0" collapsed="false">
      <c r="A16431" s="1" t="s">
        <v>36</v>
      </c>
      <c r="B16431" s="1" t="s">
        <v>33</v>
      </c>
      <c r="C16431" s="13" t="s">
        <v>15</v>
      </c>
      <c r="D16431" s="13" t="s">
        <v>122</v>
      </c>
      <c r="E16431" s="2" t="n">
        <v>0.402777777777778</v>
      </c>
      <c r="F16431" s="2" t="n">
        <v>0.4375</v>
      </c>
      <c r="H16431" s="1" t="s">
        <v>126</v>
      </c>
      <c r="I16431" s="13" t="s">
        <v>106</v>
      </c>
      <c r="J16431" s="3" t="n">
        <v>665</v>
      </c>
      <c r="K16431" s="3" t="n">
        <v>10020</v>
      </c>
      <c r="L16431" s="4" t="n">
        <v>15.0676691729323</v>
      </c>
    </row>
    <row r="16432" customFormat="false" ht="13.5" hidden="false" customHeight="false" outlineLevel="0" collapsed="false">
      <c r="C16432" s="13" t="s">
        <v>122</v>
      </c>
      <c r="D16432" s="13" t="s">
        <v>15</v>
      </c>
      <c r="E16432" s="2" t="n">
        <v>0.670138888888889</v>
      </c>
      <c r="F16432" s="2" t="n">
        <v>0.704861111111111</v>
      </c>
      <c r="G16432" s="2" t="n">
        <v>0.232638888888889</v>
      </c>
      <c r="H16432" s="1" t="s">
        <v>124</v>
      </c>
      <c r="I16432" s="13" t="s">
        <v>106</v>
      </c>
      <c r="J16432" s="3" t="n">
        <v>665</v>
      </c>
      <c r="K16432" s="3" t="n">
        <v>9420</v>
      </c>
      <c r="L16432" s="4" t="n">
        <v>14.1654135338346</v>
      </c>
      <c r="M16432" s="3" t="n">
        <v>1330</v>
      </c>
      <c r="N16432" s="3" t="n">
        <v>19440</v>
      </c>
      <c r="O16432" s="4" t="n">
        <v>14.6165413533835</v>
      </c>
    </row>
    <row r="16434" customFormat="false" ht="13.5" hidden="false" customHeight="false" outlineLevel="0" collapsed="false">
      <c r="A16434" s="1" t="s">
        <v>36</v>
      </c>
      <c r="B16434" s="1" t="s">
        <v>33</v>
      </c>
      <c r="C16434" s="13" t="s">
        <v>15</v>
      </c>
      <c r="D16434" s="13" t="s">
        <v>122</v>
      </c>
      <c r="E16434" s="2" t="n">
        <v>0.5</v>
      </c>
      <c r="F16434" s="2" t="n">
        <v>0.538194444444444</v>
      </c>
      <c r="H16434" s="1" t="s">
        <v>129</v>
      </c>
      <c r="I16434" s="13" t="s">
        <v>106</v>
      </c>
      <c r="J16434" s="3" t="n">
        <v>665</v>
      </c>
      <c r="K16434" s="3" t="n">
        <v>10020</v>
      </c>
      <c r="L16434" s="4" t="n">
        <v>15.0676691729323</v>
      </c>
    </row>
    <row r="16435" customFormat="false" ht="13.5" hidden="false" customHeight="false" outlineLevel="0" collapsed="false">
      <c r="C16435" s="13" t="s">
        <v>122</v>
      </c>
      <c r="D16435" s="13" t="s">
        <v>15</v>
      </c>
      <c r="E16435" s="2" t="n">
        <v>0.607638888888889</v>
      </c>
      <c r="F16435" s="2" t="n">
        <v>0.645833333333333</v>
      </c>
      <c r="G16435" s="2" t="n">
        <v>0.069444444444445</v>
      </c>
      <c r="H16435" s="1" t="s">
        <v>128</v>
      </c>
      <c r="I16435" s="13" t="s">
        <v>106</v>
      </c>
      <c r="J16435" s="3" t="n">
        <v>665</v>
      </c>
      <c r="K16435" s="3" t="n">
        <v>9420</v>
      </c>
      <c r="L16435" s="4" t="n">
        <v>14.1654135338346</v>
      </c>
      <c r="M16435" s="3" t="n">
        <v>1330</v>
      </c>
      <c r="N16435" s="3" t="n">
        <v>19440</v>
      </c>
      <c r="O16435" s="4" t="n">
        <v>14.6165413533835</v>
      </c>
    </row>
    <row r="16437" customFormat="false" ht="13.5" hidden="false" customHeight="false" outlineLevel="0" collapsed="false">
      <c r="A16437" s="1" t="s">
        <v>36</v>
      </c>
      <c r="B16437" s="1" t="s">
        <v>33</v>
      </c>
      <c r="C16437" s="13" t="s">
        <v>15</v>
      </c>
      <c r="D16437" s="13" t="s">
        <v>122</v>
      </c>
      <c r="E16437" s="2" t="n">
        <v>0.5</v>
      </c>
      <c r="F16437" s="2" t="n">
        <v>0.538194444444444</v>
      </c>
      <c r="H16437" s="1" t="s">
        <v>129</v>
      </c>
      <c r="I16437" s="13" t="s">
        <v>106</v>
      </c>
      <c r="J16437" s="3" t="n">
        <v>665</v>
      </c>
      <c r="K16437" s="3" t="n">
        <v>10020</v>
      </c>
      <c r="L16437" s="4" t="n">
        <v>15.0676691729323</v>
      </c>
    </row>
    <row r="16438" customFormat="false" ht="13.5" hidden="false" customHeight="false" outlineLevel="0" collapsed="false">
      <c r="C16438" s="13" t="s">
        <v>122</v>
      </c>
      <c r="D16438" s="13" t="s">
        <v>15</v>
      </c>
      <c r="E16438" s="2" t="n">
        <v>0.670138888888889</v>
      </c>
      <c r="F16438" s="2" t="n">
        <v>0.704861111111111</v>
      </c>
      <c r="G16438" s="2" t="n">
        <v>0.131944444444445</v>
      </c>
      <c r="H16438" s="1" t="s">
        <v>124</v>
      </c>
      <c r="I16438" s="13" t="s">
        <v>106</v>
      </c>
      <c r="J16438" s="3" t="n">
        <v>665</v>
      </c>
      <c r="K16438" s="3" t="n">
        <v>9420</v>
      </c>
      <c r="L16438" s="4" t="n">
        <v>14.1654135338346</v>
      </c>
      <c r="M16438" s="3" t="n">
        <v>1330</v>
      </c>
      <c r="N16438" s="3" t="n">
        <v>19440</v>
      </c>
      <c r="O16438" s="4" t="n">
        <v>14.6165413533835</v>
      </c>
    </row>
    <row r="16440" customFormat="false" ht="13.5" hidden="false" customHeight="false" outlineLevel="0" collapsed="false">
      <c r="A16440" s="1" t="s">
        <v>36</v>
      </c>
      <c r="B16440" s="1" t="s">
        <v>33</v>
      </c>
      <c r="C16440" s="13" t="s">
        <v>15</v>
      </c>
      <c r="D16440" s="13" t="s">
        <v>122</v>
      </c>
      <c r="E16440" s="2" t="n">
        <v>0.545138888888889</v>
      </c>
      <c r="F16440" s="2" t="n">
        <v>0.583333333333333</v>
      </c>
      <c r="H16440" s="1" t="s">
        <v>123</v>
      </c>
      <c r="I16440" s="13" t="s">
        <v>106</v>
      </c>
      <c r="J16440" s="3" t="n">
        <v>665</v>
      </c>
      <c r="K16440" s="3" t="n">
        <v>9420</v>
      </c>
      <c r="L16440" s="4" t="n">
        <v>14.1654135338346</v>
      </c>
    </row>
    <row r="16441" customFormat="false" ht="13.5" hidden="false" customHeight="false" outlineLevel="0" collapsed="false">
      <c r="C16441" s="13" t="s">
        <v>122</v>
      </c>
      <c r="D16441" s="13" t="s">
        <v>15</v>
      </c>
      <c r="E16441" s="2" t="n">
        <v>0.791666666666667</v>
      </c>
      <c r="F16441" s="2" t="n">
        <v>0.829861111111111</v>
      </c>
      <c r="G16441" s="2" t="n">
        <v>0.208333333333334</v>
      </c>
      <c r="H16441" s="1" t="s">
        <v>130</v>
      </c>
      <c r="I16441" s="13" t="s">
        <v>106</v>
      </c>
      <c r="J16441" s="3" t="n">
        <v>665</v>
      </c>
      <c r="K16441" s="3" t="n">
        <v>10020</v>
      </c>
      <c r="L16441" s="4" t="n">
        <v>15.0676691729323</v>
      </c>
      <c r="M16441" s="3" t="n">
        <v>1330</v>
      </c>
      <c r="N16441" s="3" t="n">
        <v>19440</v>
      </c>
      <c r="O16441" s="4" t="n">
        <v>14.6165413533835</v>
      </c>
    </row>
    <row r="16443" customFormat="false" ht="13.5" hidden="false" customHeight="false" outlineLevel="0" collapsed="false">
      <c r="A16443" s="1" t="s">
        <v>36</v>
      </c>
      <c r="B16443" s="1" t="s">
        <v>33</v>
      </c>
      <c r="C16443" s="13" t="s">
        <v>15</v>
      </c>
      <c r="D16443" s="13" t="s">
        <v>122</v>
      </c>
      <c r="E16443" s="2" t="n">
        <v>0.607638888888889</v>
      </c>
      <c r="F16443" s="2" t="n">
        <v>0.642361111111111</v>
      </c>
      <c r="H16443" s="1" t="s">
        <v>131</v>
      </c>
      <c r="I16443" s="13" t="s">
        <v>106</v>
      </c>
      <c r="J16443" s="3" t="n">
        <v>665</v>
      </c>
      <c r="K16443" s="3" t="n">
        <v>9420</v>
      </c>
      <c r="L16443" s="4" t="n">
        <v>14.1654135338346</v>
      </c>
    </row>
    <row r="16444" customFormat="false" ht="13.5" hidden="false" customHeight="false" outlineLevel="0" collapsed="false">
      <c r="C16444" s="13" t="s">
        <v>122</v>
      </c>
      <c r="D16444" s="13" t="s">
        <v>15</v>
      </c>
      <c r="E16444" s="2" t="n">
        <v>0.791666666666667</v>
      </c>
      <c r="F16444" s="2" t="n">
        <v>0.829861111111111</v>
      </c>
      <c r="G16444" s="2" t="n">
        <v>0.149305555555556</v>
      </c>
      <c r="H16444" s="1" t="s">
        <v>130</v>
      </c>
      <c r="I16444" s="13" t="s">
        <v>106</v>
      </c>
      <c r="J16444" s="3" t="n">
        <v>665</v>
      </c>
      <c r="K16444" s="3" t="n">
        <v>10020</v>
      </c>
      <c r="L16444" s="4" t="n">
        <v>15.0676691729323</v>
      </c>
      <c r="M16444" s="3" t="n">
        <v>1330</v>
      </c>
      <c r="N16444" s="3" t="n">
        <v>19440</v>
      </c>
      <c r="O16444" s="4" t="n">
        <v>14.6165413533835</v>
      </c>
    </row>
    <row r="16446" customFormat="false" ht="13.5" hidden="false" customHeight="false" outlineLevel="0" collapsed="false">
      <c r="A16446" s="1" t="s">
        <v>37</v>
      </c>
      <c r="B16446" s="1" t="s">
        <v>33</v>
      </c>
      <c r="C16446" s="13" t="s">
        <v>15</v>
      </c>
      <c r="D16446" s="13" t="s">
        <v>122</v>
      </c>
      <c r="E16446" s="2" t="n">
        <v>0.402777777777778</v>
      </c>
      <c r="F16446" s="2" t="n">
        <v>0.4375</v>
      </c>
      <c r="H16446" s="1" t="s">
        <v>126</v>
      </c>
      <c r="I16446" s="13" t="s">
        <v>106</v>
      </c>
      <c r="J16446" s="3" t="n">
        <v>665</v>
      </c>
      <c r="K16446" s="3" t="n">
        <v>10020</v>
      </c>
      <c r="L16446" s="4" t="n">
        <v>15.0676691729323</v>
      </c>
    </row>
    <row r="16447" customFormat="false" ht="13.5" hidden="false" customHeight="false" outlineLevel="0" collapsed="false">
      <c r="C16447" s="13" t="s">
        <v>122</v>
      </c>
      <c r="D16447" s="13" t="s">
        <v>15</v>
      </c>
      <c r="E16447" s="2" t="n">
        <v>0.565972222222222</v>
      </c>
      <c r="F16447" s="2" t="n">
        <v>0.604166666666667</v>
      </c>
      <c r="G16447" s="2" t="n">
        <v>0.128472222222222</v>
      </c>
      <c r="H16447" s="1" t="s">
        <v>127</v>
      </c>
      <c r="I16447" s="13" t="s">
        <v>106</v>
      </c>
      <c r="J16447" s="3" t="n">
        <v>665</v>
      </c>
      <c r="K16447" s="3" t="n">
        <v>9420</v>
      </c>
      <c r="L16447" s="4" t="n">
        <v>14.1654135338346</v>
      </c>
      <c r="M16447" s="3" t="n">
        <v>1330</v>
      </c>
      <c r="N16447" s="3" t="n">
        <v>19440</v>
      </c>
      <c r="O16447" s="4" t="n">
        <v>14.6165413533835</v>
      </c>
    </row>
    <row r="16449" customFormat="false" ht="13.5" hidden="false" customHeight="false" outlineLevel="0" collapsed="false">
      <c r="A16449" s="1" t="s">
        <v>37</v>
      </c>
      <c r="B16449" s="1" t="s">
        <v>33</v>
      </c>
      <c r="C16449" s="13" t="s">
        <v>15</v>
      </c>
      <c r="D16449" s="13" t="s">
        <v>122</v>
      </c>
      <c r="E16449" s="2" t="n">
        <v>0.402777777777778</v>
      </c>
      <c r="F16449" s="2" t="n">
        <v>0.4375</v>
      </c>
      <c r="H16449" s="1" t="s">
        <v>126</v>
      </c>
      <c r="I16449" s="13" t="s">
        <v>106</v>
      </c>
      <c r="J16449" s="3" t="n">
        <v>665</v>
      </c>
      <c r="K16449" s="3" t="n">
        <v>10020</v>
      </c>
      <c r="L16449" s="4" t="n">
        <v>15.0676691729323</v>
      </c>
    </row>
    <row r="16450" customFormat="false" ht="13.5" hidden="false" customHeight="false" outlineLevel="0" collapsed="false">
      <c r="C16450" s="13" t="s">
        <v>122</v>
      </c>
      <c r="D16450" s="13" t="s">
        <v>15</v>
      </c>
      <c r="E16450" s="2" t="n">
        <v>0.607638888888889</v>
      </c>
      <c r="F16450" s="2" t="n">
        <v>0.645833333333333</v>
      </c>
      <c r="G16450" s="2" t="n">
        <v>0.170138888888889</v>
      </c>
      <c r="H16450" s="1" t="s">
        <v>128</v>
      </c>
      <c r="I16450" s="13" t="s">
        <v>106</v>
      </c>
      <c r="J16450" s="3" t="n">
        <v>665</v>
      </c>
      <c r="K16450" s="3" t="n">
        <v>9420</v>
      </c>
      <c r="L16450" s="4" t="n">
        <v>14.1654135338346</v>
      </c>
      <c r="M16450" s="3" t="n">
        <v>1330</v>
      </c>
      <c r="N16450" s="3" t="n">
        <v>19440</v>
      </c>
      <c r="O16450" s="4" t="n">
        <v>14.6165413533835</v>
      </c>
    </row>
    <row r="16452" customFormat="false" ht="13.5" hidden="false" customHeight="false" outlineLevel="0" collapsed="false">
      <c r="A16452" s="1" t="s">
        <v>37</v>
      </c>
      <c r="B16452" s="1" t="s">
        <v>33</v>
      </c>
      <c r="C16452" s="13" t="s">
        <v>15</v>
      </c>
      <c r="D16452" s="13" t="s">
        <v>122</v>
      </c>
      <c r="E16452" s="2" t="n">
        <v>0.402777777777778</v>
      </c>
      <c r="F16452" s="2" t="n">
        <v>0.4375</v>
      </c>
      <c r="H16452" s="1" t="s">
        <v>126</v>
      </c>
      <c r="I16452" s="13" t="s">
        <v>106</v>
      </c>
      <c r="J16452" s="3" t="n">
        <v>665</v>
      </c>
      <c r="K16452" s="3" t="n">
        <v>10020</v>
      </c>
      <c r="L16452" s="4" t="n">
        <v>15.0676691729323</v>
      </c>
    </row>
    <row r="16453" customFormat="false" ht="13.5" hidden="false" customHeight="false" outlineLevel="0" collapsed="false">
      <c r="C16453" s="13" t="s">
        <v>122</v>
      </c>
      <c r="D16453" s="13" t="s">
        <v>15</v>
      </c>
      <c r="E16453" s="2" t="n">
        <v>0.670138888888889</v>
      </c>
      <c r="F16453" s="2" t="n">
        <v>0.704861111111111</v>
      </c>
      <c r="G16453" s="2" t="n">
        <v>0.232638888888889</v>
      </c>
      <c r="H16453" s="1" t="s">
        <v>124</v>
      </c>
      <c r="I16453" s="13" t="s">
        <v>106</v>
      </c>
      <c r="J16453" s="3" t="n">
        <v>665</v>
      </c>
      <c r="K16453" s="3" t="n">
        <v>9420</v>
      </c>
      <c r="L16453" s="4" t="n">
        <v>14.1654135338346</v>
      </c>
      <c r="M16453" s="3" t="n">
        <v>1330</v>
      </c>
      <c r="N16453" s="3" t="n">
        <v>19440</v>
      </c>
      <c r="O16453" s="4" t="n">
        <v>14.6165413533835</v>
      </c>
    </row>
    <row r="16455" customFormat="false" ht="13.5" hidden="false" customHeight="false" outlineLevel="0" collapsed="false">
      <c r="A16455" s="1" t="s">
        <v>37</v>
      </c>
      <c r="B16455" s="1" t="s">
        <v>33</v>
      </c>
      <c r="C16455" s="13" t="s">
        <v>15</v>
      </c>
      <c r="D16455" s="13" t="s">
        <v>122</v>
      </c>
      <c r="E16455" s="2" t="n">
        <v>0.5</v>
      </c>
      <c r="F16455" s="2" t="n">
        <v>0.538194444444444</v>
      </c>
      <c r="H16455" s="1" t="s">
        <v>129</v>
      </c>
      <c r="I16455" s="13" t="s">
        <v>106</v>
      </c>
      <c r="J16455" s="3" t="n">
        <v>665</v>
      </c>
      <c r="K16455" s="3" t="n">
        <v>10020</v>
      </c>
      <c r="L16455" s="4" t="n">
        <v>15.0676691729323</v>
      </c>
    </row>
    <row r="16456" customFormat="false" ht="13.5" hidden="false" customHeight="false" outlineLevel="0" collapsed="false">
      <c r="C16456" s="13" t="s">
        <v>122</v>
      </c>
      <c r="D16456" s="13" t="s">
        <v>15</v>
      </c>
      <c r="E16456" s="2" t="n">
        <v>0.607638888888889</v>
      </c>
      <c r="F16456" s="2" t="n">
        <v>0.645833333333333</v>
      </c>
      <c r="G16456" s="2" t="n">
        <v>0.069444444444445</v>
      </c>
      <c r="H16456" s="1" t="s">
        <v>128</v>
      </c>
      <c r="I16456" s="13" t="s">
        <v>106</v>
      </c>
      <c r="J16456" s="3" t="n">
        <v>665</v>
      </c>
      <c r="K16456" s="3" t="n">
        <v>9420</v>
      </c>
      <c r="L16456" s="4" t="n">
        <v>14.1654135338346</v>
      </c>
      <c r="M16456" s="3" t="n">
        <v>1330</v>
      </c>
      <c r="N16456" s="3" t="n">
        <v>19440</v>
      </c>
      <c r="O16456" s="4" t="n">
        <v>14.6165413533835</v>
      </c>
    </row>
    <row r="16458" customFormat="false" ht="13.5" hidden="false" customHeight="false" outlineLevel="0" collapsed="false">
      <c r="A16458" s="1" t="s">
        <v>37</v>
      </c>
      <c r="B16458" s="1" t="s">
        <v>33</v>
      </c>
      <c r="C16458" s="13" t="s">
        <v>15</v>
      </c>
      <c r="D16458" s="13" t="s">
        <v>122</v>
      </c>
      <c r="E16458" s="2" t="n">
        <v>0.5</v>
      </c>
      <c r="F16458" s="2" t="n">
        <v>0.538194444444444</v>
      </c>
      <c r="H16458" s="1" t="s">
        <v>129</v>
      </c>
      <c r="I16458" s="13" t="s">
        <v>106</v>
      </c>
      <c r="J16458" s="3" t="n">
        <v>665</v>
      </c>
      <c r="K16458" s="3" t="n">
        <v>10020</v>
      </c>
      <c r="L16458" s="4" t="n">
        <v>15.0676691729323</v>
      </c>
    </row>
    <row r="16459" customFormat="false" ht="13.5" hidden="false" customHeight="false" outlineLevel="0" collapsed="false">
      <c r="C16459" s="13" t="s">
        <v>122</v>
      </c>
      <c r="D16459" s="13" t="s">
        <v>15</v>
      </c>
      <c r="E16459" s="2" t="n">
        <v>0.670138888888889</v>
      </c>
      <c r="F16459" s="2" t="n">
        <v>0.704861111111111</v>
      </c>
      <c r="G16459" s="2" t="n">
        <v>0.131944444444445</v>
      </c>
      <c r="H16459" s="1" t="s">
        <v>124</v>
      </c>
      <c r="I16459" s="13" t="s">
        <v>106</v>
      </c>
      <c r="J16459" s="3" t="n">
        <v>665</v>
      </c>
      <c r="K16459" s="3" t="n">
        <v>9420</v>
      </c>
      <c r="L16459" s="4" t="n">
        <v>14.1654135338346</v>
      </c>
      <c r="M16459" s="3" t="n">
        <v>1330</v>
      </c>
      <c r="N16459" s="3" t="n">
        <v>19440</v>
      </c>
      <c r="O16459" s="4" t="n">
        <v>14.6165413533835</v>
      </c>
    </row>
    <row r="16461" customFormat="false" ht="13.5" hidden="false" customHeight="false" outlineLevel="0" collapsed="false">
      <c r="A16461" s="1" t="s">
        <v>37</v>
      </c>
      <c r="B16461" s="1" t="s">
        <v>33</v>
      </c>
      <c r="C16461" s="13" t="s">
        <v>15</v>
      </c>
      <c r="D16461" s="13" t="s">
        <v>122</v>
      </c>
      <c r="E16461" s="2" t="n">
        <v>0.545138888888889</v>
      </c>
      <c r="F16461" s="2" t="n">
        <v>0.583333333333333</v>
      </c>
      <c r="H16461" s="1" t="s">
        <v>123</v>
      </c>
      <c r="I16461" s="13" t="s">
        <v>106</v>
      </c>
      <c r="J16461" s="3" t="n">
        <v>665</v>
      </c>
      <c r="K16461" s="3" t="n">
        <v>9420</v>
      </c>
      <c r="L16461" s="4" t="n">
        <v>14.1654135338346</v>
      </c>
    </row>
    <row r="16462" customFormat="false" ht="13.5" hidden="false" customHeight="false" outlineLevel="0" collapsed="false">
      <c r="C16462" s="13" t="s">
        <v>122</v>
      </c>
      <c r="D16462" s="13" t="s">
        <v>15</v>
      </c>
      <c r="E16462" s="2" t="n">
        <v>0.791666666666667</v>
      </c>
      <c r="F16462" s="2" t="n">
        <v>0.829861111111111</v>
      </c>
      <c r="G16462" s="2" t="n">
        <v>0.208333333333334</v>
      </c>
      <c r="H16462" s="1" t="s">
        <v>130</v>
      </c>
      <c r="I16462" s="13" t="s">
        <v>106</v>
      </c>
      <c r="J16462" s="3" t="n">
        <v>665</v>
      </c>
      <c r="K16462" s="3" t="n">
        <v>10020</v>
      </c>
      <c r="L16462" s="4" t="n">
        <v>15.0676691729323</v>
      </c>
      <c r="M16462" s="3" t="n">
        <v>1330</v>
      </c>
      <c r="N16462" s="3" t="n">
        <v>19440</v>
      </c>
      <c r="O16462" s="4" t="n">
        <v>14.6165413533835</v>
      </c>
    </row>
    <row r="16464" customFormat="false" ht="13.5" hidden="false" customHeight="false" outlineLevel="0" collapsed="false">
      <c r="A16464" s="1" t="s">
        <v>37</v>
      </c>
      <c r="B16464" s="1" t="s">
        <v>33</v>
      </c>
      <c r="C16464" s="13" t="s">
        <v>15</v>
      </c>
      <c r="D16464" s="13" t="s">
        <v>122</v>
      </c>
      <c r="E16464" s="2" t="n">
        <v>0.607638888888889</v>
      </c>
      <c r="F16464" s="2" t="n">
        <v>0.642361111111111</v>
      </c>
      <c r="H16464" s="1" t="s">
        <v>131</v>
      </c>
      <c r="I16464" s="13" t="s">
        <v>106</v>
      </c>
      <c r="J16464" s="3" t="n">
        <v>665</v>
      </c>
      <c r="K16464" s="3" t="n">
        <v>9420</v>
      </c>
      <c r="L16464" s="4" t="n">
        <v>14.1654135338346</v>
      </c>
    </row>
    <row r="16465" customFormat="false" ht="13.5" hidden="false" customHeight="false" outlineLevel="0" collapsed="false">
      <c r="C16465" s="13" t="s">
        <v>122</v>
      </c>
      <c r="D16465" s="13" t="s">
        <v>15</v>
      </c>
      <c r="E16465" s="2" t="n">
        <v>0.791666666666667</v>
      </c>
      <c r="F16465" s="2" t="n">
        <v>0.829861111111111</v>
      </c>
      <c r="G16465" s="2" t="n">
        <v>0.149305555555556</v>
      </c>
      <c r="H16465" s="1" t="s">
        <v>130</v>
      </c>
      <c r="I16465" s="13" t="s">
        <v>106</v>
      </c>
      <c r="J16465" s="3" t="n">
        <v>665</v>
      </c>
      <c r="K16465" s="3" t="n">
        <v>10020</v>
      </c>
      <c r="L16465" s="4" t="n">
        <v>15.0676691729323</v>
      </c>
      <c r="M16465" s="3" t="n">
        <v>1330</v>
      </c>
      <c r="N16465" s="3" t="n">
        <v>19440</v>
      </c>
      <c r="O16465" s="4" t="n">
        <v>14.6165413533835</v>
      </c>
    </row>
    <row r="16467" customFormat="false" ht="13.5" hidden="false" customHeight="false" outlineLevel="0" collapsed="false">
      <c r="A16467" s="1" t="s">
        <v>38</v>
      </c>
      <c r="B16467" s="1" t="s">
        <v>33</v>
      </c>
      <c r="C16467" s="13" t="s">
        <v>15</v>
      </c>
      <c r="D16467" s="13" t="s">
        <v>122</v>
      </c>
      <c r="E16467" s="2" t="n">
        <v>0.402777777777778</v>
      </c>
      <c r="F16467" s="2" t="n">
        <v>0.4375</v>
      </c>
      <c r="H16467" s="1" t="s">
        <v>126</v>
      </c>
      <c r="I16467" s="13" t="s">
        <v>106</v>
      </c>
      <c r="J16467" s="3" t="n">
        <v>665</v>
      </c>
      <c r="K16467" s="3" t="n">
        <v>10020</v>
      </c>
      <c r="L16467" s="4" t="n">
        <v>15.0676691729323</v>
      </c>
    </row>
    <row r="16468" customFormat="false" ht="13.5" hidden="false" customHeight="false" outlineLevel="0" collapsed="false">
      <c r="C16468" s="13" t="s">
        <v>122</v>
      </c>
      <c r="D16468" s="13" t="s">
        <v>15</v>
      </c>
      <c r="E16468" s="2" t="n">
        <v>0.565972222222222</v>
      </c>
      <c r="F16468" s="2" t="n">
        <v>0.604166666666667</v>
      </c>
      <c r="G16468" s="2" t="n">
        <v>0.128472222222222</v>
      </c>
      <c r="H16468" s="1" t="s">
        <v>127</v>
      </c>
      <c r="I16468" s="13" t="s">
        <v>106</v>
      </c>
      <c r="J16468" s="3" t="n">
        <v>665</v>
      </c>
      <c r="K16468" s="3" t="n">
        <v>9420</v>
      </c>
      <c r="L16468" s="4" t="n">
        <v>14.1654135338346</v>
      </c>
      <c r="M16468" s="3" t="n">
        <v>1330</v>
      </c>
      <c r="N16468" s="3" t="n">
        <v>19440</v>
      </c>
      <c r="O16468" s="4" t="n">
        <v>14.6165413533835</v>
      </c>
    </row>
    <row r="16470" customFormat="false" ht="13.5" hidden="false" customHeight="false" outlineLevel="0" collapsed="false">
      <c r="A16470" s="1" t="s">
        <v>38</v>
      </c>
      <c r="B16470" s="1" t="s">
        <v>33</v>
      </c>
      <c r="C16470" s="13" t="s">
        <v>15</v>
      </c>
      <c r="D16470" s="13" t="s">
        <v>122</v>
      </c>
      <c r="E16470" s="2" t="n">
        <v>0.402777777777778</v>
      </c>
      <c r="F16470" s="2" t="n">
        <v>0.4375</v>
      </c>
      <c r="H16470" s="1" t="s">
        <v>126</v>
      </c>
      <c r="I16470" s="13" t="s">
        <v>106</v>
      </c>
      <c r="J16470" s="3" t="n">
        <v>665</v>
      </c>
      <c r="K16470" s="3" t="n">
        <v>10020</v>
      </c>
      <c r="L16470" s="4" t="n">
        <v>15.0676691729323</v>
      </c>
    </row>
    <row r="16471" customFormat="false" ht="13.5" hidden="false" customHeight="false" outlineLevel="0" collapsed="false">
      <c r="C16471" s="13" t="s">
        <v>122</v>
      </c>
      <c r="D16471" s="13" t="s">
        <v>15</v>
      </c>
      <c r="E16471" s="2" t="n">
        <v>0.607638888888889</v>
      </c>
      <c r="F16471" s="2" t="n">
        <v>0.645833333333333</v>
      </c>
      <c r="G16471" s="2" t="n">
        <v>0.170138888888889</v>
      </c>
      <c r="H16471" s="1" t="s">
        <v>128</v>
      </c>
      <c r="I16471" s="13" t="s">
        <v>106</v>
      </c>
      <c r="J16471" s="3" t="n">
        <v>665</v>
      </c>
      <c r="K16471" s="3" t="n">
        <v>9420</v>
      </c>
      <c r="L16471" s="4" t="n">
        <v>14.1654135338346</v>
      </c>
      <c r="M16471" s="3" t="n">
        <v>1330</v>
      </c>
      <c r="N16471" s="3" t="n">
        <v>19440</v>
      </c>
      <c r="O16471" s="4" t="n">
        <v>14.6165413533835</v>
      </c>
    </row>
    <row r="16473" customFormat="false" ht="13.5" hidden="false" customHeight="false" outlineLevel="0" collapsed="false">
      <c r="A16473" s="1" t="s">
        <v>38</v>
      </c>
      <c r="B16473" s="1" t="s">
        <v>33</v>
      </c>
      <c r="C16473" s="13" t="s">
        <v>15</v>
      </c>
      <c r="D16473" s="13" t="s">
        <v>122</v>
      </c>
      <c r="E16473" s="2" t="n">
        <v>0.402777777777778</v>
      </c>
      <c r="F16473" s="2" t="n">
        <v>0.4375</v>
      </c>
      <c r="H16473" s="1" t="s">
        <v>126</v>
      </c>
      <c r="I16473" s="13" t="s">
        <v>106</v>
      </c>
      <c r="J16473" s="3" t="n">
        <v>665</v>
      </c>
      <c r="K16473" s="3" t="n">
        <v>10020</v>
      </c>
      <c r="L16473" s="4" t="n">
        <v>15.0676691729323</v>
      </c>
    </row>
    <row r="16474" customFormat="false" ht="13.5" hidden="false" customHeight="false" outlineLevel="0" collapsed="false">
      <c r="C16474" s="13" t="s">
        <v>122</v>
      </c>
      <c r="D16474" s="13" t="s">
        <v>15</v>
      </c>
      <c r="E16474" s="2" t="n">
        <v>0.670138888888889</v>
      </c>
      <c r="F16474" s="2" t="n">
        <v>0.704861111111111</v>
      </c>
      <c r="G16474" s="2" t="n">
        <v>0.232638888888889</v>
      </c>
      <c r="H16474" s="1" t="s">
        <v>124</v>
      </c>
      <c r="I16474" s="13" t="s">
        <v>106</v>
      </c>
      <c r="J16474" s="3" t="n">
        <v>665</v>
      </c>
      <c r="K16474" s="3" t="n">
        <v>9420</v>
      </c>
      <c r="L16474" s="4" t="n">
        <v>14.1654135338346</v>
      </c>
      <c r="M16474" s="3" t="n">
        <v>1330</v>
      </c>
      <c r="N16474" s="3" t="n">
        <v>19440</v>
      </c>
      <c r="O16474" s="4" t="n">
        <v>14.6165413533835</v>
      </c>
    </row>
    <row r="16476" customFormat="false" ht="13.5" hidden="false" customHeight="false" outlineLevel="0" collapsed="false">
      <c r="A16476" s="1" t="s">
        <v>38</v>
      </c>
      <c r="B16476" s="1" t="s">
        <v>33</v>
      </c>
      <c r="C16476" s="13" t="s">
        <v>15</v>
      </c>
      <c r="D16476" s="13" t="s">
        <v>122</v>
      </c>
      <c r="E16476" s="2" t="n">
        <v>0.5</v>
      </c>
      <c r="F16476" s="2" t="n">
        <v>0.538194444444444</v>
      </c>
      <c r="H16476" s="1" t="s">
        <v>129</v>
      </c>
      <c r="I16476" s="13" t="s">
        <v>106</v>
      </c>
      <c r="J16476" s="3" t="n">
        <v>665</v>
      </c>
      <c r="K16476" s="3" t="n">
        <v>10020</v>
      </c>
      <c r="L16476" s="4" t="n">
        <v>15.0676691729323</v>
      </c>
    </row>
    <row r="16477" customFormat="false" ht="13.5" hidden="false" customHeight="false" outlineLevel="0" collapsed="false">
      <c r="C16477" s="13" t="s">
        <v>122</v>
      </c>
      <c r="D16477" s="13" t="s">
        <v>15</v>
      </c>
      <c r="E16477" s="2" t="n">
        <v>0.607638888888889</v>
      </c>
      <c r="F16477" s="2" t="n">
        <v>0.645833333333333</v>
      </c>
      <c r="G16477" s="2" t="n">
        <v>0.069444444444445</v>
      </c>
      <c r="H16477" s="1" t="s">
        <v>128</v>
      </c>
      <c r="I16477" s="13" t="s">
        <v>106</v>
      </c>
      <c r="J16477" s="3" t="n">
        <v>665</v>
      </c>
      <c r="K16477" s="3" t="n">
        <v>9420</v>
      </c>
      <c r="L16477" s="4" t="n">
        <v>14.1654135338346</v>
      </c>
      <c r="M16477" s="3" t="n">
        <v>1330</v>
      </c>
      <c r="N16477" s="3" t="n">
        <v>19440</v>
      </c>
      <c r="O16477" s="4" t="n">
        <v>14.6165413533835</v>
      </c>
    </row>
    <row r="16479" customFormat="false" ht="13.5" hidden="false" customHeight="false" outlineLevel="0" collapsed="false">
      <c r="A16479" s="1" t="s">
        <v>38</v>
      </c>
      <c r="B16479" s="1" t="s">
        <v>33</v>
      </c>
      <c r="C16479" s="13" t="s">
        <v>15</v>
      </c>
      <c r="D16479" s="13" t="s">
        <v>122</v>
      </c>
      <c r="E16479" s="2" t="n">
        <v>0.5</v>
      </c>
      <c r="F16479" s="2" t="n">
        <v>0.538194444444444</v>
      </c>
      <c r="H16479" s="1" t="s">
        <v>129</v>
      </c>
      <c r="I16479" s="13" t="s">
        <v>106</v>
      </c>
      <c r="J16479" s="3" t="n">
        <v>665</v>
      </c>
      <c r="K16479" s="3" t="n">
        <v>10020</v>
      </c>
      <c r="L16479" s="4" t="n">
        <v>15.0676691729323</v>
      </c>
    </row>
    <row r="16480" customFormat="false" ht="13.5" hidden="false" customHeight="false" outlineLevel="0" collapsed="false">
      <c r="C16480" s="13" t="s">
        <v>122</v>
      </c>
      <c r="D16480" s="13" t="s">
        <v>15</v>
      </c>
      <c r="E16480" s="2" t="n">
        <v>0.670138888888889</v>
      </c>
      <c r="F16480" s="2" t="n">
        <v>0.704861111111111</v>
      </c>
      <c r="G16480" s="2" t="n">
        <v>0.131944444444445</v>
      </c>
      <c r="H16480" s="1" t="s">
        <v>124</v>
      </c>
      <c r="I16480" s="13" t="s">
        <v>106</v>
      </c>
      <c r="J16480" s="3" t="n">
        <v>665</v>
      </c>
      <c r="K16480" s="3" t="n">
        <v>9420</v>
      </c>
      <c r="L16480" s="4" t="n">
        <v>14.1654135338346</v>
      </c>
      <c r="M16480" s="3" t="n">
        <v>1330</v>
      </c>
      <c r="N16480" s="3" t="n">
        <v>19440</v>
      </c>
      <c r="O16480" s="4" t="n">
        <v>14.6165413533835</v>
      </c>
    </row>
    <row r="16482" customFormat="false" ht="13.5" hidden="false" customHeight="false" outlineLevel="0" collapsed="false">
      <c r="A16482" s="1" t="s">
        <v>38</v>
      </c>
      <c r="B16482" s="1" t="s">
        <v>33</v>
      </c>
      <c r="C16482" s="13" t="s">
        <v>15</v>
      </c>
      <c r="D16482" s="13" t="s">
        <v>122</v>
      </c>
      <c r="E16482" s="2" t="n">
        <v>0.545138888888889</v>
      </c>
      <c r="F16482" s="2" t="n">
        <v>0.583333333333333</v>
      </c>
      <c r="H16482" s="1" t="s">
        <v>123</v>
      </c>
      <c r="I16482" s="13" t="s">
        <v>106</v>
      </c>
      <c r="J16482" s="3" t="n">
        <v>665</v>
      </c>
      <c r="K16482" s="3" t="n">
        <v>9420</v>
      </c>
      <c r="L16482" s="4" t="n">
        <v>14.1654135338346</v>
      </c>
    </row>
    <row r="16483" customFormat="false" ht="13.5" hidden="false" customHeight="false" outlineLevel="0" collapsed="false">
      <c r="C16483" s="13" t="s">
        <v>122</v>
      </c>
      <c r="D16483" s="13" t="s">
        <v>15</v>
      </c>
      <c r="E16483" s="2" t="n">
        <v>0.791666666666667</v>
      </c>
      <c r="F16483" s="2" t="n">
        <v>0.829861111111111</v>
      </c>
      <c r="G16483" s="2" t="n">
        <v>0.208333333333334</v>
      </c>
      <c r="H16483" s="1" t="s">
        <v>130</v>
      </c>
      <c r="I16483" s="13" t="s">
        <v>106</v>
      </c>
      <c r="J16483" s="3" t="n">
        <v>665</v>
      </c>
      <c r="K16483" s="3" t="n">
        <v>10020</v>
      </c>
      <c r="L16483" s="4" t="n">
        <v>15.0676691729323</v>
      </c>
      <c r="M16483" s="3" t="n">
        <v>1330</v>
      </c>
      <c r="N16483" s="3" t="n">
        <v>19440</v>
      </c>
      <c r="O16483" s="4" t="n">
        <v>14.6165413533835</v>
      </c>
    </row>
    <row r="16485" customFormat="false" ht="13.5" hidden="false" customHeight="false" outlineLevel="0" collapsed="false">
      <c r="A16485" s="1" t="s">
        <v>38</v>
      </c>
      <c r="B16485" s="1" t="s">
        <v>33</v>
      </c>
      <c r="C16485" s="13" t="s">
        <v>15</v>
      </c>
      <c r="D16485" s="13" t="s">
        <v>122</v>
      </c>
      <c r="E16485" s="2" t="n">
        <v>0.607638888888889</v>
      </c>
      <c r="F16485" s="2" t="n">
        <v>0.642361111111111</v>
      </c>
      <c r="H16485" s="1" t="s">
        <v>131</v>
      </c>
      <c r="I16485" s="13" t="s">
        <v>106</v>
      </c>
      <c r="J16485" s="3" t="n">
        <v>665</v>
      </c>
      <c r="K16485" s="3" t="n">
        <v>9420</v>
      </c>
      <c r="L16485" s="4" t="n">
        <v>14.1654135338346</v>
      </c>
    </row>
    <row r="16486" customFormat="false" ht="13.5" hidden="false" customHeight="false" outlineLevel="0" collapsed="false">
      <c r="C16486" s="13" t="s">
        <v>122</v>
      </c>
      <c r="D16486" s="13" t="s">
        <v>15</v>
      </c>
      <c r="E16486" s="2" t="n">
        <v>0.791666666666667</v>
      </c>
      <c r="F16486" s="2" t="n">
        <v>0.829861111111111</v>
      </c>
      <c r="G16486" s="2" t="n">
        <v>0.149305555555556</v>
      </c>
      <c r="H16486" s="1" t="s">
        <v>130</v>
      </c>
      <c r="I16486" s="13" t="s">
        <v>106</v>
      </c>
      <c r="J16486" s="3" t="n">
        <v>665</v>
      </c>
      <c r="K16486" s="3" t="n">
        <v>10020</v>
      </c>
      <c r="L16486" s="4" t="n">
        <v>15.0676691729323</v>
      </c>
      <c r="M16486" s="3" t="n">
        <v>1330</v>
      </c>
      <c r="N16486" s="3" t="n">
        <v>19440</v>
      </c>
      <c r="O16486" s="4" t="n">
        <v>14.6165413533835</v>
      </c>
    </row>
    <row r="16488" customFormat="false" ht="13.5" hidden="false" customHeight="false" outlineLevel="0" collapsed="false">
      <c r="A16488" s="1" t="s">
        <v>39</v>
      </c>
      <c r="B16488" s="1" t="s">
        <v>33</v>
      </c>
      <c r="C16488" s="13" t="s">
        <v>15</v>
      </c>
      <c r="D16488" s="13" t="s">
        <v>122</v>
      </c>
      <c r="E16488" s="2" t="n">
        <v>0.402777777777778</v>
      </c>
      <c r="F16488" s="2" t="n">
        <v>0.4375</v>
      </c>
      <c r="H16488" s="1" t="s">
        <v>126</v>
      </c>
      <c r="I16488" s="13" t="s">
        <v>106</v>
      </c>
      <c r="J16488" s="3" t="n">
        <v>665</v>
      </c>
      <c r="K16488" s="3" t="n">
        <v>10020</v>
      </c>
      <c r="L16488" s="4" t="n">
        <v>15.0676691729323</v>
      </c>
    </row>
    <row r="16489" customFormat="false" ht="13.5" hidden="false" customHeight="false" outlineLevel="0" collapsed="false">
      <c r="C16489" s="13" t="s">
        <v>122</v>
      </c>
      <c r="D16489" s="13" t="s">
        <v>15</v>
      </c>
      <c r="E16489" s="2" t="n">
        <v>0.565972222222222</v>
      </c>
      <c r="F16489" s="2" t="n">
        <v>0.604166666666667</v>
      </c>
      <c r="G16489" s="2" t="n">
        <v>0.128472222222222</v>
      </c>
      <c r="H16489" s="1" t="s">
        <v>127</v>
      </c>
      <c r="I16489" s="13" t="s">
        <v>106</v>
      </c>
      <c r="J16489" s="3" t="n">
        <v>665</v>
      </c>
      <c r="K16489" s="3" t="n">
        <v>9420</v>
      </c>
      <c r="L16489" s="4" t="n">
        <v>14.1654135338346</v>
      </c>
      <c r="M16489" s="3" t="n">
        <v>1330</v>
      </c>
      <c r="N16489" s="3" t="n">
        <v>19440</v>
      </c>
      <c r="O16489" s="4" t="n">
        <v>14.6165413533835</v>
      </c>
    </row>
    <row r="16491" customFormat="false" ht="13.5" hidden="false" customHeight="false" outlineLevel="0" collapsed="false">
      <c r="A16491" s="1" t="s">
        <v>39</v>
      </c>
      <c r="B16491" s="1" t="s">
        <v>33</v>
      </c>
      <c r="C16491" s="13" t="s">
        <v>15</v>
      </c>
      <c r="D16491" s="13" t="s">
        <v>122</v>
      </c>
      <c r="E16491" s="2" t="n">
        <v>0.402777777777778</v>
      </c>
      <c r="F16491" s="2" t="n">
        <v>0.4375</v>
      </c>
      <c r="H16491" s="1" t="s">
        <v>126</v>
      </c>
      <c r="I16491" s="13" t="s">
        <v>106</v>
      </c>
      <c r="J16491" s="3" t="n">
        <v>665</v>
      </c>
      <c r="K16491" s="3" t="n">
        <v>10020</v>
      </c>
      <c r="L16491" s="4" t="n">
        <v>15.0676691729323</v>
      </c>
    </row>
    <row r="16492" customFormat="false" ht="13.5" hidden="false" customHeight="false" outlineLevel="0" collapsed="false">
      <c r="C16492" s="13" t="s">
        <v>122</v>
      </c>
      <c r="D16492" s="13" t="s">
        <v>15</v>
      </c>
      <c r="E16492" s="2" t="n">
        <v>0.607638888888889</v>
      </c>
      <c r="F16492" s="2" t="n">
        <v>0.645833333333333</v>
      </c>
      <c r="G16492" s="2" t="n">
        <v>0.170138888888889</v>
      </c>
      <c r="H16492" s="1" t="s">
        <v>128</v>
      </c>
      <c r="I16492" s="13" t="s">
        <v>106</v>
      </c>
      <c r="J16492" s="3" t="n">
        <v>665</v>
      </c>
      <c r="K16492" s="3" t="n">
        <v>9420</v>
      </c>
      <c r="L16492" s="4" t="n">
        <v>14.1654135338346</v>
      </c>
      <c r="M16492" s="3" t="n">
        <v>1330</v>
      </c>
      <c r="N16492" s="3" t="n">
        <v>19440</v>
      </c>
      <c r="O16492" s="4" t="n">
        <v>14.6165413533835</v>
      </c>
    </row>
    <row r="16494" customFormat="false" ht="13.5" hidden="false" customHeight="false" outlineLevel="0" collapsed="false">
      <c r="A16494" s="1" t="s">
        <v>39</v>
      </c>
      <c r="B16494" s="1" t="s">
        <v>33</v>
      </c>
      <c r="C16494" s="13" t="s">
        <v>15</v>
      </c>
      <c r="D16494" s="13" t="s">
        <v>122</v>
      </c>
      <c r="E16494" s="2" t="n">
        <v>0.402777777777778</v>
      </c>
      <c r="F16494" s="2" t="n">
        <v>0.4375</v>
      </c>
      <c r="H16494" s="1" t="s">
        <v>126</v>
      </c>
      <c r="I16494" s="13" t="s">
        <v>106</v>
      </c>
      <c r="J16494" s="3" t="n">
        <v>665</v>
      </c>
      <c r="K16494" s="3" t="n">
        <v>10020</v>
      </c>
      <c r="L16494" s="4" t="n">
        <v>15.0676691729323</v>
      </c>
    </row>
    <row r="16495" customFormat="false" ht="13.5" hidden="false" customHeight="false" outlineLevel="0" collapsed="false">
      <c r="C16495" s="13" t="s">
        <v>122</v>
      </c>
      <c r="D16495" s="13" t="s">
        <v>15</v>
      </c>
      <c r="E16495" s="2" t="n">
        <v>0.670138888888889</v>
      </c>
      <c r="F16495" s="2" t="n">
        <v>0.704861111111111</v>
      </c>
      <c r="G16495" s="2" t="n">
        <v>0.232638888888889</v>
      </c>
      <c r="H16495" s="1" t="s">
        <v>124</v>
      </c>
      <c r="I16495" s="13" t="s">
        <v>106</v>
      </c>
      <c r="J16495" s="3" t="n">
        <v>665</v>
      </c>
      <c r="K16495" s="3" t="n">
        <v>9420</v>
      </c>
      <c r="L16495" s="4" t="n">
        <v>14.1654135338346</v>
      </c>
      <c r="M16495" s="3" t="n">
        <v>1330</v>
      </c>
      <c r="N16495" s="3" t="n">
        <v>19440</v>
      </c>
      <c r="O16495" s="4" t="n">
        <v>14.6165413533835</v>
      </c>
    </row>
    <row r="16497" customFormat="false" ht="13.5" hidden="false" customHeight="false" outlineLevel="0" collapsed="false">
      <c r="A16497" s="1" t="s">
        <v>39</v>
      </c>
      <c r="B16497" s="1" t="s">
        <v>33</v>
      </c>
      <c r="C16497" s="13" t="s">
        <v>15</v>
      </c>
      <c r="D16497" s="13" t="s">
        <v>122</v>
      </c>
      <c r="E16497" s="2" t="n">
        <v>0.5</v>
      </c>
      <c r="F16497" s="2" t="n">
        <v>0.538194444444444</v>
      </c>
      <c r="H16497" s="1" t="s">
        <v>129</v>
      </c>
      <c r="I16497" s="13" t="s">
        <v>106</v>
      </c>
      <c r="J16497" s="3" t="n">
        <v>665</v>
      </c>
      <c r="K16497" s="3" t="n">
        <v>10020</v>
      </c>
      <c r="L16497" s="4" t="n">
        <v>15.0676691729323</v>
      </c>
    </row>
    <row r="16498" customFormat="false" ht="13.5" hidden="false" customHeight="false" outlineLevel="0" collapsed="false">
      <c r="C16498" s="13" t="s">
        <v>122</v>
      </c>
      <c r="D16498" s="13" t="s">
        <v>15</v>
      </c>
      <c r="E16498" s="2" t="n">
        <v>0.607638888888889</v>
      </c>
      <c r="F16498" s="2" t="n">
        <v>0.645833333333333</v>
      </c>
      <c r="G16498" s="2" t="n">
        <v>0.069444444444445</v>
      </c>
      <c r="H16498" s="1" t="s">
        <v>128</v>
      </c>
      <c r="I16498" s="13" t="s">
        <v>106</v>
      </c>
      <c r="J16498" s="3" t="n">
        <v>665</v>
      </c>
      <c r="K16498" s="3" t="n">
        <v>9420</v>
      </c>
      <c r="L16498" s="4" t="n">
        <v>14.1654135338346</v>
      </c>
      <c r="M16498" s="3" t="n">
        <v>1330</v>
      </c>
      <c r="N16498" s="3" t="n">
        <v>19440</v>
      </c>
      <c r="O16498" s="4" t="n">
        <v>14.6165413533835</v>
      </c>
    </row>
    <row r="16500" customFormat="false" ht="13.5" hidden="false" customHeight="false" outlineLevel="0" collapsed="false">
      <c r="A16500" s="1" t="s">
        <v>39</v>
      </c>
      <c r="B16500" s="1" t="s">
        <v>33</v>
      </c>
      <c r="C16500" s="13" t="s">
        <v>15</v>
      </c>
      <c r="D16500" s="13" t="s">
        <v>122</v>
      </c>
      <c r="E16500" s="2" t="n">
        <v>0.5</v>
      </c>
      <c r="F16500" s="2" t="n">
        <v>0.538194444444444</v>
      </c>
      <c r="H16500" s="1" t="s">
        <v>129</v>
      </c>
      <c r="I16500" s="13" t="s">
        <v>106</v>
      </c>
      <c r="J16500" s="3" t="n">
        <v>665</v>
      </c>
      <c r="K16500" s="3" t="n">
        <v>10020</v>
      </c>
      <c r="L16500" s="4" t="n">
        <v>15.0676691729323</v>
      </c>
    </row>
    <row r="16501" customFormat="false" ht="13.5" hidden="false" customHeight="false" outlineLevel="0" collapsed="false">
      <c r="C16501" s="13" t="s">
        <v>122</v>
      </c>
      <c r="D16501" s="13" t="s">
        <v>15</v>
      </c>
      <c r="E16501" s="2" t="n">
        <v>0.670138888888889</v>
      </c>
      <c r="F16501" s="2" t="n">
        <v>0.704861111111111</v>
      </c>
      <c r="G16501" s="2" t="n">
        <v>0.131944444444445</v>
      </c>
      <c r="H16501" s="1" t="s">
        <v>124</v>
      </c>
      <c r="I16501" s="13" t="s">
        <v>106</v>
      </c>
      <c r="J16501" s="3" t="n">
        <v>665</v>
      </c>
      <c r="K16501" s="3" t="n">
        <v>9420</v>
      </c>
      <c r="L16501" s="4" t="n">
        <v>14.1654135338346</v>
      </c>
      <c r="M16501" s="3" t="n">
        <v>1330</v>
      </c>
      <c r="N16501" s="3" t="n">
        <v>19440</v>
      </c>
      <c r="O16501" s="4" t="n">
        <v>14.6165413533835</v>
      </c>
    </row>
    <row r="16503" customFormat="false" ht="13.5" hidden="false" customHeight="false" outlineLevel="0" collapsed="false">
      <c r="A16503" s="1" t="s">
        <v>39</v>
      </c>
      <c r="B16503" s="1" t="s">
        <v>33</v>
      </c>
      <c r="C16503" s="13" t="s">
        <v>15</v>
      </c>
      <c r="D16503" s="13" t="s">
        <v>122</v>
      </c>
      <c r="E16503" s="2" t="n">
        <v>0.545138888888889</v>
      </c>
      <c r="F16503" s="2" t="n">
        <v>0.583333333333333</v>
      </c>
      <c r="H16503" s="1" t="s">
        <v>123</v>
      </c>
      <c r="I16503" s="13" t="s">
        <v>106</v>
      </c>
      <c r="J16503" s="3" t="n">
        <v>665</v>
      </c>
      <c r="K16503" s="3" t="n">
        <v>9420</v>
      </c>
      <c r="L16503" s="4" t="n">
        <v>14.1654135338346</v>
      </c>
    </row>
    <row r="16504" customFormat="false" ht="13.5" hidden="false" customHeight="false" outlineLevel="0" collapsed="false">
      <c r="C16504" s="13" t="s">
        <v>122</v>
      </c>
      <c r="D16504" s="13" t="s">
        <v>15</v>
      </c>
      <c r="E16504" s="2" t="n">
        <v>0.791666666666667</v>
      </c>
      <c r="F16504" s="2" t="n">
        <v>0.829861111111111</v>
      </c>
      <c r="G16504" s="2" t="n">
        <v>0.208333333333334</v>
      </c>
      <c r="H16504" s="1" t="s">
        <v>130</v>
      </c>
      <c r="I16504" s="13" t="s">
        <v>106</v>
      </c>
      <c r="J16504" s="3" t="n">
        <v>665</v>
      </c>
      <c r="K16504" s="3" t="n">
        <v>10020</v>
      </c>
      <c r="L16504" s="4" t="n">
        <v>15.0676691729323</v>
      </c>
      <c r="M16504" s="3" t="n">
        <v>1330</v>
      </c>
      <c r="N16504" s="3" t="n">
        <v>19440</v>
      </c>
      <c r="O16504" s="4" t="n">
        <v>14.6165413533835</v>
      </c>
    </row>
    <row r="16506" customFormat="false" ht="13.5" hidden="false" customHeight="false" outlineLevel="0" collapsed="false">
      <c r="A16506" s="1" t="s">
        <v>39</v>
      </c>
      <c r="B16506" s="1" t="s">
        <v>33</v>
      </c>
      <c r="C16506" s="13" t="s">
        <v>15</v>
      </c>
      <c r="D16506" s="13" t="s">
        <v>122</v>
      </c>
      <c r="E16506" s="2" t="n">
        <v>0.607638888888889</v>
      </c>
      <c r="F16506" s="2" t="n">
        <v>0.642361111111111</v>
      </c>
      <c r="H16506" s="1" t="s">
        <v>131</v>
      </c>
      <c r="I16506" s="13" t="s">
        <v>106</v>
      </c>
      <c r="J16506" s="3" t="n">
        <v>665</v>
      </c>
      <c r="K16506" s="3" t="n">
        <v>9420</v>
      </c>
      <c r="L16506" s="4" t="n">
        <v>14.1654135338346</v>
      </c>
    </row>
    <row r="16507" customFormat="false" ht="13.5" hidden="false" customHeight="false" outlineLevel="0" collapsed="false">
      <c r="C16507" s="13" t="s">
        <v>122</v>
      </c>
      <c r="D16507" s="13" t="s">
        <v>15</v>
      </c>
      <c r="E16507" s="2" t="n">
        <v>0.791666666666667</v>
      </c>
      <c r="F16507" s="2" t="n">
        <v>0.829861111111111</v>
      </c>
      <c r="G16507" s="2" t="n">
        <v>0.149305555555556</v>
      </c>
      <c r="H16507" s="1" t="s">
        <v>130</v>
      </c>
      <c r="I16507" s="13" t="s">
        <v>106</v>
      </c>
      <c r="J16507" s="3" t="n">
        <v>665</v>
      </c>
      <c r="K16507" s="3" t="n">
        <v>10020</v>
      </c>
      <c r="L16507" s="4" t="n">
        <v>15.0676691729323</v>
      </c>
      <c r="M16507" s="3" t="n">
        <v>1330</v>
      </c>
      <c r="N16507" s="3" t="n">
        <v>19440</v>
      </c>
      <c r="O16507" s="4" t="n">
        <v>14.6165413533835</v>
      </c>
    </row>
    <row r="16509" customFormat="false" ht="13.5" hidden="false" customHeight="false" outlineLevel="0" collapsed="false">
      <c r="A16509" s="1" t="s">
        <v>44</v>
      </c>
      <c r="B16509" s="1" t="s">
        <v>33</v>
      </c>
      <c r="C16509" s="13" t="s">
        <v>15</v>
      </c>
      <c r="D16509" s="13" t="s">
        <v>122</v>
      </c>
      <c r="E16509" s="2" t="n">
        <v>0.402777777777778</v>
      </c>
      <c r="F16509" s="2" t="n">
        <v>0.4375</v>
      </c>
      <c r="H16509" s="1" t="s">
        <v>126</v>
      </c>
      <c r="I16509" s="13" t="s">
        <v>106</v>
      </c>
      <c r="J16509" s="3" t="n">
        <v>665</v>
      </c>
      <c r="K16509" s="3" t="n">
        <v>10020</v>
      </c>
      <c r="L16509" s="4" t="n">
        <v>15.0676691729323</v>
      </c>
    </row>
    <row r="16510" customFormat="false" ht="13.5" hidden="false" customHeight="false" outlineLevel="0" collapsed="false">
      <c r="C16510" s="13" t="s">
        <v>122</v>
      </c>
      <c r="D16510" s="13" t="s">
        <v>15</v>
      </c>
      <c r="E16510" s="2" t="n">
        <v>0.565972222222222</v>
      </c>
      <c r="F16510" s="2" t="n">
        <v>0.604166666666667</v>
      </c>
      <c r="G16510" s="2" t="n">
        <v>0.128472222222222</v>
      </c>
      <c r="H16510" s="1" t="s">
        <v>127</v>
      </c>
      <c r="I16510" s="13" t="s">
        <v>106</v>
      </c>
      <c r="J16510" s="3" t="n">
        <v>665</v>
      </c>
      <c r="K16510" s="3" t="n">
        <v>9420</v>
      </c>
      <c r="L16510" s="4" t="n">
        <v>14.1654135338346</v>
      </c>
      <c r="M16510" s="3" t="n">
        <v>1330</v>
      </c>
      <c r="N16510" s="3" t="n">
        <v>19440</v>
      </c>
      <c r="O16510" s="4" t="n">
        <v>14.6165413533835</v>
      </c>
    </row>
    <row r="16512" customFormat="false" ht="13.5" hidden="false" customHeight="false" outlineLevel="0" collapsed="false">
      <c r="A16512" s="1" t="s">
        <v>44</v>
      </c>
      <c r="B16512" s="1" t="s">
        <v>33</v>
      </c>
      <c r="C16512" s="13" t="s">
        <v>15</v>
      </c>
      <c r="D16512" s="13" t="s">
        <v>122</v>
      </c>
      <c r="E16512" s="2" t="n">
        <v>0.402777777777778</v>
      </c>
      <c r="F16512" s="2" t="n">
        <v>0.4375</v>
      </c>
      <c r="H16512" s="1" t="s">
        <v>126</v>
      </c>
      <c r="I16512" s="13" t="s">
        <v>106</v>
      </c>
      <c r="J16512" s="3" t="n">
        <v>665</v>
      </c>
      <c r="K16512" s="3" t="n">
        <v>10020</v>
      </c>
      <c r="L16512" s="4" t="n">
        <v>15.0676691729323</v>
      </c>
    </row>
    <row r="16513" customFormat="false" ht="13.5" hidden="false" customHeight="false" outlineLevel="0" collapsed="false">
      <c r="C16513" s="13" t="s">
        <v>122</v>
      </c>
      <c r="D16513" s="13" t="s">
        <v>15</v>
      </c>
      <c r="E16513" s="2" t="n">
        <v>0.607638888888889</v>
      </c>
      <c r="F16513" s="2" t="n">
        <v>0.645833333333333</v>
      </c>
      <c r="G16513" s="2" t="n">
        <v>0.170138888888889</v>
      </c>
      <c r="H16513" s="1" t="s">
        <v>128</v>
      </c>
      <c r="I16513" s="13" t="s">
        <v>106</v>
      </c>
      <c r="J16513" s="3" t="n">
        <v>665</v>
      </c>
      <c r="K16513" s="3" t="n">
        <v>9420</v>
      </c>
      <c r="L16513" s="4" t="n">
        <v>14.1654135338346</v>
      </c>
      <c r="M16513" s="3" t="n">
        <v>1330</v>
      </c>
      <c r="N16513" s="3" t="n">
        <v>19440</v>
      </c>
      <c r="O16513" s="4" t="n">
        <v>14.6165413533835</v>
      </c>
    </row>
    <row r="16515" customFormat="false" ht="13.5" hidden="false" customHeight="false" outlineLevel="0" collapsed="false">
      <c r="A16515" s="1" t="s">
        <v>44</v>
      </c>
      <c r="B16515" s="1" t="s">
        <v>33</v>
      </c>
      <c r="C16515" s="13" t="s">
        <v>15</v>
      </c>
      <c r="D16515" s="13" t="s">
        <v>122</v>
      </c>
      <c r="E16515" s="2" t="n">
        <v>0.402777777777778</v>
      </c>
      <c r="F16515" s="2" t="n">
        <v>0.4375</v>
      </c>
      <c r="H16515" s="1" t="s">
        <v>126</v>
      </c>
      <c r="I16515" s="13" t="s">
        <v>106</v>
      </c>
      <c r="J16515" s="3" t="n">
        <v>665</v>
      </c>
      <c r="K16515" s="3" t="n">
        <v>10020</v>
      </c>
      <c r="L16515" s="4" t="n">
        <v>15.0676691729323</v>
      </c>
    </row>
    <row r="16516" customFormat="false" ht="13.5" hidden="false" customHeight="false" outlineLevel="0" collapsed="false">
      <c r="C16516" s="13" t="s">
        <v>122</v>
      </c>
      <c r="D16516" s="13" t="s">
        <v>15</v>
      </c>
      <c r="E16516" s="2" t="n">
        <v>0.670138888888889</v>
      </c>
      <c r="F16516" s="2" t="n">
        <v>0.704861111111111</v>
      </c>
      <c r="G16516" s="2" t="n">
        <v>0.232638888888889</v>
      </c>
      <c r="H16516" s="1" t="s">
        <v>124</v>
      </c>
      <c r="I16516" s="13" t="s">
        <v>106</v>
      </c>
      <c r="J16516" s="3" t="n">
        <v>665</v>
      </c>
      <c r="K16516" s="3" t="n">
        <v>9420</v>
      </c>
      <c r="L16516" s="4" t="n">
        <v>14.1654135338346</v>
      </c>
      <c r="M16516" s="3" t="n">
        <v>1330</v>
      </c>
      <c r="N16516" s="3" t="n">
        <v>19440</v>
      </c>
      <c r="O16516" s="4" t="n">
        <v>14.6165413533835</v>
      </c>
    </row>
    <row r="16518" customFormat="false" ht="13.5" hidden="false" customHeight="false" outlineLevel="0" collapsed="false">
      <c r="A16518" s="1" t="s">
        <v>44</v>
      </c>
      <c r="B16518" s="1" t="s">
        <v>33</v>
      </c>
      <c r="C16518" s="13" t="s">
        <v>15</v>
      </c>
      <c r="D16518" s="13" t="s">
        <v>122</v>
      </c>
      <c r="E16518" s="2" t="n">
        <v>0.5</v>
      </c>
      <c r="F16518" s="2" t="n">
        <v>0.538194444444444</v>
      </c>
      <c r="H16518" s="1" t="s">
        <v>129</v>
      </c>
      <c r="I16518" s="13" t="s">
        <v>106</v>
      </c>
      <c r="J16518" s="3" t="n">
        <v>665</v>
      </c>
      <c r="K16518" s="3" t="n">
        <v>10020</v>
      </c>
      <c r="L16518" s="4" t="n">
        <v>15.0676691729323</v>
      </c>
    </row>
    <row r="16519" customFormat="false" ht="13.5" hidden="false" customHeight="false" outlineLevel="0" collapsed="false">
      <c r="C16519" s="13" t="s">
        <v>122</v>
      </c>
      <c r="D16519" s="13" t="s">
        <v>15</v>
      </c>
      <c r="E16519" s="2" t="n">
        <v>0.607638888888889</v>
      </c>
      <c r="F16519" s="2" t="n">
        <v>0.645833333333333</v>
      </c>
      <c r="G16519" s="2" t="n">
        <v>0.069444444444445</v>
      </c>
      <c r="H16519" s="1" t="s">
        <v>128</v>
      </c>
      <c r="I16519" s="13" t="s">
        <v>106</v>
      </c>
      <c r="J16519" s="3" t="n">
        <v>665</v>
      </c>
      <c r="K16519" s="3" t="n">
        <v>9420</v>
      </c>
      <c r="L16519" s="4" t="n">
        <v>14.1654135338346</v>
      </c>
      <c r="M16519" s="3" t="n">
        <v>1330</v>
      </c>
      <c r="N16519" s="3" t="n">
        <v>19440</v>
      </c>
      <c r="O16519" s="4" t="n">
        <v>14.6165413533835</v>
      </c>
    </row>
    <row r="16521" customFormat="false" ht="13.5" hidden="false" customHeight="false" outlineLevel="0" collapsed="false">
      <c r="A16521" s="1" t="s">
        <v>44</v>
      </c>
      <c r="B16521" s="1" t="s">
        <v>33</v>
      </c>
      <c r="C16521" s="13" t="s">
        <v>15</v>
      </c>
      <c r="D16521" s="13" t="s">
        <v>122</v>
      </c>
      <c r="E16521" s="2" t="n">
        <v>0.5</v>
      </c>
      <c r="F16521" s="2" t="n">
        <v>0.538194444444444</v>
      </c>
      <c r="H16521" s="1" t="s">
        <v>129</v>
      </c>
      <c r="I16521" s="13" t="s">
        <v>106</v>
      </c>
      <c r="J16521" s="3" t="n">
        <v>665</v>
      </c>
      <c r="K16521" s="3" t="n">
        <v>10020</v>
      </c>
      <c r="L16521" s="4" t="n">
        <v>15.0676691729323</v>
      </c>
    </row>
    <row r="16522" customFormat="false" ht="13.5" hidden="false" customHeight="false" outlineLevel="0" collapsed="false">
      <c r="C16522" s="13" t="s">
        <v>122</v>
      </c>
      <c r="D16522" s="13" t="s">
        <v>15</v>
      </c>
      <c r="E16522" s="2" t="n">
        <v>0.670138888888889</v>
      </c>
      <c r="F16522" s="2" t="n">
        <v>0.704861111111111</v>
      </c>
      <c r="G16522" s="2" t="n">
        <v>0.131944444444445</v>
      </c>
      <c r="H16522" s="1" t="s">
        <v>124</v>
      </c>
      <c r="I16522" s="13" t="s">
        <v>106</v>
      </c>
      <c r="J16522" s="3" t="n">
        <v>665</v>
      </c>
      <c r="K16522" s="3" t="n">
        <v>9420</v>
      </c>
      <c r="L16522" s="4" t="n">
        <v>14.1654135338346</v>
      </c>
      <c r="M16522" s="3" t="n">
        <v>1330</v>
      </c>
      <c r="N16522" s="3" t="n">
        <v>19440</v>
      </c>
      <c r="O16522" s="4" t="n">
        <v>14.6165413533835</v>
      </c>
    </row>
    <row r="16524" customFormat="false" ht="13.5" hidden="false" customHeight="false" outlineLevel="0" collapsed="false">
      <c r="A16524" s="1" t="s">
        <v>44</v>
      </c>
      <c r="B16524" s="1" t="s">
        <v>33</v>
      </c>
      <c r="C16524" s="13" t="s">
        <v>15</v>
      </c>
      <c r="D16524" s="13" t="s">
        <v>122</v>
      </c>
      <c r="E16524" s="2" t="n">
        <v>0.545138888888889</v>
      </c>
      <c r="F16524" s="2" t="n">
        <v>0.583333333333333</v>
      </c>
      <c r="H16524" s="1" t="s">
        <v>123</v>
      </c>
      <c r="I16524" s="13" t="s">
        <v>106</v>
      </c>
      <c r="J16524" s="3" t="n">
        <v>665</v>
      </c>
      <c r="K16524" s="3" t="n">
        <v>9420</v>
      </c>
      <c r="L16524" s="4" t="n">
        <v>14.1654135338346</v>
      </c>
    </row>
    <row r="16525" customFormat="false" ht="13.5" hidden="false" customHeight="false" outlineLevel="0" collapsed="false">
      <c r="C16525" s="13" t="s">
        <v>122</v>
      </c>
      <c r="D16525" s="13" t="s">
        <v>15</v>
      </c>
      <c r="E16525" s="2" t="n">
        <v>0.791666666666667</v>
      </c>
      <c r="F16525" s="2" t="n">
        <v>0.829861111111111</v>
      </c>
      <c r="G16525" s="2" t="n">
        <v>0.208333333333334</v>
      </c>
      <c r="H16525" s="1" t="s">
        <v>130</v>
      </c>
      <c r="I16525" s="13" t="s">
        <v>106</v>
      </c>
      <c r="J16525" s="3" t="n">
        <v>665</v>
      </c>
      <c r="K16525" s="3" t="n">
        <v>10020</v>
      </c>
      <c r="L16525" s="4" t="n">
        <v>15.0676691729323</v>
      </c>
      <c r="M16525" s="3" t="n">
        <v>1330</v>
      </c>
      <c r="N16525" s="3" t="n">
        <v>19440</v>
      </c>
      <c r="O16525" s="4" t="n">
        <v>14.6165413533835</v>
      </c>
    </row>
    <row r="16527" customFormat="false" ht="13.5" hidden="false" customHeight="false" outlineLevel="0" collapsed="false">
      <c r="A16527" s="1" t="s">
        <v>44</v>
      </c>
      <c r="B16527" s="1" t="s">
        <v>33</v>
      </c>
      <c r="C16527" s="13" t="s">
        <v>15</v>
      </c>
      <c r="D16527" s="13" t="s">
        <v>122</v>
      </c>
      <c r="E16527" s="2" t="n">
        <v>0.607638888888889</v>
      </c>
      <c r="F16527" s="2" t="n">
        <v>0.642361111111111</v>
      </c>
      <c r="H16527" s="1" t="s">
        <v>131</v>
      </c>
      <c r="I16527" s="13" t="s">
        <v>106</v>
      </c>
      <c r="J16527" s="3" t="n">
        <v>665</v>
      </c>
      <c r="K16527" s="3" t="n">
        <v>9420</v>
      </c>
      <c r="L16527" s="4" t="n">
        <v>14.1654135338346</v>
      </c>
    </row>
    <row r="16528" customFormat="false" ht="13.5" hidden="false" customHeight="false" outlineLevel="0" collapsed="false">
      <c r="C16528" s="13" t="s">
        <v>122</v>
      </c>
      <c r="D16528" s="13" t="s">
        <v>15</v>
      </c>
      <c r="E16528" s="2" t="n">
        <v>0.791666666666667</v>
      </c>
      <c r="F16528" s="2" t="n">
        <v>0.829861111111111</v>
      </c>
      <c r="G16528" s="2" t="n">
        <v>0.149305555555556</v>
      </c>
      <c r="H16528" s="1" t="s">
        <v>130</v>
      </c>
      <c r="I16528" s="13" t="s">
        <v>106</v>
      </c>
      <c r="J16528" s="3" t="n">
        <v>665</v>
      </c>
      <c r="K16528" s="3" t="n">
        <v>10020</v>
      </c>
      <c r="L16528" s="4" t="n">
        <v>15.0676691729323</v>
      </c>
      <c r="M16528" s="3" t="n">
        <v>1330</v>
      </c>
      <c r="N16528" s="3" t="n">
        <v>19440</v>
      </c>
      <c r="O16528" s="4" t="n">
        <v>14.6165413533835</v>
      </c>
    </row>
    <row r="16530" customFormat="false" ht="13.5" hidden="false" customHeight="false" outlineLevel="0" collapsed="false">
      <c r="A16530" s="1" t="s">
        <v>45</v>
      </c>
      <c r="B16530" s="1" t="s">
        <v>33</v>
      </c>
      <c r="C16530" s="13" t="s">
        <v>15</v>
      </c>
      <c r="D16530" s="13" t="s">
        <v>122</v>
      </c>
      <c r="E16530" s="2" t="n">
        <v>0.402777777777778</v>
      </c>
      <c r="F16530" s="2" t="n">
        <v>0.4375</v>
      </c>
      <c r="H16530" s="1" t="s">
        <v>126</v>
      </c>
      <c r="I16530" s="13" t="s">
        <v>106</v>
      </c>
      <c r="J16530" s="3" t="n">
        <v>665</v>
      </c>
      <c r="K16530" s="3" t="n">
        <v>10020</v>
      </c>
      <c r="L16530" s="4" t="n">
        <v>15.0676691729323</v>
      </c>
    </row>
    <row r="16531" customFormat="false" ht="13.5" hidden="false" customHeight="false" outlineLevel="0" collapsed="false">
      <c r="C16531" s="13" t="s">
        <v>122</v>
      </c>
      <c r="D16531" s="13" t="s">
        <v>15</v>
      </c>
      <c r="E16531" s="2" t="n">
        <v>0.565972222222222</v>
      </c>
      <c r="F16531" s="2" t="n">
        <v>0.604166666666667</v>
      </c>
      <c r="G16531" s="2" t="n">
        <v>0.128472222222222</v>
      </c>
      <c r="H16531" s="1" t="s">
        <v>127</v>
      </c>
      <c r="I16531" s="13" t="s">
        <v>106</v>
      </c>
      <c r="J16531" s="3" t="n">
        <v>665</v>
      </c>
      <c r="K16531" s="3" t="n">
        <v>9420</v>
      </c>
      <c r="L16531" s="4" t="n">
        <v>14.1654135338346</v>
      </c>
      <c r="M16531" s="3" t="n">
        <v>1330</v>
      </c>
      <c r="N16531" s="3" t="n">
        <v>19440</v>
      </c>
      <c r="O16531" s="4" t="n">
        <v>14.6165413533835</v>
      </c>
    </row>
    <row r="16533" customFormat="false" ht="13.5" hidden="false" customHeight="false" outlineLevel="0" collapsed="false">
      <c r="A16533" s="1" t="s">
        <v>45</v>
      </c>
      <c r="B16533" s="1" t="s">
        <v>33</v>
      </c>
      <c r="C16533" s="13" t="s">
        <v>15</v>
      </c>
      <c r="D16533" s="13" t="s">
        <v>122</v>
      </c>
      <c r="E16533" s="2" t="n">
        <v>0.402777777777778</v>
      </c>
      <c r="F16533" s="2" t="n">
        <v>0.4375</v>
      </c>
      <c r="H16533" s="1" t="s">
        <v>126</v>
      </c>
      <c r="I16533" s="13" t="s">
        <v>106</v>
      </c>
      <c r="J16533" s="3" t="n">
        <v>665</v>
      </c>
      <c r="K16533" s="3" t="n">
        <v>10020</v>
      </c>
      <c r="L16533" s="4" t="n">
        <v>15.0676691729323</v>
      </c>
    </row>
    <row r="16534" customFormat="false" ht="13.5" hidden="false" customHeight="false" outlineLevel="0" collapsed="false">
      <c r="C16534" s="13" t="s">
        <v>122</v>
      </c>
      <c r="D16534" s="13" t="s">
        <v>15</v>
      </c>
      <c r="E16534" s="2" t="n">
        <v>0.607638888888889</v>
      </c>
      <c r="F16534" s="2" t="n">
        <v>0.645833333333333</v>
      </c>
      <c r="G16534" s="2" t="n">
        <v>0.170138888888889</v>
      </c>
      <c r="H16534" s="1" t="s">
        <v>128</v>
      </c>
      <c r="I16534" s="13" t="s">
        <v>106</v>
      </c>
      <c r="J16534" s="3" t="n">
        <v>665</v>
      </c>
      <c r="K16534" s="3" t="n">
        <v>9420</v>
      </c>
      <c r="L16534" s="4" t="n">
        <v>14.1654135338346</v>
      </c>
      <c r="M16534" s="3" t="n">
        <v>1330</v>
      </c>
      <c r="N16534" s="3" t="n">
        <v>19440</v>
      </c>
      <c r="O16534" s="4" t="n">
        <v>14.6165413533835</v>
      </c>
    </row>
    <row r="16536" customFormat="false" ht="13.5" hidden="false" customHeight="false" outlineLevel="0" collapsed="false">
      <c r="A16536" s="1" t="s">
        <v>45</v>
      </c>
      <c r="B16536" s="1" t="s">
        <v>33</v>
      </c>
      <c r="C16536" s="13" t="s">
        <v>15</v>
      </c>
      <c r="D16536" s="13" t="s">
        <v>122</v>
      </c>
      <c r="E16536" s="2" t="n">
        <v>0.402777777777778</v>
      </c>
      <c r="F16536" s="2" t="n">
        <v>0.4375</v>
      </c>
      <c r="H16536" s="1" t="s">
        <v>126</v>
      </c>
      <c r="I16536" s="13" t="s">
        <v>106</v>
      </c>
      <c r="J16536" s="3" t="n">
        <v>665</v>
      </c>
      <c r="K16536" s="3" t="n">
        <v>10020</v>
      </c>
      <c r="L16536" s="4" t="n">
        <v>15.0676691729323</v>
      </c>
    </row>
    <row r="16537" customFormat="false" ht="13.5" hidden="false" customHeight="false" outlineLevel="0" collapsed="false">
      <c r="C16537" s="13" t="s">
        <v>122</v>
      </c>
      <c r="D16537" s="13" t="s">
        <v>15</v>
      </c>
      <c r="E16537" s="2" t="n">
        <v>0.670138888888889</v>
      </c>
      <c r="F16537" s="2" t="n">
        <v>0.704861111111111</v>
      </c>
      <c r="G16537" s="2" t="n">
        <v>0.232638888888889</v>
      </c>
      <c r="H16537" s="1" t="s">
        <v>124</v>
      </c>
      <c r="I16537" s="13" t="s">
        <v>106</v>
      </c>
      <c r="J16537" s="3" t="n">
        <v>665</v>
      </c>
      <c r="K16537" s="3" t="n">
        <v>9420</v>
      </c>
      <c r="L16537" s="4" t="n">
        <v>14.1654135338346</v>
      </c>
      <c r="M16537" s="3" t="n">
        <v>1330</v>
      </c>
      <c r="N16537" s="3" t="n">
        <v>19440</v>
      </c>
      <c r="O16537" s="4" t="n">
        <v>14.6165413533835</v>
      </c>
    </row>
    <row r="16539" customFormat="false" ht="13.5" hidden="false" customHeight="false" outlineLevel="0" collapsed="false">
      <c r="A16539" s="1" t="s">
        <v>45</v>
      </c>
      <c r="B16539" s="1" t="s">
        <v>33</v>
      </c>
      <c r="C16539" s="13" t="s">
        <v>15</v>
      </c>
      <c r="D16539" s="13" t="s">
        <v>122</v>
      </c>
      <c r="E16539" s="2" t="n">
        <v>0.5</v>
      </c>
      <c r="F16539" s="2" t="n">
        <v>0.538194444444444</v>
      </c>
      <c r="H16539" s="1" t="s">
        <v>129</v>
      </c>
      <c r="I16539" s="13" t="s">
        <v>106</v>
      </c>
      <c r="J16539" s="3" t="n">
        <v>665</v>
      </c>
      <c r="K16539" s="3" t="n">
        <v>10020</v>
      </c>
      <c r="L16539" s="4" t="n">
        <v>15.0676691729323</v>
      </c>
    </row>
    <row r="16540" customFormat="false" ht="13.5" hidden="false" customHeight="false" outlineLevel="0" collapsed="false">
      <c r="C16540" s="13" t="s">
        <v>122</v>
      </c>
      <c r="D16540" s="13" t="s">
        <v>15</v>
      </c>
      <c r="E16540" s="2" t="n">
        <v>0.607638888888889</v>
      </c>
      <c r="F16540" s="2" t="n">
        <v>0.645833333333333</v>
      </c>
      <c r="G16540" s="2" t="n">
        <v>0.069444444444445</v>
      </c>
      <c r="H16540" s="1" t="s">
        <v>128</v>
      </c>
      <c r="I16540" s="13" t="s">
        <v>106</v>
      </c>
      <c r="J16540" s="3" t="n">
        <v>665</v>
      </c>
      <c r="K16540" s="3" t="n">
        <v>9420</v>
      </c>
      <c r="L16540" s="4" t="n">
        <v>14.1654135338346</v>
      </c>
      <c r="M16540" s="3" t="n">
        <v>1330</v>
      </c>
      <c r="N16540" s="3" t="n">
        <v>19440</v>
      </c>
      <c r="O16540" s="4" t="n">
        <v>14.6165413533835</v>
      </c>
    </row>
    <row r="16542" customFormat="false" ht="13.5" hidden="false" customHeight="false" outlineLevel="0" collapsed="false">
      <c r="A16542" s="1" t="s">
        <v>45</v>
      </c>
      <c r="B16542" s="1" t="s">
        <v>33</v>
      </c>
      <c r="C16542" s="13" t="s">
        <v>15</v>
      </c>
      <c r="D16542" s="13" t="s">
        <v>122</v>
      </c>
      <c r="E16542" s="2" t="n">
        <v>0.5</v>
      </c>
      <c r="F16542" s="2" t="n">
        <v>0.538194444444444</v>
      </c>
      <c r="H16542" s="1" t="s">
        <v>129</v>
      </c>
      <c r="I16542" s="13" t="s">
        <v>106</v>
      </c>
      <c r="J16542" s="3" t="n">
        <v>665</v>
      </c>
      <c r="K16542" s="3" t="n">
        <v>10020</v>
      </c>
      <c r="L16542" s="4" t="n">
        <v>15.0676691729323</v>
      </c>
    </row>
    <row r="16543" customFormat="false" ht="13.5" hidden="false" customHeight="false" outlineLevel="0" collapsed="false">
      <c r="C16543" s="13" t="s">
        <v>122</v>
      </c>
      <c r="D16543" s="13" t="s">
        <v>15</v>
      </c>
      <c r="E16543" s="2" t="n">
        <v>0.670138888888889</v>
      </c>
      <c r="F16543" s="2" t="n">
        <v>0.704861111111111</v>
      </c>
      <c r="G16543" s="2" t="n">
        <v>0.131944444444445</v>
      </c>
      <c r="H16543" s="1" t="s">
        <v>124</v>
      </c>
      <c r="I16543" s="13" t="s">
        <v>106</v>
      </c>
      <c r="J16543" s="3" t="n">
        <v>665</v>
      </c>
      <c r="K16543" s="3" t="n">
        <v>9420</v>
      </c>
      <c r="L16543" s="4" t="n">
        <v>14.1654135338346</v>
      </c>
      <c r="M16543" s="3" t="n">
        <v>1330</v>
      </c>
      <c r="N16543" s="3" t="n">
        <v>19440</v>
      </c>
      <c r="O16543" s="4" t="n">
        <v>14.6165413533835</v>
      </c>
    </row>
    <row r="16545" customFormat="false" ht="13.5" hidden="false" customHeight="false" outlineLevel="0" collapsed="false">
      <c r="A16545" s="1" t="s">
        <v>45</v>
      </c>
      <c r="B16545" s="1" t="s">
        <v>33</v>
      </c>
      <c r="C16545" s="13" t="s">
        <v>15</v>
      </c>
      <c r="D16545" s="13" t="s">
        <v>122</v>
      </c>
      <c r="E16545" s="2" t="n">
        <v>0.545138888888889</v>
      </c>
      <c r="F16545" s="2" t="n">
        <v>0.583333333333333</v>
      </c>
      <c r="H16545" s="1" t="s">
        <v>123</v>
      </c>
      <c r="I16545" s="13" t="s">
        <v>106</v>
      </c>
      <c r="J16545" s="3" t="n">
        <v>665</v>
      </c>
      <c r="K16545" s="3" t="n">
        <v>9420</v>
      </c>
      <c r="L16545" s="4" t="n">
        <v>14.1654135338346</v>
      </c>
    </row>
    <row r="16546" customFormat="false" ht="13.5" hidden="false" customHeight="false" outlineLevel="0" collapsed="false">
      <c r="C16546" s="13" t="s">
        <v>122</v>
      </c>
      <c r="D16546" s="13" t="s">
        <v>15</v>
      </c>
      <c r="E16546" s="2" t="n">
        <v>0.791666666666667</v>
      </c>
      <c r="F16546" s="2" t="n">
        <v>0.829861111111111</v>
      </c>
      <c r="G16546" s="2" t="n">
        <v>0.208333333333334</v>
      </c>
      <c r="H16546" s="1" t="s">
        <v>130</v>
      </c>
      <c r="I16546" s="13" t="s">
        <v>106</v>
      </c>
      <c r="J16546" s="3" t="n">
        <v>665</v>
      </c>
      <c r="K16546" s="3" t="n">
        <v>10020</v>
      </c>
      <c r="L16546" s="4" t="n">
        <v>15.0676691729323</v>
      </c>
      <c r="M16546" s="3" t="n">
        <v>1330</v>
      </c>
      <c r="N16546" s="3" t="n">
        <v>19440</v>
      </c>
      <c r="O16546" s="4" t="n">
        <v>14.6165413533835</v>
      </c>
    </row>
    <row r="16548" customFormat="false" ht="13.5" hidden="false" customHeight="false" outlineLevel="0" collapsed="false">
      <c r="A16548" s="1" t="s">
        <v>45</v>
      </c>
      <c r="B16548" s="1" t="s">
        <v>33</v>
      </c>
      <c r="C16548" s="13" t="s">
        <v>15</v>
      </c>
      <c r="D16548" s="13" t="s">
        <v>122</v>
      </c>
      <c r="E16548" s="2" t="n">
        <v>0.607638888888889</v>
      </c>
      <c r="F16548" s="2" t="n">
        <v>0.642361111111111</v>
      </c>
      <c r="H16548" s="1" t="s">
        <v>131</v>
      </c>
      <c r="I16548" s="13" t="s">
        <v>106</v>
      </c>
      <c r="J16548" s="3" t="n">
        <v>665</v>
      </c>
      <c r="K16548" s="3" t="n">
        <v>9420</v>
      </c>
      <c r="L16548" s="4" t="n">
        <v>14.1654135338346</v>
      </c>
    </row>
    <row r="16549" customFormat="false" ht="13.5" hidden="false" customHeight="false" outlineLevel="0" collapsed="false">
      <c r="C16549" s="13" t="s">
        <v>122</v>
      </c>
      <c r="D16549" s="13" t="s">
        <v>15</v>
      </c>
      <c r="E16549" s="2" t="n">
        <v>0.791666666666667</v>
      </c>
      <c r="F16549" s="2" t="n">
        <v>0.829861111111111</v>
      </c>
      <c r="G16549" s="2" t="n">
        <v>0.149305555555556</v>
      </c>
      <c r="H16549" s="1" t="s">
        <v>130</v>
      </c>
      <c r="I16549" s="13" t="s">
        <v>106</v>
      </c>
      <c r="J16549" s="3" t="n">
        <v>665</v>
      </c>
      <c r="K16549" s="3" t="n">
        <v>10020</v>
      </c>
      <c r="L16549" s="4" t="n">
        <v>15.0676691729323</v>
      </c>
      <c r="M16549" s="3" t="n">
        <v>1330</v>
      </c>
      <c r="N16549" s="3" t="n">
        <v>19440</v>
      </c>
      <c r="O16549" s="4" t="n">
        <v>14.6165413533835</v>
      </c>
    </row>
    <row r="16551" customFormat="false" ht="13.5" hidden="false" customHeight="false" outlineLevel="0" collapsed="false">
      <c r="A16551" s="1" t="s">
        <v>46</v>
      </c>
      <c r="B16551" s="1" t="s">
        <v>33</v>
      </c>
      <c r="C16551" s="13" t="s">
        <v>15</v>
      </c>
      <c r="D16551" s="13" t="s">
        <v>122</v>
      </c>
      <c r="E16551" s="2" t="n">
        <v>0.402777777777778</v>
      </c>
      <c r="F16551" s="2" t="n">
        <v>0.4375</v>
      </c>
      <c r="H16551" s="1" t="s">
        <v>126</v>
      </c>
      <c r="I16551" s="13" t="s">
        <v>106</v>
      </c>
      <c r="J16551" s="3" t="n">
        <v>665</v>
      </c>
      <c r="K16551" s="3" t="n">
        <v>10020</v>
      </c>
      <c r="L16551" s="4" t="n">
        <v>15.0676691729323</v>
      </c>
    </row>
    <row r="16552" customFormat="false" ht="13.5" hidden="false" customHeight="false" outlineLevel="0" collapsed="false">
      <c r="C16552" s="13" t="s">
        <v>122</v>
      </c>
      <c r="D16552" s="13" t="s">
        <v>15</v>
      </c>
      <c r="E16552" s="2" t="n">
        <v>0.565972222222222</v>
      </c>
      <c r="F16552" s="2" t="n">
        <v>0.604166666666667</v>
      </c>
      <c r="G16552" s="2" t="n">
        <v>0.128472222222222</v>
      </c>
      <c r="H16552" s="1" t="s">
        <v>127</v>
      </c>
      <c r="I16552" s="13" t="s">
        <v>106</v>
      </c>
      <c r="J16552" s="3" t="n">
        <v>665</v>
      </c>
      <c r="K16552" s="3" t="n">
        <v>9420</v>
      </c>
      <c r="L16552" s="4" t="n">
        <v>14.1654135338346</v>
      </c>
      <c r="M16552" s="3" t="n">
        <v>1330</v>
      </c>
      <c r="N16552" s="3" t="n">
        <v>19440</v>
      </c>
      <c r="O16552" s="4" t="n">
        <v>14.6165413533835</v>
      </c>
    </row>
    <row r="16554" customFormat="false" ht="13.5" hidden="false" customHeight="false" outlineLevel="0" collapsed="false">
      <c r="A16554" s="1" t="s">
        <v>46</v>
      </c>
      <c r="B16554" s="1" t="s">
        <v>33</v>
      </c>
      <c r="C16554" s="13" t="s">
        <v>15</v>
      </c>
      <c r="D16554" s="13" t="s">
        <v>122</v>
      </c>
      <c r="E16554" s="2" t="n">
        <v>0.402777777777778</v>
      </c>
      <c r="F16554" s="2" t="n">
        <v>0.4375</v>
      </c>
      <c r="H16554" s="1" t="s">
        <v>126</v>
      </c>
      <c r="I16554" s="13" t="s">
        <v>106</v>
      </c>
      <c r="J16554" s="3" t="n">
        <v>665</v>
      </c>
      <c r="K16554" s="3" t="n">
        <v>10020</v>
      </c>
      <c r="L16554" s="4" t="n">
        <v>15.0676691729323</v>
      </c>
    </row>
    <row r="16555" customFormat="false" ht="13.5" hidden="false" customHeight="false" outlineLevel="0" collapsed="false">
      <c r="C16555" s="13" t="s">
        <v>122</v>
      </c>
      <c r="D16555" s="13" t="s">
        <v>15</v>
      </c>
      <c r="E16555" s="2" t="n">
        <v>0.607638888888889</v>
      </c>
      <c r="F16555" s="2" t="n">
        <v>0.645833333333333</v>
      </c>
      <c r="G16555" s="2" t="n">
        <v>0.170138888888889</v>
      </c>
      <c r="H16555" s="1" t="s">
        <v>128</v>
      </c>
      <c r="I16555" s="13" t="s">
        <v>106</v>
      </c>
      <c r="J16555" s="3" t="n">
        <v>665</v>
      </c>
      <c r="K16555" s="3" t="n">
        <v>9420</v>
      </c>
      <c r="L16555" s="4" t="n">
        <v>14.1654135338346</v>
      </c>
      <c r="M16555" s="3" t="n">
        <v>1330</v>
      </c>
      <c r="N16555" s="3" t="n">
        <v>19440</v>
      </c>
      <c r="O16555" s="4" t="n">
        <v>14.6165413533835</v>
      </c>
    </row>
    <row r="16557" customFormat="false" ht="13.5" hidden="false" customHeight="false" outlineLevel="0" collapsed="false">
      <c r="A16557" s="1" t="s">
        <v>46</v>
      </c>
      <c r="B16557" s="1" t="s">
        <v>33</v>
      </c>
      <c r="C16557" s="13" t="s">
        <v>15</v>
      </c>
      <c r="D16557" s="13" t="s">
        <v>122</v>
      </c>
      <c r="E16557" s="2" t="n">
        <v>0.402777777777778</v>
      </c>
      <c r="F16557" s="2" t="n">
        <v>0.4375</v>
      </c>
      <c r="H16557" s="1" t="s">
        <v>126</v>
      </c>
      <c r="I16557" s="13" t="s">
        <v>106</v>
      </c>
      <c r="J16557" s="3" t="n">
        <v>665</v>
      </c>
      <c r="K16557" s="3" t="n">
        <v>10020</v>
      </c>
      <c r="L16557" s="4" t="n">
        <v>15.0676691729323</v>
      </c>
    </row>
    <row r="16558" customFormat="false" ht="13.5" hidden="false" customHeight="false" outlineLevel="0" collapsed="false">
      <c r="C16558" s="13" t="s">
        <v>122</v>
      </c>
      <c r="D16558" s="13" t="s">
        <v>15</v>
      </c>
      <c r="E16558" s="2" t="n">
        <v>0.670138888888889</v>
      </c>
      <c r="F16558" s="2" t="n">
        <v>0.704861111111111</v>
      </c>
      <c r="G16558" s="2" t="n">
        <v>0.232638888888889</v>
      </c>
      <c r="H16558" s="1" t="s">
        <v>124</v>
      </c>
      <c r="I16558" s="13" t="s">
        <v>106</v>
      </c>
      <c r="J16558" s="3" t="n">
        <v>665</v>
      </c>
      <c r="K16558" s="3" t="n">
        <v>9420</v>
      </c>
      <c r="L16558" s="4" t="n">
        <v>14.1654135338346</v>
      </c>
      <c r="M16558" s="3" t="n">
        <v>1330</v>
      </c>
      <c r="N16558" s="3" t="n">
        <v>19440</v>
      </c>
      <c r="O16558" s="4" t="n">
        <v>14.6165413533835</v>
      </c>
    </row>
    <row r="16560" customFormat="false" ht="13.5" hidden="false" customHeight="false" outlineLevel="0" collapsed="false">
      <c r="A16560" s="1" t="s">
        <v>46</v>
      </c>
      <c r="B16560" s="1" t="s">
        <v>33</v>
      </c>
      <c r="C16560" s="13" t="s">
        <v>15</v>
      </c>
      <c r="D16560" s="13" t="s">
        <v>122</v>
      </c>
      <c r="E16560" s="2" t="n">
        <v>0.5</v>
      </c>
      <c r="F16560" s="2" t="n">
        <v>0.538194444444444</v>
      </c>
      <c r="H16560" s="1" t="s">
        <v>129</v>
      </c>
      <c r="I16560" s="13" t="s">
        <v>106</v>
      </c>
      <c r="J16560" s="3" t="n">
        <v>665</v>
      </c>
      <c r="K16560" s="3" t="n">
        <v>10020</v>
      </c>
      <c r="L16560" s="4" t="n">
        <v>15.0676691729323</v>
      </c>
    </row>
    <row r="16561" customFormat="false" ht="13.5" hidden="false" customHeight="false" outlineLevel="0" collapsed="false">
      <c r="C16561" s="13" t="s">
        <v>122</v>
      </c>
      <c r="D16561" s="13" t="s">
        <v>15</v>
      </c>
      <c r="E16561" s="2" t="n">
        <v>0.607638888888889</v>
      </c>
      <c r="F16561" s="2" t="n">
        <v>0.645833333333333</v>
      </c>
      <c r="G16561" s="2" t="n">
        <v>0.069444444444445</v>
      </c>
      <c r="H16561" s="1" t="s">
        <v>128</v>
      </c>
      <c r="I16561" s="13" t="s">
        <v>106</v>
      </c>
      <c r="J16561" s="3" t="n">
        <v>665</v>
      </c>
      <c r="K16561" s="3" t="n">
        <v>9420</v>
      </c>
      <c r="L16561" s="4" t="n">
        <v>14.1654135338346</v>
      </c>
      <c r="M16561" s="3" t="n">
        <v>1330</v>
      </c>
      <c r="N16561" s="3" t="n">
        <v>19440</v>
      </c>
      <c r="O16561" s="4" t="n">
        <v>14.6165413533835</v>
      </c>
    </row>
    <row r="16563" customFormat="false" ht="13.5" hidden="false" customHeight="false" outlineLevel="0" collapsed="false">
      <c r="A16563" s="1" t="s">
        <v>46</v>
      </c>
      <c r="B16563" s="1" t="s">
        <v>33</v>
      </c>
      <c r="C16563" s="13" t="s">
        <v>15</v>
      </c>
      <c r="D16563" s="13" t="s">
        <v>122</v>
      </c>
      <c r="E16563" s="2" t="n">
        <v>0.5</v>
      </c>
      <c r="F16563" s="2" t="n">
        <v>0.538194444444444</v>
      </c>
      <c r="H16563" s="1" t="s">
        <v>129</v>
      </c>
      <c r="I16563" s="13" t="s">
        <v>106</v>
      </c>
      <c r="J16563" s="3" t="n">
        <v>665</v>
      </c>
      <c r="K16563" s="3" t="n">
        <v>10020</v>
      </c>
      <c r="L16563" s="4" t="n">
        <v>15.0676691729323</v>
      </c>
    </row>
    <row r="16564" customFormat="false" ht="13.5" hidden="false" customHeight="false" outlineLevel="0" collapsed="false">
      <c r="C16564" s="13" t="s">
        <v>122</v>
      </c>
      <c r="D16564" s="13" t="s">
        <v>15</v>
      </c>
      <c r="E16564" s="2" t="n">
        <v>0.670138888888889</v>
      </c>
      <c r="F16564" s="2" t="n">
        <v>0.704861111111111</v>
      </c>
      <c r="G16564" s="2" t="n">
        <v>0.131944444444445</v>
      </c>
      <c r="H16564" s="1" t="s">
        <v>124</v>
      </c>
      <c r="I16564" s="13" t="s">
        <v>106</v>
      </c>
      <c r="J16564" s="3" t="n">
        <v>665</v>
      </c>
      <c r="K16564" s="3" t="n">
        <v>9420</v>
      </c>
      <c r="L16564" s="4" t="n">
        <v>14.1654135338346</v>
      </c>
      <c r="M16564" s="3" t="n">
        <v>1330</v>
      </c>
      <c r="N16564" s="3" t="n">
        <v>19440</v>
      </c>
      <c r="O16564" s="4" t="n">
        <v>14.6165413533835</v>
      </c>
    </row>
    <row r="16566" customFormat="false" ht="13.5" hidden="false" customHeight="false" outlineLevel="0" collapsed="false">
      <c r="A16566" s="1" t="s">
        <v>46</v>
      </c>
      <c r="B16566" s="1" t="s">
        <v>33</v>
      </c>
      <c r="C16566" s="13" t="s">
        <v>15</v>
      </c>
      <c r="D16566" s="13" t="s">
        <v>122</v>
      </c>
      <c r="E16566" s="2" t="n">
        <v>0.545138888888889</v>
      </c>
      <c r="F16566" s="2" t="n">
        <v>0.583333333333333</v>
      </c>
      <c r="H16566" s="1" t="s">
        <v>123</v>
      </c>
      <c r="I16566" s="13" t="s">
        <v>106</v>
      </c>
      <c r="J16566" s="3" t="n">
        <v>665</v>
      </c>
      <c r="K16566" s="3" t="n">
        <v>9420</v>
      </c>
      <c r="L16566" s="4" t="n">
        <v>14.1654135338346</v>
      </c>
    </row>
    <row r="16567" customFormat="false" ht="13.5" hidden="false" customHeight="false" outlineLevel="0" collapsed="false">
      <c r="C16567" s="13" t="s">
        <v>122</v>
      </c>
      <c r="D16567" s="13" t="s">
        <v>15</v>
      </c>
      <c r="E16567" s="2" t="n">
        <v>0.791666666666667</v>
      </c>
      <c r="F16567" s="2" t="n">
        <v>0.829861111111111</v>
      </c>
      <c r="G16567" s="2" t="n">
        <v>0.208333333333334</v>
      </c>
      <c r="H16567" s="1" t="s">
        <v>130</v>
      </c>
      <c r="I16567" s="13" t="s">
        <v>106</v>
      </c>
      <c r="J16567" s="3" t="n">
        <v>665</v>
      </c>
      <c r="K16567" s="3" t="n">
        <v>10020</v>
      </c>
      <c r="L16567" s="4" t="n">
        <v>15.0676691729323</v>
      </c>
      <c r="M16567" s="3" t="n">
        <v>1330</v>
      </c>
      <c r="N16567" s="3" t="n">
        <v>19440</v>
      </c>
      <c r="O16567" s="4" t="n">
        <v>14.6165413533835</v>
      </c>
    </row>
    <row r="16569" customFormat="false" ht="13.5" hidden="false" customHeight="false" outlineLevel="0" collapsed="false">
      <c r="A16569" s="1" t="s">
        <v>46</v>
      </c>
      <c r="B16569" s="1" t="s">
        <v>33</v>
      </c>
      <c r="C16569" s="13" t="s">
        <v>15</v>
      </c>
      <c r="D16569" s="13" t="s">
        <v>122</v>
      </c>
      <c r="E16569" s="2" t="n">
        <v>0.607638888888889</v>
      </c>
      <c r="F16569" s="2" t="n">
        <v>0.642361111111111</v>
      </c>
      <c r="H16569" s="1" t="s">
        <v>131</v>
      </c>
      <c r="I16569" s="13" t="s">
        <v>106</v>
      </c>
      <c r="J16569" s="3" t="n">
        <v>665</v>
      </c>
      <c r="K16569" s="3" t="n">
        <v>9420</v>
      </c>
      <c r="L16569" s="4" t="n">
        <v>14.1654135338346</v>
      </c>
    </row>
    <row r="16570" customFormat="false" ht="13.5" hidden="false" customHeight="false" outlineLevel="0" collapsed="false">
      <c r="C16570" s="13" t="s">
        <v>122</v>
      </c>
      <c r="D16570" s="13" t="s">
        <v>15</v>
      </c>
      <c r="E16570" s="2" t="n">
        <v>0.791666666666667</v>
      </c>
      <c r="F16570" s="2" t="n">
        <v>0.829861111111111</v>
      </c>
      <c r="G16570" s="2" t="n">
        <v>0.149305555555556</v>
      </c>
      <c r="H16570" s="1" t="s">
        <v>130</v>
      </c>
      <c r="I16570" s="13" t="s">
        <v>106</v>
      </c>
      <c r="J16570" s="3" t="n">
        <v>665</v>
      </c>
      <c r="K16570" s="3" t="n">
        <v>10020</v>
      </c>
      <c r="L16570" s="4" t="n">
        <v>15.0676691729323</v>
      </c>
      <c r="M16570" s="3" t="n">
        <v>1330</v>
      </c>
      <c r="N16570" s="3" t="n">
        <v>19440</v>
      </c>
      <c r="O16570" s="4" t="n">
        <v>14.6165413533835</v>
      </c>
    </row>
    <row r="16572" customFormat="false" ht="13.5" hidden="false" customHeight="false" outlineLevel="0" collapsed="false">
      <c r="A16572" s="1" t="s">
        <v>22</v>
      </c>
      <c r="B16572" s="1" t="s">
        <v>20</v>
      </c>
      <c r="C16572" s="13" t="s">
        <v>15</v>
      </c>
      <c r="D16572" s="13" t="s">
        <v>122</v>
      </c>
      <c r="E16572" s="2" t="n">
        <v>0.402777777777778</v>
      </c>
      <c r="F16572" s="2" t="n">
        <v>0.4375</v>
      </c>
      <c r="H16572" s="1" t="s">
        <v>126</v>
      </c>
      <c r="I16572" s="13" t="s">
        <v>106</v>
      </c>
      <c r="J16572" s="3" t="n">
        <v>665</v>
      </c>
      <c r="K16572" s="3" t="n">
        <v>10020</v>
      </c>
      <c r="L16572" s="4" t="n">
        <v>15.0676691729323</v>
      </c>
    </row>
    <row r="16573" customFormat="false" ht="13.5" hidden="false" customHeight="false" outlineLevel="0" collapsed="false">
      <c r="C16573" s="13" t="s">
        <v>122</v>
      </c>
      <c r="D16573" s="13" t="s">
        <v>15</v>
      </c>
      <c r="E16573" s="2" t="n">
        <v>0.565972222222222</v>
      </c>
      <c r="F16573" s="2" t="n">
        <v>0.604166666666667</v>
      </c>
      <c r="G16573" s="2" t="n">
        <v>0.128472222222222</v>
      </c>
      <c r="H16573" s="1" t="s">
        <v>127</v>
      </c>
      <c r="I16573" s="13" t="s">
        <v>106</v>
      </c>
      <c r="J16573" s="3" t="n">
        <v>665</v>
      </c>
      <c r="K16573" s="3" t="n">
        <v>9420</v>
      </c>
      <c r="L16573" s="4" t="n">
        <v>14.1654135338346</v>
      </c>
      <c r="M16573" s="3" t="n">
        <v>1330</v>
      </c>
      <c r="N16573" s="3" t="n">
        <v>19440</v>
      </c>
      <c r="O16573" s="4" t="n">
        <v>14.6165413533835</v>
      </c>
    </row>
    <row r="16575" customFormat="false" ht="13.5" hidden="false" customHeight="false" outlineLevel="0" collapsed="false">
      <c r="A16575" s="1" t="s">
        <v>22</v>
      </c>
      <c r="B16575" s="1" t="s">
        <v>20</v>
      </c>
      <c r="C16575" s="13" t="s">
        <v>15</v>
      </c>
      <c r="D16575" s="13" t="s">
        <v>122</v>
      </c>
      <c r="E16575" s="2" t="n">
        <v>0.402777777777778</v>
      </c>
      <c r="F16575" s="2" t="n">
        <v>0.4375</v>
      </c>
      <c r="H16575" s="1" t="s">
        <v>126</v>
      </c>
      <c r="I16575" s="13" t="s">
        <v>106</v>
      </c>
      <c r="J16575" s="3" t="n">
        <v>665</v>
      </c>
      <c r="K16575" s="3" t="n">
        <v>10020</v>
      </c>
      <c r="L16575" s="4" t="n">
        <v>15.0676691729323</v>
      </c>
    </row>
    <row r="16576" customFormat="false" ht="13.5" hidden="false" customHeight="false" outlineLevel="0" collapsed="false">
      <c r="C16576" s="13" t="s">
        <v>122</v>
      </c>
      <c r="D16576" s="13" t="s">
        <v>15</v>
      </c>
      <c r="E16576" s="2" t="n">
        <v>0.607638888888889</v>
      </c>
      <c r="F16576" s="2" t="n">
        <v>0.645833333333333</v>
      </c>
      <c r="G16576" s="2" t="n">
        <v>0.170138888888889</v>
      </c>
      <c r="H16576" s="1" t="s">
        <v>128</v>
      </c>
      <c r="I16576" s="13" t="s">
        <v>106</v>
      </c>
      <c r="J16576" s="3" t="n">
        <v>665</v>
      </c>
      <c r="K16576" s="3" t="n">
        <v>9420</v>
      </c>
      <c r="L16576" s="4" t="n">
        <v>14.1654135338346</v>
      </c>
      <c r="M16576" s="3" t="n">
        <v>1330</v>
      </c>
      <c r="N16576" s="3" t="n">
        <v>19440</v>
      </c>
      <c r="O16576" s="4" t="n">
        <v>14.6165413533835</v>
      </c>
    </row>
    <row r="16578" customFormat="false" ht="13.5" hidden="false" customHeight="false" outlineLevel="0" collapsed="false">
      <c r="A16578" s="1" t="s">
        <v>22</v>
      </c>
      <c r="B16578" s="1" t="s">
        <v>20</v>
      </c>
      <c r="C16578" s="13" t="s">
        <v>15</v>
      </c>
      <c r="D16578" s="13" t="s">
        <v>122</v>
      </c>
      <c r="E16578" s="2" t="n">
        <v>0.402777777777778</v>
      </c>
      <c r="F16578" s="2" t="n">
        <v>0.4375</v>
      </c>
      <c r="H16578" s="1" t="s">
        <v>126</v>
      </c>
      <c r="I16578" s="13" t="s">
        <v>106</v>
      </c>
      <c r="J16578" s="3" t="n">
        <v>665</v>
      </c>
      <c r="K16578" s="3" t="n">
        <v>10020</v>
      </c>
      <c r="L16578" s="4" t="n">
        <v>15.0676691729323</v>
      </c>
    </row>
    <row r="16579" customFormat="false" ht="13.5" hidden="false" customHeight="false" outlineLevel="0" collapsed="false">
      <c r="C16579" s="13" t="s">
        <v>122</v>
      </c>
      <c r="D16579" s="13" t="s">
        <v>15</v>
      </c>
      <c r="E16579" s="2" t="n">
        <v>0.670138888888889</v>
      </c>
      <c r="F16579" s="2" t="n">
        <v>0.704861111111111</v>
      </c>
      <c r="G16579" s="2" t="n">
        <v>0.232638888888889</v>
      </c>
      <c r="H16579" s="1" t="s">
        <v>124</v>
      </c>
      <c r="I16579" s="13" t="s">
        <v>106</v>
      </c>
      <c r="J16579" s="3" t="n">
        <v>665</v>
      </c>
      <c r="K16579" s="3" t="n">
        <v>9420</v>
      </c>
      <c r="L16579" s="4" t="n">
        <v>14.1654135338346</v>
      </c>
      <c r="M16579" s="3" t="n">
        <v>1330</v>
      </c>
      <c r="N16579" s="3" t="n">
        <v>19440</v>
      </c>
      <c r="O16579" s="4" t="n">
        <v>14.6165413533835</v>
      </c>
    </row>
    <row r="16581" customFormat="false" ht="13.5" hidden="false" customHeight="false" outlineLevel="0" collapsed="false">
      <c r="A16581" s="1" t="s">
        <v>22</v>
      </c>
      <c r="B16581" s="1" t="s">
        <v>20</v>
      </c>
      <c r="C16581" s="13" t="s">
        <v>15</v>
      </c>
      <c r="D16581" s="13" t="s">
        <v>122</v>
      </c>
      <c r="E16581" s="2" t="n">
        <v>0.5</v>
      </c>
      <c r="F16581" s="2" t="n">
        <v>0.538194444444444</v>
      </c>
      <c r="H16581" s="1" t="s">
        <v>129</v>
      </c>
      <c r="I16581" s="13" t="s">
        <v>106</v>
      </c>
      <c r="J16581" s="3" t="n">
        <v>665</v>
      </c>
      <c r="K16581" s="3" t="n">
        <v>10020</v>
      </c>
      <c r="L16581" s="4" t="n">
        <v>15.0676691729323</v>
      </c>
    </row>
    <row r="16582" customFormat="false" ht="13.5" hidden="false" customHeight="false" outlineLevel="0" collapsed="false">
      <c r="C16582" s="13" t="s">
        <v>122</v>
      </c>
      <c r="D16582" s="13" t="s">
        <v>15</v>
      </c>
      <c r="E16582" s="2" t="n">
        <v>0.607638888888889</v>
      </c>
      <c r="F16582" s="2" t="n">
        <v>0.645833333333333</v>
      </c>
      <c r="G16582" s="2" t="n">
        <v>0.069444444444445</v>
      </c>
      <c r="H16582" s="1" t="s">
        <v>128</v>
      </c>
      <c r="I16582" s="13" t="s">
        <v>106</v>
      </c>
      <c r="J16582" s="3" t="n">
        <v>665</v>
      </c>
      <c r="K16582" s="3" t="n">
        <v>9420</v>
      </c>
      <c r="L16582" s="4" t="n">
        <v>14.1654135338346</v>
      </c>
      <c r="M16582" s="3" t="n">
        <v>1330</v>
      </c>
      <c r="N16582" s="3" t="n">
        <v>19440</v>
      </c>
      <c r="O16582" s="4" t="n">
        <v>14.6165413533835</v>
      </c>
    </row>
    <row r="16584" customFormat="false" ht="13.5" hidden="false" customHeight="false" outlineLevel="0" collapsed="false">
      <c r="A16584" s="1" t="s">
        <v>22</v>
      </c>
      <c r="B16584" s="1" t="s">
        <v>20</v>
      </c>
      <c r="C16584" s="13" t="s">
        <v>15</v>
      </c>
      <c r="D16584" s="13" t="s">
        <v>122</v>
      </c>
      <c r="E16584" s="2" t="n">
        <v>0.5</v>
      </c>
      <c r="F16584" s="2" t="n">
        <v>0.538194444444444</v>
      </c>
      <c r="H16584" s="1" t="s">
        <v>129</v>
      </c>
      <c r="I16584" s="13" t="s">
        <v>106</v>
      </c>
      <c r="J16584" s="3" t="n">
        <v>665</v>
      </c>
      <c r="K16584" s="3" t="n">
        <v>10020</v>
      </c>
      <c r="L16584" s="4" t="n">
        <v>15.0676691729323</v>
      </c>
    </row>
    <row r="16585" customFormat="false" ht="13.5" hidden="false" customHeight="false" outlineLevel="0" collapsed="false">
      <c r="C16585" s="13" t="s">
        <v>122</v>
      </c>
      <c r="D16585" s="13" t="s">
        <v>15</v>
      </c>
      <c r="E16585" s="2" t="n">
        <v>0.670138888888889</v>
      </c>
      <c r="F16585" s="2" t="n">
        <v>0.704861111111111</v>
      </c>
      <c r="G16585" s="2" t="n">
        <v>0.131944444444445</v>
      </c>
      <c r="H16585" s="1" t="s">
        <v>124</v>
      </c>
      <c r="I16585" s="13" t="s">
        <v>106</v>
      </c>
      <c r="J16585" s="3" t="n">
        <v>665</v>
      </c>
      <c r="K16585" s="3" t="n">
        <v>9420</v>
      </c>
      <c r="L16585" s="4" t="n">
        <v>14.1654135338346</v>
      </c>
      <c r="M16585" s="3" t="n">
        <v>1330</v>
      </c>
      <c r="N16585" s="3" t="n">
        <v>19440</v>
      </c>
      <c r="O16585" s="4" t="n">
        <v>14.6165413533835</v>
      </c>
    </row>
    <row r="16587" customFormat="false" ht="13.5" hidden="false" customHeight="false" outlineLevel="0" collapsed="false">
      <c r="A16587" s="1" t="s">
        <v>22</v>
      </c>
      <c r="B16587" s="1" t="s">
        <v>20</v>
      </c>
      <c r="C16587" s="13" t="s">
        <v>15</v>
      </c>
      <c r="D16587" s="13" t="s">
        <v>122</v>
      </c>
      <c r="E16587" s="2" t="n">
        <v>0.545138888888889</v>
      </c>
      <c r="F16587" s="2" t="n">
        <v>0.583333333333333</v>
      </c>
      <c r="H16587" s="1" t="s">
        <v>123</v>
      </c>
      <c r="I16587" s="13" t="s">
        <v>106</v>
      </c>
      <c r="J16587" s="3" t="n">
        <v>665</v>
      </c>
      <c r="K16587" s="3" t="n">
        <v>9420</v>
      </c>
      <c r="L16587" s="4" t="n">
        <v>14.1654135338346</v>
      </c>
    </row>
    <row r="16588" customFormat="false" ht="13.5" hidden="false" customHeight="false" outlineLevel="0" collapsed="false">
      <c r="C16588" s="13" t="s">
        <v>122</v>
      </c>
      <c r="D16588" s="13" t="s">
        <v>15</v>
      </c>
      <c r="E16588" s="2" t="n">
        <v>0.791666666666667</v>
      </c>
      <c r="F16588" s="2" t="n">
        <v>0.829861111111111</v>
      </c>
      <c r="G16588" s="2" t="n">
        <v>0.208333333333334</v>
      </c>
      <c r="H16588" s="1" t="s">
        <v>130</v>
      </c>
      <c r="I16588" s="13" t="s">
        <v>106</v>
      </c>
      <c r="J16588" s="3" t="n">
        <v>665</v>
      </c>
      <c r="K16588" s="3" t="n">
        <v>10020</v>
      </c>
      <c r="L16588" s="4" t="n">
        <v>15.0676691729323</v>
      </c>
      <c r="M16588" s="3" t="n">
        <v>1330</v>
      </c>
      <c r="N16588" s="3" t="n">
        <v>19440</v>
      </c>
      <c r="O16588" s="4" t="n">
        <v>14.6165413533835</v>
      </c>
    </row>
    <row r="16590" customFormat="false" ht="13.5" hidden="false" customHeight="false" outlineLevel="0" collapsed="false">
      <c r="A16590" s="1" t="s">
        <v>22</v>
      </c>
      <c r="B16590" s="1" t="s">
        <v>20</v>
      </c>
      <c r="C16590" s="13" t="s">
        <v>15</v>
      </c>
      <c r="D16590" s="13" t="s">
        <v>122</v>
      </c>
      <c r="E16590" s="2" t="n">
        <v>0.607638888888889</v>
      </c>
      <c r="F16590" s="2" t="n">
        <v>0.642361111111111</v>
      </c>
      <c r="H16590" s="1" t="s">
        <v>131</v>
      </c>
      <c r="I16590" s="13" t="s">
        <v>106</v>
      </c>
      <c r="J16590" s="3" t="n">
        <v>665</v>
      </c>
      <c r="K16590" s="3" t="n">
        <v>9420</v>
      </c>
      <c r="L16590" s="4" t="n">
        <v>14.1654135338346</v>
      </c>
    </row>
    <row r="16591" customFormat="false" ht="13.5" hidden="false" customHeight="false" outlineLevel="0" collapsed="false">
      <c r="C16591" s="13" t="s">
        <v>122</v>
      </c>
      <c r="D16591" s="13" t="s">
        <v>15</v>
      </c>
      <c r="E16591" s="2" t="n">
        <v>0.791666666666667</v>
      </c>
      <c r="F16591" s="2" t="n">
        <v>0.829861111111111</v>
      </c>
      <c r="G16591" s="2" t="n">
        <v>0.149305555555556</v>
      </c>
      <c r="H16591" s="1" t="s">
        <v>130</v>
      </c>
      <c r="I16591" s="13" t="s">
        <v>106</v>
      </c>
      <c r="J16591" s="3" t="n">
        <v>665</v>
      </c>
      <c r="K16591" s="3" t="n">
        <v>10020</v>
      </c>
      <c r="L16591" s="4" t="n">
        <v>15.0676691729323</v>
      </c>
      <c r="M16591" s="3" t="n">
        <v>1330</v>
      </c>
      <c r="N16591" s="3" t="n">
        <v>19440</v>
      </c>
      <c r="O16591" s="4" t="n">
        <v>14.6165413533835</v>
      </c>
    </row>
    <row r="16593" customFormat="false" ht="13.5" hidden="false" customHeight="false" outlineLevel="0" collapsed="false">
      <c r="A16593" s="14" t="s">
        <v>23</v>
      </c>
      <c r="B16593" s="14" t="s">
        <v>20</v>
      </c>
      <c r="C16593" s="15" t="s">
        <v>24</v>
      </c>
      <c r="D16593" s="15" t="s">
        <v>122</v>
      </c>
      <c r="E16593" s="16" t="n">
        <v>0.402777777777778</v>
      </c>
      <c r="F16593" s="16" t="n">
        <v>0.4375</v>
      </c>
      <c r="G16593" s="16"/>
      <c r="H16593" s="14" t="s">
        <v>126</v>
      </c>
      <c r="I16593" s="15" t="s">
        <v>80</v>
      </c>
      <c r="J16593" s="17" t="n">
        <v>665</v>
      </c>
      <c r="K16593" s="17" t="n">
        <v>10020</v>
      </c>
      <c r="L16593" s="18" t="n">
        <v>15.0676691729323</v>
      </c>
      <c r="M16593" s="17"/>
      <c r="N16593" s="17"/>
      <c r="O16593" s="18"/>
      <c r="P16593" s="19"/>
    </row>
    <row r="16594" customFormat="false" ht="13.5" hidden="false" customHeight="false" outlineLevel="0" collapsed="false">
      <c r="A16594" s="14"/>
      <c r="B16594" s="14"/>
      <c r="C16594" s="15" t="s">
        <v>122</v>
      </c>
      <c r="D16594" s="15" t="s">
        <v>24</v>
      </c>
      <c r="E16594" s="16" t="n">
        <v>0.565972222222222</v>
      </c>
      <c r="F16594" s="16" t="n">
        <v>0.604166666666667</v>
      </c>
      <c r="G16594" s="16" t="n">
        <v>0.128472222222222</v>
      </c>
      <c r="H16594" s="14" t="s">
        <v>127</v>
      </c>
      <c r="I16594" s="15" t="s">
        <v>80</v>
      </c>
      <c r="J16594" s="17" t="n">
        <v>665</v>
      </c>
      <c r="K16594" s="17" t="n">
        <v>9420</v>
      </c>
      <c r="L16594" s="18" t="n">
        <v>14.1654135338346</v>
      </c>
      <c r="M16594" s="17" t="n">
        <v>1330</v>
      </c>
      <c r="N16594" s="17" t="n">
        <v>19440</v>
      </c>
      <c r="O16594" s="18" t="n">
        <v>14.6165413533835</v>
      </c>
      <c r="P16594" s="19"/>
    </row>
    <row r="16596" customFormat="false" ht="13.5" hidden="false" customHeight="false" outlineLevel="0" collapsed="false">
      <c r="A16596" s="14" t="s">
        <v>23</v>
      </c>
      <c r="B16596" s="14" t="s">
        <v>20</v>
      </c>
      <c r="C16596" s="15" t="s">
        <v>24</v>
      </c>
      <c r="D16596" s="15" t="s">
        <v>122</v>
      </c>
      <c r="E16596" s="16" t="n">
        <v>0.402777777777778</v>
      </c>
      <c r="F16596" s="16" t="n">
        <v>0.4375</v>
      </c>
      <c r="G16596" s="16"/>
      <c r="H16596" s="14" t="s">
        <v>126</v>
      </c>
      <c r="I16596" s="15" t="s">
        <v>80</v>
      </c>
      <c r="J16596" s="17" t="n">
        <v>665</v>
      </c>
      <c r="K16596" s="17" t="n">
        <v>10020</v>
      </c>
      <c r="L16596" s="18" t="n">
        <v>15.0676691729323</v>
      </c>
      <c r="M16596" s="17"/>
      <c r="N16596" s="17"/>
      <c r="O16596" s="18"/>
      <c r="P16596" s="19"/>
    </row>
    <row r="16597" customFormat="false" ht="13.5" hidden="false" customHeight="false" outlineLevel="0" collapsed="false">
      <c r="A16597" s="14"/>
      <c r="B16597" s="14"/>
      <c r="C16597" s="15" t="s">
        <v>122</v>
      </c>
      <c r="D16597" s="15" t="s">
        <v>24</v>
      </c>
      <c r="E16597" s="16" t="n">
        <v>0.607638888888889</v>
      </c>
      <c r="F16597" s="16" t="n">
        <v>0.645833333333333</v>
      </c>
      <c r="G16597" s="16" t="n">
        <v>0.170138888888889</v>
      </c>
      <c r="H16597" s="14" t="s">
        <v>128</v>
      </c>
      <c r="I16597" s="15" t="s">
        <v>80</v>
      </c>
      <c r="J16597" s="17" t="n">
        <v>665</v>
      </c>
      <c r="K16597" s="17" t="n">
        <v>9420</v>
      </c>
      <c r="L16597" s="18" t="n">
        <v>14.1654135338346</v>
      </c>
      <c r="M16597" s="17" t="n">
        <v>1330</v>
      </c>
      <c r="N16597" s="17" t="n">
        <v>19440</v>
      </c>
      <c r="O16597" s="18" t="n">
        <v>14.6165413533835</v>
      </c>
      <c r="P16597" s="19"/>
    </row>
    <row r="16599" customFormat="false" ht="13.5" hidden="false" customHeight="false" outlineLevel="0" collapsed="false">
      <c r="A16599" s="14" t="s">
        <v>23</v>
      </c>
      <c r="B16599" s="14" t="s">
        <v>20</v>
      </c>
      <c r="C16599" s="15" t="s">
        <v>24</v>
      </c>
      <c r="D16599" s="15" t="s">
        <v>122</v>
      </c>
      <c r="E16599" s="16" t="n">
        <v>0.402777777777778</v>
      </c>
      <c r="F16599" s="16" t="n">
        <v>0.4375</v>
      </c>
      <c r="G16599" s="16"/>
      <c r="H16599" s="14" t="s">
        <v>126</v>
      </c>
      <c r="I16599" s="15" t="s">
        <v>80</v>
      </c>
      <c r="J16599" s="17" t="n">
        <v>665</v>
      </c>
      <c r="K16599" s="17" t="n">
        <v>10020</v>
      </c>
      <c r="L16599" s="18" t="n">
        <v>15.0676691729323</v>
      </c>
      <c r="M16599" s="17"/>
      <c r="N16599" s="17"/>
      <c r="O16599" s="18"/>
      <c r="P16599" s="19"/>
    </row>
    <row r="16600" customFormat="false" ht="13.5" hidden="false" customHeight="false" outlineLevel="0" collapsed="false">
      <c r="A16600" s="14"/>
      <c r="B16600" s="14"/>
      <c r="C16600" s="15" t="s">
        <v>122</v>
      </c>
      <c r="D16600" s="15" t="s">
        <v>24</v>
      </c>
      <c r="E16600" s="16" t="n">
        <v>0.670138888888889</v>
      </c>
      <c r="F16600" s="16" t="n">
        <v>0.704861111111111</v>
      </c>
      <c r="G16600" s="16" t="n">
        <v>0.232638888888889</v>
      </c>
      <c r="H16600" s="14" t="s">
        <v>124</v>
      </c>
      <c r="I16600" s="15" t="s">
        <v>80</v>
      </c>
      <c r="J16600" s="17" t="n">
        <v>665</v>
      </c>
      <c r="K16600" s="17" t="n">
        <v>9420</v>
      </c>
      <c r="L16600" s="18" t="n">
        <v>14.1654135338346</v>
      </c>
      <c r="M16600" s="17" t="n">
        <v>1330</v>
      </c>
      <c r="N16600" s="17" t="n">
        <v>19440</v>
      </c>
      <c r="O16600" s="18" t="n">
        <v>14.6165413533835</v>
      </c>
      <c r="P16600" s="19"/>
    </row>
    <row r="16602" customFormat="false" ht="13.5" hidden="false" customHeight="false" outlineLevel="0" collapsed="false">
      <c r="A16602" s="14" t="s">
        <v>23</v>
      </c>
      <c r="B16602" s="14" t="s">
        <v>20</v>
      </c>
      <c r="C16602" s="15" t="s">
        <v>24</v>
      </c>
      <c r="D16602" s="15" t="s">
        <v>122</v>
      </c>
      <c r="E16602" s="16" t="n">
        <v>0.5</v>
      </c>
      <c r="F16602" s="16" t="n">
        <v>0.538194444444444</v>
      </c>
      <c r="G16602" s="16"/>
      <c r="H16602" s="14" t="s">
        <v>129</v>
      </c>
      <c r="I16602" s="15" t="s">
        <v>80</v>
      </c>
      <c r="J16602" s="17" t="n">
        <v>665</v>
      </c>
      <c r="K16602" s="17" t="n">
        <v>10020</v>
      </c>
      <c r="L16602" s="18" t="n">
        <v>15.0676691729323</v>
      </c>
      <c r="M16602" s="17"/>
      <c r="N16602" s="17"/>
      <c r="O16602" s="18"/>
      <c r="P16602" s="19"/>
    </row>
    <row r="16603" customFormat="false" ht="13.5" hidden="false" customHeight="false" outlineLevel="0" collapsed="false">
      <c r="A16603" s="14"/>
      <c r="B16603" s="14"/>
      <c r="C16603" s="15" t="s">
        <v>122</v>
      </c>
      <c r="D16603" s="15" t="s">
        <v>24</v>
      </c>
      <c r="E16603" s="16" t="n">
        <v>0.607638888888889</v>
      </c>
      <c r="F16603" s="16" t="n">
        <v>0.645833333333333</v>
      </c>
      <c r="G16603" s="16" t="n">
        <v>0.069444444444445</v>
      </c>
      <c r="H16603" s="14" t="s">
        <v>128</v>
      </c>
      <c r="I16603" s="15" t="s">
        <v>80</v>
      </c>
      <c r="J16603" s="17" t="n">
        <v>665</v>
      </c>
      <c r="K16603" s="17" t="n">
        <v>9420</v>
      </c>
      <c r="L16603" s="18" t="n">
        <v>14.1654135338346</v>
      </c>
      <c r="M16603" s="17" t="n">
        <v>1330</v>
      </c>
      <c r="N16603" s="17" t="n">
        <v>19440</v>
      </c>
      <c r="O16603" s="18" t="n">
        <v>14.6165413533835</v>
      </c>
      <c r="P16603" s="19"/>
    </row>
    <row r="16605" customFormat="false" ht="13.5" hidden="false" customHeight="false" outlineLevel="0" collapsed="false">
      <c r="A16605" s="14" t="s">
        <v>23</v>
      </c>
      <c r="B16605" s="14" t="s">
        <v>20</v>
      </c>
      <c r="C16605" s="15" t="s">
        <v>24</v>
      </c>
      <c r="D16605" s="15" t="s">
        <v>122</v>
      </c>
      <c r="E16605" s="16" t="n">
        <v>0.5</v>
      </c>
      <c r="F16605" s="16" t="n">
        <v>0.538194444444444</v>
      </c>
      <c r="G16605" s="16"/>
      <c r="H16605" s="14" t="s">
        <v>129</v>
      </c>
      <c r="I16605" s="15" t="s">
        <v>80</v>
      </c>
      <c r="J16605" s="17" t="n">
        <v>665</v>
      </c>
      <c r="K16605" s="17" t="n">
        <v>10020</v>
      </c>
      <c r="L16605" s="18" t="n">
        <v>15.0676691729323</v>
      </c>
      <c r="M16605" s="17"/>
      <c r="N16605" s="17"/>
      <c r="O16605" s="18"/>
      <c r="P16605" s="19"/>
    </row>
    <row r="16606" customFormat="false" ht="13.5" hidden="false" customHeight="false" outlineLevel="0" collapsed="false">
      <c r="A16606" s="14"/>
      <c r="B16606" s="14"/>
      <c r="C16606" s="15" t="s">
        <v>122</v>
      </c>
      <c r="D16606" s="15" t="s">
        <v>24</v>
      </c>
      <c r="E16606" s="16" t="n">
        <v>0.670138888888889</v>
      </c>
      <c r="F16606" s="16" t="n">
        <v>0.704861111111111</v>
      </c>
      <c r="G16606" s="16" t="n">
        <v>0.131944444444445</v>
      </c>
      <c r="H16606" s="14" t="s">
        <v>124</v>
      </c>
      <c r="I16606" s="15" t="s">
        <v>80</v>
      </c>
      <c r="J16606" s="17" t="n">
        <v>665</v>
      </c>
      <c r="K16606" s="17" t="n">
        <v>9420</v>
      </c>
      <c r="L16606" s="18" t="n">
        <v>14.1654135338346</v>
      </c>
      <c r="M16606" s="17" t="n">
        <v>1330</v>
      </c>
      <c r="N16606" s="17" t="n">
        <v>19440</v>
      </c>
      <c r="O16606" s="18" t="n">
        <v>14.6165413533835</v>
      </c>
      <c r="P16606" s="19"/>
    </row>
    <row r="16608" customFormat="false" ht="13.5" hidden="false" customHeight="false" outlineLevel="0" collapsed="false">
      <c r="A16608" s="14" t="s">
        <v>23</v>
      </c>
      <c r="B16608" s="14" t="s">
        <v>20</v>
      </c>
      <c r="C16608" s="15" t="s">
        <v>24</v>
      </c>
      <c r="D16608" s="15" t="s">
        <v>122</v>
      </c>
      <c r="E16608" s="16" t="n">
        <v>0.545138888888889</v>
      </c>
      <c r="F16608" s="16" t="n">
        <v>0.583333333333333</v>
      </c>
      <c r="G16608" s="16"/>
      <c r="H16608" s="14" t="s">
        <v>123</v>
      </c>
      <c r="I16608" s="15" t="s">
        <v>80</v>
      </c>
      <c r="J16608" s="17" t="n">
        <v>665</v>
      </c>
      <c r="K16608" s="17" t="n">
        <v>9420</v>
      </c>
      <c r="L16608" s="18" t="n">
        <v>14.1654135338346</v>
      </c>
      <c r="M16608" s="17"/>
      <c r="N16608" s="17"/>
      <c r="O16608" s="18"/>
      <c r="P16608" s="19"/>
    </row>
    <row r="16609" customFormat="false" ht="13.5" hidden="false" customHeight="false" outlineLevel="0" collapsed="false">
      <c r="A16609" s="14"/>
      <c r="B16609" s="14"/>
      <c r="C16609" s="15" t="s">
        <v>122</v>
      </c>
      <c r="D16609" s="15" t="s">
        <v>24</v>
      </c>
      <c r="E16609" s="16" t="n">
        <v>0.791666666666667</v>
      </c>
      <c r="F16609" s="16" t="n">
        <v>0.829861111111111</v>
      </c>
      <c r="G16609" s="16" t="n">
        <v>0.208333333333334</v>
      </c>
      <c r="H16609" s="14" t="s">
        <v>130</v>
      </c>
      <c r="I16609" s="15" t="s">
        <v>80</v>
      </c>
      <c r="J16609" s="17" t="n">
        <v>665</v>
      </c>
      <c r="K16609" s="17" t="n">
        <v>10020</v>
      </c>
      <c r="L16609" s="18" t="n">
        <v>15.0676691729323</v>
      </c>
      <c r="M16609" s="17" t="n">
        <v>1330</v>
      </c>
      <c r="N16609" s="17" t="n">
        <v>19440</v>
      </c>
      <c r="O16609" s="18" t="n">
        <v>14.6165413533835</v>
      </c>
      <c r="P16609" s="19"/>
    </row>
    <row r="16611" customFormat="false" ht="13.5" hidden="false" customHeight="false" outlineLevel="0" collapsed="false">
      <c r="A16611" s="14" t="s">
        <v>23</v>
      </c>
      <c r="B16611" s="14" t="s">
        <v>20</v>
      </c>
      <c r="C16611" s="15" t="s">
        <v>24</v>
      </c>
      <c r="D16611" s="15" t="s">
        <v>122</v>
      </c>
      <c r="E16611" s="16" t="n">
        <v>0.607638888888889</v>
      </c>
      <c r="F16611" s="16" t="n">
        <v>0.642361111111111</v>
      </c>
      <c r="G16611" s="16"/>
      <c r="H16611" s="14" t="s">
        <v>131</v>
      </c>
      <c r="I16611" s="15" t="s">
        <v>80</v>
      </c>
      <c r="J16611" s="17" t="n">
        <v>665</v>
      </c>
      <c r="K16611" s="17" t="n">
        <v>9420</v>
      </c>
      <c r="L16611" s="18" t="n">
        <v>14.1654135338346</v>
      </c>
      <c r="M16611" s="17"/>
      <c r="N16611" s="17"/>
      <c r="O16611" s="18"/>
      <c r="P16611" s="19"/>
    </row>
    <row r="16612" customFormat="false" ht="13.5" hidden="false" customHeight="false" outlineLevel="0" collapsed="false">
      <c r="A16612" s="14"/>
      <c r="B16612" s="14"/>
      <c r="C16612" s="15" t="s">
        <v>122</v>
      </c>
      <c r="D16612" s="15" t="s">
        <v>24</v>
      </c>
      <c r="E16612" s="16" t="n">
        <v>0.791666666666667</v>
      </c>
      <c r="F16612" s="16" t="n">
        <v>0.829861111111111</v>
      </c>
      <c r="G16612" s="16" t="n">
        <v>0.149305555555556</v>
      </c>
      <c r="H16612" s="14" t="s">
        <v>130</v>
      </c>
      <c r="I16612" s="15" t="s">
        <v>80</v>
      </c>
      <c r="J16612" s="17" t="n">
        <v>665</v>
      </c>
      <c r="K16612" s="17" t="n">
        <v>10020</v>
      </c>
      <c r="L16612" s="18" t="n">
        <v>15.0676691729323</v>
      </c>
      <c r="M16612" s="17" t="n">
        <v>1330</v>
      </c>
      <c r="N16612" s="17" t="n">
        <v>19440</v>
      </c>
      <c r="O16612" s="18" t="n">
        <v>14.6165413533835</v>
      </c>
      <c r="P16612" s="19"/>
    </row>
    <row r="16614" customFormat="false" ht="13.5" hidden="false" customHeight="false" outlineLevel="0" collapsed="false">
      <c r="A16614" s="1" t="s">
        <v>27</v>
      </c>
      <c r="B16614" s="1" t="s">
        <v>20</v>
      </c>
      <c r="C16614" s="13" t="s">
        <v>15</v>
      </c>
      <c r="D16614" s="13" t="s">
        <v>122</v>
      </c>
      <c r="E16614" s="2" t="n">
        <v>0.402777777777778</v>
      </c>
      <c r="F16614" s="2" t="n">
        <v>0.4375</v>
      </c>
      <c r="H16614" s="1" t="s">
        <v>126</v>
      </c>
      <c r="I16614" s="13" t="s">
        <v>106</v>
      </c>
      <c r="J16614" s="3" t="n">
        <v>665</v>
      </c>
      <c r="K16614" s="3" t="n">
        <v>10020</v>
      </c>
      <c r="L16614" s="4" t="n">
        <v>15.0676691729323</v>
      </c>
    </row>
    <row r="16615" customFormat="false" ht="13.5" hidden="false" customHeight="false" outlineLevel="0" collapsed="false">
      <c r="C16615" s="13" t="s">
        <v>122</v>
      </c>
      <c r="D16615" s="13" t="s">
        <v>15</v>
      </c>
      <c r="E16615" s="2" t="n">
        <v>0.565972222222222</v>
      </c>
      <c r="F16615" s="2" t="n">
        <v>0.604166666666667</v>
      </c>
      <c r="G16615" s="2" t="n">
        <v>0.128472222222222</v>
      </c>
      <c r="H16615" s="1" t="s">
        <v>127</v>
      </c>
      <c r="I16615" s="13" t="s">
        <v>106</v>
      </c>
      <c r="J16615" s="3" t="n">
        <v>665</v>
      </c>
      <c r="K16615" s="3" t="n">
        <v>9420</v>
      </c>
      <c r="L16615" s="4" t="n">
        <v>14.1654135338346</v>
      </c>
      <c r="M16615" s="3" t="n">
        <v>1330</v>
      </c>
      <c r="N16615" s="3" t="n">
        <v>19440</v>
      </c>
      <c r="O16615" s="4" t="n">
        <v>14.6165413533835</v>
      </c>
    </row>
    <row r="16617" customFormat="false" ht="13.5" hidden="false" customHeight="false" outlineLevel="0" collapsed="false">
      <c r="A16617" s="1" t="s">
        <v>27</v>
      </c>
      <c r="B16617" s="1" t="s">
        <v>20</v>
      </c>
      <c r="C16617" s="13" t="s">
        <v>15</v>
      </c>
      <c r="D16617" s="13" t="s">
        <v>122</v>
      </c>
      <c r="E16617" s="2" t="n">
        <v>0.402777777777778</v>
      </c>
      <c r="F16617" s="2" t="n">
        <v>0.4375</v>
      </c>
      <c r="H16617" s="1" t="s">
        <v>126</v>
      </c>
      <c r="I16617" s="13" t="s">
        <v>106</v>
      </c>
      <c r="J16617" s="3" t="n">
        <v>665</v>
      </c>
      <c r="K16617" s="3" t="n">
        <v>10020</v>
      </c>
      <c r="L16617" s="4" t="n">
        <v>15.0676691729323</v>
      </c>
    </row>
    <row r="16618" customFormat="false" ht="13.5" hidden="false" customHeight="false" outlineLevel="0" collapsed="false">
      <c r="C16618" s="13" t="s">
        <v>122</v>
      </c>
      <c r="D16618" s="13" t="s">
        <v>15</v>
      </c>
      <c r="E16618" s="2" t="n">
        <v>0.607638888888889</v>
      </c>
      <c r="F16618" s="2" t="n">
        <v>0.645833333333333</v>
      </c>
      <c r="G16618" s="2" t="n">
        <v>0.170138888888889</v>
      </c>
      <c r="H16618" s="1" t="s">
        <v>128</v>
      </c>
      <c r="I16618" s="13" t="s">
        <v>106</v>
      </c>
      <c r="J16618" s="3" t="n">
        <v>665</v>
      </c>
      <c r="K16618" s="3" t="n">
        <v>9420</v>
      </c>
      <c r="L16618" s="4" t="n">
        <v>14.1654135338346</v>
      </c>
      <c r="M16618" s="3" t="n">
        <v>1330</v>
      </c>
      <c r="N16618" s="3" t="n">
        <v>19440</v>
      </c>
      <c r="O16618" s="4" t="n">
        <v>14.6165413533835</v>
      </c>
    </row>
    <row r="16620" customFormat="false" ht="13.5" hidden="false" customHeight="false" outlineLevel="0" collapsed="false">
      <c r="A16620" s="1" t="s">
        <v>27</v>
      </c>
      <c r="B16620" s="1" t="s">
        <v>20</v>
      </c>
      <c r="C16620" s="13" t="s">
        <v>15</v>
      </c>
      <c r="D16620" s="13" t="s">
        <v>122</v>
      </c>
      <c r="E16620" s="2" t="n">
        <v>0.402777777777778</v>
      </c>
      <c r="F16620" s="2" t="n">
        <v>0.4375</v>
      </c>
      <c r="H16620" s="1" t="s">
        <v>126</v>
      </c>
      <c r="I16620" s="13" t="s">
        <v>106</v>
      </c>
      <c r="J16620" s="3" t="n">
        <v>665</v>
      </c>
      <c r="K16620" s="3" t="n">
        <v>10020</v>
      </c>
      <c r="L16620" s="4" t="n">
        <v>15.0676691729323</v>
      </c>
    </row>
    <row r="16621" customFormat="false" ht="13.5" hidden="false" customHeight="false" outlineLevel="0" collapsed="false">
      <c r="C16621" s="13" t="s">
        <v>122</v>
      </c>
      <c r="D16621" s="13" t="s">
        <v>15</v>
      </c>
      <c r="E16621" s="2" t="n">
        <v>0.670138888888889</v>
      </c>
      <c r="F16621" s="2" t="n">
        <v>0.704861111111111</v>
      </c>
      <c r="G16621" s="2" t="n">
        <v>0.232638888888889</v>
      </c>
      <c r="H16621" s="1" t="s">
        <v>124</v>
      </c>
      <c r="I16621" s="13" t="s">
        <v>106</v>
      </c>
      <c r="J16621" s="3" t="n">
        <v>665</v>
      </c>
      <c r="K16621" s="3" t="n">
        <v>9420</v>
      </c>
      <c r="L16621" s="4" t="n">
        <v>14.1654135338346</v>
      </c>
      <c r="M16621" s="3" t="n">
        <v>1330</v>
      </c>
      <c r="N16621" s="3" t="n">
        <v>19440</v>
      </c>
      <c r="O16621" s="4" t="n">
        <v>14.6165413533835</v>
      </c>
    </row>
    <row r="16623" customFormat="false" ht="13.5" hidden="false" customHeight="false" outlineLevel="0" collapsed="false">
      <c r="A16623" s="1" t="s">
        <v>27</v>
      </c>
      <c r="B16623" s="1" t="s">
        <v>20</v>
      </c>
      <c r="C16623" s="13" t="s">
        <v>15</v>
      </c>
      <c r="D16623" s="13" t="s">
        <v>122</v>
      </c>
      <c r="E16623" s="2" t="n">
        <v>0.5</v>
      </c>
      <c r="F16623" s="2" t="n">
        <v>0.538194444444444</v>
      </c>
      <c r="H16623" s="1" t="s">
        <v>129</v>
      </c>
      <c r="I16623" s="13" t="s">
        <v>106</v>
      </c>
      <c r="J16623" s="3" t="n">
        <v>665</v>
      </c>
      <c r="K16623" s="3" t="n">
        <v>10020</v>
      </c>
      <c r="L16623" s="4" t="n">
        <v>15.0676691729323</v>
      </c>
    </row>
    <row r="16624" customFormat="false" ht="13.5" hidden="false" customHeight="false" outlineLevel="0" collapsed="false">
      <c r="C16624" s="13" t="s">
        <v>122</v>
      </c>
      <c r="D16624" s="13" t="s">
        <v>15</v>
      </c>
      <c r="E16624" s="2" t="n">
        <v>0.607638888888889</v>
      </c>
      <c r="F16624" s="2" t="n">
        <v>0.645833333333333</v>
      </c>
      <c r="G16624" s="2" t="n">
        <v>0.069444444444445</v>
      </c>
      <c r="H16624" s="1" t="s">
        <v>128</v>
      </c>
      <c r="I16624" s="13" t="s">
        <v>106</v>
      </c>
      <c r="J16624" s="3" t="n">
        <v>665</v>
      </c>
      <c r="K16624" s="3" t="n">
        <v>9420</v>
      </c>
      <c r="L16624" s="4" t="n">
        <v>14.1654135338346</v>
      </c>
      <c r="M16624" s="3" t="n">
        <v>1330</v>
      </c>
      <c r="N16624" s="3" t="n">
        <v>19440</v>
      </c>
      <c r="O16624" s="4" t="n">
        <v>14.6165413533835</v>
      </c>
    </row>
    <row r="16626" customFormat="false" ht="13.5" hidden="false" customHeight="false" outlineLevel="0" collapsed="false">
      <c r="A16626" s="1" t="s">
        <v>27</v>
      </c>
      <c r="B16626" s="1" t="s">
        <v>20</v>
      </c>
      <c r="C16626" s="13" t="s">
        <v>15</v>
      </c>
      <c r="D16626" s="13" t="s">
        <v>122</v>
      </c>
      <c r="E16626" s="2" t="n">
        <v>0.5</v>
      </c>
      <c r="F16626" s="2" t="n">
        <v>0.538194444444444</v>
      </c>
      <c r="H16626" s="1" t="s">
        <v>129</v>
      </c>
      <c r="I16626" s="13" t="s">
        <v>106</v>
      </c>
      <c r="J16626" s="3" t="n">
        <v>665</v>
      </c>
      <c r="K16626" s="3" t="n">
        <v>10020</v>
      </c>
      <c r="L16626" s="4" t="n">
        <v>15.0676691729323</v>
      </c>
    </row>
    <row r="16627" customFormat="false" ht="13.5" hidden="false" customHeight="false" outlineLevel="0" collapsed="false">
      <c r="C16627" s="13" t="s">
        <v>122</v>
      </c>
      <c r="D16627" s="13" t="s">
        <v>15</v>
      </c>
      <c r="E16627" s="2" t="n">
        <v>0.670138888888889</v>
      </c>
      <c r="F16627" s="2" t="n">
        <v>0.704861111111111</v>
      </c>
      <c r="G16627" s="2" t="n">
        <v>0.131944444444445</v>
      </c>
      <c r="H16627" s="1" t="s">
        <v>124</v>
      </c>
      <c r="I16627" s="13" t="s">
        <v>106</v>
      </c>
      <c r="J16627" s="3" t="n">
        <v>665</v>
      </c>
      <c r="K16627" s="3" t="n">
        <v>9420</v>
      </c>
      <c r="L16627" s="4" t="n">
        <v>14.1654135338346</v>
      </c>
      <c r="M16627" s="3" t="n">
        <v>1330</v>
      </c>
      <c r="N16627" s="3" t="n">
        <v>19440</v>
      </c>
      <c r="O16627" s="4" t="n">
        <v>14.6165413533835</v>
      </c>
    </row>
    <row r="16629" customFormat="false" ht="13.5" hidden="false" customHeight="false" outlineLevel="0" collapsed="false">
      <c r="A16629" s="1" t="s">
        <v>27</v>
      </c>
      <c r="B16629" s="1" t="s">
        <v>20</v>
      </c>
      <c r="C16629" s="13" t="s">
        <v>15</v>
      </c>
      <c r="D16629" s="13" t="s">
        <v>122</v>
      </c>
      <c r="E16629" s="2" t="n">
        <v>0.545138888888889</v>
      </c>
      <c r="F16629" s="2" t="n">
        <v>0.583333333333333</v>
      </c>
      <c r="H16629" s="1" t="s">
        <v>123</v>
      </c>
      <c r="I16629" s="13" t="s">
        <v>106</v>
      </c>
      <c r="J16629" s="3" t="n">
        <v>665</v>
      </c>
      <c r="K16629" s="3" t="n">
        <v>9420</v>
      </c>
      <c r="L16629" s="4" t="n">
        <v>14.1654135338346</v>
      </c>
    </row>
    <row r="16630" customFormat="false" ht="13.5" hidden="false" customHeight="false" outlineLevel="0" collapsed="false">
      <c r="C16630" s="13" t="s">
        <v>122</v>
      </c>
      <c r="D16630" s="13" t="s">
        <v>15</v>
      </c>
      <c r="E16630" s="2" t="n">
        <v>0.791666666666667</v>
      </c>
      <c r="F16630" s="2" t="n">
        <v>0.829861111111111</v>
      </c>
      <c r="G16630" s="2" t="n">
        <v>0.208333333333334</v>
      </c>
      <c r="H16630" s="1" t="s">
        <v>130</v>
      </c>
      <c r="I16630" s="13" t="s">
        <v>106</v>
      </c>
      <c r="J16630" s="3" t="n">
        <v>665</v>
      </c>
      <c r="K16630" s="3" t="n">
        <v>10020</v>
      </c>
      <c r="L16630" s="4" t="n">
        <v>15.0676691729323</v>
      </c>
      <c r="M16630" s="3" t="n">
        <v>1330</v>
      </c>
      <c r="N16630" s="3" t="n">
        <v>19440</v>
      </c>
      <c r="O16630" s="4" t="n">
        <v>14.6165413533835</v>
      </c>
    </row>
    <row r="16632" customFormat="false" ht="13.5" hidden="false" customHeight="false" outlineLevel="0" collapsed="false">
      <c r="A16632" s="1" t="s">
        <v>27</v>
      </c>
      <c r="B16632" s="1" t="s">
        <v>20</v>
      </c>
      <c r="C16632" s="13" t="s">
        <v>15</v>
      </c>
      <c r="D16632" s="13" t="s">
        <v>122</v>
      </c>
      <c r="E16632" s="2" t="n">
        <v>0.607638888888889</v>
      </c>
      <c r="F16632" s="2" t="n">
        <v>0.642361111111111</v>
      </c>
      <c r="H16632" s="1" t="s">
        <v>131</v>
      </c>
      <c r="I16632" s="13" t="s">
        <v>106</v>
      </c>
      <c r="J16632" s="3" t="n">
        <v>665</v>
      </c>
      <c r="K16632" s="3" t="n">
        <v>9420</v>
      </c>
      <c r="L16632" s="4" t="n">
        <v>14.1654135338346</v>
      </c>
    </row>
    <row r="16633" customFormat="false" ht="13.5" hidden="false" customHeight="false" outlineLevel="0" collapsed="false">
      <c r="C16633" s="13" t="s">
        <v>122</v>
      </c>
      <c r="D16633" s="13" t="s">
        <v>15</v>
      </c>
      <c r="E16633" s="2" t="n">
        <v>0.791666666666667</v>
      </c>
      <c r="F16633" s="2" t="n">
        <v>0.829861111111111</v>
      </c>
      <c r="G16633" s="2" t="n">
        <v>0.149305555555556</v>
      </c>
      <c r="H16633" s="1" t="s">
        <v>130</v>
      </c>
      <c r="I16633" s="13" t="s">
        <v>106</v>
      </c>
      <c r="J16633" s="3" t="n">
        <v>665</v>
      </c>
      <c r="K16633" s="3" t="n">
        <v>10020</v>
      </c>
      <c r="L16633" s="4" t="n">
        <v>15.0676691729323</v>
      </c>
      <c r="M16633" s="3" t="n">
        <v>1330</v>
      </c>
      <c r="N16633" s="3" t="n">
        <v>19440</v>
      </c>
      <c r="O16633" s="4" t="n">
        <v>14.6165413533835</v>
      </c>
    </row>
    <row r="16635" customFormat="false" ht="13.5" hidden="false" customHeight="false" outlineLevel="0" collapsed="false">
      <c r="A16635" s="14" t="s">
        <v>28</v>
      </c>
      <c r="B16635" s="14" t="s">
        <v>20</v>
      </c>
      <c r="C16635" s="15" t="s">
        <v>24</v>
      </c>
      <c r="D16635" s="15" t="s">
        <v>122</v>
      </c>
      <c r="E16635" s="16" t="n">
        <v>0.402777777777778</v>
      </c>
      <c r="F16635" s="16" t="n">
        <v>0.4375</v>
      </c>
      <c r="G16635" s="16"/>
      <c r="H16635" s="14" t="s">
        <v>126</v>
      </c>
      <c r="I16635" s="15" t="s">
        <v>80</v>
      </c>
      <c r="J16635" s="17" t="n">
        <v>665</v>
      </c>
      <c r="K16635" s="17" t="n">
        <v>10020</v>
      </c>
      <c r="L16635" s="18" t="n">
        <v>15.0676691729323</v>
      </c>
      <c r="M16635" s="17"/>
      <c r="N16635" s="17"/>
      <c r="O16635" s="18"/>
      <c r="P16635" s="19"/>
    </row>
    <row r="16636" customFormat="false" ht="13.5" hidden="false" customHeight="false" outlineLevel="0" collapsed="false">
      <c r="A16636" s="14"/>
      <c r="B16636" s="14"/>
      <c r="C16636" s="15" t="s">
        <v>122</v>
      </c>
      <c r="D16636" s="15" t="s">
        <v>24</v>
      </c>
      <c r="E16636" s="16" t="n">
        <v>0.565972222222222</v>
      </c>
      <c r="F16636" s="16" t="n">
        <v>0.604166666666667</v>
      </c>
      <c r="G16636" s="16" t="n">
        <v>0.128472222222222</v>
      </c>
      <c r="H16636" s="14" t="s">
        <v>127</v>
      </c>
      <c r="I16636" s="15" t="s">
        <v>80</v>
      </c>
      <c r="J16636" s="17" t="n">
        <v>665</v>
      </c>
      <c r="K16636" s="17" t="n">
        <v>9420</v>
      </c>
      <c r="L16636" s="18" t="n">
        <v>14.1654135338346</v>
      </c>
      <c r="M16636" s="17" t="n">
        <v>1330</v>
      </c>
      <c r="N16636" s="17" t="n">
        <v>19440</v>
      </c>
      <c r="O16636" s="18" t="n">
        <v>14.6165413533835</v>
      </c>
      <c r="P16636" s="19"/>
    </row>
    <row r="16638" customFormat="false" ht="13.5" hidden="false" customHeight="false" outlineLevel="0" collapsed="false">
      <c r="A16638" s="14" t="s">
        <v>28</v>
      </c>
      <c r="B16638" s="14" t="s">
        <v>20</v>
      </c>
      <c r="C16638" s="15" t="s">
        <v>24</v>
      </c>
      <c r="D16638" s="15" t="s">
        <v>122</v>
      </c>
      <c r="E16638" s="16" t="n">
        <v>0.402777777777778</v>
      </c>
      <c r="F16638" s="16" t="n">
        <v>0.4375</v>
      </c>
      <c r="G16638" s="16"/>
      <c r="H16638" s="14" t="s">
        <v>126</v>
      </c>
      <c r="I16638" s="15" t="s">
        <v>80</v>
      </c>
      <c r="J16638" s="17" t="n">
        <v>665</v>
      </c>
      <c r="K16638" s="17" t="n">
        <v>10020</v>
      </c>
      <c r="L16638" s="18" t="n">
        <v>15.0676691729323</v>
      </c>
      <c r="M16638" s="17"/>
      <c r="N16638" s="17"/>
      <c r="O16638" s="18"/>
      <c r="P16638" s="19"/>
    </row>
    <row r="16639" customFormat="false" ht="13.5" hidden="false" customHeight="false" outlineLevel="0" collapsed="false">
      <c r="A16639" s="14"/>
      <c r="B16639" s="14"/>
      <c r="C16639" s="15" t="s">
        <v>122</v>
      </c>
      <c r="D16639" s="15" t="s">
        <v>24</v>
      </c>
      <c r="E16639" s="16" t="n">
        <v>0.607638888888889</v>
      </c>
      <c r="F16639" s="16" t="n">
        <v>0.645833333333333</v>
      </c>
      <c r="G16639" s="16" t="n">
        <v>0.170138888888889</v>
      </c>
      <c r="H16639" s="14" t="s">
        <v>128</v>
      </c>
      <c r="I16639" s="15" t="s">
        <v>80</v>
      </c>
      <c r="J16639" s="17" t="n">
        <v>665</v>
      </c>
      <c r="K16639" s="17" t="n">
        <v>9420</v>
      </c>
      <c r="L16639" s="18" t="n">
        <v>14.1654135338346</v>
      </c>
      <c r="M16639" s="17" t="n">
        <v>1330</v>
      </c>
      <c r="N16639" s="17" t="n">
        <v>19440</v>
      </c>
      <c r="O16639" s="18" t="n">
        <v>14.6165413533835</v>
      </c>
      <c r="P16639" s="19"/>
    </row>
    <row r="16641" customFormat="false" ht="13.5" hidden="false" customHeight="false" outlineLevel="0" collapsed="false">
      <c r="A16641" s="14" t="s">
        <v>28</v>
      </c>
      <c r="B16641" s="14" t="s">
        <v>20</v>
      </c>
      <c r="C16641" s="15" t="s">
        <v>24</v>
      </c>
      <c r="D16641" s="15" t="s">
        <v>122</v>
      </c>
      <c r="E16641" s="16" t="n">
        <v>0.402777777777778</v>
      </c>
      <c r="F16641" s="16" t="n">
        <v>0.4375</v>
      </c>
      <c r="G16641" s="16"/>
      <c r="H16641" s="14" t="s">
        <v>126</v>
      </c>
      <c r="I16641" s="15" t="s">
        <v>80</v>
      </c>
      <c r="J16641" s="17" t="n">
        <v>665</v>
      </c>
      <c r="K16641" s="17" t="n">
        <v>10020</v>
      </c>
      <c r="L16641" s="18" t="n">
        <v>15.0676691729323</v>
      </c>
      <c r="M16641" s="17"/>
      <c r="N16641" s="17"/>
      <c r="O16641" s="18"/>
      <c r="P16641" s="19"/>
    </row>
    <row r="16642" customFormat="false" ht="13.5" hidden="false" customHeight="false" outlineLevel="0" collapsed="false">
      <c r="A16642" s="14"/>
      <c r="B16642" s="14"/>
      <c r="C16642" s="15" t="s">
        <v>122</v>
      </c>
      <c r="D16642" s="15" t="s">
        <v>24</v>
      </c>
      <c r="E16642" s="16" t="n">
        <v>0.670138888888889</v>
      </c>
      <c r="F16642" s="16" t="n">
        <v>0.704861111111111</v>
      </c>
      <c r="G16642" s="16" t="n">
        <v>0.232638888888889</v>
      </c>
      <c r="H16642" s="14" t="s">
        <v>124</v>
      </c>
      <c r="I16642" s="15" t="s">
        <v>80</v>
      </c>
      <c r="J16642" s="17" t="n">
        <v>665</v>
      </c>
      <c r="K16642" s="17" t="n">
        <v>9420</v>
      </c>
      <c r="L16642" s="18" t="n">
        <v>14.1654135338346</v>
      </c>
      <c r="M16642" s="17" t="n">
        <v>1330</v>
      </c>
      <c r="N16642" s="17" t="n">
        <v>19440</v>
      </c>
      <c r="O16642" s="18" t="n">
        <v>14.6165413533835</v>
      </c>
      <c r="P16642" s="19"/>
    </row>
    <row r="16644" customFormat="false" ht="13.5" hidden="false" customHeight="false" outlineLevel="0" collapsed="false">
      <c r="A16644" s="14" t="s">
        <v>28</v>
      </c>
      <c r="B16644" s="14" t="s">
        <v>20</v>
      </c>
      <c r="C16644" s="15" t="s">
        <v>24</v>
      </c>
      <c r="D16644" s="15" t="s">
        <v>122</v>
      </c>
      <c r="E16644" s="16" t="n">
        <v>0.5</v>
      </c>
      <c r="F16644" s="16" t="n">
        <v>0.538194444444444</v>
      </c>
      <c r="G16644" s="16"/>
      <c r="H16644" s="14" t="s">
        <v>129</v>
      </c>
      <c r="I16644" s="15" t="s">
        <v>80</v>
      </c>
      <c r="J16644" s="17" t="n">
        <v>665</v>
      </c>
      <c r="K16644" s="17" t="n">
        <v>10020</v>
      </c>
      <c r="L16644" s="18" t="n">
        <v>15.0676691729323</v>
      </c>
      <c r="M16644" s="17"/>
      <c r="N16644" s="17"/>
      <c r="O16644" s="18"/>
      <c r="P16644" s="19"/>
    </row>
    <row r="16645" customFormat="false" ht="13.5" hidden="false" customHeight="false" outlineLevel="0" collapsed="false">
      <c r="A16645" s="14"/>
      <c r="B16645" s="14"/>
      <c r="C16645" s="15" t="s">
        <v>122</v>
      </c>
      <c r="D16645" s="15" t="s">
        <v>24</v>
      </c>
      <c r="E16645" s="16" t="n">
        <v>0.607638888888889</v>
      </c>
      <c r="F16645" s="16" t="n">
        <v>0.645833333333333</v>
      </c>
      <c r="G16645" s="16" t="n">
        <v>0.069444444444445</v>
      </c>
      <c r="H16645" s="14" t="s">
        <v>128</v>
      </c>
      <c r="I16645" s="15" t="s">
        <v>80</v>
      </c>
      <c r="J16645" s="17" t="n">
        <v>665</v>
      </c>
      <c r="K16645" s="17" t="n">
        <v>9420</v>
      </c>
      <c r="L16645" s="18" t="n">
        <v>14.1654135338346</v>
      </c>
      <c r="M16645" s="17" t="n">
        <v>1330</v>
      </c>
      <c r="N16645" s="17" t="n">
        <v>19440</v>
      </c>
      <c r="O16645" s="18" t="n">
        <v>14.6165413533835</v>
      </c>
      <c r="P16645" s="19"/>
    </row>
    <row r="16647" customFormat="false" ht="13.5" hidden="false" customHeight="false" outlineLevel="0" collapsed="false">
      <c r="A16647" s="14" t="s">
        <v>28</v>
      </c>
      <c r="B16647" s="14" t="s">
        <v>20</v>
      </c>
      <c r="C16647" s="15" t="s">
        <v>24</v>
      </c>
      <c r="D16647" s="15" t="s">
        <v>122</v>
      </c>
      <c r="E16647" s="16" t="n">
        <v>0.5</v>
      </c>
      <c r="F16647" s="16" t="n">
        <v>0.538194444444444</v>
      </c>
      <c r="G16647" s="16"/>
      <c r="H16647" s="14" t="s">
        <v>129</v>
      </c>
      <c r="I16647" s="15" t="s">
        <v>80</v>
      </c>
      <c r="J16647" s="17" t="n">
        <v>665</v>
      </c>
      <c r="K16647" s="17" t="n">
        <v>10020</v>
      </c>
      <c r="L16647" s="18" t="n">
        <v>15.0676691729323</v>
      </c>
      <c r="M16647" s="17"/>
      <c r="N16647" s="17"/>
      <c r="O16647" s="18"/>
      <c r="P16647" s="19"/>
    </row>
    <row r="16648" customFormat="false" ht="13.5" hidden="false" customHeight="false" outlineLevel="0" collapsed="false">
      <c r="A16648" s="14"/>
      <c r="B16648" s="14"/>
      <c r="C16648" s="15" t="s">
        <v>122</v>
      </c>
      <c r="D16648" s="15" t="s">
        <v>24</v>
      </c>
      <c r="E16648" s="16" t="n">
        <v>0.670138888888889</v>
      </c>
      <c r="F16648" s="16" t="n">
        <v>0.704861111111111</v>
      </c>
      <c r="G16648" s="16" t="n">
        <v>0.131944444444445</v>
      </c>
      <c r="H16648" s="14" t="s">
        <v>124</v>
      </c>
      <c r="I16648" s="15" t="s">
        <v>80</v>
      </c>
      <c r="J16648" s="17" t="n">
        <v>665</v>
      </c>
      <c r="K16648" s="17" t="n">
        <v>9420</v>
      </c>
      <c r="L16648" s="18" t="n">
        <v>14.1654135338346</v>
      </c>
      <c r="M16648" s="17" t="n">
        <v>1330</v>
      </c>
      <c r="N16648" s="17" t="n">
        <v>19440</v>
      </c>
      <c r="O16648" s="18" t="n">
        <v>14.6165413533835</v>
      </c>
      <c r="P16648" s="19"/>
    </row>
    <row r="16650" customFormat="false" ht="13.5" hidden="false" customHeight="false" outlineLevel="0" collapsed="false">
      <c r="A16650" s="14" t="s">
        <v>28</v>
      </c>
      <c r="B16650" s="14" t="s">
        <v>20</v>
      </c>
      <c r="C16650" s="15" t="s">
        <v>24</v>
      </c>
      <c r="D16650" s="15" t="s">
        <v>122</v>
      </c>
      <c r="E16650" s="16" t="n">
        <v>0.545138888888889</v>
      </c>
      <c r="F16650" s="16" t="n">
        <v>0.583333333333333</v>
      </c>
      <c r="G16650" s="16"/>
      <c r="H16650" s="14" t="s">
        <v>123</v>
      </c>
      <c r="I16650" s="15" t="s">
        <v>80</v>
      </c>
      <c r="J16650" s="17" t="n">
        <v>665</v>
      </c>
      <c r="K16650" s="17" t="n">
        <v>9420</v>
      </c>
      <c r="L16650" s="18" t="n">
        <v>14.1654135338346</v>
      </c>
      <c r="M16650" s="17"/>
      <c r="N16650" s="17"/>
      <c r="O16650" s="18"/>
      <c r="P16650" s="19"/>
    </row>
    <row r="16651" customFormat="false" ht="13.5" hidden="false" customHeight="false" outlineLevel="0" collapsed="false">
      <c r="A16651" s="14"/>
      <c r="B16651" s="14"/>
      <c r="C16651" s="15" t="s">
        <v>122</v>
      </c>
      <c r="D16651" s="15" t="s">
        <v>24</v>
      </c>
      <c r="E16651" s="16" t="n">
        <v>0.791666666666667</v>
      </c>
      <c r="F16651" s="16" t="n">
        <v>0.829861111111111</v>
      </c>
      <c r="G16651" s="16" t="n">
        <v>0.208333333333334</v>
      </c>
      <c r="H16651" s="14" t="s">
        <v>130</v>
      </c>
      <c r="I16651" s="15" t="s">
        <v>80</v>
      </c>
      <c r="J16651" s="17" t="n">
        <v>665</v>
      </c>
      <c r="K16651" s="17" t="n">
        <v>10020</v>
      </c>
      <c r="L16651" s="18" t="n">
        <v>15.0676691729323</v>
      </c>
      <c r="M16651" s="17" t="n">
        <v>1330</v>
      </c>
      <c r="N16651" s="17" t="n">
        <v>19440</v>
      </c>
      <c r="O16651" s="18" t="n">
        <v>14.6165413533835</v>
      </c>
      <c r="P16651" s="19"/>
    </row>
    <row r="16653" customFormat="false" ht="13.5" hidden="false" customHeight="false" outlineLevel="0" collapsed="false">
      <c r="A16653" s="14" t="s">
        <v>28</v>
      </c>
      <c r="B16653" s="14" t="s">
        <v>20</v>
      </c>
      <c r="C16653" s="15" t="s">
        <v>24</v>
      </c>
      <c r="D16653" s="15" t="s">
        <v>122</v>
      </c>
      <c r="E16653" s="16" t="n">
        <v>0.607638888888889</v>
      </c>
      <c r="F16653" s="16" t="n">
        <v>0.642361111111111</v>
      </c>
      <c r="G16653" s="16"/>
      <c r="H16653" s="14" t="s">
        <v>131</v>
      </c>
      <c r="I16653" s="15" t="s">
        <v>80</v>
      </c>
      <c r="J16653" s="17" t="n">
        <v>665</v>
      </c>
      <c r="K16653" s="17" t="n">
        <v>9420</v>
      </c>
      <c r="L16653" s="18" t="n">
        <v>14.1654135338346</v>
      </c>
      <c r="M16653" s="17"/>
      <c r="N16653" s="17"/>
      <c r="O16653" s="18"/>
      <c r="P16653" s="19"/>
    </row>
    <row r="16654" customFormat="false" ht="13.5" hidden="false" customHeight="false" outlineLevel="0" collapsed="false">
      <c r="A16654" s="14"/>
      <c r="B16654" s="14"/>
      <c r="C16654" s="15" t="s">
        <v>122</v>
      </c>
      <c r="D16654" s="15" t="s">
        <v>24</v>
      </c>
      <c r="E16654" s="16" t="n">
        <v>0.791666666666667</v>
      </c>
      <c r="F16654" s="16" t="n">
        <v>0.829861111111111</v>
      </c>
      <c r="G16654" s="16" t="n">
        <v>0.149305555555556</v>
      </c>
      <c r="H16654" s="14" t="s">
        <v>130</v>
      </c>
      <c r="I16654" s="15" t="s">
        <v>80</v>
      </c>
      <c r="J16654" s="17" t="n">
        <v>665</v>
      </c>
      <c r="K16654" s="17" t="n">
        <v>10020</v>
      </c>
      <c r="L16654" s="18" t="n">
        <v>15.0676691729323</v>
      </c>
      <c r="M16654" s="17" t="n">
        <v>1330</v>
      </c>
      <c r="N16654" s="17" t="n">
        <v>19440</v>
      </c>
      <c r="O16654" s="18" t="n">
        <v>14.6165413533835</v>
      </c>
      <c r="P16654" s="19"/>
    </row>
    <row r="16656" customFormat="false" ht="13.5" hidden="false" customHeight="false" outlineLevel="0" collapsed="false">
      <c r="A16656" s="14" t="s">
        <v>61</v>
      </c>
      <c r="B16656" s="14" t="s">
        <v>20</v>
      </c>
      <c r="C16656" s="15" t="s">
        <v>24</v>
      </c>
      <c r="D16656" s="15" t="s">
        <v>122</v>
      </c>
      <c r="E16656" s="16" t="n">
        <v>0.402777777777778</v>
      </c>
      <c r="F16656" s="16" t="n">
        <v>0.4375</v>
      </c>
      <c r="G16656" s="16"/>
      <c r="H16656" s="14" t="s">
        <v>126</v>
      </c>
      <c r="I16656" s="15" t="s">
        <v>80</v>
      </c>
      <c r="J16656" s="17" t="n">
        <v>665</v>
      </c>
      <c r="K16656" s="17" t="n">
        <v>10020</v>
      </c>
      <c r="L16656" s="18" t="n">
        <v>15.0676691729323</v>
      </c>
      <c r="M16656" s="17"/>
      <c r="N16656" s="17"/>
      <c r="O16656" s="18"/>
      <c r="P16656" s="19"/>
    </row>
    <row r="16657" customFormat="false" ht="13.5" hidden="false" customHeight="false" outlineLevel="0" collapsed="false">
      <c r="A16657" s="14"/>
      <c r="B16657" s="14"/>
      <c r="C16657" s="15" t="s">
        <v>122</v>
      </c>
      <c r="D16657" s="15" t="s">
        <v>24</v>
      </c>
      <c r="E16657" s="16" t="n">
        <v>0.565972222222222</v>
      </c>
      <c r="F16657" s="16" t="n">
        <v>0.604166666666667</v>
      </c>
      <c r="G16657" s="16" t="n">
        <v>0.128472222222222</v>
      </c>
      <c r="H16657" s="14" t="s">
        <v>127</v>
      </c>
      <c r="I16657" s="15" t="s">
        <v>80</v>
      </c>
      <c r="J16657" s="17" t="n">
        <v>665</v>
      </c>
      <c r="K16657" s="17" t="n">
        <v>9420</v>
      </c>
      <c r="L16657" s="18" t="n">
        <v>14.1654135338346</v>
      </c>
      <c r="M16657" s="17" t="n">
        <v>1330</v>
      </c>
      <c r="N16657" s="17" t="n">
        <v>19440</v>
      </c>
      <c r="O16657" s="18" t="n">
        <v>14.6165413533835</v>
      </c>
      <c r="P16657" s="19"/>
    </row>
    <row r="16659" customFormat="false" ht="13.5" hidden="false" customHeight="false" outlineLevel="0" collapsed="false">
      <c r="A16659" s="14" t="s">
        <v>61</v>
      </c>
      <c r="B16659" s="14" t="s">
        <v>20</v>
      </c>
      <c r="C16659" s="15" t="s">
        <v>24</v>
      </c>
      <c r="D16659" s="15" t="s">
        <v>122</v>
      </c>
      <c r="E16659" s="16" t="n">
        <v>0.402777777777778</v>
      </c>
      <c r="F16659" s="16" t="n">
        <v>0.4375</v>
      </c>
      <c r="G16659" s="16"/>
      <c r="H16659" s="14" t="s">
        <v>126</v>
      </c>
      <c r="I16659" s="15" t="s">
        <v>80</v>
      </c>
      <c r="J16659" s="17" t="n">
        <v>665</v>
      </c>
      <c r="K16659" s="17" t="n">
        <v>10020</v>
      </c>
      <c r="L16659" s="18" t="n">
        <v>15.0676691729323</v>
      </c>
      <c r="M16659" s="17"/>
      <c r="N16659" s="17"/>
      <c r="O16659" s="18"/>
      <c r="P16659" s="19"/>
    </row>
    <row r="16660" customFormat="false" ht="13.5" hidden="false" customHeight="false" outlineLevel="0" collapsed="false">
      <c r="A16660" s="14"/>
      <c r="B16660" s="14"/>
      <c r="C16660" s="15" t="s">
        <v>122</v>
      </c>
      <c r="D16660" s="15" t="s">
        <v>24</v>
      </c>
      <c r="E16660" s="16" t="n">
        <v>0.607638888888889</v>
      </c>
      <c r="F16660" s="16" t="n">
        <v>0.645833333333333</v>
      </c>
      <c r="G16660" s="16" t="n">
        <v>0.170138888888889</v>
      </c>
      <c r="H16660" s="14" t="s">
        <v>128</v>
      </c>
      <c r="I16660" s="15" t="s">
        <v>80</v>
      </c>
      <c r="J16660" s="17" t="n">
        <v>665</v>
      </c>
      <c r="K16660" s="17" t="n">
        <v>9420</v>
      </c>
      <c r="L16660" s="18" t="n">
        <v>14.1654135338346</v>
      </c>
      <c r="M16660" s="17" t="n">
        <v>1330</v>
      </c>
      <c r="N16660" s="17" t="n">
        <v>19440</v>
      </c>
      <c r="O16660" s="18" t="n">
        <v>14.6165413533835</v>
      </c>
      <c r="P16660" s="19"/>
    </row>
    <row r="16662" customFormat="false" ht="13.5" hidden="false" customHeight="false" outlineLevel="0" collapsed="false">
      <c r="A16662" s="14" t="s">
        <v>61</v>
      </c>
      <c r="B16662" s="14" t="s">
        <v>20</v>
      </c>
      <c r="C16662" s="15" t="s">
        <v>24</v>
      </c>
      <c r="D16662" s="15" t="s">
        <v>122</v>
      </c>
      <c r="E16662" s="16" t="n">
        <v>0.402777777777778</v>
      </c>
      <c r="F16662" s="16" t="n">
        <v>0.4375</v>
      </c>
      <c r="G16662" s="16"/>
      <c r="H16662" s="14" t="s">
        <v>126</v>
      </c>
      <c r="I16662" s="15" t="s">
        <v>80</v>
      </c>
      <c r="J16662" s="17" t="n">
        <v>665</v>
      </c>
      <c r="K16662" s="17" t="n">
        <v>10020</v>
      </c>
      <c r="L16662" s="18" t="n">
        <v>15.0676691729323</v>
      </c>
      <c r="M16662" s="17"/>
      <c r="N16662" s="17"/>
      <c r="O16662" s="18"/>
      <c r="P16662" s="19"/>
    </row>
    <row r="16663" customFormat="false" ht="13.5" hidden="false" customHeight="false" outlineLevel="0" collapsed="false">
      <c r="A16663" s="14"/>
      <c r="B16663" s="14"/>
      <c r="C16663" s="15" t="s">
        <v>122</v>
      </c>
      <c r="D16663" s="15" t="s">
        <v>24</v>
      </c>
      <c r="E16663" s="16" t="n">
        <v>0.670138888888889</v>
      </c>
      <c r="F16663" s="16" t="n">
        <v>0.704861111111111</v>
      </c>
      <c r="G16663" s="16" t="n">
        <v>0.232638888888889</v>
      </c>
      <c r="H16663" s="14" t="s">
        <v>124</v>
      </c>
      <c r="I16663" s="15" t="s">
        <v>80</v>
      </c>
      <c r="J16663" s="17" t="n">
        <v>665</v>
      </c>
      <c r="K16663" s="17" t="n">
        <v>9420</v>
      </c>
      <c r="L16663" s="18" t="n">
        <v>14.1654135338346</v>
      </c>
      <c r="M16663" s="17" t="n">
        <v>1330</v>
      </c>
      <c r="N16663" s="17" t="n">
        <v>19440</v>
      </c>
      <c r="O16663" s="18" t="n">
        <v>14.6165413533835</v>
      </c>
      <c r="P16663" s="19"/>
    </row>
    <row r="16665" customFormat="false" ht="13.5" hidden="false" customHeight="false" outlineLevel="0" collapsed="false">
      <c r="A16665" s="14" t="s">
        <v>61</v>
      </c>
      <c r="B16665" s="14" t="s">
        <v>20</v>
      </c>
      <c r="C16665" s="15" t="s">
        <v>24</v>
      </c>
      <c r="D16665" s="15" t="s">
        <v>122</v>
      </c>
      <c r="E16665" s="16" t="n">
        <v>0.5</v>
      </c>
      <c r="F16665" s="16" t="n">
        <v>0.538194444444444</v>
      </c>
      <c r="G16665" s="16"/>
      <c r="H16665" s="14" t="s">
        <v>129</v>
      </c>
      <c r="I16665" s="15" t="s">
        <v>80</v>
      </c>
      <c r="J16665" s="17" t="n">
        <v>665</v>
      </c>
      <c r="K16665" s="17" t="n">
        <v>10020</v>
      </c>
      <c r="L16665" s="18" t="n">
        <v>15.0676691729323</v>
      </c>
      <c r="M16665" s="17"/>
      <c r="N16665" s="17"/>
      <c r="O16665" s="18"/>
      <c r="P16665" s="19"/>
    </row>
    <row r="16666" customFormat="false" ht="13.5" hidden="false" customHeight="false" outlineLevel="0" collapsed="false">
      <c r="A16666" s="14"/>
      <c r="B16666" s="14"/>
      <c r="C16666" s="15" t="s">
        <v>122</v>
      </c>
      <c r="D16666" s="15" t="s">
        <v>24</v>
      </c>
      <c r="E16666" s="16" t="n">
        <v>0.607638888888889</v>
      </c>
      <c r="F16666" s="16" t="n">
        <v>0.645833333333333</v>
      </c>
      <c r="G16666" s="16" t="n">
        <v>0.069444444444445</v>
      </c>
      <c r="H16666" s="14" t="s">
        <v>128</v>
      </c>
      <c r="I16666" s="15" t="s">
        <v>80</v>
      </c>
      <c r="J16666" s="17" t="n">
        <v>665</v>
      </c>
      <c r="K16666" s="17" t="n">
        <v>9420</v>
      </c>
      <c r="L16666" s="18" t="n">
        <v>14.1654135338346</v>
      </c>
      <c r="M16666" s="17" t="n">
        <v>1330</v>
      </c>
      <c r="N16666" s="17" t="n">
        <v>19440</v>
      </c>
      <c r="O16666" s="18" t="n">
        <v>14.6165413533835</v>
      </c>
      <c r="P16666" s="19"/>
    </row>
    <row r="16668" customFormat="false" ht="13.5" hidden="false" customHeight="false" outlineLevel="0" collapsed="false">
      <c r="A16668" s="14" t="s">
        <v>61</v>
      </c>
      <c r="B16668" s="14" t="s">
        <v>20</v>
      </c>
      <c r="C16668" s="15" t="s">
        <v>24</v>
      </c>
      <c r="D16668" s="15" t="s">
        <v>122</v>
      </c>
      <c r="E16668" s="16" t="n">
        <v>0.5</v>
      </c>
      <c r="F16668" s="16" t="n">
        <v>0.538194444444444</v>
      </c>
      <c r="G16668" s="16"/>
      <c r="H16668" s="14" t="s">
        <v>129</v>
      </c>
      <c r="I16668" s="15" t="s">
        <v>80</v>
      </c>
      <c r="J16668" s="17" t="n">
        <v>665</v>
      </c>
      <c r="K16668" s="17" t="n">
        <v>10020</v>
      </c>
      <c r="L16668" s="18" t="n">
        <v>15.0676691729323</v>
      </c>
      <c r="M16668" s="17"/>
      <c r="N16668" s="17"/>
      <c r="O16668" s="18"/>
      <c r="P16668" s="19"/>
    </row>
    <row r="16669" customFormat="false" ht="13.5" hidden="false" customHeight="false" outlineLevel="0" collapsed="false">
      <c r="A16669" s="14"/>
      <c r="B16669" s="14"/>
      <c r="C16669" s="15" t="s">
        <v>122</v>
      </c>
      <c r="D16669" s="15" t="s">
        <v>24</v>
      </c>
      <c r="E16669" s="16" t="n">
        <v>0.670138888888889</v>
      </c>
      <c r="F16669" s="16" t="n">
        <v>0.704861111111111</v>
      </c>
      <c r="G16669" s="16" t="n">
        <v>0.131944444444445</v>
      </c>
      <c r="H16669" s="14" t="s">
        <v>124</v>
      </c>
      <c r="I16669" s="15" t="s">
        <v>80</v>
      </c>
      <c r="J16669" s="17" t="n">
        <v>665</v>
      </c>
      <c r="K16669" s="17" t="n">
        <v>9420</v>
      </c>
      <c r="L16669" s="18" t="n">
        <v>14.1654135338346</v>
      </c>
      <c r="M16669" s="17" t="n">
        <v>1330</v>
      </c>
      <c r="N16669" s="17" t="n">
        <v>19440</v>
      </c>
      <c r="O16669" s="18" t="n">
        <v>14.6165413533835</v>
      </c>
      <c r="P16669" s="19"/>
    </row>
    <row r="16671" customFormat="false" ht="13.5" hidden="false" customHeight="false" outlineLevel="0" collapsed="false">
      <c r="A16671" s="14" t="s">
        <v>61</v>
      </c>
      <c r="B16671" s="14" t="s">
        <v>20</v>
      </c>
      <c r="C16671" s="15" t="s">
        <v>24</v>
      </c>
      <c r="D16671" s="15" t="s">
        <v>122</v>
      </c>
      <c r="E16671" s="16" t="n">
        <v>0.545138888888889</v>
      </c>
      <c r="F16671" s="16" t="n">
        <v>0.583333333333333</v>
      </c>
      <c r="G16671" s="16"/>
      <c r="H16671" s="14" t="s">
        <v>123</v>
      </c>
      <c r="I16671" s="15" t="s">
        <v>80</v>
      </c>
      <c r="J16671" s="17" t="n">
        <v>665</v>
      </c>
      <c r="K16671" s="17" t="n">
        <v>9420</v>
      </c>
      <c r="L16671" s="18" t="n">
        <v>14.1654135338346</v>
      </c>
      <c r="M16671" s="17"/>
      <c r="N16671" s="17"/>
      <c r="O16671" s="18"/>
      <c r="P16671" s="19"/>
    </row>
    <row r="16672" customFormat="false" ht="13.5" hidden="false" customHeight="false" outlineLevel="0" collapsed="false">
      <c r="A16672" s="14"/>
      <c r="B16672" s="14"/>
      <c r="C16672" s="15" t="s">
        <v>122</v>
      </c>
      <c r="D16672" s="15" t="s">
        <v>24</v>
      </c>
      <c r="E16672" s="16" t="n">
        <v>0.791666666666667</v>
      </c>
      <c r="F16672" s="16" t="n">
        <v>0.829861111111111</v>
      </c>
      <c r="G16672" s="16" t="n">
        <v>0.208333333333334</v>
      </c>
      <c r="H16672" s="14" t="s">
        <v>130</v>
      </c>
      <c r="I16672" s="15" t="s">
        <v>80</v>
      </c>
      <c r="J16672" s="17" t="n">
        <v>665</v>
      </c>
      <c r="K16672" s="17" t="n">
        <v>10020</v>
      </c>
      <c r="L16672" s="18" t="n">
        <v>15.0676691729323</v>
      </c>
      <c r="M16672" s="17" t="n">
        <v>1330</v>
      </c>
      <c r="N16672" s="17" t="n">
        <v>19440</v>
      </c>
      <c r="O16672" s="18" t="n">
        <v>14.6165413533835</v>
      </c>
      <c r="P16672" s="19"/>
    </row>
    <row r="16674" customFormat="false" ht="13.5" hidden="false" customHeight="false" outlineLevel="0" collapsed="false">
      <c r="A16674" s="14" t="s">
        <v>61</v>
      </c>
      <c r="B16674" s="14" t="s">
        <v>20</v>
      </c>
      <c r="C16674" s="15" t="s">
        <v>24</v>
      </c>
      <c r="D16674" s="15" t="s">
        <v>122</v>
      </c>
      <c r="E16674" s="16" t="n">
        <v>0.607638888888889</v>
      </c>
      <c r="F16674" s="16" t="n">
        <v>0.642361111111111</v>
      </c>
      <c r="G16674" s="16"/>
      <c r="H16674" s="14" t="s">
        <v>131</v>
      </c>
      <c r="I16674" s="15" t="s">
        <v>80</v>
      </c>
      <c r="J16674" s="17" t="n">
        <v>665</v>
      </c>
      <c r="K16674" s="17" t="n">
        <v>9420</v>
      </c>
      <c r="L16674" s="18" t="n">
        <v>14.1654135338346</v>
      </c>
      <c r="M16674" s="17"/>
      <c r="N16674" s="17"/>
      <c r="O16674" s="18"/>
      <c r="P16674" s="19"/>
    </row>
    <row r="16675" customFormat="false" ht="13.5" hidden="false" customHeight="false" outlineLevel="0" collapsed="false">
      <c r="A16675" s="14"/>
      <c r="B16675" s="14"/>
      <c r="C16675" s="15" t="s">
        <v>122</v>
      </c>
      <c r="D16675" s="15" t="s">
        <v>24</v>
      </c>
      <c r="E16675" s="16" t="n">
        <v>0.791666666666667</v>
      </c>
      <c r="F16675" s="16" t="n">
        <v>0.829861111111111</v>
      </c>
      <c r="G16675" s="16" t="n">
        <v>0.149305555555556</v>
      </c>
      <c r="H16675" s="14" t="s">
        <v>130</v>
      </c>
      <c r="I16675" s="15" t="s">
        <v>80</v>
      </c>
      <c r="J16675" s="17" t="n">
        <v>665</v>
      </c>
      <c r="K16675" s="17" t="n">
        <v>10020</v>
      </c>
      <c r="L16675" s="18" t="n">
        <v>15.0676691729323</v>
      </c>
      <c r="M16675" s="17" t="n">
        <v>1330</v>
      </c>
      <c r="N16675" s="17" t="n">
        <v>19440</v>
      </c>
      <c r="O16675" s="18" t="n">
        <v>14.6165413533835</v>
      </c>
      <c r="P16675" s="19"/>
    </row>
    <row r="16677" customFormat="false" ht="13.5" hidden="false" customHeight="false" outlineLevel="0" collapsed="false">
      <c r="A16677" s="1" t="s">
        <v>47</v>
      </c>
      <c r="B16677" s="1" t="s">
        <v>20</v>
      </c>
      <c r="C16677" s="13" t="s">
        <v>15</v>
      </c>
      <c r="D16677" s="13" t="s">
        <v>122</v>
      </c>
      <c r="E16677" s="2" t="n">
        <v>0.402777777777778</v>
      </c>
      <c r="F16677" s="2" t="n">
        <v>0.4375</v>
      </c>
      <c r="H16677" s="1" t="s">
        <v>126</v>
      </c>
      <c r="I16677" s="13" t="s">
        <v>106</v>
      </c>
      <c r="J16677" s="3" t="n">
        <v>665</v>
      </c>
      <c r="K16677" s="3" t="n">
        <v>10020</v>
      </c>
      <c r="L16677" s="4" t="n">
        <v>15.0676691729323</v>
      </c>
    </row>
    <row r="16678" customFormat="false" ht="13.5" hidden="false" customHeight="false" outlineLevel="0" collapsed="false">
      <c r="C16678" s="13" t="s">
        <v>122</v>
      </c>
      <c r="D16678" s="13" t="s">
        <v>15</v>
      </c>
      <c r="E16678" s="2" t="n">
        <v>0.565972222222222</v>
      </c>
      <c r="F16678" s="2" t="n">
        <v>0.604166666666667</v>
      </c>
      <c r="G16678" s="2" t="n">
        <v>0.128472222222222</v>
      </c>
      <c r="H16678" s="1" t="s">
        <v>127</v>
      </c>
      <c r="I16678" s="13" t="s">
        <v>106</v>
      </c>
      <c r="J16678" s="3" t="n">
        <v>665</v>
      </c>
      <c r="K16678" s="3" t="n">
        <v>9420</v>
      </c>
      <c r="L16678" s="4" t="n">
        <v>14.1654135338346</v>
      </c>
      <c r="M16678" s="3" t="n">
        <v>1330</v>
      </c>
      <c r="N16678" s="3" t="n">
        <v>19440</v>
      </c>
      <c r="O16678" s="4" t="n">
        <v>14.6165413533835</v>
      </c>
    </row>
    <row r="16680" customFormat="false" ht="13.5" hidden="false" customHeight="false" outlineLevel="0" collapsed="false">
      <c r="A16680" s="1" t="s">
        <v>47</v>
      </c>
      <c r="B16680" s="1" t="s">
        <v>20</v>
      </c>
      <c r="C16680" s="13" t="s">
        <v>15</v>
      </c>
      <c r="D16680" s="13" t="s">
        <v>122</v>
      </c>
      <c r="E16680" s="2" t="n">
        <v>0.402777777777778</v>
      </c>
      <c r="F16680" s="2" t="n">
        <v>0.4375</v>
      </c>
      <c r="H16680" s="1" t="s">
        <v>126</v>
      </c>
      <c r="I16680" s="13" t="s">
        <v>106</v>
      </c>
      <c r="J16680" s="3" t="n">
        <v>665</v>
      </c>
      <c r="K16680" s="3" t="n">
        <v>10020</v>
      </c>
      <c r="L16680" s="4" t="n">
        <v>15.0676691729323</v>
      </c>
    </row>
    <row r="16681" customFormat="false" ht="13.5" hidden="false" customHeight="false" outlineLevel="0" collapsed="false">
      <c r="C16681" s="13" t="s">
        <v>122</v>
      </c>
      <c r="D16681" s="13" t="s">
        <v>15</v>
      </c>
      <c r="E16681" s="2" t="n">
        <v>0.607638888888889</v>
      </c>
      <c r="F16681" s="2" t="n">
        <v>0.645833333333333</v>
      </c>
      <c r="G16681" s="2" t="n">
        <v>0.170138888888889</v>
      </c>
      <c r="H16681" s="1" t="s">
        <v>128</v>
      </c>
      <c r="I16681" s="13" t="s">
        <v>106</v>
      </c>
      <c r="J16681" s="3" t="n">
        <v>665</v>
      </c>
      <c r="K16681" s="3" t="n">
        <v>9420</v>
      </c>
      <c r="L16681" s="4" t="n">
        <v>14.1654135338346</v>
      </c>
      <c r="M16681" s="3" t="n">
        <v>1330</v>
      </c>
      <c r="N16681" s="3" t="n">
        <v>19440</v>
      </c>
      <c r="O16681" s="4" t="n">
        <v>14.6165413533835</v>
      </c>
    </row>
    <row r="16683" customFormat="false" ht="13.5" hidden="false" customHeight="false" outlineLevel="0" collapsed="false">
      <c r="A16683" s="1" t="s">
        <v>47</v>
      </c>
      <c r="B16683" s="1" t="s">
        <v>20</v>
      </c>
      <c r="C16683" s="13" t="s">
        <v>15</v>
      </c>
      <c r="D16683" s="13" t="s">
        <v>122</v>
      </c>
      <c r="E16683" s="2" t="n">
        <v>0.402777777777778</v>
      </c>
      <c r="F16683" s="2" t="n">
        <v>0.4375</v>
      </c>
      <c r="H16683" s="1" t="s">
        <v>126</v>
      </c>
      <c r="I16683" s="13" t="s">
        <v>106</v>
      </c>
      <c r="J16683" s="3" t="n">
        <v>665</v>
      </c>
      <c r="K16683" s="3" t="n">
        <v>10020</v>
      </c>
      <c r="L16683" s="4" t="n">
        <v>15.0676691729323</v>
      </c>
    </row>
    <row r="16684" customFormat="false" ht="13.5" hidden="false" customHeight="false" outlineLevel="0" collapsed="false">
      <c r="C16684" s="13" t="s">
        <v>122</v>
      </c>
      <c r="D16684" s="13" t="s">
        <v>15</v>
      </c>
      <c r="E16684" s="2" t="n">
        <v>0.670138888888889</v>
      </c>
      <c r="F16684" s="2" t="n">
        <v>0.704861111111111</v>
      </c>
      <c r="G16684" s="2" t="n">
        <v>0.232638888888889</v>
      </c>
      <c r="H16684" s="1" t="s">
        <v>124</v>
      </c>
      <c r="I16684" s="13" t="s">
        <v>106</v>
      </c>
      <c r="J16684" s="3" t="n">
        <v>665</v>
      </c>
      <c r="K16684" s="3" t="n">
        <v>9420</v>
      </c>
      <c r="L16684" s="4" t="n">
        <v>14.1654135338346</v>
      </c>
      <c r="M16684" s="3" t="n">
        <v>1330</v>
      </c>
      <c r="N16684" s="3" t="n">
        <v>19440</v>
      </c>
      <c r="O16684" s="4" t="n">
        <v>14.6165413533835</v>
      </c>
    </row>
    <row r="16686" customFormat="false" ht="13.5" hidden="false" customHeight="false" outlineLevel="0" collapsed="false">
      <c r="A16686" s="1" t="s">
        <v>47</v>
      </c>
      <c r="B16686" s="1" t="s">
        <v>20</v>
      </c>
      <c r="C16686" s="13" t="s">
        <v>15</v>
      </c>
      <c r="D16686" s="13" t="s">
        <v>122</v>
      </c>
      <c r="E16686" s="2" t="n">
        <v>0.5</v>
      </c>
      <c r="F16686" s="2" t="n">
        <v>0.538194444444444</v>
      </c>
      <c r="H16686" s="1" t="s">
        <v>129</v>
      </c>
      <c r="I16686" s="13" t="s">
        <v>106</v>
      </c>
      <c r="J16686" s="3" t="n">
        <v>665</v>
      </c>
      <c r="K16686" s="3" t="n">
        <v>10020</v>
      </c>
      <c r="L16686" s="4" t="n">
        <v>15.0676691729323</v>
      </c>
    </row>
    <row r="16687" customFormat="false" ht="13.5" hidden="false" customHeight="false" outlineLevel="0" collapsed="false">
      <c r="C16687" s="13" t="s">
        <v>122</v>
      </c>
      <c r="D16687" s="13" t="s">
        <v>15</v>
      </c>
      <c r="E16687" s="2" t="n">
        <v>0.607638888888889</v>
      </c>
      <c r="F16687" s="2" t="n">
        <v>0.645833333333333</v>
      </c>
      <c r="G16687" s="2" t="n">
        <v>0.069444444444445</v>
      </c>
      <c r="H16687" s="1" t="s">
        <v>128</v>
      </c>
      <c r="I16687" s="13" t="s">
        <v>106</v>
      </c>
      <c r="J16687" s="3" t="n">
        <v>665</v>
      </c>
      <c r="K16687" s="3" t="n">
        <v>9420</v>
      </c>
      <c r="L16687" s="4" t="n">
        <v>14.1654135338346</v>
      </c>
      <c r="M16687" s="3" t="n">
        <v>1330</v>
      </c>
      <c r="N16687" s="3" t="n">
        <v>19440</v>
      </c>
      <c r="O16687" s="4" t="n">
        <v>14.6165413533835</v>
      </c>
    </row>
    <row r="16689" customFormat="false" ht="13.5" hidden="false" customHeight="false" outlineLevel="0" collapsed="false">
      <c r="A16689" s="1" t="s">
        <v>47</v>
      </c>
      <c r="B16689" s="1" t="s">
        <v>20</v>
      </c>
      <c r="C16689" s="13" t="s">
        <v>15</v>
      </c>
      <c r="D16689" s="13" t="s">
        <v>122</v>
      </c>
      <c r="E16689" s="2" t="n">
        <v>0.5</v>
      </c>
      <c r="F16689" s="2" t="n">
        <v>0.538194444444444</v>
      </c>
      <c r="H16689" s="1" t="s">
        <v>129</v>
      </c>
      <c r="I16689" s="13" t="s">
        <v>106</v>
      </c>
      <c r="J16689" s="3" t="n">
        <v>665</v>
      </c>
      <c r="K16689" s="3" t="n">
        <v>10020</v>
      </c>
      <c r="L16689" s="4" t="n">
        <v>15.0676691729323</v>
      </c>
    </row>
    <row r="16690" customFormat="false" ht="13.5" hidden="false" customHeight="false" outlineLevel="0" collapsed="false">
      <c r="C16690" s="13" t="s">
        <v>122</v>
      </c>
      <c r="D16690" s="13" t="s">
        <v>15</v>
      </c>
      <c r="E16690" s="2" t="n">
        <v>0.670138888888889</v>
      </c>
      <c r="F16690" s="2" t="n">
        <v>0.704861111111111</v>
      </c>
      <c r="G16690" s="2" t="n">
        <v>0.131944444444445</v>
      </c>
      <c r="H16690" s="1" t="s">
        <v>124</v>
      </c>
      <c r="I16690" s="13" t="s">
        <v>106</v>
      </c>
      <c r="J16690" s="3" t="n">
        <v>665</v>
      </c>
      <c r="K16690" s="3" t="n">
        <v>9420</v>
      </c>
      <c r="L16690" s="4" t="n">
        <v>14.1654135338346</v>
      </c>
      <c r="M16690" s="3" t="n">
        <v>1330</v>
      </c>
      <c r="N16690" s="3" t="n">
        <v>19440</v>
      </c>
      <c r="O16690" s="4" t="n">
        <v>14.6165413533835</v>
      </c>
    </row>
    <row r="16692" customFormat="false" ht="13.5" hidden="false" customHeight="false" outlineLevel="0" collapsed="false">
      <c r="A16692" s="1" t="s">
        <v>47</v>
      </c>
      <c r="B16692" s="1" t="s">
        <v>20</v>
      </c>
      <c r="C16692" s="13" t="s">
        <v>15</v>
      </c>
      <c r="D16692" s="13" t="s">
        <v>122</v>
      </c>
      <c r="E16692" s="2" t="n">
        <v>0.545138888888889</v>
      </c>
      <c r="F16692" s="2" t="n">
        <v>0.583333333333333</v>
      </c>
      <c r="H16692" s="1" t="s">
        <v>123</v>
      </c>
      <c r="I16692" s="13" t="s">
        <v>106</v>
      </c>
      <c r="J16692" s="3" t="n">
        <v>665</v>
      </c>
      <c r="K16692" s="3" t="n">
        <v>9420</v>
      </c>
      <c r="L16692" s="4" t="n">
        <v>14.1654135338346</v>
      </c>
    </row>
    <row r="16693" customFormat="false" ht="13.5" hidden="false" customHeight="false" outlineLevel="0" collapsed="false">
      <c r="C16693" s="13" t="s">
        <v>122</v>
      </c>
      <c r="D16693" s="13" t="s">
        <v>15</v>
      </c>
      <c r="E16693" s="2" t="n">
        <v>0.791666666666667</v>
      </c>
      <c r="F16693" s="2" t="n">
        <v>0.829861111111111</v>
      </c>
      <c r="G16693" s="2" t="n">
        <v>0.208333333333334</v>
      </c>
      <c r="H16693" s="1" t="s">
        <v>130</v>
      </c>
      <c r="I16693" s="13" t="s">
        <v>106</v>
      </c>
      <c r="J16693" s="3" t="n">
        <v>665</v>
      </c>
      <c r="K16693" s="3" t="n">
        <v>10020</v>
      </c>
      <c r="L16693" s="4" t="n">
        <v>15.0676691729323</v>
      </c>
      <c r="M16693" s="3" t="n">
        <v>1330</v>
      </c>
      <c r="N16693" s="3" t="n">
        <v>19440</v>
      </c>
      <c r="O16693" s="4" t="n">
        <v>14.6165413533835</v>
      </c>
    </row>
    <row r="16695" customFormat="false" ht="13.5" hidden="false" customHeight="false" outlineLevel="0" collapsed="false">
      <c r="A16695" s="1" t="s">
        <v>47</v>
      </c>
      <c r="B16695" s="1" t="s">
        <v>20</v>
      </c>
      <c r="C16695" s="13" t="s">
        <v>15</v>
      </c>
      <c r="D16695" s="13" t="s">
        <v>122</v>
      </c>
      <c r="E16695" s="2" t="n">
        <v>0.607638888888889</v>
      </c>
      <c r="F16695" s="2" t="n">
        <v>0.642361111111111</v>
      </c>
      <c r="H16695" s="1" t="s">
        <v>131</v>
      </c>
      <c r="I16695" s="13" t="s">
        <v>106</v>
      </c>
      <c r="J16695" s="3" t="n">
        <v>665</v>
      </c>
      <c r="K16695" s="3" t="n">
        <v>9420</v>
      </c>
      <c r="L16695" s="4" t="n">
        <v>14.1654135338346</v>
      </c>
    </row>
    <row r="16696" customFormat="false" ht="13.5" hidden="false" customHeight="false" outlineLevel="0" collapsed="false">
      <c r="C16696" s="13" t="s">
        <v>122</v>
      </c>
      <c r="D16696" s="13" t="s">
        <v>15</v>
      </c>
      <c r="E16696" s="2" t="n">
        <v>0.791666666666667</v>
      </c>
      <c r="F16696" s="2" t="n">
        <v>0.829861111111111</v>
      </c>
      <c r="G16696" s="2" t="n">
        <v>0.149305555555556</v>
      </c>
      <c r="H16696" s="1" t="s">
        <v>130</v>
      </c>
      <c r="I16696" s="13" t="s">
        <v>106</v>
      </c>
      <c r="J16696" s="3" t="n">
        <v>665</v>
      </c>
      <c r="K16696" s="3" t="n">
        <v>10020</v>
      </c>
      <c r="L16696" s="4" t="n">
        <v>15.0676691729323</v>
      </c>
      <c r="M16696" s="3" t="n">
        <v>1330</v>
      </c>
      <c r="N16696" s="3" t="n">
        <v>19440</v>
      </c>
      <c r="O16696" s="4" t="n">
        <v>14.6165413533835</v>
      </c>
    </row>
    <row r="16698" customFormat="false" ht="13.5" hidden="false" customHeight="false" outlineLevel="0" collapsed="false">
      <c r="A16698" s="1" t="s">
        <v>48</v>
      </c>
      <c r="B16698" s="1" t="s">
        <v>20</v>
      </c>
      <c r="C16698" s="13" t="s">
        <v>15</v>
      </c>
      <c r="D16698" s="13" t="s">
        <v>122</v>
      </c>
      <c r="E16698" s="2" t="n">
        <v>0.402777777777778</v>
      </c>
      <c r="F16698" s="2" t="n">
        <v>0.4375</v>
      </c>
      <c r="H16698" s="1" t="s">
        <v>126</v>
      </c>
      <c r="I16698" s="13" t="s">
        <v>106</v>
      </c>
      <c r="J16698" s="3" t="n">
        <v>665</v>
      </c>
      <c r="K16698" s="3" t="n">
        <v>10020</v>
      </c>
      <c r="L16698" s="4" t="n">
        <v>15.0676691729323</v>
      </c>
    </row>
    <row r="16699" customFormat="false" ht="13.5" hidden="false" customHeight="false" outlineLevel="0" collapsed="false">
      <c r="C16699" s="13" t="s">
        <v>122</v>
      </c>
      <c r="D16699" s="13" t="s">
        <v>15</v>
      </c>
      <c r="E16699" s="2" t="n">
        <v>0.565972222222222</v>
      </c>
      <c r="F16699" s="2" t="n">
        <v>0.604166666666667</v>
      </c>
      <c r="G16699" s="2" t="n">
        <v>0.128472222222222</v>
      </c>
      <c r="H16699" s="1" t="s">
        <v>127</v>
      </c>
      <c r="I16699" s="13" t="s">
        <v>106</v>
      </c>
      <c r="J16699" s="3" t="n">
        <v>665</v>
      </c>
      <c r="K16699" s="3" t="n">
        <v>9420</v>
      </c>
      <c r="L16699" s="4" t="n">
        <v>14.1654135338346</v>
      </c>
      <c r="M16699" s="3" t="n">
        <v>1330</v>
      </c>
      <c r="N16699" s="3" t="n">
        <v>19440</v>
      </c>
      <c r="O16699" s="4" t="n">
        <v>14.6165413533835</v>
      </c>
    </row>
    <row r="16701" customFormat="false" ht="13.5" hidden="false" customHeight="false" outlineLevel="0" collapsed="false">
      <c r="A16701" s="1" t="s">
        <v>48</v>
      </c>
      <c r="B16701" s="1" t="s">
        <v>20</v>
      </c>
      <c r="C16701" s="13" t="s">
        <v>15</v>
      </c>
      <c r="D16701" s="13" t="s">
        <v>122</v>
      </c>
      <c r="E16701" s="2" t="n">
        <v>0.402777777777778</v>
      </c>
      <c r="F16701" s="2" t="n">
        <v>0.4375</v>
      </c>
      <c r="H16701" s="1" t="s">
        <v>126</v>
      </c>
      <c r="I16701" s="13" t="s">
        <v>106</v>
      </c>
      <c r="J16701" s="3" t="n">
        <v>665</v>
      </c>
      <c r="K16701" s="3" t="n">
        <v>10020</v>
      </c>
      <c r="L16701" s="4" t="n">
        <v>15.0676691729323</v>
      </c>
    </row>
    <row r="16702" customFormat="false" ht="13.5" hidden="false" customHeight="false" outlineLevel="0" collapsed="false">
      <c r="C16702" s="13" t="s">
        <v>122</v>
      </c>
      <c r="D16702" s="13" t="s">
        <v>15</v>
      </c>
      <c r="E16702" s="2" t="n">
        <v>0.607638888888889</v>
      </c>
      <c r="F16702" s="2" t="n">
        <v>0.645833333333333</v>
      </c>
      <c r="G16702" s="2" t="n">
        <v>0.170138888888889</v>
      </c>
      <c r="H16702" s="1" t="s">
        <v>128</v>
      </c>
      <c r="I16702" s="13" t="s">
        <v>106</v>
      </c>
      <c r="J16702" s="3" t="n">
        <v>665</v>
      </c>
      <c r="K16702" s="3" t="n">
        <v>9420</v>
      </c>
      <c r="L16702" s="4" t="n">
        <v>14.1654135338346</v>
      </c>
      <c r="M16702" s="3" t="n">
        <v>1330</v>
      </c>
      <c r="N16702" s="3" t="n">
        <v>19440</v>
      </c>
      <c r="O16702" s="4" t="n">
        <v>14.6165413533835</v>
      </c>
    </row>
    <row r="16704" customFormat="false" ht="13.5" hidden="false" customHeight="false" outlineLevel="0" collapsed="false">
      <c r="A16704" s="1" t="s">
        <v>48</v>
      </c>
      <c r="B16704" s="1" t="s">
        <v>20</v>
      </c>
      <c r="C16704" s="13" t="s">
        <v>15</v>
      </c>
      <c r="D16704" s="13" t="s">
        <v>122</v>
      </c>
      <c r="E16704" s="2" t="n">
        <v>0.402777777777778</v>
      </c>
      <c r="F16704" s="2" t="n">
        <v>0.4375</v>
      </c>
      <c r="H16704" s="1" t="s">
        <v>126</v>
      </c>
      <c r="I16704" s="13" t="s">
        <v>106</v>
      </c>
      <c r="J16704" s="3" t="n">
        <v>665</v>
      </c>
      <c r="K16704" s="3" t="n">
        <v>10020</v>
      </c>
      <c r="L16704" s="4" t="n">
        <v>15.0676691729323</v>
      </c>
    </row>
    <row r="16705" customFormat="false" ht="13.5" hidden="false" customHeight="false" outlineLevel="0" collapsed="false">
      <c r="C16705" s="13" t="s">
        <v>122</v>
      </c>
      <c r="D16705" s="13" t="s">
        <v>15</v>
      </c>
      <c r="E16705" s="2" t="n">
        <v>0.670138888888889</v>
      </c>
      <c r="F16705" s="2" t="n">
        <v>0.704861111111111</v>
      </c>
      <c r="G16705" s="2" t="n">
        <v>0.232638888888889</v>
      </c>
      <c r="H16705" s="1" t="s">
        <v>124</v>
      </c>
      <c r="I16705" s="13" t="s">
        <v>106</v>
      </c>
      <c r="J16705" s="3" t="n">
        <v>665</v>
      </c>
      <c r="K16705" s="3" t="n">
        <v>9420</v>
      </c>
      <c r="L16705" s="4" t="n">
        <v>14.1654135338346</v>
      </c>
      <c r="M16705" s="3" t="n">
        <v>1330</v>
      </c>
      <c r="N16705" s="3" t="n">
        <v>19440</v>
      </c>
      <c r="O16705" s="4" t="n">
        <v>14.6165413533835</v>
      </c>
    </row>
    <row r="16707" customFormat="false" ht="13.5" hidden="false" customHeight="false" outlineLevel="0" collapsed="false">
      <c r="A16707" s="1" t="s">
        <v>48</v>
      </c>
      <c r="B16707" s="1" t="s">
        <v>20</v>
      </c>
      <c r="C16707" s="13" t="s">
        <v>15</v>
      </c>
      <c r="D16707" s="13" t="s">
        <v>122</v>
      </c>
      <c r="E16707" s="2" t="n">
        <v>0.5</v>
      </c>
      <c r="F16707" s="2" t="n">
        <v>0.538194444444444</v>
      </c>
      <c r="H16707" s="1" t="s">
        <v>129</v>
      </c>
      <c r="I16707" s="13" t="s">
        <v>106</v>
      </c>
      <c r="J16707" s="3" t="n">
        <v>665</v>
      </c>
      <c r="K16707" s="3" t="n">
        <v>10020</v>
      </c>
      <c r="L16707" s="4" t="n">
        <v>15.0676691729323</v>
      </c>
    </row>
    <row r="16708" customFormat="false" ht="13.5" hidden="false" customHeight="false" outlineLevel="0" collapsed="false">
      <c r="C16708" s="13" t="s">
        <v>122</v>
      </c>
      <c r="D16708" s="13" t="s">
        <v>15</v>
      </c>
      <c r="E16708" s="2" t="n">
        <v>0.607638888888889</v>
      </c>
      <c r="F16708" s="2" t="n">
        <v>0.645833333333333</v>
      </c>
      <c r="G16708" s="2" t="n">
        <v>0.069444444444445</v>
      </c>
      <c r="H16708" s="1" t="s">
        <v>128</v>
      </c>
      <c r="I16708" s="13" t="s">
        <v>106</v>
      </c>
      <c r="J16708" s="3" t="n">
        <v>665</v>
      </c>
      <c r="K16708" s="3" t="n">
        <v>9420</v>
      </c>
      <c r="L16708" s="4" t="n">
        <v>14.1654135338346</v>
      </c>
      <c r="M16708" s="3" t="n">
        <v>1330</v>
      </c>
      <c r="N16708" s="3" t="n">
        <v>19440</v>
      </c>
      <c r="O16708" s="4" t="n">
        <v>14.6165413533835</v>
      </c>
    </row>
    <row r="16710" customFormat="false" ht="13.5" hidden="false" customHeight="false" outlineLevel="0" collapsed="false">
      <c r="A16710" s="1" t="s">
        <v>48</v>
      </c>
      <c r="B16710" s="1" t="s">
        <v>20</v>
      </c>
      <c r="C16710" s="13" t="s">
        <v>15</v>
      </c>
      <c r="D16710" s="13" t="s">
        <v>122</v>
      </c>
      <c r="E16710" s="2" t="n">
        <v>0.5</v>
      </c>
      <c r="F16710" s="2" t="n">
        <v>0.538194444444444</v>
      </c>
      <c r="H16710" s="1" t="s">
        <v>129</v>
      </c>
      <c r="I16710" s="13" t="s">
        <v>106</v>
      </c>
      <c r="J16710" s="3" t="n">
        <v>665</v>
      </c>
      <c r="K16710" s="3" t="n">
        <v>10020</v>
      </c>
      <c r="L16710" s="4" t="n">
        <v>15.0676691729323</v>
      </c>
    </row>
    <row r="16711" customFormat="false" ht="13.5" hidden="false" customHeight="false" outlineLevel="0" collapsed="false">
      <c r="C16711" s="13" t="s">
        <v>122</v>
      </c>
      <c r="D16711" s="13" t="s">
        <v>15</v>
      </c>
      <c r="E16711" s="2" t="n">
        <v>0.670138888888889</v>
      </c>
      <c r="F16711" s="2" t="n">
        <v>0.704861111111111</v>
      </c>
      <c r="G16711" s="2" t="n">
        <v>0.131944444444445</v>
      </c>
      <c r="H16711" s="1" t="s">
        <v>124</v>
      </c>
      <c r="I16711" s="13" t="s">
        <v>106</v>
      </c>
      <c r="J16711" s="3" t="n">
        <v>665</v>
      </c>
      <c r="K16711" s="3" t="n">
        <v>9420</v>
      </c>
      <c r="L16711" s="4" t="n">
        <v>14.1654135338346</v>
      </c>
      <c r="M16711" s="3" t="n">
        <v>1330</v>
      </c>
      <c r="N16711" s="3" t="n">
        <v>19440</v>
      </c>
      <c r="O16711" s="4" t="n">
        <v>14.6165413533835</v>
      </c>
    </row>
    <row r="16713" customFormat="false" ht="13.5" hidden="false" customHeight="false" outlineLevel="0" collapsed="false">
      <c r="A16713" s="1" t="s">
        <v>48</v>
      </c>
      <c r="B16713" s="1" t="s">
        <v>20</v>
      </c>
      <c r="C16713" s="13" t="s">
        <v>15</v>
      </c>
      <c r="D16713" s="13" t="s">
        <v>122</v>
      </c>
      <c r="E16713" s="2" t="n">
        <v>0.545138888888889</v>
      </c>
      <c r="F16713" s="2" t="n">
        <v>0.583333333333333</v>
      </c>
      <c r="H16713" s="1" t="s">
        <v>123</v>
      </c>
      <c r="I16713" s="13" t="s">
        <v>106</v>
      </c>
      <c r="J16713" s="3" t="n">
        <v>665</v>
      </c>
      <c r="K16713" s="3" t="n">
        <v>9420</v>
      </c>
      <c r="L16713" s="4" t="n">
        <v>14.1654135338346</v>
      </c>
    </row>
    <row r="16714" customFormat="false" ht="13.5" hidden="false" customHeight="false" outlineLevel="0" collapsed="false">
      <c r="C16714" s="13" t="s">
        <v>122</v>
      </c>
      <c r="D16714" s="13" t="s">
        <v>15</v>
      </c>
      <c r="E16714" s="2" t="n">
        <v>0.791666666666667</v>
      </c>
      <c r="F16714" s="2" t="n">
        <v>0.829861111111111</v>
      </c>
      <c r="G16714" s="2" t="n">
        <v>0.208333333333334</v>
      </c>
      <c r="H16714" s="1" t="s">
        <v>130</v>
      </c>
      <c r="I16714" s="13" t="s">
        <v>106</v>
      </c>
      <c r="J16714" s="3" t="n">
        <v>665</v>
      </c>
      <c r="K16714" s="3" t="n">
        <v>10020</v>
      </c>
      <c r="L16714" s="4" t="n">
        <v>15.0676691729323</v>
      </c>
      <c r="M16714" s="3" t="n">
        <v>1330</v>
      </c>
      <c r="N16714" s="3" t="n">
        <v>19440</v>
      </c>
      <c r="O16714" s="4" t="n">
        <v>14.6165413533835</v>
      </c>
    </row>
    <row r="16716" customFormat="false" ht="13.5" hidden="false" customHeight="false" outlineLevel="0" collapsed="false">
      <c r="A16716" s="1" t="s">
        <v>48</v>
      </c>
      <c r="B16716" s="1" t="s">
        <v>20</v>
      </c>
      <c r="C16716" s="13" t="s">
        <v>15</v>
      </c>
      <c r="D16716" s="13" t="s">
        <v>122</v>
      </c>
      <c r="E16716" s="2" t="n">
        <v>0.607638888888889</v>
      </c>
      <c r="F16716" s="2" t="n">
        <v>0.642361111111111</v>
      </c>
      <c r="H16716" s="1" t="s">
        <v>131</v>
      </c>
      <c r="I16716" s="13" t="s">
        <v>106</v>
      </c>
      <c r="J16716" s="3" t="n">
        <v>665</v>
      </c>
      <c r="K16716" s="3" t="n">
        <v>9420</v>
      </c>
      <c r="L16716" s="4" t="n">
        <v>14.1654135338346</v>
      </c>
    </row>
    <row r="16717" customFormat="false" ht="13.5" hidden="false" customHeight="false" outlineLevel="0" collapsed="false">
      <c r="C16717" s="13" t="s">
        <v>122</v>
      </c>
      <c r="D16717" s="13" t="s">
        <v>15</v>
      </c>
      <c r="E16717" s="2" t="n">
        <v>0.791666666666667</v>
      </c>
      <c r="F16717" s="2" t="n">
        <v>0.829861111111111</v>
      </c>
      <c r="G16717" s="2" t="n">
        <v>0.149305555555556</v>
      </c>
      <c r="H16717" s="1" t="s">
        <v>130</v>
      </c>
      <c r="I16717" s="13" t="s">
        <v>106</v>
      </c>
      <c r="J16717" s="3" t="n">
        <v>665</v>
      </c>
      <c r="K16717" s="3" t="n">
        <v>10020</v>
      </c>
      <c r="L16717" s="4" t="n">
        <v>15.0676691729323</v>
      </c>
      <c r="M16717" s="3" t="n">
        <v>1330</v>
      </c>
      <c r="N16717" s="3" t="n">
        <v>19440</v>
      </c>
      <c r="O16717" s="4" t="n">
        <v>14.6165413533835</v>
      </c>
    </row>
    <row r="16719" customFormat="false" ht="13.5" hidden="false" customHeight="false" outlineLevel="0" collapsed="false">
      <c r="A16719" s="1" t="s">
        <v>49</v>
      </c>
      <c r="B16719" s="1" t="s">
        <v>20</v>
      </c>
      <c r="C16719" s="13" t="s">
        <v>15</v>
      </c>
      <c r="D16719" s="13" t="s">
        <v>122</v>
      </c>
      <c r="E16719" s="2" t="n">
        <v>0.402777777777778</v>
      </c>
      <c r="F16719" s="2" t="n">
        <v>0.4375</v>
      </c>
      <c r="H16719" s="1" t="s">
        <v>126</v>
      </c>
      <c r="I16719" s="13" t="s">
        <v>106</v>
      </c>
      <c r="J16719" s="3" t="n">
        <v>665</v>
      </c>
      <c r="K16719" s="3" t="n">
        <v>10020</v>
      </c>
      <c r="L16719" s="4" t="n">
        <v>15.0676691729323</v>
      </c>
    </row>
    <row r="16720" customFormat="false" ht="13.5" hidden="false" customHeight="false" outlineLevel="0" collapsed="false">
      <c r="C16720" s="13" t="s">
        <v>122</v>
      </c>
      <c r="D16720" s="13" t="s">
        <v>15</v>
      </c>
      <c r="E16720" s="2" t="n">
        <v>0.565972222222222</v>
      </c>
      <c r="F16720" s="2" t="n">
        <v>0.604166666666667</v>
      </c>
      <c r="G16720" s="2" t="n">
        <v>0.128472222222222</v>
      </c>
      <c r="H16720" s="1" t="s">
        <v>127</v>
      </c>
      <c r="I16720" s="13" t="s">
        <v>106</v>
      </c>
      <c r="J16720" s="3" t="n">
        <v>665</v>
      </c>
      <c r="K16720" s="3" t="n">
        <v>9420</v>
      </c>
      <c r="L16720" s="4" t="n">
        <v>14.1654135338346</v>
      </c>
      <c r="M16720" s="3" t="n">
        <v>1330</v>
      </c>
      <c r="N16720" s="3" t="n">
        <v>19440</v>
      </c>
      <c r="O16720" s="4" t="n">
        <v>14.6165413533835</v>
      </c>
    </row>
    <row r="16722" customFormat="false" ht="13.5" hidden="false" customHeight="false" outlineLevel="0" collapsed="false">
      <c r="A16722" s="1" t="s">
        <v>49</v>
      </c>
      <c r="B16722" s="1" t="s">
        <v>20</v>
      </c>
      <c r="C16722" s="13" t="s">
        <v>15</v>
      </c>
      <c r="D16722" s="13" t="s">
        <v>122</v>
      </c>
      <c r="E16722" s="2" t="n">
        <v>0.402777777777778</v>
      </c>
      <c r="F16722" s="2" t="n">
        <v>0.4375</v>
      </c>
      <c r="H16722" s="1" t="s">
        <v>126</v>
      </c>
      <c r="I16722" s="13" t="s">
        <v>106</v>
      </c>
      <c r="J16722" s="3" t="n">
        <v>665</v>
      </c>
      <c r="K16722" s="3" t="n">
        <v>10020</v>
      </c>
      <c r="L16722" s="4" t="n">
        <v>15.0676691729323</v>
      </c>
    </row>
    <row r="16723" customFormat="false" ht="13.5" hidden="false" customHeight="false" outlineLevel="0" collapsed="false">
      <c r="C16723" s="13" t="s">
        <v>122</v>
      </c>
      <c r="D16723" s="13" t="s">
        <v>15</v>
      </c>
      <c r="E16723" s="2" t="n">
        <v>0.607638888888889</v>
      </c>
      <c r="F16723" s="2" t="n">
        <v>0.645833333333333</v>
      </c>
      <c r="G16723" s="2" t="n">
        <v>0.170138888888889</v>
      </c>
      <c r="H16723" s="1" t="s">
        <v>128</v>
      </c>
      <c r="I16723" s="13" t="s">
        <v>106</v>
      </c>
      <c r="J16723" s="3" t="n">
        <v>665</v>
      </c>
      <c r="K16723" s="3" t="n">
        <v>9420</v>
      </c>
      <c r="L16723" s="4" t="n">
        <v>14.1654135338346</v>
      </c>
      <c r="M16723" s="3" t="n">
        <v>1330</v>
      </c>
      <c r="N16723" s="3" t="n">
        <v>19440</v>
      </c>
      <c r="O16723" s="4" t="n">
        <v>14.6165413533835</v>
      </c>
    </row>
    <row r="16725" customFormat="false" ht="13.5" hidden="false" customHeight="false" outlineLevel="0" collapsed="false">
      <c r="A16725" s="1" t="s">
        <v>49</v>
      </c>
      <c r="B16725" s="1" t="s">
        <v>20</v>
      </c>
      <c r="C16725" s="13" t="s">
        <v>15</v>
      </c>
      <c r="D16725" s="13" t="s">
        <v>122</v>
      </c>
      <c r="E16725" s="2" t="n">
        <v>0.402777777777778</v>
      </c>
      <c r="F16725" s="2" t="n">
        <v>0.4375</v>
      </c>
      <c r="H16725" s="1" t="s">
        <v>126</v>
      </c>
      <c r="I16725" s="13" t="s">
        <v>106</v>
      </c>
      <c r="J16725" s="3" t="n">
        <v>665</v>
      </c>
      <c r="K16725" s="3" t="n">
        <v>10020</v>
      </c>
      <c r="L16725" s="4" t="n">
        <v>15.0676691729323</v>
      </c>
    </row>
    <row r="16726" customFormat="false" ht="13.5" hidden="false" customHeight="false" outlineLevel="0" collapsed="false">
      <c r="C16726" s="13" t="s">
        <v>122</v>
      </c>
      <c r="D16726" s="13" t="s">
        <v>15</v>
      </c>
      <c r="E16726" s="2" t="n">
        <v>0.670138888888889</v>
      </c>
      <c r="F16726" s="2" t="n">
        <v>0.704861111111111</v>
      </c>
      <c r="G16726" s="2" t="n">
        <v>0.232638888888889</v>
      </c>
      <c r="H16726" s="1" t="s">
        <v>124</v>
      </c>
      <c r="I16726" s="13" t="s">
        <v>106</v>
      </c>
      <c r="J16726" s="3" t="n">
        <v>665</v>
      </c>
      <c r="K16726" s="3" t="n">
        <v>9420</v>
      </c>
      <c r="L16726" s="4" t="n">
        <v>14.1654135338346</v>
      </c>
      <c r="M16726" s="3" t="n">
        <v>1330</v>
      </c>
      <c r="N16726" s="3" t="n">
        <v>19440</v>
      </c>
      <c r="O16726" s="4" t="n">
        <v>14.6165413533835</v>
      </c>
    </row>
    <row r="16728" customFormat="false" ht="13.5" hidden="false" customHeight="false" outlineLevel="0" collapsed="false">
      <c r="A16728" s="1" t="s">
        <v>49</v>
      </c>
      <c r="B16728" s="1" t="s">
        <v>20</v>
      </c>
      <c r="C16728" s="13" t="s">
        <v>15</v>
      </c>
      <c r="D16728" s="13" t="s">
        <v>122</v>
      </c>
      <c r="E16728" s="2" t="n">
        <v>0.5</v>
      </c>
      <c r="F16728" s="2" t="n">
        <v>0.538194444444444</v>
      </c>
      <c r="H16728" s="1" t="s">
        <v>129</v>
      </c>
      <c r="I16728" s="13" t="s">
        <v>106</v>
      </c>
      <c r="J16728" s="3" t="n">
        <v>665</v>
      </c>
      <c r="K16728" s="3" t="n">
        <v>10020</v>
      </c>
      <c r="L16728" s="4" t="n">
        <v>15.0676691729323</v>
      </c>
    </row>
    <row r="16729" customFormat="false" ht="13.5" hidden="false" customHeight="false" outlineLevel="0" collapsed="false">
      <c r="C16729" s="13" t="s">
        <v>122</v>
      </c>
      <c r="D16729" s="13" t="s">
        <v>15</v>
      </c>
      <c r="E16729" s="2" t="n">
        <v>0.607638888888889</v>
      </c>
      <c r="F16729" s="2" t="n">
        <v>0.645833333333333</v>
      </c>
      <c r="G16729" s="2" t="n">
        <v>0.069444444444445</v>
      </c>
      <c r="H16729" s="1" t="s">
        <v>128</v>
      </c>
      <c r="I16729" s="13" t="s">
        <v>106</v>
      </c>
      <c r="J16729" s="3" t="n">
        <v>665</v>
      </c>
      <c r="K16729" s="3" t="n">
        <v>9420</v>
      </c>
      <c r="L16729" s="4" t="n">
        <v>14.1654135338346</v>
      </c>
      <c r="M16729" s="3" t="n">
        <v>1330</v>
      </c>
      <c r="N16729" s="3" t="n">
        <v>19440</v>
      </c>
      <c r="O16729" s="4" t="n">
        <v>14.6165413533835</v>
      </c>
    </row>
    <row r="16731" customFormat="false" ht="13.5" hidden="false" customHeight="false" outlineLevel="0" collapsed="false">
      <c r="A16731" s="1" t="s">
        <v>49</v>
      </c>
      <c r="B16731" s="1" t="s">
        <v>20</v>
      </c>
      <c r="C16731" s="13" t="s">
        <v>15</v>
      </c>
      <c r="D16731" s="13" t="s">
        <v>122</v>
      </c>
      <c r="E16731" s="2" t="n">
        <v>0.5</v>
      </c>
      <c r="F16731" s="2" t="n">
        <v>0.538194444444444</v>
      </c>
      <c r="H16731" s="1" t="s">
        <v>129</v>
      </c>
      <c r="I16731" s="13" t="s">
        <v>106</v>
      </c>
      <c r="J16731" s="3" t="n">
        <v>665</v>
      </c>
      <c r="K16731" s="3" t="n">
        <v>10020</v>
      </c>
      <c r="L16731" s="4" t="n">
        <v>15.0676691729323</v>
      </c>
    </row>
    <row r="16732" customFormat="false" ht="13.5" hidden="false" customHeight="false" outlineLevel="0" collapsed="false">
      <c r="C16732" s="13" t="s">
        <v>122</v>
      </c>
      <c r="D16732" s="13" t="s">
        <v>15</v>
      </c>
      <c r="E16732" s="2" t="n">
        <v>0.670138888888889</v>
      </c>
      <c r="F16732" s="2" t="n">
        <v>0.704861111111111</v>
      </c>
      <c r="G16732" s="2" t="n">
        <v>0.131944444444445</v>
      </c>
      <c r="H16732" s="1" t="s">
        <v>124</v>
      </c>
      <c r="I16732" s="13" t="s">
        <v>106</v>
      </c>
      <c r="J16732" s="3" t="n">
        <v>665</v>
      </c>
      <c r="K16732" s="3" t="n">
        <v>9420</v>
      </c>
      <c r="L16732" s="4" t="n">
        <v>14.1654135338346</v>
      </c>
      <c r="M16732" s="3" t="n">
        <v>1330</v>
      </c>
      <c r="N16732" s="3" t="n">
        <v>19440</v>
      </c>
      <c r="O16732" s="4" t="n">
        <v>14.6165413533835</v>
      </c>
    </row>
    <row r="16734" customFormat="false" ht="13.5" hidden="false" customHeight="false" outlineLevel="0" collapsed="false">
      <c r="A16734" s="1" t="s">
        <v>49</v>
      </c>
      <c r="B16734" s="1" t="s">
        <v>20</v>
      </c>
      <c r="C16734" s="13" t="s">
        <v>15</v>
      </c>
      <c r="D16734" s="13" t="s">
        <v>122</v>
      </c>
      <c r="E16734" s="2" t="n">
        <v>0.545138888888889</v>
      </c>
      <c r="F16734" s="2" t="n">
        <v>0.583333333333333</v>
      </c>
      <c r="H16734" s="1" t="s">
        <v>123</v>
      </c>
      <c r="I16734" s="13" t="s">
        <v>106</v>
      </c>
      <c r="J16734" s="3" t="n">
        <v>665</v>
      </c>
      <c r="K16734" s="3" t="n">
        <v>9420</v>
      </c>
      <c r="L16734" s="4" t="n">
        <v>14.1654135338346</v>
      </c>
    </row>
    <row r="16735" customFormat="false" ht="13.5" hidden="false" customHeight="false" outlineLevel="0" collapsed="false">
      <c r="C16735" s="13" t="s">
        <v>122</v>
      </c>
      <c r="D16735" s="13" t="s">
        <v>15</v>
      </c>
      <c r="E16735" s="2" t="n">
        <v>0.791666666666667</v>
      </c>
      <c r="F16735" s="2" t="n">
        <v>0.829861111111111</v>
      </c>
      <c r="G16735" s="2" t="n">
        <v>0.208333333333334</v>
      </c>
      <c r="H16735" s="1" t="s">
        <v>130</v>
      </c>
      <c r="I16735" s="13" t="s">
        <v>106</v>
      </c>
      <c r="J16735" s="3" t="n">
        <v>665</v>
      </c>
      <c r="K16735" s="3" t="n">
        <v>10020</v>
      </c>
      <c r="L16735" s="4" t="n">
        <v>15.0676691729323</v>
      </c>
      <c r="M16735" s="3" t="n">
        <v>1330</v>
      </c>
      <c r="N16735" s="3" t="n">
        <v>19440</v>
      </c>
      <c r="O16735" s="4" t="n">
        <v>14.6165413533835</v>
      </c>
    </row>
    <row r="16737" customFormat="false" ht="13.5" hidden="false" customHeight="false" outlineLevel="0" collapsed="false">
      <c r="A16737" s="1" t="s">
        <v>49</v>
      </c>
      <c r="B16737" s="1" t="s">
        <v>20</v>
      </c>
      <c r="C16737" s="13" t="s">
        <v>15</v>
      </c>
      <c r="D16737" s="13" t="s">
        <v>122</v>
      </c>
      <c r="E16737" s="2" t="n">
        <v>0.607638888888889</v>
      </c>
      <c r="F16737" s="2" t="n">
        <v>0.642361111111111</v>
      </c>
      <c r="H16737" s="1" t="s">
        <v>131</v>
      </c>
      <c r="I16737" s="13" t="s">
        <v>106</v>
      </c>
      <c r="J16737" s="3" t="n">
        <v>665</v>
      </c>
      <c r="K16737" s="3" t="n">
        <v>9420</v>
      </c>
      <c r="L16737" s="4" t="n">
        <v>14.1654135338346</v>
      </c>
    </row>
    <row r="16738" customFormat="false" ht="13.5" hidden="false" customHeight="false" outlineLevel="0" collapsed="false">
      <c r="C16738" s="13" t="s">
        <v>122</v>
      </c>
      <c r="D16738" s="13" t="s">
        <v>15</v>
      </c>
      <c r="E16738" s="2" t="n">
        <v>0.791666666666667</v>
      </c>
      <c r="F16738" s="2" t="n">
        <v>0.829861111111111</v>
      </c>
      <c r="G16738" s="2" t="n">
        <v>0.149305555555556</v>
      </c>
      <c r="H16738" s="1" t="s">
        <v>130</v>
      </c>
      <c r="I16738" s="13" t="s">
        <v>106</v>
      </c>
      <c r="J16738" s="3" t="n">
        <v>665</v>
      </c>
      <c r="K16738" s="3" t="n">
        <v>10020</v>
      </c>
      <c r="L16738" s="4" t="n">
        <v>15.0676691729323</v>
      </c>
      <c r="M16738" s="3" t="n">
        <v>1330</v>
      </c>
      <c r="N16738" s="3" t="n">
        <v>19440</v>
      </c>
      <c r="O16738" s="4" t="n">
        <v>14.6165413533835</v>
      </c>
    </row>
    <row r="16740" customFormat="false" ht="13.5" hidden="false" customHeight="false" outlineLevel="0" collapsed="false">
      <c r="A16740" s="1" t="s">
        <v>50</v>
      </c>
      <c r="B16740" s="1" t="s">
        <v>20</v>
      </c>
      <c r="C16740" s="13" t="s">
        <v>15</v>
      </c>
      <c r="D16740" s="13" t="s">
        <v>122</v>
      </c>
      <c r="E16740" s="2" t="n">
        <v>0.402777777777778</v>
      </c>
      <c r="F16740" s="2" t="n">
        <v>0.4375</v>
      </c>
      <c r="H16740" s="1" t="s">
        <v>126</v>
      </c>
      <c r="I16740" s="13" t="s">
        <v>106</v>
      </c>
      <c r="J16740" s="3" t="n">
        <v>665</v>
      </c>
      <c r="K16740" s="3" t="n">
        <v>10020</v>
      </c>
      <c r="L16740" s="4" t="n">
        <v>15.0676691729323</v>
      </c>
    </row>
    <row r="16741" customFormat="false" ht="13.5" hidden="false" customHeight="false" outlineLevel="0" collapsed="false">
      <c r="C16741" s="13" t="s">
        <v>122</v>
      </c>
      <c r="D16741" s="13" t="s">
        <v>15</v>
      </c>
      <c r="E16741" s="2" t="n">
        <v>0.565972222222222</v>
      </c>
      <c r="F16741" s="2" t="n">
        <v>0.604166666666667</v>
      </c>
      <c r="G16741" s="2" t="n">
        <v>0.128472222222222</v>
      </c>
      <c r="H16741" s="1" t="s">
        <v>127</v>
      </c>
      <c r="I16741" s="13" t="s">
        <v>106</v>
      </c>
      <c r="J16741" s="3" t="n">
        <v>665</v>
      </c>
      <c r="K16741" s="3" t="n">
        <v>9420</v>
      </c>
      <c r="L16741" s="4" t="n">
        <v>14.1654135338346</v>
      </c>
      <c r="M16741" s="3" t="n">
        <v>1330</v>
      </c>
      <c r="N16741" s="3" t="n">
        <v>19440</v>
      </c>
      <c r="O16741" s="4" t="n">
        <v>14.6165413533835</v>
      </c>
    </row>
    <row r="16743" customFormat="false" ht="13.5" hidden="false" customHeight="false" outlineLevel="0" collapsed="false">
      <c r="A16743" s="1" t="s">
        <v>50</v>
      </c>
      <c r="B16743" s="1" t="s">
        <v>20</v>
      </c>
      <c r="C16743" s="13" t="s">
        <v>15</v>
      </c>
      <c r="D16743" s="13" t="s">
        <v>122</v>
      </c>
      <c r="E16743" s="2" t="n">
        <v>0.402777777777778</v>
      </c>
      <c r="F16743" s="2" t="n">
        <v>0.4375</v>
      </c>
      <c r="H16743" s="1" t="s">
        <v>126</v>
      </c>
      <c r="I16743" s="13" t="s">
        <v>106</v>
      </c>
      <c r="J16743" s="3" t="n">
        <v>665</v>
      </c>
      <c r="K16743" s="3" t="n">
        <v>10020</v>
      </c>
      <c r="L16743" s="4" t="n">
        <v>15.0676691729323</v>
      </c>
    </row>
    <row r="16744" customFormat="false" ht="13.5" hidden="false" customHeight="false" outlineLevel="0" collapsed="false">
      <c r="C16744" s="13" t="s">
        <v>122</v>
      </c>
      <c r="D16744" s="13" t="s">
        <v>15</v>
      </c>
      <c r="E16744" s="2" t="n">
        <v>0.607638888888889</v>
      </c>
      <c r="F16744" s="2" t="n">
        <v>0.645833333333333</v>
      </c>
      <c r="G16744" s="2" t="n">
        <v>0.170138888888889</v>
      </c>
      <c r="H16744" s="1" t="s">
        <v>128</v>
      </c>
      <c r="I16744" s="13" t="s">
        <v>106</v>
      </c>
      <c r="J16744" s="3" t="n">
        <v>665</v>
      </c>
      <c r="K16744" s="3" t="n">
        <v>9420</v>
      </c>
      <c r="L16744" s="4" t="n">
        <v>14.1654135338346</v>
      </c>
      <c r="M16744" s="3" t="n">
        <v>1330</v>
      </c>
      <c r="N16744" s="3" t="n">
        <v>19440</v>
      </c>
      <c r="O16744" s="4" t="n">
        <v>14.6165413533835</v>
      </c>
    </row>
    <row r="16746" customFormat="false" ht="13.5" hidden="false" customHeight="false" outlineLevel="0" collapsed="false">
      <c r="A16746" s="1" t="s">
        <v>50</v>
      </c>
      <c r="B16746" s="1" t="s">
        <v>20</v>
      </c>
      <c r="C16746" s="13" t="s">
        <v>15</v>
      </c>
      <c r="D16746" s="13" t="s">
        <v>122</v>
      </c>
      <c r="E16746" s="2" t="n">
        <v>0.402777777777778</v>
      </c>
      <c r="F16746" s="2" t="n">
        <v>0.4375</v>
      </c>
      <c r="H16746" s="1" t="s">
        <v>126</v>
      </c>
      <c r="I16746" s="13" t="s">
        <v>106</v>
      </c>
      <c r="J16746" s="3" t="n">
        <v>665</v>
      </c>
      <c r="K16746" s="3" t="n">
        <v>10020</v>
      </c>
      <c r="L16746" s="4" t="n">
        <v>15.0676691729323</v>
      </c>
    </row>
    <row r="16747" customFormat="false" ht="13.5" hidden="false" customHeight="false" outlineLevel="0" collapsed="false">
      <c r="C16747" s="13" t="s">
        <v>122</v>
      </c>
      <c r="D16747" s="13" t="s">
        <v>15</v>
      </c>
      <c r="E16747" s="2" t="n">
        <v>0.670138888888889</v>
      </c>
      <c r="F16747" s="2" t="n">
        <v>0.704861111111111</v>
      </c>
      <c r="G16747" s="2" t="n">
        <v>0.232638888888889</v>
      </c>
      <c r="H16747" s="1" t="s">
        <v>124</v>
      </c>
      <c r="I16747" s="13" t="s">
        <v>106</v>
      </c>
      <c r="J16747" s="3" t="n">
        <v>665</v>
      </c>
      <c r="K16747" s="3" t="n">
        <v>9420</v>
      </c>
      <c r="L16747" s="4" t="n">
        <v>14.1654135338346</v>
      </c>
      <c r="M16747" s="3" t="n">
        <v>1330</v>
      </c>
      <c r="N16747" s="3" t="n">
        <v>19440</v>
      </c>
      <c r="O16747" s="4" t="n">
        <v>14.6165413533835</v>
      </c>
    </row>
    <row r="16749" customFormat="false" ht="13.5" hidden="false" customHeight="false" outlineLevel="0" collapsed="false">
      <c r="A16749" s="1" t="s">
        <v>50</v>
      </c>
      <c r="B16749" s="1" t="s">
        <v>20</v>
      </c>
      <c r="C16749" s="13" t="s">
        <v>15</v>
      </c>
      <c r="D16749" s="13" t="s">
        <v>122</v>
      </c>
      <c r="E16749" s="2" t="n">
        <v>0.5</v>
      </c>
      <c r="F16749" s="2" t="n">
        <v>0.538194444444444</v>
      </c>
      <c r="H16749" s="1" t="s">
        <v>129</v>
      </c>
      <c r="I16749" s="13" t="s">
        <v>106</v>
      </c>
      <c r="J16749" s="3" t="n">
        <v>665</v>
      </c>
      <c r="K16749" s="3" t="n">
        <v>10020</v>
      </c>
      <c r="L16749" s="4" t="n">
        <v>15.0676691729323</v>
      </c>
    </row>
    <row r="16750" customFormat="false" ht="13.5" hidden="false" customHeight="false" outlineLevel="0" collapsed="false">
      <c r="C16750" s="13" t="s">
        <v>122</v>
      </c>
      <c r="D16750" s="13" t="s">
        <v>15</v>
      </c>
      <c r="E16750" s="2" t="n">
        <v>0.607638888888889</v>
      </c>
      <c r="F16750" s="2" t="n">
        <v>0.645833333333333</v>
      </c>
      <c r="G16750" s="2" t="n">
        <v>0.069444444444445</v>
      </c>
      <c r="H16750" s="1" t="s">
        <v>128</v>
      </c>
      <c r="I16750" s="13" t="s">
        <v>106</v>
      </c>
      <c r="J16750" s="3" t="n">
        <v>665</v>
      </c>
      <c r="K16750" s="3" t="n">
        <v>9420</v>
      </c>
      <c r="L16750" s="4" t="n">
        <v>14.1654135338346</v>
      </c>
      <c r="M16750" s="3" t="n">
        <v>1330</v>
      </c>
      <c r="N16750" s="3" t="n">
        <v>19440</v>
      </c>
      <c r="O16750" s="4" t="n">
        <v>14.6165413533835</v>
      </c>
    </row>
    <row r="16752" customFormat="false" ht="13.5" hidden="false" customHeight="false" outlineLevel="0" collapsed="false">
      <c r="A16752" s="1" t="s">
        <v>50</v>
      </c>
      <c r="B16752" s="1" t="s">
        <v>20</v>
      </c>
      <c r="C16752" s="13" t="s">
        <v>15</v>
      </c>
      <c r="D16752" s="13" t="s">
        <v>122</v>
      </c>
      <c r="E16752" s="2" t="n">
        <v>0.5</v>
      </c>
      <c r="F16752" s="2" t="n">
        <v>0.538194444444444</v>
      </c>
      <c r="H16752" s="1" t="s">
        <v>129</v>
      </c>
      <c r="I16752" s="13" t="s">
        <v>106</v>
      </c>
      <c r="J16752" s="3" t="n">
        <v>665</v>
      </c>
      <c r="K16752" s="3" t="n">
        <v>10020</v>
      </c>
      <c r="L16752" s="4" t="n">
        <v>15.0676691729323</v>
      </c>
    </row>
    <row r="16753" customFormat="false" ht="13.5" hidden="false" customHeight="false" outlineLevel="0" collapsed="false">
      <c r="C16753" s="13" t="s">
        <v>122</v>
      </c>
      <c r="D16753" s="13" t="s">
        <v>15</v>
      </c>
      <c r="E16753" s="2" t="n">
        <v>0.670138888888889</v>
      </c>
      <c r="F16753" s="2" t="n">
        <v>0.704861111111111</v>
      </c>
      <c r="G16753" s="2" t="n">
        <v>0.131944444444445</v>
      </c>
      <c r="H16753" s="1" t="s">
        <v>124</v>
      </c>
      <c r="I16753" s="13" t="s">
        <v>106</v>
      </c>
      <c r="J16753" s="3" t="n">
        <v>665</v>
      </c>
      <c r="K16753" s="3" t="n">
        <v>9420</v>
      </c>
      <c r="L16753" s="4" t="n">
        <v>14.1654135338346</v>
      </c>
      <c r="M16753" s="3" t="n">
        <v>1330</v>
      </c>
      <c r="N16753" s="3" t="n">
        <v>19440</v>
      </c>
      <c r="O16753" s="4" t="n">
        <v>14.6165413533835</v>
      </c>
    </row>
    <row r="16755" customFormat="false" ht="13.5" hidden="false" customHeight="false" outlineLevel="0" collapsed="false">
      <c r="A16755" s="1" t="s">
        <v>50</v>
      </c>
      <c r="B16755" s="1" t="s">
        <v>20</v>
      </c>
      <c r="C16755" s="13" t="s">
        <v>15</v>
      </c>
      <c r="D16755" s="13" t="s">
        <v>122</v>
      </c>
      <c r="E16755" s="2" t="n">
        <v>0.545138888888889</v>
      </c>
      <c r="F16755" s="2" t="n">
        <v>0.583333333333333</v>
      </c>
      <c r="H16755" s="1" t="s">
        <v>123</v>
      </c>
      <c r="I16755" s="13" t="s">
        <v>106</v>
      </c>
      <c r="J16755" s="3" t="n">
        <v>665</v>
      </c>
      <c r="K16755" s="3" t="n">
        <v>9420</v>
      </c>
      <c r="L16755" s="4" t="n">
        <v>14.1654135338346</v>
      </c>
    </row>
    <row r="16756" customFormat="false" ht="13.5" hidden="false" customHeight="false" outlineLevel="0" collapsed="false">
      <c r="C16756" s="13" t="s">
        <v>122</v>
      </c>
      <c r="D16756" s="13" t="s">
        <v>15</v>
      </c>
      <c r="E16756" s="2" t="n">
        <v>0.791666666666667</v>
      </c>
      <c r="F16756" s="2" t="n">
        <v>0.829861111111111</v>
      </c>
      <c r="G16756" s="2" t="n">
        <v>0.208333333333334</v>
      </c>
      <c r="H16756" s="1" t="s">
        <v>130</v>
      </c>
      <c r="I16756" s="13" t="s">
        <v>106</v>
      </c>
      <c r="J16756" s="3" t="n">
        <v>665</v>
      </c>
      <c r="K16756" s="3" t="n">
        <v>10020</v>
      </c>
      <c r="L16756" s="4" t="n">
        <v>15.0676691729323</v>
      </c>
      <c r="M16756" s="3" t="n">
        <v>1330</v>
      </c>
      <c r="N16756" s="3" t="n">
        <v>19440</v>
      </c>
      <c r="O16756" s="4" t="n">
        <v>14.6165413533835</v>
      </c>
    </row>
    <row r="16758" customFormat="false" ht="13.5" hidden="false" customHeight="false" outlineLevel="0" collapsed="false">
      <c r="A16758" s="1" t="s">
        <v>50</v>
      </c>
      <c r="B16758" s="1" t="s">
        <v>20</v>
      </c>
      <c r="C16758" s="13" t="s">
        <v>15</v>
      </c>
      <c r="D16758" s="13" t="s">
        <v>122</v>
      </c>
      <c r="E16758" s="2" t="n">
        <v>0.607638888888889</v>
      </c>
      <c r="F16758" s="2" t="n">
        <v>0.642361111111111</v>
      </c>
      <c r="H16758" s="1" t="s">
        <v>131</v>
      </c>
      <c r="I16758" s="13" t="s">
        <v>106</v>
      </c>
      <c r="J16758" s="3" t="n">
        <v>665</v>
      </c>
      <c r="K16758" s="3" t="n">
        <v>9420</v>
      </c>
      <c r="L16758" s="4" t="n">
        <v>14.1654135338346</v>
      </c>
    </row>
    <row r="16759" customFormat="false" ht="13.5" hidden="false" customHeight="false" outlineLevel="0" collapsed="false">
      <c r="C16759" s="13" t="s">
        <v>122</v>
      </c>
      <c r="D16759" s="13" t="s">
        <v>15</v>
      </c>
      <c r="E16759" s="2" t="n">
        <v>0.791666666666667</v>
      </c>
      <c r="F16759" s="2" t="n">
        <v>0.829861111111111</v>
      </c>
      <c r="G16759" s="2" t="n">
        <v>0.149305555555556</v>
      </c>
      <c r="H16759" s="1" t="s">
        <v>130</v>
      </c>
      <c r="I16759" s="13" t="s">
        <v>106</v>
      </c>
      <c r="J16759" s="3" t="n">
        <v>665</v>
      </c>
      <c r="K16759" s="3" t="n">
        <v>10020</v>
      </c>
      <c r="L16759" s="4" t="n">
        <v>15.0676691729323</v>
      </c>
      <c r="M16759" s="3" t="n">
        <v>1330</v>
      </c>
      <c r="N16759" s="3" t="n">
        <v>19440</v>
      </c>
      <c r="O16759" s="4" t="n">
        <v>14.6165413533835</v>
      </c>
    </row>
    <row r="16761" customFormat="false" ht="13.5" hidden="false" customHeight="false" outlineLevel="0" collapsed="false">
      <c r="A16761" s="1" t="s">
        <v>29</v>
      </c>
      <c r="B16761" s="1" t="s">
        <v>30</v>
      </c>
      <c r="C16761" s="13" t="s">
        <v>15</v>
      </c>
      <c r="D16761" s="13" t="s">
        <v>16</v>
      </c>
      <c r="E16761" s="2" t="n">
        <v>0.694444444444445</v>
      </c>
      <c r="F16761" s="2" t="n">
        <v>0.798611111111111</v>
      </c>
      <c r="H16761" s="1" t="s">
        <v>78</v>
      </c>
      <c r="I16761" s="13" t="s">
        <v>18</v>
      </c>
      <c r="J16761" s="3" t="n">
        <v>1476</v>
      </c>
      <c r="K16761" s="3" t="n">
        <v>19110</v>
      </c>
      <c r="L16761" s="4" t="n">
        <v>12.9471544715447</v>
      </c>
    </row>
    <row r="16762" customFormat="false" ht="13.5" hidden="false" customHeight="false" outlineLevel="0" collapsed="false">
      <c r="C16762" s="20" t="s">
        <v>88</v>
      </c>
      <c r="D16762" s="13" t="s">
        <v>15</v>
      </c>
      <c r="E16762" s="2" t="n">
        <v>0.833333333333333</v>
      </c>
      <c r="F16762" s="2" t="n">
        <v>0.940972222222222</v>
      </c>
      <c r="G16762" s="2" t="n">
        <v>0.034722222222222</v>
      </c>
      <c r="H16762" s="1" t="s">
        <v>57</v>
      </c>
      <c r="I16762" s="20" t="s">
        <v>83</v>
      </c>
      <c r="J16762" s="3" t="n">
        <v>2860</v>
      </c>
      <c r="K16762" s="3" t="n">
        <v>44310</v>
      </c>
      <c r="L16762" s="4" t="n">
        <v>15.493006993007</v>
      </c>
      <c r="M16762" s="3" t="n">
        <v>4336</v>
      </c>
      <c r="N16762" s="3" t="n">
        <v>63420</v>
      </c>
      <c r="O16762" s="4" t="n">
        <v>14.6263837638376</v>
      </c>
    </row>
    <row r="16764" customFormat="false" ht="13.5" hidden="false" customHeight="false" outlineLevel="0" collapsed="false">
      <c r="A16764" s="1" t="s">
        <v>31</v>
      </c>
      <c r="B16764" s="1" t="s">
        <v>30</v>
      </c>
      <c r="C16764" s="13" t="s">
        <v>15</v>
      </c>
      <c r="D16764" s="13" t="s">
        <v>16</v>
      </c>
      <c r="E16764" s="2" t="n">
        <v>0.694444444444445</v>
      </c>
      <c r="F16764" s="2" t="n">
        <v>0.798611111111111</v>
      </c>
      <c r="H16764" s="1" t="s">
        <v>78</v>
      </c>
      <c r="I16764" s="13" t="s">
        <v>18</v>
      </c>
      <c r="J16764" s="3" t="n">
        <v>1476</v>
      </c>
      <c r="K16764" s="3" t="n">
        <v>19110</v>
      </c>
      <c r="L16764" s="4" t="n">
        <v>12.9471544715447</v>
      </c>
    </row>
    <row r="16765" customFormat="false" ht="13.5" hidden="false" customHeight="false" outlineLevel="0" collapsed="false">
      <c r="C16765" s="20" t="s">
        <v>88</v>
      </c>
      <c r="D16765" s="13" t="s">
        <v>15</v>
      </c>
      <c r="E16765" s="2" t="n">
        <v>0.833333333333333</v>
      </c>
      <c r="F16765" s="2" t="n">
        <v>0.940972222222222</v>
      </c>
      <c r="G16765" s="2" t="n">
        <v>0.034722222222222</v>
      </c>
      <c r="H16765" s="1" t="s">
        <v>57</v>
      </c>
      <c r="I16765" s="20" t="s">
        <v>83</v>
      </c>
      <c r="J16765" s="3" t="n">
        <v>2860</v>
      </c>
      <c r="K16765" s="3" t="n">
        <v>44310</v>
      </c>
      <c r="L16765" s="4" t="n">
        <v>15.493006993007</v>
      </c>
      <c r="M16765" s="3" t="n">
        <v>4336</v>
      </c>
      <c r="N16765" s="3" t="n">
        <v>63420</v>
      </c>
      <c r="O16765" s="4" t="n">
        <v>14.6263837638376</v>
      </c>
    </row>
    <row r="16767" customFormat="false" ht="13.5" hidden="false" customHeight="false" outlineLevel="0" collapsed="false">
      <c r="A16767" s="1" t="s">
        <v>36</v>
      </c>
      <c r="B16767" s="1" t="s">
        <v>33</v>
      </c>
      <c r="C16767" s="13" t="s">
        <v>15</v>
      </c>
      <c r="D16767" s="13" t="s">
        <v>16</v>
      </c>
      <c r="E16767" s="2" t="n">
        <v>0.694444444444445</v>
      </c>
      <c r="F16767" s="2" t="n">
        <v>0.798611111111111</v>
      </c>
      <c r="H16767" s="1" t="s">
        <v>78</v>
      </c>
      <c r="I16767" s="13" t="s">
        <v>18</v>
      </c>
      <c r="J16767" s="3" t="n">
        <v>1476</v>
      </c>
      <c r="K16767" s="3" t="n">
        <v>19110</v>
      </c>
      <c r="L16767" s="4" t="n">
        <v>12.9471544715447</v>
      </c>
    </row>
    <row r="16768" customFormat="false" ht="13.5" hidden="false" customHeight="false" outlineLevel="0" collapsed="false">
      <c r="C16768" s="20" t="s">
        <v>88</v>
      </c>
      <c r="D16768" s="13" t="s">
        <v>15</v>
      </c>
      <c r="E16768" s="2" t="n">
        <v>0.833333333333333</v>
      </c>
      <c r="F16768" s="2" t="n">
        <v>0.940972222222222</v>
      </c>
      <c r="G16768" s="2" t="n">
        <v>0.034722222222222</v>
      </c>
      <c r="H16768" s="1" t="s">
        <v>57</v>
      </c>
      <c r="I16768" s="20" t="s">
        <v>83</v>
      </c>
      <c r="J16768" s="3" t="n">
        <v>2860</v>
      </c>
      <c r="K16768" s="3" t="n">
        <v>44310</v>
      </c>
      <c r="L16768" s="4" t="n">
        <v>15.493006993007</v>
      </c>
      <c r="M16768" s="3" t="n">
        <v>4336</v>
      </c>
      <c r="N16768" s="3" t="n">
        <v>63420</v>
      </c>
      <c r="O16768" s="4" t="n">
        <v>14.6263837638376</v>
      </c>
    </row>
    <row r="16770" customFormat="false" ht="13.5" hidden="false" customHeight="false" outlineLevel="0" collapsed="false">
      <c r="A16770" s="1" t="s">
        <v>37</v>
      </c>
      <c r="B16770" s="1" t="s">
        <v>33</v>
      </c>
      <c r="C16770" s="13" t="s">
        <v>15</v>
      </c>
      <c r="D16770" s="13" t="s">
        <v>16</v>
      </c>
      <c r="E16770" s="2" t="n">
        <v>0.694444444444445</v>
      </c>
      <c r="F16770" s="2" t="n">
        <v>0.798611111111111</v>
      </c>
      <c r="H16770" s="1" t="s">
        <v>78</v>
      </c>
      <c r="I16770" s="13" t="s">
        <v>18</v>
      </c>
      <c r="J16770" s="3" t="n">
        <v>1476</v>
      </c>
      <c r="K16770" s="3" t="n">
        <v>19110</v>
      </c>
      <c r="L16770" s="4" t="n">
        <v>12.9471544715447</v>
      </c>
    </row>
    <row r="16771" customFormat="false" ht="13.5" hidden="false" customHeight="false" outlineLevel="0" collapsed="false">
      <c r="C16771" s="20" t="s">
        <v>88</v>
      </c>
      <c r="D16771" s="13" t="s">
        <v>15</v>
      </c>
      <c r="E16771" s="2" t="n">
        <v>0.833333333333333</v>
      </c>
      <c r="F16771" s="2" t="n">
        <v>0.940972222222222</v>
      </c>
      <c r="G16771" s="2" t="n">
        <v>0.034722222222222</v>
      </c>
      <c r="H16771" s="1" t="s">
        <v>57</v>
      </c>
      <c r="I16771" s="20" t="s">
        <v>83</v>
      </c>
      <c r="J16771" s="3" t="n">
        <v>2860</v>
      </c>
      <c r="K16771" s="3" t="n">
        <v>44310</v>
      </c>
      <c r="L16771" s="4" t="n">
        <v>15.493006993007</v>
      </c>
      <c r="M16771" s="3" t="n">
        <v>4336</v>
      </c>
      <c r="N16771" s="3" t="n">
        <v>63420</v>
      </c>
      <c r="O16771" s="4" t="n">
        <v>14.6263837638376</v>
      </c>
    </row>
    <row r="16773" customFormat="false" ht="13.5" hidden="false" customHeight="false" outlineLevel="0" collapsed="false">
      <c r="A16773" s="1" t="s">
        <v>38</v>
      </c>
      <c r="B16773" s="1" t="s">
        <v>33</v>
      </c>
      <c r="C16773" s="13" t="s">
        <v>15</v>
      </c>
      <c r="D16773" s="13" t="s">
        <v>16</v>
      </c>
      <c r="E16773" s="2" t="n">
        <v>0.694444444444445</v>
      </c>
      <c r="F16773" s="2" t="n">
        <v>0.798611111111111</v>
      </c>
      <c r="H16773" s="1" t="s">
        <v>78</v>
      </c>
      <c r="I16773" s="13" t="s">
        <v>18</v>
      </c>
      <c r="J16773" s="3" t="n">
        <v>1476</v>
      </c>
      <c r="K16773" s="3" t="n">
        <v>19110</v>
      </c>
      <c r="L16773" s="4" t="n">
        <v>12.9471544715447</v>
      </c>
    </row>
    <row r="16774" customFormat="false" ht="13.5" hidden="false" customHeight="false" outlineLevel="0" collapsed="false">
      <c r="C16774" s="20" t="s">
        <v>88</v>
      </c>
      <c r="D16774" s="13" t="s">
        <v>15</v>
      </c>
      <c r="E16774" s="2" t="n">
        <v>0.833333333333333</v>
      </c>
      <c r="F16774" s="2" t="n">
        <v>0.940972222222222</v>
      </c>
      <c r="G16774" s="2" t="n">
        <v>0.034722222222222</v>
      </c>
      <c r="H16774" s="1" t="s">
        <v>57</v>
      </c>
      <c r="I16774" s="20" t="s">
        <v>83</v>
      </c>
      <c r="J16774" s="3" t="n">
        <v>2860</v>
      </c>
      <c r="K16774" s="3" t="n">
        <v>44310</v>
      </c>
      <c r="L16774" s="4" t="n">
        <v>15.493006993007</v>
      </c>
      <c r="M16774" s="3" t="n">
        <v>4336</v>
      </c>
      <c r="N16774" s="3" t="n">
        <v>63420</v>
      </c>
      <c r="O16774" s="4" t="n">
        <v>14.6263837638376</v>
      </c>
    </row>
    <row r="16776" customFormat="false" ht="13.5" hidden="false" customHeight="false" outlineLevel="0" collapsed="false">
      <c r="A16776" s="1" t="s">
        <v>39</v>
      </c>
      <c r="B16776" s="1" t="s">
        <v>33</v>
      </c>
      <c r="C16776" s="13" t="s">
        <v>15</v>
      </c>
      <c r="D16776" s="13" t="s">
        <v>16</v>
      </c>
      <c r="E16776" s="2" t="n">
        <v>0.694444444444445</v>
      </c>
      <c r="F16776" s="2" t="n">
        <v>0.798611111111111</v>
      </c>
      <c r="H16776" s="1" t="s">
        <v>78</v>
      </c>
      <c r="I16776" s="13" t="s">
        <v>18</v>
      </c>
      <c r="J16776" s="3" t="n">
        <v>1476</v>
      </c>
      <c r="K16776" s="3" t="n">
        <v>19110</v>
      </c>
      <c r="L16776" s="4" t="n">
        <v>12.9471544715447</v>
      </c>
    </row>
    <row r="16777" customFormat="false" ht="13.5" hidden="false" customHeight="false" outlineLevel="0" collapsed="false">
      <c r="C16777" s="20" t="s">
        <v>88</v>
      </c>
      <c r="D16777" s="13" t="s">
        <v>15</v>
      </c>
      <c r="E16777" s="2" t="n">
        <v>0.833333333333333</v>
      </c>
      <c r="F16777" s="2" t="n">
        <v>0.940972222222222</v>
      </c>
      <c r="G16777" s="2" t="n">
        <v>0.034722222222222</v>
      </c>
      <c r="H16777" s="1" t="s">
        <v>57</v>
      </c>
      <c r="I16777" s="20" t="s">
        <v>83</v>
      </c>
      <c r="J16777" s="3" t="n">
        <v>2860</v>
      </c>
      <c r="K16777" s="3" t="n">
        <v>44310</v>
      </c>
      <c r="L16777" s="4" t="n">
        <v>15.493006993007</v>
      </c>
      <c r="M16777" s="3" t="n">
        <v>4336</v>
      </c>
      <c r="N16777" s="3" t="n">
        <v>63420</v>
      </c>
      <c r="O16777" s="4" t="n">
        <v>14.6263837638376</v>
      </c>
    </row>
    <row r="16779" customFormat="false" ht="13.5" hidden="false" customHeight="false" outlineLevel="0" collapsed="false">
      <c r="A16779" s="1" t="s">
        <v>43</v>
      </c>
      <c r="B16779" s="1" t="s">
        <v>33</v>
      </c>
      <c r="C16779" s="13" t="s">
        <v>15</v>
      </c>
      <c r="D16779" s="13" t="s">
        <v>16</v>
      </c>
      <c r="E16779" s="2" t="n">
        <v>0.694444444444445</v>
      </c>
      <c r="F16779" s="2" t="n">
        <v>0.798611111111111</v>
      </c>
      <c r="H16779" s="1" t="s">
        <v>78</v>
      </c>
      <c r="I16779" s="13" t="s">
        <v>18</v>
      </c>
      <c r="J16779" s="3" t="n">
        <v>1476</v>
      </c>
      <c r="K16779" s="3" t="n">
        <v>19110</v>
      </c>
      <c r="L16779" s="4" t="n">
        <v>12.9471544715447</v>
      </c>
    </row>
    <row r="16780" customFormat="false" ht="13.5" hidden="false" customHeight="false" outlineLevel="0" collapsed="false">
      <c r="C16780" s="20" t="s">
        <v>88</v>
      </c>
      <c r="D16780" s="13" t="s">
        <v>15</v>
      </c>
      <c r="E16780" s="2" t="n">
        <v>0.833333333333333</v>
      </c>
      <c r="F16780" s="2" t="n">
        <v>0.940972222222222</v>
      </c>
      <c r="G16780" s="2" t="n">
        <v>0.034722222222222</v>
      </c>
      <c r="H16780" s="1" t="s">
        <v>57</v>
      </c>
      <c r="I16780" s="20" t="s">
        <v>83</v>
      </c>
      <c r="J16780" s="3" t="n">
        <v>2860</v>
      </c>
      <c r="K16780" s="3" t="n">
        <v>44310</v>
      </c>
      <c r="L16780" s="4" t="n">
        <v>15.493006993007</v>
      </c>
      <c r="M16780" s="3" t="n">
        <v>4336</v>
      </c>
      <c r="N16780" s="3" t="n">
        <v>63420</v>
      </c>
      <c r="O16780" s="4" t="n">
        <v>14.6263837638376</v>
      </c>
    </row>
    <row r="16782" customFormat="false" ht="13.5" hidden="false" customHeight="false" outlineLevel="0" collapsed="false">
      <c r="A16782" s="1" t="s">
        <v>44</v>
      </c>
      <c r="B16782" s="1" t="s">
        <v>33</v>
      </c>
      <c r="C16782" s="13" t="s">
        <v>15</v>
      </c>
      <c r="D16782" s="13" t="s">
        <v>16</v>
      </c>
      <c r="E16782" s="2" t="n">
        <v>0.694444444444445</v>
      </c>
      <c r="F16782" s="2" t="n">
        <v>0.798611111111111</v>
      </c>
      <c r="H16782" s="1" t="s">
        <v>78</v>
      </c>
      <c r="I16782" s="13" t="s">
        <v>18</v>
      </c>
      <c r="J16782" s="3" t="n">
        <v>1476</v>
      </c>
      <c r="K16782" s="3" t="n">
        <v>19110</v>
      </c>
      <c r="L16782" s="4" t="n">
        <v>12.9471544715447</v>
      </c>
    </row>
    <row r="16783" customFormat="false" ht="13.5" hidden="false" customHeight="false" outlineLevel="0" collapsed="false">
      <c r="C16783" s="20" t="s">
        <v>88</v>
      </c>
      <c r="D16783" s="13" t="s">
        <v>15</v>
      </c>
      <c r="E16783" s="2" t="n">
        <v>0.833333333333333</v>
      </c>
      <c r="F16783" s="2" t="n">
        <v>0.940972222222222</v>
      </c>
      <c r="G16783" s="2" t="n">
        <v>0.034722222222222</v>
      </c>
      <c r="H16783" s="1" t="s">
        <v>57</v>
      </c>
      <c r="I16783" s="20" t="s">
        <v>83</v>
      </c>
      <c r="J16783" s="3" t="n">
        <v>2860</v>
      </c>
      <c r="K16783" s="3" t="n">
        <v>44310</v>
      </c>
      <c r="L16783" s="4" t="n">
        <v>15.493006993007</v>
      </c>
      <c r="M16783" s="3" t="n">
        <v>4336</v>
      </c>
      <c r="N16783" s="3" t="n">
        <v>63420</v>
      </c>
      <c r="O16783" s="4" t="n">
        <v>14.6263837638376</v>
      </c>
    </row>
    <row r="16785" customFormat="false" ht="13.5" hidden="false" customHeight="false" outlineLevel="0" collapsed="false">
      <c r="A16785" s="1" t="s">
        <v>45</v>
      </c>
      <c r="B16785" s="1" t="s">
        <v>33</v>
      </c>
      <c r="C16785" s="13" t="s">
        <v>15</v>
      </c>
      <c r="D16785" s="13" t="s">
        <v>16</v>
      </c>
      <c r="E16785" s="2" t="n">
        <v>0.694444444444445</v>
      </c>
      <c r="F16785" s="2" t="n">
        <v>0.798611111111111</v>
      </c>
      <c r="H16785" s="1" t="s">
        <v>78</v>
      </c>
      <c r="I16785" s="13" t="s">
        <v>18</v>
      </c>
      <c r="J16785" s="3" t="n">
        <v>1476</v>
      </c>
      <c r="K16785" s="3" t="n">
        <v>19110</v>
      </c>
      <c r="L16785" s="4" t="n">
        <v>12.9471544715447</v>
      </c>
    </row>
    <row r="16786" customFormat="false" ht="13.5" hidden="false" customHeight="false" outlineLevel="0" collapsed="false">
      <c r="C16786" s="20" t="s">
        <v>88</v>
      </c>
      <c r="D16786" s="13" t="s">
        <v>15</v>
      </c>
      <c r="E16786" s="2" t="n">
        <v>0.833333333333333</v>
      </c>
      <c r="F16786" s="2" t="n">
        <v>0.940972222222222</v>
      </c>
      <c r="G16786" s="2" t="n">
        <v>0.034722222222222</v>
      </c>
      <c r="H16786" s="1" t="s">
        <v>57</v>
      </c>
      <c r="I16786" s="20" t="s">
        <v>83</v>
      </c>
      <c r="J16786" s="3" t="n">
        <v>2860</v>
      </c>
      <c r="K16786" s="3" t="n">
        <v>44310</v>
      </c>
      <c r="L16786" s="4" t="n">
        <v>15.493006993007</v>
      </c>
      <c r="M16786" s="3" t="n">
        <v>4336</v>
      </c>
      <c r="N16786" s="3" t="n">
        <v>63420</v>
      </c>
      <c r="O16786" s="4" t="n">
        <v>14.6263837638376</v>
      </c>
    </row>
    <row r="16788" customFormat="false" ht="13.5" hidden="false" customHeight="false" outlineLevel="0" collapsed="false">
      <c r="A16788" s="1" t="s">
        <v>46</v>
      </c>
      <c r="B16788" s="1" t="s">
        <v>33</v>
      </c>
      <c r="C16788" s="13" t="s">
        <v>15</v>
      </c>
      <c r="D16788" s="13" t="s">
        <v>16</v>
      </c>
      <c r="E16788" s="2" t="n">
        <v>0.694444444444445</v>
      </c>
      <c r="F16788" s="2" t="n">
        <v>0.798611111111111</v>
      </c>
      <c r="H16788" s="1" t="s">
        <v>78</v>
      </c>
      <c r="I16788" s="13" t="s">
        <v>18</v>
      </c>
      <c r="J16788" s="3" t="n">
        <v>1476</v>
      </c>
      <c r="K16788" s="3" t="n">
        <v>19110</v>
      </c>
      <c r="L16788" s="4" t="n">
        <v>12.9471544715447</v>
      </c>
    </row>
    <row r="16789" customFormat="false" ht="13.5" hidden="false" customHeight="false" outlineLevel="0" collapsed="false">
      <c r="C16789" s="20" t="s">
        <v>88</v>
      </c>
      <c r="D16789" s="13" t="s">
        <v>15</v>
      </c>
      <c r="E16789" s="2" t="n">
        <v>0.833333333333333</v>
      </c>
      <c r="F16789" s="2" t="n">
        <v>0.940972222222222</v>
      </c>
      <c r="G16789" s="2" t="n">
        <v>0.034722222222222</v>
      </c>
      <c r="H16789" s="1" t="s">
        <v>57</v>
      </c>
      <c r="I16789" s="20" t="s">
        <v>83</v>
      </c>
      <c r="J16789" s="3" t="n">
        <v>2860</v>
      </c>
      <c r="K16789" s="3" t="n">
        <v>44310</v>
      </c>
      <c r="L16789" s="4" t="n">
        <v>15.493006993007</v>
      </c>
      <c r="M16789" s="3" t="n">
        <v>4336</v>
      </c>
      <c r="N16789" s="3" t="n">
        <v>63420</v>
      </c>
      <c r="O16789" s="4" t="n">
        <v>14.6263837638376</v>
      </c>
    </row>
    <row r="16791" customFormat="false" ht="13.5" hidden="false" customHeight="false" outlineLevel="0" collapsed="false">
      <c r="A16791" s="1" t="s">
        <v>27</v>
      </c>
      <c r="B16791" s="1" t="s">
        <v>20</v>
      </c>
      <c r="C16791" s="13" t="s">
        <v>15</v>
      </c>
      <c r="D16791" s="13" t="s">
        <v>16</v>
      </c>
      <c r="E16791" s="2" t="n">
        <v>0.604166666666667</v>
      </c>
      <c r="F16791" s="2" t="n">
        <v>0.708333333333333</v>
      </c>
      <c r="H16791" s="1" t="s">
        <v>75</v>
      </c>
      <c r="I16791" s="13" t="s">
        <v>18</v>
      </c>
      <c r="J16791" s="3" t="n">
        <v>1476</v>
      </c>
      <c r="K16791" s="3" t="n">
        <v>16910</v>
      </c>
      <c r="L16791" s="4" t="n">
        <v>11.4566395663957</v>
      </c>
    </row>
    <row r="16792" customFormat="false" ht="13.5" hidden="false" customHeight="false" outlineLevel="0" collapsed="false">
      <c r="C16792" s="20" t="s">
        <v>88</v>
      </c>
      <c r="D16792" s="13" t="s">
        <v>15</v>
      </c>
      <c r="E16792" s="2" t="n">
        <v>0.833333333333333</v>
      </c>
      <c r="F16792" s="2" t="n">
        <v>0.940972222222222</v>
      </c>
      <c r="G16792" s="2" t="n">
        <v>0.125</v>
      </c>
      <c r="H16792" s="1" t="s">
        <v>57</v>
      </c>
      <c r="I16792" s="20" t="s">
        <v>83</v>
      </c>
      <c r="J16792" s="3" t="n">
        <v>2860</v>
      </c>
      <c r="K16792" s="3" t="n">
        <v>46510</v>
      </c>
      <c r="L16792" s="4" t="n">
        <v>16.2622377622378</v>
      </c>
      <c r="M16792" s="3" t="n">
        <v>4336</v>
      </c>
      <c r="N16792" s="3" t="n">
        <v>63420</v>
      </c>
      <c r="O16792" s="4" t="n">
        <v>14.6263837638376</v>
      </c>
    </row>
    <row r="16794" customFormat="false" ht="13.5" hidden="false" customHeight="false" outlineLevel="0" collapsed="false">
      <c r="A16794" s="1" t="s">
        <v>27</v>
      </c>
      <c r="B16794" s="1" t="s">
        <v>20</v>
      </c>
      <c r="C16794" s="13" t="s">
        <v>15</v>
      </c>
      <c r="D16794" s="13" t="s">
        <v>16</v>
      </c>
      <c r="E16794" s="2" t="n">
        <v>0.652777777777778</v>
      </c>
      <c r="F16794" s="2" t="n">
        <v>0.760416666666667</v>
      </c>
      <c r="H16794" s="1" t="s">
        <v>76</v>
      </c>
      <c r="I16794" s="13" t="s">
        <v>18</v>
      </c>
      <c r="J16794" s="3" t="n">
        <v>1476</v>
      </c>
      <c r="K16794" s="3" t="n">
        <v>16910</v>
      </c>
      <c r="L16794" s="4" t="n">
        <v>11.4566395663957</v>
      </c>
    </row>
    <row r="16795" customFormat="false" ht="13.5" hidden="false" customHeight="false" outlineLevel="0" collapsed="false">
      <c r="C16795" s="20" t="s">
        <v>88</v>
      </c>
      <c r="D16795" s="13" t="s">
        <v>15</v>
      </c>
      <c r="E16795" s="2" t="n">
        <v>0.833333333333333</v>
      </c>
      <c r="F16795" s="2" t="n">
        <v>0.940972222222222</v>
      </c>
      <c r="G16795" s="2" t="n">
        <v>0.0729166666666661</v>
      </c>
      <c r="H16795" s="1" t="s">
        <v>57</v>
      </c>
      <c r="I16795" s="20" t="s">
        <v>83</v>
      </c>
      <c r="J16795" s="3" t="n">
        <v>2860</v>
      </c>
      <c r="K16795" s="3" t="n">
        <v>46510</v>
      </c>
      <c r="L16795" s="4" t="n">
        <v>16.2622377622378</v>
      </c>
      <c r="M16795" s="3" t="n">
        <v>4336</v>
      </c>
      <c r="N16795" s="3" t="n">
        <v>63420</v>
      </c>
      <c r="O16795" s="4" t="n">
        <v>14.6263837638376</v>
      </c>
    </row>
    <row r="16797" customFormat="false" ht="13.5" hidden="false" customHeight="false" outlineLevel="0" collapsed="false">
      <c r="A16797" s="1" t="s">
        <v>49</v>
      </c>
      <c r="B16797" s="1" t="s">
        <v>20</v>
      </c>
      <c r="C16797" s="13" t="s">
        <v>15</v>
      </c>
      <c r="D16797" s="13" t="s">
        <v>16</v>
      </c>
      <c r="E16797" s="2" t="n">
        <v>0.694444444444445</v>
      </c>
      <c r="F16797" s="2" t="n">
        <v>0.798611111111111</v>
      </c>
      <c r="H16797" s="1" t="s">
        <v>78</v>
      </c>
      <c r="I16797" s="13" t="s">
        <v>18</v>
      </c>
      <c r="J16797" s="3" t="n">
        <v>1476</v>
      </c>
      <c r="K16797" s="3" t="n">
        <v>19110</v>
      </c>
      <c r="L16797" s="4" t="n">
        <v>12.9471544715447</v>
      </c>
    </row>
    <row r="16798" customFormat="false" ht="13.5" hidden="false" customHeight="false" outlineLevel="0" collapsed="false">
      <c r="C16798" s="20" t="s">
        <v>88</v>
      </c>
      <c r="D16798" s="13" t="s">
        <v>15</v>
      </c>
      <c r="E16798" s="2" t="n">
        <v>0.833333333333333</v>
      </c>
      <c r="F16798" s="2" t="n">
        <v>0.940972222222222</v>
      </c>
      <c r="G16798" s="2" t="n">
        <v>0.034722222222222</v>
      </c>
      <c r="H16798" s="1" t="s">
        <v>57</v>
      </c>
      <c r="I16798" s="20" t="s">
        <v>83</v>
      </c>
      <c r="J16798" s="3" t="n">
        <v>2860</v>
      </c>
      <c r="K16798" s="3" t="n">
        <v>44310</v>
      </c>
      <c r="L16798" s="4" t="n">
        <v>15.493006993007</v>
      </c>
      <c r="M16798" s="3" t="n">
        <v>4336</v>
      </c>
      <c r="N16798" s="3" t="n">
        <v>63420</v>
      </c>
      <c r="O16798" s="4" t="n">
        <v>14.6263837638376</v>
      </c>
    </row>
    <row r="16800" customFormat="false" ht="13.5" hidden="false" customHeight="false" outlineLevel="0" collapsed="false">
      <c r="A16800" s="1" t="s">
        <v>40</v>
      </c>
      <c r="B16800" s="1" t="s">
        <v>33</v>
      </c>
      <c r="C16800" s="13" t="s">
        <v>15</v>
      </c>
      <c r="D16800" s="13" t="s">
        <v>104</v>
      </c>
      <c r="E16800" s="2" t="n">
        <v>0.40625</v>
      </c>
      <c r="F16800" s="2" t="n">
        <v>0.444444444444444</v>
      </c>
      <c r="H16800" s="1" t="s">
        <v>118</v>
      </c>
      <c r="I16800" s="13" t="s">
        <v>106</v>
      </c>
      <c r="J16800" s="3" t="n">
        <v>770</v>
      </c>
      <c r="K16800" s="3" t="n">
        <v>11320</v>
      </c>
      <c r="L16800" s="4" t="n">
        <v>14.7012987012987</v>
      </c>
    </row>
    <row r="16801" customFormat="false" ht="13.5" hidden="false" customHeight="false" outlineLevel="0" collapsed="false">
      <c r="C16801" s="20" t="s">
        <v>104</v>
      </c>
      <c r="D16801" s="13" t="s">
        <v>15</v>
      </c>
      <c r="E16801" s="2" t="n">
        <v>0.701388888888889</v>
      </c>
      <c r="F16801" s="2" t="n">
        <v>0.743055555555555</v>
      </c>
      <c r="G16801" s="2" t="n">
        <v>0.256944444444445</v>
      </c>
      <c r="H16801" s="1" t="s">
        <v>116</v>
      </c>
      <c r="I16801" s="20" t="s">
        <v>83</v>
      </c>
      <c r="J16801" s="3" t="n">
        <v>1017</v>
      </c>
      <c r="K16801" s="3" t="n">
        <v>14820</v>
      </c>
      <c r="L16801" s="4" t="n">
        <v>14.5722713864307</v>
      </c>
      <c r="M16801" s="3" t="n">
        <v>1787</v>
      </c>
      <c r="N16801" s="3" t="n">
        <v>26140</v>
      </c>
      <c r="O16801" s="4" t="n">
        <v>14.6278679350867</v>
      </c>
    </row>
    <row r="16803" customFormat="false" ht="13.5" hidden="false" customHeight="false" outlineLevel="0" collapsed="false">
      <c r="A16803" s="1" t="s">
        <v>40</v>
      </c>
      <c r="B16803" s="1" t="s">
        <v>33</v>
      </c>
      <c r="C16803" s="13" t="s">
        <v>15</v>
      </c>
      <c r="D16803" s="13" t="s">
        <v>104</v>
      </c>
      <c r="E16803" s="2" t="n">
        <v>0.524305555555556</v>
      </c>
      <c r="F16803" s="2" t="n">
        <v>0.569444444444444</v>
      </c>
      <c r="H16803" s="1" t="s">
        <v>119</v>
      </c>
      <c r="I16803" s="13" t="s">
        <v>106</v>
      </c>
      <c r="J16803" s="3" t="n">
        <v>770</v>
      </c>
      <c r="K16803" s="3" t="n">
        <v>11320</v>
      </c>
      <c r="L16803" s="4" t="n">
        <v>14.7012987012987</v>
      </c>
    </row>
    <row r="16804" customFormat="false" ht="13.5" hidden="false" customHeight="false" outlineLevel="0" collapsed="false">
      <c r="C16804" s="20" t="s">
        <v>104</v>
      </c>
      <c r="D16804" s="13" t="s">
        <v>15</v>
      </c>
      <c r="E16804" s="2" t="n">
        <v>0.701388888888889</v>
      </c>
      <c r="F16804" s="2" t="n">
        <v>0.743055555555555</v>
      </c>
      <c r="G16804" s="2" t="n">
        <v>0.131944444444445</v>
      </c>
      <c r="H16804" s="1" t="s">
        <v>116</v>
      </c>
      <c r="I16804" s="20" t="s">
        <v>83</v>
      </c>
      <c r="J16804" s="3" t="n">
        <v>1017</v>
      </c>
      <c r="K16804" s="3" t="n">
        <v>14820</v>
      </c>
      <c r="L16804" s="4" t="n">
        <v>14.5722713864307</v>
      </c>
      <c r="M16804" s="3" t="n">
        <v>1787</v>
      </c>
      <c r="N16804" s="3" t="n">
        <v>26140</v>
      </c>
      <c r="O16804" s="4" t="n">
        <v>14.6278679350867</v>
      </c>
    </row>
    <row r="16806" customFormat="false" ht="13.5" hidden="false" customHeight="false" outlineLevel="0" collapsed="false">
      <c r="A16806" s="14" t="s">
        <v>41</v>
      </c>
      <c r="B16806" s="14" t="s">
        <v>33</v>
      </c>
      <c r="C16806" s="15" t="s">
        <v>24</v>
      </c>
      <c r="D16806" s="15" t="s">
        <v>104</v>
      </c>
      <c r="E16806" s="16" t="n">
        <v>0.524305555555556</v>
      </c>
      <c r="F16806" s="16" t="n">
        <v>0.569444444444444</v>
      </c>
      <c r="G16806" s="16"/>
      <c r="H16806" s="14" t="s">
        <v>119</v>
      </c>
      <c r="I16806" s="15" t="s">
        <v>80</v>
      </c>
      <c r="J16806" s="17" t="n">
        <v>770</v>
      </c>
      <c r="K16806" s="17" t="n">
        <v>11320</v>
      </c>
      <c r="L16806" s="18" t="n">
        <v>14.7012987012987</v>
      </c>
      <c r="M16806" s="17"/>
      <c r="N16806" s="17"/>
      <c r="O16806" s="18"/>
      <c r="P16806" s="19"/>
    </row>
    <row r="16807" customFormat="false" ht="13.5" hidden="false" customHeight="false" outlineLevel="0" collapsed="false">
      <c r="A16807" s="14"/>
      <c r="B16807" s="14"/>
      <c r="C16807" s="20" t="s">
        <v>104</v>
      </c>
      <c r="D16807" s="15" t="s">
        <v>24</v>
      </c>
      <c r="E16807" s="16" t="n">
        <v>0.701388888888889</v>
      </c>
      <c r="F16807" s="16" t="n">
        <v>0.743055555555555</v>
      </c>
      <c r="G16807" s="16" t="n">
        <v>0.131944444444445</v>
      </c>
      <c r="H16807" s="14" t="s">
        <v>116</v>
      </c>
      <c r="I16807" s="20" t="s">
        <v>83</v>
      </c>
      <c r="J16807" s="17" t="n">
        <v>1017</v>
      </c>
      <c r="K16807" s="17" t="n">
        <v>14820</v>
      </c>
      <c r="L16807" s="18" t="n">
        <v>14.5722713864307</v>
      </c>
      <c r="M16807" s="17" t="n">
        <v>1787</v>
      </c>
      <c r="N16807" s="17" t="n">
        <v>26140</v>
      </c>
      <c r="O16807" s="18" t="n">
        <v>14.6278679350867</v>
      </c>
      <c r="P16807" s="19"/>
    </row>
    <row r="16809" customFormat="false" ht="13.5" hidden="false" customHeight="false" outlineLevel="0" collapsed="false">
      <c r="A16809" s="14" t="s">
        <v>42</v>
      </c>
      <c r="B16809" s="14" t="s">
        <v>33</v>
      </c>
      <c r="C16809" s="15" t="s">
        <v>24</v>
      </c>
      <c r="D16809" s="15" t="s">
        <v>104</v>
      </c>
      <c r="E16809" s="16" t="n">
        <v>0.524305555555556</v>
      </c>
      <c r="F16809" s="16" t="n">
        <v>0.569444444444444</v>
      </c>
      <c r="G16809" s="16"/>
      <c r="H16809" s="14" t="s">
        <v>119</v>
      </c>
      <c r="I16809" s="15" t="s">
        <v>80</v>
      </c>
      <c r="J16809" s="17" t="n">
        <v>770</v>
      </c>
      <c r="K16809" s="17" t="n">
        <v>11320</v>
      </c>
      <c r="L16809" s="18" t="n">
        <v>14.7012987012987</v>
      </c>
      <c r="M16809" s="17"/>
      <c r="N16809" s="17"/>
      <c r="O16809" s="18"/>
      <c r="P16809" s="19"/>
    </row>
    <row r="16810" customFormat="false" ht="13.5" hidden="false" customHeight="false" outlineLevel="0" collapsed="false">
      <c r="A16810" s="14"/>
      <c r="B16810" s="14"/>
      <c r="C16810" s="20" t="s">
        <v>104</v>
      </c>
      <c r="D16810" s="15" t="s">
        <v>24</v>
      </c>
      <c r="E16810" s="16" t="n">
        <v>0.701388888888889</v>
      </c>
      <c r="F16810" s="16" t="n">
        <v>0.743055555555555</v>
      </c>
      <c r="G16810" s="16" t="n">
        <v>0.131944444444445</v>
      </c>
      <c r="H16810" s="14" t="s">
        <v>116</v>
      </c>
      <c r="I16810" s="20" t="s">
        <v>83</v>
      </c>
      <c r="J16810" s="17" t="n">
        <v>1017</v>
      </c>
      <c r="K16810" s="17" t="n">
        <v>14820</v>
      </c>
      <c r="L16810" s="18" t="n">
        <v>14.5722713864307</v>
      </c>
      <c r="M16810" s="17" t="n">
        <v>1787</v>
      </c>
      <c r="N16810" s="17" t="n">
        <v>26140</v>
      </c>
      <c r="O16810" s="18" t="n">
        <v>14.6278679350867</v>
      </c>
      <c r="P16810" s="19"/>
    </row>
    <row r="16812" customFormat="false" ht="13.5" hidden="false" customHeight="false" outlineLevel="0" collapsed="false">
      <c r="A16812" s="1" t="s">
        <v>43</v>
      </c>
      <c r="B16812" s="1" t="s">
        <v>33</v>
      </c>
      <c r="C16812" s="13" t="s">
        <v>15</v>
      </c>
      <c r="D16812" s="13" t="s">
        <v>104</v>
      </c>
      <c r="E16812" s="2" t="n">
        <v>0.524305555555556</v>
      </c>
      <c r="F16812" s="2" t="n">
        <v>0.569444444444444</v>
      </c>
      <c r="H16812" s="1" t="s">
        <v>119</v>
      </c>
      <c r="I16812" s="13" t="s">
        <v>106</v>
      </c>
      <c r="J16812" s="3" t="n">
        <v>770</v>
      </c>
      <c r="K16812" s="3" t="n">
        <v>11320</v>
      </c>
      <c r="L16812" s="4" t="n">
        <v>14.7012987012987</v>
      </c>
    </row>
    <row r="16813" customFormat="false" ht="13.5" hidden="false" customHeight="false" outlineLevel="0" collapsed="false">
      <c r="C16813" s="20" t="s">
        <v>104</v>
      </c>
      <c r="D16813" s="13" t="s">
        <v>15</v>
      </c>
      <c r="E16813" s="2" t="n">
        <v>0.701388888888889</v>
      </c>
      <c r="F16813" s="2" t="n">
        <v>0.743055555555555</v>
      </c>
      <c r="G16813" s="2" t="n">
        <v>0.131944444444445</v>
      </c>
      <c r="H16813" s="1" t="s">
        <v>116</v>
      </c>
      <c r="I16813" s="20" t="s">
        <v>83</v>
      </c>
      <c r="J16813" s="3" t="n">
        <v>1017</v>
      </c>
      <c r="K16813" s="3" t="n">
        <v>14820</v>
      </c>
      <c r="L16813" s="4" t="n">
        <v>14.5722713864307</v>
      </c>
      <c r="M16813" s="3" t="n">
        <v>1787</v>
      </c>
      <c r="N16813" s="3" t="n">
        <v>26140</v>
      </c>
      <c r="O16813" s="4" t="n">
        <v>14.6278679350867</v>
      </c>
    </row>
    <row r="16815" customFormat="false" ht="13.5" hidden="false" customHeight="false" outlineLevel="0" collapsed="false">
      <c r="A16815" s="1" t="s">
        <v>58</v>
      </c>
      <c r="B16815" s="1" t="s">
        <v>33</v>
      </c>
      <c r="C16815" s="13" t="s">
        <v>15</v>
      </c>
      <c r="D16815" s="13" t="s">
        <v>104</v>
      </c>
      <c r="E16815" s="2" t="n">
        <v>0.40625</v>
      </c>
      <c r="F16815" s="2" t="n">
        <v>0.444444444444444</v>
      </c>
      <c r="H16815" s="1" t="s">
        <v>118</v>
      </c>
      <c r="I16815" s="13" t="s">
        <v>106</v>
      </c>
      <c r="J16815" s="3" t="n">
        <v>770</v>
      </c>
      <c r="K16815" s="3" t="n">
        <v>11320</v>
      </c>
      <c r="L16815" s="4" t="n">
        <v>14.7012987012987</v>
      </c>
    </row>
    <row r="16816" customFormat="false" ht="13.5" hidden="false" customHeight="false" outlineLevel="0" collapsed="false">
      <c r="C16816" s="20" t="s">
        <v>104</v>
      </c>
      <c r="D16816" s="13" t="s">
        <v>15</v>
      </c>
      <c r="E16816" s="2" t="n">
        <v>0.701388888888889</v>
      </c>
      <c r="F16816" s="2" t="n">
        <v>0.743055555555555</v>
      </c>
      <c r="G16816" s="2" t="n">
        <v>0.256944444444445</v>
      </c>
      <c r="H16816" s="1" t="s">
        <v>116</v>
      </c>
      <c r="I16816" s="20" t="s">
        <v>83</v>
      </c>
      <c r="J16816" s="3" t="n">
        <v>1017</v>
      </c>
      <c r="K16816" s="3" t="n">
        <v>14820</v>
      </c>
      <c r="L16816" s="4" t="n">
        <v>14.5722713864307</v>
      </c>
      <c r="M16816" s="3" t="n">
        <v>1787</v>
      </c>
      <c r="N16816" s="3" t="n">
        <v>26140</v>
      </c>
      <c r="O16816" s="4" t="n">
        <v>14.6278679350867</v>
      </c>
    </row>
    <row r="16818" customFormat="false" ht="13.5" hidden="false" customHeight="false" outlineLevel="0" collapsed="false">
      <c r="A16818" s="1" t="s">
        <v>58</v>
      </c>
      <c r="B16818" s="1" t="s">
        <v>33</v>
      </c>
      <c r="C16818" s="13" t="s">
        <v>15</v>
      </c>
      <c r="D16818" s="13" t="s">
        <v>104</v>
      </c>
      <c r="E16818" s="2" t="n">
        <v>0.524305555555556</v>
      </c>
      <c r="F16818" s="2" t="n">
        <v>0.569444444444444</v>
      </c>
      <c r="H16818" s="1" t="s">
        <v>119</v>
      </c>
      <c r="I16818" s="13" t="s">
        <v>106</v>
      </c>
      <c r="J16818" s="3" t="n">
        <v>770</v>
      </c>
      <c r="K16818" s="3" t="n">
        <v>11320</v>
      </c>
      <c r="L16818" s="4" t="n">
        <v>14.7012987012987</v>
      </c>
    </row>
    <row r="16819" customFormat="false" ht="13.5" hidden="false" customHeight="false" outlineLevel="0" collapsed="false">
      <c r="C16819" s="20" t="s">
        <v>104</v>
      </c>
      <c r="D16819" s="13" t="s">
        <v>15</v>
      </c>
      <c r="E16819" s="2" t="n">
        <v>0.701388888888889</v>
      </c>
      <c r="F16819" s="2" t="n">
        <v>0.743055555555555</v>
      </c>
      <c r="G16819" s="2" t="n">
        <v>0.131944444444445</v>
      </c>
      <c r="H16819" s="1" t="s">
        <v>116</v>
      </c>
      <c r="I16819" s="20" t="s">
        <v>83</v>
      </c>
      <c r="J16819" s="3" t="n">
        <v>1017</v>
      </c>
      <c r="K16819" s="3" t="n">
        <v>14820</v>
      </c>
      <c r="L16819" s="4" t="n">
        <v>14.5722713864307</v>
      </c>
      <c r="M16819" s="3" t="n">
        <v>1787</v>
      </c>
      <c r="N16819" s="3" t="n">
        <v>26140</v>
      </c>
      <c r="O16819" s="4" t="n">
        <v>14.6278679350867</v>
      </c>
    </row>
    <row r="16821" customFormat="false" ht="13.5" hidden="false" customHeight="false" outlineLevel="0" collapsed="false">
      <c r="A16821" s="14" t="s">
        <v>59</v>
      </c>
      <c r="B16821" s="14" t="s">
        <v>33</v>
      </c>
      <c r="C16821" s="15" t="s">
        <v>24</v>
      </c>
      <c r="D16821" s="15" t="s">
        <v>104</v>
      </c>
      <c r="E16821" s="16" t="n">
        <v>0.524305555555556</v>
      </c>
      <c r="F16821" s="16" t="n">
        <v>0.569444444444444</v>
      </c>
      <c r="G16821" s="16"/>
      <c r="H16821" s="14" t="s">
        <v>119</v>
      </c>
      <c r="I16821" s="15" t="s">
        <v>80</v>
      </c>
      <c r="J16821" s="17" t="n">
        <v>770</v>
      </c>
      <c r="K16821" s="17" t="n">
        <v>11320</v>
      </c>
      <c r="L16821" s="18" t="n">
        <v>14.7012987012987</v>
      </c>
      <c r="M16821" s="17"/>
      <c r="N16821" s="17"/>
      <c r="O16821" s="18"/>
      <c r="P16821" s="19"/>
    </row>
    <row r="16822" customFormat="false" ht="13.5" hidden="false" customHeight="false" outlineLevel="0" collapsed="false">
      <c r="A16822" s="14"/>
      <c r="B16822" s="14"/>
      <c r="C16822" s="20" t="s">
        <v>104</v>
      </c>
      <c r="D16822" s="15" t="s">
        <v>24</v>
      </c>
      <c r="E16822" s="16" t="n">
        <v>0.701388888888889</v>
      </c>
      <c r="F16822" s="16" t="n">
        <v>0.743055555555555</v>
      </c>
      <c r="G16822" s="16" t="n">
        <v>0.131944444444445</v>
      </c>
      <c r="H16822" s="14" t="s">
        <v>116</v>
      </c>
      <c r="I16822" s="20" t="s">
        <v>83</v>
      </c>
      <c r="J16822" s="17" t="n">
        <v>1017</v>
      </c>
      <c r="K16822" s="17" t="n">
        <v>14820</v>
      </c>
      <c r="L16822" s="18" t="n">
        <v>14.5722713864307</v>
      </c>
      <c r="M16822" s="17" t="n">
        <v>1787</v>
      </c>
      <c r="N16822" s="17" t="n">
        <v>26140</v>
      </c>
      <c r="O16822" s="18" t="n">
        <v>14.6278679350867</v>
      </c>
      <c r="P16822" s="19"/>
    </row>
    <row r="16824" customFormat="false" ht="13.5" hidden="false" customHeight="false" outlineLevel="0" collapsed="false">
      <c r="A16824" s="14" t="s">
        <v>53</v>
      </c>
      <c r="B16824" s="14" t="s">
        <v>20</v>
      </c>
      <c r="C16824" s="15" t="s">
        <v>24</v>
      </c>
      <c r="D16824" s="15" t="s">
        <v>104</v>
      </c>
      <c r="E16824" s="16" t="n">
        <v>0.524305555555556</v>
      </c>
      <c r="F16824" s="16" t="n">
        <v>0.569444444444444</v>
      </c>
      <c r="G16824" s="16"/>
      <c r="H16824" s="14" t="s">
        <v>119</v>
      </c>
      <c r="I16824" s="15" t="s">
        <v>80</v>
      </c>
      <c r="J16824" s="17" t="n">
        <v>770</v>
      </c>
      <c r="K16824" s="17" t="n">
        <v>11320</v>
      </c>
      <c r="L16824" s="18" t="n">
        <v>14.7012987012987</v>
      </c>
      <c r="M16824" s="17"/>
      <c r="N16824" s="17"/>
      <c r="O16824" s="18"/>
      <c r="P16824" s="19"/>
    </row>
    <row r="16825" customFormat="false" ht="13.5" hidden="false" customHeight="false" outlineLevel="0" collapsed="false">
      <c r="A16825" s="14"/>
      <c r="B16825" s="14"/>
      <c r="C16825" s="20" t="s">
        <v>104</v>
      </c>
      <c r="D16825" s="15" t="s">
        <v>24</v>
      </c>
      <c r="E16825" s="16" t="n">
        <v>0.701388888888889</v>
      </c>
      <c r="F16825" s="16" t="n">
        <v>0.743055555555555</v>
      </c>
      <c r="G16825" s="16" t="n">
        <v>0.131944444444445</v>
      </c>
      <c r="H16825" s="14" t="s">
        <v>116</v>
      </c>
      <c r="I16825" s="20" t="s">
        <v>83</v>
      </c>
      <c r="J16825" s="17" t="n">
        <v>1017</v>
      </c>
      <c r="K16825" s="17" t="n">
        <v>14820</v>
      </c>
      <c r="L16825" s="18" t="n">
        <v>14.5722713864307</v>
      </c>
      <c r="M16825" s="17" t="n">
        <v>1787</v>
      </c>
      <c r="N16825" s="17" t="n">
        <v>26140</v>
      </c>
      <c r="O16825" s="18" t="n">
        <v>14.6278679350867</v>
      </c>
      <c r="P16825" s="19"/>
    </row>
    <row r="16827" customFormat="false" ht="13.5" hidden="false" customHeight="false" outlineLevel="0" collapsed="false">
      <c r="A16827" s="14" t="s">
        <v>54</v>
      </c>
      <c r="B16827" s="14" t="s">
        <v>20</v>
      </c>
      <c r="C16827" s="15" t="s">
        <v>24</v>
      </c>
      <c r="D16827" s="15" t="s">
        <v>104</v>
      </c>
      <c r="E16827" s="16" t="n">
        <v>0.524305555555556</v>
      </c>
      <c r="F16827" s="16" t="n">
        <v>0.569444444444444</v>
      </c>
      <c r="G16827" s="16"/>
      <c r="H16827" s="14" t="s">
        <v>119</v>
      </c>
      <c r="I16827" s="15" t="s">
        <v>80</v>
      </c>
      <c r="J16827" s="17" t="n">
        <v>770</v>
      </c>
      <c r="K16827" s="17" t="n">
        <v>11320</v>
      </c>
      <c r="L16827" s="18" t="n">
        <v>14.7012987012987</v>
      </c>
      <c r="M16827" s="17"/>
      <c r="N16827" s="17"/>
      <c r="O16827" s="18"/>
      <c r="P16827" s="19"/>
    </row>
    <row r="16828" customFormat="false" ht="13.5" hidden="false" customHeight="false" outlineLevel="0" collapsed="false">
      <c r="A16828" s="14"/>
      <c r="B16828" s="14"/>
      <c r="C16828" s="20" t="s">
        <v>104</v>
      </c>
      <c r="D16828" s="15" t="s">
        <v>24</v>
      </c>
      <c r="E16828" s="16" t="n">
        <v>0.701388888888889</v>
      </c>
      <c r="F16828" s="16" t="n">
        <v>0.743055555555555</v>
      </c>
      <c r="G16828" s="16" t="n">
        <v>0.131944444444445</v>
      </c>
      <c r="H16828" s="14" t="s">
        <v>116</v>
      </c>
      <c r="I16828" s="20" t="s">
        <v>83</v>
      </c>
      <c r="J16828" s="17" t="n">
        <v>1017</v>
      </c>
      <c r="K16828" s="17" t="n">
        <v>14820</v>
      </c>
      <c r="L16828" s="18" t="n">
        <v>14.5722713864307</v>
      </c>
      <c r="M16828" s="17" t="n">
        <v>1787</v>
      </c>
      <c r="N16828" s="17" t="n">
        <v>26140</v>
      </c>
      <c r="O16828" s="18" t="n">
        <v>14.6278679350867</v>
      </c>
      <c r="P16828" s="19"/>
    </row>
    <row r="16830" customFormat="false" ht="13.5" hidden="false" customHeight="false" outlineLevel="0" collapsed="false">
      <c r="A16830" s="1" t="s">
        <v>14</v>
      </c>
      <c r="B16830" s="1" t="s">
        <v>20</v>
      </c>
      <c r="C16830" s="13" t="s">
        <v>15</v>
      </c>
      <c r="D16830" s="13" t="s">
        <v>104</v>
      </c>
      <c r="E16830" s="2" t="n">
        <v>0.524305555555556</v>
      </c>
      <c r="F16830" s="2" t="n">
        <v>0.569444444444444</v>
      </c>
      <c r="H16830" s="1" t="s">
        <v>119</v>
      </c>
      <c r="I16830" s="13" t="s">
        <v>106</v>
      </c>
      <c r="J16830" s="3" t="n">
        <v>770</v>
      </c>
      <c r="K16830" s="3" t="n">
        <v>11320</v>
      </c>
      <c r="L16830" s="4" t="n">
        <v>14.7012987012987</v>
      </c>
    </row>
    <row r="16831" customFormat="false" ht="13.5" hidden="false" customHeight="false" outlineLevel="0" collapsed="false">
      <c r="C16831" s="20" t="s">
        <v>104</v>
      </c>
      <c r="D16831" s="13" t="s">
        <v>15</v>
      </c>
      <c r="E16831" s="2" t="n">
        <v>0.701388888888889</v>
      </c>
      <c r="F16831" s="2" t="n">
        <v>0.743055555555555</v>
      </c>
      <c r="G16831" s="2" t="n">
        <v>0.131944444444445</v>
      </c>
      <c r="H16831" s="1" t="s">
        <v>116</v>
      </c>
      <c r="I16831" s="20" t="s">
        <v>83</v>
      </c>
      <c r="J16831" s="3" t="n">
        <v>1017</v>
      </c>
      <c r="K16831" s="3" t="n">
        <v>14820</v>
      </c>
      <c r="L16831" s="4" t="n">
        <v>14.5722713864307</v>
      </c>
      <c r="M16831" s="3" t="n">
        <v>1787</v>
      </c>
      <c r="N16831" s="3" t="n">
        <v>26140</v>
      </c>
      <c r="O16831" s="4" t="n">
        <v>14.6278679350867</v>
      </c>
    </row>
    <row r="16833" customFormat="false" ht="13.5" hidden="false" customHeight="false" outlineLevel="0" collapsed="false">
      <c r="A16833" s="1" t="s">
        <v>29</v>
      </c>
      <c r="B16833" s="1" t="s">
        <v>30</v>
      </c>
      <c r="C16833" s="13" t="s">
        <v>15</v>
      </c>
      <c r="D16833" s="13" t="s">
        <v>92</v>
      </c>
      <c r="E16833" s="2" t="n">
        <v>0.305555555555556</v>
      </c>
      <c r="F16833" s="2" t="n">
        <v>0.375</v>
      </c>
      <c r="H16833" s="1" t="s">
        <v>101</v>
      </c>
      <c r="I16833" s="13" t="s">
        <v>125</v>
      </c>
      <c r="J16833" s="3" t="n">
        <v>805</v>
      </c>
      <c r="K16833" s="3" t="n">
        <v>12730</v>
      </c>
      <c r="L16833" s="4" t="n">
        <v>15.8136645962733</v>
      </c>
    </row>
    <row r="16834" customFormat="false" ht="13.5" hidden="false" customHeight="false" outlineLevel="0" collapsed="false">
      <c r="C16834" s="13" t="s">
        <v>92</v>
      </c>
      <c r="D16834" s="13" t="s">
        <v>15</v>
      </c>
      <c r="E16834" s="2" t="n">
        <v>0.496527777777778</v>
      </c>
      <c r="F16834" s="2" t="n">
        <v>0.572916666666667</v>
      </c>
      <c r="G16834" s="2" t="n">
        <v>0.121527777777778</v>
      </c>
      <c r="H16834" s="1" t="s">
        <v>112</v>
      </c>
      <c r="I16834" s="13" t="s">
        <v>18</v>
      </c>
      <c r="J16834" s="3" t="n">
        <v>805</v>
      </c>
      <c r="K16834" s="3" t="n">
        <v>10830</v>
      </c>
      <c r="L16834" s="4" t="n">
        <v>13.4534161490683</v>
      </c>
      <c r="M16834" s="3" t="n">
        <v>1610</v>
      </c>
      <c r="N16834" s="3" t="n">
        <v>23560</v>
      </c>
      <c r="O16834" s="4" t="n">
        <v>14.6335403726708</v>
      </c>
    </row>
    <row r="16836" customFormat="false" ht="13.5" hidden="false" customHeight="false" outlineLevel="0" collapsed="false">
      <c r="A16836" s="1" t="s">
        <v>29</v>
      </c>
      <c r="B16836" s="1" t="s">
        <v>30</v>
      </c>
      <c r="C16836" s="13" t="s">
        <v>15</v>
      </c>
      <c r="D16836" s="13" t="s">
        <v>67</v>
      </c>
      <c r="E16836" s="2" t="n">
        <v>0.3125</v>
      </c>
      <c r="F16836" s="2" t="n">
        <v>0.392361111111111</v>
      </c>
      <c r="H16836" s="1" t="s">
        <v>77</v>
      </c>
      <c r="I16836" s="13" t="s">
        <v>18</v>
      </c>
      <c r="J16836" s="3" t="n">
        <v>1108</v>
      </c>
      <c r="K16836" s="3" t="n">
        <v>12960</v>
      </c>
      <c r="L16836" s="4" t="n">
        <v>11.6967509025271</v>
      </c>
    </row>
    <row r="16837" customFormat="false" ht="13.5" hidden="false" customHeight="false" outlineLevel="0" collapsed="false">
      <c r="C16837" s="20" t="s">
        <v>91</v>
      </c>
      <c r="D16837" s="13" t="s">
        <v>15</v>
      </c>
      <c r="E16837" s="2" t="n">
        <v>0.840277777777778</v>
      </c>
      <c r="F16837" s="2" t="n">
        <v>0.927083333333333</v>
      </c>
      <c r="G16837" s="2" t="n">
        <v>0.447916666666667</v>
      </c>
      <c r="H16837" s="1" t="s">
        <v>79</v>
      </c>
      <c r="I16837" s="20" t="s">
        <v>83</v>
      </c>
      <c r="J16837" s="3" t="n">
        <v>2247</v>
      </c>
      <c r="K16837" s="3" t="n">
        <v>36160</v>
      </c>
      <c r="L16837" s="4" t="n">
        <v>16.0925678682688</v>
      </c>
      <c r="M16837" s="3" t="n">
        <v>3355</v>
      </c>
      <c r="N16837" s="3" t="n">
        <v>49120</v>
      </c>
      <c r="O16837" s="4" t="n">
        <v>14.6408345752608</v>
      </c>
    </row>
    <row r="16839" customFormat="false" ht="13.5" hidden="false" customHeight="false" outlineLevel="0" collapsed="false">
      <c r="A16839" s="1" t="s">
        <v>29</v>
      </c>
      <c r="B16839" s="1" t="s">
        <v>30</v>
      </c>
      <c r="C16839" s="20" t="s">
        <v>82</v>
      </c>
      <c r="D16839" s="13" t="s">
        <v>67</v>
      </c>
      <c r="E16839" s="2" t="n">
        <v>0.3125</v>
      </c>
      <c r="F16839" s="2" t="n">
        <v>0.392361111111111</v>
      </c>
      <c r="H16839" s="1" t="s">
        <v>77</v>
      </c>
      <c r="I16839" s="20" t="s">
        <v>83</v>
      </c>
      <c r="J16839" s="3" t="n">
        <v>2247</v>
      </c>
      <c r="K16839" s="3" t="n">
        <v>36160</v>
      </c>
      <c r="L16839" s="4" t="n">
        <v>16.0925678682688</v>
      </c>
    </row>
    <row r="16840" customFormat="false" ht="13.5" hidden="false" customHeight="false" outlineLevel="0" collapsed="false">
      <c r="C16840" s="13" t="s">
        <v>67</v>
      </c>
      <c r="D16840" s="13" t="s">
        <v>15</v>
      </c>
      <c r="E16840" s="2" t="n">
        <v>0.840277777777778</v>
      </c>
      <c r="F16840" s="2" t="n">
        <v>0.927083333333333</v>
      </c>
      <c r="G16840" s="2" t="n">
        <v>0.447916666666667</v>
      </c>
      <c r="H16840" s="1" t="s">
        <v>79</v>
      </c>
      <c r="I16840" s="13" t="s">
        <v>18</v>
      </c>
      <c r="J16840" s="3" t="n">
        <v>1108</v>
      </c>
      <c r="K16840" s="3" t="n">
        <v>12960</v>
      </c>
      <c r="L16840" s="4" t="n">
        <v>11.6967509025271</v>
      </c>
      <c r="M16840" s="3" t="n">
        <v>3355</v>
      </c>
      <c r="N16840" s="3" t="n">
        <v>49120</v>
      </c>
      <c r="O16840" s="4" t="n">
        <v>14.6408345752608</v>
      </c>
    </row>
    <row r="16842" customFormat="false" ht="13.5" hidden="false" customHeight="false" outlineLevel="0" collapsed="false">
      <c r="A16842" s="1" t="s">
        <v>31</v>
      </c>
      <c r="B16842" s="1" t="s">
        <v>30</v>
      </c>
      <c r="C16842" s="13" t="s">
        <v>15</v>
      </c>
      <c r="D16842" s="13" t="s">
        <v>67</v>
      </c>
      <c r="E16842" s="2" t="n">
        <v>0.3125</v>
      </c>
      <c r="F16842" s="2" t="n">
        <v>0.392361111111111</v>
      </c>
      <c r="H16842" s="1" t="s">
        <v>77</v>
      </c>
      <c r="I16842" s="13" t="s">
        <v>18</v>
      </c>
      <c r="J16842" s="3" t="n">
        <v>1108</v>
      </c>
      <c r="K16842" s="3" t="n">
        <v>12960</v>
      </c>
      <c r="L16842" s="4" t="n">
        <v>11.6967509025271</v>
      </c>
    </row>
    <row r="16843" customFormat="false" ht="13.5" hidden="false" customHeight="false" outlineLevel="0" collapsed="false">
      <c r="C16843" s="20" t="s">
        <v>91</v>
      </c>
      <c r="D16843" s="13" t="s">
        <v>15</v>
      </c>
      <c r="E16843" s="2" t="n">
        <v>0.840277777777778</v>
      </c>
      <c r="F16843" s="2" t="n">
        <v>0.927083333333333</v>
      </c>
      <c r="G16843" s="2" t="n">
        <v>0.447916666666667</v>
      </c>
      <c r="H16843" s="1" t="s">
        <v>79</v>
      </c>
      <c r="I16843" s="20" t="s">
        <v>83</v>
      </c>
      <c r="J16843" s="3" t="n">
        <v>2247</v>
      </c>
      <c r="K16843" s="3" t="n">
        <v>36160</v>
      </c>
      <c r="L16843" s="4" t="n">
        <v>16.0925678682688</v>
      </c>
      <c r="M16843" s="3" t="n">
        <v>3355</v>
      </c>
      <c r="N16843" s="3" t="n">
        <v>49120</v>
      </c>
      <c r="O16843" s="4" t="n">
        <v>14.6408345752608</v>
      </c>
    </row>
    <row r="16845" customFormat="false" ht="13.5" hidden="false" customHeight="false" outlineLevel="0" collapsed="false">
      <c r="A16845" s="1" t="s">
        <v>31</v>
      </c>
      <c r="B16845" s="1" t="s">
        <v>30</v>
      </c>
      <c r="C16845" s="20" t="s">
        <v>82</v>
      </c>
      <c r="D16845" s="13" t="s">
        <v>67</v>
      </c>
      <c r="E16845" s="2" t="n">
        <v>0.3125</v>
      </c>
      <c r="F16845" s="2" t="n">
        <v>0.392361111111111</v>
      </c>
      <c r="H16845" s="1" t="s">
        <v>77</v>
      </c>
      <c r="I16845" s="20" t="s">
        <v>83</v>
      </c>
      <c r="J16845" s="3" t="n">
        <v>2247</v>
      </c>
      <c r="K16845" s="3" t="n">
        <v>36160</v>
      </c>
      <c r="L16845" s="4" t="n">
        <v>16.0925678682688</v>
      </c>
    </row>
    <row r="16846" customFormat="false" ht="13.5" hidden="false" customHeight="false" outlineLevel="0" collapsed="false">
      <c r="C16846" s="13" t="s">
        <v>67</v>
      </c>
      <c r="D16846" s="13" t="s">
        <v>15</v>
      </c>
      <c r="E16846" s="2" t="n">
        <v>0.840277777777778</v>
      </c>
      <c r="F16846" s="2" t="n">
        <v>0.927083333333333</v>
      </c>
      <c r="G16846" s="2" t="n">
        <v>0.447916666666667</v>
      </c>
      <c r="H16846" s="1" t="s">
        <v>79</v>
      </c>
      <c r="I16846" s="13" t="s">
        <v>18</v>
      </c>
      <c r="J16846" s="3" t="n">
        <v>1108</v>
      </c>
      <c r="K16846" s="3" t="n">
        <v>12960</v>
      </c>
      <c r="L16846" s="4" t="n">
        <v>11.6967509025271</v>
      </c>
      <c r="M16846" s="3" t="n">
        <v>3355</v>
      </c>
      <c r="N16846" s="3" t="n">
        <v>49120</v>
      </c>
      <c r="O16846" s="4" t="n">
        <v>14.6408345752608</v>
      </c>
    </row>
    <row r="16848" customFormat="false" ht="13.5" hidden="false" customHeight="false" outlineLevel="0" collapsed="false">
      <c r="A16848" s="1" t="s">
        <v>32</v>
      </c>
      <c r="B16848" s="1" t="s">
        <v>33</v>
      </c>
      <c r="C16848" s="20" t="s">
        <v>82</v>
      </c>
      <c r="D16848" s="13" t="s">
        <v>67</v>
      </c>
      <c r="E16848" s="2" t="n">
        <v>0.3125</v>
      </c>
      <c r="F16848" s="2" t="n">
        <v>0.392361111111111</v>
      </c>
      <c r="H16848" s="1" t="s">
        <v>77</v>
      </c>
      <c r="I16848" s="20" t="s">
        <v>83</v>
      </c>
      <c r="J16848" s="3" t="n">
        <v>2247</v>
      </c>
      <c r="K16848" s="3" t="n">
        <v>36160</v>
      </c>
      <c r="L16848" s="4" t="n">
        <v>16.0925678682688</v>
      </c>
    </row>
    <row r="16849" customFormat="false" ht="13.5" hidden="false" customHeight="false" outlineLevel="0" collapsed="false">
      <c r="C16849" s="13" t="s">
        <v>67</v>
      </c>
      <c r="D16849" s="13" t="s">
        <v>15</v>
      </c>
      <c r="E16849" s="2" t="n">
        <v>0.840277777777778</v>
      </c>
      <c r="F16849" s="2" t="n">
        <v>0.927083333333333</v>
      </c>
      <c r="G16849" s="2" t="n">
        <v>0.447916666666667</v>
      </c>
      <c r="H16849" s="1" t="s">
        <v>79</v>
      </c>
      <c r="I16849" s="13" t="s">
        <v>18</v>
      </c>
      <c r="J16849" s="3" t="n">
        <v>1108</v>
      </c>
      <c r="K16849" s="3" t="n">
        <v>12960</v>
      </c>
      <c r="L16849" s="4" t="n">
        <v>11.6967509025271</v>
      </c>
      <c r="M16849" s="3" t="n">
        <v>3355</v>
      </c>
      <c r="N16849" s="3" t="n">
        <v>49120</v>
      </c>
      <c r="O16849" s="4" t="n">
        <v>14.6408345752608</v>
      </c>
    </row>
    <row r="16851" customFormat="false" ht="13.5" hidden="false" customHeight="false" outlineLevel="0" collapsed="false">
      <c r="A16851" s="14" t="s">
        <v>34</v>
      </c>
      <c r="B16851" s="14" t="s">
        <v>33</v>
      </c>
      <c r="C16851" s="15" t="s">
        <v>24</v>
      </c>
      <c r="D16851" s="15" t="s">
        <v>70</v>
      </c>
      <c r="E16851" s="16" t="n">
        <v>0.3125</v>
      </c>
      <c r="F16851" s="16" t="n">
        <v>0.392361111111111</v>
      </c>
      <c r="G16851" s="16"/>
      <c r="H16851" s="14" t="s">
        <v>77</v>
      </c>
      <c r="I16851" s="15" t="s">
        <v>26</v>
      </c>
      <c r="J16851" s="17" t="n">
        <v>1108</v>
      </c>
      <c r="K16851" s="17" t="n">
        <v>12960</v>
      </c>
      <c r="L16851" s="18" t="n">
        <v>11.6967509025271</v>
      </c>
      <c r="M16851" s="17"/>
      <c r="N16851" s="17"/>
      <c r="O16851" s="18"/>
      <c r="P16851" s="19"/>
    </row>
    <row r="16852" customFormat="false" ht="13.5" hidden="false" customHeight="false" outlineLevel="0" collapsed="false">
      <c r="A16852" s="14"/>
      <c r="B16852" s="14"/>
      <c r="C16852" s="20" t="s">
        <v>91</v>
      </c>
      <c r="D16852" s="15" t="s">
        <v>24</v>
      </c>
      <c r="E16852" s="16" t="n">
        <v>0.840277777777778</v>
      </c>
      <c r="F16852" s="16" t="n">
        <v>0.927083333333333</v>
      </c>
      <c r="G16852" s="16" t="n">
        <v>0.447916666666667</v>
      </c>
      <c r="H16852" s="14" t="s">
        <v>79</v>
      </c>
      <c r="I16852" s="20" t="s">
        <v>83</v>
      </c>
      <c r="J16852" s="17" t="n">
        <v>2247</v>
      </c>
      <c r="K16852" s="17" t="n">
        <v>36160</v>
      </c>
      <c r="L16852" s="18" t="n">
        <v>16.0925678682688</v>
      </c>
      <c r="M16852" s="17" t="n">
        <v>3355</v>
      </c>
      <c r="N16852" s="17" t="n">
        <v>49120</v>
      </c>
      <c r="O16852" s="18" t="n">
        <v>14.6408345752608</v>
      </c>
      <c r="P16852" s="19"/>
    </row>
    <row r="16854" customFormat="false" ht="13.5" hidden="false" customHeight="false" outlineLevel="0" collapsed="false">
      <c r="A16854" s="14" t="s">
        <v>34</v>
      </c>
      <c r="B16854" s="14" t="s">
        <v>33</v>
      </c>
      <c r="C16854" s="20" t="s">
        <v>82</v>
      </c>
      <c r="D16854" s="15" t="s">
        <v>70</v>
      </c>
      <c r="E16854" s="16" t="n">
        <v>0.3125</v>
      </c>
      <c r="F16854" s="16" t="n">
        <v>0.392361111111111</v>
      </c>
      <c r="G16854" s="16"/>
      <c r="H16854" s="14" t="s">
        <v>77</v>
      </c>
      <c r="I16854" s="20" t="s">
        <v>83</v>
      </c>
      <c r="J16854" s="17" t="n">
        <v>2247</v>
      </c>
      <c r="K16854" s="17" t="n">
        <v>36160</v>
      </c>
      <c r="L16854" s="18" t="n">
        <v>16.0925678682688</v>
      </c>
      <c r="M16854" s="17"/>
      <c r="N16854" s="17"/>
      <c r="O16854" s="18"/>
      <c r="P16854" s="19"/>
    </row>
    <row r="16855" customFormat="false" ht="13.5" hidden="false" customHeight="false" outlineLevel="0" collapsed="false">
      <c r="A16855" s="14"/>
      <c r="B16855" s="14"/>
      <c r="C16855" s="15" t="s">
        <v>70</v>
      </c>
      <c r="D16855" s="15" t="s">
        <v>24</v>
      </c>
      <c r="E16855" s="16" t="n">
        <v>0.840277777777778</v>
      </c>
      <c r="F16855" s="16" t="n">
        <v>0.927083333333333</v>
      </c>
      <c r="G16855" s="16" t="n">
        <v>0.447916666666667</v>
      </c>
      <c r="H16855" s="14" t="s">
        <v>79</v>
      </c>
      <c r="I16855" s="15" t="s">
        <v>26</v>
      </c>
      <c r="J16855" s="17" t="n">
        <v>1108</v>
      </c>
      <c r="K16855" s="17" t="n">
        <v>12960</v>
      </c>
      <c r="L16855" s="18" t="n">
        <v>11.6967509025271</v>
      </c>
      <c r="M16855" s="17" t="n">
        <v>3355</v>
      </c>
      <c r="N16855" s="17" t="n">
        <v>49120</v>
      </c>
      <c r="O16855" s="18" t="n">
        <v>14.6408345752608</v>
      </c>
      <c r="P16855" s="19"/>
    </row>
    <row r="16857" customFormat="false" ht="13.5" hidden="false" customHeight="false" outlineLevel="0" collapsed="false">
      <c r="A16857" s="14" t="s">
        <v>35</v>
      </c>
      <c r="B16857" s="14" t="s">
        <v>33</v>
      </c>
      <c r="C16857" s="15" t="s">
        <v>24</v>
      </c>
      <c r="D16857" s="15" t="s">
        <v>70</v>
      </c>
      <c r="E16857" s="16" t="n">
        <v>0.3125</v>
      </c>
      <c r="F16857" s="16" t="n">
        <v>0.392361111111111</v>
      </c>
      <c r="G16857" s="16"/>
      <c r="H16857" s="14" t="s">
        <v>77</v>
      </c>
      <c r="I16857" s="15" t="s">
        <v>26</v>
      </c>
      <c r="J16857" s="17" t="n">
        <v>1108</v>
      </c>
      <c r="K16857" s="17" t="n">
        <v>12960</v>
      </c>
      <c r="L16857" s="18" t="n">
        <v>11.6967509025271</v>
      </c>
      <c r="M16857" s="17"/>
      <c r="N16857" s="17"/>
      <c r="O16857" s="18"/>
      <c r="P16857" s="19"/>
    </row>
    <row r="16858" customFormat="false" ht="13.5" hidden="false" customHeight="false" outlineLevel="0" collapsed="false">
      <c r="A16858" s="14"/>
      <c r="B16858" s="14"/>
      <c r="C16858" s="20" t="s">
        <v>91</v>
      </c>
      <c r="D16858" s="15" t="s">
        <v>24</v>
      </c>
      <c r="E16858" s="16" t="n">
        <v>0.840277777777778</v>
      </c>
      <c r="F16858" s="16" t="n">
        <v>0.927083333333333</v>
      </c>
      <c r="G16858" s="16" t="n">
        <v>0.447916666666667</v>
      </c>
      <c r="H16858" s="14" t="s">
        <v>79</v>
      </c>
      <c r="I16858" s="20" t="s">
        <v>83</v>
      </c>
      <c r="J16858" s="17" t="n">
        <v>2247</v>
      </c>
      <c r="K16858" s="17" t="n">
        <v>36160</v>
      </c>
      <c r="L16858" s="18" t="n">
        <v>16.0925678682688</v>
      </c>
      <c r="M16858" s="17" t="n">
        <v>3355</v>
      </c>
      <c r="N16858" s="17" t="n">
        <v>49120</v>
      </c>
      <c r="O16858" s="18" t="n">
        <v>14.6408345752608</v>
      </c>
      <c r="P16858" s="19"/>
    </row>
    <row r="16860" customFormat="false" ht="13.5" hidden="false" customHeight="false" outlineLevel="0" collapsed="false">
      <c r="A16860" s="14" t="s">
        <v>35</v>
      </c>
      <c r="B16860" s="14" t="s">
        <v>33</v>
      </c>
      <c r="C16860" s="20" t="s">
        <v>82</v>
      </c>
      <c r="D16860" s="15" t="s">
        <v>70</v>
      </c>
      <c r="E16860" s="16" t="n">
        <v>0.3125</v>
      </c>
      <c r="F16860" s="16" t="n">
        <v>0.392361111111111</v>
      </c>
      <c r="G16860" s="16"/>
      <c r="H16860" s="14" t="s">
        <v>77</v>
      </c>
      <c r="I16860" s="20" t="s">
        <v>83</v>
      </c>
      <c r="J16860" s="17" t="n">
        <v>2247</v>
      </c>
      <c r="K16860" s="17" t="n">
        <v>36160</v>
      </c>
      <c r="L16860" s="18" t="n">
        <v>16.0925678682688</v>
      </c>
      <c r="M16860" s="17"/>
      <c r="N16860" s="17"/>
      <c r="O16860" s="18"/>
      <c r="P16860" s="19"/>
    </row>
    <row r="16861" customFormat="false" ht="13.5" hidden="false" customHeight="false" outlineLevel="0" collapsed="false">
      <c r="A16861" s="14"/>
      <c r="B16861" s="14"/>
      <c r="C16861" s="15" t="s">
        <v>70</v>
      </c>
      <c r="D16861" s="15" t="s">
        <v>24</v>
      </c>
      <c r="E16861" s="16" t="n">
        <v>0.840277777777778</v>
      </c>
      <c r="F16861" s="16" t="n">
        <v>0.927083333333333</v>
      </c>
      <c r="G16861" s="16" t="n">
        <v>0.447916666666667</v>
      </c>
      <c r="H16861" s="14" t="s">
        <v>79</v>
      </c>
      <c r="I16861" s="15" t="s">
        <v>26</v>
      </c>
      <c r="J16861" s="17" t="n">
        <v>1108</v>
      </c>
      <c r="K16861" s="17" t="n">
        <v>12960</v>
      </c>
      <c r="L16861" s="18" t="n">
        <v>11.6967509025271</v>
      </c>
      <c r="M16861" s="17" t="n">
        <v>3355</v>
      </c>
      <c r="N16861" s="17" t="n">
        <v>49120</v>
      </c>
      <c r="O16861" s="18" t="n">
        <v>14.6408345752608</v>
      </c>
      <c r="P16861" s="19"/>
    </row>
    <row r="16863" customFormat="false" ht="13.5" hidden="false" customHeight="false" outlineLevel="0" collapsed="false">
      <c r="A16863" s="1" t="s">
        <v>36</v>
      </c>
      <c r="B16863" s="1" t="s">
        <v>33</v>
      </c>
      <c r="C16863" s="13" t="s">
        <v>15</v>
      </c>
      <c r="D16863" s="13" t="s">
        <v>67</v>
      </c>
      <c r="E16863" s="2" t="n">
        <v>0.3125</v>
      </c>
      <c r="F16863" s="2" t="n">
        <v>0.392361111111111</v>
      </c>
      <c r="H16863" s="1" t="s">
        <v>77</v>
      </c>
      <c r="I16863" s="13" t="s">
        <v>18</v>
      </c>
      <c r="J16863" s="3" t="n">
        <v>1108</v>
      </c>
      <c r="K16863" s="3" t="n">
        <v>12960</v>
      </c>
      <c r="L16863" s="4" t="n">
        <v>11.6967509025271</v>
      </c>
    </row>
    <row r="16864" customFormat="false" ht="13.5" hidden="false" customHeight="false" outlineLevel="0" collapsed="false">
      <c r="C16864" s="20" t="s">
        <v>91</v>
      </c>
      <c r="D16864" s="13" t="s">
        <v>15</v>
      </c>
      <c r="E16864" s="2" t="n">
        <v>0.840277777777778</v>
      </c>
      <c r="F16864" s="2" t="n">
        <v>0.927083333333333</v>
      </c>
      <c r="G16864" s="2" t="n">
        <v>0.447916666666667</v>
      </c>
      <c r="H16864" s="1" t="s">
        <v>79</v>
      </c>
      <c r="I16864" s="20" t="s">
        <v>83</v>
      </c>
      <c r="J16864" s="3" t="n">
        <v>2247</v>
      </c>
      <c r="K16864" s="3" t="n">
        <v>36160</v>
      </c>
      <c r="L16864" s="4" t="n">
        <v>16.0925678682688</v>
      </c>
      <c r="M16864" s="3" t="n">
        <v>3355</v>
      </c>
      <c r="N16864" s="3" t="n">
        <v>49120</v>
      </c>
      <c r="O16864" s="4" t="n">
        <v>14.6408345752608</v>
      </c>
    </row>
    <row r="16866" customFormat="false" ht="13.5" hidden="false" customHeight="false" outlineLevel="0" collapsed="false">
      <c r="A16866" s="1" t="s">
        <v>36</v>
      </c>
      <c r="B16866" s="1" t="s">
        <v>33</v>
      </c>
      <c r="C16866" s="20" t="s">
        <v>82</v>
      </c>
      <c r="D16866" s="13" t="s">
        <v>67</v>
      </c>
      <c r="E16866" s="2" t="n">
        <v>0.3125</v>
      </c>
      <c r="F16866" s="2" t="n">
        <v>0.392361111111111</v>
      </c>
      <c r="H16866" s="1" t="s">
        <v>77</v>
      </c>
      <c r="I16866" s="20" t="s">
        <v>83</v>
      </c>
      <c r="J16866" s="3" t="n">
        <v>2247</v>
      </c>
      <c r="K16866" s="3" t="n">
        <v>36160</v>
      </c>
      <c r="L16866" s="4" t="n">
        <v>16.0925678682688</v>
      </c>
    </row>
    <row r="16867" customFormat="false" ht="13.5" hidden="false" customHeight="false" outlineLevel="0" collapsed="false">
      <c r="C16867" s="13" t="s">
        <v>67</v>
      </c>
      <c r="D16867" s="13" t="s">
        <v>15</v>
      </c>
      <c r="E16867" s="2" t="n">
        <v>0.840277777777778</v>
      </c>
      <c r="F16867" s="2" t="n">
        <v>0.927083333333333</v>
      </c>
      <c r="G16867" s="2" t="n">
        <v>0.447916666666667</v>
      </c>
      <c r="H16867" s="1" t="s">
        <v>79</v>
      </c>
      <c r="I16867" s="13" t="s">
        <v>18</v>
      </c>
      <c r="J16867" s="3" t="n">
        <v>1108</v>
      </c>
      <c r="K16867" s="3" t="n">
        <v>12960</v>
      </c>
      <c r="L16867" s="4" t="n">
        <v>11.6967509025271</v>
      </c>
      <c r="M16867" s="3" t="n">
        <v>3355</v>
      </c>
      <c r="N16867" s="3" t="n">
        <v>49120</v>
      </c>
      <c r="O16867" s="4" t="n">
        <v>14.6408345752608</v>
      </c>
    </row>
    <row r="16869" customFormat="false" ht="13.5" hidden="false" customHeight="false" outlineLevel="0" collapsed="false">
      <c r="A16869" s="1" t="s">
        <v>37</v>
      </c>
      <c r="B16869" s="1" t="s">
        <v>33</v>
      </c>
      <c r="C16869" s="13" t="s">
        <v>15</v>
      </c>
      <c r="D16869" s="13" t="s">
        <v>67</v>
      </c>
      <c r="E16869" s="2" t="n">
        <v>0.3125</v>
      </c>
      <c r="F16869" s="2" t="n">
        <v>0.392361111111111</v>
      </c>
      <c r="H16869" s="1" t="s">
        <v>77</v>
      </c>
      <c r="I16869" s="13" t="s">
        <v>18</v>
      </c>
      <c r="J16869" s="3" t="n">
        <v>1108</v>
      </c>
      <c r="K16869" s="3" t="n">
        <v>12960</v>
      </c>
      <c r="L16869" s="4" t="n">
        <v>11.6967509025271</v>
      </c>
    </row>
    <row r="16870" customFormat="false" ht="13.5" hidden="false" customHeight="false" outlineLevel="0" collapsed="false">
      <c r="C16870" s="20" t="s">
        <v>91</v>
      </c>
      <c r="D16870" s="13" t="s">
        <v>15</v>
      </c>
      <c r="E16870" s="2" t="n">
        <v>0.840277777777778</v>
      </c>
      <c r="F16870" s="2" t="n">
        <v>0.927083333333333</v>
      </c>
      <c r="G16870" s="2" t="n">
        <v>0.447916666666667</v>
      </c>
      <c r="H16870" s="1" t="s">
        <v>79</v>
      </c>
      <c r="I16870" s="20" t="s">
        <v>83</v>
      </c>
      <c r="J16870" s="3" t="n">
        <v>2247</v>
      </c>
      <c r="K16870" s="3" t="n">
        <v>36160</v>
      </c>
      <c r="L16870" s="4" t="n">
        <v>16.0925678682688</v>
      </c>
      <c r="M16870" s="3" t="n">
        <v>3355</v>
      </c>
      <c r="N16870" s="3" t="n">
        <v>49120</v>
      </c>
      <c r="O16870" s="4" t="n">
        <v>14.6408345752608</v>
      </c>
    </row>
    <row r="16872" customFormat="false" ht="13.5" hidden="false" customHeight="false" outlineLevel="0" collapsed="false">
      <c r="A16872" s="1" t="s">
        <v>37</v>
      </c>
      <c r="B16872" s="1" t="s">
        <v>33</v>
      </c>
      <c r="C16872" s="20" t="s">
        <v>82</v>
      </c>
      <c r="D16872" s="13" t="s">
        <v>67</v>
      </c>
      <c r="E16872" s="2" t="n">
        <v>0.3125</v>
      </c>
      <c r="F16872" s="2" t="n">
        <v>0.392361111111111</v>
      </c>
      <c r="H16872" s="1" t="s">
        <v>77</v>
      </c>
      <c r="I16872" s="20" t="s">
        <v>83</v>
      </c>
      <c r="J16872" s="3" t="n">
        <v>2247</v>
      </c>
      <c r="K16872" s="3" t="n">
        <v>36160</v>
      </c>
      <c r="L16872" s="4" t="n">
        <v>16.0925678682688</v>
      </c>
    </row>
    <row r="16873" customFormat="false" ht="13.5" hidden="false" customHeight="false" outlineLevel="0" collapsed="false">
      <c r="C16873" s="13" t="s">
        <v>67</v>
      </c>
      <c r="D16873" s="13" t="s">
        <v>15</v>
      </c>
      <c r="E16873" s="2" t="n">
        <v>0.840277777777778</v>
      </c>
      <c r="F16873" s="2" t="n">
        <v>0.927083333333333</v>
      </c>
      <c r="G16873" s="2" t="n">
        <v>0.447916666666667</v>
      </c>
      <c r="H16873" s="1" t="s">
        <v>79</v>
      </c>
      <c r="I16873" s="13" t="s">
        <v>18</v>
      </c>
      <c r="J16873" s="3" t="n">
        <v>1108</v>
      </c>
      <c r="K16873" s="3" t="n">
        <v>12960</v>
      </c>
      <c r="L16873" s="4" t="n">
        <v>11.6967509025271</v>
      </c>
      <c r="M16873" s="3" t="n">
        <v>3355</v>
      </c>
      <c r="N16873" s="3" t="n">
        <v>49120</v>
      </c>
      <c r="O16873" s="4" t="n">
        <v>14.6408345752608</v>
      </c>
    </row>
    <row r="16875" customFormat="false" ht="13.5" hidden="false" customHeight="false" outlineLevel="0" collapsed="false">
      <c r="A16875" s="1" t="s">
        <v>38</v>
      </c>
      <c r="B16875" s="1" t="s">
        <v>33</v>
      </c>
      <c r="C16875" s="13" t="s">
        <v>15</v>
      </c>
      <c r="D16875" s="13" t="s">
        <v>67</v>
      </c>
      <c r="E16875" s="2" t="n">
        <v>0.3125</v>
      </c>
      <c r="F16875" s="2" t="n">
        <v>0.392361111111111</v>
      </c>
      <c r="H16875" s="1" t="s">
        <v>77</v>
      </c>
      <c r="I16875" s="13" t="s">
        <v>18</v>
      </c>
      <c r="J16875" s="3" t="n">
        <v>1108</v>
      </c>
      <c r="K16875" s="3" t="n">
        <v>12960</v>
      </c>
      <c r="L16875" s="4" t="n">
        <v>11.6967509025271</v>
      </c>
    </row>
    <row r="16876" customFormat="false" ht="13.5" hidden="false" customHeight="false" outlineLevel="0" collapsed="false">
      <c r="C16876" s="20" t="s">
        <v>91</v>
      </c>
      <c r="D16876" s="13" t="s">
        <v>15</v>
      </c>
      <c r="E16876" s="2" t="n">
        <v>0.840277777777778</v>
      </c>
      <c r="F16876" s="2" t="n">
        <v>0.927083333333333</v>
      </c>
      <c r="G16876" s="2" t="n">
        <v>0.447916666666667</v>
      </c>
      <c r="H16876" s="1" t="s">
        <v>79</v>
      </c>
      <c r="I16876" s="20" t="s">
        <v>83</v>
      </c>
      <c r="J16876" s="3" t="n">
        <v>2247</v>
      </c>
      <c r="K16876" s="3" t="n">
        <v>36160</v>
      </c>
      <c r="L16876" s="4" t="n">
        <v>16.0925678682688</v>
      </c>
      <c r="M16876" s="3" t="n">
        <v>3355</v>
      </c>
      <c r="N16876" s="3" t="n">
        <v>49120</v>
      </c>
      <c r="O16876" s="4" t="n">
        <v>14.6408345752608</v>
      </c>
    </row>
    <row r="16878" customFormat="false" ht="13.5" hidden="false" customHeight="false" outlineLevel="0" collapsed="false">
      <c r="A16878" s="1" t="s">
        <v>38</v>
      </c>
      <c r="B16878" s="1" t="s">
        <v>33</v>
      </c>
      <c r="C16878" s="20" t="s">
        <v>82</v>
      </c>
      <c r="D16878" s="13" t="s">
        <v>67</v>
      </c>
      <c r="E16878" s="2" t="n">
        <v>0.3125</v>
      </c>
      <c r="F16878" s="2" t="n">
        <v>0.392361111111111</v>
      </c>
      <c r="H16878" s="1" t="s">
        <v>77</v>
      </c>
      <c r="I16878" s="20" t="s">
        <v>83</v>
      </c>
      <c r="J16878" s="3" t="n">
        <v>2247</v>
      </c>
      <c r="K16878" s="3" t="n">
        <v>36160</v>
      </c>
      <c r="L16878" s="4" t="n">
        <v>16.0925678682688</v>
      </c>
    </row>
    <row r="16879" customFormat="false" ht="13.5" hidden="false" customHeight="false" outlineLevel="0" collapsed="false">
      <c r="C16879" s="13" t="s">
        <v>67</v>
      </c>
      <c r="D16879" s="13" t="s">
        <v>15</v>
      </c>
      <c r="E16879" s="2" t="n">
        <v>0.840277777777778</v>
      </c>
      <c r="F16879" s="2" t="n">
        <v>0.927083333333333</v>
      </c>
      <c r="G16879" s="2" t="n">
        <v>0.447916666666667</v>
      </c>
      <c r="H16879" s="1" t="s">
        <v>79</v>
      </c>
      <c r="I16879" s="13" t="s">
        <v>18</v>
      </c>
      <c r="J16879" s="3" t="n">
        <v>1108</v>
      </c>
      <c r="K16879" s="3" t="n">
        <v>12960</v>
      </c>
      <c r="L16879" s="4" t="n">
        <v>11.6967509025271</v>
      </c>
      <c r="M16879" s="3" t="n">
        <v>3355</v>
      </c>
      <c r="N16879" s="3" t="n">
        <v>49120</v>
      </c>
      <c r="O16879" s="4" t="n">
        <v>14.6408345752608</v>
      </c>
    </row>
    <row r="16881" customFormat="false" ht="13.5" hidden="false" customHeight="false" outlineLevel="0" collapsed="false">
      <c r="A16881" s="1" t="s">
        <v>39</v>
      </c>
      <c r="B16881" s="1" t="s">
        <v>33</v>
      </c>
      <c r="C16881" s="13" t="s">
        <v>15</v>
      </c>
      <c r="D16881" s="13" t="s">
        <v>67</v>
      </c>
      <c r="E16881" s="2" t="n">
        <v>0.3125</v>
      </c>
      <c r="F16881" s="2" t="n">
        <v>0.392361111111111</v>
      </c>
      <c r="H16881" s="1" t="s">
        <v>77</v>
      </c>
      <c r="I16881" s="13" t="s">
        <v>18</v>
      </c>
      <c r="J16881" s="3" t="n">
        <v>1108</v>
      </c>
      <c r="K16881" s="3" t="n">
        <v>12960</v>
      </c>
      <c r="L16881" s="4" t="n">
        <v>11.6967509025271</v>
      </c>
    </row>
    <row r="16882" customFormat="false" ht="13.5" hidden="false" customHeight="false" outlineLevel="0" collapsed="false">
      <c r="C16882" s="20" t="s">
        <v>91</v>
      </c>
      <c r="D16882" s="13" t="s">
        <v>15</v>
      </c>
      <c r="E16882" s="2" t="n">
        <v>0.840277777777778</v>
      </c>
      <c r="F16882" s="2" t="n">
        <v>0.927083333333333</v>
      </c>
      <c r="G16882" s="2" t="n">
        <v>0.447916666666667</v>
      </c>
      <c r="H16882" s="1" t="s">
        <v>79</v>
      </c>
      <c r="I16882" s="20" t="s">
        <v>83</v>
      </c>
      <c r="J16882" s="3" t="n">
        <v>2247</v>
      </c>
      <c r="K16882" s="3" t="n">
        <v>36160</v>
      </c>
      <c r="L16882" s="4" t="n">
        <v>16.0925678682688</v>
      </c>
      <c r="M16882" s="3" t="n">
        <v>3355</v>
      </c>
      <c r="N16882" s="3" t="n">
        <v>49120</v>
      </c>
      <c r="O16882" s="4" t="n">
        <v>14.6408345752608</v>
      </c>
    </row>
    <row r="16884" customFormat="false" ht="13.5" hidden="false" customHeight="false" outlineLevel="0" collapsed="false">
      <c r="A16884" s="1" t="s">
        <v>39</v>
      </c>
      <c r="B16884" s="1" t="s">
        <v>33</v>
      </c>
      <c r="C16884" s="20" t="s">
        <v>82</v>
      </c>
      <c r="D16884" s="13" t="s">
        <v>67</v>
      </c>
      <c r="E16884" s="2" t="n">
        <v>0.3125</v>
      </c>
      <c r="F16884" s="2" t="n">
        <v>0.392361111111111</v>
      </c>
      <c r="H16884" s="1" t="s">
        <v>77</v>
      </c>
      <c r="I16884" s="20" t="s">
        <v>83</v>
      </c>
      <c r="J16884" s="3" t="n">
        <v>2247</v>
      </c>
      <c r="K16884" s="3" t="n">
        <v>36160</v>
      </c>
      <c r="L16884" s="4" t="n">
        <v>16.0925678682688</v>
      </c>
    </row>
    <row r="16885" customFormat="false" ht="13.5" hidden="false" customHeight="false" outlineLevel="0" collapsed="false">
      <c r="C16885" s="13" t="s">
        <v>67</v>
      </c>
      <c r="D16885" s="13" t="s">
        <v>15</v>
      </c>
      <c r="E16885" s="2" t="n">
        <v>0.840277777777778</v>
      </c>
      <c r="F16885" s="2" t="n">
        <v>0.927083333333333</v>
      </c>
      <c r="G16885" s="2" t="n">
        <v>0.447916666666667</v>
      </c>
      <c r="H16885" s="1" t="s">
        <v>79</v>
      </c>
      <c r="I16885" s="13" t="s">
        <v>18</v>
      </c>
      <c r="J16885" s="3" t="n">
        <v>1108</v>
      </c>
      <c r="K16885" s="3" t="n">
        <v>12960</v>
      </c>
      <c r="L16885" s="4" t="n">
        <v>11.6967509025271</v>
      </c>
      <c r="M16885" s="3" t="n">
        <v>3355</v>
      </c>
      <c r="N16885" s="3" t="n">
        <v>49120</v>
      </c>
      <c r="O16885" s="4" t="n">
        <v>14.6408345752608</v>
      </c>
    </row>
    <row r="16887" customFormat="false" ht="13.5" hidden="false" customHeight="false" outlineLevel="0" collapsed="false">
      <c r="A16887" s="1" t="s">
        <v>40</v>
      </c>
      <c r="B16887" s="1" t="s">
        <v>33</v>
      </c>
      <c r="C16887" s="20" t="s">
        <v>82</v>
      </c>
      <c r="D16887" s="13" t="s">
        <v>67</v>
      </c>
      <c r="E16887" s="2" t="n">
        <v>0.3125</v>
      </c>
      <c r="F16887" s="2" t="n">
        <v>0.392361111111111</v>
      </c>
      <c r="H16887" s="1" t="s">
        <v>77</v>
      </c>
      <c r="I16887" s="20" t="s">
        <v>83</v>
      </c>
      <c r="J16887" s="3" t="n">
        <v>2247</v>
      </c>
      <c r="K16887" s="3" t="n">
        <v>36160</v>
      </c>
      <c r="L16887" s="4" t="n">
        <v>16.0925678682688</v>
      </c>
    </row>
    <row r="16888" customFormat="false" ht="13.5" hidden="false" customHeight="false" outlineLevel="0" collapsed="false">
      <c r="C16888" s="13" t="s">
        <v>67</v>
      </c>
      <c r="D16888" s="13" t="s">
        <v>15</v>
      </c>
      <c r="E16888" s="2" t="n">
        <v>0.840277777777778</v>
      </c>
      <c r="F16888" s="2" t="n">
        <v>0.927083333333333</v>
      </c>
      <c r="G16888" s="2" t="n">
        <v>0.447916666666667</v>
      </c>
      <c r="H16888" s="1" t="s">
        <v>79</v>
      </c>
      <c r="I16888" s="13" t="s">
        <v>18</v>
      </c>
      <c r="J16888" s="3" t="n">
        <v>1108</v>
      </c>
      <c r="K16888" s="3" t="n">
        <v>12960</v>
      </c>
      <c r="L16888" s="4" t="n">
        <v>11.6967509025271</v>
      </c>
      <c r="M16888" s="3" t="n">
        <v>3355</v>
      </c>
      <c r="N16888" s="3" t="n">
        <v>49120</v>
      </c>
      <c r="O16888" s="4" t="n">
        <v>14.6408345752608</v>
      </c>
    </row>
    <row r="16890" customFormat="false" ht="13.5" hidden="false" customHeight="false" outlineLevel="0" collapsed="false">
      <c r="A16890" s="14" t="s">
        <v>41</v>
      </c>
      <c r="B16890" s="14" t="s">
        <v>33</v>
      </c>
      <c r="C16890" s="15" t="s">
        <v>24</v>
      </c>
      <c r="D16890" s="15" t="s">
        <v>70</v>
      </c>
      <c r="E16890" s="16" t="n">
        <v>0.3125</v>
      </c>
      <c r="F16890" s="16" t="n">
        <v>0.392361111111111</v>
      </c>
      <c r="G16890" s="16"/>
      <c r="H16890" s="14" t="s">
        <v>77</v>
      </c>
      <c r="I16890" s="15" t="s">
        <v>26</v>
      </c>
      <c r="J16890" s="17" t="n">
        <v>1108</v>
      </c>
      <c r="K16890" s="17" t="n">
        <v>12960</v>
      </c>
      <c r="L16890" s="18" t="n">
        <v>11.6967509025271</v>
      </c>
      <c r="M16890" s="17"/>
      <c r="N16890" s="17"/>
      <c r="O16890" s="18"/>
      <c r="P16890" s="19"/>
    </row>
    <row r="16891" customFormat="false" ht="13.5" hidden="false" customHeight="false" outlineLevel="0" collapsed="false">
      <c r="A16891" s="14"/>
      <c r="B16891" s="14"/>
      <c r="C16891" s="20" t="s">
        <v>91</v>
      </c>
      <c r="D16891" s="15" t="s">
        <v>24</v>
      </c>
      <c r="E16891" s="16" t="n">
        <v>0.840277777777778</v>
      </c>
      <c r="F16891" s="16" t="n">
        <v>0.927083333333333</v>
      </c>
      <c r="G16891" s="16" t="n">
        <v>0.447916666666667</v>
      </c>
      <c r="H16891" s="14" t="s">
        <v>79</v>
      </c>
      <c r="I16891" s="20" t="s">
        <v>83</v>
      </c>
      <c r="J16891" s="17" t="n">
        <v>2247</v>
      </c>
      <c r="K16891" s="17" t="n">
        <v>36160</v>
      </c>
      <c r="L16891" s="18" t="n">
        <v>16.0925678682688</v>
      </c>
      <c r="M16891" s="17" t="n">
        <v>3355</v>
      </c>
      <c r="N16891" s="17" t="n">
        <v>49120</v>
      </c>
      <c r="O16891" s="18" t="n">
        <v>14.6408345752608</v>
      </c>
      <c r="P16891" s="19"/>
    </row>
    <row r="16893" customFormat="false" ht="13.5" hidden="false" customHeight="false" outlineLevel="0" collapsed="false">
      <c r="A16893" s="14" t="s">
        <v>41</v>
      </c>
      <c r="B16893" s="14" t="s">
        <v>33</v>
      </c>
      <c r="C16893" s="20" t="s">
        <v>82</v>
      </c>
      <c r="D16893" s="15" t="s">
        <v>70</v>
      </c>
      <c r="E16893" s="16" t="n">
        <v>0.3125</v>
      </c>
      <c r="F16893" s="16" t="n">
        <v>0.392361111111111</v>
      </c>
      <c r="G16893" s="16"/>
      <c r="H16893" s="14" t="s">
        <v>77</v>
      </c>
      <c r="I16893" s="20" t="s">
        <v>83</v>
      </c>
      <c r="J16893" s="17" t="n">
        <v>2247</v>
      </c>
      <c r="K16893" s="17" t="n">
        <v>36160</v>
      </c>
      <c r="L16893" s="18" t="n">
        <v>16.0925678682688</v>
      </c>
      <c r="M16893" s="17"/>
      <c r="N16893" s="17"/>
      <c r="O16893" s="18"/>
      <c r="P16893" s="19"/>
    </row>
    <row r="16894" customFormat="false" ht="13.5" hidden="false" customHeight="false" outlineLevel="0" collapsed="false">
      <c r="A16894" s="14"/>
      <c r="B16894" s="14"/>
      <c r="C16894" s="15" t="s">
        <v>70</v>
      </c>
      <c r="D16894" s="15" t="s">
        <v>24</v>
      </c>
      <c r="E16894" s="16" t="n">
        <v>0.840277777777778</v>
      </c>
      <c r="F16894" s="16" t="n">
        <v>0.927083333333333</v>
      </c>
      <c r="G16894" s="16" t="n">
        <v>0.447916666666667</v>
      </c>
      <c r="H16894" s="14" t="s">
        <v>79</v>
      </c>
      <c r="I16894" s="15" t="s">
        <v>26</v>
      </c>
      <c r="J16894" s="17" t="n">
        <v>1108</v>
      </c>
      <c r="K16894" s="17" t="n">
        <v>12960</v>
      </c>
      <c r="L16894" s="18" t="n">
        <v>11.6967509025271</v>
      </c>
      <c r="M16894" s="17" t="n">
        <v>3355</v>
      </c>
      <c r="N16894" s="17" t="n">
        <v>49120</v>
      </c>
      <c r="O16894" s="18" t="n">
        <v>14.6408345752608</v>
      </c>
      <c r="P16894" s="19"/>
    </row>
    <row r="16896" customFormat="false" ht="13.5" hidden="false" customHeight="false" outlineLevel="0" collapsed="false">
      <c r="A16896" s="14" t="s">
        <v>42</v>
      </c>
      <c r="B16896" s="14" t="s">
        <v>33</v>
      </c>
      <c r="C16896" s="15" t="s">
        <v>24</v>
      </c>
      <c r="D16896" s="15" t="s">
        <v>70</v>
      </c>
      <c r="E16896" s="16" t="n">
        <v>0.3125</v>
      </c>
      <c r="F16896" s="16" t="n">
        <v>0.392361111111111</v>
      </c>
      <c r="G16896" s="16"/>
      <c r="H16896" s="14" t="s">
        <v>77</v>
      </c>
      <c r="I16896" s="15" t="s">
        <v>26</v>
      </c>
      <c r="J16896" s="17" t="n">
        <v>1108</v>
      </c>
      <c r="K16896" s="17" t="n">
        <v>12960</v>
      </c>
      <c r="L16896" s="18" t="n">
        <v>11.6967509025271</v>
      </c>
      <c r="M16896" s="17"/>
      <c r="N16896" s="17"/>
      <c r="O16896" s="18"/>
      <c r="P16896" s="19"/>
    </row>
    <row r="16897" customFormat="false" ht="13.5" hidden="false" customHeight="false" outlineLevel="0" collapsed="false">
      <c r="A16897" s="14"/>
      <c r="B16897" s="14"/>
      <c r="C16897" s="20" t="s">
        <v>91</v>
      </c>
      <c r="D16897" s="15" t="s">
        <v>24</v>
      </c>
      <c r="E16897" s="16" t="n">
        <v>0.840277777777778</v>
      </c>
      <c r="F16897" s="16" t="n">
        <v>0.927083333333333</v>
      </c>
      <c r="G16897" s="16" t="n">
        <v>0.447916666666667</v>
      </c>
      <c r="H16897" s="14" t="s">
        <v>79</v>
      </c>
      <c r="I16897" s="20" t="s">
        <v>83</v>
      </c>
      <c r="J16897" s="17" t="n">
        <v>2247</v>
      </c>
      <c r="K16897" s="17" t="n">
        <v>36160</v>
      </c>
      <c r="L16897" s="18" t="n">
        <v>16.0925678682688</v>
      </c>
      <c r="M16897" s="17" t="n">
        <v>3355</v>
      </c>
      <c r="N16897" s="17" t="n">
        <v>49120</v>
      </c>
      <c r="O16897" s="18" t="n">
        <v>14.6408345752608</v>
      </c>
      <c r="P16897" s="19"/>
    </row>
    <row r="16899" customFormat="false" ht="13.5" hidden="false" customHeight="false" outlineLevel="0" collapsed="false">
      <c r="A16899" s="14" t="s">
        <v>42</v>
      </c>
      <c r="B16899" s="14" t="s">
        <v>33</v>
      </c>
      <c r="C16899" s="20" t="s">
        <v>82</v>
      </c>
      <c r="D16899" s="15" t="s">
        <v>70</v>
      </c>
      <c r="E16899" s="16" t="n">
        <v>0.3125</v>
      </c>
      <c r="F16899" s="16" t="n">
        <v>0.392361111111111</v>
      </c>
      <c r="G16899" s="16"/>
      <c r="H16899" s="14" t="s">
        <v>77</v>
      </c>
      <c r="I16899" s="20" t="s">
        <v>83</v>
      </c>
      <c r="J16899" s="17" t="n">
        <v>2247</v>
      </c>
      <c r="K16899" s="17" t="n">
        <v>36160</v>
      </c>
      <c r="L16899" s="18" t="n">
        <v>16.0925678682688</v>
      </c>
      <c r="M16899" s="17"/>
      <c r="N16899" s="17"/>
      <c r="O16899" s="18"/>
      <c r="P16899" s="19"/>
    </row>
    <row r="16900" customFormat="false" ht="13.5" hidden="false" customHeight="false" outlineLevel="0" collapsed="false">
      <c r="A16900" s="14"/>
      <c r="B16900" s="14"/>
      <c r="C16900" s="15" t="s">
        <v>70</v>
      </c>
      <c r="D16900" s="15" t="s">
        <v>24</v>
      </c>
      <c r="E16900" s="16" t="n">
        <v>0.840277777777778</v>
      </c>
      <c r="F16900" s="16" t="n">
        <v>0.927083333333333</v>
      </c>
      <c r="G16900" s="16" t="n">
        <v>0.447916666666667</v>
      </c>
      <c r="H16900" s="14" t="s">
        <v>79</v>
      </c>
      <c r="I16900" s="15" t="s">
        <v>26</v>
      </c>
      <c r="J16900" s="17" t="n">
        <v>1108</v>
      </c>
      <c r="K16900" s="17" t="n">
        <v>12960</v>
      </c>
      <c r="L16900" s="18" t="n">
        <v>11.6967509025271</v>
      </c>
      <c r="M16900" s="17" t="n">
        <v>3355</v>
      </c>
      <c r="N16900" s="17" t="n">
        <v>49120</v>
      </c>
      <c r="O16900" s="18" t="n">
        <v>14.6408345752608</v>
      </c>
      <c r="P16900" s="19"/>
    </row>
    <row r="16902" customFormat="false" ht="13.5" hidden="false" customHeight="false" outlineLevel="0" collapsed="false">
      <c r="A16902" s="1" t="s">
        <v>43</v>
      </c>
      <c r="B16902" s="1" t="s">
        <v>33</v>
      </c>
      <c r="C16902" s="13" t="s">
        <v>15</v>
      </c>
      <c r="D16902" s="13" t="s">
        <v>67</v>
      </c>
      <c r="E16902" s="2" t="n">
        <v>0.3125</v>
      </c>
      <c r="F16902" s="2" t="n">
        <v>0.392361111111111</v>
      </c>
      <c r="H16902" s="1" t="s">
        <v>77</v>
      </c>
      <c r="I16902" s="13" t="s">
        <v>18</v>
      </c>
      <c r="J16902" s="3" t="n">
        <v>1108</v>
      </c>
      <c r="K16902" s="3" t="n">
        <v>12960</v>
      </c>
      <c r="L16902" s="4" t="n">
        <v>11.6967509025271</v>
      </c>
    </row>
    <row r="16903" customFormat="false" ht="13.5" hidden="false" customHeight="false" outlineLevel="0" collapsed="false">
      <c r="C16903" s="20" t="s">
        <v>91</v>
      </c>
      <c r="D16903" s="13" t="s">
        <v>15</v>
      </c>
      <c r="E16903" s="2" t="n">
        <v>0.840277777777778</v>
      </c>
      <c r="F16903" s="2" t="n">
        <v>0.927083333333333</v>
      </c>
      <c r="G16903" s="2" t="n">
        <v>0.447916666666667</v>
      </c>
      <c r="H16903" s="1" t="s">
        <v>79</v>
      </c>
      <c r="I16903" s="20" t="s">
        <v>83</v>
      </c>
      <c r="J16903" s="3" t="n">
        <v>2247</v>
      </c>
      <c r="K16903" s="3" t="n">
        <v>36160</v>
      </c>
      <c r="L16903" s="4" t="n">
        <v>16.0925678682688</v>
      </c>
      <c r="M16903" s="3" t="n">
        <v>3355</v>
      </c>
      <c r="N16903" s="3" t="n">
        <v>49120</v>
      </c>
      <c r="O16903" s="4" t="n">
        <v>14.6408345752608</v>
      </c>
    </row>
    <row r="16905" customFormat="false" ht="13.5" hidden="false" customHeight="false" outlineLevel="0" collapsed="false">
      <c r="A16905" s="1" t="s">
        <v>43</v>
      </c>
      <c r="B16905" s="1" t="s">
        <v>33</v>
      </c>
      <c r="C16905" s="20" t="s">
        <v>82</v>
      </c>
      <c r="D16905" s="13" t="s">
        <v>67</v>
      </c>
      <c r="E16905" s="2" t="n">
        <v>0.3125</v>
      </c>
      <c r="F16905" s="2" t="n">
        <v>0.392361111111111</v>
      </c>
      <c r="H16905" s="1" t="s">
        <v>77</v>
      </c>
      <c r="I16905" s="20" t="s">
        <v>83</v>
      </c>
      <c r="J16905" s="3" t="n">
        <v>2247</v>
      </c>
      <c r="K16905" s="3" t="n">
        <v>36160</v>
      </c>
      <c r="L16905" s="4" t="n">
        <v>16.0925678682688</v>
      </c>
    </row>
    <row r="16906" customFormat="false" ht="13.5" hidden="false" customHeight="false" outlineLevel="0" collapsed="false">
      <c r="C16906" s="13" t="s">
        <v>67</v>
      </c>
      <c r="D16906" s="13" t="s">
        <v>15</v>
      </c>
      <c r="E16906" s="2" t="n">
        <v>0.840277777777778</v>
      </c>
      <c r="F16906" s="2" t="n">
        <v>0.927083333333333</v>
      </c>
      <c r="G16906" s="2" t="n">
        <v>0.447916666666667</v>
      </c>
      <c r="H16906" s="1" t="s">
        <v>79</v>
      </c>
      <c r="I16906" s="13" t="s">
        <v>18</v>
      </c>
      <c r="J16906" s="3" t="n">
        <v>1108</v>
      </c>
      <c r="K16906" s="3" t="n">
        <v>12960</v>
      </c>
      <c r="L16906" s="4" t="n">
        <v>11.6967509025271</v>
      </c>
      <c r="M16906" s="3" t="n">
        <v>3355</v>
      </c>
      <c r="N16906" s="3" t="n">
        <v>49120</v>
      </c>
      <c r="O16906" s="4" t="n">
        <v>14.6408345752608</v>
      </c>
    </row>
    <row r="16908" customFormat="false" ht="13.5" hidden="false" customHeight="false" outlineLevel="0" collapsed="false">
      <c r="A16908" s="1" t="s">
        <v>44</v>
      </c>
      <c r="B16908" s="1" t="s">
        <v>33</v>
      </c>
      <c r="C16908" s="13" t="s">
        <v>15</v>
      </c>
      <c r="D16908" s="13" t="s">
        <v>67</v>
      </c>
      <c r="E16908" s="2" t="n">
        <v>0.3125</v>
      </c>
      <c r="F16908" s="2" t="n">
        <v>0.392361111111111</v>
      </c>
      <c r="H16908" s="1" t="s">
        <v>77</v>
      </c>
      <c r="I16908" s="13" t="s">
        <v>18</v>
      </c>
      <c r="J16908" s="3" t="n">
        <v>1108</v>
      </c>
      <c r="K16908" s="3" t="n">
        <v>12960</v>
      </c>
      <c r="L16908" s="4" t="n">
        <v>11.6967509025271</v>
      </c>
    </row>
    <row r="16909" customFormat="false" ht="13.5" hidden="false" customHeight="false" outlineLevel="0" collapsed="false">
      <c r="C16909" s="20" t="s">
        <v>91</v>
      </c>
      <c r="D16909" s="13" t="s">
        <v>15</v>
      </c>
      <c r="E16909" s="2" t="n">
        <v>0.840277777777778</v>
      </c>
      <c r="F16909" s="2" t="n">
        <v>0.927083333333333</v>
      </c>
      <c r="G16909" s="2" t="n">
        <v>0.447916666666667</v>
      </c>
      <c r="H16909" s="1" t="s">
        <v>79</v>
      </c>
      <c r="I16909" s="20" t="s">
        <v>83</v>
      </c>
      <c r="J16909" s="3" t="n">
        <v>2247</v>
      </c>
      <c r="K16909" s="3" t="n">
        <v>36160</v>
      </c>
      <c r="L16909" s="4" t="n">
        <v>16.0925678682688</v>
      </c>
      <c r="M16909" s="3" t="n">
        <v>3355</v>
      </c>
      <c r="N16909" s="3" t="n">
        <v>49120</v>
      </c>
      <c r="O16909" s="4" t="n">
        <v>14.6408345752608</v>
      </c>
    </row>
    <row r="16911" customFormat="false" ht="13.5" hidden="false" customHeight="false" outlineLevel="0" collapsed="false">
      <c r="A16911" s="1" t="s">
        <v>44</v>
      </c>
      <c r="B16911" s="1" t="s">
        <v>33</v>
      </c>
      <c r="C16911" s="20" t="s">
        <v>82</v>
      </c>
      <c r="D16911" s="13" t="s">
        <v>67</v>
      </c>
      <c r="E16911" s="2" t="n">
        <v>0.3125</v>
      </c>
      <c r="F16911" s="2" t="n">
        <v>0.392361111111111</v>
      </c>
      <c r="H16911" s="1" t="s">
        <v>77</v>
      </c>
      <c r="I16911" s="20" t="s">
        <v>83</v>
      </c>
      <c r="J16911" s="3" t="n">
        <v>2247</v>
      </c>
      <c r="K16911" s="3" t="n">
        <v>36160</v>
      </c>
      <c r="L16911" s="4" t="n">
        <v>16.0925678682688</v>
      </c>
    </row>
    <row r="16912" customFormat="false" ht="13.5" hidden="false" customHeight="false" outlineLevel="0" collapsed="false">
      <c r="C16912" s="13" t="s">
        <v>67</v>
      </c>
      <c r="D16912" s="13" t="s">
        <v>15</v>
      </c>
      <c r="E16912" s="2" t="n">
        <v>0.840277777777778</v>
      </c>
      <c r="F16912" s="2" t="n">
        <v>0.927083333333333</v>
      </c>
      <c r="G16912" s="2" t="n">
        <v>0.447916666666667</v>
      </c>
      <c r="H16912" s="1" t="s">
        <v>79</v>
      </c>
      <c r="I16912" s="13" t="s">
        <v>18</v>
      </c>
      <c r="J16912" s="3" t="n">
        <v>1108</v>
      </c>
      <c r="K16912" s="3" t="n">
        <v>12960</v>
      </c>
      <c r="L16912" s="4" t="n">
        <v>11.6967509025271</v>
      </c>
      <c r="M16912" s="3" t="n">
        <v>3355</v>
      </c>
      <c r="N16912" s="3" t="n">
        <v>49120</v>
      </c>
      <c r="O16912" s="4" t="n">
        <v>14.6408345752608</v>
      </c>
    </row>
    <row r="16914" customFormat="false" ht="13.5" hidden="false" customHeight="false" outlineLevel="0" collapsed="false">
      <c r="A16914" s="1" t="s">
        <v>45</v>
      </c>
      <c r="B16914" s="1" t="s">
        <v>33</v>
      </c>
      <c r="C16914" s="13" t="s">
        <v>15</v>
      </c>
      <c r="D16914" s="13" t="s">
        <v>67</v>
      </c>
      <c r="E16914" s="2" t="n">
        <v>0.3125</v>
      </c>
      <c r="F16914" s="2" t="n">
        <v>0.392361111111111</v>
      </c>
      <c r="H16914" s="1" t="s">
        <v>77</v>
      </c>
      <c r="I16914" s="13" t="s">
        <v>18</v>
      </c>
      <c r="J16914" s="3" t="n">
        <v>1108</v>
      </c>
      <c r="K16914" s="3" t="n">
        <v>12960</v>
      </c>
      <c r="L16914" s="4" t="n">
        <v>11.6967509025271</v>
      </c>
    </row>
    <row r="16915" customFormat="false" ht="13.5" hidden="false" customHeight="false" outlineLevel="0" collapsed="false">
      <c r="C16915" s="20" t="s">
        <v>91</v>
      </c>
      <c r="D16915" s="13" t="s">
        <v>15</v>
      </c>
      <c r="E16915" s="2" t="n">
        <v>0.840277777777778</v>
      </c>
      <c r="F16915" s="2" t="n">
        <v>0.927083333333333</v>
      </c>
      <c r="G16915" s="2" t="n">
        <v>0.447916666666667</v>
      </c>
      <c r="H16915" s="1" t="s">
        <v>79</v>
      </c>
      <c r="I16915" s="20" t="s">
        <v>83</v>
      </c>
      <c r="J16915" s="3" t="n">
        <v>2247</v>
      </c>
      <c r="K16915" s="3" t="n">
        <v>36160</v>
      </c>
      <c r="L16915" s="4" t="n">
        <v>16.0925678682688</v>
      </c>
      <c r="M16915" s="3" t="n">
        <v>3355</v>
      </c>
      <c r="N16915" s="3" t="n">
        <v>49120</v>
      </c>
      <c r="O16915" s="4" t="n">
        <v>14.6408345752608</v>
      </c>
    </row>
    <row r="16917" customFormat="false" ht="13.5" hidden="false" customHeight="false" outlineLevel="0" collapsed="false">
      <c r="A16917" s="1" t="s">
        <v>45</v>
      </c>
      <c r="B16917" s="1" t="s">
        <v>33</v>
      </c>
      <c r="C16917" s="20" t="s">
        <v>82</v>
      </c>
      <c r="D16917" s="13" t="s">
        <v>67</v>
      </c>
      <c r="E16917" s="2" t="n">
        <v>0.3125</v>
      </c>
      <c r="F16917" s="2" t="n">
        <v>0.392361111111111</v>
      </c>
      <c r="H16917" s="1" t="s">
        <v>77</v>
      </c>
      <c r="I16917" s="20" t="s">
        <v>83</v>
      </c>
      <c r="J16917" s="3" t="n">
        <v>2247</v>
      </c>
      <c r="K16917" s="3" t="n">
        <v>36160</v>
      </c>
      <c r="L16917" s="4" t="n">
        <v>16.0925678682688</v>
      </c>
    </row>
    <row r="16918" customFormat="false" ht="13.5" hidden="false" customHeight="false" outlineLevel="0" collapsed="false">
      <c r="C16918" s="13" t="s">
        <v>67</v>
      </c>
      <c r="D16918" s="13" t="s">
        <v>15</v>
      </c>
      <c r="E16918" s="2" t="n">
        <v>0.840277777777778</v>
      </c>
      <c r="F16918" s="2" t="n">
        <v>0.927083333333333</v>
      </c>
      <c r="G16918" s="2" t="n">
        <v>0.447916666666667</v>
      </c>
      <c r="H16918" s="1" t="s">
        <v>79</v>
      </c>
      <c r="I16918" s="13" t="s">
        <v>18</v>
      </c>
      <c r="J16918" s="3" t="n">
        <v>1108</v>
      </c>
      <c r="K16918" s="3" t="n">
        <v>12960</v>
      </c>
      <c r="L16918" s="4" t="n">
        <v>11.6967509025271</v>
      </c>
      <c r="M16918" s="3" t="n">
        <v>3355</v>
      </c>
      <c r="N16918" s="3" t="n">
        <v>49120</v>
      </c>
      <c r="O16918" s="4" t="n">
        <v>14.6408345752608</v>
      </c>
    </row>
    <row r="16920" customFormat="false" ht="13.5" hidden="false" customHeight="false" outlineLevel="0" collapsed="false">
      <c r="A16920" s="1" t="s">
        <v>46</v>
      </c>
      <c r="B16920" s="1" t="s">
        <v>33</v>
      </c>
      <c r="C16920" s="13" t="s">
        <v>15</v>
      </c>
      <c r="D16920" s="13" t="s">
        <v>67</v>
      </c>
      <c r="E16920" s="2" t="n">
        <v>0.3125</v>
      </c>
      <c r="F16920" s="2" t="n">
        <v>0.392361111111111</v>
      </c>
      <c r="H16920" s="1" t="s">
        <v>77</v>
      </c>
      <c r="I16920" s="13" t="s">
        <v>18</v>
      </c>
      <c r="J16920" s="3" t="n">
        <v>1108</v>
      </c>
      <c r="K16920" s="3" t="n">
        <v>12960</v>
      </c>
      <c r="L16920" s="4" t="n">
        <v>11.6967509025271</v>
      </c>
    </row>
    <row r="16921" customFormat="false" ht="13.5" hidden="false" customHeight="false" outlineLevel="0" collapsed="false">
      <c r="C16921" s="20" t="s">
        <v>91</v>
      </c>
      <c r="D16921" s="13" t="s">
        <v>15</v>
      </c>
      <c r="E16921" s="2" t="n">
        <v>0.840277777777778</v>
      </c>
      <c r="F16921" s="2" t="n">
        <v>0.927083333333333</v>
      </c>
      <c r="G16921" s="2" t="n">
        <v>0.447916666666667</v>
      </c>
      <c r="H16921" s="1" t="s">
        <v>79</v>
      </c>
      <c r="I16921" s="20" t="s">
        <v>83</v>
      </c>
      <c r="J16921" s="3" t="n">
        <v>2247</v>
      </c>
      <c r="K16921" s="3" t="n">
        <v>36160</v>
      </c>
      <c r="L16921" s="4" t="n">
        <v>16.0925678682688</v>
      </c>
      <c r="M16921" s="3" t="n">
        <v>3355</v>
      </c>
      <c r="N16921" s="3" t="n">
        <v>49120</v>
      </c>
      <c r="O16921" s="4" t="n">
        <v>14.6408345752608</v>
      </c>
    </row>
    <row r="16923" customFormat="false" ht="13.5" hidden="false" customHeight="false" outlineLevel="0" collapsed="false">
      <c r="A16923" s="1" t="s">
        <v>46</v>
      </c>
      <c r="B16923" s="1" t="s">
        <v>33</v>
      </c>
      <c r="C16923" s="20" t="s">
        <v>82</v>
      </c>
      <c r="D16923" s="13" t="s">
        <v>67</v>
      </c>
      <c r="E16923" s="2" t="n">
        <v>0.3125</v>
      </c>
      <c r="F16923" s="2" t="n">
        <v>0.392361111111111</v>
      </c>
      <c r="H16923" s="1" t="s">
        <v>77</v>
      </c>
      <c r="I16923" s="20" t="s">
        <v>83</v>
      </c>
      <c r="J16923" s="3" t="n">
        <v>2247</v>
      </c>
      <c r="K16923" s="3" t="n">
        <v>36160</v>
      </c>
      <c r="L16923" s="4" t="n">
        <v>16.0925678682688</v>
      </c>
    </row>
    <row r="16924" customFormat="false" ht="13.5" hidden="false" customHeight="false" outlineLevel="0" collapsed="false">
      <c r="C16924" s="13" t="s">
        <v>67</v>
      </c>
      <c r="D16924" s="13" t="s">
        <v>15</v>
      </c>
      <c r="E16924" s="2" t="n">
        <v>0.840277777777778</v>
      </c>
      <c r="F16924" s="2" t="n">
        <v>0.927083333333333</v>
      </c>
      <c r="G16924" s="2" t="n">
        <v>0.447916666666667</v>
      </c>
      <c r="H16924" s="1" t="s">
        <v>79</v>
      </c>
      <c r="I16924" s="13" t="s">
        <v>18</v>
      </c>
      <c r="J16924" s="3" t="n">
        <v>1108</v>
      </c>
      <c r="K16924" s="3" t="n">
        <v>12960</v>
      </c>
      <c r="L16924" s="4" t="n">
        <v>11.6967509025271</v>
      </c>
      <c r="M16924" s="3" t="n">
        <v>3355</v>
      </c>
      <c r="N16924" s="3" t="n">
        <v>49120</v>
      </c>
      <c r="O16924" s="4" t="n">
        <v>14.6408345752608</v>
      </c>
    </row>
    <row r="16926" customFormat="false" ht="13.5" hidden="false" customHeight="false" outlineLevel="0" collapsed="false">
      <c r="A16926" s="1" t="s">
        <v>22</v>
      </c>
      <c r="B16926" s="1" t="s">
        <v>20</v>
      </c>
      <c r="C16926" s="13" t="s">
        <v>15</v>
      </c>
      <c r="D16926" s="13" t="s">
        <v>67</v>
      </c>
      <c r="E16926" s="2" t="n">
        <v>0.3125</v>
      </c>
      <c r="F16926" s="2" t="n">
        <v>0.392361111111111</v>
      </c>
      <c r="H16926" s="1" t="s">
        <v>77</v>
      </c>
      <c r="I16926" s="13" t="s">
        <v>18</v>
      </c>
      <c r="J16926" s="3" t="n">
        <v>1108</v>
      </c>
      <c r="K16926" s="3" t="n">
        <v>12960</v>
      </c>
      <c r="L16926" s="4" t="n">
        <v>11.6967509025271</v>
      </c>
    </row>
    <row r="16927" customFormat="false" ht="13.5" hidden="false" customHeight="false" outlineLevel="0" collapsed="false">
      <c r="C16927" s="20" t="s">
        <v>91</v>
      </c>
      <c r="D16927" s="13" t="s">
        <v>15</v>
      </c>
      <c r="E16927" s="2" t="n">
        <v>0.840277777777778</v>
      </c>
      <c r="F16927" s="2" t="n">
        <v>0.927083333333333</v>
      </c>
      <c r="G16927" s="2" t="n">
        <v>0.447916666666667</v>
      </c>
      <c r="H16927" s="1" t="s">
        <v>79</v>
      </c>
      <c r="I16927" s="20" t="s">
        <v>83</v>
      </c>
      <c r="J16927" s="3" t="n">
        <v>2247</v>
      </c>
      <c r="K16927" s="3" t="n">
        <v>36160</v>
      </c>
      <c r="L16927" s="4" t="n">
        <v>16.0925678682688</v>
      </c>
      <c r="M16927" s="3" t="n">
        <v>3355</v>
      </c>
      <c r="N16927" s="3" t="n">
        <v>49120</v>
      </c>
      <c r="O16927" s="4" t="n">
        <v>14.6408345752608</v>
      </c>
    </row>
    <row r="16929" customFormat="false" ht="13.5" hidden="false" customHeight="false" outlineLevel="0" collapsed="false">
      <c r="A16929" s="1" t="s">
        <v>48</v>
      </c>
      <c r="B16929" s="1" t="s">
        <v>20</v>
      </c>
      <c r="C16929" s="13" t="s">
        <v>15</v>
      </c>
      <c r="D16929" s="13" t="s">
        <v>67</v>
      </c>
      <c r="E16929" s="2" t="n">
        <v>0.3125</v>
      </c>
      <c r="F16929" s="2" t="n">
        <v>0.392361111111111</v>
      </c>
      <c r="H16929" s="1" t="s">
        <v>77</v>
      </c>
      <c r="I16929" s="13" t="s">
        <v>18</v>
      </c>
      <c r="J16929" s="3" t="n">
        <v>1108</v>
      </c>
      <c r="K16929" s="3" t="n">
        <v>12960</v>
      </c>
      <c r="L16929" s="4" t="n">
        <v>11.6967509025271</v>
      </c>
    </row>
    <row r="16930" customFormat="false" ht="13.5" hidden="false" customHeight="false" outlineLevel="0" collapsed="false">
      <c r="C16930" s="20" t="s">
        <v>91</v>
      </c>
      <c r="D16930" s="13" t="s">
        <v>15</v>
      </c>
      <c r="E16930" s="2" t="n">
        <v>0.840277777777778</v>
      </c>
      <c r="F16930" s="2" t="n">
        <v>0.927083333333333</v>
      </c>
      <c r="G16930" s="2" t="n">
        <v>0.447916666666667</v>
      </c>
      <c r="H16930" s="1" t="s">
        <v>79</v>
      </c>
      <c r="I16930" s="20" t="s">
        <v>83</v>
      </c>
      <c r="J16930" s="3" t="n">
        <v>2247</v>
      </c>
      <c r="K16930" s="3" t="n">
        <v>36160</v>
      </c>
      <c r="L16930" s="4" t="n">
        <v>16.0925678682688</v>
      </c>
      <c r="M16930" s="3" t="n">
        <v>3355</v>
      </c>
      <c r="N16930" s="3" t="n">
        <v>49120</v>
      </c>
      <c r="O16930" s="4" t="n">
        <v>14.6408345752608</v>
      </c>
    </row>
    <row r="16932" customFormat="false" ht="13.5" hidden="false" customHeight="false" outlineLevel="0" collapsed="false">
      <c r="A16932" s="1" t="s">
        <v>48</v>
      </c>
      <c r="B16932" s="1" t="s">
        <v>20</v>
      </c>
      <c r="C16932" s="20" t="s">
        <v>82</v>
      </c>
      <c r="D16932" s="13" t="s">
        <v>67</v>
      </c>
      <c r="E16932" s="2" t="n">
        <v>0.3125</v>
      </c>
      <c r="F16932" s="2" t="n">
        <v>0.392361111111111</v>
      </c>
      <c r="H16932" s="1" t="s">
        <v>77</v>
      </c>
      <c r="I16932" s="20" t="s">
        <v>83</v>
      </c>
      <c r="J16932" s="3" t="n">
        <v>2247</v>
      </c>
      <c r="K16932" s="3" t="n">
        <v>36160</v>
      </c>
      <c r="L16932" s="4" t="n">
        <v>16.0925678682688</v>
      </c>
    </row>
    <row r="16933" customFormat="false" ht="13.5" hidden="false" customHeight="false" outlineLevel="0" collapsed="false">
      <c r="C16933" s="13" t="s">
        <v>67</v>
      </c>
      <c r="D16933" s="13" t="s">
        <v>15</v>
      </c>
      <c r="E16933" s="2" t="n">
        <v>0.840277777777778</v>
      </c>
      <c r="F16933" s="2" t="n">
        <v>0.927083333333333</v>
      </c>
      <c r="G16933" s="2" t="n">
        <v>0.447916666666667</v>
      </c>
      <c r="H16933" s="1" t="s">
        <v>79</v>
      </c>
      <c r="I16933" s="13" t="s">
        <v>18</v>
      </c>
      <c r="J16933" s="3" t="n">
        <v>1108</v>
      </c>
      <c r="K16933" s="3" t="n">
        <v>12960</v>
      </c>
      <c r="L16933" s="4" t="n">
        <v>11.6967509025271</v>
      </c>
      <c r="M16933" s="3" t="n">
        <v>3355</v>
      </c>
      <c r="N16933" s="3" t="n">
        <v>49120</v>
      </c>
      <c r="O16933" s="4" t="n">
        <v>14.6408345752608</v>
      </c>
    </row>
    <row r="16935" customFormat="false" ht="13.5" hidden="false" customHeight="false" outlineLevel="0" collapsed="false">
      <c r="A16935" s="1" t="s">
        <v>49</v>
      </c>
      <c r="B16935" s="1" t="s">
        <v>20</v>
      </c>
      <c r="C16935" s="13" t="s">
        <v>15</v>
      </c>
      <c r="D16935" s="13" t="s">
        <v>67</v>
      </c>
      <c r="E16935" s="2" t="n">
        <v>0.3125</v>
      </c>
      <c r="F16935" s="2" t="n">
        <v>0.392361111111111</v>
      </c>
      <c r="H16935" s="1" t="s">
        <v>77</v>
      </c>
      <c r="I16935" s="13" t="s">
        <v>18</v>
      </c>
      <c r="J16935" s="3" t="n">
        <v>1108</v>
      </c>
      <c r="K16935" s="3" t="n">
        <v>12960</v>
      </c>
      <c r="L16935" s="4" t="n">
        <v>11.6967509025271</v>
      </c>
    </row>
    <row r="16936" customFormat="false" ht="13.5" hidden="false" customHeight="false" outlineLevel="0" collapsed="false">
      <c r="C16936" s="20" t="s">
        <v>91</v>
      </c>
      <c r="D16936" s="13" t="s">
        <v>15</v>
      </c>
      <c r="E16936" s="2" t="n">
        <v>0.840277777777778</v>
      </c>
      <c r="F16936" s="2" t="n">
        <v>0.927083333333333</v>
      </c>
      <c r="G16936" s="2" t="n">
        <v>0.447916666666667</v>
      </c>
      <c r="H16936" s="1" t="s">
        <v>79</v>
      </c>
      <c r="I16936" s="20" t="s">
        <v>83</v>
      </c>
      <c r="J16936" s="3" t="n">
        <v>2247</v>
      </c>
      <c r="K16936" s="3" t="n">
        <v>36160</v>
      </c>
      <c r="L16936" s="4" t="n">
        <v>16.0925678682688</v>
      </c>
      <c r="M16936" s="3" t="n">
        <v>3355</v>
      </c>
      <c r="N16936" s="3" t="n">
        <v>49120</v>
      </c>
      <c r="O16936" s="4" t="n">
        <v>14.6408345752608</v>
      </c>
    </row>
    <row r="16938" customFormat="false" ht="13.5" hidden="false" customHeight="false" outlineLevel="0" collapsed="false">
      <c r="A16938" s="1" t="s">
        <v>49</v>
      </c>
      <c r="B16938" s="1" t="s">
        <v>20</v>
      </c>
      <c r="C16938" s="20" t="s">
        <v>82</v>
      </c>
      <c r="D16938" s="13" t="s">
        <v>67</v>
      </c>
      <c r="E16938" s="2" t="n">
        <v>0.3125</v>
      </c>
      <c r="F16938" s="2" t="n">
        <v>0.392361111111111</v>
      </c>
      <c r="H16938" s="1" t="s">
        <v>77</v>
      </c>
      <c r="I16938" s="20" t="s">
        <v>83</v>
      </c>
      <c r="J16938" s="3" t="n">
        <v>2247</v>
      </c>
      <c r="K16938" s="3" t="n">
        <v>36160</v>
      </c>
      <c r="L16938" s="4" t="n">
        <v>16.0925678682688</v>
      </c>
    </row>
    <row r="16939" customFormat="false" ht="13.5" hidden="false" customHeight="false" outlineLevel="0" collapsed="false">
      <c r="C16939" s="13" t="s">
        <v>67</v>
      </c>
      <c r="D16939" s="13" t="s">
        <v>15</v>
      </c>
      <c r="E16939" s="2" t="n">
        <v>0.840277777777778</v>
      </c>
      <c r="F16939" s="2" t="n">
        <v>0.927083333333333</v>
      </c>
      <c r="G16939" s="2" t="n">
        <v>0.447916666666667</v>
      </c>
      <c r="H16939" s="1" t="s">
        <v>79</v>
      </c>
      <c r="I16939" s="13" t="s">
        <v>18</v>
      </c>
      <c r="J16939" s="3" t="n">
        <v>1108</v>
      </c>
      <c r="K16939" s="3" t="n">
        <v>12960</v>
      </c>
      <c r="L16939" s="4" t="n">
        <v>11.6967509025271</v>
      </c>
      <c r="M16939" s="3" t="n">
        <v>3355</v>
      </c>
      <c r="N16939" s="3" t="n">
        <v>49120</v>
      </c>
      <c r="O16939" s="4" t="n">
        <v>14.6408345752608</v>
      </c>
    </row>
    <row r="16941" customFormat="false" ht="13.5" hidden="false" customHeight="false" outlineLevel="0" collapsed="false">
      <c r="A16941" s="1" t="s">
        <v>50</v>
      </c>
      <c r="B16941" s="1" t="s">
        <v>20</v>
      </c>
      <c r="C16941" s="13" t="s">
        <v>15</v>
      </c>
      <c r="D16941" s="13" t="s">
        <v>67</v>
      </c>
      <c r="E16941" s="2" t="n">
        <v>0.3125</v>
      </c>
      <c r="F16941" s="2" t="n">
        <v>0.392361111111111</v>
      </c>
      <c r="H16941" s="1" t="s">
        <v>77</v>
      </c>
      <c r="I16941" s="13" t="s">
        <v>18</v>
      </c>
      <c r="J16941" s="3" t="n">
        <v>1108</v>
      </c>
      <c r="K16941" s="3" t="n">
        <v>12960</v>
      </c>
      <c r="L16941" s="4" t="n">
        <v>11.6967509025271</v>
      </c>
    </row>
    <row r="16942" customFormat="false" ht="13.5" hidden="false" customHeight="false" outlineLevel="0" collapsed="false">
      <c r="C16942" s="20" t="s">
        <v>91</v>
      </c>
      <c r="D16942" s="13" t="s">
        <v>15</v>
      </c>
      <c r="E16942" s="2" t="n">
        <v>0.840277777777778</v>
      </c>
      <c r="F16942" s="2" t="n">
        <v>0.927083333333333</v>
      </c>
      <c r="G16942" s="2" t="n">
        <v>0.447916666666667</v>
      </c>
      <c r="H16942" s="1" t="s">
        <v>79</v>
      </c>
      <c r="I16942" s="20" t="s">
        <v>83</v>
      </c>
      <c r="J16942" s="3" t="n">
        <v>2247</v>
      </c>
      <c r="K16942" s="3" t="n">
        <v>36160</v>
      </c>
      <c r="L16942" s="4" t="n">
        <v>16.0925678682688</v>
      </c>
      <c r="M16942" s="3" t="n">
        <v>3355</v>
      </c>
      <c r="N16942" s="3" t="n">
        <v>49120</v>
      </c>
      <c r="O16942" s="4" t="n">
        <v>14.6408345752608</v>
      </c>
    </row>
    <row r="16944" customFormat="false" ht="13.5" hidden="false" customHeight="false" outlineLevel="0" collapsed="false">
      <c r="A16944" s="1" t="s">
        <v>50</v>
      </c>
      <c r="B16944" s="1" t="s">
        <v>20</v>
      </c>
      <c r="C16944" s="20" t="s">
        <v>82</v>
      </c>
      <c r="D16944" s="13" t="s">
        <v>67</v>
      </c>
      <c r="E16944" s="2" t="n">
        <v>0.3125</v>
      </c>
      <c r="F16944" s="2" t="n">
        <v>0.392361111111111</v>
      </c>
      <c r="H16944" s="1" t="s">
        <v>77</v>
      </c>
      <c r="I16944" s="20" t="s">
        <v>83</v>
      </c>
      <c r="J16944" s="3" t="n">
        <v>2247</v>
      </c>
      <c r="K16944" s="3" t="n">
        <v>36160</v>
      </c>
      <c r="L16944" s="4" t="n">
        <v>16.0925678682688</v>
      </c>
    </row>
    <row r="16945" customFormat="false" ht="13.5" hidden="false" customHeight="false" outlineLevel="0" collapsed="false">
      <c r="C16945" s="13" t="s">
        <v>67</v>
      </c>
      <c r="D16945" s="13" t="s">
        <v>15</v>
      </c>
      <c r="E16945" s="2" t="n">
        <v>0.840277777777778</v>
      </c>
      <c r="F16945" s="2" t="n">
        <v>0.927083333333333</v>
      </c>
      <c r="G16945" s="2" t="n">
        <v>0.447916666666667</v>
      </c>
      <c r="H16945" s="1" t="s">
        <v>79</v>
      </c>
      <c r="I16945" s="13" t="s">
        <v>18</v>
      </c>
      <c r="J16945" s="3" t="n">
        <v>1108</v>
      </c>
      <c r="K16945" s="3" t="n">
        <v>12960</v>
      </c>
      <c r="L16945" s="4" t="n">
        <v>11.6967509025271</v>
      </c>
      <c r="M16945" s="3" t="n">
        <v>3355</v>
      </c>
      <c r="N16945" s="3" t="n">
        <v>49120</v>
      </c>
      <c r="O16945" s="4" t="n">
        <v>14.6408345752608</v>
      </c>
    </row>
    <row r="16947" customFormat="false" ht="13.5" hidden="false" customHeight="false" outlineLevel="0" collapsed="false">
      <c r="A16947" s="1" t="s">
        <v>32</v>
      </c>
      <c r="B16947" s="1" t="s">
        <v>33</v>
      </c>
      <c r="C16947" s="20" t="s">
        <v>82</v>
      </c>
      <c r="D16947" s="13" t="s">
        <v>84</v>
      </c>
      <c r="E16947" s="2" t="n">
        <v>0.486111111111111</v>
      </c>
      <c r="F16947" s="2" t="n">
        <v>0.576388888888889</v>
      </c>
      <c r="H16947" s="1" t="s">
        <v>85</v>
      </c>
      <c r="I16947" s="20" t="s">
        <v>83</v>
      </c>
      <c r="J16947" s="3" t="n">
        <v>2422</v>
      </c>
      <c r="K16947" s="3" t="n">
        <v>38360</v>
      </c>
      <c r="L16947" s="4" t="n">
        <v>15.8381502890173</v>
      </c>
    </row>
    <row r="16948" customFormat="false" ht="13.5" hidden="false" customHeight="false" outlineLevel="0" collapsed="false">
      <c r="C16948" s="13" t="s">
        <v>84</v>
      </c>
      <c r="D16948" s="13" t="s">
        <v>15</v>
      </c>
      <c r="E16948" s="2" t="n">
        <v>0.621527777777778</v>
      </c>
      <c r="F16948" s="2" t="n">
        <v>0.722222222222222</v>
      </c>
      <c r="G16948" s="2" t="n">
        <v>0.0451388888888891</v>
      </c>
      <c r="H16948" s="1" t="s">
        <v>86</v>
      </c>
      <c r="I16948" s="13" t="s">
        <v>87</v>
      </c>
      <c r="J16948" s="3" t="n">
        <v>1213</v>
      </c>
      <c r="K16948" s="3" t="n">
        <v>14860</v>
      </c>
      <c r="L16948" s="4" t="n">
        <v>12.2506183017312</v>
      </c>
      <c r="M16948" s="3" t="n">
        <v>3635</v>
      </c>
      <c r="N16948" s="3" t="n">
        <v>53220</v>
      </c>
      <c r="O16948" s="4" t="n">
        <v>14.6409903713893</v>
      </c>
    </row>
    <row r="16950" customFormat="false" ht="13.5" hidden="false" customHeight="false" outlineLevel="0" collapsed="false">
      <c r="A16950" s="1" t="s">
        <v>40</v>
      </c>
      <c r="B16950" s="1" t="s">
        <v>33</v>
      </c>
      <c r="C16950" s="20" t="s">
        <v>82</v>
      </c>
      <c r="D16950" s="13" t="s">
        <v>84</v>
      </c>
      <c r="E16950" s="2" t="n">
        <v>0.486111111111111</v>
      </c>
      <c r="F16950" s="2" t="n">
        <v>0.576388888888889</v>
      </c>
      <c r="H16950" s="1" t="s">
        <v>85</v>
      </c>
      <c r="I16950" s="20" t="s">
        <v>83</v>
      </c>
      <c r="J16950" s="3" t="n">
        <v>2422</v>
      </c>
      <c r="K16950" s="3" t="n">
        <v>38360</v>
      </c>
      <c r="L16950" s="4" t="n">
        <v>15.8381502890173</v>
      </c>
    </row>
    <row r="16951" customFormat="false" ht="13.5" hidden="false" customHeight="false" outlineLevel="0" collapsed="false">
      <c r="C16951" s="13" t="s">
        <v>84</v>
      </c>
      <c r="D16951" s="13" t="s">
        <v>15</v>
      </c>
      <c r="E16951" s="2" t="n">
        <v>0.621527777777778</v>
      </c>
      <c r="F16951" s="2" t="n">
        <v>0.722222222222222</v>
      </c>
      <c r="G16951" s="2" t="n">
        <v>0.0451388888888891</v>
      </c>
      <c r="H16951" s="1" t="s">
        <v>86</v>
      </c>
      <c r="I16951" s="13" t="s">
        <v>87</v>
      </c>
      <c r="J16951" s="3" t="n">
        <v>1213</v>
      </c>
      <c r="K16951" s="3" t="n">
        <v>14860</v>
      </c>
      <c r="L16951" s="4" t="n">
        <v>12.2506183017312</v>
      </c>
      <c r="M16951" s="3" t="n">
        <v>3635</v>
      </c>
      <c r="N16951" s="3" t="n">
        <v>53220</v>
      </c>
      <c r="O16951" s="4" t="n">
        <v>14.6409903713893</v>
      </c>
    </row>
    <row r="16953" customFormat="false" ht="13.5" hidden="false" customHeight="false" outlineLevel="0" collapsed="false">
      <c r="A16953" s="1" t="s">
        <v>32</v>
      </c>
      <c r="B16953" s="1" t="s">
        <v>33</v>
      </c>
      <c r="C16953" s="13" t="s">
        <v>15</v>
      </c>
      <c r="D16953" s="13" t="s">
        <v>67</v>
      </c>
      <c r="E16953" s="2" t="n">
        <v>0.454861111111111</v>
      </c>
      <c r="F16953" s="2" t="n">
        <v>0.538194444444444</v>
      </c>
      <c r="H16953" s="1" t="s">
        <v>68</v>
      </c>
      <c r="I16953" s="13" t="s">
        <v>18</v>
      </c>
      <c r="J16953" s="3" t="n">
        <v>1108</v>
      </c>
      <c r="K16953" s="3" t="n">
        <v>9860</v>
      </c>
      <c r="L16953" s="4" t="n">
        <v>8.89891696750903</v>
      </c>
    </row>
    <row r="16954" customFormat="false" ht="13.5" hidden="false" customHeight="false" outlineLevel="0" collapsed="false">
      <c r="C16954" s="20" t="s">
        <v>91</v>
      </c>
      <c r="D16954" s="13" t="s">
        <v>15</v>
      </c>
      <c r="E16954" s="2" t="n">
        <v>0.840277777777778</v>
      </c>
      <c r="F16954" s="2" t="n">
        <v>0.927083333333333</v>
      </c>
      <c r="G16954" s="2" t="n">
        <v>0.302083333333334</v>
      </c>
      <c r="H16954" s="1" t="s">
        <v>79</v>
      </c>
      <c r="I16954" s="20" t="s">
        <v>83</v>
      </c>
      <c r="J16954" s="3" t="n">
        <v>2247</v>
      </c>
      <c r="K16954" s="3" t="n">
        <v>39360</v>
      </c>
      <c r="L16954" s="4" t="n">
        <v>17.5166889185581</v>
      </c>
      <c r="M16954" s="3" t="n">
        <v>3355</v>
      </c>
      <c r="N16954" s="3" t="n">
        <v>49220</v>
      </c>
      <c r="O16954" s="4" t="n">
        <v>14.6706408345753</v>
      </c>
    </row>
    <row r="16956" customFormat="false" ht="13.5" hidden="false" customHeight="false" outlineLevel="0" collapsed="false">
      <c r="A16956" s="1" t="s">
        <v>40</v>
      </c>
      <c r="B16956" s="1" t="s">
        <v>33</v>
      </c>
      <c r="C16956" s="13" t="s">
        <v>15</v>
      </c>
      <c r="D16956" s="13" t="s">
        <v>67</v>
      </c>
      <c r="E16956" s="2" t="n">
        <v>0.454861111111111</v>
      </c>
      <c r="F16956" s="2" t="n">
        <v>0.538194444444444</v>
      </c>
      <c r="H16956" s="1" t="s">
        <v>68</v>
      </c>
      <c r="I16956" s="13" t="s">
        <v>18</v>
      </c>
      <c r="J16956" s="3" t="n">
        <v>1108</v>
      </c>
      <c r="K16956" s="3" t="n">
        <v>9860</v>
      </c>
      <c r="L16956" s="4" t="n">
        <v>8.89891696750903</v>
      </c>
    </row>
    <row r="16957" customFormat="false" ht="13.5" hidden="false" customHeight="false" outlineLevel="0" collapsed="false">
      <c r="C16957" s="20" t="s">
        <v>91</v>
      </c>
      <c r="D16957" s="13" t="s">
        <v>15</v>
      </c>
      <c r="E16957" s="2" t="n">
        <v>0.840277777777778</v>
      </c>
      <c r="F16957" s="2" t="n">
        <v>0.927083333333333</v>
      </c>
      <c r="G16957" s="2" t="n">
        <v>0.302083333333334</v>
      </c>
      <c r="H16957" s="1" t="s">
        <v>79</v>
      </c>
      <c r="I16957" s="20" t="s">
        <v>83</v>
      </c>
      <c r="J16957" s="3" t="n">
        <v>2247</v>
      </c>
      <c r="K16957" s="3" t="n">
        <v>39360</v>
      </c>
      <c r="L16957" s="4" t="n">
        <v>17.5166889185581</v>
      </c>
      <c r="M16957" s="3" t="n">
        <v>3355</v>
      </c>
      <c r="N16957" s="3" t="n">
        <v>49220</v>
      </c>
      <c r="O16957" s="4" t="n">
        <v>14.6706408345753</v>
      </c>
    </row>
    <row r="16959" customFormat="false" ht="13.5" hidden="false" customHeight="false" outlineLevel="0" collapsed="false">
      <c r="A16959" s="14" t="s">
        <v>54</v>
      </c>
      <c r="B16959" s="14" t="s">
        <v>20</v>
      </c>
      <c r="C16959" s="15" t="s">
        <v>24</v>
      </c>
      <c r="D16959" s="15" t="s">
        <v>25</v>
      </c>
      <c r="E16959" s="16" t="n">
        <v>0.604166666666667</v>
      </c>
      <c r="F16959" s="16" t="n">
        <v>0.708333333333333</v>
      </c>
      <c r="G16959" s="16"/>
      <c r="H16959" s="14" t="s">
        <v>75</v>
      </c>
      <c r="I16959" s="15" t="s">
        <v>26</v>
      </c>
      <c r="J16959" s="17" t="n">
        <v>1476</v>
      </c>
      <c r="K16959" s="17" t="n">
        <v>19310</v>
      </c>
      <c r="L16959" s="18" t="n">
        <v>13.0826558265583</v>
      </c>
      <c r="M16959" s="17"/>
      <c r="N16959" s="17"/>
      <c r="O16959" s="18"/>
      <c r="P16959" s="19"/>
    </row>
    <row r="16960" customFormat="false" ht="13.5" hidden="false" customHeight="false" outlineLevel="0" collapsed="false">
      <c r="A16960" s="14"/>
      <c r="B16960" s="14"/>
      <c r="C16960" s="20" t="s">
        <v>88</v>
      </c>
      <c r="D16960" s="15" t="s">
        <v>24</v>
      </c>
      <c r="E16960" s="16" t="n">
        <v>0.833333333333333</v>
      </c>
      <c r="F16960" s="16" t="n">
        <v>0.940972222222222</v>
      </c>
      <c r="G16960" s="16" t="n">
        <v>0.125</v>
      </c>
      <c r="H16960" s="14" t="s">
        <v>57</v>
      </c>
      <c r="I16960" s="20" t="s">
        <v>83</v>
      </c>
      <c r="J16960" s="17" t="n">
        <v>2860</v>
      </c>
      <c r="K16960" s="17" t="n">
        <v>44310</v>
      </c>
      <c r="L16960" s="18" t="n">
        <v>15.493006993007</v>
      </c>
      <c r="M16960" s="17" t="n">
        <v>4336</v>
      </c>
      <c r="N16960" s="17" t="n">
        <v>63620</v>
      </c>
      <c r="O16960" s="18" t="n">
        <v>14.6725092250923</v>
      </c>
      <c r="P16960" s="19"/>
    </row>
    <row r="16962" customFormat="false" ht="13.5" hidden="false" customHeight="false" outlineLevel="0" collapsed="false">
      <c r="A16962" s="14" t="s">
        <v>54</v>
      </c>
      <c r="B16962" s="14" t="s">
        <v>20</v>
      </c>
      <c r="C16962" s="15" t="s">
        <v>24</v>
      </c>
      <c r="D16962" s="15" t="s">
        <v>25</v>
      </c>
      <c r="E16962" s="16" t="n">
        <v>0.652777777777778</v>
      </c>
      <c r="F16962" s="16" t="n">
        <v>0.760416666666667</v>
      </c>
      <c r="G16962" s="16"/>
      <c r="H16962" s="14" t="s">
        <v>76</v>
      </c>
      <c r="I16962" s="15" t="s">
        <v>26</v>
      </c>
      <c r="J16962" s="17" t="n">
        <v>1476</v>
      </c>
      <c r="K16962" s="17" t="n">
        <v>19310</v>
      </c>
      <c r="L16962" s="18" t="n">
        <v>13.0826558265583</v>
      </c>
      <c r="M16962" s="17"/>
      <c r="N16962" s="17"/>
      <c r="O16962" s="18"/>
      <c r="P16962" s="19"/>
    </row>
    <row r="16963" customFormat="false" ht="13.5" hidden="false" customHeight="false" outlineLevel="0" collapsed="false">
      <c r="A16963" s="14"/>
      <c r="B16963" s="14"/>
      <c r="C16963" s="20" t="s">
        <v>88</v>
      </c>
      <c r="D16963" s="15" t="s">
        <v>24</v>
      </c>
      <c r="E16963" s="16" t="n">
        <v>0.833333333333333</v>
      </c>
      <c r="F16963" s="16" t="n">
        <v>0.940972222222222</v>
      </c>
      <c r="G16963" s="16" t="n">
        <v>0.0729166666666661</v>
      </c>
      <c r="H16963" s="14" t="s">
        <v>57</v>
      </c>
      <c r="I16963" s="20" t="s">
        <v>83</v>
      </c>
      <c r="J16963" s="17" t="n">
        <v>2860</v>
      </c>
      <c r="K16963" s="17" t="n">
        <v>44310</v>
      </c>
      <c r="L16963" s="18" t="n">
        <v>15.493006993007</v>
      </c>
      <c r="M16963" s="17" t="n">
        <v>4336</v>
      </c>
      <c r="N16963" s="17" t="n">
        <v>63620</v>
      </c>
      <c r="O16963" s="18" t="n">
        <v>14.6725092250923</v>
      </c>
      <c r="P16963" s="19"/>
    </row>
    <row r="16965" customFormat="false" ht="13.5" hidden="false" customHeight="false" outlineLevel="0" collapsed="false">
      <c r="A16965" s="1" t="s">
        <v>58</v>
      </c>
      <c r="B16965" s="1" t="s">
        <v>33</v>
      </c>
      <c r="C16965" s="13" t="s">
        <v>15</v>
      </c>
      <c r="D16965" s="13" t="s">
        <v>104</v>
      </c>
      <c r="E16965" s="2" t="n">
        <v>0.3125</v>
      </c>
      <c r="F16965" s="2" t="n">
        <v>0.354166666666667</v>
      </c>
      <c r="H16965" s="1" t="s">
        <v>105</v>
      </c>
      <c r="I16965" s="13" t="s">
        <v>106</v>
      </c>
      <c r="J16965" s="3" t="n">
        <v>770</v>
      </c>
      <c r="K16965" s="3" t="n">
        <v>10820</v>
      </c>
      <c r="L16965" s="4" t="n">
        <v>14.0519480519481</v>
      </c>
    </row>
    <row r="16966" customFormat="false" ht="13.5" hidden="false" customHeight="false" outlineLevel="0" collapsed="false">
      <c r="C16966" s="13" t="s">
        <v>104</v>
      </c>
      <c r="D16966" s="13" t="s">
        <v>15</v>
      </c>
      <c r="E16966" s="2" t="n">
        <v>0.524305555555556</v>
      </c>
      <c r="F16966" s="2" t="n">
        <v>0.569444444444444</v>
      </c>
      <c r="G16966" s="2" t="n">
        <v>0.170138888888889</v>
      </c>
      <c r="H16966" s="1" t="s">
        <v>115</v>
      </c>
      <c r="I16966" s="13" t="s">
        <v>18</v>
      </c>
      <c r="J16966" s="3" t="n">
        <v>370</v>
      </c>
      <c r="K16966" s="3" t="n">
        <v>5920</v>
      </c>
      <c r="L16966" s="4" t="n">
        <v>16</v>
      </c>
      <c r="M16966" s="3" t="n">
        <v>1140</v>
      </c>
      <c r="N16966" s="3" t="n">
        <v>16740</v>
      </c>
      <c r="O16966" s="4" t="n">
        <v>14.6842105263158</v>
      </c>
    </row>
    <row r="16968" customFormat="false" ht="13.5" hidden="false" customHeight="false" outlineLevel="0" collapsed="false">
      <c r="A16968" s="14" t="s">
        <v>59</v>
      </c>
      <c r="B16968" s="14" t="s">
        <v>33</v>
      </c>
      <c r="C16968" s="15" t="s">
        <v>24</v>
      </c>
      <c r="D16968" s="15" t="s">
        <v>104</v>
      </c>
      <c r="E16968" s="16" t="n">
        <v>0.3125</v>
      </c>
      <c r="F16968" s="16" t="n">
        <v>0.354166666666667</v>
      </c>
      <c r="G16968" s="16"/>
      <c r="H16968" s="14" t="s">
        <v>105</v>
      </c>
      <c r="I16968" s="15" t="s">
        <v>80</v>
      </c>
      <c r="J16968" s="17" t="n">
        <v>770</v>
      </c>
      <c r="K16968" s="17" t="n">
        <v>10820</v>
      </c>
      <c r="L16968" s="18" t="n">
        <v>14.0519480519481</v>
      </c>
      <c r="M16968" s="17"/>
      <c r="N16968" s="17"/>
      <c r="O16968" s="18"/>
      <c r="P16968" s="19"/>
    </row>
    <row r="16969" customFormat="false" ht="13.5" hidden="false" customHeight="false" outlineLevel="0" collapsed="false">
      <c r="A16969" s="14"/>
      <c r="B16969" s="14"/>
      <c r="C16969" s="15" t="s">
        <v>104</v>
      </c>
      <c r="D16969" s="15" t="s">
        <v>24</v>
      </c>
      <c r="E16969" s="16" t="n">
        <v>0.524305555555556</v>
      </c>
      <c r="F16969" s="16" t="n">
        <v>0.569444444444444</v>
      </c>
      <c r="G16969" s="16" t="n">
        <v>0.170138888888889</v>
      </c>
      <c r="H16969" s="14" t="s">
        <v>115</v>
      </c>
      <c r="I16969" s="15" t="s">
        <v>26</v>
      </c>
      <c r="J16969" s="17" t="n">
        <v>370</v>
      </c>
      <c r="K16969" s="17" t="n">
        <v>5920</v>
      </c>
      <c r="L16969" s="18" t="n">
        <v>16</v>
      </c>
      <c r="M16969" s="17" t="n">
        <v>1140</v>
      </c>
      <c r="N16969" s="17" t="n">
        <v>16740</v>
      </c>
      <c r="O16969" s="18" t="n">
        <v>14.6842105263158</v>
      </c>
      <c r="P16969" s="19"/>
    </row>
    <row r="16971" customFormat="false" ht="13.5" hidden="false" customHeight="false" outlineLevel="0" collapsed="false">
      <c r="A16971" s="14" t="s">
        <v>53</v>
      </c>
      <c r="B16971" s="14" t="s">
        <v>20</v>
      </c>
      <c r="C16971" s="15" t="s">
        <v>24</v>
      </c>
      <c r="D16971" s="15" t="s">
        <v>104</v>
      </c>
      <c r="E16971" s="16" t="n">
        <v>0.3125</v>
      </c>
      <c r="F16971" s="16" t="n">
        <v>0.354166666666667</v>
      </c>
      <c r="G16971" s="16"/>
      <c r="H16971" s="14" t="s">
        <v>105</v>
      </c>
      <c r="I16971" s="15" t="s">
        <v>80</v>
      </c>
      <c r="J16971" s="17" t="n">
        <v>770</v>
      </c>
      <c r="K16971" s="17" t="n">
        <v>10820</v>
      </c>
      <c r="L16971" s="18" t="n">
        <v>14.0519480519481</v>
      </c>
      <c r="M16971" s="17"/>
      <c r="N16971" s="17"/>
      <c r="O16971" s="18"/>
      <c r="P16971" s="19"/>
    </row>
    <row r="16972" customFormat="false" ht="13.5" hidden="false" customHeight="false" outlineLevel="0" collapsed="false">
      <c r="A16972" s="14"/>
      <c r="B16972" s="14"/>
      <c r="C16972" s="15" t="s">
        <v>104</v>
      </c>
      <c r="D16972" s="15" t="s">
        <v>24</v>
      </c>
      <c r="E16972" s="16" t="n">
        <v>0.524305555555556</v>
      </c>
      <c r="F16972" s="16" t="n">
        <v>0.569444444444444</v>
      </c>
      <c r="G16972" s="16" t="n">
        <v>0.170138888888889</v>
      </c>
      <c r="H16972" s="14" t="s">
        <v>115</v>
      </c>
      <c r="I16972" s="15" t="s">
        <v>26</v>
      </c>
      <c r="J16972" s="17" t="n">
        <v>370</v>
      </c>
      <c r="K16972" s="17" t="n">
        <v>5920</v>
      </c>
      <c r="L16972" s="18" t="n">
        <v>16</v>
      </c>
      <c r="M16972" s="17" t="n">
        <v>1140</v>
      </c>
      <c r="N16972" s="17" t="n">
        <v>16740</v>
      </c>
      <c r="O16972" s="18" t="n">
        <v>14.6842105263158</v>
      </c>
      <c r="P16972" s="19"/>
    </row>
    <row r="16974" customFormat="false" ht="13.5" hidden="false" customHeight="false" outlineLevel="0" collapsed="false">
      <c r="A16974" s="1" t="s">
        <v>32</v>
      </c>
      <c r="B16974" s="1" t="s">
        <v>33</v>
      </c>
      <c r="C16974" s="13" t="s">
        <v>15</v>
      </c>
      <c r="D16974" s="13" t="s">
        <v>16</v>
      </c>
      <c r="E16974" s="2" t="n">
        <v>0.548611111111111</v>
      </c>
      <c r="F16974" s="2" t="n">
        <v>0.652777777777778</v>
      </c>
      <c r="H16974" s="1" t="s">
        <v>63</v>
      </c>
      <c r="I16974" s="13" t="s">
        <v>18</v>
      </c>
      <c r="J16974" s="3" t="n">
        <v>1476</v>
      </c>
      <c r="K16974" s="3" t="n">
        <v>12810</v>
      </c>
      <c r="L16974" s="4" t="n">
        <v>8.67886178861789</v>
      </c>
    </row>
    <row r="16975" customFormat="false" ht="13.5" hidden="false" customHeight="false" outlineLevel="0" collapsed="false">
      <c r="C16975" s="20" t="s">
        <v>88</v>
      </c>
      <c r="D16975" s="13" t="s">
        <v>15</v>
      </c>
      <c r="E16975" s="2" t="n">
        <v>0.833333333333333</v>
      </c>
      <c r="F16975" s="2" t="n">
        <v>0.940972222222222</v>
      </c>
      <c r="G16975" s="2" t="n">
        <v>0.180555555555555</v>
      </c>
      <c r="H16975" s="1" t="s">
        <v>57</v>
      </c>
      <c r="I16975" s="20" t="s">
        <v>83</v>
      </c>
      <c r="J16975" s="3" t="n">
        <v>2860</v>
      </c>
      <c r="K16975" s="3" t="n">
        <v>50910</v>
      </c>
      <c r="L16975" s="4" t="n">
        <v>17.8006993006993</v>
      </c>
      <c r="M16975" s="3" t="n">
        <v>4336</v>
      </c>
      <c r="N16975" s="3" t="n">
        <v>63720</v>
      </c>
      <c r="O16975" s="4" t="n">
        <v>14.6955719557196</v>
      </c>
    </row>
    <row r="16977" customFormat="false" ht="13.5" hidden="false" customHeight="false" outlineLevel="0" collapsed="false">
      <c r="A16977" s="1" t="s">
        <v>40</v>
      </c>
      <c r="B16977" s="1" t="s">
        <v>33</v>
      </c>
      <c r="C16977" s="13" t="s">
        <v>15</v>
      </c>
      <c r="D16977" s="13" t="s">
        <v>16</v>
      </c>
      <c r="E16977" s="2" t="n">
        <v>0.548611111111111</v>
      </c>
      <c r="F16977" s="2" t="n">
        <v>0.652777777777778</v>
      </c>
      <c r="H16977" s="1" t="s">
        <v>63</v>
      </c>
      <c r="I16977" s="13" t="s">
        <v>18</v>
      </c>
      <c r="J16977" s="3" t="n">
        <v>1476</v>
      </c>
      <c r="K16977" s="3" t="n">
        <v>12810</v>
      </c>
      <c r="L16977" s="4" t="n">
        <v>8.67886178861789</v>
      </c>
    </row>
    <row r="16978" customFormat="false" ht="13.5" hidden="false" customHeight="false" outlineLevel="0" collapsed="false">
      <c r="C16978" s="20" t="s">
        <v>88</v>
      </c>
      <c r="D16978" s="13" t="s">
        <v>15</v>
      </c>
      <c r="E16978" s="2" t="n">
        <v>0.833333333333333</v>
      </c>
      <c r="F16978" s="2" t="n">
        <v>0.940972222222222</v>
      </c>
      <c r="G16978" s="2" t="n">
        <v>0.180555555555555</v>
      </c>
      <c r="H16978" s="1" t="s">
        <v>57</v>
      </c>
      <c r="I16978" s="20" t="s">
        <v>83</v>
      </c>
      <c r="J16978" s="3" t="n">
        <v>2860</v>
      </c>
      <c r="K16978" s="3" t="n">
        <v>50910</v>
      </c>
      <c r="L16978" s="4" t="n">
        <v>17.8006993006993</v>
      </c>
      <c r="M16978" s="3" t="n">
        <v>4336</v>
      </c>
      <c r="N16978" s="3" t="n">
        <v>63720</v>
      </c>
      <c r="O16978" s="4" t="n">
        <v>14.6955719557196</v>
      </c>
    </row>
    <row r="16980" customFormat="false" ht="13.5" hidden="false" customHeight="false" outlineLevel="0" collapsed="false">
      <c r="A16980" s="14" t="s">
        <v>59</v>
      </c>
      <c r="B16980" s="14" t="s">
        <v>33</v>
      </c>
      <c r="C16980" s="15" t="s">
        <v>24</v>
      </c>
      <c r="D16980" s="15" t="s">
        <v>92</v>
      </c>
      <c r="E16980" s="16" t="n">
        <v>0.305555555555556</v>
      </c>
      <c r="F16980" s="16" t="n">
        <v>0.375</v>
      </c>
      <c r="G16980" s="16"/>
      <c r="H16980" s="14" t="s">
        <v>101</v>
      </c>
      <c r="I16980" s="15" t="s">
        <v>26</v>
      </c>
      <c r="J16980" s="17" t="n">
        <v>805</v>
      </c>
      <c r="K16980" s="17" t="n">
        <v>11330</v>
      </c>
      <c r="L16980" s="18" t="n">
        <v>14.0745341614907</v>
      </c>
      <c r="M16980" s="17"/>
      <c r="N16980" s="17"/>
      <c r="O16980" s="18"/>
      <c r="P16980" s="19"/>
    </row>
    <row r="16981" customFormat="false" ht="13.5" hidden="false" customHeight="false" outlineLevel="0" collapsed="false">
      <c r="A16981" s="14"/>
      <c r="B16981" s="14"/>
      <c r="C16981" s="15" t="s">
        <v>92</v>
      </c>
      <c r="D16981" s="15" t="s">
        <v>24</v>
      </c>
      <c r="E16981" s="16" t="n">
        <v>0.704861111111111</v>
      </c>
      <c r="F16981" s="16" t="n">
        <v>0.774305555555555</v>
      </c>
      <c r="G16981" s="16" t="n">
        <v>0.329861111111111</v>
      </c>
      <c r="H16981" s="14" t="s">
        <v>95</v>
      </c>
      <c r="I16981" s="15" t="s">
        <v>26</v>
      </c>
      <c r="J16981" s="17" t="n">
        <v>805</v>
      </c>
      <c r="K16981" s="17" t="n">
        <v>12330</v>
      </c>
      <c r="L16981" s="18" t="n">
        <v>15.3167701863354</v>
      </c>
      <c r="M16981" s="17" t="n">
        <v>1610</v>
      </c>
      <c r="N16981" s="17" t="n">
        <v>23660</v>
      </c>
      <c r="O16981" s="18" t="n">
        <v>14.695652173913</v>
      </c>
      <c r="P16981" s="19"/>
    </row>
    <row r="16983" customFormat="false" ht="13.5" hidden="false" customHeight="false" outlineLevel="0" collapsed="false">
      <c r="A16983" s="14" t="s">
        <v>59</v>
      </c>
      <c r="B16983" s="14" t="s">
        <v>33</v>
      </c>
      <c r="C16983" s="15" t="s">
        <v>24</v>
      </c>
      <c r="D16983" s="15" t="s">
        <v>92</v>
      </c>
      <c r="E16983" s="16" t="n">
        <v>0.305555555555556</v>
      </c>
      <c r="F16983" s="16" t="n">
        <v>0.375</v>
      </c>
      <c r="G16983" s="16"/>
      <c r="H16983" s="14" t="s">
        <v>101</v>
      </c>
      <c r="I16983" s="15" t="s">
        <v>26</v>
      </c>
      <c r="J16983" s="17" t="n">
        <v>805</v>
      </c>
      <c r="K16983" s="17" t="n">
        <v>11330</v>
      </c>
      <c r="L16983" s="18" t="n">
        <v>14.0745341614907</v>
      </c>
      <c r="M16983" s="17"/>
      <c r="N16983" s="17"/>
      <c r="O16983" s="18"/>
      <c r="P16983" s="19"/>
    </row>
    <row r="16984" customFormat="false" ht="13.5" hidden="false" customHeight="false" outlineLevel="0" collapsed="false">
      <c r="A16984" s="14"/>
      <c r="B16984" s="14"/>
      <c r="C16984" s="15" t="s">
        <v>92</v>
      </c>
      <c r="D16984" s="15" t="s">
        <v>24</v>
      </c>
      <c r="E16984" s="16" t="n">
        <v>0.795138888888889</v>
      </c>
      <c r="F16984" s="16" t="n">
        <v>0.864583333333333</v>
      </c>
      <c r="G16984" s="16" t="n">
        <v>0.420138888888889</v>
      </c>
      <c r="H16984" s="14" t="s">
        <v>97</v>
      </c>
      <c r="I16984" s="15" t="s">
        <v>26</v>
      </c>
      <c r="J16984" s="17" t="n">
        <v>805</v>
      </c>
      <c r="K16984" s="17" t="n">
        <v>12330</v>
      </c>
      <c r="L16984" s="18" t="n">
        <v>15.3167701863354</v>
      </c>
      <c r="M16984" s="17" t="n">
        <v>1610</v>
      </c>
      <c r="N16984" s="17" t="n">
        <v>23660</v>
      </c>
      <c r="O16984" s="18" t="n">
        <v>14.695652173913</v>
      </c>
      <c r="P16984" s="19"/>
    </row>
    <row r="16986" customFormat="false" ht="13.5" hidden="false" customHeight="false" outlineLevel="0" collapsed="false">
      <c r="A16986" s="14" t="s">
        <v>59</v>
      </c>
      <c r="B16986" s="14" t="s">
        <v>33</v>
      </c>
      <c r="C16986" s="15" t="s">
        <v>24</v>
      </c>
      <c r="D16986" s="15" t="s">
        <v>92</v>
      </c>
      <c r="E16986" s="16" t="n">
        <v>0.305555555555556</v>
      </c>
      <c r="F16986" s="16" t="n">
        <v>0.375</v>
      </c>
      <c r="G16986" s="16"/>
      <c r="H16986" s="14" t="s">
        <v>101</v>
      </c>
      <c r="I16986" s="15" t="s">
        <v>26</v>
      </c>
      <c r="J16986" s="17" t="n">
        <v>805</v>
      </c>
      <c r="K16986" s="17" t="n">
        <v>11330</v>
      </c>
      <c r="L16986" s="18" t="n">
        <v>14.0745341614907</v>
      </c>
      <c r="M16986" s="17"/>
      <c r="N16986" s="17"/>
      <c r="O16986" s="18"/>
      <c r="P16986" s="19"/>
    </row>
    <row r="16987" customFormat="false" ht="13.5" hidden="false" customHeight="false" outlineLevel="0" collapsed="false">
      <c r="A16987" s="14"/>
      <c r="B16987" s="14"/>
      <c r="C16987" s="15" t="s">
        <v>92</v>
      </c>
      <c r="D16987" s="15" t="s">
        <v>24</v>
      </c>
      <c r="E16987" s="16" t="n">
        <v>0.847222222222222</v>
      </c>
      <c r="F16987" s="16" t="n">
        <v>0.913194444444445</v>
      </c>
      <c r="G16987" s="16" t="n">
        <v>0.472222222222222</v>
      </c>
      <c r="H16987" s="14" t="s">
        <v>98</v>
      </c>
      <c r="I16987" s="15" t="s">
        <v>26</v>
      </c>
      <c r="J16987" s="17" t="n">
        <v>805</v>
      </c>
      <c r="K16987" s="17" t="n">
        <v>12330</v>
      </c>
      <c r="L16987" s="18" t="n">
        <v>15.3167701863354</v>
      </c>
      <c r="M16987" s="17" t="n">
        <v>1610</v>
      </c>
      <c r="N16987" s="17" t="n">
        <v>23660</v>
      </c>
      <c r="O16987" s="18" t="n">
        <v>14.695652173913</v>
      </c>
      <c r="P16987" s="19"/>
    </row>
    <row r="16989" customFormat="false" ht="13.5" hidden="false" customHeight="false" outlineLevel="0" collapsed="false">
      <c r="A16989" s="14" t="s">
        <v>59</v>
      </c>
      <c r="B16989" s="14" t="s">
        <v>33</v>
      </c>
      <c r="C16989" s="15" t="s">
        <v>24</v>
      </c>
      <c r="D16989" s="15" t="s">
        <v>92</v>
      </c>
      <c r="E16989" s="16" t="n">
        <v>0.395833333333333</v>
      </c>
      <c r="F16989" s="16" t="n">
        <v>0.46875</v>
      </c>
      <c r="G16989" s="16"/>
      <c r="H16989" s="14" t="s">
        <v>93</v>
      </c>
      <c r="I16989" s="15" t="s">
        <v>26</v>
      </c>
      <c r="J16989" s="17" t="n">
        <v>805</v>
      </c>
      <c r="K16989" s="17" t="n">
        <v>11330</v>
      </c>
      <c r="L16989" s="18" t="n">
        <v>14.0745341614907</v>
      </c>
      <c r="M16989" s="17"/>
      <c r="N16989" s="17"/>
      <c r="O16989" s="18"/>
      <c r="P16989" s="19"/>
    </row>
    <row r="16990" customFormat="false" ht="13.5" hidden="false" customHeight="false" outlineLevel="0" collapsed="false">
      <c r="A16990" s="14"/>
      <c r="B16990" s="14"/>
      <c r="C16990" s="15" t="s">
        <v>92</v>
      </c>
      <c r="D16990" s="15" t="s">
        <v>24</v>
      </c>
      <c r="E16990" s="16" t="n">
        <v>0.704861111111111</v>
      </c>
      <c r="F16990" s="16" t="n">
        <v>0.774305555555555</v>
      </c>
      <c r="G16990" s="16" t="n">
        <v>0.236111111111111</v>
      </c>
      <c r="H16990" s="14" t="s">
        <v>95</v>
      </c>
      <c r="I16990" s="15" t="s">
        <v>26</v>
      </c>
      <c r="J16990" s="17" t="n">
        <v>805</v>
      </c>
      <c r="K16990" s="17" t="n">
        <v>12330</v>
      </c>
      <c r="L16990" s="18" t="n">
        <v>15.3167701863354</v>
      </c>
      <c r="M16990" s="17" t="n">
        <v>1610</v>
      </c>
      <c r="N16990" s="17" t="n">
        <v>23660</v>
      </c>
      <c r="O16990" s="18" t="n">
        <v>14.695652173913</v>
      </c>
      <c r="P16990" s="19"/>
    </row>
    <row r="16992" customFormat="false" ht="13.5" hidden="false" customHeight="false" outlineLevel="0" collapsed="false">
      <c r="A16992" s="14" t="s">
        <v>59</v>
      </c>
      <c r="B16992" s="14" t="s">
        <v>33</v>
      </c>
      <c r="C16992" s="15" t="s">
        <v>24</v>
      </c>
      <c r="D16992" s="15" t="s">
        <v>92</v>
      </c>
      <c r="E16992" s="16" t="n">
        <v>0.395833333333333</v>
      </c>
      <c r="F16992" s="16" t="n">
        <v>0.46875</v>
      </c>
      <c r="G16992" s="16"/>
      <c r="H16992" s="14" t="s">
        <v>93</v>
      </c>
      <c r="I16992" s="15" t="s">
        <v>26</v>
      </c>
      <c r="J16992" s="17" t="n">
        <v>805</v>
      </c>
      <c r="K16992" s="17" t="n">
        <v>11330</v>
      </c>
      <c r="L16992" s="18" t="n">
        <v>14.0745341614907</v>
      </c>
      <c r="M16992" s="17"/>
      <c r="N16992" s="17"/>
      <c r="O16992" s="18"/>
      <c r="P16992" s="19"/>
    </row>
    <row r="16993" customFormat="false" ht="13.5" hidden="false" customHeight="false" outlineLevel="0" collapsed="false">
      <c r="A16993" s="14"/>
      <c r="B16993" s="14"/>
      <c r="C16993" s="15" t="s">
        <v>92</v>
      </c>
      <c r="D16993" s="15" t="s">
        <v>24</v>
      </c>
      <c r="E16993" s="16" t="n">
        <v>0.795138888888889</v>
      </c>
      <c r="F16993" s="16" t="n">
        <v>0.864583333333333</v>
      </c>
      <c r="G16993" s="16" t="n">
        <v>0.326388888888889</v>
      </c>
      <c r="H16993" s="14" t="s">
        <v>97</v>
      </c>
      <c r="I16993" s="15" t="s">
        <v>26</v>
      </c>
      <c r="J16993" s="17" t="n">
        <v>805</v>
      </c>
      <c r="K16993" s="17" t="n">
        <v>12330</v>
      </c>
      <c r="L16993" s="18" t="n">
        <v>15.3167701863354</v>
      </c>
      <c r="M16993" s="17" t="n">
        <v>1610</v>
      </c>
      <c r="N16993" s="17" t="n">
        <v>23660</v>
      </c>
      <c r="O16993" s="18" t="n">
        <v>14.695652173913</v>
      </c>
      <c r="P16993" s="19"/>
    </row>
    <row r="16995" customFormat="false" ht="13.5" hidden="false" customHeight="false" outlineLevel="0" collapsed="false">
      <c r="A16995" s="14" t="s">
        <v>59</v>
      </c>
      <c r="B16995" s="14" t="s">
        <v>33</v>
      </c>
      <c r="C16995" s="15" t="s">
        <v>24</v>
      </c>
      <c r="D16995" s="15" t="s">
        <v>92</v>
      </c>
      <c r="E16995" s="16" t="n">
        <v>0.395833333333333</v>
      </c>
      <c r="F16995" s="16" t="n">
        <v>0.46875</v>
      </c>
      <c r="G16995" s="16"/>
      <c r="H16995" s="14" t="s">
        <v>93</v>
      </c>
      <c r="I16995" s="15" t="s">
        <v>26</v>
      </c>
      <c r="J16995" s="17" t="n">
        <v>805</v>
      </c>
      <c r="K16995" s="17" t="n">
        <v>11330</v>
      </c>
      <c r="L16995" s="18" t="n">
        <v>14.0745341614907</v>
      </c>
      <c r="M16995" s="17"/>
      <c r="N16995" s="17"/>
      <c r="O16995" s="18"/>
      <c r="P16995" s="19"/>
    </row>
    <row r="16996" customFormat="false" ht="13.5" hidden="false" customHeight="false" outlineLevel="0" collapsed="false">
      <c r="A16996" s="14"/>
      <c r="B16996" s="14"/>
      <c r="C16996" s="15" t="s">
        <v>92</v>
      </c>
      <c r="D16996" s="15" t="s">
        <v>24</v>
      </c>
      <c r="E16996" s="16" t="n">
        <v>0.847222222222222</v>
      </c>
      <c r="F16996" s="16" t="n">
        <v>0.913194444444445</v>
      </c>
      <c r="G16996" s="16" t="n">
        <v>0.378472222222222</v>
      </c>
      <c r="H16996" s="14" t="s">
        <v>98</v>
      </c>
      <c r="I16996" s="15" t="s">
        <v>26</v>
      </c>
      <c r="J16996" s="17" t="n">
        <v>805</v>
      </c>
      <c r="K16996" s="17" t="n">
        <v>12330</v>
      </c>
      <c r="L16996" s="18" t="n">
        <v>15.3167701863354</v>
      </c>
      <c r="M16996" s="17" t="n">
        <v>1610</v>
      </c>
      <c r="N16996" s="17" t="n">
        <v>23660</v>
      </c>
      <c r="O16996" s="18" t="n">
        <v>14.695652173913</v>
      </c>
      <c r="P16996" s="19"/>
    </row>
    <row r="16998" customFormat="false" ht="13.5" hidden="false" customHeight="false" outlineLevel="0" collapsed="false">
      <c r="A16998" s="14" t="s">
        <v>59</v>
      </c>
      <c r="B16998" s="14" t="s">
        <v>33</v>
      </c>
      <c r="C16998" s="15" t="s">
        <v>24</v>
      </c>
      <c r="D16998" s="15" t="s">
        <v>92</v>
      </c>
      <c r="E16998" s="16" t="n">
        <v>0.440972222222222</v>
      </c>
      <c r="F16998" s="16" t="n">
        <v>0.513888888888889</v>
      </c>
      <c r="G16998" s="16"/>
      <c r="H16998" s="14" t="s">
        <v>99</v>
      </c>
      <c r="I16998" s="15" t="s">
        <v>26</v>
      </c>
      <c r="J16998" s="17" t="n">
        <v>805</v>
      </c>
      <c r="K16998" s="17" t="n">
        <v>11330</v>
      </c>
      <c r="L16998" s="18" t="n">
        <v>14.0745341614907</v>
      </c>
      <c r="M16998" s="17"/>
      <c r="N16998" s="17"/>
      <c r="O16998" s="18"/>
      <c r="P16998" s="19"/>
    </row>
    <row r="16999" customFormat="false" ht="13.5" hidden="false" customHeight="false" outlineLevel="0" collapsed="false">
      <c r="A16999" s="14"/>
      <c r="B16999" s="14"/>
      <c r="C16999" s="15" t="s">
        <v>92</v>
      </c>
      <c r="D16999" s="15" t="s">
        <v>24</v>
      </c>
      <c r="E16999" s="16" t="n">
        <v>0.704861111111111</v>
      </c>
      <c r="F16999" s="16" t="n">
        <v>0.774305555555555</v>
      </c>
      <c r="G16999" s="16" t="n">
        <v>0.190972222222222</v>
      </c>
      <c r="H16999" s="14" t="s">
        <v>95</v>
      </c>
      <c r="I16999" s="15" t="s">
        <v>26</v>
      </c>
      <c r="J16999" s="17" t="n">
        <v>805</v>
      </c>
      <c r="K16999" s="17" t="n">
        <v>12330</v>
      </c>
      <c r="L16999" s="18" t="n">
        <v>15.3167701863354</v>
      </c>
      <c r="M16999" s="17" t="n">
        <v>1610</v>
      </c>
      <c r="N16999" s="17" t="n">
        <v>23660</v>
      </c>
      <c r="O16999" s="18" t="n">
        <v>14.695652173913</v>
      </c>
      <c r="P16999" s="19"/>
    </row>
    <row r="17001" customFormat="false" ht="13.5" hidden="false" customHeight="false" outlineLevel="0" collapsed="false">
      <c r="A17001" s="14" t="s">
        <v>59</v>
      </c>
      <c r="B17001" s="14" t="s">
        <v>33</v>
      </c>
      <c r="C17001" s="15" t="s">
        <v>24</v>
      </c>
      <c r="D17001" s="15" t="s">
        <v>92</v>
      </c>
      <c r="E17001" s="16" t="n">
        <v>0.440972222222222</v>
      </c>
      <c r="F17001" s="16" t="n">
        <v>0.513888888888889</v>
      </c>
      <c r="G17001" s="16"/>
      <c r="H17001" s="14" t="s">
        <v>99</v>
      </c>
      <c r="I17001" s="15" t="s">
        <v>26</v>
      </c>
      <c r="J17001" s="17" t="n">
        <v>805</v>
      </c>
      <c r="K17001" s="17" t="n">
        <v>11330</v>
      </c>
      <c r="L17001" s="18" t="n">
        <v>14.0745341614907</v>
      </c>
      <c r="M17001" s="17"/>
      <c r="N17001" s="17"/>
      <c r="O17001" s="18"/>
      <c r="P17001" s="19"/>
    </row>
    <row r="17002" customFormat="false" ht="13.5" hidden="false" customHeight="false" outlineLevel="0" collapsed="false">
      <c r="A17002" s="14"/>
      <c r="B17002" s="14"/>
      <c r="C17002" s="15" t="s">
        <v>92</v>
      </c>
      <c r="D17002" s="15" t="s">
        <v>24</v>
      </c>
      <c r="E17002" s="16" t="n">
        <v>0.795138888888889</v>
      </c>
      <c r="F17002" s="16" t="n">
        <v>0.864583333333333</v>
      </c>
      <c r="G17002" s="16" t="n">
        <v>0.28125</v>
      </c>
      <c r="H17002" s="14" t="s">
        <v>97</v>
      </c>
      <c r="I17002" s="15" t="s">
        <v>26</v>
      </c>
      <c r="J17002" s="17" t="n">
        <v>805</v>
      </c>
      <c r="K17002" s="17" t="n">
        <v>12330</v>
      </c>
      <c r="L17002" s="18" t="n">
        <v>15.3167701863354</v>
      </c>
      <c r="M17002" s="17" t="n">
        <v>1610</v>
      </c>
      <c r="N17002" s="17" t="n">
        <v>23660</v>
      </c>
      <c r="O17002" s="18" t="n">
        <v>14.695652173913</v>
      </c>
      <c r="P17002" s="19"/>
    </row>
    <row r="17004" customFormat="false" ht="13.5" hidden="false" customHeight="false" outlineLevel="0" collapsed="false">
      <c r="A17004" s="14" t="s">
        <v>59</v>
      </c>
      <c r="B17004" s="14" t="s">
        <v>33</v>
      </c>
      <c r="C17004" s="15" t="s">
        <v>24</v>
      </c>
      <c r="D17004" s="15" t="s">
        <v>92</v>
      </c>
      <c r="E17004" s="16" t="n">
        <v>0.440972222222222</v>
      </c>
      <c r="F17004" s="16" t="n">
        <v>0.513888888888889</v>
      </c>
      <c r="G17004" s="16"/>
      <c r="H17004" s="14" t="s">
        <v>99</v>
      </c>
      <c r="I17004" s="15" t="s">
        <v>26</v>
      </c>
      <c r="J17004" s="17" t="n">
        <v>805</v>
      </c>
      <c r="K17004" s="17" t="n">
        <v>11330</v>
      </c>
      <c r="L17004" s="18" t="n">
        <v>14.0745341614907</v>
      </c>
      <c r="M17004" s="17"/>
      <c r="N17004" s="17"/>
      <c r="O17004" s="18"/>
      <c r="P17004" s="19"/>
    </row>
    <row r="17005" customFormat="false" ht="13.5" hidden="false" customHeight="false" outlineLevel="0" collapsed="false">
      <c r="A17005" s="14"/>
      <c r="B17005" s="14"/>
      <c r="C17005" s="15" t="s">
        <v>92</v>
      </c>
      <c r="D17005" s="15" t="s">
        <v>24</v>
      </c>
      <c r="E17005" s="16" t="n">
        <v>0.847222222222222</v>
      </c>
      <c r="F17005" s="16" t="n">
        <v>0.913194444444445</v>
      </c>
      <c r="G17005" s="16" t="n">
        <v>0.333333333333333</v>
      </c>
      <c r="H17005" s="14" t="s">
        <v>98</v>
      </c>
      <c r="I17005" s="15" t="s">
        <v>26</v>
      </c>
      <c r="J17005" s="17" t="n">
        <v>805</v>
      </c>
      <c r="K17005" s="17" t="n">
        <v>12330</v>
      </c>
      <c r="L17005" s="18" t="n">
        <v>15.3167701863354</v>
      </c>
      <c r="M17005" s="17" t="n">
        <v>1610</v>
      </c>
      <c r="N17005" s="17" t="n">
        <v>23660</v>
      </c>
      <c r="O17005" s="18" t="n">
        <v>14.695652173913</v>
      </c>
      <c r="P17005" s="19"/>
    </row>
    <row r="17007" customFormat="false" ht="13.5" hidden="false" customHeight="false" outlineLevel="0" collapsed="false">
      <c r="A17007" s="14" t="s">
        <v>59</v>
      </c>
      <c r="B17007" s="14" t="s">
        <v>33</v>
      </c>
      <c r="C17007" s="15" t="s">
        <v>24</v>
      </c>
      <c r="D17007" s="15" t="s">
        <v>92</v>
      </c>
      <c r="E17007" s="16" t="n">
        <v>0.541666666666667</v>
      </c>
      <c r="F17007" s="16" t="n">
        <v>0.614583333333333</v>
      </c>
      <c r="G17007" s="16"/>
      <c r="H17007" s="14" t="s">
        <v>100</v>
      </c>
      <c r="I17007" s="15" t="s">
        <v>26</v>
      </c>
      <c r="J17007" s="17" t="n">
        <v>805</v>
      </c>
      <c r="K17007" s="17" t="n">
        <v>11330</v>
      </c>
      <c r="L17007" s="18" t="n">
        <v>14.0745341614907</v>
      </c>
      <c r="M17007" s="17"/>
      <c r="N17007" s="17"/>
      <c r="O17007" s="18"/>
      <c r="P17007" s="19"/>
    </row>
    <row r="17008" customFormat="false" ht="13.5" hidden="false" customHeight="false" outlineLevel="0" collapsed="false">
      <c r="A17008" s="14"/>
      <c r="B17008" s="14"/>
      <c r="C17008" s="15" t="s">
        <v>92</v>
      </c>
      <c r="D17008" s="15" t="s">
        <v>24</v>
      </c>
      <c r="E17008" s="16" t="n">
        <v>0.704861111111111</v>
      </c>
      <c r="F17008" s="16" t="n">
        <v>0.774305555555555</v>
      </c>
      <c r="G17008" s="16" t="n">
        <v>0.090277777777778</v>
      </c>
      <c r="H17008" s="14" t="s">
        <v>95</v>
      </c>
      <c r="I17008" s="15" t="s">
        <v>26</v>
      </c>
      <c r="J17008" s="17" t="n">
        <v>805</v>
      </c>
      <c r="K17008" s="17" t="n">
        <v>12330</v>
      </c>
      <c r="L17008" s="18" t="n">
        <v>15.3167701863354</v>
      </c>
      <c r="M17008" s="17" t="n">
        <v>1610</v>
      </c>
      <c r="N17008" s="17" t="n">
        <v>23660</v>
      </c>
      <c r="O17008" s="18" t="n">
        <v>14.695652173913</v>
      </c>
      <c r="P17008" s="19"/>
    </row>
    <row r="17010" customFormat="false" ht="13.5" hidden="false" customHeight="false" outlineLevel="0" collapsed="false">
      <c r="A17010" s="14" t="s">
        <v>59</v>
      </c>
      <c r="B17010" s="14" t="s">
        <v>33</v>
      </c>
      <c r="C17010" s="15" t="s">
        <v>24</v>
      </c>
      <c r="D17010" s="15" t="s">
        <v>92</v>
      </c>
      <c r="E17010" s="16" t="n">
        <v>0.541666666666667</v>
      </c>
      <c r="F17010" s="16" t="n">
        <v>0.614583333333333</v>
      </c>
      <c r="G17010" s="16"/>
      <c r="H17010" s="14" t="s">
        <v>100</v>
      </c>
      <c r="I17010" s="15" t="s">
        <v>26</v>
      </c>
      <c r="J17010" s="17" t="n">
        <v>805</v>
      </c>
      <c r="K17010" s="17" t="n">
        <v>11330</v>
      </c>
      <c r="L17010" s="18" t="n">
        <v>14.0745341614907</v>
      </c>
      <c r="M17010" s="17"/>
      <c r="N17010" s="17"/>
      <c r="O17010" s="18"/>
      <c r="P17010" s="19"/>
    </row>
    <row r="17011" customFormat="false" ht="13.5" hidden="false" customHeight="false" outlineLevel="0" collapsed="false">
      <c r="A17011" s="14"/>
      <c r="B17011" s="14"/>
      <c r="C17011" s="15" t="s">
        <v>92</v>
      </c>
      <c r="D17011" s="15" t="s">
        <v>24</v>
      </c>
      <c r="E17011" s="16" t="n">
        <v>0.795138888888889</v>
      </c>
      <c r="F17011" s="16" t="n">
        <v>0.864583333333333</v>
      </c>
      <c r="G17011" s="16" t="n">
        <v>0.180555555555556</v>
      </c>
      <c r="H17011" s="14" t="s">
        <v>97</v>
      </c>
      <c r="I17011" s="15" t="s">
        <v>26</v>
      </c>
      <c r="J17011" s="17" t="n">
        <v>805</v>
      </c>
      <c r="K17011" s="17" t="n">
        <v>12330</v>
      </c>
      <c r="L17011" s="18" t="n">
        <v>15.3167701863354</v>
      </c>
      <c r="M17011" s="17" t="n">
        <v>1610</v>
      </c>
      <c r="N17011" s="17" t="n">
        <v>23660</v>
      </c>
      <c r="O17011" s="18" t="n">
        <v>14.695652173913</v>
      </c>
      <c r="P17011" s="19"/>
    </row>
    <row r="17013" customFormat="false" ht="13.5" hidden="false" customHeight="false" outlineLevel="0" collapsed="false">
      <c r="A17013" s="14" t="s">
        <v>59</v>
      </c>
      <c r="B17013" s="14" t="s">
        <v>33</v>
      </c>
      <c r="C17013" s="15" t="s">
        <v>24</v>
      </c>
      <c r="D17013" s="15" t="s">
        <v>92</v>
      </c>
      <c r="E17013" s="16" t="n">
        <v>0.541666666666667</v>
      </c>
      <c r="F17013" s="16" t="n">
        <v>0.614583333333333</v>
      </c>
      <c r="G17013" s="16"/>
      <c r="H17013" s="14" t="s">
        <v>100</v>
      </c>
      <c r="I17013" s="15" t="s">
        <v>26</v>
      </c>
      <c r="J17013" s="17" t="n">
        <v>805</v>
      </c>
      <c r="K17013" s="17" t="n">
        <v>11330</v>
      </c>
      <c r="L17013" s="18" t="n">
        <v>14.0745341614907</v>
      </c>
      <c r="M17013" s="17"/>
      <c r="N17013" s="17"/>
      <c r="O17013" s="18"/>
      <c r="P17013" s="19"/>
    </row>
    <row r="17014" customFormat="false" ht="13.5" hidden="false" customHeight="false" outlineLevel="0" collapsed="false">
      <c r="A17014" s="14"/>
      <c r="B17014" s="14"/>
      <c r="C17014" s="15" t="s">
        <v>92</v>
      </c>
      <c r="D17014" s="15" t="s">
        <v>24</v>
      </c>
      <c r="E17014" s="16" t="n">
        <v>0.847222222222222</v>
      </c>
      <c r="F17014" s="16" t="n">
        <v>0.913194444444445</v>
      </c>
      <c r="G17014" s="16" t="n">
        <v>0.232638888888889</v>
      </c>
      <c r="H17014" s="14" t="s">
        <v>98</v>
      </c>
      <c r="I17014" s="15" t="s">
        <v>26</v>
      </c>
      <c r="J17014" s="17" t="n">
        <v>805</v>
      </c>
      <c r="K17014" s="17" t="n">
        <v>12330</v>
      </c>
      <c r="L17014" s="18" t="n">
        <v>15.3167701863354</v>
      </c>
      <c r="M17014" s="17" t="n">
        <v>1610</v>
      </c>
      <c r="N17014" s="17" t="n">
        <v>23660</v>
      </c>
      <c r="O17014" s="18" t="n">
        <v>14.695652173913</v>
      </c>
      <c r="P17014" s="19"/>
    </row>
    <row r="17016" customFormat="false" ht="13.5" hidden="false" customHeight="false" outlineLevel="0" collapsed="false">
      <c r="A17016" s="14" t="s">
        <v>59</v>
      </c>
      <c r="B17016" s="14" t="s">
        <v>33</v>
      </c>
      <c r="C17016" s="15" t="s">
        <v>24</v>
      </c>
      <c r="D17016" s="15" t="s">
        <v>92</v>
      </c>
      <c r="E17016" s="16" t="n">
        <v>0.600694444444444</v>
      </c>
      <c r="F17016" s="16" t="n">
        <v>0.677083333333333</v>
      </c>
      <c r="G17016" s="16"/>
      <c r="H17016" s="14" t="s">
        <v>102</v>
      </c>
      <c r="I17016" s="15" t="s">
        <v>26</v>
      </c>
      <c r="J17016" s="17" t="n">
        <v>805</v>
      </c>
      <c r="K17016" s="17" t="n">
        <v>11330</v>
      </c>
      <c r="L17016" s="18" t="n">
        <v>14.0745341614907</v>
      </c>
      <c r="M17016" s="17"/>
      <c r="N17016" s="17"/>
      <c r="O17016" s="18"/>
      <c r="P17016" s="19"/>
    </row>
    <row r="17017" customFormat="false" ht="13.5" hidden="false" customHeight="false" outlineLevel="0" collapsed="false">
      <c r="A17017" s="14"/>
      <c r="B17017" s="14"/>
      <c r="C17017" s="15" t="s">
        <v>92</v>
      </c>
      <c r="D17017" s="15" t="s">
        <v>24</v>
      </c>
      <c r="E17017" s="16" t="n">
        <v>0.795138888888889</v>
      </c>
      <c r="F17017" s="16" t="n">
        <v>0.864583333333333</v>
      </c>
      <c r="G17017" s="16" t="n">
        <v>0.118055555555556</v>
      </c>
      <c r="H17017" s="14" t="s">
        <v>97</v>
      </c>
      <c r="I17017" s="15" t="s">
        <v>26</v>
      </c>
      <c r="J17017" s="17" t="n">
        <v>805</v>
      </c>
      <c r="K17017" s="17" t="n">
        <v>12330</v>
      </c>
      <c r="L17017" s="18" t="n">
        <v>15.3167701863354</v>
      </c>
      <c r="M17017" s="17" t="n">
        <v>1610</v>
      </c>
      <c r="N17017" s="17" t="n">
        <v>23660</v>
      </c>
      <c r="O17017" s="18" t="n">
        <v>14.695652173913</v>
      </c>
      <c r="P17017" s="19"/>
    </row>
    <row r="17019" customFormat="false" ht="13.5" hidden="false" customHeight="false" outlineLevel="0" collapsed="false">
      <c r="A17019" s="14" t="s">
        <v>59</v>
      </c>
      <c r="B17019" s="14" t="s">
        <v>33</v>
      </c>
      <c r="C17019" s="15" t="s">
        <v>24</v>
      </c>
      <c r="D17019" s="15" t="s">
        <v>92</v>
      </c>
      <c r="E17019" s="16" t="n">
        <v>0.600694444444444</v>
      </c>
      <c r="F17019" s="16" t="n">
        <v>0.677083333333333</v>
      </c>
      <c r="G17019" s="16"/>
      <c r="H17019" s="14" t="s">
        <v>102</v>
      </c>
      <c r="I17019" s="15" t="s">
        <v>26</v>
      </c>
      <c r="J17019" s="17" t="n">
        <v>805</v>
      </c>
      <c r="K17019" s="17" t="n">
        <v>11330</v>
      </c>
      <c r="L17019" s="18" t="n">
        <v>14.0745341614907</v>
      </c>
      <c r="M17019" s="17"/>
      <c r="N17019" s="17"/>
      <c r="O17019" s="18"/>
      <c r="P17019" s="19"/>
    </row>
    <row r="17020" customFormat="false" ht="13.5" hidden="false" customHeight="false" outlineLevel="0" collapsed="false">
      <c r="A17020" s="14"/>
      <c r="B17020" s="14"/>
      <c r="C17020" s="15" t="s">
        <v>92</v>
      </c>
      <c r="D17020" s="15" t="s">
        <v>24</v>
      </c>
      <c r="E17020" s="16" t="n">
        <v>0.847222222222222</v>
      </c>
      <c r="F17020" s="16" t="n">
        <v>0.913194444444445</v>
      </c>
      <c r="G17020" s="16" t="n">
        <v>0.170138888888889</v>
      </c>
      <c r="H17020" s="14" t="s">
        <v>98</v>
      </c>
      <c r="I17020" s="15" t="s">
        <v>26</v>
      </c>
      <c r="J17020" s="17" t="n">
        <v>805</v>
      </c>
      <c r="K17020" s="17" t="n">
        <v>12330</v>
      </c>
      <c r="L17020" s="18" t="n">
        <v>15.3167701863354</v>
      </c>
      <c r="M17020" s="17" t="n">
        <v>1610</v>
      </c>
      <c r="N17020" s="17" t="n">
        <v>23660</v>
      </c>
      <c r="O17020" s="18" t="n">
        <v>14.695652173913</v>
      </c>
      <c r="P17020" s="19"/>
    </row>
    <row r="17022" customFormat="false" ht="13.5" hidden="false" customHeight="false" outlineLevel="0" collapsed="false">
      <c r="A17022" s="14" t="s">
        <v>59</v>
      </c>
      <c r="B17022" s="14" t="s">
        <v>33</v>
      </c>
      <c r="C17022" s="15" t="s">
        <v>24</v>
      </c>
      <c r="D17022" s="15" t="s">
        <v>92</v>
      </c>
      <c r="E17022" s="16" t="n">
        <v>0.670138888888889</v>
      </c>
      <c r="F17022" s="16" t="n">
        <v>0.743055555555555</v>
      </c>
      <c r="G17022" s="16"/>
      <c r="H17022" s="14" t="s">
        <v>103</v>
      </c>
      <c r="I17022" s="15" t="s">
        <v>26</v>
      </c>
      <c r="J17022" s="17" t="n">
        <v>805</v>
      </c>
      <c r="K17022" s="17" t="n">
        <v>11330</v>
      </c>
      <c r="L17022" s="18" t="n">
        <v>14.0745341614907</v>
      </c>
      <c r="M17022" s="17"/>
      <c r="N17022" s="17"/>
      <c r="O17022" s="18"/>
      <c r="P17022" s="19"/>
    </row>
    <row r="17023" customFormat="false" ht="13.5" hidden="false" customHeight="false" outlineLevel="0" collapsed="false">
      <c r="A17023" s="14"/>
      <c r="B17023" s="14"/>
      <c r="C17023" s="15" t="s">
        <v>92</v>
      </c>
      <c r="D17023" s="15" t="s">
        <v>24</v>
      </c>
      <c r="E17023" s="16" t="n">
        <v>0.795138888888889</v>
      </c>
      <c r="F17023" s="16" t="n">
        <v>0.864583333333333</v>
      </c>
      <c r="G17023" s="16" t="n">
        <v>0.0520833333333339</v>
      </c>
      <c r="H17023" s="14" t="s">
        <v>97</v>
      </c>
      <c r="I17023" s="15" t="s">
        <v>26</v>
      </c>
      <c r="J17023" s="17" t="n">
        <v>805</v>
      </c>
      <c r="K17023" s="17" t="n">
        <v>12330</v>
      </c>
      <c r="L17023" s="18" t="n">
        <v>15.3167701863354</v>
      </c>
      <c r="M17023" s="17" t="n">
        <v>1610</v>
      </c>
      <c r="N17023" s="17" t="n">
        <v>23660</v>
      </c>
      <c r="O17023" s="18" t="n">
        <v>14.695652173913</v>
      </c>
      <c r="P17023" s="19"/>
    </row>
    <row r="17025" customFormat="false" ht="13.5" hidden="false" customHeight="false" outlineLevel="0" collapsed="false">
      <c r="A17025" s="14" t="s">
        <v>59</v>
      </c>
      <c r="B17025" s="14" t="s">
        <v>33</v>
      </c>
      <c r="C17025" s="15" t="s">
        <v>24</v>
      </c>
      <c r="D17025" s="15" t="s">
        <v>92</v>
      </c>
      <c r="E17025" s="16" t="n">
        <v>0.670138888888889</v>
      </c>
      <c r="F17025" s="16" t="n">
        <v>0.743055555555555</v>
      </c>
      <c r="G17025" s="16"/>
      <c r="H17025" s="14" t="s">
        <v>103</v>
      </c>
      <c r="I17025" s="15" t="s">
        <v>26</v>
      </c>
      <c r="J17025" s="17" t="n">
        <v>805</v>
      </c>
      <c r="K17025" s="17" t="n">
        <v>11330</v>
      </c>
      <c r="L17025" s="18" t="n">
        <v>14.0745341614907</v>
      </c>
      <c r="M17025" s="17"/>
      <c r="N17025" s="17"/>
      <c r="O17025" s="18"/>
      <c r="P17025" s="19"/>
    </row>
    <row r="17026" customFormat="false" ht="13.5" hidden="false" customHeight="false" outlineLevel="0" collapsed="false">
      <c r="A17026" s="14"/>
      <c r="B17026" s="14"/>
      <c r="C17026" s="15" t="s">
        <v>92</v>
      </c>
      <c r="D17026" s="15" t="s">
        <v>24</v>
      </c>
      <c r="E17026" s="16" t="n">
        <v>0.847222222222222</v>
      </c>
      <c r="F17026" s="16" t="n">
        <v>0.913194444444445</v>
      </c>
      <c r="G17026" s="16" t="n">
        <v>0.104166666666667</v>
      </c>
      <c r="H17026" s="14" t="s">
        <v>98</v>
      </c>
      <c r="I17026" s="15" t="s">
        <v>26</v>
      </c>
      <c r="J17026" s="17" t="n">
        <v>805</v>
      </c>
      <c r="K17026" s="17" t="n">
        <v>12330</v>
      </c>
      <c r="L17026" s="18" t="n">
        <v>15.3167701863354</v>
      </c>
      <c r="M17026" s="17" t="n">
        <v>1610</v>
      </c>
      <c r="N17026" s="17" t="n">
        <v>23660</v>
      </c>
      <c r="O17026" s="18" t="n">
        <v>14.695652173913</v>
      </c>
      <c r="P17026" s="19"/>
    </row>
    <row r="17028" customFormat="false" ht="13.5" hidden="false" customHeight="false" outlineLevel="0" collapsed="false">
      <c r="A17028" s="14" t="s">
        <v>59</v>
      </c>
      <c r="B17028" s="14" t="s">
        <v>33</v>
      </c>
      <c r="C17028" s="15" t="s">
        <v>24</v>
      </c>
      <c r="D17028" s="15" t="s">
        <v>92</v>
      </c>
      <c r="E17028" s="16" t="n">
        <v>0.743055555555555</v>
      </c>
      <c r="F17028" s="16" t="n">
        <v>0.815972222222222</v>
      </c>
      <c r="G17028" s="16"/>
      <c r="H17028" s="14" t="s">
        <v>121</v>
      </c>
      <c r="I17028" s="15" t="s">
        <v>26</v>
      </c>
      <c r="J17028" s="17" t="n">
        <v>805</v>
      </c>
      <c r="K17028" s="17" t="n">
        <v>11330</v>
      </c>
      <c r="L17028" s="18" t="n">
        <v>14.0745341614907</v>
      </c>
      <c r="M17028" s="17"/>
      <c r="N17028" s="17"/>
      <c r="O17028" s="18"/>
      <c r="P17028" s="19"/>
    </row>
    <row r="17029" customFormat="false" ht="13.5" hidden="false" customHeight="false" outlineLevel="0" collapsed="false">
      <c r="A17029" s="14"/>
      <c r="B17029" s="14"/>
      <c r="C17029" s="15" t="s">
        <v>92</v>
      </c>
      <c r="D17029" s="15" t="s">
        <v>24</v>
      </c>
      <c r="E17029" s="16" t="n">
        <v>0.847222222222222</v>
      </c>
      <c r="F17029" s="16" t="n">
        <v>0.913194444444445</v>
      </c>
      <c r="G17029" s="16" t="n">
        <v>0.03125</v>
      </c>
      <c r="H17029" s="14" t="s">
        <v>98</v>
      </c>
      <c r="I17029" s="15" t="s">
        <v>26</v>
      </c>
      <c r="J17029" s="17" t="n">
        <v>805</v>
      </c>
      <c r="K17029" s="17" t="n">
        <v>12330</v>
      </c>
      <c r="L17029" s="18" t="n">
        <v>15.3167701863354</v>
      </c>
      <c r="M17029" s="17" t="n">
        <v>1610</v>
      </c>
      <c r="N17029" s="17" t="n">
        <v>23660</v>
      </c>
      <c r="O17029" s="18" t="n">
        <v>14.695652173913</v>
      </c>
      <c r="P17029" s="19"/>
    </row>
    <row r="17031" customFormat="false" ht="13.5" hidden="false" customHeight="false" outlineLevel="0" collapsed="false">
      <c r="A17031" s="1" t="s">
        <v>14</v>
      </c>
      <c r="B17031" s="1" t="s">
        <v>20</v>
      </c>
      <c r="C17031" s="13" t="s">
        <v>15</v>
      </c>
      <c r="D17031" s="13" t="s">
        <v>92</v>
      </c>
      <c r="E17031" s="2" t="n">
        <v>0.305555555555556</v>
      </c>
      <c r="F17031" s="2" t="n">
        <v>0.375</v>
      </c>
      <c r="H17031" s="1" t="s">
        <v>101</v>
      </c>
      <c r="I17031" s="13" t="s">
        <v>18</v>
      </c>
      <c r="J17031" s="3" t="n">
        <v>805</v>
      </c>
      <c r="K17031" s="3" t="n">
        <v>11830</v>
      </c>
      <c r="L17031" s="4" t="n">
        <v>14.695652173913</v>
      </c>
    </row>
    <row r="17032" customFormat="false" ht="13.5" hidden="false" customHeight="false" outlineLevel="0" collapsed="false">
      <c r="C17032" s="13" t="s">
        <v>92</v>
      </c>
      <c r="D17032" s="13" t="s">
        <v>15</v>
      </c>
      <c r="E17032" s="2" t="n">
        <v>0.642361111111111</v>
      </c>
      <c r="F17032" s="2" t="n">
        <v>0.715277777777778</v>
      </c>
      <c r="G17032" s="2" t="n">
        <v>0.267361111111111</v>
      </c>
      <c r="H17032" s="1" t="s">
        <v>94</v>
      </c>
      <c r="I17032" s="13" t="s">
        <v>18</v>
      </c>
      <c r="J17032" s="3" t="n">
        <v>805</v>
      </c>
      <c r="K17032" s="3" t="n">
        <v>11830</v>
      </c>
      <c r="L17032" s="4" t="n">
        <v>14.695652173913</v>
      </c>
      <c r="M17032" s="3" t="n">
        <v>1610</v>
      </c>
      <c r="N17032" s="3" t="n">
        <v>23660</v>
      </c>
      <c r="O17032" s="4" t="n">
        <v>14.695652173913</v>
      </c>
    </row>
    <row r="17034" customFormat="false" ht="13.5" hidden="false" customHeight="false" outlineLevel="0" collapsed="false">
      <c r="A17034" s="1" t="s">
        <v>14</v>
      </c>
      <c r="B17034" s="1" t="s">
        <v>20</v>
      </c>
      <c r="C17034" s="13" t="s">
        <v>15</v>
      </c>
      <c r="D17034" s="13" t="s">
        <v>92</v>
      </c>
      <c r="E17034" s="2" t="n">
        <v>0.305555555555556</v>
      </c>
      <c r="F17034" s="2" t="n">
        <v>0.375</v>
      </c>
      <c r="H17034" s="1" t="s">
        <v>101</v>
      </c>
      <c r="I17034" s="13" t="s">
        <v>18</v>
      </c>
      <c r="J17034" s="3" t="n">
        <v>805</v>
      </c>
      <c r="K17034" s="3" t="n">
        <v>11830</v>
      </c>
      <c r="L17034" s="4" t="n">
        <v>14.695652173913</v>
      </c>
    </row>
    <row r="17035" customFormat="false" ht="13.5" hidden="false" customHeight="false" outlineLevel="0" collapsed="false">
      <c r="C17035" s="13" t="s">
        <v>92</v>
      </c>
      <c r="D17035" s="13" t="s">
        <v>15</v>
      </c>
      <c r="E17035" s="2" t="n">
        <v>0.704861111111111</v>
      </c>
      <c r="F17035" s="2" t="n">
        <v>0.774305555555555</v>
      </c>
      <c r="G17035" s="2" t="n">
        <v>0.329861111111111</v>
      </c>
      <c r="H17035" s="1" t="s">
        <v>95</v>
      </c>
      <c r="I17035" s="13" t="s">
        <v>18</v>
      </c>
      <c r="J17035" s="3" t="n">
        <v>805</v>
      </c>
      <c r="K17035" s="3" t="n">
        <v>11830</v>
      </c>
      <c r="L17035" s="4" t="n">
        <v>14.695652173913</v>
      </c>
      <c r="M17035" s="3" t="n">
        <v>1610</v>
      </c>
      <c r="N17035" s="3" t="n">
        <v>23660</v>
      </c>
      <c r="O17035" s="4" t="n">
        <v>14.695652173913</v>
      </c>
    </row>
    <row r="17037" customFormat="false" ht="13.5" hidden="false" customHeight="false" outlineLevel="0" collapsed="false">
      <c r="A17037" s="1" t="s">
        <v>14</v>
      </c>
      <c r="B17037" s="1" t="s">
        <v>20</v>
      </c>
      <c r="C17037" s="13" t="s">
        <v>15</v>
      </c>
      <c r="D17037" s="13" t="s">
        <v>92</v>
      </c>
      <c r="E17037" s="2" t="n">
        <v>0.305555555555556</v>
      </c>
      <c r="F17037" s="2" t="n">
        <v>0.375</v>
      </c>
      <c r="H17037" s="1" t="s">
        <v>101</v>
      </c>
      <c r="I17037" s="13" t="s">
        <v>18</v>
      </c>
      <c r="J17037" s="3" t="n">
        <v>805</v>
      </c>
      <c r="K17037" s="3" t="n">
        <v>11830</v>
      </c>
      <c r="L17037" s="4" t="n">
        <v>14.695652173913</v>
      </c>
    </row>
    <row r="17038" customFormat="false" ht="13.5" hidden="false" customHeight="false" outlineLevel="0" collapsed="false">
      <c r="C17038" s="13" t="s">
        <v>92</v>
      </c>
      <c r="D17038" s="13" t="s">
        <v>15</v>
      </c>
      <c r="E17038" s="2" t="n">
        <v>0.763888888888889</v>
      </c>
      <c r="F17038" s="2" t="n">
        <v>0.836805555555555</v>
      </c>
      <c r="G17038" s="2" t="n">
        <v>0.388888888888889</v>
      </c>
      <c r="H17038" s="1" t="s">
        <v>96</v>
      </c>
      <c r="I17038" s="13" t="s">
        <v>18</v>
      </c>
      <c r="J17038" s="3" t="n">
        <v>805</v>
      </c>
      <c r="K17038" s="3" t="n">
        <v>11830</v>
      </c>
      <c r="L17038" s="4" t="n">
        <v>14.695652173913</v>
      </c>
      <c r="M17038" s="3" t="n">
        <v>1610</v>
      </c>
      <c r="N17038" s="3" t="n">
        <v>23660</v>
      </c>
      <c r="O17038" s="4" t="n">
        <v>14.695652173913</v>
      </c>
    </row>
    <row r="17040" customFormat="false" ht="13.5" hidden="false" customHeight="false" outlineLevel="0" collapsed="false">
      <c r="A17040" s="1" t="s">
        <v>14</v>
      </c>
      <c r="B17040" s="1" t="s">
        <v>20</v>
      </c>
      <c r="C17040" s="13" t="s">
        <v>15</v>
      </c>
      <c r="D17040" s="13" t="s">
        <v>92</v>
      </c>
      <c r="E17040" s="2" t="n">
        <v>0.305555555555556</v>
      </c>
      <c r="F17040" s="2" t="n">
        <v>0.375</v>
      </c>
      <c r="H17040" s="1" t="s">
        <v>101</v>
      </c>
      <c r="I17040" s="13" t="s">
        <v>18</v>
      </c>
      <c r="J17040" s="3" t="n">
        <v>805</v>
      </c>
      <c r="K17040" s="3" t="n">
        <v>11830</v>
      </c>
      <c r="L17040" s="4" t="n">
        <v>14.695652173913</v>
      </c>
    </row>
    <row r="17041" customFormat="false" ht="13.5" hidden="false" customHeight="false" outlineLevel="0" collapsed="false">
      <c r="C17041" s="13" t="s">
        <v>92</v>
      </c>
      <c r="D17041" s="13" t="s">
        <v>15</v>
      </c>
      <c r="E17041" s="2" t="n">
        <v>0.795138888888889</v>
      </c>
      <c r="F17041" s="2" t="n">
        <v>0.864583333333333</v>
      </c>
      <c r="G17041" s="2" t="n">
        <v>0.420138888888889</v>
      </c>
      <c r="H17041" s="1" t="s">
        <v>97</v>
      </c>
      <c r="I17041" s="13" t="s">
        <v>18</v>
      </c>
      <c r="J17041" s="3" t="n">
        <v>805</v>
      </c>
      <c r="K17041" s="3" t="n">
        <v>11830</v>
      </c>
      <c r="L17041" s="4" t="n">
        <v>14.695652173913</v>
      </c>
      <c r="M17041" s="3" t="n">
        <v>1610</v>
      </c>
      <c r="N17041" s="3" t="n">
        <v>23660</v>
      </c>
      <c r="O17041" s="4" t="n">
        <v>14.695652173913</v>
      </c>
    </row>
    <row r="17043" customFormat="false" ht="13.5" hidden="false" customHeight="false" outlineLevel="0" collapsed="false">
      <c r="A17043" s="1" t="s">
        <v>14</v>
      </c>
      <c r="B17043" s="1" t="s">
        <v>20</v>
      </c>
      <c r="C17043" s="13" t="s">
        <v>15</v>
      </c>
      <c r="D17043" s="13" t="s">
        <v>92</v>
      </c>
      <c r="E17043" s="2" t="n">
        <v>0.305555555555556</v>
      </c>
      <c r="F17043" s="2" t="n">
        <v>0.375</v>
      </c>
      <c r="H17043" s="1" t="s">
        <v>101</v>
      </c>
      <c r="I17043" s="13" t="s">
        <v>18</v>
      </c>
      <c r="J17043" s="3" t="n">
        <v>805</v>
      </c>
      <c r="K17043" s="3" t="n">
        <v>11830</v>
      </c>
      <c r="L17043" s="4" t="n">
        <v>14.695652173913</v>
      </c>
    </row>
    <row r="17044" customFormat="false" ht="13.5" hidden="false" customHeight="false" outlineLevel="0" collapsed="false">
      <c r="C17044" s="13" t="s">
        <v>92</v>
      </c>
      <c r="D17044" s="13" t="s">
        <v>15</v>
      </c>
      <c r="E17044" s="2" t="n">
        <v>0.847222222222222</v>
      </c>
      <c r="F17044" s="2" t="n">
        <v>0.913194444444445</v>
      </c>
      <c r="G17044" s="2" t="n">
        <v>0.472222222222222</v>
      </c>
      <c r="H17044" s="1" t="s">
        <v>98</v>
      </c>
      <c r="I17044" s="13" t="s">
        <v>18</v>
      </c>
      <c r="J17044" s="3" t="n">
        <v>805</v>
      </c>
      <c r="K17044" s="3" t="n">
        <v>11830</v>
      </c>
      <c r="L17044" s="4" t="n">
        <v>14.695652173913</v>
      </c>
      <c r="M17044" s="3" t="n">
        <v>1610</v>
      </c>
      <c r="N17044" s="3" t="n">
        <v>23660</v>
      </c>
      <c r="O17044" s="4" t="n">
        <v>14.695652173913</v>
      </c>
    </row>
    <row r="17046" customFormat="false" ht="13.5" hidden="false" customHeight="false" outlineLevel="0" collapsed="false">
      <c r="A17046" s="1" t="s">
        <v>14</v>
      </c>
      <c r="B17046" s="1" t="s">
        <v>20</v>
      </c>
      <c r="C17046" s="13" t="s">
        <v>15</v>
      </c>
      <c r="D17046" s="13" t="s">
        <v>92</v>
      </c>
      <c r="E17046" s="2" t="n">
        <v>0.395833333333333</v>
      </c>
      <c r="F17046" s="2" t="n">
        <v>0.46875</v>
      </c>
      <c r="H17046" s="1" t="s">
        <v>93</v>
      </c>
      <c r="I17046" s="13" t="s">
        <v>18</v>
      </c>
      <c r="J17046" s="3" t="n">
        <v>805</v>
      </c>
      <c r="K17046" s="3" t="n">
        <v>11830</v>
      </c>
      <c r="L17046" s="4" t="n">
        <v>14.695652173913</v>
      </c>
    </row>
    <row r="17047" customFormat="false" ht="13.5" hidden="false" customHeight="false" outlineLevel="0" collapsed="false">
      <c r="C17047" s="13" t="s">
        <v>92</v>
      </c>
      <c r="D17047" s="13" t="s">
        <v>15</v>
      </c>
      <c r="E17047" s="2" t="n">
        <v>0.642361111111111</v>
      </c>
      <c r="F17047" s="2" t="n">
        <v>0.715277777777778</v>
      </c>
      <c r="G17047" s="2" t="n">
        <v>0.173611111111111</v>
      </c>
      <c r="H17047" s="1" t="s">
        <v>94</v>
      </c>
      <c r="I17047" s="13" t="s">
        <v>18</v>
      </c>
      <c r="J17047" s="3" t="n">
        <v>805</v>
      </c>
      <c r="K17047" s="3" t="n">
        <v>11830</v>
      </c>
      <c r="L17047" s="4" t="n">
        <v>14.695652173913</v>
      </c>
      <c r="M17047" s="3" t="n">
        <v>1610</v>
      </c>
      <c r="N17047" s="3" t="n">
        <v>23660</v>
      </c>
      <c r="O17047" s="4" t="n">
        <v>14.695652173913</v>
      </c>
    </row>
    <row r="17049" customFormat="false" ht="13.5" hidden="false" customHeight="false" outlineLevel="0" collapsed="false">
      <c r="A17049" s="1" t="s">
        <v>14</v>
      </c>
      <c r="B17049" s="1" t="s">
        <v>20</v>
      </c>
      <c r="C17049" s="13" t="s">
        <v>15</v>
      </c>
      <c r="D17049" s="13" t="s">
        <v>92</v>
      </c>
      <c r="E17049" s="2" t="n">
        <v>0.395833333333333</v>
      </c>
      <c r="F17049" s="2" t="n">
        <v>0.46875</v>
      </c>
      <c r="H17049" s="1" t="s">
        <v>93</v>
      </c>
      <c r="I17049" s="13" t="s">
        <v>18</v>
      </c>
      <c r="J17049" s="3" t="n">
        <v>805</v>
      </c>
      <c r="K17049" s="3" t="n">
        <v>11830</v>
      </c>
      <c r="L17049" s="4" t="n">
        <v>14.695652173913</v>
      </c>
    </row>
    <row r="17050" customFormat="false" ht="13.5" hidden="false" customHeight="false" outlineLevel="0" collapsed="false">
      <c r="C17050" s="13" t="s">
        <v>92</v>
      </c>
      <c r="D17050" s="13" t="s">
        <v>15</v>
      </c>
      <c r="E17050" s="2" t="n">
        <v>0.704861111111111</v>
      </c>
      <c r="F17050" s="2" t="n">
        <v>0.774305555555555</v>
      </c>
      <c r="G17050" s="2" t="n">
        <v>0.236111111111111</v>
      </c>
      <c r="H17050" s="1" t="s">
        <v>95</v>
      </c>
      <c r="I17050" s="13" t="s">
        <v>18</v>
      </c>
      <c r="J17050" s="3" t="n">
        <v>805</v>
      </c>
      <c r="K17050" s="3" t="n">
        <v>11830</v>
      </c>
      <c r="L17050" s="4" t="n">
        <v>14.695652173913</v>
      </c>
      <c r="M17050" s="3" t="n">
        <v>1610</v>
      </c>
      <c r="N17050" s="3" t="n">
        <v>23660</v>
      </c>
      <c r="O17050" s="4" t="n">
        <v>14.695652173913</v>
      </c>
    </row>
    <row r="17052" customFormat="false" ht="13.5" hidden="false" customHeight="false" outlineLevel="0" collapsed="false">
      <c r="A17052" s="1" t="s">
        <v>14</v>
      </c>
      <c r="B17052" s="1" t="s">
        <v>20</v>
      </c>
      <c r="C17052" s="13" t="s">
        <v>15</v>
      </c>
      <c r="D17052" s="13" t="s">
        <v>92</v>
      </c>
      <c r="E17052" s="2" t="n">
        <v>0.395833333333333</v>
      </c>
      <c r="F17052" s="2" t="n">
        <v>0.46875</v>
      </c>
      <c r="H17052" s="1" t="s">
        <v>93</v>
      </c>
      <c r="I17052" s="13" t="s">
        <v>18</v>
      </c>
      <c r="J17052" s="3" t="n">
        <v>805</v>
      </c>
      <c r="K17052" s="3" t="n">
        <v>11830</v>
      </c>
      <c r="L17052" s="4" t="n">
        <v>14.695652173913</v>
      </c>
    </row>
    <row r="17053" customFormat="false" ht="13.5" hidden="false" customHeight="false" outlineLevel="0" collapsed="false">
      <c r="C17053" s="13" t="s">
        <v>92</v>
      </c>
      <c r="D17053" s="13" t="s">
        <v>15</v>
      </c>
      <c r="E17053" s="2" t="n">
        <v>0.763888888888889</v>
      </c>
      <c r="F17053" s="2" t="n">
        <v>0.836805555555555</v>
      </c>
      <c r="G17053" s="2" t="n">
        <v>0.295138888888889</v>
      </c>
      <c r="H17053" s="1" t="s">
        <v>96</v>
      </c>
      <c r="I17053" s="13" t="s">
        <v>18</v>
      </c>
      <c r="J17053" s="3" t="n">
        <v>805</v>
      </c>
      <c r="K17053" s="3" t="n">
        <v>11830</v>
      </c>
      <c r="L17053" s="4" t="n">
        <v>14.695652173913</v>
      </c>
      <c r="M17053" s="3" t="n">
        <v>1610</v>
      </c>
      <c r="N17053" s="3" t="n">
        <v>23660</v>
      </c>
      <c r="O17053" s="4" t="n">
        <v>14.695652173913</v>
      </c>
    </row>
    <row r="17055" customFormat="false" ht="13.5" hidden="false" customHeight="false" outlineLevel="0" collapsed="false">
      <c r="A17055" s="1" t="s">
        <v>14</v>
      </c>
      <c r="B17055" s="1" t="s">
        <v>20</v>
      </c>
      <c r="C17055" s="13" t="s">
        <v>15</v>
      </c>
      <c r="D17055" s="13" t="s">
        <v>92</v>
      </c>
      <c r="E17055" s="2" t="n">
        <v>0.395833333333333</v>
      </c>
      <c r="F17055" s="2" t="n">
        <v>0.46875</v>
      </c>
      <c r="H17055" s="1" t="s">
        <v>93</v>
      </c>
      <c r="I17055" s="13" t="s">
        <v>18</v>
      </c>
      <c r="J17055" s="3" t="n">
        <v>805</v>
      </c>
      <c r="K17055" s="3" t="n">
        <v>11830</v>
      </c>
      <c r="L17055" s="4" t="n">
        <v>14.695652173913</v>
      </c>
    </row>
    <row r="17056" customFormat="false" ht="13.5" hidden="false" customHeight="false" outlineLevel="0" collapsed="false">
      <c r="C17056" s="13" t="s">
        <v>92</v>
      </c>
      <c r="D17056" s="13" t="s">
        <v>15</v>
      </c>
      <c r="E17056" s="2" t="n">
        <v>0.795138888888889</v>
      </c>
      <c r="F17056" s="2" t="n">
        <v>0.864583333333333</v>
      </c>
      <c r="G17056" s="2" t="n">
        <v>0.326388888888889</v>
      </c>
      <c r="H17056" s="1" t="s">
        <v>97</v>
      </c>
      <c r="I17056" s="13" t="s">
        <v>18</v>
      </c>
      <c r="J17056" s="3" t="n">
        <v>805</v>
      </c>
      <c r="K17056" s="3" t="n">
        <v>11830</v>
      </c>
      <c r="L17056" s="4" t="n">
        <v>14.695652173913</v>
      </c>
      <c r="M17056" s="3" t="n">
        <v>1610</v>
      </c>
      <c r="N17056" s="3" t="n">
        <v>23660</v>
      </c>
      <c r="O17056" s="4" t="n">
        <v>14.695652173913</v>
      </c>
    </row>
    <row r="17058" customFormat="false" ht="13.5" hidden="false" customHeight="false" outlineLevel="0" collapsed="false">
      <c r="A17058" s="1" t="s">
        <v>14</v>
      </c>
      <c r="B17058" s="1" t="s">
        <v>20</v>
      </c>
      <c r="C17058" s="13" t="s">
        <v>15</v>
      </c>
      <c r="D17058" s="13" t="s">
        <v>92</v>
      </c>
      <c r="E17058" s="2" t="n">
        <v>0.395833333333333</v>
      </c>
      <c r="F17058" s="2" t="n">
        <v>0.46875</v>
      </c>
      <c r="H17058" s="1" t="s">
        <v>93</v>
      </c>
      <c r="I17058" s="13" t="s">
        <v>18</v>
      </c>
      <c r="J17058" s="3" t="n">
        <v>805</v>
      </c>
      <c r="K17058" s="3" t="n">
        <v>11830</v>
      </c>
      <c r="L17058" s="4" t="n">
        <v>14.695652173913</v>
      </c>
    </row>
    <row r="17059" customFormat="false" ht="13.5" hidden="false" customHeight="false" outlineLevel="0" collapsed="false">
      <c r="C17059" s="13" t="s">
        <v>92</v>
      </c>
      <c r="D17059" s="13" t="s">
        <v>15</v>
      </c>
      <c r="E17059" s="2" t="n">
        <v>0.847222222222222</v>
      </c>
      <c r="F17059" s="2" t="n">
        <v>0.913194444444445</v>
      </c>
      <c r="G17059" s="2" t="n">
        <v>0.378472222222222</v>
      </c>
      <c r="H17059" s="1" t="s">
        <v>98</v>
      </c>
      <c r="I17059" s="13" t="s">
        <v>18</v>
      </c>
      <c r="J17059" s="3" t="n">
        <v>805</v>
      </c>
      <c r="K17059" s="3" t="n">
        <v>11830</v>
      </c>
      <c r="L17059" s="4" t="n">
        <v>14.695652173913</v>
      </c>
      <c r="M17059" s="3" t="n">
        <v>1610</v>
      </c>
      <c r="N17059" s="3" t="n">
        <v>23660</v>
      </c>
      <c r="O17059" s="4" t="n">
        <v>14.695652173913</v>
      </c>
    </row>
    <row r="17061" customFormat="false" ht="13.5" hidden="false" customHeight="false" outlineLevel="0" collapsed="false">
      <c r="A17061" s="1" t="s">
        <v>14</v>
      </c>
      <c r="B17061" s="1" t="s">
        <v>20</v>
      </c>
      <c r="C17061" s="13" t="s">
        <v>15</v>
      </c>
      <c r="D17061" s="13" t="s">
        <v>92</v>
      </c>
      <c r="E17061" s="2" t="n">
        <v>0.440972222222222</v>
      </c>
      <c r="F17061" s="2" t="n">
        <v>0.513888888888889</v>
      </c>
      <c r="H17061" s="1" t="s">
        <v>99</v>
      </c>
      <c r="I17061" s="13" t="s">
        <v>18</v>
      </c>
      <c r="J17061" s="3" t="n">
        <v>805</v>
      </c>
      <c r="K17061" s="3" t="n">
        <v>11830</v>
      </c>
      <c r="L17061" s="4" t="n">
        <v>14.695652173913</v>
      </c>
    </row>
    <row r="17062" customFormat="false" ht="13.5" hidden="false" customHeight="false" outlineLevel="0" collapsed="false">
      <c r="C17062" s="13" t="s">
        <v>92</v>
      </c>
      <c r="D17062" s="13" t="s">
        <v>15</v>
      </c>
      <c r="E17062" s="2" t="n">
        <v>0.642361111111111</v>
      </c>
      <c r="F17062" s="2" t="n">
        <v>0.715277777777778</v>
      </c>
      <c r="G17062" s="2" t="n">
        <v>0.128472222222222</v>
      </c>
      <c r="H17062" s="1" t="s">
        <v>94</v>
      </c>
      <c r="I17062" s="13" t="s">
        <v>18</v>
      </c>
      <c r="J17062" s="3" t="n">
        <v>805</v>
      </c>
      <c r="K17062" s="3" t="n">
        <v>11830</v>
      </c>
      <c r="L17062" s="4" t="n">
        <v>14.695652173913</v>
      </c>
      <c r="M17062" s="3" t="n">
        <v>1610</v>
      </c>
      <c r="N17062" s="3" t="n">
        <v>23660</v>
      </c>
      <c r="O17062" s="4" t="n">
        <v>14.695652173913</v>
      </c>
    </row>
    <row r="17064" customFormat="false" ht="13.5" hidden="false" customHeight="false" outlineLevel="0" collapsed="false">
      <c r="A17064" s="1" t="s">
        <v>14</v>
      </c>
      <c r="B17064" s="1" t="s">
        <v>20</v>
      </c>
      <c r="C17064" s="13" t="s">
        <v>15</v>
      </c>
      <c r="D17064" s="13" t="s">
        <v>92</v>
      </c>
      <c r="E17064" s="2" t="n">
        <v>0.440972222222222</v>
      </c>
      <c r="F17064" s="2" t="n">
        <v>0.513888888888889</v>
      </c>
      <c r="H17064" s="1" t="s">
        <v>99</v>
      </c>
      <c r="I17064" s="13" t="s">
        <v>18</v>
      </c>
      <c r="J17064" s="3" t="n">
        <v>805</v>
      </c>
      <c r="K17064" s="3" t="n">
        <v>11830</v>
      </c>
      <c r="L17064" s="4" t="n">
        <v>14.695652173913</v>
      </c>
    </row>
    <row r="17065" customFormat="false" ht="13.5" hidden="false" customHeight="false" outlineLevel="0" collapsed="false">
      <c r="C17065" s="13" t="s">
        <v>92</v>
      </c>
      <c r="D17065" s="13" t="s">
        <v>15</v>
      </c>
      <c r="E17065" s="2" t="n">
        <v>0.704861111111111</v>
      </c>
      <c r="F17065" s="2" t="n">
        <v>0.774305555555555</v>
      </c>
      <c r="G17065" s="2" t="n">
        <v>0.190972222222222</v>
      </c>
      <c r="H17065" s="1" t="s">
        <v>95</v>
      </c>
      <c r="I17065" s="13" t="s">
        <v>18</v>
      </c>
      <c r="J17065" s="3" t="n">
        <v>805</v>
      </c>
      <c r="K17065" s="3" t="n">
        <v>11830</v>
      </c>
      <c r="L17065" s="4" t="n">
        <v>14.695652173913</v>
      </c>
      <c r="M17065" s="3" t="n">
        <v>1610</v>
      </c>
      <c r="N17065" s="3" t="n">
        <v>23660</v>
      </c>
      <c r="O17065" s="4" t="n">
        <v>14.695652173913</v>
      </c>
    </row>
    <row r="17067" customFormat="false" ht="13.5" hidden="false" customHeight="false" outlineLevel="0" collapsed="false">
      <c r="A17067" s="1" t="s">
        <v>14</v>
      </c>
      <c r="B17067" s="1" t="s">
        <v>20</v>
      </c>
      <c r="C17067" s="13" t="s">
        <v>15</v>
      </c>
      <c r="D17067" s="13" t="s">
        <v>92</v>
      </c>
      <c r="E17067" s="2" t="n">
        <v>0.440972222222222</v>
      </c>
      <c r="F17067" s="2" t="n">
        <v>0.513888888888889</v>
      </c>
      <c r="H17067" s="1" t="s">
        <v>99</v>
      </c>
      <c r="I17067" s="13" t="s">
        <v>18</v>
      </c>
      <c r="J17067" s="3" t="n">
        <v>805</v>
      </c>
      <c r="K17067" s="3" t="n">
        <v>11830</v>
      </c>
      <c r="L17067" s="4" t="n">
        <v>14.695652173913</v>
      </c>
    </row>
    <row r="17068" customFormat="false" ht="13.5" hidden="false" customHeight="false" outlineLevel="0" collapsed="false">
      <c r="C17068" s="13" t="s">
        <v>92</v>
      </c>
      <c r="D17068" s="13" t="s">
        <v>15</v>
      </c>
      <c r="E17068" s="2" t="n">
        <v>0.763888888888889</v>
      </c>
      <c r="F17068" s="2" t="n">
        <v>0.836805555555555</v>
      </c>
      <c r="G17068" s="2" t="n">
        <v>0.25</v>
      </c>
      <c r="H17068" s="1" t="s">
        <v>96</v>
      </c>
      <c r="I17068" s="13" t="s">
        <v>18</v>
      </c>
      <c r="J17068" s="3" t="n">
        <v>805</v>
      </c>
      <c r="K17068" s="3" t="n">
        <v>11830</v>
      </c>
      <c r="L17068" s="4" t="n">
        <v>14.695652173913</v>
      </c>
      <c r="M17068" s="3" t="n">
        <v>1610</v>
      </c>
      <c r="N17068" s="3" t="n">
        <v>23660</v>
      </c>
      <c r="O17068" s="4" t="n">
        <v>14.695652173913</v>
      </c>
    </row>
    <row r="17070" customFormat="false" ht="13.5" hidden="false" customHeight="false" outlineLevel="0" collapsed="false">
      <c r="A17070" s="1" t="s">
        <v>14</v>
      </c>
      <c r="B17070" s="1" t="s">
        <v>20</v>
      </c>
      <c r="C17070" s="13" t="s">
        <v>15</v>
      </c>
      <c r="D17070" s="13" t="s">
        <v>92</v>
      </c>
      <c r="E17070" s="2" t="n">
        <v>0.440972222222222</v>
      </c>
      <c r="F17070" s="2" t="n">
        <v>0.513888888888889</v>
      </c>
      <c r="H17070" s="1" t="s">
        <v>99</v>
      </c>
      <c r="I17070" s="13" t="s">
        <v>18</v>
      </c>
      <c r="J17070" s="3" t="n">
        <v>805</v>
      </c>
      <c r="K17070" s="3" t="n">
        <v>11830</v>
      </c>
      <c r="L17070" s="4" t="n">
        <v>14.695652173913</v>
      </c>
    </row>
    <row r="17071" customFormat="false" ht="13.5" hidden="false" customHeight="false" outlineLevel="0" collapsed="false">
      <c r="C17071" s="13" t="s">
        <v>92</v>
      </c>
      <c r="D17071" s="13" t="s">
        <v>15</v>
      </c>
      <c r="E17071" s="2" t="n">
        <v>0.795138888888889</v>
      </c>
      <c r="F17071" s="2" t="n">
        <v>0.864583333333333</v>
      </c>
      <c r="G17071" s="2" t="n">
        <v>0.28125</v>
      </c>
      <c r="H17071" s="1" t="s">
        <v>97</v>
      </c>
      <c r="I17071" s="13" t="s">
        <v>18</v>
      </c>
      <c r="J17071" s="3" t="n">
        <v>805</v>
      </c>
      <c r="K17071" s="3" t="n">
        <v>11830</v>
      </c>
      <c r="L17071" s="4" t="n">
        <v>14.695652173913</v>
      </c>
      <c r="M17071" s="3" t="n">
        <v>1610</v>
      </c>
      <c r="N17071" s="3" t="n">
        <v>23660</v>
      </c>
      <c r="O17071" s="4" t="n">
        <v>14.695652173913</v>
      </c>
    </row>
    <row r="17073" customFormat="false" ht="13.5" hidden="false" customHeight="false" outlineLevel="0" collapsed="false">
      <c r="A17073" s="1" t="s">
        <v>14</v>
      </c>
      <c r="B17073" s="1" t="s">
        <v>20</v>
      </c>
      <c r="C17073" s="13" t="s">
        <v>15</v>
      </c>
      <c r="D17073" s="13" t="s">
        <v>92</v>
      </c>
      <c r="E17073" s="2" t="n">
        <v>0.440972222222222</v>
      </c>
      <c r="F17073" s="2" t="n">
        <v>0.513888888888889</v>
      </c>
      <c r="H17073" s="1" t="s">
        <v>99</v>
      </c>
      <c r="I17073" s="13" t="s">
        <v>18</v>
      </c>
      <c r="J17073" s="3" t="n">
        <v>805</v>
      </c>
      <c r="K17073" s="3" t="n">
        <v>11830</v>
      </c>
      <c r="L17073" s="4" t="n">
        <v>14.695652173913</v>
      </c>
    </row>
    <row r="17074" customFormat="false" ht="13.5" hidden="false" customHeight="false" outlineLevel="0" collapsed="false">
      <c r="C17074" s="13" t="s">
        <v>92</v>
      </c>
      <c r="D17074" s="13" t="s">
        <v>15</v>
      </c>
      <c r="E17074" s="2" t="n">
        <v>0.847222222222222</v>
      </c>
      <c r="F17074" s="2" t="n">
        <v>0.913194444444445</v>
      </c>
      <c r="G17074" s="2" t="n">
        <v>0.333333333333333</v>
      </c>
      <c r="H17074" s="1" t="s">
        <v>98</v>
      </c>
      <c r="I17074" s="13" t="s">
        <v>18</v>
      </c>
      <c r="J17074" s="3" t="n">
        <v>805</v>
      </c>
      <c r="K17074" s="3" t="n">
        <v>11830</v>
      </c>
      <c r="L17074" s="4" t="n">
        <v>14.695652173913</v>
      </c>
      <c r="M17074" s="3" t="n">
        <v>1610</v>
      </c>
      <c r="N17074" s="3" t="n">
        <v>23660</v>
      </c>
      <c r="O17074" s="4" t="n">
        <v>14.695652173913</v>
      </c>
    </row>
    <row r="17076" customFormat="false" ht="13.5" hidden="false" customHeight="false" outlineLevel="0" collapsed="false">
      <c r="A17076" s="1" t="s">
        <v>14</v>
      </c>
      <c r="B17076" s="1" t="s">
        <v>20</v>
      </c>
      <c r="C17076" s="13" t="s">
        <v>15</v>
      </c>
      <c r="D17076" s="13" t="s">
        <v>92</v>
      </c>
      <c r="E17076" s="2" t="n">
        <v>0.541666666666667</v>
      </c>
      <c r="F17076" s="2" t="n">
        <v>0.614583333333333</v>
      </c>
      <c r="H17076" s="1" t="s">
        <v>100</v>
      </c>
      <c r="I17076" s="13" t="s">
        <v>18</v>
      </c>
      <c r="J17076" s="3" t="n">
        <v>805</v>
      </c>
      <c r="K17076" s="3" t="n">
        <v>11830</v>
      </c>
      <c r="L17076" s="4" t="n">
        <v>14.695652173913</v>
      </c>
    </row>
    <row r="17077" customFormat="false" ht="13.5" hidden="false" customHeight="false" outlineLevel="0" collapsed="false">
      <c r="C17077" s="13" t="s">
        <v>92</v>
      </c>
      <c r="D17077" s="13" t="s">
        <v>15</v>
      </c>
      <c r="E17077" s="2" t="n">
        <v>0.704861111111111</v>
      </c>
      <c r="F17077" s="2" t="n">
        <v>0.774305555555555</v>
      </c>
      <c r="G17077" s="2" t="n">
        <v>0.090277777777778</v>
      </c>
      <c r="H17077" s="1" t="s">
        <v>95</v>
      </c>
      <c r="I17077" s="13" t="s">
        <v>18</v>
      </c>
      <c r="J17077" s="3" t="n">
        <v>805</v>
      </c>
      <c r="K17077" s="3" t="n">
        <v>11830</v>
      </c>
      <c r="L17077" s="4" t="n">
        <v>14.695652173913</v>
      </c>
      <c r="M17077" s="3" t="n">
        <v>1610</v>
      </c>
      <c r="N17077" s="3" t="n">
        <v>23660</v>
      </c>
      <c r="O17077" s="4" t="n">
        <v>14.695652173913</v>
      </c>
    </row>
    <row r="17079" customFormat="false" ht="13.5" hidden="false" customHeight="false" outlineLevel="0" collapsed="false">
      <c r="A17079" s="1" t="s">
        <v>14</v>
      </c>
      <c r="B17079" s="1" t="s">
        <v>20</v>
      </c>
      <c r="C17079" s="13" t="s">
        <v>15</v>
      </c>
      <c r="D17079" s="13" t="s">
        <v>92</v>
      </c>
      <c r="E17079" s="2" t="n">
        <v>0.541666666666667</v>
      </c>
      <c r="F17079" s="2" t="n">
        <v>0.614583333333333</v>
      </c>
      <c r="H17079" s="1" t="s">
        <v>100</v>
      </c>
      <c r="I17079" s="13" t="s">
        <v>18</v>
      </c>
      <c r="J17079" s="3" t="n">
        <v>805</v>
      </c>
      <c r="K17079" s="3" t="n">
        <v>11830</v>
      </c>
      <c r="L17079" s="4" t="n">
        <v>14.695652173913</v>
      </c>
    </row>
    <row r="17080" customFormat="false" ht="13.5" hidden="false" customHeight="false" outlineLevel="0" collapsed="false">
      <c r="C17080" s="13" t="s">
        <v>92</v>
      </c>
      <c r="D17080" s="13" t="s">
        <v>15</v>
      </c>
      <c r="E17080" s="2" t="n">
        <v>0.763888888888889</v>
      </c>
      <c r="F17080" s="2" t="n">
        <v>0.836805555555555</v>
      </c>
      <c r="G17080" s="2" t="n">
        <v>0.149305555555556</v>
      </c>
      <c r="H17080" s="1" t="s">
        <v>96</v>
      </c>
      <c r="I17080" s="13" t="s">
        <v>18</v>
      </c>
      <c r="J17080" s="3" t="n">
        <v>805</v>
      </c>
      <c r="K17080" s="3" t="n">
        <v>11830</v>
      </c>
      <c r="L17080" s="4" t="n">
        <v>14.695652173913</v>
      </c>
      <c r="M17080" s="3" t="n">
        <v>1610</v>
      </c>
      <c r="N17080" s="3" t="n">
        <v>23660</v>
      </c>
      <c r="O17080" s="4" t="n">
        <v>14.695652173913</v>
      </c>
    </row>
    <row r="17082" customFormat="false" ht="13.5" hidden="false" customHeight="false" outlineLevel="0" collapsed="false">
      <c r="A17082" s="1" t="s">
        <v>14</v>
      </c>
      <c r="B17082" s="1" t="s">
        <v>20</v>
      </c>
      <c r="C17082" s="13" t="s">
        <v>15</v>
      </c>
      <c r="D17082" s="13" t="s">
        <v>92</v>
      </c>
      <c r="E17082" s="2" t="n">
        <v>0.541666666666667</v>
      </c>
      <c r="F17082" s="2" t="n">
        <v>0.614583333333333</v>
      </c>
      <c r="H17082" s="1" t="s">
        <v>100</v>
      </c>
      <c r="I17082" s="13" t="s">
        <v>18</v>
      </c>
      <c r="J17082" s="3" t="n">
        <v>805</v>
      </c>
      <c r="K17082" s="3" t="n">
        <v>11830</v>
      </c>
      <c r="L17082" s="4" t="n">
        <v>14.695652173913</v>
      </c>
    </row>
    <row r="17083" customFormat="false" ht="13.5" hidden="false" customHeight="false" outlineLevel="0" collapsed="false">
      <c r="C17083" s="13" t="s">
        <v>92</v>
      </c>
      <c r="D17083" s="13" t="s">
        <v>15</v>
      </c>
      <c r="E17083" s="2" t="n">
        <v>0.795138888888889</v>
      </c>
      <c r="F17083" s="2" t="n">
        <v>0.864583333333333</v>
      </c>
      <c r="G17083" s="2" t="n">
        <v>0.180555555555556</v>
      </c>
      <c r="H17083" s="1" t="s">
        <v>97</v>
      </c>
      <c r="I17083" s="13" t="s">
        <v>18</v>
      </c>
      <c r="J17083" s="3" t="n">
        <v>805</v>
      </c>
      <c r="K17083" s="3" t="n">
        <v>11830</v>
      </c>
      <c r="L17083" s="4" t="n">
        <v>14.695652173913</v>
      </c>
      <c r="M17083" s="3" t="n">
        <v>1610</v>
      </c>
      <c r="N17083" s="3" t="n">
        <v>23660</v>
      </c>
      <c r="O17083" s="4" t="n">
        <v>14.695652173913</v>
      </c>
    </row>
    <row r="17085" customFormat="false" ht="13.5" hidden="false" customHeight="false" outlineLevel="0" collapsed="false">
      <c r="A17085" s="1" t="s">
        <v>14</v>
      </c>
      <c r="B17085" s="1" t="s">
        <v>20</v>
      </c>
      <c r="C17085" s="13" t="s">
        <v>15</v>
      </c>
      <c r="D17085" s="13" t="s">
        <v>92</v>
      </c>
      <c r="E17085" s="2" t="n">
        <v>0.541666666666667</v>
      </c>
      <c r="F17085" s="2" t="n">
        <v>0.614583333333333</v>
      </c>
      <c r="H17085" s="1" t="s">
        <v>100</v>
      </c>
      <c r="I17085" s="13" t="s">
        <v>18</v>
      </c>
      <c r="J17085" s="3" t="n">
        <v>805</v>
      </c>
      <c r="K17085" s="3" t="n">
        <v>11830</v>
      </c>
      <c r="L17085" s="4" t="n">
        <v>14.695652173913</v>
      </c>
    </row>
    <row r="17086" customFormat="false" ht="13.5" hidden="false" customHeight="false" outlineLevel="0" collapsed="false">
      <c r="C17086" s="13" t="s">
        <v>92</v>
      </c>
      <c r="D17086" s="13" t="s">
        <v>15</v>
      </c>
      <c r="E17086" s="2" t="n">
        <v>0.847222222222222</v>
      </c>
      <c r="F17086" s="2" t="n">
        <v>0.913194444444445</v>
      </c>
      <c r="G17086" s="2" t="n">
        <v>0.232638888888889</v>
      </c>
      <c r="H17086" s="1" t="s">
        <v>98</v>
      </c>
      <c r="I17086" s="13" t="s">
        <v>18</v>
      </c>
      <c r="J17086" s="3" t="n">
        <v>805</v>
      </c>
      <c r="K17086" s="3" t="n">
        <v>11830</v>
      </c>
      <c r="L17086" s="4" t="n">
        <v>14.695652173913</v>
      </c>
      <c r="M17086" s="3" t="n">
        <v>1610</v>
      </c>
      <c r="N17086" s="3" t="n">
        <v>23660</v>
      </c>
      <c r="O17086" s="4" t="n">
        <v>14.695652173913</v>
      </c>
    </row>
    <row r="17088" customFormat="false" ht="13.5" hidden="false" customHeight="false" outlineLevel="0" collapsed="false">
      <c r="A17088" s="1" t="s">
        <v>14</v>
      </c>
      <c r="B17088" s="1" t="s">
        <v>20</v>
      </c>
      <c r="C17088" s="13" t="s">
        <v>15</v>
      </c>
      <c r="D17088" s="13" t="s">
        <v>92</v>
      </c>
      <c r="E17088" s="2" t="n">
        <v>0.600694444444444</v>
      </c>
      <c r="F17088" s="2" t="n">
        <v>0.677083333333333</v>
      </c>
      <c r="H17088" s="1" t="s">
        <v>102</v>
      </c>
      <c r="I17088" s="13" t="s">
        <v>18</v>
      </c>
      <c r="J17088" s="3" t="n">
        <v>805</v>
      </c>
      <c r="K17088" s="3" t="n">
        <v>11830</v>
      </c>
      <c r="L17088" s="4" t="n">
        <v>14.695652173913</v>
      </c>
    </row>
    <row r="17089" customFormat="false" ht="13.5" hidden="false" customHeight="false" outlineLevel="0" collapsed="false">
      <c r="C17089" s="13" t="s">
        <v>92</v>
      </c>
      <c r="D17089" s="13" t="s">
        <v>15</v>
      </c>
      <c r="E17089" s="2" t="n">
        <v>0.763888888888889</v>
      </c>
      <c r="F17089" s="2" t="n">
        <v>0.836805555555555</v>
      </c>
      <c r="G17089" s="2" t="n">
        <v>0.0868055555555559</v>
      </c>
      <c r="H17089" s="1" t="s">
        <v>96</v>
      </c>
      <c r="I17089" s="13" t="s">
        <v>18</v>
      </c>
      <c r="J17089" s="3" t="n">
        <v>805</v>
      </c>
      <c r="K17089" s="3" t="n">
        <v>11830</v>
      </c>
      <c r="L17089" s="4" t="n">
        <v>14.695652173913</v>
      </c>
      <c r="M17089" s="3" t="n">
        <v>1610</v>
      </c>
      <c r="N17089" s="3" t="n">
        <v>23660</v>
      </c>
      <c r="O17089" s="4" t="n">
        <v>14.695652173913</v>
      </c>
    </row>
    <row r="17091" customFormat="false" ht="13.5" hidden="false" customHeight="false" outlineLevel="0" collapsed="false">
      <c r="A17091" s="1" t="s">
        <v>14</v>
      </c>
      <c r="B17091" s="1" t="s">
        <v>20</v>
      </c>
      <c r="C17091" s="13" t="s">
        <v>15</v>
      </c>
      <c r="D17091" s="13" t="s">
        <v>92</v>
      </c>
      <c r="E17091" s="2" t="n">
        <v>0.600694444444444</v>
      </c>
      <c r="F17091" s="2" t="n">
        <v>0.677083333333333</v>
      </c>
      <c r="H17091" s="1" t="s">
        <v>102</v>
      </c>
      <c r="I17091" s="13" t="s">
        <v>18</v>
      </c>
      <c r="J17091" s="3" t="n">
        <v>805</v>
      </c>
      <c r="K17091" s="3" t="n">
        <v>11830</v>
      </c>
      <c r="L17091" s="4" t="n">
        <v>14.695652173913</v>
      </c>
    </row>
    <row r="17092" customFormat="false" ht="13.5" hidden="false" customHeight="false" outlineLevel="0" collapsed="false">
      <c r="C17092" s="13" t="s">
        <v>92</v>
      </c>
      <c r="D17092" s="13" t="s">
        <v>15</v>
      </c>
      <c r="E17092" s="2" t="n">
        <v>0.795138888888889</v>
      </c>
      <c r="F17092" s="2" t="n">
        <v>0.864583333333333</v>
      </c>
      <c r="G17092" s="2" t="n">
        <v>0.118055555555556</v>
      </c>
      <c r="H17092" s="1" t="s">
        <v>97</v>
      </c>
      <c r="I17092" s="13" t="s">
        <v>18</v>
      </c>
      <c r="J17092" s="3" t="n">
        <v>805</v>
      </c>
      <c r="K17092" s="3" t="n">
        <v>11830</v>
      </c>
      <c r="L17092" s="4" t="n">
        <v>14.695652173913</v>
      </c>
      <c r="M17092" s="3" t="n">
        <v>1610</v>
      </c>
      <c r="N17092" s="3" t="n">
        <v>23660</v>
      </c>
      <c r="O17092" s="4" t="n">
        <v>14.695652173913</v>
      </c>
    </row>
    <row r="17094" customFormat="false" ht="13.5" hidden="false" customHeight="false" outlineLevel="0" collapsed="false">
      <c r="A17094" s="1" t="s">
        <v>14</v>
      </c>
      <c r="B17094" s="1" t="s">
        <v>20</v>
      </c>
      <c r="C17094" s="13" t="s">
        <v>15</v>
      </c>
      <c r="D17094" s="13" t="s">
        <v>92</v>
      </c>
      <c r="E17094" s="2" t="n">
        <v>0.600694444444444</v>
      </c>
      <c r="F17094" s="2" t="n">
        <v>0.677083333333333</v>
      </c>
      <c r="H17094" s="1" t="s">
        <v>102</v>
      </c>
      <c r="I17094" s="13" t="s">
        <v>18</v>
      </c>
      <c r="J17094" s="3" t="n">
        <v>805</v>
      </c>
      <c r="K17094" s="3" t="n">
        <v>11830</v>
      </c>
      <c r="L17094" s="4" t="n">
        <v>14.695652173913</v>
      </c>
    </row>
    <row r="17095" customFormat="false" ht="13.5" hidden="false" customHeight="false" outlineLevel="0" collapsed="false">
      <c r="C17095" s="13" t="s">
        <v>92</v>
      </c>
      <c r="D17095" s="13" t="s">
        <v>15</v>
      </c>
      <c r="E17095" s="2" t="n">
        <v>0.847222222222222</v>
      </c>
      <c r="F17095" s="2" t="n">
        <v>0.913194444444445</v>
      </c>
      <c r="G17095" s="2" t="n">
        <v>0.170138888888889</v>
      </c>
      <c r="H17095" s="1" t="s">
        <v>98</v>
      </c>
      <c r="I17095" s="13" t="s">
        <v>18</v>
      </c>
      <c r="J17095" s="3" t="n">
        <v>805</v>
      </c>
      <c r="K17095" s="3" t="n">
        <v>11830</v>
      </c>
      <c r="L17095" s="4" t="n">
        <v>14.695652173913</v>
      </c>
      <c r="M17095" s="3" t="n">
        <v>1610</v>
      </c>
      <c r="N17095" s="3" t="n">
        <v>23660</v>
      </c>
      <c r="O17095" s="4" t="n">
        <v>14.695652173913</v>
      </c>
    </row>
    <row r="17097" customFormat="false" ht="13.5" hidden="false" customHeight="false" outlineLevel="0" collapsed="false">
      <c r="A17097" s="1" t="s">
        <v>14</v>
      </c>
      <c r="B17097" s="1" t="s">
        <v>20</v>
      </c>
      <c r="C17097" s="13" t="s">
        <v>15</v>
      </c>
      <c r="D17097" s="13" t="s">
        <v>92</v>
      </c>
      <c r="E17097" s="2" t="n">
        <v>0.670138888888889</v>
      </c>
      <c r="F17097" s="2" t="n">
        <v>0.743055555555555</v>
      </c>
      <c r="H17097" s="1" t="s">
        <v>103</v>
      </c>
      <c r="I17097" s="13" t="s">
        <v>18</v>
      </c>
      <c r="J17097" s="3" t="n">
        <v>805</v>
      </c>
      <c r="K17097" s="3" t="n">
        <v>11830</v>
      </c>
      <c r="L17097" s="4" t="n">
        <v>14.695652173913</v>
      </c>
    </row>
    <row r="17098" customFormat="false" ht="13.5" hidden="false" customHeight="false" outlineLevel="0" collapsed="false">
      <c r="C17098" s="13" t="s">
        <v>92</v>
      </c>
      <c r="D17098" s="13" t="s">
        <v>15</v>
      </c>
      <c r="E17098" s="2" t="n">
        <v>0.795138888888889</v>
      </c>
      <c r="F17098" s="2" t="n">
        <v>0.864583333333333</v>
      </c>
      <c r="G17098" s="2" t="n">
        <v>0.0520833333333339</v>
      </c>
      <c r="H17098" s="1" t="s">
        <v>97</v>
      </c>
      <c r="I17098" s="13" t="s">
        <v>18</v>
      </c>
      <c r="J17098" s="3" t="n">
        <v>805</v>
      </c>
      <c r="K17098" s="3" t="n">
        <v>11830</v>
      </c>
      <c r="L17098" s="4" t="n">
        <v>14.695652173913</v>
      </c>
      <c r="M17098" s="3" t="n">
        <v>1610</v>
      </c>
      <c r="N17098" s="3" t="n">
        <v>23660</v>
      </c>
      <c r="O17098" s="4" t="n">
        <v>14.695652173913</v>
      </c>
    </row>
    <row r="17100" customFormat="false" ht="13.5" hidden="false" customHeight="false" outlineLevel="0" collapsed="false">
      <c r="A17100" s="1" t="s">
        <v>14</v>
      </c>
      <c r="B17100" s="1" t="s">
        <v>20</v>
      </c>
      <c r="C17100" s="13" t="s">
        <v>15</v>
      </c>
      <c r="D17100" s="13" t="s">
        <v>92</v>
      </c>
      <c r="E17100" s="2" t="n">
        <v>0.670138888888889</v>
      </c>
      <c r="F17100" s="2" t="n">
        <v>0.743055555555555</v>
      </c>
      <c r="H17100" s="1" t="s">
        <v>103</v>
      </c>
      <c r="I17100" s="13" t="s">
        <v>18</v>
      </c>
      <c r="J17100" s="3" t="n">
        <v>805</v>
      </c>
      <c r="K17100" s="3" t="n">
        <v>11830</v>
      </c>
      <c r="L17100" s="4" t="n">
        <v>14.695652173913</v>
      </c>
    </row>
    <row r="17101" customFormat="false" ht="13.5" hidden="false" customHeight="false" outlineLevel="0" collapsed="false">
      <c r="C17101" s="13" t="s">
        <v>92</v>
      </c>
      <c r="D17101" s="13" t="s">
        <v>15</v>
      </c>
      <c r="E17101" s="2" t="n">
        <v>0.847222222222222</v>
      </c>
      <c r="F17101" s="2" t="n">
        <v>0.913194444444445</v>
      </c>
      <c r="G17101" s="2" t="n">
        <v>0.104166666666667</v>
      </c>
      <c r="H17101" s="1" t="s">
        <v>98</v>
      </c>
      <c r="I17101" s="13" t="s">
        <v>18</v>
      </c>
      <c r="J17101" s="3" t="n">
        <v>805</v>
      </c>
      <c r="K17101" s="3" t="n">
        <v>11830</v>
      </c>
      <c r="L17101" s="4" t="n">
        <v>14.695652173913</v>
      </c>
      <c r="M17101" s="3" t="n">
        <v>1610</v>
      </c>
      <c r="N17101" s="3" t="n">
        <v>23660</v>
      </c>
      <c r="O17101" s="4" t="n">
        <v>14.695652173913</v>
      </c>
    </row>
    <row r="17103" customFormat="false" ht="13.5" hidden="false" customHeight="false" outlineLevel="0" collapsed="false">
      <c r="A17103" s="1" t="s">
        <v>14</v>
      </c>
      <c r="B17103" s="1" t="s">
        <v>20</v>
      </c>
      <c r="C17103" s="13" t="s">
        <v>15</v>
      </c>
      <c r="D17103" s="13" t="s">
        <v>92</v>
      </c>
      <c r="E17103" s="2" t="n">
        <v>0.743055555555555</v>
      </c>
      <c r="F17103" s="2" t="n">
        <v>0.815972222222222</v>
      </c>
      <c r="H17103" s="1" t="s">
        <v>121</v>
      </c>
      <c r="I17103" s="13" t="s">
        <v>18</v>
      </c>
      <c r="J17103" s="3" t="n">
        <v>805</v>
      </c>
      <c r="K17103" s="3" t="n">
        <v>11830</v>
      </c>
      <c r="L17103" s="4" t="n">
        <v>14.695652173913</v>
      </c>
    </row>
    <row r="17104" customFormat="false" ht="13.5" hidden="false" customHeight="false" outlineLevel="0" collapsed="false">
      <c r="C17104" s="13" t="s">
        <v>92</v>
      </c>
      <c r="D17104" s="13" t="s">
        <v>15</v>
      </c>
      <c r="E17104" s="2" t="n">
        <v>0.847222222222222</v>
      </c>
      <c r="F17104" s="2" t="n">
        <v>0.913194444444445</v>
      </c>
      <c r="G17104" s="2" t="n">
        <v>0.03125</v>
      </c>
      <c r="H17104" s="1" t="s">
        <v>98</v>
      </c>
      <c r="I17104" s="13" t="s">
        <v>18</v>
      </c>
      <c r="J17104" s="3" t="n">
        <v>805</v>
      </c>
      <c r="K17104" s="3" t="n">
        <v>11830</v>
      </c>
      <c r="L17104" s="4" t="n">
        <v>14.695652173913</v>
      </c>
      <c r="M17104" s="3" t="n">
        <v>1610</v>
      </c>
      <c r="N17104" s="3" t="n">
        <v>23660</v>
      </c>
      <c r="O17104" s="4" t="n">
        <v>14.695652173913</v>
      </c>
    </row>
    <row r="17106" customFormat="false" ht="13.5" hidden="false" customHeight="false" outlineLevel="0" collapsed="false">
      <c r="A17106" s="1" t="s">
        <v>22</v>
      </c>
      <c r="B17106" s="1" t="s">
        <v>20</v>
      </c>
      <c r="C17106" s="13" t="s">
        <v>15</v>
      </c>
      <c r="D17106" s="13" t="s">
        <v>92</v>
      </c>
      <c r="E17106" s="2" t="n">
        <v>0.395833333333333</v>
      </c>
      <c r="F17106" s="2" t="n">
        <v>0.46875</v>
      </c>
      <c r="H17106" s="1" t="s">
        <v>93</v>
      </c>
      <c r="I17106" s="13" t="s">
        <v>18</v>
      </c>
      <c r="J17106" s="3" t="n">
        <v>805</v>
      </c>
      <c r="K17106" s="3" t="n">
        <v>11830</v>
      </c>
      <c r="L17106" s="4" t="n">
        <v>14.695652173913</v>
      </c>
    </row>
    <row r="17107" customFormat="false" ht="13.5" hidden="false" customHeight="false" outlineLevel="0" collapsed="false">
      <c r="C17107" s="13" t="s">
        <v>92</v>
      </c>
      <c r="D17107" s="13" t="s">
        <v>15</v>
      </c>
      <c r="E17107" s="2" t="n">
        <v>0.642361111111111</v>
      </c>
      <c r="F17107" s="2" t="n">
        <v>0.715277777777778</v>
      </c>
      <c r="G17107" s="2" t="n">
        <v>0.173611111111111</v>
      </c>
      <c r="H17107" s="1" t="s">
        <v>94</v>
      </c>
      <c r="I17107" s="13" t="s">
        <v>18</v>
      </c>
      <c r="J17107" s="3" t="n">
        <v>805</v>
      </c>
      <c r="K17107" s="3" t="n">
        <v>11830</v>
      </c>
      <c r="L17107" s="4" t="n">
        <v>14.695652173913</v>
      </c>
      <c r="M17107" s="3" t="n">
        <v>1610</v>
      </c>
      <c r="N17107" s="3" t="n">
        <v>23660</v>
      </c>
      <c r="O17107" s="4" t="n">
        <v>14.695652173913</v>
      </c>
    </row>
    <row r="17109" customFormat="false" ht="13.5" hidden="false" customHeight="false" outlineLevel="0" collapsed="false">
      <c r="A17109" s="1" t="s">
        <v>22</v>
      </c>
      <c r="B17109" s="1" t="s">
        <v>20</v>
      </c>
      <c r="C17109" s="13" t="s">
        <v>15</v>
      </c>
      <c r="D17109" s="13" t="s">
        <v>92</v>
      </c>
      <c r="E17109" s="2" t="n">
        <v>0.395833333333333</v>
      </c>
      <c r="F17109" s="2" t="n">
        <v>0.46875</v>
      </c>
      <c r="H17109" s="1" t="s">
        <v>93</v>
      </c>
      <c r="I17109" s="13" t="s">
        <v>18</v>
      </c>
      <c r="J17109" s="3" t="n">
        <v>805</v>
      </c>
      <c r="K17109" s="3" t="n">
        <v>11830</v>
      </c>
      <c r="L17109" s="4" t="n">
        <v>14.695652173913</v>
      </c>
    </row>
    <row r="17110" customFormat="false" ht="13.5" hidden="false" customHeight="false" outlineLevel="0" collapsed="false">
      <c r="C17110" s="13" t="s">
        <v>92</v>
      </c>
      <c r="D17110" s="13" t="s">
        <v>15</v>
      </c>
      <c r="E17110" s="2" t="n">
        <v>0.704861111111111</v>
      </c>
      <c r="F17110" s="2" t="n">
        <v>0.774305555555555</v>
      </c>
      <c r="G17110" s="2" t="n">
        <v>0.236111111111111</v>
      </c>
      <c r="H17110" s="1" t="s">
        <v>95</v>
      </c>
      <c r="I17110" s="13" t="s">
        <v>18</v>
      </c>
      <c r="J17110" s="3" t="n">
        <v>805</v>
      </c>
      <c r="K17110" s="3" t="n">
        <v>11830</v>
      </c>
      <c r="L17110" s="4" t="n">
        <v>14.695652173913</v>
      </c>
      <c r="M17110" s="3" t="n">
        <v>1610</v>
      </c>
      <c r="N17110" s="3" t="n">
        <v>23660</v>
      </c>
      <c r="O17110" s="4" t="n">
        <v>14.695652173913</v>
      </c>
    </row>
    <row r="17112" customFormat="false" ht="13.5" hidden="false" customHeight="false" outlineLevel="0" collapsed="false">
      <c r="A17112" s="1" t="s">
        <v>22</v>
      </c>
      <c r="B17112" s="1" t="s">
        <v>20</v>
      </c>
      <c r="C17112" s="13" t="s">
        <v>15</v>
      </c>
      <c r="D17112" s="13" t="s">
        <v>92</v>
      </c>
      <c r="E17112" s="2" t="n">
        <v>0.395833333333333</v>
      </c>
      <c r="F17112" s="2" t="n">
        <v>0.46875</v>
      </c>
      <c r="H17112" s="1" t="s">
        <v>93</v>
      </c>
      <c r="I17112" s="13" t="s">
        <v>18</v>
      </c>
      <c r="J17112" s="3" t="n">
        <v>805</v>
      </c>
      <c r="K17112" s="3" t="n">
        <v>11830</v>
      </c>
      <c r="L17112" s="4" t="n">
        <v>14.695652173913</v>
      </c>
    </row>
    <row r="17113" customFormat="false" ht="13.5" hidden="false" customHeight="false" outlineLevel="0" collapsed="false">
      <c r="C17113" s="13" t="s">
        <v>92</v>
      </c>
      <c r="D17113" s="13" t="s">
        <v>15</v>
      </c>
      <c r="E17113" s="2" t="n">
        <v>0.763888888888889</v>
      </c>
      <c r="F17113" s="2" t="n">
        <v>0.836805555555555</v>
      </c>
      <c r="G17113" s="2" t="n">
        <v>0.295138888888889</v>
      </c>
      <c r="H17113" s="1" t="s">
        <v>96</v>
      </c>
      <c r="I17113" s="13" t="s">
        <v>18</v>
      </c>
      <c r="J17113" s="3" t="n">
        <v>805</v>
      </c>
      <c r="K17113" s="3" t="n">
        <v>11830</v>
      </c>
      <c r="L17113" s="4" t="n">
        <v>14.695652173913</v>
      </c>
      <c r="M17113" s="3" t="n">
        <v>1610</v>
      </c>
      <c r="N17113" s="3" t="n">
        <v>23660</v>
      </c>
      <c r="O17113" s="4" t="n">
        <v>14.695652173913</v>
      </c>
    </row>
    <row r="17115" customFormat="false" ht="13.5" hidden="false" customHeight="false" outlineLevel="0" collapsed="false">
      <c r="A17115" s="1" t="s">
        <v>22</v>
      </c>
      <c r="B17115" s="1" t="s">
        <v>20</v>
      </c>
      <c r="C17115" s="13" t="s">
        <v>15</v>
      </c>
      <c r="D17115" s="13" t="s">
        <v>92</v>
      </c>
      <c r="E17115" s="2" t="n">
        <v>0.395833333333333</v>
      </c>
      <c r="F17115" s="2" t="n">
        <v>0.46875</v>
      </c>
      <c r="H17115" s="1" t="s">
        <v>93</v>
      </c>
      <c r="I17115" s="13" t="s">
        <v>18</v>
      </c>
      <c r="J17115" s="3" t="n">
        <v>805</v>
      </c>
      <c r="K17115" s="3" t="n">
        <v>11830</v>
      </c>
      <c r="L17115" s="4" t="n">
        <v>14.695652173913</v>
      </c>
    </row>
    <row r="17116" customFormat="false" ht="13.5" hidden="false" customHeight="false" outlineLevel="0" collapsed="false">
      <c r="C17116" s="13" t="s">
        <v>92</v>
      </c>
      <c r="D17116" s="13" t="s">
        <v>15</v>
      </c>
      <c r="E17116" s="2" t="n">
        <v>0.795138888888889</v>
      </c>
      <c r="F17116" s="2" t="n">
        <v>0.864583333333333</v>
      </c>
      <c r="G17116" s="2" t="n">
        <v>0.326388888888889</v>
      </c>
      <c r="H17116" s="1" t="s">
        <v>97</v>
      </c>
      <c r="I17116" s="13" t="s">
        <v>18</v>
      </c>
      <c r="J17116" s="3" t="n">
        <v>805</v>
      </c>
      <c r="K17116" s="3" t="n">
        <v>11830</v>
      </c>
      <c r="L17116" s="4" t="n">
        <v>14.695652173913</v>
      </c>
      <c r="M17116" s="3" t="n">
        <v>1610</v>
      </c>
      <c r="N17116" s="3" t="n">
        <v>23660</v>
      </c>
      <c r="O17116" s="4" t="n">
        <v>14.695652173913</v>
      </c>
    </row>
    <row r="17118" customFormat="false" ht="13.5" hidden="false" customHeight="false" outlineLevel="0" collapsed="false">
      <c r="A17118" s="1" t="s">
        <v>22</v>
      </c>
      <c r="B17118" s="1" t="s">
        <v>20</v>
      </c>
      <c r="C17118" s="13" t="s">
        <v>15</v>
      </c>
      <c r="D17118" s="13" t="s">
        <v>92</v>
      </c>
      <c r="E17118" s="2" t="n">
        <v>0.395833333333333</v>
      </c>
      <c r="F17118" s="2" t="n">
        <v>0.46875</v>
      </c>
      <c r="H17118" s="1" t="s">
        <v>93</v>
      </c>
      <c r="I17118" s="13" t="s">
        <v>18</v>
      </c>
      <c r="J17118" s="3" t="n">
        <v>805</v>
      </c>
      <c r="K17118" s="3" t="n">
        <v>11830</v>
      </c>
      <c r="L17118" s="4" t="n">
        <v>14.695652173913</v>
      </c>
    </row>
    <row r="17119" customFormat="false" ht="13.5" hidden="false" customHeight="false" outlineLevel="0" collapsed="false">
      <c r="C17119" s="13" t="s">
        <v>92</v>
      </c>
      <c r="D17119" s="13" t="s">
        <v>15</v>
      </c>
      <c r="E17119" s="2" t="n">
        <v>0.847222222222222</v>
      </c>
      <c r="F17119" s="2" t="n">
        <v>0.913194444444445</v>
      </c>
      <c r="G17119" s="2" t="n">
        <v>0.378472222222222</v>
      </c>
      <c r="H17119" s="1" t="s">
        <v>98</v>
      </c>
      <c r="I17119" s="13" t="s">
        <v>18</v>
      </c>
      <c r="J17119" s="3" t="n">
        <v>805</v>
      </c>
      <c r="K17119" s="3" t="n">
        <v>11830</v>
      </c>
      <c r="L17119" s="4" t="n">
        <v>14.695652173913</v>
      </c>
      <c r="M17119" s="3" t="n">
        <v>1610</v>
      </c>
      <c r="N17119" s="3" t="n">
        <v>23660</v>
      </c>
      <c r="O17119" s="4" t="n">
        <v>14.695652173913</v>
      </c>
    </row>
    <row r="17121" customFormat="false" ht="13.5" hidden="false" customHeight="false" outlineLevel="0" collapsed="false">
      <c r="A17121" s="1" t="s">
        <v>22</v>
      </c>
      <c r="B17121" s="1" t="s">
        <v>20</v>
      </c>
      <c r="C17121" s="13" t="s">
        <v>15</v>
      </c>
      <c r="D17121" s="13" t="s">
        <v>92</v>
      </c>
      <c r="E17121" s="2" t="n">
        <v>0.440972222222222</v>
      </c>
      <c r="F17121" s="2" t="n">
        <v>0.513888888888889</v>
      </c>
      <c r="H17121" s="1" t="s">
        <v>99</v>
      </c>
      <c r="I17121" s="13" t="s">
        <v>18</v>
      </c>
      <c r="J17121" s="3" t="n">
        <v>805</v>
      </c>
      <c r="K17121" s="3" t="n">
        <v>11830</v>
      </c>
      <c r="L17121" s="4" t="n">
        <v>14.695652173913</v>
      </c>
    </row>
    <row r="17122" customFormat="false" ht="13.5" hidden="false" customHeight="false" outlineLevel="0" collapsed="false">
      <c r="C17122" s="13" t="s">
        <v>92</v>
      </c>
      <c r="D17122" s="13" t="s">
        <v>15</v>
      </c>
      <c r="E17122" s="2" t="n">
        <v>0.642361111111111</v>
      </c>
      <c r="F17122" s="2" t="n">
        <v>0.715277777777778</v>
      </c>
      <c r="G17122" s="2" t="n">
        <v>0.128472222222222</v>
      </c>
      <c r="H17122" s="1" t="s">
        <v>94</v>
      </c>
      <c r="I17122" s="13" t="s">
        <v>18</v>
      </c>
      <c r="J17122" s="3" t="n">
        <v>805</v>
      </c>
      <c r="K17122" s="3" t="n">
        <v>11830</v>
      </c>
      <c r="L17122" s="4" t="n">
        <v>14.695652173913</v>
      </c>
      <c r="M17122" s="3" t="n">
        <v>1610</v>
      </c>
      <c r="N17122" s="3" t="n">
        <v>23660</v>
      </c>
      <c r="O17122" s="4" t="n">
        <v>14.695652173913</v>
      </c>
    </row>
    <row r="17124" customFormat="false" ht="13.5" hidden="false" customHeight="false" outlineLevel="0" collapsed="false">
      <c r="A17124" s="1" t="s">
        <v>22</v>
      </c>
      <c r="B17124" s="1" t="s">
        <v>20</v>
      </c>
      <c r="C17124" s="13" t="s">
        <v>15</v>
      </c>
      <c r="D17124" s="13" t="s">
        <v>92</v>
      </c>
      <c r="E17124" s="2" t="n">
        <v>0.440972222222222</v>
      </c>
      <c r="F17124" s="2" t="n">
        <v>0.513888888888889</v>
      </c>
      <c r="H17124" s="1" t="s">
        <v>99</v>
      </c>
      <c r="I17124" s="13" t="s">
        <v>18</v>
      </c>
      <c r="J17124" s="3" t="n">
        <v>805</v>
      </c>
      <c r="K17124" s="3" t="n">
        <v>11830</v>
      </c>
      <c r="L17124" s="4" t="n">
        <v>14.695652173913</v>
      </c>
    </row>
    <row r="17125" customFormat="false" ht="13.5" hidden="false" customHeight="false" outlineLevel="0" collapsed="false">
      <c r="C17125" s="13" t="s">
        <v>92</v>
      </c>
      <c r="D17125" s="13" t="s">
        <v>15</v>
      </c>
      <c r="E17125" s="2" t="n">
        <v>0.704861111111111</v>
      </c>
      <c r="F17125" s="2" t="n">
        <v>0.774305555555555</v>
      </c>
      <c r="G17125" s="2" t="n">
        <v>0.190972222222222</v>
      </c>
      <c r="H17125" s="1" t="s">
        <v>95</v>
      </c>
      <c r="I17125" s="13" t="s">
        <v>18</v>
      </c>
      <c r="J17125" s="3" t="n">
        <v>805</v>
      </c>
      <c r="K17125" s="3" t="n">
        <v>11830</v>
      </c>
      <c r="L17125" s="4" t="n">
        <v>14.695652173913</v>
      </c>
      <c r="M17125" s="3" t="n">
        <v>1610</v>
      </c>
      <c r="N17125" s="3" t="n">
        <v>23660</v>
      </c>
      <c r="O17125" s="4" t="n">
        <v>14.695652173913</v>
      </c>
    </row>
    <row r="17127" customFormat="false" ht="13.5" hidden="false" customHeight="false" outlineLevel="0" collapsed="false">
      <c r="A17127" s="1" t="s">
        <v>22</v>
      </c>
      <c r="B17127" s="1" t="s">
        <v>20</v>
      </c>
      <c r="C17127" s="13" t="s">
        <v>15</v>
      </c>
      <c r="D17127" s="13" t="s">
        <v>92</v>
      </c>
      <c r="E17127" s="2" t="n">
        <v>0.440972222222222</v>
      </c>
      <c r="F17127" s="2" t="n">
        <v>0.513888888888889</v>
      </c>
      <c r="H17127" s="1" t="s">
        <v>99</v>
      </c>
      <c r="I17127" s="13" t="s">
        <v>18</v>
      </c>
      <c r="J17127" s="3" t="n">
        <v>805</v>
      </c>
      <c r="K17127" s="3" t="n">
        <v>11830</v>
      </c>
      <c r="L17127" s="4" t="n">
        <v>14.695652173913</v>
      </c>
    </row>
    <row r="17128" customFormat="false" ht="13.5" hidden="false" customHeight="false" outlineLevel="0" collapsed="false">
      <c r="C17128" s="13" t="s">
        <v>92</v>
      </c>
      <c r="D17128" s="13" t="s">
        <v>15</v>
      </c>
      <c r="E17128" s="2" t="n">
        <v>0.763888888888889</v>
      </c>
      <c r="F17128" s="2" t="n">
        <v>0.836805555555555</v>
      </c>
      <c r="G17128" s="2" t="n">
        <v>0.25</v>
      </c>
      <c r="H17128" s="1" t="s">
        <v>96</v>
      </c>
      <c r="I17128" s="13" t="s">
        <v>18</v>
      </c>
      <c r="J17128" s="3" t="n">
        <v>805</v>
      </c>
      <c r="K17128" s="3" t="n">
        <v>11830</v>
      </c>
      <c r="L17128" s="4" t="n">
        <v>14.695652173913</v>
      </c>
      <c r="M17128" s="3" t="n">
        <v>1610</v>
      </c>
      <c r="N17128" s="3" t="n">
        <v>23660</v>
      </c>
      <c r="O17128" s="4" t="n">
        <v>14.695652173913</v>
      </c>
    </row>
    <row r="17130" customFormat="false" ht="13.5" hidden="false" customHeight="false" outlineLevel="0" collapsed="false">
      <c r="A17130" s="1" t="s">
        <v>22</v>
      </c>
      <c r="B17130" s="1" t="s">
        <v>20</v>
      </c>
      <c r="C17130" s="13" t="s">
        <v>15</v>
      </c>
      <c r="D17130" s="13" t="s">
        <v>92</v>
      </c>
      <c r="E17130" s="2" t="n">
        <v>0.440972222222222</v>
      </c>
      <c r="F17130" s="2" t="n">
        <v>0.513888888888889</v>
      </c>
      <c r="H17130" s="1" t="s">
        <v>99</v>
      </c>
      <c r="I17130" s="13" t="s">
        <v>18</v>
      </c>
      <c r="J17130" s="3" t="n">
        <v>805</v>
      </c>
      <c r="K17130" s="3" t="n">
        <v>11830</v>
      </c>
      <c r="L17130" s="4" t="n">
        <v>14.695652173913</v>
      </c>
    </row>
    <row r="17131" customFormat="false" ht="13.5" hidden="false" customHeight="false" outlineLevel="0" collapsed="false">
      <c r="C17131" s="13" t="s">
        <v>92</v>
      </c>
      <c r="D17131" s="13" t="s">
        <v>15</v>
      </c>
      <c r="E17131" s="2" t="n">
        <v>0.795138888888889</v>
      </c>
      <c r="F17131" s="2" t="n">
        <v>0.864583333333333</v>
      </c>
      <c r="G17131" s="2" t="n">
        <v>0.28125</v>
      </c>
      <c r="H17131" s="1" t="s">
        <v>97</v>
      </c>
      <c r="I17131" s="13" t="s">
        <v>18</v>
      </c>
      <c r="J17131" s="3" t="n">
        <v>805</v>
      </c>
      <c r="K17131" s="3" t="n">
        <v>11830</v>
      </c>
      <c r="L17131" s="4" t="n">
        <v>14.695652173913</v>
      </c>
      <c r="M17131" s="3" t="n">
        <v>1610</v>
      </c>
      <c r="N17131" s="3" t="n">
        <v>23660</v>
      </c>
      <c r="O17131" s="4" t="n">
        <v>14.695652173913</v>
      </c>
    </row>
    <row r="17133" customFormat="false" ht="13.5" hidden="false" customHeight="false" outlineLevel="0" collapsed="false">
      <c r="A17133" s="1" t="s">
        <v>22</v>
      </c>
      <c r="B17133" s="1" t="s">
        <v>20</v>
      </c>
      <c r="C17133" s="13" t="s">
        <v>15</v>
      </c>
      <c r="D17133" s="13" t="s">
        <v>92</v>
      </c>
      <c r="E17133" s="2" t="n">
        <v>0.440972222222222</v>
      </c>
      <c r="F17133" s="2" t="n">
        <v>0.513888888888889</v>
      </c>
      <c r="H17133" s="1" t="s">
        <v>99</v>
      </c>
      <c r="I17133" s="13" t="s">
        <v>18</v>
      </c>
      <c r="J17133" s="3" t="n">
        <v>805</v>
      </c>
      <c r="K17133" s="3" t="n">
        <v>11830</v>
      </c>
      <c r="L17133" s="4" t="n">
        <v>14.695652173913</v>
      </c>
    </row>
    <row r="17134" customFormat="false" ht="13.5" hidden="false" customHeight="false" outlineLevel="0" collapsed="false">
      <c r="C17134" s="13" t="s">
        <v>92</v>
      </c>
      <c r="D17134" s="13" t="s">
        <v>15</v>
      </c>
      <c r="E17134" s="2" t="n">
        <v>0.847222222222222</v>
      </c>
      <c r="F17134" s="2" t="n">
        <v>0.913194444444445</v>
      </c>
      <c r="G17134" s="2" t="n">
        <v>0.333333333333333</v>
      </c>
      <c r="H17134" s="1" t="s">
        <v>98</v>
      </c>
      <c r="I17134" s="13" t="s">
        <v>18</v>
      </c>
      <c r="J17134" s="3" t="n">
        <v>805</v>
      </c>
      <c r="K17134" s="3" t="n">
        <v>11830</v>
      </c>
      <c r="L17134" s="4" t="n">
        <v>14.695652173913</v>
      </c>
      <c r="M17134" s="3" t="n">
        <v>1610</v>
      </c>
      <c r="N17134" s="3" t="n">
        <v>23660</v>
      </c>
      <c r="O17134" s="4" t="n">
        <v>14.695652173913</v>
      </c>
    </row>
    <row r="17136" customFormat="false" ht="13.5" hidden="false" customHeight="false" outlineLevel="0" collapsed="false">
      <c r="A17136" s="1" t="s">
        <v>22</v>
      </c>
      <c r="B17136" s="1" t="s">
        <v>20</v>
      </c>
      <c r="C17136" s="13" t="s">
        <v>15</v>
      </c>
      <c r="D17136" s="13" t="s">
        <v>92</v>
      </c>
      <c r="E17136" s="2" t="n">
        <v>0.541666666666667</v>
      </c>
      <c r="F17136" s="2" t="n">
        <v>0.614583333333333</v>
      </c>
      <c r="H17136" s="1" t="s">
        <v>100</v>
      </c>
      <c r="I17136" s="13" t="s">
        <v>18</v>
      </c>
      <c r="J17136" s="3" t="n">
        <v>805</v>
      </c>
      <c r="K17136" s="3" t="n">
        <v>11830</v>
      </c>
      <c r="L17136" s="4" t="n">
        <v>14.695652173913</v>
      </c>
    </row>
    <row r="17137" customFormat="false" ht="13.5" hidden="false" customHeight="false" outlineLevel="0" collapsed="false">
      <c r="C17137" s="13" t="s">
        <v>92</v>
      </c>
      <c r="D17137" s="13" t="s">
        <v>15</v>
      </c>
      <c r="E17137" s="2" t="n">
        <v>0.704861111111111</v>
      </c>
      <c r="F17137" s="2" t="n">
        <v>0.774305555555555</v>
      </c>
      <c r="G17137" s="2" t="n">
        <v>0.090277777777778</v>
      </c>
      <c r="H17137" s="1" t="s">
        <v>95</v>
      </c>
      <c r="I17137" s="13" t="s">
        <v>18</v>
      </c>
      <c r="J17137" s="3" t="n">
        <v>805</v>
      </c>
      <c r="K17137" s="3" t="n">
        <v>11830</v>
      </c>
      <c r="L17137" s="4" t="n">
        <v>14.695652173913</v>
      </c>
      <c r="M17137" s="3" t="n">
        <v>1610</v>
      </c>
      <c r="N17137" s="3" t="n">
        <v>23660</v>
      </c>
      <c r="O17137" s="4" t="n">
        <v>14.695652173913</v>
      </c>
    </row>
    <row r="17139" customFormat="false" ht="13.5" hidden="false" customHeight="false" outlineLevel="0" collapsed="false">
      <c r="A17139" s="1" t="s">
        <v>22</v>
      </c>
      <c r="B17139" s="1" t="s">
        <v>20</v>
      </c>
      <c r="C17139" s="13" t="s">
        <v>15</v>
      </c>
      <c r="D17139" s="13" t="s">
        <v>92</v>
      </c>
      <c r="E17139" s="2" t="n">
        <v>0.541666666666667</v>
      </c>
      <c r="F17139" s="2" t="n">
        <v>0.614583333333333</v>
      </c>
      <c r="H17139" s="1" t="s">
        <v>100</v>
      </c>
      <c r="I17139" s="13" t="s">
        <v>18</v>
      </c>
      <c r="J17139" s="3" t="n">
        <v>805</v>
      </c>
      <c r="K17139" s="3" t="n">
        <v>11830</v>
      </c>
      <c r="L17139" s="4" t="n">
        <v>14.695652173913</v>
      </c>
    </row>
    <row r="17140" customFormat="false" ht="13.5" hidden="false" customHeight="false" outlineLevel="0" collapsed="false">
      <c r="C17140" s="13" t="s">
        <v>92</v>
      </c>
      <c r="D17140" s="13" t="s">
        <v>15</v>
      </c>
      <c r="E17140" s="2" t="n">
        <v>0.763888888888889</v>
      </c>
      <c r="F17140" s="2" t="n">
        <v>0.836805555555555</v>
      </c>
      <c r="G17140" s="2" t="n">
        <v>0.149305555555556</v>
      </c>
      <c r="H17140" s="1" t="s">
        <v>96</v>
      </c>
      <c r="I17140" s="13" t="s">
        <v>18</v>
      </c>
      <c r="J17140" s="3" t="n">
        <v>805</v>
      </c>
      <c r="K17140" s="3" t="n">
        <v>11830</v>
      </c>
      <c r="L17140" s="4" t="n">
        <v>14.695652173913</v>
      </c>
      <c r="M17140" s="3" t="n">
        <v>1610</v>
      </c>
      <c r="N17140" s="3" t="n">
        <v>23660</v>
      </c>
      <c r="O17140" s="4" t="n">
        <v>14.695652173913</v>
      </c>
    </row>
    <row r="17142" customFormat="false" ht="13.5" hidden="false" customHeight="false" outlineLevel="0" collapsed="false">
      <c r="A17142" s="1" t="s">
        <v>22</v>
      </c>
      <c r="B17142" s="1" t="s">
        <v>20</v>
      </c>
      <c r="C17142" s="13" t="s">
        <v>15</v>
      </c>
      <c r="D17142" s="13" t="s">
        <v>92</v>
      </c>
      <c r="E17142" s="2" t="n">
        <v>0.541666666666667</v>
      </c>
      <c r="F17142" s="2" t="n">
        <v>0.614583333333333</v>
      </c>
      <c r="H17142" s="1" t="s">
        <v>100</v>
      </c>
      <c r="I17142" s="13" t="s">
        <v>18</v>
      </c>
      <c r="J17142" s="3" t="n">
        <v>805</v>
      </c>
      <c r="K17142" s="3" t="n">
        <v>11830</v>
      </c>
      <c r="L17142" s="4" t="n">
        <v>14.695652173913</v>
      </c>
    </row>
    <row r="17143" customFormat="false" ht="13.5" hidden="false" customHeight="false" outlineLevel="0" collapsed="false">
      <c r="C17143" s="13" t="s">
        <v>92</v>
      </c>
      <c r="D17143" s="13" t="s">
        <v>15</v>
      </c>
      <c r="E17143" s="2" t="n">
        <v>0.795138888888889</v>
      </c>
      <c r="F17143" s="2" t="n">
        <v>0.864583333333333</v>
      </c>
      <c r="G17143" s="2" t="n">
        <v>0.180555555555556</v>
      </c>
      <c r="H17143" s="1" t="s">
        <v>97</v>
      </c>
      <c r="I17143" s="13" t="s">
        <v>18</v>
      </c>
      <c r="J17143" s="3" t="n">
        <v>805</v>
      </c>
      <c r="K17143" s="3" t="n">
        <v>11830</v>
      </c>
      <c r="L17143" s="4" t="n">
        <v>14.695652173913</v>
      </c>
      <c r="M17143" s="3" t="n">
        <v>1610</v>
      </c>
      <c r="N17143" s="3" t="n">
        <v>23660</v>
      </c>
      <c r="O17143" s="4" t="n">
        <v>14.695652173913</v>
      </c>
    </row>
    <row r="17145" customFormat="false" ht="13.5" hidden="false" customHeight="false" outlineLevel="0" collapsed="false">
      <c r="A17145" s="1" t="s">
        <v>22</v>
      </c>
      <c r="B17145" s="1" t="s">
        <v>20</v>
      </c>
      <c r="C17145" s="13" t="s">
        <v>15</v>
      </c>
      <c r="D17145" s="13" t="s">
        <v>92</v>
      </c>
      <c r="E17145" s="2" t="n">
        <v>0.541666666666667</v>
      </c>
      <c r="F17145" s="2" t="n">
        <v>0.614583333333333</v>
      </c>
      <c r="H17145" s="1" t="s">
        <v>100</v>
      </c>
      <c r="I17145" s="13" t="s">
        <v>18</v>
      </c>
      <c r="J17145" s="3" t="n">
        <v>805</v>
      </c>
      <c r="K17145" s="3" t="n">
        <v>11830</v>
      </c>
      <c r="L17145" s="4" t="n">
        <v>14.695652173913</v>
      </c>
    </row>
    <row r="17146" customFormat="false" ht="13.5" hidden="false" customHeight="false" outlineLevel="0" collapsed="false">
      <c r="C17146" s="13" t="s">
        <v>92</v>
      </c>
      <c r="D17146" s="13" t="s">
        <v>15</v>
      </c>
      <c r="E17146" s="2" t="n">
        <v>0.847222222222222</v>
      </c>
      <c r="F17146" s="2" t="n">
        <v>0.913194444444445</v>
      </c>
      <c r="G17146" s="2" t="n">
        <v>0.232638888888889</v>
      </c>
      <c r="H17146" s="1" t="s">
        <v>98</v>
      </c>
      <c r="I17146" s="13" t="s">
        <v>18</v>
      </c>
      <c r="J17146" s="3" t="n">
        <v>805</v>
      </c>
      <c r="K17146" s="3" t="n">
        <v>11830</v>
      </c>
      <c r="L17146" s="4" t="n">
        <v>14.695652173913</v>
      </c>
      <c r="M17146" s="3" t="n">
        <v>1610</v>
      </c>
      <c r="N17146" s="3" t="n">
        <v>23660</v>
      </c>
      <c r="O17146" s="4" t="n">
        <v>14.695652173913</v>
      </c>
    </row>
    <row r="17148" customFormat="false" ht="13.5" hidden="false" customHeight="false" outlineLevel="0" collapsed="false">
      <c r="A17148" s="1" t="s">
        <v>22</v>
      </c>
      <c r="B17148" s="1" t="s">
        <v>20</v>
      </c>
      <c r="C17148" s="13" t="s">
        <v>15</v>
      </c>
      <c r="D17148" s="13" t="s">
        <v>92</v>
      </c>
      <c r="E17148" s="2" t="n">
        <v>0.600694444444444</v>
      </c>
      <c r="F17148" s="2" t="n">
        <v>0.677083333333333</v>
      </c>
      <c r="H17148" s="1" t="s">
        <v>102</v>
      </c>
      <c r="I17148" s="13" t="s">
        <v>18</v>
      </c>
      <c r="J17148" s="3" t="n">
        <v>805</v>
      </c>
      <c r="K17148" s="3" t="n">
        <v>11830</v>
      </c>
      <c r="L17148" s="4" t="n">
        <v>14.695652173913</v>
      </c>
    </row>
    <row r="17149" customFormat="false" ht="13.5" hidden="false" customHeight="false" outlineLevel="0" collapsed="false">
      <c r="C17149" s="13" t="s">
        <v>92</v>
      </c>
      <c r="D17149" s="13" t="s">
        <v>15</v>
      </c>
      <c r="E17149" s="2" t="n">
        <v>0.763888888888889</v>
      </c>
      <c r="F17149" s="2" t="n">
        <v>0.836805555555555</v>
      </c>
      <c r="G17149" s="2" t="n">
        <v>0.0868055555555559</v>
      </c>
      <c r="H17149" s="1" t="s">
        <v>96</v>
      </c>
      <c r="I17149" s="13" t="s">
        <v>18</v>
      </c>
      <c r="J17149" s="3" t="n">
        <v>805</v>
      </c>
      <c r="K17149" s="3" t="n">
        <v>11830</v>
      </c>
      <c r="L17149" s="4" t="n">
        <v>14.695652173913</v>
      </c>
      <c r="M17149" s="3" t="n">
        <v>1610</v>
      </c>
      <c r="N17149" s="3" t="n">
        <v>23660</v>
      </c>
      <c r="O17149" s="4" t="n">
        <v>14.695652173913</v>
      </c>
    </row>
    <row r="17151" customFormat="false" ht="13.5" hidden="false" customHeight="false" outlineLevel="0" collapsed="false">
      <c r="A17151" s="1" t="s">
        <v>22</v>
      </c>
      <c r="B17151" s="1" t="s">
        <v>20</v>
      </c>
      <c r="C17151" s="13" t="s">
        <v>15</v>
      </c>
      <c r="D17151" s="13" t="s">
        <v>92</v>
      </c>
      <c r="E17151" s="2" t="n">
        <v>0.600694444444444</v>
      </c>
      <c r="F17151" s="2" t="n">
        <v>0.677083333333333</v>
      </c>
      <c r="H17151" s="1" t="s">
        <v>102</v>
      </c>
      <c r="I17151" s="13" t="s">
        <v>18</v>
      </c>
      <c r="J17151" s="3" t="n">
        <v>805</v>
      </c>
      <c r="K17151" s="3" t="n">
        <v>11830</v>
      </c>
      <c r="L17151" s="4" t="n">
        <v>14.695652173913</v>
      </c>
    </row>
    <row r="17152" customFormat="false" ht="13.5" hidden="false" customHeight="false" outlineLevel="0" collapsed="false">
      <c r="C17152" s="13" t="s">
        <v>92</v>
      </c>
      <c r="D17152" s="13" t="s">
        <v>15</v>
      </c>
      <c r="E17152" s="2" t="n">
        <v>0.795138888888889</v>
      </c>
      <c r="F17152" s="2" t="n">
        <v>0.864583333333333</v>
      </c>
      <c r="G17152" s="2" t="n">
        <v>0.118055555555556</v>
      </c>
      <c r="H17152" s="1" t="s">
        <v>97</v>
      </c>
      <c r="I17152" s="13" t="s">
        <v>18</v>
      </c>
      <c r="J17152" s="3" t="n">
        <v>805</v>
      </c>
      <c r="K17152" s="3" t="n">
        <v>11830</v>
      </c>
      <c r="L17152" s="4" t="n">
        <v>14.695652173913</v>
      </c>
      <c r="M17152" s="3" t="n">
        <v>1610</v>
      </c>
      <c r="N17152" s="3" t="n">
        <v>23660</v>
      </c>
      <c r="O17152" s="4" t="n">
        <v>14.695652173913</v>
      </c>
    </row>
    <row r="17154" customFormat="false" ht="13.5" hidden="false" customHeight="false" outlineLevel="0" collapsed="false">
      <c r="A17154" s="1" t="s">
        <v>22</v>
      </c>
      <c r="B17154" s="1" t="s">
        <v>20</v>
      </c>
      <c r="C17154" s="13" t="s">
        <v>15</v>
      </c>
      <c r="D17154" s="13" t="s">
        <v>92</v>
      </c>
      <c r="E17154" s="2" t="n">
        <v>0.600694444444444</v>
      </c>
      <c r="F17154" s="2" t="n">
        <v>0.677083333333333</v>
      </c>
      <c r="H17154" s="1" t="s">
        <v>102</v>
      </c>
      <c r="I17154" s="13" t="s">
        <v>18</v>
      </c>
      <c r="J17154" s="3" t="n">
        <v>805</v>
      </c>
      <c r="K17154" s="3" t="n">
        <v>11830</v>
      </c>
      <c r="L17154" s="4" t="n">
        <v>14.695652173913</v>
      </c>
    </row>
    <row r="17155" customFormat="false" ht="13.5" hidden="false" customHeight="false" outlineLevel="0" collapsed="false">
      <c r="C17155" s="13" t="s">
        <v>92</v>
      </c>
      <c r="D17155" s="13" t="s">
        <v>15</v>
      </c>
      <c r="E17155" s="2" t="n">
        <v>0.847222222222222</v>
      </c>
      <c r="F17155" s="2" t="n">
        <v>0.913194444444445</v>
      </c>
      <c r="G17155" s="2" t="n">
        <v>0.170138888888889</v>
      </c>
      <c r="H17155" s="1" t="s">
        <v>98</v>
      </c>
      <c r="I17155" s="13" t="s">
        <v>18</v>
      </c>
      <c r="J17155" s="3" t="n">
        <v>805</v>
      </c>
      <c r="K17155" s="3" t="n">
        <v>11830</v>
      </c>
      <c r="L17155" s="4" t="n">
        <v>14.695652173913</v>
      </c>
      <c r="M17155" s="3" t="n">
        <v>1610</v>
      </c>
      <c r="N17155" s="3" t="n">
        <v>23660</v>
      </c>
      <c r="O17155" s="4" t="n">
        <v>14.695652173913</v>
      </c>
    </row>
    <row r="17157" customFormat="false" ht="13.5" hidden="false" customHeight="false" outlineLevel="0" collapsed="false">
      <c r="A17157" s="1" t="s">
        <v>22</v>
      </c>
      <c r="B17157" s="1" t="s">
        <v>20</v>
      </c>
      <c r="C17157" s="13" t="s">
        <v>15</v>
      </c>
      <c r="D17157" s="13" t="s">
        <v>92</v>
      </c>
      <c r="E17157" s="2" t="n">
        <v>0.670138888888889</v>
      </c>
      <c r="F17157" s="2" t="n">
        <v>0.743055555555555</v>
      </c>
      <c r="H17157" s="1" t="s">
        <v>103</v>
      </c>
      <c r="I17157" s="13" t="s">
        <v>18</v>
      </c>
      <c r="J17157" s="3" t="n">
        <v>805</v>
      </c>
      <c r="K17157" s="3" t="n">
        <v>11830</v>
      </c>
      <c r="L17157" s="4" t="n">
        <v>14.695652173913</v>
      </c>
    </row>
    <row r="17158" customFormat="false" ht="13.5" hidden="false" customHeight="false" outlineLevel="0" collapsed="false">
      <c r="C17158" s="13" t="s">
        <v>92</v>
      </c>
      <c r="D17158" s="13" t="s">
        <v>15</v>
      </c>
      <c r="E17158" s="2" t="n">
        <v>0.795138888888889</v>
      </c>
      <c r="F17158" s="2" t="n">
        <v>0.864583333333333</v>
      </c>
      <c r="G17158" s="2" t="n">
        <v>0.0520833333333339</v>
      </c>
      <c r="H17158" s="1" t="s">
        <v>97</v>
      </c>
      <c r="I17158" s="13" t="s">
        <v>18</v>
      </c>
      <c r="J17158" s="3" t="n">
        <v>805</v>
      </c>
      <c r="K17158" s="3" t="n">
        <v>11830</v>
      </c>
      <c r="L17158" s="4" t="n">
        <v>14.695652173913</v>
      </c>
      <c r="M17158" s="3" t="n">
        <v>1610</v>
      </c>
      <c r="N17158" s="3" t="n">
        <v>23660</v>
      </c>
      <c r="O17158" s="4" t="n">
        <v>14.695652173913</v>
      </c>
    </row>
    <row r="17160" customFormat="false" ht="13.5" hidden="false" customHeight="false" outlineLevel="0" collapsed="false">
      <c r="A17160" s="1" t="s">
        <v>22</v>
      </c>
      <c r="B17160" s="1" t="s">
        <v>20</v>
      </c>
      <c r="C17160" s="13" t="s">
        <v>15</v>
      </c>
      <c r="D17160" s="13" t="s">
        <v>92</v>
      </c>
      <c r="E17160" s="2" t="n">
        <v>0.670138888888889</v>
      </c>
      <c r="F17160" s="2" t="n">
        <v>0.743055555555555</v>
      </c>
      <c r="H17160" s="1" t="s">
        <v>103</v>
      </c>
      <c r="I17160" s="13" t="s">
        <v>18</v>
      </c>
      <c r="J17160" s="3" t="n">
        <v>805</v>
      </c>
      <c r="K17160" s="3" t="n">
        <v>11830</v>
      </c>
      <c r="L17160" s="4" t="n">
        <v>14.695652173913</v>
      </c>
    </row>
    <row r="17161" customFormat="false" ht="13.5" hidden="false" customHeight="false" outlineLevel="0" collapsed="false">
      <c r="C17161" s="13" t="s">
        <v>92</v>
      </c>
      <c r="D17161" s="13" t="s">
        <v>15</v>
      </c>
      <c r="E17161" s="2" t="n">
        <v>0.847222222222222</v>
      </c>
      <c r="F17161" s="2" t="n">
        <v>0.913194444444445</v>
      </c>
      <c r="G17161" s="2" t="n">
        <v>0.104166666666667</v>
      </c>
      <c r="H17161" s="1" t="s">
        <v>98</v>
      </c>
      <c r="I17161" s="13" t="s">
        <v>18</v>
      </c>
      <c r="J17161" s="3" t="n">
        <v>805</v>
      </c>
      <c r="K17161" s="3" t="n">
        <v>11830</v>
      </c>
      <c r="L17161" s="4" t="n">
        <v>14.695652173913</v>
      </c>
      <c r="M17161" s="3" t="n">
        <v>1610</v>
      </c>
      <c r="N17161" s="3" t="n">
        <v>23660</v>
      </c>
      <c r="O17161" s="4" t="n">
        <v>14.695652173913</v>
      </c>
    </row>
    <row r="17163" customFormat="false" ht="13.5" hidden="false" customHeight="false" outlineLevel="0" collapsed="false">
      <c r="A17163" s="1" t="s">
        <v>22</v>
      </c>
      <c r="B17163" s="1" t="s">
        <v>20</v>
      </c>
      <c r="C17163" s="13" t="s">
        <v>15</v>
      </c>
      <c r="D17163" s="13" t="s">
        <v>92</v>
      </c>
      <c r="E17163" s="2" t="n">
        <v>0.743055555555555</v>
      </c>
      <c r="F17163" s="2" t="n">
        <v>0.815972222222222</v>
      </c>
      <c r="H17163" s="1" t="s">
        <v>121</v>
      </c>
      <c r="I17163" s="13" t="s">
        <v>18</v>
      </c>
      <c r="J17163" s="3" t="n">
        <v>805</v>
      </c>
      <c r="K17163" s="3" t="n">
        <v>11830</v>
      </c>
      <c r="L17163" s="4" t="n">
        <v>14.695652173913</v>
      </c>
    </row>
    <row r="17164" customFormat="false" ht="13.5" hidden="false" customHeight="false" outlineLevel="0" collapsed="false">
      <c r="C17164" s="13" t="s">
        <v>92</v>
      </c>
      <c r="D17164" s="13" t="s">
        <v>15</v>
      </c>
      <c r="E17164" s="2" t="n">
        <v>0.847222222222222</v>
      </c>
      <c r="F17164" s="2" t="n">
        <v>0.913194444444445</v>
      </c>
      <c r="G17164" s="2" t="n">
        <v>0.03125</v>
      </c>
      <c r="H17164" s="1" t="s">
        <v>98</v>
      </c>
      <c r="I17164" s="13" t="s">
        <v>18</v>
      </c>
      <c r="J17164" s="3" t="n">
        <v>805</v>
      </c>
      <c r="K17164" s="3" t="n">
        <v>11830</v>
      </c>
      <c r="L17164" s="4" t="n">
        <v>14.695652173913</v>
      </c>
      <c r="M17164" s="3" t="n">
        <v>1610</v>
      </c>
      <c r="N17164" s="3" t="n">
        <v>23660</v>
      </c>
      <c r="O17164" s="4" t="n">
        <v>14.695652173913</v>
      </c>
    </row>
    <row r="17166" customFormat="false" ht="13.5" hidden="false" customHeight="false" outlineLevel="0" collapsed="false">
      <c r="A17166" s="14" t="s">
        <v>34</v>
      </c>
      <c r="B17166" s="14" t="s">
        <v>33</v>
      </c>
      <c r="C17166" s="20" t="s">
        <v>82</v>
      </c>
      <c r="D17166" s="15" t="s">
        <v>74</v>
      </c>
      <c r="E17166" s="16" t="n">
        <v>0.46875</v>
      </c>
      <c r="F17166" s="16" t="n">
        <v>0.548611111111111</v>
      </c>
      <c r="G17166" s="16"/>
      <c r="H17166" s="14" t="s">
        <v>72</v>
      </c>
      <c r="I17166" s="20" t="s">
        <v>83</v>
      </c>
      <c r="J17166" s="17" t="n">
        <v>2247</v>
      </c>
      <c r="K17166" s="17" t="n">
        <v>39580</v>
      </c>
      <c r="L17166" s="18" t="n">
        <v>17.6145972407655</v>
      </c>
      <c r="M17166" s="17"/>
      <c r="N17166" s="17"/>
      <c r="O17166" s="18"/>
      <c r="P17166" s="19"/>
    </row>
    <row r="17167" customFormat="false" ht="13.5" hidden="false" customHeight="false" outlineLevel="0" collapsed="false">
      <c r="A17167" s="14"/>
      <c r="B17167" s="14"/>
      <c r="C17167" s="15" t="s">
        <v>74</v>
      </c>
      <c r="D17167" s="15" t="s">
        <v>24</v>
      </c>
      <c r="E17167" s="16" t="n">
        <v>0.583333333333333</v>
      </c>
      <c r="F17167" s="16" t="n">
        <v>0.677083333333333</v>
      </c>
      <c r="G17167" s="16" t="n">
        <v>0.034722222222222</v>
      </c>
      <c r="H17167" s="14" t="s">
        <v>73</v>
      </c>
      <c r="I17167" s="15" t="s">
        <v>26</v>
      </c>
      <c r="J17167" s="17" t="n">
        <v>1108</v>
      </c>
      <c r="K17167" s="17" t="n">
        <v>9780</v>
      </c>
      <c r="L17167" s="18" t="n">
        <v>8.82671480144404</v>
      </c>
      <c r="M17167" s="17" t="n">
        <v>3355</v>
      </c>
      <c r="N17167" s="17" t="n">
        <v>49360</v>
      </c>
      <c r="O17167" s="18" t="n">
        <v>14.7123695976155</v>
      </c>
      <c r="P17167" s="19"/>
    </row>
    <row r="17169" customFormat="false" ht="13.5" hidden="false" customHeight="false" outlineLevel="0" collapsed="false">
      <c r="A17169" s="14" t="s">
        <v>41</v>
      </c>
      <c r="B17169" s="14" t="s">
        <v>33</v>
      </c>
      <c r="C17169" s="20" t="s">
        <v>82</v>
      </c>
      <c r="D17169" s="15" t="s">
        <v>74</v>
      </c>
      <c r="E17169" s="16" t="n">
        <v>0.46875</v>
      </c>
      <c r="F17169" s="16" t="n">
        <v>0.548611111111111</v>
      </c>
      <c r="G17169" s="16"/>
      <c r="H17169" s="14" t="s">
        <v>72</v>
      </c>
      <c r="I17169" s="20" t="s">
        <v>83</v>
      </c>
      <c r="J17169" s="17" t="n">
        <v>2247</v>
      </c>
      <c r="K17169" s="17" t="n">
        <v>39580</v>
      </c>
      <c r="L17169" s="18" t="n">
        <v>17.6145972407655</v>
      </c>
      <c r="M17169" s="17"/>
      <c r="N17169" s="17"/>
      <c r="O17169" s="18"/>
      <c r="P17169" s="19"/>
    </row>
    <row r="17170" customFormat="false" ht="13.5" hidden="false" customHeight="false" outlineLevel="0" collapsed="false">
      <c r="A17170" s="14"/>
      <c r="B17170" s="14"/>
      <c r="C17170" s="15" t="s">
        <v>74</v>
      </c>
      <c r="D17170" s="15" t="s">
        <v>24</v>
      </c>
      <c r="E17170" s="16" t="n">
        <v>0.583333333333333</v>
      </c>
      <c r="F17170" s="16" t="n">
        <v>0.677083333333333</v>
      </c>
      <c r="G17170" s="16" t="n">
        <v>0.034722222222222</v>
      </c>
      <c r="H17170" s="14" t="s">
        <v>73</v>
      </c>
      <c r="I17170" s="15" t="s">
        <v>26</v>
      </c>
      <c r="J17170" s="17" t="n">
        <v>1108</v>
      </c>
      <c r="K17170" s="17" t="n">
        <v>9780</v>
      </c>
      <c r="L17170" s="18" t="n">
        <v>8.82671480144404</v>
      </c>
      <c r="M17170" s="17" t="n">
        <v>3355</v>
      </c>
      <c r="N17170" s="17" t="n">
        <v>49360</v>
      </c>
      <c r="O17170" s="18" t="n">
        <v>14.7123695976155</v>
      </c>
      <c r="P17170" s="19"/>
    </row>
    <row r="17172" customFormat="false" ht="13.5" hidden="false" customHeight="false" outlineLevel="0" collapsed="false">
      <c r="A17172" s="14" t="s">
        <v>61</v>
      </c>
      <c r="B17172" s="14" t="s">
        <v>20</v>
      </c>
      <c r="C17172" s="20" t="s">
        <v>82</v>
      </c>
      <c r="D17172" s="15" t="s">
        <v>74</v>
      </c>
      <c r="E17172" s="16" t="n">
        <v>0.46875</v>
      </c>
      <c r="F17172" s="16" t="n">
        <v>0.548611111111111</v>
      </c>
      <c r="G17172" s="16"/>
      <c r="H17172" s="14" t="s">
        <v>72</v>
      </c>
      <c r="I17172" s="20" t="s">
        <v>83</v>
      </c>
      <c r="J17172" s="17" t="n">
        <v>2247</v>
      </c>
      <c r="K17172" s="17" t="n">
        <v>39580</v>
      </c>
      <c r="L17172" s="18" t="n">
        <v>17.6145972407655</v>
      </c>
      <c r="M17172" s="17"/>
      <c r="N17172" s="17"/>
      <c r="O17172" s="18"/>
      <c r="P17172" s="19"/>
    </row>
    <row r="17173" customFormat="false" ht="13.5" hidden="false" customHeight="false" outlineLevel="0" collapsed="false">
      <c r="A17173" s="14"/>
      <c r="B17173" s="14"/>
      <c r="C17173" s="15" t="s">
        <v>74</v>
      </c>
      <c r="D17173" s="15" t="s">
        <v>24</v>
      </c>
      <c r="E17173" s="16" t="n">
        <v>0.583333333333333</v>
      </c>
      <c r="F17173" s="16" t="n">
        <v>0.677083333333333</v>
      </c>
      <c r="G17173" s="16" t="n">
        <v>0.034722222222222</v>
      </c>
      <c r="H17173" s="14" t="s">
        <v>73</v>
      </c>
      <c r="I17173" s="15" t="s">
        <v>26</v>
      </c>
      <c r="J17173" s="17" t="n">
        <v>1108</v>
      </c>
      <c r="K17173" s="17" t="n">
        <v>9780</v>
      </c>
      <c r="L17173" s="18" t="n">
        <v>8.82671480144404</v>
      </c>
      <c r="M17173" s="17" t="n">
        <v>3355</v>
      </c>
      <c r="N17173" s="17" t="n">
        <v>49360</v>
      </c>
      <c r="O17173" s="18" t="n">
        <v>14.7123695976155</v>
      </c>
      <c r="P17173" s="19"/>
    </row>
    <row r="17175" customFormat="false" ht="13.5" hidden="false" customHeight="false" outlineLevel="0" collapsed="false">
      <c r="A17175" s="1" t="s">
        <v>36</v>
      </c>
      <c r="B17175" s="1" t="s">
        <v>33</v>
      </c>
      <c r="C17175" s="20" t="s">
        <v>82</v>
      </c>
      <c r="D17175" s="13" t="s">
        <v>84</v>
      </c>
      <c r="E17175" s="2" t="n">
        <v>0.486111111111111</v>
      </c>
      <c r="F17175" s="2" t="n">
        <v>0.576388888888889</v>
      </c>
      <c r="H17175" s="1" t="s">
        <v>85</v>
      </c>
      <c r="I17175" s="20" t="s">
        <v>83</v>
      </c>
      <c r="J17175" s="3" t="n">
        <v>2422</v>
      </c>
      <c r="K17175" s="3" t="n">
        <v>39260</v>
      </c>
      <c r="L17175" s="4" t="n">
        <v>16.2097440132122</v>
      </c>
    </row>
    <row r="17176" customFormat="false" ht="13.5" hidden="false" customHeight="false" outlineLevel="0" collapsed="false">
      <c r="C17176" s="13" t="s">
        <v>84</v>
      </c>
      <c r="D17176" s="13" t="s">
        <v>15</v>
      </c>
      <c r="E17176" s="2" t="n">
        <v>0.621527777777778</v>
      </c>
      <c r="F17176" s="2" t="n">
        <v>0.722222222222222</v>
      </c>
      <c r="G17176" s="2" t="n">
        <v>0.0451388888888891</v>
      </c>
      <c r="H17176" s="1" t="s">
        <v>86</v>
      </c>
      <c r="I17176" s="13" t="s">
        <v>87</v>
      </c>
      <c r="J17176" s="3" t="n">
        <v>1213</v>
      </c>
      <c r="K17176" s="3" t="n">
        <v>14260</v>
      </c>
      <c r="L17176" s="4" t="n">
        <v>11.7559769167354</v>
      </c>
      <c r="M17176" s="3" t="n">
        <v>3635</v>
      </c>
      <c r="N17176" s="3" t="n">
        <v>53520</v>
      </c>
      <c r="O17176" s="4" t="n">
        <v>14.7235213204952</v>
      </c>
    </row>
    <row r="17178" customFormat="false" ht="13.5" hidden="false" customHeight="false" outlineLevel="0" collapsed="false">
      <c r="A17178" s="1" t="s">
        <v>43</v>
      </c>
      <c r="B17178" s="1" t="s">
        <v>33</v>
      </c>
      <c r="C17178" s="20" t="s">
        <v>82</v>
      </c>
      <c r="D17178" s="13" t="s">
        <v>84</v>
      </c>
      <c r="E17178" s="2" t="n">
        <v>0.486111111111111</v>
      </c>
      <c r="F17178" s="2" t="n">
        <v>0.576388888888889</v>
      </c>
      <c r="H17178" s="1" t="s">
        <v>85</v>
      </c>
      <c r="I17178" s="20" t="s">
        <v>83</v>
      </c>
      <c r="J17178" s="3" t="n">
        <v>2422</v>
      </c>
      <c r="K17178" s="3" t="n">
        <v>39260</v>
      </c>
      <c r="L17178" s="4" t="n">
        <v>16.2097440132122</v>
      </c>
    </row>
    <row r="17179" customFormat="false" ht="13.5" hidden="false" customHeight="false" outlineLevel="0" collapsed="false">
      <c r="C17179" s="13" t="s">
        <v>84</v>
      </c>
      <c r="D17179" s="13" t="s">
        <v>15</v>
      </c>
      <c r="E17179" s="2" t="n">
        <v>0.621527777777778</v>
      </c>
      <c r="F17179" s="2" t="n">
        <v>0.722222222222222</v>
      </c>
      <c r="G17179" s="2" t="n">
        <v>0.0451388888888891</v>
      </c>
      <c r="H17179" s="1" t="s">
        <v>86</v>
      </c>
      <c r="I17179" s="13" t="s">
        <v>87</v>
      </c>
      <c r="J17179" s="3" t="n">
        <v>1213</v>
      </c>
      <c r="K17179" s="3" t="n">
        <v>14260</v>
      </c>
      <c r="L17179" s="4" t="n">
        <v>11.7559769167354</v>
      </c>
      <c r="M17179" s="3" t="n">
        <v>3635</v>
      </c>
      <c r="N17179" s="3" t="n">
        <v>53520</v>
      </c>
      <c r="O17179" s="4" t="n">
        <v>14.7235213204952</v>
      </c>
    </row>
    <row r="17181" customFormat="false" ht="13.5" hidden="false" customHeight="false" outlineLevel="0" collapsed="false">
      <c r="A17181" s="14" t="s">
        <v>59</v>
      </c>
      <c r="B17181" s="14" t="s">
        <v>33</v>
      </c>
      <c r="C17181" s="20" t="s">
        <v>82</v>
      </c>
      <c r="D17181" s="15" t="s">
        <v>25</v>
      </c>
      <c r="E17181" s="16" t="n">
        <v>0.416666666666667</v>
      </c>
      <c r="F17181" s="16" t="n">
        <v>0.517361111111111</v>
      </c>
      <c r="G17181" s="16"/>
      <c r="H17181" s="14" t="s">
        <v>17</v>
      </c>
      <c r="I17181" s="20" t="s">
        <v>83</v>
      </c>
      <c r="J17181" s="17" t="n">
        <v>2860</v>
      </c>
      <c r="K17181" s="17" t="n">
        <v>40010</v>
      </c>
      <c r="L17181" s="18" t="n">
        <v>13.9895104895105</v>
      </c>
      <c r="M17181" s="17"/>
      <c r="N17181" s="17"/>
      <c r="O17181" s="18"/>
      <c r="P17181" s="19"/>
    </row>
    <row r="17182" customFormat="false" ht="13.5" hidden="false" customHeight="false" outlineLevel="0" collapsed="false">
      <c r="A17182" s="14"/>
      <c r="B17182" s="14"/>
      <c r="C17182" s="20" t="s">
        <v>88</v>
      </c>
      <c r="D17182" s="15" t="s">
        <v>24</v>
      </c>
      <c r="E17182" s="16" t="n">
        <v>0.833333333333333</v>
      </c>
      <c r="F17182" s="16" t="n">
        <v>0.940972222222222</v>
      </c>
      <c r="G17182" s="16" t="n">
        <v>0.315972222222222</v>
      </c>
      <c r="H17182" s="14" t="s">
        <v>57</v>
      </c>
      <c r="I17182" s="20" t="s">
        <v>83</v>
      </c>
      <c r="J17182" s="17" t="n">
        <v>2860</v>
      </c>
      <c r="K17182" s="17" t="n">
        <v>44310</v>
      </c>
      <c r="L17182" s="18" t="n">
        <v>15.493006993007</v>
      </c>
      <c r="M17182" s="17" t="n">
        <v>5720</v>
      </c>
      <c r="N17182" s="17" t="n">
        <v>84320</v>
      </c>
      <c r="O17182" s="18" t="n">
        <v>14.7412587412587</v>
      </c>
      <c r="P17182" s="19"/>
    </row>
    <row r="17184" customFormat="false" ht="13.5" hidden="false" customHeight="false" outlineLevel="0" collapsed="false">
      <c r="A17184" s="14" t="s">
        <v>59</v>
      </c>
      <c r="B17184" s="14" t="s">
        <v>33</v>
      </c>
      <c r="C17184" s="20" t="s">
        <v>82</v>
      </c>
      <c r="D17184" s="15" t="s">
        <v>25</v>
      </c>
      <c r="E17184" s="16" t="n">
        <v>0.458333333333333</v>
      </c>
      <c r="F17184" s="16" t="n">
        <v>0.559027777777778</v>
      </c>
      <c r="G17184" s="16"/>
      <c r="H17184" s="14" t="s">
        <v>52</v>
      </c>
      <c r="I17184" s="20" t="s">
        <v>83</v>
      </c>
      <c r="J17184" s="17" t="n">
        <v>2860</v>
      </c>
      <c r="K17184" s="17" t="n">
        <v>40010</v>
      </c>
      <c r="L17184" s="18" t="n">
        <v>13.9895104895105</v>
      </c>
      <c r="M17184" s="17"/>
      <c r="N17184" s="17"/>
      <c r="O17184" s="18"/>
      <c r="P17184" s="19"/>
    </row>
    <row r="17185" customFormat="false" ht="13.5" hidden="false" customHeight="false" outlineLevel="0" collapsed="false">
      <c r="A17185" s="14"/>
      <c r="B17185" s="14"/>
      <c r="C17185" s="20" t="s">
        <v>88</v>
      </c>
      <c r="D17185" s="15" t="s">
        <v>24</v>
      </c>
      <c r="E17185" s="16" t="n">
        <v>0.833333333333333</v>
      </c>
      <c r="F17185" s="16" t="n">
        <v>0.940972222222222</v>
      </c>
      <c r="G17185" s="16" t="n">
        <v>0.274305555555555</v>
      </c>
      <c r="H17185" s="14" t="s">
        <v>57</v>
      </c>
      <c r="I17185" s="20" t="s">
        <v>83</v>
      </c>
      <c r="J17185" s="17" t="n">
        <v>2860</v>
      </c>
      <c r="K17185" s="17" t="n">
        <v>44310</v>
      </c>
      <c r="L17185" s="18" t="n">
        <v>15.493006993007</v>
      </c>
      <c r="M17185" s="17" t="n">
        <v>5720</v>
      </c>
      <c r="N17185" s="17" t="n">
        <v>84320</v>
      </c>
      <c r="O17185" s="18" t="n">
        <v>14.7412587412587</v>
      </c>
      <c r="P17185" s="19"/>
    </row>
    <row r="17187" customFormat="false" ht="13.5" hidden="false" customHeight="false" outlineLevel="0" collapsed="false">
      <c r="A17187" s="1" t="s">
        <v>29</v>
      </c>
      <c r="B17187" s="1" t="s">
        <v>30</v>
      </c>
      <c r="C17187" s="20" t="s">
        <v>82</v>
      </c>
      <c r="D17187" s="13" t="s">
        <v>16</v>
      </c>
      <c r="E17187" s="2" t="n">
        <v>0.416666666666667</v>
      </c>
      <c r="F17187" s="2" t="n">
        <v>0.517361111111111</v>
      </c>
      <c r="H17187" s="1" t="s">
        <v>17</v>
      </c>
      <c r="I17187" s="20" t="s">
        <v>83</v>
      </c>
      <c r="J17187" s="3" t="n">
        <v>2860</v>
      </c>
      <c r="K17187" s="3" t="n">
        <v>42210</v>
      </c>
      <c r="L17187" s="4" t="n">
        <v>14.7587412587413</v>
      </c>
    </row>
    <row r="17188" customFormat="false" ht="13.5" hidden="false" customHeight="false" outlineLevel="0" collapsed="false">
      <c r="C17188" s="20" t="s">
        <v>88</v>
      </c>
      <c r="D17188" s="13" t="s">
        <v>15</v>
      </c>
      <c r="E17188" s="2" t="n">
        <v>0.604166666666667</v>
      </c>
      <c r="F17188" s="2" t="n">
        <v>0.71875</v>
      </c>
      <c r="G17188" s="2" t="n">
        <v>0.0868055555555559</v>
      </c>
      <c r="H17188" s="1" t="s">
        <v>51</v>
      </c>
      <c r="I17188" s="20" t="s">
        <v>83</v>
      </c>
      <c r="J17188" s="3" t="n">
        <v>2860</v>
      </c>
      <c r="K17188" s="3" t="n">
        <v>42210</v>
      </c>
      <c r="L17188" s="4" t="n">
        <v>14.7587412587413</v>
      </c>
      <c r="M17188" s="3" t="n">
        <v>5720</v>
      </c>
      <c r="N17188" s="3" t="n">
        <v>84420</v>
      </c>
      <c r="O17188" s="4" t="n">
        <v>14.7587412587413</v>
      </c>
    </row>
    <row r="17190" customFormat="false" ht="13.5" hidden="false" customHeight="false" outlineLevel="0" collapsed="false">
      <c r="A17190" s="1" t="s">
        <v>31</v>
      </c>
      <c r="B17190" s="1" t="s">
        <v>30</v>
      </c>
      <c r="C17190" s="20" t="s">
        <v>82</v>
      </c>
      <c r="D17190" s="13" t="s">
        <v>16</v>
      </c>
      <c r="E17190" s="2" t="n">
        <v>0.416666666666667</v>
      </c>
      <c r="F17190" s="2" t="n">
        <v>0.517361111111111</v>
      </c>
      <c r="H17190" s="1" t="s">
        <v>17</v>
      </c>
      <c r="I17190" s="20" t="s">
        <v>83</v>
      </c>
      <c r="J17190" s="3" t="n">
        <v>2860</v>
      </c>
      <c r="K17190" s="3" t="n">
        <v>42210</v>
      </c>
      <c r="L17190" s="4" t="n">
        <v>14.7587412587413</v>
      </c>
    </row>
    <row r="17191" customFormat="false" ht="13.5" hidden="false" customHeight="false" outlineLevel="0" collapsed="false">
      <c r="C17191" s="20" t="s">
        <v>88</v>
      </c>
      <c r="D17191" s="13" t="s">
        <v>15</v>
      </c>
      <c r="E17191" s="2" t="n">
        <v>0.604166666666667</v>
      </c>
      <c r="F17191" s="2" t="n">
        <v>0.71875</v>
      </c>
      <c r="G17191" s="2" t="n">
        <v>0.0868055555555559</v>
      </c>
      <c r="H17191" s="1" t="s">
        <v>51</v>
      </c>
      <c r="I17191" s="20" t="s">
        <v>83</v>
      </c>
      <c r="J17191" s="3" t="n">
        <v>2860</v>
      </c>
      <c r="K17191" s="3" t="n">
        <v>42210</v>
      </c>
      <c r="L17191" s="4" t="n">
        <v>14.7587412587413</v>
      </c>
      <c r="M17191" s="3" t="n">
        <v>5720</v>
      </c>
      <c r="N17191" s="3" t="n">
        <v>84420</v>
      </c>
      <c r="O17191" s="4" t="n">
        <v>14.7587412587413</v>
      </c>
    </row>
    <row r="17193" customFormat="false" ht="13.5" hidden="false" customHeight="false" outlineLevel="0" collapsed="false">
      <c r="A17193" s="1" t="s">
        <v>32</v>
      </c>
      <c r="B17193" s="1" t="s">
        <v>33</v>
      </c>
      <c r="C17193" s="20" t="s">
        <v>82</v>
      </c>
      <c r="D17193" s="13" t="s">
        <v>16</v>
      </c>
      <c r="E17193" s="2" t="n">
        <v>0.416666666666667</v>
      </c>
      <c r="F17193" s="2" t="n">
        <v>0.517361111111111</v>
      </c>
      <c r="H17193" s="1" t="s">
        <v>17</v>
      </c>
      <c r="I17193" s="20" t="s">
        <v>83</v>
      </c>
      <c r="J17193" s="3" t="n">
        <v>2860</v>
      </c>
      <c r="K17193" s="3" t="n">
        <v>42210</v>
      </c>
      <c r="L17193" s="4" t="n">
        <v>14.7587412587413</v>
      </c>
    </row>
    <row r="17194" customFormat="false" ht="13.5" hidden="false" customHeight="false" outlineLevel="0" collapsed="false">
      <c r="C17194" s="20" t="s">
        <v>88</v>
      </c>
      <c r="D17194" s="13" t="s">
        <v>15</v>
      </c>
      <c r="E17194" s="2" t="n">
        <v>0.604166666666667</v>
      </c>
      <c r="F17194" s="2" t="n">
        <v>0.71875</v>
      </c>
      <c r="G17194" s="2" t="n">
        <v>0.0868055555555559</v>
      </c>
      <c r="H17194" s="1" t="s">
        <v>51</v>
      </c>
      <c r="I17194" s="20" t="s">
        <v>83</v>
      </c>
      <c r="J17194" s="3" t="n">
        <v>2860</v>
      </c>
      <c r="K17194" s="3" t="n">
        <v>42210</v>
      </c>
      <c r="L17194" s="4" t="n">
        <v>14.7587412587413</v>
      </c>
      <c r="M17194" s="3" t="n">
        <v>5720</v>
      </c>
      <c r="N17194" s="3" t="n">
        <v>84420</v>
      </c>
      <c r="O17194" s="4" t="n">
        <v>14.7587412587413</v>
      </c>
    </row>
    <row r="17196" customFormat="false" ht="13.5" hidden="false" customHeight="false" outlineLevel="0" collapsed="false">
      <c r="A17196" s="14" t="s">
        <v>34</v>
      </c>
      <c r="B17196" s="14" t="s">
        <v>33</v>
      </c>
      <c r="C17196" s="20" t="s">
        <v>82</v>
      </c>
      <c r="D17196" s="15" t="s">
        <v>25</v>
      </c>
      <c r="E17196" s="16" t="n">
        <v>0.416666666666667</v>
      </c>
      <c r="F17196" s="16" t="n">
        <v>0.517361111111111</v>
      </c>
      <c r="G17196" s="16"/>
      <c r="H17196" s="14" t="s">
        <v>17</v>
      </c>
      <c r="I17196" s="20" t="s">
        <v>83</v>
      </c>
      <c r="J17196" s="17" t="n">
        <v>2860</v>
      </c>
      <c r="K17196" s="17" t="n">
        <v>42210</v>
      </c>
      <c r="L17196" s="18" t="n">
        <v>14.7587412587413</v>
      </c>
      <c r="M17196" s="17"/>
      <c r="N17196" s="17"/>
      <c r="O17196" s="18"/>
      <c r="P17196" s="19"/>
    </row>
    <row r="17197" customFormat="false" ht="13.5" hidden="false" customHeight="false" outlineLevel="0" collapsed="false">
      <c r="A17197" s="14"/>
      <c r="B17197" s="14"/>
      <c r="C17197" s="20" t="s">
        <v>88</v>
      </c>
      <c r="D17197" s="15" t="s">
        <v>24</v>
      </c>
      <c r="E17197" s="16" t="n">
        <v>0.604166666666667</v>
      </c>
      <c r="F17197" s="16" t="n">
        <v>0.71875</v>
      </c>
      <c r="G17197" s="16" t="n">
        <v>0.0868055555555559</v>
      </c>
      <c r="H17197" s="14" t="s">
        <v>51</v>
      </c>
      <c r="I17197" s="20" t="s">
        <v>83</v>
      </c>
      <c r="J17197" s="17" t="n">
        <v>2860</v>
      </c>
      <c r="K17197" s="17" t="n">
        <v>42210</v>
      </c>
      <c r="L17197" s="18" t="n">
        <v>14.7587412587413</v>
      </c>
      <c r="M17197" s="17" t="n">
        <v>5720</v>
      </c>
      <c r="N17197" s="17" t="n">
        <v>84420</v>
      </c>
      <c r="O17197" s="18" t="n">
        <v>14.7587412587413</v>
      </c>
      <c r="P17197" s="19"/>
    </row>
    <row r="17199" customFormat="false" ht="13.5" hidden="false" customHeight="false" outlineLevel="0" collapsed="false">
      <c r="A17199" s="14" t="s">
        <v>35</v>
      </c>
      <c r="B17199" s="14" t="s">
        <v>33</v>
      </c>
      <c r="C17199" s="20" t="s">
        <v>82</v>
      </c>
      <c r="D17199" s="15" t="s">
        <v>25</v>
      </c>
      <c r="E17199" s="16" t="n">
        <v>0.416666666666667</v>
      </c>
      <c r="F17199" s="16" t="n">
        <v>0.517361111111111</v>
      </c>
      <c r="G17199" s="16"/>
      <c r="H17199" s="14" t="s">
        <v>17</v>
      </c>
      <c r="I17199" s="20" t="s">
        <v>83</v>
      </c>
      <c r="J17199" s="17" t="n">
        <v>2860</v>
      </c>
      <c r="K17199" s="17" t="n">
        <v>42210</v>
      </c>
      <c r="L17199" s="18" t="n">
        <v>14.7587412587413</v>
      </c>
      <c r="M17199" s="17"/>
      <c r="N17199" s="17"/>
      <c r="O17199" s="18"/>
      <c r="P17199" s="19"/>
    </row>
    <row r="17200" customFormat="false" ht="13.5" hidden="false" customHeight="false" outlineLevel="0" collapsed="false">
      <c r="A17200" s="14"/>
      <c r="B17200" s="14"/>
      <c r="C17200" s="20" t="s">
        <v>88</v>
      </c>
      <c r="D17200" s="15" t="s">
        <v>24</v>
      </c>
      <c r="E17200" s="16" t="n">
        <v>0.604166666666667</v>
      </c>
      <c r="F17200" s="16" t="n">
        <v>0.71875</v>
      </c>
      <c r="G17200" s="16" t="n">
        <v>0.0868055555555559</v>
      </c>
      <c r="H17200" s="14" t="s">
        <v>51</v>
      </c>
      <c r="I17200" s="20" t="s">
        <v>83</v>
      </c>
      <c r="J17200" s="17" t="n">
        <v>2860</v>
      </c>
      <c r="K17200" s="17" t="n">
        <v>42210</v>
      </c>
      <c r="L17200" s="18" t="n">
        <v>14.7587412587413</v>
      </c>
      <c r="M17200" s="17" t="n">
        <v>5720</v>
      </c>
      <c r="N17200" s="17" t="n">
        <v>84420</v>
      </c>
      <c r="O17200" s="18" t="n">
        <v>14.7587412587413</v>
      </c>
      <c r="P17200" s="19"/>
    </row>
    <row r="17202" customFormat="false" ht="13.5" hidden="false" customHeight="false" outlineLevel="0" collapsed="false">
      <c r="A17202" s="1" t="s">
        <v>36</v>
      </c>
      <c r="B17202" s="1" t="s">
        <v>33</v>
      </c>
      <c r="C17202" s="20" t="s">
        <v>82</v>
      </c>
      <c r="D17202" s="13" t="s">
        <v>16</v>
      </c>
      <c r="E17202" s="2" t="n">
        <v>0.416666666666667</v>
      </c>
      <c r="F17202" s="2" t="n">
        <v>0.517361111111111</v>
      </c>
      <c r="H17202" s="1" t="s">
        <v>17</v>
      </c>
      <c r="I17202" s="20" t="s">
        <v>83</v>
      </c>
      <c r="J17202" s="3" t="n">
        <v>2860</v>
      </c>
      <c r="K17202" s="3" t="n">
        <v>42210</v>
      </c>
      <c r="L17202" s="4" t="n">
        <v>14.7587412587413</v>
      </c>
    </row>
    <row r="17203" customFormat="false" ht="13.5" hidden="false" customHeight="false" outlineLevel="0" collapsed="false">
      <c r="C17203" s="20" t="s">
        <v>88</v>
      </c>
      <c r="D17203" s="13" t="s">
        <v>15</v>
      </c>
      <c r="E17203" s="2" t="n">
        <v>0.604166666666667</v>
      </c>
      <c r="F17203" s="2" t="n">
        <v>0.71875</v>
      </c>
      <c r="G17203" s="2" t="n">
        <v>0.0868055555555559</v>
      </c>
      <c r="H17203" s="1" t="s">
        <v>51</v>
      </c>
      <c r="I17203" s="20" t="s">
        <v>83</v>
      </c>
      <c r="J17203" s="3" t="n">
        <v>2860</v>
      </c>
      <c r="K17203" s="3" t="n">
        <v>42210</v>
      </c>
      <c r="L17203" s="4" t="n">
        <v>14.7587412587413</v>
      </c>
      <c r="M17203" s="3" t="n">
        <v>5720</v>
      </c>
      <c r="N17203" s="3" t="n">
        <v>84420</v>
      </c>
      <c r="O17203" s="4" t="n">
        <v>14.7587412587413</v>
      </c>
    </row>
    <row r="17205" customFormat="false" ht="13.5" hidden="false" customHeight="false" outlineLevel="0" collapsed="false">
      <c r="A17205" s="1" t="s">
        <v>37</v>
      </c>
      <c r="B17205" s="1" t="s">
        <v>33</v>
      </c>
      <c r="C17205" s="20" t="s">
        <v>82</v>
      </c>
      <c r="D17205" s="13" t="s">
        <v>16</v>
      </c>
      <c r="E17205" s="2" t="n">
        <v>0.416666666666667</v>
      </c>
      <c r="F17205" s="2" t="n">
        <v>0.517361111111111</v>
      </c>
      <c r="H17205" s="1" t="s">
        <v>17</v>
      </c>
      <c r="I17205" s="20" t="s">
        <v>83</v>
      </c>
      <c r="J17205" s="3" t="n">
        <v>2860</v>
      </c>
      <c r="K17205" s="3" t="n">
        <v>42210</v>
      </c>
      <c r="L17205" s="4" t="n">
        <v>14.7587412587413</v>
      </c>
    </row>
    <row r="17206" customFormat="false" ht="13.5" hidden="false" customHeight="false" outlineLevel="0" collapsed="false">
      <c r="C17206" s="20" t="s">
        <v>88</v>
      </c>
      <c r="D17206" s="13" t="s">
        <v>15</v>
      </c>
      <c r="E17206" s="2" t="n">
        <v>0.604166666666667</v>
      </c>
      <c r="F17206" s="2" t="n">
        <v>0.71875</v>
      </c>
      <c r="G17206" s="2" t="n">
        <v>0.0868055555555559</v>
      </c>
      <c r="H17206" s="1" t="s">
        <v>51</v>
      </c>
      <c r="I17206" s="20" t="s">
        <v>83</v>
      </c>
      <c r="J17206" s="3" t="n">
        <v>2860</v>
      </c>
      <c r="K17206" s="3" t="n">
        <v>42210</v>
      </c>
      <c r="L17206" s="4" t="n">
        <v>14.7587412587413</v>
      </c>
      <c r="M17206" s="3" t="n">
        <v>5720</v>
      </c>
      <c r="N17206" s="3" t="n">
        <v>84420</v>
      </c>
      <c r="O17206" s="4" t="n">
        <v>14.7587412587413</v>
      </c>
    </row>
    <row r="17208" customFormat="false" ht="13.5" hidden="false" customHeight="false" outlineLevel="0" collapsed="false">
      <c r="A17208" s="1" t="s">
        <v>38</v>
      </c>
      <c r="B17208" s="1" t="s">
        <v>33</v>
      </c>
      <c r="C17208" s="20" t="s">
        <v>82</v>
      </c>
      <c r="D17208" s="13" t="s">
        <v>16</v>
      </c>
      <c r="E17208" s="2" t="n">
        <v>0.416666666666667</v>
      </c>
      <c r="F17208" s="2" t="n">
        <v>0.517361111111111</v>
      </c>
      <c r="H17208" s="1" t="s">
        <v>17</v>
      </c>
      <c r="I17208" s="20" t="s">
        <v>83</v>
      </c>
      <c r="J17208" s="3" t="n">
        <v>2860</v>
      </c>
      <c r="K17208" s="3" t="n">
        <v>42210</v>
      </c>
      <c r="L17208" s="4" t="n">
        <v>14.7587412587413</v>
      </c>
    </row>
    <row r="17209" customFormat="false" ht="13.5" hidden="false" customHeight="false" outlineLevel="0" collapsed="false">
      <c r="C17209" s="20" t="s">
        <v>88</v>
      </c>
      <c r="D17209" s="13" t="s">
        <v>15</v>
      </c>
      <c r="E17209" s="2" t="n">
        <v>0.604166666666667</v>
      </c>
      <c r="F17209" s="2" t="n">
        <v>0.71875</v>
      </c>
      <c r="G17209" s="2" t="n">
        <v>0.0868055555555559</v>
      </c>
      <c r="H17209" s="1" t="s">
        <v>51</v>
      </c>
      <c r="I17209" s="20" t="s">
        <v>83</v>
      </c>
      <c r="J17209" s="3" t="n">
        <v>2860</v>
      </c>
      <c r="K17209" s="3" t="n">
        <v>42210</v>
      </c>
      <c r="L17209" s="4" t="n">
        <v>14.7587412587413</v>
      </c>
      <c r="M17209" s="3" t="n">
        <v>5720</v>
      </c>
      <c r="N17209" s="3" t="n">
        <v>84420</v>
      </c>
      <c r="O17209" s="4" t="n">
        <v>14.7587412587413</v>
      </c>
    </row>
    <row r="17211" customFormat="false" ht="13.5" hidden="false" customHeight="false" outlineLevel="0" collapsed="false">
      <c r="A17211" s="1" t="s">
        <v>39</v>
      </c>
      <c r="B17211" s="1" t="s">
        <v>33</v>
      </c>
      <c r="C17211" s="20" t="s">
        <v>82</v>
      </c>
      <c r="D17211" s="13" t="s">
        <v>16</v>
      </c>
      <c r="E17211" s="2" t="n">
        <v>0.416666666666667</v>
      </c>
      <c r="F17211" s="2" t="n">
        <v>0.517361111111111</v>
      </c>
      <c r="H17211" s="1" t="s">
        <v>17</v>
      </c>
      <c r="I17211" s="20" t="s">
        <v>83</v>
      </c>
      <c r="J17211" s="3" t="n">
        <v>2860</v>
      </c>
      <c r="K17211" s="3" t="n">
        <v>42210</v>
      </c>
      <c r="L17211" s="4" t="n">
        <v>14.7587412587413</v>
      </c>
    </row>
    <row r="17212" customFormat="false" ht="13.5" hidden="false" customHeight="false" outlineLevel="0" collapsed="false">
      <c r="C17212" s="20" t="s">
        <v>88</v>
      </c>
      <c r="D17212" s="13" t="s">
        <v>15</v>
      </c>
      <c r="E17212" s="2" t="n">
        <v>0.604166666666667</v>
      </c>
      <c r="F17212" s="2" t="n">
        <v>0.71875</v>
      </c>
      <c r="G17212" s="2" t="n">
        <v>0.0868055555555559</v>
      </c>
      <c r="H17212" s="1" t="s">
        <v>51</v>
      </c>
      <c r="I17212" s="20" t="s">
        <v>83</v>
      </c>
      <c r="J17212" s="3" t="n">
        <v>2860</v>
      </c>
      <c r="K17212" s="3" t="n">
        <v>42210</v>
      </c>
      <c r="L17212" s="4" t="n">
        <v>14.7587412587413</v>
      </c>
      <c r="M17212" s="3" t="n">
        <v>5720</v>
      </c>
      <c r="N17212" s="3" t="n">
        <v>84420</v>
      </c>
      <c r="O17212" s="4" t="n">
        <v>14.7587412587413</v>
      </c>
    </row>
    <row r="17214" customFormat="false" ht="13.5" hidden="false" customHeight="false" outlineLevel="0" collapsed="false">
      <c r="A17214" s="1" t="s">
        <v>40</v>
      </c>
      <c r="B17214" s="1" t="s">
        <v>33</v>
      </c>
      <c r="C17214" s="20" t="s">
        <v>82</v>
      </c>
      <c r="D17214" s="13" t="s">
        <v>16</v>
      </c>
      <c r="E17214" s="2" t="n">
        <v>0.416666666666667</v>
      </c>
      <c r="F17214" s="2" t="n">
        <v>0.517361111111111</v>
      </c>
      <c r="H17214" s="1" t="s">
        <v>17</v>
      </c>
      <c r="I17214" s="20" t="s">
        <v>83</v>
      </c>
      <c r="J17214" s="3" t="n">
        <v>2860</v>
      </c>
      <c r="K17214" s="3" t="n">
        <v>42210</v>
      </c>
      <c r="L17214" s="4" t="n">
        <v>14.7587412587413</v>
      </c>
    </row>
    <row r="17215" customFormat="false" ht="13.5" hidden="false" customHeight="false" outlineLevel="0" collapsed="false">
      <c r="C17215" s="20" t="s">
        <v>88</v>
      </c>
      <c r="D17215" s="13" t="s">
        <v>15</v>
      </c>
      <c r="E17215" s="2" t="n">
        <v>0.604166666666667</v>
      </c>
      <c r="F17215" s="2" t="n">
        <v>0.71875</v>
      </c>
      <c r="G17215" s="2" t="n">
        <v>0.0868055555555559</v>
      </c>
      <c r="H17215" s="1" t="s">
        <v>51</v>
      </c>
      <c r="I17215" s="20" t="s">
        <v>83</v>
      </c>
      <c r="J17215" s="3" t="n">
        <v>2860</v>
      </c>
      <c r="K17215" s="3" t="n">
        <v>42210</v>
      </c>
      <c r="L17215" s="4" t="n">
        <v>14.7587412587413</v>
      </c>
      <c r="M17215" s="3" t="n">
        <v>5720</v>
      </c>
      <c r="N17215" s="3" t="n">
        <v>84420</v>
      </c>
      <c r="O17215" s="4" t="n">
        <v>14.7587412587413</v>
      </c>
    </row>
    <row r="17217" customFormat="false" ht="13.5" hidden="false" customHeight="false" outlineLevel="0" collapsed="false">
      <c r="A17217" s="14" t="s">
        <v>41</v>
      </c>
      <c r="B17217" s="14" t="s">
        <v>33</v>
      </c>
      <c r="C17217" s="20" t="s">
        <v>82</v>
      </c>
      <c r="D17217" s="15" t="s">
        <v>25</v>
      </c>
      <c r="E17217" s="16" t="n">
        <v>0.416666666666667</v>
      </c>
      <c r="F17217" s="16" t="n">
        <v>0.517361111111111</v>
      </c>
      <c r="G17217" s="16"/>
      <c r="H17217" s="14" t="s">
        <v>17</v>
      </c>
      <c r="I17217" s="20" t="s">
        <v>83</v>
      </c>
      <c r="J17217" s="17" t="n">
        <v>2860</v>
      </c>
      <c r="K17217" s="17" t="n">
        <v>42210</v>
      </c>
      <c r="L17217" s="18" t="n">
        <v>14.7587412587413</v>
      </c>
      <c r="M17217" s="17"/>
      <c r="N17217" s="17"/>
      <c r="O17217" s="18"/>
      <c r="P17217" s="19"/>
    </row>
    <row r="17218" customFormat="false" ht="13.5" hidden="false" customHeight="false" outlineLevel="0" collapsed="false">
      <c r="A17218" s="14"/>
      <c r="B17218" s="14"/>
      <c r="C17218" s="20" t="s">
        <v>88</v>
      </c>
      <c r="D17218" s="15" t="s">
        <v>24</v>
      </c>
      <c r="E17218" s="16" t="n">
        <v>0.604166666666667</v>
      </c>
      <c r="F17218" s="16" t="n">
        <v>0.71875</v>
      </c>
      <c r="G17218" s="16" t="n">
        <v>0.0868055555555559</v>
      </c>
      <c r="H17218" s="14" t="s">
        <v>51</v>
      </c>
      <c r="I17218" s="20" t="s">
        <v>83</v>
      </c>
      <c r="J17218" s="17" t="n">
        <v>2860</v>
      </c>
      <c r="K17218" s="17" t="n">
        <v>42210</v>
      </c>
      <c r="L17218" s="18" t="n">
        <v>14.7587412587413</v>
      </c>
      <c r="M17218" s="17" t="n">
        <v>5720</v>
      </c>
      <c r="N17218" s="17" t="n">
        <v>84420</v>
      </c>
      <c r="O17218" s="18" t="n">
        <v>14.7587412587413</v>
      </c>
      <c r="P17218" s="19"/>
    </row>
    <row r="17220" customFormat="false" ht="13.5" hidden="false" customHeight="false" outlineLevel="0" collapsed="false">
      <c r="A17220" s="14" t="s">
        <v>42</v>
      </c>
      <c r="B17220" s="14" t="s">
        <v>33</v>
      </c>
      <c r="C17220" s="20" t="s">
        <v>82</v>
      </c>
      <c r="D17220" s="15" t="s">
        <v>25</v>
      </c>
      <c r="E17220" s="16" t="n">
        <v>0.416666666666667</v>
      </c>
      <c r="F17220" s="16" t="n">
        <v>0.517361111111111</v>
      </c>
      <c r="G17220" s="16"/>
      <c r="H17220" s="14" t="s">
        <v>17</v>
      </c>
      <c r="I17220" s="20" t="s">
        <v>83</v>
      </c>
      <c r="J17220" s="17" t="n">
        <v>2860</v>
      </c>
      <c r="K17220" s="17" t="n">
        <v>42210</v>
      </c>
      <c r="L17220" s="18" t="n">
        <v>14.7587412587413</v>
      </c>
      <c r="M17220" s="17"/>
      <c r="N17220" s="17"/>
      <c r="O17220" s="18"/>
      <c r="P17220" s="19"/>
    </row>
    <row r="17221" customFormat="false" ht="13.5" hidden="false" customHeight="false" outlineLevel="0" collapsed="false">
      <c r="A17221" s="14"/>
      <c r="B17221" s="14"/>
      <c r="C17221" s="20" t="s">
        <v>88</v>
      </c>
      <c r="D17221" s="15" t="s">
        <v>24</v>
      </c>
      <c r="E17221" s="16" t="n">
        <v>0.604166666666667</v>
      </c>
      <c r="F17221" s="16" t="n">
        <v>0.71875</v>
      </c>
      <c r="G17221" s="16" t="n">
        <v>0.0868055555555559</v>
      </c>
      <c r="H17221" s="14" t="s">
        <v>51</v>
      </c>
      <c r="I17221" s="20" t="s">
        <v>83</v>
      </c>
      <c r="J17221" s="17" t="n">
        <v>2860</v>
      </c>
      <c r="K17221" s="17" t="n">
        <v>42210</v>
      </c>
      <c r="L17221" s="18" t="n">
        <v>14.7587412587413</v>
      </c>
      <c r="M17221" s="17" t="n">
        <v>5720</v>
      </c>
      <c r="N17221" s="17" t="n">
        <v>84420</v>
      </c>
      <c r="O17221" s="18" t="n">
        <v>14.7587412587413</v>
      </c>
      <c r="P17221" s="19"/>
    </row>
    <row r="17223" customFormat="false" ht="13.5" hidden="false" customHeight="false" outlineLevel="0" collapsed="false">
      <c r="A17223" s="1" t="s">
        <v>43</v>
      </c>
      <c r="B17223" s="1" t="s">
        <v>33</v>
      </c>
      <c r="C17223" s="20" t="s">
        <v>82</v>
      </c>
      <c r="D17223" s="13" t="s">
        <v>16</v>
      </c>
      <c r="E17223" s="2" t="n">
        <v>0.416666666666667</v>
      </c>
      <c r="F17223" s="2" t="n">
        <v>0.517361111111111</v>
      </c>
      <c r="H17223" s="1" t="s">
        <v>17</v>
      </c>
      <c r="I17223" s="20" t="s">
        <v>83</v>
      </c>
      <c r="J17223" s="3" t="n">
        <v>2860</v>
      </c>
      <c r="K17223" s="3" t="n">
        <v>42210</v>
      </c>
      <c r="L17223" s="4" t="n">
        <v>14.7587412587413</v>
      </c>
    </row>
    <row r="17224" customFormat="false" ht="13.5" hidden="false" customHeight="false" outlineLevel="0" collapsed="false">
      <c r="C17224" s="20" t="s">
        <v>88</v>
      </c>
      <c r="D17224" s="13" t="s">
        <v>15</v>
      </c>
      <c r="E17224" s="2" t="n">
        <v>0.604166666666667</v>
      </c>
      <c r="F17224" s="2" t="n">
        <v>0.71875</v>
      </c>
      <c r="G17224" s="2" t="n">
        <v>0.0868055555555559</v>
      </c>
      <c r="H17224" s="1" t="s">
        <v>51</v>
      </c>
      <c r="I17224" s="20" t="s">
        <v>83</v>
      </c>
      <c r="J17224" s="3" t="n">
        <v>2860</v>
      </c>
      <c r="K17224" s="3" t="n">
        <v>42210</v>
      </c>
      <c r="L17224" s="4" t="n">
        <v>14.7587412587413</v>
      </c>
      <c r="M17224" s="3" t="n">
        <v>5720</v>
      </c>
      <c r="N17224" s="3" t="n">
        <v>84420</v>
      </c>
      <c r="O17224" s="4" t="n">
        <v>14.7587412587413</v>
      </c>
    </row>
    <row r="17226" customFormat="false" ht="13.5" hidden="false" customHeight="false" outlineLevel="0" collapsed="false">
      <c r="A17226" s="1" t="s">
        <v>44</v>
      </c>
      <c r="B17226" s="1" t="s">
        <v>33</v>
      </c>
      <c r="C17226" s="20" t="s">
        <v>82</v>
      </c>
      <c r="D17226" s="13" t="s">
        <v>16</v>
      </c>
      <c r="E17226" s="2" t="n">
        <v>0.416666666666667</v>
      </c>
      <c r="F17226" s="2" t="n">
        <v>0.517361111111111</v>
      </c>
      <c r="H17226" s="1" t="s">
        <v>17</v>
      </c>
      <c r="I17226" s="20" t="s">
        <v>83</v>
      </c>
      <c r="J17226" s="3" t="n">
        <v>2860</v>
      </c>
      <c r="K17226" s="3" t="n">
        <v>42210</v>
      </c>
      <c r="L17226" s="4" t="n">
        <v>14.7587412587413</v>
      </c>
    </row>
    <row r="17227" customFormat="false" ht="13.5" hidden="false" customHeight="false" outlineLevel="0" collapsed="false">
      <c r="C17227" s="20" t="s">
        <v>88</v>
      </c>
      <c r="D17227" s="13" t="s">
        <v>15</v>
      </c>
      <c r="E17227" s="2" t="n">
        <v>0.604166666666667</v>
      </c>
      <c r="F17227" s="2" t="n">
        <v>0.71875</v>
      </c>
      <c r="G17227" s="2" t="n">
        <v>0.0868055555555559</v>
      </c>
      <c r="H17227" s="1" t="s">
        <v>51</v>
      </c>
      <c r="I17227" s="20" t="s">
        <v>83</v>
      </c>
      <c r="J17227" s="3" t="n">
        <v>2860</v>
      </c>
      <c r="K17227" s="3" t="n">
        <v>42210</v>
      </c>
      <c r="L17227" s="4" t="n">
        <v>14.7587412587413</v>
      </c>
      <c r="M17227" s="3" t="n">
        <v>5720</v>
      </c>
      <c r="N17227" s="3" t="n">
        <v>84420</v>
      </c>
      <c r="O17227" s="4" t="n">
        <v>14.7587412587413</v>
      </c>
    </row>
    <row r="17229" customFormat="false" ht="13.5" hidden="false" customHeight="false" outlineLevel="0" collapsed="false">
      <c r="A17229" s="1" t="s">
        <v>45</v>
      </c>
      <c r="B17229" s="1" t="s">
        <v>33</v>
      </c>
      <c r="C17229" s="20" t="s">
        <v>82</v>
      </c>
      <c r="D17229" s="13" t="s">
        <v>16</v>
      </c>
      <c r="E17229" s="2" t="n">
        <v>0.416666666666667</v>
      </c>
      <c r="F17229" s="2" t="n">
        <v>0.517361111111111</v>
      </c>
      <c r="H17229" s="1" t="s">
        <v>17</v>
      </c>
      <c r="I17229" s="20" t="s">
        <v>83</v>
      </c>
      <c r="J17229" s="3" t="n">
        <v>2860</v>
      </c>
      <c r="K17229" s="3" t="n">
        <v>42210</v>
      </c>
      <c r="L17229" s="4" t="n">
        <v>14.7587412587413</v>
      </c>
    </row>
    <row r="17230" customFormat="false" ht="13.5" hidden="false" customHeight="false" outlineLevel="0" collapsed="false">
      <c r="C17230" s="20" t="s">
        <v>88</v>
      </c>
      <c r="D17230" s="13" t="s">
        <v>15</v>
      </c>
      <c r="E17230" s="2" t="n">
        <v>0.604166666666667</v>
      </c>
      <c r="F17230" s="2" t="n">
        <v>0.71875</v>
      </c>
      <c r="G17230" s="2" t="n">
        <v>0.0868055555555559</v>
      </c>
      <c r="H17230" s="1" t="s">
        <v>51</v>
      </c>
      <c r="I17230" s="20" t="s">
        <v>83</v>
      </c>
      <c r="J17230" s="3" t="n">
        <v>2860</v>
      </c>
      <c r="K17230" s="3" t="n">
        <v>42210</v>
      </c>
      <c r="L17230" s="4" t="n">
        <v>14.7587412587413</v>
      </c>
      <c r="M17230" s="3" t="n">
        <v>5720</v>
      </c>
      <c r="N17230" s="3" t="n">
        <v>84420</v>
      </c>
      <c r="O17230" s="4" t="n">
        <v>14.7587412587413</v>
      </c>
    </row>
    <row r="17232" customFormat="false" ht="13.5" hidden="false" customHeight="false" outlineLevel="0" collapsed="false">
      <c r="A17232" s="1" t="s">
        <v>46</v>
      </c>
      <c r="B17232" s="1" t="s">
        <v>33</v>
      </c>
      <c r="C17232" s="20" t="s">
        <v>82</v>
      </c>
      <c r="D17232" s="13" t="s">
        <v>16</v>
      </c>
      <c r="E17232" s="2" t="n">
        <v>0.416666666666667</v>
      </c>
      <c r="F17232" s="2" t="n">
        <v>0.517361111111111</v>
      </c>
      <c r="H17232" s="1" t="s">
        <v>17</v>
      </c>
      <c r="I17232" s="20" t="s">
        <v>83</v>
      </c>
      <c r="J17232" s="3" t="n">
        <v>2860</v>
      </c>
      <c r="K17232" s="3" t="n">
        <v>42210</v>
      </c>
      <c r="L17232" s="4" t="n">
        <v>14.7587412587413</v>
      </c>
    </row>
    <row r="17233" customFormat="false" ht="13.5" hidden="false" customHeight="false" outlineLevel="0" collapsed="false">
      <c r="C17233" s="20" t="s">
        <v>88</v>
      </c>
      <c r="D17233" s="13" t="s">
        <v>15</v>
      </c>
      <c r="E17233" s="2" t="n">
        <v>0.604166666666667</v>
      </c>
      <c r="F17233" s="2" t="n">
        <v>0.71875</v>
      </c>
      <c r="G17233" s="2" t="n">
        <v>0.0868055555555559</v>
      </c>
      <c r="H17233" s="1" t="s">
        <v>51</v>
      </c>
      <c r="I17233" s="20" t="s">
        <v>83</v>
      </c>
      <c r="J17233" s="3" t="n">
        <v>2860</v>
      </c>
      <c r="K17233" s="3" t="n">
        <v>42210</v>
      </c>
      <c r="L17233" s="4" t="n">
        <v>14.7587412587413</v>
      </c>
      <c r="M17233" s="3" t="n">
        <v>5720</v>
      </c>
      <c r="N17233" s="3" t="n">
        <v>84420</v>
      </c>
      <c r="O17233" s="4" t="n">
        <v>14.7587412587413</v>
      </c>
    </row>
    <row r="17235" customFormat="false" ht="13.5" hidden="false" customHeight="false" outlineLevel="0" collapsed="false">
      <c r="A17235" s="14" t="s">
        <v>53</v>
      </c>
      <c r="B17235" s="14" t="s">
        <v>20</v>
      </c>
      <c r="C17235" s="20" t="s">
        <v>82</v>
      </c>
      <c r="D17235" s="15" t="s">
        <v>25</v>
      </c>
      <c r="E17235" s="16" t="n">
        <v>0.416666666666667</v>
      </c>
      <c r="F17235" s="16" t="n">
        <v>0.517361111111111</v>
      </c>
      <c r="G17235" s="16"/>
      <c r="H17235" s="14" t="s">
        <v>17</v>
      </c>
      <c r="I17235" s="20" t="s">
        <v>83</v>
      </c>
      <c r="J17235" s="17" t="n">
        <v>2860</v>
      </c>
      <c r="K17235" s="17" t="n">
        <v>42210</v>
      </c>
      <c r="L17235" s="18" t="n">
        <v>14.7587412587413</v>
      </c>
      <c r="M17235" s="17"/>
      <c r="N17235" s="17"/>
      <c r="O17235" s="18"/>
      <c r="P17235" s="19"/>
    </row>
    <row r="17236" customFormat="false" ht="13.5" hidden="false" customHeight="false" outlineLevel="0" collapsed="false">
      <c r="A17236" s="14"/>
      <c r="B17236" s="14"/>
      <c r="C17236" s="20" t="s">
        <v>88</v>
      </c>
      <c r="D17236" s="15" t="s">
        <v>24</v>
      </c>
      <c r="E17236" s="16" t="n">
        <v>0.604166666666667</v>
      </c>
      <c r="F17236" s="16" t="n">
        <v>0.71875</v>
      </c>
      <c r="G17236" s="16" t="n">
        <v>0.0868055555555559</v>
      </c>
      <c r="H17236" s="14" t="s">
        <v>51</v>
      </c>
      <c r="I17236" s="20" t="s">
        <v>83</v>
      </c>
      <c r="J17236" s="17" t="n">
        <v>2860</v>
      </c>
      <c r="K17236" s="17" t="n">
        <v>42210</v>
      </c>
      <c r="L17236" s="18" t="n">
        <v>14.7587412587413</v>
      </c>
      <c r="M17236" s="17" t="n">
        <v>5720</v>
      </c>
      <c r="N17236" s="17" t="n">
        <v>84420</v>
      </c>
      <c r="O17236" s="18" t="n">
        <v>14.7587412587413</v>
      </c>
      <c r="P17236" s="19"/>
    </row>
    <row r="17238" customFormat="false" ht="13.5" hidden="false" customHeight="false" outlineLevel="0" collapsed="false">
      <c r="A17238" s="1" t="s">
        <v>14</v>
      </c>
      <c r="B17238" s="1" t="s">
        <v>20</v>
      </c>
      <c r="C17238" s="20" t="s">
        <v>82</v>
      </c>
      <c r="D17238" s="13" t="s">
        <v>16</v>
      </c>
      <c r="E17238" s="2" t="n">
        <v>0.416666666666667</v>
      </c>
      <c r="F17238" s="2" t="n">
        <v>0.517361111111111</v>
      </c>
      <c r="H17238" s="1" t="s">
        <v>17</v>
      </c>
      <c r="I17238" s="20" t="s">
        <v>83</v>
      </c>
      <c r="J17238" s="3" t="n">
        <v>2860</v>
      </c>
      <c r="K17238" s="3" t="n">
        <v>42210</v>
      </c>
      <c r="L17238" s="4" t="n">
        <v>14.7587412587413</v>
      </c>
    </row>
    <row r="17239" customFormat="false" ht="13.5" hidden="false" customHeight="false" outlineLevel="0" collapsed="false">
      <c r="C17239" s="20" t="s">
        <v>88</v>
      </c>
      <c r="D17239" s="13" t="s">
        <v>15</v>
      </c>
      <c r="E17239" s="2" t="n">
        <v>0.604166666666667</v>
      </c>
      <c r="F17239" s="2" t="n">
        <v>0.71875</v>
      </c>
      <c r="G17239" s="2" t="n">
        <v>0.0868055555555559</v>
      </c>
      <c r="H17239" s="1" t="s">
        <v>51</v>
      </c>
      <c r="I17239" s="20" t="s">
        <v>83</v>
      </c>
      <c r="J17239" s="3" t="n">
        <v>2860</v>
      </c>
      <c r="K17239" s="3" t="n">
        <v>42210</v>
      </c>
      <c r="L17239" s="4" t="n">
        <v>14.7587412587413</v>
      </c>
      <c r="M17239" s="3" t="n">
        <v>5720</v>
      </c>
      <c r="N17239" s="3" t="n">
        <v>84420</v>
      </c>
      <c r="O17239" s="4" t="n">
        <v>14.7587412587413</v>
      </c>
    </row>
    <row r="17241" customFormat="false" ht="13.5" hidden="false" customHeight="false" outlineLevel="0" collapsed="false">
      <c r="A17241" s="1" t="s">
        <v>22</v>
      </c>
      <c r="B17241" s="1" t="s">
        <v>20</v>
      </c>
      <c r="C17241" s="20" t="s">
        <v>82</v>
      </c>
      <c r="D17241" s="13" t="s">
        <v>16</v>
      </c>
      <c r="E17241" s="2" t="n">
        <v>0.416666666666667</v>
      </c>
      <c r="F17241" s="2" t="n">
        <v>0.517361111111111</v>
      </c>
      <c r="H17241" s="1" t="s">
        <v>17</v>
      </c>
      <c r="I17241" s="20" t="s">
        <v>83</v>
      </c>
      <c r="J17241" s="3" t="n">
        <v>2860</v>
      </c>
      <c r="K17241" s="3" t="n">
        <v>42210</v>
      </c>
      <c r="L17241" s="4" t="n">
        <v>14.7587412587413</v>
      </c>
    </row>
    <row r="17242" customFormat="false" ht="13.5" hidden="false" customHeight="false" outlineLevel="0" collapsed="false">
      <c r="C17242" s="20" t="s">
        <v>88</v>
      </c>
      <c r="D17242" s="13" t="s">
        <v>15</v>
      </c>
      <c r="E17242" s="2" t="n">
        <v>0.604166666666667</v>
      </c>
      <c r="F17242" s="2" t="n">
        <v>0.71875</v>
      </c>
      <c r="G17242" s="2" t="n">
        <v>0.0868055555555559</v>
      </c>
      <c r="H17242" s="1" t="s">
        <v>51</v>
      </c>
      <c r="I17242" s="20" t="s">
        <v>83</v>
      </c>
      <c r="J17242" s="3" t="n">
        <v>2860</v>
      </c>
      <c r="K17242" s="3" t="n">
        <v>42210</v>
      </c>
      <c r="L17242" s="4" t="n">
        <v>14.7587412587413</v>
      </c>
      <c r="M17242" s="3" t="n">
        <v>5720</v>
      </c>
      <c r="N17242" s="3" t="n">
        <v>84420</v>
      </c>
      <c r="O17242" s="4" t="n">
        <v>14.7587412587413</v>
      </c>
    </row>
    <row r="17244" customFormat="false" ht="13.5" hidden="false" customHeight="false" outlineLevel="0" collapsed="false">
      <c r="A17244" s="14" t="s">
        <v>23</v>
      </c>
      <c r="B17244" s="14" t="s">
        <v>20</v>
      </c>
      <c r="C17244" s="20" t="s">
        <v>82</v>
      </c>
      <c r="D17244" s="15" t="s">
        <v>25</v>
      </c>
      <c r="E17244" s="16" t="n">
        <v>0.416666666666667</v>
      </c>
      <c r="F17244" s="16" t="n">
        <v>0.517361111111111</v>
      </c>
      <c r="G17244" s="16"/>
      <c r="H17244" s="14" t="s">
        <v>17</v>
      </c>
      <c r="I17244" s="20" t="s">
        <v>83</v>
      </c>
      <c r="J17244" s="17" t="n">
        <v>2860</v>
      </c>
      <c r="K17244" s="17" t="n">
        <v>42210</v>
      </c>
      <c r="L17244" s="18" t="n">
        <v>14.7587412587413</v>
      </c>
      <c r="M17244" s="17"/>
      <c r="N17244" s="17"/>
      <c r="O17244" s="18"/>
      <c r="P17244" s="19"/>
    </row>
    <row r="17245" customFormat="false" ht="13.5" hidden="false" customHeight="false" outlineLevel="0" collapsed="false">
      <c r="A17245" s="14"/>
      <c r="B17245" s="14"/>
      <c r="C17245" s="20" t="s">
        <v>88</v>
      </c>
      <c r="D17245" s="15" t="s">
        <v>24</v>
      </c>
      <c r="E17245" s="16" t="n">
        <v>0.604166666666667</v>
      </c>
      <c r="F17245" s="16" t="n">
        <v>0.71875</v>
      </c>
      <c r="G17245" s="16" t="n">
        <v>0.0868055555555559</v>
      </c>
      <c r="H17245" s="14" t="s">
        <v>51</v>
      </c>
      <c r="I17245" s="20" t="s">
        <v>83</v>
      </c>
      <c r="J17245" s="17" t="n">
        <v>2860</v>
      </c>
      <c r="K17245" s="17" t="n">
        <v>42210</v>
      </c>
      <c r="L17245" s="18" t="n">
        <v>14.7587412587413</v>
      </c>
      <c r="M17245" s="17" t="n">
        <v>5720</v>
      </c>
      <c r="N17245" s="17" t="n">
        <v>84420</v>
      </c>
      <c r="O17245" s="18" t="n">
        <v>14.7587412587413</v>
      </c>
      <c r="P17245" s="19"/>
    </row>
    <row r="17247" customFormat="false" ht="13.5" hidden="false" customHeight="false" outlineLevel="0" collapsed="false">
      <c r="A17247" s="1" t="s">
        <v>27</v>
      </c>
      <c r="B17247" s="1" t="s">
        <v>20</v>
      </c>
      <c r="C17247" s="20" t="s">
        <v>82</v>
      </c>
      <c r="D17247" s="13" t="s">
        <v>16</v>
      </c>
      <c r="E17247" s="2" t="n">
        <v>0.416666666666667</v>
      </c>
      <c r="F17247" s="2" t="n">
        <v>0.517361111111111</v>
      </c>
      <c r="H17247" s="1" t="s">
        <v>17</v>
      </c>
      <c r="I17247" s="20" t="s">
        <v>83</v>
      </c>
      <c r="J17247" s="3" t="n">
        <v>2860</v>
      </c>
      <c r="K17247" s="3" t="n">
        <v>42210</v>
      </c>
      <c r="L17247" s="4" t="n">
        <v>14.7587412587413</v>
      </c>
    </row>
    <row r="17248" customFormat="false" ht="13.5" hidden="false" customHeight="false" outlineLevel="0" collapsed="false">
      <c r="C17248" s="20" t="s">
        <v>88</v>
      </c>
      <c r="D17248" s="13" t="s">
        <v>15</v>
      </c>
      <c r="E17248" s="2" t="n">
        <v>0.604166666666667</v>
      </c>
      <c r="F17248" s="2" t="n">
        <v>0.71875</v>
      </c>
      <c r="G17248" s="2" t="n">
        <v>0.0868055555555559</v>
      </c>
      <c r="H17248" s="1" t="s">
        <v>51</v>
      </c>
      <c r="I17248" s="20" t="s">
        <v>83</v>
      </c>
      <c r="J17248" s="3" t="n">
        <v>2860</v>
      </c>
      <c r="K17248" s="3" t="n">
        <v>42210</v>
      </c>
      <c r="L17248" s="4" t="n">
        <v>14.7587412587413</v>
      </c>
      <c r="M17248" s="3" t="n">
        <v>5720</v>
      </c>
      <c r="N17248" s="3" t="n">
        <v>84420</v>
      </c>
      <c r="O17248" s="4" t="n">
        <v>14.7587412587413</v>
      </c>
    </row>
    <row r="17250" customFormat="false" ht="13.5" hidden="false" customHeight="false" outlineLevel="0" collapsed="false">
      <c r="A17250" s="14" t="s">
        <v>28</v>
      </c>
      <c r="B17250" s="14" t="s">
        <v>20</v>
      </c>
      <c r="C17250" s="20" t="s">
        <v>82</v>
      </c>
      <c r="D17250" s="15" t="s">
        <v>25</v>
      </c>
      <c r="E17250" s="16" t="n">
        <v>0.416666666666667</v>
      </c>
      <c r="F17250" s="16" t="n">
        <v>0.517361111111111</v>
      </c>
      <c r="G17250" s="16"/>
      <c r="H17250" s="14" t="s">
        <v>17</v>
      </c>
      <c r="I17250" s="20" t="s">
        <v>83</v>
      </c>
      <c r="J17250" s="17" t="n">
        <v>2860</v>
      </c>
      <c r="K17250" s="17" t="n">
        <v>42210</v>
      </c>
      <c r="L17250" s="18" t="n">
        <v>14.7587412587413</v>
      </c>
      <c r="M17250" s="17"/>
      <c r="N17250" s="17"/>
      <c r="O17250" s="18"/>
      <c r="P17250" s="19"/>
    </row>
    <row r="17251" customFormat="false" ht="13.5" hidden="false" customHeight="false" outlineLevel="0" collapsed="false">
      <c r="A17251" s="14"/>
      <c r="B17251" s="14"/>
      <c r="C17251" s="20" t="s">
        <v>88</v>
      </c>
      <c r="D17251" s="15" t="s">
        <v>24</v>
      </c>
      <c r="E17251" s="16" t="n">
        <v>0.604166666666667</v>
      </c>
      <c r="F17251" s="16" t="n">
        <v>0.71875</v>
      </c>
      <c r="G17251" s="16" t="n">
        <v>0.0868055555555559</v>
      </c>
      <c r="H17251" s="14" t="s">
        <v>51</v>
      </c>
      <c r="I17251" s="20" t="s">
        <v>83</v>
      </c>
      <c r="J17251" s="17" t="n">
        <v>2860</v>
      </c>
      <c r="K17251" s="17" t="n">
        <v>42210</v>
      </c>
      <c r="L17251" s="18" t="n">
        <v>14.7587412587413</v>
      </c>
      <c r="M17251" s="17" t="n">
        <v>5720</v>
      </c>
      <c r="N17251" s="17" t="n">
        <v>84420</v>
      </c>
      <c r="O17251" s="18" t="n">
        <v>14.7587412587413</v>
      </c>
      <c r="P17251" s="19"/>
    </row>
    <row r="17253" customFormat="false" ht="13.5" hidden="false" customHeight="false" outlineLevel="0" collapsed="false">
      <c r="A17253" s="1" t="s">
        <v>47</v>
      </c>
      <c r="B17253" s="1" t="s">
        <v>20</v>
      </c>
      <c r="C17253" s="20" t="s">
        <v>82</v>
      </c>
      <c r="D17253" s="13" t="s">
        <v>16</v>
      </c>
      <c r="E17253" s="2" t="n">
        <v>0.416666666666667</v>
      </c>
      <c r="F17253" s="2" t="n">
        <v>0.517361111111111</v>
      </c>
      <c r="H17253" s="1" t="s">
        <v>17</v>
      </c>
      <c r="I17253" s="20" t="s">
        <v>83</v>
      </c>
      <c r="J17253" s="3" t="n">
        <v>2860</v>
      </c>
      <c r="K17253" s="3" t="n">
        <v>42210</v>
      </c>
      <c r="L17253" s="4" t="n">
        <v>14.7587412587413</v>
      </c>
    </row>
    <row r="17254" customFormat="false" ht="13.5" hidden="false" customHeight="false" outlineLevel="0" collapsed="false">
      <c r="C17254" s="20" t="s">
        <v>88</v>
      </c>
      <c r="D17254" s="13" t="s">
        <v>15</v>
      </c>
      <c r="E17254" s="2" t="n">
        <v>0.604166666666667</v>
      </c>
      <c r="F17254" s="2" t="n">
        <v>0.71875</v>
      </c>
      <c r="G17254" s="2" t="n">
        <v>0.0868055555555559</v>
      </c>
      <c r="H17254" s="1" t="s">
        <v>51</v>
      </c>
      <c r="I17254" s="20" t="s">
        <v>83</v>
      </c>
      <c r="J17254" s="3" t="n">
        <v>2860</v>
      </c>
      <c r="K17254" s="3" t="n">
        <v>42210</v>
      </c>
      <c r="L17254" s="4" t="n">
        <v>14.7587412587413</v>
      </c>
      <c r="M17254" s="3" t="n">
        <v>5720</v>
      </c>
      <c r="N17254" s="3" t="n">
        <v>84420</v>
      </c>
      <c r="O17254" s="4" t="n">
        <v>14.7587412587413</v>
      </c>
    </row>
    <row r="17256" customFormat="false" ht="13.5" hidden="false" customHeight="false" outlineLevel="0" collapsed="false">
      <c r="A17256" s="1" t="s">
        <v>48</v>
      </c>
      <c r="B17256" s="1" t="s">
        <v>20</v>
      </c>
      <c r="C17256" s="20" t="s">
        <v>82</v>
      </c>
      <c r="D17256" s="13" t="s">
        <v>16</v>
      </c>
      <c r="E17256" s="2" t="n">
        <v>0.416666666666667</v>
      </c>
      <c r="F17256" s="2" t="n">
        <v>0.517361111111111</v>
      </c>
      <c r="H17256" s="1" t="s">
        <v>17</v>
      </c>
      <c r="I17256" s="20" t="s">
        <v>83</v>
      </c>
      <c r="J17256" s="3" t="n">
        <v>2860</v>
      </c>
      <c r="K17256" s="3" t="n">
        <v>42210</v>
      </c>
      <c r="L17256" s="4" t="n">
        <v>14.7587412587413</v>
      </c>
    </row>
    <row r="17257" customFormat="false" ht="13.5" hidden="false" customHeight="false" outlineLevel="0" collapsed="false">
      <c r="C17257" s="20" t="s">
        <v>88</v>
      </c>
      <c r="D17257" s="13" t="s">
        <v>15</v>
      </c>
      <c r="E17257" s="2" t="n">
        <v>0.604166666666667</v>
      </c>
      <c r="F17257" s="2" t="n">
        <v>0.71875</v>
      </c>
      <c r="G17257" s="2" t="n">
        <v>0.0868055555555559</v>
      </c>
      <c r="H17257" s="1" t="s">
        <v>51</v>
      </c>
      <c r="I17257" s="20" t="s">
        <v>83</v>
      </c>
      <c r="J17257" s="3" t="n">
        <v>2860</v>
      </c>
      <c r="K17257" s="3" t="n">
        <v>42210</v>
      </c>
      <c r="L17257" s="4" t="n">
        <v>14.7587412587413</v>
      </c>
      <c r="M17257" s="3" t="n">
        <v>5720</v>
      </c>
      <c r="N17257" s="3" t="n">
        <v>84420</v>
      </c>
      <c r="O17257" s="4" t="n">
        <v>14.7587412587413</v>
      </c>
    </row>
    <row r="17259" customFormat="false" ht="13.5" hidden="false" customHeight="false" outlineLevel="0" collapsed="false">
      <c r="A17259" s="1" t="s">
        <v>49</v>
      </c>
      <c r="B17259" s="1" t="s">
        <v>20</v>
      </c>
      <c r="C17259" s="20" t="s">
        <v>82</v>
      </c>
      <c r="D17259" s="13" t="s">
        <v>16</v>
      </c>
      <c r="E17259" s="2" t="n">
        <v>0.416666666666667</v>
      </c>
      <c r="F17259" s="2" t="n">
        <v>0.517361111111111</v>
      </c>
      <c r="H17259" s="1" t="s">
        <v>17</v>
      </c>
      <c r="I17259" s="20" t="s">
        <v>83</v>
      </c>
      <c r="J17259" s="3" t="n">
        <v>2860</v>
      </c>
      <c r="K17259" s="3" t="n">
        <v>42210</v>
      </c>
      <c r="L17259" s="4" t="n">
        <v>14.7587412587413</v>
      </c>
    </row>
    <row r="17260" customFormat="false" ht="13.5" hidden="false" customHeight="false" outlineLevel="0" collapsed="false">
      <c r="C17260" s="20" t="s">
        <v>88</v>
      </c>
      <c r="D17260" s="13" t="s">
        <v>15</v>
      </c>
      <c r="E17260" s="2" t="n">
        <v>0.604166666666667</v>
      </c>
      <c r="F17260" s="2" t="n">
        <v>0.71875</v>
      </c>
      <c r="G17260" s="2" t="n">
        <v>0.0868055555555559</v>
      </c>
      <c r="H17260" s="1" t="s">
        <v>51</v>
      </c>
      <c r="I17260" s="20" t="s">
        <v>83</v>
      </c>
      <c r="J17260" s="3" t="n">
        <v>2860</v>
      </c>
      <c r="K17260" s="3" t="n">
        <v>42210</v>
      </c>
      <c r="L17260" s="4" t="n">
        <v>14.7587412587413</v>
      </c>
      <c r="M17260" s="3" t="n">
        <v>5720</v>
      </c>
      <c r="N17260" s="3" t="n">
        <v>84420</v>
      </c>
      <c r="O17260" s="4" t="n">
        <v>14.7587412587413</v>
      </c>
    </row>
    <row r="17262" customFormat="false" ht="13.5" hidden="false" customHeight="false" outlineLevel="0" collapsed="false">
      <c r="A17262" s="1" t="s">
        <v>50</v>
      </c>
      <c r="B17262" s="1" t="s">
        <v>20</v>
      </c>
      <c r="C17262" s="20" t="s">
        <v>82</v>
      </c>
      <c r="D17262" s="13" t="s">
        <v>16</v>
      </c>
      <c r="E17262" s="2" t="n">
        <v>0.416666666666667</v>
      </c>
      <c r="F17262" s="2" t="n">
        <v>0.517361111111111</v>
      </c>
      <c r="H17262" s="1" t="s">
        <v>17</v>
      </c>
      <c r="I17262" s="20" t="s">
        <v>83</v>
      </c>
      <c r="J17262" s="3" t="n">
        <v>2860</v>
      </c>
      <c r="K17262" s="3" t="n">
        <v>42210</v>
      </c>
      <c r="L17262" s="4" t="n">
        <v>14.7587412587413</v>
      </c>
    </row>
    <row r="17263" customFormat="false" ht="13.5" hidden="false" customHeight="false" outlineLevel="0" collapsed="false">
      <c r="C17263" s="20" t="s">
        <v>88</v>
      </c>
      <c r="D17263" s="13" t="s">
        <v>15</v>
      </c>
      <c r="E17263" s="2" t="n">
        <v>0.604166666666667</v>
      </c>
      <c r="F17263" s="2" t="n">
        <v>0.71875</v>
      </c>
      <c r="G17263" s="2" t="n">
        <v>0.0868055555555559</v>
      </c>
      <c r="H17263" s="1" t="s">
        <v>51</v>
      </c>
      <c r="I17263" s="20" t="s">
        <v>83</v>
      </c>
      <c r="J17263" s="3" t="n">
        <v>2860</v>
      </c>
      <c r="K17263" s="3" t="n">
        <v>42210</v>
      </c>
      <c r="L17263" s="4" t="n">
        <v>14.7587412587413</v>
      </c>
      <c r="M17263" s="3" t="n">
        <v>5720</v>
      </c>
      <c r="N17263" s="3" t="n">
        <v>84420</v>
      </c>
      <c r="O17263" s="4" t="n">
        <v>14.7587412587413</v>
      </c>
    </row>
    <row r="17265" customFormat="false" ht="13.5" hidden="false" customHeight="false" outlineLevel="0" collapsed="false">
      <c r="A17265" s="14" t="s">
        <v>28</v>
      </c>
      <c r="B17265" s="14" t="s">
        <v>20</v>
      </c>
      <c r="C17265" s="15" t="s">
        <v>24</v>
      </c>
      <c r="D17265" s="15" t="s">
        <v>70</v>
      </c>
      <c r="E17265" s="16" t="n">
        <v>0.3125</v>
      </c>
      <c r="F17265" s="16" t="n">
        <v>0.392361111111111</v>
      </c>
      <c r="G17265" s="16"/>
      <c r="H17265" s="14" t="s">
        <v>77</v>
      </c>
      <c r="I17265" s="15" t="s">
        <v>26</v>
      </c>
      <c r="J17265" s="17" t="n">
        <v>1108</v>
      </c>
      <c r="K17265" s="17" t="n">
        <v>13360</v>
      </c>
      <c r="L17265" s="18" t="n">
        <v>12.057761732852</v>
      </c>
      <c r="M17265" s="17"/>
      <c r="N17265" s="17"/>
      <c r="O17265" s="18"/>
      <c r="P17265" s="19"/>
    </row>
    <row r="17266" customFormat="false" ht="13.5" hidden="false" customHeight="false" outlineLevel="0" collapsed="false">
      <c r="A17266" s="14"/>
      <c r="B17266" s="14"/>
      <c r="C17266" s="20" t="s">
        <v>91</v>
      </c>
      <c r="D17266" s="15" t="s">
        <v>24</v>
      </c>
      <c r="E17266" s="16" t="n">
        <v>0.840277777777778</v>
      </c>
      <c r="F17266" s="16" t="n">
        <v>0.927083333333333</v>
      </c>
      <c r="G17266" s="16" t="n">
        <v>0.447916666666667</v>
      </c>
      <c r="H17266" s="14" t="s">
        <v>79</v>
      </c>
      <c r="I17266" s="20" t="s">
        <v>83</v>
      </c>
      <c r="J17266" s="17" t="n">
        <v>2247</v>
      </c>
      <c r="K17266" s="17" t="n">
        <v>36160</v>
      </c>
      <c r="L17266" s="18" t="n">
        <v>16.0925678682688</v>
      </c>
      <c r="M17266" s="17" t="n">
        <v>3355</v>
      </c>
      <c r="N17266" s="17" t="n">
        <v>49520</v>
      </c>
      <c r="O17266" s="18" t="n">
        <v>14.7600596125186</v>
      </c>
      <c r="P17266" s="19"/>
    </row>
    <row r="17268" customFormat="false" ht="13.5" hidden="false" customHeight="false" outlineLevel="0" collapsed="false">
      <c r="A17268" s="14" t="s">
        <v>54</v>
      </c>
      <c r="B17268" s="14" t="s">
        <v>20</v>
      </c>
      <c r="C17268" s="20" t="s">
        <v>82</v>
      </c>
      <c r="D17268" s="15" t="s">
        <v>74</v>
      </c>
      <c r="E17268" s="16" t="n">
        <v>0.46875</v>
      </c>
      <c r="F17268" s="16" t="n">
        <v>0.548611111111111</v>
      </c>
      <c r="G17268" s="16"/>
      <c r="H17268" s="14" t="s">
        <v>72</v>
      </c>
      <c r="I17268" s="20" t="s">
        <v>83</v>
      </c>
      <c r="J17268" s="17" t="n">
        <v>2247</v>
      </c>
      <c r="K17268" s="17" t="n">
        <v>39580</v>
      </c>
      <c r="L17268" s="18" t="n">
        <v>17.6145972407655</v>
      </c>
      <c r="M17268" s="17"/>
      <c r="N17268" s="17"/>
      <c r="O17268" s="18"/>
      <c r="P17268" s="19"/>
    </row>
    <row r="17269" customFormat="false" ht="13.5" hidden="false" customHeight="false" outlineLevel="0" collapsed="false">
      <c r="A17269" s="14"/>
      <c r="B17269" s="14"/>
      <c r="C17269" s="15" t="s">
        <v>74</v>
      </c>
      <c r="D17269" s="15" t="s">
        <v>24</v>
      </c>
      <c r="E17269" s="16" t="n">
        <v>0.583333333333333</v>
      </c>
      <c r="F17269" s="16" t="n">
        <v>0.677083333333333</v>
      </c>
      <c r="G17269" s="16" t="n">
        <v>0.034722222222222</v>
      </c>
      <c r="H17269" s="14" t="s">
        <v>73</v>
      </c>
      <c r="I17269" s="15" t="s">
        <v>26</v>
      </c>
      <c r="J17269" s="17" t="n">
        <v>1108</v>
      </c>
      <c r="K17269" s="17" t="n">
        <v>9980</v>
      </c>
      <c r="L17269" s="18" t="n">
        <v>9.0072202166065</v>
      </c>
      <c r="M17269" s="17" t="n">
        <v>3355</v>
      </c>
      <c r="N17269" s="17" t="n">
        <v>49560</v>
      </c>
      <c r="O17269" s="18" t="n">
        <v>14.7719821162444</v>
      </c>
      <c r="P17269" s="19"/>
    </row>
    <row r="17271" customFormat="false" ht="13.5" hidden="false" customHeight="false" outlineLevel="0" collapsed="false">
      <c r="A17271" s="1" t="s">
        <v>40</v>
      </c>
      <c r="B17271" s="1" t="s">
        <v>33</v>
      </c>
      <c r="C17271" s="20" t="s">
        <v>82</v>
      </c>
      <c r="D17271" s="13" t="s">
        <v>104</v>
      </c>
      <c r="E17271" s="2" t="n">
        <v>0.40625</v>
      </c>
      <c r="F17271" s="2" t="n">
        <v>0.444444444444444</v>
      </c>
      <c r="H17271" s="1" t="s">
        <v>118</v>
      </c>
      <c r="I17271" s="20" t="s">
        <v>83</v>
      </c>
      <c r="J17271" s="3" t="n">
        <v>1017</v>
      </c>
      <c r="K17271" s="3" t="n">
        <v>14820</v>
      </c>
      <c r="L17271" s="4" t="n">
        <v>14.5722713864307</v>
      </c>
    </row>
    <row r="17272" customFormat="false" ht="13.5" hidden="false" customHeight="false" outlineLevel="0" collapsed="false">
      <c r="C17272" s="13" t="s">
        <v>104</v>
      </c>
      <c r="D17272" s="13" t="s">
        <v>15</v>
      </c>
      <c r="E17272" s="2" t="n">
        <v>0.701388888888889</v>
      </c>
      <c r="F17272" s="2" t="n">
        <v>0.743055555555555</v>
      </c>
      <c r="G17272" s="2" t="n">
        <v>0.256944444444445</v>
      </c>
      <c r="H17272" s="1" t="s">
        <v>116</v>
      </c>
      <c r="I17272" s="13" t="s">
        <v>106</v>
      </c>
      <c r="J17272" s="3" t="n">
        <v>770</v>
      </c>
      <c r="K17272" s="3" t="n">
        <v>11620</v>
      </c>
      <c r="L17272" s="4" t="n">
        <v>15.0909090909091</v>
      </c>
      <c r="M17272" s="3" t="n">
        <v>1787</v>
      </c>
      <c r="N17272" s="3" t="n">
        <v>26440</v>
      </c>
      <c r="O17272" s="4" t="n">
        <v>14.7957470621153</v>
      </c>
    </row>
    <row r="17274" customFormat="false" ht="13.5" hidden="false" customHeight="false" outlineLevel="0" collapsed="false">
      <c r="A17274" s="1" t="s">
        <v>40</v>
      </c>
      <c r="B17274" s="1" t="s">
        <v>33</v>
      </c>
      <c r="C17274" s="20" t="s">
        <v>82</v>
      </c>
      <c r="D17274" s="13" t="s">
        <v>104</v>
      </c>
      <c r="E17274" s="2" t="n">
        <v>0.524305555555556</v>
      </c>
      <c r="F17274" s="2" t="n">
        <v>0.569444444444444</v>
      </c>
      <c r="H17274" s="1" t="s">
        <v>119</v>
      </c>
      <c r="I17274" s="20" t="s">
        <v>83</v>
      </c>
      <c r="J17274" s="3" t="n">
        <v>1017</v>
      </c>
      <c r="K17274" s="3" t="n">
        <v>14820</v>
      </c>
      <c r="L17274" s="4" t="n">
        <v>14.5722713864307</v>
      </c>
    </row>
    <row r="17275" customFormat="false" ht="13.5" hidden="false" customHeight="false" outlineLevel="0" collapsed="false">
      <c r="C17275" s="13" t="s">
        <v>104</v>
      </c>
      <c r="D17275" s="13" t="s">
        <v>15</v>
      </c>
      <c r="E17275" s="2" t="n">
        <v>0.701388888888889</v>
      </c>
      <c r="F17275" s="2" t="n">
        <v>0.743055555555555</v>
      </c>
      <c r="G17275" s="2" t="n">
        <v>0.131944444444445</v>
      </c>
      <c r="H17275" s="1" t="s">
        <v>116</v>
      </c>
      <c r="I17275" s="13" t="s">
        <v>106</v>
      </c>
      <c r="J17275" s="3" t="n">
        <v>770</v>
      </c>
      <c r="K17275" s="3" t="n">
        <v>11620</v>
      </c>
      <c r="L17275" s="4" t="n">
        <v>15.0909090909091</v>
      </c>
      <c r="M17275" s="3" t="n">
        <v>1787</v>
      </c>
      <c r="N17275" s="3" t="n">
        <v>26440</v>
      </c>
      <c r="O17275" s="4" t="n">
        <v>14.7957470621153</v>
      </c>
    </row>
    <row r="17277" customFormat="false" ht="13.5" hidden="false" customHeight="false" outlineLevel="0" collapsed="false">
      <c r="A17277" s="14" t="s">
        <v>41</v>
      </c>
      <c r="B17277" s="14" t="s">
        <v>33</v>
      </c>
      <c r="C17277" s="15" t="s">
        <v>24</v>
      </c>
      <c r="D17277" s="15" t="s">
        <v>104</v>
      </c>
      <c r="E17277" s="16" t="n">
        <v>0.40625</v>
      </c>
      <c r="F17277" s="16" t="n">
        <v>0.444444444444444</v>
      </c>
      <c r="G17277" s="16"/>
      <c r="H17277" s="14" t="s">
        <v>118</v>
      </c>
      <c r="I17277" s="15" t="s">
        <v>80</v>
      </c>
      <c r="J17277" s="17" t="n">
        <v>770</v>
      </c>
      <c r="K17277" s="17" t="n">
        <v>11620</v>
      </c>
      <c r="L17277" s="18" t="n">
        <v>15.0909090909091</v>
      </c>
      <c r="M17277" s="17"/>
      <c r="N17277" s="17"/>
      <c r="O17277" s="18"/>
      <c r="P17277" s="19"/>
    </row>
    <row r="17278" customFormat="false" ht="13.5" hidden="false" customHeight="false" outlineLevel="0" collapsed="false">
      <c r="A17278" s="14"/>
      <c r="B17278" s="14"/>
      <c r="C17278" s="20" t="s">
        <v>104</v>
      </c>
      <c r="D17278" s="15" t="s">
        <v>24</v>
      </c>
      <c r="E17278" s="16" t="n">
        <v>0.701388888888889</v>
      </c>
      <c r="F17278" s="16" t="n">
        <v>0.743055555555555</v>
      </c>
      <c r="G17278" s="16" t="n">
        <v>0.256944444444445</v>
      </c>
      <c r="H17278" s="14" t="s">
        <v>116</v>
      </c>
      <c r="I17278" s="20" t="s">
        <v>83</v>
      </c>
      <c r="J17278" s="17" t="n">
        <v>1017</v>
      </c>
      <c r="K17278" s="17" t="n">
        <v>14820</v>
      </c>
      <c r="L17278" s="18" t="n">
        <v>14.5722713864307</v>
      </c>
      <c r="M17278" s="17" t="n">
        <v>1787</v>
      </c>
      <c r="N17278" s="17" t="n">
        <v>26440</v>
      </c>
      <c r="O17278" s="18" t="n">
        <v>14.7957470621153</v>
      </c>
      <c r="P17278" s="19"/>
    </row>
    <row r="17280" customFormat="false" ht="13.5" hidden="false" customHeight="false" outlineLevel="0" collapsed="false">
      <c r="A17280" s="14" t="s">
        <v>41</v>
      </c>
      <c r="B17280" s="14" t="s">
        <v>33</v>
      </c>
      <c r="C17280" s="20" t="s">
        <v>82</v>
      </c>
      <c r="D17280" s="15" t="s">
        <v>104</v>
      </c>
      <c r="E17280" s="16" t="n">
        <v>0.40625</v>
      </c>
      <c r="F17280" s="16" t="n">
        <v>0.444444444444444</v>
      </c>
      <c r="G17280" s="16"/>
      <c r="H17280" s="14" t="s">
        <v>118</v>
      </c>
      <c r="I17280" s="20" t="s">
        <v>83</v>
      </c>
      <c r="J17280" s="17" t="n">
        <v>1017</v>
      </c>
      <c r="K17280" s="17" t="n">
        <v>14820</v>
      </c>
      <c r="L17280" s="18" t="n">
        <v>14.5722713864307</v>
      </c>
      <c r="M17280" s="17"/>
      <c r="N17280" s="17"/>
      <c r="O17280" s="18"/>
      <c r="P17280" s="19"/>
    </row>
    <row r="17281" customFormat="false" ht="13.5" hidden="false" customHeight="false" outlineLevel="0" collapsed="false">
      <c r="A17281" s="14"/>
      <c r="B17281" s="14"/>
      <c r="C17281" s="15" t="s">
        <v>104</v>
      </c>
      <c r="D17281" s="15" t="s">
        <v>24</v>
      </c>
      <c r="E17281" s="16" t="n">
        <v>0.701388888888889</v>
      </c>
      <c r="F17281" s="16" t="n">
        <v>0.743055555555555</v>
      </c>
      <c r="G17281" s="16" t="n">
        <v>0.256944444444445</v>
      </c>
      <c r="H17281" s="14" t="s">
        <v>116</v>
      </c>
      <c r="I17281" s="15" t="s">
        <v>80</v>
      </c>
      <c r="J17281" s="17" t="n">
        <v>770</v>
      </c>
      <c r="K17281" s="17" t="n">
        <v>11620</v>
      </c>
      <c r="L17281" s="18" t="n">
        <v>15.0909090909091</v>
      </c>
      <c r="M17281" s="17" t="n">
        <v>1787</v>
      </c>
      <c r="N17281" s="17" t="n">
        <v>26440</v>
      </c>
      <c r="O17281" s="18" t="n">
        <v>14.7957470621153</v>
      </c>
      <c r="P17281" s="19"/>
    </row>
    <row r="17283" customFormat="false" ht="13.5" hidden="false" customHeight="false" outlineLevel="0" collapsed="false">
      <c r="A17283" s="14" t="s">
        <v>41</v>
      </c>
      <c r="B17283" s="14" t="s">
        <v>33</v>
      </c>
      <c r="C17283" s="20" t="s">
        <v>82</v>
      </c>
      <c r="D17283" s="15" t="s">
        <v>104</v>
      </c>
      <c r="E17283" s="16" t="n">
        <v>0.524305555555556</v>
      </c>
      <c r="F17283" s="16" t="n">
        <v>0.569444444444444</v>
      </c>
      <c r="G17283" s="16"/>
      <c r="H17283" s="14" t="s">
        <v>119</v>
      </c>
      <c r="I17283" s="20" t="s">
        <v>83</v>
      </c>
      <c r="J17283" s="17" t="n">
        <v>1017</v>
      </c>
      <c r="K17283" s="17" t="n">
        <v>14820</v>
      </c>
      <c r="L17283" s="18" t="n">
        <v>14.5722713864307</v>
      </c>
      <c r="M17283" s="17"/>
      <c r="N17283" s="17"/>
      <c r="O17283" s="18"/>
      <c r="P17283" s="19"/>
    </row>
    <row r="17284" customFormat="false" ht="13.5" hidden="false" customHeight="false" outlineLevel="0" collapsed="false">
      <c r="A17284" s="14"/>
      <c r="B17284" s="14"/>
      <c r="C17284" s="15" t="s">
        <v>104</v>
      </c>
      <c r="D17284" s="15" t="s">
        <v>24</v>
      </c>
      <c r="E17284" s="16" t="n">
        <v>0.701388888888889</v>
      </c>
      <c r="F17284" s="16" t="n">
        <v>0.743055555555555</v>
      </c>
      <c r="G17284" s="16" t="n">
        <v>0.131944444444445</v>
      </c>
      <c r="H17284" s="14" t="s">
        <v>116</v>
      </c>
      <c r="I17284" s="15" t="s">
        <v>80</v>
      </c>
      <c r="J17284" s="17" t="n">
        <v>770</v>
      </c>
      <c r="K17284" s="17" t="n">
        <v>11620</v>
      </c>
      <c r="L17284" s="18" t="n">
        <v>15.0909090909091</v>
      </c>
      <c r="M17284" s="17" t="n">
        <v>1787</v>
      </c>
      <c r="N17284" s="17" t="n">
        <v>26440</v>
      </c>
      <c r="O17284" s="18" t="n">
        <v>14.7957470621153</v>
      </c>
      <c r="P17284" s="19"/>
    </row>
    <row r="17286" customFormat="false" ht="13.5" hidden="false" customHeight="false" outlineLevel="0" collapsed="false">
      <c r="A17286" s="14" t="s">
        <v>42</v>
      </c>
      <c r="B17286" s="14" t="s">
        <v>33</v>
      </c>
      <c r="C17286" s="15" t="s">
        <v>24</v>
      </c>
      <c r="D17286" s="15" t="s">
        <v>104</v>
      </c>
      <c r="E17286" s="16" t="n">
        <v>0.40625</v>
      </c>
      <c r="F17286" s="16" t="n">
        <v>0.444444444444444</v>
      </c>
      <c r="G17286" s="16"/>
      <c r="H17286" s="14" t="s">
        <v>118</v>
      </c>
      <c r="I17286" s="15" t="s">
        <v>80</v>
      </c>
      <c r="J17286" s="17" t="n">
        <v>770</v>
      </c>
      <c r="K17286" s="17" t="n">
        <v>11620</v>
      </c>
      <c r="L17286" s="18" t="n">
        <v>15.0909090909091</v>
      </c>
      <c r="M17286" s="17"/>
      <c r="N17286" s="17"/>
      <c r="O17286" s="18"/>
      <c r="P17286" s="19"/>
    </row>
    <row r="17287" customFormat="false" ht="13.5" hidden="false" customHeight="false" outlineLevel="0" collapsed="false">
      <c r="A17287" s="14"/>
      <c r="B17287" s="14"/>
      <c r="C17287" s="20" t="s">
        <v>104</v>
      </c>
      <c r="D17287" s="15" t="s">
        <v>24</v>
      </c>
      <c r="E17287" s="16" t="n">
        <v>0.701388888888889</v>
      </c>
      <c r="F17287" s="16" t="n">
        <v>0.743055555555555</v>
      </c>
      <c r="G17287" s="16" t="n">
        <v>0.256944444444445</v>
      </c>
      <c r="H17287" s="14" t="s">
        <v>116</v>
      </c>
      <c r="I17287" s="20" t="s">
        <v>83</v>
      </c>
      <c r="J17287" s="17" t="n">
        <v>1017</v>
      </c>
      <c r="K17287" s="17" t="n">
        <v>14820</v>
      </c>
      <c r="L17287" s="18" t="n">
        <v>14.5722713864307</v>
      </c>
      <c r="M17287" s="17" t="n">
        <v>1787</v>
      </c>
      <c r="N17287" s="17" t="n">
        <v>26440</v>
      </c>
      <c r="O17287" s="18" t="n">
        <v>14.7957470621153</v>
      </c>
      <c r="P17287" s="19"/>
    </row>
    <row r="17289" customFormat="false" ht="13.5" hidden="false" customHeight="false" outlineLevel="0" collapsed="false">
      <c r="A17289" s="14" t="s">
        <v>42</v>
      </c>
      <c r="B17289" s="14" t="s">
        <v>33</v>
      </c>
      <c r="C17289" s="20" t="s">
        <v>82</v>
      </c>
      <c r="D17289" s="15" t="s">
        <v>104</v>
      </c>
      <c r="E17289" s="16" t="n">
        <v>0.40625</v>
      </c>
      <c r="F17289" s="16" t="n">
        <v>0.444444444444444</v>
      </c>
      <c r="G17289" s="16"/>
      <c r="H17289" s="14" t="s">
        <v>118</v>
      </c>
      <c r="I17289" s="20" t="s">
        <v>83</v>
      </c>
      <c r="J17289" s="17" t="n">
        <v>1017</v>
      </c>
      <c r="K17289" s="17" t="n">
        <v>14820</v>
      </c>
      <c r="L17289" s="18" t="n">
        <v>14.5722713864307</v>
      </c>
      <c r="M17289" s="17"/>
      <c r="N17289" s="17"/>
      <c r="O17289" s="18"/>
      <c r="P17289" s="19"/>
    </row>
    <row r="17290" customFormat="false" ht="13.5" hidden="false" customHeight="false" outlineLevel="0" collapsed="false">
      <c r="A17290" s="14"/>
      <c r="B17290" s="14"/>
      <c r="C17290" s="15" t="s">
        <v>104</v>
      </c>
      <c r="D17290" s="15" t="s">
        <v>24</v>
      </c>
      <c r="E17290" s="16" t="n">
        <v>0.701388888888889</v>
      </c>
      <c r="F17290" s="16" t="n">
        <v>0.743055555555555</v>
      </c>
      <c r="G17290" s="16" t="n">
        <v>0.256944444444445</v>
      </c>
      <c r="H17290" s="14" t="s">
        <v>116</v>
      </c>
      <c r="I17290" s="15" t="s">
        <v>80</v>
      </c>
      <c r="J17290" s="17" t="n">
        <v>770</v>
      </c>
      <c r="K17290" s="17" t="n">
        <v>11620</v>
      </c>
      <c r="L17290" s="18" t="n">
        <v>15.0909090909091</v>
      </c>
      <c r="M17290" s="17" t="n">
        <v>1787</v>
      </c>
      <c r="N17290" s="17" t="n">
        <v>26440</v>
      </c>
      <c r="O17290" s="18" t="n">
        <v>14.7957470621153</v>
      </c>
      <c r="P17290" s="19"/>
    </row>
    <row r="17292" customFormat="false" ht="13.5" hidden="false" customHeight="false" outlineLevel="0" collapsed="false">
      <c r="A17292" s="14" t="s">
        <v>42</v>
      </c>
      <c r="B17292" s="14" t="s">
        <v>33</v>
      </c>
      <c r="C17292" s="20" t="s">
        <v>82</v>
      </c>
      <c r="D17292" s="15" t="s">
        <v>104</v>
      </c>
      <c r="E17292" s="16" t="n">
        <v>0.524305555555556</v>
      </c>
      <c r="F17292" s="16" t="n">
        <v>0.569444444444444</v>
      </c>
      <c r="G17292" s="16"/>
      <c r="H17292" s="14" t="s">
        <v>119</v>
      </c>
      <c r="I17292" s="20" t="s">
        <v>83</v>
      </c>
      <c r="J17292" s="17" t="n">
        <v>1017</v>
      </c>
      <c r="K17292" s="17" t="n">
        <v>14820</v>
      </c>
      <c r="L17292" s="18" t="n">
        <v>14.5722713864307</v>
      </c>
      <c r="M17292" s="17"/>
      <c r="N17292" s="17"/>
      <c r="O17292" s="18"/>
      <c r="P17292" s="19"/>
    </row>
    <row r="17293" customFormat="false" ht="13.5" hidden="false" customHeight="false" outlineLevel="0" collapsed="false">
      <c r="A17293" s="14"/>
      <c r="B17293" s="14"/>
      <c r="C17293" s="15" t="s">
        <v>104</v>
      </c>
      <c r="D17293" s="15" t="s">
        <v>24</v>
      </c>
      <c r="E17293" s="16" t="n">
        <v>0.701388888888889</v>
      </c>
      <c r="F17293" s="16" t="n">
        <v>0.743055555555555</v>
      </c>
      <c r="G17293" s="16" t="n">
        <v>0.131944444444445</v>
      </c>
      <c r="H17293" s="14" t="s">
        <v>116</v>
      </c>
      <c r="I17293" s="15" t="s">
        <v>80</v>
      </c>
      <c r="J17293" s="17" t="n">
        <v>770</v>
      </c>
      <c r="K17293" s="17" t="n">
        <v>11620</v>
      </c>
      <c r="L17293" s="18" t="n">
        <v>15.0909090909091</v>
      </c>
      <c r="M17293" s="17" t="n">
        <v>1787</v>
      </c>
      <c r="N17293" s="17" t="n">
        <v>26440</v>
      </c>
      <c r="O17293" s="18" t="n">
        <v>14.7957470621153</v>
      </c>
      <c r="P17293" s="19"/>
    </row>
    <row r="17295" customFormat="false" ht="13.5" hidden="false" customHeight="false" outlineLevel="0" collapsed="false">
      <c r="A17295" s="1" t="s">
        <v>43</v>
      </c>
      <c r="B17295" s="1" t="s">
        <v>33</v>
      </c>
      <c r="C17295" s="13" t="s">
        <v>15</v>
      </c>
      <c r="D17295" s="13" t="s">
        <v>104</v>
      </c>
      <c r="E17295" s="2" t="n">
        <v>0.40625</v>
      </c>
      <c r="F17295" s="2" t="n">
        <v>0.444444444444444</v>
      </c>
      <c r="H17295" s="1" t="s">
        <v>118</v>
      </c>
      <c r="I17295" s="13" t="s">
        <v>106</v>
      </c>
      <c r="J17295" s="3" t="n">
        <v>770</v>
      </c>
      <c r="K17295" s="3" t="n">
        <v>11620</v>
      </c>
      <c r="L17295" s="4" t="n">
        <v>15.0909090909091</v>
      </c>
    </row>
    <row r="17296" customFormat="false" ht="13.5" hidden="false" customHeight="false" outlineLevel="0" collapsed="false">
      <c r="C17296" s="20" t="s">
        <v>104</v>
      </c>
      <c r="D17296" s="13" t="s">
        <v>15</v>
      </c>
      <c r="E17296" s="2" t="n">
        <v>0.701388888888889</v>
      </c>
      <c r="F17296" s="2" t="n">
        <v>0.743055555555555</v>
      </c>
      <c r="G17296" s="2" t="n">
        <v>0.256944444444445</v>
      </c>
      <c r="H17296" s="1" t="s">
        <v>116</v>
      </c>
      <c r="I17296" s="20" t="s">
        <v>83</v>
      </c>
      <c r="J17296" s="3" t="n">
        <v>1017</v>
      </c>
      <c r="K17296" s="3" t="n">
        <v>14820</v>
      </c>
      <c r="L17296" s="4" t="n">
        <v>14.5722713864307</v>
      </c>
      <c r="M17296" s="3" t="n">
        <v>1787</v>
      </c>
      <c r="N17296" s="3" t="n">
        <v>26440</v>
      </c>
      <c r="O17296" s="4" t="n">
        <v>14.7957470621153</v>
      </c>
    </row>
    <row r="17298" customFormat="false" ht="13.5" hidden="false" customHeight="false" outlineLevel="0" collapsed="false">
      <c r="A17298" s="1" t="s">
        <v>43</v>
      </c>
      <c r="B17298" s="1" t="s">
        <v>33</v>
      </c>
      <c r="C17298" s="20" t="s">
        <v>82</v>
      </c>
      <c r="D17298" s="13" t="s">
        <v>104</v>
      </c>
      <c r="E17298" s="2" t="n">
        <v>0.40625</v>
      </c>
      <c r="F17298" s="2" t="n">
        <v>0.444444444444444</v>
      </c>
      <c r="H17298" s="1" t="s">
        <v>118</v>
      </c>
      <c r="I17298" s="20" t="s">
        <v>83</v>
      </c>
      <c r="J17298" s="3" t="n">
        <v>1017</v>
      </c>
      <c r="K17298" s="3" t="n">
        <v>14820</v>
      </c>
      <c r="L17298" s="4" t="n">
        <v>14.5722713864307</v>
      </c>
    </row>
    <row r="17299" customFormat="false" ht="13.5" hidden="false" customHeight="false" outlineLevel="0" collapsed="false">
      <c r="C17299" s="13" t="s">
        <v>104</v>
      </c>
      <c r="D17299" s="13" t="s">
        <v>15</v>
      </c>
      <c r="E17299" s="2" t="n">
        <v>0.701388888888889</v>
      </c>
      <c r="F17299" s="2" t="n">
        <v>0.743055555555555</v>
      </c>
      <c r="G17299" s="2" t="n">
        <v>0.256944444444445</v>
      </c>
      <c r="H17299" s="1" t="s">
        <v>116</v>
      </c>
      <c r="I17299" s="13" t="s">
        <v>106</v>
      </c>
      <c r="J17299" s="3" t="n">
        <v>770</v>
      </c>
      <c r="K17299" s="3" t="n">
        <v>11620</v>
      </c>
      <c r="L17299" s="4" t="n">
        <v>15.0909090909091</v>
      </c>
      <c r="M17299" s="3" t="n">
        <v>1787</v>
      </c>
      <c r="N17299" s="3" t="n">
        <v>26440</v>
      </c>
      <c r="O17299" s="4" t="n">
        <v>14.7957470621153</v>
      </c>
    </row>
    <row r="17301" customFormat="false" ht="13.5" hidden="false" customHeight="false" outlineLevel="0" collapsed="false">
      <c r="A17301" s="1" t="s">
        <v>43</v>
      </c>
      <c r="B17301" s="1" t="s">
        <v>33</v>
      </c>
      <c r="C17301" s="20" t="s">
        <v>82</v>
      </c>
      <c r="D17301" s="13" t="s">
        <v>104</v>
      </c>
      <c r="E17301" s="2" t="n">
        <v>0.524305555555556</v>
      </c>
      <c r="F17301" s="2" t="n">
        <v>0.569444444444444</v>
      </c>
      <c r="H17301" s="1" t="s">
        <v>119</v>
      </c>
      <c r="I17301" s="20" t="s">
        <v>83</v>
      </c>
      <c r="J17301" s="3" t="n">
        <v>1017</v>
      </c>
      <c r="K17301" s="3" t="n">
        <v>14820</v>
      </c>
      <c r="L17301" s="4" t="n">
        <v>14.5722713864307</v>
      </c>
    </row>
    <row r="17302" customFormat="false" ht="13.5" hidden="false" customHeight="false" outlineLevel="0" collapsed="false">
      <c r="C17302" s="13" t="s">
        <v>104</v>
      </c>
      <c r="D17302" s="13" t="s">
        <v>15</v>
      </c>
      <c r="E17302" s="2" t="n">
        <v>0.701388888888889</v>
      </c>
      <c r="F17302" s="2" t="n">
        <v>0.743055555555555</v>
      </c>
      <c r="G17302" s="2" t="n">
        <v>0.131944444444445</v>
      </c>
      <c r="H17302" s="1" t="s">
        <v>116</v>
      </c>
      <c r="I17302" s="13" t="s">
        <v>106</v>
      </c>
      <c r="J17302" s="3" t="n">
        <v>770</v>
      </c>
      <c r="K17302" s="3" t="n">
        <v>11620</v>
      </c>
      <c r="L17302" s="4" t="n">
        <v>15.0909090909091</v>
      </c>
      <c r="M17302" s="3" t="n">
        <v>1787</v>
      </c>
      <c r="N17302" s="3" t="n">
        <v>26440</v>
      </c>
      <c r="O17302" s="4" t="n">
        <v>14.7957470621153</v>
      </c>
    </row>
    <row r="17304" customFormat="false" ht="13.5" hidden="false" customHeight="false" outlineLevel="0" collapsed="false">
      <c r="A17304" s="1" t="s">
        <v>58</v>
      </c>
      <c r="B17304" s="1" t="s">
        <v>33</v>
      </c>
      <c r="C17304" s="20" t="s">
        <v>82</v>
      </c>
      <c r="D17304" s="13" t="s">
        <v>104</v>
      </c>
      <c r="E17304" s="2" t="n">
        <v>0.40625</v>
      </c>
      <c r="F17304" s="2" t="n">
        <v>0.444444444444444</v>
      </c>
      <c r="H17304" s="1" t="s">
        <v>118</v>
      </c>
      <c r="I17304" s="20" t="s">
        <v>83</v>
      </c>
      <c r="J17304" s="3" t="n">
        <v>1017</v>
      </c>
      <c r="K17304" s="3" t="n">
        <v>14820</v>
      </c>
      <c r="L17304" s="4" t="n">
        <v>14.5722713864307</v>
      </c>
    </row>
    <row r="17305" customFormat="false" ht="13.5" hidden="false" customHeight="false" outlineLevel="0" collapsed="false">
      <c r="C17305" s="13" t="s">
        <v>104</v>
      </c>
      <c r="D17305" s="13" t="s">
        <v>15</v>
      </c>
      <c r="E17305" s="2" t="n">
        <v>0.701388888888889</v>
      </c>
      <c r="F17305" s="2" t="n">
        <v>0.743055555555555</v>
      </c>
      <c r="G17305" s="2" t="n">
        <v>0.256944444444445</v>
      </c>
      <c r="H17305" s="1" t="s">
        <v>116</v>
      </c>
      <c r="I17305" s="13" t="s">
        <v>106</v>
      </c>
      <c r="J17305" s="3" t="n">
        <v>770</v>
      </c>
      <c r="K17305" s="3" t="n">
        <v>11620</v>
      </c>
      <c r="L17305" s="4" t="n">
        <v>15.0909090909091</v>
      </c>
      <c r="M17305" s="3" t="n">
        <v>1787</v>
      </c>
      <c r="N17305" s="3" t="n">
        <v>26440</v>
      </c>
      <c r="O17305" s="4" t="n">
        <v>14.7957470621153</v>
      </c>
    </row>
    <row r="17307" customFormat="false" ht="13.5" hidden="false" customHeight="false" outlineLevel="0" collapsed="false">
      <c r="A17307" s="1" t="s">
        <v>58</v>
      </c>
      <c r="B17307" s="1" t="s">
        <v>33</v>
      </c>
      <c r="C17307" s="20" t="s">
        <v>82</v>
      </c>
      <c r="D17307" s="13" t="s">
        <v>104</v>
      </c>
      <c r="E17307" s="2" t="n">
        <v>0.524305555555556</v>
      </c>
      <c r="F17307" s="2" t="n">
        <v>0.569444444444444</v>
      </c>
      <c r="H17307" s="1" t="s">
        <v>119</v>
      </c>
      <c r="I17307" s="20" t="s">
        <v>83</v>
      </c>
      <c r="J17307" s="3" t="n">
        <v>1017</v>
      </c>
      <c r="K17307" s="3" t="n">
        <v>14820</v>
      </c>
      <c r="L17307" s="4" t="n">
        <v>14.5722713864307</v>
      </c>
    </row>
    <row r="17308" customFormat="false" ht="13.5" hidden="false" customHeight="false" outlineLevel="0" collapsed="false">
      <c r="C17308" s="13" t="s">
        <v>104</v>
      </c>
      <c r="D17308" s="13" t="s">
        <v>15</v>
      </c>
      <c r="E17308" s="2" t="n">
        <v>0.701388888888889</v>
      </c>
      <c r="F17308" s="2" t="n">
        <v>0.743055555555555</v>
      </c>
      <c r="G17308" s="2" t="n">
        <v>0.131944444444445</v>
      </c>
      <c r="H17308" s="1" t="s">
        <v>116</v>
      </c>
      <c r="I17308" s="13" t="s">
        <v>106</v>
      </c>
      <c r="J17308" s="3" t="n">
        <v>770</v>
      </c>
      <c r="K17308" s="3" t="n">
        <v>11620</v>
      </c>
      <c r="L17308" s="4" t="n">
        <v>15.0909090909091</v>
      </c>
      <c r="M17308" s="3" t="n">
        <v>1787</v>
      </c>
      <c r="N17308" s="3" t="n">
        <v>26440</v>
      </c>
      <c r="O17308" s="4" t="n">
        <v>14.7957470621153</v>
      </c>
    </row>
    <row r="17310" customFormat="false" ht="13.5" hidden="false" customHeight="false" outlineLevel="0" collapsed="false">
      <c r="A17310" s="14" t="s">
        <v>59</v>
      </c>
      <c r="B17310" s="14" t="s">
        <v>33</v>
      </c>
      <c r="C17310" s="15" t="s">
        <v>24</v>
      </c>
      <c r="D17310" s="15" t="s">
        <v>104</v>
      </c>
      <c r="E17310" s="16" t="n">
        <v>0.40625</v>
      </c>
      <c r="F17310" s="16" t="n">
        <v>0.444444444444444</v>
      </c>
      <c r="G17310" s="16"/>
      <c r="H17310" s="14" t="s">
        <v>118</v>
      </c>
      <c r="I17310" s="15" t="s">
        <v>80</v>
      </c>
      <c r="J17310" s="17" t="n">
        <v>770</v>
      </c>
      <c r="K17310" s="17" t="n">
        <v>11620</v>
      </c>
      <c r="L17310" s="18" t="n">
        <v>15.0909090909091</v>
      </c>
      <c r="M17310" s="17"/>
      <c r="N17310" s="17"/>
      <c r="O17310" s="18"/>
      <c r="P17310" s="19"/>
    </row>
    <row r="17311" customFormat="false" ht="13.5" hidden="false" customHeight="false" outlineLevel="0" collapsed="false">
      <c r="A17311" s="14"/>
      <c r="B17311" s="14"/>
      <c r="C17311" s="20" t="s">
        <v>104</v>
      </c>
      <c r="D17311" s="15" t="s">
        <v>24</v>
      </c>
      <c r="E17311" s="16" t="n">
        <v>0.701388888888889</v>
      </c>
      <c r="F17311" s="16" t="n">
        <v>0.743055555555555</v>
      </c>
      <c r="G17311" s="16" t="n">
        <v>0.256944444444445</v>
      </c>
      <c r="H17311" s="14" t="s">
        <v>116</v>
      </c>
      <c r="I17311" s="20" t="s">
        <v>83</v>
      </c>
      <c r="J17311" s="17" t="n">
        <v>1017</v>
      </c>
      <c r="K17311" s="17" t="n">
        <v>14820</v>
      </c>
      <c r="L17311" s="18" t="n">
        <v>14.5722713864307</v>
      </c>
      <c r="M17311" s="17" t="n">
        <v>1787</v>
      </c>
      <c r="N17311" s="17" t="n">
        <v>26440</v>
      </c>
      <c r="O17311" s="18" t="n">
        <v>14.7957470621153</v>
      </c>
      <c r="P17311" s="19"/>
    </row>
    <row r="17313" customFormat="false" ht="13.5" hidden="false" customHeight="false" outlineLevel="0" collapsed="false">
      <c r="A17313" s="14" t="s">
        <v>59</v>
      </c>
      <c r="B17313" s="14" t="s">
        <v>33</v>
      </c>
      <c r="C17313" s="20" t="s">
        <v>82</v>
      </c>
      <c r="D17313" s="15" t="s">
        <v>104</v>
      </c>
      <c r="E17313" s="16" t="n">
        <v>0.40625</v>
      </c>
      <c r="F17313" s="16" t="n">
        <v>0.444444444444444</v>
      </c>
      <c r="G17313" s="16"/>
      <c r="H17313" s="14" t="s">
        <v>118</v>
      </c>
      <c r="I17313" s="20" t="s">
        <v>83</v>
      </c>
      <c r="J17313" s="17" t="n">
        <v>1017</v>
      </c>
      <c r="K17313" s="17" t="n">
        <v>14820</v>
      </c>
      <c r="L17313" s="18" t="n">
        <v>14.5722713864307</v>
      </c>
      <c r="M17313" s="17"/>
      <c r="N17313" s="17"/>
      <c r="O17313" s="18"/>
      <c r="P17313" s="19"/>
    </row>
    <row r="17314" customFormat="false" ht="13.5" hidden="false" customHeight="false" outlineLevel="0" collapsed="false">
      <c r="A17314" s="14"/>
      <c r="B17314" s="14"/>
      <c r="C17314" s="15" t="s">
        <v>104</v>
      </c>
      <c r="D17314" s="15" t="s">
        <v>24</v>
      </c>
      <c r="E17314" s="16" t="n">
        <v>0.701388888888889</v>
      </c>
      <c r="F17314" s="16" t="n">
        <v>0.743055555555555</v>
      </c>
      <c r="G17314" s="16" t="n">
        <v>0.256944444444445</v>
      </c>
      <c r="H17314" s="14" t="s">
        <v>116</v>
      </c>
      <c r="I17314" s="15" t="s">
        <v>80</v>
      </c>
      <c r="J17314" s="17" t="n">
        <v>770</v>
      </c>
      <c r="K17314" s="17" t="n">
        <v>11620</v>
      </c>
      <c r="L17314" s="18" t="n">
        <v>15.0909090909091</v>
      </c>
      <c r="M17314" s="17" t="n">
        <v>1787</v>
      </c>
      <c r="N17314" s="17" t="n">
        <v>26440</v>
      </c>
      <c r="O17314" s="18" t="n">
        <v>14.7957470621153</v>
      </c>
      <c r="P17314" s="19"/>
    </row>
    <row r="17316" customFormat="false" ht="13.5" hidden="false" customHeight="false" outlineLevel="0" collapsed="false">
      <c r="A17316" s="14" t="s">
        <v>59</v>
      </c>
      <c r="B17316" s="14" t="s">
        <v>33</v>
      </c>
      <c r="C17316" s="20" t="s">
        <v>82</v>
      </c>
      <c r="D17316" s="15" t="s">
        <v>104</v>
      </c>
      <c r="E17316" s="16" t="n">
        <v>0.524305555555556</v>
      </c>
      <c r="F17316" s="16" t="n">
        <v>0.569444444444444</v>
      </c>
      <c r="G17316" s="16"/>
      <c r="H17316" s="14" t="s">
        <v>119</v>
      </c>
      <c r="I17316" s="20" t="s">
        <v>83</v>
      </c>
      <c r="J17316" s="17" t="n">
        <v>1017</v>
      </c>
      <c r="K17316" s="17" t="n">
        <v>14820</v>
      </c>
      <c r="L17316" s="18" t="n">
        <v>14.5722713864307</v>
      </c>
      <c r="M17316" s="17"/>
      <c r="N17316" s="17"/>
      <c r="O17316" s="18"/>
      <c r="P17316" s="19"/>
    </row>
    <row r="17317" customFormat="false" ht="13.5" hidden="false" customHeight="false" outlineLevel="0" collapsed="false">
      <c r="A17317" s="14"/>
      <c r="B17317" s="14"/>
      <c r="C17317" s="15" t="s">
        <v>104</v>
      </c>
      <c r="D17317" s="15" t="s">
        <v>24</v>
      </c>
      <c r="E17317" s="16" t="n">
        <v>0.701388888888889</v>
      </c>
      <c r="F17317" s="16" t="n">
        <v>0.743055555555555</v>
      </c>
      <c r="G17317" s="16" t="n">
        <v>0.131944444444445</v>
      </c>
      <c r="H17317" s="14" t="s">
        <v>116</v>
      </c>
      <c r="I17317" s="15" t="s">
        <v>80</v>
      </c>
      <c r="J17317" s="17" t="n">
        <v>770</v>
      </c>
      <c r="K17317" s="17" t="n">
        <v>11620</v>
      </c>
      <c r="L17317" s="18" t="n">
        <v>15.0909090909091</v>
      </c>
      <c r="M17317" s="17" t="n">
        <v>1787</v>
      </c>
      <c r="N17317" s="17" t="n">
        <v>26440</v>
      </c>
      <c r="O17317" s="18" t="n">
        <v>14.7957470621153</v>
      </c>
      <c r="P17317" s="19"/>
    </row>
    <row r="17319" customFormat="false" ht="13.5" hidden="false" customHeight="false" outlineLevel="0" collapsed="false">
      <c r="A17319" s="14" t="s">
        <v>53</v>
      </c>
      <c r="B17319" s="14" t="s">
        <v>20</v>
      </c>
      <c r="C17319" s="15" t="s">
        <v>24</v>
      </c>
      <c r="D17319" s="15" t="s">
        <v>104</v>
      </c>
      <c r="E17319" s="16" t="n">
        <v>0.40625</v>
      </c>
      <c r="F17319" s="16" t="n">
        <v>0.444444444444444</v>
      </c>
      <c r="G17319" s="16"/>
      <c r="H17319" s="14" t="s">
        <v>118</v>
      </c>
      <c r="I17319" s="15" t="s">
        <v>80</v>
      </c>
      <c r="J17319" s="17" t="n">
        <v>770</v>
      </c>
      <c r="K17319" s="17" t="n">
        <v>11620</v>
      </c>
      <c r="L17319" s="18" t="n">
        <v>15.0909090909091</v>
      </c>
      <c r="M17319" s="17"/>
      <c r="N17319" s="17"/>
      <c r="O17319" s="18"/>
      <c r="P17319" s="19"/>
    </row>
    <row r="17320" customFormat="false" ht="13.5" hidden="false" customHeight="false" outlineLevel="0" collapsed="false">
      <c r="A17320" s="14"/>
      <c r="B17320" s="14"/>
      <c r="C17320" s="20" t="s">
        <v>104</v>
      </c>
      <c r="D17320" s="15" t="s">
        <v>24</v>
      </c>
      <c r="E17320" s="16" t="n">
        <v>0.701388888888889</v>
      </c>
      <c r="F17320" s="16" t="n">
        <v>0.743055555555555</v>
      </c>
      <c r="G17320" s="16" t="n">
        <v>0.256944444444445</v>
      </c>
      <c r="H17320" s="14" t="s">
        <v>116</v>
      </c>
      <c r="I17320" s="20" t="s">
        <v>83</v>
      </c>
      <c r="J17320" s="17" t="n">
        <v>1017</v>
      </c>
      <c r="K17320" s="17" t="n">
        <v>14820</v>
      </c>
      <c r="L17320" s="18" t="n">
        <v>14.5722713864307</v>
      </c>
      <c r="M17320" s="17" t="n">
        <v>1787</v>
      </c>
      <c r="N17320" s="17" t="n">
        <v>26440</v>
      </c>
      <c r="O17320" s="18" t="n">
        <v>14.7957470621153</v>
      </c>
      <c r="P17320" s="19"/>
    </row>
    <row r="17322" customFormat="false" ht="13.5" hidden="false" customHeight="false" outlineLevel="0" collapsed="false">
      <c r="A17322" s="14" t="s">
        <v>53</v>
      </c>
      <c r="B17322" s="14" t="s">
        <v>20</v>
      </c>
      <c r="C17322" s="20" t="s">
        <v>82</v>
      </c>
      <c r="D17322" s="15" t="s">
        <v>104</v>
      </c>
      <c r="E17322" s="16" t="n">
        <v>0.40625</v>
      </c>
      <c r="F17322" s="16" t="n">
        <v>0.444444444444444</v>
      </c>
      <c r="G17322" s="16"/>
      <c r="H17322" s="14" t="s">
        <v>118</v>
      </c>
      <c r="I17322" s="20" t="s">
        <v>83</v>
      </c>
      <c r="J17322" s="17" t="n">
        <v>1017</v>
      </c>
      <c r="K17322" s="17" t="n">
        <v>14820</v>
      </c>
      <c r="L17322" s="18" t="n">
        <v>14.5722713864307</v>
      </c>
      <c r="M17322" s="17"/>
      <c r="N17322" s="17"/>
      <c r="O17322" s="18"/>
      <c r="P17322" s="19"/>
    </row>
    <row r="17323" customFormat="false" ht="13.5" hidden="false" customHeight="false" outlineLevel="0" collapsed="false">
      <c r="A17323" s="14"/>
      <c r="B17323" s="14"/>
      <c r="C17323" s="15" t="s">
        <v>104</v>
      </c>
      <c r="D17323" s="15" t="s">
        <v>24</v>
      </c>
      <c r="E17323" s="16" t="n">
        <v>0.701388888888889</v>
      </c>
      <c r="F17323" s="16" t="n">
        <v>0.743055555555555</v>
      </c>
      <c r="G17323" s="16" t="n">
        <v>0.256944444444445</v>
      </c>
      <c r="H17323" s="14" t="s">
        <v>116</v>
      </c>
      <c r="I17323" s="15" t="s">
        <v>80</v>
      </c>
      <c r="J17323" s="17" t="n">
        <v>770</v>
      </c>
      <c r="K17323" s="17" t="n">
        <v>11620</v>
      </c>
      <c r="L17323" s="18" t="n">
        <v>15.0909090909091</v>
      </c>
      <c r="M17323" s="17" t="n">
        <v>1787</v>
      </c>
      <c r="N17323" s="17" t="n">
        <v>26440</v>
      </c>
      <c r="O17323" s="18" t="n">
        <v>14.7957470621153</v>
      </c>
      <c r="P17323" s="19"/>
    </row>
    <row r="17325" customFormat="false" ht="13.5" hidden="false" customHeight="false" outlineLevel="0" collapsed="false">
      <c r="A17325" s="14" t="s">
        <v>53</v>
      </c>
      <c r="B17325" s="14" t="s">
        <v>20</v>
      </c>
      <c r="C17325" s="20" t="s">
        <v>82</v>
      </c>
      <c r="D17325" s="15" t="s">
        <v>104</v>
      </c>
      <c r="E17325" s="16" t="n">
        <v>0.524305555555556</v>
      </c>
      <c r="F17325" s="16" t="n">
        <v>0.569444444444444</v>
      </c>
      <c r="G17325" s="16"/>
      <c r="H17325" s="14" t="s">
        <v>119</v>
      </c>
      <c r="I17325" s="20" t="s">
        <v>83</v>
      </c>
      <c r="J17325" s="17" t="n">
        <v>1017</v>
      </c>
      <c r="K17325" s="17" t="n">
        <v>14820</v>
      </c>
      <c r="L17325" s="18" t="n">
        <v>14.5722713864307</v>
      </c>
      <c r="M17325" s="17"/>
      <c r="N17325" s="17"/>
      <c r="O17325" s="18"/>
      <c r="P17325" s="19"/>
    </row>
    <row r="17326" customFormat="false" ht="13.5" hidden="false" customHeight="false" outlineLevel="0" collapsed="false">
      <c r="A17326" s="14"/>
      <c r="B17326" s="14"/>
      <c r="C17326" s="15" t="s">
        <v>104</v>
      </c>
      <c r="D17326" s="15" t="s">
        <v>24</v>
      </c>
      <c r="E17326" s="16" t="n">
        <v>0.701388888888889</v>
      </c>
      <c r="F17326" s="16" t="n">
        <v>0.743055555555555</v>
      </c>
      <c r="G17326" s="16" t="n">
        <v>0.131944444444445</v>
      </c>
      <c r="H17326" s="14" t="s">
        <v>116</v>
      </c>
      <c r="I17326" s="15" t="s">
        <v>80</v>
      </c>
      <c r="J17326" s="17" t="n">
        <v>770</v>
      </c>
      <c r="K17326" s="17" t="n">
        <v>11620</v>
      </c>
      <c r="L17326" s="18" t="n">
        <v>15.0909090909091</v>
      </c>
      <c r="M17326" s="17" t="n">
        <v>1787</v>
      </c>
      <c r="N17326" s="17" t="n">
        <v>26440</v>
      </c>
      <c r="O17326" s="18" t="n">
        <v>14.7957470621153</v>
      </c>
      <c r="P17326" s="19"/>
    </row>
    <row r="17328" customFormat="false" ht="13.5" hidden="false" customHeight="false" outlineLevel="0" collapsed="false">
      <c r="A17328" s="14" t="s">
        <v>54</v>
      </c>
      <c r="B17328" s="14" t="s">
        <v>20</v>
      </c>
      <c r="C17328" s="15" t="s">
        <v>24</v>
      </c>
      <c r="D17328" s="15" t="s">
        <v>104</v>
      </c>
      <c r="E17328" s="16" t="n">
        <v>0.40625</v>
      </c>
      <c r="F17328" s="16" t="n">
        <v>0.444444444444444</v>
      </c>
      <c r="G17328" s="16"/>
      <c r="H17328" s="14" t="s">
        <v>118</v>
      </c>
      <c r="I17328" s="15" t="s">
        <v>80</v>
      </c>
      <c r="J17328" s="17" t="n">
        <v>770</v>
      </c>
      <c r="K17328" s="17" t="n">
        <v>11620</v>
      </c>
      <c r="L17328" s="18" t="n">
        <v>15.0909090909091</v>
      </c>
      <c r="M17328" s="17"/>
      <c r="N17328" s="17"/>
      <c r="O17328" s="18"/>
      <c r="P17328" s="19"/>
    </row>
    <row r="17329" customFormat="false" ht="13.5" hidden="false" customHeight="false" outlineLevel="0" collapsed="false">
      <c r="A17329" s="14"/>
      <c r="B17329" s="14"/>
      <c r="C17329" s="20" t="s">
        <v>104</v>
      </c>
      <c r="D17329" s="15" t="s">
        <v>24</v>
      </c>
      <c r="E17329" s="16" t="n">
        <v>0.701388888888889</v>
      </c>
      <c r="F17329" s="16" t="n">
        <v>0.743055555555555</v>
      </c>
      <c r="G17329" s="16" t="n">
        <v>0.256944444444445</v>
      </c>
      <c r="H17329" s="14" t="s">
        <v>116</v>
      </c>
      <c r="I17329" s="20" t="s">
        <v>83</v>
      </c>
      <c r="J17329" s="17" t="n">
        <v>1017</v>
      </c>
      <c r="K17329" s="17" t="n">
        <v>14820</v>
      </c>
      <c r="L17329" s="18" t="n">
        <v>14.5722713864307</v>
      </c>
      <c r="M17329" s="17" t="n">
        <v>1787</v>
      </c>
      <c r="N17329" s="17" t="n">
        <v>26440</v>
      </c>
      <c r="O17329" s="18" t="n">
        <v>14.7957470621153</v>
      </c>
      <c r="P17329" s="19"/>
    </row>
    <row r="17331" customFormat="false" ht="13.5" hidden="false" customHeight="false" outlineLevel="0" collapsed="false">
      <c r="A17331" s="14" t="s">
        <v>54</v>
      </c>
      <c r="B17331" s="14" t="s">
        <v>20</v>
      </c>
      <c r="C17331" s="20" t="s">
        <v>82</v>
      </c>
      <c r="D17331" s="15" t="s">
        <v>104</v>
      </c>
      <c r="E17331" s="16" t="n">
        <v>0.40625</v>
      </c>
      <c r="F17331" s="16" t="n">
        <v>0.444444444444444</v>
      </c>
      <c r="G17331" s="16"/>
      <c r="H17331" s="14" t="s">
        <v>118</v>
      </c>
      <c r="I17331" s="20" t="s">
        <v>83</v>
      </c>
      <c r="J17331" s="17" t="n">
        <v>1017</v>
      </c>
      <c r="K17331" s="17" t="n">
        <v>14820</v>
      </c>
      <c r="L17331" s="18" t="n">
        <v>14.5722713864307</v>
      </c>
      <c r="M17331" s="17"/>
      <c r="N17331" s="17"/>
      <c r="O17331" s="18"/>
      <c r="P17331" s="19"/>
    </row>
    <row r="17332" customFormat="false" ht="13.5" hidden="false" customHeight="false" outlineLevel="0" collapsed="false">
      <c r="A17332" s="14"/>
      <c r="B17332" s="14"/>
      <c r="C17332" s="15" t="s">
        <v>104</v>
      </c>
      <c r="D17332" s="15" t="s">
        <v>24</v>
      </c>
      <c r="E17332" s="16" t="n">
        <v>0.701388888888889</v>
      </c>
      <c r="F17332" s="16" t="n">
        <v>0.743055555555555</v>
      </c>
      <c r="G17332" s="16" t="n">
        <v>0.256944444444445</v>
      </c>
      <c r="H17332" s="14" t="s">
        <v>116</v>
      </c>
      <c r="I17332" s="15" t="s">
        <v>80</v>
      </c>
      <c r="J17332" s="17" t="n">
        <v>770</v>
      </c>
      <c r="K17332" s="17" t="n">
        <v>11620</v>
      </c>
      <c r="L17332" s="18" t="n">
        <v>15.0909090909091</v>
      </c>
      <c r="M17332" s="17" t="n">
        <v>1787</v>
      </c>
      <c r="N17332" s="17" t="n">
        <v>26440</v>
      </c>
      <c r="O17332" s="18" t="n">
        <v>14.7957470621153</v>
      </c>
      <c r="P17332" s="19"/>
    </row>
    <row r="17334" customFormat="false" ht="13.5" hidden="false" customHeight="false" outlineLevel="0" collapsed="false">
      <c r="A17334" s="14" t="s">
        <v>54</v>
      </c>
      <c r="B17334" s="14" t="s">
        <v>20</v>
      </c>
      <c r="C17334" s="20" t="s">
        <v>82</v>
      </c>
      <c r="D17334" s="15" t="s">
        <v>104</v>
      </c>
      <c r="E17334" s="16" t="n">
        <v>0.524305555555556</v>
      </c>
      <c r="F17334" s="16" t="n">
        <v>0.569444444444444</v>
      </c>
      <c r="G17334" s="16"/>
      <c r="H17334" s="14" t="s">
        <v>119</v>
      </c>
      <c r="I17334" s="20" t="s">
        <v>83</v>
      </c>
      <c r="J17334" s="17" t="n">
        <v>1017</v>
      </c>
      <c r="K17334" s="17" t="n">
        <v>14820</v>
      </c>
      <c r="L17334" s="18" t="n">
        <v>14.5722713864307</v>
      </c>
      <c r="M17334" s="17"/>
      <c r="N17334" s="17"/>
      <c r="O17334" s="18"/>
      <c r="P17334" s="19"/>
    </row>
    <row r="17335" customFormat="false" ht="13.5" hidden="false" customHeight="false" outlineLevel="0" collapsed="false">
      <c r="A17335" s="14"/>
      <c r="B17335" s="14"/>
      <c r="C17335" s="15" t="s">
        <v>104</v>
      </c>
      <c r="D17335" s="15" t="s">
        <v>24</v>
      </c>
      <c r="E17335" s="16" t="n">
        <v>0.701388888888889</v>
      </c>
      <c r="F17335" s="16" t="n">
        <v>0.743055555555555</v>
      </c>
      <c r="G17335" s="16" t="n">
        <v>0.131944444444445</v>
      </c>
      <c r="H17335" s="14" t="s">
        <v>116</v>
      </c>
      <c r="I17335" s="15" t="s">
        <v>80</v>
      </c>
      <c r="J17335" s="17" t="n">
        <v>770</v>
      </c>
      <c r="K17335" s="17" t="n">
        <v>11620</v>
      </c>
      <c r="L17335" s="18" t="n">
        <v>15.0909090909091</v>
      </c>
      <c r="M17335" s="17" t="n">
        <v>1787</v>
      </c>
      <c r="N17335" s="17" t="n">
        <v>26440</v>
      </c>
      <c r="O17335" s="18" t="n">
        <v>14.7957470621153</v>
      </c>
      <c r="P17335" s="19"/>
    </row>
    <row r="17337" customFormat="false" ht="13.5" hidden="false" customHeight="false" outlineLevel="0" collapsed="false">
      <c r="A17337" s="1" t="s">
        <v>14</v>
      </c>
      <c r="B17337" s="1" t="s">
        <v>20</v>
      </c>
      <c r="C17337" s="13" t="s">
        <v>15</v>
      </c>
      <c r="D17337" s="13" t="s">
        <v>104</v>
      </c>
      <c r="E17337" s="2" t="n">
        <v>0.40625</v>
      </c>
      <c r="F17337" s="2" t="n">
        <v>0.444444444444444</v>
      </c>
      <c r="H17337" s="1" t="s">
        <v>118</v>
      </c>
      <c r="I17337" s="13" t="s">
        <v>106</v>
      </c>
      <c r="J17337" s="3" t="n">
        <v>770</v>
      </c>
      <c r="K17337" s="3" t="n">
        <v>11620</v>
      </c>
      <c r="L17337" s="4" t="n">
        <v>15.0909090909091</v>
      </c>
    </row>
    <row r="17338" customFormat="false" ht="13.5" hidden="false" customHeight="false" outlineLevel="0" collapsed="false">
      <c r="C17338" s="20" t="s">
        <v>104</v>
      </c>
      <c r="D17338" s="13" t="s">
        <v>15</v>
      </c>
      <c r="E17338" s="2" t="n">
        <v>0.701388888888889</v>
      </c>
      <c r="F17338" s="2" t="n">
        <v>0.743055555555555</v>
      </c>
      <c r="G17338" s="2" t="n">
        <v>0.256944444444445</v>
      </c>
      <c r="H17338" s="1" t="s">
        <v>116</v>
      </c>
      <c r="I17338" s="20" t="s">
        <v>83</v>
      </c>
      <c r="J17338" s="3" t="n">
        <v>1017</v>
      </c>
      <c r="K17338" s="3" t="n">
        <v>14820</v>
      </c>
      <c r="L17338" s="4" t="n">
        <v>14.5722713864307</v>
      </c>
      <c r="M17338" s="3" t="n">
        <v>1787</v>
      </c>
      <c r="N17338" s="3" t="n">
        <v>26440</v>
      </c>
      <c r="O17338" s="4" t="n">
        <v>14.7957470621153</v>
      </c>
    </row>
    <row r="17340" customFormat="false" ht="13.5" hidden="false" customHeight="false" outlineLevel="0" collapsed="false">
      <c r="A17340" s="1" t="s">
        <v>14</v>
      </c>
      <c r="B17340" s="1" t="s">
        <v>20</v>
      </c>
      <c r="C17340" s="20" t="s">
        <v>82</v>
      </c>
      <c r="D17340" s="13" t="s">
        <v>104</v>
      </c>
      <c r="E17340" s="2" t="n">
        <v>0.40625</v>
      </c>
      <c r="F17340" s="2" t="n">
        <v>0.444444444444444</v>
      </c>
      <c r="H17340" s="1" t="s">
        <v>118</v>
      </c>
      <c r="I17340" s="20" t="s">
        <v>83</v>
      </c>
      <c r="J17340" s="3" t="n">
        <v>1017</v>
      </c>
      <c r="K17340" s="3" t="n">
        <v>14820</v>
      </c>
      <c r="L17340" s="4" t="n">
        <v>14.5722713864307</v>
      </c>
    </row>
    <row r="17341" customFormat="false" ht="13.5" hidden="false" customHeight="false" outlineLevel="0" collapsed="false">
      <c r="C17341" s="13" t="s">
        <v>104</v>
      </c>
      <c r="D17341" s="13" t="s">
        <v>15</v>
      </c>
      <c r="E17341" s="2" t="n">
        <v>0.701388888888889</v>
      </c>
      <c r="F17341" s="2" t="n">
        <v>0.743055555555555</v>
      </c>
      <c r="G17341" s="2" t="n">
        <v>0.256944444444445</v>
      </c>
      <c r="H17341" s="1" t="s">
        <v>116</v>
      </c>
      <c r="I17341" s="13" t="s">
        <v>106</v>
      </c>
      <c r="J17341" s="3" t="n">
        <v>770</v>
      </c>
      <c r="K17341" s="3" t="n">
        <v>11620</v>
      </c>
      <c r="L17341" s="4" t="n">
        <v>15.0909090909091</v>
      </c>
      <c r="M17341" s="3" t="n">
        <v>1787</v>
      </c>
      <c r="N17341" s="3" t="n">
        <v>26440</v>
      </c>
      <c r="O17341" s="4" t="n">
        <v>14.7957470621153</v>
      </c>
    </row>
    <row r="17343" customFormat="false" ht="13.5" hidden="false" customHeight="false" outlineLevel="0" collapsed="false">
      <c r="A17343" s="1" t="s">
        <v>14</v>
      </c>
      <c r="B17343" s="1" t="s">
        <v>20</v>
      </c>
      <c r="C17343" s="20" t="s">
        <v>82</v>
      </c>
      <c r="D17343" s="13" t="s">
        <v>104</v>
      </c>
      <c r="E17343" s="2" t="n">
        <v>0.524305555555556</v>
      </c>
      <c r="F17343" s="2" t="n">
        <v>0.569444444444444</v>
      </c>
      <c r="H17343" s="1" t="s">
        <v>119</v>
      </c>
      <c r="I17343" s="20" t="s">
        <v>83</v>
      </c>
      <c r="J17343" s="3" t="n">
        <v>1017</v>
      </c>
      <c r="K17343" s="3" t="n">
        <v>14820</v>
      </c>
      <c r="L17343" s="4" t="n">
        <v>14.5722713864307</v>
      </c>
    </row>
    <row r="17344" customFormat="false" ht="13.5" hidden="false" customHeight="false" outlineLevel="0" collapsed="false">
      <c r="C17344" s="13" t="s">
        <v>104</v>
      </c>
      <c r="D17344" s="13" t="s">
        <v>15</v>
      </c>
      <c r="E17344" s="2" t="n">
        <v>0.701388888888889</v>
      </c>
      <c r="F17344" s="2" t="n">
        <v>0.743055555555555</v>
      </c>
      <c r="G17344" s="2" t="n">
        <v>0.131944444444445</v>
      </c>
      <c r="H17344" s="1" t="s">
        <v>116</v>
      </c>
      <c r="I17344" s="13" t="s">
        <v>106</v>
      </c>
      <c r="J17344" s="3" t="n">
        <v>770</v>
      </c>
      <c r="K17344" s="3" t="n">
        <v>11620</v>
      </c>
      <c r="L17344" s="4" t="n">
        <v>15.0909090909091</v>
      </c>
      <c r="M17344" s="3" t="n">
        <v>1787</v>
      </c>
      <c r="N17344" s="3" t="n">
        <v>26440</v>
      </c>
      <c r="O17344" s="4" t="n">
        <v>14.7957470621153</v>
      </c>
    </row>
    <row r="17346" customFormat="false" ht="13.5" hidden="false" customHeight="false" outlineLevel="0" collapsed="false">
      <c r="A17346" s="14" t="s">
        <v>28</v>
      </c>
      <c r="B17346" s="14" t="s">
        <v>20</v>
      </c>
      <c r="C17346" s="20" t="s">
        <v>82</v>
      </c>
      <c r="D17346" s="15" t="s">
        <v>74</v>
      </c>
      <c r="E17346" s="16" t="n">
        <v>0.46875</v>
      </c>
      <c r="F17346" s="16" t="n">
        <v>0.548611111111111</v>
      </c>
      <c r="G17346" s="16"/>
      <c r="H17346" s="14" t="s">
        <v>72</v>
      </c>
      <c r="I17346" s="20" t="s">
        <v>83</v>
      </c>
      <c r="J17346" s="17" t="n">
        <v>2247</v>
      </c>
      <c r="K17346" s="17" t="n">
        <v>39580</v>
      </c>
      <c r="L17346" s="18" t="n">
        <v>17.6145972407655</v>
      </c>
      <c r="M17346" s="17"/>
      <c r="N17346" s="17"/>
      <c r="O17346" s="18"/>
      <c r="P17346" s="19"/>
    </row>
    <row r="17347" customFormat="false" ht="13.5" hidden="false" customHeight="false" outlineLevel="0" collapsed="false">
      <c r="A17347" s="14"/>
      <c r="B17347" s="14"/>
      <c r="C17347" s="15" t="s">
        <v>74</v>
      </c>
      <c r="D17347" s="15" t="s">
        <v>24</v>
      </c>
      <c r="E17347" s="16" t="n">
        <v>0.583333333333333</v>
      </c>
      <c r="F17347" s="16" t="n">
        <v>0.677083333333333</v>
      </c>
      <c r="G17347" s="16" t="n">
        <v>0.034722222222222</v>
      </c>
      <c r="H17347" s="14" t="s">
        <v>73</v>
      </c>
      <c r="I17347" s="15" t="s">
        <v>26</v>
      </c>
      <c r="J17347" s="17" t="n">
        <v>1108</v>
      </c>
      <c r="K17347" s="17" t="n">
        <v>10080</v>
      </c>
      <c r="L17347" s="18" t="n">
        <v>9.09747292418773</v>
      </c>
      <c r="M17347" s="17" t="n">
        <v>3355</v>
      </c>
      <c r="N17347" s="17" t="n">
        <v>49660</v>
      </c>
      <c r="O17347" s="18" t="n">
        <v>14.8017883755589</v>
      </c>
      <c r="P17347" s="19"/>
    </row>
    <row r="17349" customFormat="false" ht="13.5" hidden="false" customHeight="false" outlineLevel="0" collapsed="false">
      <c r="A17349" s="14" t="s">
        <v>34</v>
      </c>
      <c r="B17349" s="14" t="s">
        <v>33</v>
      </c>
      <c r="C17349" s="20" t="s">
        <v>82</v>
      </c>
      <c r="D17349" s="15" t="s">
        <v>89</v>
      </c>
      <c r="E17349" s="16" t="n">
        <v>0.486111111111111</v>
      </c>
      <c r="F17349" s="16" t="n">
        <v>0.576388888888889</v>
      </c>
      <c r="G17349" s="16"/>
      <c r="H17349" s="14" t="s">
        <v>85</v>
      </c>
      <c r="I17349" s="20" t="s">
        <v>83</v>
      </c>
      <c r="J17349" s="17" t="n">
        <v>2422</v>
      </c>
      <c r="K17349" s="17" t="n">
        <v>38760</v>
      </c>
      <c r="L17349" s="18" t="n">
        <v>16.0033030553262</v>
      </c>
      <c r="M17349" s="17"/>
      <c r="N17349" s="17"/>
      <c r="O17349" s="18"/>
      <c r="P17349" s="19"/>
    </row>
    <row r="17350" customFormat="false" ht="13.5" hidden="false" customHeight="false" outlineLevel="0" collapsed="false">
      <c r="A17350" s="14"/>
      <c r="B17350" s="14"/>
      <c r="C17350" s="15" t="s">
        <v>89</v>
      </c>
      <c r="D17350" s="15" t="s">
        <v>24</v>
      </c>
      <c r="E17350" s="16" t="n">
        <v>0.621527777777778</v>
      </c>
      <c r="F17350" s="16" t="n">
        <v>0.722222222222222</v>
      </c>
      <c r="G17350" s="16" t="n">
        <v>0.0451388888888891</v>
      </c>
      <c r="H17350" s="14" t="s">
        <v>86</v>
      </c>
      <c r="I17350" s="15" t="s">
        <v>81</v>
      </c>
      <c r="J17350" s="17" t="n">
        <v>1213</v>
      </c>
      <c r="K17350" s="17" t="n">
        <v>15060</v>
      </c>
      <c r="L17350" s="18" t="n">
        <v>12.4154987633965</v>
      </c>
      <c r="M17350" s="17" t="n">
        <v>3635</v>
      </c>
      <c r="N17350" s="17" t="n">
        <v>53820</v>
      </c>
      <c r="O17350" s="18" t="n">
        <v>14.8060522696011</v>
      </c>
      <c r="P17350" s="19"/>
    </row>
    <row r="17352" customFormat="false" ht="13.5" hidden="false" customHeight="false" outlineLevel="0" collapsed="false">
      <c r="A17352" s="14" t="s">
        <v>41</v>
      </c>
      <c r="B17352" s="14" t="s">
        <v>33</v>
      </c>
      <c r="C17352" s="20" t="s">
        <v>82</v>
      </c>
      <c r="D17352" s="15" t="s">
        <v>89</v>
      </c>
      <c r="E17352" s="16" t="n">
        <v>0.486111111111111</v>
      </c>
      <c r="F17352" s="16" t="n">
        <v>0.576388888888889</v>
      </c>
      <c r="G17352" s="16"/>
      <c r="H17352" s="14" t="s">
        <v>85</v>
      </c>
      <c r="I17352" s="20" t="s">
        <v>83</v>
      </c>
      <c r="J17352" s="17" t="n">
        <v>2422</v>
      </c>
      <c r="K17352" s="17" t="n">
        <v>38760</v>
      </c>
      <c r="L17352" s="18" t="n">
        <v>16.0033030553262</v>
      </c>
      <c r="M17352" s="17"/>
      <c r="N17352" s="17"/>
      <c r="O17352" s="18"/>
      <c r="P17352" s="19"/>
    </row>
    <row r="17353" customFormat="false" ht="13.5" hidden="false" customHeight="false" outlineLevel="0" collapsed="false">
      <c r="A17353" s="14"/>
      <c r="B17353" s="14"/>
      <c r="C17353" s="15" t="s">
        <v>89</v>
      </c>
      <c r="D17353" s="15" t="s">
        <v>24</v>
      </c>
      <c r="E17353" s="16" t="n">
        <v>0.621527777777778</v>
      </c>
      <c r="F17353" s="16" t="n">
        <v>0.722222222222222</v>
      </c>
      <c r="G17353" s="16" t="n">
        <v>0.0451388888888891</v>
      </c>
      <c r="H17353" s="14" t="s">
        <v>86</v>
      </c>
      <c r="I17353" s="15" t="s">
        <v>81</v>
      </c>
      <c r="J17353" s="17" t="n">
        <v>1213</v>
      </c>
      <c r="K17353" s="17" t="n">
        <v>15060</v>
      </c>
      <c r="L17353" s="18" t="n">
        <v>12.4154987633965</v>
      </c>
      <c r="M17353" s="17" t="n">
        <v>3635</v>
      </c>
      <c r="N17353" s="17" t="n">
        <v>53820</v>
      </c>
      <c r="O17353" s="18" t="n">
        <v>14.8060522696011</v>
      </c>
      <c r="P17353" s="19"/>
    </row>
    <row r="17355" customFormat="false" ht="13.5" hidden="false" customHeight="false" outlineLevel="0" collapsed="false">
      <c r="A17355" s="1" t="s">
        <v>40</v>
      </c>
      <c r="B17355" s="1" t="s">
        <v>33</v>
      </c>
      <c r="C17355" s="13" t="s">
        <v>15</v>
      </c>
      <c r="D17355" s="13" t="s">
        <v>104</v>
      </c>
      <c r="E17355" s="2" t="n">
        <v>0.458333333333333</v>
      </c>
      <c r="F17355" s="2" t="n">
        <v>0.496527777777778</v>
      </c>
      <c r="H17355" s="1" t="s">
        <v>120</v>
      </c>
      <c r="I17355" s="13" t="s">
        <v>18</v>
      </c>
      <c r="J17355" s="3" t="n">
        <v>370</v>
      </c>
      <c r="K17355" s="3" t="n">
        <v>6920</v>
      </c>
      <c r="L17355" s="4" t="n">
        <v>18.7027027027027</v>
      </c>
    </row>
    <row r="17356" customFormat="false" ht="13.5" hidden="false" customHeight="false" outlineLevel="0" collapsed="false">
      <c r="C17356" s="20" t="s">
        <v>104</v>
      </c>
      <c r="D17356" s="13" t="s">
        <v>15</v>
      </c>
      <c r="E17356" s="2" t="n">
        <v>0.59375</v>
      </c>
      <c r="F17356" s="2" t="n">
        <v>0.638888888888889</v>
      </c>
      <c r="G17356" s="2" t="n">
        <v>0.097222222222222</v>
      </c>
      <c r="H17356" s="1" t="s">
        <v>113</v>
      </c>
      <c r="I17356" s="20" t="s">
        <v>83</v>
      </c>
      <c r="J17356" s="3" t="n">
        <v>1017</v>
      </c>
      <c r="K17356" s="3" t="n">
        <v>13620</v>
      </c>
      <c r="L17356" s="4" t="n">
        <v>13.3923303834808</v>
      </c>
      <c r="M17356" s="3" t="n">
        <v>1387</v>
      </c>
      <c r="N17356" s="3" t="n">
        <v>20540</v>
      </c>
      <c r="O17356" s="4" t="n">
        <v>14.8089401586157</v>
      </c>
    </row>
    <row r="17358" customFormat="false" ht="13.5" hidden="false" customHeight="false" outlineLevel="0" collapsed="false">
      <c r="A17358" s="1" t="s">
        <v>40</v>
      </c>
      <c r="B17358" s="1" t="s">
        <v>33</v>
      </c>
      <c r="C17358" s="13" t="s">
        <v>15</v>
      </c>
      <c r="D17358" s="13" t="s">
        <v>104</v>
      </c>
      <c r="E17358" s="2" t="n">
        <v>0.458333333333333</v>
      </c>
      <c r="F17358" s="2" t="n">
        <v>0.496527777777778</v>
      </c>
      <c r="H17358" s="1" t="s">
        <v>120</v>
      </c>
      <c r="I17358" s="13" t="s">
        <v>18</v>
      </c>
      <c r="J17358" s="3" t="n">
        <v>370</v>
      </c>
      <c r="K17358" s="3" t="n">
        <v>6920</v>
      </c>
      <c r="L17358" s="4" t="n">
        <v>18.7027027027027</v>
      </c>
    </row>
    <row r="17359" customFormat="false" ht="13.5" hidden="false" customHeight="false" outlineLevel="0" collapsed="false">
      <c r="C17359" s="20" t="s">
        <v>104</v>
      </c>
      <c r="D17359" s="13" t="s">
        <v>15</v>
      </c>
      <c r="E17359" s="2" t="n">
        <v>0.743055555555555</v>
      </c>
      <c r="F17359" s="2" t="n">
        <v>0.784722222222222</v>
      </c>
      <c r="G17359" s="2" t="n">
        <v>0.246527777777777</v>
      </c>
      <c r="H17359" s="1" t="s">
        <v>114</v>
      </c>
      <c r="I17359" s="20" t="s">
        <v>83</v>
      </c>
      <c r="J17359" s="3" t="n">
        <v>1017</v>
      </c>
      <c r="K17359" s="3" t="n">
        <v>13620</v>
      </c>
      <c r="L17359" s="4" t="n">
        <v>13.3923303834808</v>
      </c>
      <c r="M17359" s="3" t="n">
        <v>1387</v>
      </c>
      <c r="N17359" s="3" t="n">
        <v>20540</v>
      </c>
      <c r="O17359" s="4" t="n">
        <v>14.8089401586157</v>
      </c>
    </row>
    <row r="17361" customFormat="false" ht="13.5" hidden="false" customHeight="false" outlineLevel="0" collapsed="false">
      <c r="A17361" s="14" t="s">
        <v>41</v>
      </c>
      <c r="B17361" s="14" t="s">
        <v>33</v>
      </c>
      <c r="C17361" s="15" t="s">
        <v>24</v>
      </c>
      <c r="D17361" s="15" t="s">
        <v>104</v>
      </c>
      <c r="E17361" s="16" t="n">
        <v>0.458333333333333</v>
      </c>
      <c r="F17361" s="16" t="n">
        <v>0.496527777777778</v>
      </c>
      <c r="G17361" s="16"/>
      <c r="H17361" s="14" t="s">
        <v>120</v>
      </c>
      <c r="I17361" s="15" t="s">
        <v>26</v>
      </c>
      <c r="J17361" s="17" t="n">
        <v>370</v>
      </c>
      <c r="K17361" s="17" t="n">
        <v>6920</v>
      </c>
      <c r="L17361" s="18" t="n">
        <v>18.7027027027027</v>
      </c>
      <c r="M17361" s="17"/>
      <c r="N17361" s="17"/>
      <c r="O17361" s="18"/>
      <c r="P17361" s="19"/>
    </row>
    <row r="17362" customFormat="false" ht="13.5" hidden="false" customHeight="false" outlineLevel="0" collapsed="false">
      <c r="A17362" s="14"/>
      <c r="B17362" s="14"/>
      <c r="C17362" s="20" t="s">
        <v>104</v>
      </c>
      <c r="D17362" s="15" t="s">
        <v>24</v>
      </c>
      <c r="E17362" s="16" t="n">
        <v>0.59375</v>
      </c>
      <c r="F17362" s="16" t="n">
        <v>0.638888888888889</v>
      </c>
      <c r="G17362" s="16" t="n">
        <v>0.097222222222222</v>
      </c>
      <c r="H17362" s="14" t="s">
        <v>113</v>
      </c>
      <c r="I17362" s="20" t="s">
        <v>83</v>
      </c>
      <c r="J17362" s="17" t="n">
        <v>1017</v>
      </c>
      <c r="K17362" s="17" t="n">
        <v>13620</v>
      </c>
      <c r="L17362" s="18" t="n">
        <v>13.3923303834808</v>
      </c>
      <c r="M17362" s="17" t="n">
        <v>1387</v>
      </c>
      <c r="N17362" s="17" t="n">
        <v>20540</v>
      </c>
      <c r="O17362" s="18" t="n">
        <v>14.8089401586157</v>
      </c>
      <c r="P17362" s="19"/>
    </row>
    <row r="17364" customFormat="false" ht="13.5" hidden="false" customHeight="false" outlineLevel="0" collapsed="false">
      <c r="A17364" s="14" t="s">
        <v>41</v>
      </c>
      <c r="B17364" s="14" t="s">
        <v>33</v>
      </c>
      <c r="C17364" s="15" t="s">
        <v>24</v>
      </c>
      <c r="D17364" s="15" t="s">
        <v>104</v>
      </c>
      <c r="E17364" s="16" t="n">
        <v>0.458333333333333</v>
      </c>
      <c r="F17364" s="16" t="n">
        <v>0.496527777777778</v>
      </c>
      <c r="G17364" s="16"/>
      <c r="H17364" s="14" t="s">
        <v>120</v>
      </c>
      <c r="I17364" s="15" t="s">
        <v>26</v>
      </c>
      <c r="J17364" s="17" t="n">
        <v>370</v>
      </c>
      <c r="K17364" s="17" t="n">
        <v>6920</v>
      </c>
      <c r="L17364" s="18" t="n">
        <v>18.7027027027027</v>
      </c>
      <c r="M17364" s="17"/>
      <c r="N17364" s="17"/>
      <c r="O17364" s="18"/>
      <c r="P17364" s="19"/>
    </row>
    <row r="17365" customFormat="false" ht="13.5" hidden="false" customHeight="false" outlineLevel="0" collapsed="false">
      <c r="A17365" s="14"/>
      <c r="B17365" s="14"/>
      <c r="C17365" s="20" t="s">
        <v>104</v>
      </c>
      <c r="D17365" s="15" t="s">
        <v>24</v>
      </c>
      <c r="E17365" s="16" t="n">
        <v>0.743055555555555</v>
      </c>
      <c r="F17365" s="16" t="n">
        <v>0.784722222222222</v>
      </c>
      <c r="G17365" s="16" t="n">
        <v>0.246527777777777</v>
      </c>
      <c r="H17365" s="14" t="s">
        <v>114</v>
      </c>
      <c r="I17365" s="20" t="s">
        <v>83</v>
      </c>
      <c r="J17365" s="17" t="n">
        <v>1017</v>
      </c>
      <c r="K17365" s="17" t="n">
        <v>13620</v>
      </c>
      <c r="L17365" s="18" t="n">
        <v>13.3923303834808</v>
      </c>
      <c r="M17365" s="17" t="n">
        <v>1387</v>
      </c>
      <c r="N17365" s="17" t="n">
        <v>20540</v>
      </c>
      <c r="O17365" s="18" t="n">
        <v>14.8089401586157</v>
      </c>
      <c r="P17365" s="19"/>
    </row>
    <row r="17367" customFormat="false" ht="13.5" hidden="false" customHeight="false" outlineLevel="0" collapsed="false">
      <c r="A17367" s="14" t="s">
        <v>42</v>
      </c>
      <c r="B17367" s="14" t="s">
        <v>33</v>
      </c>
      <c r="C17367" s="15" t="s">
        <v>24</v>
      </c>
      <c r="D17367" s="15" t="s">
        <v>104</v>
      </c>
      <c r="E17367" s="16" t="n">
        <v>0.458333333333333</v>
      </c>
      <c r="F17367" s="16" t="n">
        <v>0.496527777777778</v>
      </c>
      <c r="G17367" s="16"/>
      <c r="H17367" s="14" t="s">
        <v>120</v>
      </c>
      <c r="I17367" s="15" t="s">
        <v>26</v>
      </c>
      <c r="J17367" s="17" t="n">
        <v>370</v>
      </c>
      <c r="K17367" s="17" t="n">
        <v>6920</v>
      </c>
      <c r="L17367" s="18" t="n">
        <v>18.7027027027027</v>
      </c>
      <c r="M17367" s="17"/>
      <c r="N17367" s="17"/>
      <c r="O17367" s="18"/>
      <c r="P17367" s="19"/>
    </row>
    <row r="17368" customFormat="false" ht="13.5" hidden="false" customHeight="false" outlineLevel="0" collapsed="false">
      <c r="A17368" s="14"/>
      <c r="B17368" s="14"/>
      <c r="C17368" s="20" t="s">
        <v>104</v>
      </c>
      <c r="D17368" s="15" t="s">
        <v>24</v>
      </c>
      <c r="E17368" s="16" t="n">
        <v>0.59375</v>
      </c>
      <c r="F17368" s="16" t="n">
        <v>0.638888888888889</v>
      </c>
      <c r="G17368" s="16" t="n">
        <v>0.097222222222222</v>
      </c>
      <c r="H17368" s="14" t="s">
        <v>113</v>
      </c>
      <c r="I17368" s="20" t="s">
        <v>83</v>
      </c>
      <c r="J17368" s="17" t="n">
        <v>1017</v>
      </c>
      <c r="K17368" s="17" t="n">
        <v>13620</v>
      </c>
      <c r="L17368" s="18" t="n">
        <v>13.3923303834808</v>
      </c>
      <c r="M17368" s="17" t="n">
        <v>1387</v>
      </c>
      <c r="N17368" s="17" t="n">
        <v>20540</v>
      </c>
      <c r="O17368" s="18" t="n">
        <v>14.8089401586157</v>
      </c>
      <c r="P17368" s="19"/>
    </row>
    <row r="17370" customFormat="false" ht="13.5" hidden="false" customHeight="false" outlineLevel="0" collapsed="false">
      <c r="A17370" s="14" t="s">
        <v>42</v>
      </c>
      <c r="B17370" s="14" t="s">
        <v>33</v>
      </c>
      <c r="C17370" s="15" t="s">
        <v>24</v>
      </c>
      <c r="D17370" s="15" t="s">
        <v>104</v>
      </c>
      <c r="E17370" s="16" t="n">
        <v>0.458333333333333</v>
      </c>
      <c r="F17370" s="16" t="n">
        <v>0.496527777777778</v>
      </c>
      <c r="G17370" s="16"/>
      <c r="H17370" s="14" t="s">
        <v>120</v>
      </c>
      <c r="I17370" s="15" t="s">
        <v>26</v>
      </c>
      <c r="J17370" s="17" t="n">
        <v>370</v>
      </c>
      <c r="K17370" s="17" t="n">
        <v>6920</v>
      </c>
      <c r="L17370" s="18" t="n">
        <v>18.7027027027027</v>
      </c>
      <c r="M17370" s="17"/>
      <c r="N17370" s="17"/>
      <c r="O17370" s="18"/>
      <c r="P17370" s="19"/>
    </row>
    <row r="17371" customFormat="false" ht="13.5" hidden="false" customHeight="false" outlineLevel="0" collapsed="false">
      <c r="A17371" s="14"/>
      <c r="B17371" s="14"/>
      <c r="C17371" s="20" t="s">
        <v>104</v>
      </c>
      <c r="D17371" s="15" t="s">
        <v>24</v>
      </c>
      <c r="E17371" s="16" t="n">
        <v>0.743055555555555</v>
      </c>
      <c r="F17371" s="16" t="n">
        <v>0.784722222222222</v>
      </c>
      <c r="G17371" s="16" t="n">
        <v>0.246527777777777</v>
      </c>
      <c r="H17371" s="14" t="s">
        <v>114</v>
      </c>
      <c r="I17371" s="20" t="s">
        <v>83</v>
      </c>
      <c r="J17371" s="17" t="n">
        <v>1017</v>
      </c>
      <c r="K17371" s="17" t="n">
        <v>13620</v>
      </c>
      <c r="L17371" s="18" t="n">
        <v>13.3923303834808</v>
      </c>
      <c r="M17371" s="17" t="n">
        <v>1387</v>
      </c>
      <c r="N17371" s="17" t="n">
        <v>20540</v>
      </c>
      <c r="O17371" s="18" t="n">
        <v>14.8089401586157</v>
      </c>
      <c r="P17371" s="19"/>
    </row>
    <row r="17373" customFormat="false" ht="13.5" hidden="false" customHeight="false" outlineLevel="0" collapsed="false">
      <c r="A17373" s="1" t="s">
        <v>43</v>
      </c>
      <c r="B17373" s="1" t="s">
        <v>33</v>
      </c>
      <c r="C17373" s="13" t="s">
        <v>15</v>
      </c>
      <c r="D17373" s="13" t="s">
        <v>104</v>
      </c>
      <c r="E17373" s="2" t="n">
        <v>0.458333333333333</v>
      </c>
      <c r="F17373" s="2" t="n">
        <v>0.496527777777778</v>
      </c>
      <c r="H17373" s="1" t="s">
        <v>120</v>
      </c>
      <c r="I17373" s="13" t="s">
        <v>18</v>
      </c>
      <c r="J17373" s="3" t="n">
        <v>370</v>
      </c>
      <c r="K17373" s="3" t="n">
        <v>6920</v>
      </c>
      <c r="L17373" s="4" t="n">
        <v>18.7027027027027</v>
      </c>
    </row>
    <row r="17374" customFormat="false" ht="13.5" hidden="false" customHeight="false" outlineLevel="0" collapsed="false">
      <c r="C17374" s="20" t="s">
        <v>104</v>
      </c>
      <c r="D17374" s="13" t="s">
        <v>15</v>
      </c>
      <c r="E17374" s="2" t="n">
        <v>0.59375</v>
      </c>
      <c r="F17374" s="2" t="n">
        <v>0.638888888888889</v>
      </c>
      <c r="G17374" s="2" t="n">
        <v>0.097222222222222</v>
      </c>
      <c r="H17374" s="1" t="s">
        <v>113</v>
      </c>
      <c r="I17374" s="20" t="s">
        <v>83</v>
      </c>
      <c r="J17374" s="3" t="n">
        <v>1017</v>
      </c>
      <c r="K17374" s="3" t="n">
        <v>13620</v>
      </c>
      <c r="L17374" s="4" t="n">
        <v>13.3923303834808</v>
      </c>
      <c r="M17374" s="3" t="n">
        <v>1387</v>
      </c>
      <c r="N17374" s="3" t="n">
        <v>20540</v>
      </c>
      <c r="O17374" s="4" t="n">
        <v>14.8089401586157</v>
      </c>
    </row>
    <row r="17376" customFormat="false" ht="13.5" hidden="false" customHeight="false" outlineLevel="0" collapsed="false">
      <c r="A17376" s="1" t="s">
        <v>43</v>
      </c>
      <c r="B17376" s="1" t="s">
        <v>33</v>
      </c>
      <c r="C17376" s="13" t="s">
        <v>15</v>
      </c>
      <c r="D17376" s="13" t="s">
        <v>104</v>
      </c>
      <c r="E17376" s="2" t="n">
        <v>0.458333333333333</v>
      </c>
      <c r="F17376" s="2" t="n">
        <v>0.496527777777778</v>
      </c>
      <c r="H17376" s="1" t="s">
        <v>120</v>
      </c>
      <c r="I17376" s="13" t="s">
        <v>18</v>
      </c>
      <c r="J17376" s="3" t="n">
        <v>370</v>
      </c>
      <c r="K17376" s="3" t="n">
        <v>6920</v>
      </c>
      <c r="L17376" s="4" t="n">
        <v>18.7027027027027</v>
      </c>
    </row>
    <row r="17377" customFormat="false" ht="13.5" hidden="false" customHeight="false" outlineLevel="0" collapsed="false">
      <c r="C17377" s="20" t="s">
        <v>104</v>
      </c>
      <c r="D17377" s="13" t="s">
        <v>15</v>
      </c>
      <c r="E17377" s="2" t="n">
        <v>0.743055555555555</v>
      </c>
      <c r="F17377" s="2" t="n">
        <v>0.784722222222222</v>
      </c>
      <c r="G17377" s="2" t="n">
        <v>0.246527777777777</v>
      </c>
      <c r="H17377" s="1" t="s">
        <v>114</v>
      </c>
      <c r="I17377" s="20" t="s">
        <v>83</v>
      </c>
      <c r="J17377" s="3" t="n">
        <v>1017</v>
      </c>
      <c r="K17377" s="3" t="n">
        <v>13620</v>
      </c>
      <c r="L17377" s="4" t="n">
        <v>13.3923303834808</v>
      </c>
      <c r="M17377" s="3" t="n">
        <v>1387</v>
      </c>
      <c r="N17377" s="3" t="n">
        <v>20540</v>
      </c>
      <c r="O17377" s="4" t="n">
        <v>14.8089401586157</v>
      </c>
    </row>
    <row r="17379" customFormat="false" ht="13.5" hidden="false" customHeight="false" outlineLevel="0" collapsed="false">
      <c r="A17379" s="1" t="s">
        <v>27</v>
      </c>
      <c r="B17379" s="1" t="s">
        <v>20</v>
      </c>
      <c r="C17379" s="20" t="s">
        <v>82</v>
      </c>
      <c r="D17379" s="13" t="s">
        <v>67</v>
      </c>
      <c r="E17379" s="2" t="n">
        <v>0.3125</v>
      </c>
      <c r="F17379" s="2" t="n">
        <v>0.392361111111111</v>
      </c>
      <c r="H17379" s="1" t="s">
        <v>77</v>
      </c>
      <c r="I17379" s="20" t="s">
        <v>83</v>
      </c>
      <c r="J17379" s="3" t="n">
        <v>2247</v>
      </c>
      <c r="K17379" s="3" t="n">
        <v>36160</v>
      </c>
      <c r="L17379" s="4" t="n">
        <v>16.0925678682688</v>
      </c>
    </row>
    <row r="17380" customFormat="false" ht="13.5" hidden="false" customHeight="false" outlineLevel="0" collapsed="false">
      <c r="C17380" s="13" t="s">
        <v>67</v>
      </c>
      <c r="D17380" s="13" t="s">
        <v>15</v>
      </c>
      <c r="E17380" s="2" t="n">
        <v>0.840277777777778</v>
      </c>
      <c r="F17380" s="2" t="n">
        <v>0.927083333333333</v>
      </c>
      <c r="G17380" s="2" t="n">
        <v>0.447916666666667</v>
      </c>
      <c r="H17380" s="1" t="s">
        <v>79</v>
      </c>
      <c r="I17380" s="13" t="s">
        <v>18</v>
      </c>
      <c r="J17380" s="3" t="n">
        <v>1108</v>
      </c>
      <c r="K17380" s="3" t="n">
        <v>13560</v>
      </c>
      <c r="L17380" s="4" t="n">
        <v>12.2382671480144</v>
      </c>
      <c r="M17380" s="3" t="n">
        <v>3355</v>
      </c>
      <c r="N17380" s="3" t="n">
        <v>49720</v>
      </c>
      <c r="O17380" s="4" t="n">
        <v>14.8196721311475</v>
      </c>
    </row>
    <row r="17382" customFormat="false" ht="13.5" hidden="false" customHeight="false" outlineLevel="0" collapsed="false">
      <c r="A17382" s="14" t="s">
        <v>28</v>
      </c>
      <c r="B17382" s="14" t="s">
        <v>20</v>
      </c>
      <c r="C17382" s="20" t="s">
        <v>82</v>
      </c>
      <c r="D17382" s="15" t="s">
        <v>70</v>
      </c>
      <c r="E17382" s="16" t="n">
        <v>0.3125</v>
      </c>
      <c r="F17382" s="16" t="n">
        <v>0.392361111111111</v>
      </c>
      <c r="G17382" s="16"/>
      <c r="H17382" s="14" t="s">
        <v>77</v>
      </c>
      <c r="I17382" s="20" t="s">
        <v>83</v>
      </c>
      <c r="J17382" s="17" t="n">
        <v>2247</v>
      </c>
      <c r="K17382" s="17" t="n">
        <v>36160</v>
      </c>
      <c r="L17382" s="18" t="n">
        <v>16.0925678682688</v>
      </c>
      <c r="M17382" s="17"/>
      <c r="N17382" s="17"/>
      <c r="O17382" s="18"/>
      <c r="P17382" s="19"/>
    </row>
    <row r="17383" customFormat="false" ht="13.5" hidden="false" customHeight="false" outlineLevel="0" collapsed="false">
      <c r="A17383" s="14"/>
      <c r="B17383" s="14"/>
      <c r="C17383" s="15" t="s">
        <v>70</v>
      </c>
      <c r="D17383" s="15" t="s">
        <v>24</v>
      </c>
      <c r="E17383" s="16" t="n">
        <v>0.840277777777778</v>
      </c>
      <c r="F17383" s="16" t="n">
        <v>0.927083333333333</v>
      </c>
      <c r="G17383" s="16" t="n">
        <v>0.447916666666667</v>
      </c>
      <c r="H17383" s="14" t="s">
        <v>79</v>
      </c>
      <c r="I17383" s="15" t="s">
        <v>26</v>
      </c>
      <c r="J17383" s="17" t="n">
        <v>1108</v>
      </c>
      <c r="K17383" s="17" t="n">
        <v>13560</v>
      </c>
      <c r="L17383" s="18" t="n">
        <v>12.2382671480144</v>
      </c>
      <c r="M17383" s="17" t="n">
        <v>3355</v>
      </c>
      <c r="N17383" s="17" t="n">
        <v>49720</v>
      </c>
      <c r="O17383" s="18" t="n">
        <v>14.8196721311475</v>
      </c>
      <c r="P17383" s="19"/>
    </row>
    <row r="17385" customFormat="false" ht="13.5" hidden="false" customHeight="false" outlineLevel="0" collapsed="false">
      <c r="A17385" s="14" t="s">
        <v>61</v>
      </c>
      <c r="B17385" s="14" t="s">
        <v>20</v>
      </c>
      <c r="C17385" s="20" t="s">
        <v>82</v>
      </c>
      <c r="D17385" s="15" t="s">
        <v>70</v>
      </c>
      <c r="E17385" s="16" t="n">
        <v>0.3125</v>
      </c>
      <c r="F17385" s="16" t="n">
        <v>0.392361111111111</v>
      </c>
      <c r="G17385" s="16"/>
      <c r="H17385" s="14" t="s">
        <v>77</v>
      </c>
      <c r="I17385" s="20" t="s">
        <v>83</v>
      </c>
      <c r="J17385" s="17" t="n">
        <v>2247</v>
      </c>
      <c r="K17385" s="17" t="n">
        <v>36160</v>
      </c>
      <c r="L17385" s="18" t="n">
        <v>16.0925678682688</v>
      </c>
      <c r="M17385" s="17"/>
      <c r="N17385" s="17"/>
      <c r="O17385" s="18"/>
      <c r="P17385" s="19"/>
    </row>
    <row r="17386" customFormat="false" ht="13.5" hidden="false" customHeight="false" outlineLevel="0" collapsed="false">
      <c r="A17386" s="14"/>
      <c r="B17386" s="14"/>
      <c r="C17386" s="15" t="s">
        <v>70</v>
      </c>
      <c r="D17386" s="15" t="s">
        <v>24</v>
      </c>
      <c r="E17386" s="16" t="n">
        <v>0.840277777777778</v>
      </c>
      <c r="F17386" s="16" t="n">
        <v>0.927083333333333</v>
      </c>
      <c r="G17386" s="16" t="n">
        <v>0.447916666666667</v>
      </c>
      <c r="H17386" s="14" t="s">
        <v>79</v>
      </c>
      <c r="I17386" s="15" t="s">
        <v>26</v>
      </c>
      <c r="J17386" s="17" t="n">
        <v>1108</v>
      </c>
      <c r="K17386" s="17" t="n">
        <v>13560</v>
      </c>
      <c r="L17386" s="18" t="n">
        <v>12.2382671480144</v>
      </c>
      <c r="M17386" s="17" t="n">
        <v>3355</v>
      </c>
      <c r="N17386" s="17" t="n">
        <v>49720</v>
      </c>
      <c r="O17386" s="18" t="n">
        <v>14.8196721311475</v>
      </c>
      <c r="P17386" s="19"/>
    </row>
    <row r="17388" customFormat="false" ht="13.5" hidden="false" customHeight="false" outlineLevel="0" collapsed="false">
      <c r="A17388" s="1" t="s">
        <v>14</v>
      </c>
      <c r="B17388" s="1" t="s">
        <v>20</v>
      </c>
      <c r="C17388" s="13" t="s">
        <v>15</v>
      </c>
      <c r="D17388" s="13" t="s">
        <v>67</v>
      </c>
      <c r="E17388" s="2" t="n">
        <v>0.3125</v>
      </c>
      <c r="F17388" s="2" t="n">
        <v>0.392361111111111</v>
      </c>
      <c r="H17388" s="1" t="s">
        <v>77</v>
      </c>
      <c r="I17388" s="13" t="s">
        <v>18</v>
      </c>
      <c r="J17388" s="3" t="n">
        <v>1108</v>
      </c>
      <c r="K17388" s="3" t="n">
        <v>13660</v>
      </c>
      <c r="L17388" s="4" t="n">
        <v>12.3285198555957</v>
      </c>
    </row>
    <row r="17389" customFormat="false" ht="13.5" hidden="false" customHeight="false" outlineLevel="0" collapsed="false">
      <c r="C17389" s="20" t="s">
        <v>91</v>
      </c>
      <c r="D17389" s="13" t="s">
        <v>15</v>
      </c>
      <c r="E17389" s="2" t="n">
        <v>0.840277777777778</v>
      </c>
      <c r="F17389" s="2" t="n">
        <v>0.927083333333333</v>
      </c>
      <c r="G17389" s="2" t="n">
        <v>0.447916666666667</v>
      </c>
      <c r="H17389" s="1" t="s">
        <v>79</v>
      </c>
      <c r="I17389" s="20" t="s">
        <v>83</v>
      </c>
      <c r="J17389" s="3" t="n">
        <v>2247</v>
      </c>
      <c r="K17389" s="3" t="n">
        <v>36160</v>
      </c>
      <c r="L17389" s="4" t="n">
        <v>16.0925678682688</v>
      </c>
      <c r="M17389" s="3" t="n">
        <v>3355</v>
      </c>
      <c r="N17389" s="3" t="n">
        <v>49820</v>
      </c>
      <c r="O17389" s="4" t="n">
        <v>14.849478390462</v>
      </c>
    </row>
    <row r="17391" customFormat="false" ht="13.5" hidden="false" customHeight="false" outlineLevel="0" collapsed="false">
      <c r="A17391" s="1" t="s">
        <v>58</v>
      </c>
      <c r="B17391" s="1" t="s">
        <v>33</v>
      </c>
      <c r="C17391" s="13" t="s">
        <v>15</v>
      </c>
      <c r="D17391" s="13" t="s">
        <v>67</v>
      </c>
      <c r="E17391" s="2" t="n">
        <v>0.454861111111111</v>
      </c>
      <c r="F17391" s="2" t="n">
        <v>0.538194444444444</v>
      </c>
      <c r="H17391" s="1" t="s">
        <v>68</v>
      </c>
      <c r="I17391" s="13" t="s">
        <v>18</v>
      </c>
      <c r="J17391" s="3" t="n">
        <v>1108</v>
      </c>
      <c r="K17391" s="3" t="n">
        <v>10560</v>
      </c>
      <c r="L17391" s="4" t="n">
        <v>9.53068592057762</v>
      </c>
    </row>
    <row r="17392" customFormat="false" ht="13.5" hidden="false" customHeight="false" outlineLevel="0" collapsed="false">
      <c r="C17392" s="20" t="s">
        <v>91</v>
      </c>
      <c r="D17392" s="13" t="s">
        <v>15</v>
      </c>
      <c r="E17392" s="2" t="n">
        <v>0.840277777777778</v>
      </c>
      <c r="F17392" s="2" t="n">
        <v>0.927083333333333</v>
      </c>
      <c r="G17392" s="2" t="n">
        <v>0.302083333333334</v>
      </c>
      <c r="H17392" s="1" t="s">
        <v>79</v>
      </c>
      <c r="I17392" s="20" t="s">
        <v>83</v>
      </c>
      <c r="J17392" s="3" t="n">
        <v>2247</v>
      </c>
      <c r="K17392" s="3" t="n">
        <v>39360</v>
      </c>
      <c r="L17392" s="4" t="n">
        <v>17.5166889185581</v>
      </c>
      <c r="M17392" s="3" t="n">
        <v>3355</v>
      </c>
      <c r="N17392" s="3" t="n">
        <v>49920</v>
      </c>
      <c r="O17392" s="4" t="n">
        <v>14.8792846497765</v>
      </c>
    </row>
    <row r="17394" customFormat="false" ht="13.5" hidden="false" customHeight="false" outlineLevel="0" collapsed="false">
      <c r="A17394" s="1" t="s">
        <v>27</v>
      </c>
      <c r="B17394" s="1" t="s">
        <v>20</v>
      </c>
      <c r="C17394" s="13" t="s">
        <v>15</v>
      </c>
      <c r="D17394" s="13" t="s">
        <v>67</v>
      </c>
      <c r="E17394" s="2" t="n">
        <v>0.454861111111111</v>
      </c>
      <c r="F17394" s="2" t="n">
        <v>0.538194444444444</v>
      </c>
      <c r="H17394" s="1" t="s">
        <v>68</v>
      </c>
      <c r="I17394" s="13" t="s">
        <v>18</v>
      </c>
      <c r="J17394" s="3" t="n">
        <v>1108</v>
      </c>
      <c r="K17394" s="3" t="n">
        <v>10560</v>
      </c>
      <c r="L17394" s="4" t="n">
        <v>9.53068592057762</v>
      </c>
    </row>
    <row r="17395" customFormat="false" ht="13.5" hidden="false" customHeight="false" outlineLevel="0" collapsed="false">
      <c r="C17395" s="20" t="s">
        <v>91</v>
      </c>
      <c r="D17395" s="13" t="s">
        <v>15</v>
      </c>
      <c r="E17395" s="2" t="n">
        <v>0.840277777777778</v>
      </c>
      <c r="F17395" s="2" t="n">
        <v>0.927083333333333</v>
      </c>
      <c r="G17395" s="2" t="n">
        <v>0.302083333333334</v>
      </c>
      <c r="H17395" s="1" t="s">
        <v>79</v>
      </c>
      <c r="I17395" s="20" t="s">
        <v>83</v>
      </c>
      <c r="J17395" s="3" t="n">
        <v>2247</v>
      </c>
      <c r="K17395" s="3" t="n">
        <v>39360</v>
      </c>
      <c r="L17395" s="4" t="n">
        <v>17.5166889185581</v>
      </c>
      <c r="M17395" s="3" t="n">
        <v>3355</v>
      </c>
      <c r="N17395" s="3" t="n">
        <v>49920</v>
      </c>
      <c r="O17395" s="4" t="n">
        <v>14.8792846497765</v>
      </c>
    </row>
    <row r="17397" customFormat="false" ht="13.5" hidden="false" customHeight="false" outlineLevel="0" collapsed="false">
      <c r="A17397" s="14" t="s">
        <v>54</v>
      </c>
      <c r="B17397" s="14" t="s">
        <v>20</v>
      </c>
      <c r="C17397" s="15" t="s">
        <v>24</v>
      </c>
      <c r="D17397" s="15" t="s">
        <v>74</v>
      </c>
      <c r="E17397" s="16" t="n">
        <v>0.46875</v>
      </c>
      <c r="F17397" s="16" t="n">
        <v>0.548611111111111</v>
      </c>
      <c r="G17397" s="16"/>
      <c r="H17397" s="14" t="s">
        <v>72</v>
      </c>
      <c r="I17397" s="15" t="s">
        <v>66</v>
      </c>
      <c r="J17397" s="17" t="n">
        <v>1108</v>
      </c>
      <c r="K17397" s="17" t="n">
        <v>15680</v>
      </c>
      <c r="L17397" s="18" t="n">
        <v>14.1516245487365</v>
      </c>
      <c r="M17397" s="17"/>
      <c r="N17397" s="17"/>
      <c r="O17397" s="18"/>
      <c r="P17397" s="19"/>
    </row>
    <row r="17398" customFormat="false" ht="13.5" hidden="false" customHeight="false" outlineLevel="0" collapsed="false">
      <c r="A17398" s="14"/>
      <c r="B17398" s="14"/>
      <c r="C17398" s="20" t="s">
        <v>90</v>
      </c>
      <c r="D17398" s="15" t="s">
        <v>24</v>
      </c>
      <c r="E17398" s="16" t="n">
        <v>0.583333333333333</v>
      </c>
      <c r="F17398" s="16" t="n">
        <v>0.677083333333333</v>
      </c>
      <c r="G17398" s="16" t="n">
        <v>0.034722222222222</v>
      </c>
      <c r="H17398" s="14" t="s">
        <v>73</v>
      </c>
      <c r="I17398" s="20" t="s">
        <v>83</v>
      </c>
      <c r="J17398" s="17" t="n">
        <v>2247</v>
      </c>
      <c r="K17398" s="17" t="n">
        <v>34280</v>
      </c>
      <c r="L17398" s="18" t="n">
        <v>15.2558967512239</v>
      </c>
      <c r="M17398" s="17" t="n">
        <v>3355</v>
      </c>
      <c r="N17398" s="17" t="n">
        <v>49960</v>
      </c>
      <c r="O17398" s="18" t="n">
        <v>14.8912071535022</v>
      </c>
      <c r="P17398" s="19"/>
    </row>
    <row r="17400" customFormat="false" ht="13.5" hidden="false" customHeight="false" outlineLevel="0" collapsed="false">
      <c r="A17400" s="14" t="s">
        <v>61</v>
      </c>
      <c r="B17400" s="14" t="s">
        <v>20</v>
      </c>
      <c r="C17400" s="15" t="s">
        <v>24</v>
      </c>
      <c r="D17400" s="15" t="s">
        <v>74</v>
      </c>
      <c r="E17400" s="16" t="n">
        <v>0.46875</v>
      </c>
      <c r="F17400" s="16" t="n">
        <v>0.548611111111111</v>
      </c>
      <c r="G17400" s="16"/>
      <c r="H17400" s="14" t="s">
        <v>72</v>
      </c>
      <c r="I17400" s="15" t="s">
        <v>81</v>
      </c>
      <c r="J17400" s="17" t="n">
        <v>1108</v>
      </c>
      <c r="K17400" s="17" t="n">
        <v>15680</v>
      </c>
      <c r="L17400" s="18" t="n">
        <v>14.1516245487365</v>
      </c>
      <c r="M17400" s="17"/>
      <c r="N17400" s="17"/>
      <c r="O17400" s="18"/>
      <c r="P17400" s="19"/>
    </row>
    <row r="17401" customFormat="false" ht="13.5" hidden="false" customHeight="false" outlineLevel="0" collapsed="false">
      <c r="A17401" s="14"/>
      <c r="B17401" s="14"/>
      <c r="C17401" s="20" t="s">
        <v>90</v>
      </c>
      <c r="D17401" s="15" t="s">
        <v>24</v>
      </c>
      <c r="E17401" s="16" t="n">
        <v>0.583333333333333</v>
      </c>
      <c r="F17401" s="16" t="n">
        <v>0.677083333333333</v>
      </c>
      <c r="G17401" s="16" t="n">
        <v>0.034722222222222</v>
      </c>
      <c r="H17401" s="14" t="s">
        <v>73</v>
      </c>
      <c r="I17401" s="20" t="s">
        <v>83</v>
      </c>
      <c r="J17401" s="17" t="n">
        <v>2247</v>
      </c>
      <c r="K17401" s="17" t="n">
        <v>34280</v>
      </c>
      <c r="L17401" s="18" t="n">
        <v>15.2558967512239</v>
      </c>
      <c r="M17401" s="17" t="n">
        <v>3355</v>
      </c>
      <c r="N17401" s="17" t="n">
        <v>49960</v>
      </c>
      <c r="O17401" s="18" t="n">
        <v>14.8912071535022</v>
      </c>
      <c r="P17401" s="19"/>
    </row>
    <row r="17403" customFormat="false" ht="13.5" hidden="false" customHeight="false" outlineLevel="0" collapsed="false">
      <c r="A17403" s="1" t="s">
        <v>40</v>
      </c>
      <c r="B17403" s="1" t="s">
        <v>33</v>
      </c>
      <c r="C17403" s="13" t="s">
        <v>15</v>
      </c>
      <c r="D17403" s="13" t="s">
        <v>104</v>
      </c>
      <c r="E17403" s="2" t="n">
        <v>0.40625</v>
      </c>
      <c r="F17403" s="2" t="n">
        <v>0.444444444444444</v>
      </c>
      <c r="H17403" s="1" t="s">
        <v>118</v>
      </c>
      <c r="I17403" s="13" t="s">
        <v>106</v>
      </c>
      <c r="J17403" s="3" t="n">
        <v>770</v>
      </c>
      <c r="K17403" s="3" t="n">
        <v>11320</v>
      </c>
      <c r="L17403" s="4" t="n">
        <v>14.7012987012987</v>
      </c>
    </row>
    <row r="17404" customFormat="false" ht="13.5" hidden="false" customHeight="false" outlineLevel="0" collapsed="false">
      <c r="C17404" s="13" t="s">
        <v>104</v>
      </c>
      <c r="D17404" s="13" t="s">
        <v>15</v>
      </c>
      <c r="E17404" s="2" t="n">
        <v>0.701388888888889</v>
      </c>
      <c r="F17404" s="2" t="n">
        <v>0.743055555555555</v>
      </c>
      <c r="G17404" s="2" t="n">
        <v>0.256944444444445</v>
      </c>
      <c r="H17404" s="1" t="s">
        <v>116</v>
      </c>
      <c r="I17404" s="13" t="s">
        <v>106</v>
      </c>
      <c r="J17404" s="3" t="n">
        <v>770</v>
      </c>
      <c r="K17404" s="3" t="n">
        <v>11620</v>
      </c>
      <c r="L17404" s="4" t="n">
        <v>15.0909090909091</v>
      </c>
      <c r="M17404" s="3" t="n">
        <v>1540</v>
      </c>
      <c r="N17404" s="3" t="n">
        <v>22940</v>
      </c>
      <c r="O17404" s="4" t="n">
        <v>14.8961038961039</v>
      </c>
    </row>
    <row r="17406" customFormat="false" ht="13.5" hidden="false" customHeight="false" outlineLevel="0" collapsed="false">
      <c r="A17406" s="1" t="s">
        <v>40</v>
      </c>
      <c r="B17406" s="1" t="s">
        <v>33</v>
      </c>
      <c r="C17406" s="13" t="s">
        <v>15</v>
      </c>
      <c r="D17406" s="13" t="s">
        <v>104</v>
      </c>
      <c r="E17406" s="2" t="n">
        <v>0.524305555555556</v>
      </c>
      <c r="F17406" s="2" t="n">
        <v>0.569444444444444</v>
      </c>
      <c r="H17406" s="1" t="s">
        <v>119</v>
      </c>
      <c r="I17406" s="13" t="s">
        <v>106</v>
      </c>
      <c r="J17406" s="3" t="n">
        <v>770</v>
      </c>
      <c r="K17406" s="3" t="n">
        <v>11320</v>
      </c>
      <c r="L17406" s="4" t="n">
        <v>14.7012987012987</v>
      </c>
    </row>
    <row r="17407" customFormat="false" ht="13.5" hidden="false" customHeight="false" outlineLevel="0" collapsed="false">
      <c r="C17407" s="13" t="s">
        <v>104</v>
      </c>
      <c r="D17407" s="13" t="s">
        <v>15</v>
      </c>
      <c r="E17407" s="2" t="n">
        <v>0.701388888888889</v>
      </c>
      <c r="F17407" s="2" t="n">
        <v>0.743055555555555</v>
      </c>
      <c r="G17407" s="2" t="n">
        <v>0.131944444444445</v>
      </c>
      <c r="H17407" s="1" t="s">
        <v>116</v>
      </c>
      <c r="I17407" s="13" t="s">
        <v>106</v>
      </c>
      <c r="J17407" s="3" t="n">
        <v>770</v>
      </c>
      <c r="K17407" s="3" t="n">
        <v>11620</v>
      </c>
      <c r="L17407" s="4" t="n">
        <v>15.0909090909091</v>
      </c>
      <c r="M17407" s="3" t="n">
        <v>1540</v>
      </c>
      <c r="N17407" s="3" t="n">
        <v>22940</v>
      </c>
      <c r="O17407" s="4" t="n">
        <v>14.8961038961039</v>
      </c>
    </row>
    <row r="17409" customFormat="false" ht="13.5" hidden="false" customHeight="false" outlineLevel="0" collapsed="false">
      <c r="A17409" s="14" t="s">
        <v>41</v>
      </c>
      <c r="B17409" s="14" t="s">
        <v>33</v>
      </c>
      <c r="C17409" s="15" t="s">
        <v>24</v>
      </c>
      <c r="D17409" s="15" t="s">
        <v>104</v>
      </c>
      <c r="E17409" s="16" t="n">
        <v>0.524305555555556</v>
      </c>
      <c r="F17409" s="16" t="n">
        <v>0.569444444444444</v>
      </c>
      <c r="G17409" s="16"/>
      <c r="H17409" s="14" t="s">
        <v>119</v>
      </c>
      <c r="I17409" s="15" t="s">
        <v>80</v>
      </c>
      <c r="J17409" s="17" t="n">
        <v>770</v>
      </c>
      <c r="K17409" s="17" t="n">
        <v>11320</v>
      </c>
      <c r="L17409" s="18" t="n">
        <v>14.7012987012987</v>
      </c>
      <c r="M17409" s="17"/>
      <c r="N17409" s="17"/>
      <c r="O17409" s="18"/>
      <c r="P17409" s="19"/>
    </row>
    <row r="17410" customFormat="false" ht="13.5" hidden="false" customHeight="false" outlineLevel="0" collapsed="false">
      <c r="A17410" s="14"/>
      <c r="B17410" s="14"/>
      <c r="C17410" s="15" t="s">
        <v>104</v>
      </c>
      <c r="D17410" s="15" t="s">
        <v>24</v>
      </c>
      <c r="E17410" s="16" t="n">
        <v>0.701388888888889</v>
      </c>
      <c r="F17410" s="16" t="n">
        <v>0.743055555555555</v>
      </c>
      <c r="G17410" s="16" t="n">
        <v>0.131944444444445</v>
      </c>
      <c r="H17410" s="14" t="s">
        <v>116</v>
      </c>
      <c r="I17410" s="15" t="s">
        <v>80</v>
      </c>
      <c r="J17410" s="17" t="n">
        <v>770</v>
      </c>
      <c r="K17410" s="17" t="n">
        <v>11620</v>
      </c>
      <c r="L17410" s="18" t="n">
        <v>15.0909090909091</v>
      </c>
      <c r="M17410" s="17" t="n">
        <v>1540</v>
      </c>
      <c r="N17410" s="17" t="n">
        <v>22940</v>
      </c>
      <c r="O17410" s="18" t="n">
        <v>14.8961038961039</v>
      </c>
      <c r="P17410" s="19"/>
    </row>
    <row r="17412" customFormat="false" ht="13.5" hidden="false" customHeight="false" outlineLevel="0" collapsed="false">
      <c r="A17412" s="14" t="s">
        <v>42</v>
      </c>
      <c r="B17412" s="14" t="s">
        <v>33</v>
      </c>
      <c r="C17412" s="15" t="s">
        <v>24</v>
      </c>
      <c r="D17412" s="15" t="s">
        <v>104</v>
      </c>
      <c r="E17412" s="16" t="n">
        <v>0.524305555555556</v>
      </c>
      <c r="F17412" s="16" t="n">
        <v>0.569444444444444</v>
      </c>
      <c r="G17412" s="16"/>
      <c r="H17412" s="14" t="s">
        <v>119</v>
      </c>
      <c r="I17412" s="15" t="s">
        <v>80</v>
      </c>
      <c r="J17412" s="17" t="n">
        <v>770</v>
      </c>
      <c r="K17412" s="17" t="n">
        <v>11320</v>
      </c>
      <c r="L17412" s="18" t="n">
        <v>14.7012987012987</v>
      </c>
      <c r="M17412" s="17"/>
      <c r="N17412" s="17"/>
      <c r="O17412" s="18"/>
      <c r="P17412" s="19"/>
    </row>
    <row r="17413" customFormat="false" ht="13.5" hidden="false" customHeight="false" outlineLevel="0" collapsed="false">
      <c r="A17413" s="14"/>
      <c r="B17413" s="14"/>
      <c r="C17413" s="15" t="s">
        <v>104</v>
      </c>
      <c r="D17413" s="15" t="s">
        <v>24</v>
      </c>
      <c r="E17413" s="16" t="n">
        <v>0.701388888888889</v>
      </c>
      <c r="F17413" s="16" t="n">
        <v>0.743055555555555</v>
      </c>
      <c r="G17413" s="16" t="n">
        <v>0.131944444444445</v>
      </c>
      <c r="H17413" s="14" t="s">
        <v>116</v>
      </c>
      <c r="I17413" s="15" t="s">
        <v>80</v>
      </c>
      <c r="J17413" s="17" t="n">
        <v>770</v>
      </c>
      <c r="K17413" s="17" t="n">
        <v>11620</v>
      </c>
      <c r="L17413" s="18" t="n">
        <v>15.0909090909091</v>
      </c>
      <c r="M17413" s="17" t="n">
        <v>1540</v>
      </c>
      <c r="N17413" s="17" t="n">
        <v>22940</v>
      </c>
      <c r="O17413" s="18" t="n">
        <v>14.8961038961039</v>
      </c>
      <c r="P17413" s="19"/>
    </row>
    <row r="17415" customFormat="false" ht="13.5" hidden="false" customHeight="false" outlineLevel="0" collapsed="false">
      <c r="A17415" s="1" t="s">
        <v>43</v>
      </c>
      <c r="B17415" s="1" t="s">
        <v>33</v>
      </c>
      <c r="C17415" s="13" t="s">
        <v>15</v>
      </c>
      <c r="D17415" s="13" t="s">
        <v>104</v>
      </c>
      <c r="E17415" s="2" t="n">
        <v>0.524305555555556</v>
      </c>
      <c r="F17415" s="2" t="n">
        <v>0.569444444444444</v>
      </c>
      <c r="H17415" s="1" t="s">
        <v>119</v>
      </c>
      <c r="I17415" s="13" t="s">
        <v>106</v>
      </c>
      <c r="J17415" s="3" t="n">
        <v>770</v>
      </c>
      <c r="K17415" s="3" t="n">
        <v>11320</v>
      </c>
      <c r="L17415" s="4" t="n">
        <v>14.7012987012987</v>
      </c>
    </row>
    <row r="17416" customFormat="false" ht="13.5" hidden="false" customHeight="false" outlineLevel="0" collapsed="false">
      <c r="C17416" s="13" t="s">
        <v>104</v>
      </c>
      <c r="D17416" s="13" t="s">
        <v>15</v>
      </c>
      <c r="E17416" s="2" t="n">
        <v>0.701388888888889</v>
      </c>
      <c r="F17416" s="2" t="n">
        <v>0.743055555555555</v>
      </c>
      <c r="G17416" s="2" t="n">
        <v>0.131944444444445</v>
      </c>
      <c r="H17416" s="1" t="s">
        <v>116</v>
      </c>
      <c r="I17416" s="13" t="s">
        <v>106</v>
      </c>
      <c r="J17416" s="3" t="n">
        <v>770</v>
      </c>
      <c r="K17416" s="3" t="n">
        <v>11620</v>
      </c>
      <c r="L17416" s="4" t="n">
        <v>15.0909090909091</v>
      </c>
      <c r="M17416" s="3" t="n">
        <v>1540</v>
      </c>
      <c r="N17416" s="3" t="n">
        <v>22940</v>
      </c>
      <c r="O17416" s="4" t="n">
        <v>14.8961038961039</v>
      </c>
    </row>
    <row r="17418" customFormat="false" ht="13.5" hidden="false" customHeight="false" outlineLevel="0" collapsed="false">
      <c r="A17418" s="1" t="s">
        <v>58</v>
      </c>
      <c r="B17418" s="1" t="s">
        <v>33</v>
      </c>
      <c r="C17418" s="13" t="s">
        <v>15</v>
      </c>
      <c r="D17418" s="13" t="s">
        <v>104</v>
      </c>
      <c r="E17418" s="2" t="n">
        <v>0.40625</v>
      </c>
      <c r="F17418" s="2" t="n">
        <v>0.444444444444444</v>
      </c>
      <c r="H17418" s="1" t="s">
        <v>118</v>
      </c>
      <c r="I17418" s="13" t="s">
        <v>106</v>
      </c>
      <c r="J17418" s="3" t="n">
        <v>770</v>
      </c>
      <c r="K17418" s="3" t="n">
        <v>11320</v>
      </c>
      <c r="L17418" s="4" t="n">
        <v>14.7012987012987</v>
      </c>
    </row>
    <row r="17419" customFormat="false" ht="13.5" hidden="false" customHeight="false" outlineLevel="0" collapsed="false">
      <c r="C17419" s="13" t="s">
        <v>104</v>
      </c>
      <c r="D17419" s="13" t="s">
        <v>15</v>
      </c>
      <c r="E17419" s="2" t="n">
        <v>0.701388888888889</v>
      </c>
      <c r="F17419" s="2" t="n">
        <v>0.743055555555555</v>
      </c>
      <c r="G17419" s="2" t="n">
        <v>0.256944444444445</v>
      </c>
      <c r="H17419" s="1" t="s">
        <v>116</v>
      </c>
      <c r="I17419" s="13" t="s">
        <v>106</v>
      </c>
      <c r="J17419" s="3" t="n">
        <v>770</v>
      </c>
      <c r="K17419" s="3" t="n">
        <v>11620</v>
      </c>
      <c r="L17419" s="4" t="n">
        <v>15.0909090909091</v>
      </c>
      <c r="M17419" s="3" t="n">
        <v>1540</v>
      </c>
      <c r="N17419" s="3" t="n">
        <v>22940</v>
      </c>
      <c r="O17419" s="4" t="n">
        <v>14.8961038961039</v>
      </c>
    </row>
    <row r="17421" customFormat="false" ht="13.5" hidden="false" customHeight="false" outlineLevel="0" collapsed="false">
      <c r="A17421" s="1" t="s">
        <v>58</v>
      </c>
      <c r="B17421" s="1" t="s">
        <v>33</v>
      </c>
      <c r="C17421" s="13" t="s">
        <v>15</v>
      </c>
      <c r="D17421" s="13" t="s">
        <v>104</v>
      </c>
      <c r="E17421" s="2" t="n">
        <v>0.524305555555556</v>
      </c>
      <c r="F17421" s="2" t="n">
        <v>0.569444444444444</v>
      </c>
      <c r="H17421" s="1" t="s">
        <v>119</v>
      </c>
      <c r="I17421" s="13" t="s">
        <v>106</v>
      </c>
      <c r="J17421" s="3" t="n">
        <v>770</v>
      </c>
      <c r="K17421" s="3" t="n">
        <v>11320</v>
      </c>
      <c r="L17421" s="4" t="n">
        <v>14.7012987012987</v>
      </c>
    </row>
    <row r="17422" customFormat="false" ht="13.5" hidden="false" customHeight="false" outlineLevel="0" collapsed="false">
      <c r="C17422" s="13" t="s">
        <v>104</v>
      </c>
      <c r="D17422" s="13" t="s">
        <v>15</v>
      </c>
      <c r="E17422" s="2" t="n">
        <v>0.701388888888889</v>
      </c>
      <c r="F17422" s="2" t="n">
        <v>0.743055555555555</v>
      </c>
      <c r="G17422" s="2" t="n">
        <v>0.131944444444445</v>
      </c>
      <c r="H17422" s="1" t="s">
        <v>116</v>
      </c>
      <c r="I17422" s="13" t="s">
        <v>106</v>
      </c>
      <c r="J17422" s="3" t="n">
        <v>770</v>
      </c>
      <c r="K17422" s="3" t="n">
        <v>11620</v>
      </c>
      <c r="L17422" s="4" t="n">
        <v>15.0909090909091</v>
      </c>
      <c r="M17422" s="3" t="n">
        <v>1540</v>
      </c>
      <c r="N17422" s="3" t="n">
        <v>22940</v>
      </c>
      <c r="O17422" s="4" t="n">
        <v>14.8961038961039</v>
      </c>
    </row>
    <row r="17424" customFormat="false" ht="13.5" hidden="false" customHeight="false" outlineLevel="0" collapsed="false">
      <c r="A17424" s="14" t="s">
        <v>59</v>
      </c>
      <c r="B17424" s="14" t="s">
        <v>33</v>
      </c>
      <c r="C17424" s="15" t="s">
        <v>24</v>
      </c>
      <c r="D17424" s="15" t="s">
        <v>104</v>
      </c>
      <c r="E17424" s="16" t="n">
        <v>0.524305555555556</v>
      </c>
      <c r="F17424" s="16" t="n">
        <v>0.569444444444444</v>
      </c>
      <c r="G17424" s="16"/>
      <c r="H17424" s="14" t="s">
        <v>119</v>
      </c>
      <c r="I17424" s="15" t="s">
        <v>80</v>
      </c>
      <c r="J17424" s="17" t="n">
        <v>770</v>
      </c>
      <c r="K17424" s="17" t="n">
        <v>11320</v>
      </c>
      <c r="L17424" s="18" t="n">
        <v>14.7012987012987</v>
      </c>
      <c r="M17424" s="17"/>
      <c r="N17424" s="17"/>
      <c r="O17424" s="18"/>
      <c r="P17424" s="19"/>
    </row>
    <row r="17425" customFormat="false" ht="13.5" hidden="false" customHeight="false" outlineLevel="0" collapsed="false">
      <c r="A17425" s="14"/>
      <c r="B17425" s="14"/>
      <c r="C17425" s="15" t="s">
        <v>104</v>
      </c>
      <c r="D17425" s="15" t="s">
        <v>24</v>
      </c>
      <c r="E17425" s="16" t="n">
        <v>0.701388888888889</v>
      </c>
      <c r="F17425" s="16" t="n">
        <v>0.743055555555555</v>
      </c>
      <c r="G17425" s="16" t="n">
        <v>0.131944444444445</v>
      </c>
      <c r="H17425" s="14" t="s">
        <v>116</v>
      </c>
      <c r="I17425" s="15" t="s">
        <v>80</v>
      </c>
      <c r="J17425" s="17" t="n">
        <v>770</v>
      </c>
      <c r="K17425" s="17" t="n">
        <v>11620</v>
      </c>
      <c r="L17425" s="18" t="n">
        <v>15.0909090909091</v>
      </c>
      <c r="M17425" s="17" t="n">
        <v>1540</v>
      </c>
      <c r="N17425" s="17" t="n">
        <v>22940</v>
      </c>
      <c r="O17425" s="18" t="n">
        <v>14.8961038961039</v>
      </c>
      <c r="P17425" s="19"/>
    </row>
    <row r="17427" customFormat="false" ht="13.5" hidden="false" customHeight="false" outlineLevel="0" collapsed="false">
      <c r="A17427" s="14" t="s">
        <v>53</v>
      </c>
      <c r="B17427" s="14" t="s">
        <v>20</v>
      </c>
      <c r="C17427" s="15" t="s">
        <v>24</v>
      </c>
      <c r="D17427" s="15" t="s">
        <v>104</v>
      </c>
      <c r="E17427" s="16" t="n">
        <v>0.524305555555556</v>
      </c>
      <c r="F17427" s="16" t="n">
        <v>0.569444444444444</v>
      </c>
      <c r="G17427" s="16"/>
      <c r="H17427" s="14" t="s">
        <v>119</v>
      </c>
      <c r="I17427" s="15" t="s">
        <v>80</v>
      </c>
      <c r="J17427" s="17" t="n">
        <v>770</v>
      </c>
      <c r="K17427" s="17" t="n">
        <v>11320</v>
      </c>
      <c r="L17427" s="18" t="n">
        <v>14.7012987012987</v>
      </c>
      <c r="M17427" s="17"/>
      <c r="N17427" s="17"/>
      <c r="O17427" s="18"/>
      <c r="P17427" s="19"/>
    </row>
    <row r="17428" customFormat="false" ht="13.5" hidden="false" customHeight="false" outlineLevel="0" collapsed="false">
      <c r="A17428" s="14"/>
      <c r="B17428" s="14"/>
      <c r="C17428" s="15" t="s">
        <v>104</v>
      </c>
      <c r="D17428" s="15" t="s">
        <v>24</v>
      </c>
      <c r="E17428" s="16" t="n">
        <v>0.701388888888889</v>
      </c>
      <c r="F17428" s="16" t="n">
        <v>0.743055555555555</v>
      </c>
      <c r="G17428" s="16" t="n">
        <v>0.131944444444445</v>
      </c>
      <c r="H17428" s="14" t="s">
        <v>116</v>
      </c>
      <c r="I17428" s="15" t="s">
        <v>80</v>
      </c>
      <c r="J17428" s="17" t="n">
        <v>770</v>
      </c>
      <c r="K17428" s="17" t="n">
        <v>11620</v>
      </c>
      <c r="L17428" s="18" t="n">
        <v>15.0909090909091</v>
      </c>
      <c r="M17428" s="17" t="n">
        <v>1540</v>
      </c>
      <c r="N17428" s="17" t="n">
        <v>22940</v>
      </c>
      <c r="O17428" s="18" t="n">
        <v>14.8961038961039</v>
      </c>
      <c r="P17428" s="19"/>
    </row>
    <row r="17430" customFormat="false" ht="13.5" hidden="false" customHeight="false" outlineLevel="0" collapsed="false">
      <c r="A17430" s="14" t="s">
        <v>54</v>
      </c>
      <c r="B17430" s="14" t="s">
        <v>20</v>
      </c>
      <c r="C17430" s="15" t="s">
        <v>24</v>
      </c>
      <c r="D17430" s="15" t="s">
        <v>104</v>
      </c>
      <c r="E17430" s="16" t="n">
        <v>0.524305555555556</v>
      </c>
      <c r="F17430" s="16" t="n">
        <v>0.569444444444444</v>
      </c>
      <c r="G17430" s="16"/>
      <c r="H17430" s="14" t="s">
        <v>119</v>
      </c>
      <c r="I17430" s="15" t="s">
        <v>80</v>
      </c>
      <c r="J17430" s="17" t="n">
        <v>770</v>
      </c>
      <c r="K17430" s="17" t="n">
        <v>11320</v>
      </c>
      <c r="L17430" s="18" t="n">
        <v>14.7012987012987</v>
      </c>
      <c r="M17430" s="17"/>
      <c r="N17430" s="17"/>
      <c r="O17430" s="18"/>
      <c r="P17430" s="19"/>
    </row>
    <row r="17431" customFormat="false" ht="13.5" hidden="false" customHeight="false" outlineLevel="0" collapsed="false">
      <c r="A17431" s="14"/>
      <c r="B17431" s="14"/>
      <c r="C17431" s="15" t="s">
        <v>104</v>
      </c>
      <c r="D17431" s="15" t="s">
        <v>24</v>
      </c>
      <c r="E17431" s="16" t="n">
        <v>0.701388888888889</v>
      </c>
      <c r="F17431" s="16" t="n">
        <v>0.743055555555555</v>
      </c>
      <c r="G17431" s="16" t="n">
        <v>0.131944444444445</v>
      </c>
      <c r="H17431" s="14" t="s">
        <v>116</v>
      </c>
      <c r="I17431" s="15" t="s">
        <v>80</v>
      </c>
      <c r="J17431" s="17" t="n">
        <v>770</v>
      </c>
      <c r="K17431" s="17" t="n">
        <v>11620</v>
      </c>
      <c r="L17431" s="18" t="n">
        <v>15.0909090909091</v>
      </c>
      <c r="M17431" s="17" t="n">
        <v>1540</v>
      </c>
      <c r="N17431" s="17" t="n">
        <v>22940</v>
      </c>
      <c r="O17431" s="18" t="n">
        <v>14.8961038961039</v>
      </c>
      <c r="P17431" s="19"/>
    </row>
    <row r="17433" customFormat="false" ht="13.5" hidden="false" customHeight="false" outlineLevel="0" collapsed="false">
      <c r="A17433" s="1" t="s">
        <v>14</v>
      </c>
      <c r="B17433" s="1" t="s">
        <v>20</v>
      </c>
      <c r="C17433" s="13" t="s">
        <v>15</v>
      </c>
      <c r="D17433" s="13" t="s">
        <v>104</v>
      </c>
      <c r="E17433" s="2" t="n">
        <v>0.524305555555556</v>
      </c>
      <c r="F17433" s="2" t="n">
        <v>0.569444444444444</v>
      </c>
      <c r="H17433" s="1" t="s">
        <v>119</v>
      </c>
      <c r="I17433" s="13" t="s">
        <v>106</v>
      </c>
      <c r="J17433" s="3" t="n">
        <v>770</v>
      </c>
      <c r="K17433" s="3" t="n">
        <v>11320</v>
      </c>
      <c r="L17433" s="4" t="n">
        <v>14.7012987012987</v>
      </c>
    </row>
    <row r="17434" customFormat="false" ht="13.5" hidden="false" customHeight="false" outlineLevel="0" collapsed="false">
      <c r="C17434" s="13" t="s">
        <v>104</v>
      </c>
      <c r="D17434" s="13" t="s">
        <v>15</v>
      </c>
      <c r="E17434" s="2" t="n">
        <v>0.701388888888889</v>
      </c>
      <c r="F17434" s="2" t="n">
        <v>0.743055555555555</v>
      </c>
      <c r="G17434" s="2" t="n">
        <v>0.131944444444445</v>
      </c>
      <c r="H17434" s="1" t="s">
        <v>116</v>
      </c>
      <c r="I17434" s="13" t="s">
        <v>106</v>
      </c>
      <c r="J17434" s="3" t="n">
        <v>770</v>
      </c>
      <c r="K17434" s="3" t="n">
        <v>11620</v>
      </c>
      <c r="L17434" s="4" t="n">
        <v>15.0909090909091</v>
      </c>
      <c r="M17434" s="3" t="n">
        <v>1540</v>
      </c>
      <c r="N17434" s="3" t="n">
        <v>22940</v>
      </c>
      <c r="O17434" s="4" t="n">
        <v>14.8961038961039</v>
      </c>
    </row>
    <row r="17436" customFormat="false" ht="13.5" hidden="false" customHeight="false" outlineLevel="0" collapsed="false">
      <c r="A17436" s="14" t="s">
        <v>23</v>
      </c>
      <c r="B17436" s="14" t="s">
        <v>20</v>
      </c>
      <c r="C17436" s="15" t="s">
        <v>24</v>
      </c>
      <c r="D17436" s="15" t="s">
        <v>70</v>
      </c>
      <c r="E17436" s="16" t="n">
        <v>0.3125</v>
      </c>
      <c r="F17436" s="16" t="n">
        <v>0.392361111111111</v>
      </c>
      <c r="G17436" s="16"/>
      <c r="H17436" s="14" t="s">
        <v>77</v>
      </c>
      <c r="I17436" s="15" t="s">
        <v>26</v>
      </c>
      <c r="J17436" s="17" t="n">
        <v>1108</v>
      </c>
      <c r="K17436" s="17" t="n">
        <v>13860</v>
      </c>
      <c r="L17436" s="18" t="n">
        <v>12.5090252707581</v>
      </c>
      <c r="M17436" s="17"/>
      <c r="N17436" s="17"/>
      <c r="O17436" s="18"/>
      <c r="P17436" s="19"/>
    </row>
    <row r="17437" customFormat="false" ht="13.5" hidden="false" customHeight="false" outlineLevel="0" collapsed="false">
      <c r="A17437" s="14"/>
      <c r="B17437" s="14"/>
      <c r="C17437" s="20" t="s">
        <v>91</v>
      </c>
      <c r="D17437" s="15" t="s">
        <v>24</v>
      </c>
      <c r="E17437" s="16" t="n">
        <v>0.840277777777778</v>
      </c>
      <c r="F17437" s="16" t="n">
        <v>0.927083333333333</v>
      </c>
      <c r="G17437" s="16" t="n">
        <v>0.447916666666667</v>
      </c>
      <c r="H17437" s="14" t="s">
        <v>79</v>
      </c>
      <c r="I17437" s="20" t="s">
        <v>83</v>
      </c>
      <c r="J17437" s="17" t="n">
        <v>2247</v>
      </c>
      <c r="K17437" s="17" t="n">
        <v>36160</v>
      </c>
      <c r="L17437" s="18" t="n">
        <v>16.0925678682688</v>
      </c>
      <c r="M17437" s="17" t="n">
        <v>3355</v>
      </c>
      <c r="N17437" s="17" t="n">
        <v>50020</v>
      </c>
      <c r="O17437" s="18" t="n">
        <v>14.9090909090909</v>
      </c>
      <c r="P17437" s="19"/>
    </row>
    <row r="17439" customFormat="false" ht="13.5" hidden="false" customHeight="false" outlineLevel="0" collapsed="false">
      <c r="A17439" s="1" t="s">
        <v>40</v>
      </c>
      <c r="B17439" s="1" t="s">
        <v>33</v>
      </c>
      <c r="C17439" s="13" t="s">
        <v>15</v>
      </c>
      <c r="D17439" s="13" t="s">
        <v>104</v>
      </c>
      <c r="E17439" s="2" t="n">
        <v>0.3125</v>
      </c>
      <c r="F17439" s="2" t="n">
        <v>0.354166666666667</v>
      </c>
      <c r="H17439" s="1" t="s">
        <v>105</v>
      </c>
      <c r="I17439" s="13" t="s">
        <v>106</v>
      </c>
      <c r="J17439" s="3" t="n">
        <v>770</v>
      </c>
      <c r="K17439" s="3" t="n">
        <v>10820</v>
      </c>
      <c r="L17439" s="4" t="n">
        <v>14.0519480519481</v>
      </c>
    </row>
    <row r="17440" customFormat="false" ht="13.5" hidden="false" customHeight="false" outlineLevel="0" collapsed="false">
      <c r="C17440" s="13" t="s">
        <v>104</v>
      </c>
      <c r="D17440" s="13" t="s">
        <v>15</v>
      </c>
      <c r="E17440" s="2" t="n">
        <v>0.524305555555556</v>
      </c>
      <c r="F17440" s="2" t="n">
        <v>0.569444444444444</v>
      </c>
      <c r="G17440" s="2" t="n">
        <v>0.170138888888889</v>
      </c>
      <c r="H17440" s="1" t="s">
        <v>115</v>
      </c>
      <c r="I17440" s="13" t="s">
        <v>18</v>
      </c>
      <c r="J17440" s="3" t="n">
        <v>370</v>
      </c>
      <c r="K17440" s="3" t="n">
        <v>6220</v>
      </c>
      <c r="L17440" s="4" t="n">
        <v>16.8108108108108</v>
      </c>
      <c r="M17440" s="3" t="n">
        <v>1140</v>
      </c>
      <c r="N17440" s="3" t="n">
        <v>17040</v>
      </c>
      <c r="O17440" s="4" t="n">
        <v>14.9473684210526</v>
      </c>
    </row>
    <row r="17442" customFormat="false" ht="13.5" hidden="false" customHeight="false" outlineLevel="0" collapsed="false">
      <c r="A17442" s="14" t="s">
        <v>41</v>
      </c>
      <c r="B17442" s="14" t="s">
        <v>33</v>
      </c>
      <c r="C17442" s="15" t="s">
        <v>24</v>
      </c>
      <c r="D17442" s="15" t="s">
        <v>104</v>
      </c>
      <c r="E17442" s="16" t="n">
        <v>0.3125</v>
      </c>
      <c r="F17442" s="16" t="n">
        <v>0.354166666666667</v>
      </c>
      <c r="G17442" s="16"/>
      <c r="H17442" s="14" t="s">
        <v>105</v>
      </c>
      <c r="I17442" s="15" t="s">
        <v>80</v>
      </c>
      <c r="J17442" s="17" t="n">
        <v>770</v>
      </c>
      <c r="K17442" s="17" t="n">
        <v>10820</v>
      </c>
      <c r="L17442" s="18" t="n">
        <v>14.0519480519481</v>
      </c>
      <c r="M17442" s="17"/>
      <c r="N17442" s="17"/>
      <c r="O17442" s="18"/>
      <c r="P17442" s="19"/>
    </row>
    <row r="17443" customFormat="false" ht="13.5" hidden="false" customHeight="false" outlineLevel="0" collapsed="false">
      <c r="A17443" s="14"/>
      <c r="B17443" s="14"/>
      <c r="C17443" s="15" t="s">
        <v>104</v>
      </c>
      <c r="D17443" s="15" t="s">
        <v>24</v>
      </c>
      <c r="E17443" s="16" t="n">
        <v>0.524305555555556</v>
      </c>
      <c r="F17443" s="16" t="n">
        <v>0.569444444444444</v>
      </c>
      <c r="G17443" s="16" t="n">
        <v>0.170138888888889</v>
      </c>
      <c r="H17443" s="14" t="s">
        <v>115</v>
      </c>
      <c r="I17443" s="15" t="s">
        <v>26</v>
      </c>
      <c r="J17443" s="17" t="n">
        <v>370</v>
      </c>
      <c r="K17443" s="17" t="n">
        <v>6220</v>
      </c>
      <c r="L17443" s="18" t="n">
        <v>16.8108108108108</v>
      </c>
      <c r="M17443" s="17" t="n">
        <v>1140</v>
      </c>
      <c r="N17443" s="17" t="n">
        <v>17040</v>
      </c>
      <c r="O17443" s="18" t="n">
        <v>14.9473684210526</v>
      </c>
      <c r="P17443" s="19"/>
    </row>
    <row r="17445" customFormat="false" ht="13.5" hidden="false" customHeight="false" outlineLevel="0" collapsed="false">
      <c r="A17445" s="1" t="s">
        <v>29</v>
      </c>
      <c r="B17445" s="1" t="s">
        <v>30</v>
      </c>
      <c r="C17445" s="20" t="s">
        <v>82</v>
      </c>
      <c r="D17445" s="13" t="s">
        <v>16</v>
      </c>
      <c r="E17445" s="2" t="n">
        <v>0.333333333333333</v>
      </c>
      <c r="F17445" s="2" t="n">
        <v>0.434027777777778</v>
      </c>
      <c r="H17445" s="1" t="s">
        <v>55</v>
      </c>
      <c r="I17445" s="20" t="s">
        <v>83</v>
      </c>
      <c r="J17445" s="3" t="n">
        <v>2860</v>
      </c>
      <c r="K17445" s="3" t="n">
        <v>44310</v>
      </c>
      <c r="L17445" s="4" t="n">
        <v>15.493006993007</v>
      </c>
    </row>
    <row r="17446" customFormat="false" ht="13.5" hidden="false" customHeight="false" outlineLevel="0" collapsed="false">
      <c r="C17446" s="20" t="s">
        <v>88</v>
      </c>
      <c r="D17446" s="13" t="s">
        <v>15</v>
      </c>
      <c r="E17446" s="2" t="n">
        <v>0.652777777777778</v>
      </c>
      <c r="F17446" s="2" t="n">
        <v>0.760416666666667</v>
      </c>
      <c r="G17446" s="2" t="n">
        <v>0.21875</v>
      </c>
      <c r="H17446" s="1" t="s">
        <v>19</v>
      </c>
      <c r="I17446" s="20" t="s">
        <v>83</v>
      </c>
      <c r="J17446" s="3" t="n">
        <v>2860</v>
      </c>
      <c r="K17446" s="3" t="n">
        <v>41210</v>
      </c>
      <c r="L17446" s="4" t="n">
        <v>14.4090909090909</v>
      </c>
      <c r="M17446" s="3" t="n">
        <v>5720</v>
      </c>
      <c r="N17446" s="3" t="n">
        <v>85520</v>
      </c>
      <c r="O17446" s="4" t="n">
        <v>14.951048951049</v>
      </c>
    </row>
    <row r="17448" customFormat="false" ht="13.5" hidden="false" customHeight="false" outlineLevel="0" collapsed="false">
      <c r="A17448" s="1" t="s">
        <v>29</v>
      </c>
      <c r="B17448" s="1" t="s">
        <v>30</v>
      </c>
      <c r="C17448" s="20" t="s">
        <v>82</v>
      </c>
      <c r="D17448" s="13" t="s">
        <v>16</v>
      </c>
      <c r="E17448" s="2" t="n">
        <v>0.333333333333333</v>
      </c>
      <c r="F17448" s="2" t="n">
        <v>0.434027777777778</v>
      </c>
      <c r="H17448" s="1" t="s">
        <v>55</v>
      </c>
      <c r="I17448" s="20" t="s">
        <v>83</v>
      </c>
      <c r="J17448" s="3" t="n">
        <v>2860</v>
      </c>
      <c r="K17448" s="3" t="n">
        <v>44310</v>
      </c>
      <c r="L17448" s="4" t="n">
        <v>15.493006993007</v>
      </c>
    </row>
    <row r="17449" customFormat="false" ht="13.5" hidden="false" customHeight="false" outlineLevel="0" collapsed="false">
      <c r="C17449" s="20" t="s">
        <v>88</v>
      </c>
      <c r="D17449" s="13" t="s">
        <v>15</v>
      </c>
      <c r="E17449" s="2" t="n">
        <v>0.673611111111111</v>
      </c>
      <c r="F17449" s="2" t="n">
        <v>0.78125</v>
      </c>
      <c r="G17449" s="2" t="n">
        <v>0.239583333333333</v>
      </c>
      <c r="H17449" s="1" t="s">
        <v>21</v>
      </c>
      <c r="I17449" s="20" t="s">
        <v>83</v>
      </c>
      <c r="J17449" s="3" t="n">
        <v>2860</v>
      </c>
      <c r="K17449" s="3" t="n">
        <v>41210</v>
      </c>
      <c r="L17449" s="4" t="n">
        <v>14.4090909090909</v>
      </c>
      <c r="M17449" s="3" t="n">
        <v>5720</v>
      </c>
      <c r="N17449" s="3" t="n">
        <v>85520</v>
      </c>
      <c r="O17449" s="4" t="n">
        <v>14.951048951049</v>
      </c>
    </row>
    <row r="17451" customFormat="false" ht="13.5" hidden="false" customHeight="false" outlineLevel="0" collapsed="false">
      <c r="A17451" s="1" t="s">
        <v>29</v>
      </c>
      <c r="B17451" s="1" t="s">
        <v>30</v>
      </c>
      <c r="C17451" s="20" t="s">
        <v>82</v>
      </c>
      <c r="D17451" s="13" t="s">
        <v>16</v>
      </c>
      <c r="E17451" s="2" t="n">
        <v>0.333333333333333</v>
      </c>
      <c r="F17451" s="2" t="n">
        <v>0.434027777777778</v>
      </c>
      <c r="H17451" s="1" t="s">
        <v>55</v>
      </c>
      <c r="I17451" s="20" t="s">
        <v>83</v>
      </c>
      <c r="J17451" s="3" t="n">
        <v>2860</v>
      </c>
      <c r="K17451" s="3" t="n">
        <v>44310</v>
      </c>
      <c r="L17451" s="4" t="n">
        <v>15.493006993007</v>
      </c>
    </row>
    <row r="17452" customFormat="false" ht="13.5" hidden="false" customHeight="false" outlineLevel="0" collapsed="false">
      <c r="C17452" s="20" t="s">
        <v>88</v>
      </c>
      <c r="D17452" s="13" t="s">
        <v>15</v>
      </c>
      <c r="E17452" s="2" t="n">
        <v>0.711805555555555</v>
      </c>
      <c r="F17452" s="2" t="n">
        <v>0.822916666666667</v>
      </c>
      <c r="G17452" s="2" t="n">
        <v>0.277777777777777</v>
      </c>
      <c r="H17452" s="1" t="s">
        <v>56</v>
      </c>
      <c r="I17452" s="20" t="s">
        <v>83</v>
      </c>
      <c r="J17452" s="3" t="n">
        <v>2860</v>
      </c>
      <c r="K17452" s="3" t="n">
        <v>41210</v>
      </c>
      <c r="L17452" s="4" t="n">
        <v>14.4090909090909</v>
      </c>
      <c r="M17452" s="3" t="n">
        <v>5720</v>
      </c>
      <c r="N17452" s="3" t="n">
        <v>85520</v>
      </c>
      <c r="O17452" s="4" t="n">
        <v>14.951048951049</v>
      </c>
    </row>
    <row r="17454" customFormat="false" ht="13.5" hidden="false" customHeight="false" outlineLevel="0" collapsed="false">
      <c r="A17454" s="1" t="s">
        <v>29</v>
      </c>
      <c r="B17454" s="1" t="s">
        <v>30</v>
      </c>
      <c r="C17454" s="20" t="s">
        <v>82</v>
      </c>
      <c r="D17454" s="13" t="s">
        <v>16</v>
      </c>
      <c r="E17454" s="2" t="n">
        <v>0.458333333333333</v>
      </c>
      <c r="F17454" s="2" t="n">
        <v>0.559027777777778</v>
      </c>
      <c r="H17454" s="1" t="s">
        <v>52</v>
      </c>
      <c r="I17454" s="20" t="s">
        <v>83</v>
      </c>
      <c r="J17454" s="3" t="n">
        <v>2860</v>
      </c>
      <c r="K17454" s="3" t="n">
        <v>41210</v>
      </c>
      <c r="L17454" s="4" t="n">
        <v>14.4090909090909</v>
      </c>
    </row>
    <row r="17455" customFormat="false" ht="13.5" hidden="false" customHeight="false" outlineLevel="0" collapsed="false">
      <c r="C17455" s="20" t="s">
        <v>88</v>
      </c>
      <c r="D17455" s="13" t="s">
        <v>15</v>
      </c>
      <c r="E17455" s="2" t="n">
        <v>0.833333333333333</v>
      </c>
      <c r="F17455" s="2" t="n">
        <v>0.940972222222222</v>
      </c>
      <c r="G17455" s="2" t="n">
        <v>0.274305555555555</v>
      </c>
      <c r="H17455" s="1" t="s">
        <v>57</v>
      </c>
      <c r="I17455" s="20" t="s">
        <v>83</v>
      </c>
      <c r="J17455" s="3" t="n">
        <v>2860</v>
      </c>
      <c r="K17455" s="3" t="n">
        <v>44310</v>
      </c>
      <c r="L17455" s="4" t="n">
        <v>15.493006993007</v>
      </c>
      <c r="M17455" s="3" t="n">
        <v>5720</v>
      </c>
      <c r="N17455" s="3" t="n">
        <v>85520</v>
      </c>
      <c r="O17455" s="4" t="n">
        <v>14.951048951049</v>
      </c>
    </row>
    <row r="17457" customFormat="false" ht="13.5" hidden="false" customHeight="false" outlineLevel="0" collapsed="false">
      <c r="A17457" s="1" t="s">
        <v>29</v>
      </c>
      <c r="B17457" s="1" t="s">
        <v>30</v>
      </c>
      <c r="C17457" s="20" t="s">
        <v>82</v>
      </c>
      <c r="D17457" s="13" t="s">
        <v>16</v>
      </c>
      <c r="E17457" s="2" t="n">
        <v>0.510416666666667</v>
      </c>
      <c r="F17457" s="2" t="n">
        <v>0.614583333333333</v>
      </c>
      <c r="H17457" s="1" t="s">
        <v>60</v>
      </c>
      <c r="I17457" s="20" t="s">
        <v>83</v>
      </c>
      <c r="J17457" s="3" t="n">
        <v>2860</v>
      </c>
      <c r="K17457" s="3" t="n">
        <v>41210</v>
      </c>
      <c r="L17457" s="4" t="n">
        <v>14.4090909090909</v>
      </c>
    </row>
    <row r="17458" customFormat="false" ht="13.5" hidden="false" customHeight="false" outlineLevel="0" collapsed="false">
      <c r="C17458" s="20" t="s">
        <v>88</v>
      </c>
      <c r="D17458" s="13" t="s">
        <v>15</v>
      </c>
      <c r="E17458" s="2" t="n">
        <v>0.833333333333333</v>
      </c>
      <c r="F17458" s="2" t="n">
        <v>0.940972222222222</v>
      </c>
      <c r="G17458" s="2" t="n">
        <v>0.21875</v>
      </c>
      <c r="H17458" s="1" t="s">
        <v>57</v>
      </c>
      <c r="I17458" s="20" t="s">
        <v>83</v>
      </c>
      <c r="J17458" s="3" t="n">
        <v>2860</v>
      </c>
      <c r="K17458" s="3" t="n">
        <v>44310</v>
      </c>
      <c r="L17458" s="4" t="n">
        <v>15.493006993007</v>
      </c>
      <c r="M17458" s="3" t="n">
        <v>5720</v>
      </c>
      <c r="N17458" s="3" t="n">
        <v>85520</v>
      </c>
      <c r="O17458" s="4" t="n">
        <v>14.951048951049</v>
      </c>
    </row>
    <row r="17460" customFormat="false" ht="13.5" hidden="false" customHeight="false" outlineLevel="0" collapsed="false">
      <c r="A17460" s="1" t="s">
        <v>29</v>
      </c>
      <c r="B17460" s="1" t="s">
        <v>30</v>
      </c>
      <c r="C17460" s="20" t="s">
        <v>82</v>
      </c>
      <c r="D17460" s="13" t="s">
        <v>16</v>
      </c>
      <c r="E17460" s="2" t="n">
        <v>0.548611111111111</v>
      </c>
      <c r="F17460" s="2" t="n">
        <v>0.652777777777778</v>
      </c>
      <c r="H17460" s="1" t="s">
        <v>63</v>
      </c>
      <c r="I17460" s="20" t="s">
        <v>83</v>
      </c>
      <c r="J17460" s="3" t="n">
        <v>2860</v>
      </c>
      <c r="K17460" s="3" t="n">
        <v>41210</v>
      </c>
      <c r="L17460" s="4" t="n">
        <v>14.4090909090909</v>
      </c>
    </row>
    <row r="17461" customFormat="false" ht="13.5" hidden="false" customHeight="false" outlineLevel="0" collapsed="false">
      <c r="C17461" s="20" t="s">
        <v>88</v>
      </c>
      <c r="D17461" s="13" t="s">
        <v>15</v>
      </c>
      <c r="E17461" s="2" t="n">
        <v>0.833333333333333</v>
      </c>
      <c r="F17461" s="2" t="n">
        <v>0.940972222222222</v>
      </c>
      <c r="G17461" s="2" t="n">
        <v>0.180555555555555</v>
      </c>
      <c r="H17461" s="1" t="s">
        <v>57</v>
      </c>
      <c r="I17461" s="20" t="s">
        <v>83</v>
      </c>
      <c r="J17461" s="3" t="n">
        <v>2860</v>
      </c>
      <c r="K17461" s="3" t="n">
        <v>44310</v>
      </c>
      <c r="L17461" s="4" t="n">
        <v>15.493006993007</v>
      </c>
      <c r="M17461" s="3" t="n">
        <v>5720</v>
      </c>
      <c r="N17461" s="3" t="n">
        <v>85520</v>
      </c>
      <c r="O17461" s="4" t="n">
        <v>14.951048951049</v>
      </c>
    </row>
    <row r="17463" customFormat="false" ht="13.5" hidden="false" customHeight="false" outlineLevel="0" collapsed="false">
      <c r="A17463" s="1" t="s">
        <v>31</v>
      </c>
      <c r="B17463" s="1" t="s">
        <v>30</v>
      </c>
      <c r="C17463" s="20" t="s">
        <v>82</v>
      </c>
      <c r="D17463" s="13" t="s">
        <v>16</v>
      </c>
      <c r="E17463" s="2" t="n">
        <v>0.333333333333333</v>
      </c>
      <c r="F17463" s="2" t="n">
        <v>0.434027777777778</v>
      </c>
      <c r="H17463" s="1" t="s">
        <v>55</v>
      </c>
      <c r="I17463" s="20" t="s">
        <v>83</v>
      </c>
      <c r="J17463" s="3" t="n">
        <v>2860</v>
      </c>
      <c r="K17463" s="3" t="n">
        <v>44310</v>
      </c>
      <c r="L17463" s="4" t="n">
        <v>15.493006993007</v>
      </c>
    </row>
    <row r="17464" customFormat="false" ht="13.5" hidden="false" customHeight="false" outlineLevel="0" collapsed="false">
      <c r="C17464" s="20" t="s">
        <v>88</v>
      </c>
      <c r="D17464" s="13" t="s">
        <v>15</v>
      </c>
      <c r="E17464" s="2" t="n">
        <v>0.652777777777778</v>
      </c>
      <c r="F17464" s="2" t="n">
        <v>0.760416666666667</v>
      </c>
      <c r="G17464" s="2" t="n">
        <v>0.21875</v>
      </c>
      <c r="H17464" s="1" t="s">
        <v>19</v>
      </c>
      <c r="I17464" s="20" t="s">
        <v>83</v>
      </c>
      <c r="J17464" s="3" t="n">
        <v>2860</v>
      </c>
      <c r="K17464" s="3" t="n">
        <v>41210</v>
      </c>
      <c r="L17464" s="4" t="n">
        <v>14.4090909090909</v>
      </c>
      <c r="M17464" s="3" t="n">
        <v>5720</v>
      </c>
      <c r="N17464" s="3" t="n">
        <v>85520</v>
      </c>
      <c r="O17464" s="4" t="n">
        <v>14.951048951049</v>
      </c>
    </row>
    <row r="17466" customFormat="false" ht="13.5" hidden="false" customHeight="false" outlineLevel="0" collapsed="false">
      <c r="A17466" s="1" t="s">
        <v>31</v>
      </c>
      <c r="B17466" s="1" t="s">
        <v>30</v>
      </c>
      <c r="C17466" s="20" t="s">
        <v>82</v>
      </c>
      <c r="D17466" s="13" t="s">
        <v>16</v>
      </c>
      <c r="E17466" s="2" t="n">
        <v>0.333333333333333</v>
      </c>
      <c r="F17466" s="2" t="n">
        <v>0.434027777777778</v>
      </c>
      <c r="H17466" s="1" t="s">
        <v>55</v>
      </c>
      <c r="I17466" s="20" t="s">
        <v>83</v>
      </c>
      <c r="J17466" s="3" t="n">
        <v>2860</v>
      </c>
      <c r="K17466" s="3" t="n">
        <v>44310</v>
      </c>
      <c r="L17466" s="4" t="n">
        <v>15.493006993007</v>
      </c>
    </row>
    <row r="17467" customFormat="false" ht="13.5" hidden="false" customHeight="false" outlineLevel="0" collapsed="false">
      <c r="C17467" s="20" t="s">
        <v>88</v>
      </c>
      <c r="D17467" s="13" t="s">
        <v>15</v>
      </c>
      <c r="E17467" s="2" t="n">
        <v>0.673611111111111</v>
      </c>
      <c r="F17467" s="2" t="n">
        <v>0.78125</v>
      </c>
      <c r="G17467" s="2" t="n">
        <v>0.239583333333333</v>
      </c>
      <c r="H17467" s="1" t="s">
        <v>21</v>
      </c>
      <c r="I17467" s="20" t="s">
        <v>83</v>
      </c>
      <c r="J17467" s="3" t="n">
        <v>2860</v>
      </c>
      <c r="K17467" s="3" t="n">
        <v>41210</v>
      </c>
      <c r="L17467" s="4" t="n">
        <v>14.4090909090909</v>
      </c>
      <c r="M17467" s="3" t="n">
        <v>5720</v>
      </c>
      <c r="N17467" s="3" t="n">
        <v>85520</v>
      </c>
      <c r="O17467" s="4" t="n">
        <v>14.951048951049</v>
      </c>
    </row>
    <row r="17469" customFormat="false" ht="13.5" hidden="false" customHeight="false" outlineLevel="0" collapsed="false">
      <c r="A17469" s="1" t="s">
        <v>31</v>
      </c>
      <c r="B17469" s="1" t="s">
        <v>30</v>
      </c>
      <c r="C17469" s="20" t="s">
        <v>82</v>
      </c>
      <c r="D17469" s="13" t="s">
        <v>16</v>
      </c>
      <c r="E17469" s="2" t="n">
        <v>0.333333333333333</v>
      </c>
      <c r="F17469" s="2" t="n">
        <v>0.434027777777778</v>
      </c>
      <c r="H17469" s="1" t="s">
        <v>55</v>
      </c>
      <c r="I17469" s="20" t="s">
        <v>83</v>
      </c>
      <c r="J17469" s="3" t="n">
        <v>2860</v>
      </c>
      <c r="K17469" s="3" t="n">
        <v>44310</v>
      </c>
      <c r="L17469" s="4" t="n">
        <v>15.493006993007</v>
      </c>
    </row>
    <row r="17470" customFormat="false" ht="13.5" hidden="false" customHeight="false" outlineLevel="0" collapsed="false">
      <c r="C17470" s="20" t="s">
        <v>88</v>
      </c>
      <c r="D17470" s="13" t="s">
        <v>15</v>
      </c>
      <c r="E17470" s="2" t="n">
        <v>0.711805555555555</v>
      </c>
      <c r="F17470" s="2" t="n">
        <v>0.822916666666667</v>
      </c>
      <c r="G17470" s="2" t="n">
        <v>0.277777777777777</v>
      </c>
      <c r="H17470" s="1" t="s">
        <v>56</v>
      </c>
      <c r="I17470" s="20" t="s">
        <v>83</v>
      </c>
      <c r="J17470" s="3" t="n">
        <v>2860</v>
      </c>
      <c r="K17470" s="3" t="n">
        <v>41210</v>
      </c>
      <c r="L17470" s="4" t="n">
        <v>14.4090909090909</v>
      </c>
      <c r="M17470" s="3" t="n">
        <v>5720</v>
      </c>
      <c r="N17470" s="3" t="n">
        <v>85520</v>
      </c>
      <c r="O17470" s="4" t="n">
        <v>14.951048951049</v>
      </c>
    </row>
    <row r="17472" customFormat="false" ht="13.5" hidden="false" customHeight="false" outlineLevel="0" collapsed="false">
      <c r="A17472" s="1" t="s">
        <v>31</v>
      </c>
      <c r="B17472" s="1" t="s">
        <v>30</v>
      </c>
      <c r="C17472" s="20" t="s">
        <v>82</v>
      </c>
      <c r="D17472" s="13" t="s">
        <v>16</v>
      </c>
      <c r="E17472" s="2" t="n">
        <v>0.458333333333333</v>
      </c>
      <c r="F17472" s="2" t="n">
        <v>0.559027777777778</v>
      </c>
      <c r="H17472" s="1" t="s">
        <v>52</v>
      </c>
      <c r="I17472" s="20" t="s">
        <v>83</v>
      </c>
      <c r="J17472" s="3" t="n">
        <v>2860</v>
      </c>
      <c r="K17472" s="3" t="n">
        <v>41210</v>
      </c>
      <c r="L17472" s="4" t="n">
        <v>14.4090909090909</v>
      </c>
    </row>
    <row r="17473" customFormat="false" ht="13.5" hidden="false" customHeight="false" outlineLevel="0" collapsed="false">
      <c r="C17473" s="20" t="s">
        <v>88</v>
      </c>
      <c r="D17473" s="13" t="s">
        <v>15</v>
      </c>
      <c r="E17473" s="2" t="n">
        <v>0.833333333333333</v>
      </c>
      <c r="F17473" s="2" t="n">
        <v>0.940972222222222</v>
      </c>
      <c r="G17473" s="2" t="n">
        <v>0.274305555555555</v>
      </c>
      <c r="H17473" s="1" t="s">
        <v>57</v>
      </c>
      <c r="I17473" s="20" t="s">
        <v>83</v>
      </c>
      <c r="J17473" s="3" t="n">
        <v>2860</v>
      </c>
      <c r="K17473" s="3" t="n">
        <v>44310</v>
      </c>
      <c r="L17473" s="4" t="n">
        <v>15.493006993007</v>
      </c>
      <c r="M17473" s="3" t="n">
        <v>5720</v>
      </c>
      <c r="N17473" s="3" t="n">
        <v>85520</v>
      </c>
      <c r="O17473" s="4" t="n">
        <v>14.951048951049</v>
      </c>
    </row>
    <row r="17475" customFormat="false" ht="13.5" hidden="false" customHeight="false" outlineLevel="0" collapsed="false">
      <c r="A17475" s="1" t="s">
        <v>31</v>
      </c>
      <c r="B17475" s="1" t="s">
        <v>30</v>
      </c>
      <c r="C17475" s="20" t="s">
        <v>82</v>
      </c>
      <c r="D17475" s="13" t="s">
        <v>16</v>
      </c>
      <c r="E17475" s="2" t="n">
        <v>0.510416666666667</v>
      </c>
      <c r="F17475" s="2" t="n">
        <v>0.614583333333333</v>
      </c>
      <c r="H17475" s="1" t="s">
        <v>60</v>
      </c>
      <c r="I17475" s="20" t="s">
        <v>83</v>
      </c>
      <c r="J17475" s="3" t="n">
        <v>2860</v>
      </c>
      <c r="K17475" s="3" t="n">
        <v>41210</v>
      </c>
      <c r="L17475" s="4" t="n">
        <v>14.4090909090909</v>
      </c>
    </row>
    <row r="17476" customFormat="false" ht="13.5" hidden="false" customHeight="false" outlineLevel="0" collapsed="false">
      <c r="C17476" s="20" t="s">
        <v>88</v>
      </c>
      <c r="D17476" s="13" t="s">
        <v>15</v>
      </c>
      <c r="E17476" s="2" t="n">
        <v>0.833333333333333</v>
      </c>
      <c r="F17476" s="2" t="n">
        <v>0.940972222222222</v>
      </c>
      <c r="G17476" s="2" t="n">
        <v>0.21875</v>
      </c>
      <c r="H17476" s="1" t="s">
        <v>57</v>
      </c>
      <c r="I17476" s="20" t="s">
        <v>83</v>
      </c>
      <c r="J17476" s="3" t="n">
        <v>2860</v>
      </c>
      <c r="K17476" s="3" t="n">
        <v>44310</v>
      </c>
      <c r="L17476" s="4" t="n">
        <v>15.493006993007</v>
      </c>
      <c r="M17476" s="3" t="n">
        <v>5720</v>
      </c>
      <c r="N17476" s="3" t="n">
        <v>85520</v>
      </c>
      <c r="O17476" s="4" t="n">
        <v>14.951048951049</v>
      </c>
    </row>
    <row r="17478" customFormat="false" ht="13.5" hidden="false" customHeight="false" outlineLevel="0" collapsed="false">
      <c r="A17478" s="1" t="s">
        <v>31</v>
      </c>
      <c r="B17478" s="1" t="s">
        <v>30</v>
      </c>
      <c r="C17478" s="20" t="s">
        <v>82</v>
      </c>
      <c r="D17478" s="13" t="s">
        <v>16</v>
      </c>
      <c r="E17478" s="2" t="n">
        <v>0.548611111111111</v>
      </c>
      <c r="F17478" s="2" t="n">
        <v>0.652777777777778</v>
      </c>
      <c r="H17478" s="1" t="s">
        <v>63</v>
      </c>
      <c r="I17478" s="20" t="s">
        <v>83</v>
      </c>
      <c r="J17478" s="3" t="n">
        <v>2860</v>
      </c>
      <c r="K17478" s="3" t="n">
        <v>41210</v>
      </c>
      <c r="L17478" s="4" t="n">
        <v>14.4090909090909</v>
      </c>
    </row>
    <row r="17479" customFormat="false" ht="13.5" hidden="false" customHeight="false" outlineLevel="0" collapsed="false">
      <c r="C17479" s="20" t="s">
        <v>88</v>
      </c>
      <c r="D17479" s="13" t="s">
        <v>15</v>
      </c>
      <c r="E17479" s="2" t="n">
        <v>0.833333333333333</v>
      </c>
      <c r="F17479" s="2" t="n">
        <v>0.940972222222222</v>
      </c>
      <c r="G17479" s="2" t="n">
        <v>0.180555555555555</v>
      </c>
      <c r="H17479" s="1" t="s">
        <v>57</v>
      </c>
      <c r="I17479" s="20" t="s">
        <v>83</v>
      </c>
      <c r="J17479" s="3" t="n">
        <v>2860</v>
      </c>
      <c r="K17479" s="3" t="n">
        <v>44310</v>
      </c>
      <c r="L17479" s="4" t="n">
        <v>15.493006993007</v>
      </c>
      <c r="M17479" s="3" t="n">
        <v>5720</v>
      </c>
      <c r="N17479" s="3" t="n">
        <v>85520</v>
      </c>
      <c r="O17479" s="4" t="n">
        <v>14.951048951049</v>
      </c>
    </row>
    <row r="17481" customFormat="false" ht="13.5" hidden="false" customHeight="false" outlineLevel="0" collapsed="false">
      <c r="A17481" s="1" t="s">
        <v>32</v>
      </c>
      <c r="B17481" s="1" t="s">
        <v>33</v>
      </c>
      <c r="C17481" s="20" t="s">
        <v>82</v>
      </c>
      <c r="D17481" s="13" t="s">
        <v>16</v>
      </c>
      <c r="E17481" s="2" t="n">
        <v>0.333333333333333</v>
      </c>
      <c r="F17481" s="2" t="n">
        <v>0.434027777777778</v>
      </c>
      <c r="H17481" s="1" t="s">
        <v>55</v>
      </c>
      <c r="I17481" s="20" t="s">
        <v>83</v>
      </c>
      <c r="J17481" s="3" t="n">
        <v>2860</v>
      </c>
      <c r="K17481" s="3" t="n">
        <v>44310</v>
      </c>
      <c r="L17481" s="4" t="n">
        <v>15.493006993007</v>
      </c>
    </row>
    <row r="17482" customFormat="false" ht="13.5" hidden="false" customHeight="false" outlineLevel="0" collapsed="false">
      <c r="C17482" s="20" t="s">
        <v>88</v>
      </c>
      <c r="D17482" s="13" t="s">
        <v>15</v>
      </c>
      <c r="E17482" s="2" t="n">
        <v>0.652777777777778</v>
      </c>
      <c r="F17482" s="2" t="n">
        <v>0.760416666666667</v>
      </c>
      <c r="G17482" s="2" t="n">
        <v>0.21875</v>
      </c>
      <c r="H17482" s="1" t="s">
        <v>19</v>
      </c>
      <c r="I17482" s="20" t="s">
        <v>83</v>
      </c>
      <c r="J17482" s="3" t="n">
        <v>2860</v>
      </c>
      <c r="K17482" s="3" t="n">
        <v>41210</v>
      </c>
      <c r="L17482" s="4" t="n">
        <v>14.4090909090909</v>
      </c>
      <c r="M17482" s="3" t="n">
        <v>5720</v>
      </c>
      <c r="N17482" s="3" t="n">
        <v>85520</v>
      </c>
      <c r="O17482" s="4" t="n">
        <v>14.951048951049</v>
      </c>
    </row>
    <row r="17484" customFormat="false" ht="13.5" hidden="false" customHeight="false" outlineLevel="0" collapsed="false">
      <c r="A17484" s="1" t="s">
        <v>32</v>
      </c>
      <c r="B17484" s="1" t="s">
        <v>33</v>
      </c>
      <c r="C17484" s="20" t="s">
        <v>82</v>
      </c>
      <c r="D17484" s="13" t="s">
        <v>16</v>
      </c>
      <c r="E17484" s="2" t="n">
        <v>0.333333333333333</v>
      </c>
      <c r="F17484" s="2" t="n">
        <v>0.434027777777778</v>
      </c>
      <c r="H17484" s="1" t="s">
        <v>55</v>
      </c>
      <c r="I17484" s="20" t="s">
        <v>83</v>
      </c>
      <c r="J17484" s="3" t="n">
        <v>2860</v>
      </c>
      <c r="K17484" s="3" t="n">
        <v>44310</v>
      </c>
      <c r="L17484" s="4" t="n">
        <v>15.493006993007</v>
      </c>
    </row>
    <row r="17485" customFormat="false" ht="13.5" hidden="false" customHeight="false" outlineLevel="0" collapsed="false">
      <c r="C17485" s="20" t="s">
        <v>88</v>
      </c>
      <c r="D17485" s="13" t="s">
        <v>15</v>
      </c>
      <c r="E17485" s="2" t="n">
        <v>0.711805555555555</v>
      </c>
      <c r="F17485" s="2" t="n">
        <v>0.822916666666667</v>
      </c>
      <c r="G17485" s="2" t="n">
        <v>0.277777777777777</v>
      </c>
      <c r="H17485" s="1" t="s">
        <v>56</v>
      </c>
      <c r="I17485" s="20" t="s">
        <v>83</v>
      </c>
      <c r="J17485" s="3" t="n">
        <v>2860</v>
      </c>
      <c r="K17485" s="3" t="n">
        <v>41210</v>
      </c>
      <c r="L17485" s="4" t="n">
        <v>14.4090909090909</v>
      </c>
      <c r="M17485" s="3" t="n">
        <v>5720</v>
      </c>
      <c r="N17485" s="3" t="n">
        <v>85520</v>
      </c>
      <c r="O17485" s="4" t="n">
        <v>14.951048951049</v>
      </c>
    </row>
    <row r="17487" customFormat="false" ht="13.5" hidden="false" customHeight="false" outlineLevel="0" collapsed="false">
      <c r="A17487" s="14" t="s">
        <v>34</v>
      </c>
      <c r="B17487" s="14" t="s">
        <v>33</v>
      </c>
      <c r="C17487" s="20" t="s">
        <v>82</v>
      </c>
      <c r="D17487" s="15" t="s">
        <v>25</v>
      </c>
      <c r="E17487" s="16" t="n">
        <v>0.333333333333333</v>
      </c>
      <c r="F17487" s="16" t="n">
        <v>0.434027777777778</v>
      </c>
      <c r="G17487" s="16"/>
      <c r="H17487" s="14" t="s">
        <v>55</v>
      </c>
      <c r="I17487" s="20" t="s">
        <v>83</v>
      </c>
      <c r="J17487" s="17" t="n">
        <v>2860</v>
      </c>
      <c r="K17487" s="17" t="n">
        <v>44310</v>
      </c>
      <c r="L17487" s="18" t="n">
        <v>15.493006993007</v>
      </c>
      <c r="M17487" s="17"/>
      <c r="N17487" s="17"/>
      <c r="O17487" s="18"/>
      <c r="P17487" s="19"/>
    </row>
    <row r="17488" customFormat="false" ht="13.5" hidden="false" customHeight="false" outlineLevel="0" collapsed="false">
      <c r="A17488" s="14"/>
      <c r="B17488" s="14"/>
      <c r="C17488" s="20" t="s">
        <v>88</v>
      </c>
      <c r="D17488" s="15" t="s">
        <v>24</v>
      </c>
      <c r="E17488" s="16" t="n">
        <v>0.652777777777778</v>
      </c>
      <c r="F17488" s="16" t="n">
        <v>0.760416666666667</v>
      </c>
      <c r="G17488" s="16" t="n">
        <v>0.21875</v>
      </c>
      <c r="H17488" s="14" t="s">
        <v>19</v>
      </c>
      <c r="I17488" s="20" t="s">
        <v>83</v>
      </c>
      <c r="J17488" s="17" t="n">
        <v>2860</v>
      </c>
      <c r="K17488" s="17" t="n">
        <v>41210</v>
      </c>
      <c r="L17488" s="18" t="n">
        <v>14.4090909090909</v>
      </c>
      <c r="M17488" s="17" t="n">
        <v>5720</v>
      </c>
      <c r="N17488" s="17" t="n">
        <v>85520</v>
      </c>
      <c r="O17488" s="18" t="n">
        <v>14.951048951049</v>
      </c>
      <c r="P17488" s="19"/>
    </row>
    <row r="17490" customFormat="false" ht="13.5" hidden="false" customHeight="false" outlineLevel="0" collapsed="false">
      <c r="A17490" s="14" t="s">
        <v>34</v>
      </c>
      <c r="B17490" s="14" t="s">
        <v>33</v>
      </c>
      <c r="C17490" s="20" t="s">
        <v>82</v>
      </c>
      <c r="D17490" s="15" t="s">
        <v>25</v>
      </c>
      <c r="E17490" s="16" t="n">
        <v>0.333333333333333</v>
      </c>
      <c r="F17490" s="16" t="n">
        <v>0.434027777777778</v>
      </c>
      <c r="G17490" s="16"/>
      <c r="H17490" s="14" t="s">
        <v>55</v>
      </c>
      <c r="I17490" s="20" t="s">
        <v>83</v>
      </c>
      <c r="J17490" s="17" t="n">
        <v>2860</v>
      </c>
      <c r="K17490" s="17" t="n">
        <v>44310</v>
      </c>
      <c r="L17490" s="18" t="n">
        <v>15.493006993007</v>
      </c>
      <c r="M17490" s="17"/>
      <c r="N17490" s="17"/>
      <c r="O17490" s="18"/>
      <c r="P17490" s="19"/>
    </row>
    <row r="17491" customFormat="false" ht="13.5" hidden="false" customHeight="false" outlineLevel="0" collapsed="false">
      <c r="A17491" s="14"/>
      <c r="B17491" s="14"/>
      <c r="C17491" s="20" t="s">
        <v>88</v>
      </c>
      <c r="D17491" s="15" t="s">
        <v>24</v>
      </c>
      <c r="E17491" s="16" t="n">
        <v>0.673611111111111</v>
      </c>
      <c r="F17491" s="16" t="n">
        <v>0.78125</v>
      </c>
      <c r="G17491" s="16" t="n">
        <v>0.239583333333333</v>
      </c>
      <c r="H17491" s="14" t="s">
        <v>21</v>
      </c>
      <c r="I17491" s="20" t="s">
        <v>83</v>
      </c>
      <c r="J17491" s="17" t="n">
        <v>2860</v>
      </c>
      <c r="K17491" s="17" t="n">
        <v>41210</v>
      </c>
      <c r="L17491" s="18" t="n">
        <v>14.4090909090909</v>
      </c>
      <c r="M17491" s="17" t="n">
        <v>5720</v>
      </c>
      <c r="N17491" s="17" t="n">
        <v>85520</v>
      </c>
      <c r="O17491" s="18" t="n">
        <v>14.951048951049</v>
      </c>
      <c r="P17491" s="19"/>
    </row>
    <row r="17493" customFormat="false" ht="13.5" hidden="false" customHeight="false" outlineLevel="0" collapsed="false">
      <c r="A17493" s="14" t="s">
        <v>34</v>
      </c>
      <c r="B17493" s="14" t="s">
        <v>33</v>
      </c>
      <c r="C17493" s="20" t="s">
        <v>82</v>
      </c>
      <c r="D17493" s="15" t="s">
        <v>25</v>
      </c>
      <c r="E17493" s="16" t="n">
        <v>0.333333333333333</v>
      </c>
      <c r="F17493" s="16" t="n">
        <v>0.434027777777778</v>
      </c>
      <c r="G17493" s="16"/>
      <c r="H17493" s="14" t="s">
        <v>55</v>
      </c>
      <c r="I17493" s="20" t="s">
        <v>83</v>
      </c>
      <c r="J17493" s="17" t="n">
        <v>2860</v>
      </c>
      <c r="K17493" s="17" t="n">
        <v>44310</v>
      </c>
      <c r="L17493" s="18" t="n">
        <v>15.493006993007</v>
      </c>
      <c r="M17493" s="17"/>
      <c r="N17493" s="17"/>
      <c r="O17493" s="18"/>
      <c r="P17493" s="19"/>
    </row>
    <row r="17494" customFormat="false" ht="13.5" hidden="false" customHeight="false" outlineLevel="0" collapsed="false">
      <c r="A17494" s="14"/>
      <c r="B17494" s="14"/>
      <c r="C17494" s="20" t="s">
        <v>88</v>
      </c>
      <c r="D17494" s="15" t="s">
        <v>24</v>
      </c>
      <c r="E17494" s="16" t="n">
        <v>0.711805555555555</v>
      </c>
      <c r="F17494" s="16" t="n">
        <v>0.822916666666667</v>
      </c>
      <c r="G17494" s="16" t="n">
        <v>0.277777777777777</v>
      </c>
      <c r="H17494" s="14" t="s">
        <v>56</v>
      </c>
      <c r="I17494" s="20" t="s">
        <v>83</v>
      </c>
      <c r="J17494" s="17" t="n">
        <v>2860</v>
      </c>
      <c r="K17494" s="17" t="n">
        <v>41210</v>
      </c>
      <c r="L17494" s="18" t="n">
        <v>14.4090909090909</v>
      </c>
      <c r="M17494" s="17" t="n">
        <v>5720</v>
      </c>
      <c r="N17494" s="17" t="n">
        <v>85520</v>
      </c>
      <c r="O17494" s="18" t="n">
        <v>14.951048951049</v>
      </c>
      <c r="P17494" s="19"/>
    </row>
    <row r="17496" customFormat="false" ht="13.5" hidden="false" customHeight="false" outlineLevel="0" collapsed="false">
      <c r="A17496" s="14" t="s">
        <v>34</v>
      </c>
      <c r="B17496" s="14" t="s">
        <v>33</v>
      </c>
      <c r="C17496" s="20" t="s">
        <v>82</v>
      </c>
      <c r="D17496" s="15" t="s">
        <v>25</v>
      </c>
      <c r="E17496" s="16" t="n">
        <v>0.458333333333333</v>
      </c>
      <c r="F17496" s="16" t="n">
        <v>0.559027777777778</v>
      </c>
      <c r="G17496" s="16"/>
      <c r="H17496" s="14" t="s">
        <v>52</v>
      </c>
      <c r="I17496" s="20" t="s">
        <v>83</v>
      </c>
      <c r="J17496" s="17" t="n">
        <v>2860</v>
      </c>
      <c r="K17496" s="17" t="n">
        <v>41210</v>
      </c>
      <c r="L17496" s="18" t="n">
        <v>14.4090909090909</v>
      </c>
      <c r="M17496" s="17"/>
      <c r="N17496" s="17"/>
      <c r="O17496" s="18"/>
      <c r="P17496" s="19"/>
    </row>
    <row r="17497" customFormat="false" ht="13.5" hidden="false" customHeight="false" outlineLevel="0" collapsed="false">
      <c r="A17497" s="14"/>
      <c r="B17497" s="14"/>
      <c r="C17497" s="20" t="s">
        <v>88</v>
      </c>
      <c r="D17497" s="15" t="s">
        <v>24</v>
      </c>
      <c r="E17497" s="16" t="n">
        <v>0.833333333333333</v>
      </c>
      <c r="F17497" s="16" t="n">
        <v>0.940972222222222</v>
      </c>
      <c r="G17497" s="16" t="n">
        <v>0.274305555555555</v>
      </c>
      <c r="H17497" s="14" t="s">
        <v>57</v>
      </c>
      <c r="I17497" s="20" t="s">
        <v>83</v>
      </c>
      <c r="J17497" s="17" t="n">
        <v>2860</v>
      </c>
      <c r="K17497" s="17" t="n">
        <v>44310</v>
      </c>
      <c r="L17497" s="18" t="n">
        <v>15.493006993007</v>
      </c>
      <c r="M17497" s="17" t="n">
        <v>5720</v>
      </c>
      <c r="N17497" s="17" t="n">
        <v>85520</v>
      </c>
      <c r="O17497" s="18" t="n">
        <v>14.951048951049</v>
      </c>
      <c r="P17497" s="19"/>
    </row>
    <row r="17499" customFormat="false" ht="13.5" hidden="false" customHeight="false" outlineLevel="0" collapsed="false">
      <c r="A17499" s="14" t="s">
        <v>34</v>
      </c>
      <c r="B17499" s="14" t="s">
        <v>33</v>
      </c>
      <c r="C17499" s="20" t="s">
        <v>82</v>
      </c>
      <c r="D17499" s="15" t="s">
        <v>25</v>
      </c>
      <c r="E17499" s="16" t="n">
        <v>0.510416666666667</v>
      </c>
      <c r="F17499" s="16" t="n">
        <v>0.614583333333333</v>
      </c>
      <c r="G17499" s="16"/>
      <c r="H17499" s="14" t="s">
        <v>60</v>
      </c>
      <c r="I17499" s="20" t="s">
        <v>83</v>
      </c>
      <c r="J17499" s="17" t="n">
        <v>2860</v>
      </c>
      <c r="K17499" s="17" t="n">
        <v>41210</v>
      </c>
      <c r="L17499" s="18" t="n">
        <v>14.4090909090909</v>
      </c>
      <c r="M17499" s="17"/>
      <c r="N17499" s="17"/>
      <c r="O17499" s="18"/>
      <c r="P17499" s="19"/>
    </row>
    <row r="17500" customFormat="false" ht="13.5" hidden="false" customHeight="false" outlineLevel="0" collapsed="false">
      <c r="A17500" s="14"/>
      <c r="B17500" s="14"/>
      <c r="C17500" s="20" t="s">
        <v>88</v>
      </c>
      <c r="D17500" s="15" t="s">
        <v>24</v>
      </c>
      <c r="E17500" s="16" t="n">
        <v>0.833333333333333</v>
      </c>
      <c r="F17500" s="16" t="n">
        <v>0.940972222222222</v>
      </c>
      <c r="G17500" s="16" t="n">
        <v>0.21875</v>
      </c>
      <c r="H17500" s="14" t="s">
        <v>57</v>
      </c>
      <c r="I17500" s="20" t="s">
        <v>83</v>
      </c>
      <c r="J17500" s="17" t="n">
        <v>2860</v>
      </c>
      <c r="K17500" s="17" t="n">
        <v>44310</v>
      </c>
      <c r="L17500" s="18" t="n">
        <v>15.493006993007</v>
      </c>
      <c r="M17500" s="17" t="n">
        <v>5720</v>
      </c>
      <c r="N17500" s="17" t="n">
        <v>85520</v>
      </c>
      <c r="O17500" s="18" t="n">
        <v>14.951048951049</v>
      </c>
      <c r="P17500" s="19"/>
    </row>
    <row r="17502" customFormat="false" ht="13.5" hidden="false" customHeight="false" outlineLevel="0" collapsed="false">
      <c r="A17502" s="14" t="s">
        <v>34</v>
      </c>
      <c r="B17502" s="14" t="s">
        <v>33</v>
      </c>
      <c r="C17502" s="20" t="s">
        <v>82</v>
      </c>
      <c r="D17502" s="15" t="s">
        <v>25</v>
      </c>
      <c r="E17502" s="16" t="n">
        <v>0.548611111111111</v>
      </c>
      <c r="F17502" s="16" t="n">
        <v>0.652777777777778</v>
      </c>
      <c r="G17502" s="16"/>
      <c r="H17502" s="14" t="s">
        <v>63</v>
      </c>
      <c r="I17502" s="20" t="s">
        <v>83</v>
      </c>
      <c r="J17502" s="17" t="n">
        <v>2860</v>
      </c>
      <c r="K17502" s="17" t="n">
        <v>41210</v>
      </c>
      <c r="L17502" s="18" t="n">
        <v>14.4090909090909</v>
      </c>
      <c r="M17502" s="17"/>
      <c r="N17502" s="17"/>
      <c r="O17502" s="18"/>
      <c r="P17502" s="19"/>
    </row>
    <row r="17503" customFormat="false" ht="13.5" hidden="false" customHeight="false" outlineLevel="0" collapsed="false">
      <c r="A17503" s="14"/>
      <c r="B17503" s="14"/>
      <c r="C17503" s="20" t="s">
        <v>88</v>
      </c>
      <c r="D17503" s="15" t="s">
        <v>24</v>
      </c>
      <c r="E17503" s="16" t="n">
        <v>0.833333333333333</v>
      </c>
      <c r="F17503" s="16" t="n">
        <v>0.940972222222222</v>
      </c>
      <c r="G17503" s="16" t="n">
        <v>0.180555555555555</v>
      </c>
      <c r="H17503" s="14" t="s">
        <v>57</v>
      </c>
      <c r="I17503" s="20" t="s">
        <v>83</v>
      </c>
      <c r="J17503" s="17" t="n">
        <v>2860</v>
      </c>
      <c r="K17503" s="17" t="n">
        <v>44310</v>
      </c>
      <c r="L17503" s="18" t="n">
        <v>15.493006993007</v>
      </c>
      <c r="M17503" s="17" t="n">
        <v>5720</v>
      </c>
      <c r="N17503" s="17" t="n">
        <v>85520</v>
      </c>
      <c r="O17503" s="18" t="n">
        <v>14.951048951049</v>
      </c>
      <c r="P17503" s="19"/>
    </row>
    <row r="17505" customFormat="false" ht="13.5" hidden="false" customHeight="false" outlineLevel="0" collapsed="false">
      <c r="A17505" s="14" t="s">
        <v>35</v>
      </c>
      <c r="B17505" s="14" t="s">
        <v>33</v>
      </c>
      <c r="C17505" s="20" t="s">
        <v>82</v>
      </c>
      <c r="D17505" s="15" t="s">
        <v>25</v>
      </c>
      <c r="E17505" s="16" t="n">
        <v>0.333333333333333</v>
      </c>
      <c r="F17505" s="16" t="n">
        <v>0.434027777777778</v>
      </c>
      <c r="G17505" s="16"/>
      <c r="H17505" s="14" t="s">
        <v>55</v>
      </c>
      <c r="I17505" s="20" t="s">
        <v>83</v>
      </c>
      <c r="J17505" s="17" t="n">
        <v>2860</v>
      </c>
      <c r="K17505" s="17" t="n">
        <v>44310</v>
      </c>
      <c r="L17505" s="18" t="n">
        <v>15.493006993007</v>
      </c>
      <c r="M17505" s="17"/>
      <c r="N17505" s="17"/>
      <c r="O17505" s="18"/>
      <c r="P17505" s="19"/>
    </row>
    <row r="17506" customFormat="false" ht="13.5" hidden="false" customHeight="false" outlineLevel="0" collapsed="false">
      <c r="A17506" s="14"/>
      <c r="B17506" s="14"/>
      <c r="C17506" s="20" t="s">
        <v>88</v>
      </c>
      <c r="D17506" s="15" t="s">
        <v>24</v>
      </c>
      <c r="E17506" s="16" t="n">
        <v>0.652777777777778</v>
      </c>
      <c r="F17506" s="16" t="n">
        <v>0.760416666666667</v>
      </c>
      <c r="G17506" s="16" t="n">
        <v>0.21875</v>
      </c>
      <c r="H17506" s="14" t="s">
        <v>19</v>
      </c>
      <c r="I17506" s="20" t="s">
        <v>83</v>
      </c>
      <c r="J17506" s="17" t="n">
        <v>2860</v>
      </c>
      <c r="K17506" s="17" t="n">
        <v>41210</v>
      </c>
      <c r="L17506" s="18" t="n">
        <v>14.4090909090909</v>
      </c>
      <c r="M17506" s="17" t="n">
        <v>5720</v>
      </c>
      <c r="N17506" s="17" t="n">
        <v>85520</v>
      </c>
      <c r="O17506" s="18" t="n">
        <v>14.951048951049</v>
      </c>
      <c r="P17506" s="19"/>
    </row>
    <row r="17508" customFormat="false" ht="13.5" hidden="false" customHeight="false" outlineLevel="0" collapsed="false">
      <c r="A17508" s="14" t="s">
        <v>35</v>
      </c>
      <c r="B17508" s="14" t="s">
        <v>33</v>
      </c>
      <c r="C17508" s="20" t="s">
        <v>82</v>
      </c>
      <c r="D17508" s="15" t="s">
        <v>25</v>
      </c>
      <c r="E17508" s="16" t="n">
        <v>0.333333333333333</v>
      </c>
      <c r="F17508" s="16" t="n">
        <v>0.434027777777778</v>
      </c>
      <c r="G17508" s="16"/>
      <c r="H17508" s="14" t="s">
        <v>55</v>
      </c>
      <c r="I17508" s="20" t="s">
        <v>83</v>
      </c>
      <c r="J17508" s="17" t="n">
        <v>2860</v>
      </c>
      <c r="K17508" s="17" t="n">
        <v>44310</v>
      </c>
      <c r="L17508" s="18" t="n">
        <v>15.493006993007</v>
      </c>
      <c r="M17508" s="17"/>
      <c r="N17508" s="17"/>
      <c r="O17508" s="18"/>
      <c r="P17508" s="19"/>
    </row>
    <row r="17509" customFormat="false" ht="13.5" hidden="false" customHeight="false" outlineLevel="0" collapsed="false">
      <c r="A17509" s="14"/>
      <c r="B17509" s="14"/>
      <c r="C17509" s="20" t="s">
        <v>88</v>
      </c>
      <c r="D17509" s="15" t="s">
        <v>24</v>
      </c>
      <c r="E17509" s="16" t="n">
        <v>0.673611111111111</v>
      </c>
      <c r="F17509" s="16" t="n">
        <v>0.78125</v>
      </c>
      <c r="G17509" s="16" t="n">
        <v>0.239583333333333</v>
      </c>
      <c r="H17509" s="14" t="s">
        <v>21</v>
      </c>
      <c r="I17509" s="20" t="s">
        <v>83</v>
      </c>
      <c r="J17509" s="17" t="n">
        <v>2860</v>
      </c>
      <c r="K17509" s="17" t="n">
        <v>41210</v>
      </c>
      <c r="L17509" s="18" t="n">
        <v>14.4090909090909</v>
      </c>
      <c r="M17509" s="17" t="n">
        <v>5720</v>
      </c>
      <c r="N17509" s="17" t="n">
        <v>85520</v>
      </c>
      <c r="O17509" s="18" t="n">
        <v>14.951048951049</v>
      </c>
      <c r="P17509" s="19"/>
    </row>
    <row r="17511" customFormat="false" ht="13.5" hidden="false" customHeight="false" outlineLevel="0" collapsed="false">
      <c r="A17511" s="14" t="s">
        <v>35</v>
      </c>
      <c r="B17511" s="14" t="s">
        <v>33</v>
      </c>
      <c r="C17511" s="20" t="s">
        <v>82</v>
      </c>
      <c r="D17511" s="15" t="s">
        <v>25</v>
      </c>
      <c r="E17511" s="16" t="n">
        <v>0.333333333333333</v>
      </c>
      <c r="F17511" s="16" t="n">
        <v>0.434027777777778</v>
      </c>
      <c r="G17511" s="16"/>
      <c r="H17511" s="14" t="s">
        <v>55</v>
      </c>
      <c r="I17511" s="20" t="s">
        <v>83</v>
      </c>
      <c r="J17511" s="17" t="n">
        <v>2860</v>
      </c>
      <c r="K17511" s="17" t="n">
        <v>44310</v>
      </c>
      <c r="L17511" s="18" t="n">
        <v>15.493006993007</v>
      </c>
      <c r="M17511" s="17"/>
      <c r="N17511" s="17"/>
      <c r="O17511" s="18"/>
      <c r="P17511" s="19"/>
    </row>
    <row r="17512" customFormat="false" ht="13.5" hidden="false" customHeight="false" outlineLevel="0" collapsed="false">
      <c r="A17512" s="14"/>
      <c r="B17512" s="14"/>
      <c r="C17512" s="20" t="s">
        <v>88</v>
      </c>
      <c r="D17512" s="15" t="s">
        <v>24</v>
      </c>
      <c r="E17512" s="16" t="n">
        <v>0.711805555555555</v>
      </c>
      <c r="F17512" s="16" t="n">
        <v>0.822916666666667</v>
      </c>
      <c r="G17512" s="16" t="n">
        <v>0.277777777777777</v>
      </c>
      <c r="H17512" s="14" t="s">
        <v>56</v>
      </c>
      <c r="I17512" s="20" t="s">
        <v>83</v>
      </c>
      <c r="J17512" s="17" t="n">
        <v>2860</v>
      </c>
      <c r="K17512" s="17" t="n">
        <v>41210</v>
      </c>
      <c r="L17512" s="18" t="n">
        <v>14.4090909090909</v>
      </c>
      <c r="M17512" s="17" t="n">
        <v>5720</v>
      </c>
      <c r="N17512" s="17" t="n">
        <v>85520</v>
      </c>
      <c r="O17512" s="18" t="n">
        <v>14.951048951049</v>
      </c>
      <c r="P17512" s="19"/>
    </row>
    <row r="17514" customFormat="false" ht="13.5" hidden="false" customHeight="false" outlineLevel="0" collapsed="false">
      <c r="A17514" s="14" t="s">
        <v>35</v>
      </c>
      <c r="B17514" s="14" t="s">
        <v>33</v>
      </c>
      <c r="C17514" s="20" t="s">
        <v>82</v>
      </c>
      <c r="D17514" s="15" t="s">
        <v>25</v>
      </c>
      <c r="E17514" s="16" t="n">
        <v>0.458333333333333</v>
      </c>
      <c r="F17514" s="16" t="n">
        <v>0.559027777777778</v>
      </c>
      <c r="G17514" s="16"/>
      <c r="H17514" s="14" t="s">
        <v>52</v>
      </c>
      <c r="I17514" s="20" t="s">
        <v>83</v>
      </c>
      <c r="J17514" s="17" t="n">
        <v>2860</v>
      </c>
      <c r="K17514" s="17" t="n">
        <v>41210</v>
      </c>
      <c r="L17514" s="18" t="n">
        <v>14.4090909090909</v>
      </c>
      <c r="M17514" s="17"/>
      <c r="N17514" s="17"/>
      <c r="O17514" s="18"/>
      <c r="P17514" s="19"/>
    </row>
    <row r="17515" customFormat="false" ht="13.5" hidden="false" customHeight="false" outlineLevel="0" collapsed="false">
      <c r="A17515" s="14"/>
      <c r="B17515" s="14"/>
      <c r="C17515" s="20" t="s">
        <v>88</v>
      </c>
      <c r="D17515" s="15" t="s">
        <v>24</v>
      </c>
      <c r="E17515" s="16" t="n">
        <v>0.833333333333333</v>
      </c>
      <c r="F17515" s="16" t="n">
        <v>0.940972222222222</v>
      </c>
      <c r="G17515" s="16" t="n">
        <v>0.274305555555555</v>
      </c>
      <c r="H17515" s="14" t="s">
        <v>57</v>
      </c>
      <c r="I17515" s="20" t="s">
        <v>83</v>
      </c>
      <c r="J17515" s="17" t="n">
        <v>2860</v>
      </c>
      <c r="K17515" s="17" t="n">
        <v>44310</v>
      </c>
      <c r="L17515" s="18" t="n">
        <v>15.493006993007</v>
      </c>
      <c r="M17515" s="17" t="n">
        <v>5720</v>
      </c>
      <c r="N17515" s="17" t="n">
        <v>85520</v>
      </c>
      <c r="O17515" s="18" t="n">
        <v>14.951048951049</v>
      </c>
      <c r="P17515" s="19"/>
    </row>
    <row r="17517" customFormat="false" ht="13.5" hidden="false" customHeight="false" outlineLevel="0" collapsed="false">
      <c r="A17517" s="14" t="s">
        <v>35</v>
      </c>
      <c r="B17517" s="14" t="s">
        <v>33</v>
      </c>
      <c r="C17517" s="20" t="s">
        <v>82</v>
      </c>
      <c r="D17517" s="15" t="s">
        <v>25</v>
      </c>
      <c r="E17517" s="16" t="n">
        <v>0.510416666666667</v>
      </c>
      <c r="F17517" s="16" t="n">
        <v>0.614583333333333</v>
      </c>
      <c r="G17517" s="16"/>
      <c r="H17517" s="14" t="s">
        <v>60</v>
      </c>
      <c r="I17517" s="20" t="s">
        <v>83</v>
      </c>
      <c r="J17517" s="17" t="n">
        <v>2860</v>
      </c>
      <c r="K17517" s="17" t="n">
        <v>41210</v>
      </c>
      <c r="L17517" s="18" t="n">
        <v>14.4090909090909</v>
      </c>
      <c r="M17517" s="17"/>
      <c r="N17517" s="17"/>
      <c r="O17517" s="18"/>
      <c r="P17517" s="19"/>
    </row>
    <row r="17518" customFormat="false" ht="13.5" hidden="false" customHeight="false" outlineLevel="0" collapsed="false">
      <c r="A17518" s="14"/>
      <c r="B17518" s="14"/>
      <c r="C17518" s="20" t="s">
        <v>88</v>
      </c>
      <c r="D17518" s="15" t="s">
        <v>24</v>
      </c>
      <c r="E17518" s="16" t="n">
        <v>0.833333333333333</v>
      </c>
      <c r="F17518" s="16" t="n">
        <v>0.940972222222222</v>
      </c>
      <c r="G17518" s="16" t="n">
        <v>0.21875</v>
      </c>
      <c r="H17518" s="14" t="s">
        <v>57</v>
      </c>
      <c r="I17518" s="20" t="s">
        <v>83</v>
      </c>
      <c r="J17518" s="17" t="n">
        <v>2860</v>
      </c>
      <c r="K17518" s="17" t="n">
        <v>44310</v>
      </c>
      <c r="L17518" s="18" t="n">
        <v>15.493006993007</v>
      </c>
      <c r="M17518" s="17" t="n">
        <v>5720</v>
      </c>
      <c r="N17518" s="17" t="n">
        <v>85520</v>
      </c>
      <c r="O17518" s="18" t="n">
        <v>14.951048951049</v>
      </c>
      <c r="P17518" s="19"/>
    </row>
    <row r="17520" customFormat="false" ht="13.5" hidden="false" customHeight="false" outlineLevel="0" collapsed="false">
      <c r="A17520" s="14" t="s">
        <v>35</v>
      </c>
      <c r="B17520" s="14" t="s">
        <v>33</v>
      </c>
      <c r="C17520" s="20" t="s">
        <v>82</v>
      </c>
      <c r="D17520" s="15" t="s">
        <v>25</v>
      </c>
      <c r="E17520" s="16" t="n">
        <v>0.548611111111111</v>
      </c>
      <c r="F17520" s="16" t="n">
        <v>0.652777777777778</v>
      </c>
      <c r="G17520" s="16"/>
      <c r="H17520" s="14" t="s">
        <v>63</v>
      </c>
      <c r="I17520" s="20" t="s">
        <v>83</v>
      </c>
      <c r="J17520" s="17" t="n">
        <v>2860</v>
      </c>
      <c r="K17520" s="17" t="n">
        <v>41210</v>
      </c>
      <c r="L17520" s="18" t="n">
        <v>14.4090909090909</v>
      </c>
      <c r="M17520" s="17"/>
      <c r="N17520" s="17"/>
      <c r="O17520" s="18"/>
      <c r="P17520" s="19"/>
    </row>
    <row r="17521" customFormat="false" ht="13.5" hidden="false" customHeight="false" outlineLevel="0" collapsed="false">
      <c r="A17521" s="14"/>
      <c r="B17521" s="14"/>
      <c r="C17521" s="20" t="s">
        <v>88</v>
      </c>
      <c r="D17521" s="15" t="s">
        <v>24</v>
      </c>
      <c r="E17521" s="16" t="n">
        <v>0.833333333333333</v>
      </c>
      <c r="F17521" s="16" t="n">
        <v>0.940972222222222</v>
      </c>
      <c r="G17521" s="16" t="n">
        <v>0.180555555555555</v>
      </c>
      <c r="H17521" s="14" t="s">
        <v>57</v>
      </c>
      <c r="I17521" s="20" t="s">
        <v>83</v>
      </c>
      <c r="J17521" s="17" t="n">
        <v>2860</v>
      </c>
      <c r="K17521" s="17" t="n">
        <v>44310</v>
      </c>
      <c r="L17521" s="18" t="n">
        <v>15.493006993007</v>
      </c>
      <c r="M17521" s="17" t="n">
        <v>5720</v>
      </c>
      <c r="N17521" s="17" t="n">
        <v>85520</v>
      </c>
      <c r="O17521" s="18" t="n">
        <v>14.951048951049</v>
      </c>
      <c r="P17521" s="19"/>
    </row>
    <row r="17523" customFormat="false" ht="13.5" hidden="false" customHeight="false" outlineLevel="0" collapsed="false">
      <c r="A17523" s="1" t="s">
        <v>36</v>
      </c>
      <c r="B17523" s="1" t="s">
        <v>33</v>
      </c>
      <c r="C17523" s="20" t="s">
        <v>82</v>
      </c>
      <c r="D17523" s="13" t="s">
        <v>16</v>
      </c>
      <c r="E17523" s="2" t="n">
        <v>0.333333333333333</v>
      </c>
      <c r="F17523" s="2" t="n">
        <v>0.434027777777778</v>
      </c>
      <c r="H17523" s="1" t="s">
        <v>55</v>
      </c>
      <c r="I17523" s="20" t="s">
        <v>83</v>
      </c>
      <c r="J17523" s="3" t="n">
        <v>2860</v>
      </c>
      <c r="K17523" s="3" t="n">
        <v>44310</v>
      </c>
      <c r="L17523" s="4" t="n">
        <v>15.493006993007</v>
      </c>
    </row>
    <row r="17524" customFormat="false" ht="13.5" hidden="false" customHeight="false" outlineLevel="0" collapsed="false">
      <c r="C17524" s="20" t="s">
        <v>88</v>
      </c>
      <c r="D17524" s="13" t="s">
        <v>15</v>
      </c>
      <c r="E17524" s="2" t="n">
        <v>0.652777777777778</v>
      </c>
      <c r="F17524" s="2" t="n">
        <v>0.760416666666667</v>
      </c>
      <c r="G17524" s="2" t="n">
        <v>0.21875</v>
      </c>
      <c r="H17524" s="1" t="s">
        <v>19</v>
      </c>
      <c r="I17524" s="20" t="s">
        <v>83</v>
      </c>
      <c r="J17524" s="3" t="n">
        <v>2860</v>
      </c>
      <c r="K17524" s="3" t="n">
        <v>41210</v>
      </c>
      <c r="L17524" s="4" t="n">
        <v>14.4090909090909</v>
      </c>
      <c r="M17524" s="3" t="n">
        <v>5720</v>
      </c>
      <c r="N17524" s="3" t="n">
        <v>85520</v>
      </c>
      <c r="O17524" s="4" t="n">
        <v>14.951048951049</v>
      </c>
    </row>
    <row r="17526" customFormat="false" ht="13.5" hidden="false" customHeight="false" outlineLevel="0" collapsed="false">
      <c r="A17526" s="1" t="s">
        <v>36</v>
      </c>
      <c r="B17526" s="1" t="s">
        <v>33</v>
      </c>
      <c r="C17526" s="20" t="s">
        <v>82</v>
      </c>
      <c r="D17526" s="13" t="s">
        <v>16</v>
      </c>
      <c r="E17526" s="2" t="n">
        <v>0.333333333333333</v>
      </c>
      <c r="F17526" s="2" t="n">
        <v>0.434027777777778</v>
      </c>
      <c r="H17526" s="1" t="s">
        <v>55</v>
      </c>
      <c r="I17526" s="20" t="s">
        <v>83</v>
      </c>
      <c r="J17526" s="3" t="n">
        <v>2860</v>
      </c>
      <c r="K17526" s="3" t="n">
        <v>44310</v>
      </c>
      <c r="L17526" s="4" t="n">
        <v>15.493006993007</v>
      </c>
    </row>
    <row r="17527" customFormat="false" ht="13.5" hidden="false" customHeight="false" outlineLevel="0" collapsed="false">
      <c r="C17527" s="20" t="s">
        <v>88</v>
      </c>
      <c r="D17527" s="13" t="s">
        <v>15</v>
      </c>
      <c r="E17527" s="2" t="n">
        <v>0.673611111111111</v>
      </c>
      <c r="F17527" s="2" t="n">
        <v>0.78125</v>
      </c>
      <c r="G17527" s="2" t="n">
        <v>0.239583333333333</v>
      </c>
      <c r="H17527" s="1" t="s">
        <v>21</v>
      </c>
      <c r="I17527" s="20" t="s">
        <v>83</v>
      </c>
      <c r="J17527" s="3" t="n">
        <v>2860</v>
      </c>
      <c r="K17527" s="3" t="n">
        <v>41210</v>
      </c>
      <c r="L17527" s="4" t="n">
        <v>14.4090909090909</v>
      </c>
      <c r="M17527" s="3" t="n">
        <v>5720</v>
      </c>
      <c r="N17527" s="3" t="n">
        <v>85520</v>
      </c>
      <c r="O17527" s="4" t="n">
        <v>14.951048951049</v>
      </c>
    </row>
    <row r="17529" customFormat="false" ht="13.5" hidden="false" customHeight="false" outlineLevel="0" collapsed="false">
      <c r="A17529" s="1" t="s">
        <v>36</v>
      </c>
      <c r="B17529" s="1" t="s">
        <v>33</v>
      </c>
      <c r="C17529" s="20" t="s">
        <v>82</v>
      </c>
      <c r="D17529" s="13" t="s">
        <v>16</v>
      </c>
      <c r="E17529" s="2" t="n">
        <v>0.333333333333333</v>
      </c>
      <c r="F17529" s="2" t="n">
        <v>0.434027777777778</v>
      </c>
      <c r="H17529" s="1" t="s">
        <v>55</v>
      </c>
      <c r="I17529" s="20" t="s">
        <v>83</v>
      </c>
      <c r="J17529" s="3" t="n">
        <v>2860</v>
      </c>
      <c r="K17529" s="3" t="n">
        <v>44310</v>
      </c>
      <c r="L17529" s="4" t="n">
        <v>15.493006993007</v>
      </c>
    </row>
    <row r="17530" customFormat="false" ht="13.5" hidden="false" customHeight="false" outlineLevel="0" collapsed="false">
      <c r="C17530" s="20" t="s">
        <v>88</v>
      </c>
      <c r="D17530" s="13" t="s">
        <v>15</v>
      </c>
      <c r="E17530" s="2" t="n">
        <v>0.711805555555555</v>
      </c>
      <c r="F17530" s="2" t="n">
        <v>0.822916666666667</v>
      </c>
      <c r="G17530" s="2" t="n">
        <v>0.277777777777777</v>
      </c>
      <c r="H17530" s="1" t="s">
        <v>56</v>
      </c>
      <c r="I17530" s="20" t="s">
        <v>83</v>
      </c>
      <c r="J17530" s="3" t="n">
        <v>2860</v>
      </c>
      <c r="K17530" s="3" t="n">
        <v>41210</v>
      </c>
      <c r="L17530" s="4" t="n">
        <v>14.4090909090909</v>
      </c>
      <c r="M17530" s="3" t="n">
        <v>5720</v>
      </c>
      <c r="N17530" s="3" t="n">
        <v>85520</v>
      </c>
      <c r="O17530" s="4" t="n">
        <v>14.951048951049</v>
      </c>
    </row>
    <row r="17532" customFormat="false" ht="13.5" hidden="false" customHeight="false" outlineLevel="0" collapsed="false">
      <c r="A17532" s="1" t="s">
        <v>36</v>
      </c>
      <c r="B17532" s="1" t="s">
        <v>33</v>
      </c>
      <c r="C17532" s="20" t="s">
        <v>82</v>
      </c>
      <c r="D17532" s="13" t="s">
        <v>16</v>
      </c>
      <c r="E17532" s="2" t="n">
        <v>0.458333333333333</v>
      </c>
      <c r="F17532" s="2" t="n">
        <v>0.559027777777778</v>
      </c>
      <c r="H17532" s="1" t="s">
        <v>52</v>
      </c>
      <c r="I17532" s="20" t="s">
        <v>83</v>
      </c>
      <c r="J17532" s="3" t="n">
        <v>2860</v>
      </c>
      <c r="K17532" s="3" t="n">
        <v>41210</v>
      </c>
      <c r="L17532" s="4" t="n">
        <v>14.4090909090909</v>
      </c>
    </row>
    <row r="17533" customFormat="false" ht="13.5" hidden="false" customHeight="false" outlineLevel="0" collapsed="false">
      <c r="C17533" s="20" t="s">
        <v>88</v>
      </c>
      <c r="D17533" s="13" t="s">
        <v>15</v>
      </c>
      <c r="E17533" s="2" t="n">
        <v>0.833333333333333</v>
      </c>
      <c r="F17533" s="2" t="n">
        <v>0.940972222222222</v>
      </c>
      <c r="G17533" s="2" t="n">
        <v>0.274305555555555</v>
      </c>
      <c r="H17533" s="1" t="s">
        <v>57</v>
      </c>
      <c r="I17533" s="20" t="s">
        <v>83</v>
      </c>
      <c r="J17533" s="3" t="n">
        <v>2860</v>
      </c>
      <c r="K17533" s="3" t="n">
        <v>44310</v>
      </c>
      <c r="L17533" s="4" t="n">
        <v>15.493006993007</v>
      </c>
      <c r="M17533" s="3" t="n">
        <v>5720</v>
      </c>
      <c r="N17533" s="3" t="n">
        <v>85520</v>
      </c>
      <c r="O17533" s="4" t="n">
        <v>14.951048951049</v>
      </c>
    </row>
    <row r="17535" customFormat="false" ht="13.5" hidden="false" customHeight="false" outlineLevel="0" collapsed="false">
      <c r="A17535" s="1" t="s">
        <v>36</v>
      </c>
      <c r="B17535" s="1" t="s">
        <v>33</v>
      </c>
      <c r="C17535" s="20" t="s">
        <v>82</v>
      </c>
      <c r="D17535" s="13" t="s">
        <v>16</v>
      </c>
      <c r="E17535" s="2" t="n">
        <v>0.510416666666667</v>
      </c>
      <c r="F17535" s="2" t="n">
        <v>0.614583333333333</v>
      </c>
      <c r="H17535" s="1" t="s">
        <v>60</v>
      </c>
      <c r="I17535" s="20" t="s">
        <v>83</v>
      </c>
      <c r="J17535" s="3" t="n">
        <v>2860</v>
      </c>
      <c r="K17535" s="3" t="n">
        <v>41210</v>
      </c>
      <c r="L17535" s="4" t="n">
        <v>14.4090909090909</v>
      </c>
    </row>
    <row r="17536" customFormat="false" ht="13.5" hidden="false" customHeight="false" outlineLevel="0" collapsed="false">
      <c r="C17536" s="20" t="s">
        <v>88</v>
      </c>
      <c r="D17536" s="13" t="s">
        <v>15</v>
      </c>
      <c r="E17536" s="2" t="n">
        <v>0.833333333333333</v>
      </c>
      <c r="F17536" s="2" t="n">
        <v>0.940972222222222</v>
      </c>
      <c r="G17536" s="2" t="n">
        <v>0.21875</v>
      </c>
      <c r="H17536" s="1" t="s">
        <v>57</v>
      </c>
      <c r="I17536" s="20" t="s">
        <v>83</v>
      </c>
      <c r="J17536" s="3" t="n">
        <v>2860</v>
      </c>
      <c r="K17536" s="3" t="n">
        <v>44310</v>
      </c>
      <c r="L17536" s="4" t="n">
        <v>15.493006993007</v>
      </c>
      <c r="M17536" s="3" t="n">
        <v>5720</v>
      </c>
      <c r="N17536" s="3" t="n">
        <v>85520</v>
      </c>
      <c r="O17536" s="4" t="n">
        <v>14.951048951049</v>
      </c>
    </row>
    <row r="17538" customFormat="false" ht="13.5" hidden="false" customHeight="false" outlineLevel="0" collapsed="false">
      <c r="A17538" s="1" t="s">
        <v>36</v>
      </c>
      <c r="B17538" s="1" t="s">
        <v>33</v>
      </c>
      <c r="C17538" s="20" t="s">
        <v>82</v>
      </c>
      <c r="D17538" s="13" t="s">
        <v>16</v>
      </c>
      <c r="E17538" s="2" t="n">
        <v>0.548611111111111</v>
      </c>
      <c r="F17538" s="2" t="n">
        <v>0.652777777777778</v>
      </c>
      <c r="H17538" s="1" t="s">
        <v>63</v>
      </c>
      <c r="I17538" s="20" t="s">
        <v>83</v>
      </c>
      <c r="J17538" s="3" t="n">
        <v>2860</v>
      </c>
      <c r="K17538" s="3" t="n">
        <v>41210</v>
      </c>
      <c r="L17538" s="4" t="n">
        <v>14.4090909090909</v>
      </c>
    </row>
    <row r="17539" customFormat="false" ht="13.5" hidden="false" customHeight="false" outlineLevel="0" collapsed="false">
      <c r="C17539" s="20" t="s">
        <v>88</v>
      </c>
      <c r="D17539" s="13" t="s">
        <v>15</v>
      </c>
      <c r="E17539" s="2" t="n">
        <v>0.833333333333333</v>
      </c>
      <c r="F17539" s="2" t="n">
        <v>0.940972222222222</v>
      </c>
      <c r="G17539" s="2" t="n">
        <v>0.180555555555555</v>
      </c>
      <c r="H17539" s="1" t="s">
        <v>57</v>
      </c>
      <c r="I17539" s="20" t="s">
        <v>83</v>
      </c>
      <c r="J17539" s="3" t="n">
        <v>2860</v>
      </c>
      <c r="K17539" s="3" t="n">
        <v>44310</v>
      </c>
      <c r="L17539" s="4" t="n">
        <v>15.493006993007</v>
      </c>
      <c r="M17539" s="3" t="n">
        <v>5720</v>
      </c>
      <c r="N17539" s="3" t="n">
        <v>85520</v>
      </c>
      <c r="O17539" s="4" t="n">
        <v>14.951048951049</v>
      </c>
    </row>
    <row r="17541" customFormat="false" ht="13.5" hidden="false" customHeight="false" outlineLevel="0" collapsed="false">
      <c r="A17541" s="1" t="s">
        <v>37</v>
      </c>
      <c r="B17541" s="1" t="s">
        <v>33</v>
      </c>
      <c r="C17541" s="20" t="s">
        <v>82</v>
      </c>
      <c r="D17541" s="13" t="s">
        <v>16</v>
      </c>
      <c r="E17541" s="2" t="n">
        <v>0.333333333333333</v>
      </c>
      <c r="F17541" s="2" t="n">
        <v>0.434027777777778</v>
      </c>
      <c r="H17541" s="1" t="s">
        <v>55</v>
      </c>
      <c r="I17541" s="20" t="s">
        <v>83</v>
      </c>
      <c r="J17541" s="3" t="n">
        <v>2860</v>
      </c>
      <c r="K17541" s="3" t="n">
        <v>44310</v>
      </c>
      <c r="L17541" s="4" t="n">
        <v>15.493006993007</v>
      </c>
    </row>
    <row r="17542" customFormat="false" ht="13.5" hidden="false" customHeight="false" outlineLevel="0" collapsed="false">
      <c r="C17542" s="20" t="s">
        <v>88</v>
      </c>
      <c r="D17542" s="13" t="s">
        <v>15</v>
      </c>
      <c r="E17542" s="2" t="n">
        <v>0.652777777777778</v>
      </c>
      <c r="F17542" s="2" t="n">
        <v>0.760416666666667</v>
      </c>
      <c r="G17542" s="2" t="n">
        <v>0.21875</v>
      </c>
      <c r="H17542" s="1" t="s">
        <v>19</v>
      </c>
      <c r="I17542" s="20" t="s">
        <v>83</v>
      </c>
      <c r="J17542" s="3" t="n">
        <v>2860</v>
      </c>
      <c r="K17542" s="3" t="n">
        <v>41210</v>
      </c>
      <c r="L17542" s="4" t="n">
        <v>14.4090909090909</v>
      </c>
      <c r="M17542" s="3" t="n">
        <v>5720</v>
      </c>
      <c r="N17542" s="3" t="n">
        <v>85520</v>
      </c>
      <c r="O17542" s="4" t="n">
        <v>14.951048951049</v>
      </c>
    </row>
    <row r="17544" customFormat="false" ht="13.5" hidden="false" customHeight="false" outlineLevel="0" collapsed="false">
      <c r="A17544" s="1" t="s">
        <v>37</v>
      </c>
      <c r="B17544" s="1" t="s">
        <v>33</v>
      </c>
      <c r="C17544" s="20" t="s">
        <v>82</v>
      </c>
      <c r="D17544" s="13" t="s">
        <v>16</v>
      </c>
      <c r="E17544" s="2" t="n">
        <v>0.333333333333333</v>
      </c>
      <c r="F17544" s="2" t="n">
        <v>0.434027777777778</v>
      </c>
      <c r="H17544" s="1" t="s">
        <v>55</v>
      </c>
      <c r="I17544" s="20" t="s">
        <v>83</v>
      </c>
      <c r="J17544" s="3" t="n">
        <v>2860</v>
      </c>
      <c r="K17544" s="3" t="n">
        <v>44310</v>
      </c>
      <c r="L17544" s="4" t="n">
        <v>15.493006993007</v>
      </c>
    </row>
    <row r="17545" customFormat="false" ht="13.5" hidden="false" customHeight="false" outlineLevel="0" collapsed="false">
      <c r="C17545" s="20" t="s">
        <v>88</v>
      </c>
      <c r="D17545" s="13" t="s">
        <v>15</v>
      </c>
      <c r="E17545" s="2" t="n">
        <v>0.673611111111111</v>
      </c>
      <c r="F17545" s="2" t="n">
        <v>0.78125</v>
      </c>
      <c r="G17545" s="2" t="n">
        <v>0.239583333333333</v>
      </c>
      <c r="H17545" s="1" t="s">
        <v>21</v>
      </c>
      <c r="I17545" s="20" t="s">
        <v>83</v>
      </c>
      <c r="J17545" s="3" t="n">
        <v>2860</v>
      </c>
      <c r="K17545" s="3" t="n">
        <v>41210</v>
      </c>
      <c r="L17545" s="4" t="n">
        <v>14.4090909090909</v>
      </c>
      <c r="M17545" s="3" t="n">
        <v>5720</v>
      </c>
      <c r="N17545" s="3" t="n">
        <v>85520</v>
      </c>
      <c r="O17545" s="4" t="n">
        <v>14.951048951049</v>
      </c>
    </row>
    <row r="17547" customFormat="false" ht="13.5" hidden="false" customHeight="false" outlineLevel="0" collapsed="false">
      <c r="A17547" s="1" t="s">
        <v>37</v>
      </c>
      <c r="B17547" s="1" t="s">
        <v>33</v>
      </c>
      <c r="C17547" s="20" t="s">
        <v>82</v>
      </c>
      <c r="D17547" s="13" t="s">
        <v>16</v>
      </c>
      <c r="E17547" s="2" t="n">
        <v>0.333333333333333</v>
      </c>
      <c r="F17547" s="2" t="n">
        <v>0.434027777777778</v>
      </c>
      <c r="H17547" s="1" t="s">
        <v>55</v>
      </c>
      <c r="I17547" s="20" t="s">
        <v>83</v>
      </c>
      <c r="J17547" s="3" t="n">
        <v>2860</v>
      </c>
      <c r="K17547" s="3" t="n">
        <v>44310</v>
      </c>
      <c r="L17547" s="4" t="n">
        <v>15.493006993007</v>
      </c>
    </row>
    <row r="17548" customFormat="false" ht="13.5" hidden="false" customHeight="false" outlineLevel="0" collapsed="false">
      <c r="C17548" s="20" t="s">
        <v>88</v>
      </c>
      <c r="D17548" s="13" t="s">
        <v>15</v>
      </c>
      <c r="E17548" s="2" t="n">
        <v>0.711805555555555</v>
      </c>
      <c r="F17548" s="2" t="n">
        <v>0.822916666666667</v>
      </c>
      <c r="G17548" s="2" t="n">
        <v>0.277777777777777</v>
      </c>
      <c r="H17548" s="1" t="s">
        <v>56</v>
      </c>
      <c r="I17548" s="20" t="s">
        <v>83</v>
      </c>
      <c r="J17548" s="3" t="n">
        <v>2860</v>
      </c>
      <c r="K17548" s="3" t="n">
        <v>41210</v>
      </c>
      <c r="L17548" s="4" t="n">
        <v>14.4090909090909</v>
      </c>
      <c r="M17548" s="3" t="n">
        <v>5720</v>
      </c>
      <c r="N17548" s="3" t="n">
        <v>85520</v>
      </c>
      <c r="O17548" s="4" t="n">
        <v>14.951048951049</v>
      </c>
    </row>
    <row r="17550" customFormat="false" ht="13.5" hidden="false" customHeight="false" outlineLevel="0" collapsed="false">
      <c r="A17550" s="1" t="s">
        <v>37</v>
      </c>
      <c r="B17550" s="1" t="s">
        <v>33</v>
      </c>
      <c r="C17550" s="20" t="s">
        <v>82</v>
      </c>
      <c r="D17550" s="13" t="s">
        <v>16</v>
      </c>
      <c r="E17550" s="2" t="n">
        <v>0.458333333333333</v>
      </c>
      <c r="F17550" s="2" t="n">
        <v>0.559027777777778</v>
      </c>
      <c r="H17550" s="1" t="s">
        <v>52</v>
      </c>
      <c r="I17550" s="20" t="s">
        <v>83</v>
      </c>
      <c r="J17550" s="3" t="n">
        <v>2860</v>
      </c>
      <c r="K17550" s="3" t="n">
        <v>41210</v>
      </c>
      <c r="L17550" s="4" t="n">
        <v>14.4090909090909</v>
      </c>
    </row>
    <row r="17551" customFormat="false" ht="13.5" hidden="false" customHeight="false" outlineLevel="0" collapsed="false">
      <c r="C17551" s="20" t="s">
        <v>88</v>
      </c>
      <c r="D17551" s="13" t="s">
        <v>15</v>
      </c>
      <c r="E17551" s="2" t="n">
        <v>0.833333333333333</v>
      </c>
      <c r="F17551" s="2" t="n">
        <v>0.940972222222222</v>
      </c>
      <c r="G17551" s="2" t="n">
        <v>0.274305555555555</v>
      </c>
      <c r="H17551" s="1" t="s">
        <v>57</v>
      </c>
      <c r="I17551" s="20" t="s">
        <v>83</v>
      </c>
      <c r="J17551" s="3" t="n">
        <v>2860</v>
      </c>
      <c r="K17551" s="3" t="n">
        <v>44310</v>
      </c>
      <c r="L17551" s="4" t="n">
        <v>15.493006993007</v>
      </c>
      <c r="M17551" s="3" t="n">
        <v>5720</v>
      </c>
      <c r="N17551" s="3" t="n">
        <v>85520</v>
      </c>
      <c r="O17551" s="4" t="n">
        <v>14.951048951049</v>
      </c>
    </row>
    <row r="17553" customFormat="false" ht="13.5" hidden="false" customHeight="false" outlineLevel="0" collapsed="false">
      <c r="A17553" s="1" t="s">
        <v>37</v>
      </c>
      <c r="B17553" s="1" t="s">
        <v>33</v>
      </c>
      <c r="C17553" s="20" t="s">
        <v>82</v>
      </c>
      <c r="D17553" s="13" t="s">
        <v>16</v>
      </c>
      <c r="E17553" s="2" t="n">
        <v>0.510416666666667</v>
      </c>
      <c r="F17553" s="2" t="n">
        <v>0.614583333333333</v>
      </c>
      <c r="H17553" s="1" t="s">
        <v>60</v>
      </c>
      <c r="I17553" s="20" t="s">
        <v>83</v>
      </c>
      <c r="J17553" s="3" t="n">
        <v>2860</v>
      </c>
      <c r="K17553" s="3" t="n">
        <v>41210</v>
      </c>
      <c r="L17553" s="4" t="n">
        <v>14.4090909090909</v>
      </c>
    </row>
    <row r="17554" customFormat="false" ht="13.5" hidden="false" customHeight="false" outlineLevel="0" collapsed="false">
      <c r="C17554" s="20" t="s">
        <v>88</v>
      </c>
      <c r="D17554" s="13" t="s">
        <v>15</v>
      </c>
      <c r="E17554" s="2" t="n">
        <v>0.833333333333333</v>
      </c>
      <c r="F17554" s="2" t="n">
        <v>0.940972222222222</v>
      </c>
      <c r="G17554" s="2" t="n">
        <v>0.21875</v>
      </c>
      <c r="H17554" s="1" t="s">
        <v>57</v>
      </c>
      <c r="I17554" s="20" t="s">
        <v>83</v>
      </c>
      <c r="J17554" s="3" t="n">
        <v>2860</v>
      </c>
      <c r="K17554" s="3" t="n">
        <v>44310</v>
      </c>
      <c r="L17554" s="4" t="n">
        <v>15.493006993007</v>
      </c>
      <c r="M17554" s="3" t="n">
        <v>5720</v>
      </c>
      <c r="N17554" s="3" t="n">
        <v>85520</v>
      </c>
      <c r="O17554" s="4" t="n">
        <v>14.951048951049</v>
      </c>
    </row>
    <row r="17556" customFormat="false" ht="13.5" hidden="false" customHeight="false" outlineLevel="0" collapsed="false">
      <c r="A17556" s="1" t="s">
        <v>37</v>
      </c>
      <c r="B17556" s="1" t="s">
        <v>33</v>
      </c>
      <c r="C17556" s="20" t="s">
        <v>82</v>
      </c>
      <c r="D17556" s="13" t="s">
        <v>16</v>
      </c>
      <c r="E17556" s="2" t="n">
        <v>0.548611111111111</v>
      </c>
      <c r="F17556" s="2" t="n">
        <v>0.652777777777778</v>
      </c>
      <c r="H17556" s="1" t="s">
        <v>63</v>
      </c>
      <c r="I17556" s="20" t="s">
        <v>83</v>
      </c>
      <c r="J17556" s="3" t="n">
        <v>2860</v>
      </c>
      <c r="K17556" s="3" t="n">
        <v>41210</v>
      </c>
      <c r="L17556" s="4" t="n">
        <v>14.4090909090909</v>
      </c>
    </row>
    <row r="17557" customFormat="false" ht="13.5" hidden="false" customHeight="false" outlineLevel="0" collapsed="false">
      <c r="C17557" s="20" t="s">
        <v>88</v>
      </c>
      <c r="D17557" s="13" t="s">
        <v>15</v>
      </c>
      <c r="E17557" s="2" t="n">
        <v>0.833333333333333</v>
      </c>
      <c r="F17557" s="2" t="n">
        <v>0.940972222222222</v>
      </c>
      <c r="G17557" s="2" t="n">
        <v>0.180555555555555</v>
      </c>
      <c r="H17557" s="1" t="s">
        <v>57</v>
      </c>
      <c r="I17557" s="20" t="s">
        <v>83</v>
      </c>
      <c r="J17557" s="3" t="n">
        <v>2860</v>
      </c>
      <c r="K17557" s="3" t="n">
        <v>44310</v>
      </c>
      <c r="L17557" s="4" t="n">
        <v>15.493006993007</v>
      </c>
      <c r="M17557" s="3" t="n">
        <v>5720</v>
      </c>
      <c r="N17557" s="3" t="n">
        <v>85520</v>
      </c>
      <c r="O17557" s="4" t="n">
        <v>14.951048951049</v>
      </c>
    </row>
    <row r="17559" customFormat="false" ht="13.5" hidden="false" customHeight="false" outlineLevel="0" collapsed="false">
      <c r="A17559" s="1" t="s">
        <v>38</v>
      </c>
      <c r="B17559" s="1" t="s">
        <v>33</v>
      </c>
      <c r="C17559" s="20" t="s">
        <v>82</v>
      </c>
      <c r="D17559" s="13" t="s">
        <v>16</v>
      </c>
      <c r="E17559" s="2" t="n">
        <v>0.333333333333333</v>
      </c>
      <c r="F17559" s="2" t="n">
        <v>0.434027777777778</v>
      </c>
      <c r="H17559" s="1" t="s">
        <v>55</v>
      </c>
      <c r="I17559" s="20" t="s">
        <v>83</v>
      </c>
      <c r="J17559" s="3" t="n">
        <v>2860</v>
      </c>
      <c r="K17559" s="3" t="n">
        <v>44310</v>
      </c>
      <c r="L17559" s="4" t="n">
        <v>15.493006993007</v>
      </c>
    </row>
    <row r="17560" customFormat="false" ht="13.5" hidden="false" customHeight="false" outlineLevel="0" collapsed="false">
      <c r="C17560" s="20" t="s">
        <v>88</v>
      </c>
      <c r="D17560" s="13" t="s">
        <v>15</v>
      </c>
      <c r="E17560" s="2" t="n">
        <v>0.652777777777778</v>
      </c>
      <c r="F17560" s="2" t="n">
        <v>0.760416666666667</v>
      </c>
      <c r="G17560" s="2" t="n">
        <v>0.21875</v>
      </c>
      <c r="H17560" s="1" t="s">
        <v>19</v>
      </c>
      <c r="I17560" s="20" t="s">
        <v>83</v>
      </c>
      <c r="J17560" s="3" t="n">
        <v>2860</v>
      </c>
      <c r="K17560" s="3" t="n">
        <v>41210</v>
      </c>
      <c r="L17560" s="4" t="n">
        <v>14.4090909090909</v>
      </c>
      <c r="M17560" s="3" t="n">
        <v>5720</v>
      </c>
      <c r="N17560" s="3" t="n">
        <v>85520</v>
      </c>
      <c r="O17560" s="4" t="n">
        <v>14.951048951049</v>
      </c>
    </row>
    <row r="17562" customFormat="false" ht="13.5" hidden="false" customHeight="false" outlineLevel="0" collapsed="false">
      <c r="A17562" s="1" t="s">
        <v>38</v>
      </c>
      <c r="B17562" s="1" t="s">
        <v>33</v>
      </c>
      <c r="C17562" s="20" t="s">
        <v>82</v>
      </c>
      <c r="D17562" s="13" t="s">
        <v>16</v>
      </c>
      <c r="E17562" s="2" t="n">
        <v>0.333333333333333</v>
      </c>
      <c r="F17562" s="2" t="n">
        <v>0.434027777777778</v>
      </c>
      <c r="H17562" s="1" t="s">
        <v>55</v>
      </c>
      <c r="I17562" s="20" t="s">
        <v>83</v>
      </c>
      <c r="J17562" s="3" t="n">
        <v>2860</v>
      </c>
      <c r="K17562" s="3" t="n">
        <v>44310</v>
      </c>
      <c r="L17562" s="4" t="n">
        <v>15.493006993007</v>
      </c>
    </row>
    <row r="17563" customFormat="false" ht="13.5" hidden="false" customHeight="false" outlineLevel="0" collapsed="false">
      <c r="C17563" s="20" t="s">
        <v>88</v>
      </c>
      <c r="D17563" s="13" t="s">
        <v>15</v>
      </c>
      <c r="E17563" s="2" t="n">
        <v>0.673611111111111</v>
      </c>
      <c r="F17563" s="2" t="n">
        <v>0.78125</v>
      </c>
      <c r="G17563" s="2" t="n">
        <v>0.239583333333333</v>
      </c>
      <c r="H17563" s="1" t="s">
        <v>21</v>
      </c>
      <c r="I17563" s="20" t="s">
        <v>83</v>
      </c>
      <c r="J17563" s="3" t="n">
        <v>2860</v>
      </c>
      <c r="K17563" s="3" t="n">
        <v>41210</v>
      </c>
      <c r="L17563" s="4" t="n">
        <v>14.4090909090909</v>
      </c>
      <c r="M17563" s="3" t="n">
        <v>5720</v>
      </c>
      <c r="N17563" s="3" t="n">
        <v>85520</v>
      </c>
      <c r="O17563" s="4" t="n">
        <v>14.951048951049</v>
      </c>
    </row>
    <row r="17565" customFormat="false" ht="13.5" hidden="false" customHeight="false" outlineLevel="0" collapsed="false">
      <c r="A17565" s="1" t="s">
        <v>38</v>
      </c>
      <c r="B17565" s="1" t="s">
        <v>33</v>
      </c>
      <c r="C17565" s="20" t="s">
        <v>82</v>
      </c>
      <c r="D17565" s="13" t="s">
        <v>16</v>
      </c>
      <c r="E17565" s="2" t="n">
        <v>0.333333333333333</v>
      </c>
      <c r="F17565" s="2" t="n">
        <v>0.434027777777778</v>
      </c>
      <c r="H17565" s="1" t="s">
        <v>55</v>
      </c>
      <c r="I17565" s="20" t="s">
        <v>83</v>
      </c>
      <c r="J17565" s="3" t="n">
        <v>2860</v>
      </c>
      <c r="K17565" s="3" t="n">
        <v>44310</v>
      </c>
      <c r="L17565" s="4" t="n">
        <v>15.493006993007</v>
      </c>
    </row>
    <row r="17566" customFormat="false" ht="13.5" hidden="false" customHeight="false" outlineLevel="0" collapsed="false">
      <c r="C17566" s="20" t="s">
        <v>88</v>
      </c>
      <c r="D17566" s="13" t="s">
        <v>15</v>
      </c>
      <c r="E17566" s="2" t="n">
        <v>0.711805555555555</v>
      </c>
      <c r="F17566" s="2" t="n">
        <v>0.822916666666667</v>
      </c>
      <c r="G17566" s="2" t="n">
        <v>0.277777777777777</v>
      </c>
      <c r="H17566" s="1" t="s">
        <v>56</v>
      </c>
      <c r="I17566" s="20" t="s">
        <v>83</v>
      </c>
      <c r="J17566" s="3" t="n">
        <v>2860</v>
      </c>
      <c r="K17566" s="3" t="n">
        <v>41210</v>
      </c>
      <c r="L17566" s="4" t="n">
        <v>14.4090909090909</v>
      </c>
      <c r="M17566" s="3" t="n">
        <v>5720</v>
      </c>
      <c r="N17566" s="3" t="n">
        <v>85520</v>
      </c>
      <c r="O17566" s="4" t="n">
        <v>14.951048951049</v>
      </c>
    </row>
    <row r="17568" customFormat="false" ht="13.5" hidden="false" customHeight="false" outlineLevel="0" collapsed="false">
      <c r="A17568" s="1" t="s">
        <v>38</v>
      </c>
      <c r="B17568" s="1" t="s">
        <v>33</v>
      </c>
      <c r="C17568" s="20" t="s">
        <v>82</v>
      </c>
      <c r="D17568" s="13" t="s">
        <v>16</v>
      </c>
      <c r="E17568" s="2" t="n">
        <v>0.458333333333333</v>
      </c>
      <c r="F17568" s="2" t="n">
        <v>0.559027777777778</v>
      </c>
      <c r="H17568" s="1" t="s">
        <v>52</v>
      </c>
      <c r="I17568" s="20" t="s">
        <v>83</v>
      </c>
      <c r="J17568" s="3" t="n">
        <v>2860</v>
      </c>
      <c r="K17568" s="3" t="n">
        <v>41210</v>
      </c>
      <c r="L17568" s="4" t="n">
        <v>14.4090909090909</v>
      </c>
    </row>
    <row r="17569" customFormat="false" ht="13.5" hidden="false" customHeight="false" outlineLevel="0" collapsed="false">
      <c r="C17569" s="20" t="s">
        <v>88</v>
      </c>
      <c r="D17569" s="13" t="s">
        <v>15</v>
      </c>
      <c r="E17569" s="2" t="n">
        <v>0.833333333333333</v>
      </c>
      <c r="F17569" s="2" t="n">
        <v>0.940972222222222</v>
      </c>
      <c r="G17569" s="2" t="n">
        <v>0.274305555555555</v>
      </c>
      <c r="H17569" s="1" t="s">
        <v>57</v>
      </c>
      <c r="I17569" s="20" t="s">
        <v>83</v>
      </c>
      <c r="J17569" s="3" t="n">
        <v>2860</v>
      </c>
      <c r="K17569" s="3" t="n">
        <v>44310</v>
      </c>
      <c r="L17569" s="4" t="n">
        <v>15.493006993007</v>
      </c>
      <c r="M17569" s="3" t="n">
        <v>5720</v>
      </c>
      <c r="N17569" s="3" t="n">
        <v>85520</v>
      </c>
      <c r="O17569" s="4" t="n">
        <v>14.951048951049</v>
      </c>
    </row>
    <row r="17571" customFormat="false" ht="13.5" hidden="false" customHeight="false" outlineLevel="0" collapsed="false">
      <c r="A17571" s="1" t="s">
        <v>38</v>
      </c>
      <c r="B17571" s="1" t="s">
        <v>33</v>
      </c>
      <c r="C17571" s="20" t="s">
        <v>82</v>
      </c>
      <c r="D17571" s="13" t="s">
        <v>16</v>
      </c>
      <c r="E17571" s="2" t="n">
        <v>0.510416666666667</v>
      </c>
      <c r="F17571" s="2" t="n">
        <v>0.614583333333333</v>
      </c>
      <c r="H17571" s="1" t="s">
        <v>60</v>
      </c>
      <c r="I17571" s="20" t="s">
        <v>83</v>
      </c>
      <c r="J17571" s="3" t="n">
        <v>2860</v>
      </c>
      <c r="K17571" s="3" t="n">
        <v>41210</v>
      </c>
      <c r="L17571" s="4" t="n">
        <v>14.4090909090909</v>
      </c>
    </row>
    <row r="17572" customFormat="false" ht="13.5" hidden="false" customHeight="false" outlineLevel="0" collapsed="false">
      <c r="C17572" s="20" t="s">
        <v>88</v>
      </c>
      <c r="D17572" s="13" t="s">
        <v>15</v>
      </c>
      <c r="E17572" s="2" t="n">
        <v>0.833333333333333</v>
      </c>
      <c r="F17572" s="2" t="n">
        <v>0.940972222222222</v>
      </c>
      <c r="G17572" s="2" t="n">
        <v>0.21875</v>
      </c>
      <c r="H17572" s="1" t="s">
        <v>57</v>
      </c>
      <c r="I17572" s="20" t="s">
        <v>83</v>
      </c>
      <c r="J17572" s="3" t="n">
        <v>2860</v>
      </c>
      <c r="K17572" s="3" t="n">
        <v>44310</v>
      </c>
      <c r="L17572" s="4" t="n">
        <v>15.493006993007</v>
      </c>
      <c r="M17572" s="3" t="n">
        <v>5720</v>
      </c>
      <c r="N17572" s="3" t="n">
        <v>85520</v>
      </c>
      <c r="O17572" s="4" t="n">
        <v>14.951048951049</v>
      </c>
    </row>
    <row r="17574" customFormat="false" ht="13.5" hidden="false" customHeight="false" outlineLevel="0" collapsed="false">
      <c r="A17574" s="1" t="s">
        <v>38</v>
      </c>
      <c r="B17574" s="1" t="s">
        <v>33</v>
      </c>
      <c r="C17574" s="20" t="s">
        <v>82</v>
      </c>
      <c r="D17574" s="13" t="s">
        <v>16</v>
      </c>
      <c r="E17574" s="2" t="n">
        <v>0.548611111111111</v>
      </c>
      <c r="F17574" s="2" t="n">
        <v>0.652777777777778</v>
      </c>
      <c r="H17574" s="1" t="s">
        <v>63</v>
      </c>
      <c r="I17574" s="20" t="s">
        <v>83</v>
      </c>
      <c r="J17574" s="3" t="n">
        <v>2860</v>
      </c>
      <c r="K17574" s="3" t="n">
        <v>41210</v>
      </c>
      <c r="L17574" s="4" t="n">
        <v>14.4090909090909</v>
      </c>
    </row>
    <row r="17575" customFormat="false" ht="13.5" hidden="false" customHeight="false" outlineLevel="0" collapsed="false">
      <c r="C17575" s="20" t="s">
        <v>88</v>
      </c>
      <c r="D17575" s="13" t="s">
        <v>15</v>
      </c>
      <c r="E17575" s="2" t="n">
        <v>0.833333333333333</v>
      </c>
      <c r="F17575" s="2" t="n">
        <v>0.940972222222222</v>
      </c>
      <c r="G17575" s="2" t="n">
        <v>0.180555555555555</v>
      </c>
      <c r="H17575" s="1" t="s">
        <v>57</v>
      </c>
      <c r="I17575" s="20" t="s">
        <v>83</v>
      </c>
      <c r="J17575" s="3" t="n">
        <v>2860</v>
      </c>
      <c r="K17575" s="3" t="n">
        <v>44310</v>
      </c>
      <c r="L17575" s="4" t="n">
        <v>15.493006993007</v>
      </c>
      <c r="M17575" s="3" t="n">
        <v>5720</v>
      </c>
      <c r="N17575" s="3" t="n">
        <v>85520</v>
      </c>
      <c r="O17575" s="4" t="n">
        <v>14.951048951049</v>
      </c>
    </row>
    <row r="17577" customFormat="false" ht="13.5" hidden="false" customHeight="false" outlineLevel="0" collapsed="false">
      <c r="A17577" s="1" t="s">
        <v>39</v>
      </c>
      <c r="B17577" s="1" t="s">
        <v>33</v>
      </c>
      <c r="C17577" s="20" t="s">
        <v>82</v>
      </c>
      <c r="D17577" s="13" t="s">
        <v>16</v>
      </c>
      <c r="E17577" s="2" t="n">
        <v>0.333333333333333</v>
      </c>
      <c r="F17577" s="2" t="n">
        <v>0.434027777777778</v>
      </c>
      <c r="H17577" s="1" t="s">
        <v>55</v>
      </c>
      <c r="I17577" s="20" t="s">
        <v>83</v>
      </c>
      <c r="J17577" s="3" t="n">
        <v>2860</v>
      </c>
      <c r="K17577" s="3" t="n">
        <v>44310</v>
      </c>
      <c r="L17577" s="4" t="n">
        <v>15.493006993007</v>
      </c>
    </row>
    <row r="17578" customFormat="false" ht="13.5" hidden="false" customHeight="false" outlineLevel="0" collapsed="false">
      <c r="C17578" s="20" t="s">
        <v>88</v>
      </c>
      <c r="D17578" s="13" t="s">
        <v>15</v>
      </c>
      <c r="E17578" s="2" t="n">
        <v>0.652777777777778</v>
      </c>
      <c r="F17578" s="2" t="n">
        <v>0.760416666666667</v>
      </c>
      <c r="G17578" s="2" t="n">
        <v>0.21875</v>
      </c>
      <c r="H17578" s="1" t="s">
        <v>19</v>
      </c>
      <c r="I17578" s="20" t="s">
        <v>83</v>
      </c>
      <c r="J17578" s="3" t="n">
        <v>2860</v>
      </c>
      <c r="K17578" s="3" t="n">
        <v>41210</v>
      </c>
      <c r="L17578" s="4" t="n">
        <v>14.4090909090909</v>
      </c>
      <c r="M17578" s="3" t="n">
        <v>5720</v>
      </c>
      <c r="N17578" s="3" t="n">
        <v>85520</v>
      </c>
      <c r="O17578" s="4" t="n">
        <v>14.951048951049</v>
      </c>
    </row>
    <row r="17580" customFormat="false" ht="13.5" hidden="false" customHeight="false" outlineLevel="0" collapsed="false">
      <c r="A17580" s="1" t="s">
        <v>39</v>
      </c>
      <c r="B17580" s="1" t="s">
        <v>33</v>
      </c>
      <c r="C17580" s="20" t="s">
        <v>82</v>
      </c>
      <c r="D17580" s="13" t="s">
        <v>16</v>
      </c>
      <c r="E17580" s="2" t="n">
        <v>0.333333333333333</v>
      </c>
      <c r="F17580" s="2" t="n">
        <v>0.434027777777778</v>
      </c>
      <c r="H17580" s="1" t="s">
        <v>55</v>
      </c>
      <c r="I17580" s="20" t="s">
        <v>83</v>
      </c>
      <c r="J17580" s="3" t="n">
        <v>2860</v>
      </c>
      <c r="K17580" s="3" t="n">
        <v>44310</v>
      </c>
      <c r="L17580" s="4" t="n">
        <v>15.493006993007</v>
      </c>
    </row>
    <row r="17581" customFormat="false" ht="13.5" hidden="false" customHeight="false" outlineLevel="0" collapsed="false">
      <c r="C17581" s="20" t="s">
        <v>88</v>
      </c>
      <c r="D17581" s="13" t="s">
        <v>15</v>
      </c>
      <c r="E17581" s="2" t="n">
        <v>0.673611111111111</v>
      </c>
      <c r="F17581" s="2" t="n">
        <v>0.78125</v>
      </c>
      <c r="G17581" s="2" t="n">
        <v>0.239583333333333</v>
      </c>
      <c r="H17581" s="1" t="s">
        <v>21</v>
      </c>
      <c r="I17581" s="20" t="s">
        <v>83</v>
      </c>
      <c r="J17581" s="3" t="n">
        <v>2860</v>
      </c>
      <c r="K17581" s="3" t="n">
        <v>41210</v>
      </c>
      <c r="L17581" s="4" t="n">
        <v>14.4090909090909</v>
      </c>
      <c r="M17581" s="3" t="n">
        <v>5720</v>
      </c>
      <c r="N17581" s="3" t="n">
        <v>85520</v>
      </c>
      <c r="O17581" s="4" t="n">
        <v>14.951048951049</v>
      </c>
    </row>
    <row r="17583" customFormat="false" ht="13.5" hidden="false" customHeight="false" outlineLevel="0" collapsed="false">
      <c r="A17583" s="1" t="s">
        <v>39</v>
      </c>
      <c r="B17583" s="1" t="s">
        <v>33</v>
      </c>
      <c r="C17583" s="20" t="s">
        <v>82</v>
      </c>
      <c r="D17583" s="13" t="s">
        <v>16</v>
      </c>
      <c r="E17583" s="2" t="n">
        <v>0.333333333333333</v>
      </c>
      <c r="F17583" s="2" t="n">
        <v>0.434027777777778</v>
      </c>
      <c r="H17583" s="1" t="s">
        <v>55</v>
      </c>
      <c r="I17583" s="20" t="s">
        <v>83</v>
      </c>
      <c r="J17583" s="3" t="n">
        <v>2860</v>
      </c>
      <c r="K17583" s="3" t="n">
        <v>44310</v>
      </c>
      <c r="L17583" s="4" t="n">
        <v>15.493006993007</v>
      </c>
    </row>
    <row r="17584" customFormat="false" ht="13.5" hidden="false" customHeight="false" outlineLevel="0" collapsed="false">
      <c r="C17584" s="20" t="s">
        <v>88</v>
      </c>
      <c r="D17584" s="13" t="s">
        <v>15</v>
      </c>
      <c r="E17584" s="2" t="n">
        <v>0.711805555555555</v>
      </c>
      <c r="F17584" s="2" t="n">
        <v>0.822916666666667</v>
      </c>
      <c r="G17584" s="2" t="n">
        <v>0.277777777777777</v>
      </c>
      <c r="H17584" s="1" t="s">
        <v>56</v>
      </c>
      <c r="I17584" s="20" t="s">
        <v>83</v>
      </c>
      <c r="J17584" s="3" t="n">
        <v>2860</v>
      </c>
      <c r="K17584" s="3" t="n">
        <v>41210</v>
      </c>
      <c r="L17584" s="4" t="n">
        <v>14.4090909090909</v>
      </c>
      <c r="M17584" s="3" t="n">
        <v>5720</v>
      </c>
      <c r="N17584" s="3" t="n">
        <v>85520</v>
      </c>
      <c r="O17584" s="4" t="n">
        <v>14.951048951049</v>
      </c>
    </row>
    <row r="17586" customFormat="false" ht="13.5" hidden="false" customHeight="false" outlineLevel="0" collapsed="false">
      <c r="A17586" s="1" t="s">
        <v>39</v>
      </c>
      <c r="B17586" s="1" t="s">
        <v>33</v>
      </c>
      <c r="C17586" s="20" t="s">
        <v>82</v>
      </c>
      <c r="D17586" s="13" t="s">
        <v>16</v>
      </c>
      <c r="E17586" s="2" t="n">
        <v>0.458333333333333</v>
      </c>
      <c r="F17586" s="2" t="n">
        <v>0.559027777777778</v>
      </c>
      <c r="H17586" s="1" t="s">
        <v>52</v>
      </c>
      <c r="I17586" s="20" t="s">
        <v>83</v>
      </c>
      <c r="J17586" s="3" t="n">
        <v>2860</v>
      </c>
      <c r="K17586" s="3" t="n">
        <v>41210</v>
      </c>
      <c r="L17586" s="4" t="n">
        <v>14.4090909090909</v>
      </c>
    </row>
    <row r="17587" customFormat="false" ht="13.5" hidden="false" customHeight="false" outlineLevel="0" collapsed="false">
      <c r="C17587" s="20" t="s">
        <v>88</v>
      </c>
      <c r="D17587" s="13" t="s">
        <v>15</v>
      </c>
      <c r="E17587" s="2" t="n">
        <v>0.833333333333333</v>
      </c>
      <c r="F17587" s="2" t="n">
        <v>0.940972222222222</v>
      </c>
      <c r="G17587" s="2" t="n">
        <v>0.274305555555555</v>
      </c>
      <c r="H17587" s="1" t="s">
        <v>57</v>
      </c>
      <c r="I17587" s="20" t="s">
        <v>83</v>
      </c>
      <c r="J17587" s="3" t="n">
        <v>2860</v>
      </c>
      <c r="K17587" s="3" t="n">
        <v>44310</v>
      </c>
      <c r="L17587" s="4" t="n">
        <v>15.493006993007</v>
      </c>
      <c r="M17587" s="3" t="n">
        <v>5720</v>
      </c>
      <c r="N17587" s="3" t="n">
        <v>85520</v>
      </c>
      <c r="O17587" s="4" t="n">
        <v>14.951048951049</v>
      </c>
    </row>
    <row r="17589" customFormat="false" ht="13.5" hidden="false" customHeight="false" outlineLevel="0" collapsed="false">
      <c r="A17589" s="1" t="s">
        <v>39</v>
      </c>
      <c r="B17589" s="1" t="s">
        <v>33</v>
      </c>
      <c r="C17589" s="20" t="s">
        <v>82</v>
      </c>
      <c r="D17589" s="13" t="s">
        <v>16</v>
      </c>
      <c r="E17589" s="2" t="n">
        <v>0.510416666666667</v>
      </c>
      <c r="F17589" s="2" t="n">
        <v>0.614583333333333</v>
      </c>
      <c r="H17589" s="1" t="s">
        <v>60</v>
      </c>
      <c r="I17589" s="20" t="s">
        <v>83</v>
      </c>
      <c r="J17589" s="3" t="n">
        <v>2860</v>
      </c>
      <c r="K17589" s="3" t="n">
        <v>41210</v>
      </c>
      <c r="L17589" s="4" t="n">
        <v>14.4090909090909</v>
      </c>
    </row>
    <row r="17590" customFormat="false" ht="13.5" hidden="false" customHeight="false" outlineLevel="0" collapsed="false">
      <c r="C17590" s="20" t="s">
        <v>88</v>
      </c>
      <c r="D17590" s="13" t="s">
        <v>15</v>
      </c>
      <c r="E17590" s="2" t="n">
        <v>0.833333333333333</v>
      </c>
      <c r="F17590" s="2" t="n">
        <v>0.940972222222222</v>
      </c>
      <c r="G17590" s="2" t="n">
        <v>0.21875</v>
      </c>
      <c r="H17590" s="1" t="s">
        <v>57</v>
      </c>
      <c r="I17590" s="20" t="s">
        <v>83</v>
      </c>
      <c r="J17590" s="3" t="n">
        <v>2860</v>
      </c>
      <c r="K17590" s="3" t="n">
        <v>44310</v>
      </c>
      <c r="L17590" s="4" t="n">
        <v>15.493006993007</v>
      </c>
      <c r="M17590" s="3" t="n">
        <v>5720</v>
      </c>
      <c r="N17590" s="3" t="n">
        <v>85520</v>
      </c>
      <c r="O17590" s="4" t="n">
        <v>14.951048951049</v>
      </c>
    </row>
    <row r="17592" customFormat="false" ht="13.5" hidden="false" customHeight="false" outlineLevel="0" collapsed="false">
      <c r="A17592" s="1" t="s">
        <v>39</v>
      </c>
      <c r="B17592" s="1" t="s">
        <v>33</v>
      </c>
      <c r="C17592" s="20" t="s">
        <v>82</v>
      </c>
      <c r="D17592" s="13" t="s">
        <v>16</v>
      </c>
      <c r="E17592" s="2" t="n">
        <v>0.548611111111111</v>
      </c>
      <c r="F17592" s="2" t="n">
        <v>0.652777777777778</v>
      </c>
      <c r="H17592" s="1" t="s">
        <v>63</v>
      </c>
      <c r="I17592" s="20" t="s">
        <v>83</v>
      </c>
      <c r="J17592" s="3" t="n">
        <v>2860</v>
      </c>
      <c r="K17592" s="3" t="n">
        <v>41210</v>
      </c>
      <c r="L17592" s="4" t="n">
        <v>14.4090909090909</v>
      </c>
    </row>
    <row r="17593" customFormat="false" ht="13.5" hidden="false" customHeight="false" outlineLevel="0" collapsed="false">
      <c r="C17593" s="20" t="s">
        <v>88</v>
      </c>
      <c r="D17593" s="13" t="s">
        <v>15</v>
      </c>
      <c r="E17593" s="2" t="n">
        <v>0.833333333333333</v>
      </c>
      <c r="F17593" s="2" t="n">
        <v>0.940972222222222</v>
      </c>
      <c r="G17593" s="2" t="n">
        <v>0.180555555555555</v>
      </c>
      <c r="H17593" s="1" t="s">
        <v>57</v>
      </c>
      <c r="I17593" s="20" t="s">
        <v>83</v>
      </c>
      <c r="J17593" s="3" t="n">
        <v>2860</v>
      </c>
      <c r="K17593" s="3" t="n">
        <v>44310</v>
      </c>
      <c r="L17593" s="4" t="n">
        <v>15.493006993007</v>
      </c>
      <c r="M17593" s="3" t="n">
        <v>5720</v>
      </c>
      <c r="N17593" s="3" t="n">
        <v>85520</v>
      </c>
      <c r="O17593" s="4" t="n">
        <v>14.951048951049</v>
      </c>
    </row>
    <row r="17595" customFormat="false" ht="13.5" hidden="false" customHeight="false" outlineLevel="0" collapsed="false">
      <c r="A17595" s="1" t="s">
        <v>40</v>
      </c>
      <c r="B17595" s="1" t="s">
        <v>33</v>
      </c>
      <c r="C17595" s="20" t="s">
        <v>82</v>
      </c>
      <c r="D17595" s="13" t="s">
        <v>16</v>
      </c>
      <c r="E17595" s="2" t="n">
        <v>0.333333333333333</v>
      </c>
      <c r="F17595" s="2" t="n">
        <v>0.434027777777778</v>
      </c>
      <c r="H17595" s="1" t="s">
        <v>55</v>
      </c>
      <c r="I17595" s="20" t="s">
        <v>83</v>
      </c>
      <c r="J17595" s="3" t="n">
        <v>2860</v>
      </c>
      <c r="K17595" s="3" t="n">
        <v>44310</v>
      </c>
      <c r="L17595" s="4" t="n">
        <v>15.493006993007</v>
      </c>
    </row>
    <row r="17596" customFormat="false" ht="13.5" hidden="false" customHeight="false" outlineLevel="0" collapsed="false">
      <c r="C17596" s="20" t="s">
        <v>88</v>
      </c>
      <c r="D17596" s="13" t="s">
        <v>15</v>
      </c>
      <c r="E17596" s="2" t="n">
        <v>0.652777777777778</v>
      </c>
      <c r="F17596" s="2" t="n">
        <v>0.760416666666667</v>
      </c>
      <c r="G17596" s="2" t="n">
        <v>0.21875</v>
      </c>
      <c r="H17596" s="1" t="s">
        <v>19</v>
      </c>
      <c r="I17596" s="20" t="s">
        <v>83</v>
      </c>
      <c r="J17596" s="3" t="n">
        <v>2860</v>
      </c>
      <c r="K17596" s="3" t="n">
        <v>41210</v>
      </c>
      <c r="L17596" s="4" t="n">
        <v>14.4090909090909</v>
      </c>
      <c r="M17596" s="3" t="n">
        <v>5720</v>
      </c>
      <c r="N17596" s="3" t="n">
        <v>85520</v>
      </c>
      <c r="O17596" s="4" t="n">
        <v>14.951048951049</v>
      </c>
    </row>
    <row r="17598" customFormat="false" ht="13.5" hidden="false" customHeight="false" outlineLevel="0" collapsed="false">
      <c r="A17598" s="1" t="s">
        <v>40</v>
      </c>
      <c r="B17598" s="1" t="s">
        <v>33</v>
      </c>
      <c r="C17598" s="20" t="s">
        <v>82</v>
      </c>
      <c r="D17598" s="13" t="s">
        <v>16</v>
      </c>
      <c r="E17598" s="2" t="n">
        <v>0.333333333333333</v>
      </c>
      <c r="F17598" s="2" t="n">
        <v>0.434027777777778</v>
      </c>
      <c r="H17598" s="1" t="s">
        <v>55</v>
      </c>
      <c r="I17598" s="20" t="s">
        <v>83</v>
      </c>
      <c r="J17598" s="3" t="n">
        <v>2860</v>
      </c>
      <c r="K17598" s="3" t="n">
        <v>44310</v>
      </c>
      <c r="L17598" s="4" t="n">
        <v>15.493006993007</v>
      </c>
    </row>
    <row r="17599" customFormat="false" ht="13.5" hidden="false" customHeight="false" outlineLevel="0" collapsed="false">
      <c r="C17599" s="20" t="s">
        <v>88</v>
      </c>
      <c r="D17599" s="13" t="s">
        <v>15</v>
      </c>
      <c r="E17599" s="2" t="n">
        <v>0.711805555555555</v>
      </c>
      <c r="F17599" s="2" t="n">
        <v>0.822916666666667</v>
      </c>
      <c r="G17599" s="2" t="n">
        <v>0.277777777777777</v>
      </c>
      <c r="H17599" s="1" t="s">
        <v>56</v>
      </c>
      <c r="I17599" s="20" t="s">
        <v>83</v>
      </c>
      <c r="J17599" s="3" t="n">
        <v>2860</v>
      </c>
      <c r="K17599" s="3" t="n">
        <v>41210</v>
      </c>
      <c r="L17599" s="4" t="n">
        <v>14.4090909090909</v>
      </c>
      <c r="M17599" s="3" t="n">
        <v>5720</v>
      </c>
      <c r="N17599" s="3" t="n">
        <v>85520</v>
      </c>
      <c r="O17599" s="4" t="n">
        <v>14.951048951049</v>
      </c>
    </row>
    <row r="17601" customFormat="false" ht="13.5" hidden="false" customHeight="false" outlineLevel="0" collapsed="false">
      <c r="A17601" s="14" t="s">
        <v>41</v>
      </c>
      <c r="B17601" s="14" t="s">
        <v>33</v>
      </c>
      <c r="C17601" s="20" t="s">
        <v>82</v>
      </c>
      <c r="D17601" s="15" t="s">
        <v>25</v>
      </c>
      <c r="E17601" s="16" t="n">
        <v>0.333333333333333</v>
      </c>
      <c r="F17601" s="16" t="n">
        <v>0.434027777777778</v>
      </c>
      <c r="G17601" s="16"/>
      <c r="H17601" s="14" t="s">
        <v>55</v>
      </c>
      <c r="I17601" s="20" t="s">
        <v>83</v>
      </c>
      <c r="J17601" s="17" t="n">
        <v>2860</v>
      </c>
      <c r="K17601" s="17" t="n">
        <v>44310</v>
      </c>
      <c r="L17601" s="18" t="n">
        <v>15.493006993007</v>
      </c>
      <c r="M17601" s="17"/>
      <c r="N17601" s="17"/>
      <c r="O17601" s="18"/>
      <c r="P17601" s="19"/>
    </row>
    <row r="17602" customFormat="false" ht="13.5" hidden="false" customHeight="false" outlineLevel="0" collapsed="false">
      <c r="A17602" s="14"/>
      <c r="B17602" s="14"/>
      <c r="C17602" s="20" t="s">
        <v>88</v>
      </c>
      <c r="D17602" s="15" t="s">
        <v>24</v>
      </c>
      <c r="E17602" s="16" t="n">
        <v>0.652777777777778</v>
      </c>
      <c r="F17602" s="16" t="n">
        <v>0.760416666666667</v>
      </c>
      <c r="G17602" s="16" t="n">
        <v>0.21875</v>
      </c>
      <c r="H17602" s="14" t="s">
        <v>19</v>
      </c>
      <c r="I17602" s="20" t="s">
        <v>83</v>
      </c>
      <c r="J17602" s="17" t="n">
        <v>2860</v>
      </c>
      <c r="K17602" s="17" t="n">
        <v>41210</v>
      </c>
      <c r="L17602" s="18" t="n">
        <v>14.4090909090909</v>
      </c>
      <c r="M17602" s="17" t="n">
        <v>5720</v>
      </c>
      <c r="N17602" s="17" t="n">
        <v>85520</v>
      </c>
      <c r="O17602" s="18" t="n">
        <v>14.951048951049</v>
      </c>
      <c r="P17602" s="19"/>
    </row>
    <row r="17604" customFormat="false" ht="13.5" hidden="false" customHeight="false" outlineLevel="0" collapsed="false">
      <c r="A17604" s="14" t="s">
        <v>41</v>
      </c>
      <c r="B17604" s="14" t="s">
        <v>33</v>
      </c>
      <c r="C17604" s="20" t="s">
        <v>82</v>
      </c>
      <c r="D17604" s="15" t="s">
        <v>25</v>
      </c>
      <c r="E17604" s="16" t="n">
        <v>0.333333333333333</v>
      </c>
      <c r="F17604" s="16" t="n">
        <v>0.434027777777778</v>
      </c>
      <c r="G17604" s="16"/>
      <c r="H17604" s="14" t="s">
        <v>55</v>
      </c>
      <c r="I17604" s="20" t="s">
        <v>83</v>
      </c>
      <c r="J17604" s="17" t="n">
        <v>2860</v>
      </c>
      <c r="K17604" s="17" t="n">
        <v>44310</v>
      </c>
      <c r="L17604" s="18" t="n">
        <v>15.493006993007</v>
      </c>
      <c r="M17604" s="17"/>
      <c r="N17604" s="17"/>
      <c r="O17604" s="18"/>
      <c r="P17604" s="19"/>
    </row>
    <row r="17605" customFormat="false" ht="13.5" hidden="false" customHeight="false" outlineLevel="0" collapsed="false">
      <c r="A17605" s="14"/>
      <c r="B17605" s="14"/>
      <c r="C17605" s="20" t="s">
        <v>88</v>
      </c>
      <c r="D17605" s="15" t="s">
        <v>24</v>
      </c>
      <c r="E17605" s="16" t="n">
        <v>0.673611111111111</v>
      </c>
      <c r="F17605" s="16" t="n">
        <v>0.78125</v>
      </c>
      <c r="G17605" s="16" t="n">
        <v>0.239583333333333</v>
      </c>
      <c r="H17605" s="14" t="s">
        <v>21</v>
      </c>
      <c r="I17605" s="20" t="s">
        <v>83</v>
      </c>
      <c r="J17605" s="17" t="n">
        <v>2860</v>
      </c>
      <c r="K17605" s="17" t="n">
        <v>41210</v>
      </c>
      <c r="L17605" s="18" t="n">
        <v>14.4090909090909</v>
      </c>
      <c r="M17605" s="17" t="n">
        <v>5720</v>
      </c>
      <c r="N17605" s="17" t="n">
        <v>85520</v>
      </c>
      <c r="O17605" s="18" t="n">
        <v>14.951048951049</v>
      </c>
      <c r="P17605" s="19"/>
    </row>
    <row r="17607" customFormat="false" ht="13.5" hidden="false" customHeight="false" outlineLevel="0" collapsed="false">
      <c r="A17607" s="14" t="s">
        <v>41</v>
      </c>
      <c r="B17607" s="14" t="s">
        <v>33</v>
      </c>
      <c r="C17607" s="20" t="s">
        <v>82</v>
      </c>
      <c r="D17607" s="15" t="s">
        <v>25</v>
      </c>
      <c r="E17607" s="16" t="n">
        <v>0.333333333333333</v>
      </c>
      <c r="F17607" s="16" t="n">
        <v>0.434027777777778</v>
      </c>
      <c r="G17607" s="16"/>
      <c r="H17607" s="14" t="s">
        <v>55</v>
      </c>
      <c r="I17607" s="20" t="s">
        <v>83</v>
      </c>
      <c r="J17607" s="17" t="n">
        <v>2860</v>
      </c>
      <c r="K17607" s="17" t="n">
        <v>44310</v>
      </c>
      <c r="L17607" s="18" t="n">
        <v>15.493006993007</v>
      </c>
      <c r="M17607" s="17"/>
      <c r="N17607" s="17"/>
      <c r="O17607" s="18"/>
      <c r="P17607" s="19"/>
    </row>
    <row r="17608" customFormat="false" ht="13.5" hidden="false" customHeight="false" outlineLevel="0" collapsed="false">
      <c r="A17608" s="14"/>
      <c r="B17608" s="14"/>
      <c r="C17608" s="20" t="s">
        <v>88</v>
      </c>
      <c r="D17608" s="15" t="s">
        <v>24</v>
      </c>
      <c r="E17608" s="16" t="n">
        <v>0.711805555555555</v>
      </c>
      <c r="F17608" s="16" t="n">
        <v>0.822916666666667</v>
      </c>
      <c r="G17608" s="16" t="n">
        <v>0.277777777777777</v>
      </c>
      <c r="H17608" s="14" t="s">
        <v>56</v>
      </c>
      <c r="I17608" s="20" t="s">
        <v>83</v>
      </c>
      <c r="J17608" s="17" t="n">
        <v>2860</v>
      </c>
      <c r="K17608" s="17" t="n">
        <v>41210</v>
      </c>
      <c r="L17608" s="18" t="n">
        <v>14.4090909090909</v>
      </c>
      <c r="M17608" s="17" t="n">
        <v>5720</v>
      </c>
      <c r="N17608" s="17" t="n">
        <v>85520</v>
      </c>
      <c r="O17608" s="18" t="n">
        <v>14.951048951049</v>
      </c>
      <c r="P17608" s="19"/>
    </row>
    <row r="17610" customFormat="false" ht="13.5" hidden="false" customHeight="false" outlineLevel="0" collapsed="false">
      <c r="A17610" s="14" t="s">
        <v>41</v>
      </c>
      <c r="B17610" s="14" t="s">
        <v>33</v>
      </c>
      <c r="C17610" s="20" t="s">
        <v>82</v>
      </c>
      <c r="D17610" s="15" t="s">
        <v>25</v>
      </c>
      <c r="E17610" s="16" t="n">
        <v>0.458333333333333</v>
      </c>
      <c r="F17610" s="16" t="n">
        <v>0.559027777777778</v>
      </c>
      <c r="G17610" s="16"/>
      <c r="H17610" s="14" t="s">
        <v>52</v>
      </c>
      <c r="I17610" s="20" t="s">
        <v>83</v>
      </c>
      <c r="J17610" s="17" t="n">
        <v>2860</v>
      </c>
      <c r="K17610" s="17" t="n">
        <v>41210</v>
      </c>
      <c r="L17610" s="18" t="n">
        <v>14.4090909090909</v>
      </c>
      <c r="M17610" s="17"/>
      <c r="N17610" s="17"/>
      <c r="O17610" s="18"/>
      <c r="P17610" s="19"/>
    </row>
    <row r="17611" customFormat="false" ht="13.5" hidden="false" customHeight="false" outlineLevel="0" collapsed="false">
      <c r="A17611" s="14"/>
      <c r="B17611" s="14"/>
      <c r="C17611" s="20" t="s">
        <v>88</v>
      </c>
      <c r="D17611" s="15" t="s">
        <v>24</v>
      </c>
      <c r="E17611" s="16" t="n">
        <v>0.833333333333333</v>
      </c>
      <c r="F17611" s="16" t="n">
        <v>0.940972222222222</v>
      </c>
      <c r="G17611" s="16" t="n">
        <v>0.274305555555555</v>
      </c>
      <c r="H17611" s="14" t="s">
        <v>57</v>
      </c>
      <c r="I17611" s="20" t="s">
        <v>83</v>
      </c>
      <c r="J17611" s="17" t="n">
        <v>2860</v>
      </c>
      <c r="K17611" s="17" t="n">
        <v>44310</v>
      </c>
      <c r="L17611" s="18" t="n">
        <v>15.493006993007</v>
      </c>
      <c r="M17611" s="17" t="n">
        <v>5720</v>
      </c>
      <c r="N17611" s="17" t="n">
        <v>85520</v>
      </c>
      <c r="O17611" s="18" t="n">
        <v>14.951048951049</v>
      </c>
      <c r="P17611" s="19"/>
    </row>
    <row r="17613" customFormat="false" ht="13.5" hidden="false" customHeight="false" outlineLevel="0" collapsed="false">
      <c r="A17613" s="14" t="s">
        <v>41</v>
      </c>
      <c r="B17613" s="14" t="s">
        <v>33</v>
      </c>
      <c r="C17613" s="20" t="s">
        <v>82</v>
      </c>
      <c r="D17613" s="15" t="s">
        <v>25</v>
      </c>
      <c r="E17613" s="16" t="n">
        <v>0.510416666666667</v>
      </c>
      <c r="F17613" s="16" t="n">
        <v>0.614583333333333</v>
      </c>
      <c r="G17613" s="16"/>
      <c r="H17613" s="14" t="s">
        <v>60</v>
      </c>
      <c r="I17613" s="20" t="s">
        <v>83</v>
      </c>
      <c r="J17613" s="17" t="n">
        <v>2860</v>
      </c>
      <c r="K17613" s="17" t="n">
        <v>41210</v>
      </c>
      <c r="L17613" s="18" t="n">
        <v>14.4090909090909</v>
      </c>
      <c r="M17613" s="17"/>
      <c r="N17613" s="17"/>
      <c r="O17613" s="18"/>
      <c r="P17613" s="19"/>
    </row>
    <row r="17614" customFormat="false" ht="13.5" hidden="false" customHeight="false" outlineLevel="0" collapsed="false">
      <c r="A17614" s="14"/>
      <c r="B17614" s="14"/>
      <c r="C17614" s="20" t="s">
        <v>88</v>
      </c>
      <c r="D17614" s="15" t="s">
        <v>24</v>
      </c>
      <c r="E17614" s="16" t="n">
        <v>0.833333333333333</v>
      </c>
      <c r="F17614" s="16" t="n">
        <v>0.940972222222222</v>
      </c>
      <c r="G17614" s="16" t="n">
        <v>0.21875</v>
      </c>
      <c r="H17614" s="14" t="s">
        <v>57</v>
      </c>
      <c r="I17614" s="20" t="s">
        <v>83</v>
      </c>
      <c r="J17614" s="17" t="n">
        <v>2860</v>
      </c>
      <c r="K17614" s="17" t="n">
        <v>44310</v>
      </c>
      <c r="L17614" s="18" t="n">
        <v>15.493006993007</v>
      </c>
      <c r="M17614" s="17" t="n">
        <v>5720</v>
      </c>
      <c r="N17614" s="17" t="n">
        <v>85520</v>
      </c>
      <c r="O17614" s="18" t="n">
        <v>14.951048951049</v>
      </c>
      <c r="P17614" s="19"/>
    </row>
    <row r="17616" customFormat="false" ht="13.5" hidden="false" customHeight="false" outlineLevel="0" collapsed="false">
      <c r="A17616" s="14" t="s">
        <v>41</v>
      </c>
      <c r="B17616" s="14" t="s">
        <v>33</v>
      </c>
      <c r="C17616" s="20" t="s">
        <v>82</v>
      </c>
      <c r="D17616" s="15" t="s">
        <v>25</v>
      </c>
      <c r="E17616" s="16" t="n">
        <v>0.548611111111111</v>
      </c>
      <c r="F17616" s="16" t="n">
        <v>0.652777777777778</v>
      </c>
      <c r="G17616" s="16"/>
      <c r="H17616" s="14" t="s">
        <v>63</v>
      </c>
      <c r="I17616" s="20" t="s">
        <v>83</v>
      </c>
      <c r="J17616" s="17" t="n">
        <v>2860</v>
      </c>
      <c r="K17616" s="17" t="n">
        <v>41210</v>
      </c>
      <c r="L17616" s="18" t="n">
        <v>14.4090909090909</v>
      </c>
      <c r="M17616" s="17"/>
      <c r="N17616" s="17"/>
      <c r="O17616" s="18"/>
      <c r="P17616" s="19"/>
    </row>
    <row r="17617" customFormat="false" ht="13.5" hidden="false" customHeight="false" outlineLevel="0" collapsed="false">
      <c r="A17617" s="14"/>
      <c r="B17617" s="14"/>
      <c r="C17617" s="20" t="s">
        <v>88</v>
      </c>
      <c r="D17617" s="15" t="s">
        <v>24</v>
      </c>
      <c r="E17617" s="16" t="n">
        <v>0.833333333333333</v>
      </c>
      <c r="F17617" s="16" t="n">
        <v>0.940972222222222</v>
      </c>
      <c r="G17617" s="16" t="n">
        <v>0.180555555555555</v>
      </c>
      <c r="H17617" s="14" t="s">
        <v>57</v>
      </c>
      <c r="I17617" s="20" t="s">
        <v>83</v>
      </c>
      <c r="J17617" s="17" t="n">
        <v>2860</v>
      </c>
      <c r="K17617" s="17" t="n">
        <v>44310</v>
      </c>
      <c r="L17617" s="18" t="n">
        <v>15.493006993007</v>
      </c>
      <c r="M17617" s="17" t="n">
        <v>5720</v>
      </c>
      <c r="N17617" s="17" t="n">
        <v>85520</v>
      </c>
      <c r="O17617" s="18" t="n">
        <v>14.951048951049</v>
      </c>
      <c r="P17617" s="19"/>
    </row>
    <row r="17619" customFormat="false" ht="13.5" hidden="false" customHeight="false" outlineLevel="0" collapsed="false">
      <c r="A17619" s="14" t="s">
        <v>42</v>
      </c>
      <c r="B17619" s="14" t="s">
        <v>33</v>
      </c>
      <c r="C17619" s="20" t="s">
        <v>82</v>
      </c>
      <c r="D17619" s="15" t="s">
        <v>25</v>
      </c>
      <c r="E17619" s="16" t="n">
        <v>0.333333333333333</v>
      </c>
      <c r="F17619" s="16" t="n">
        <v>0.434027777777778</v>
      </c>
      <c r="G17619" s="16"/>
      <c r="H17619" s="14" t="s">
        <v>55</v>
      </c>
      <c r="I17619" s="20" t="s">
        <v>83</v>
      </c>
      <c r="J17619" s="17" t="n">
        <v>2860</v>
      </c>
      <c r="K17619" s="17" t="n">
        <v>44310</v>
      </c>
      <c r="L17619" s="18" t="n">
        <v>15.493006993007</v>
      </c>
      <c r="M17619" s="17"/>
      <c r="N17619" s="17"/>
      <c r="O17619" s="18"/>
      <c r="P17619" s="19"/>
    </row>
    <row r="17620" customFormat="false" ht="13.5" hidden="false" customHeight="false" outlineLevel="0" collapsed="false">
      <c r="A17620" s="14"/>
      <c r="B17620" s="14"/>
      <c r="C17620" s="20" t="s">
        <v>88</v>
      </c>
      <c r="D17620" s="15" t="s">
        <v>24</v>
      </c>
      <c r="E17620" s="16" t="n">
        <v>0.652777777777778</v>
      </c>
      <c r="F17620" s="16" t="n">
        <v>0.760416666666667</v>
      </c>
      <c r="G17620" s="16" t="n">
        <v>0.21875</v>
      </c>
      <c r="H17620" s="14" t="s">
        <v>19</v>
      </c>
      <c r="I17620" s="20" t="s">
        <v>83</v>
      </c>
      <c r="J17620" s="17" t="n">
        <v>2860</v>
      </c>
      <c r="K17620" s="17" t="n">
        <v>41210</v>
      </c>
      <c r="L17620" s="18" t="n">
        <v>14.4090909090909</v>
      </c>
      <c r="M17620" s="17" t="n">
        <v>5720</v>
      </c>
      <c r="N17620" s="17" t="n">
        <v>85520</v>
      </c>
      <c r="O17620" s="18" t="n">
        <v>14.951048951049</v>
      </c>
      <c r="P17620" s="19"/>
    </row>
    <row r="17622" customFormat="false" ht="13.5" hidden="false" customHeight="false" outlineLevel="0" collapsed="false">
      <c r="A17622" s="14" t="s">
        <v>42</v>
      </c>
      <c r="B17622" s="14" t="s">
        <v>33</v>
      </c>
      <c r="C17622" s="20" t="s">
        <v>82</v>
      </c>
      <c r="D17622" s="15" t="s">
        <v>25</v>
      </c>
      <c r="E17622" s="16" t="n">
        <v>0.333333333333333</v>
      </c>
      <c r="F17622" s="16" t="n">
        <v>0.434027777777778</v>
      </c>
      <c r="G17622" s="16"/>
      <c r="H17622" s="14" t="s">
        <v>55</v>
      </c>
      <c r="I17622" s="20" t="s">
        <v>83</v>
      </c>
      <c r="J17622" s="17" t="n">
        <v>2860</v>
      </c>
      <c r="K17622" s="17" t="n">
        <v>44310</v>
      </c>
      <c r="L17622" s="18" t="n">
        <v>15.493006993007</v>
      </c>
      <c r="M17622" s="17"/>
      <c r="N17622" s="17"/>
      <c r="O17622" s="18"/>
      <c r="P17622" s="19"/>
    </row>
    <row r="17623" customFormat="false" ht="13.5" hidden="false" customHeight="false" outlineLevel="0" collapsed="false">
      <c r="A17623" s="14"/>
      <c r="B17623" s="14"/>
      <c r="C17623" s="20" t="s">
        <v>88</v>
      </c>
      <c r="D17623" s="15" t="s">
        <v>24</v>
      </c>
      <c r="E17623" s="16" t="n">
        <v>0.673611111111111</v>
      </c>
      <c r="F17623" s="16" t="n">
        <v>0.78125</v>
      </c>
      <c r="G17623" s="16" t="n">
        <v>0.239583333333333</v>
      </c>
      <c r="H17623" s="14" t="s">
        <v>21</v>
      </c>
      <c r="I17623" s="20" t="s">
        <v>83</v>
      </c>
      <c r="J17623" s="17" t="n">
        <v>2860</v>
      </c>
      <c r="K17623" s="17" t="n">
        <v>41210</v>
      </c>
      <c r="L17623" s="18" t="n">
        <v>14.4090909090909</v>
      </c>
      <c r="M17623" s="17" t="n">
        <v>5720</v>
      </c>
      <c r="N17623" s="17" t="n">
        <v>85520</v>
      </c>
      <c r="O17623" s="18" t="n">
        <v>14.951048951049</v>
      </c>
      <c r="P17623" s="19"/>
    </row>
    <row r="17625" customFormat="false" ht="13.5" hidden="false" customHeight="false" outlineLevel="0" collapsed="false">
      <c r="A17625" s="14" t="s">
        <v>42</v>
      </c>
      <c r="B17625" s="14" t="s">
        <v>33</v>
      </c>
      <c r="C17625" s="20" t="s">
        <v>82</v>
      </c>
      <c r="D17625" s="15" t="s">
        <v>25</v>
      </c>
      <c r="E17625" s="16" t="n">
        <v>0.333333333333333</v>
      </c>
      <c r="F17625" s="16" t="n">
        <v>0.434027777777778</v>
      </c>
      <c r="G17625" s="16"/>
      <c r="H17625" s="14" t="s">
        <v>55</v>
      </c>
      <c r="I17625" s="20" t="s">
        <v>83</v>
      </c>
      <c r="J17625" s="17" t="n">
        <v>2860</v>
      </c>
      <c r="K17625" s="17" t="n">
        <v>44310</v>
      </c>
      <c r="L17625" s="18" t="n">
        <v>15.493006993007</v>
      </c>
      <c r="M17625" s="17"/>
      <c r="N17625" s="17"/>
      <c r="O17625" s="18"/>
      <c r="P17625" s="19"/>
    </row>
    <row r="17626" customFormat="false" ht="13.5" hidden="false" customHeight="false" outlineLevel="0" collapsed="false">
      <c r="A17626" s="14"/>
      <c r="B17626" s="14"/>
      <c r="C17626" s="20" t="s">
        <v>88</v>
      </c>
      <c r="D17626" s="15" t="s">
        <v>24</v>
      </c>
      <c r="E17626" s="16" t="n">
        <v>0.711805555555555</v>
      </c>
      <c r="F17626" s="16" t="n">
        <v>0.822916666666667</v>
      </c>
      <c r="G17626" s="16" t="n">
        <v>0.277777777777777</v>
      </c>
      <c r="H17626" s="14" t="s">
        <v>56</v>
      </c>
      <c r="I17626" s="20" t="s">
        <v>83</v>
      </c>
      <c r="J17626" s="17" t="n">
        <v>2860</v>
      </c>
      <c r="K17626" s="17" t="n">
        <v>41210</v>
      </c>
      <c r="L17626" s="18" t="n">
        <v>14.4090909090909</v>
      </c>
      <c r="M17626" s="17" t="n">
        <v>5720</v>
      </c>
      <c r="N17626" s="17" t="n">
        <v>85520</v>
      </c>
      <c r="O17626" s="18" t="n">
        <v>14.951048951049</v>
      </c>
      <c r="P17626" s="19"/>
    </row>
    <row r="17628" customFormat="false" ht="13.5" hidden="false" customHeight="false" outlineLevel="0" collapsed="false">
      <c r="A17628" s="14" t="s">
        <v>42</v>
      </c>
      <c r="B17628" s="14" t="s">
        <v>33</v>
      </c>
      <c r="C17628" s="20" t="s">
        <v>82</v>
      </c>
      <c r="D17628" s="15" t="s">
        <v>25</v>
      </c>
      <c r="E17628" s="16" t="n">
        <v>0.458333333333333</v>
      </c>
      <c r="F17628" s="16" t="n">
        <v>0.559027777777778</v>
      </c>
      <c r="G17628" s="16"/>
      <c r="H17628" s="14" t="s">
        <v>52</v>
      </c>
      <c r="I17628" s="20" t="s">
        <v>83</v>
      </c>
      <c r="J17628" s="17" t="n">
        <v>2860</v>
      </c>
      <c r="K17628" s="17" t="n">
        <v>41210</v>
      </c>
      <c r="L17628" s="18" t="n">
        <v>14.4090909090909</v>
      </c>
      <c r="M17628" s="17"/>
      <c r="N17628" s="17"/>
      <c r="O17628" s="18"/>
      <c r="P17628" s="19"/>
    </row>
    <row r="17629" customFormat="false" ht="13.5" hidden="false" customHeight="false" outlineLevel="0" collapsed="false">
      <c r="A17629" s="14"/>
      <c r="B17629" s="14"/>
      <c r="C17629" s="20" t="s">
        <v>88</v>
      </c>
      <c r="D17629" s="15" t="s">
        <v>24</v>
      </c>
      <c r="E17629" s="16" t="n">
        <v>0.833333333333333</v>
      </c>
      <c r="F17629" s="16" t="n">
        <v>0.940972222222222</v>
      </c>
      <c r="G17629" s="16" t="n">
        <v>0.274305555555555</v>
      </c>
      <c r="H17629" s="14" t="s">
        <v>57</v>
      </c>
      <c r="I17629" s="20" t="s">
        <v>83</v>
      </c>
      <c r="J17629" s="17" t="n">
        <v>2860</v>
      </c>
      <c r="K17629" s="17" t="n">
        <v>44310</v>
      </c>
      <c r="L17629" s="18" t="n">
        <v>15.493006993007</v>
      </c>
      <c r="M17629" s="17" t="n">
        <v>5720</v>
      </c>
      <c r="N17629" s="17" t="n">
        <v>85520</v>
      </c>
      <c r="O17629" s="18" t="n">
        <v>14.951048951049</v>
      </c>
      <c r="P17629" s="19"/>
    </row>
    <row r="17631" customFormat="false" ht="13.5" hidden="false" customHeight="false" outlineLevel="0" collapsed="false">
      <c r="A17631" s="14" t="s">
        <v>42</v>
      </c>
      <c r="B17631" s="14" t="s">
        <v>33</v>
      </c>
      <c r="C17631" s="20" t="s">
        <v>82</v>
      </c>
      <c r="D17631" s="15" t="s">
        <v>25</v>
      </c>
      <c r="E17631" s="16" t="n">
        <v>0.510416666666667</v>
      </c>
      <c r="F17631" s="16" t="n">
        <v>0.614583333333333</v>
      </c>
      <c r="G17631" s="16"/>
      <c r="H17631" s="14" t="s">
        <v>60</v>
      </c>
      <c r="I17631" s="20" t="s">
        <v>83</v>
      </c>
      <c r="J17631" s="17" t="n">
        <v>2860</v>
      </c>
      <c r="K17631" s="17" t="n">
        <v>41210</v>
      </c>
      <c r="L17631" s="18" t="n">
        <v>14.4090909090909</v>
      </c>
      <c r="M17631" s="17"/>
      <c r="N17631" s="17"/>
      <c r="O17631" s="18"/>
      <c r="P17631" s="19"/>
    </row>
    <row r="17632" customFormat="false" ht="13.5" hidden="false" customHeight="false" outlineLevel="0" collapsed="false">
      <c r="A17632" s="14"/>
      <c r="B17632" s="14"/>
      <c r="C17632" s="20" t="s">
        <v>88</v>
      </c>
      <c r="D17632" s="15" t="s">
        <v>24</v>
      </c>
      <c r="E17632" s="16" t="n">
        <v>0.833333333333333</v>
      </c>
      <c r="F17632" s="16" t="n">
        <v>0.940972222222222</v>
      </c>
      <c r="G17632" s="16" t="n">
        <v>0.21875</v>
      </c>
      <c r="H17632" s="14" t="s">
        <v>57</v>
      </c>
      <c r="I17632" s="20" t="s">
        <v>83</v>
      </c>
      <c r="J17632" s="17" t="n">
        <v>2860</v>
      </c>
      <c r="K17632" s="17" t="n">
        <v>44310</v>
      </c>
      <c r="L17632" s="18" t="n">
        <v>15.493006993007</v>
      </c>
      <c r="M17632" s="17" t="n">
        <v>5720</v>
      </c>
      <c r="N17632" s="17" t="n">
        <v>85520</v>
      </c>
      <c r="O17632" s="18" t="n">
        <v>14.951048951049</v>
      </c>
      <c r="P17632" s="19"/>
    </row>
    <row r="17634" customFormat="false" ht="13.5" hidden="false" customHeight="false" outlineLevel="0" collapsed="false">
      <c r="A17634" s="14" t="s">
        <v>42</v>
      </c>
      <c r="B17634" s="14" t="s">
        <v>33</v>
      </c>
      <c r="C17634" s="20" t="s">
        <v>82</v>
      </c>
      <c r="D17634" s="15" t="s">
        <v>25</v>
      </c>
      <c r="E17634" s="16" t="n">
        <v>0.548611111111111</v>
      </c>
      <c r="F17634" s="16" t="n">
        <v>0.652777777777778</v>
      </c>
      <c r="G17634" s="16"/>
      <c r="H17634" s="14" t="s">
        <v>63</v>
      </c>
      <c r="I17634" s="20" t="s">
        <v>83</v>
      </c>
      <c r="J17634" s="17" t="n">
        <v>2860</v>
      </c>
      <c r="K17634" s="17" t="n">
        <v>41210</v>
      </c>
      <c r="L17634" s="18" t="n">
        <v>14.4090909090909</v>
      </c>
      <c r="M17634" s="17"/>
      <c r="N17634" s="17"/>
      <c r="O17634" s="18"/>
      <c r="P17634" s="19"/>
    </row>
    <row r="17635" customFormat="false" ht="13.5" hidden="false" customHeight="false" outlineLevel="0" collapsed="false">
      <c r="A17635" s="14"/>
      <c r="B17635" s="14"/>
      <c r="C17635" s="20" t="s">
        <v>88</v>
      </c>
      <c r="D17635" s="15" t="s">
        <v>24</v>
      </c>
      <c r="E17635" s="16" t="n">
        <v>0.833333333333333</v>
      </c>
      <c r="F17635" s="16" t="n">
        <v>0.940972222222222</v>
      </c>
      <c r="G17635" s="16" t="n">
        <v>0.180555555555555</v>
      </c>
      <c r="H17635" s="14" t="s">
        <v>57</v>
      </c>
      <c r="I17635" s="20" t="s">
        <v>83</v>
      </c>
      <c r="J17635" s="17" t="n">
        <v>2860</v>
      </c>
      <c r="K17635" s="17" t="n">
        <v>44310</v>
      </c>
      <c r="L17635" s="18" t="n">
        <v>15.493006993007</v>
      </c>
      <c r="M17635" s="17" t="n">
        <v>5720</v>
      </c>
      <c r="N17635" s="17" t="n">
        <v>85520</v>
      </c>
      <c r="O17635" s="18" t="n">
        <v>14.951048951049</v>
      </c>
      <c r="P17635" s="19"/>
    </row>
    <row r="17637" customFormat="false" ht="13.5" hidden="false" customHeight="false" outlineLevel="0" collapsed="false">
      <c r="A17637" s="1" t="s">
        <v>43</v>
      </c>
      <c r="B17637" s="1" t="s">
        <v>33</v>
      </c>
      <c r="C17637" s="20" t="s">
        <v>82</v>
      </c>
      <c r="D17637" s="13" t="s">
        <v>16</v>
      </c>
      <c r="E17637" s="2" t="n">
        <v>0.333333333333333</v>
      </c>
      <c r="F17637" s="2" t="n">
        <v>0.434027777777778</v>
      </c>
      <c r="H17637" s="1" t="s">
        <v>55</v>
      </c>
      <c r="I17637" s="20" t="s">
        <v>83</v>
      </c>
      <c r="J17637" s="3" t="n">
        <v>2860</v>
      </c>
      <c r="K17637" s="3" t="n">
        <v>44310</v>
      </c>
      <c r="L17637" s="4" t="n">
        <v>15.493006993007</v>
      </c>
    </row>
    <row r="17638" customFormat="false" ht="13.5" hidden="false" customHeight="false" outlineLevel="0" collapsed="false">
      <c r="C17638" s="20" t="s">
        <v>88</v>
      </c>
      <c r="D17638" s="13" t="s">
        <v>15</v>
      </c>
      <c r="E17638" s="2" t="n">
        <v>0.652777777777778</v>
      </c>
      <c r="F17638" s="2" t="n">
        <v>0.760416666666667</v>
      </c>
      <c r="G17638" s="2" t="n">
        <v>0.21875</v>
      </c>
      <c r="H17638" s="1" t="s">
        <v>19</v>
      </c>
      <c r="I17638" s="20" t="s">
        <v>83</v>
      </c>
      <c r="J17638" s="3" t="n">
        <v>2860</v>
      </c>
      <c r="K17638" s="3" t="n">
        <v>41210</v>
      </c>
      <c r="L17638" s="4" t="n">
        <v>14.4090909090909</v>
      </c>
      <c r="M17638" s="3" t="n">
        <v>5720</v>
      </c>
      <c r="N17638" s="3" t="n">
        <v>85520</v>
      </c>
      <c r="O17638" s="4" t="n">
        <v>14.951048951049</v>
      </c>
    </row>
    <row r="17640" customFormat="false" ht="13.5" hidden="false" customHeight="false" outlineLevel="0" collapsed="false">
      <c r="A17640" s="1" t="s">
        <v>43</v>
      </c>
      <c r="B17640" s="1" t="s">
        <v>33</v>
      </c>
      <c r="C17640" s="20" t="s">
        <v>82</v>
      </c>
      <c r="D17640" s="13" t="s">
        <v>16</v>
      </c>
      <c r="E17640" s="2" t="n">
        <v>0.333333333333333</v>
      </c>
      <c r="F17640" s="2" t="n">
        <v>0.434027777777778</v>
      </c>
      <c r="H17640" s="1" t="s">
        <v>55</v>
      </c>
      <c r="I17640" s="20" t="s">
        <v>83</v>
      </c>
      <c r="J17640" s="3" t="n">
        <v>2860</v>
      </c>
      <c r="K17640" s="3" t="n">
        <v>44310</v>
      </c>
      <c r="L17640" s="4" t="n">
        <v>15.493006993007</v>
      </c>
    </row>
    <row r="17641" customFormat="false" ht="13.5" hidden="false" customHeight="false" outlineLevel="0" collapsed="false">
      <c r="C17641" s="20" t="s">
        <v>88</v>
      </c>
      <c r="D17641" s="13" t="s">
        <v>15</v>
      </c>
      <c r="E17641" s="2" t="n">
        <v>0.673611111111111</v>
      </c>
      <c r="F17641" s="2" t="n">
        <v>0.78125</v>
      </c>
      <c r="G17641" s="2" t="n">
        <v>0.239583333333333</v>
      </c>
      <c r="H17641" s="1" t="s">
        <v>21</v>
      </c>
      <c r="I17641" s="20" t="s">
        <v>83</v>
      </c>
      <c r="J17641" s="3" t="n">
        <v>2860</v>
      </c>
      <c r="K17641" s="3" t="n">
        <v>41210</v>
      </c>
      <c r="L17641" s="4" t="n">
        <v>14.4090909090909</v>
      </c>
      <c r="M17641" s="3" t="n">
        <v>5720</v>
      </c>
      <c r="N17641" s="3" t="n">
        <v>85520</v>
      </c>
      <c r="O17641" s="4" t="n">
        <v>14.951048951049</v>
      </c>
    </row>
    <row r="17643" customFormat="false" ht="13.5" hidden="false" customHeight="false" outlineLevel="0" collapsed="false">
      <c r="A17643" s="1" t="s">
        <v>43</v>
      </c>
      <c r="B17643" s="1" t="s">
        <v>33</v>
      </c>
      <c r="C17643" s="20" t="s">
        <v>82</v>
      </c>
      <c r="D17643" s="13" t="s">
        <v>16</v>
      </c>
      <c r="E17643" s="2" t="n">
        <v>0.333333333333333</v>
      </c>
      <c r="F17643" s="2" t="n">
        <v>0.434027777777778</v>
      </c>
      <c r="H17643" s="1" t="s">
        <v>55</v>
      </c>
      <c r="I17643" s="20" t="s">
        <v>83</v>
      </c>
      <c r="J17643" s="3" t="n">
        <v>2860</v>
      </c>
      <c r="K17643" s="3" t="n">
        <v>44310</v>
      </c>
      <c r="L17643" s="4" t="n">
        <v>15.493006993007</v>
      </c>
    </row>
    <row r="17644" customFormat="false" ht="13.5" hidden="false" customHeight="false" outlineLevel="0" collapsed="false">
      <c r="C17644" s="20" t="s">
        <v>88</v>
      </c>
      <c r="D17644" s="13" t="s">
        <v>15</v>
      </c>
      <c r="E17644" s="2" t="n">
        <v>0.711805555555555</v>
      </c>
      <c r="F17644" s="2" t="n">
        <v>0.822916666666667</v>
      </c>
      <c r="G17644" s="2" t="n">
        <v>0.277777777777777</v>
      </c>
      <c r="H17644" s="1" t="s">
        <v>56</v>
      </c>
      <c r="I17644" s="20" t="s">
        <v>83</v>
      </c>
      <c r="J17644" s="3" t="n">
        <v>2860</v>
      </c>
      <c r="K17644" s="3" t="n">
        <v>41210</v>
      </c>
      <c r="L17644" s="4" t="n">
        <v>14.4090909090909</v>
      </c>
      <c r="M17644" s="3" t="n">
        <v>5720</v>
      </c>
      <c r="N17644" s="3" t="n">
        <v>85520</v>
      </c>
      <c r="O17644" s="4" t="n">
        <v>14.951048951049</v>
      </c>
    </row>
    <row r="17646" customFormat="false" ht="13.5" hidden="false" customHeight="false" outlineLevel="0" collapsed="false">
      <c r="A17646" s="1" t="s">
        <v>43</v>
      </c>
      <c r="B17646" s="1" t="s">
        <v>33</v>
      </c>
      <c r="C17646" s="20" t="s">
        <v>82</v>
      </c>
      <c r="D17646" s="13" t="s">
        <v>16</v>
      </c>
      <c r="E17646" s="2" t="n">
        <v>0.458333333333333</v>
      </c>
      <c r="F17646" s="2" t="n">
        <v>0.559027777777778</v>
      </c>
      <c r="H17646" s="1" t="s">
        <v>52</v>
      </c>
      <c r="I17646" s="20" t="s">
        <v>83</v>
      </c>
      <c r="J17646" s="3" t="n">
        <v>2860</v>
      </c>
      <c r="K17646" s="3" t="n">
        <v>41210</v>
      </c>
      <c r="L17646" s="4" t="n">
        <v>14.4090909090909</v>
      </c>
    </row>
    <row r="17647" customFormat="false" ht="13.5" hidden="false" customHeight="false" outlineLevel="0" collapsed="false">
      <c r="C17647" s="20" t="s">
        <v>88</v>
      </c>
      <c r="D17647" s="13" t="s">
        <v>15</v>
      </c>
      <c r="E17647" s="2" t="n">
        <v>0.833333333333333</v>
      </c>
      <c r="F17647" s="2" t="n">
        <v>0.940972222222222</v>
      </c>
      <c r="G17647" s="2" t="n">
        <v>0.274305555555555</v>
      </c>
      <c r="H17647" s="1" t="s">
        <v>57</v>
      </c>
      <c r="I17647" s="20" t="s">
        <v>83</v>
      </c>
      <c r="J17647" s="3" t="n">
        <v>2860</v>
      </c>
      <c r="K17647" s="3" t="n">
        <v>44310</v>
      </c>
      <c r="L17647" s="4" t="n">
        <v>15.493006993007</v>
      </c>
      <c r="M17647" s="3" t="n">
        <v>5720</v>
      </c>
      <c r="N17647" s="3" t="n">
        <v>85520</v>
      </c>
      <c r="O17647" s="4" t="n">
        <v>14.951048951049</v>
      </c>
    </row>
    <row r="17649" customFormat="false" ht="13.5" hidden="false" customHeight="false" outlineLevel="0" collapsed="false">
      <c r="A17649" s="1" t="s">
        <v>43</v>
      </c>
      <c r="B17649" s="1" t="s">
        <v>33</v>
      </c>
      <c r="C17649" s="20" t="s">
        <v>82</v>
      </c>
      <c r="D17649" s="13" t="s">
        <v>16</v>
      </c>
      <c r="E17649" s="2" t="n">
        <v>0.510416666666667</v>
      </c>
      <c r="F17649" s="2" t="n">
        <v>0.614583333333333</v>
      </c>
      <c r="H17649" s="1" t="s">
        <v>60</v>
      </c>
      <c r="I17649" s="20" t="s">
        <v>83</v>
      </c>
      <c r="J17649" s="3" t="n">
        <v>2860</v>
      </c>
      <c r="K17649" s="3" t="n">
        <v>41210</v>
      </c>
      <c r="L17649" s="4" t="n">
        <v>14.4090909090909</v>
      </c>
    </row>
    <row r="17650" customFormat="false" ht="13.5" hidden="false" customHeight="false" outlineLevel="0" collapsed="false">
      <c r="C17650" s="20" t="s">
        <v>88</v>
      </c>
      <c r="D17650" s="13" t="s">
        <v>15</v>
      </c>
      <c r="E17650" s="2" t="n">
        <v>0.833333333333333</v>
      </c>
      <c r="F17650" s="2" t="n">
        <v>0.940972222222222</v>
      </c>
      <c r="G17650" s="2" t="n">
        <v>0.21875</v>
      </c>
      <c r="H17650" s="1" t="s">
        <v>57</v>
      </c>
      <c r="I17650" s="20" t="s">
        <v>83</v>
      </c>
      <c r="J17650" s="3" t="n">
        <v>2860</v>
      </c>
      <c r="K17650" s="3" t="n">
        <v>44310</v>
      </c>
      <c r="L17650" s="4" t="n">
        <v>15.493006993007</v>
      </c>
      <c r="M17650" s="3" t="n">
        <v>5720</v>
      </c>
      <c r="N17650" s="3" t="n">
        <v>85520</v>
      </c>
      <c r="O17650" s="4" t="n">
        <v>14.951048951049</v>
      </c>
    </row>
    <row r="17652" customFormat="false" ht="13.5" hidden="false" customHeight="false" outlineLevel="0" collapsed="false">
      <c r="A17652" s="1" t="s">
        <v>43</v>
      </c>
      <c r="B17652" s="1" t="s">
        <v>33</v>
      </c>
      <c r="C17652" s="20" t="s">
        <v>82</v>
      </c>
      <c r="D17652" s="13" t="s">
        <v>16</v>
      </c>
      <c r="E17652" s="2" t="n">
        <v>0.548611111111111</v>
      </c>
      <c r="F17652" s="2" t="n">
        <v>0.652777777777778</v>
      </c>
      <c r="H17652" s="1" t="s">
        <v>63</v>
      </c>
      <c r="I17652" s="20" t="s">
        <v>83</v>
      </c>
      <c r="J17652" s="3" t="n">
        <v>2860</v>
      </c>
      <c r="K17652" s="3" t="n">
        <v>41210</v>
      </c>
      <c r="L17652" s="4" t="n">
        <v>14.4090909090909</v>
      </c>
    </row>
    <row r="17653" customFormat="false" ht="13.5" hidden="false" customHeight="false" outlineLevel="0" collapsed="false">
      <c r="C17653" s="20" t="s">
        <v>88</v>
      </c>
      <c r="D17653" s="13" t="s">
        <v>15</v>
      </c>
      <c r="E17653" s="2" t="n">
        <v>0.833333333333333</v>
      </c>
      <c r="F17653" s="2" t="n">
        <v>0.940972222222222</v>
      </c>
      <c r="G17653" s="2" t="n">
        <v>0.180555555555555</v>
      </c>
      <c r="H17653" s="1" t="s">
        <v>57</v>
      </c>
      <c r="I17653" s="20" t="s">
        <v>83</v>
      </c>
      <c r="J17653" s="3" t="n">
        <v>2860</v>
      </c>
      <c r="K17653" s="3" t="n">
        <v>44310</v>
      </c>
      <c r="L17653" s="4" t="n">
        <v>15.493006993007</v>
      </c>
      <c r="M17653" s="3" t="n">
        <v>5720</v>
      </c>
      <c r="N17653" s="3" t="n">
        <v>85520</v>
      </c>
      <c r="O17653" s="4" t="n">
        <v>14.951048951049</v>
      </c>
    </row>
    <row r="17655" customFormat="false" ht="13.5" hidden="false" customHeight="false" outlineLevel="0" collapsed="false">
      <c r="A17655" s="1" t="s">
        <v>44</v>
      </c>
      <c r="B17655" s="1" t="s">
        <v>33</v>
      </c>
      <c r="C17655" s="20" t="s">
        <v>82</v>
      </c>
      <c r="D17655" s="13" t="s">
        <v>16</v>
      </c>
      <c r="E17655" s="2" t="n">
        <v>0.333333333333333</v>
      </c>
      <c r="F17655" s="2" t="n">
        <v>0.434027777777778</v>
      </c>
      <c r="H17655" s="1" t="s">
        <v>55</v>
      </c>
      <c r="I17655" s="20" t="s">
        <v>83</v>
      </c>
      <c r="J17655" s="3" t="n">
        <v>2860</v>
      </c>
      <c r="K17655" s="3" t="n">
        <v>44310</v>
      </c>
      <c r="L17655" s="4" t="n">
        <v>15.493006993007</v>
      </c>
    </row>
    <row r="17656" customFormat="false" ht="13.5" hidden="false" customHeight="false" outlineLevel="0" collapsed="false">
      <c r="C17656" s="20" t="s">
        <v>88</v>
      </c>
      <c r="D17656" s="13" t="s">
        <v>15</v>
      </c>
      <c r="E17656" s="2" t="n">
        <v>0.652777777777778</v>
      </c>
      <c r="F17656" s="2" t="n">
        <v>0.760416666666667</v>
      </c>
      <c r="G17656" s="2" t="n">
        <v>0.21875</v>
      </c>
      <c r="H17656" s="1" t="s">
        <v>19</v>
      </c>
      <c r="I17656" s="20" t="s">
        <v>83</v>
      </c>
      <c r="J17656" s="3" t="n">
        <v>2860</v>
      </c>
      <c r="K17656" s="3" t="n">
        <v>41210</v>
      </c>
      <c r="L17656" s="4" t="n">
        <v>14.4090909090909</v>
      </c>
      <c r="M17656" s="3" t="n">
        <v>5720</v>
      </c>
      <c r="N17656" s="3" t="n">
        <v>85520</v>
      </c>
      <c r="O17656" s="4" t="n">
        <v>14.951048951049</v>
      </c>
    </row>
    <row r="17658" customFormat="false" ht="13.5" hidden="false" customHeight="false" outlineLevel="0" collapsed="false">
      <c r="A17658" s="1" t="s">
        <v>44</v>
      </c>
      <c r="B17658" s="1" t="s">
        <v>33</v>
      </c>
      <c r="C17658" s="20" t="s">
        <v>82</v>
      </c>
      <c r="D17658" s="13" t="s">
        <v>16</v>
      </c>
      <c r="E17658" s="2" t="n">
        <v>0.333333333333333</v>
      </c>
      <c r="F17658" s="2" t="n">
        <v>0.434027777777778</v>
      </c>
      <c r="H17658" s="1" t="s">
        <v>55</v>
      </c>
      <c r="I17658" s="20" t="s">
        <v>83</v>
      </c>
      <c r="J17658" s="3" t="n">
        <v>2860</v>
      </c>
      <c r="K17658" s="3" t="n">
        <v>44310</v>
      </c>
      <c r="L17658" s="4" t="n">
        <v>15.493006993007</v>
      </c>
    </row>
    <row r="17659" customFormat="false" ht="13.5" hidden="false" customHeight="false" outlineLevel="0" collapsed="false">
      <c r="C17659" s="20" t="s">
        <v>88</v>
      </c>
      <c r="D17659" s="13" t="s">
        <v>15</v>
      </c>
      <c r="E17659" s="2" t="n">
        <v>0.673611111111111</v>
      </c>
      <c r="F17659" s="2" t="n">
        <v>0.78125</v>
      </c>
      <c r="G17659" s="2" t="n">
        <v>0.239583333333333</v>
      </c>
      <c r="H17659" s="1" t="s">
        <v>21</v>
      </c>
      <c r="I17659" s="20" t="s">
        <v>83</v>
      </c>
      <c r="J17659" s="3" t="n">
        <v>2860</v>
      </c>
      <c r="K17659" s="3" t="n">
        <v>41210</v>
      </c>
      <c r="L17659" s="4" t="n">
        <v>14.4090909090909</v>
      </c>
      <c r="M17659" s="3" t="n">
        <v>5720</v>
      </c>
      <c r="N17659" s="3" t="n">
        <v>85520</v>
      </c>
      <c r="O17659" s="4" t="n">
        <v>14.951048951049</v>
      </c>
    </row>
    <row r="17661" customFormat="false" ht="13.5" hidden="false" customHeight="false" outlineLevel="0" collapsed="false">
      <c r="A17661" s="1" t="s">
        <v>44</v>
      </c>
      <c r="B17661" s="1" t="s">
        <v>33</v>
      </c>
      <c r="C17661" s="20" t="s">
        <v>82</v>
      </c>
      <c r="D17661" s="13" t="s">
        <v>16</v>
      </c>
      <c r="E17661" s="2" t="n">
        <v>0.333333333333333</v>
      </c>
      <c r="F17661" s="2" t="n">
        <v>0.434027777777778</v>
      </c>
      <c r="H17661" s="1" t="s">
        <v>55</v>
      </c>
      <c r="I17661" s="20" t="s">
        <v>83</v>
      </c>
      <c r="J17661" s="3" t="n">
        <v>2860</v>
      </c>
      <c r="K17661" s="3" t="n">
        <v>44310</v>
      </c>
      <c r="L17661" s="4" t="n">
        <v>15.493006993007</v>
      </c>
    </row>
    <row r="17662" customFormat="false" ht="13.5" hidden="false" customHeight="false" outlineLevel="0" collapsed="false">
      <c r="C17662" s="20" t="s">
        <v>88</v>
      </c>
      <c r="D17662" s="13" t="s">
        <v>15</v>
      </c>
      <c r="E17662" s="2" t="n">
        <v>0.711805555555555</v>
      </c>
      <c r="F17662" s="2" t="n">
        <v>0.822916666666667</v>
      </c>
      <c r="G17662" s="2" t="n">
        <v>0.277777777777777</v>
      </c>
      <c r="H17662" s="1" t="s">
        <v>56</v>
      </c>
      <c r="I17662" s="20" t="s">
        <v>83</v>
      </c>
      <c r="J17662" s="3" t="n">
        <v>2860</v>
      </c>
      <c r="K17662" s="3" t="n">
        <v>41210</v>
      </c>
      <c r="L17662" s="4" t="n">
        <v>14.4090909090909</v>
      </c>
      <c r="M17662" s="3" t="n">
        <v>5720</v>
      </c>
      <c r="N17662" s="3" t="n">
        <v>85520</v>
      </c>
      <c r="O17662" s="4" t="n">
        <v>14.951048951049</v>
      </c>
    </row>
    <row r="17664" customFormat="false" ht="13.5" hidden="false" customHeight="false" outlineLevel="0" collapsed="false">
      <c r="A17664" s="1" t="s">
        <v>44</v>
      </c>
      <c r="B17664" s="1" t="s">
        <v>33</v>
      </c>
      <c r="C17664" s="20" t="s">
        <v>82</v>
      </c>
      <c r="D17664" s="13" t="s">
        <v>16</v>
      </c>
      <c r="E17664" s="2" t="n">
        <v>0.458333333333333</v>
      </c>
      <c r="F17664" s="2" t="n">
        <v>0.559027777777778</v>
      </c>
      <c r="H17664" s="1" t="s">
        <v>52</v>
      </c>
      <c r="I17664" s="20" t="s">
        <v>83</v>
      </c>
      <c r="J17664" s="3" t="n">
        <v>2860</v>
      </c>
      <c r="K17664" s="3" t="n">
        <v>41210</v>
      </c>
      <c r="L17664" s="4" t="n">
        <v>14.4090909090909</v>
      </c>
    </row>
    <row r="17665" customFormat="false" ht="13.5" hidden="false" customHeight="false" outlineLevel="0" collapsed="false">
      <c r="C17665" s="20" t="s">
        <v>88</v>
      </c>
      <c r="D17665" s="13" t="s">
        <v>15</v>
      </c>
      <c r="E17665" s="2" t="n">
        <v>0.833333333333333</v>
      </c>
      <c r="F17665" s="2" t="n">
        <v>0.940972222222222</v>
      </c>
      <c r="G17665" s="2" t="n">
        <v>0.274305555555555</v>
      </c>
      <c r="H17665" s="1" t="s">
        <v>57</v>
      </c>
      <c r="I17665" s="20" t="s">
        <v>83</v>
      </c>
      <c r="J17665" s="3" t="n">
        <v>2860</v>
      </c>
      <c r="K17665" s="3" t="n">
        <v>44310</v>
      </c>
      <c r="L17665" s="4" t="n">
        <v>15.493006993007</v>
      </c>
      <c r="M17665" s="3" t="n">
        <v>5720</v>
      </c>
      <c r="N17665" s="3" t="n">
        <v>85520</v>
      </c>
      <c r="O17665" s="4" t="n">
        <v>14.951048951049</v>
      </c>
    </row>
    <row r="17667" customFormat="false" ht="13.5" hidden="false" customHeight="false" outlineLevel="0" collapsed="false">
      <c r="A17667" s="1" t="s">
        <v>44</v>
      </c>
      <c r="B17667" s="1" t="s">
        <v>33</v>
      </c>
      <c r="C17667" s="20" t="s">
        <v>82</v>
      </c>
      <c r="D17667" s="13" t="s">
        <v>16</v>
      </c>
      <c r="E17667" s="2" t="n">
        <v>0.510416666666667</v>
      </c>
      <c r="F17667" s="2" t="n">
        <v>0.614583333333333</v>
      </c>
      <c r="H17667" s="1" t="s">
        <v>60</v>
      </c>
      <c r="I17667" s="20" t="s">
        <v>83</v>
      </c>
      <c r="J17667" s="3" t="n">
        <v>2860</v>
      </c>
      <c r="K17667" s="3" t="n">
        <v>41210</v>
      </c>
      <c r="L17667" s="4" t="n">
        <v>14.4090909090909</v>
      </c>
    </row>
    <row r="17668" customFormat="false" ht="13.5" hidden="false" customHeight="false" outlineLevel="0" collapsed="false">
      <c r="C17668" s="20" t="s">
        <v>88</v>
      </c>
      <c r="D17668" s="13" t="s">
        <v>15</v>
      </c>
      <c r="E17668" s="2" t="n">
        <v>0.833333333333333</v>
      </c>
      <c r="F17668" s="2" t="n">
        <v>0.940972222222222</v>
      </c>
      <c r="G17668" s="2" t="n">
        <v>0.21875</v>
      </c>
      <c r="H17668" s="1" t="s">
        <v>57</v>
      </c>
      <c r="I17668" s="20" t="s">
        <v>83</v>
      </c>
      <c r="J17668" s="3" t="n">
        <v>2860</v>
      </c>
      <c r="K17668" s="3" t="n">
        <v>44310</v>
      </c>
      <c r="L17668" s="4" t="n">
        <v>15.493006993007</v>
      </c>
      <c r="M17668" s="3" t="n">
        <v>5720</v>
      </c>
      <c r="N17668" s="3" t="n">
        <v>85520</v>
      </c>
      <c r="O17668" s="4" t="n">
        <v>14.951048951049</v>
      </c>
    </row>
    <row r="17670" customFormat="false" ht="13.5" hidden="false" customHeight="false" outlineLevel="0" collapsed="false">
      <c r="A17670" s="1" t="s">
        <v>44</v>
      </c>
      <c r="B17670" s="1" t="s">
        <v>33</v>
      </c>
      <c r="C17670" s="20" t="s">
        <v>82</v>
      </c>
      <c r="D17670" s="13" t="s">
        <v>16</v>
      </c>
      <c r="E17670" s="2" t="n">
        <v>0.548611111111111</v>
      </c>
      <c r="F17670" s="2" t="n">
        <v>0.652777777777778</v>
      </c>
      <c r="H17670" s="1" t="s">
        <v>63</v>
      </c>
      <c r="I17670" s="20" t="s">
        <v>83</v>
      </c>
      <c r="J17670" s="3" t="n">
        <v>2860</v>
      </c>
      <c r="K17670" s="3" t="n">
        <v>41210</v>
      </c>
      <c r="L17670" s="4" t="n">
        <v>14.4090909090909</v>
      </c>
    </row>
    <row r="17671" customFormat="false" ht="13.5" hidden="false" customHeight="false" outlineLevel="0" collapsed="false">
      <c r="C17671" s="20" t="s">
        <v>88</v>
      </c>
      <c r="D17671" s="13" t="s">
        <v>15</v>
      </c>
      <c r="E17671" s="2" t="n">
        <v>0.833333333333333</v>
      </c>
      <c r="F17671" s="2" t="n">
        <v>0.940972222222222</v>
      </c>
      <c r="G17671" s="2" t="n">
        <v>0.180555555555555</v>
      </c>
      <c r="H17671" s="1" t="s">
        <v>57</v>
      </c>
      <c r="I17671" s="20" t="s">
        <v>83</v>
      </c>
      <c r="J17671" s="3" t="n">
        <v>2860</v>
      </c>
      <c r="K17671" s="3" t="n">
        <v>44310</v>
      </c>
      <c r="L17671" s="4" t="n">
        <v>15.493006993007</v>
      </c>
      <c r="M17671" s="3" t="n">
        <v>5720</v>
      </c>
      <c r="N17671" s="3" t="n">
        <v>85520</v>
      </c>
      <c r="O17671" s="4" t="n">
        <v>14.951048951049</v>
      </c>
    </row>
    <row r="17673" customFormat="false" ht="13.5" hidden="false" customHeight="false" outlineLevel="0" collapsed="false">
      <c r="A17673" s="1" t="s">
        <v>45</v>
      </c>
      <c r="B17673" s="1" t="s">
        <v>33</v>
      </c>
      <c r="C17673" s="20" t="s">
        <v>82</v>
      </c>
      <c r="D17673" s="13" t="s">
        <v>16</v>
      </c>
      <c r="E17673" s="2" t="n">
        <v>0.333333333333333</v>
      </c>
      <c r="F17673" s="2" t="n">
        <v>0.434027777777778</v>
      </c>
      <c r="H17673" s="1" t="s">
        <v>55</v>
      </c>
      <c r="I17673" s="20" t="s">
        <v>83</v>
      </c>
      <c r="J17673" s="3" t="n">
        <v>2860</v>
      </c>
      <c r="K17673" s="3" t="n">
        <v>44310</v>
      </c>
      <c r="L17673" s="4" t="n">
        <v>15.493006993007</v>
      </c>
    </row>
    <row r="17674" customFormat="false" ht="13.5" hidden="false" customHeight="false" outlineLevel="0" collapsed="false">
      <c r="C17674" s="20" t="s">
        <v>88</v>
      </c>
      <c r="D17674" s="13" t="s">
        <v>15</v>
      </c>
      <c r="E17674" s="2" t="n">
        <v>0.652777777777778</v>
      </c>
      <c r="F17674" s="2" t="n">
        <v>0.760416666666667</v>
      </c>
      <c r="G17674" s="2" t="n">
        <v>0.21875</v>
      </c>
      <c r="H17674" s="1" t="s">
        <v>19</v>
      </c>
      <c r="I17674" s="20" t="s">
        <v>83</v>
      </c>
      <c r="J17674" s="3" t="n">
        <v>2860</v>
      </c>
      <c r="K17674" s="3" t="n">
        <v>41210</v>
      </c>
      <c r="L17674" s="4" t="n">
        <v>14.4090909090909</v>
      </c>
      <c r="M17674" s="3" t="n">
        <v>5720</v>
      </c>
      <c r="N17674" s="3" t="n">
        <v>85520</v>
      </c>
      <c r="O17674" s="4" t="n">
        <v>14.951048951049</v>
      </c>
    </row>
    <row r="17676" customFormat="false" ht="13.5" hidden="false" customHeight="false" outlineLevel="0" collapsed="false">
      <c r="A17676" s="1" t="s">
        <v>45</v>
      </c>
      <c r="B17676" s="1" t="s">
        <v>33</v>
      </c>
      <c r="C17676" s="20" t="s">
        <v>82</v>
      </c>
      <c r="D17676" s="13" t="s">
        <v>16</v>
      </c>
      <c r="E17676" s="2" t="n">
        <v>0.333333333333333</v>
      </c>
      <c r="F17676" s="2" t="n">
        <v>0.434027777777778</v>
      </c>
      <c r="H17676" s="1" t="s">
        <v>55</v>
      </c>
      <c r="I17676" s="20" t="s">
        <v>83</v>
      </c>
      <c r="J17676" s="3" t="n">
        <v>2860</v>
      </c>
      <c r="K17676" s="3" t="n">
        <v>44310</v>
      </c>
      <c r="L17676" s="4" t="n">
        <v>15.493006993007</v>
      </c>
    </row>
    <row r="17677" customFormat="false" ht="13.5" hidden="false" customHeight="false" outlineLevel="0" collapsed="false">
      <c r="C17677" s="20" t="s">
        <v>88</v>
      </c>
      <c r="D17677" s="13" t="s">
        <v>15</v>
      </c>
      <c r="E17677" s="2" t="n">
        <v>0.673611111111111</v>
      </c>
      <c r="F17677" s="2" t="n">
        <v>0.78125</v>
      </c>
      <c r="G17677" s="2" t="n">
        <v>0.239583333333333</v>
      </c>
      <c r="H17677" s="1" t="s">
        <v>21</v>
      </c>
      <c r="I17677" s="20" t="s">
        <v>83</v>
      </c>
      <c r="J17677" s="3" t="n">
        <v>2860</v>
      </c>
      <c r="K17677" s="3" t="n">
        <v>41210</v>
      </c>
      <c r="L17677" s="4" t="n">
        <v>14.4090909090909</v>
      </c>
      <c r="M17677" s="3" t="n">
        <v>5720</v>
      </c>
      <c r="N17677" s="3" t="n">
        <v>85520</v>
      </c>
      <c r="O17677" s="4" t="n">
        <v>14.951048951049</v>
      </c>
    </row>
    <row r="17679" customFormat="false" ht="13.5" hidden="false" customHeight="false" outlineLevel="0" collapsed="false">
      <c r="A17679" s="1" t="s">
        <v>45</v>
      </c>
      <c r="B17679" s="1" t="s">
        <v>33</v>
      </c>
      <c r="C17679" s="20" t="s">
        <v>82</v>
      </c>
      <c r="D17679" s="13" t="s">
        <v>16</v>
      </c>
      <c r="E17679" s="2" t="n">
        <v>0.333333333333333</v>
      </c>
      <c r="F17679" s="2" t="n">
        <v>0.434027777777778</v>
      </c>
      <c r="H17679" s="1" t="s">
        <v>55</v>
      </c>
      <c r="I17679" s="20" t="s">
        <v>83</v>
      </c>
      <c r="J17679" s="3" t="n">
        <v>2860</v>
      </c>
      <c r="K17679" s="3" t="n">
        <v>44310</v>
      </c>
      <c r="L17679" s="4" t="n">
        <v>15.493006993007</v>
      </c>
    </row>
    <row r="17680" customFormat="false" ht="13.5" hidden="false" customHeight="false" outlineLevel="0" collapsed="false">
      <c r="C17680" s="20" t="s">
        <v>88</v>
      </c>
      <c r="D17680" s="13" t="s">
        <v>15</v>
      </c>
      <c r="E17680" s="2" t="n">
        <v>0.711805555555555</v>
      </c>
      <c r="F17680" s="2" t="n">
        <v>0.822916666666667</v>
      </c>
      <c r="G17680" s="2" t="n">
        <v>0.277777777777777</v>
      </c>
      <c r="H17680" s="1" t="s">
        <v>56</v>
      </c>
      <c r="I17680" s="20" t="s">
        <v>83</v>
      </c>
      <c r="J17680" s="3" t="n">
        <v>2860</v>
      </c>
      <c r="K17680" s="3" t="n">
        <v>41210</v>
      </c>
      <c r="L17680" s="4" t="n">
        <v>14.4090909090909</v>
      </c>
      <c r="M17680" s="3" t="n">
        <v>5720</v>
      </c>
      <c r="N17680" s="3" t="n">
        <v>85520</v>
      </c>
      <c r="O17680" s="4" t="n">
        <v>14.951048951049</v>
      </c>
    </row>
    <row r="17682" customFormat="false" ht="13.5" hidden="false" customHeight="false" outlineLevel="0" collapsed="false">
      <c r="A17682" s="1" t="s">
        <v>45</v>
      </c>
      <c r="B17682" s="1" t="s">
        <v>33</v>
      </c>
      <c r="C17682" s="20" t="s">
        <v>82</v>
      </c>
      <c r="D17682" s="13" t="s">
        <v>16</v>
      </c>
      <c r="E17682" s="2" t="n">
        <v>0.458333333333333</v>
      </c>
      <c r="F17682" s="2" t="n">
        <v>0.559027777777778</v>
      </c>
      <c r="H17682" s="1" t="s">
        <v>52</v>
      </c>
      <c r="I17682" s="20" t="s">
        <v>83</v>
      </c>
      <c r="J17682" s="3" t="n">
        <v>2860</v>
      </c>
      <c r="K17682" s="3" t="n">
        <v>41210</v>
      </c>
      <c r="L17682" s="4" t="n">
        <v>14.4090909090909</v>
      </c>
    </row>
    <row r="17683" customFormat="false" ht="13.5" hidden="false" customHeight="false" outlineLevel="0" collapsed="false">
      <c r="C17683" s="20" t="s">
        <v>88</v>
      </c>
      <c r="D17683" s="13" t="s">
        <v>15</v>
      </c>
      <c r="E17683" s="2" t="n">
        <v>0.833333333333333</v>
      </c>
      <c r="F17683" s="2" t="n">
        <v>0.940972222222222</v>
      </c>
      <c r="G17683" s="2" t="n">
        <v>0.274305555555555</v>
      </c>
      <c r="H17683" s="1" t="s">
        <v>57</v>
      </c>
      <c r="I17683" s="20" t="s">
        <v>83</v>
      </c>
      <c r="J17683" s="3" t="n">
        <v>2860</v>
      </c>
      <c r="K17683" s="3" t="n">
        <v>44310</v>
      </c>
      <c r="L17683" s="4" t="n">
        <v>15.493006993007</v>
      </c>
      <c r="M17683" s="3" t="n">
        <v>5720</v>
      </c>
      <c r="N17683" s="3" t="n">
        <v>85520</v>
      </c>
      <c r="O17683" s="4" t="n">
        <v>14.951048951049</v>
      </c>
    </row>
    <row r="17685" customFormat="false" ht="13.5" hidden="false" customHeight="false" outlineLevel="0" collapsed="false">
      <c r="A17685" s="1" t="s">
        <v>45</v>
      </c>
      <c r="B17685" s="1" t="s">
        <v>33</v>
      </c>
      <c r="C17685" s="20" t="s">
        <v>82</v>
      </c>
      <c r="D17685" s="13" t="s">
        <v>16</v>
      </c>
      <c r="E17685" s="2" t="n">
        <v>0.548611111111111</v>
      </c>
      <c r="F17685" s="2" t="n">
        <v>0.652777777777778</v>
      </c>
      <c r="H17685" s="1" t="s">
        <v>63</v>
      </c>
      <c r="I17685" s="20" t="s">
        <v>83</v>
      </c>
      <c r="J17685" s="3" t="n">
        <v>2860</v>
      </c>
      <c r="K17685" s="3" t="n">
        <v>41210</v>
      </c>
      <c r="L17685" s="4" t="n">
        <v>14.4090909090909</v>
      </c>
    </row>
    <row r="17686" customFormat="false" ht="13.5" hidden="false" customHeight="false" outlineLevel="0" collapsed="false">
      <c r="C17686" s="20" t="s">
        <v>88</v>
      </c>
      <c r="D17686" s="13" t="s">
        <v>15</v>
      </c>
      <c r="E17686" s="2" t="n">
        <v>0.833333333333333</v>
      </c>
      <c r="F17686" s="2" t="n">
        <v>0.940972222222222</v>
      </c>
      <c r="G17686" s="2" t="n">
        <v>0.180555555555555</v>
      </c>
      <c r="H17686" s="1" t="s">
        <v>57</v>
      </c>
      <c r="I17686" s="20" t="s">
        <v>83</v>
      </c>
      <c r="J17686" s="3" t="n">
        <v>2860</v>
      </c>
      <c r="K17686" s="3" t="n">
        <v>44310</v>
      </c>
      <c r="L17686" s="4" t="n">
        <v>15.493006993007</v>
      </c>
      <c r="M17686" s="3" t="n">
        <v>5720</v>
      </c>
      <c r="N17686" s="3" t="n">
        <v>85520</v>
      </c>
      <c r="O17686" s="4" t="n">
        <v>14.951048951049</v>
      </c>
    </row>
    <row r="17688" customFormat="false" ht="13.5" hidden="false" customHeight="false" outlineLevel="0" collapsed="false">
      <c r="A17688" s="1" t="s">
        <v>46</v>
      </c>
      <c r="B17688" s="1" t="s">
        <v>33</v>
      </c>
      <c r="C17688" s="20" t="s">
        <v>82</v>
      </c>
      <c r="D17688" s="13" t="s">
        <v>16</v>
      </c>
      <c r="E17688" s="2" t="n">
        <v>0.333333333333333</v>
      </c>
      <c r="F17688" s="2" t="n">
        <v>0.434027777777778</v>
      </c>
      <c r="H17688" s="1" t="s">
        <v>55</v>
      </c>
      <c r="I17688" s="20" t="s">
        <v>83</v>
      </c>
      <c r="J17688" s="3" t="n">
        <v>2860</v>
      </c>
      <c r="K17688" s="3" t="n">
        <v>44310</v>
      </c>
      <c r="L17688" s="4" t="n">
        <v>15.493006993007</v>
      </c>
    </row>
    <row r="17689" customFormat="false" ht="13.5" hidden="false" customHeight="false" outlineLevel="0" collapsed="false">
      <c r="C17689" s="20" t="s">
        <v>88</v>
      </c>
      <c r="D17689" s="13" t="s">
        <v>15</v>
      </c>
      <c r="E17689" s="2" t="n">
        <v>0.652777777777778</v>
      </c>
      <c r="F17689" s="2" t="n">
        <v>0.760416666666667</v>
      </c>
      <c r="G17689" s="2" t="n">
        <v>0.21875</v>
      </c>
      <c r="H17689" s="1" t="s">
        <v>19</v>
      </c>
      <c r="I17689" s="20" t="s">
        <v>83</v>
      </c>
      <c r="J17689" s="3" t="n">
        <v>2860</v>
      </c>
      <c r="K17689" s="3" t="n">
        <v>41210</v>
      </c>
      <c r="L17689" s="4" t="n">
        <v>14.4090909090909</v>
      </c>
      <c r="M17689" s="3" t="n">
        <v>5720</v>
      </c>
      <c r="N17689" s="3" t="n">
        <v>85520</v>
      </c>
      <c r="O17689" s="4" t="n">
        <v>14.951048951049</v>
      </c>
    </row>
    <row r="17691" customFormat="false" ht="13.5" hidden="false" customHeight="false" outlineLevel="0" collapsed="false">
      <c r="A17691" s="1" t="s">
        <v>46</v>
      </c>
      <c r="B17691" s="1" t="s">
        <v>33</v>
      </c>
      <c r="C17691" s="20" t="s">
        <v>82</v>
      </c>
      <c r="D17691" s="13" t="s">
        <v>16</v>
      </c>
      <c r="E17691" s="2" t="n">
        <v>0.333333333333333</v>
      </c>
      <c r="F17691" s="2" t="n">
        <v>0.434027777777778</v>
      </c>
      <c r="H17691" s="1" t="s">
        <v>55</v>
      </c>
      <c r="I17691" s="20" t="s">
        <v>83</v>
      </c>
      <c r="J17691" s="3" t="n">
        <v>2860</v>
      </c>
      <c r="K17691" s="3" t="n">
        <v>44310</v>
      </c>
      <c r="L17691" s="4" t="n">
        <v>15.493006993007</v>
      </c>
    </row>
    <row r="17692" customFormat="false" ht="13.5" hidden="false" customHeight="false" outlineLevel="0" collapsed="false">
      <c r="C17692" s="20" t="s">
        <v>88</v>
      </c>
      <c r="D17692" s="13" t="s">
        <v>15</v>
      </c>
      <c r="E17692" s="2" t="n">
        <v>0.673611111111111</v>
      </c>
      <c r="F17692" s="2" t="n">
        <v>0.78125</v>
      </c>
      <c r="G17692" s="2" t="n">
        <v>0.239583333333333</v>
      </c>
      <c r="H17692" s="1" t="s">
        <v>21</v>
      </c>
      <c r="I17692" s="20" t="s">
        <v>83</v>
      </c>
      <c r="J17692" s="3" t="n">
        <v>2860</v>
      </c>
      <c r="K17692" s="3" t="n">
        <v>41210</v>
      </c>
      <c r="L17692" s="4" t="n">
        <v>14.4090909090909</v>
      </c>
      <c r="M17692" s="3" t="n">
        <v>5720</v>
      </c>
      <c r="N17692" s="3" t="n">
        <v>85520</v>
      </c>
      <c r="O17692" s="4" t="n">
        <v>14.951048951049</v>
      </c>
    </row>
    <row r="17694" customFormat="false" ht="13.5" hidden="false" customHeight="false" outlineLevel="0" collapsed="false">
      <c r="A17694" s="1" t="s">
        <v>46</v>
      </c>
      <c r="B17694" s="1" t="s">
        <v>33</v>
      </c>
      <c r="C17694" s="20" t="s">
        <v>82</v>
      </c>
      <c r="D17694" s="13" t="s">
        <v>16</v>
      </c>
      <c r="E17694" s="2" t="n">
        <v>0.333333333333333</v>
      </c>
      <c r="F17694" s="2" t="n">
        <v>0.434027777777778</v>
      </c>
      <c r="H17694" s="1" t="s">
        <v>55</v>
      </c>
      <c r="I17694" s="20" t="s">
        <v>83</v>
      </c>
      <c r="J17694" s="3" t="n">
        <v>2860</v>
      </c>
      <c r="K17694" s="3" t="n">
        <v>44310</v>
      </c>
      <c r="L17694" s="4" t="n">
        <v>15.493006993007</v>
      </c>
    </row>
    <row r="17695" customFormat="false" ht="13.5" hidden="false" customHeight="false" outlineLevel="0" collapsed="false">
      <c r="C17695" s="20" t="s">
        <v>88</v>
      </c>
      <c r="D17695" s="13" t="s">
        <v>15</v>
      </c>
      <c r="E17695" s="2" t="n">
        <v>0.711805555555555</v>
      </c>
      <c r="F17695" s="2" t="n">
        <v>0.822916666666667</v>
      </c>
      <c r="G17695" s="2" t="n">
        <v>0.277777777777777</v>
      </c>
      <c r="H17695" s="1" t="s">
        <v>56</v>
      </c>
      <c r="I17695" s="20" t="s">
        <v>83</v>
      </c>
      <c r="J17695" s="3" t="n">
        <v>2860</v>
      </c>
      <c r="K17695" s="3" t="n">
        <v>41210</v>
      </c>
      <c r="L17695" s="4" t="n">
        <v>14.4090909090909</v>
      </c>
      <c r="M17695" s="3" t="n">
        <v>5720</v>
      </c>
      <c r="N17695" s="3" t="n">
        <v>85520</v>
      </c>
      <c r="O17695" s="4" t="n">
        <v>14.951048951049</v>
      </c>
    </row>
    <row r="17697" customFormat="false" ht="13.5" hidden="false" customHeight="false" outlineLevel="0" collapsed="false">
      <c r="A17697" s="1" t="s">
        <v>46</v>
      </c>
      <c r="B17697" s="1" t="s">
        <v>33</v>
      </c>
      <c r="C17697" s="20" t="s">
        <v>82</v>
      </c>
      <c r="D17697" s="13" t="s">
        <v>16</v>
      </c>
      <c r="E17697" s="2" t="n">
        <v>0.458333333333333</v>
      </c>
      <c r="F17697" s="2" t="n">
        <v>0.559027777777778</v>
      </c>
      <c r="H17697" s="1" t="s">
        <v>52</v>
      </c>
      <c r="I17697" s="20" t="s">
        <v>83</v>
      </c>
      <c r="J17697" s="3" t="n">
        <v>2860</v>
      </c>
      <c r="K17697" s="3" t="n">
        <v>41210</v>
      </c>
      <c r="L17697" s="4" t="n">
        <v>14.4090909090909</v>
      </c>
    </row>
    <row r="17698" customFormat="false" ht="13.5" hidden="false" customHeight="false" outlineLevel="0" collapsed="false">
      <c r="C17698" s="20" t="s">
        <v>88</v>
      </c>
      <c r="D17698" s="13" t="s">
        <v>15</v>
      </c>
      <c r="E17698" s="2" t="n">
        <v>0.833333333333333</v>
      </c>
      <c r="F17698" s="2" t="n">
        <v>0.940972222222222</v>
      </c>
      <c r="G17698" s="2" t="n">
        <v>0.274305555555555</v>
      </c>
      <c r="H17698" s="1" t="s">
        <v>57</v>
      </c>
      <c r="I17698" s="20" t="s">
        <v>83</v>
      </c>
      <c r="J17698" s="3" t="n">
        <v>2860</v>
      </c>
      <c r="K17698" s="3" t="n">
        <v>44310</v>
      </c>
      <c r="L17698" s="4" t="n">
        <v>15.493006993007</v>
      </c>
      <c r="M17698" s="3" t="n">
        <v>5720</v>
      </c>
      <c r="N17698" s="3" t="n">
        <v>85520</v>
      </c>
      <c r="O17698" s="4" t="n">
        <v>14.951048951049</v>
      </c>
    </row>
    <row r="17700" customFormat="false" ht="13.5" hidden="false" customHeight="false" outlineLevel="0" collapsed="false">
      <c r="A17700" s="1" t="s">
        <v>46</v>
      </c>
      <c r="B17700" s="1" t="s">
        <v>33</v>
      </c>
      <c r="C17700" s="20" t="s">
        <v>82</v>
      </c>
      <c r="D17700" s="13" t="s">
        <v>16</v>
      </c>
      <c r="E17700" s="2" t="n">
        <v>0.510416666666667</v>
      </c>
      <c r="F17700" s="2" t="n">
        <v>0.614583333333333</v>
      </c>
      <c r="H17700" s="1" t="s">
        <v>60</v>
      </c>
      <c r="I17700" s="20" t="s">
        <v>83</v>
      </c>
      <c r="J17700" s="3" t="n">
        <v>2860</v>
      </c>
      <c r="K17700" s="3" t="n">
        <v>41210</v>
      </c>
      <c r="L17700" s="4" t="n">
        <v>14.4090909090909</v>
      </c>
    </row>
    <row r="17701" customFormat="false" ht="13.5" hidden="false" customHeight="false" outlineLevel="0" collapsed="false">
      <c r="C17701" s="20" t="s">
        <v>88</v>
      </c>
      <c r="D17701" s="13" t="s">
        <v>15</v>
      </c>
      <c r="E17701" s="2" t="n">
        <v>0.833333333333333</v>
      </c>
      <c r="F17701" s="2" t="n">
        <v>0.940972222222222</v>
      </c>
      <c r="G17701" s="2" t="n">
        <v>0.21875</v>
      </c>
      <c r="H17701" s="1" t="s">
        <v>57</v>
      </c>
      <c r="I17701" s="20" t="s">
        <v>83</v>
      </c>
      <c r="J17701" s="3" t="n">
        <v>2860</v>
      </c>
      <c r="K17701" s="3" t="n">
        <v>44310</v>
      </c>
      <c r="L17701" s="4" t="n">
        <v>15.493006993007</v>
      </c>
      <c r="M17701" s="3" t="n">
        <v>5720</v>
      </c>
      <c r="N17701" s="3" t="n">
        <v>85520</v>
      </c>
      <c r="O17701" s="4" t="n">
        <v>14.951048951049</v>
      </c>
    </row>
    <row r="17703" customFormat="false" ht="13.5" hidden="false" customHeight="false" outlineLevel="0" collapsed="false">
      <c r="A17703" s="1" t="s">
        <v>46</v>
      </c>
      <c r="B17703" s="1" t="s">
        <v>33</v>
      </c>
      <c r="C17703" s="20" t="s">
        <v>82</v>
      </c>
      <c r="D17703" s="13" t="s">
        <v>16</v>
      </c>
      <c r="E17703" s="2" t="n">
        <v>0.548611111111111</v>
      </c>
      <c r="F17703" s="2" t="n">
        <v>0.652777777777778</v>
      </c>
      <c r="H17703" s="1" t="s">
        <v>63</v>
      </c>
      <c r="I17703" s="20" t="s">
        <v>83</v>
      </c>
      <c r="J17703" s="3" t="n">
        <v>2860</v>
      </c>
      <c r="K17703" s="3" t="n">
        <v>41210</v>
      </c>
      <c r="L17703" s="4" t="n">
        <v>14.4090909090909</v>
      </c>
    </row>
    <row r="17704" customFormat="false" ht="13.5" hidden="false" customHeight="false" outlineLevel="0" collapsed="false">
      <c r="C17704" s="20" t="s">
        <v>88</v>
      </c>
      <c r="D17704" s="13" t="s">
        <v>15</v>
      </c>
      <c r="E17704" s="2" t="n">
        <v>0.833333333333333</v>
      </c>
      <c r="F17704" s="2" t="n">
        <v>0.940972222222222</v>
      </c>
      <c r="G17704" s="2" t="n">
        <v>0.180555555555555</v>
      </c>
      <c r="H17704" s="1" t="s">
        <v>57</v>
      </c>
      <c r="I17704" s="20" t="s">
        <v>83</v>
      </c>
      <c r="J17704" s="3" t="n">
        <v>2860</v>
      </c>
      <c r="K17704" s="3" t="n">
        <v>44310</v>
      </c>
      <c r="L17704" s="4" t="n">
        <v>15.493006993007</v>
      </c>
      <c r="M17704" s="3" t="n">
        <v>5720</v>
      </c>
      <c r="N17704" s="3" t="n">
        <v>85520</v>
      </c>
      <c r="O17704" s="4" t="n">
        <v>14.951048951049</v>
      </c>
    </row>
    <row r="17706" customFormat="false" ht="13.5" hidden="false" customHeight="false" outlineLevel="0" collapsed="false">
      <c r="A17706" s="1" t="s">
        <v>58</v>
      </c>
      <c r="B17706" s="1" t="s">
        <v>33</v>
      </c>
      <c r="C17706" s="20" t="s">
        <v>82</v>
      </c>
      <c r="D17706" s="13" t="s">
        <v>16</v>
      </c>
      <c r="E17706" s="2" t="n">
        <v>0.333333333333333</v>
      </c>
      <c r="F17706" s="2" t="n">
        <v>0.434027777777778</v>
      </c>
      <c r="H17706" s="1" t="s">
        <v>55</v>
      </c>
      <c r="I17706" s="20" t="s">
        <v>83</v>
      </c>
      <c r="J17706" s="3" t="n">
        <v>2860</v>
      </c>
      <c r="K17706" s="3" t="n">
        <v>44310</v>
      </c>
      <c r="L17706" s="4" t="n">
        <v>15.493006993007</v>
      </c>
    </row>
    <row r="17707" customFormat="false" ht="13.5" hidden="false" customHeight="false" outlineLevel="0" collapsed="false">
      <c r="C17707" s="20" t="s">
        <v>88</v>
      </c>
      <c r="D17707" s="13" t="s">
        <v>15</v>
      </c>
      <c r="E17707" s="2" t="n">
        <v>0.652777777777778</v>
      </c>
      <c r="F17707" s="2" t="n">
        <v>0.760416666666667</v>
      </c>
      <c r="G17707" s="2" t="n">
        <v>0.21875</v>
      </c>
      <c r="H17707" s="1" t="s">
        <v>19</v>
      </c>
      <c r="I17707" s="20" t="s">
        <v>83</v>
      </c>
      <c r="J17707" s="3" t="n">
        <v>2860</v>
      </c>
      <c r="K17707" s="3" t="n">
        <v>41210</v>
      </c>
      <c r="L17707" s="4" t="n">
        <v>14.4090909090909</v>
      </c>
      <c r="M17707" s="3" t="n">
        <v>5720</v>
      </c>
      <c r="N17707" s="3" t="n">
        <v>85520</v>
      </c>
      <c r="O17707" s="4" t="n">
        <v>14.951048951049</v>
      </c>
    </row>
    <row r="17709" customFormat="false" ht="13.5" hidden="false" customHeight="false" outlineLevel="0" collapsed="false">
      <c r="A17709" s="14" t="s">
        <v>59</v>
      </c>
      <c r="B17709" s="14" t="s">
        <v>33</v>
      </c>
      <c r="C17709" s="20" t="s">
        <v>82</v>
      </c>
      <c r="D17709" s="15" t="s">
        <v>25</v>
      </c>
      <c r="E17709" s="16" t="n">
        <v>0.333333333333333</v>
      </c>
      <c r="F17709" s="16" t="n">
        <v>0.434027777777778</v>
      </c>
      <c r="G17709" s="16"/>
      <c r="H17709" s="14" t="s">
        <v>55</v>
      </c>
      <c r="I17709" s="20" t="s">
        <v>83</v>
      </c>
      <c r="J17709" s="17" t="n">
        <v>2860</v>
      </c>
      <c r="K17709" s="17" t="n">
        <v>44310</v>
      </c>
      <c r="L17709" s="18" t="n">
        <v>15.493006993007</v>
      </c>
      <c r="M17709" s="17"/>
      <c r="N17709" s="17"/>
      <c r="O17709" s="18"/>
      <c r="P17709" s="19"/>
    </row>
    <row r="17710" customFormat="false" ht="13.5" hidden="false" customHeight="false" outlineLevel="0" collapsed="false">
      <c r="A17710" s="14"/>
      <c r="B17710" s="14"/>
      <c r="C17710" s="20" t="s">
        <v>88</v>
      </c>
      <c r="D17710" s="15" t="s">
        <v>24</v>
      </c>
      <c r="E17710" s="16" t="n">
        <v>0.652777777777778</v>
      </c>
      <c r="F17710" s="16" t="n">
        <v>0.760416666666667</v>
      </c>
      <c r="G17710" s="16" t="n">
        <v>0.21875</v>
      </c>
      <c r="H17710" s="14" t="s">
        <v>19</v>
      </c>
      <c r="I17710" s="20" t="s">
        <v>83</v>
      </c>
      <c r="J17710" s="17" t="n">
        <v>2860</v>
      </c>
      <c r="K17710" s="17" t="n">
        <v>41210</v>
      </c>
      <c r="L17710" s="18" t="n">
        <v>14.4090909090909</v>
      </c>
      <c r="M17710" s="17" t="n">
        <v>5720</v>
      </c>
      <c r="N17710" s="17" t="n">
        <v>85520</v>
      </c>
      <c r="O17710" s="18" t="n">
        <v>14.951048951049</v>
      </c>
      <c r="P17710" s="19"/>
    </row>
    <row r="17712" customFormat="false" ht="13.5" hidden="false" customHeight="false" outlineLevel="0" collapsed="false">
      <c r="A17712" s="14" t="s">
        <v>59</v>
      </c>
      <c r="B17712" s="14" t="s">
        <v>33</v>
      </c>
      <c r="C17712" s="20" t="s">
        <v>82</v>
      </c>
      <c r="D17712" s="15" t="s">
        <v>25</v>
      </c>
      <c r="E17712" s="16" t="n">
        <v>0.333333333333333</v>
      </c>
      <c r="F17712" s="16" t="n">
        <v>0.434027777777778</v>
      </c>
      <c r="G17712" s="16"/>
      <c r="H17712" s="14" t="s">
        <v>55</v>
      </c>
      <c r="I17712" s="20" t="s">
        <v>83</v>
      </c>
      <c r="J17712" s="17" t="n">
        <v>2860</v>
      </c>
      <c r="K17712" s="17" t="n">
        <v>44310</v>
      </c>
      <c r="L17712" s="18" t="n">
        <v>15.493006993007</v>
      </c>
      <c r="M17712" s="17"/>
      <c r="N17712" s="17"/>
      <c r="O17712" s="18"/>
      <c r="P17712" s="19"/>
    </row>
    <row r="17713" customFormat="false" ht="13.5" hidden="false" customHeight="false" outlineLevel="0" collapsed="false">
      <c r="A17713" s="14"/>
      <c r="B17713" s="14"/>
      <c r="C17713" s="20" t="s">
        <v>88</v>
      </c>
      <c r="D17713" s="15" t="s">
        <v>24</v>
      </c>
      <c r="E17713" s="16" t="n">
        <v>0.711805555555555</v>
      </c>
      <c r="F17713" s="16" t="n">
        <v>0.822916666666667</v>
      </c>
      <c r="G17713" s="16" t="n">
        <v>0.277777777777777</v>
      </c>
      <c r="H17713" s="14" t="s">
        <v>56</v>
      </c>
      <c r="I17713" s="20" t="s">
        <v>83</v>
      </c>
      <c r="J17713" s="17" t="n">
        <v>2860</v>
      </c>
      <c r="K17713" s="17" t="n">
        <v>41210</v>
      </c>
      <c r="L17713" s="18" t="n">
        <v>14.4090909090909</v>
      </c>
      <c r="M17713" s="17" t="n">
        <v>5720</v>
      </c>
      <c r="N17713" s="17" t="n">
        <v>85520</v>
      </c>
      <c r="O17713" s="18" t="n">
        <v>14.951048951049</v>
      </c>
      <c r="P17713" s="19"/>
    </row>
    <row r="17715" customFormat="false" ht="13.5" hidden="false" customHeight="false" outlineLevel="0" collapsed="false">
      <c r="A17715" s="14" t="s">
        <v>59</v>
      </c>
      <c r="B17715" s="14" t="s">
        <v>33</v>
      </c>
      <c r="C17715" s="20" t="s">
        <v>82</v>
      </c>
      <c r="D17715" s="15" t="s">
        <v>25</v>
      </c>
      <c r="E17715" s="16" t="n">
        <v>0.510416666666667</v>
      </c>
      <c r="F17715" s="16" t="n">
        <v>0.614583333333333</v>
      </c>
      <c r="G17715" s="16"/>
      <c r="H17715" s="14" t="s">
        <v>60</v>
      </c>
      <c r="I17715" s="20" t="s">
        <v>83</v>
      </c>
      <c r="J17715" s="17" t="n">
        <v>2860</v>
      </c>
      <c r="K17715" s="17" t="n">
        <v>41210</v>
      </c>
      <c r="L17715" s="18" t="n">
        <v>14.4090909090909</v>
      </c>
      <c r="M17715" s="17"/>
      <c r="N17715" s="17"/>
      <c r="O17715" s="18"/>
      <c r="P17715" s="19"/>
    </row>
    <row r="17716" customFormat="false" ht="13.5" hidden="false" customHeight="false" outlineLevel="0" collapsed="false">
      <c r="A17716" s="14"/>
      <c r="B17716" s="14"/>
      <c r="C17716" s="20" t="s">
        <v>88</v>
      </c>
      <c r="D17716" s="15" t="s">
        <v>24</v>
      </c>
      <c r="E17716" s="16" t="n">
        <v>0.833333333333333</v>
      </c>
      <c r="F17716" s="16" t="n">
        <v>0.940972222222222</v>
      </c>
      <c r="G17716" s="16" t="n">
        <v>0.21875</v>
      </c>
      <c r="H17716" s="14" t="s">
        <v>57</v>
      </c>
      <c r="I17716" s="20" t="s">
        <v>83</v>
      </c>
      <c r="J17716" s="17" t="n">
        <v>2860</v>
      </c>
      <c r="K17716" s="17" t="n">
        <v>44310</v>
      </c>
      <c r="L17716" s="18" t="n">
        <v>15.493006993007</v>
      </c>
      <c r="M17716" s="17" t="n">
        <v>5720</v>
      </c>
      <c r="N17716" s="17" t="n">
        <v>85520</v>
      </c>
      <c r="O17716" s="18" t="n">
        <v>14.951048951049</v>
      </c>
      <c r="P17716" s="19"/>
    </row>
    <row r="17718" customFormat="false" ht="13.5" hidden="false" customHeight="false" outlineLevel="0" collapsed="false">
      <c r="A17718" s="14" t="s">
        <v>59</v>
      </c>
      <c r="B17718" s="14" t="s">
        <v>33</v>
      </c>
      <c r="C17718" s="20" t="s">
        <v>82</v>
      </c>
      <c r="D17718" s="15" t="s">
        <v>25</v>
      </c>
      <c r="E17718" s="16" t="n">
        <v>0.548611111111111</v>
      </c>
      <c r="F17718" s="16" t="n">
        <v>0.652777777777778</v>
      </c>
      <c r="G17718" s="16"/>
      <c r="H17718" s="14" t="s">
        <v>63</v>
      </c>
      <c r="I17718" s="20" t="s">
        <v>83</v>
      </c>
      <c r="J17718" s="17" t="n">
        <v>2860</v>
      </c>
      <c r="K17718" s="17" t="n">
        <v>41210</v>
      </c>
      <c r="L17718" s="18" t="n">
        <v>14.4090909090909</v>
      </c>
      <c r="M17718" s="17"/>
      <c r="N17718" s="17"/>
      <c r="O17718" s="18"/>
      <c r="P17718" s="19"/>
    </row>
    <row r="17719" customFormat="false" ht="13.5" hidden="false" customHeight="false" outlineLevel="0" collapsed="false">
      <c r="A17719" s="14"/>
      <c r="B17719" s="14"/>
      <c r="C17719" s="20" t="s">
        <v>88</v>
      </c>
      <c r="D17719" s="15" t="s">
        <v>24</v>
      </c>
      <c r="E17719" s="16" t="n">
        <v>0.833333333333333</v>
      </c>
      <c r="F17719" s="16" t="n">
        <v>0.940972222222222</v>
      </c>
      <c r="G17719" s="16" t="n">
        <v>0.180555555555555</v>
      </c>
      <c r="H17719" s="14" t="s">
        <v>57</v>
      </c>
      <c r="I17719" s="20" t="s">
        <v>83</v>
      </c>
      <c r="J17719" s="17" t="n">
        <v>2860</v>
      </c>
      <c r="K17719" s="17" t="n">
        <v>44310</v>
      </c>
      <c r="L17719" s="18" t="n">
        <v>15.493006993007</v>
      </c>
      <c r="M17719" s="17" t="n">
        <v>5720</v>
      </c>
      <c r="N17719" s="17" t="n">
        <v>85520</v>
      </c>
      <c r="O17719" s="18" t="n">
        <v>14.951048951049</v>
      </c>
      <c r="P17719" s="19"/>
    </row>
    <row r="17721" customFormat="false" ht="13.5" hidden="false" customHeight="false" outlineLevel="0" collapsed="false">
      <c r="A17721" s="14" t="s">
        <v>53</v>
      </c>
      <c r="B17721" s="14" t="s">
        <v>20</v>
      </c>
      <c r="C17721" s="20" t="s">
        <v>82</v>
      </c>
      <c r="D17721" s="15" t="s">
        <v>25</v>
      </c>
      <c r="E17721" s="16" t="n">
        <v>0.333333333333333</v>
      </c>
      <c r="F17721" s="16" t="n">
        <v>0.434027777777778</v>
      </c>
      <c r="G17721" s="16"/>
      <c r="H17721" s="14" t="s">
        <v>55</v>
      </c>
      <c r="I17721" s="20" t="s">
        <v>83</v>
      </c>
      <c r="J17721" s="17" t="n">
        <v>2860</v>
      </c>
      <c r="K17721" s="17" t="n">
        <v>44310</v>
      </c>
      <c r="L17721" s="18" t="n">
        <v>15.493006993007</v>
      </c>
      <c r="M17721" s="17"/>
      <c r="N17721" s="17"/>
      <c r="O17721" s="18"/>
      <c r="P17721" s="19"/>
    </row>
    <row r="17722" customFormat="false" ht="13.5" hidden="false" customHeight="false" outlineLevel="0" collapsed="false">
      <c r="A17722" s="14"/>
      <c r="B17722" s="14"/>
      <c r="C17722" s="20" t="s">
        <v>88</v>
      </c>
      <c r="D17722" s="15" t="s">
        <v>24</v>
      </c>
      <c r="E17722" s="16" t="n">
        <v>0.652777777777778</v>
      </c>
      <c r="F17722" s="16" t="n">
        <v>0.760416666666667</v>
      </c>
      <c r="G17722" s="16" t="n">
        <v>0.21875</v>
      </c>
      <c r="H17722" s="14" t="s">
        <v>19</v>
      </c>
      <c r="I17722" s="20" t="s">
        <v>83</v>
      </c>
      <c r="J17722" s="17" t="n">
        <v>2860</v>
      </c>
      <c r="K17722" s="17" t="n">
        <v>41210</v>
      </c>
      <c r="L17722" s="18" t="n">
        <v>14.4090909090909</v>
      </c>
      <c r="M17722" s="17" t="n">
        <v>5720</v>
      </c>
      <c r="N17722" s="17" t="n">
        <v>85520</v>
      </c>
      <c r="O17722" s="18" t="n">
        <v>14.951048951049</v>
      </c>
      <c r="P17722" s="19"/>
    </row>
    <row r="17724" customFormat="false" ht="13.5" hidden="false" customHeight="false" outlineLevel="0" collapsed="false">
      <c r="A17724" s="14" t="s">
        <v>53</v>
      </c>
      <c r="B17724" s="14" t="s">
        <v>20</v>
      </c>
      <c r="C17724" s="20" t="s">
        <v>82</v>
      </c>
      <c r="D17724" s="15" t="s">
        <v>25</v>
      </c>
      <c r="E17724" s="16" t="n">
        <v>0.333333333333333</v>
      </c>
      <c r="F17724" s="16" t="n">
        <v>0.434027777777778</v>
      </c>
      <c r="G17724" s="16"/>
      <c r="H17724" s="14" t="s">
        <v>55</v>
      </c>
      <c r="I17724" s="20" t="s">
        <v>83</v>
      </c>
      <c r="J17724" s="17" t="n">
        <v>2860</v>
      </c>
      <c r="K17724" s="17" t="n">
        <v>44310</v>
      </c>
      <c r="L17724" s="18" t="n">
        <v>15.493006993007</v>
      </c>
      <c r="M17724" s="17"/>
      <c r="N17724" s="17"/>
      <c r="O17724" s="18"/>
      <c r="P17724" s="19"/>
    </row>
    <row r="17725" customFormat="false" ht="13.5" hidden="false" customHeight="false" outlineLevel="0" collapsed="false">
      <c r="A17725" s="14"/>
      <c r="B17725" s="14"/>
      <c r="C17725" s="20" t="s">
        <v>88</v>
      </c>
      <c r="D17725" s="15" t="s">
        <v>24</v>
      </c>
      <c r="E17725" s="16" t="n">
        <v>0.673611111111111</v>
      </c>
      <c r="F17725" s="16" t="n">
        <v>0.78125</v>
      </c>
      <c r="G17725" s="16" t="n">
        <v>0.239583333333333</v>
      </c>
      <c r="H17725" s="14" t="s">
        <v>21</v>
      </c>
      <c r="I17725" s="20" t="s">
        <v>83</v>
      </c>
      <c r="J17725" s="17" t="n">
        <v>2860</v>
      </c>
      <c r="K17725" s="17" t="n">
        <v>41210</v>
      </c>
      <c r="L17725" s="18" t="n">
        <v>14.4090909090909</v>
      </c>
      <c r="M17725" s="17" t="n">
        <v>5720</v>
      </c>
      <c r="N17725" s="17" t="n">
        <v>85520</v>
      </c>
      <c r="O17725" s="18" t="n">
        <v>14.951048951049</v>
      </c>
      <c r="P17725" s="19"/>
    </row>
    <row r="17727" customFormat="false" ht="13.5" hidden="false" customHeight="false" outlineLevel="0" collapsed="false">
      <c r="A17727" s="14" t="s">
        <v>53</v>
      </c>
      <c r="B17727" s="14" t="s">
        <v>20</v>
      </c>
      <c r="C17727" s="20" t="s">
        <v>82</v>
      </c>
      <c r="D17727" s="15" t="s">
        <v>25</v>
      </c>
      <c r="E17727" s="16" t="n">
        <v>0.333333333333333</v>
      </c>
      <c r="F17727" s="16" t="n">
        <v>0.434027777777778</v>
      </c>
      <c r="G17727" s="16"/>
      <c r="H17727" s="14" t="s">
        <v>55</v>
      </c>
      <c r="I17727" s="20" t="s">
        <v>83</v>
      </c>
      <c r="J17727" s="17" t="n">
        <v>2860</v>
      </c>
      <c r="K17727" s="17" t="n">
        <v>44310</v>
      </c>
      <c r="L17727" s="18" t="n">
        <v>15.493006993007</v>
      </c>
      <c r="M17727" s="17"/>
      <c r="N17727" s="17"/>
      <c r="O17727" s="18"/>
      <c r="P17727" s="19"/>
    </row>
    <row r="17728" customFormat="false" ht="13.5" hidden="false" customHeight="false" outlineLevel="0" collapsed="false">
      <c r="A17728" s="14"/>
      <c r="B17728" s="14"/>
      <c r="C17728" s="20" t="s">
        <v>88</v>
      </c>
      <c r="D17728" s="15" t="s">
        <v>24</v>
      </c>
      <c r="E17728" s="16" t="n">
        <v>0.711805555555555</v>
      </c>
      <c r="F17728" s="16" t="n">
        <v>0.822916666666667</v>
      </c>
      <c r="G17728" s="16" t="n">
        <v>0.277777777777777</v>
      </c>
      <c r="H17728" s="14" t="s">
        <v>56</v>
      </c>
      <c r="I17728" s="20" t="s">
        <v>83</v>
      </c>
      <c r="J17728" s="17" t="n">
        <v>2860</v>
      </c>
      <c r="K17728" s="17" t="n">
        <v>41210</v>
      </c>
      <c r="L17728" s="18" t="n">
        <v>14.4090909090909</v>
      </c>
      <c r="M17728" s="17" t="n">
        <v>5720</v>
      </c>
      <c r="N17728" s="17" t="n">
        <v>85520</v>
      </c>
      <c r="O17728" s="18" t="n">
        <v>14.951048951049</v>
      </c>
      <c r="P17728" s="19"/>
    </row>
    <row r="17730" customFormat="false" ht="13.5" hidden="false" customHeight="false" outlineLevel="0" collapsed="false">
      <c r="A17730" s="14" t="s">
        <v>53</v>
      </c>
      <c r="B17730" s="14" t="s">
        <v>20</v>
      </c>
      <c r="C17730" s="20" t="s">
        <v>82</v>
      </c>
      <c r="D17730" s="15" t="s">
        <v>25</v>
      </c>
      <c r="E17730" s="16" t="n">
        <v>0.458333333333333</v>
      </c>
      <c r="F17730" s="16" t="n">
        <v>0.559027777777778</v>
      </c>
      <c r="G17730" s="16"/>
      <c r="H17730" s="14" t="s">
        <v>52</v>
      </c>
      <c r="I17730" s="20" t="s">
        <v>83</v>
      </c>
      <c r="J17730" s="17" t="n">
        <v>2860</v>
      </c>
      <c r="K17730" s="17" t="n">
        <v>41210</v>
      </c>
      <c r="L17730" s="18" t="n">
        <v>14.4090909090909</v>
      </c>
      <c r="M17730" s="17"/>
      <c r="N17730" s="17"/>
      <c r="O17730" s="18"/>
      <c r="P17730" s="19"/>
    </row>
    <row r="17731" customFormat="false" ht="13.5" hidden="false" customHeight="false" outlineLevel="0" collapsed="false">
      <c r="A17731" s="14"/>
      <c r="B17731" s="14"/>
      <c r="C17731" s="20" t="s">
        <v>88</v>
      </c>
      <c r="D17731" s="15" t="s">
        <v>24</v>
      </c>
      <c r="E17731" s="16" t="n">
        <v>0.833333333333333</v>
      </c>
      <c r="F17731" s="16" t="n">
        <v>0.940972222222222</v>
      </c>
      <c r="G17731" s="16" t="n">
        <v>0.274305555555555</v>
      </c>
      <c r="H17731" s="14" t="s">
        <v>57</v>
      </c>
      <c r="I17731" s="20" t="s">
        <v>83</v>
      </c>
      <c r="J17731" s="17" t="n">
        <v>2860</v>
      </c>
      <c r="K17731" s="17" t="n">
        <v>44310</v>
      </c>
      <c r="L17731" s="18" t="n">
        <v>15.493006993007</v>
      </c>
      <c r="M17731" s="17" t="n">
        <v>5720</v>
      </c>
      <c r="N17731" s="17" t="n">
        <v>85520</v>
      </c>
      <c r="O17731" s="18" t="n">
        <v>14.951048951049</v>
      </c>
      <c r="P17731" s="19"/>
    </row>
    <row r="17733" customFormat="false" ht="13.5" hidden="false" customHeight="false" outlineLevel="0" collapsed="false">
      <c r="A17733" s="14" t="s">
        <v>53</v>
      </c>
      <c r="B17733" s="14" t="s">
        <v>20</v>
      </c>
      <c r="C17733" s="20" t="s">
        <v>82</v>
      </c>
      <c r="D17733" s="15" t="s">
        <v>25</v>
      </c>
      <c r="E17733" s="16" t="n">
        <v>0.510416666666667</v>
      </c>
      <c r="F17733" s="16" t="n">
        <v>0.614583333333333</v>
      </c>
      <c r="G17733" s="16"/>
      <c r="H17733" s="14" t="s">
        <v>60</v>
      </c>
      <c r="I17733" s="20" t="s">
        <v>83</v>
      </c>
      <c r="J17733" s="17" t="n">
        <v>2860</v>
      </c>
      <c r="K17733" s="17" t="n">
        <v>41210</v>
      </c>
      <c r="L17733" s="18" t="n">
        <v>14.4090909090909</v>
      </c>
      <c r="M17733" s="17"/>
      <c r="N17733" s="17"/>
      <c r="O17733" s="18"/>
      <c r="P17733" s="19"/>
    </row>
    <row r="17734" customFormat="false" ht="13.5" hidden="false" customHeight="false" outlineLevel="0" collapsed="false">
      <c r="A17734" s="14"/>
      <c r="B17734" s="14"/>
      <c r="C17734" s="20" t="s">
        <v>88</v>
      </c>
      <c r="D17734" s="15" t="s">
        <v>24</v>
      </c>
      <c r="E17734" s="16" t="n">
        <v>0.833333333333333</v>
      </c>
      <c r="F17734" s="16" t="n">
        <v>0.940972222222222</v>
      </c>
      <c r="G17734" s="16" t="n">
        <v>0.21875</v>
      </c>
      <c r="H17734" s="14" t="s">
        <v>57</v>
      </c>
      <c r="I17734" s="20" t="s">
        <v>83</v>
      </c>
      <c r="J17734" s="17" t="n">
        <v>2860</v>
      </c>
      <c r="K17734" s="17" t="n">
        <v>44310</v>
      </c>
      <c r="L17734" s="18" t="n">
        <v>15.493006993007</v>
      </c>
      <c r="M17734" s="17" t="n">
        <v>5720</v>
      </c>
      <c r="N17734" s="17" t="n">
        <v>85520</v>
      </c>
      <c r="O17734" s="18" t="n">
        <v>14.951048951049</v>
      </c>
      <c r="P17734" s="19"/>
    </row>
    <row r="17736" customFormat="false" ht="13.5" hidden="false" customHeight="false" outlineLevel="0" collapsed="false">
      <c r="A17736" s="14" t="s">
        <v>53</v>
      </c>
      <c r="B17736" s="14" t="s">
        <v>20</v>
      </c>
      <c r="C17736" s="20" t="s">
        <v>82</v>
      </c>
      <c r="D17736" s="15" t="s">
        <v>25</v>
      </c>
      <c r="E17736" s="16" t="n">
        <v>0.548611111111111</v>
      </c>
      <c r="F17736" s="16" t="n">
        <v>0.652777777777778</v>
      </c>
      <c r="G17736" s="16"/>
      <c r="H17736" s="14" t="s">
        <v>63</v>
      </c>
      <c r="I17736" s="20" t="s">
        <v>83</v>
      </c>
      <c r="J17736" s="17" t="n">
        <v>2860</v>
      </c>
      <c r="K17736" s="17" t="n">
        <v>41210</v>
      </c>
      <c r="L17736" s="18" t="n">
        <v>14.4090909090909</v>
      </c>
      <c r="M17736" s="17"/>
      <c r="N17736" s="17"/>
      <c r="O17736" s="18"/>
      <c r="P17736" s="19"/>
    </row>
    <row r="17737" customFormat="false" ht="13.5" hidden="false" customHeight="false" outlineLevel="0" collapsed="false">
      <c r="A17737" s="14"/>
      <c r="B17737" s="14"/>
      <c r="C17737" s="20" t="s">
        <v>88</v>
      </c>
      <c r="D17737" s="15" t="s">
        <v>24</v>
      </c>
      <c r="E17737" s="16" t="n">
        <v>0.833333333333333</v>
      </c>
      <c r="F17737" s="16" t="n">
        <v>0.940972222222222</v>
      </c>
      <c r="G17737" s="16" t="n">
        <v>0.180555555555555</v>
      </c>
      <c r="H17737" s="14" t="s">
        <v>57</v>
      </c>
      <c r="I17737" s="20" t="s">
        <v>83</v>
      </c>
      <c r="J17737" s="17" t="n">
        <v>2860</v>
      </c>
      <c r="K17737" s="17" t="n">
        <v>44310</v>
      </c>
      <c r="L17737" s="18" t="n">
        <v>15.493006993007</v>
      </c>
      <c r="M17737" s="17" t="n">
        <v>5720</v>
      </c>
      <c r="N17737" s="17" t="n">
        <v>85520</v>
      </c>
      <c r="O17737" s="18" t="n">
        <v>14.951048951049</v>
      </c>
      <c r="P17737" s="19"/>
    </row>
    <row r="17739" customFormat="false" ht="13.5" hidden="false" customHeight="false" outlineLevel="0" collapsed="false">
      <c r="A17739" s="14" t="s">
        <v>54</v>
      </c>
      <c r="B17739" s="14" t="s">
        <v>20</v>
      </c>
      <c r="C17739" s="20" t="s">
        <v>82</v>
      </c>
      <c r="D17739" s="15" t="s">
        <v>25</v>
      </c>
      <c r="E17739" s="16" t="n">
        <v>0.333333333333333</v>
      </c>
      <c r="F17739" s="16" t="n">
        <v>0.434027777777778</v>
      </c>
      <c r="G17739" s="16"/>
      <c r="H17739" s="14" t="s">
        <v>55</v>
      </c>
      <c r="I17739" s="20" t="s">
        <v>83</v>
      </c>
      <c r="J17739" s="17" t="n">
        <v>2860</v>
      </c>
      <c r="K17739" s="17" t="n">
        <v>44310</v>
      </c>
      <c r="L17739" s="18" t="n">
        <v>15.493006993007</v>
      </c>
      <c r="M17739" s="17"/>
      <c r="N17739" s="17"/>
      <c r="O17739" s="18"/>
      <c r="P17739" s="19"/>
    </row>
    <row r="17740" customFormat="false" ht="13.5" hidden="false" customHeight="false" outlineLevel="0" collapsed="false">
      <c r="A17740" s="14"/>
      <c r="B17740" s="14"/>
      <c r="C17740" s="20" t="s">
        <v>88</v>
      </c>
      <c r="D17740" s="15" t="s">
        <v>24</v>
      </c>
      <c r="E17740" s="16" t="n">
        <v>0.652777777777778</v>
      </c>
      <c r="F17740" s="16" t="n">
        <v>0.760416666666667</v>
      </c>
      <c r="G17740" s="16" t="n">
        <v>0.21875</v>
      </c>
      <c r="H17740" s="14" t="s">
        <v>19</v>
      </c>
      <c r="I17740" s="20" t="s">
        <v>83</v>
      </c>
      <c r="J17740" s="17" t="n">
        <v>2860</v>
      </c>
      <c r="K17740" s="17" t="n">
        <v>41210</v>
      </c>
      <c r="L17740" s="18" t="n">
        <v>14.4090909090909</v>
      </c>
      <c r="M17740" s="17" t="n">
        <v>5720</v>
      </c>
      <c r="N17740" s="17" t="n">
        <v>85520</v>
      </c>
      <c r="O17740" s="18" t="n">
        <v>14.951048951049</v>
      </c>
      <c r="P17740" s="19"/>
    </row>
    <row r="17742" customFormat="false" ht="13.5" hidden="false" customHeight="false" outlineLevel="0" collapsed="false">
      <c r="A17742" s="14" t="s">
        <v>54</v>
      </c>
      <c r="B17742" s="14" t="s">
        <v>20</v>
      </c>
      <c r="C17742" s="20" t="s">
        <v>82</v>
      </c>
      <c r="D17742" s="15" t="s">
        <v>25</v>
      </c>
      <c r="E17742" s="16" t="n">
        <v>0.333333333333333</v>
      </c>
      <c r="F17742" s="16" t="n">
        <v>0.434027777777778</v>
      </c>
      <c r="G17742" s="16"/>
      <c r="H17742" s="14" t="s">
        <v>55</v>
      </c>
      <c r="I17742" s="20" t="s">
        <v>83</v>
      </c>
      <c r="J17742" s="17" t="n">
        <v>2860</v>
      </c>
      <c r="K17742" s="17" t="n">
        <v>44310</v>
      </c>
      <c r="L17742" s="18" t="n">
        <v>15.493006993007</v>
      </c>
      <c r="M17742" s="17"/>
      <c r="N17742" s="17"/>
      <c r="O17742" s="18"/>
      <c r="P17742" s="19"/>
    </row>
    <row r="17743" customFormat="false" ht="13.5" hidden="false" customHeight="false" outlineLevel="0" collapsed="false">
      <c r="A17743" s="14"/>
      <c r="B17743" s="14"/>
      <c r="C17743" s="20" t="s">
        <v>88</v>
      </c>
      <c r="D17743" s="15" t="s">
        <v>24</v>
      </c>
      <c r="E17743" s="16" t="n">
        <v>0.673611111111111</v>
      </c>
      <c r="F17743" s="16" t="n">
        <v>0.78125</v>
      </c>
      <c r="G17743" s="16" t="n">
        <v>0.239583333333333</v>
      </c>
      <c r="H17743" s="14" t="s">
        <v>21</v>
      </c>
      <c r="I17743" s="20" t="s">
        <v>83</v>
      </c>
      <c r="J17743" s="17" t="n">
        <v>2860</v>
      </c>
      <c r="K17743" s="17" t="n">
        <v>41210</v>
      </c>
      <c r="L17743" s="18" t="n">
        <v>14.4090909090909</v>
      </c>
      <c r="M17743" s="17" t="n">
        <v>5720</v>
      </c>
      <c r="N17743" s="17" t="n">
        <v>85520</v>
      </c>
      <c r="O17743" s="18" t="n">
        <v>14.951048951049</v>
      </c>
      <c r="P17743" s="19"/>
    </row>
    <row r="17745" customFormat="false" ht="13.5" hidden="false" customHeight="false" outlineLevel="0" collapsed="false">
      <c r="A17745" s="14" t="s">
        <v>54</v>
      </c>
      <c r="B17745" s="14" t="s">
        <v>20</v>
      </c>
      <c r="C17745" s="20" t="s">
        <v>82</v>
      </c>
      <c r="D17745" s="15" t="s">
        <v>25</v>
      </c>
      <c r="E17745" s="16" t="n">
        <v>0.333333333333333</v>
      </c>
      <c r="F17745" s="16" t="n">
        <v>0.434027777777778</v>
      </c>
      <c r="G17745" s="16"/>
      <c r="H17745" s="14" t="s">
        <v>55</v>
      </c>
      <c r="I17745" s="20" t="s">
        <v>83</v>
      </c>
      <c r="J17745" s="17" t="n">
        <v>2860</v>
      </c>
      <c r="K17745" s="17" t="n">
        <v>44310</v>
      </c>
      <c r="L17745" s="18" t="n">
        <v>15.493006993007</v>
      </c>
      <c r="M17745" s="17"/>
      <c r="N17745" s="17"/>
      <c r="O17745" s="18"/>
      <c r="P17745" s="19"/>
    </row>
    <row r="17746" customFormat="false" ht="13.5" hidden="false" customHeight="false" outlineLevel="0" collapsed="false">
      <c r="A17746" s="14"/>
      <c r="B17746" s="14"/>
      <c r="C17746" s="20" t="s">
        <v>88</v>
      </c>
      <c r="D17746" s="15" t="s">
        <v>24</v>
      </c>
      <c r="E17746" s="16" t="n">
        <v>0.711805555555555</v>
      </c>
      <c r="F17746" s="16" t="n">
        <v>0.822916666666667</v>
      </c>
      <c r="G17746" s="16" t="n">
        <v>0.277777777777777</v>
      </c>
      <c r="H17746" s="14" t="s">
        <v>56</v>
      </c>
      <c r="I17746" s="20" t="s">
        <v>83</v>
      </c>
      <c r="J17746" s="17" t="n">
        <v>2860</v>
      </c>
      <c r="K17746" s="17" t="n">
        <v>41210</v>
      </c>
      <c r="L17746" s="18" t="n">
        <v>14.4090909090909</v>
      </c>
      <c r="M17746" s="17" t="n">
        <v>5720</v>
      </c>
      <c r="N17746" s="17" t="n">
        <v>85520</v>
      </c>
      <c r="O17746" s="18" t="n">
        <v>14.951048951049</v>
      </c>
      <c r="P17746" s="19"/>
    </row>
    <row r="17748" customFormat="false" ht="13.5" hidden="false" customHeight="false" outlineLevel="0" collapsed="false">
      <c r="A17748" s="14" t="s">
        <v>54</v>
      </c>
      <c r="B17748" s="14" t="s">
        <v>20</v>
      </c>
      <c r="C17748" s="20" t="s">
        <v>82</v>
      </c>
      <c r="D17748" s="15" t="s">
        <v>25</v>
      </c>
      <c r="E17748" s="16" t="n">
        <v>0.510416666666667</v>
      </c>
      <c r="F17748" s="16" t="n">
        <v>0.614583333333333</v>
      </c>
      <c r="G17748" s="16"/>
      <c r="H17748" s="14" t="s">
        <v>60</v>
      </c>
      <c r="I17748" s="20" t="s">
        <v>83</v>
      </c>
      <c r="J17748" s="17" t="n">
        <v>2860</v>
      </c>
      <c r="K17748" s="17" t="n">
        <v>41210</v>
      </c>
      <c r="L17748" s="18" t="n">
        <v>14.4090909090909</v>
      </c>
      <c r="M17748" s="17"/>
      <c r="N17748" s="17"/>
      <c r="O17748" s="18"/>
      <c r="P17748" s="19"/>
    </row>
    <row r="17749" customFormat="false" ht="13.5" hidden="false" customHeight="false" outlineLevel="0" collapsed="false">
      <c r="A17749" s="14"/>
      <c r="B17749" s="14"/>
      <c r="C17749" s="20" t="s">
        <v>88</v>
      </c>
      <c r="D17749" s="15" t="s">
        <v>24</v>
      </c>
      <c r="E17749" s="16" t="n">
        <v>0.833333333333333</v>
      </c>
      <c r="F17749" s="16" t="n">
        <v>0.940972222222222</v>
      </c>
      <c r="G17749" s="16" t="n">
        <v>0.21875</v>
      </c>
      <c r="H17749" s="14" t="s">
        <v>57</v>
      </c>
      <c r="I17749" s="20" t="s">
        <v>83</v>
      </c>
      <c r="J17749" s="17" t="n">
        <v>2860</v>
      </c>
      <c r="K17749" s="17" t="n">
        <v>44310</v>
      </c>
      <c r="L17749" s="18" t="n">
        <v>15.493006993007</v>
      </c>
      <c r="M17749" s="17" t="n">
        <v>5720</v>
      </c>
      <c r="N17749" s="17" t="n">
        <v>85520</v>
      </c>
      <c r="O17749" s="18" t="n">
        <v>14.951048951049</v>
      </c>
      <c r="P17749" s="19"/>
    </row>
    <row r="17751" customFormat="false" ht="13.5" hidden="false" customHeight="false" outlineLevel="0" collapsed="false">
      <c r="A17751" s="1" t="s">
        <v>14</v>
      </c>
      <c r="B17751" s="1" t="s">
        <v>20</v>
      </c>
      <c r="C17751" s="20" t="s">
        <v>82</v>
      </c>
      <c r="D17751" s="13" t="s">
        <v>16</v>
      </c>
      <c r="E17751" s="2" t="n">
        <v>0.333333333333333</v>
      </c>
      <c r="F17751" s="2" t="n">
        <v>0.434027777777778</v>
      </c>
      <c r="H17751" s="1" t="s">
        <v>55</v>
      </c>
      <c r="I17751" s="20" t="s">
        <v>83</v>
      </c>
      <c r="J17751" s="3" t="n">
        <v>2860</v>
      </c>
      <c r="K17751" s="3" t="n">
        <v>44310</v>
      </c>
      <c r="L17751" s="4" t="n">
        <v>15.493006993007</v>
      </c>
    </row>
    <row r="17752" customFormat="false" ht="13.5" hidden="false" customHeight="false" outlineLevel="0" collapsed="false">
      <c r="C17752" s="20" t="s">
        <v>88</v>
      </c>
      <c r="D17752" s="13" t="s">
        <v>15</v>
      </c>
      <c r="E17752" s="2" t="n">
        <v>0.652777777777778</v>
      </c>
      <c r="F17752" s="2" t="n">
        <v>0.760416666666667</v>
      </c>
      <c r="G17752" s="2" t="n">
        <v>0.21875</v>
      </c>
      <c r="H17752" s="1" t="s">
        <v>19</v>
      </c>
      <c r="I17752" s="20" t="s">
        <v>83</v>
      </c>
      <c r="J17752" s="3" t="n">
        <v>2860</v>
      </c>
      <c r="K17752" s="3" t="n">
        <v>41210</v>
      </c>
      <c r="L17752" s="4" t="n">
        <v>14.4090909090909</v>
      </c>
      <c r="M17752" s="3" t="n">
        <v>5720</v>
      </c>
      <c r="N17752" s="3" t="n">
        <v>85520</v>
      </c>
      <c r="O17752" s="4" t="n">
        <v>14.951048951049</v>
      </c>
    </row>
    <row r="17754" customFormat="false" ht="13.5" hidden="false" customHeight="false" outlineLevel="0" collapsed="false">
      <c r="A17754" s="1" t="s">
        <v>14</v>
      </c>
      <c r="B17754" s="1" t="s">
        <v>20</v>
      </c>
      <c r="C17754" s="20" t="s">
        <v>82</v>
      </c>
      <c r="D17754" s="13" t="s">
        <v>16</v>
      </c>
      <c r="E17754" s="2" t="n">
        <v>0.333333333333333</v>
      </c>
      <c r="F17754" s="2" t="n">
        <v>0.434027777777778</v>
      </c>
      <c r="H17754" s="1" t="s">
        <v>55</v>
      </c>
      <c r="I17754" s="20" t="s">
        <v>83</v>
      </c>
      <c r="J17754" s="3" t="n">
        <v>2860</v>
      </c>
      <c r="K17754" s="3" t="n">
        <v>44310</v>
      </c>
      <c r="L17754" s="4" t="n">
        <v>15.493006993007</v>
      </c>
    </row>
    <row r="17755" customFormat="false" ht="13.5" hidden="false" customHeight="false" outlineLevel="0" collapsed="false">
      <c r="C17755" s="20" t="s">
        <v>88</v>
      </c>
      <c r="D17755" s="13" t="s">
        <v>15</v>
      </c>
      <c r="E17755" s="2" t="n">
        <v>0.673611111111111</v>
      </c>
      <c r="F17755" s="2" t="n">
        <v>0.78125</v>
      </c>
      <c r="G17755" s="2" t="n">
        <v>0.239583333333333</v>
      </c>
      <c r="H17755" s="1" t="s">
        <v>21</v>
      </c>
      <c r="I17755" s="20" t="s">
        <v>83</v>
      </c>
      <c r="J17755" s="3" t="n">
        <v>2860</v>
      </c>
      <c r="K17755" s="3" t="n">
        <v>41210</v>
      </c>
      <c r="L17755" s="4" t="n">
        <v>14.4090909090909</v>
      </c>
      <c r="M17755" s="3" t="n">
        <v>5720</v>
      </c>
      <c r="N17755" s="3" t="n">
        <v>85520</v>
      </c>
      <c r="O17755" s="4" t="n">
        <v>14.951048951049</v>
      </c>
    </row>
    <row r="17757" customFormat="false" ht="13.5" hidden="false" customHeight="false" outlineLevel="0" collapsed="false">
      <c r="A17757" s="1" t="s">
        <v>14</v>
      </c>
      <c r="B17757" s="1" t="s">
        <v>20</v>
      </c>
      <c r="C17757" s="20" t="s">
        <v>82</v>
      </c>
      <c r="D17757" s="13" t="s">
        <v>16</v>
      </c>
      <c r="E17757" s="2" t="n">
        <v>0.333333333333333</v>
      </c>
      <c r="F17757" s="2" t="n">
        <v>0.434027777777778</v>
      </c>
      <c r="H17757" s="1" t="s">
        <v>55</v>
      </c>
      <c r="I17757" s="20" t="s">
        <v>83</v>
      </c>
      <c r="J17757" s="3" t="n">
        <v>2860</v>
      </c>
      <c r="K17757" s="3" t="n">
        <v>44310</v>
      </c>
      <c r="L17757" s="4" t="n">
        <v>15.493006993007</v>
      </c>
    </row>
    <row r="17758" customFormat="false" ht="13.5" hidden="false" customHeight="false" outlineLevel="0" collapsed="false">
      <c r="C17758" s="20" t="s">
        <v>88</v>
      </c>
      <c r="D17758" s="13" t="s">
        <v>15</v>
      </c>
      <c r="E17758" s="2" t="n">
        <v>0.711805555555555</v>
      </c>
      <c r="F17758" s="2" t="n">
        <v>0.822916666666667</v>
      </c>
      <c r="G17758" s="2" t="n">
        <v>0.277777777777777</v>
      </c>
      <c r="H17758" s="1" t="s">
        <v>56</v>
      </c>
      <c r="I17758" s="20" t="s">
        <v>83</v>
      </c>
      <c r="J17758" s="3" t="n">
        <v>2860</v>
      </c>
      <c r="K17758" s="3" t="n">
        <v>41210</v>
      </c>
      <c r="L17758" s="4" t="n">
        <v>14.4090909090909</v>
      </c>
      <c r="M17758" s="3" t="n">
        <v>5720</v>
      </c>
      <c r="N17758" s="3" t="n">
        <v>85520</v>
      </c>
      <c r="O17758" s="4" t="n">
        <v>14.951048951049</v>
      </c>
    </row>
    <row r="17760" customFormat="false" ht="13.5" hidden="false" customHeight="false" outlineLevel="0" collapsed="false">
      <c r="A17760" s="1" t="s">
        <v>14</v>
      </c>
      <c r="B17760" s="1" t="s">
        <v>20</v>
      </c>
      <c r="C17760" s="20" t="s">
        <v>82</v>
      </c>
      <c r="D17760" s="13" t="s">
        <v>16</v>
      </c>
      <c r="E17760" s="2" t="n">
        <v>0.510416666666667</v>
      </c>
      <c r="F17760" s="2" t="n">
        <v>0.614583333333333</v>
      </c>
      <c r="H17760" s="1" t="s">
        <v>60</v>
      </c>
      <c r="I17760" s="20" t="s">
        <v>83</v>
      </c>
      <c r="J17760" s="3" t="n">
        <v>2860</v>
      </c>
      <c r="K17760" s="3" t="n">
        <v>41210</v>
      </c>
      <c r="L17760" s="4" t="n">
        <v>14.4090909090909</v>
      </c>
    </row>
    <row r="17761" customFormat="false" ht="13.5" hidden="false" customHeight="false" outlineLevel="0" collapsed="false">
      <c r="C17761" s="20" t="s">
        <v>88</v>
      </c>
      <c r="D17761" s="13" t="s">
        <v>15</v>
      </c>
      <c r="E17761" s="2" t="n">
        <v>0.833333333333333</v>
      </c>
      <c r="F17761" s="2" t="n">
        <v>0.940972222222222</v>
      </c>
      <c r="G17761" s="2" t="n">
        <v>0.21875</v>
      </c>
      <c r="H17761" s="1" t="s">
        <v>57</v>
      </c>
      <c r="I17761" s="20" t="s">
        <v>83</v>
      </c>
      <c r="J17761" s="3" t="n">
        <v>2860</v>
      </c>
      <c r="K17761" s="3" t="n">
        <v>44310</v>
      </c>
      <c r="L17761" s="4" t="n">
        <v>15.493006993007</v>
      </c>
      <c r="M17761" s="3" t="n">
        <v>5720</v>
      </c>
      <c r="N17761" s="3" t="n">
        <v>85520</v>
      </c>
      <c r="O17761" s="4" t="n">
        <v>14.951048951049</v>
      </c>
    </row>
    <row r="17763" customFormat="false" ht="13.5" hidden="false" customHeight="false" outlineLevel="0" collapsed="false">
      <c r="A17763" s="1" t="s">
        <v>14</v>
      </c>
      <c r="B17763" s="1" t="s">
        <v>20</v>
      </c>
      <c r="C17763" s="20" t="s">
        <v>82</v>
      </c>
      <c r="D17763" s="13" t="s">
        <v>16</v>
      </c>
      <c r="E17763" s="2" t="n">
        <v>0.548611111111111</v>
      </c>
      <c r="F17763" s="2" t="n">
        <v>0.652777777777778</v>
      </c>
      <c r="H17763" s="1" t="s">
        <v>63</v>
      </c>
      <c r="I17763" s="20" t="s">
        <v>83</v>
      </c>
      <c r="J17763" s="3" t="n">
        <v>2860</v>
      </c>
      <c r="K17763" s="3" t="n">
        <v>41210</v>
      </c>
      <c r="L17763" s="4" t="n">
        <v>14.4090909090909</v>
      </c>
    </row>
    <row r="17764" customFormat="false" ht="13.5" hidden="false" customHeight="false" outlineLevel="0" collapsed="false">
      <c r="C17764" s="20" t="s">
        <v>88</v>
      </c>
      <c r="D17764" s="13" t="s">
        <v>15</v>
      </c>
      <c r="E17764" s="2" t="n">
        <v>0.833333333333333</v>
      </c>
      <c r="F17764" s="2" t="n">
        <v>0.940972222222222</v>
      </c>
      <c r="G17764" s="2" t="n">
        <v>0.180555555555555</v>
      </c>
      <c r="H17764" s="1" t="s">
        <v>57</v>
      </c>
      <c r="I17764" s="20" t="s">
        <v>83</v>
      </c>
      <c r="J17764" s="3" t="n">
        <v>2860</v>
      </c>
      <c r="K17764" s="3" t="n">
        <v>44310</v>
      </c>
      <c r="L17764" s="4" t="n">
        <v>15.493006993007</v>
      </c>
      <c r="M17764" s="3" t="n">
        <v>5720</v>
      </c>
      <c r="N17764" s="3" t="n">
        <v>85520</v>
      </c>
      <c r="O17764" s="4" t="n">
        <v>14.951048951049</v>
      </c>
    </row>
    <row r="17766" customFormat="false" ht="13.5" hidden="false" customHeight="false" outlineLevel="0" collapsed="false">
      <c r="A17766" s="1" t="s">
        <v>22</v>
      </c>
      <c r="B17766" s="1" t="s">
        <v>20</v>
      </c>
      <c r="C17766" s="20" t="s">
        <v>82</v>
      </c>
      <c r="D17766" s="13" t="s">
        <v>16</v>
      </c>
      <c r="E17766" s="2" t="n">
        <v>0.333333333333333</v>
      </c>
      <c r="F17766" s="2" t="n">
        <v>0.434027777777778</v>
      </c>
      <c r="H17766" s="1" t="s">
        <v>55</v>
      </c>
      <c r="I17766" s="20" t="s">
        <v>83</v>
      </c>
      <c r="J17766" s="3" t="n">
        <v>2860</v>
      </c>
      <c r="K17766" s="3" t="n">
        <v>44310</v>
      </c>
      <c r="L17766" s="4" t="n">
        <v>15.493006993007</v>
      </c>
    </row>
    <row r="17767" customFormat="false" ht="13.5" hidden="false" customHeight="false" outlineLevel="0" collapsed="false">
      <c r="C17767" s="20" t="s">
        <v>88</v>
      </c>
      <c r="D17767" s="13" t="s">
        <v>15</v>
      </c>
      <c r="E17767" s="2" t="n">
        <v>0.652777777777778</v>
      </c>
      <c r="F17767" s="2" t="n">
        <v>0.760416666666667</v>
      </c>
      <c r="G17767" s="2" t="n">
        <v>0.21875</v>
      </c>
      <c r="H17767" s="1" t="s">
        <v>19</v>
      </c>
      <c r="I17767" s="20" t="s">
        <v>83</v>
      </c>
      <c r="J17767" s="3" t="n">
        <v>2860</v>
      </c>
      <c r="K17767" s="3" t="n">
        <v>41210</v>
      </c>
      <c r="L17767" s="4" t="n">
        <v>14.4090909090909</v>
      </c>
      <c r="M17767" s="3" t="n">
        <v>5720</v>
      </c>
      <c r="N17767" s="3" t="n">
        <v>85520</v>
      </c>
      <c r="O17767" s="4" t="n">
        <v>14.951048951049</v>
      </c>
    </row>
    <row r="17769" customFormat="false" ht="13.5" hidden="false" customHeight="false" outlineLevel="0" collapsed="false">
      <c r="A17769" s="1" t="s">
        <v>22</v>
      </c>
      <c r="B17769" s="1" t="s">
        <v>20</v>
      </c>
      <c r="C17769" s="20" t="s">
        <v>82</v>
      </c>
      <c r="D17769" s="13" t="s">
        <v>16</v>
      </c>
      <c r="E17769" s="2" t="n">
        <v>0.333333333333333</v>
      </c>
      <c r="F17769" s="2" t="n">
        <v>0.434027777777778</v>
      </c>
      <c r="H17769" s="1" t="s">
        <v>55</v>
      </c>
      <c r="I17769" s="20" t="s">
        <v>83</v>
      </c>
      <c r="J17769" s="3" t="n">
        <v>2860</v>
      </c>
      <c r="K17769" s="3" t="n">
        <v>44310</v>
      </c>
      <c r="L17769" s="4" t="n">
        <v>15.493006993007</v>
      </c>
    </row>
    <row r="17770" customFormat="false" ht="13.5" hidden="false" customHeight="false" outlineLevel="0" collapsed="false">
      <c r="C17770" s="20" t="s">
        <v>88</v>
      </c>
      <c r="D17770" s="13" t="s">
        <v>15</v>
      </c>
      <c r="E17770" s="2" t="n">
        <v>0.673611111111111</v>
      </c>
      <c r="F17770" s="2" t="n">
        <v>0.78125</v>
      </c>
      <c r="G17770" s="2" t="n">
        <v>0.239583333333333</v>
      </c>
      <c r="H17770" s="1" t="s">
        <v>21</v>
      </c>
      <c r="I17770" s="20" t="s">
        <v>83</v>
      </c>
      <c r="J17770" s="3" t="n">
        <v>2860</v>
      </c>
      <c r="K17770" s="3" t="n">
        <v>41210</v>
      </c>
      <c r="L17770" s="4" t="n">
        <v>14.4090909090909</v>
      </c>
      <c r="M17770" s="3" t="n">
        <v>5720</v>
      </c>
      <c r="N17770" s="3" t="n">
        <v>85520</v>
      </c>
      <c r="O17770" s="4" t="n">
        <v>14.951048951049</v>
      </c>
    </row>
    <row r="17772" customFormat="false" ht="13.5" hidden="false" customHeight="false" outlineLevel="0" collapsed="false">
      <c r="A17772" s="1" t="s">
        <v>22</v>
      </c>
      <c r="B17772" s="1" t="s">
        <v>20</v>
      </c>
      <c r="C17772" s="20" t="s">
        <v>82</v>
      </c>
      <c r="D17772" s="13" t="s">
        <v>16</v>
      </c>
      <c r="E17772" s="2" t="n">
        <v>0.333333333333333</v>
      </c>
      <c r="F17772" s="2" t="n">
        <v>0.434027777777778</v>
      </c>
      <c r="H17772" s="1" t="s">
        <v>55</v>
      </c>
      <c r="I17772" s="20" t="s">
        <v>83</v>
      </c>
      <c r="J17772" s="3" t="n">
        <v>2860</v>
      </c>
      <c r="K17772" s="3" t="n">
        <v>44310</v>
      </c>
      <c r="L17772" s="4" t="n">
        <v>15.493006993007</v>
      </c>
    </row>
    <row r="17773" customFormat="false" ht="13.5" hidden="false" customHeight="false" outlineLevel="0" collapsed="false">
      <c r="C17773" s="20" t="s">
        <v>88</v>
      </c>
      <c r="D17773" s="13" t="s">
        <v>15</v>
      </c>
      <c r="E17773" s="2" t="n">
        <v>0.711805555555555</v>
      </c>
      <c r="F17773" s="2" t="n">
        <v>0.822916666666667</v>
      </c>
      <c r="G17773" s="2" t="n">
        <v>0.277777777777777</v>
      </c>
      <c r="H17773" s="1" t="s">
        <v>56</v>
      </c>
      <c r="I17773" s="20" t="s">
        <v>83</v>
      </c>
      <c r="J17773" s="3" t="n">
        <v>2860</v>
      </c>
      <c r="K17773" s="3" t="n">
        <v>41210</v>
      </c>
      <c r="L17773" s="4" t="n">
        <v>14.4090909090909</v>
      </c>
      <c r="M17773" s="3" t="n">
        <v>5720</v>
      </c>
      <c r="N17773" s="3" t="n">
        <v>85520</v>
      </c>
      <c r="O17773" s="4" t="n">
        <v>14.951048951049</v>
      </c>
    </row>
    <row r="17775" customFormat="false" ht="13.5" hidden="false" customHeight="false" outlineLevel="0" collapsed="false">
      <c r="A17775" s="14" t="s">
        <v>23</v>
      </c>
      <c r="B17775" s="14" t="s">
        <v>20</v>
      </c>
      <c r="C17775" s="20" t="s">
        <v>82</v>
      </c>
      <c r="D17775" s="15" t="s">
        <v>25</v>
      </c>
      <c r="E17775" s="16" t="n">
        <v>0.333333333333333</v>
      </c>
      <c r="F17775" s="16" t="n">
        <v>0.434027777777778</v>
      </c>
      <c r="G17775" s="16"/>
      <c r="H17775" s="14" t="s">
        <v>55</v>
      </c>
      <c r="I17775" s="20" t="s">
        <v>83</v>
      </c>
      <c r="J17775" s="17" t="n">
        <v>2860</v>
      </c>
      <c r="K17775" s="17" t="n">
        <v>44310</v>
      </c>
      <c r="L17775" s="18" t="n">
        <v>15.493006993007</v>
      </c>
      <c r="M17775" s="17"/>
      <c r="N17775" s="17"/>
      <c r="O17775" s="18"/>
      <c r="P17775" s="19"/>
    </row>
    <row r="17776" customFormat="false" ht="13.5" hidden="false" customHeight="false" outlineLevel="0" collapsed="false">
      <c r="A17776" s="14"/>
      <c r="B17776" s="14"/>
      <c r="C17776" s="20" t="s">
        <v>88</v>
      </c>
      <c r="D17776" s="15" t="s">
        <v>24</v>
      </c>
      <c r="E17776" s="16" t="n">
        <v>0.652777777777778</v>
      </c>
      <c r="F17776" s="16" t="n">
        <v>0.760416666666667</v>
      </c>
      <c r="G17776" s="16" t="n">
        <v>0.21875</v>
      </c>
      <c r="H17776" s="14" t="s">
        <v>19</v>
      </c>
      <c r="I17776" s="20" t="s">
        <v>83</v>
      </c>
      <c r="J17776" s="17" t="n">
        <v>2860</v>
      </c>
      <c r="K17776" s="17" t="n">
        <v>41210</v>
      </c>
      <c r="L17776" s="18" t="n">
        <v>14.4090909090909</v>
      </c>
      <c r="M17776" s="17" t="n">
        <v>5720</v>
      </c>
      <c r="N17776" s="17" t="n">
        <v>85520</v>
      </c>
      <c r="O17776" s="18" t="n">
        <v>14.951048951049</v>
      </c>
      <c r="P17776" s="19"/>
    </row>
    <row r="17778" customFormat="false" ht="13.5" hidden="false" customHeight="false" outlineLevel="0" collapsed="false">
      <c r="A17778" s="14" t="s">
        <v>23</v>
      </c>
      <c r="B17778" s="14" t="s">
        <v>20</v>
      </c>
      <c r="C17778" s="20" t="s">
        <v>82</v>
      </c>
      <c r="D17778" s="15" t="s">
        <v>25</v>
      </c>
      <c r="E17778" s="16" t="n">
        <v>0.333333333333333</v>
      </c>
      <c r="F17778" s="16" t="n">
        <v>0.434027777777778</v>
      </c>
      <c r="G17778" s="16"/>
      <c r="H17778" s="14" t="s">
        <v>55</v>
      </c>
      <c r="I17778" s="20" t="s">
        <v>83</v>
      </c>
      <c r="J17778" s="17" t="n">
        <v>2860</v>
      </c>
      <c r="K17778" s="17" t="n">
        <v>44310</v>
      </c>
      <c r="L17778" s="18" t="n">
        <v>15.493006993007</v>
      </c>
      <c r="M17778" s="17"/>
      <c r="N17778" s="17"/>
      <c r="O17778" s="18"/>
      <c r="P17778" s="19"/>
    </row>
    <row r="17779" customFormat="false" ht="13.5" hidden="false" customHeight="false" outlineLevel="0" collapsed="false">
      <c r="A17779" s="14"/>
      <c r="B17779" s="14"/>
      <c r="C17779" s="20" t="s">
        <v>88</v>
      </c>
      <c r="D17779" s="15" t="s">
        <v>24</v>
      </c>
      <c r="E17779" s="16" t="n">
        <v>0.673611111111111</v>
      </c>
      <c r="F17779" s="16" t="n">
        <v>0.78125</v>
      </c>
      <c r="G17779" s="16" t="n">
        <v>0.239583333333333</v>
      </c>
      <c r="H17779" s="14" t="s">
        <v>21</v>
      </c>
      <c r="I17779" s="20" t="s">
        <v>83</v>
      </c>
      <c r="J17779" s="17" t="n">
        <v>2860</v>
      </c>
      <c r="K17779" s="17" t="n">
        <v>41210</v>
      </c>
      <c r="L17779" s="18" t="n">
        <v>14.4090909090909</v>
      </c>
      <c r="M17779" s="17" t="n">
        <v>5720</v>
      </c>
      <c r="N17779" s="17" t="n">
        <v>85520</v>
      </c>
      <c r="O17779" s="18" t="n">
        <v>14.951048951049</v>
      </c>
      <c r="P17779" s="19"/>
    </row>
    <row r="17781" customFormat="false" ht="13.5" hidden="false" customHeight="false" outlineLevel="0" collapsed="false">
      <c r="A17781" s="14" t="s">
        <v>23</v>
      </c>
      <c r="B17781" s="14" t="s">
        <v>20</v>
      </c>
      <c r="C17781" s="20" t="s">
        <v>82</v>
      </c>
      <c r="D17781" s="15" t="s">
        <v>25</v>
      </c>
      <c r="E17781" s="16" t="n">
        <v>0.333333333333333</v>
      </c>
      <c r="F17781" s="16" t="n">
        <v>0.434027777777778</v>
      </c>
      <c r="G17781" s="16"/>
      <c r="H17781" s="14" t="s">
        <v>55</v>
      </c>
      <c r="I17781" s="20" t="s">
        <v>83</v>
      </c>
      <c r="J17781" s="17" t="n">
        <v>2860</v>
      </c>
      <c r="K17781" s="17" t="n">
        <v>44310</v>
      </c>
      <c r="L17781" s="18" t="n">
        <v>15.493006993007</v>
      </c>
      <c r="M17781" s="17"/>
      <c r="N17781" s="17"/>
      <c r="O17781" s="18"/>
      <c r="P17781" s="19"/>
    </row>
    <row r="17782" customFormat="false" ht="13.5" hidden="false" customHeight="false" outlineLevel="0" collapsed="false">
      <c r="A17782" s="14"/>
      <c r="B17782" s="14"/>
      <c r="C17782" s="20" t="s">
        <v>88</v>
      </c>
      <c r="D17782" s="15" t="s">
        <v>24</v>
      </c>
      <c r="E17782" s="16" t="n">
        <v>0.711805555555555</v>
      </c>
      <c r="F17782" s="16" t="n">
        <v>0.822916666666667</v>
      </c>
      <c r="G17782" s="16" t="n">
        <v>0.277777777777777</v>
      </c>
      <c r="H17782" s="14" t="s">
        <v>56</v>
      </c>
      <c r="I17782" s="20" t="s">
        <v>83</v>
      </c>
      <c r="J17782" s="17" t="n">
        <v>2860</v>
      </c>
      <c r="K17782" s="17" t="n">
        <v>41210</v>
      </c>
      <c r="L17782" s="18" t="n">
        <v>14.4090909090909</v>
      </c>
      <c r="M17782" s="17" t="n">
        <v>5720</v>
      </c>
      <c r="N17782" s="17" t="n">
        <v>85520</v>
      </c>
      <c r="O17782" s="18" t="n">
        <v>14.951048951049</v>
      </c>
      <c r="P17782" s="19"/>
    </row>
    <row r="17784" customFormat="false" ht="13.5" hidden="false" customHeight="false" outlineLevel="0" collapsed="false">
      <c r="A17784" s="14" t="s">
        <v>23</v>
      </c>
      <c r="B17784" s="14" t="s">
        <v>20</v>
      </c>
      <c r="C17784" s="20" t="s">
        <v>82</v>
      </c>
      <c r="D17784" s="15" t="s">
        <v>25</v>
      </c>
      <c r="E17784" s="16" t="n">
        <v>0.458333333333333</v>
      </c>
      <c r="F17784" s="16" t="n">
        <v>0.559027777777778</v>
      </c>
      <c r="G17784" s="16"/>
      <c r="H17784" s="14" t="s">
        <v>52</v>
      </c>
      <c r="I17784" s="20" t="s">
        <v>83</v>
      </c>
      <c r="J17784" s="17" t="n">
        <v>2860</v>
      </c>
      <c r="K17784" s="17" t="n">
        <v>41210</v>
      </c>
      <c r="L17784" s="18" t="n">
        <v>14.4090909090909</v>
      </c>
      <c r="M17784" s="17"/>
      <c r="N17784" s="17"/>
      <c r="O17784" s="18"/>
      <c r="P17784" s="19"/>
    </row>
    <row r="17785" customFormat="false" ht="13.5" hidden="false" customHeight="false" outlineLevel="0" collapsed="false">
      <c r="A17785" s="14"/>
      <c r="B17785" s="14"/>
      <c r="C17785" s="20" t="s">
        <v>88</v>
      </c>
      <c r="D17785" s="15" t="s">
        <v>24</v>
      </c>
      <c r="E17785" s="16" t="n">
        <v>0.833333333333333</v>
      </c>
      <c r="F17785" s="16" t="n">
        <v>0.940972222222222</v>
      </c>
      <c r="G17785" s="16" t="n">
        <v>0.274305555555555</v>
      </c>
      <c r="H17785" s="14" t="s">
        <v>57</v>
      </c>
      <c r="I17785" s="20" t="s">
        <v>83</v>
      </c>
      <c r="J17785" s="17" t="n">
        <v>2860</v>
      </c>
      <c r="K17785" s="17" t="n">
        <v>44310</v>
      </c>
      <c r="L17785" s="18" t="n">
        <v>15.493006993007</v>
      </c>
      <c r="M17785" s="17" t="n">
        <v>5720</v>
      </c>
      <c r="N17785" s="17" t="n">
        <v>85520</v>
      </c>
      <c r="O17785" s="18" t="n">
        <v>14.951048951049</v>
      </c>
      <c r="P17785" s="19"/>
    </row>
    <row r="17787" customFormat="false" ht="13.5" hidden="false" customHeight="false" outlineLevel="0" collapsed="false">
      <c r="A17787" s="14" t="s">
        <v>23</v>
      </c>
      <c r="B17787" s="14" t="s">
        <v>20</v>
      </c>
      <c r="C17787" s="20" t="s">
        <v>82</v>
      </c>
      <c r="D17787" s="15" t="s">
        <v>25</v>
      </c>
      <c r="E17787" s="16" t="n">
        <v>0.510416666666667</v>
      </c>
      <c r="F17787" s="16" t="n">
        <v>0.614583333333333</v>
      </c>
      <c r="G17787" s="16"/>
      <c r="H17787" s="14" t="s">
        <v>60</v>
      </c>
      <c r="I17787" s="20" t="s">
        <v>83</v>
      </c>
      <c r="J17787" s="17" t="n">
        <v>2860</v>
      </c>
      <c r="K17787" s="17" t="n">
        <v>41210</v>
      </c>
      <c r="L17787" s="18" t="n">
        <v>14.4090909090909</v>
      </c>
      <c r="M17787" s="17"/>
      <c r="N17787" s="17"/>
      <c r="O17787" s="18"/>
      <c r="P17787" s="19"/>
    </row>
    <row r="17788" customFormat="false" ht="13.5" hidden="false" customHeight="false" outlineLevel="0" collapsed="false">
      <c r="A17788" s="14"/>
      <c r="B17788" s="14"/>
      <c r="C17788" s="20" t="s">
        <v>88</v>
      </c>
      <c r="D17788" s="15" t="s">
        <v>24</v>
      </c>
      <c r="E17788" s="16" t="n">
        <v>0.833333333333333</v>
      </c>
      <c r="F17788" s="16" t="n">
        <v>0.940972222222222</v>
      </c>
      <c r="G17788" s="16" t="n">
        <v>0.21875</v>
      </c>
      <c r="H17788" s="14" t="s">
        <v>57</v>
      </c>
      <c r="I17788" s="20" t="s">
        <v>83</v>
      </c>
      <c r="J17788" s="17" t="n">
        <v>2860</v>
      </c>
      <c r="K17788" s="17" t="n">
        <v>44310</v>
      </c>
      <c r="L17788" s="18" t="n">
        <v>15.493006993007</v>
      </c>
      <c r="M17788" s="17" t="n">
        <v>5720</v>
      </c>
      <c r="N17788" s="17" t="n">
        <v>85520</v>
      </c>
      <c r="O17788" s="18" t="n">
        <v>14.951048951049</v>
      </c>
      <c r="P17788" s="19"/>
    </row>
    <row r="17790" customFormat="false" ht="13.5" hidden="false" customHeight="false" outlineLevel="0" collapsed="false">
      <c r="A17790" s="14" t="s">
        <v>23</v>
      </c>
      <c r="B17790" s="14" t="s">
        <v>20</v>
      </c>
      <c r="C17790" s="20" t="s">
        <v>82</v>
      </c>
      <c r="D17790" s="15" t="s">
        <v>25</v>
      </c>
      <c r="E17790" s="16" t="n">
        <v>0.548611111111111</v>
      </c>
      <c r="F17790" s="16" t="n">
        <v>0.652777777777778</v>
      </c>
      <c r="G17790" s="16"/>
      <c r="H17790" s="14" t="s">
        <v>63</v>
      </c>
      <c r="I17790" s="20" t="s">
        <v>83</v>
      </c>
      <c r="J17790" s="17" t="n">
        <v>2860</v>
      </c>
      <c r="K17790" s="17" t="n">
        <v>41210</v>
      </c>
      <c r="L17790" s="18" t="n">
        <v>14.4090909090909</v>
      </c>
      <c r="M17790" s="17"/>
      <c r="N17790" s="17"/>
      <c r="O17790" s="18"/>
      <c r="P17790" s="19"/>
    </row>
    <row r="17791" customFormat="false" ht="13.5" hidden="false" customHeight="false" outlineLevel="0" collapsed="false">
      <c r="A17791" s="14"/>
      <c r="B17791" s="14"/>
      <c r="C17791" s="20" t="s">
        <v>88</v>
      </c>
      <c r="D17791" s="15" t="s">
        <v>24</v>
      </c>
      <c r="E17791" s="16" t="n">
        <v>0.833333333333333</v>
      </c>
      <c r="F17791" s="16" t="n">
        <v>0.940972222222222</v>
      </c>
      <c r="G17791" s="16" t="n">
        <v>0.180555555555555</v>
      </c>
      <c r="H17791" s="14" t="s">
        <v>57</v>
      </c>
      <c r="I17791" s="20" t="s">
        <v>83</v>
      </c>
      <c r="J17791" s="17" t="n">
        <v>2860</v>
      </c>
      <c r="K17791" s="17" t="n">
        <v>44310</v>
      </c>
      <c r="L17791" s="18" t="n">
        <v>15.493006993007</v>
      </c>
      <c r="M17791" s="17" t="n">
        <v>5720</v>
      </c>
      <c r="N17791" s="17" t="n">
        <v>85520</v>
      </c>
      <c r="O17791" s="18" t="n">
        <v>14.951048951049</v>
      </c>
      <c r="P17791" s="19"/>
    </row>
    <row r="17793" customFormat="false" ht="13.5" hidden="false" customHeight="false" outlineLevel="0" collapsed="false">
      <c r="A17793" s="1" t="s">
        <v>27</v>
      </c>
      <c r="B17793" s="1" t="s">
        <v>20</v>
      </c>
      <c r="C17793" s="20" t="s">
        <v>82</v>
      </c>
      <c r="D17793" s="13" t="s">
        <v>16</v>
      </c>
      <c r="E17793" s="2" t="n">
        <v>0.333333333333333</v>
      </c>
      <c r="F17793" s="2" t="n">
        <v>0.434027777777778</v>
      </c>
      <c r="H17793" s="1" t="s">
        <v>55</v>
      </c>
      <c r="I17793" s="20" t="s">
        <v>83</v>
      </c>
      <c r="J17793" s="3" t="n">
        <v>2860</v>
      </c>
      <c r="K17793" s="3" t="n">
        <v>44310</v>
      </c>
      <c r="L17793" s="4" t="n">
        <v>15.493006993007</v>
      </c>
    </row>
    <row r="17794" customFormat="false" ht="13.5" hidden="false" customHeight="false" outlineLevel="0" collapsed="false">
      <c r="C17794" s="20" t="s">
        <v>88</v>
      </c>
      <c r="D17794" s="13" t="s">
        <v>15</v>
      </c>
      <c r="E17794" s="2" t="n">
        <v>0.652777777777778</v>
      </c>
      <c r="F17794" s="2" t="n">
        <v>0.760416666666667</v>
      </c>
      <c r="G17794" s="2" t="n">
        <v>0.21875</v>
      </c>
      <c r="H17794" s="1" t="s">
        <v>19</v>
      </c>
      <c r="I17794" s="20" t="s">
        <v>83</v>
      </c>
      <c r="J17794" s="3" t="n">
        <v>2860</v>
      </c>
      <c r="K17794" s="3" t="n">
        <v>41210</v>
      </c>
      <c r="L17794" s="4" t="n">
        <v>14.4090909090909</v>
      </c>
      <c r="M17794" s="3" t="n">
        <v>5720</v>
      </c>
      <c r="N17794" s="3" t="n">
        <v>85520</v>
      </c>
      <c r="O17794" s="4" t="n">
        <v>14.951048951049</v>
      </c>
    </row>
    <row r="17796" customFormat="false" ht="13.5" hidden="false" customHeight="false" outlineLevel="0" collapsed="false">
      <c r="A17796" s="1" t="s">
        <v>27</v>
      </c>
      <c r="B17796" s="1" t="s">
        <v>20</v>
      </c>
      <c r="C17796" s="20" t="s">
        <v>82</v>
      </c>
      <c r="D17796" s="13" t="s">
        <v>16</v>
      </c>
      <c r="E17796" s="2" t="n">
        <v>0.333333333333333</v>
      </c>
      <c r="F17796" s="2" t="n">
        <v>0.434027777777778</v>
      </c>
      <c r="H17796" s="1" t="s">
        <v>55</v>
      </c>
      <c r="I17796" s="20" t="s">
        <v>83</v>
      </c>
      <c r="J17796" s="3" t="n">
        <v>2860</v>
      </c>
      <c r="K17796" s="3" t="n">
        <v>44310</v>
      </c>
      <c r="L17796" s="4" t="n">
        <v>15.493006993007</v>
      </c>
    </row>
    <row r="17797" customFormat="false" ht="13.5" hidden="false" customHeight="false" outlineLevel="0" collapsed="false">
      <c r="C17797" s="20" t="s">
        <v>88</v>
      </c>
      <c r="D17797" s="13" t="s">
        <v>15</v>
      </c>
      <c r="E17797" s="2" t="n">
        <v>0.711805555555555</v>
      </c>
      <c r="F17797" s="2" t="n">
        <v>0.822916666666667</v>
      </c>
      <c r="G17797" s="2" t="n">
        <v>0.277777777777777</v>
      </c>
      <c r="H17797" s="1" t="s">
        <v>56</v>
      </c>
      <c r="I17797" s="20" t="s">
        <v>83</v>
      </c>
      <c r="J17797" s="3" t="n">
        <v>2860</v>
      </c>
      <c r="K17797" s="3" t="n">
        <v>41210</v>
      </c>
      <c r="L17797" s="4" t="n">
        <v>14.4090909090909</v>
      </c>
      <c r="M17797" s="3" t="n">
        <v>5720</v>
      </c>
      <c r="N17797" s="3" t="n">
        <v>85520</v>
      </c>
      <c r="O17797" s="4" t="n">
        <v>14.951048951049</v>
      </c>
    </row>
    <row r="17799" customFormat="false" ht="13.5" hidden="false" customHeight="false" outlineLevel="0" collapsed="false">
      <c r="A17799" s="14" t="s">
        <v>28</v>
      </c>
      <c r="B17799" s="14" t="s">
        <v>20</v>
      </c>
      <c r="C17799" s="20" t="s">
        <v>82</v>
      </c>
      <c r="D17799" s="15" t="s">
        <v>25</v>
      </c>
      <c r="E17799" s="16" t="n">
        <v>0.333333333333333</v>
      </c>
      <c r="F17799" s="16" t="n">
        <v>0.434027777777778</v>
      </c>
      <c r="G17799" s="16"/>
      <c r="H17799" s="14" t="s">
        <v>55</v>
      </c>
      <c r="I17799" s="20" t="s">
        <v>83</v>
      </c>
      <c r="J17799" s="17" t="n">
        <v>2860</v>
      </c>
      <c r="K17799" s="17" t="n">
        <v>44310</v>
      </c>
      <c r="L17799" s="18" t="n">
        <v>15.493006993007</v>
      </c>
      <c r="M17799" s="17"/>
      <c r="N17799" s="17"/>
      <c r="O17799" s="18"/>
      <c r="P17799" s="19"/>
    </row>
    <row r="17800" customFormat="false" ht="13.5" hidden="false" customHeight="false" outlineLevel="0" collapsed="false">
      <c r="A17800" s="14"/>
      <c r="B17800" s="14"/>
      <c r="C17800" s="20" t="s">
        <v>88</v>
      </c>
      <c r="D17800" s="15" t="s">
        <v>24</v>
      </c>
      <c r="E17800" s="16" t="n">
        <v>0.652777777777778</v>
      </c>
      <c r="F17800" s="16" t="n">
        <v>0.760416666666667</v>
      </c>
      <c r="G17800" s="16" t="n">
        <v>0.21875</v>
      </c>
      <c r="H17800" s="14" t="s">
        <v>19</v>
      </c>
      <c r="I17800" s="20" t="s">
        <v>83</v>
      </c>
      <c r="J17800" s="17" t="n">
        <v>2860</v>
      </c>
      <c r="K17800" s="17" t="n">
        <v>41210</v>
      </c>
      <c r="L17800" s="18" t="n">
        <v>14.4090909090909</v>
      </c>
      <c r="M17800" s="17" t="n">
        <v>5720</v>
      </c>
      <c r="N17800" s="17" t="n">
        <v>85520</v>
      </c>
      <c r="O17800" s="18" t="n">
        <v>14.951048951049</v>
      </c>
      <c r="P17800" s="19"/>
    </row>
    <row r="17802" customFormat="false" ht="13.5" hidden="false" customHeight="false" outlineLevel="0" collapsed="false">
      <c r="A17802" s="14" t="s">
        <v>28</v>
      </c>
      <c r="B17802" s="14" t="s">
        <v>20</v>
      </c>
      <c r="C17802" s="20" t="s">
        <v>82</v>
      </c>
      <c r="D17802" s="15" t="s">
        <v>25</v>
      </c>
      <c r="E17802" s="16" t="n">
        <v>0.333333333333333</v>
      </c>
      <c r="F17802" s="16" t="n">
        <v>0.434027777777778</v>
      </c>
      <c r="G17802" s="16"/>
      <c r="H17802" s="14" t="s">
        <v>55</v>
      </c>
      <c r="I17802" s="20" t="s">
        <v>83</v>
      </c>
      <c r="J17802" s="17" t="n">
        <v>2860</v>
      </c>
      <c r="K17802" s="17" t="n">
        <v>44310</v>
      </c>
      <c r="L17802" s="18" t="n">
        <v>15.493006993007</v>
      </c>
      <c r="M17802" s="17"/>
      <c r="N17802" s="17"/>
      <c r="O17802" s="18"/>
      <c r="P17802" s="19"/>
    </row>
    <row r="17803" customFormat="false" ht="13.5" hidden="false" customHeight="false" outlineLevel="0" collapsed="false">
      <c r="A17803" s="14"/>
      <c r="B17803" s="14"/>
      <c r="C17803" s="20" t="s">
        <v>88</v>
      </c>
      <c r="D17803" s="15" t="s">
        <v>24</v>
      </c>
      <c r="E17803" s="16" t="n">
        <v>0.673611111111111</v>
      </c>
      <c r="F17803" s="16" t="n">
        <v>0.78125</v>
      </c>
      <c r="G17803" s="16" t="n">
        <v>0.239583333333333</v>
      </c>
      <c r="H17803" s="14" t="s">
        <v>21</v>
      </c>
      <c r="I17803" s="20" t="s">
        <v>83</v>
      </c>
      <c r="J17803" s="17" t="n">
        <v>2860</v>
      </c>
      <c r="K17803" s="17" t="n">
        <v>41210</v>
      </c>
      <c r="L17803" s="18" t="n">
        <v>14.4090909090909</v>
      </c>
      <c r="M17803" s="17" t="n">
        <v>5720</v>
      </c>
      <c r="N17803" s="17" t="n">
        <v>85520</v>
      </c>
      <c r="O17803" s="18" t="n">
        <v>14.951048951049</v>
      </c>
      <c r="P17803" s="19"/>
    </row>
    <row r="17805" customFormat="false" ht="13.5" hidden="false" customHeight="false" outlineLevel="0" collapsed="false">
      <c r="A17805" s="14" t="s">
        <v>28</v>
      </c>
      <c r="B17805" s="14" t="s">
        <v>20</v>
      </c>
      <c r="C17805" s="20" t="s">
        <v>82</v>
      </c>
      <c r="D17805" s="15" t="s">
        <v>25</v>
      </c>
      <c r="E17805" s="16" t="n">
        <v>0.333333333333333</v>
      </c>
      <c r="F17805" s="16" t="n">
        <v>0.434027777777778</v>
      </c>
      <c r="G17805" s="16"/>
      <c r="H17805" s="14" t="s">
        <v>55</v>
      </c>
      <c r="I17805" s="20" t="s">
        <v>83</v>
      </c>
      <c r="J17805" s="17" t="n">
        <v>2860</v>
      </c>
      <c r="K17805" s="17" t="n">
        <v>44310</v>
      </c>
      <c r="L17805" s="18" t="n">
        <v>15.493006993007</v>
      </c>
      <c r="M17805" s="17"/>
      <c r="N17805" s="17"/>
      <c r="O17805" s="18"/>
      <c r="P17805" s="19"/>
    </row>
    <row r="17806" customFormat="false" ht="13.5" hidden="false" customHeight="false" outlineLevel="0" collapsed="false">
      <c r="A17806" s="14"/>
      <c r="B17806" s="14"/>
      <c r="C17806" s="20" t="s">
        <v>88</v>
      </c>
      <c r="D17806" s="15" t="s">
        <v>24</v>
      </c>
      <c r="E17806" s="16" t="n">
        <v>0.711805555555555</v>
      </c>
      <c r="F17806" s="16" t="n">
        <v>0.822916666666667</v>
      </c>
      <c r="G17806" s="16" t="n">
        <v>0.277777777777777</v>
      </c>
      <c r="H17806" s="14" t="s">
        <v>56</v>
      </c>
      <c r="I17806" s="20" t="s">
        <v>83</v>
      </c>
      <c r="J17806" s="17" t="n">
        <v>2860</v>
      </c>
      <c r="K17806" s="17" t="n">
        <v>41210</v>
      </c>
      <c r="L17806" s="18" t="n">
        <v>14.4090909090909</v>
      </c>
      <c r="M17806" s="17" t="n">
        <v>5720</v>
      </c>
      <c r="N17806" s="17" t="n">
        <v>85520</v>
      </c>
      <c r="O17806" s="18" t="n">
        <v>14.951048951049</v>
      </c>
      <c r="P17806" s="19"/>
    </row>
    <row r="17808" customFormat="false" ht="13.5" hidden="false" customHeight="false" outlineLevel="0" collapsed="false">
      <c r="A17808" s="14" t="s">
        <v>28</v>
      </c>
      <c r="B17808" s="14" t="s">
        <v>20</v>
      </c>
      <c r="C17808" s="20" t="s">
        <v>82</v>
      </c>
      <c r="D17808" s="15" t="s">
        <v>25</v>
      </c>
      <c r="E17808" s="16" t="n">
        <v>0.458333333333333</v>
      </c>
      <c r="F17808" s="16" t="n">
        <v>0.559027777777778</v>
      </c>
      <c r="G17808" s="16"/>
      <c r="H17808" s="14" t="s">
        <v>52</v>
      </c>
      <c r="I17808" s="20" t="s">
        <v>83</v>
      </c>
      <c r="J17808" s="17" t="n">
        <v>2860</v>
      </c>
      <c r="K17808" s="17" t="n">
        <v>41210</v>
      </c>
      <c r="L17808" s="18" t="n">
        <v>14.4090909090909</v>
      </c>
      <c r="M17808" s="17"/>
      <c r="N17808" s="17"/>
      <c r="O17808" s="18"/>
      <c r="P17808" s="19"/>
    </row>
    <row r="17809" customFormat="false" ht="13.5" hidden="false" customHeight="false" outlineLevel="0" collapsed="false">
      <c r="A17809" s="14"/>
      <c r="B17809" s="14"/>
      <c r="C17809" s="20" t="s">
        <v>88</v>
      </c>
      <c r="D17809" s="15" t="s">
        <v>24</v>
      </c>
      <c r="E17809" s="16" t="n">
        <v>0.833333333333333</v>
      </c>
      <c r="F17809" s="16" t="n">
        <v>0.940972222222222</v>
      </c>
      <c r="G17809" s="16" t="n">
        <v>0.274305555555555</v>
      </c>
      <c r="H17809" s="14" t="s">
        <v>57</v>
      </c>
      <c r="I17809" s="20" t="s">
        <v>83</v>
      </c>
      <c r="J17809" s="17" t="n">
        <v>2860</v>
      </c>
      <c r="K17809" s="17" t="n">
        <v>44310</v>
      </c>
      <c r="L17809" s="18" t="n">
        <v>15.493006993007</v>
      </c>
      <c r="M17809" s="17" t="n">
        <v>5720</v>
      </c>
      <c r="N17809" s="17" t="n">
        <v>85520</v>
      </c>
      <c r="O17809" s="18" t="n">
        <v>14.951048951049</v>
      </c>
      <c r="P17809" s="19"/>
    </row>
    <row r="17811" customFormat="false" ht="13.5" hidden="false" customHeight="false" outlineLevel="0" collapsed="false">
      <c r="A17811" s="14" t="s">
        <v>28</v>
      </c>
      <c r="B17811" s="14" t="s">
        <v>20</v>
      </c>
      <c r="C17811" s="20" t="s">
        <v>82</v>
      </c>
      <c r="D17811" s="15" t="s">
        <v>25</v>
      </c>
      <c r="E17811" s="16" t="n">
        <v>0.510416666666667</v>
      </c>
      <c r="F17811" s="16" t="n">
        <v>0.614583333333333</v>
      </c>
      <c r="G17811" s="16"/>
      <c r="H17811" s="14" t="s">
        <v>60</v>
      </c>
      <c r="I17811" s="20" t="s">
        <v>83</v>
      </c>
      <c r="J17811" s="17" t="n">
        <v>2860</v>
      </c>
      <c r="K17811" s="17" t="n">
        <v>41210</v>
      </c>
      <c r="L17811" s="18" t="n">
        <v>14.4090909090909</v>
      </c>
      <c r="M17811" s="17"/>
      <c r="N17811" s="17"/>
      <c r="O17811" s="18"/>
      <c r="P17811" s="19"/>
    </row>
    <row r="17812" customFormat="false" ht="13.5" hidden="false" customHeight="false" outlineLevel="0" collapsed="false">
      <c r="A17812" s="14"/>
      <c r="B17812" s="14"/>
      <c r="C17812" s="20" t="s">
        <v>88</v>
      </c>
      <c r="D17812" s="15" t="s">
        <v>24</v>
      </c>
      <c r="E17812" s="16" t="n">
        <v>0.833333333333333</v>
      </c>
      <c r="F17812" s="16" t="n">
        <v>0.940972222222222</v>
      </c>
      <c r="G17812" s="16" t="n">
        <v>0.21875</v>
      </c>
      <c r="H17812" s="14" t="s">
        <v>57</v>
      </c>
      <c r="I17812" s="20" t="s">
        <v>83</v>
      </c>
      <c r="J17812" s="17" t="n">
        <v>2860</v>
      </c>
      <c r="K17812" s="17" t="n">
        <v>44310</v>
      </c>
      <c r="L17812" s="18" t="n">
        <v>15.493006993007</v>
      </c>
      <c r="M17812" s="17" t="n">
        <v>5720</v>
      </c>
      <c r="N17812" s="17" t="n">
        <v>85520</v>
      </c>
      <c r="O17812" s="18" t="n">
        <v>14.951048951049</v>
      </c>
      <c r="P17812" s="19"/>
    </row>
    <row r="17814" customFormat="false" ht="13.5" hidden="false" customHeight="false" outlineLevel="0" collapsed="false">
      <c r="A17814" s="14" t="s">
        <v>28</v>
      </c>
      <c r="B17814" s="14" t="s">
        <v>20</v>
      </c>
      <c r="C17814" s="20" t="s">
        <v>82</v>
      </c>
      <c r="D17814" s="15" t="s">
        <v>25</v>
      </c>
      <c r="E17814" s="16" t="n">
        <v>0.548611111111111</v>
      </c>
      <c r="F17814" s="16" t="n">
        <v>0.652777777777778</v>
      </c>
      <c r="G17814" s="16"/>
      <c r="H17814" s="14" t="s">
        <v>63</v>
      </c>
      <c r="I17814" s="20" t="s">
        <v>83</v>
      </c>
      <c r="J17814" s="17" t="n">
        <v>2860</v>
      </c>
      <c r="K17814" s="17" t="n">
        <v>41210</v>
      </c>
      <c r="L17814" s="18" t="n">
        <v>14.4090909090909</v>
      </c>
      <c r="M17814" s="17"/>
      <c r="N17814" s="17"/>
      <c r="O17814" s="18"/>
      <c r="P17814" s="19"/>
    </row>
    <row r="17815" customFormat="false" ht="13.5" hidden="false" customHeight="false" outlineLevel="0" collapsed="false">
      <c r="A17815" s="14"/>
      <c r="B17815" s="14"/>
      <c r="C17815" s="20" t="s">
        <v>88</v>
      </c>
      <c r="D17815" s="15" t="s">
        <v>24</v>
      </c>
      <c r="E17815" s="16" t="n">
        <v>0.833333333333333</v>
      </c>
      <c r="F17815" s="16" t="n">
        <v>0.940972222222222</v>
      </c>
      <c r="G17815" s="16" t="n">
        <v>0.180555555555555</v>
      </c>
      <c r="H17815" s="14" t="s">
        <v>57</v>
      </c>
      <c r="I17815" s="20" t="s">
        <v>83</v>
      </c>
      <c r="J17815" s="17" t="n">
        <v>2860</v>
      </c>
      <c r="K17815" s="17" t="n">
        <v>44310</v>
      </c>
      <c r="L17815" s="18" t="n">
        <v>15.493006993007</v>
      </c>
      <c r="M17815" s="17" t="n">
        <v>5720</v>
      </c>
      <c r="N17815" s="17" t="n">
        <v>85520</v>
      </c>
      <c r="O17815" s="18" t="n">
        <v>14.951048951049</v>
      </c>
      <c r="P17815" s="19"/>
    </row>
    <row r="17817" customFormat="false" ht="13.5" hidden="false" customHeight="false" outlineLevel="0" collapsed="false">
      <c r="A17817" s="14" t="s">
        <v>61</v>
      </c>
      <c r="B17817" s="14" t="s">
        <v>20</v>
      </c>
      <c r="C17817" s="20" t="s">
        <v>82</v>
      </c>
      <c r="D17817" s="15" t="s">
        <v>25</v>
      </c>
      <c r="E17817" s="16" t="n">
        <v>0.333333333333333</v>
      </c>
      <c r="F17817" s="16" t="n">
        <v>0.434027777777778</v>
      </c>
      <c r="G17817" s="16"/>
      <c r="H17817" s="14" t="s">
        <v>55</v>
      </c>
      <c r="I17817" s="20" t="s">
        <v>83</v>
      </c>
      <c r="J17817" s="17" t="n">
        <v>2860</v>
      </c>
      <c r="K17817" s="17" t="n">
        <v>44310</v>
      </c>
      <c r="L17817" s="18" t="n">
        <v>15.493006993007</v>
      </c>
      <c r="M17817" s="17"/>
      <c r="N17817" s="17"/>
      <c r="O17817" s="18"/>
      <c r="P17817" s="19"/>
    </row>
    <row r="17818" customFormat="false" ht="13.5" hidden="false" customHeight="false" outlineLevel="0" collapsed="false">
      <c r="A17818" s="14"/>
      <c r="B17818" s="14"/>
      <c r="C17818" s="20" t="s">
        <v>88</v>
      </c>
      <c r="D17818" s="15" t="s">
        <v>24</v>
      </c>
      <c r="E17818" s="16" t="n">
        <v>0.652777777777778</v>
      </c>
      <c r="F17818" s="16" t="n">
        <v>0.760416666666667</v>
      </c>
      <c r="G17818" s="16" t="n">
        <v>0.21875</v>
      </c>
      <c r="H17818" s="14" t="s">
        <v>19</v>
      </c>
      <c r="I17818" s="20" t="s">
        <v>83</v>
      </c>
      <c r="J17818" s="17" t="n">
        <v>2860</v>
      </c>
      <c r="K17818" s="17" t="n">
        <v>41210</v>
      </c>
      <c r="L17818" s="18" t="n">
        <v>14.4090909090909</v>
      </c>
      <c r="M17818" s="17" t="n">
        <v>5720</v>
      </c>
      <c r="N17818" s="17" t="n">
        <v>85520</v>
      </c>
      <c r="O17818" s="18" t="n">
        <v>14.951048951049</v>
      </c>
      <c r="P17818" s="19"/>
    </row>
    <row r="17820" customFormat="false" ht="13.5" hidden="false" customHeight="false" outlineLevel="0" collapsed="false">
      <c r="A17820" s="14" t="s">
        <v>61</v>
      </c>
      <c r="B17820" s="14" t="s">
        <v>20</v>
      </c>
      <c r="C17820" s="20" t="s">
        <v>82</v>
      </c>
      <c r="D17820" s="15" t="s">
        <v>25</v>
      </c>
      <c r="E17820" s="16" t="n">
        <v>0.333333333333333</v>
      </c>
      <c r="F17820" s="16" t="n">
        <v>0.434027777777778</v>
      </c>
      <c r="G17820" s="16"/>
      <c r="H17820" s="14" t="s">
        <v>55</v>
      </c>
      <c r="I17820" s="20" t="s">
        <v>83</v>
      </c>
      <c r="J17820" s="17" t="n">
        <v>2860</v>
      </c>
      <c r="K17820" s="17" t="n">
        <v>44310</v>
      </c>
      <c r="L17820" s="18" t="n">
        <v>15.493006993007</v>
      </c>
      <c r="M17820" s="17"/>
      <c r="N17820" s="17"/>
      <c r="O17820" s="18"/>
      <c r="P17820" s="19"/>
    </row>
    <row r="17821" customFormat="false" ht="13.5" hidden="false" customHeight="false" outlineLevel="0" collapsed="false">
      <c r="A17821" s="14"/>
      <c r="B17821" s="14"/>
      <c r="C17821" s="20" t="s">
        <v>88</v>
      </c>
      <c r="D17821" s="15" t="s">
        <v>24</v>
      </c>
      <c r="E17821" s="16" t="n">
        <v>0.673611111111111</v>
      </c>
      <c r="F17821" s="16" t="n">
        <v>0.78125</v>
      </c>
      <c r="G17821" s="16" t="n">
        <v>0.239583333333333</v>
      </c>
      <c r="H17821" s="14" t="s">
        <v>21</v>
      </c>
      <c r="I17821" s="20" t="s">
        <v>83</v>
      </c>
      <c r="J17821" s="17" t="n">
        <v>2860</v>
      </c>
      <c r="K17821" s="17" t="n">
        <v>41210</v>
      </c>
      <c r="L17821" s="18" t="n">
        <v>14.4090909090909</v>
      </c>
      <c r="M17821" s="17" t="n">
        <v>5720</v>
      </c>
      <c r="N17821" s="17" t="n">
        <v>85520</v>
      </c>
      <c r="O17821" s="18" t="n">
        <v>14.951048951049</v>
      </c>
      <c r="P17821" s="19"/>
    </row>
    <row r="17823" customFormat="false" ht="13.5" hidden="false" customHeight="false" outlineLevel="0" collapsed="false">
      <c r="A17823" s="14" t="s">
        <v>61</v>
      </c>
      <c r="B17823" s="14" t="s">
        <v>20</v>
      </c>
      <c r="C17823" s="20" t="s">
        <v>82</v>
      </c>
      <c r="D17823" s="15" t="s">
        <v>25</v>
      </c>
      <c r="E17823" s="16" t="n">
        <v>0.333333333333333</v>
      </c>
      <c r="F17823" s="16" t="n">
        <v>0.434027777777778</v>
      </c>
      <c r="G17823" s="16"/>
      <c r="H17823" s="14" t="s">
        <v>55</v>
      </c>
      <c r="I17823" s="20" t="s">
        <v>83</v>
      </c>
      <c r="J17823" s="17" t="n">
        <v>2860</v>
      </c>
      <c r="K17823" s="17" t="n">
        <v>44310</v>
      </c>
      <c r="L17823" s="18" t="n">
        <v>15.493006993007</v>
      </c>
      <c r="M17823" s="17"/>
      <c r="N17823" s="17"/>
      <c r="O17823" s="18"/>
      <c r="P17823" s="19"/>
    </row>
    <row r="17824" customFormat="false" ht="13.5" hidden="false" customHeight="false" outlineLevel="0" collapsed="false">
      <c r="A17824" s="14"/>
      <c r="B17824" s="14"/>
      <c r="C17824" s="20" t="s">
        <v>88</v>
      </c>
      <c r="D17824" s="15" t="s">
        <v>24</v>
      </c>
      <c r="E17824" s="16" t="n">
        <v>0.711805555555555</v>
      </c>
      <c r="F17824" s="16" t="n">
        <v>0.822916666666667</v>
      </c>
      <c r="G17824" s="16" t="n">
        <v>0.277777777777777</v>
      </c>
      <c r="H17824" s="14" t="s">
        <v>56</v>
      </c>
      <c r="I17824" s="20" t="s">
        <v>83</v>
      </c>
      <c r="J17824" s="17" t="n">
        <v>2860</v>
      </c>
      <c r="K17824" s="17" t="n">
        <v>41210</v>
      </c>
      <c r="L17824" s="18" t="n">
        <v>14.4090909090909</v>
      </c>
      <c r="M17824" s="17" t="n">
        <v>5720</v>
      </c>
      <c r="N17824" s="17" t="n">
        <v>85520</v>
      </c>
      <c r="O17824" s="18" t="n">
        <v>14.951048951049</v>
      </c>
      <c r="P17824" s="19"/>
    </row>
    <row r="17826" customFormat="false" ht="13.5" hidden="false" customHeight="false" outlineLevel="0" collapsed="false">
      <c r="A17826" s="14" t="s">
        <v>61</v>
      </c>
      <c r="B17826" s="14" t="s">
        <v>20</v>
      </c>
      <c r="C17826" s="20" t="s">
        <v>82</v>
      </c>
      <c r="D17826" s="15" t="s">
        <v>25</v>
      </c>
      <c r="E17826" s="16" t="n">
        <v>0.458333333333333</v>
      </c>
      <c r="F17826" s="16" t="n">
        <v>0.559027777777778</v>
      </c>
      <c r="G17826" s="16"/>
      <c r="H17826" s="14" t="s">
        <v>52</v>
      </c>
      <c r="I17826" s="20" t="s">
        <v>83</v>
      </c>
      <c r="J17826" s="17" t="n">
        <v>2860</v>
      </c>
      <c r="K17826" s="17" t="n">
        <v>41210</v>
      </c>
      <c r="L17826" s="18" t="n">
        <v>14.4090909090909</v>
      </c>
      <c r="M17826" s="17"/>
      <c r="N17826" s="17"/>
      <c r="O17826" s="18"/>
      <c r="P17826" s="19"/>
    </row>
    <row r="17827" customFormat="false" ht="13.5" hidden="false" customHeight="false" outlineLevel="0" collapsed="false">
      <c r="A17827" s="14"/>
      <c r="B17827" s="14"/>
      <c r="C17827" s="20" t="s">
        <v>88</v>
      </c>
      <c r="D17827" s="15" t="s">
        <v>24</v>
      </c>
      <c r="E17827" s="16" t="n">
        <v>0.833333333333333</v>
      </c>
      <c r="F17827" s="16" t="n">
        <v>0.940972222222222</v>
      </c>
      <c r="G17827" s="16" t="n">
        <v>0.274305555555555</v>
      </c>
      <c r="H17827" s="14" t="s">
        <v>57</v>
      </c>
      <c r="I17827" s="20" t="s">
        <v>83</v>
      </c>
      <c r="J17827" s="17" t="n">
        <v>2860</v>
      </c>
      <c r="K17827" s="17" t="n">
        <v>44310</v>
      </c>
      <c r="L17827" s="18" t="n">
        <v>15.493006993007</v>
      </c>
      <c r="M17827" s="17" t="n">
        <v>5720</v>
      </c>
      <c r="N17827" s="17" t="n">
        <v>85520</v>
      </c>
      <c r="O17827" s="18" t="n">
        <v>14.951048951049</v>
      </c>
      <c r="P17827" s="19"/>
    </row>
    <row r="17829" customFormat="false" ht="13.5" hidden="false" customHeight="false" outlineLevel="0" collapsed="false">
      <c r="A17829" s="14" t="s">
        <v>61</v>
      </c>
      <c r="B17829" s="14" t="s">
        <v>20</v>
      </c>
      <c r="C17829" s="20" t="s">
        <v>82</v>
      </c>
      <c r="D17829" s="15" t="s">
        <v>25</v>
      </c>
      <c r="E17829" s="16" t="n">
        <v>0.548611111111111</v>
      </c>
      <c r="F17829" s="16" t="n">
        <v>0.652777777777778</v>
      </c>
      <c r="G17829" s="16"/>
      <c r="H17829" s="14" t="s">
        <v>63</v>
      </c>
      <c r="I17829" s="20" t="s">
        <v>83</v>
      </c>
      <c r="J17829" s="17" t="n">
        <v>2860</v>
      </c>
      <c r="K17829" s="17" t="n">
        <v>41210</v>
      </c>
      <c r="L17829" s="18" t="n">
        <v>14.4090909090909</v>
      </c>
      <c r="M17829" s="17"/>
      <c r="N17829" s="17"/>
      <c r="O17829" s="18"/>
      <c r="P17829" s="19"/>
    </row>
    <row r="17830" customFormat="false" ht="13.5" hidden="false" customHeight="false" outlineLevel="0" collapsed="false">
      <c r="A17830" s="14"/>
      <c r="B17830" s="14"/>
      <c r="C17830" s="20" t="s">
        <v>88</v>
      </c>
      <c r="D17830" s="15" t="s">
        <v>24</v>
      </c>
      <c r="E17830" s="16" t="n">
        <v>0.833333333333333</v>
      </c>
      <c r="F17830" s="16" t="n">
        <v>0.940972222222222</v>
      </c>
      <c r="G17830" s="16" t="n">
        <v>0.180555555555555</v>
      </c>
      <c r="H17830" s="14" t="s">
        <v>57</v>
      </c>
      <c r="I17830" s="20" t="s">
        <v>83</v>
      </c>
      <c r="J17830" s="17" t="n">
        <v>2860</v>
      </c>
      <c r="K17830" s="17" t="n">
        <v>44310</v>
      </c>
      <c r="L17830" s="18" t="n">
        <v>15.493006993007</v>
      </c>
      <c r="M17830" s="17" t="n">
        <v>5720</v>
      </c>
      <c r="N17830" s="17" t="n">
        <v>85520</v>
      </c>
      <c r="O17830" s="18" t="n">
        <v>14.951048951049</v>
      </c>
      <c r="P17830" s="19"/>
    </row>
    <row r="17832" customFormat="false" ht="13.5" hidden="false" customHeight="false" outlineLevel="0" collapsed="false">
      <c r="A17832" s="1" t="s">
        <v>47</v>
      </c>
      <c r="B17832" s="1" t="s">
        <v>20</v>
      </c>
      <c r="C17832" s="20" t="s">
        <v>82</v>
      </c>
      <c r="D17832" s="13" t="s">
        <v>16</v>
      </c>
      <c r="E17832" s="2" t="n">
        <v>0.333333333333333</v>
      </c>
      <c r="F17832" s="2" t="n">
        <v>0.434027777777778</v>
      </c>
      <c r="H17832" s="1" t="s">
        <v>55</v>
      </c>
      <c r="I17832" s="20" t="s">
        <v>83</v>
      </c>
      <c r="J17832" s="3" t="n">
        <v>2860</v>
      </c>
      <c r="K17832" s="3" t="n">
        <v>44310</v>
      </c>
      <c r="L17832" s="4" t="n">
        <v>15.493006993007</v>
      </c>
    </row>
    <row r="17833" customFormat="false" ht="13.5" hidden="false" customHeight="false" outlineLevel="0" collapsed="false">
      <c r="C17833" s="20" t="s">
        <v>88</v>
      </c>
      <c r="D17833" s="13" t="s">
        <v>15</v>
      </c>
      <c r="E17833" s="2" t="n">
        <v>0.652777777777778</v>
      </c>
      <c r="F17833" s="2" t="n">
        <v>0.760416666666667</v>
      </c>
      <c r="G17833" s="2" t="n">
        <v>0.21875</v>
      </c>
      <c r="H17833" s="1" t="s">
        <v>19</v>
      </c>
      <c r="I17833" s="20" t="s">
        <v>83</v>
      </c>
      <c r="J17833" s="3" t="n">
        <v>2860</v>
      </c>
      <c r="K17833" s="3" t="n">
        <v>41210</v>
      </c>
      <c r="L17833" s="4" t="n">
        <v>14.4090909090909</v>
      </c>
      <c r="M17833" s="3" t="n">
        <v>5720</v>
      </c>
      <c r="N17833" s="3" t="n">
        <v>85520</v>
      </c>
      <c r="O17833" s="4" t="n">
        <v>14.951048951049</v>
      </c>
    </row>
    <row r="17835" customFormat="false" ht="13.5" hidden="false" customHeight="false" outlineLevel="0" collapsed="false">
      <c r="A17835" s="1" t="s">
        <v>47</v>
      </c>
      <c r="B17835" s="1" t="s">
        <v>20</v>
      </c>
      <c r="C17835" s="20" t="s">
        <v>82</v>
      </c>
      <c r="D17835" s="13" t="s">
        <v>16</v>
      </c>
      <c r="E17835" s="2" t="n">
        <v>0.333333333333333</v>
      </c>
      <c r="F17835" s="2" t="n">
        <v>0.434027777777778</v>
      </c>
      <c r="H17835" s="1" t="s">
        <v>55</v>
      </c>
      <c r="I17835" s="20" t="s">
        <v>83</v>
      </c>
      <c r="J17835" s="3" t="n">
        <v>2860</v>
      </c>
      <c r="K17835" s="3" t="n">
        <v>44310</v>
      </c>
      <c r="L17835" s="4" t="n">
        <v>15.493006993007</v>
      </c>
    </row>
    <row r="17836" customFormat="false" ht="13.5" hidden="false" customHeight="false" outlineLevel="0" collapsed="false">
      <c r="C17836" s="20" t="s">
        <v>88</v>
      </c>
      <c r="D17836" s="13" t="s">
        <v>15</v>
      </c>
      <c r="E17836" s="2" t="n">
        <v>0.673611111111111</v>
      </c>
      <c r="F17836" s="2" t="n">
        <v>0.78125</v>
      </c>
      <c r="G17836" s="2" t="n">
        <v>0.239583333333333</v>
      </c>
      <c r="H17836" s="1" t="s">
        <v>21</v>
      </c>
      <c r="I17836" s="20" t="s">
        <v>83</v>
      </c>
      <c r="J17836" s="3" t="n">
        <v>2860</v>
      </c>
      <c r="K17836" s="3" t="n">
        <v>41210</v>
      </c>
      <c r="L17836" s="4" t="n">
        <v>14.4090909090909</v>
      </c>
      <c r="M17836" s="3" t="n">
        <v>5720</v>
      </c>
      <c r="N17836" s="3" t="n">
        <v>85520</v>
      </c>
      <c r="O17836" s="4" t="n">
        <v>14.951048951049</v>
      </c>
    </row>
    <row r="17838" customFormat="false" ht="13.5" hidden="false" customHeight="false" outlineLevel="0" collapsed="false">
      <c r="A17838" s="1" t="s">
        <v>47</v>
      </c>
      <c r="B17838" s="1" t="s">
        <v>20</v>
      </c>
      <c r="C17838" s="20" t="s">
        <v>82</v>
      </c>
      <c r="D17838" s="13" t="s">
        <v>16</v>
      </c>
      <c r="E17838" s="2" t="n">
        <v>0.333333333333333</v>
      </c>
      <c r="F17838" s="2" t="n">
        <v>0.434027777777778</v>
      </c>
      <c r="H17838" s="1" t="s">
        <v>55</v>
      </c>
      <c r="I17838" s="20" t="s">
        <v>83</v>
      </c>
      <c r="J17838" s="3" t="n">
        <v>2860</v>
      </c>
      <c r="K17838" s="3" t="n">
        <v>44310</v>
      </c>
      <c r="L17838" s="4" t="n">
        <v>15.493006993007</v>
      </c>
    </row>
    <row r="17839" customFormat="false" ht="13.5" hidden="false" customHeight="false" outlineLevel="0" collapsed="false">
      <c r="C17839" s="20" t="s">
        <v>88</v>
      </c>
      <c r="D17839" s="13" t="s">
        <v>15</v>
      </c>
      <c r="E17839" s="2" t="n">
        <v>0.711805555555555</v>
      </c>
      <c r="F17839" s="2" t="n">
        <v>0.822916666666667</v>
      </c>
      <c r="G17839" s="2" t="n">
        <v>0.277777777777777</v>
      </c>
      <c r="H17839" s="1" t="s">
        <v>56</v>
      </c>
      <c r="I17839" s="20" t="s">
        <v>83</v>
      </c>
      <c r="J17839" s="3" t="n">
        <v>2860</v>
      </c>
      <c r="K17839" s="3" t="n">
        <v>41210</v>
      </c>
      <c r="L17839" s="4" t="n">
        <v>14.4090909090909</v>
      </c>
      <c r="M17839" s="3" t="n">
        <v>5720</v>
      </c>
      <c r="N17839" s="3" t="n">
        <v>85520</v>
      </c>
      <c r="O17839" s="4" t="n">
        <v>14.951048951049</v>
      </c>
    </row>
    <row r="17841" customFormat="false" ht="13.5" hidden="false" customHeight="false" outlineLevel="0" collapsed="false">
      <c r="A17841" s="1" t="s">
        <v>47</v>
      </c>
      <c r="B17841" s="1" t="s">
        <v>20</v>
      </c>
      <c r="C17841" s="20" t="s">
        <v>82</v>
      </c>
      <c r="D17841" s="13" t="s">
        <v>16</v>
      </c>
      <c r="E17841" s="2" t="n">
        <v>0.458333333333333</v>
      </c>
      <c r="F17841" s="2" t="n">
        <v>0.559027777777778</v>
      </c>
      <c r="H17841" s="1" t="s">
        <v>52</v>
      </c>
      <c r="I17841" s="20" t="s">
        <v>83</v>
      </c>
      <c r="J17841" s="3" t="n">
        <v>2860</v>
      </c>
      <c r="K17841" s="3" t="n">
        <v>41210</v>
      </c>
      <c r="L17841" s="4" t="n">
        <v>14.4090909090909</v>
      </c>
    </row>
    <row r="17842" customFormat="false" ht="13.5" hidden="false" customHeight="false" outlineLevel="0" collapsed="false">
      <c r="C17842" s="20" t="s">
        <v>88</v>
      </c>
      <c r="D17842" s="13" t="s">
        <v>15</v>
      </c>
      <c r="E17842" s="2" t="n">
        <v>0.833333333333333</v>
      </c>
      <c r="F17842" s="2" t="n">
        <v>0.940972222222222</v>
      </c>
      <c r="G17842" s="2" t="n">
        <v>0.274305555555555</v>
      </c>
      <c r="H17842" s="1" t="s">
        <v>57</v>
      </c>
      <c r="I17842" s="20" t="s">
        <v>83</v>
      </c>
      <c r="J17842" s="3" t="n">
        <v>2860</v>
      </c>
      <c r="K17842" s="3" t="n">
        <v>44310</v>
      </c>
      <c r="L17842" s="4" t="n">
        <v>15.493006993007</v>
      </c>
      <c r="M17842" s="3" t="n">
        <v>5720</v>
      </c>
      <c r="N17842" s="3" t="n">
        <v>85520</v>
      </c>
      <c r="O17842" s="4" t="n">
        <v>14.951048951049</v>
      </c>
    </row>
    <row r="17844" customFormat="false" ht="13.5" hidden="false" customHeight="false" outlineLevel="0" collapsed="false">
      <c r="A17844" s="1" t="s">
        <v>47</v>
      </c>
      <c r="B17844" s="1" t="s">
        <v>20</v>
      </c>
      <c r="C17844" s="20" t="s">
        <v>82</v>
      </c>
      <c r="D17844" s="13" t="s">
        <v>16</v>
      </c>
      <c r="E17844" s="2" t="n">
        <v>0.510416666666667</v>
      </c>
      <c r="F17844" s="2" t="n">
        <v>0.614583333333333</v>
      </c>
      <c r="H17844" s="1" t="s">
        <v>60</v>
      </c>
      <c r="I17844" s="20" t="s">
        <v>83</v>
      </c>
      <c r="J17844" s="3" t="n">
        <v>2860</v>
      </c>
      <c r="K17844" s="3" t="n">
        <v>41210</v>
      </c>
      <c r="L17844" s="4" t="n">
        <v>14.4090909090909</v>
      </c>
    </row>
    <row r="17845" customFormat="false" ht="13.5" hidden="false" customHeight="false" outlineLevel="0" collapsed="false">
      <c r="C17845" s="20" t="s">
        <v>88</v>
      </c>
      <c r="D17845" s="13" t="s">
        <v>15</v>
      </c>
      <c r="E17845" s="2" t="n">
        <v>0.833333333333333</v>
      </c>
      <c r="F17845" s="2" t="n">
        <v>0.940972222222222</v>
      </c>
      <c r="G17845" s="2" t="n">
        <v>0.21875</v>
      </c>
      <c r="H17845" s="1" t="s">
        <v>57</v>
      </c>
      <c r="I17845" s="20" t="s">
        <v>83</v>
      </c>
      <c r="J17845" s="3" t="n">
        <v>2860</v>
      </c>
      <c r="K17845" s="3" t="n">
        <v>44310</v>
      </c>
      <c r="L17845" s="4" t="n">
        <v>15.493006993007</v>
      </c>
      <c r="M17845" s="3" t="n">
        <v>5720</v>
      </c>
      <c r="N17845" s="3" t="n">
        <v>85520</v>
      </c>
      <c r="O17845" s="4" t="n">
        <v>14.951048951049</v>
      </c>
    </row>
    <row r="17847" customFormat="false" ht="13.5" hidden="false" customHeight="false" outlineLevel="0" collapsed="false">
      <c r="A17847" s="1" t="s">
        <v>48</v>
      </c>
      <c r="B17847" s="1" t="s">
        <v>20</v>
      </c>
      <c r="C17847" s="20" t="s">
        <v>82</v>
      </c>
      <c r="D17847" s="13" t="s">
        <v>16</v>
      </c>
      <c r="E17847" s="2" t="n">
        <v>0.333333333333333</v>
      </c>
      <c r="F17847" s="2" t="n">
        <v>0.434027777777778</v>
      </c>
      <c r="H17847" s="1" t="s">
        <v>55</v>
      </c>
      <c r="I17847" s="20" t="s">
        <v>83</v>
      </c>
      <c r="J17847" s="3" t="n">
        <v>2860</v>
      </c>
      <c r="K17847" s="3" t="n">
        <v>44310</v>
      </c>
      <c r="L17847" s="4" t="n">
        <v>15.493006993007</v>
      </c>
    </row>
    <row r="17848" customFormat="false" ht="13.5" hidden="false" customHeight="false" outlineLevel="0" collapsed="false">
      <c r="C17848" s="20" t="s">
        <v>88</v>
      </c>
      <c r="D17848" s="13" t="s">
        <v>15</v>
      </c>
      <c r="E17848" s="2" t="n">
        <v>0.652777777777778</v>
      </c>
      <c r="F17848" s="2" t="n">
        <v>0.760416666666667</v>
      </c>
      <c r="G17848" s="2" t="n">
        <v>0.21875</v>
      </c>
      <c r="H17848" s="1" t="s">
        <v>19</v>
      </c>
      <c r="I17848" s="20" t="s">
        <v>83</v>
      </c>
      <c r="J17848" s="3" t="n">
        <v>2860</v>
      </c>
      <c r="K17848" s="3" t="n">
        <v>41210</v>
      </c>
      <c r="L17848" s="4" t="n">
        <v>14.4090909090909</v>
      </c>
      <c r="M17848" s="3" t="n">
        <v>5720</v>
      </c>
      <c r="N17848" s="3" t="n">
        <v>85520</v>
      </c>
      <c r="O17848" s="4" t="n">
        <v>14.951048951049</v>
      </c>
    </row>
    <row r="17850" customFormat="false" ht="13.5" hidden="false" customHeight="false" outlineLevel="0" collapsed="false">
      <c r="A17850" s="1" t="s">
        <v>48</v>
      </c>
      <c r="B17850" s="1" t="s">
        <v>20</v>
      </c>
      <c r="C17850" s="20" t="s">
        <v>82</v>
      </c>
      <c r="D17850" s="13" t="s">
        <v>16</v>
      </c>
      <c r="E17850" s="2" t="n">
        <v>0.333333333333333</v>
      </c>
      <c r="F17850" s="2" t="n">
        <v>0.434027777777778</v>
      </c>
      <c r="H17850" s="1" t="s">
        <v>55</v>
      </c>
      <c r="I17850" s="20" t="s">
        <v>83</v>
      </c>
      <c r="J17850" s="3" t="n">
        <v>2860</v>
      </c>
      <c r="K17850" s="3" t="n">
        <v>44310</v>
      </c>
      <c r="L17850" s="4" t="n">
        <v>15.493006993007</v>
      </c>
    </row>
    <row r="17851" customFormat="false" ht="13.5" hidden="false" customHeight="false" outlineLevel="0" collapsed="false">
      <c r="C17851" s="20" t="s">
        <v>88</v>
      </c>
      <c r="D17851" s="13" t="s">
        <v>15</v>
      </c>
      <c r="E17851" s="2" t="n">
        <v>0.673611111111111</v>
      </c>
      <c r="F17851" s="2" t="n">
        <v>0.78125</v>
      </c>
      <c r="G17851" s="2" t="n">
        <v>0.239583333333333</v>
      </c>
      <c r="H17851" s="1" t="s">
        <v>21</v>
      </c>
      <c r="I17851" s="20" t="s">
        <v>83</v>
      </c>
      <c r="J17851" s="3" t="n">
        <v>2860</v>
      </c>
      <c r="K17851" s="3" t="n">
        <v>41210</v>
      </c>
      <c r="L17851" s="4" t="n">
        <v>14.4090909090909</v>
      </c>
      <c r="M17851" s="3" t="n">
        <v>5720</v>
      </c>
      <c r="N17851" s="3" t="n">
        <v>85520</v>
      </c>
      <c r="O17851" s="4" t="n">
        <v>14.951048951049</v>
      </c>
    </row>
    <row r="17853" customFormat="false" ht="13.5" hidden="false" customHeight="false" outlineLevel="0" collapsed="false">
      <c r="A17853" s="1" t="s">
        <v>48</v>
      </c>
      <c r="B17853" s="1" t="s">
        <v>20</v>
      </c>
      <c r="C17853" s="20" t="s">
        <v>82</v>
      </c>
      <c r="D17853" s="13" t="s">
        <v>16</v>
      </c>
      <c r="E17853" s="2" t="n">
        <v>0.333333333333333</v>
      </c>
      <c r="F17853" s="2" t="n">
        <v>0.434027777777778</v>
      </c>
      <c r="H17853" s="1" t="s">
        <v>55</v>
      </c>
      <c r="I17853" s="20" t="s">
        <v>83</v>
      </c>
      <c r="J17853" s="3" t="n">
        <v>2860</v>
      </c>
      <c r="K17853" s="3" t="n">
        <v>44310</v>
      </c>
      <c r="L17853" s="4" t="n">
        <v>15.493006993007</v>
      </c>
    </row>
    <row r="17854" customFormat="false" ht="13.5" hidden="false" customHeight="false" outlineLevel="0" collapsed="false">
      <c r="C17854" s="20" t="s">
        <v>88</v>
      </c>
      <c r="D17854" s="13" t="s">
        <v>15</v>
      </c>
      <c r="E17854" s="2" t="n">
        <v>0.711805555555555</v>
      </c>
      <c r="F17854" s="2" t="n">
        <v>0.822916666666667</v>
      </c>
      <c r="G17854" s="2" t="n">
        <v>0.277777777777777</v>
      </c>
      <c r="H17854" s="1" t="s">
        <v>56</v>
      </c>
      <c r="I17854" s="20" t="s">
        <v>83</v>
      </c>
      <c r="J17854" s="3" t="n">
        <v>2860</v>
      </c>
      <c r="K17854" s="3" t="n">
        <v>41210</v>
      </c>
      <c r="L17854" s="4" t="n">
        <v>14.4090909090909</v>
      </c>
      <c r="M17854" s="3" t="n">
        <v>5720</v>
      </c>
      <c r="N17854" s="3" t="n">
        <v>85520</v>
      </c>
      <c r="O17854" s="4" t="n">
        <v>14.951048951049</v>
      </c>
    </row>
    <row r="17856" customFormat="false" ht="13.5" hidden="false" customHeight="false" outlineLevel="0" collapsed="false">
      <c r="A17856" s="1" t="s">
        <v>48</v>
      </c>
      <c r="B17856" s="1" t="s">
        <v>20</v>
      </c>
      <c r="C17856" s="20" t="s">
        <v>82</v>
      </c>
      <c r="D17856" s="13" t="s">
        <v>16</v>
      </c>
      <c r="E17856" s="2" t="n">
        <v>0.458333333333333</v>
      </c>
      <c r="F17856" s="2" t="n">
        <v>0.559027777777778</v>
      </c>
      <c r="H17856" s="1" t="s">
        <v>52</v>
      </c>
      <c r="I17856" s="20" t="s">
        <v>83</v>
      </c>
      <c r="J17856" s="3" t="n">
        <v>2860</v>
      </c>
      <c r="K17856" s="3" t="n">
        <v>41210</v>
      </c>
      <c r="L17856" s="4" t="n">
        <v>14.4090909090909</v>
      </c>
    </row>
    <row r="17857" customFormat="false" ht="13.5" hidden="false" customHeight="false" outlineLevel="0" collapsed="false">
      <c r="C17857" s="20" t="s">
        <v>88</v>
      </c>
      <c r="D17857" s="13" t="s">
        <v>15</v>
      </c>
      <c r="E17857" s="2" t="n">
        <v>0.833333333333333</v>
      </c>
      <c r="F17857" s="2" t="n">
        <v>0.940972222222222</v>
      </c>
      <c r="G17857" s="2" t="n">
        <v>0.274305555555555</v>
      </c>
      <c r="H17857" s="1" t="s">
        <v>57</v>
      </c>
      <c r="I17857" s="20" t="s">
        <v>83</v>
      </c>
      <c r="J17857" s="3" t="n">
        <v>2860</v>
      </c>
      <c r="K17857" s="3" t="n">
        <v>44310</v>
      </c>
      <c r="L17857" s="4" t="n">
        <v>15.493006993007</v>
      </c>
      <c r="M17857" s="3" t="n">
        <v>5720</v>
      </c>
      <c r="N17857" s="3" t="n">
        <v>85520</v>
      </c>
      <c r="O17857" s="4" t="n">
        <v>14.951048951049</v>
      </c>
    </row>
    <row r="17859" customFormat="false" ht="13.5" hidden="false" customHeight="false" outlineLevel="0" collapsed="false">
      <c r="A17859" s="1" t="s">
        <v>48</v>
      </c>
      <c r="B17859" s="1" t="s">
        <v>20</v>
      </c>
      <c r="C17859" s="20" t="s">
        <v>82</v>
      </c>
      <c r="D17859" s="13" t="s">
        <v>16</v>
      </c>
      <c r="E17859" s="2" t="n">
        <v>0.510416666666667</v>
      </c>
      <c r="F17859" s="2" t="n">
        <v>0.614583333333333</v>
      </c>
      <c r="H17859" s="1" t="s">
        <v>60</v>
      </c>
      <c r="I17859" s="20" t="s">
        <v>83</v>
      </c>
      <c r="J17859" s="3" t="n">
        <v>2860</v>
      </c>
      <c r="K17859" s="3" t="n">
        <v>41210</v>
      </c>
      <c r="L17859" s="4" t="n">
        <v>14.4090909090909</v>
      </c>
    </row>
    <row r="17860" customFormat="false" ht="13.5" hidden="false" customHeight="false" outlineLevel="0" collapsed="false">
      <c r="C17860" s="20" t="s">
        <v>88</v>
      </c>
      <c r="D17860" s="13" t="s">
        <v>15</v>
      </c>
      <c r="E17860" s="2" t="n">
        <v>0.833333333333333</v>
      </c>
      <c r="F17860" s="2" t="n">
        <v>0.940972222222222</v>
      </c>
      <c r="G17860" s="2" t="n">
        <v>0.21875</v>
      </c>
      <c r="H17860" s="1" t="s">
        <v>57</v>
      </c>
      <c r="I17860" s="20" t="s">
        <v>83</v>
      </c>
      <c r="J17860" s="3" t="n">
        <v>2860</v>
      </c>
      <c r="K17860" s="3" t="n">
        <v>44310</v>
      </c>
      <c r="L17860" s="4" t="n">
        <v>15.493006993007</v>
      </c>
      <c r="M17860" s="3" t="n">
        <v>5720</v>
      </c>
      <c r="N17860" s="3" t="n">
        <v>85520</v>
      </c>
      <c r="O17860" s="4" t="n">
        <v>14.951048951049</v>
      </c>
    </row>
    <row r="17862" customFormat="false" ht="13.5" hidden="false" customHeight="false" outlineLevel="0" collapsed="false">
      <c r="A17862" s="1" t="s">
        <v>48</v>
      </c>
      <c r="B17862" s="1" t="s">
        <v>20</v>
      </c>
      <c r="C17862" s="20" t="s">
        <v>82</v>
      </c>
      <c r="D17862" s="13" t="s">
        <v>16</v>
      </c>
      <c r="E17862" s="2" t="n">
        <v>0.548611111111111</v>
      </c>
      <c r="F17862" s="2" t="n">
        <v>0.652777777777778</v>
      </c>
      <c r="H17862" s="1" t="s">
        <v>63</v>
      </c>
      <c r="I17862" s="20" t="s">
        <v>83</v>
      </c>
      <c r="J17862" s="3" t="n">
        <v>2860</v>
      </c>
      <c r="K17862" s="3" t="n">
        <v>41210</v>
      </c>
      <c r="L17862" s="4" t="n">
        <v>14.4090909090909</v>
      </c>
    </row>
    <row r="17863" customFormat="false" ht="13.5" hidden="false" customHeight="false" outlineLevel="0" collapsed="false">
      <c r="C17863" s="20" t="s">
        <v>88</v>
      </c>
      <c r="D17863" s="13" t="s">
        <v>15</v>
      </c>
      <c r="E17863" s="2" t="n">
        <v>0.833333333333333</v>
      </c>
      <c r="F17863" s="2" t="n">
        <v>0.940972222222222</v>
      </c>
      <c r="G17863" s="2" t="n">
        <v>0.180555555555555</v>
      </c>
      <c r="H17863" s="1" t="s">
        <v>57</v>
      </c>
      <c r="I17863" s="20" t="s">
        <v>83</v>
      </c>
      <c r="J17863" s="3" t="n">
        <v>2860</v>
      </c>
      <c r="K17863" s="3" t="n">
        <v>44310</v>
      </c>
      <c r="L17863" s="4" t="n">
        <v>15.493006993007</v>
      </c>
      <c r="M17863" s="3" t="n">
        <v>5720</v>
      </c>
      <c r="N17863" s="3" t="n">
        <v>85520</v>
      </c>
      <c r="O17863" s="4" t="n">
        <v>14.951048951049</v>
      </c>
    </row>
    <row r="17865" customFormat="false" ht="13.5" hidden="false" customHeight="false" outlineLevel="0" collapsed="false">
      <c r="A17865" s="1" t="s">
        <v>49</v>
      </c>
      <c r="B17865" s="1" t="s">
        <v>20</v>
      </c>
      <c r="C17865" s="20" t="s">
        <v>82</v>
      </c>
      <c r="D17865" s="13" t="s">
        <v>16</v>
      </c>
      <c r="E17865" s="2" t="n">
        <v>0.333333333333333</v>
      </c>
      <c r="F17865" s="2" t="n">
        <v>0.434027777777778</v>
      </c>
      <c r="H17865" s="1" t="s">
        <v>55</v>
      </c>
      <c r="I17865" s="20" t="s">
        <v>83</v>
      </c>
      <c r="J17865" s="3" t="n">
        <v>2860</v>
      </c>
      <c r="K17865" s="3" t="n">
        <v>44310</v>
      </c>
      <c r="L17865" s="4" t="n">
        <v>15.493006993007</v>
      </c>
    </row>
    <row r="17866" customFormat="false" ht="13.5" hidden="false" customHeight="false" outlineLevel="0" collapsed="false">
      <c r="C17866" s="20" t="s">
        <v>88</v>
      </c>
      <c r="D17866" s="13" t="s">
        <v>15</v>
      </c>
      <c r="E17866" s="2" t="n">
        <v>0.652777777777778</v>
      </c>
      <c r="F17866" s="2" t="n">
        <v>0.760416666666667</v>
      </c>
      <c r="G17866" s="2" t="n">
        <v>0.21875</v>
      </c>
      <c r="H17866" s="1" t="s">
        <v>19</v>
      </c>
      <c r="I17866" s="20" t="s">
        <v>83</v>
      </c>
      <c r="J17866" s="3" t="n">
        <v>2860</v>
      </c>
      <c r="K17866" s="3" t="n">
        <v>41210</v>
      </c>
      <c r="L17866" s="4" t="n">
        <v>14.4090909090909</v>
      </c>
      <c r="M17866" s="3" t="n">
        <v>5720</v>
      </c>
      <c r="N17866" s="3" t="n">
        <v>85520</v>
      </c>
      <c r="O17866" s="4" t="n">
        <v>14.951048951049</v>
      </c>
    </row>
    <row r="17868" customFormat="false" ht="13.5" hidden="false" customHeight="false" outlineLevel="0" collapsed="false">
      <c r="A17868" s="1" t="s">
        <v>49</v>
      </c>
      <c r="B17868" s="1" t="s">
        <v>20</v>
      </c>
      <c r="C17868" s="20" t="s">
        <v>82</v>
      </c>
      <c r="D17868" s="13" t="s">
        <v>16</v>
      </c>
      <c r="E17868" s="2" t="n">
        <v>0.333333333333333</v>
      </c>
      <c r="F17868" s="2" t="n">
        <v>0.434027777777778</v>
      </c>
      <c r="H17868" s="1" t="s">
        <v>55</v>
      </c>
      <c r="I17868" s="20" t="s">
        <v>83</v>
      </c>
      <c r="J17868" s="3" t="n">
        <v>2860</v>
      </c>
      <c r="K17868" s="3" t="n">
        <v>44310</v>
      </c>
      <c r="L17868" s="4" t="n">
        <v>15.493006993007</v>
      </c>
    </row>
    <row r="17869" customFormat="false" ht="13.5" hidden="false" customHeight="false" outlineLevel="0" collapsed="false">
      <c r="C17869" s="20" t="s">
        <v>88</v>
      </c>
      <c r="D17869" s="13" t="s">
        <v>15</v>
      </c>
      <c r="E17869" s="2" t="n">
        <v>0.673611111111111</v>
      </c>
      <c r="F17869" s="2" t="n">
        <v>0.78125</v>
      </c>
      <c r="G17869" s="2" t="n">
        <v>0.239583333333333</v>
      </c>
      <c r="H17869" s="1" t="s">
        <v>21</v>
      </c>
      <c r="I17869" s="20" t="s">
        <v>83</v>
      </c>
      <c r="J17869" s="3" t="n">
        <v>2860</v>
      </c>
      <c r="K17869" s="3" t="n">
        <v>41210</v>
      </c>
      <c r="L17869" s="4" t="n">
        <v>14.4090909090909</v>
      </c>
      <c r="M17869" s="3" t="n">
        <v>5720</v>
      </c>
      <c r="N17869" s="3" t="n">
        <v>85520</v>
      </c>
      <c r="O17869" s="4" t="n">
        <v>14.951048951049</v>
      </c>
    </row>
    <row r="17871" customFormat="false" ht="13.5" hidden="false" customHeight="false" outlineLevel="0" collapsed="false">
      <c r="A17871" s="1" t="s">
        <v>49</v>
      </c>
      <c r="B17871" s="1" t="s">
        <v>20</v>
      </c>
      <c r="C17871" s="20" t="s">
        <v>82</v>
      </c>
      <c r="D17871" s="13" t="s">
        <v>16</v>
      </c>
      <c r="E17871" s="2" t="n">
        <v>0.333333333333333</v>
      </c>
      <c r="F17871" s="2" t="n">
        <v>0.434027777777778</v>
      </c>
      <c r="H17871" s="1" t="s">
        <v>55</v>
      </c>
      <c r="I17871" s="20" t="s">
        <v>83</v>
      </c>
      <c r="J17871" s="3" t="n">
        <v>2860</v>
      </c>
      <c r="K17871" s="3" t="n">
        <v>44310</v>
      </c>
      <c r="L17871" s="4" t="n">
        <v>15.493006993007</v>
      </c>
    </row>
    <row r="17872" customFormat="false" ht="13.5" hidden="false" customHeight="false" outlineLevel="0" collapsed="false">
      <c r="C17872" s="20" t="s">
        <v>88</v>
      </c>
      <c r="D17872" s="13" t="s">
        <v>15</v>
      </c>
      <c r="E17872" s="2" t="n">
        <v>0.711805555555555</v>
      </c>
      <c r="F17872" s="2" t="n">
        <v>0.822916666666667</v>
      </c>
      <c r="G17872" s="2" t="n">
        <v>0.277777777777777</v>
      </c>
      <c r="H17872" s="1" t="s">
        <v>56</v>
      </c>
      <c r="I17872" s="20" t="s">
        <v>83</v>
      </c>
      <c r="J17872" s="3" t="n">
        <v>2860</v>
      </c>
      <c r="K17872" s="3" t="n">
        <v>41210</v>
      </c>
      <c r="L17872" s="4" t="n">
        <v>14.4090909090909</v>
      </c>
      <c r="M17872" s="3" t="n">
        <v>5720</v>
      </c>
      <c r="N17872" s="3" t="n">
        <v>85520</v>
      </c>
      <c r="O17872" s="4" t="n">
        <v>14.951048951049</v>
      </c>
    </row>
    <row r="17874" customFormat="false" ht="13.5" hidden="false" customHeight="false" outlineLevel="0" collapsed="false">
      <c r="A17874" s="1" t="s">
        <v>49</v>
      </c>
      <c r="B17874" s="1" t="s">
        <v>20</v>
      </c>
      <c r="C17874" s="20" t="s">
        <v>82</v>
      </c>
      <c r="D17874" s="13" t="s">
        <v>16</v>
      </c>
      <c r="E17874" s="2" t="n">
        <v>0.458333333333333</v>
      </c>
      <c r="F17874" s="2" t="n">
        <v>0.559027777777778</v>
      </c>
      <c r="H17874" s="1" t="s">
        <v>52</v>
      </c>
      <c r="I17874" s="20" t="s">
        <v>83</v>
      </c>
      <c r="J17874" s="3" t="n">
        <v>2860</v>
      </c>
      <c r="K17874" s="3" t="n">
        <v>41210</v>
      </c>
      <c r="L17874" s="4" t="n">
        <v>14.4090909090909</v>
      </c>
    </row>
    <row r="17875" customFormat="false" ht="13.5" hidden="false" customHeight="false" outlineLevel="0" collapsed="false">
      <c r="C17875" s="20" t="s">
        <v>88</v>
      </c>
      <c r="D17875" s="13" t="s">
        <v>15</v>
      </c>
      <c r="E17875" s="2" t="n">
        <v>0.833333333333333</v>
      </c>
      <c r="F17875" s="2" t="n">
        <v>0.940972222222222</v>
      </c>
      <c r="G17875" s="2" t="n">
        <v>0.274305555555555</v>
      </c>
      <c r="H17875" s="1" t="s">
        <v>57</v>
      </c>
      <c r="I17875" s="20" t="s">
        <v>83</v>
      </c>
      <c r="J17875" s="3" t="n">
        <v>2860</v>
      </c>
      <c r="K17875" s="3" t="n">
        <v>44310</v>
      </c>
      <c r="L17875" s="4" t="n">
        <v>15.493006993007</v>
      </c>
      <c r="M17875" s="3" t="n">
        <v>5720</v>
      </c>
      <c r="N17875" s="3" t="n">
        <v>85520</v>
      </c>
      <c r="O17875" s="4" t="n">
        <v>14.951048951049</v>
      </c>
    </row>
    <row r="17877" customFormat="false" ht="13.5" hidden="false" customHeight="false" outlineLevel="0" collapsed="false">
      <c r="A17877" s="1" t="s">
        <v>49</v>
      </c>
      <c r="B17877" s="1" t="s">
        <v>20</v>
      </c>
      <c r="C17877" s="20" t="s">
        <v>82</v>
      </c>
      <c r="D17877" s="13" t="s">
        <v>16</v>
      </c>
      <c r="E17877" s="2" t="n">
        <v>0.510416666666667</v>
      </c>
      <c r="F17877" s="2" t="n">
        <v>0.614583333333333</v>
      </c>
      <c r="H17877" s="1" t="s">
        <v>60</v>
      </c>
      <c r="I17877" s="20" t="s">
        <v>83</v>
      </c>
      <c r="J17877" s="3" t="n">
        <v>2860</v>
      </c>
      <c r="K17877" s="3" t="n">
        <v>41210</v>
      </c>
      <c r="L17877" s="4" t="n">
        <v>14.4090909090909</v>
      </c>
    </row>
    <row r="17878" customFormat="false" ht="13.5" hidden="false" customHeight="false" outlineLevel="0" collapsed="false">
      <c r="C17878" s="20" t="s">
        <v>88</v>
      </c>
      <c r="D17878" s="13" t="s">
        <v>15</v>
      </c>
      <c r="E17878" s="2" t="n">
        <v>0.833333333333333</v>
      </c>
      <c r="F17878" s="2" t="n">
        <v>0.940972222222222</v>
      </c>
      <c r="G17878" s="2" t="n">
        <v>0.21875</v>
      </c>
      <c r="H17878" s="1" t="s">
        <v>57</v>
      </c>
      <c r="I17878" s="20" t="s">
        <v>83</v>
      </c>
      <c r="J17878" s="3" t="n">
        <v>2860</v>
      </c>
      <c r="K17878" s="3" t="n">
        <v>44310</v>
      </c>
      <c r="L17878" s="4" t="n">
        <v>15.493006993007</v>
      </c>
      <c r="M17878" s="3" t="n">
        <v>5720</v>
      </c>
      <c r="N17878" s="3" t="n">
        <v>85520</v>
      </c>
      <c r="O17878" s="4" t="n">
        <v>14.951048951049</v>
      </c>
    </row>
    <row r="17880" customFormat="false" ht="13.5" hidden="false" customHeight="false" outlineLevel="0" collapsed="false">
      <c r="A17880" s="1" t="s">
        <v>49</v>
      </c>
      <c r="B17880" s="1" t="s">
        <v>20</v>
      </c>
      <c r="C17880" s="20" t="s">
        <v>82</v>
      </c>
      <c r="D17880" s="13" t="s">
        <v>16</v>
      </c>
      <c r="E17880" s="2" t="n">
        <v>0.548611111111111</v>
      </c>
      <c r="F17880" s="2" t="n">
        <v>0.652777777777778</v>
      </c>
      <c r="H17880" s="1" t="s">
        <v>63</v>
      </c>
      <c r="I17880" s="20" t="s">
        <v>83</v>
      </c>
      <c r="J17880" s="3" t="n">
        <v>2860</v>
      </c>
      <c r="K17880" s="3" t="n">
        <v>41210</v>
      </c>
      <c r="L17880" s="4" t="n">
        <v>14.4090909090909</v>
      </c>
    </row>
    <row r="17881" customFormat="false" ht="13.5" hidden="false" customHeight="false" outlineLevel="0" collapsed="false">
      <c r="C17881" s="20" t="s">
        <v>88</v>
      </c>
      <c r="D17881" s="13" t="s">
        <v>15</v>
      </c>
      <c r="E17881" s="2" t="n">
        <v>0.833333333333333</v>
      </c>
      <c r="F17881" s="2" t="n">
        <v>0.940972222222222</v>
      </c>
      <c r="G17881" s="2" t="n">
        <v>0.180555555555555</v>
      </c>
      <c r="H17881" s="1" t="s">
        <v>57</v>
      </c>
      <c r="I17881" s="20" t="s">
        <v>83</v>
      </c>
      <c r="J17881" s="3" t="n">
        <v>2860</v>
      </c>
      <c r="K17881" s="3" t="n">
        <v>44310</v>
      </c>
      <c r="L17881" s="4" t="n">
        <v>15.493006993007</v>
      </c>
      <c r="M17881" s="3" t="n">
        <v>5720</v>
      </c>
      <c r="N17881" s="3" t="n">
        <v>85520</v>
      </c>
      <c r="O17881" s="4" t="n">
        <v>14.951048951049</v>
      </c>
    </row>
    <row r="17883" customFormat="false" ht="13.5" hidden="false" customHeight="false" outlineLevel="0" collapsed="false">
      <c r="A17883" s="1" t="s">
        <v>50</v>
      </c>
      <c r="B17883" s="1" t="s">
        <v>20</v>
      </c>
      <c r="C17883" s="20" t="s">
        <v>82</v>
      </c>
      <c r="D17883" s="13" t="s">
        <v>16</v>
      </c>
      <c r="E17883" s="2" t="n">
        <v>0.333333333333333</v>
      </c>
      <c r="F17883" s="2" t="n">
        <v>0.434027777777778</v>
      </c>
      <c r="H17883" s="1" t="s">
        <v>55</v>
      </c>
      <c r="I17883" s="20" t="s">
        <v>83</v>
      </c>
      <c r="J17883" s="3" t="n">
        <v>2860</v>
      </c>
      <c r="K17883" s="3" t="n">
        <v>44310</v>
      </c>
      <c r="L17883" s="4" t="n">
        <v>15.493006993007</v>
      </c>
    </row>
    <row r="17884" customFormat="false" ht="13.5" hidden="false" customHeight="false" outlineLevel="0" collapsed="false">
      <c r="C17884" s="20" t="s">
        <v>88</v>
      </c>
      <c r="D17884" s="13" t="s">
        <v>15</v>
      </c>
      <c r="E17884" s="2" t="n">
        <v>0.652777777777778</v>
      </c>
      <c r="F17884" s="2" t="n">
        <v>0.760416666666667</v>
      </c>
      <c r="G17884" s="2" t="n">
        <v>0.21875</v>
      </c>
      <c r="H17884" s="1" t="s">
        <v>19</v>
      </c>
      <c r="I17884" s="20" t="s">
        <v>83</v>
      </c>
      <c r="J17884" s="3" t="n">
        <v>2860</v>
      </c>
      <c r="K17884" s="3" t="n">
        <v>41210</v>
      </c>
      <c r="L17884" s="4" t="n">
        <v>14.4090909090909</v>
      </c>
      <c r="M17884" s="3" t="n">
        <v>5720</v>
      </c>
      <c r="N17884" s="3" t="n">
        <v>85520</v>
      </c>
      <c r="O17884" s="4" t="n">
        <v>14.951048951049</v>
      </c>
    </row>
    <row r="17886" customFormat="false" ht="13.5" hidden="false" customHeight="false" outlineLevel="0" collapsed="false">
      <c r="A17886" s="1" t="s">
        <v>50</v>
      </c>
      <c r="B17886" s="1" t="s">
        <v>20</v>
      </c>
      <c r="C17886" s="20" t="s">
        <v>82</v>
      </c>
      <c r="D17886" s="13" t="s">
        <v>16</v>
      </c>
      <c r="E17886" s="2" t="n">
        <v>0.333333333333333</v>
      </c>
      <c r="F17886" s="2" t="n">
        <v>0.434027777777778</v>
      </c>
      <c r="H17886" s="1" t="s">
        <v>55</v>
      </c>
      <c r="I17886" s="20" t="s">
        <v>83</v>
      </c>
      <c r="J17886" s="3" t="n">
        <v>2860</v>
      </c>
      <c r="K17886" s="3" t="n">
        <v>44310</v>
      </c>
      <c r="L17886" s="4" t="n">
        <v>15.493006993007</v>
      </c>
    </row>
    <row r="17887" customFormat="false" ht="13.5" hidden="false" customHeight="false" outlineLevel="0" collapsed="false">
      <c r="C17887" s="20" t="s">
        <v>88</v>
      </c>
      <c r="D17887" s="13" t="s">
        <v>15</v>
      </c>
      <c r="E17887" s="2" t="n">
        <v>0.673611111111111</v>
      </c>
      <c r="F17887" s="2" t="n">
        <v>0.78125</v>
      </c>
      <c r="G17887" s="2" t="n">
        <v>0.239583333333333</v>
      </c>
      <c r="H17887" s="1" t="s">
        <v>21</v>
      </c>
      <c r="I17887" s="20" t="s">
        <v>83</v>
      </c>
      <c r="J17887" s="3" t="n">
        <v>2860</v>
      </c>
      <c r="K17887" s="3" t="n">
        <v>41210</v>
      </c>
      <c r="L17887" s="4" t="n">
        <v>14.4090909090909</v>
      </c>
      <c r="M17887" s="3" t="n">
        <v>5720</v>
      </c>
      <c r="N17887" s="3" t="n">
        <v>85520</v>
      </c>
      <c r="O17887" s="4" t="n">
        <v>14.951048951049</v>
      </c>
    </row>
    <row r="17889" customFormat="false" ht="13.5" hidden="false" customHeight="false" outlineLevel="0" collapsed="false">
      <c r="A17889" s="1" t="s">
        <v>50</v>
      </c>
      <c r="B17889" s="1" t="s">
        <v>20</v>
      </c>
      <c r="C17889" s="20" t="s">
        <v>82</v>
      </c>
      <c r="D17889" s="13" t="s">
        <v>16</v>
      </c>
      <c r="E17889" s="2" t="n">
        <v>0.333333333333333</v>
      </c>
      <c r="F17889" s="2" t="n">
        <v>0.434027777777778</v>
      </c>
      <c r="H17889" s="1" t="s">
        <v>55</v>
      </c>
      <c r="I17889" s="20" t="s">
        <v>83</v>
      </c>
      <c r="J17889" s="3" t="n">
        <v>2860</v>
      </c>
      <c r="K17889" s="3" t="n">
        <v>44310</v>
      </c>
      <c r="L17889" s="4" t="n">
        <v>15.493006993007</v>
      </c>
    </row>
    <row r="17890" customFormat="false" ht="13.5" hidden="false" customHeight="false" outlineLevel="0" collapsed="false">
      <c r="C17890" s="20" t="s">
        <v>88</v>
      </c>
      <c r="D17890" s="13" t="s">
        <v>15</v>
      </c>
      <c r="E17890" s="2" t="n">
        <v>0.711805555555555</v>
      </c>
      <c r="F17890" s="2" t="n">
        <v>0.822916666666667</v>
      </c>
      <c r="G17890" s="2" t="n">
        <v>0.277777777777777</v>
      </c>
      <c r="H17890" s="1" t="s">
        <v>56</v>
      </c>
      <c r="I17890" s="20" t="s">
        <v>83</v>
      </c>
      <c r="J17890" s="3" t="n">
        <v>2860</v>
      </c>
      <c r="K17890" s="3" t="n">
        <v>41210</v>
      </c>
      <c r="L17890" s="4" t="n">
        <v>14.4090909090909</v>
      </c>
      <c r="M17890" s="3" t="n">
        <v>5720</v>
      </c>
      <c r="N17890" s="3" t="n">
        <v>85520</v>
      </c>
      <c r="O17890" s="4" t="n">
        <v>14.951048951049</v>
      </c>
    </row>
    <row r="17892" customFormat="false" ht="13.5" hidden="false" customHeight="false" outlineLevel="0" collapsed="false">
      <c r="A17892" s="1" t="s">
        <v>50</v>
      </c>
      <c r="B17892" s="1" t="s">
        <v>20</v>
      </c>
      <c r="C17892" s="20" t="s">
        <v>82</v>
      </c>
      <c r="D17892" s="13" t="s">
        <v>16</v>
      </c>
      <c r="E17892" s="2" t="n">
        <v>0.458333333333333</v>
      </c>
      <c r="F17892" s="2" t="n">
        <v>0.559027777777778</v>
      </c>
      <c r="H17892" s="1" t="s">
        <v>52</v>
      </c>
      <c r="I17892" s="20" t="s">
        <v>83</v>
      </c>
      <c r="J17892" s="3" t="n">
        <v>2860</v>
      </c>
      <c r="K17892" s="3" t="n">
        <v>41210</v>
      </c>
      <c r="L17892" s="4" t="n">
        <v>14.4090909090909</v>
      </c>
    </row>
    <row r="17893" customFormat="false" ht="13.5" hidden="false" customHeight="false" outlineLevel="0" collapsed="false">
      <c r="C17893" s="20" t="s">
        <v>88</v>
      </c>
      <c r="D17893" s="13" t="s">
        <v>15</v>
      </c>
      <c r="E17893" s="2" t="n">
        <v>0.833333333333333</v>
      </c>
      <c r="F17893" s="2" t="n">
        <v>0.940972222222222</v>
      </c>
      <c r="G17893" s="2" t="n">
        <v>0.274305555555555</v>
      </c>
      <c r="H17893" s="1" t="s">
        <v>57</v>
      </c>
      <c r="I17893" s="20" t="s">
        <v>83</v>
      </c>
      <c r="J17893" s="3" t="n">
        <v>2860</v>
      </c>
      <c r="K17893" s="3" t="n">
        <v>44310</v>
      </c>
      <c r="L17893" s="4" t="n">
        <v>15.493006993007</v>
      </c>
      <c r="M17893" s="3" t="n">
        <v>5720</v>
      </c>
      <c r="N17893" s="3" t="n">
        <v>85520</v>
      </c>
      <c r="O17893" s="4" t="n">
        <v>14.951048951049</v>
      </c>
    </row>
    <row r="17895" customFormat="false" ht="13.5" hidden="false" customHeight="false" outlineLevel="0" collapsed="false">
      <c r="A17895" s="1" t="s">
        <v>50</v>
      </c>
      <c r="B17895" s="1" t="s">
        <v>20</v>
      </c>
      <c r="C17895" s="20" t="s">
        <v>82</v>
      </c>
      <c r="D17895" s="13" t="s">
        <v>16</v>
      </c>
      <c r="E17895" s="2" t="n">
        <v>0.510416666666667</v>
      </c>
      <c r="F17895" s="2" t="n">
        <v>0.614583333333333</v>
      </c>
      <c r="H17895" s="1" t="s">
        <v>60</v>
      </c>
      <c r="I17895" s="20" t="s">
        <v>83</v>
      </c>
      <c r="J17895" s="3" t="n">
        <v>2860</v>
      </c>
      <c r="K17895" s="3" t="n">
        <v>41210</v>
      </c>
      <c r="L17895" s="4" t="n">
        <v>14.4090909090909</v>
      </c>
    </row>
    <row r="17896" customFormat="false" ht="13.5" hidden="false" customHeight="false" outlineLevel="0" collapsed="false">
      <c r="C17896" s="20" t="s">
        <v>88</v>
      </c>
      <c r="D17896" s="13" t="s">
        <v>15</v>
      </c>
      <c r="E17896" s="2" t="n">
        <v>0.833333333333333</v>
      </c>
      <c r="F17896" s="2" t="n">
        <v>0.940972222222222</v>
      </c>
      <c r="G17896" s="2" t="n">
        <v>0.21875</v>
      </c>
      <c r="H17896" s="1" t="s">
        <v>57</v>
      </c>
      <c r="I17896" s="20" t="s">
        <v>83</v>
      </c>
      <c r="J17896" s="3" t="n">
        <v>2860</v>
      </c>
      <c r="K17896" s="3" t="n">
        <v>44310</v>
      </c>
      <c r="L17896" s="4" t="n">
        <v>15.493006993007</v>
      </c>
      <c r="M17896" s="3" t="n">
        <v>5720</v>
      </c>
      <c r="N17896" s="3" t="n">
        <v>85520</v>
      </c>
      <c r="O17896" s="4" t="n">
        <v>14.951048951049</v>
      </c>
    </row>
    <row r="17898" customFormat="false" ht="13.5" hidden="false" customHeight="false" outlineLevel="0" collapsed="false">
      <c r="A17898" s="1" t="s">
        <v>50</v>
      </c>
      <c r="B17898" s="1" t="s">
        <v>20</v>
      </c>
      <c r="C17898" s="20" t="s">
        <v>82</v>
      </c>
      <c r="D17898" s="13" t="s">
        <v>16</v>
      </c>
      <c r="E17898" s="2" t="n">
        <v>0.548611111111111</v>
      </c>
      <c r="F17898" s="2" t="n">
        <v>0.652777777777778</v>
      </c>
      <c r="H17898" s="1" t="s">
        <v>63</v>
      </c>
      <c r="I17898" s="20" t="s">
        <v>83</v>
      </c>
      <c r="J17898" s="3" t="n">
        <v>2860</v>
      </c>
      <c r="K17898" s="3" t="n">
        <v>41210</v>
      </c>
      <c r="L17898" s="4" t="n">
        <v>14.4090909090909</v>
      </c>
    </row>
    <row r="17899" customFormat="false" ht="13.5" hidden="false" customHeight="false" outlineLevel="0" collapsed="false">
      <c r="C17899" s="20" t="s">
        <v>88</v>
      </c>
      <c r="D17899" s="13" t="s">
        <v>15</v>
      </c>
      <c r="E17899" s="2" t="n">
        <v>0.833333333333333</v>
      </c>
      <c r="F17899" s="2" t="n">
        <v>0.940972222222222</v>
      </c>
      <c r="G17899" s="2" t="n">
        <v>0.180555555555555</v>
      </c>
      <c r="H17899" s="1" t="s">
        <v>57</v>
      </c>
      <c r="I17899" s="20" t="s">
        <v>83</v>
      </c>
      <c r="J17899" s="3" t="n">
        <v>2860</v>
      </c>
      <c r="K17899" s="3" t="n">
        <v>44310</v>
      </c>
      <c r="L17899" s="4" t="n">
        <v>15.493006993007</v>
      </c>
      <c r="M17899" s="3" t="n">
        <v>5720</v>
      </c>
      <c r="N17899" s="3" t="n">
        <v>85520</v>
      </c>
      <c r="O17899" s="4" t="n">
        <v>14.951048951049</v>
      </c>
    </row>
    <row r="17901" customFormat="false" ht="13.5" hidden="false" customHeight="false" outlineLevel="0" collapsed="false">
      <c r="A17901" s="1" t="s">
        <v>58</v>
      </c>
      <c r="B17901" s="1" t="s">
        <v>33</v>
      </c>
      <c r="C17901" s="20" t="s">
        <v>82</v>
      </c>
      <c r="D17901" s="13" t="s">
        <v>104</v>
      </c>
      <c r="E17901" s="2" t="n">
        <v>0.40625</v>
      </c>
      <c r="F17901" s="2" t="n">
        <v>0.444444444444444</v>
      </c>
      <c r="H17901" s="1" t="s">
        <v>118</v>
      </c>
      <c r="I17901" s="20" t="s">
        <v>83</v>
      </c>
      <c r="J17901" s="3" t="n">
        <v>1017</v>
      </c>
      <c r="K17901" s="3" t="n">
        <v>14820</v>
      </c>
      <c r="L17901" s="4" t="n">
        <v>14.5722713864307</v>
      </c>
    </row>
    <row r="17902" customFormat="false" ht="13.5" hidden="false" customHeight="false" outlineLevel="0" collapsed="false">
      <c r="C17902" s="13" t="s">
        <v>104</v>
      </c>
      <c r="D17902" s="13" t="s">
        <v>15</v>
      </c>
      <c r="E17902" s="2" t="n">
        <v>0.524305555555556</v>
      </c>
      <c r="F17902" s="2" t="n">
        <v>0.569444444444444</v>
      </c>
      <c r="G17902" s="2" t="n">
        <v>0.079861111111112</v>
      </c>
      <c r="H17902" s="1" t="s">
        <v>115</v>
      </c>
      <c r="I17902" s="13" t="s">
        <v>18</v>
      </c>
      <c r="J17902" s="3" t="n">
        <v>370</v>
      </c>
      <c r="K17902" s="3" t="n">
        <v>5920</v>
      </c>
      <c r="L17902" s="4" t="n">
        <v>16</v>
      </c>
      <c r="M17902" s="3" t="n">
        <v>1387</v>
      </c>
      <c r="N17902" s="3" t="n">
        <v>20740</v>
      </c>
      <c r="O17902" s="4" t="n">
        <v>14.9531362653208</v>
      </c>
    </row>
    <row r="17904" customFormat="false" ht="13.5" hidden="false" customHeight="false" outlineLevel="0" collapsed="false">
      <c r="A17904" s="14" t="s">
        <v>59</v>
      </c>
      <c r="B17904" s="14" t="s">
        <v>33</v>
      </c>
      <c r="C17904" s="20" t="s">
        <v>82</v>
      </c>
      <c r="D17904" s="15" t="s">
        <v>104</v>
      </c>
      <c r="E17904" s="16" t="n">
        <v>0.40625</v>
      </c>
      <c r="F17904" s="16" t="n">
        <v>0.444444444444444</v>
      </c>
      <c r="G17904" s="16"/>
      <c r="H17904" s="14" t="s">
        <v>118</v>
      </c>
      <c r="I17904" s="20" t="s">
        <v>83</v>
      </c>
      <c r="J17904" s="17" t="n">
        <v>1017</v>
      </c>
      <c r="K17904" s="17" t="n">
        <v>14820</v>
      </c>
      <c r="L17904" s="18" t="n">
        <v>14.5722713864307</v>
      </c>
      <c r="M17904" s="17"/>
      <c r="N17904" s="17"/>
      <c r="O17904" s="18"/>
      <c r="P17904" s="19"/>
    </row>
    <row r="17905" customFormat="false" ht="13.5" hidden="false" customHeight="false" outlineLevel="0" collapsed="false">
      <c r="A17905" s="14"/>
      <c r="B17905" s="14"/>
      <c r="C17905" s="15" t="s">
        <v>104</v>
      </c>
      <c r="D17905" s="15" t="s">
        <v>24</v>
      </c>
      <c r="E17905" s="16" t="n">
        <v>0.524305555555556</v>
      </c>
      <c r="F17905" s="16" t="n">
        <v>0.569444444444444</v>
      </c>
      <c r="G17905" s="16" t="n">
        <v>0.079861111111112</v>
      </c>
      <c r="H17905" s="14" t="s">
        <v>115</v>
      </c>
      <c r="I17905" s="15" t="s">
        <v>26</v>
      </c>
      <c r="J17905" s="17" t="n">
        <v>370</v>
      </c>
      <c r="K17905" s="17" t="n">
        <v>5920</v>
      </c>
      <c r="L17905" s="18" t="n">
        <v>16</v>
      </c>
      <c r="M17905" s="17" t="n">
        <v>1387</v>
      </c>
      <c r="N17905" s="17" t="n">
        <v>20740</v>
      </c>
      <c r="O17905" s="18" t="n">
        <v>14.9531362653208</v>
      </c>
      <c r="P17905" s="19"/>
    </row>
    <row r="17907" customFormat="false" ht="13.5" hidden="false" customHeight="false" outlineLevel="0" collapsed="false">
      <c r="A17907" s="14" t="s">
        <v>53</v>
      </c>
      <c r="B17907" s="14" t="s">
        <v>20</v>
      </c>
      <c r="C17907" s="20" t="s">
        <v>82</v>
      </c>
      <c r="D17907" s="15" t="s">
        <v>104</v>
      </c>
      <c r="E17907" s="16" t="n">
        <v>0.40625</v>
      </c>
      <c r="F17907" s="16" t="n">
        <v>0.444444444444444</v>
      </c>
      <c r="G17907" s="16"/>
      <c r="H17907" s="14" t="s">
        <v>118</v>
      </c>
      <c r="I17907" s="20" t="s">
        <v>83</v>
      </c>
      <c r="J17907" s="17" t="n">
        <v>1017</v>
      </c>
      <c r="K17907" s="17" t="n">
        <v>14820</v>
      </c>
      <c r="L17907" s="18" t="n">
        <v>14.5722713864307</v>
      </c>
      <c r="M17907" s="17"/>
      <c r="N17907" s="17"/>
      <c r="O17907" s="18"/>
      <c r="P17907" s="19"/>
    </row>
    <row r="17908" customFormat="false" ht="13.5" hidden="false" customHeight="false" outlineLevel="0" collapsed="false">
      <c r="A17908" s="14"/>
      <c r="B17908" s="14"/>
      <c r="C17908" s="15" t="s">
        <v>104</v>
      </c>
      <c r="D17908" s="15" t="s">
        <v>24</v>
      </c>
      <c r="E17908" s="16" t="n">
        <v>0.524305555555556</v>
      </c>
      <c r="F17908" s="16" t="n">
        <v>0.569444444444444</v>
      </c>
      <c r="G17908" s="16" t="n">
        <v>0.079861111111112</v>
      </c>
      <c r="H17908" s="14" t="s">
        <v>115</v>
      </c>
      <c r="I17908" s="15" t="s">
        <v>26</v>
      </c>
      <c r="J17908" s="17" t="n">
        <v>370</v>
      </c>
      <c r="K17908" s="17" t="n">
        <v>5920</v>
      </c>
      <c r="L17908" s="18" t="n">
        <v>16</v>
      </c>
      <c r="M17908" s="17" t="n">
        <v>1387</v>
      </c>
      <c r="N17908" s="17" t="n">
        <v>20740</v>
      </c>
      <c r="O17908" s="18" t="n">
        <v>14.9531362653208</v>
      </c>
      <c r="P17908" s="19"/>
    </row>
    <row r="17910" customFormat="false" ht="13.5" hidden="false" customHeight="false" outlineLevel="0" collapsed="false">
      <c r="A17910" s="1" t="s">
        <v>58</v>
      </c>
      <c r="B17910" s="1" t="s">
        <v>33</v>
      </c>
      <c r="C17910" s="20" t="s">
        <v>82</v>
      </c>
      <c r="D17910" s="13" t="s">
        <v>67</v>
      </c>
      <c r="E17910" s="2" t="n">
        <v>0.3125</v>
      </c>
      <c r="F17910" s="2" t="n">
        <v>0.392361111111111</v>
      </c>
      <c r="H17910" s="1" t="s">
        <v>77</v>
      </c>
      <c r="I17910" s="20" t="s">
        <v>83</v>
      </c>
      <c r="J17910" s="3" t="n">
        <v>2247</v>
      </c>
      <c r="K17910" s="3" t="n">
        <v>36160</v>
      </c>
      <c r="L17910" s="4" t="n">
        <v>16.0925678682688</v>
      </c>
    </row>
    <row r="17911" customFormat="false" ht="13.5" hidden="false" customHeight="false" outlineLevel="0" collapsed="false">
      <c r="C17911" s="13" t="s">
        <v>67</v>
      </c>
      <c r="D17911" s="13" t="s">
        <v>15</v>
      </c>
      <c r="E17911" s="2" t="n">
        <v>0.840277777777778</v>
      </c>
      <c r="F17911" s="2" t="n">
        <v>0.927083333333333</v>
      </c>
      <c r="G17911" s="2" t="n">
        <v>0.447916666666667</v>
      </c>
      <c r="H17911" s="1" t="s">
        <v>79</v>
      </c>
      <c r="I17911" s="13" t="s">
        <v>18</v>
      </c>
      <c r="J17911" s="3" t="n">
        <v>1108</v>
      </c>
      <c r="K17911" s="3" t="n">
        <v>14060</v>
      </c>
      <c r="L17911" s="4" t="n">
        <v>12.6895306859206</v>
      </c>
      <c r="M17911" s="3" t="n">
        <v>3355</v>
      </c>
      <c r="N17911" s="3" t="n">
        <v>50220</v>
      </c>
      <c r="O17911" s="4" t="n">
        <v>14.9687034277198</v>
      </c>
    </row>
    <row r="17913" customFormat="false" ht="13.5" hidden="false" customHeight="false" outlineLevel="0" collapsed="false">
      <c r="A17913" s="14" t="s">
        <v>59</v>
      </c>
      <c r="B17913" s="14" t="s">
        <v>33</v>
      </c>
      <c r="C17913" s="15" t="s">
        <v>24</v>
      </c>
      <c r="D17913" s="15" t="s">
        <v>70</v>
      </c>
      <c r="E17913" s="16" t="n">
        <v>0.3125</v>
      </c>
      <c r="F17913" s="16" t="n">
        <v>0.392361111111111</v>
      </c>
      <c r="G17913" s="16"/>
      <c r="H17913" s="14" t="s">
        <v>77</v>
      </c>
      <c r="I17913" s="15" t="s">
        <v>26</v>
      </c>
      <c r="J17913" s="17" t="n">
        <v>1108</v>
      </c>
      <c r="K17913" s="17" t="n">
        <v>14060</v>
      </c>
      <c r="L17913" s="18" t="n">
        <v>12.6895306859206</v>
      </c>
      <c r="M17913" s="17"/>
      <c r="N17913" s="17"/>
      <c r="O17913" s="18"/>
      <c r="P17913" s="19"/>
    </row>
    <row r="17914" customFormat="false" ht="13.5" hidden="false" customHeight="false" outlineLevel="0" collapsed="false">
      <c r="A17914" s="14"/>
      <c r="B17914" s="14"/>
      <c r="C17914" s="20" t="s">
        <v>91</v>
      </c>
      <c r="D17914" s="15" t="s">
        <v>24</v>
      </c>
      <c r="E17914" s="16" t="n">
        <v>0.840277777777778</v>
      </c>
      <c r="F17914" s="16" t="n">
        <v>0.927083333333333</v>
      </c>
      <c r="G17914" s="16" t="n">
        <v>0.447916666666667</v>
      </c>
      <c r="H17914" s="14" t="s">
        <v>79</v>
      </c>
      <c r="I17914" s="20" t="s">
        <v>83</v>
      </c>
      <c r="J17914" s="17" t="n">
        <v>2247</v>
      </c>
      <c r="K17914" s="17" t="n">
        <v>36160</v>
      </c>
      <c r="L17914" s="18" t="n">
        <v>16.0925678682688</v>
      </c>
      <c r="M17914" s="17" t="n">
        <v>3355</v>
      </c>
      <c r="N17914" s="17" t="n">
        <v>50220</v>
      </c>
      <c r="O17914" s="18" t="n">
        <v>14.9687034277198</v>
      </c>
      <c r="P17914" s="19"/>
    </row>
    <row r="17916" customFormat="false" ht="13.5" hidden="false" customHeight="false" outlineLevel="0" collapsed="false">
      <c r="A17916" s="14" t="s">
        <v>53</v>
      </c>
      <c r="B17916" s="14" t="s">
        <v>20</v>
      </c>
      <c r="C17916" s="15" t="s">
        <v>24</v>
      </c>
      <c r="D17916" s="15" t="s">
        <v>70</v>
      </c>
      <c r="E17916" s="16" t="n">
        <v>0.3125</v>
      </c>
      <c r="F17916" s="16" t="n">
        <v>0.392361111111111</v>
      </c>
      <c r="G17916" s="16"/>
      <c r="H17916" s="14" t="s">
        <v>77</v>
      </c>
      <c r="I17916" s="15" t="s">
        <v>26</v>
      </c>
      <c r="J17916" s="17" t="n">
        <v>1108</v>
      </c>
      <c r="K17916" s="17" t="n">
        <v>14060</v>
      </c>
      <c r="L17916" s="18" t="n">
        <v>12.6895306859206</v>
      </c>
      <c r="M17916" s="17"/>
      <c r="N17916" s="17"/>
      <c r="O17916" s="18"/>
      <c r="P17916" s="19"/>
    </row>
    <row r="17917" customFormat="false" ht="13.5" hidden="false" customHeight="false" outlineLevel="0" collapsed="false">
      <c r="A17917" s="14"/>
      <c r="B17917" s="14"/>
      <c r="C17917" s="20" t="s">
        <v>91</v>
      </c>
      <c r="D17917" s="15" t="s">
        <v>24</v>
      </c>
      <c r="E17917" s="16" t="n">
        <v>0.840277777777778</v>
      </c>
      <c r="F17917" s="16" t="n">
        <v>0.927083333333333</v>
      </c>
      <c r="G17917" s="16" t="n">
        <v>0.447916666666667</v>
      </c>
      <c r="H17917" s="14" t="s">
        <v>79</v>
      </c>
      <c r="I17917" s="20" t="s">
        <v>83</v>
      </c>
      <c r="J17917" s="17" t="n">
        <v>2247</v>
      </c>
      <c r="K17917" s="17" t="n">
        <v>36160</v>
      </c>
      <c r="L17917" s="18" t="n">
        <v>16.0925678682688</v>
      </c>
      <c r="M17917" s="17" t="n">
        <v>3355</v>
      </c>
      <c r="N17917" s="17" t="n">
        <v>50220</v>
      </c>
      <c r="O17917" s="18" t="n">
        <v>14.9687034277198</v>
      </c>
      <c r="P17917" s="19"/>
    </row>
    <row r="17919" customFormat="false" ht="13.5" hidden="false" customHeight="false" outlineLevel="0" collapsed="false">
      <c r="A17919" s="14" t="s">
        <v>53</v>
      </c>
      <c r="B17919" s="14" t="s">
        <v>20</v>
      </c>
      <c r="C17919" s="20" t="s">
        <v>82</v>
      </c>
      <c r="D17919" s="15" t="s">
        <v>70</v>
      </c>
      <c r="E17919" s="16" t="n">
        <v>0.3125</v>
      </c>
      <c r="F17919" s="16" t="n">
        <v>0.392361111111111</v>
      </c>
      <c r="G17919" s="16"/>
      <c r="H17919" s="14" t="s">
        <v>77</v>
      </c>
      <c r="I17919" s="20" t="s">
        <v>83</v>
      </c>
      <c r="J17919" s="17" t="n">
        <v>2247</v>
      </c>
      <c r="K17919" s="17" t="n">
        <v>36160</v>
      </c>
      <c r="L17919" s="18" t="n">
        <v>16.0925678682688</v>
      </c>
      <c r="M17919" s="17"/>
      <c r="N17919" s="17"/>
      <c r="O17919" s="18"/>
      <c r="P17919" s="19"/>
    </row>
    <row r="17920" customFormat="false" ht="13.5" hidden="false" customHeight="false" outlineLevel="0" collapsed="false">
      <c r="A17920" s="14"/>
      <c r="B17920" s="14"/>
      <c r="C17920" s="15" t="s">
        <v>70</v>
      </c>
      <c r="D17920" s="15" t="s">
        <v>24</v>
      </c>
      <c r="E17920" s="16" t="n">
        <v>0.840277777777778</v>
      </c>
      <c r="F17920" s="16" t="n">
        <v>0.927083333333333</v>
      </c>
      <c r="G17920" s="16" t="n">
        <v>0.447916666666667</v>
      </c>
      <c r="H17920" s="14" t="s">
        <v>79</v>
      </c>
      <c r="I17920" s="15" t="s">
        <v>26</v>
      </c>
      <c r="J17920" s="17" t="n">
        <v>1108</v>
      </c>
      <c r="K17920" s="17" t="n">
        <v>14060</v>
      </c>
      <c r="L17920" s="18" t="n">
        <v>12.6895306859206</v>
      </c>
      <c r="M17920" s="17" t="n">
        <v>3355</v>
      </c>
      <c r="N17920" s="17" t="n">
        <v>50220</v>
      </c>
      <c r="O17920" s="18" t="n">
        <v>14.9687034277198</v>
      </c>
      <c r="P17920" s="19"/>
    </row>
    <row r="17922" customFormat="false" ht="13.5" hidden="false" customHeight="false" outlineLevel="0" collapsed="false">
      <c r="A17922" s="14" t="s">
        <v>54</v>
      </c>
      <c r="B17922" s="14" t="s">
        <v>20</v>
      </c>
      <c r="C17922" s="20" t="s">
        <v>82</v>
      </c>
      <c r="D17922" s="15" t="s">
        <v>70</v>
      </c>
      <c r="E17922" s="16" t="n">
        <v>0.3125</v>
      </c>
      <c r="F17922" s="16" t="n">
        <v>0.392361111111111</v>
      </c>
      <c r="G17922" s="16"/>
      <c r="H17922" s="14" t="s">
        <v>77</v>
      </c>
      <c r="I17922" s="20" t="s">
        <v>83</v>
      </c>
      <c r="J17922" s="17" t="n">
        <v>2247</v>
      </c>
      <c r="K17922" s="17" t="n">
        <v>36160</v>
      </c>
      <c r="L17922" s="18" t="n">
        <v>16.0925678682688</v>
      </c>
      <c r="M17922" s="17"/>
      <c r="N17922" s="17"/>
      <c r="O17922" s="18"/>
      <c r="P17922" s="19"/>
    </row>
    <row r="17923" customFormat="false" ht="13.5" hidden="false" customHeight="false" outlineLevel="0" collapsed="false">
      <c r="A17923" s="14"/>
      <c r="B17923" s="14"/>
      <c r="C17923" s="15" t="s">
        <v>70</v>
      </c>
      <c r="D17923" s="15" t="s">
        <v>24</v>
      </c>
      <c r="E17923" s="16" t="n">
        <v>0.840277777777778</v>
      </c>
      <c r="F17923" s="16" t="n">
        <v>0.927083333333333</v>
      </c>
      <c r="G17923" s="16" t="n">
        <v>0.447916666666667</v>
      </c>
      <c r="H17923" s="14" t="s">
        <v>79</v>
      </c>
      <c r="I17923" s="15" t="s">
        <v>26</v>
      </c>
      <c r="J17923" s="17" t="n">
        <v>1108</v>
      </c>
      <c r="K17923" s="17" t="n">
        <v>14060</v>
      </c>
      <c r="L17923" s="18" t="n">
        <v>12.6895306859206</v>
      </c>
      <c r="M17923" s="17" t="n">
        <v>3355</v>
      </c>
      <c r="N17923" s="17" t="n">
        <v>50220</v>
      </c>
      <c r="O17923" s="18" t="n">
        <v>14.9687034277198</v>
      </c>
      <c r="P17923" s="19"/>
    </row>
    <row r="17925" customFormat="false" ht="13.5" hidden="false" customHeight="false" outlineLevel="0" collapsed="false">
      <c r="A17925" s="1" t="s">
        <v>14</v>
      </c>
      <c r="B17925" s="1" t="s">
        <v>20</v>
      </c>
      <c r="C17925" s="20" t="s">
        <v>82</v>
      </c>
      <c r="D17925" s="13" t="s">
        <v>67</v>
      </c>
      <c r="E17925" s="2" t="n">
        <v>0.3125</v>
      </c>
      <c r="F17925" s="2" t="n">
        <v>0.392361111111111</v>
      </c>
      <c r="H17925" s="1" t="s">
        <v>77</v>
      </c>
      <c r="I17925" s="20" t="s">
        <v>83</v>
      </c>
      <c r="J17925" s="3" t="n">
        <v>2247</v>
      </c>
      <c r="K17925" s="3" t="n">
        <v>36160</v>
      </c>
      <c r="L17925" s="4" t="n">
        <v>16.0925678682688</v>
      </c>
    </row>
    <row r="17926" customFormat="false" ht="13.5" hidden="false" customHeight="false" outlineLevel="0" collapsed="false">
      <c r="C17926" s="13" t="s">
        <v>67</v>
      </c>
      <c r="D17926" s="13" t="s">
        <v>15</v>
      </c>
      <c r="E17926" s="2" t="n">
        <v>0.840277777777778</v>
      </c>
      <c r="F17926" s="2" t="n">
        <v>0.927083333333333</v>
      </c>
      <c r="G17926" s="2" t="n">
        <v>0.447916666666667</v>
      </c>
      <c r="H17926" s="1" t="s">
        <v>79</v>
      </c>
      <c r="I17926" s="13" t="s">
        <v>18</v>
      </c>
      <c r="J17926" s="3" t="n">
        <v>1108</v>
      </c>
      <c r="K17926" s="3" t="n">
        <v>14060</v>
      </c>
      <c r="L17926" s="4" t="n">
        <v>12.6895306859206</v>
      </c>
      <c r="M17926" s="3" t="n">
        <v>3355</v>
      </c>
      <c r="N17926" s="3" t="n">
        <v>50220</v>
      </c>
      <c r="O17926" s="4" t="n">
        <v>14.9687034277198</v>
      </c>
    </row>
    <row r="17928" customFormat="false" ht="13.5" hidden="false" customHeight="false" outlineLevel="0" collapsed="false">
      <c r="A17928" s="14" t="s">
        <v>59</v>
      </c>
      <c r="B17928" s="14" t="s">
        <v>33</v>
      </c>
      <c r="C17928" s="20" t="s">
        <v>82</v>
      </c>
      <c r="D17928" s="15" t="s">
        <v>70</v>
      </c>
      <c r="E17928" s="16" t="n">
        <v>0.3125</v>
      </c>
      <c r="F17928" s="16" t="n">
        <v>0.392361111111111</v>
      </c>
      <c r="G17928" s="16"/>
      <c r="H17928" s="14" t="s">
        <v>77</v>
      </c>
      <c r="I17928" s="20" t="s">
        <v>83</v>
      </c>
      <c r="J17928" s="17" t="n">
        <v>2247</v>
      </c>
      <c r="K17928" s="17" t="n">
        <v>36160</v>
      </c>
      <c r="L17928" s="18" t="n">
        <v>16.0925678682688</v>
      </c>
      <c r="M17928" s="17"/>
      <c r="N17928" s="17"/>
      <c r="O17928" s="18"/>
      <c r="P17928" s="19"/>
    </row>
    <row r="17929" customFormat="false" ht="13.5" hidden="false" customHeight="false" outlineLevel="0" collapsed="false">
      <c r="A17929" s="14"/>
      <c r="B17929" s="14"/>
      <c r="C17929" s="15" t="s">
        <v>70</v>
      </c>
      <c r="D17929" s="15" t="s">
        <v>24</v>
      </c>
      <c r="E17929" s="16" t="n">
        <v>0.604166666666667</v>
      </c>
      <c r="F17929" s="16" t="n">
        <v>0.694444444444445</v>
      </c>
      <c r="G17929" s="16" t="n">
        <v>0.211805555555556</v>
      </c>
      <c r="H17929" s="14" t="s">
        <v>69</v>
      </c>
      <c r="I17929" s="15" t="s">
        <v>80</v>
      </c>
      <c r="J17929" s="17" t="n">
        <v>1508</v>
      </c>
      <c r="K17929" s="17" t="n">
        <v>20060</v>
      </c>
      <c r="L17929" s="18" t="n">
        <v>13.3023872679045</v>
      </c>
      <c r="M17929" s="17" t="n">
        <v>3755</v>
      </c>
      <c r="N17929" s="17" t="n">
        <v>56220</v>
      </c>
      <c r="O17929" s="18" t="n">
        <v>14.9720372836218</v>
      </c>
      <c r="P17929" s="19"/>
    </row>
    <row r="17931" customFormat="false" ht="13.5" hidden="false" customHeight="false" outlineLevel="0" collapsed="false">
      <c r="A17931" s="14" t="s">
        <v>54</v>
      </c>
      <c r="B17931" s="14" t="s">
        <v>20</v>
      </c>
      <c r="C17931" s="15" t="s">
        <v>24</v>
      </c>
      <c r="D17931" s="15" t="s">
        <v>70</v>
      </c>
      <c r="E17931" s="16" t="n">
        <v>0.454861111111111</v>
      </c>
      <c r="F17931" s="16" t="n">
        <v>0.538194444444444</v>
      </c>
      <c r="G17931" s="16"/>
      <c r="H17931" s="14" t="s">
        <v>68</v>
      </c>
      <c r="I17931" s="15" t="s">
        <v>80</v>
      </c>
      <c r="J17931" s="17" t="n">
        <v>1508</v>
      </c>
      <c r="K17931" s="17" t="n">
        <v>20060</v>
      </c>
      <c r="L17931" s="18" t="n">
        <v>13.3023872679045</v>
      </c>
      <c r="M17931" s="17"/>
      <c r="N17931" s="17"/>
      <c r="O17931" s="18"/>
      <c r="P17931" s="19"/>
    </row>
    <row r="17932" customFormat="false" ht="13.5" hidden="false" customHeight="false" outlineLevel="0" collapsed="false">
      <c r="A17932" s="14"/>
      <c r="B17932" s="14"/>
      <c r="C17932" s="20" t="s">
        <v>91</v>
      </c>
      <c r="D17932" s="15" t="s">
        <v>24</v>
      </c>
      <c r="E17932" s="16" t="n">
        <v>0.840277777777778</v>
      </c>
      <c r="F17932" s="16" t="n">
        <v>0.927083333333333</v>
      </c>
      <c r="G17932" s="16" t="n">
        <v>0.302083333333334</v>
      </c>
      <c r="H17932" s="14" t="s">
        <v>79</v>
      </c>
      <c r="I17932" s="20" t="s">
        <v>83</v>
      </c>
      <c r="J17932" s="17" t="n">
        <v>2247</v>
      </c>
      <c r="K17932" s="17" t="n">
        <v>36160</v>
      </c>
      <c r="L17932" s="18" t="n">
        <v>16.0925678682688</v>
      </c>
      <c r="M17932" s="17" t="n">
        <v>3755</v>
      </c>
      <c r="N17932" s="17" t="n">
        <v>56220</v>
      </c>
      <c r="O17932" s="18" t="n">
        <v>14.9720372836218</v>
      </c>
      <c r="P17932" s="19"/>
    </row>
    <row r="17934" customFormat="false" ht="13.5" hidden="false" customHeight="false" outlineLevel="0" collapsed="false">
      <c r="A17934" s="14" t="s">
        <v>23</v>
      </c>
      <c r="B17934" s="14" t="s">
        <v>20</v>
      </c>
      <c r="C17934" s="20" t="s">
        <v>82</v>
      </c>
      <c r="D17934" s="15" t="s">
        <v>70</v>
      </c>
      <c r="E17934" s="16" t="n">
        <v>0.3125</v>
      </c>
      <c r="F17934" s="16" t="n">
        <v>0.392361111111111</v>
      </c>
      <c r="G17934" s="16"/>
      <c r="H17934" s="14" t="s">
        <v>77</v>
      </c>
      <c r="I17934" s="20" t="s">
        <v>83</v>
      </c>
      <c r="J17934" s="17" t="n">
        <v>2247</v>
      </c>
      <c r="K17934" s="17" t="n">
        <v>36160</v>
      </c>
      <c r="L17934" s="18" t="n">
        <v>16.0925678682688</v>
      </c>
      <c r="M17934" s="17"/>
      <c r="N17934" s="17"/>
      <c r="O17934" s="18"/>
      <c r="P17934" s="19"/>
    </row>
    <row r="17935" customFormat="false" ht="13.5" hidden="false" customHeight="false" outlineLevel="0" collapsed="false">
      <c r="A17935" s="14"/>
      <c r="B17935" s="14"/>
      <c r="C17935" s="15" t="s">
        <v>70</v>
      </c>
      <c r="D17935" s="15" t="s">
        <v>24</v>
      </c>
      <c r="E17935" s="16" t="n">
        <v>0.604166666666667</v>
      </c>
      <c r="F17935" s="16" t="n">
        <v>0.694444444444445</v>
      </c>
      <c r="G17935" s="16" t="n">
        <v>0.211805555555556</v>
      </c>
      <c r="H17935" s="14" t="s">
        <v>69</v>
      </c>
      <c r="I17935" s="15" t="s">
        <v>80</v>
      </c>
      <c r="J17935" s="17" t="n">
        <v>1508</v>
      </c>
      <c r="K17935" s="17" t="n">
        <v>20060</v>
      </c>
      <c r="L17935" s="18" t="n">
        <v>13.3023872679045</v>
      </c>
      <c r="M17935" s="17" t="n">
        <v>3755</v>
      </c>
      <c r="N17935" s="17" t="n">
        <v>56220</v>
      </c>
      <c r="O17935" s="18" t="n">
        <v>14.9720372836218</v>
      </c>
      <c r="P17935" s="19"/>
    </row>
    <row r="17937" customFormat="false" ht="13.5" hidden="false" customHeight="false" outlineLevel="0" collapsed="false">
      <c r="A17937" s="14" t="s">
        <v>61</v>
      </c>
      <c r="B17937" s="14" t="s">
        <v>20</v>
      </c>
      <c r="C17937" s="15" t="s">
        <v>24</v>
      </c>
      <c r="D17937" s="15" t="s">
        <v>70</v>
      </c>
      <c r="E17937" s="16" t="n">
        <v>0.454861111111111</v>
      </c>
      <c r="F17937" s="16" t="n">
        <v>0.538194444444444</v>
      </c>
      <c r="G17937" s="16"/>
      <c r="H17937" s="14" t="s">
        <v>68</v>
      </c>
      <c r="I17937" s="15" t="s">
        <v>80</v>
      </c>
      <c r="J17937" s="17" t="n">
        <v>1508</v>
      </c>
      <c r="K17937" s="17" t="n">
        <v>20060</v>
      </c>
      <c r="L17937" s="18" t="n">
        <v>13.3023872679045</v>
      </c>
      <c r="M17937" s="17"/>
      <c r="N17937" s="17"/>
      <c r="O17937" s="18"/>
      <c r="P17937" s="19"/>
    </row>
    <row r="17938" customFormat="false" ht="13.5" hidden="false" customHeight="false" outlineLevel="0" collapsed="false">
      <c r="A17938" s="14"/>
      <c r="B17938" s="14"/>
      <c r="C17938" s="20" t="s">
        <v>91</v>
      </c>
      <c r="D17938" s="15" t="s">
        <v>24</v>
      </c>
      <c r="E17938" s="16" t="n">
        <v>0.840277777777778</v>
      </c>
      <c r="F17938" s="16" t="n">
        <v>0.927083333333333</v>
      </c>
      <c r="G17938" s="16" t="n">
        <v>0.302083333333334</v>
      </c>
      <c r="H17938" s="14" t="s">
        <v>79</v>
      </c>
      <c r="I17938" s="20" t="s">
        <v>83</v>
      </c>
      <c r="J17938" s="17" t="n">
        <v>2247</v>
      </c>
      <c r="K17938" s="17" t="n">
        <v>36160</v>
      </c>
      <c r="L17938" s="18" t="n">
        <v>16.0925678682688</v>
      </c>
      <c r="M17938" s="17" t="n">
        <v>3755</v>
      </c>
      <c r="N17938" s="17" t="n">
        <v>56220</v>
      </c>
      <c r="O17938" s="18" t="n">
        <v>14.9720372836218</v>
      </c>
      <c r="P17938" s="19"/>
    </row>
    <row r="17940" customFormat="false" ht="13.5" hidden="false" customHeight="false" outlineLevel="0" collapsed="false">
      <c r="A17940" s="14" t="s">
        <v>54</v>
      </c>
      <c r="B17940" s="14" t="s">
        <v>20</v>
      </c>
      <c r="C17940" s="15" t="s">
        <v>24</v>
      </c>
      <c r="D17940" s="15" t="s">
        <v>25</v>
      </c>
      <c r="E17940" s="16" t="n">
        <v>0.694444444444445</v>
      </c>
      <c r="F17940" s="16" t="n">
        <v>0.798611111111111</v>
      </c>
      <c r="G17940" s="16"/>
      <c r="H17940" s="14" t="s">
        <v>78</v>
      </c>
      <c r="I17940" s="15" t="s">
        <v>26</v>
      </c>
      <c r="J17940" s="17" t="n">
        <v>1476</v>
      </c>
      <c r="K17940" s="17" t="n">
        <v>20610</v>
      </c>
      <c r="L17940" s="18" t="n">
        <v>13.9634146341463</v>
      </c>
      <c r="M17940" s="17"/>
      <c r="N17940" s="17"/>
      <c r="O17940" s="18"/>
      <c r="P17940" s="19"/>
    </row>
    <row r="17941" customFormat="false" ht="13.5" hidden="false" customHeight="false" outlineLevel="0" collapsed="false">
      <c r="A17941" s="14"/>
      <c r="B17941" s="14"/>
      <c r="C17941" s="20" t="s">
        <v>88</v>
      </c>
      <c r="D17941" s="15" t="s">
        <v>24</v>
      </c>
      <c r="E17941" s="16" t="n">
        <v>0.833333333333333</v>
      </c>
      <c r="F17941" s="16" t="n">
        <v>0.940972222222222</v>
      </c>
      <c r="G17941" s="16" t="n">
        <v>0.034722222222222</v>
      </c>
      <c r="H17941" s="14" t="s">
        <v>57</v>
      </c>
      <c r="I17941" s="20" t="s">
        <v>83</v>
      </c>
      <c r="J17941" s="17" t="n">
        <v>2860</v>
      </c>
      <c r="K17941" s="17" t="n">
        <v>44310</v>
      </c>
      <c r="L17941" s="18" t="n">
        <v>15.493006993007</v>
      </c>
      <c r="M17941" s="17" t="n">
        <v>4336</v>
      </c>
      <c r="N17941" s="17" t="n">
        <v>64920</v>
      </c>
      <c r="O17941" s="18" t="n">
        <v>14.9723247232472</v>
      </c>
      <c r="P17941" s="19"/>
    </row>
    <row r="17943" customFormat="false" ht="13.5" hidden="false" customHeight="false" outlineLevel="0" collapsed="false">
      <c r="A17943" s="14" t="s">
        <v>23</v>
      </c>
      <c r="B17943" s="14" t="s">
        <v>20</v>
      </c>
      <c r="C17943" s="20" t="s">
        <v>82</v>
      </c>
      <c r="D17943" s="15" t="s">
        <v>25</v>
      </c>
      <c r="E17943" s="16" t="n">
        <v>0.604166666666667</v>
      </c>
      <c r="F17943" s="16" t="n">
        <v>0.708333333333333</v>
      </c>
      <c r="G17943" s="16"/>
      <c r="H17943" s="14" t="s">
        <v>75</v>
      </c>
      <c r="I17943" s="20" t="s">
        <v>83</v>
      </c>
      <c r="J17943" s="17" t="n">
        <v>2860</v>
      </c>
      <c r="K17943" s="17" t="n">
        <v>53910</v>
      </c>
      <c r="L17943" s="18" t="n">
        <v>18.8496503496504</v>
      </c>
      <c r="M17943" s="17"/>
      <c r="N17943" s="17"/>
      <c r="O17943" s="18"/>
      <c r="P17943" s="19"/>
    </row>
    <row r="17944" customFormat="false" ht="13.5" hidden="false" customHeight="false" outlineLevel="0" collapsed="false">
      <c r="A17944" s="14"/>
      <c r="B17944" s="14"/>
      <c r="C17944" s="15" t="s">
        <v>25</v>
      </c>
      <c r="D17944" s="15" t="s">
        <v>24</v>
      </c>
      <c r="E17944" s="16" t="n">
        <v>0.833333333333333</v>
      </c>
      <c r="F17944" s="16" t="n">
        <v>0.940972222222222</v>
      </c>
      <c r="G17944" s="16" t="n">
        <v>0.125</v>
      </c>
      <c r="H17944" s="14" t="s">
        <v>57</v>
      </c>
      <c r="I17944" s="15" t="s">
        <v>26</v>
      </c>
      <c r="J17944" s="17" t="n">
        <v>1476</v>
      </c>
      <c r="K17944" s="17" t="n">
        <v>11010</v>
      </c>
      <c r="L17944" s="18" t="n">
        <v>7.45934959349593</v>
      </c>
      <c r="M17944" s="17" t="n">
        <v>4336</v>
      </c>
      <c r="N17944" s="17" t="n">
        <v>64920</v>
      </c>
      <c r="O17944" s="18" t="n">
        <v>14.9723247232472</v>
      </c>
      <c r="P17944" s="19"/>
    </row>
    <row r="17946" customFormat="false" ht="13.5" hidden="false" customHeight="false" outlineLevel="0" collapsed="false">
      <c r="A17946" s="14" t="s">
        <v>23</v>
      </c>
      <c r="B17946" s="14" t="s">
        <v>20</v>
      </c>
      <c r="C17946" s="20" t="s">
        <v>82</v>
      </c>
      <c r="D17946" s="15" t="s">
        <v>25</v>
      </c>
      <c r="E17946" s="16" t="n">
        <v>0.652777777777778</v>
      </c>
      <c r="F17946" s="16" t="n">
        <v>0.760416666666667</v>
      </c>
      <c r="G17946" s="16"/>
      <c r="H17946" s="14" t="s">
        <v>76</v>
      </c>
      <c r="I17946" s="20" t="s">
        <v>83</v>
      </c>
      <c r="J17946" s="17" t="n">
        <v>2860</v>
      </c>
      <c r="K17946" s="17" t="n">
        <v>53910</v>
      </c>
      <c r="L17946" s="18" t="n">
        <v>18.8496503496504</v>
      </c>
      <c r="M17946" s="17"/>
      <c r="N17946" s="17"/>
      <c r="O17946" s="18"/>
      <c r="P17946" s="19"/>
    </row>
    <row r="17947" customFormat="false" ht="13.5" hidden="false" customHeight="false" outlineLevel="0" collapsed="false">
      <c r="A17947" s="14"/>
      <c r="B17947" s="14"/>
      <c r="C17947" s="15" t="s">
        <v>25</v>
      </c>
      <c r="D17947" s="15" t="s">
        <v>24</v>
      </c>
      <c r="E17947" s="16" t="n">
        <v>0.833333333333333</v>
      </c>
      <c r="F17947" s="16" t="n">
        <v>0.940972222222222</v>
      </c>
      <c r="G17947" s="16" t="n">
        <v>0.0729166666666661</v>
      </c>
      <c r="H17947" s="14" t="s">
        <v>57</v>
      </c>
      <c r="I17947" s="15" t="s">
        <v>26</v>
      </c>
      <c r="J17947" s="17" t="n">
        <v>1476</v>
      </c>
      <c r="K17947" s="17" t="n">
        <v>11010</v>
      </c>
      <c r="L17947" s="18" t="n">
        <v>7.45934959349593</v>
      </c>
      <c r="M17947" s="17" t="n">
        <v>4336</v>
      </c>
      <c r="N17947" s="17" t="n">
        <v>64920</v>
      </c>
      <c r="O17947" s="18" t="n">
        <v>14.9723247232472</v>
      </c>
      <c r="P17947" s="19"/>
    </row>
    <row r="17949" customFormat="false" ht="13.5" hidden="false" customHeight="false" outlineLevel="0" collapsed="false">
      <c r="A17949" s="14" t="s">
        <v>23</v>
      </c>
      <c r="B17949" s="14" t="s">
        <v>20</v>
      </c>
      <c r="C17949" s="20" t="s">
        <v>82</v>
      </c>
      <c r="D17949" s="15" t="s">
        <v>25</v>
      </c>
      <c r="E17949" s="16" t="n">
        <v>0.694444444444445</v>
      </c>
      <c r="F17949" s="16" t="n">
        <v>0.798611111111111</v>
      </c>
      <c r="G17949" s="16"/>
      <c r="H17949" s="14" t="s">
        <v>78</v>
      </c>
      <c r="I17949" s="20" t="s">
        <v>83</v>
      </c>
      <c r="J17949" s="17" t="n">
        <v>2860</v>
      </c>
      <c r="K17949" s="17" t="n">
        <v>53910</v>
      </c>
      <c r="L17949" s="18" t="n">
        <v>18.8496503496504</v>
      </c>
      <c r="M17949" s="17"/>
      <c r="N17949" s="17"/>
      <c r="O17949" s="18"/>
      <c r="P17949" s="19"/>
    </row>
    <row r="17950" customFormat="false" ht="13.5" hidden="false" customHeight="false" outlineLevel="0" collapsed="false">
      <c r="A17950" s="14"/>
      <c r="B17950" s="14"/>
      <c r="C17950" s="15" t="s">
        <v>25</v>
      </c>
      <c r="D17950" s="15" t="s">
        <v>24</v>
      </c>
      <c r="E17950" s="16" t="n">
        <v>0.833333333333333</v>
      </c>
      <c r="F17950" s="16" t="n">
        <v>0.940972222222222</v>
      </c>
      <c r="G17950" s="16" t="n">
        <v>0.034722222222222</v>
      </c>
      <c r="H17950" s="14" t="s">
        <v>57</v>
      </c>
      <c r="I17950" s="15" t="s">
        <v>26</v>
      </c>
      <c r="J17950" s="17" t="n">
        <v>1476</v>
      </c>
      <c r="K17950" s="17" t="n">
        <v>11010</v>
      </c>
      <c r="L17950" s="18" t="n">
        <v>7.45934959349593</v>
      </c>
      <c r="M17950" s="17" t="n">
        <v>4336</v>
      </c>
      <c r="N17950" s="17" t="n">
        <v>64920</v>
      </c>
      <c r="O17950" s="18" t="n">
        <v>14.9723247232472</v>
      </c>
      <c r="P17950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31</v>
      </c>
      <c r="C1" s="6"/>
      <c r="D1" s="6"/>
      <c r="E1" s="7" t="n">
        <f aca="false">COUNTA(E3:E65000)</f>
        <v>1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9</v>
      </c>
      <c r="B3" s="12" t="n">
        <v>44228</v>
      </c>
      <c r="C3" s="13" t="s">
        <v>15</v>
      </c>
      <c r="D3" s="13" t="s">
        <v>16</v>
      </c>
      <c r="E3" s="2" t="n">
        <v>0.333333333333333</v>
      </c>
      <c r="F3" s="2" t="n">
        <v>0.434027777777778</v>
      </c>
      <c r="H3" s="1" t="s">
        <v>55</v>
      </c>
      <c r="I3" s="13" t="s">
        <v>18</v>
      </c>
      <c r="J3" s="3" t="n">
        <v>1476</v>
      </c>
      <c r="K3" s="3" t="n">
        <v>10210</v>
      </c>
      <c r="L3" s="4" t="n">
        <v>6.9173441734417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75694444444444</v>
      </c>
      <c r="F4" s="2" t="n">
        <v>0.597222222222222</v>
      </c>
      <c r="G4" s="2" t="n">
        <v>0.0416666666</v>
      </c>
      <c r="H4" s="1" t="s">
        <v>64</v>
      </c>
      <c r="I4" s="13" t="s">
        <v>18</v>
      </c>
      <c r="J4" s="3" t="n">
        <v>1476</v>
      </c>
      <c r="K4" s="3" t="n">
        <v>13610</v>
      </c>
      <c r="L4" s="4" t="n">
        <v>9.22086720867209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52777777777778</v>
      </c>
      <c r="F5" s="2" t="n">
        <v>0.760416666666667</v>
      </c>
      <c r="G5" s="2" t="n">
        <v>0.055555555555556</v>
      </c>
      <c r="H5" s="1" t="s">
        <v>76</v>
      </c>
      <c r="I5" s="13" t="s">
        <v>18</v>
      </c>
      <c r="J5" s="3" t="n">
        <v>1476</v>
      </c>
      <c r="K5" s="3" t="n">
        <v>17010</v>
      </c>
      <c r="L5" s="4" t="n">
        <v>11.5243902439024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0972222222222</v>
      </c>
      <c r="G6" s="2" t="n">
        <v>0.0729166666000001</v>
      </c>
      <c r="H6" s="1" t="s">
        <v>57</v>
      </c>
      <c r="I6" s="13" t="s">
        <v>18</v>
      </c>
      <c r="J6" s="3" t="n">
        <v>1476</v>
      </c>
      <c r="K6" s="3" t="n">
        <v>14810</v>
      </c>
      <c r="L6" s="4" t="n">
        <v>10.0338753387534</v>
      </c>
      <c r="M6" s="3" t="n">
        <v>5904</v>
      </c>
      <c r="N6" s="3" t="n">
        <v>55640</v>
      </c>
      <c r="O6" s="4" t="n">
        <v>9.42411924119241</v>
      </c>
    </row>
    <row r="8" customFormat="false" ht="13.5" hidden="false" customHeight="false" outlineLevel="0" collapsed="false">
      <c r="A8" s="1" t="s">
        <v>31</v>
      </c>
      <c r="B8" s="1" t="s">
        <v>30</v>
      </c>
      <c r="C8" s="13" t="s">
        <v>15</v>
      </c>
      <c r="D8" s="13" t="s">
        <v>16</v>
      </c>
      <c r="E8" s="2" t="n">
        <v>0.333333333333333</v>
      </c>
      <c r="F8" s="2" t="n">
        <v>0.434027777777778</v>
      </c>
      <c r="H8" s="1" t="s">
        <v>55</v>
      </c>
      <c r="I8" s="13" t="s">
        <v>18</v>
      </c>
      <c r="J8" s="3" t="n">
        <v>1476</v>
      </c>
      <c r="K8" s="3" t="n">
        <v>10210</v>
      </c>
      <c r="L8" s="4" t="n">
        <v>6.91734417344173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75694444444444</v>
      </c>
      <c r="F9" s="2" t="n">
        <v>0.597222222222222</v>
      </c>
      <c r="G9" s="2" t="n">
        <v>0.0416666666</v>
      </c>
      <c r="H9" s="1" t="s">
        <v>64</v>
      </c>
      <c r="I9" s="13" t="s">
        <v>18</v>
      </c>
      <c r="J9" s="3" t="n">
        <v>1476</v>
      </c>
      <c r="K9" s="3" t="n">
        <v>13610</v>
      </c>
      <c r="L9" s="4" t="n">
        <v>9.22086720867209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52777777777778</v>
      </c>
      <c r="F10" s="2" t="n">
        <v>0.760416666666667</v>
      </c>
      <c r="G10" s="2" t="n">
        <v>0.055555555555556</v>
      </c>
      <c r="H10" s="1" t="s">
        <v>76</v>
      </c>
      <c r="I10" s="13" t="s">
        <v>18</v>
      </c>
      <c r="J10" s="3" t="n">
        <v>1476</v>
      </c>
      <c r="K10" s="3" t="n">
        <v>17010</v>
      </c>
      <c r="L10" s="4" t="n">
        <v>11.5243902439024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0972222222222</v>
      </c>
      <c r="G11" s="2" t="n">
        <v>0.0729166666000001</v>
      </c>
      <c r="H11" s="1" t="s">
        <v>57</v>
      </c>
      <c r="I11" s="13" t="s">
        <v>18</v>
      </c>
      <c r="J11" s="3" t="n">
        <v>1476</v>
      </c>
      <c r="K11" s="3" t="n">
        <v>14810</v>
      </c>
      <c r="L11" s="4" t="n">
        <v>10.0338753387534</v>
      </c>
      <c r="M11" s="3" t="n">
        <v>5904</v>
      </c>
      <c r="N11" s="3" t="n">
        <v>55640</v>
      </c>
      <c r="O11" s="4" t="n">
        <v>9.42411924119241</v>
      </c>
    </row>
    <row r="13" customFormat="false" ht="13.5" hidden="false" customHeight="false" outlineLevel="0" collapsed="false">
      <c r="A13" s="1" t="s">
        <v>32</v>
      </c>
      <c r="B13" s="1" t="s">
        <v>33</v>
      </c>
      <c r="C13" s="13" t="s">
        <v>15</v>
      </c>
      <c r="D13" s="13" t="s">
        <v>16</v>
      </c>
      <c r="E13" s="2" t="n">
        <v>0.333333333333333</v>
      </c>
      <c r="F13" s="2" t="n">
        <v>0.434027777777778</v>
      </c>
      <c r="H13" s="1" t="s">
        <v>55</v>
      </c>
      <c r="I13" s="13" t="s">
        <v>18</v>
      </c>
      <c r="J13" s="3" t="n">
        <v>1476</v>
      </c>
      <c r="K13" s="3" t="n">
        <v>10210</v>
      </c>
      <c r="L13" s="4" t="n">
        <v>6.91734417344173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75694444444444</v>
      </c>
      <c r="F14" s="2" t="n">
        <v>0.597222222222222</v>
      </c>
      <c r="G14" s="2" t="n">
        <v>0.0416666666</v>
      </c>
      <c r="H14" s="1" t="s">
        <v>64</v>
      </c>
      <c r="I14" s="13" t="s">
        <v>18</v>
      </c>
      <c r="J14" s="3" t="n">
        <v>1476</v>
      </c>
      <c r="K14" s="3" t="n">
        <v>13610</v>
      </c>
      <c r="L14" s="4" t="n">
        <v>9.22086720867209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52777777777778</v>
      </c>
      <c r="F15" s="2" t="n">
        <v>0.760416666666667</v>
      </c>
      <c r="G15" s="2" t="n">
        <v>0.055555555555556</v>
      </c>
      <c r="H15" s="1" t="s">
        <v>76</v>
      </c>
      <c r="I15" s="13" t="s">
        <v>18</v>
      </c>
      <c r="J15" s="3" t="n">
        <v>1476</v>
      </c>
      <c r="K15" s="3" t="n">
        <v>17010</v>
      </c>
      <c r="L15" s="4" t="n">
        <v>11.524390243902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0972222222222</v>
      </c>
      <c r="G16" s="2" t="n">
        <v>0.0729166666000001</v>
      </c>
      <c r="H16" s="1" t="s">
        <v>57</v>
      </c>
      <c r="I16" s="13" t="s">
        <v>18</v>
      </c>
      <c r="J16" s="3" t="n">
        <v>1476</v>
      </c>
      <c r="K16" s="3" t="n">
        <v>14810</v>
      </c>
      <c r="L16" s="4" t="n">
        <v>10.0338753387534</v>
      </c>
      <c r="M16" s="3" t="n">
        <v>5904</v>
      </c>
      <c r="N16" s="3" t="n">
        <v>55640</v>
      </c>
      <c r="O16" s="4" t="n">
        <v>9.42411924119241</v>
      </c>
    </row>
    <row r="18" customFormat="false" ht="13.5" hidden="false" customHeight="false" outlineLevel="0" collapsed="false">
      <c r="A18" s="14" t="s">
        <v>35</v>
      </c>
      <c r="B18" s="14" t="s">
        <v>33</v>
      </c>
      <c r="C18" s="15" t="s">
        <v>24</v>
      </c>
      <c r="D18" s="15" t="s">
        <v>25</v>
      </c>
      <c r="E18" s="16" t="n">
        <v>0.333333333333333</v>
      </c>
      <c r="F18" s="16" t="n">
        <v>0.434027777777778</v>
      </c>
      <c r="G18" s="16"/>
      <c r="H18" s="14" t="s">
        <v>55</v>
      </c>
      <c r="I18" s="15" t="s">
        <v>26</v>
      </c>
      <c r="J18" s="17" t="n">
        <v>1476</v>
      </c>
      <c r="K18" s="17" t="n">
        <v>10210</v>
      </c>
      <c r="L18" s="18" t="n">
        <v>6.91734417344173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25</v>
      </c>
      <c r="D19" s="15" t="s">
        <v>24</v>
      </c>
      <c r="E19" s="16" t="n">
        <v>0.475694444444444</v>
      </c>
      <c r="F19" s="16" t="n">
        <v>0.597222222222222</v>
      </c>
      <c r="G19" s="16" t="n">
        <v>0.0416666666</v>
      </c>
      <c r="H19" s="14" t="s">
        <v>64</v>
      </c>
      <c r="I19" s="15" t="s">
        <v>26</v>
      </c>
      <c r="J19" s="17" t="n">
        <v>1476</v>
      </c>
      <c r="K19" s="17" t="n">
        <v>13610</v>
      </c>
      <c r="L19" s="18" t="n">
        <v>9.22086720867209</v>
      </c>
      <c r="M19" s="17"/>
      <c r="N19" s="17"/>
      <c r="O19" s="18"/>
      <c r="P19" s="19"/>
    </row>
    <row r="20" customFormat="false" ht="13.5" hidden="false" customHeight="false" outlineLevel="0" collapsed="false">
      <c r="A20" s="14"/>
      <c r="B20" s="14"/>
      <c r="C20" s="15" t="s">
        <v>24</v>
      </c>
      <c r="D20" s="15" t="s">
        <v>25</v>
      </c>
      <c r="E20" s="16" t="n">
        <v>0.652777777777778</v>
      </c>
      <c r="F20" s="16" t="n">
        <v>0.760416666666667</v>
      </c>
      <c r="G20" s="16" t="n">
        <v>0.055555555555556</v>
      </c>
      <c r="H20" s="14" t="s">
        <v>76</v>
      </c>
      <c r="I20" s="15" t="s">
        <v>26</v>
      </c>
      <c r="J20" s="17" t="n">
        <v>1476</v>
      </c>
      <c r="K20" s="17" t="n">
        <v>17610</v>
      </c>
      <c r="L20" s="18" t="n">
        <v>11.9308943089431</v>
      </c>
      <c r="M20" s="17"/>
      <c r="N20" s="17"/>
      <c r="O20" s="18"/>
      <c r="P20" s="19"/>
    </row>
    <row r="21" customFormat="false" ht="13.5" hidden="false" customHeight="false" outlineLevel="0" collapsed="false">
      <c r="A21" s="14"/>
      <c r="B21" s="14"/>
      <c r="C21" s="15" t="s">
        <v>25</v>
      </c>
      <c r="D21" s="15" t="s">
        <v>24</v>
      </c>
      <c r="E21" s="16" t="n">
        <v>0.833333333333333</v>
      </c>
      <c r="F21" s="16" t="n">
        <v>0.940972222222222</v>
      </c>
      <c r="G21" s="16" t="n">
        <v>0.0729166666000001</v>
      </c>
      <c r="H21" s="14" t="s">
        <v>57</v>
      </c>
      <c r="I21" s="15" t="s">
        <v>26</v>
      </c>
      <c r="J21" s="17" t="n">
        <v>1476</v>
      </c>
      <c r="K21" s="17" t="n">
        <v>17210</v>
      </c>
      <c r="L21" s="18" t="n">
        <v>11.659891598916</v>
      </c>
      <c r="M21" s="17" t="n">
        <v>5904</v>
      </c>
      <c r="N21" s="17" t="n">
        <v>58640</v>
      </c>
      <c r="O21" s="18" t="n">
        <v>9.93224932249323</v>
      </c>
      <c r="P21" s="19"/>
    </row>
    <row r="23" customFormat="false" ht="13.5" hidden="false" customHeight="false" outlineLevel="0" collapsed="false">
      <c r="A23" s="14" t="s">
        <v>35</v>
      </c>
      <c r="B23" s="14" t="s">
        <v>33</v>
      </c>
      <c r="C23" s="15" t="s">
        <v>24</v>
      </c>
      <c r="D23" s="15" t="s">
        <v>25</v>
      </c>
      <c r="E23" s="16" t="n">
        <v>0.333333333333333</v>
      </c>
      <c r="F23" s="16" t="n">
        <v>0.434027777777778</v>
      </c>
      <c r="G23" s="16"/>
      <c r="H23" s="14" t="s">
        <v>55</v>
      </c>
      <c r="I23" s="15" t="s">
        <v>26</v>
      </c>
      <c r="J23" s="17" t="n">
        <v>1476</v>
      </c>
      <c r="K23" s="17" t="n">
        <v>10210</v>
      </c>
      <c r="L23" s="18" t="n">
        <v>6.91734417344173</v>
      </c>
      <c r="M23" s="17"/>
      <c r="N23" s="17"/>
      <c r="O23" s="18"/>
      <c r="P23" s="19"/>
    </row>
    <row r="24" customFormat="false" ht="13.5" hidden="false" customHeight="false" outlineLevel="0" collapsed="false">
      <c r="A24" s="14"/>
      <c r="B24" s="14"/>
      <c r="C24" s="15" t="s">
        <v>25</v>
      </c>
      <c r="D24" s="15" t="s">
        <v>24</v>
      </c>
      <c r="E24" s="16" t="n">
        <v>0.475694444444444</v>
      </c>
      <c r="F24" s="16" t="n">
        <v>0.597222222222222</v>
      </c>
      <c r="G24" s="16" t="n">
        <v>0.0416666666</v>
      </c>
      <c r="H24" s="14" t="s">
        <v>64</v>
      </c>
      <c r="I24" s="15" t="s">
        <v>26</v>
      </c>
      <c r="J24" s="17" t="n">
        <v>1476</v>
      </c>
      <c r="K24" s="17" t="n">
        <v>13610</v>
      </c>
      <c r="L24" s="18" t="n">
        <v>9.22086720867209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24</v>
      </c>
      <c r="D25" s="15" t="s">
        <v>25</v>
      </c>
      <c r="E25" s="16" t="n">
        <v>0.694444444444445</v>
      </c>
      <c r="F25" s="16" t="n">
        <v>0.798611111111111</v>
      </c>
      <c r="G25" s="16" t="n">
        <v>0.097222222222223</v>
      </c>
      <c r="H25" s="14" t="s">
        <v>78</v>
      </c>
      <c r="I25" s="15" t="s">
        <v>26</v>
      </c>
      <c r="J25" s="17" t="n">
        <v>1476</v>
      </c>
      <c r="K25" s="17" t="n">
        <v>18810</v>
      </c>
      <c r="L25" s="18" t="n">
        <v>12.7439024390244</v>
      </c>
      <c r="M25" s="17"/>
      <c r="N25" s="17"/>
      <c r="O25" s="18"/>
      <c r="P25" s="19"/>
    </row>
    <row r="26" customFormat="false" ht="13.5" hidden="false" customHeight="false" outlineLevel="0" collapsed="false">
      <c r="A26" s="14"/>
      <c r="B26" s="14"/>
      <c r="C26" s="15" t="s">
        <v>25</v>
      </c>
      <c r="D26" s="15" t="s">
        <v>24</v>
      </c>
      <c r="E26" s="16" t="n">
        <v>0.833333333333333</v>
      </c>
      <c r="F26" s="16" t="n">
        <v>0.940972222222222</v>
      </c>
      <c r="G26" s="16" t="n">
        <v>0.0347222222</v>
      </c>
      <c r="H26" s="14" t="s">
        <v>57</v>
      </c>
      <c r="I26" s="15" t="s">
        <v>26</v>
      </c>
      <c r="J26" s="17" t="n">
        <v>1476</v>
      </c>
      <c r="K26" s="17" t="n">
        <v>17210</v>
      </c>
      <c r="L26" s="18" t="n">
        <v>11.659891598916</v>
      </c>
      <c r="M26" s="17" t="n">
        <v>5904</v>
      </c>
      <c r="N26" s="17" t="n">
        <v>59840</v>
      </c>
      <c r="O26" s="18" t="n">
        <v>10.1355013550136</v>
      </c>
      <c r="P26" s="19"/>
    </row>
    <row r="28" customFormat="false" ht="13.5" hidden="false" customHeight="false" outlineLevel="0" collapsed="false">
      <c r="A28" s="14" t="s">
        <v>35</v>
      </c>
      <c r="B28" s="14" t="s">
        <v>33</v>
      </c>
      <c r="C28" s="15" t="s">
        <v>24</v>
      </c>
      <c r="D28" s="15" t="s">
        <v>25</v>
      </c>
      <c r="E28" s="16" t="n">
        <v>0.333333333333333</v>
      </c>
      <c r="F28" s="16" t="n">
        <v>0.434027777777778</v>
      </c>
      <c r="G28" s="16"/>
      <c r="H28" s="14" t="s">
        <v>55</v>
      </c>
      <c r="I28" s="15" t="s">
        <v>26</v>
      </c>
      <c r="J28" s="17" t="n">
        <v>1476</v>
      </c>
      <c r="K28" s="17" t="n">
        <v>10210</v>
      </c>
      <c r="L28" s="18" t="n">
        <v>6.91734417344173</v>
      </c>
      <c r="M28" s="17"/>
      <c r="N28" s="17"/>
      <c r="O28" s="18"/>
      <c r="P28" s="19"/>
    </row>
    <row r="29" customFormat="false" ht="13.5" hidden="false" customHeight="false" outlineLevel="0" collapsed="false">
      <c r="A29" s="14"/>
      <c r="B29" s="14"/>
      <c r="C29" s="15" t="s">
        <v>25</v>
      </c>
      <c r="D29" s="15" t="s">
        <v>24</v>
      </c>
      <c r="E29" s="16" t="n">
        <v>0.545138888888889</v>
      </c>
      <c r="F29" s="16" t="n">
        <v>0.659722222222222</v>
      </c>
      <c r="G29" s="16" t="n">
        <v>0.1111111111</v>
      </c>
      <c r="H29" s="14" t="s">
        <v>65</v>
      </c>
      <c r="I29" s="15" t="s">
        <v>26</v>
      </c>
      <c r="J29" s="17" t="n">
        <v>1476</v>
      </c>
      <c r="K29" s="17" t="n">
        <v>13610</v>
      </c>
      <c r="L29" s="18" t="n">
        <v>9.22086720867209</v>
      </c>
      <c r="M29" s="17"/>
      <c r="N29" s="17"/>
      <c r="O29" s="18"/>
      <c r="P29" s="19"/>
    </row>
    <row r="30" customFormat="false" ht="13.5" hidden="false" customHeight="false" outlineLevel="0" collapsed="false">
      <c r="A30" s="14"/>
      <c r="B30" s="14"/>
      <c r="C30" s="15" t="s">
        <v>24</v>
      </c>
      <c r="D30" s="15" t="s">
        <v>25</v>
      </c>
      <c r="E30" s="16" t="n">
        <v>0.694444444444445</v>
      </c>
      <c r="F30" s="16" t="n">
        <v>0.798611111111111</v>
      </c>
      <c r="G30" s="16" t="n">
        <v>0.034722222222223</v>
      </c>
      <c r="H30" s="14" t="s">
        <v>78</v>
      </c>
      <c r="I30" s="15" t="s">
        <v>26</v>
      </c>
      <c r="J30" s="17" t="n">
        <v>1476</v>
      </c>
      <c r="K30" s="17" t="n">
        <v>18810</v>
      </c>
      <c r="L30" s="18" t="n">
        <v>12.7439024390244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25</v>
      </c>
      <c r="D31" s="15" t="s">
        <v>24</v>
      </c>
      <c r="E31" s="16" t="n">
        <v>0.833333333333333</v>
      </c>
      <c r="F31" s="16" t="n">
        <v>0.940972222222222</v>
      </c>
      <c r="G31" s="16" t="n">
        <v>0.0347222222</v>
      </c>
      <c r="H31" s="14" t="s">
        <v>57</v>
      </c>
      <c r="I31" s="15" t="s">
        <v>26</v>
      </c>
      <c r="J31" s="17" t="n">
        <v>1476</v>
      </c>
      <c r="K31" s="17" t="n">
        <v>17210</v>
      </c>
      <c r="L31" s="18" t="n">
        <v>11.659891598916</v>
      </c>
      <c r="M31" s="17" t="n">
        <v>5904</v>
      </c>
      <c r="N31" s="17" t="n">
        <v>59840</v>
      </c>
      <c r="O31" s="18" t="n">
        <v>10.1355013550136</v>
      </c>
      <c r="P31" s="19"/>
    </row>
    <row r="33" customFormat="false" ht="13.5" hidden="false" customHeight="false" outlineLevel="0" collapsed="false">
      <c r="A33" s="1" t="s">
        <v>36</v>
      </c>
      <c r="B33" s="1" t="s">
        <v>33</v>
      </c>
      <c r="C33" s="13" t="s">
        <v>15</v>
      </c>
      <c r="D33" s="13" t="s">
        <v>16</v>
      </c>
      <c r="E33" s="2" t="n">
        <v>0.333333333333333</v>
      </c>
      <c r="F33" s="2" t="n">
        <v>0.434027777777778</v>
      </c>
      <c r="H33" s="1" t="s">
        <v>55</v>
      </c>
      <c r="I33" s="13" t="s">
        <v>18</v>
      </c>
      <c r="J33" s="3" t="n">
        <v>1476</v>
      </c>
      <c r="K33" s="3" t="n">
        <v>10210</v>
      </c>
      <c r="L33" s="4" t="n">
        <v>6.91734417344173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75694444444444</v>
      </c>
      <c r="F34" s="2" t="n">
        <v>0.597222222222222</v>
      </c>
      <c r="G34" s="2" t="n">
        <v>0.0416666666</v>
      </c>
      <c r="H34" s="1" t="s">
        <v>64</v>
      </c>
      <c r="I34" s="13" t="s">
        <v>18</v>
      </c>
      <c r="J34" s="3" t="n">
        <v>1476</v>
      </c>
      <c r="K34" s="3" t="n">
        <v>12610</v>
      </c>
      <c r="L34" s="4" t="n">
        <v>8.54336043360434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52777777777778</v>
      </c>
      <c r="F35" s="2" t="n">
        <v>0.760416666666667</v>
      </c>
      <c r="G35" s="2" t="n">
        <v>0.055555555555556</v>
      </c>
      <c r="H35" s="1" t="s">
        <v>76</v>
      </c>
      <c r="I35" s="13" t="s">
        <v>18</v>
      </c>
      <c r="J35" s="3" t="n">
        <v>1476</v>
      </c>
      <c r="K35" s="3" t="n">
        <v>17010</v>
      </c>
      <c r="L35" s="4" t="n">
        <v>11.5243902439024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33333333333333</v>
      </c>
      <c r="F36" s="2" t="n">
        <v>0.940972222222222</v>
      </c>
      <c r="G36" s="2" t="n">
        <v>0.0729166666000001</v>
      </c>
      <c r="H36" s="1" t="s">
        <v>57</v>
      </c>
      <c r="I36" s="13" t="s">
        <v>18</v>
      </c>
      <c r="J36" s="3" t="n">
        <v>1476</v>
      </c>
      <c r="K36" s="3" t="n">
        <v>14810</v>
      </c>
      <c r="L36" s="4" t="n">
        <v>10.0338753387534</v>
      </c>
      <c r="M36" s="3" t="n">
        <v>5904</v>
      </c>
      <c r="N36" s="3" t="n">
        <v>54640</v>
      </c>
      <c r="O36" s="4" t="n">
        <v>9.25474254742547</v>
      </c>
    </row>
    <row r="38" customFormat="false" ht="13.5" hidden="false" customHeight="false" outlineLevel="0" collapsed="false">
      <c r="A38" s="1" t="s">
        <v>36</v>
      </c>
      <c r="B38" s="1" t="s">
        <v>33</v>
      </c>
      <c r="C38" s="13" t="s">
        <v>15</v>
      </c>
      <c r="D38" s="13" t="s">
        <v>16</v>
      </c>
      <c r="E38" s="2" t="n">
        <v>0.333333333333333</v>
      </c>
      <c r="F38" s="2" t="n">
        <v>0.434027777777778</v>
      </c>
      <c r="H38" s="1" t="s">
        <v>55</v>
      </c>
      <c r="I38" s="13" t="s">
        <v>18</v>
      </c>
      <c r="J38" s="3" t="n">
        <v>1476</v>
      </c>
      <c r="K38" s="3" t="n">
        <v>10210</v>
      </c>
      <c r="L38" s="4" t="n">
        <v>6.91734417344173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75694444444444</v>
      </c>
      <c r="F39" s="2" t="n">
        <v>0.597222222222222</v>
      </c>
      <c r="G39" s="2" t="n">
        <v>0.0416666666</v>
      </c>
      <c r="H39" s="1" t="s">
        <v>64</v>
      </c>
      <c r="I39" s="13" t="s">
        <v>18</v>
      </c>
      <c r="J39" s="3" t="n">
        <v>1476</v>
      </c>
      <c r="K39" s="3" t="n">
        <v>12610</v>
      </c>
      <c r="L39" s="4" t="n">
        <v>8.54336043360434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94444444444445</v>
      </c>
      <c r="F40" s="2" t="n">
        <v>0.798611111111111</v>
      </c>
      <c r="G40" s="2" t="n">
        <v>0.097222222222223</v>
      </c>
      <c r="H40" s="1" t="s">
        <v>78</v>
      </c>
      <c r="I40" s="13" t="s">
        <v>18</v>
      </c>
      <c r="J40" s="3" t="n">
        <v>1476</v>
      </c>
      <c r="K40" s="3" t="n">
        <v>19110</v>
      </c>
      <c r="L40" s="4" t="n">
        <v>12.9471544715447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33333333333333</v>
      </c>
      <c r="F41" s="2" t="n">
        <v>0.940972222222222</v>
      </c>
      <c r="G41" s="2" t="n">
        <v>0.0347222222</v>
      </c>
      <c r="H41" s="1" t="s">
        <v>57</v>
      </c>
      <c r="I41" s="13" t="s">
        <v>18</v>
      </c>
      <c r="J41" s="3" t="n">
        <v>1476</v>
      </c>
      <c r="K41" s="3" t="n">
        <v>14810</v>
      </c>
      <c r="L41" s="4" t="n">
        <v>10.0338753387534</v>
      </c>
      <c r="M41" s="3" t="n">
        <v>5904</v>
      </c>
      <c r="N41" s="3" t="n">
        <v>56740</v>
      </c>
      <c r="O41" s="4" t="n">
        <v>9.61043360433604</v>
      </c>
    </row>
    <row r="43" customFormat="false" ht="13.5" hidden="false" customHeight="false" outlineLevel="0" collapsed="false">
      <c r="A43" s="1" t="s">
        <v>36</v>
      </c>
      <c r="B43" s="1" t="s">
        <v>33</v>
      </c>
      <c r="C43" s="13" t="s">
        <v>15</v>
      </c>
      <c r="D43" s="13" t="s">
        <v>16</v>
      </c>
      <c r="E43" s="2" t="n">
        <v>0.333333333333333</v>
      </c>
      <c r="F43" s="2" t="n">
        <v>0.434027777777778</v>
      </c>
      <c r="H43" s="1" t="s">
        <v>55</v>
      </c>
      <c r="I43" s="13" t="s">
        <v>18</v>
      </c>
      <c r="J43" s="3" t="n">
        <v>1476</v>
      </c>
      <c r="K43" s="3" t="n">
        <v>10210</v>
      </c>
      <c r="L43" s="4" t="n">
        <v>6.91734417344173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545138888888889</v>
      </c>
      <c r="F44" s="2" t="n">
        <v>0.659722222222222</v>
      </c>
      <c r="G44" s="2" t="n">
        <v>0.1111111111</v>
      </c>
      <c r="H44" s="1" t="s">
        <v>65</v>
      </c>
      <c r="I44" s="13" t="s">
        <v>18</v>
      </c>
      <c r="J44" s="3" t="n">
        <v>1476</v>
      </c>
      <c r="K44" s="3" t="n">
        <v>12610</v>
      </c>
      <c r="L44" s="4" t="n">
        <v>8.54336043360434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94444444444445</v>
      </c>
      <c r="F45" s="2" t="n">
        <v>0.798611111111111</v>
      </c>
      <c r="G45" s="2" t="n">
        <v>0.034722222222223</v>
      </c>
      <c r="H45" s="1" t="s">
        <v>78</v>
      </c>
      <c r="I45" s="13" t="s">
        <v>18</v>
      </c>
      <c r="J45" s="3" t="n">
        <v>1476</v>
      </c>
      <c r="K45" s="3" t="n">
        <v>19110</v>
      </c>
      <c r="L45" s="4" t="n">
        <v>12.9471544715447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33333333333333</v>
      </c>
      <c r="F46" s="2" t="n">
        <v>0.940972222222222</v>
      </c>
      <c r="G46" s="2" t="n">
        <v>0.0347222222</v>
      </c>
      <c r="H46" s="1" t="s">
        <v>57</v>
      </c>
      <c r="I46" s="13" t="s">
        <v>18</v>
      </c>
      <c r="J46" s="3" t="n">
        <v>1476</v>
      </c>
      <c r="K46" s="3" t="n">
        <v>14810</v>
      </c>
      <c r="L46" s="4" t="n">
        <v>10.0338753387534</v>
      </c>
      <c r="M46" s="3" t="n">
        <v>5904</v>
      </c>
      <c r="N46" s="3" t="n">
        <v>56740</v>
      </c>
      <c r="O46" s="4" t="n">
        <v>9.61043360433604</v>
      </c>
    </row>
    <row r="48" customFormat="false" ht="13.5" hidden="false" customHeight="false" outlineLevel="0" collapsed="false">
      <c r="A48" s="1" t="s">
        <v>37</v>
      </c>
      <c r="B48" s="1" t="s">
        <v>33</v>
      </c>
      <c r="C48" s="13" t="s">
        <v>15</v>
      </c>
      <c r="D48" s="13" t="s">
        <v>16</v>
      </c>
      <c r="E48" s="2" t="n">
        <v>0.333333333333333</v>
      </c>
      <c r="F48" s="2" t="n">
        <v>0.434027777777778</v>
      </c>
      <c r="H48" s="1" t="s">
        <v>55</v>
      </c>
      <c r="I48" s="13" t="s">
        <v>18</v>
      </c>
      <c r="J48" s="3" t="n">
        <v>1476</v>
      </c>
      <c r="K48" s="3" t="n">
        <v>10210</v>
      </c>
      <c r="L48" s="4" t="n">
        <v>6.91734417344173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75694444444444</v>
      </c>
      <c r="F49" s="2" t="n">
        <v>0.597222222222222</v>
      </c>
      <c r="G49" s="2" t="n">
        <v>0.0416666666</v>
      </c>
      <c r="H49" s="1" t="s">
        <v>64</v>
      </c>
      <c r="I49" s="13" t="s">
        <v>18</v>
      </c>
      <c r="J49" s="3" t="n">
        <v>1476</v>
      </c>
      <c r="K49" s="3" t="n">
        <v>13610</v>
      </c>
      <c r="L49" s="4" t="n">
        <v>9.22086720867209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52777777777778</v>
      </c>
      <c r="F50" s="2" t="n">
        <v>0.760416666666667</v>
      </c>
      <c r="G50" s="2" t="n">
        <v>0.055555555555556</v>
      </c>
      <c r="H50" s="1" t="s">
        <v>76</v>
      </c>
      <c r="I50" s="13" t="s">
        <v>18</v>
      </c>
      <c r="J50" s="3" t="n">
        <v>1476</v>
      </c>
      <c r="K50" s="3" t="n">
        <v>17010</v>
      </c>
      <c r="L50" s="4" t="n">
        <v>11.5243902439024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33333333333333</v>
      </c>
      <c r="F51" s="2" t="n">
        <v>0.940972222222222</v>
      </c>
      <c r="G51" s="2" t="n">
        <v>0.0729166666000001</v>
      </c>
      <c r="H51" s="1" t="s">
        <v>57</v>
      </c>
      <c r="I51" s="13" t="s">
        <v>18</v>
      </c>
      <c r="J51" s="3" t="n">
        <v>1476</v>
      </c>
      <c r="K51" s="3" t="n">
        <v>14810</v>
      </c>
      <c r="L51" s="4" t="n">
        <v>10.0338753387534</v>
      </c>
      <c r="M51" s="3" t="n">
        <v>5904</v>
      </c>
      <c r="N51" s="3" t="n">
        <v>55640</v>
      </c>
      <c r="O51" s="4" t="n">
        <v>9.42411924119241</v>
      </c>
    </row>
    <row r="53" customFormat="false" ht="13.5" hidden="false" customHeight="false" outlineLevel="0" collapsed="false">
      <c r="A53" s="1" t="s">
        <v>38</v>
      </c>
      <c r="B53" s="1" t="s">
        <v>33</v>
      </c>
      <c r="C53" s="13" t="s">
        <v>15</v>
      </c>
      <c r="D53" s="13" t="s">
        <v>16</v>
      </c>
      <c r="E53" s="2" t="n">
        <v>0.333333333333333</v>
      </c>
      <c r="F53" s="2" t="n">
        <v>0.434027777777778</v>
      </c>
      <c r="H53" s="1" t="s">
        <v>55</v>
      </c>
      <c r="I53" s="13" t="s">
        <v>18</v>
      </c>
      <c r="J53" s="3" t="n">
        <v>1476</v>
      </c>
      <c r="K53" s="3" t="n">
        <v>10210</v>
      </c>
      <c r="L53" s="4" t="n">
        <v>6.91734417344173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75694444444444</v>
      </c>
      <c r="F54" s="2" t="n">
        <v>0.597222222222222</v>
      </c>
      <c r="G54" s="2" t="n">
        <v>0.0416666666</v>
      </c>
      <c r="H54" s="1" t="s">
        <v>64</v>
      </c>
      <c r="I54" s="13" t="s">
        <v>18</v>
      </c>
      <c r="J54" s="3" t="n">
        <v>1476</v>
      </c>
      <c r="K54" s="3" t="n">
        <v>13610</v>
      </c>
      <c r="L54" s="4" t="n">
        <v>9.22086720867209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52777777777778</v>
      </c>
      <c r="F55" s="2" t="n">
        <v>0.760416666666667</v>
      </c>
      <c r="G55" s="2" t="n">
        <v>0.055555555555556</v>
      </c>
      <c r="H55" s="1" t="s">
        <v>76</v>
      </c>
      <c r="I55" s="13" t="s">
        <v>18</v>
      </c>
      <c r="J55" s="3" t="n">
        <v>1476</v>
      </c>
      <c r="K55" s="3" t="n">
        <v>17010</v>
      </c>
      <c r="L55" s="4" t="n">
        <v>11.5243902439024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33333333333333</v>
      </c>
      <c r="F56" s="2" t="n">
        <v>0.940972222222222</v>
      </c>
      <c r="G56" s="2" t="n">
        <v>0.0729166666000001</v>
      </c>
      <c r="H56" s="1" t="s">
        <v>57</v>
      </c>
      <c r="I56" s="13" t="s">
        <v>18</v>
      </c>
      <c r="J56" s="3" t="n">
        <v>1476</v>
      </c>
      <c r="K56" s="3" t="n">
        <v>14810</v>
      </c>
      <c r="L56" s="4" t="n">
        <v>10.0338753387534</v>
      </c>
      <c r="M56" s="3" t="n">
        <v>5904</v>
      </c>
      <c r="N56" s="3" t="n">
        <v>55640</v>
      </c>
      <c r="O56" s="4" t="n">
        <v>9.42411924119241</v>
      </c>
    </row>
    <row r="58" customFormat="false" ht="13.5" hidden="false" customHeight="false" outlineLevel="0" collapsed="false">
      <c r="A58" s="1" t="s">
        <v>39</v>
      </c>
      <c r="B58" s="1" t="s">
        <v>33</v>
      </c>
      <c r="C58" s="13" t="s">
        <v>15</v>
      </c>
      <c r="D58" s="13" t="s">
        <v>16</v>
      </c>
      <c r="E58" s="2" t="n">
        <v>0.333333333333333</v>
      </c>
      <c r="F58" s="2" t="n">
        <v>0.434027777777778</v>
      </c>
      <c r="H58" s="1" t="s">
        <v>55</v>
      </c>
      <c r="I58" s="13" t="s">
        <v>18</v>
      </c>
      <c r="J58" s="3" t="n">
        <v>1476</v>
      </c>
      <c r="K58" s="3" t="n">
        <v>10210</v>
      </c>
      <c r="L58" s="4" t="n">
        <v>6.91734417344173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475694444444444</v>
      </c>
      <c r="F59" s="2" t="n">
        <v>0.597222222222222</v>
      </c>
      <c r="G59" s="2" t="n">
        <v>0.0416666666</v>
      </c>
      <c r="H59" s="1" t="s">
        <v>64</v>
      </c>
      <c r="I59" s="13" t="s">
        <v>18</v>
      </c>
      <c r="J59" s="3" t="n">
        <v>1476</v>
      </c>
      <c r="K59" s="3" t="n">
        <v>13610</v>
      </c>
      <c r="L59" s="4" t="n">
        <v>9.22086720867209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52777777777778</v>
      </c>
      <c r="F60" s="2" t="n">
        <v>0.760416666666667</v>
      </c>
      <c r="G60" s="2" t="n">
        <v>0.055555555555556</v>
      </c>
      <c r="H60" s="1" t="s">
        <v>76</v>
      </c>
      <c r="I60" s="13" t="s">
        <v>18</v>
      </c>
      <c r="J60" s="3" t="n">
        <v>1476</v>
      </c>
      <c r="K60" s="3" t="n">
        <v>17010</v>
      </c>
      <c r="L60" s="4" t="n">
        <v>11.5243902439024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33333333333333</v>
      </c>
      <c r="F61" s="2" t="n">
        <v>0.940972222222222</v>
      </c>
      <c r="G61" s="2" t="n">
        <v>0.0729166666000001</v>
      </c>
      <c r="H61" s="1" t="s">
        <v>57</v>
      </c>
      <c r="I61" s="13" t="s">
        <v>18</v>
      </c>
      <c r="J61" s="3" t="n">
        <v>1476</v>
      </c>
      <c r="K61" s="3" t="n">
        <v>14810</v>
      </c>
      <c r="L61" s="4" t="n">
        <v>10.0338753387534</v>
      </c>
      <c r="M61" s="3" t="n">
        <v>5904</v>
      </c>
      <c r="N61" s="3" t="n">
        <v>55640</v>
      </c>
      <c r="O61" s="4" t="n">
        <v>9.42411924119241</v>
      </c>
    </row>
    <row r="63" customFormat="false" ht="13.5" hidden="false" customHeight="false" outlineLevel="0" collapsed="false">
      <c r="A63" s="1" t="s">
        <v>40</v>
      </c>
      <c r="B63" s="1" t="s">
        <v>33</v>
      </c>
      <c r="C63" s="13" t="s">
        <v>15</v>
      </c>
      <c r="D63" s="13" t="s">
        <v>16</v>
      </c>
      <c r="E63" s="2" t="n">
        <v>0.333333333333333</v>
      </c>
      <c r="F63" s="2" t="n">
        <v>0.434027777777778</v>
      </c>
      <c r="H63" s="1" t="s">
        <v>55</v>
      </c>
      <c r="I63" s="13" t="s">
        <v>18</v>
      </c>
      <c r="J63" s="3" t="n">
        <v>1476</v>
      </c>
      <c r="K63" s="3" t="n">
        <v>10210</v>
      </c>
      <c r="L63" s="4" t="n">
        <v>6.91734417344173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75694444444444</v>
      </c>
      <c r="F64" s="2" t="n">
        <v>0.597222222222222</v>
      </c>
      <c r="G64" s="2" t="n">
        <v>0.0416666666</v>
      </c>
      <c r="H64" s="1" t="s">
        <v>64</v>
      </c>
      <c r="I64" s="13" t="s">
        <v>18</v>
      </c>
      <c r="J64" s="3" t="n">
        <v>1476</v>
      </c>
      <c r="K64" s="3" t="n">
        <v>13610</v>
      </c>
      <c r="L64" s="4" t="n">
        <v>9.22086720867209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52777777777778</v>
      </c>
      <c r="F65" s="2" t="n">
        <v>0.760416666666667</v>
      </c>
      <c r="G65" s="2" t="n">
        <v>0.055555555555556</v>
      </c>
      <c r="H65" s="1" t="s">
        <v>76</v>
      </c>
      <c r="I65" s="13" t="s">
        <v>18</v>
      </c>
      <c r="J65" s="3" t="n">
        <v>1476</v>
      </c>
      <c r="K65" s="3" t="n">
        <v>17010</v>
      </c>
      <c r="L65" s="4" t="n">
        <v>11.5243902439024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33333333333333</v>
      </c>
      <c r="F66" s="2" t="n">
        <v>0.940972222222222</v>
      </c>
      <c r="G66" s="2" t="n">
        <v>0.0729166666000001</v>
      </c>
      <c r="H66" s="1" t="s">
        <v>57</v>
      </c>
      <c r="I66" s="13" t="s">
        <v>18</v>
      </c>
      <c r="J66" s="3" t="n">
        <v>1476</v>
      </c>
      <c r="K66" s="3" t="n">
        <v>14810</v>
      </c>
      <c r="L66" s="4" t="n">
        <v>10.0338753387534</v>
      </c>
      <c r="M66" s="3" t="n">
        <v>5904</v>
      </c>
      <c r="N66" s="3" t="n">
        <v>55640</v>
      </c>
      <c r="O66" s="4" t="n">
        <v>9.42411924119241</v>
      </c>
    </row>
    <row r="68" customFormat="false" ht="13.5" hidden="false" customHeight="false" outlineLevel="0" collapsed="false">
      <c r="A68" s="14" t="s">
        <v>42</v>
      </c>
      <c r="B68" s="14" t="s">
        <v>33</v>
      </c>
      <c r="C68" s="15" t="s">
        <v>24</v>
      </c>
      <c r="D68" s="15" t="s">
        <v>25</v>
      </c>
      <c r="E68" s="16" t="n">
        <v>0.333333333333333</v>
      </c>
      <c r="F68" s="16" t="n">
        <v>0.434027777777778</v>
      </c>
      <c r="G68" s="16"/>
      <c r="H68" s="14" t="s">
        <v>55</v>
      </c>
      <c r="I68" s="15" t="s">
        <v>26</v>
      </c>
      <c r="J68" s="17" t="n">
        <v>1476</v>
      </c>
      <c r="K68" s="17" t="n">
        <v>10210</v>
      </c>
      <c r="L68" s="18" t="n">
        <v>6.91734417344173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25</v>
      </c>
      <c r="D69" s="15" t="s">
        <v>24</v>
      </c>
      <c r="E69" s="16" t="n">
        <v>0.475694444444444</v>
      </c>
      <c r="F69" s="16" t="n">
        <v>0.597222222222222</v>
      </c>
      <c r="G69" s="16" t="n">
        <v>0.0416666666</v>
      </c>
      <c r="H69" s="14" t="s">
        <v>64</v>
      </c>
      <c r="I69" s="15" t="s">
        <v>26</v>
      </c>
      <c r="J69" s="17" t="n">
        <v>1476</v>
      </c>
      <c r="K69" s="17" t="n">
        <v>13610</v>
      </c>
      <c r="L69" s="18" t="n">
        <v>9.22086720867209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24</v>
      </c>
      <c r="D70" s="15" t="s">
        <v>25</v>
      </c>
      <c r="E70" s="16" t="n">
        <v>0.652777777777778</v>
      </c>
      <c r="F70" s="16" t="n">
        <v>0.760416666666667</v>
      </c>
      <c r="G70" s="16" t="n">
        <v>0.055555555555556</v>
      </c>
      <c r="H70" s="14" t="s">
        <v>76</v>
      </c>
      <c r="I70" s="15" t="s">
        <v>26</v>
      </c>
      <c r="J70" s="17" t="n">
        <v>1476</v>
      </c>
      <c r="K70" s="17" t="n">
        <v>17610</v>
      </c>
      <c r="L70" s="18" t="n">
        <v>11.9308943089431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25</v>
      </c>
      <c r="D71" s="15" t="s">
        <v>24</v>
      </c>
      <c r="E71" s="16" t="n">
        <v>0.833333333333333</v>
      </c>
      <c r="F71" s="16" t="n">
        <v>0.940972222222222</v>
      </c>
      <c r="G71" s="16" t="n">
        <v>0.0729166666000001</v>
      </c>
      <c r="H71" s="14" t="s">
        <v>57</v>
      </c>
      <c r="I71" s="15" t="s">
        <v>26</v>
      </c>
      <c r="J71" s="17" t="n">
        <v>1476</v>
      </c>
      <c r="K71" s="17" t="n">
        <v>17210</v>
      </c>
      <c r="L71" s="18" t="n">
        <v>11.659891598916</v>
      </c>
      <c r="M71" s="17" t="n">
        <v>5904</v>
      </c>
      <c r="N71" s="17" t="n">
        <v>58640</v>
      </c>
      <c r="O71" s="18" t="n">
        <v>9.93224932249323</v>
      </c>
      <c r="P71" s="19"/>
    </row>
    <row r="73" customFormat="false" ht="13.5" hidden="false" customHeight="false" outlineLevel="0" collapsed="false">
      <c r="A73" s="14" t="s">
        <v>42</v>
      </c>
      <c r="B73" s="14" t="s">
        <v>33</v>
      </c>
      <c r="C73" s="15" t="s">
        <v>24</v>
      </c>
      <c r="D73" s="15" t="s">
        <v>25</v>
      </c>
      <c r="E73" s="16" t="n">
        <v>0.333333333333333</v>
      </c>
      <c r="F73" s="16" t="n">
        <v>0.434027777777778</v>
      </c>
      <c r="G73" s="16"/>
      <c r="H73" s="14" t="s">
        <v>55</v>
      </c>
      <c r="I73" s="15" t="s">
        <v>26</v>
      </c>
      <c r="J73" s="17" t="n">
        <v>1476</v>
      </c>
      <c r="K73" s="17" t="n">
        <v>10210</v>
      </c>
      <c r="L73" s="18" t="n">
        <v>6.91734417344173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25</v>
      </c>
      <c r="D74" s="15" t="s">
        <v>24</v>
      </c>
      <c r="E74" s="16" t="n">
        <v>0.475694444444444</v>
      </c>
      <c r="F74" s="16" t="n">
        <v>0.597222222222222</v>
      </c>
      <c r="G74" s="16" t="n">
        <v>0.0416666666</v>
      </c>
      <c r="H74" s="14" t="s">
        <v>64</v>
      </c>
      <c r="I74" s="15" t="s">
        <v>26</v>
      </c>
      <c r="J74" s="17" t="n">
        <v>1476</v>
      </c>
      <c r="K74" s="17" t="n">
        <v>13610</v>
      </c>
      <c r="L74" s="18" t="n">
        <v>9.22086720867209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24</v>
      </c>
      <c r="D75" s="15" t="s">
        <v>25</v>
      </c>
      <c r="E75" s="16" t="n">
        <v>0.694444444444445</v>
      </c>
      <c r="F75" s="16" t="n">
        <v>0.798611111111111</v>
      </c>
      <c r="G75" s="16" t="n">
        <v>0.097222222222223</v>
      </c>
      <c r="H75" s="14" t="s">
        <v>78</v>
      </c>
      <c r="I75" s="15" t="s">
        <v>26</v>
      </c>
      <c r="J75" s="17" t="n">
        <v>1476</v>
      </c>
      <c r="K75" s="17" t="n">
        <v>18810</v>
      </c>
      <c r="L75" s="18" t="n">
        <v>12.7439024390244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25</v>
      </c>
      <c r="D76" s="15" t="s">
        <v>24</v>
      </c>
      <c r="E76" s="16" t="n">
        <v>0.833333333333333</v>
      </c>
      <c r="F76" s="16" t="n">
        <v>0.940972222222222</v>
      </c>
      <c r="G76" s="16" t="n">
        <v>0.0347222222</v>
      </c>
      <c r="H76" s="14" t="s">
        <v>57</v>
      </c>
      <c r="I76" s="15" t="s">
        <v>26</v>
      </c>
      <c r="J76" s="17" t="n">
        <v>1476</v>
      </c>
      <c r="K76" s="17" t="n">
        <v>17210</v>
      </c>
      <c r="L76" s="18" t="n">
        <v>11.659891598916</v>
      </c>
      <c r="M76" s="17" t="n">
        <v>5904</v>
      </c>
      <c r="N76" s="17" t="n">
        <v>59840</v>
      </c>
      <c r="O76" s="18" t="n">
        <v>10.1355013550136</v>
      </c>
      <c r="P76" s="19"/>
    </row>
    <row r="78" customFormat="false" ht="13.5" hidden="false" customHeight="false" outlineLevel="0" collapsed="false">
      <c r="A78" s="14" t="s">
        <v>42</v>
      </c>
      <c r="B78" s="14" t="s">
        <v>33</v>
      </c>
      <c r="C78" s="15" t="s">
        <v>24</v>
      </c>
      <c r="D78" s="15" t="s">
        <v>25</v>
      </c>
      <c r="E78" s="16" t="n">
        <v>0.333333333333333</v>
      </c>
      <c r="F78" s="16" t="n">
        <v>0.434027777777778</v>
      </c>
      <c r="G78" s="16"/>
      <c r="H78" s="14" t="s">
        <v>55</v>
      </c>
      <c r="I78" s="15" t="s">
        <v>26</v>
      </c>
      <c r="J78" s="17" t="n">
        <v>1476</v>
      </c>
      <c r="K78" s="17" t="n">
        <v>10210</v>
      </c>
      <c r="L78" s="18" t="n">
        <v>6.91734417344173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25</v>
      </c>
      <c r="D79" s="15" t="s">
        <v>24</v>
      </c>
      <c r="E79" s="16" t="n">
        <v>0.545138888888889</v>
      </c>
      <c r="F79" s="16" t="n">
        <v>0.659722222222222</v>
      </c>
      <c r="G79" s="16" t="n">
        <v>0.1111111111</v>
      </c>
      <c r="H79" s="14" t="s">
        <v>65</v>
      </c>
      <c r="I79" s="15" t="s">
        <v>26</v>
      </c>
      <c r="J79" s="17" t="n">
        <v>1476</v>
      </c>
      <c r="K79" s="17" t="n">
        <v>13610</v>
      </c>
      <c r="L79" s="18" t="n">
        <v>9.22086720867209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24</v>
      </c>
      <c r="D80" s="15" t="s">
        <v>25</v>
      </c>
      <c r="E80" s="16" t="n">
        <v>0.694444444444445</v>
      </c>
      <c r="F80" s="16" t="n">
        <v>0.798611111111111</v>
      </c>
      <c r="G80" s="16" t="n">
        <v>0.034722222222223</v>
      </c>
      <c r="H80" s="14" t="s">
        <v>78</v>
      </c>
      <c r="I80" s="15" t="s">
        <v>26</v>
      </c>
      <c r="J80" s="17" t="n">
        <v>1476</v>
      </c>
      <c r="K80" s="17" t="n">
        <v>18810</v>
      </c>
      <c r="L80" s="18" t="n">
        <v>12.7439024390244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25</v>
      </c>
      <c r="D81" s="15" t="s">
        <v>24</v>
      </c>
      <c r="E81" s="16" t="n">
        <v>0.833333333333333</v>
      </c>
      <c r="F81" s="16" t="n">
        <v>0.940972222222222</v>
      </c>
      <c r="G81" s="16" t="n">
        <v>0.0347222222</v>
      </c>
      <c r="H81" s="14" t="s">
        <v>57</v>
      </c>
      <c r="I81" s="15" t="s">
        <v>26</v>
      </c>
      <c r="J81" s="17" t="n">
        <v>1476</v>
      </c>
      <c r="K81" s="17" t="n">
        <v>17210</v>
      </c>
      <c r="L81" s="18" t="n">
        <v>11.659891598916</v>
      </c>
      <c r="M81" s="17" t="n">
        <v>5904</v>
      </c>
      <c r="N81" s="17" t="n">
        <v>59840</v>
      </c>
      <c r="O81" s="18" t="n">
        <v>10.1355013550136</v>
      </c>
      <c r="P81" s="19"/>
    </row>
    <row r="83" customFormat="false" ht="13.5" hidden="false" customHeight="false" outlineLevel="0" collapsed="false">
      <c r="A83" s="1" t="s">
        <v>43</v>
      </c>
      <c r="B83" s="1" t="s">
        <v>33</v>
      </c>
      <c r="C83" s="13" t="s">
        <v>15</v>
      </c>
      <c r="D83" s="13" t="s">
        <v>16</v>
      </c>
      <c r="E83" s="2" t="n">
        <v>0.333333333333333</v>
      </c>
      <c r="F83" s="2" t="n">
        <v>0.434027777777778</v>
      </c>
      <c r="H83" s="1" t="s">
        <v>55</v>
      </c>
      <c r="I83" s="13" t="s">
        <v>18</v>
      </c>
      <c r="J83" s="3" t="n">
        <v>1476</v>
      </c>
      <c r="K83" s="3" t="n">
        <v>10210</v>
      </c>
      <c r="L83" s="4" t="n">
        <v>6.91734417344173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475694444444444</v>
      </c>
      <c r="F84" s="2" t="n">
        <v>0.597222222222222</v>
      </c>
      <c r="G84" s="2" t="n">
        <v>0.0416666666</v>
      </c>
      <c r="H84" s="1" t="s">
        <v>64</v>
      </c>
      <c r="I84" s="13" t="s">
        <v>18</v>
      </c>
      <c r="J84" s="3" t="n">
        <v>1476</v>
      </c>
      <c r="K84" s="3" t="n">
        <v>12610</v>
      </c>
      <c r="L84" s="4" t="n">
        <v>8.54336043360434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652777777777778</v>
      </c>
      <c r="F85" s="2" t="n">
        <v>0.760416666666667</v>
      </c>
      <c r="G85" s="2" t="n">
        <v>0.055555555555556</v>
      </c>
      <c r="H85" s="1" t="s">
        <v>76</v>
      </c>
      <c r="I85" s="13" t="s">
        <v>18</v>
      </c>
      <c r="J85" s="3" t="n">
        <v>1476</v>
      </c>
      <c r="K85" s="3" t="n">
        <v>17010</v>
      </c>
      <c r="L85" s="4" t="n">
        <v>11.5243902439024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33333333333333</v>
      </c>
      <c r="F86" s="2" t="n">
        <v>0.940972222222222</v>
      </c>
      <c r="G86" s="2" t="n">
        <v>0.0729166666000001</v>
      </c>
      <c r="H86" s="1" t="s">
        <v>57</v>
      </c>
      <c r="I86" s="13" t="s">
        <v>18</v>
      </c>
      <c r="J86" s="3" t="n">
        <v>1476</v>
      </c>
      <c r="K86" s="3" t="n">
        <v>14810</v>
      </c>
      <c r="L86" s="4" t="n">
        <v>10.0338753387534</v>
      </c>
      <c r="M86" s="3" t="n">
        <v>5904</v>
      </c>
      <c r="N86" s="3" t="n">
        <v>54640</v>
      </c>
      <c r="O86" s="4" t="n">
        <v>9.25474254742547</v>
      </c>
    </row>
    <row r="88" customFormat="false" ht="13.5" hidden="false" customHeight="false" outlineLevel="0" collapsed="false">
      <c r="A88" s="1" t="s">
        <v>43</v>
      </c>
      <c r="B88" s="1" t="s">
        <v>33</v>
      </c>
      <c r="C88" s="13" t="s">
        <v>15</v>
      </c>
      <c r="D88" s="13" t="s">
        <v>16</v>
      </c>
      <c r="E88" s="2" t="n">
        <v>0.333333333333333</v>
      </c>
      <c r="F88" s="2" t="n">
        <v>0.434027777777778</v>
      </c>
      <c r="H88" s="1" t="s">
        <v>55</v>
      </c>
      <c r="I88" s="13" t="s">
        <v>18</v>
      </c>
      <c r="J88" s="3" t="n">
        <v>1476</v>
      </c>
      <c r="K88" s="3" t="n">
        <v>10210</v>
      </c>
      <c r="L88" s="4" t="n">
        <v>6.91734417344173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475694444444444</v>
      </c>
      <c r="F89" s="2" t="n">
        <v>0.597222222222222</v>
      </c>
      <c r="G89" s="2" t="n">
        <v>0.0416666666</v>
      </c>
      <c r="H89" s="1" t="s">
        <v>64</v>
      </c>
      <c r="I89" s="13" t="s">
        <v>18</v>
      </c>
      <c r="J89" s="3" t="n">
        <v>1476</v>
      </c>
      <c r="K89" s="3" t="n">
        <v>12610</v>
      </c>
      <c r="L89" s="4" t="n">
        <v>8.54336043360434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694444444444445</v>
      </c>
      <c r="F90" s="2" t="n">
        <v>0.798611111111111</v>
      </c>
      <c r="G90" s="2" t="n">
        <v>0.097222222222223</v>
      </c>
      <c r="H90" s="1" t="s">
        <v>78</v>
      </c>
      <c r="I90" s="13" t="s">
        <v>18</v>
      </c>
      <c r="J90" s="3" t="n">
        <v>1476</v>
      </c>
      <c r="K90" s="3" t="n">
        <v>19110</v>
      </c>
      <c r="L90" s="4" t="n">
        <v>12.9471544715447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33333333333333</v>
      </c>
      <c r="F91" s="2" t="n">
        <v>0.940972222222222</v>
      </c>
      <c r="G91" s="2" t="n">
        <v>0.0347222222</v>
      </c>
      <c r="H91" s="1" t="s">
        <v>57</v>
      </c>
      <c r="I91" s="13" t="s">
        <v>18</v>
      </c>
      <c r="J91" s="3" t="n">
        <v>1476</v>
      </c>
      <c r="K91" s="3" t="n">
        <v>14810</v>
      </c>
      <c r="L91" s="4" t="n">
        <v>10.0338753387534</v>
      </c>
      <c r="M91" s="3" t="n">
        <v>5904</v>
      </c>
      <c r="N91" s="3" t="n">
        <v>56740</v>
      </c>
      <c r="O91" s="4" t="n">
        <v>9.61043360433604</v>
      </c>
    </row>
    <row r="93" customFormat="false" ht="13.5" hidden="false" customHeight="false" outlineLevel="0" collapsed="false">
      <c r="A93" s="1" t="s">
        <v>43</v>
      </c>
      <c r="B93" s="1" t="s">
        <v>33</v>
      </c>
      <c r="C93" s="13" t="s">
        <v>15</v>
      </c>
      <c r="D93" s="13" t="s">
        <v>16</v>
      </c>
      <c r="E93" s="2" t="n">
        <v>0.333333333333333</v>
      </c>
      <c r="F93" s="2" t="n">
        <v>0.434027777777778</v>
      </c>
      <c r="H93" s="1" t="s">
        <v>55</v>
      </c>
      <c r="I93" s="13" t="s">
        <v>18</v>
      </c>
      <c r="J93" s="3" t="n">
        <v>1476</v>
      </c>
      <c r="K93" s="3" t="n">
        <v>10210</v>
      </c>
      <c r="L93" s="4" t="n">
        <v>6.91734417344173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45138888888889</v>
      </c>
      <c r="F94" s="2" t="n">
        <v>0.659722222222222</v>
      </c>
      <c r="G94" s="2" t="n">
        <v>0.1111111111</v>
      </c>
      <c r="H94" s="1" t="s">
        <v>65</v>
      </c>
      <c r="I94" s="13" t="s">
        <v>18</v>
      </c>
      <c r="J94" s="3" t="n">
        <v>1476</v>
      </c>
      <c r="K94" s="3" t="n">
        <v>12610</v>
      </c>
      <c r="L94" s="4" t="n">
        <v>8.54336043360434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694444444444445</v>
      </c>
      <c r="F95" s="2" t="n">
        <v>0.798611111111111</v>
      </c>
      <c r="G95" s="2" t="n">
        <v>0.034722222222223</v>
      </c>
      <c r="H95" s="1" t="s">
        <v>78</v>
      </c>
      <c r="I95" s="13" t="s">
        <v>18</v>
      </c>
      <c r="J95" s="3" t="n">
        <v>1476</v>
      </c>
      <c r="K95" s="3" t="n">
        <v>19110</v>
      </c>
      <c r="L95" s="4" t="n">
        <v>12.9471544715447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33333333333333</v>
      </c>
      <c r="F96" s="2" t="n">
        <v>0.940972222222222</v>
      </c>
      <c r="G96" s="2" t="n">
        <v>0.0347222222</v>
      </c>
      <c r="H96" s="1" t="s">
        <v>57</v>
      </c>
      <c r="I96" s="13" t="s">
        <v>18</v>
      </c>
      <c r="J96" s="3" t="n">
        <v>1476</v>
      </c>
      <c r="K96" s="3" t="n">
        <v>14810</v>
      </c>
      <c r="L96" s="4" t="n">
        <v>10.0338753387534</v>
      </c>
      <c r="M96" s="3" t="n">
        <v>5904</v>
      </c>
      <c r="N96" s="3" t="n">
        <v>56740</v>
      </c>
      <c r="O96" s="4" t="n">
        <v>9.61043360433604</v>
      </c>
    </row>
    <row r="98" customFormat="false" ht="13.5" hidden="false" customHeight="false" outlineLevel="0" collapsed="false">
      <c r="A98" s="1" t="s">
        <v>44</v>
      </c>
      <c r="B98" s="1" t="s">
        <v>33</v>
      </c>
      <c r="C98" s="13" t="s">
        <v>15</v>
      </c>
      <c r="D98" s="13" t="s">
        <v>16</v>
      </c>
      <c r="E98" s="2" t="n">
        <v>0.333333333333333</v>
      </c>
      <c r="F98" s="2" t="n">
        <v>0.434027777777778</v>
      </c>
      <c r="H98" s="1" t="s">
        <v>55</v>
      </c>
      <c r="I98" s="13" t="s">
        <v>18</v>
      </c>
      <c r="J98" s="3" t="n">
        <v>1476</v>
      </c>
      <c r="K98" s="3" t="n">
        <v>10210</v>
      </c>
      <c r="L98" s="4" t="n">
        <v>6.91734417344173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475694444444444</v>
      </c>
      <c r="F99" s="2" t="n">
        <v>0.597222222222222</v>
      </c>
      <c r="G99" s="2" t="n">
        <v>0.0416666666</v>
      </c>
      <c r="H99" s="1" t="s">
        <v>64</v>
      </c>
      <c r="I99" s="13" t="s">
        <v>18</v>
      </c>
      <c r="J99" s="3" t="n">
        <v>1476</v>
      </c>
      <c r="K99" s="3" t="n">
        <v>13610</v>
      </c>
      <c r="L99" s="4" t="n">
        <v>9.22086720867209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652777777777778</v>
      </c>
      <c r="F100" s="2" t="n">
        <v>0.760416666666667</v>
      </c>
      <c r="G100" s="2" t="n">
        <v>0.055555555555556</v>
      </c>
      <c r="H100" s="1" t="s">
        <v>76</v>
      </c>
      <c r="I100" s="13" t="s">
        <v>18</v>
      </c>
      <c r="J100" s="3" t="n">
        <v>1476</v>
      </c>
      <c r="K100" s="3" t="n">
        <v>17010</v>
      </c>
      <c r="L100" s="4" t="n">
        <v>11.5243902439024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33333333333333</v>
      </c>
      <c r="F101" s="2" t="n">
        <v>0.940972222222222</v>
      </c>
      <c r="G101" s="2" t="n">
        <v>0.0729166666000001</v>
      </c>
      <c r="H101" s="1" t="s">
        <v>57</v>
      </c>
      <c r="I101" s="13" t="s">
        <v>18</v>
      </c>
      <c r="J101" s="3" t="n">
        <v>1476</v>
      </c>
      <c r="K101" s="3" t="n">
        <v>14810</v>
      </c>
      <c r="L101" s="4" t="n">
        <v>10.0338753387534</v>
      </c>
      <c r="M101" s="3" t="n">
        <v>5904</v>
      </c>
      <c r="N101" s="3" t="n">
        <v>55640</v>
      </c>
      <c r="O101" s="4" t="n">
        <v>9.42411924119241</v>
      </c>
    </row>
    <row r="103" customFormat="false" ht="13.5" hidden="false" customHeight="false" outlineLevel="0" collapsed="false">
      <c r="A103" s="1" t="s">
        <v>45</v>
      </c>
      <c r="B103" s="1" t="s">
        <v>33</v>
      </c>
      <c r="C103" s="13" t="s">
        <v>15</v>
      </c>
      <c r="D103" s="13" t="s">
        <v>16</v>
      </c>
      <c r="E103" s="2" t="n">
        <v>0.333333333333333</v>
      </c>
      <c r="F103" s="2" t="n">
        <v>0.434027777777778</v>
      </c>
      <c r="H103" s="1" t="s">
        <v>55</v>
      </c>
      <c r="I103" s="13" t="s">
        <v>18</v>
      </c>
      <c r="J103" s="3" t="n">
        <v>1476</v>
      </c>
      <c r="K103" s="3" t="n">
        <v>10210</v>
      </c>
      <c r="L103" s="4" t="n">
        <v>6.91734417344173</v>
      </c>
    </row>
    <row r="104" customFormat="false" ht="13.5" hidden="false" customHeight="false" outlineLevel="0" collapsed="false">
      <c r="C104" s="13" t="s">
        <v>16</v>
      </c>
      <c r="D104" s="13" t="s">
        <v>15</v>
      </c>
      <c r="E104" s="2" t="n">
        <v>0.475694444444444</v>
      </c>
      <c r="F104" s="2" t="n">
        <v>0.597222222222222</v>
      </c>
      <c r="G104" s="2" t="n">
        <v>0.0416666666</v>
      </c>
      <c r="H104" s="1" t="s">
        <v>64</v>
      </c>
      <c r="I104" s="13" t="s">
        <v>18</v>
      </c>
      <c r="J104" s="3" t="n">
        <v>1476</v>
      </c>
      <c r="K104" s="3" t="n">
        <v>13610</v>
      </c>
      <c r="L104" s="4" t="n">
        <v>9.22086720867209</v>
      </c>
    </row>
    <row r="105" customFormat="false" ht="13.5" hidden="false" customHeight="false" outlineLevel="0" collapsed="false">
      <c r="C105" s="13" t="s">
        <v>15</v>
      </c>
      <c r="D105" s="13" t="s">
        <v>16</v>
      </c>
      <c r="E105" s="2" t="n">
        <v>0.652777777777778</v>
      </c>
      <c r="F105" s="2" t="n">
        <v>0.760416666666667</v>
      </c>
      <c r="G105" s="2" t="n">
        <v>0.055555555555556</v>
      </c>
      <c r="H105" s="1" t="s">
        <v>76</v>
      </c>
      <c r="I105" s="13" t="s">
        <v>18</v>
      </c>
      <c r="J105" s="3" t="n">
        <v>1476</v>
      </c>
      <c r="K105" s="3" t="n">
        <v>17010</v>
      </c>
      <c r="L105" s="4" t="n">
        <v>11.5243902439024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33333333333333</v>
      </c>
      <c r="F106" s="2" t="n">
        <v>0.940972222222222</v>
      </c>
      <c r="G106" s="2" t="n">
        <v>0.0729166666000001</v>
      </c>
      <c r="H106" s="1" t="s">
        <v>57</v>
      </c>
      <c r="I106" s="13" t="s">
        <v>18</v>
      </c>
      <c r="J106" s="3" t="n">
        <v>1476</v>
      </c>
      <c r="K106" s="3" t="n">
        <v>14810</v>
      </c>
      <c r="L106" s="4" t="n">
        <v>10.0338753387534</v>
      </c>
      <c r="M106" s="3" t="n">
        <v>5904</v>
      </c>
      <c r="N106" s="3" t="n">
        <v>55640</v>
      </c>
      <c r="O106" s="4" t="n">
        <v>9.42411924119241</v>
      </c>
    </row>
    <row r="108" customFormat="false" ht="13.5" hidden="false" customHeight="false" outlineLevel="0" collapsed="false">
      <c r="A108" s="1" t="s">
        <v>46</v>
      </c>
      <c r="B108" s="1" t="s">
        <v>33</v>
      </c>
      <c r="C108" s="13" t="s">
        <v>15</v>
      </c>
      <c r="D108" s="13" t="s">
        <v>16</v>
      </c>
      <c r="E108" s="2" t="n">
        <v>0.333333333333333</v>
      </c>
      <c r="F108" s="2" t="n">
        <v>0.434027777777778</v>
      </c>
      <c r="H108" s="1" t="s">
        <v>55</v>
      </c>
      <c r="I108" s="13" t="s">
        <v>18</v>
      </c>
      <c r="J108" s="3" t="n">
        <v>1476</v>
      </c>
      <c r="K108" s="3" t="n">
        <v>10210</v>
      </c>
      <c r="L108" s="4" t="n">
        <v>6.91734417344173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475694444444444</v>
      </c>
      <c r="F109" s="2" t="n">
        <v>0.597222222222222</v>
      </c>
      <c r="G109" s="2" t="n">
        <v>0.0416666666</v>
      </c>
      <c r="H109" s="1" t="s">
        <v>64</v>
      </c>
      <c r="I109" s="13" t="s">
        <v>18</v>
      </c>
      <c r="J109" s="3" t="n">
        <v>1476</v>
      </c>
      <c r="K109" s="3" t="n">
        <v>13610</v>
      </c>
      <c r="L109" s="4" t="n">
        <v>9.22086720867209</v>
      </c>
    </row>
    <row r="110" customFormat="false" ht="13.5" hidden="false" customHeight="false" outlineLevel="0" collapsed="false">
      <c r="C110" s="13" t="s">
        <v>15</v>
      </c>
      <c r="D110" s="13" t="s">
        <v>16</v>
      </c>
      <c r="E110" s="2" t="n">
        <v>0.652777777777778</v>
      </c>
      <c r="F110" s="2" t="n">
        <v>0.760416666666667</v>
      </c>
      <c r="G110" s="2" t="n">
        <v>0.055555555555556</v>
      </c>
      <c r="H110" s="1" t="s">
        <v>76</v>
      </c>
      <c r="I110" s="13" t="s">
        <v>18</v>
      </c>
      <c r="J110" s="3" t="n">
        <v>1476</v>
      </c>
      <c r="K110" s="3" t="n">
        <v>17010</v>
      </c>
      <c r="L110" s="4" t="n">
        <v>11.5243902439024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33333333333333</v>
      </c>
      <c r="F111" s="2" t="n">
        <v>0.940972222222222</v>
      </c>
      <c r="G111" s="2" t="n">
        <v>0.0729166666000001</v>
      </c>
      <c r="H111" s="1" t="s">
        <v>57</v>
      </c>
      <c r="I111" s="13" t="s">
        <v>18</v>
      </c>
      <c r="J111" s="3" t="n">
        <v>1476</v>
      </c>
      <c r="K111" s="3" t="n">
        <v>14810</v>
      </c>
      <c r="L111" s="4" t="n">
        <v>10.0338753387534</v>
      </c>
      <c r="M111" s="3" t="n">
        <v>5904</v>
      </c>
      <c r="N111" s="3" t="n">
        <v>55640</v>
      </c>
      <c r="O111" s="4" t="n">
        <v>9.42411924119241</v>
      </c>
    </row>
    <row r="113" customFormat="false" ht="13.5" hidden="false" customHeight="false" outlineLevel="0" collapsed="false">
      <c r="A113" s="1" t="s">
        <v>58</v>
      </c>
      <c r="B113" s="1" t="s">
        <v>33</v>
      </c>
      <c r="C113" s="13" t="s">
        <v>15</v>
      </c>
      <c r="D113" s="13" t="s">
        <v>16</v>
      </c>
      <c r="E113" s="2" t="n">
        <v>0.333333333333333</v>
      </c>
      <c r="F113" s="2" t="n">
        <v>0.434027777777778</v>
      </c>
      <c r="H113" s="1" t="s">
        <v>55</v>
      </c>
      <c r="I113" s="13" t="s">
        <v>18</v>
      </c>
      <c r="J113" s="3" t="n">
        <v>1476</v>
      </c>
      <c r="K113" s="3" t="n">
        <v>11210</v>
      </c>
      <c r="L113" s="4" t="n">
        <v>7.59485094850949</v>
      </c>
    </row>
    <row r="114" customFormat="false" ht="13.5" hidden="false" customHeight="false" outlineLevel="0" collapsed="false">
      <c r="C114" s="13" t="s">
        <v>16</v>
      </c>
      <c r="D114" s="13" t="s">
        <v>15</v>
      </c>
      <c r="E114" s="2" t="n">
        <v>0.475694444444444</v>
      </c>
      <c r="F114" s="2" t="n">
        <v>0.597222222222222</v>
      </c>
      <c r="G114" s="2" t="n">
        <v>0.0416666666</v>
      </c>
      <c r="H114" s="1" t="s">
        <v>64</v>
      </c>
      <c r="I114" s="13" t="s">
        <v>18</v>
      </c>
      <c r="J114" s="3" t="n">
        <v>1476</v>
      </c>
      <c r="K114" s="3" t="n">
        <v>14910</v>
      </c>
      <c r="L114" s="4" t="n">
        <v>10.1016260162602</v>
      </c>
    </row>
    <row r="115" customFormat="false" ht="13.5" hidden="false" customHeight="false" outlineLevel="0" collapsed="false">
      <c r="C115" s="13" t="s">
        <v>15</v>
      </c>
      <c r="D115" s="13" t="s">
        <v>16</v>
      </c>
      <c r="E115" s="2" t="n">
        <v>0.652777777777778</v>
      </c>
      <c r="F115" s="2" t="n">
        <v>0.760416666666667</v>
      </c>
      <c r="G115" s="2" t="n">
        <v>0.055555555555556</v>
      </c>
      <c r="H115" s="1" t="s">
        <v>76</v>
      </c>
      <c r="I115" s="13" t="s">
        <v>18</v>
      </c>
      <c r="J115" s="3" t="n">
        <v>1476</v>
      </c>
      <c r="K115" s="3" t="n">
        <v>16210</v>
      </c>
      <c r="L115" s="4" t="n">
        <v>10.9823848238482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33333333333333</v>
      </c>
      <c r="F116" s="2" t="n">
        <v>0.940972222222222</v>
      </c>
      <c r="G116" s="2" t="n">
        <v>0.0729166666000001</v>
      </c>
      <c r="H116" s="1" t="s">
        <v>57</v>
      </c>
      <c r="I116" s="13" t="s">
        <v>18</v>
      </c>
      <c r="J116" s="3" t="n">
        <v>1476</v>
      </c>
      <c r="K116" s="3" t="n">
        <v>16210</v>
      </c>
      <c r="L116" s="4" t="n">
        <v>10.9823848238482</v>
      </c>
      <c r="M116" s="3" t="n">
        <v>5904</v>
      </c>
      <c r="N116" s="3" t="n">
        <v>58540</v>
      </c>
      <c r="O116" s="4" t="n">
        <v>9.91531165311653</v>
      </c>
    </row>
    <row r="118" customFormat="false" ht="13.5" hidden="false" customHeight="false" outlineLevel="0" collapsed="false">
      <c r="A118" s="1" t="s">
        <v>58</v>
      </c>
      <c r="B118" s="1" t="s">
        <v>33</v>
      </c>
      <c r="C118" s="13" t="s">
        <v>15</v>
      </c>
      <c r="D118" s="13" t="s">
        <v>16</v>
      </c>
      <c r="E118" s="2" t="n">
        <v>0.333333333333333</v>
      </c>
      <c r="F118" s="2" t="n">
        <v>0.434027777777778</v>
      </c>
      <c r="H118" s="1" t="s">
        <v>55</v>
      </c>
      <c r="I118" s="13" t="s">
        <v>18</v>
      </c>
      <c r="J118" s="3" t="n">
        <v>1476</v>
      </c>
      <c r="K118" s="3" t="n">
        <v>11210</v>
      </c>
      <c r="L118" s="4" t="n">
        <v>7.59485094850949</v>
      </c>
    </row>
    <row r="119" customFormat="false" ht="13.5" hidden="false" customHeight="false" outlineLevel="0" collapsed="false">
      <c r="C119" s="13" t="s">
        <v>16</v>
      </c>
      <c r="D119" s="13" t="s">
        <v>15</v>
      </c>
      <c r="E119" s="2" t="n">
        <v>0.475694444444444</v>
      </c>
      <c r="F119" s="2" t="n">
        <v>0.597222222222222</v>
      </c>
      <c r="G119" s="2" t="n">
        <v>0.0416666666</v>
      </c>
      <c r="H119" s="1" t="s">
        <v>64</v>
      </c>
      <c r="I119" s="13" t="s">
        <v>18</v>
      </c>
      <c r="J119" s="3" t="n">
        <v>1476</v>
      </c>
      <c r="K119" s="3" t="n">
        <v>14910</v>
      </c>
      <c r="L119" s="4" t="n">
        <v>10.1016260162602</v>
      </c>
    </row>
    <row r="120" customFormat="false" ht="13.5" hidden="false" customHeight="false" outlineLevel="0" collapsed="false">
      <c r="C120" s="13" t="s">
        <v>15</v>
      </c>
      <c r="D120" s="13" t="s">
        <v>16</v>
      </c>
      <c r="E120" s="2" t="n">
        <v>0.694444444444445</v>
      </c>
      <c r="F120" s="2" t="n">
        <v>0.798611111111111</v>
      </c>
      <c r="G120" s="2" t="n">
        <v>0.097222222222223</v>
      </c>
      <c r="H120" s="1" t="s">
        <v>78</v>
      </c>
      <c r="I120" s="13" t="s">
        <v>18</v>
      </c>
      <c r="J120" s="3" t="n">
        <v>1476</v>
      </c>
      <c r="K120" s="3" t="n">
        <v>16210</v>
      </c>
      <c r="L120" s="4" t="n">
        <v>10.9823848238482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33333333333333</v>
      </c>
      <c r="F121" s="2" t="n">
        <v>0.940972222222222</v>
      </c>
      <c r="G121" s="2" t="n">
        <v>0.0347222222</v>
      </c>
      <c r="H121" s="1" t="s">
        <v>57</v>
      </c>
      <c r="I121" s="13" t="s">
        <v>18</v>
      </c>
      <c r="J121" s="3" t="n">
        <v>1476</v>
      </c>
      <c r="K121" s="3" t="n">
        <v>16210</v>
      </c>
      <c r="L121" s="4" t="n">
        <v>10.9823848238482</v>
      </c>
      <c r="M121" s="3" t="n">
        <v>5904</v>
      </c>
      <c r="N121" s="3" t="n">
        <v>58540</v>
      </c>
      <c r="O121" s="4" t="n">
        <v>9.91531165311653</v>
      </c>
    </row>
    <row r="123" customFormat="false" ht="13.5" hidden="false" customHeight="false" outlineLevel="0" collapsed="false">
      <c r="A123" s="1" t="s">
        <v>58</v>
      </c>
      <c r="B123" s="1" t="s">
        <v>33</v>
      </c>
      <c r="C123" s="13" t="s">
        <v>15</v>
      </c>
      <c r="D123" s="13" t="s">
        <v>16</v>
      </c>
      <c r="E123" s="2" t="n">
        <v>0.333333333333333</v>
      </c>
      <c r="F123" s="2" t="n">
        <v>0.434027777777778</v>
      </c>
      <c r="H123" s="1" t="s">
        <v>55</v>
      </c>
      <c r="I123" s="13" t="s">
        <v>18</v>
      </c>
      <c r="J123" s="3" t="n">
        <v>1476</v>
      </c>
      <c r="K123" s="3" t="n">
        <v>11210</v>
      </c>
      <c r="L123" s="4" t="n">
        <v>7.59485094850949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545138888888889</v>
      </c>
      <c r="F124" s="2" t="n">
        <v>0.659722222222222</v>
      </c>
      <c r="G124" s="2" t="n">
        <v>0.1111111111</v>
      </c>
      <c r="H124" s="1" t="s">
        <v>65</v>
      </c>
      <c r="I124" s="13" t="s">
        <v>18</v>
      </c>
      <c r="J124" s="3" t="n">
        <v>1476</v>
      </c>
      <c r="K124" s="3" t="n">
        <v>14910</v>
      </c>
      <c r="L124" s="4" t="n">
        <v>10.1016260162602</v>
      </c>
    </row>
    <row r="125" customFormat="false" ht="13.5" hidden="false" customHeight="false" outlineLevel="0" collapsed="false">
      <c r="C125" s="13" t="s">
        <v>15</v>
      </c>
      <c r="D125" s="13" t="s">
        <v>16</v>
      </c>
      <c r="E125" s="2" t="n">
        <v>0.694444444444445</v>
      </c>
      <c r="F125" s="2" t="n">
        <v>0.798611111111111</v>
      </c>
      <c r="G125" s="2" t="n">
        <v>0.034722222222223</v>
      </c>
      <c r="H125" s="1" t="s">
        <v>78</v>
      </c>
      <c r="I125" s="13" t="s">
        <v>18</v>
      </c>
      <c r="J125" s="3" t="n">
        <v>1476</v>
      </c>
      <c r="K125" s="3" t="n">
        <v>16210</v>
      </c>
      <c r="L125" s="4" t="n">
        <v>10.9823848238482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33333333333333</v>
      </c>
      <c r="F126" s="2" t="n">
        <v>0.940972222222222</v>
      </c>
      <c r="G126" s="2" t="n">
        <v>0.0347222222</v>
      </c>
      <c r="H126" s="1" t="s">
        <v>57</v>
      </c>
      <c r="I126" s="13" t="s">
        <v>18</v>
      </c>
      <c r="J126" s="3" t="n">
        <v>1476</v>
      </c>
      <c r="K126" s="3" t="n">
        <v>16210</v>
      </c>
      <c r="L126" s="4" t="n">
        <v>10.9823848238482</v>
      </c>
      <c r="M126" s="3" t="n">
        <v>5904</v>
      </c>
      <c r="N126" s="3" t="n">
        <v>58540</v>
      </c>
      <c r="O126" s="4" t="n">
        <v>9.91531165311653</v>
      </c>
    </row>
    <row r="128" customFormat="false" ht="13.5" hidden="false" customHeight="false" outlineLevel="0" collapsed="false">
      <c r="A128" s="1" t="s">
        <v>14</v>
      </c>
      <c r="B128" s="1" t="s">
        <v>20</v>
      </c>
      <c r="C128" s="13" t="s">
        <v>15</v>
      </c>
      <c r="D128" s="13" t="s">
        <v>16</v>
      </c>
      <c r="E128" s="2" t="n">
        <v>0.333333333333333</v>
      </c>
      <c r="F128" s="2" t="n">
        <v>0.434027777777778</v>
      </c>
      <c r="H128" s="1" t="s">
        <v>55</v>
      </c>
      <c r="I128" s="13" t="s">
        <v>18</v>
      </c>
      <c r="J128" s="3" t="n">
        <v>1476</v>
      </c>
      <c r="K128" s="3" t="n">
        <v>10110</v>
      </c>
      <c r="L128" s="4" t="n">
        <v>6.84959349593496</v>
      </c>
    </row>
    <row r="129" customFormat="false" ht="13.5" hidden="false" customHeight="false" outlineLevel="0" collapsed="false">
      <c r="C129" s="13" t="s">
        <v>16</v>
      </c>
      <c r="D129" s="13" t="s">
        <v>15</v>
      </c>
      <c r="E129" s="2" t="n">
        <v>0.475694444444444</v>
      </c>
      <c r="F129" s="2" t="n">
        <v>0.597222222222222</v>
      </c>
      <c r="G129" s="2" t="n">
        <v>0.0416666666</v>
      </c>
      <c r="H129" s="1" t="s">
        <v>64</v>
      </c>
      <c r="I129" s="13" t="s">
        <v>18</v>
      </c>
      <c r="J129" s="3" t="n">
        <v>1476</v>
      </c>
      <c r="K129" s="3" t="n">
        <v>13510</v>
      </c>
      <c r="L129" s="4" t="n">
        <v>9.15311653116531</v>
      </c>
    </row>
    <row r="130" customFormat="false" ht="13.5" hidden="false" customHeight="false" outlineLevel="0" collapsed="false">
      <c r="C130" s="13" t="s">
        <v>15</v>
      </c>
      <c r="D130" s="13" t="s">
        <v>16</v>
      </c>
      <c r="E130" s="2" t="n">
        <v>0.652777777777778</v>
      </c>
      <c r="F130" s="2" t="n">
        <v>0.760416666666667</v>
      </c>
      <c r="G130" s="2" t="n">
        <v>0.055555555555556</v>
      </c>
      <c r="H130" s="1" t="s">
        <v>76</v>
      </c>
      <c r="I130" s="13" t="s">
        <v>18</v>
      </c>
      <c r="J130" s="3" t="n">
        <v>1476</v>
      </c>
      <c r="K130" s="3" t="n">
        <v>16910</v>
      </c>
      <c r="L130" s="4" t="n">
        <v>11.4566395663957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33333333333333</v>
      </c>
      <c r="F131" s="2" t="n">
        <v>0.940972222222222</v>
      </c>
      <c r="G131" s="2" t="n">
        <v>0.0729166666000001</v>
      </c>
      <c r="H131" s="1" t="s">
        <v>57</v>
      </c>
      <c r="I131" s="13" t="s">
        <v>18</v>
      </c>
      <c r="J131" s="3" t="n">
        <v>1476</v>
      </c>
      <c r="K131" s="3" t="n">
        <v>14710</v>
      </c>
      <c r="L131" s="4" t="n">
        <v>9.96612466124661</v>
      </c>
      <c r="M131" s="3" t="n">
        <v>5904</v>
      </c>
      <c r="N131" s="3" t="n">
        <v>55240</v>
      </c>
      <c r="O131" s="4" t="n">
        <v>9.35636856368564</v>
      </c>
    </row>
    <row r="133" customFormat="false" ht="13.5" hidden="false" customHeight="false" outlineLevel="0" collapsed="false">
      <c r="A133" s="1" t="s">
        <v>22</v>
      </c>
      <c r="B133" s="1" t="s">
        <v>20</v>
      </c>
      <c r="C133" s="13" t="s">
        <v>15</v>
      </c>
      <c r="D133" s="13" t="s">
        <v>16</v>
      </c>
      <c r="E133" s="2" t="n">
        <v>0.333333333333333</v>
      </c>
      <c r="F133" s="2" t="n">
        <v>0.434027777777778</v>
      </c>
      <c r="H133" s="1" t="s">
        <v>55</v>
      </c>
      <c r="I133" s="13" t="s">
        <v>18</v>
      </c>
      <c r="J133" s="3" t="n">
        <v>1476</v>
      </c>
      <c r="K133" s="3" t="n">
        <v>10110</v>
      </c>
      <c r="L133" s="4" t="n">
        <v>6.84959349593496</v>
      </c>
    </row>
    <row r="134" customFormat="false" ht="13.5" hidden="false" customHeight="false" outlineLevel="0" collapsed="false">
      <c r="C134" s="13" t="s">
        <v>16</v>
      </c>
      <c r="D134" s="13" t="s">
        <v>15</v>
      </c>
      <c r="E134" s="2" t="n">
        <v>0.475694444444444</v>
      </c>
      <c r="F134" s="2" t="n">
        <v>0.597222222222222</v>
      </c>
      <c r="G134" s="2" t="n">
        <v>0.0416666666</v>
      </c>
      <c r="H134" s="1" t="s">
        <v>64</v>
      </c>
      <c r="I134" s="13" t="s">
        <v>18</v>
      </c>
      <c r="J134" s="3" t="n">
        <v>1476</v>
      </c>
      <c r="K134" s="3" t="n">
        <v>13510</v>
      </c>
      <c r="L134" s="4" t="n">
        <v>9.15311653116531</v>
      </c>
    </row>
    <row r="135" customFormat="false" ht="13.5" hidden="false" customHeight="false" outlineLevel="0" collapsed="false">
      <c r="C135" s="13" t="s">
        <v>15</v>
      </c>
      <c r="D135" s="13" t="s">
        <v>16</v>
      </c>
      <c r="E135" s="2" t="n">
        <v>0.652777777777778</v>
      </c>
      <c r="F135" s="2" t="n">
        <v>0.760416666666667</v>
      </c>
      <c r="G135" s="2" t="n">
        <v>0.055555555555556</v>
      </c>
      <c r="H135" s="1" t="s">
        <v>76</v>
      </c>
      <c r="I135" s="13" t="s">
        <v>18</v>
      </c>
      <c r="J135" s="3" t="n">
        <v>1476</v>
      </c>
      <c r="K135" s="3" t="n">
        <v>16910</v>
      </c>
      <c r="L135" s="4" t="n">
        <v>11.4566395663957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33333333333333</v>
      </c>
      <c r="F136" s="2" t="n">
        <v>0.940972222222222</v>
      </c>
      <c r="G136" s="2" t="n">
        <v>0.0729166666000001</v>
      </c>
      <c r="H136" s="1" t="s">
        <v>57</v>
      </c>
      <c r="I136" s="13" t="s">
        <v>18</v>
      </c>
      <c r="J136" s="3" t="n">
        <v>1476</v>
      </c>
      <c r="K136" s="3" t="n">
        <v>14710</v>
      </c>
      <c r="L136" s="4" t="n">
        <v>9.96612466124661</v>
      </c>
      <c r="M136" s="3" t="n">
        <v>5904</v>
      </c>
      <c r="N136" s="3" t="n">
        <v>55240</v>
      </c>
      <c r="O136" s="4" t="n">
        <v>9.35636856368564</v>
      </c>
    </row>
    <row r="138" customFormat="false" ht="13.5" hidden="false" customHeight="false" outlineLevel="0" collapsed="false">
      <c r="A138" s="1" t="s">
        <v>27</v>
      </c>
      <c r="B138" s="1" t="s">
        <v>20</v>
      </c>
      <c r="C138" s="13" t="s">
        <v>15</v>
      </c>
      <c r="D138" s="13" t="s">
        <v>16</v>
      </c>
      <c r="E138" s="2" t="n">
        <v>0.333333333333333</v>
      </c>
      <c r="F138" s="2" t="n">
        <v>0.434027777777778</v>
      </c>
      <c r="H138" s="1" t="s">
        <v>55</v>
      </c>
      <c r="I138" s="13" t="s">
        <v>18</v>
      </c>
      <c r="J138" s="3" t="n">
        <v>1476</v>
      </c>
      <c r="K138" s="3" t="n">
        <v>10110</v>
      </c>
      <c r="L138" s="4" t="n">
        <v>6.84959349593496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475694444444444</v>
      </c>
      <c r="F139" s="2" t="n">
        <v>0.597222222222222</v>
      </c>
      <c r="G139" s="2" t="n">
        <v>0.0416666666</v>
      </c>
      <c r="H139" s="1" t="s">
        <v>64</v>
      </c>
      <c r="I139" s="13" t="s">
        <v>18</v>
      </c>
      <c r="J139" s="3" t="n">
        <v>1476</v>
      </c>
      <c r="K139" s="3" t="n">
        <v>13510</v>
      </c>
      <c r="L139" s="4" t="n">
        <v>9.15311653116531</v>
      </c>
    </row>
    <row r="140" customFormat="false" ht="13.5" hidden="false" customHeight="false" outlineLevel="0" collapsed="false">
      <c r="C140" s="13" t="s">
        <v>15</v>
      </c>
      <c r="D140" s="13" t="s">
        <v>16</v>
      </c>
      <c r="E140" s="2" t="n">
        <v>0.652777777777778</v>
      </c>
      <c r="F140" s="2" t="n">
        <v>0.760416666666667</v>
      </c>
      <c r="G140" s="2" t="n">
        <v>0.055555555555556</v>
      </c>
      <c r="H140" s="1" t="s">
        <v>76</v>
      </c>
      <c r="I140" s="13" t="s">
        <v>18</v>
      </c>
      <c r="J140" s="3" t="n">
        <v>1476</v>
      </c>
      <c r="K140" s="3" t="n">
        <v>16910</v>
      </c>
      <c r="L140" s="4" t="n">
        <v>11.4566395663957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33333333333333</v>
      </c>
      <c r="F141" s="2" t="n">
        <v>0.940972222222222</v>
      </c>
      <c r="G141" s="2" t="n">
        <v>0.0729166666000001</v>
      </c>
      <c r="H141" s="1" t="s">
        <v>57</v>
      </c>
      <c r="I141" s="13" t="s">
        <v>18</v>
      </c>
      <c r="J141" s="3" t="n">
        <v>1476</v>
      </c>
      <c r="K141" s="3" t="n">
        <v>14710</v>
      </c>
      <c r="L141" s="4" t="n">
        <v>9.96612466124661</v>
      </c>
      <c r="M141" s="3" t="n">
        <v>5904</v>
      </c>
      <c r="N141" s="3" t="n">
        <v>55240</v>
      </c>
      <c r="O141" s="4" t="n">
        <v>9.35636856368564</v>
      </c>
    </row>
    <row r="143" customFormat="false" ht="13.5" hidden="false" customHeight="false" outlineLevel="0" collapsed="false">
      <c r="A143" s="1" t="s">
        <v>48</v>
      </c>
      <c r="B143" s="1" t="s">
        <v>20</v>
      </c>
      <c r="C143" s="13" t="s">
        <v>15</v>
      </c>
      <c r="D143" s="13" t="s">
        <v>16</v>
      </c>
      <c r="E143" s="2" t="n">
        <v>0.333333333333333</v>
      </c>
      <c r="F143" s="2" t="n">
        <v>0.434027777777778</v>
      </c>
      <c r="H143" s="1" t="s">
        <v>55</v>
      </c>
      <c r="I143" s="13" t="s">
        <v>18</v>
      </c>
      <c r="J143" s="3" t="n">
        <v>1476</v>
      </c>
      <c r="K143" s="3" t="n">
        <v>10210</v>
      </c>
      <c r="L143" s="4" t="n">
        <v>6.91734417344173</v>
      </c>
    </row>
    <row r="144" customFormat="false" ht="13.5" hidden="false" customHeight="false" outlineLevel="0" collapsed="false">
      <c r="C144" s="13" t="s">
        <v>16</v>
      </c>
      <c r="D144" s="13" t="s">
        <v>15</v>
      </c>
      <c r="E144" s="2" t="n">
        <v>0.475694444444444</v>
      </c>
      <c r="F144" s="2" t="n">
        <v>0.597222222222222</v>
      </c>
      <c r="G144" s="2" t="n">
        <v>0.0416666666</v>
      </c>
      <c r="H144" s="1" t="s">
        <v>64</v>
      </c>
      <c r="I144" s="13" t="s">
        <v>18</v>
      </c>
      <c r="J144" s="3" t="n">
        <v>1476</v>
      </c>
      <c r="K144" s="3" t="n">
        <v>15210</v>
      </c>
      <c r="L144" s="4" t="n">
        <v>10.3048780487805</v>
      </c>
    </row>
    <row r="145" customFormat="false" ht="13.5" hidden="false" customHeight="false" outlineLevel="0" collapsed="false">
      <c r="C145" s="13" t="s">
        <v>15</v>
      </c>
      <c r="D145" s="13" t="s">
        <v>16</v>
      </c>
      <c r="E145" s="2" t="n">
        <v>0.652777777777778</v>
      </c>
      <c r="F145" s="2" t="n">
        <v>0.760416666666667</v>
      </c>
      <c r="G145" s="2" t="n">
        <v>0.055555555555556</v>
      </c>
      <c r="H145" s="1" t="s">
        <v>76</v>
      </c>
      <c r="I145" s="13" t="s">
        <v>18</v>
      </c>
      <c r="J145" s="3" t="n">
        <v>1476</v>
      </c>
      <c r="K145" s="3" t="n">
        <v>16510</v>
      </c>
      <c r="L145" s="4" t="n">
        <v>11.1856368563686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33333333333333</v>
      </c>
      <c r="F146" s="2" t="n">
        <v>0.940972222222222</v>
      </c>
      <c r="G146" s="2" t="n">
        <v>0.0729166666000001</v>
      </c>
      <c r="H146" s="1" t="s">
        <v>57</v>
      </c>
      <c r="I146" s="13" t="s">
        <v>18</v>
      </c>
      <c r="J146" s="3" t="n">
        <v>1476</v>
      </c>
      <c r="K146" s="3" t="n">
        <v>15010</v>
      </c>
      <c r="L146" s="4" t="n">
        <v>10.1693766937669</v>
      </c>
      <c r="M146" s="3" t="n">
        <v>5904</v>
      </c>
      <c r="N146" s="3" t="n">
        <v>56940</v>
      </c>
      <c r="O146" s="4" t="n">
        <v>9.64430894308943</v>
      </c>
    </row>
    <row r="148" customFormat="false" ht="13.5" hidden="false" customHeight="false" outlineLevel="0" collapsed="false">
      <c r="A148" s="1" t="s">
        <v>49</v>
      </c>
      <c r="B148" s="1" t="s">
        <v>20</v>
      </c>
      <c r="C148" s="13" t="s">
        <v>15</v>
      </c>
      <c r="D148" s="13" t="s">
        <v>16</v>
      </c>
      <c r="E148" s="2" t="n">
        <v>0.333333333333333</v>
      </c>
      <c r="F148" s="2" t="n">
        <v>0.434027777777778</v>
      </c>
      <c r="H148" s="1" t="s">
        <v>55</v>
      </c>
      <c r="I148" s="13" t="s">
        <v>18</v>
      </c>
      <c r="J148" s="3" t="n">
        <v>1476</v>
      </c>
      <c r="K148" s="3" t="n">
        <v>10210</v>
      </c>
      <c r="L148" s="4" t="n">
        <v>6.91734417344173</v>
      </c>
    </row>
    <row r="149" customFormat="false" ht="13.5" hidden="false" customHeight="false" outlineLevel="0" collapsed="false">
      <c r="C149" s="13" t="s">
        <v>16</v>
      </c>
      <c r="D149" s="13" t="s">
        <v>15</v>
      </c>
      <c r="E149" s="2" t="n">
        <v>0.475694444444444</v>
      </c>
      <c r="F149" s="2" t="n">
        <v>0.597222222222222</v>
      </c>
      <c r="G149" s="2" t="n">
        <v>0.0416666666</v>
      </c>
      <c r="H149" s="1" t="s">
        <v>64</v>
      </c>
      <c r="I149" s="13" t="s">
        <v>18</v>
      </c>
      <c r="J149" s="3" t="n">
        <v>1476</v>
      </c>
      <c r="K149" s="3" t="n">
        <v>14810</v>
      </c>
      <c r="L149" s="4" t="n">
        <v>10.0338753387534</v>
      </c>
    </row>
    <row r="150" customFormat="false" ht="13.5" hidden="false" customHeight="false" outlineLevel="0" collapsed="false">
      <c r="C150" s="13" t="s">
        <v>15</v>
      </c>
      <c r="D150" s="13" t="s">
        <v>16</v>
      </c>
      <c r="E150" s="2" t="n">
        <v>0.652777777777778</v>
      </c>
      <c r="F150" s="2" t="n">
        <v>0.760416666666667</v>
      </c>
      <c r="G150" s="2" t="n">
        <v>0.055555555555556</v>
      </c>
      <c r="H150" s="1" t="s">
        <v>76</v>
      </c>
      <c r="I150" s="13" t="s">
        <v>18</v>
      </c>
      <c r="J150" s="3" t="n">
        <v>1476</v>
      </c>
      <c r="K150" s="3" t="n">
        <v>17010</v>
      </c>
      <c r="L150" s="4" t="n">
        <v>11.5243902439024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33333333333333</v>
      </c>
      <c r="F151" s="2" t="n">
        <v>0.940972222222222</v>
      </c>
      <c r="G151" s="2" t="n">
        <v>0.0729166666000001</v>
      </c>
      <c r="H151" s="1" t="s">
        <v>57</v>
      </c>
      <c r="I151" s="13" t="s">
        <v>18</v>
      </c>
      <c r="J151" s="3" t="n">
        <v>1476</v>
      </c>
      <c r="K151" s="3" t="n">
        <v>15010</v>
      </c>
      <c r="L151" s="4" t="n">
        <v>10.1693766937669</v>
      </c>
      <c r="M151" s="3" t="n">
        <v>5904</v>
      </c>
      <c r="N151" s="3" t="n">
        <v>57040</v>
      </c>
      <c r="O151" s="4" t="n">
        <v>9.66124661246612</v>
      </c>
    </row>
    <row r="153" customFormat="false" ht="13.5" hidden="false" customHeight="false" outlineLevel="0" collapsed="false">
      <c r="A153" s="1" t="s">
        <v>50</v>
      </c>
      <c r="B153" s="1" t="s">
        <v>20</v>
      </c>
      <c r="C153" s="13" t="s">
        <v>15</v>
      </c>
      <c r="D153" s="13" t="s">
        <v>16</v>
      </c>
      <c r="E153" s="2" t="n">
        <v>0.333333333333333</v>
      </c>
      <c r="F153" s="2" t="n">
        <v>0.434027777777778</v>
      </c>
      <c r="H153" s="1" t="s">
        <v>55</v>
      </c>
      <c r="I153" s="13" t="s">
        <v>18</v>
      </c>
      <c r="J153" s="3" t="n">
        <v>1476</v>
      </c>
      <c r="K153" s="3" t="n">
        <v>10210</v>
      </c>
      <c r="L153" s="4" t="n">
        <v>6.91734417344173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475694444444444</v>
      </c>
      <c r="F154" s="2" t="n">
        <v>0.597222222222222</v>
      </c>
      <c r="G154" s="2" t="n">
        <v>0.0416666666</v>
      </c>
      <c r="H154" s="1" t="s">
        <v>64</v>
      </c>
      <c r="I154" s="13" t="s">
        <v>18</v>
      </c>
      <c r="J154" s="3" t="n">
        <v>1476</v>
      </c>
      <c r="K154" s="3" t="n">
        <v>14810</v>
      </c>
      <c r="L154" s="4" t="n">
        <v>10.0338753387534</v>
      </c>
    </row>
    <row r="155" customFormat="false" ht="13.5" hidden="false" customHeight="false" outlineLevel="0" collapsed="false">
      <c r="C155" s="13" t="s">
        <v>15</v>
      </c>
      <c r="D155" s="13" t="s">
        <v>16</v>
      </c>
      <c r="E155" s="2" t="n">
        <v>0.652777777777778</v>
      </c>
      <c r="F155" s="2" t="n">
        <v>0.760416666666667</v>
      </c>
      <c r="G155" s="2" t="n">
        <v>0.055555555555556</v>
      </c>
      <c r="H155" s="1" t="s">
        <v>76</v>
      </c>
      <c r="I155" s="13" t="s">
        <v>18</v>
      </c>
      <c r="J155" s="3" t="n">
        <v>1476</v>
      </c>
      <c r="K155" s="3" t="n">
        <v>16510</v>
      </c>
      <c r="L155" s="4" t="n">
        <v>11.1856368563686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33333333333333</v>
      </c>
      <c r="F156" s="2" t="n">
        <v>0.940972222222222</v>
      </c>
      <c r="G156" s="2" t="n">
        <v>0.0729166666000001</v>
      </c>
      <c r="H156" s="1" t="s">
        <v>57</v>
      </c>
      <c r="I156" s="13" t="s">
        <v>18</v>
      </c>
      <c r="J156" s="3" t="n">
        <v>1476</v>
      </c>
      <c r="K156" s="3" t="n">
        <v>15410</v>
      </c>
      <c r="L156" s="4" t="n">
        <v>10.440379403794</v>
      </c>
      <c r="M156" s="3" t="n">
        <v>5904</v>
      </c>
      <c r="N156" s="3" t="n">
        <v>56940</v>
      </c>
      <c r="O156" s="4" t="n">
        <v>9.6443089430894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70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32</v>
      </c>
      <c r="B3" s="12" t="n">
        <v>44230</v>
      </c>
      <c r="C3" s="13" t="s">
        <v>15</v>
      </c>
      <c r="D3" s="13" t="s">
        <v>16</v>
      </c>
      <c r="E3" s="2" t="n">
        <v>0.416666666666667</v>
      </c>
      <c r="F3" s="2" t="n">
        <v>0.517361111111111</v>
      </c>
      <c r="H3" s="1" t="s">
        <v>17</v>
      </c>
      <c r="I3" s="13" t="s">
        <v>18</v>
      </c>
      <c r="J3" s="3" t="n">
        <v>1476</v>
      </c>
      <c r="K3" s="3" t="n">
        <v>9110</v>
      </c>
      <c r="L3" s="4" t="n">
        <v>6.1720867208672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52777777777778</v>
      </c>
      <c r="F4" s="2" t="n">
        <v>0.760416666666667</v>
      </c>
      <c r="G4" s="2" t="n">
        <v>0.135416666666667</v>
      </c>
      <c r="H4" s="1" t="s">
        <v>19</v>
      </c>
      <c r="I4" s="13" t="s">
        <v>18</v>
      </c>
      <c r="J4" s="3" t="n">
        <v>1476</v>
      </c>
      <c r="K4" s="3" t="n">
        <v>9110</v>
      </c>
      <c r="L4" s="4" t="n">
        <v>6.17208672086721</v>
      </c>
      <c r="M4" s="3" t="n">
        <v>2952</v>
      </c>
      <c r="N4" s="3" t="n">
        <v>18220</v>
      </c>
      <c r="O4" s="4" t="n">
        <v>6.17208672086721</v>
      </c>
    </row>
    <row r="6" customFormat="false" ht="13.5" hidden="false" customHeight="false" outlineLevel="0" collapsed="false">
      <c r="A6" s="1" t="s">
        <v>132</v>
      </c>
      <c r="B6" s="1" t="s">
        <v>20</v>
      </c>
      <c r="C6" s="13" t="s">
        <v>15</v>
      </c>
      <c r="D6" s="13" t="s">
        <v>16</v>
      </c>
      <c r="E6" s="2" t="n">
        <v>0.416666666666667</v>
      </c>
      <c r="F6" s="2" t="n">
        <v>0.517361111111111</v>
      </c>
      <c r="H6" s="1" t="s">
        <v>17</v>
      </c>
      <c r="I6" s="13" t="s">
        <v>18</v>
      </c>
      <c r="J6" s="3" t="n">
        <v>1476</v>
      </c>
      <c r="K6" s="3" t="n">
        <v>9110</v>
      </c>
      <c r="L6" s="4" t="n">
        <v>6.17208672086721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73611111111111</v>
      </c>
      <c r="F7" s="2" t="n">
        <v>0.78125</v>
      </c>
      <c r="G7" s="2" t="n">
        <v>0.15625</v>
      </c>
      <c r="H7" s="1" t="s">
        <v>21</v>
      </c>
      <c r="I7" s="13" t="s">
        <v>18</v>
      </c>
      <c r="J7" s="3" t="n">
        <v>1476</v>
      </c>
      <c r="K7" s="3" t="n">
        <v>9110</v>
      </c>
      <c r="L7" s="4" t="n">
        <v>6.17208672086721</v>
      </c>
      <c r="M7" s="3" t="n">
        <v>2952</v>
      </c>
      <c r="N7" s="3" t="n">
        <v>18220</v>
      </c>
      <c r="O7" s="4" t="n">
        <v>6.17208672086721</v>
      </c>
    </row>
    <row r="9" customFormat="false" ht="13.5" hidden="false" customHeight="false" outlineLevel="0" collapsed="false">
      <c r="A9" s="1" t="s">
        <v>133</v>
      </c>
      <c r="B9" s="1" t="s">
        <v>20</v>
      </c>
      <c r="C9" s="13" t="s">
        <v>15</v>
      </c>
      <c r="D9" s="13" t="s">
        <v>16</v>
      </c>
      <c r="E9" s="2" t="n">
        <v>0.416666666666667</v>
      </c>
      <c r="F9" s="2" t="n">
        <v>0.517361111111111</v>
      </c>
      <c r="H9" s="1" t="s">
        <v>17</v>
      </c>
      <c r="I9" s="13" t="s">
        <v>18</v>
      </c>
      <c r="J9" s="3" t="n">
        <v>1476</v>
      </c>
      <c r="K9" s="3" t="n">
        <v>9110</v>
      </c>
      <c r="L9" s="4" t="n">
        <v>6.17208672086721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52777777777778</v>
      </c>
      <c r="F10" s="2" t="n">
        <v>0.760416666666667</v>
      </c>
      <c r="G10" s="2" t="n">
        <v>0.135416666666667</v>
      </c>
      <c r="H10" s="1" t="s">
        <v>19</v>
      </c>
      <c r="I10" s="13" t="s">
        <v>18</v>
      </c>
      <c r="J10" s="3" t="n">
        <v>1476</v>
      </c>
      <c r="K10" s="3" t="n">
        <v>9110</v>
      </c>
      <c r="L10" s="4" t="n">
        <v>6.17208672086721</v>
      </c>
      <c r="M10" s="3" t="n">
        <v>2952</v>
      </c>
      <c r="N10" s="3" t="n">
        <v>18220</v>
      </c>
      <c r="O10" s="4" t="n">
        <v>6.17208672086721</v>
      </c>
    </row>
    <row r="12" customFormat="false" ht="13.5" hidden="false" customHeight="false" outlineLevel="0" collapsed="false">
      <c r="A12" s="1" t="s">
        <v>133</v>
      </c>
      <c r="B12" s="1" t="s">
        <v>20</v>
      </c>
      <c r="C12" s="13" t="s">
        <v>15</v>
      </c>
      <c r="D12" s="13" t="s">
        <v>16</v>
      </c>
      <c r="E12" s="2" t="n">
        <v>0.416666666666667</v>
      </c>
      <c r="F12" s="2" t="n">
        <v>0.517361111111111</v>
      </c>
      <c r="H12" s="1" t="s">
        <v>17</v>
      </c>
      <c r="I12" s="13" t="s">
        <v>18</v>
      </c>
      <c r="J12" s="3" t="n">
        <v>1476</v>
      </c>
      <c r="K12" s="3" t="n">
        <v>9110</v>
      </c>
      <c r="L12" s="4" t="n">
        <v>6.17208672086721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73611111111111</v>
      </c>
      <c r="F13" s="2" t="n">
        <v>0.78125</v>
      </c>
      <c r="G13" s="2" t="n">
        <v>0.15625</v>
      </c>
      <c r="H13" s="1" t="s">
        <v>21</v>
      </c>
      <c r="I13" s="13" t="s">
        <v>18</v>
      </c>
      <c r="J13" s="3" t="n">
        <v>1476</v>
      </c>
      <c r="K13" s="3" t="n">
        <v>9110</v>
      </c>
      <c r="L13" s="4" t="n">
        <v>6.17208672086721</v>
      </c>
      <c r="M13" s="3" t="n">
        <v>2952</v>
      </c>
      <c r="N13" s="3" t="n">
        <v>18220</v>
      </c>
      <c r="O13" s="4" t="n">
        <v>6.17208672086721</v>
      </c>
    </row>
    <row r="15" customFormat="false" ht="13.5" hidden="false" customHeight="false" outlineLevel="0" collapsed="false">
      <c r="A15" s="1" t="s">
        <v>134</v>
      </c>
      <c r="B15" s="1" t="s">
        <v>33</v>
      </c>
      <c r="C15" s="13" t="s">
        <v>15</v>
      </c>
      <c r="D15" s="13" t="s">
        <v>16</v>
      </c>
      <c r="E15" s="2" t="n">
        <v>0.416666666666667</v>
      </c>
      <c r="F15" s="2" t="n">
        <v>0.517361111111111</v>
      </c>
      <c r="H15" s="1" t="s">
        <v>17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52777777777778</v>
      </c>
      <c r="F16" s="2" t="n">
        <v>0.760416666666667</v>
      </c>
      <c r="G16" s="2" t="n">
        <v>0.135416666666667</v>
      </c>
      <c r="H16" s="1" t="s">
        <v>19</v>
      </c>
      <c r="I16" s="13" t="s">
        <v>18</v>
      </c>
      <c r="J16" s="3" t="n">
        <v>1476</v>
      </c>
      <c r="K16" s="3" t="n">
        <v>9210</v>
      </c>
      <c r="L16" s="4" t="n">
        <v>6.23983739837398</v>
      </c>
      <c r="M16" s="3" t="n">
        <v>2952</v>
      </c>
      <c r="N16" s="3" t="n">
        <v>18420</v>
      </c>
      <c r="O16" s="4" t="n">
        <v>6.23983739837398</v>
      </c>
    </row>
    <row r="18" customFormat="false" ht="13.5" hidden="false" customHeight="false" outlineLevel="0" collapsed="false">
      <c r="A18" s="1" t="s">
        <v>134</v>
      </c>
      <c r="B18" s="1" t="s">
        <v>33</v>
      </c>
      <c r="C18" s="13" t="s">
        <v>15</v>
      </c>
      <c r="D18" s="13" t="s">
        <v>16</v>
      </c>
      <c r="E18" s="2" t="n">
        <v>0.416666666666667</v>
      </c>
      <c r="F18" s="2" t="n">
        <v>0.517361111111111</v>
      </c>
      <c r="H18" s="1" t="s">
        <v>17</v>
      </c>
      <c r="I18" s="13" t="s">
        <v>18</v>
      </c>
      <c r="J18" s="3" t="n">
        <v>1476</v>
      </c>
      <c r="K18" s="3" t="n">
        <v>9210</v>
      </c>
      <c r="L18" s="4" t="n">
        <v>6.2398373983739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73611111111111</v>
      </c>
      <c r="F19" s="2" t="n">
        <v>0.78125</v>
      </c>
      <c r="G19" s="2" t="n">
        <v>0.15625</v>
      </c>
      <c r="H19" s="1" t="s">
        <v>21</v>
      </c>
      <c r="I19" s="13" t="s">
        <v>18</v>
      </c>
      <c r="J19" s="3" t="n">
        <v>1476</v>
      </c>
      <c r="K19" s="3" t="n">
        <v>9210</v>
      </c>
      <c r="L19" s="4" t="n">
        <v>6.23983739837398</v>
      </c>
      <c r="M19" s="3" t="n">
        <v>2952</v>
      </c>
      <c r="N19" s="3" t="n">
        <v>18420</v>
      </c>
      <c r="O19" s="4" t="n">
        <v>6.23983739837398</v>
      </c>
    </row>
    <row r="21" customFormat="false" ht="13.5" hidden="false" customHeight="false" outlineLevel="0" collapsed="false">
      <c r="A21" s="1" t="s">
        <v>135</v>
      </c>
      <c r="B21" s="1" t="s">
        <v>33</v>
      </c>
      <c r="C21" s="13" t="s">
        <v>15</v>
      </c>
      <c r="D21" s="13" t="s">
        <v>16</v>
      </c>
      <c r="E21" s="2" t="n">
        <v>0.416666666666667</v>
      </c>
      <c r="F21" s="2" t="n">
        <v>0.517361111111111</v>
      </c>
      <c r="H21" s="1" t="s">
        <v>17</v>
      </c>
      <c r="I21" s="13" t="s">
        <v>18</v>
      </c>
      <c r="J21" s="3" t="n">
        <v>1476</v>
      </c>
      <c r="K21" s="3" t="n">
        <v>9210</v>
      </c>
      <c r="L21" s="4" t="n">
        <v>6.23983739837398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52777777777778</v>
      </c>
      <c r="F22" s="2" t="n">
        <v>0.760416666666667</v>
      </c>
      <c r="G22" s="2" t="n">
        <v>0.135416666666667</v>
      </c>
      <c r="H22" s="1" t="s">
        <v>19</v>
      </c>
      <c r="I22" s="13" t="s">
        <v>18</v>
      </c>
      <c r="J22" s="3" t="n">
        <v>1476</v>
      </c>
      <c r="K22" s="3" t="n">
        <v>9210</v>
      </c>
      <c r="L22" s="4" t="n">
        <v>6.23983739837398</v>
      </c>
      <c r="M22" s="3" t="n">
        <v>2952</v>
      </c>
      <c r="N22" s="3" t="n">
        <v>18420</v>
      </c>
      <c r="O22" s="4" t="n">
        <v>6.23983739837398</v>
      </c>
    </row>
    <row r="24" customFormat="false" ht="13.5" hidden="false" customHeight="false" outlineLevel="0" collapsed="false">
      <c r="A24" s="1" t="s">
        <v>135</v>
      </c>
      <c r="B24" s="1" t="s">
        <v>33</v>
      </c>
      <c r="C24" s="13" t="s">
        <v>15</v>
      </c>
      <c r="D24" s="13" t="s">
        <v>16</v>
      </c>
      <c r="E24" s="2" t="n">
        <v>0.416666666666667</v>
      </c>
      <c r="F24" s="2" t="n">
        <v>0.517361111111111</v>
      </c>
      <c r="H24" s="1" t="s">
        <v>17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73611111111111</v>
      </c>
      <c r="F25" s="2" t="n">
        <v>0.78125</v>
      </c>
      <c r="G25" s="2" t="n">
        <v>0.15625</v>
      </c>
      <c r="H25" s="1" t="s">
        <v>21</v>
      </c>
      <c r="I25" s="13" t="s">
        <v>18</v>
      </c>
      <c r="J25" s="3" t="n">
        <v>1476</v>
      </c>
      <c r="K25" s="3" t="n">
        <v>9210</v>
      </c>
      <c r="L25" s="4" t="n">
        <v>6.23983739837398</v>
      </c>
      <c r="M25" s="3" t="n">
        <v>2952</v>
      </c>
      <c r="N25" s="3" t="n">
        <v>18420</v>
      </c>
      <c r="O25" s="4" t="n">
        <v>6.23983739837398</v>
      </c>
    </row>
    <row r="27" customFormat="false" ht="13.5" hidden="false" customHeight="false" outlineLevel="0" collapsed="false">
      <c r="A27" s="1" t="s">
        <v>136</v>
      </c>
      <c r="B27" s="1" t="s">
        <v>33</v>
      </c>
      <c r="C27" s="13" t="s">
        <v>15</v>
      </c>
      <c r="D27" s="13" t="s">
        <v>16</v>
      </c>
      <c r="E27" s="2" t="n">
        <v>0.416666666666667</v>
      </c>
      <c r="F27" s="2" t="n">
        <v>0.517361111111111</v>
      </c>
      <c r="H27" s="1" t="s">
        <v>17</v>
      </c>
      <c r="I27" s="13" t="s">
        <v>18</v>
      </c>
      <c r="J27" s="3" t="n">
        <v>1476</v>
      </c>
      <c r="K27" s="3" t="n">
        <v>9210</v>
      </c>
      <c r="L27" s="4" t="n">
        <v>6.23983739837398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52777777777778</v>
      </c>
      <c r="F28" s="2" t="n">
        <v>0.760416666666667</v>
      </c>
      <c r="G28" s="2" t="n">
        <v>0.135416666666667</v>
      </c>
      <c r="H28" s="1" t="s">
        <v>19</v>
      </c>
      <c r="I28" s="13" t="s">
        <v>18</v>
      </c>
      <c r="J28" s="3" t="n">
        <v>1476</v>
      </c>
      <c r="K28" s="3" t="n">
        <v>9210</v>
      </c>
      <c r="L28" s="4" t="n">
        <v>6.23983739837398</v>
      </c>
      <c r="M28" s="3" t="n">
        <v>2952</v>
      </c>
      <c r="N28" s="3" t="n">
        <v>18420</v>
      </c>
      <c r="O28" s="4" t="n">
        <v>6.23983739837398</v>
      </c>
    </row>
    <row r="30" customFormat="false" ht="13.5" hidden="false" customHeight="false" outlineLevel="0" collapsed="false">
      <c r="A30" s="1" t="s">
        <v>136</v>
      </c>
      <c r="B30" s="1" t="s">
        <v>33</v>
      </c>
      <c r="C30" s="13" t="s">
        <v>15</v>
      </c>
      <c r="D30" s="13" t="s">
        <v>16</v>
      </c>
      <c r="E30" s="2" t="n">
        <v>0.416666666666667</v>
      </c>
      <c r="F30" s="2" t="n">
        <v>0.517361111111111</v>
      </c>
      <c r="H30" s="1" t="s">
        <v>17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73611111111111</v>
      </c>
      <c r="F31" s="2" t="n">
        <v>0.78125</v>
      </c>
      <c r="G31" s="2" t="n">
        <v>0.15625</v>
      </c>
      <c r="H31" s="1" t="s">
        <v>21</v>
      </c>
      <c r="I31" s="13" t="s">
        <v>18</v>
      </c>
      <c r="J31" s="3" t="n">
        <v>1476</v>
      </c>
      <c r="K31" s="3" t="n">
        <v>9210</v>
      </c>
      <c r="L31" s="4" t="n">
        <v>6.23983739837398</v>
      </c>
      <c r="M31" s="3" t="n">
        <v>2952</v>
      </c>
      <c r="N31" s="3" t="n">
        <v>18420</v>
      </c>
      <c r="O31" s="4" t="n">
        <v>6.23983739837398</v>
      </c>
    </row>
    <row r="33" customFormat="false" ht="13.5" hidden="false" customHeight="false" outlineLevel="0" collapsed="false">
      <c r="A33" s="1" t="s">
        <v>137</v>
      </c>
      <c r="B33" s="1" t="s">
        <v>33</v>
      </c>
      <c r="C33" s="13" t="s">
        <v>15</v>
      </c>
      <c r="D33" s="13" t="s">
        <v>16</v>
      </c>
      <c r="E33" s="2" t="n">
        <v>0.416666666666667</v>
      </c>
      <c r="F33" s="2" t="n">
        <v>0.517361111111111</v>
      </c>
      <c r="H33" s="1" t="s">
        <v>17</v>
      </c>
      <c r="I33" s="13" t="s">
        <v>18</v>
      </c>
      <c r="J33" s="3" t="n">
        <v>1476</v>
      </c>
      <c r="K33" s="3" t="n">
        <v>9210</v>
      </c>
      <c r="L33" s="4" t="n">
        <v>6.2398373983739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52777777777778</v>
      </c>
      <c r="F34" s="2" t="n">
        <v>0.760416666666667</v>
      </c>
      <c r="G34" s="2" t="n">
        <v>0.135416666666667</v>
      </c>
      <c r="H34" s="1" t="s">
        <v>19</v>
      </c>
      <c r="I34" s="13" t="s">
        <v>18</v>
      </c>
      <c r="J34" s="3" t="n">
        <v>1476</v>
      </c>
      <c r="K34" s="3" t="n">
        <v>9210</v>
      </c>
      <c r="L34" s="4" t="n">
        <v>6.23983739837398</v>
      </c>
      <c r="M34" s="3" t="n">
        <v>2952</v>
      </c>
      <c r="N34" s="3" t="n">
        <v>18420</v>
      </c>
      <c r="O34" s="4" t="n">
        <v>6.23983739837398</v>
      </c>
    </row>
    <row r="36" customFormat="false" ht="13.5" hidden="false" customHeight="false" outlineLevel="0" collapsed="false">
      <c r="A36" s="1" t="s">
        <v>137</v>
      </c>
      <c r="B36" s="1" t="s">
        <v>33</v>
      </c>
      <c r="C36" s="13" t="s">
        <v>15</v>
      </c>
      <c r="D36" s="13" t="s">
        <v>16</v>
      </c>
      <c r="E36" s="2" t="n">
        <v>0.416666666666667</v>
      </c>
      <c r="F36" s="2" t="n">
        <v>0.517361111111111</v>
      </c>
      <c r="H36" s="1" t="s">
        <v>17</v>
      </c>
      <c r="I36" s="13" t="s">
        <v>18</v>
      </c>
      <c r="J36" s="3" t="n">
        <v>1476</v>
      </c>
      <c r="K36" s="3" t="n">
        <v>9210</v>
      </c>
      <c r="L36" s="4" t="n">
        <v>6.23983739837398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73611111111111</v>
      </c>
      <c r="F37" s="2" t="n">
        <v>0.78125</v>
      </c>
      <c r="G37" s="2" t="n">
        <v>0.15625</v>
      </c>
      <c r="H37" s="1" t="s">
        <v>21</v>
      </c>
      <c r="I37" s="13" t="s">
        <v>18</v>
      </c>
      <c r="J37" s="3" t="n">
        <v>1476</v>
      </c>
      <c r="K37" s="3" t="n">
        <v>9210</v>
      </c>
      <c r="L37" s="4" t="n">
        <v>6.23983739837398</v>
      </c>
      <c r="M37" s="3" t="n">
        <v>2952</v>
      </c>
      <c r="N37" s="3" t="n">
        <v>18420</v>
      </c>
      <c r="O37" s="4" t="n">
        <v>6.23983739837398</v>
      </c>
    </row>
    <row r="39" customFormat="false" ht="13.5" hidden="false" customHeight="false" outlineLevel="0" collapsed="false">
      <c r="A39" s="1" t="s">
        <v>132</v>
      </c>
      <c r="B39" s="1" t="s">
        <v>20</v>
      </c>
      <c r="C39" s="13" t="s">
        <v>15</v>
      </c>
      <c r="D39" s="13" t="s">
        <v>16</v>
      </c>
      <c r="E39" s="2" t="n">
        <v>0.416666666666667</v>
      </c>
      <c r="F39" s="2" t="n">
        <v>0.517361111111111</v>
      </c>
      <c r="H39" s="1" t="s">
        <v>17</v>
      </c>
      <c r="I39" s="13" t="s">
        <v>18</v>
      </c>
      <c r="J39" s="3" t="n">
        <v>1476</v>
      </c>
      <c r="K39" s="3" t="n">
        <v>9110</v>
      </c>
      <c r="L39" s="4" t="n">
        <v>6.17208672086721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04166666666667</v>
      </c>
      <c r="F40" s="2" t="n">
        <v>0.71875</v>
      </c>
      <c r="G40" s="2" t="n">
        <v>0.0868055555555559</v>
      </c>
      <c r="H40" s="1" t="s">
        <v>51</v>
      </c>
      <c r="I40" s="13" t="s">
        <v>18</v>
      </c>
      <c r="J40" s="3" t="n">
        <v>1476</v>
      </c>
      <c r="K40" s="3" t="n">
        <v>9710</v>
      </c>
      <c r="L40" s="4" t="n">
        <v>6.57859078590786</v>
      </c>
      <c r="M40" s="3" t="n">
        <v>2952</v>
      </c>
      <c r="N40" s="3" t="n">
        <v>18820</v>
      </c>
      <c r="O40" s="4" t="n">
        <v>6.37533875338753</v>
      </c>
    </row>
    <row r="42" customFormat="false" ht="13.5" hidden="false" customHeight="false" outlineLevel="0" collapsed="false">
      <c r="A42" s="1" t="s">
        <v>132</v>
      </c>
      <c r="B42" s="1" t="s">
        <v>20</v>
      </c>
      <c r="C42" s="13" t="s">
        <v>15</v>
      </c>
      <c r="D42" s="13" t="s">
        <v>16</v>
      </c>
      <c r="E42" s="2" t="n">
        <v>0.458333333333333</v>
      </c>
      <c r="F42" s="2" t="n">
        <v>0.559027777777778</v>
      </c>
      <c r="H42" s="1" t="s">
        <v>52</v>
      </c>
      <c r="I42" s="13" t="s">
        <v>18</v>
      </c>
      <c r="J42" s="3" t="n">
        <v>1476</v>
      </c>
      <c r="K42" s="3" t="n">
        <v>9710</v>
      </c>
      <c r="L42" s="4" t="n">
        <v>6.57859078590786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52777777777778</v>
      </c>
      <c r="F43" s="2" t="n">
        <v>0.760416666666667</v>
      </c>
      <c r="G43" s="2" t="n">
        <v>0.09375</v>
      </c>
      <c r="H43" s="1" t="s">
        <v>19</v>
      </c>
      <c r="I43" s="13" t="s">
        <v>18</v>
      </c>
      <c r="J43" s="3" t="n">
        <v>1476</v>
      </c>
      <c r="K43" s="3" t="n">
        <v>9110</v>
      </c>
      <c r="L43" s="4" t="n">
        <v>6.17208672086721</v>
      </c>
      <c r="M43" s="3" t="n">
        <v>2952</v>
      </c>
      <c r="N43" s="3" t="n">
        <v>18820</v>
      </c>
      <c r="O43" s="4" t="n">
        <v>6.37533875338753</v>
      </c>
    </row>
    <row r="45" customFormat="false" ht="13.5" hidden="false" customHeight="false" outlineLevel="0" collapsed="false">
      <c r="A45" s="1" t="s">
        <v>132</v>
      </c>
      <c r="B45" s="1" t="s">
        <v>20</v>
      </c>
      <c r="C45" s="13" t="s">
        <v>15</v>
      </c>
      <c r="D45" s="13" t="s">
        <v>16</v>
      </c>
      <c r="E45" s="2" t="n">
        <v>0.458333333333333</v>
      </c>
      <c r="F45" s="2" t="n">
        <v>0.559027777777778</v>
      </c>
      <c r="H45" s="1" t="s">
        <v>52</v>
      </c>
      <c r="I45" s="13" t="s">
        <v>18</v>
      </c>
      <c r="J45" s="3" t="n">
        <v>1476</v>
      </c>
      <c r="K45" s="3" t="n">
        <v>9710</v>
      </c>
      <c r="L45" s="4" t="n">
        <v>6.5785907859078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73611111111111</v>
      </c>
      <c r="F46" s="2" t="n">
        <v>0.78125</v>
      </c>
      <c r="G46" s="2" t="n">
        <v>0.114583333333333</v>
      </c>
      <c r="H46" s="1" t="s">
        <v>21</v>
      </c>
      <c r="I46" s="13" t="s">
        <v>18</v>
      </c>
      <c r="J46" s="3" t="n">
        <v>1476</v>
      </c>
      <c r="K46" s="3" t="n">
        <v>9110</v>
      </c>
      <c r="L46" s="4" t="n">
        <v>6.17208672086721</v>
      </c>
      <c r="M46" s="3" t="n">
        <v>2952</v>
      </c>
      <c r="N46" s="3" t="n">
        <v>18820</v>
      </c>
      <c r="O46" s="4" t="n">
        <v>6.37533875338753</v>
      </c>
    </row>
    <row r="48" customFormat="false" ht="13.5" hidden="false" customHeight="false" outlineLevel="0" collapsed="false">
      <c r="A48" s="1" t="s">
        <v>133</v>
      </c>
      <c r="B48" s="1" t="s">
        <v>20</v>
      </c>
      <c r="C48" s="13" t="s">
        <v>15</v>
      </c>
      <c r="D48" s="13" t="s">
        <v>16</v>
      </c>
      <c r="E48" s="2" t="n">
        <v>0.416666666666667</v>
      </c>
      <c r="F48" s="2" t="n">
        <v>0.517361111111111</v>
      </c>
      <c r="H48" s="1" t="s">
        <v>17</v>
      </c>
      <c r="I48" s="13" t="s">
        <v>18</v>
      </c>
      <c r="J48" s="3" t="n">
        <v>1476</v>
      </c>
      <c r="K48" s="3" t="n">
        <v>9110</v>
      </c>
      <c r="L48" s="4" t="n">
        <v>6.17208672086721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04166666666667</v>
      </c>
      <c r="F49" s="2" t="n">
        <v>0.71875</v>
      </c>
      <c r="G49" s="2" t="n">
        <v>0.0868055555555559</v>
      </c>
      <c r="H49" s="1" t="s">
        <v>51</v>
      </c>
      <c r="I49" s="13" t="s">
        <v>18</v>
      </c>
      <c r="J49" s="3" t="n">
        <v>1476</v>
      </c>
      <c r="K49" s="3" t="n">
        <v>9710</v>
      </c>
      <c r="L49" s="4" t="n">
        <v>6.57859078590786</v>
      </c>
      <c r="M49" s="3" t="n">
        <v>2952</v>
      </c>
      <c r="N49" s="3" t="n">
        <v>18820</v>
      </c>
      <c r="O49" s="4" t="n">
        <v>6.37533875338753</v>
      </c>
    </row>
    <row r="51" customFormat="false" ht="13.5" hidden="false" customHeight="false" outlineLevel="0" collapsed="false">
      <c r="A51" s="1" t="s">
        <v>133</v>
      </c>
      <c r="B51" s="1" t="s">
        <v>20</v>
      </c>
      <c r="C51" s="13" t="s">
        <v>15</v>
      </c>
      <c r="D51" s="13" t="s">
        <v>16</v>
      </c>
      <c r="E51" s="2" t="n">
        <v>0.458333333333333</v>
      </c>
      <c r="F51" s="2" t="n">
        <v>0.559027777777778</v>
      </c>
      <c r="H51" s="1" t="s">
        <v>52</v>
      </c>
      <c r="I51" s="13" t="s">
        <v>18</v>
      </c>
      <c r="J51" s="3" t="n">
        <v>1476</v>
      </c>
      <c r="K51" s="3" t="n">
        <v>9710</v>
      </c>
      <c r="L51" s="4" t="n">
        <v>6.57859078590786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52777777777778</v>
      </c>
      <c r="F52" s="2" t="n">
        <v>0.760416666666667</v>
      </c>
      <c r="G52" s="2" t="n">
        <v>0.09375</v>
      </c>
      <c r="H52" s="1" t="s">
        <v>19</v>
      </c>
      <c r="I52" s="13" t="s">
        <v>18</v>
      </c>
      <c r="J52" s="3" t="n">
        <v>1476</v>
      </c>
      <c r="K52" s="3" t="n">
        <v>9110</v>
      </c>
      <c r="L52" s="4" t="n">
        <v>6.17208672086721</v>
      </c>
      <c r="M52" s="3" t="n">
        <v>2952</v>
      </c>
      <c r="N52" s="3" t="n">
        <v>18820</v>
      </c>
      <c r="O52" s="4" t="n">
        <v>6.37533875338753</v>
      </c>
    </row>
    <row r="54" customFormat="false" ht="13.5" hidden="false" customHeight="false" outlineLevel="0" collapsed="false">
      <c r="A54" s="1" t="s">
        <v>133</v>
      </c>
      <c r="B54" s="1" t="s">
        <v>20</v>
      </c>
      <c r="C54" s="13" t="s">
        <v>15</v>
      </c>
      <c r="D54" s="13" t="s">
        <v>16</v>
      </c>
      <c r="E54" s="2" t="n">
        <v>0.458333333333333</v>
      </c>
      <c r="F54" s="2" t="n">
        <v>0.559027777777778</v>
      </c>
      <c r="H54" s="1" t="s">
        <v>52</v>
      </c>
      <c r="I54" s="13" t="s">
        <v>18</v>
      </c>
      <c r="J54" s="3" t="n">
        <v>1476</v>
      </c>
      <c r="K54" s="3" t="n">
        <v>9710</v>
      </c>
      <c r="L54" s="4" t="n">
        <v>6.57859078590786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73611111111111</v>
      </c>
      <c r="F55" s="2" t="n">
        <v>0.78125</v>
      </c>
      <c r="G55" s="2" t="n">
        <v>0.114583333333333</v>
      </c>
      <c r="H55" s="1" t="s">
        <v>21</v>
      </c>
      <c r="I55" s="13" t="s">
        <v>18</v>
      </c>
      <c r="J55" s="3" t="n">
        <v>1476</v>
      </c>
      <c r="K55" s="3" t="n">
        <v>9110</v>
      </c>
      <c r="L55" s="4" t="n">
        <v>6.17208672086721</v>
      </c>
      <c r="M55" s="3" t="n">
        <v>2952</v>
      </c>
      <c r="N55" s="3" t="n">
        <v>18820</v>
      </c>
      <c r="O55" s="4" t="n">
        <v>6.37533875338753</v>
      </c>
    </row>
    <row r="57" customFormat="false" ht="13.5" hidden="false" customHeight="false" outlineLevel="0" collapsed="false">
      <c r="A57" s="1" t="s">
        <v>134</v>
      </c>
      <c r="B57" s="1" t="s">
        <v>33</v>
      </c>
      <c r="C57" s="13" t="s">
        <v>15</v>
      </c>
      <c r="D57" s="13" t="s">
        <v>16</v>
      </c>
      <c r="E57" s="2" t="n">
        <v>0.416666666666667</v>
      </c>
      <c r="F57" s="2" t="n">
        <v>0.517361111111111</v>
      </c>
      <c r="H57" s="1" t="s">
        <v>17</v>
      </c>
      <c r="I57" s="13" t="s">
        <v>18</v>
      </c>
      <c r="J57" s="3" t="n">
        <v>1476</v>
      </c>
      <c r="K57" s="3" t="n">
        <v>9210</v>
      </c>
      <c r="L57" s="4" t="n">
        <v>6.23983739837398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04166666666667</v>
      </c>
      <c r="F58" s="2" t="n">
        <v>0.71875</v>
      </c>
      <c r="G58" s="2" t="n">
        <v>0.0868055555555559</v>
      </c>
      <c r="H58" s="1" t="s">
        <v>51</v>
      </c>
      <c r="I58" s="13" t="s">
        <v>18</v>
      </c>
      <c r="J58" s="3" t="n">
        <v>1476</v>
      </c>
      <c r="K58" s="3" t="n">
        <v>9810</v>
      </c>
      <c r="L58" s="4" t="n">
        <v>6.64634146341463</v>
      </c>
      <c r="M58" s="3" t="n">
        <v>2952</v>
      </c>
      <c r="N58" s="3" t="n">
        <v>19020</v>
      </c>
      <c r="O58" s="4" t="n">
        <v>6.44308943089431</v>
      </c>
    </row>
    <row r="60" customFormat="false" ht="13.5" hidden="false" customHeight="false" outlineLevel="0" collapsed="false">
      <c r="A60" s="1" t="s">
        <v>134</v>
      </c>
      <c r="B60" s="1" t="s">
        <v>33</v>
      </c>
      <c r="C60" s="13" t="s">
        <v>15</v>
      </c>
      <c r="D60" s="13" t="s">
        <v>16</v>
      </c>
      <c r="E60" s="2" t="n">
        <v>0.458333333333333</v>
      </c>
      <c r="F60" s="2" t="n">
        <v>0.559027777777778</v>
      </c>
      <c r="H60" s="1" t="s">
        <v>52</v>
      </c>
      <c r="I60" s="13" t="s">
        <v>18</v>
      </c>
      <c r="J60" s="3" t="n">
        <v>1476</v>
      </c>
      <c r="K60" s="3" t="n">
        <v>9810</v>
      </c>
      <c r="L60" s="4" t="n">
        <v>6.6463414634146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52777777777778</v>
      </c>
      <c r="F61" s="2" t="n">
        <v>0.760416666666667</v>
      </c>
      <c r="G61" s="2" t="n">
        <v>0.09375</v>
      </c>
      <c r="H61" s="1" t="s">
        <v>19</v>
      </c>
      <c r="I61" s="13" t="s">
        <v>18</v>
      </c>
      <c r="J61" s="3" t="n">
        <v>1476</v>
      </c>
      <c r="K61" s="3" t="n">
        <v>9210</v>
      </c>
      <c r="L61" s="4" t="n">
        <v>6.23983739837398</v>
      </c>
      <c r="M61" s="3" t="n">
        <v>2952</v>
      </c>
      <c r="N61" s="3" t="n">
        <v>19020</v>
      </c>
      <c r="O61" s="4" t="n">
        <v>6.44308943089431</v>
      </c>
    </row>
    <row r="63" customFormat="false" ht="13.5" hidden="false" customHeight="false" outlineLevel="0" collapsed="false">
      <c r="A63" s="1" t="s">
        <v>134</v>
      </c>
      <c r="B63" s="1" t="s">
        <v>33</v>
      </c>
      <c r="C63" s="13" t="s">
        <v>15</v>
      </c>
      <c r="D63" s="13" t="s">
        <v>16</v>
      </c>
      <c r="E63" s="2" t="n">
        <v>0.458333333333333</v>
      </c>
      <c r="F63" s="2" t="n">
        <v>0.559027777777778</v>
      </c>
      <c r="H63" s="1" t="s">
        <v>52</v>
      </c>
      <c r="I63" s="13" t="s">
        <v>18</v>
      </c>
      <c r="J63" s="3" t="n">
        <v>1476</v>
      </c>
      <c r="K63" s="3" t="n">
        <v>9810</v>
      </c>
      <c r="L63" s="4" t="n">
        <v>6.64634146341463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73611111111111</v>
      </c>
      <c r="F64" s="2" t="n">
        <v>0.78125</v>
      </c>
      <c r="G64" s="2" t="n">
        <v>0.114583333333333</v>
      </c>
      <c r="H64" s="1" t="s">
        <v>21</v>
      </c>
      <c r="I64" s="13" t="s">
        <v>18</v>
      </c>
      <c r="J64" s="3" t="n">
        <v>1476</v>
      </c>
      <c r="K64" s="3" t="n">
        <v>9210</v>
      </c>
      <c r="L64" s="4" t="n">
        <v>6.23983739837398</v>
      </c>
      <c r="M64" s="3" t="n">
        <v>2952</v>
      </c>
      <c r="N64" s="3" t="n">
        <v>19020</v>
      </c>
      <c r="O64" s="4" t="n">
        <v>6.44308943089431</v>
      </c>
    </row>
    <row r="66" customFormat="false" ht="13.5" hidden="false" customHeight="false" outlineLevel="0" collapsed="false">
      <c r="A66" s="1" t="s">
        <v>135</v>
      </c>
      <c r="B66" s="1" t="s">
        <v>33</v>
      </c>
      <c r="C66" s="13" t="s">
        <v>15</v>
      </c>
      <c r="D66" s="13" t="s">
        <v>16</v>
      </c>
      <c r="E66" s="2" t="n">
        <v>0.416666666666667</v>
      </c>
      <c r="F66" s="2" t="n">
        <v>0.517361111111111</v>
      </c>
      <c r="H66" s="1" t="s">
        <v>17</v>
      </c>
      <c r="I66" s="13" t="s">
        <v>18</v>
      </c>
      <c r="J66" s="3" t="n">
        <v>1476</v>
      </c>
      <c r="K66" s="3" t="n">
        <v>9210</v>
      </c>
      <c r="L66" s="4" t="n">
        <v>6.2398373983739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04166666666667</v>
      </c>
      <c r="F67" s="2" t="n">
        <v>0.71875</v>
      </c>
      <c r="G67" s="2" t="n">
        <v>0.0868055555555559</v>
      </c>
      <c r="H67" s="1" t="s">
        <v>51</v>
      </c>
      <c r="I67" s="13" t="s">
        <v>18</v>
      </c>
      <c r="J67" s="3" t="n">
        <v>1476</v>
      </c>
      <c r="K67" s="3" t="n">
        <v>9810</v>
      </c>
      <c r="L67" s="4" t="n">
        <v>6.64634146341463</v>
      </c>
      <c r="M67" s="3" t="n">
        <v>2952</v>
      </c>
      <c r="N67" s="3" t="n">
        <v>19020</v>
      </c>
      <c r="O67" s="4" t="n">
        <v>6.44308943089431</v>
      </c>
    </row>
    <row r="69" customFormat="false" ht="13.5" hidden="false" customHeight="false" outlineLevel="0" collapsed="false">
      <c r="A69" s="1" t="s">
        <v>135</v>
      </c>
      <c r="B69" s="1" t="s">
        <v>33</v>
      </c>
      <c r="C69" s="13" t="s">
        <v>15</v>
      </c>
      <c r="D69" s="13" t="s">
        <v>16</v>
      </c>
      <c r="E69" s="2" t="n">
        <v>0.458333333333333</v>
      </c>
      <c r="F69" s="2" t="n">
        <v>0.559027777777778</v>
      </c>
      <c r="H69" s="1" t="s">
        <v>52</v>
      </c>
      <c r="I69" s="13" t="s">
        <v>18</v>
      </c>
      <c r="J69" s="3" t="n">
        <v>1476</v>
      </c>
      <c r="K69" s="3" t="n">
        <v>9810</v>
      </c>
      <c r="L69" s="4" t="n">
        <v>6.64634146341463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52777777777778</v>
      </c>
      <c r="F70" s="2" t="n">
        <v>0.760416666666667</v>
      </c>
      <c r="G70" s="2" t="n">
        <v>0.09375</v>
      </c>
      <c r="H70" s="1" t="s">
        <v>19</v>
      </c>
      <c r="I70" s="13" t="s">
        <v>18</v>
      </c>
      <c r="J70" s="3" t="n">
        <v>1476</v>
      </c>
      <c r="K70" s="3" t="n">
        <v>9210</v>
      </c>
      <c r="L70" s="4" t="n">
        <v>6.23983739837398</v>
      </c>
      <c r="M70" s="3" t="n">
        <v>2952</v>
      </c>
      <c r="N70" s="3" t="n">
        <v>19020</v>
      </c>
      <c r="O70" s="4" t="n">
        <v>6.44308943089431</v>
      </c>
    </row>
    <row r="72" customFormat="false" ht="13.5" hidden="false" customHeight="false" outlineLevel="0" collapsed="false">
      <c r="A72" s="1" t="s">
        <v>135</v>
      </c>
      <c r="B72" s="1" t="s">
        <v>33</v>
      </c>
      <c r="C72" s="13" t="s">
        <v>15</v>
      </c>
      <c r="D72" s="13" t="s">
        <v>16</v>
      </c>
      <c r="E72" s="2" t="n">
        <v>0.458333333333333</v>
      </c>
      <c r="F72" s="2" t="n">
        <v>0.559027777777778</v>
      </c>
      <c r="H72" s="1" t="s">
        <v>52</v>
      </c>
      <c r="I72" s="13" t="s">
        <v>18</v>
      </c>
      <c r="J72" s="3" t="n">
        <v>1476</v>
      </c>
      <c r="K72" s="3" t="n">
        <v>9810</v>
      </c>
      <c r="L72" s="4" t="n">
        <v>6.64634146341463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73611111111111</v>
      </c>
      <c r="F73" s="2" t="n">
        <v>0.78125</v>
      </c>
      <c r="G73" s="2" t="n">
        <v>0.114583333333333</v>
      </c>
      <c r="H73" s="1" t="s">
        <v>21</v>
      </c>
      <c r="I73" s="13" t="s">
        <v>18</v>
      </c>
      <c r="J73" s="3" t="n">
        <v>1476</v>
      </c>
      <c r="K73" s="3" t="n">
        <v>9210</v>
      </c>
      <c r="L73" s="4" t="n">
        <v>6.23983739837398</v>
      </c>
      <c r="M73" s="3" t="n">
        <v>2952</v>
      </c>
      <c r="N73" s="3" t="n">
        <v>19020</v>
      </c>
      <c r="O73" s="4" t="n">
        <v>6.44308943089431</v>
      </c>
    </row>
    <row r="75" customFormat="false" ht="13.5" hidden="false" customHeight="false" outlineLevel="0" collapsed="false">
      <c r="A75" s="1" t="s">
        <v>136</v>
      </c>
      <c r="B75" s="1" t="s">
        <v>33</v>
      </c>
      <c r="C75" s="13" t="s">
        <v>15</v>
      </c>
      <c r="D75" s="13" t="s">
        <v>16</v>
      </c>
      <c r="E75" s="2" t="n">
        <v>0.416666666666667</v>
      </c>
      <c r="F75" s="2" t="n">
        <v>0.517361111111111</v>
      </c>
      <c r="H75" s="1" t="s">
        <v>17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04166666666667</v>
      </c>
      <c r="F76" s="2" t="n">
        <v>0.71875</v>
      </c>
      <c r="G76" s="2" t="n">
        <v>0.0868055555555559</v>
      </c>
      <c r="H76" s="1" t="s">
        <v>51</v>
      </c>
      <c r="I76" s="13" t="s">
        <v>18</v>
      </c>
      <c r="J76" s="3" t="n">
        <v>1476</v>
      </c>
      <c r="K76" s="3" t="n">
        <v>9810</v>
      </c>
      <c r="L76" s="4" t="n">
        <v>6.64634146341463</v>
      </c>
      <c r="M76" s="3" t="n">
        <v>2952</v>
      </c>
      <c r="N76" s="3" t="n">
        <v>19020</v>
      </c>
      <c r="O76" s="4" t="n">
        <v>6.44308943089431</v>
      </c>
    </row>
    <row r="78" customFormat="false" ht="13.5" hidden="false" customHeight="false" outlineLevel="0" collapsed="false">
      <c r="A78" s="1" t="s">
        <v>136</v>
      </c>
      <c r="B78" s="1" t="s">
        <v>33</v>
      </c>
      <c r="C78" s="13" t="s">
        <v>15</v>
      </c>
      <c r="D78" s="13" t="s">
        <v>16</v>
      </c>
      <c r="E78" s="2" t="n">
        <v>0.458333333333333</v>
      </c>
      <c r="F78" s="2" t="n">
        <v>0.559027777777778</v>
      </c>
      <c r="H78" s="1" t="s">
        <v>52</v>
      </c>
      <c r="I78" s="13" t="s">
        <v>18</v>
      </c>
      <c r="J78" s="3" t="n">
        <v>1476</v>
      </c>
      <c r="K78" s="3" t="n">
        <v>9810</v>
      </c>
      <c r="L78" s="4" t="n">
        <v>6.64634146341463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52777777777778</v>
      </c>
      <c r="F79" s="2" t="n">
        <v>0.760416666666667</v>
      </c>
      <c r="G79" s="2" t="n">
        <v>0.09375</v>
      </c>
      <c r="H79" s="1" t="s">
        <v>19</v>
      </c>
      <c r="I79" s="13" t="s">
        <v>18</v>
      </c>
      <c r="J79" s="3" t="n">
        <v>1476</v>
      </c>
      <c r="K79" s="3" t="n">
        <v>9210</v>
      </c>
      <c r="L79" s="4" t="n">
        <v>6.23983739837398</v>
      </c>
      <c r="M79" s="3" t="n">
        <v>2952</v>
      </c>
      <c r="N79" s="3" t="n">
        <v>19020</v>
      </c>
      <c r="O79" s="4" t="n">
        <v>6.44308943089431</v>
      </c>
    </row>
    <row r="81" customFormat="false" ht="13.5" hidden="false" customHeight="false" outlineLevel="0" collapsed="false">
      <c r="A81" s="1" t="s">
        <v>136</v>
      </c>
      <c r="B81" s="1" t="s">
        <v>33</v>
      </c>
      <c r="C81" s="13" t="s">
        <v>15</v>
      </c>
      <c r="D81" s="13" t="s">
        <v>16</v>
      </c>
      <c r="E81" s="2" t="n">
        <v>0.458333333333333</v>
      </c>
      <c r="F81" s="2" t="n">
        <v>0.559027777777778</v>
      </c>
      <c r="H81" s="1" t="s">
        <v>52</v>
      </c>
      <c r="I81" s="13" t="s">
        <v>18</v>
      </c>
      <c r="J81" s="3" t="n">
        <v>1476</v>
      </c>
      <c r="K81" s="3" t="n">
        <v>9810</v>
      </c>
      <c r="L81" s="4" t="n">
        <v>6.64634146341463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73611111111111</v>
      </c>
      <c r="F82" s="2" t="n">
        <v>0.78125</v>
      </c>
      <c r="G82" s="2" t="n">
        <v>0.114583333333333</v>
      </c>
      <c r="H82" s="1" t="s">
        <v>21</v>
      </c>
      <c r="I82" s="13" t="s">
        <v>18</v>
      </c>
      <c r="J82" s="3" t="n">
        <v>1476</v>
      </c>
      <c r="K82" s="3" t="n">
        <v>9210</v>
      </c>
      <c r="L82" s="4" t="n">
        <v>6.23983739837398</v>
      </c>
      <c r="M82" s="3" t="n">
        <v>2952</v>
      </c>
      <c r="N82" s="3" t="n">
        <v>19020</v>
      </c>
      <c r="O82" s="4" t="n">
        <v>6.44308943089431</v>
      </c>
    </row>
    <row r="84" customFormat="false" ht="13.5" hidden="false" customHeight="false" outlineLevel="0" collapsed="false">
      <c r="A84" s="1" t="s">
        <v>137</v>
      </c>
      <c r="B84" s="1" t="s">
        <v>33</v>
      </c>
      <c r="C84" s="13" t="s">
        <v>15</v>
      </c>
      <c r="D84" s="13" t="s">
        <v>16</v>
      </c>
      <c r="E84" s="2" t="n">
        <v>0.416666666666667</v>
      </c>
      <c r="F84" s="2" t="n">
        <v>0.517361111111111</v>
      </c>
      <c r="H84" s="1" t="s">
        <v>17</v>
      </c>
      <c r="I84" s="13" t="s">
        <v>18</v>
      </c>
      <c r="J84" s="3" t="n">
        <v>1476</v>
      </c>
      <c r="K84" s="3" t="n">
        <v>9210</v>
      </c>
      <c r="L84" s="4" t="n">
        <v>6.23983739837398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04166666666667</v>
      </c>
      <c r="F85" s="2" t="n">
        <v>0.71875</v>
      </c>
      <c r="G85" s="2" t="n">
        <v>0.0868055555555559</v>
      </c>
      <c r="H85" s="1" t="s">
        <v>51</v>
      </c>
      <c r="I85" s="13" t="s">
        <v>18</v>
      </c>
      <c r="J85" s="3" t="n">
        <v>1476</v>
      </c>
      <c r="K85" s="3" t="n">
        <v>9810</v>
      </c>
      <c r="L85" s="4" t="n">
        <v>6.64634146341463</v>
      </c>
      <c r="M85" s="3" t="n">
        <v>2952</v>
      </c>
      <c r="N85" s="3" t="n">
        <v>19020</v>
      </c>
      <c r="O85" s="4" t="n">
        <v>6.44308943089431</v>
      </c>
    </row>
    <row r="87" customFormat="false" ht="13.5" hidden="false" customHeight="false" outlineLevel="0" collapsed="false">
      <c r="A87" s="1" t="s">
        <v>137</v>
      </c>
      <c r="B87" s="1" t="s">
        <v>33</v>
      </c>
      <c r="C87" s="13" t="s">
        <v>15</v>
      </c>
      <c r="D87" s="13" t="s">
        <v>16</v>
      </c>
      <c r="E87" s="2" t="n">
        <v>0.458333333333333</v>
      </c>
      <c r="F87" s="2" t="n">
        <v>0.559027777777778</v>
      </c>
      <c r="H87" s="1" t="s">
        <v>52</v>
      </c>
      <c r="I87" s="13" t="s">
        <v>18</v>
      </c>
      <c r="J87" s="3" t="n">
        <v>1476</v>
      </c>
      <c r="K87" s="3" t="n">
        <v>9810</v>
      </c>
      <c r="L87" s="4" t="n">
        <v>6.64634146341463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52777777777778</v>
      </c>
      <c r="F88" s="2" t="n">
        <v>0.760416666666667</v>
      </c>
      <c r="G88" s="2" t="n">
        <v>0.09375</v>
      </c>
      <c r="H88" s="1" t="s">
        <v>19</v>
      </c>
      <c r="I88" s="13" t="s">
        <v>18</v>
      </c>
      <c r="J88" s="3" t="n">
        <v>1476</v>
      </c>
      <c r="K88" s="3" t="n">
        <v>9210</v>
      </c>
      <c r="L88" s="4" t="n">
        <v>6.23983739837398</v>
      </c>
      <c r="M88" s="3" t="n">
        <v>2952</v>
      </c>
      <c r="N88" s="3" t="n">
        <v>19020</v>
      </c>
      <c r="O88" s="4" t="n">
        <v>6.44308943089431</v>
      </c>
    </row>
    <row r="90" customFormat="false" ht="13.5" hidden="false" customHeight="false" outlineLevel="0" collapsed="false">
      <c r="A90" s="1" t="s">
        <v>137</v>
      </c>
      <c r="B90" s="1" t="s">
        <v>33</v>
      </c>
      <c r="C90" s="13" t="s">
        <v>15</v>
      </c>
      <c r="D90" s="13" t="s">
        <v>16</v>
      </c>
      <c r="E90" s="2" t="n">
        <v>0.458333333333333</v>
      </c>
      <c r="F90" s="2" t="n">
        <v>0.559027777777778</v>
      </c>
      <c r="H90" s="1" t="s">
        <v>52</v>
      </c>
      <c r="I90" s="13" t="s">
        <v>18</v>
      </c>
      <c r="J90" s="3" t="n">
        <v>1476</v>
      </c>
      <c r="K90" s="3" t="n">
        <v>9810</v>
      </c>
      <c r="L90" s="4" t="n">
        <v>6.64634146341463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73611111111111</v>
      </c>
      <c r="F91" s="2" t="n">
        <v>0.78125</v>
      </c>
      <c r="G91" s="2" t="n">
        <v>0.114583333333333</v>
      </c>
      <c r="H91" s="1" t="s">
        <v>21</v>
      </c>
      <c r="I91" s="13" t="s">
        <v>18</v>
      </c>
      <c r="J91" s="3" t="n">
        <v>1476</v>
      </c>
      <c r="K91" s="3" t="n">
        <v>9210</v>
      </c>
      <c r="L91" s="4" t="n">
        <v>6.23983739837398</v>
      </c>
      <c r="M91" s="3" t="n">
        <v>2952</v>
      </c>
      <c r="N91" s="3" t="n">
        <v>19020</v>
      </c>
      <c r="O91" s="4" t="n">
        <v>6.44308943089431</v>
      </c>
    </row>
    <row r="93" customFormat="false" ht="13.5" hidden="false" customHeight="false" outlineLevel="0" collapsed="false">
      <c r="A93" s="1" t="s">
        <v>138</v>
      </c>
      <c r="B93" s="1" t="s">
        <v>20</v>
      </c>
      <c r="C93" s="13" t="s">
        <v>15</v>
      </c>
      <c r="D93" s="13" t="s">
        <v>16</v>
      </c>
      <c r="E93" s="2" t="n">
        <v>0.416666666666667</v>
      </c>
      <c r="F93" s="2" t="n">
        <v>0.517361111111111</v>
      </c>
      <c r="H93" s="1" t="s">
        <v>17</v>
      </c>
      <c r="I93" s="13" t="s">
        <v>18</v>
      </c>
      <c r="J93" s="3" t="n">
        <v>1476</v>
      </c>
      <c r="K93" s="3" t="n">
        <v>10110</v>
      </c>
      <c r="L93" s="4" t="n">
        <v>6.84959349593496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52777777777778</v>
      </c>
      <c r="F94" s="2" t="n">
        <v>0.760416666666667</v>
      </c>
      <c r="G94" s="2" t="n">
        <v>0.135416666666667</v>
      </c>
      <c r="H94" s="1" t="s">
        <v>19</v>
      </c>
      <c r="I94" s="13" t="s">
        <v>18</v>
      </c>
      <c r="J94" s="3" t="n">
        <v>1476</v>
      </c>
      <c r="K94" s="3" t="n">
        <v>9110</v>
      </c>
      <c r="L94" s="4" t="n">
        <v>6.17208672086721</v>
      </c>
      <c r="M94" s="3" t="n">
        <v>2952</v>
      </c>
      <c r="N94" s="3" t="n">
        <v>19220</v>
      </c>
      <c r="O94" s="4" t="n">
        <v>6.51084010840108</v>
      </c>
    </row>
    <row r="96" customFormat="false" ht="13.5" hidden="false" customHeight="false" outlineLevel="0" collapsed="false">
      <c r="A96" s="1" t="s">
        <v>138</v>
      </c>
      <c r="B96" s="1" t="s">
        <v>20</v>
      </c>
      <c r="C96" s="13" t="s">
        <v>15</v>
      </c>
      <c r="D96" s="13" t="s">
        <v>16</v>
      </c>
      <c r="E96" s="2" t="n">
        <v>0.416666666666667</v>
      </c>
      <c r="F96" s="2" t="n">
        <v>0.517361111111111</v>
      </c>
      <c r="H96" s="1" t="s">
        <v>17</v>
      </c>
      <c r="I96" s="13" t="s">
        <v>18</v>
      </c>
      <c r="J96" s="3" t="n">
        <v>1476</v>
      </c>
      <c r="K96" s="3" t="n">
        <v>10110</v>
      </c>
      <c r="L96" s="4" t="n">
        <v>6.84959349593496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73611111111111</v>
      </c>
      <c r="F97" s="2" t="n">
        <v>0.78125</v>
      </c>
      <c r="G97" s="2" t="n">
        <v>0.15625</v>
      </c>
      <c r="H97" s="1" t="s">
        <v>21</v>
      </c>
      <c r="I97" s="13" t="s">
        <v>18</v>
      </c>
      <c r="J97" s="3" t="n">
        <v>1476</v>
      </c>
      <c r="K97" s="3" t="n">
        <v>9110</v>
      </c>
      <c r="L97" s="4" t="n">
        <v>6.17208672086721</v>
      </c>
      <c r="M97" s="3" t="n">
        <v>2952</v>
      </c>
      <c r="N97" s="3" t="n">
        <v>19220</v>
      </c>
      <c r="O97" s="4" t="n">
        <v>6.51084010840108</v>
      </c>
    </row>
    <row r="99" customFormat="false" ht="13.5" hidden="false" customHeight="false" outlineLevel="0" collapsed="false">
      <c r="A99" s="1" t="s">
        <v>139</v>
      </c>
      <c r="B99" s="1" t="s">
        <v>20</v>
      </c>
      <c r="C99" s="13" t="s">
        <v>15</v>
      </c>
      <c r="D99" s="13" t="s">
        <v>16</v>
      </c>
      <c r="E99" s="2" t="n">
        <v>0.416666666666667</v>
      </c>
      <c r="F99" s="2" t="n">
        <v>0.517361111111111</v>
      </c>
      <c r="H99" s="1" t="s">
        <v>17</v>
      </c>
      <c r="I99" s="13" t="s">
        <v>18</v>
      </c>
      <c r="J99" s="3" t="n">
        <v>1476</v>
      </c>
      <c r="K99" s="3" t="n">
        <v>10110</v>
      </c>
      <c r="L99" s="4" t="n">
        <v>6.84959349593496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52777777777778</v>
      </c>
      <c r="F100" s="2" t="n">
        <v>0.760416666666667</v>
      </c>
      <c r="G100" s="2" t="n">
        <v>0.135416666666667</v>
      </c>
      <c r="H100" s="1" t="s">
        <v>19</v>
      </c>
      <c r="I100" s="13" t="s">
        <v>18</v>
      </c>
      <c r="J100" s="3" t="n">
        <v>1476</v>
      </c>
      <c r="K100" s="3" t="n">
        <v>9110</v>
      </c>
      <c r="L100" s="4" t="n">
        <v>6.17208672086721</v>
      </c>
      <c r="M100" s="3" t="n">
        <v>2952</v>
      </c>
      <c r="N100" s="3" t="n">
        <v>19220</v>
      </c>
      <c r="O100" s="4" t="n">
        <v>6.51084010840108</v>
      </c>
    </row>
    <row r="102" customFormat="false" ht="13.5" hidden="false" customHeight="false" outlineLevel="0" collapsed="false">
      <c r="A102" s="1" t="s">
        <v>139</v>
      </c>
      <c r="B102" s="1" t="s">
        <v>20</v>
      </c>
      <c r="C102" s="13" t="s">
        <v>15</v>
      </c>
      <c r="D102" s="13" t="s">
        <v>16</v>
      </c>
      <c r="E102" s="2" t="n">
        <v>0.416666666666667</v>
      </c>
      <c r="F102" s="2" t="n">
        <v>0.517361111111111</v>
      </c>
      <c r="H102" s="1" t="s">
        <v>17</v>
      </c>
      <c r="I102" s="13" t="s">
        <v>18</v>
      </c>
      <c r="J102" s="3" t="n">
        <v>1476</v>
      </c>
      <c r="K102" s="3" t="n">
        <v>10110</v>
      </c>
      <c r="L102" s="4" t="n">
        <v>6.84959349593496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73611111111111</v>
      </c>
      <c r="F103" s="2" t="n">
        <v>0.78125</v>
      </c>
      <c r="G103" s="2" t="n">
        <v>0.15625</v>
      </c>
      <c r="H103" s="1" t="s">
        <v>21</v>
      </c>
      <c r="I103" s="13" t="s">
        <v>18</v>
      </c>
      <c r="J103" s="3" t="n">
        <v>1476</v>
      </c>
      <c r="K103" s="3" t="n">
        <v>9110</v>
      </c>
      <c r="L103" s="4" t="n">
        <v>6.17208672086721</v>
      </c>
      <c r="M103" s="3" t="n">
        <v>2952</v>
      </c>
      <c r="N103" s="3" t="n">
        <v>19220</v>
      </c>
      <c r="O103" s="4" t="n">
        <v>6.51084010840108</v>
      </c>
    </row>
    <row r="105" customFormat="false" ht="13.5" hidden="false" customHeight="false" outlineLevel="0" collapsed="false">
      <c r="A105" s="1" t="s">
        <v>132</v>
      </c>
      <c r="B105" s="1" t="s">
        <v>20</v>
      </c>
      <c r="C105" s="13" t="s">
        <v>15</v>
      </c>
      <c r="D105" s="13" t="s">
        <v>16</v>
      </c>
      <c r="E105" s="2" t="n">
        <v>0.333333333333333</v>
      </c>
      <c r="F105" s="2" t="n">
        <v>0.434027777777778</v>
      </c>
      <c r="H105" s="1" t="s">
        <v>55</v>
      </c>
      <c r="I105" s="13" t="s">
        <v>18</v>
      </c>
      <c r="J105" s="3" t="n">
        <v>1476</v>
      </c>
      <c r="K105" s="3" t="n">
        <v>10110</v>
      </c>
      <c r="L105" s="4" t="n">
        <v>6.8495934959349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52777777777778</v>
      </c>
      <c r="F106" s="2" t="n">
        <v>0.760416666666667</v>
      </c>
      <c r="G106" s="2" t="n">
        <v>0.21875</v>
      </c>
      <c r="H106" s="1" t="s">
        <v>19</v>
      </c>
      <c r="I106" s="13" t="s">
        <v>18</v>
      </c>
      <c r="J106" s="3" t="n">
        <v>1476</v>
      </c>
      <c r="K106" s="3" t="n">
        <v>9110</v>
      </c>
      <c r="L106" s="4" t="n">
        <v>6.17208672086721</v>
      </c>
      <c r="M106" s="3" t="n">
        <v>2952</v>
      </c>
      <c r="N106" s="3" t="n">
        <v>19220</v>
      </c>
      <c r="O106" s="4" t="n">
        <v>6.51084010840108</v>
      </c>
    </row>
    <row r="108" customFormat="false" ht="13.5" hidden="false" customHeight="false" outlineLevel="0" collapsed="false">
      <c r="A108" s="1" t="s">
        <v>132</v>
      </c>
      <c r="B108" s="1" t="s">
        <v>20</v>
      </c>
      <c r="C108" s="13" t="s">
        <v>15</v>
      </c>
      <c r="D108" s="13" t="s">
        <v>16</v>
      </c>
      <c r="E108" s="2" t="n">
        <v>0.333333333333333</v>
      </c>
      <c r="F108" s="2" t="n">
        <v>0.434027777777778</v>
      </c>
      <c r="H108" s="1" t="s">
        <v>55</v>
      </c>
      <c r="I108" s="13" t="s">
        <v>18</v>
      </c>
      <c r="J108" s="3" t="n">
        <v>1476</v>
      </c>
      <c r="K108" s="3" t="n">
        <v>10110</v>
      </c>
      <c r="L108" s="4" t="n">
        <v>6.84959349593496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73611111111111</v>
      </c>
      <c r="F109" s="2" t="n">
        <v>0.78125</v>
      </c>
      <c r="G109" s="2" t="n">
        <v>0.239583333333333</v>
      </c>
      <c r="H109" s="1" t="s">
        <v>21</v>
      </c>
      <c r="I109" s="13" t="s">
        <v>18</v>
      </c>
      <c r="J109" s="3" t="n">
        <v>1476</v>
      </c>
      <c r="K109" s="3" t="n">
        <v>9110</v>
      </c>
      <c r="L109" s="4" t="n">
        <v>6.17208672086721</v>
      </c>
      <c r="M109" s="3" t="n">
        <v>2952</v>
      </c>
      <c r="N109" s="3" t="n">
        <v>19220</v>
      </c>
      <c r="O109" s="4" t="n">
        <v>6.51084010840108</v>
      </c>
    </row>
    <row r="111" customFormat="false" ht="13.5" hidden="false" customHeight="false" outlineLevel="0" collapsed="false">
      <c r="A111" s="1" t="s">
        <v>132</v>
      </c>
      <c r="B111" s="1" t="s">
        <v>20</v>
      </c>
      <c r="C111" s="13" t="s">
        <v>15</v>
      </c>
      <c r="D111" s="13" t="s">
        <v>16</v>
      </c>
      <c r="E111" s="2" t="n">
        <v>0.416666666666667</v>
      </c>
      <c r="F111" s="2" t="n">
        <v>0.517361111111111</v>
      </c>
      <c r="H111" s="1" t="s">
        <v>17</v>
      </c>
      <c r="I111" s="13" t="s">
        <v>18</v>
      </c>
      <c r="J111" s="3" t="n">
        <v>1476</v>
      </c>
      <c r="K111" s="3" t="n">
        <v>9110</v>
      </c>
      <c r="L111" s="4" t="n">
        <v>6.17208672086721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11805555555555</v>
      </c>
      <c r="F112" s="2" t="n">
        <v>0.822916666666667</v>
      </c>
      <c r="G112" s="2" t="n">
        <v>0.194444444444444</v>
      </c>
      <c r="H112" s="1" t="s">
        <v>56</v>
      </c>
      <c r="I112" s="13" t="s">
        <v>18</v>
      </c>
      <c r="J112" s="3" t="n">
        <v>1476</v>
      </c>
      <c r="K112" s="3" t="n">
        <v>10110</v>
      </c>
      <c r="L112" s="4" t="n">
        <v>6.84959349593496</v>
      </c>
      <c r="M112" s="3" t="n">
        <v>2952</v>
      </c>
      <c r="N112" s="3" t="n">
        <v>19220</v>
      </c>
      <c r="O112" s="4" t="n">
        <v>6.51084010840108</v>
      </c>
    </row>
    <row r="114" customFormat="false" ht="13.5" hidden="false" customHeight="false" outlineLevel="0" collapsed="false">
      <c r="A114" s="1" t="s">
        <v>133</v>
      </c>
      <c r="B114" s="1" t="s">
        <v>20</v>
      </c>
      <c r="C114" s="13" t="s">
        <v>15</v>
      </c>
      <c r="D114" s="13" t="s">
        <v>16</v>
      </c>
      <c r="E114" s="2" t="n">
        <v>0.333333333333333</v>
      </c>
      <c r="F114" s="2" t="n">
        <v>0.434027777777778</v>
      </c>
      <c r="H114" s="1" t="s">
        <v>55</v>
      </c>
      <c r="I114" s="13" t="s">
        <v>18</v>
      </c>
      <c r="J114" s="3" t="n">
        <v>1476</v>
      </c>
      <c r="K114" s="3" t="n">
        <v>10110</v>
      </c>
      <c r="L114" s="4" t="n">
        <v>6.84959349593496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52777777777778</v>
      </c>
      <c r="F115" s="2" t="n">
        <v>0.760416666666667</v>
      </c>
      <c r="G115" s="2" t="n">
        <v>0.21875</v>
      </c>
      <c r="H115" s="1" t="s">
        <v>19</v>
      </c>
      <c r="I115" s="13" t="s">
        <v>18</v>
      </c>
      <c r="J115" s="3" t="n">
        <v>1476</v>
      </c>
      <c r="K115" s="3" t="n">
        <v>9110</v>
      </c>
      <c r="L115" s="4" t="n">
        <v>6.17208672086721</v>
      </c>
      <c r="M115" s="3" t="n">
        <v>2952</v>
      </c>
      <c r="N115" s="3" t="n">
        <v>19220</v>
      </c>
      <c r="O115" s="4" t="n">
        <v>6.51084010840108</v>
      </c>
    </row>
    <row r="117" customFormat="false" ht="13.5" hidden="false" customHeight="false" outlineLevel="0" collapsed="false">
      <c r="A117" s="1" t="s">
        <v>133</v>
      </c>
      <c r="B117" s="1" t="s">
        <v>20</v>
      </c>
      <c r="C117" s="13" t="s">
        <v>15</v>
      </c>
      <c r="D117" s="13" t="s">
        <v>16</v>
      </c>
      <c r="E117" s="2" t="n">
        <v>0.333333333333333</v>
      </c>
      <c r="F117" s="2" t="n">
        <v>0.434027777777778</v>
      </c>
      <c r="H117" s="1" t="s">
        <v>55</v>
      </c>
      <c r="I117" s="13" t="s">
        <v>18</v>
      </c>
      <c r="J117" s="3" t="n">
        <v>1476</v>
      </c>
      <c r="K117" s="3" t="n">
        <v>10110</v>
      </c>
      <c r="L117" s="4" t="n">
        <v>6.84959349593496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73611111111111</v>
      </c>
      <c r="F118" s="2" t="n">
        <v>0.78125</v>
      </c>
      <c r="G118" s="2" t="n">
        <v>0.239583333333333</v>
      </c>
      <c r="H118" s="1" t="s">
        <v>21</v>
      </c>
      <c r="I118" s="13" t="s">
        <v>18</v>
      </c>
      <c r="J118" s="3" t="n">
        <v>1476</v>
      </c>
      <c r="K118" s="3" t="n">
        <v>9110</v>
      </c>
      <c r="L118" s="4" t="n">
        <v>6.17208672086721</v>
      </c>
      <c r="M118" s="3" t="n">
        <v>2952</v>
      </c>
      <c r="N118" s="3" t="n">
        <v>19220</v>
      </c>
      <c r="O118" s="4" t="n">
        <v>6.51084010840108</v>
      </c>
    </row>
    <row r="120" customFormat="false" ht="13.5" hidden="false" customHeight="false" outlineLevel="0" collapsed="false">
      <c r="A120" s="1" t="s">
        <v>133</v>
      </c>
      <c r="B120" s="1" t="s">
        <v>20</v>
      </c>
      <c r="C120" s="13" t="s">
        <v>15</v>
      </c>
      <c r="D120" s="13" t="s">
        <v>16</v>
      </c>
      <c r="E120" s="2" t="n">
        <v>0.416666666666667</v>
      </c>
      <c r="F120" s="2" t="n">
        <v>0.517361111111111</v>
      </c>
      <c r="H120" s="1" t="s">
        <v>17</v>
      </c>
      <c r="I120" s="13" t="s">
        <v>18</v>
      </c>
      <c r="J120" s="3" t="n">
        <v>1476</v>
      </c>
      <c r="K120" s="3" t="n">
        <v>9110</v>
      </c>
      <c r="L120" s="4" t="n">
        <v>6.17208672086721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11805555555555</v>
      </c>
      <c r="F121" s="2" t="n">
        <v>0.822916666666667</v>
      </c>
      <c r="G121" s="2" t="n">
        <v>0.194444444444444</v>
      </c>
      <c r="H121" s="1" t="s">
        <v>56</v>
      </c>
      <c r="I121" s="13" t="s">
        <v>18</v>
      </c>
      <c r="J121" s="3" t="n">
        <v>1476</v>
      </c>
      <c r="K121" s="3" t="n">
        <v>10110</v>
      </c>
      <c r="L121" s="4" t="n">
        <v>6.84959349593496</v>
      </c>
      <c r="M121" s="3" t="n">
        <v>2952</v>
      </c>
      <c r="N121" s="3" t="n">
        <v>19220</v>
      </c>
      <c r="O121" s="4" t="n">
        <v>6.51084010840108</v>
      </c>
    </row>
    <row r="123" customFormat="false" ht="13.5" hidden="false" customHeight="false" outlineLevel="0" collapsed="false">
      <c r="A123" s="1" t="s">
        <v>134</v>
      </c>
      <c r="B123" s="1" t="s">
        <v>33</v>
      </c>
      <c r="C123" s="13" t="s">
        <v>15</v>
      </c>
      <c r="D123" s="13" t="s">
        <v>16</v>
      </c>
      <c r="E123" s="2" t="n">
        <v>0.333333333333333</v>
      </c>
      <c r="F123" s="2" t="n">
        <v>0.434027777777778</v>
      </c>
      <c r="H123" s="1" t="s">
        <v>55</v>
      </c>
      <c r="I123" s="13" t="s">
        <v>18</v>
      </c>
      <c r="J123" s="3" t="n">
        <v>1476</v>
      </c>
      <c r="K123" s="3" t="n">
        <v>10210</v>
      </c>
      <c r="L123" s="4" t="n">
        <v>6.91734417344173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52777777777778</v>
      </c>
      <c r="F124" s="2" t="n">
        <v>0.760416666666667</v>
      </c>
      <c r="G124" s="2" t="n">
        <v>0.21875</v>
      </c>
      <c r="H124" s="1" t="s">
        <v>19</v>
      </c>
      <c r="I124" s="13" t="s">
        <v>18</v>
      </c>
      <c r="J124" s="3" t="n">
        <v>1476</v>
      </c>
      <c r="K124" s="3" t="n">
        <v>9210</v>
      </c>
      <c r="L124" s="4" t="n">
        <v>6.23983739837398</v>
      </c>
      <c r="M124" s="3" t="n">
        <v>2952</v>
      </c>
      <c r="N124" s="3" t="n">
        <v>19420</v>
      </c>
      <c r="O124" s="4" t="n">
        <v>6.57859078590786</v>
      </c>
    </row>
    <row r="126" customFormat="false" ht="13.5" hidden="false" customHeight="false" outlineLevel="0" collapsed="false">
      <c r="A126" s="1" t="s">
        <v>134</v>
      </c>
      <c r="B126" s="1" t="s">
        <v>33</v>
      </c>
      <c r="C126" s="13" t="s">
        <v>15</v>
      </c>
      <c r="D126" s="13" t="s">
        <v>16</v>
      </c>
      <c r="E126" s="2" t="n">
        <v>0.333333333333333</v>
      </c>
      <c r="F126" s="2" t="n">
        <v>0.434027777777778</v>
      </c>
      <c r="H126" s="1" t="s">
        <v>55</v>
      </c>
      <c r="I126" s="13" t="s">
        <v>18</v>
      </c>
      <c r="J126" s="3" t="n">
        <v>1476</v>
      </c>
      <c r="K126" s="3" t="n">
        <v>10210</v>
      </c>
      <c r="L126" s="4" t="n">
        <v>6.91734417344173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73611111111111</v>
      </c>
      <c r="F127" s="2" t="n">
        <v>0.78125</v>
      </c>
      <c r="G127" s="2" t="n">
        <v>0.239583333333333</v>
      </c>
      <c r="H127" s="1" t="s">
        <v>21</v>
      </c>
      <c r="I127" s="13" t="s">
        <v>18</v>
      </c>
      <c r="J127" s="3" t="n">
        <v>1476</v>
      </c>
      <c r="K127" s="3" t="n">
        <v>9210</v>
      </c>
      <c r="L127" s="4" t="n">
        <v>6.23983739837398</v>
      </c>
      <c r="M127" s="3" t="n">
        <v>2952</v>
      </c>
      <c r="N127" s="3" t="n">
        <v>19420</v>
      </c>
      <c r="O127" s="4" t="n">
        <v>6.57859078590786</v>
      </c>
    </row>
    <row r="129" customFormat="false" ht="13.5" hidden="false" customHeight="false" outlineLevel="0" collapsed="false">
      <c r="A129" s="1" t="s">
        <v>135</v>
      </c>
      <c r="B129" s="1" t="s">
        <v>33</v>
      </c>
      <c r="C129" s="13" t="s">
        <v>15</v>
      </c>
      <c r="D129" s="13" t="s">
        <v>16</v>
      </c>
      <c r="E129" s="2" t="n">
        <v>0.333333333333333</v>
      </c>
      <c r="F129" s="2" t="n">
        <v>0.434027777777778</v>
      </c>
      <c r="H129" s="1" t="s">
        <v>55</v>
      </c>
      <c r="I129" s="13" t="s">
        <v>18</v>
      </c>
      <c r="J129" s="3" t="n">
        <v>1476</v>
      </c>
      <c r="K129" s="3" t="n">
        <v>10210</v>
      </c>
      <c r="L129" s="4" t="n">
        <v>6.91734417344173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52777777777778</v>
      </c>
      <c r="F130" s="2" t="n">
        <v>0.760416666666667</v>
      </c>
      <c r="G130" s="2" t="n">
        <v>0.21875</v>
      </c>
      <c r="H130" s="1" t="s">
        <v>19</v>
      </c>
      <c r="I130" s="13" t="s">
        <v>18</v>
      </c>
      <c r="J130" s="3" t="n">
        <v>1476</v>
      </c>
      <c r="K130" s="3" t="n">
        <v>9210</v>
      </c>
      <c r="L130" s="4" t="n">
        <v>6.23983739837398</v>
      </c>
      <c r="M130" s="3" t="n">
        <v>2952</v>
      </c>
      <c r="N130" s="3" t="n">
        <v>19420</v>
      </c>
      <c r="O130" s="4" t="n">
        <v>6.57859078590786</v>
      </c>
    </row>
    <row r="132" customFormat="false" ht="13.5" hidden="false" customHeight="false" outlineLevel="0" collapsed="false">
      <c r="A132" s="1" t="s">
        <v>135</v>
      </c>
      <c r="B132" s="1" t="s">
        <v>33</v>
      </c>
      <c r="C132" s="13" t="s">
        <v>15</v>
      </c>
      <c r="D132" s="13" t="s">
        <v>16</v>
      </c>
      <c r="E132" s="2" t="n">
        <v>0.333333333333333</v>
      </c>
      <c r="F132" s="2" t="n">
        <v>0.434027777777778</v>
      </c>
      <c r="H132" s="1" t="s">
        <v>55</v>
      </c>
      <c r="I132" s="13" t="s">
        <v>18</v>
      </c>
      <c r="J132" s="3" t="n">
        <v>1476</v>
      </c>
      <c r="K132" s="3" t="n">
        <v>10210</v>
      </c>
      <c r="L132" s="4" t="n">
        <v>6.91734417344173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73611111111111</v>
      </c>
      <c r="F133" s="2" t="n">
        <v>0.78125</v>
      </c>
      <c r="G133" s="2" t="n">
        <v>0.239583333333333</v>
      </c>
      <c r="H133" s="1" t="s">
        <v>21</v>
      </c>
      <c r="I133" s="13" t="s">
        <v>18</v>
      </c>
      <c r="J133" s="3" t="n">
        <v>1476</v>
      </c>
      <c r="K133" s="3" t="n">
        <v>9210</v>
      </c>
      <c r="L133" s="4" t="n">
        <v>6.23983739837398</v>
      </c>
      <c r="M133" s="3" t="n">
        <v>2952</v>
      </c>
      <c r="N133" s="3" t="n">
        <v>19420</v>
      </c>
      <c r="O133" s="4" t="n">
        <v>6.57859078590786</v>
      </c>
    </row>
    <row r="135" customFormat="false" ht="13.5" hidden="false" customHeight="false" outlineLevel="0" collapsed="false">
      <c r="A135" s="1" t="s">
        <v>136</v>
      </c>
      <c r="B135" s="1" t="s">
        <v>33</v>
      </c>
      <c r="C135" s="13" t="s">
        <v>15</v>
      </c>
      <c r="D135" s="13" t="s">
        <v>16</v>
      </c>
      <c r="E135" s="2" t="n">
        <v>0.333333333333333</v>
      </c>
      <c r="F135" s="2" t="n">
        <v>0.434027777777778</v>
      </c>
      <c r="H135" s="1" t="s">
        <v>55</v>
      </c>
      <c r="I135" s="13" t="s">
        <v>18</v>
      </c>
      <c r="J135" s="3" t="n">
        <v>1476</v>
      </c>
      <c r="K135" s="3" t="n">
        <v>10210</v>
      </c>
      <c r="L135" s="4" t="n">
        <v>6.91734417344173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52777777777778</v>
      </c>
      <c r="F136" s="2" t="n">
        <v>0.760416666666667</v>
      </c>
      <c r="G136" s="2" t="n">
        <v>0.21875</v>
      </c>
      <c r="H136" s="1" t="s">
        <v>19</v>
      </c>
      <c r="I136" s="13" t="s">
        <v>18</v>
      </c>
      <c r="J136" s="3" t="n">
        <v>1476</v>
      </c>
      <c r="K136" s="3" t="n">
        <v>9210</v>
      </c>
      <c r="L136" s="4" t="n">
        <v>6.23983739837398</v>
      </c>
      <c r="M136" s="3" t="n">
        <v>2952</v>
      </c>
      <c r="N136" s="3" t="n">
        <v>19420</v>
      </c>
      <c r="O136" s="4" t="n">
        <v>6.57859078590786</v>
      </c>
    </row>
    <row r="138" customFormat="false" ht="13.5" hidden="false" customHeight="false" outlineLevel="0" collapsed="false">
      <c r="A138" s="1" t="s">
        <v>136</v>
      </c>
      <c r="B138" s="1" t="s">
        <v>33</v>
      </c>
      <c r="C138" s="13" t="s">
        <v>15</v>
      </c>
      <c r="D138" s="13" t="s">
        <v>16</v>
      </c>
      <c r="E138" s="2" t="n">
        <v>0.333333333333333</v>
      </c>
      <c r="F138" s="2" t="n">
        <v>0.434027777777778</v>
      </c>
      <c r="H138" s="1" t="s">
        <v>55</v>
      </c>
      <c r="I138" s="13" t="s">
        <v>18</v>
      </c>
      <c r="J138" s="3" t="n">
        <v>1476</v>
      </c>
      <c r="K138" s="3" t="n">
        <v>10210</v>
      </c>
      <c r="L138" s="4" t="n">
        <v>6.91734417344173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73611111111111</v>
      </c>
      <c r="F139" s="2" t="n">
        <v>0.78125</v>
      </c>
      <c r="G139" s="2" t="n">
        <v>0.239583333333333</v>
      </c>
      <c r="H139" s="1" t="s">
        <v>21</v>
      </c>
      <c r="I139" s="13" t="s">
        <v>18</v>
      </c>
      <c r="J139" s="3" t="n">
        <v>1476</v>
      </c>
      <c r="K139" s="3" t="n">
        <v>9210</v>
      </c>
      <c r="L139" s="4" t="n">
        <v>6.23983739837398</v>
      </c>
      <c r="M139" s="3" t="n">
        <v>2952</v>
      </c>
      <c r="N139" s="3" t="n">
        <v>19420</v>
      </c>
      <c r="O139" s="4" t="n">
        <v>6.57859078590786</v>
      </c>
    </row>
    <row r="141" customFormat="false" ht="13.5" hidden="false" customHeight="false" outlineLevel="0" collapsed="false">
      <c r="A141" s="1" t="s">
        <v>137</v>
      </c>
      <c r="B141" s="1" t="s">
        <v>33</v>
      </c>
      <c r="C141" s="13" t="s">
        <v>15</v>
      </c>
      <c r="D141" s="13" t="s">
        <v>16</v>
      </c>
      <c r="E141" s="2" t="n">
        <v>0.333333333333333</v>
      </c>
      <c r="F141" s="2" t="n">
        <v>0.434027777777778</v>
      </c>
      <c r="H141" s="1" t="s">
        <v>55</v>
      </c>
      <c r="I141" s="13" t="s">
        <v>18</v>
      </c>
      <c r="J141" s="3" t="n">
        <v>1476</v>
      </c>
      <c r="K141" s="3" t="n">
        <v>10210</v>
      </c>
      <c r="L141" s="4" t="n">
        <v>6.91734417344173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52777777777778</v>
      </c>
      <c r="F142" s="2" t="n">
        <v>0.760416666666667</v>
      </c>
      <c r="G142" s="2" t="n">
        <v>0.21875</v>
      </c>
      <c r="H142" s="1" t="s">
        <v>19</v>
      </c>
      <c r="I142" s="13" t="s">
        <v>18</v>
      </c>
      <c r="J142" s="3" t="n">
        <v>1476</v>
      </c>
      <c r="K142" s="3" t="n">
        <v>9210</v>
      </c>
      <c r="L142" s="4" t="n">
        <v>6.23983739837398</v>
      </c>
      <c r="M142" s="3" t="n">
        <v>2952</v>
      </c>
      <c r="N142" s="3" t="n">
        <v>19420</v>
      </c>
      <c r="O142" s="4" t="n">
        <v>6.57859078590786</v>
      </c>
    </row>
    <row r="144" customFormat="false" ht="13.5" hidden="false" customHeight="false" outlineLevel="0" collapsed="false">
      <c r="A144" s="1" t="s">
        <v>137</v>
      </c>
      <c r="B144" s="1" t="s">
        <v>33</v>
      </c>
      <c r="C144" s="13" t="s">
        <v>15</v>
      </c>
      <c r="D144" s="13" t="s">
        <v>16</v>
      </c>
      <c r="E144" s="2" t="n">
        <v>0.333333333333333</v>
      </c>
      <c r="F144" s="2" t="n">
        <v>0.434027777777778</v>
      </c>
      <c r="H144" s="1" t="s">
        <v>55</v>
      </c>
      <c r="I144" s="13" t="s">
        <v>18</v>
      </c>
      <c r="J144" s="3" t="n">
        <v>1476</v>
      </c>
      <c r="K144" s="3" t="n">
        <v>10210</v>
      </c>
      <c r="L144" s="4" t="n">
        <v>6.91734417344173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73611111111111</v>
      </c>
      <c r="F145" s="2" t="n">
        <v>0.78125</v>
      </c>
      <c r="G145" s="2" t="n">
        <v>0.239583333333333</v>
      </c>
      <c r="H145" s="1" t="s">
        <v>21</v>
      </c>
      <c r="I145" s="13" t="s">
        <v>18</v>
      </c>
      <c r="J145" s="3" t="n">
        <v>1476</v>
      </c>
      <c r="K145" s="3" t="n">
        <v>9210</v>
      </c>
      <c r="L145" s="4" t="n">
        <v>6.23983739837398</v>
      </c>
      <c r="M145" s="3" t="n">
        <v>2952</v>
      </c>
      <c r="N145" s="3" t="n">
        <v>19420</v>
      </c>
      <c r="O145" s="4" t="n">
        <v>6.57859078590786</v>
      </c>
    </row>
    <row r="147" customFormat="false" ht="13.5" hidden="false" customHeight="false" outlineLevel="0" collapsed="false">
      <c r="A147" s="1" t="s">
        <v>132</v>
      </c>
      <c r="B147" s="1" t="s">
        <v>20</v>
      </c>
      <c r="C147" s="13" t="s">
        <v>15</v>
      </c>
      <c r="D147" s="13" t="s">
        <v>16</v>
      </c>
      <c r="E147" s="2" t="n">
        <v>0.458333333333333</v>
      </c>
      <c r="F147" s="2" t="n">
        <v>0.559027777777778</v>
      </c>
      <c r="H147" s="1" t="s">
        <v>52</v>
      </c>
      <c r="I147" s="13" t="s">
        <v>18</v>
      </c>
      <c r="J147" s="3" t="n">
        <v>1476</v>
      </c>
      <c r="K147" s="3" t="n">
        <v>9710</v>
      </c>
      <c r="L147" s="4" t="n">
        <v>6.57859078590786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04166666666667</v>
      </c>
      <c r="F148" s="2" t="n">
        <v>0.71875</v>
      </c>
      <c r="G148" s="2" t="n">
        <v>0.045138888888889</v>
      </c>
      <c r="H148" s="1" t="s">
        <v>51</v>
      </c>
      <c r="I148" s="13" t="s">
        <v>18</v>
      </c>
      <c r="J148" s="3" t="n">
        <v>1476</v>
      </c>
      <c r="K148" s="3" t="n">
        <v>9710</v>
      </c>
      <c r="L148" s="4" t="n">
        <v>6.57859078590786</v>
      </c>
      <c r="M148" s="3" t="n">
        <v>2952</v>
      </c>
      <c r="N148" s="3" t="n">
        <v>19420</v>
      </c>
      <c r="O148" s="4" t="n">
        <v>6.57859078590786</v>
      </c>
    </row>
    <row r="150" customFormat="false" ht="13.5" hidden="false" customHeight="false" outlineLevel="0" collapsed="false">
      <c r="A150" s="1" t="s">
        <v>133</v>
      </c>
      <c r="B150" s="1" t="s">
        <v>20</v>
      </c>
      <c r="C150" s="13" t="s">
        <v>15</v>
      </c>
      <c r="D150" s="13" t="s">
        <v>16</v>
      </c>
      <c r="E150" s="2" t="n">
        <v>0.458333333333333</v>
      </c>
      <c r="F150" s="2" t="n">
        <v>0.559027777777778</v>
      </c>
      <c r="H150" s="1" t="s">
        <v>52</v>
      </c>
      <c r="I150" s="13" t="s">
        <v>18</v>
      </c>
      <c r="J150" s="3" t="n">
        <v>1476</v>
      </c>
      <c r="K150" s="3" t="n">
        <v>9710</v>
      </c>
      <c r="L150" s="4" t="n">
        <v>6.5785907859078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04166666666667</v>
      </c>
      <c r="F151" s="2" t="n">
        <v>0.71875</v>
      </c>
      <c r="G151" s="2" t="n">
        <v>0.045138888888889</v>
      </c>
      <c r="H151" s="1" t="s">
        <v>51</v>
      </c>
      <c r="I151" s="13" t="s">
        <v>18</v>
      </c>
      <c r="J151" s="3" t="n">
        <v>1476</v>
      </c>
      <c r="K151" s="3" t="n">
        <v>9710</v>
      </c>
      <c r="L151" s="4" t="n">
        <v>6.57859078590786</v>
      </c>
      <c r="M151" s="3" t="n">
        <v>2952</v>
      </c>
      <c r="N151" s="3" t="n">
        <v>19420</v>
      </c>
      <c r="O151" s="4" t="n">
        <v>6.57859078590786</v>
      </c>
    </row>
    <row r="153" customFormat="false" ht="13.5" hidden="false" customHeight="false" outlineLevel="0" collapsed="false">
      <c r="A153" s="1" t="s">
        <v>134</v>
      </c>
      <c r="B153" s="1" t="s">
        <v>33</v>
      </c>
      <c r="C153" s="13" t="s">
        <v>15</v>
      </c>
      <c r="D153" s="13" t="s">
        <v>16</v>
      </c>
      <c r="E153" s="2" t="n">
        <v>0.458333333333333</v>
      </c>
      <c r="F153" s="2" t="n">
        <v>0.559027777777778</v>
      </c>
      <c r="H153" s="1" t="s">
        <v>52</v>
      </c>
      <c r="I153" s="13" t="s">
        <v>18</v>
      </c>
      <c r="J153" s="3" t="n">
        <v>1476</v>
      </c>
      <c r="K153" s="3" t="n">
        <v>9810</v>
      </c>
      <c r="L153" s="4" t="n">
        <v>6.64634146341463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04166666666667</v>
      </c>
      <c r="F154" s="2" t="n">
        <v>0.71875</v>
      </c>
      <c r="G154" s="2" t="n">
        <v>0.045138888888889</v>
      </c>
      <c r="H154" s="1" t="s">
        <v>51</v>
      </c>
      <c r="I154" s="13" t="s">
        <v>18</v>
      </c>
      <c r="J154" s="3" t="n">
        <v>1476</v>
      </c>
      <c r="K154" s="3" t="n">
        <v>9810</v>
      </c>
      <c r="L154" s="4" t="n">
        <v>6.64634146341463</v>
      </c>
      <c r="M154" s="3" t="n">
        <v>2952</v>
      </c>
      <c r="N154" s="3" t="n">
        <v>19620</v>
      </c>
      <c r="O154" s="4" t="n">
        <v>6.64634146341463</v>
      </c>
    </row>
    <row r="156" customFormat="false" ht="13.5" hidden="false" customHeight="false" outlineLevel="0" collapsed="false">
      <c r="A156" s="1" t="s">
        <v>135</v>
      </c>
      <c r="B156" s="1" t="s">
        <v>33</v>
      </c>
      <c r="C156" s="13" t="s">
        <v>15</v>
      </c>
      <c r="D156" s="13" t="s">
        <v>16</v>
      </c>
      <c r="E156" s="2" t="n">
        <v>0.458333333333333</v>
      </c>
      <c r="F156" s="2" t="n">
        <v>0.559027777777778</v>
      </c>
      <c r="H156" s="1" t="s">
        <v>52</v>
      </c>
      <c r="I156" s="13" t="s">
        <v>18</v>
      </c>
      <c r="J156" s="3" t="n">
        <v>1476</v>
      </c>
      <c r="K156" s="3" t="n">
        <v>9810</v>
      </c>
      <c r="L156" s="4" t="n">
        <v>6.64634146341463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04166666666667</v>
      </c>
      <c r="F157" s="2" t="n">
        <v>0.71875</v>
      </c>
      <c r="G157" s="2" t="n">
        <v>0.045138888888889</v>
      </c>
      <c r="H157" s="1" t="s">
        <v>51</v>
      </c>
      <c r="I157" s="13" t="s">
        <v>18</v>
      </c>
      <c r="J157" s="3" t="n">
        <v>1476</v>
      </c>
      <c r="K157" s="3" t="n">
        <v>9810</v>
      </c>
      <c r="L157" s="4" t="n">
        <v>6.64634146341463</v>
      </c>
      <c r="M157" s="3" t="n">
        <v>2952</v>
      </c>
      <c r="N157" s="3" t="n">
        <v>19620</v>
      </c>
      <c r="O157" s="4" t="n">
        <v>6.64634146341463</v>
      </c>
    </row>
    <row r="159" customFormat="false" ht="13.5" hidden="false" customHeight="false" outlineLevel="0" collapsed="false">
      <c r="A159" s="1" t="s">
        <v>136</v>
      </c>
      <c r="B159" s="1" t="s">
        <v>33</v>
      </c>
      <c r="C159" s="13" t="s">
        <v>15</v>
      </c>
      <c r="D159" s="13" t="s">
        <v>16</v>
      </c>
      <c r="E159" s="2" t="n">
        <v>0.458333333333333</v>
      </c>
      <c r="F159" s="2" t="n">
        <v>0.559027777777778</v>
      </c>
      <c r="H159" s="1" t="s">
        <v>52</v>
      </c>
      <c r="I159" s="13" t="s">
        <v>18</v>
      </c>
      <c r="J159" s="3" t="n">
        <v>1476</v>
      </c>
      <c r="K159" s="3" t="n">
        <v>9810</v>
      </c>
      <c r="L159" s="4" t="n">
        <v>6.64634146341463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04166666666667</v>
      </c>
      <c r="F160" s="2" t="n">
        <v>0.71875</v>
      </c>
      <c r="G160" s="2" t="n">
        <v>0.045138888888889</v>
      </c>
      <c r="H160" s="1" t="s">
        <v>51</v>
      </c>
      <c r="I160" s="13" t="s">
        <v>18</v>
      </c>
      <c r="J160" s="3" t="n">
        <v>1476</v>
      </c>
      <c r="K160" s="3" t="n">
        <v>9810</v>
      </c>
      <c r="L160" s="4" t="n">
        <v>6.64634146341463</v>
      </c>
      <c r="M160" s="3" t="n">
        <v>2952</v>
      </c>
      <c r="N160" s="3" t="n">
        <v>19620</v>
      </c>
      <c r="O160" s="4" t="n">
        <v>6.64634146341463</v>
      </c>
    </row>
    <row r="162" customFormat="false" ht="13.5" hidden="false" customHeight="false" outlineLevel="0" collapsed="false">
      <c r="A162" s="1" t="s">
        <v>137</v>
      </c>
      <c r="B162" s="1" t="s">
        <v>33</v>
      </c>
      <c r="C162" s="13" t="s">
        <v>15</v>
      </c>
      <c r="D162" s="13" t="s">
        <v>16</v>
      </c>
      <c r="E162" s="2" t="n">
        <v>0.458333333333333</v>
      </c>
      <c r="F162" s="2" t="n">
        <v>0.559027777777778</v>
      </c>
      <c r="H162" s="1" t="s">
        <v>52</v>
      </c>
      <c r="I162" s="13" t="s">
        <v>18</v>
      </c>
      <c r="J162" s="3" t="n">
        <v>1476</v>
      </c>
      <c r="K162" s="3" t="n">
        <v>9810</v>
      </c>
      <c r="L162" s="4" t="n">
        <v>6.64634146341463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04166666666667</v>
      </c>
      <c r="F163" s="2" t="n">
        <v>0.71875</v>
      </c>
      <c r="G163" s="2" t="n">
        <v>0.045138888888889</v>
      </c>
      <c r="H163" s="1" t="s">
        <v>51</v>
      </c>
      <c r="I163" s="13" t="s">
        <v>18</v>
      </c>
      <c r="J163" s="3" t="n">
        <v>1476</v>
      </c>
      <c r="K163" s="3" t="n">
        <v>9810</v>
      </c>
      <c r="L163" s="4" t="n">
        <v>6.64634146341463</v>
      </c>
      <c r="M163" s="3" t="n">
        <v>2952</v>
      </c>
      <c r="N163" s="3" t="n">
        <v>19620</v>
      </c>
      <c r="O163" s="4" t="n">
        <v>6.64634146341463</v>
      </c>
    </row>
    <row r="165" customFormat="false" ht="13.5" hidden="false" customHeight="false" outlineLevel="0" collapsed="false">
      <c r="A165" s="1" t="s">
        <v>134</v>
      </c>
      <c r="B165" s="1" t="s">
        <v>33</v>
      </c>
      <c r="C165" s="13" t="s">
        <v>15</v>
      </c>
      <c r="D165" s="13" t="s">
        <v>16</v>
      </c>
      <c r="E165" s="2" t="n">
        <v>0.416666666666667</v>
      </c>
      <c r="F165" s="2" t="n">
        <v>0.517361111111111</v>
      </c>
      <c r="H165" s="1" t="s">
        <v>17</v>
      </c>
      <c r="I165" s="13" t="s">
        <v>1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11805555555555</v>
      </c>
      <c r="F166" s="2" t="n">
        <v>0.822916666666667</v>
      </c>
      <c r="G166" s="2" t="n">
        <v>0.194444444444444</v>
      </c>
      <c r="H166" s="1" t="s">
        <v>56</v>
      </c>
      <c r="I166" s="13" t="s">
        <v>18</v>
      </c>
      <c r="J166" s="3" t="n">
        <v>1476</v>
      </c>
      <c r="K166" s="3" t="n">
        <v>10510</v>
      </c>
      <c r="L166" s="4" t="n">
        <v>7.12059620596206</v>
      </c>
      <c r="M166" s="3" t="n">
        <v>2952</v>
      </c>
      <c r="N166" s="3" t="n">
        <v>19720</v>
      </c>
      <c r="O166" s="4" t="n">
        <v>6.68021680216802</v>
      </c>
    </row>
    <row r="168" customFormat="false" ht="13.5" hidden="false" customHeight="false" outlineLevel="0" collapsed="false">
      <c r="A168" s="1" t="s">
        <v>135</v>
      </c>
      <c r="B168" s="1" t="s">
        <v>33</v>
      </c>
      <c r="C168" s="13" t="s">
        <v>15</v>
      </c>
      <c r="D168" s="13" t="s">
        <v>16</v>
      </c>
      <c r="E168" s="2" t="n">
        <v>0.416666666666667</v>
      </c>
      <c r="F168" s="2" t="n">
        <v>0.517361111111111</v>
      </c>
      <c r="H168" s="1" t="s">
        <v>17</v>
      </c>
      <c r="I168" s="13" t="s">
        <v>18</v>
      </c>
      <c r="J168" s="3" t="n">
        <v>1476</v>
      </c>
      <c r="K168" s="3" t="n">
        <v>9210</v>
      </c>
      <c r="L168" s="4" t="n">
        <v>6.23983739837398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11805555555555</v>
      </c>
      <c r="F169" s="2" t="n">
        <v>0.822916666666667</v>
      </c>
      <c r="G169" s="2" t="n">
        <v>0.194444444444444</v>
      </c>
      <c r="H169" s="1" t="s">
        <v>56</v>
      </c>
      <c r="I169" s="13" t="s">
        <v>18</v>
      </c>
      <c r="J169" s="3" t="n">
        <v>1476</v>
      </c>
      <c r="K169" s="3" t="n">
        <v>10510</v>
      </c>
      <c r="L169" s="4" t="n">
        <v>7.12059620596206</v>
      </c>
      <c r="M169" s="3" t="n">
        <v>2952</v>
      </c>
      <c r="N169" s="3" t="n">
        <v>19720</v>
      </c>
      <c r="O169" s="4" t="n">
        <v>6.68021680216802</v>
      </c>
    </row>
    <row r="171" customFormat="false" ht="13.5" hidden="false" customHeight="false" outlineLevel="0" collapsed="false">
      <c r="A171" s="1" t="s">
        <v>136</v>
      </c>
      <c r="B171" s="1" t="s">
        <v>33</v>
      </c>
      <c r="C171" s="13" t="s">
        <v>15</v>
      </c>
      <c r="D171" s="13" t="s">
        <v>16</v>
      </c>
      <c r="E171" s="2" t="n">
        <v>0.416666666666667</v>
      </c>
      <c r="F171" s="2" t="n">
        <v>0.517361111111111</v>
      </c>
      <c r="H171" s="1" t="s">
        <v>17</v>
      </c>
      <c r="I171" s="13" t="s">
        <v>18</v>
      </c>
      <c r="J171" s="3" t="n">
        <v>1476</v>
      </c>
      <c r="K171" s="3" t="n">
        <v>9210</v>
      </c>
      <c r="L171" s="4" t="n">
        <v>6.23983739837398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11805555555555</v>
      </c>
      <c r="F172" s="2" t="n">
        <v>0.822916666666667</v>
      </c>
      <c r="G172" s="2" t="n">
        <v>0.194444444444444</v>
      </c>
      <c r="H172" s="1" t="s">
        <v>56</v>
      </c>
      <c r="I172" s="13" t="s">
        <v>18</v>
      </c>
      <c r="J172" s="3" t="n">
        <v>1476</v>
      </c>
      <c r="K172" s="3" t="n">
        <v>10510</v>
      </c>
      <c r="L172" s="4" t="n">
        <v>7.12059620596206</v>
      </c>
      <c r="M172" s="3" t="n">
        <v>2952</v>
      </c>
      <c r="N172" s="3" t="n">
        <v>19720</v>
      </c>
      <c r="O172" s="4" t="n">
        <v>6.68021680216802</v>
      </c>
    </row>
    <row r="174" customFormat="false" ht="13.5" hidden="false" customHeight="false" outlineLevel="0" collapsed="false">
      <c r="A174" s="1" t="s">
        <v>137</v>
      </c>
      <c r="B174" s="1" t="s">
        <v>33</v>
      </c>
      <c r="C174" s="13" t="s">
        <v>15</v>
      </c>
      <c r="D174" s="13" t="s">
        <v>16</v>
      </c>
      <c r="E174" s="2" t="n">
        <v>0.416666666666667</v>
      </c>
      <c r="F174" s="2" t="n">
        <v>0.517361111111111</v>
      </c>
      <c r="H174" s="1" t="s">
        <v>17</v>
      </c>
      <c r="I174" s="13" t="s">
        <v>18</v>
      </c>
      <c r="J174" s="3" t="n">
        <v>1476</v>
      </c>
      <c r="K174" s="3" t="n">
        <v>9210</v>
      </c>
      <c r="L174" s="4" t="n">
        <v>6.23983739837398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11805555555555</v>
      </c>
      <c r="F175" s="2" t="n">
        <v>0.822916666666667</v>
      </c>
      <c r="G175" s="2" t="n">
        <v>0.194444444444444</v>
      </c>
      <c r="H175" s="1" t="s">
        <v>56</v>
      </c>
      <c r="I175" s="13" t="s">
        <v>18</v>
      </c>
      <c r="J175" s="3" t="n">
        <v>1476</v>
      </c>
      <c r="K175" s="3" t="n">
        <v>10510</v>
      </c>
      <c r="L175" s="4" t="n">
        <v>7.12059620596206</v>
      </c>
      <c r="M175" s="3" t="n">
        <v>2952</v>
      </c>
      <c r="N175" s="3" t="n">
        <v>19720</v>
      </c>
      <c r="O175" s="4" t="n">
        <v>6.68021680216802</v>
      </c>
    </row>
    <row r="177" customFormat="false" ht="13.5" hidden="false" customHeight="false" outlineLevel="0" collapsed="false">
      <c r="A177" s="1" t="s">
        <v>138</v>
      </c>
      <c r="B177" s="1" t="s">
        <v>20</v>
      </c>
      <c r="C177" s="13" t="s">
        <v>15</v>
      </c>
      <c r="D177" s="13" t="s">
        <v>16</v>
      </c>
      <c r="E177" s="2" t="n">
        <v>0.416666666666667</v>
      </c>
      <c r="F177" s="2" t="n">
        <v>0.517361111111111</v>
      </c>
      <c r="H177" s="1" t="s">
        <v>17</v>
      </c>
      <c r="I177" s="13" t="s">
        <v>18</v>
      </c>
      <c r="J177" s="3" t="n">
        <v>1476</v>
      </c>
      <c r="K177" s="3" t="n">
        <v>10110</v>
      </c>
      <c r="L177" s="4" t="n">
        <v>6.84959349593496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604166666666667</v>
      </c>
      <c r="F178" s="2" t="n">
        <v>0.71875</v>
      </c>
      <c r="G178" s="2" t="n">
        <v>0.0868055555555559</v>
      </c>
      <c r="H178" s="1" t="s">
        <v>51</v>
      </c>
      <c r="I178" s="13" t="s">
        <v>18</v>
      </c>
      <c r="J178" s="3" t="n">
        <v>1476</v>
      </c>
      <c r="K178" s="3" t="n">
        <v>9710</v>
      </c>
      <c r="L178" s="4" t="n">
        <v>6.57859078590786</v>
      </c>
      <c r="M178" s="3" t="n">
        <v>2952</v>
      </c>
      <c r="N178" s="3" t="n">
        <v>19820</v>
      </c>
      <c r="O178" s="4" t="n">
        <v>6.71409214092141</v>
      </c>
    </row>
    <row r="180" customFormat="false" ht="13.5" hidden="false" customHeight="false" outlineLevel="0" collapsed="false">
      <c r="A180" s="1" t="s">
        <v>139</v>
      </c>
      <c r="B180" s="1" t="s">
        <v>20</v>
      </c>
      <c r="C180" s="13" t="s">
        <v>15</v>
      </c>
      <c r="D180" s="13" t="s">
        <v>16</v>
      </c>
      <c r="E180" s="2" t="n">
        <v>0.416666666666667</v>
      </c>
      <c r="F180" s="2" t="n">
        <v>0.517361111111111</v>
      </c>
      <c r="H180" s="1" t="s">
        <v>17</v>
      </c>
      <c r="I180" s="13" t="s">
        <v>18</v>
      </c>
      <c r="J180" s="3" t="n">
        <v>1476</v>
      </c>
      <c r="K180" s="3" t="n">
        <v>10110</v>
      </c>
      <c r="L180" s="4" t="n">
        <v>6.84959349593496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04166666666667</v>
      </c>
      <c r="F181" s="2" t="n">
        <v>0.71875</v>
      </c>
      <c r="G181" s="2" t="n">
        <v>0.0868055555555559</v>
      </c>
      <c r="H181" s="1" t="s">
        <v>51</v>
      </c>
      <c r="I181" s="13" t="s">
        <v>18</v>
      </c>
      <c r="J181" s="3" t="n">
        <v>1476</v>
      </c>
      <c r="K181" s="3" t="n">
        <v>9710</v>
      </c>
      <c r="L181" s="4" t="n">
        <v>6.57859078590786</v>
      </c>
      <c r="M181" s="3" t="n">
        <v>2952</v>
      </c>
      <c r="N181" s="3" t="n">
        <v>19820</v>
      </c>
      <c r="O181" s="4" t="n">
        <v>6.71409214092141</v>
      </c>
    </row>
    <row r="183" customFormat="false" ht="13.5" hidden="false" customHeight="false" outlineLevel="0" collapsed="false">
      <c r="A183" s="1" t="s">
        <v>132</v>
      </c>
      <c r="B183" s="1" t="s">
        <v>20</v>
      </c>
      <c r="C183" s="13" t="s">
        <v>15</v>
      </c>
      <c r="D183" s="13" t="s">
        <v>16</v>
      </c>
      <c r="E183" s="2" t="n">
        <v>0.333333333333333</v>
      </c>
      <c r="F183" s="2" t="n">
        <v>0.434027777777778</v>
      </c>
      <c r="H183" s="1" t="s">
        <v>55</v>
      </c>
      <c r="I183" s="13" t="s">
        <v>18</v>
      </c>
      <c r="J183" s="3" t="n">
        <v>1476</v>
      </c>
      <c r="K183" s="3" t="n">
        <v>10110</v>
      </c>
      <c r="L183" s="4" t="n">
        <v>6.84959349593496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604166666666667</v>
      </c>
      <c r="F184" s="2" t="n">
        <v>0.71875</v>
      </c>
      <c r="G184" s="2" t="n">
        <v>0.170138888888889</v>
      </c>
      <c r="H184" s="1" t="s">
        <v>51</v>
      </c>
      <c r="I184" s="13" t="s">
        <v>18</v>
      </c>
      <c r="J184" s="3" t="n">
        <v>1476</v>
      </c>
      <c r="K184" s="3" t="n">
        <v>9710</v>
      </c>
      <c r="L184" s="4" t="n">
        <v>6.57859078590786</v>
      </c>
      <c r="M184" s="3" t="n">
        <v>2952</v>
      </c>
      <c r="N184" s="3" t="n">
        <v>19820</v>
      </c>
      <c r="O184" s="4" t="n">
        <v>6.71409214092141</v>
      </c>
    </row>
    <row r="186" customFormat="false" ht="13.5" hidden="false" customHeight="false" outlineLevel="0" collapsed="false">
      <c r="A186" s="1" t="s">
        <v>132</v>
      </c>
      <c r="B186" s="1" t="s">
        <v>20</v>
      </c>
      <c r="C186" s="13" t="s">
        <v>15</v>
      </c>
      <c r="D186" s="13" t="s">
        <v>16</v>
      </c>
      <c r="E186" s="2" t="n">
        <v>0.458333333333333</v>
      </c>
      <c r="F186" s="2" t="n">
        <v>0.559027777777778</v>
      </c>
      <c r="H186" s="1" t="s">
        <v>52</v>
      </c>
      <c r="I186" s="13" t="s">
        <v>18</v>
      </c>
      <c r="J186" s="3" t="n">
        <v>1476</v>
      </c>
      <c r="K186" s="3" t="n">
        <v>9710</v>
      </c>
      <c r="L186" s="4" t="n">
        <v>6.57859078590786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11805555555555</v>
      </c>
      <c r="F187" s="2" t="n">
        <v>0.822916666666667</v>
      </c>
      <c r="G187" s="2" t="n">
        <v>0.152777777777777</v>
      </c>
      <c r="H187" s="1" t="s">
        <v>56</v>
      </c>
      <c r="I187" s="13" t="s">
        <v>18</v>
      </c>
      <c r="J187" s="3" t="n">
        <v>1476</v>
      </c>
      <c r="K187" s="3" t="n">
        <v>10110</v>
      </c>
      <c r="L187" s="4" t="n">
        <v>6.84959349593496</v>
      </c>
      <c r="M187" s="3" t="n">
        <v>2952</v>
      </c>
      <c r="N187" s="3" t="n">
        <v>19820</v>
      </c>
      <c r="O187" s="4" t="n">
        <v>6.71409214092141</v>
      </c>
    </row>
    <row r="189" customFormat="false" ht="13.5" hidden="false" customHeight="false" outlineLevel="0" collapsed="false">
      <c r="A189" s="1" t="s">
        <v>133</v>
      </c>
      <c r="B189" s="1" t="s">
        <v>20</v>
      </c>
      <c r="C189" s="13" t="s">
        <v>15</v>
      </c>
      <c r="D189" s="13" t="s">
        <v>16</v>
      </c>
      <c r="E189" s="2" t="n">
        <v>0.333333333333333</v>
      </c>
      <c r="F189" s="2" t="n">
        <v>0.434027777777778</v>
      </c>
      <c r="H189" s="1" t="s">
        <v>55</v>
      </c>
      <c r="I189" s="13" t="s">
        <v>18</v>
      </c>
      <c r="J189" s="3" t="n">
        <v>1476</v>
      </c>
      <c r="K189" s="3" t="n">
        <v>10110</v>
      </c>
      <c r="L189" s="4" t="n">
        <v>6.84959349593496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604166666666667</v>
      </c>
      <c r="F190" s="2" t="n">
        <v>0.71875</v>
      </c>
      <c r="G190" s="2" t="n">
        <v>0.170138888888889</v>
      </c>
      <c r="H190" s="1" t="s">
        <v>51</v>
      </c>
      <c r="I190" s="13" t="s">
        <v>18</v>
      </c>
      <c r="J190" s="3" t="n">
        <v>1476</v>
      </c>
      <c r="K190" s="3" t="n">
        <v>9710</v>
      </c>
      <c r="L190" s="4" t="n">
        <v>6.57859078590786</v>
      </c>
      <c r="M190" s="3" t="n">
        <v>2952</v>
      </c>
      <c r="N190" s="3" t="n">
        <v>19820</v>
      </c>
      <c r="O190" s="4" t="n">
        <v>6.71409214092141</v>
      </c>
    </row>
    <row r="192" customFormat="false" ht="13.5" hidden="false" customHeight="false" outlineLevel="0" collapsed="false">
      <c r="A192" s="1" t="s">
        <v>133</v>
      </c>
      <c r="B192" s="1" t="s">
        <v>20</v>
      </c>
      <c r="C192" s="13" t="s">
        <v>15</v>
      </c>
      <c r="D192" s="13" t="s">
        <v>16</v>
      </c>
      <c r="E192" s="2" t="n">
        <v>0.458333333333333</v>
      </c>
      <c r="F192" s="2" t="n">
        <v>0.559027777777778</v>
      </c>
      <c r="H192" s="1" t="s">
        <v>52</v>
      </c>
      <c r="I192" s="13" t="s">
        <v>18</v>
      </c>
      <c r="J192" s="3" t="n">
        <v>1476</v>
      </c>
      <c r="K192" s="3" t="n">
        <v>9710</v>
      </c>
      <c r="L192" s="4" t="n">
        <v>6.57859078590786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11805555555555</v>
      </c>
      <c r="F193" s="2" t="n">
        <v>0.822916666666667</v>
      </c>
      <c r="G193" s="2" t="n">
        <v>0.152777777777777</v>
      </c>
      <c r="H193" s="1" t="s">
        <v>56</v>
      </c>
      <c r="I193" s="13" t="s">
        <v>18</v>
      </c>
      <c r="J193" s="3" t="n">
        <v>1476</v>
      </c>
      <c r="K193" s="3" t="n">
        <v>10110</v>
      </c>
      <c r="L193" s="4" t="n">
        <v>6.84959349593496</v>
      </c>
      <c r="M193" s="3" t="n">
        <v>2952</v>
      </c>
      <c r="N193" s="3" t="n">
        <v>19820</v>
      </c>
      <c r="O193" s="4" t="n">
        <v>6.71409214092141</v>
      </c>
    </row>
    <row r="195" customFormat="false" ht="13.5" hidden="false" customHeight="false" outlineLevel="0" collapsed="false">
      <c r="A195" s="1" t="s">
        <v>134</v>
      </c>
      <c r="B195" s="1" t="s">
        <v>33</v>
      </c>
      <c r="C195" s="13" t="s">
        <v>15</v>
      </c>
      <c r="D195" s="13" t="s">
        <v>16</v>
      </c>
      <c r="E195" s="2" t="n">
        <v>0.333333333333333</v>
      </c>
      <c r="F195" s="2" t="n">
        <v>0.434027777777778</v>
      </c>
      <c r="H195" s="1" t="s">
        <v>55</v>
      </c>
      <c r="I195" s="13" t="s">
        <v>18</v>
      </c>
      <c r="J195" s="3" t="n">
        <v>1476</v>
      </c>
      <c r="K195" s="3" t="n">
        <v>10210</v>
      </c>
      <c r="L195" s="4" t="n">
        <v>6.91734417344173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604166666666667</v>
      </c>
      <c r="F196" s="2" t="n">
        <v>0.71875</v>
      </c>
      <c r="G196" s="2" t="n">
        <v>0.170138888888889</v>
      </c>
      <c r="H196" s="1" t="s">
        <v>51</v>
      </c>
      <c r="I196" s="13" t="s">
        <v>18</v>
      </c>
      <c r="J196" s="3" t="n">
        <v>1476</v>
      </c>
      <c r="K196" s="3" t="n">
        <v>9810</v>
      </c>
      <c r="L196" s="4" t="n">
        <v>6.64634146341463</v>
      </c>
      <c r="M196" s="3" t="n">
        <v>2952</v>
      </c>
      <c r="N196" s="3" t="n">
        <v>20020</v>
      </c>
      <c r="O196" s="4" t="n">
        <v>6.78184281842818</v>
      </c>
    </row>
    <row r="198" customFormat="false" ht="13.5" hidden="false" customHeight="false" outlineLevel="0" collapsed="false">
      <c r="A198" s="1" t="s">
        <v>135</v>
      </c>
      <c r="B198" s="1" t="s">
        <v>33</v>
      </c>
      <c r="C198" s="13" t="s">
        <v>15</v>
      </c>
      <c r="D198" s="13" t="s">
        <v>16</v>
      </c>
      <c r="E198" s="2" t="n">
        <v>0.333333333333333</v>
      </c>
      <c r="F198" s="2" t="n">
        <v>0.434027777777778</v>
      </c>
      <c r="H198" s="1" t="s">
        <v>55</v>
      </c>
      <c r="I198" s="13" t="s">
        <v>18</v>
      </c>
      <c r="J198" s="3" t="n">
        <v>1476</v>
      </c>
      <c r="K198" s="3" t="n">
        <v>10210</v>
      </c>
      <c r="L198" s="4" t="n">
        <v>6.91734417344173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604166666666667</v>
      </c>
      <c r="F199" s="2" t="n">
        <v>0.71875</v>
      </c>
      <c r="G199" s="2" t="n">
        <v>0.170138888888889</v>
      </c>
      <c r="H199" s="1" t="s">
        <v>51</v>
      </c>
      <c r="I199" s="13" t="s">
        <v>18</v>
      </c>
      <c r="J199" s="3" t="n">
        <v>1476</v>
      </c>
      <c r="K199" s="3" t="n">
        <v>9810</v>
      </c>
      <c r="L199" s="4" t="n">
        <v>6.64634146341463</v>
      </c>
      <c r="M199" s="3" t="n">
        <v>2952</v>
      </c>
      <c r="N199" s="3" t="n">
        <v>20020</v>
      </c>
      <c r="O199" s="4" t="n">
        <v>6.78184281842818</v>
      </c>
    </row>
    <row r="201" customFormat="false" ht="13.5" hidden="false" customHeight="false" outlineLevel="0" collapsed="false">
      <c r="A201" s="1" t="s">
        <v>136</v>
      </c>
      <c r="B201" s="1" t="s">
        <v>33</v>
      </c>
      <c r="C201" s="13" t="s">
        <v>15</v>
      </c>
      <c r="D201" s="13" t="s">
        <v>16</v>
      </c>
      <c r="E201" s="2" t="n">
        <v>0.333333333333333</v>
      </c>
      <c r="F201" s="2" t="n">
        <v>0.434027777777778</v>
      </c>
      <c r="H201" s="1" t="s">
        <v>55</v>
      </c>
      <c r="I201" s="13" t="s">
        <v>18</v>
      </c>
      <c r="J201" s="3" t="n">
        <v>1476</v>
      </c>
      <c r="K201" s="3" t="n">
        <v>10210</v>
      </c>
      <c r="L201" s="4" t="n">
        <v>6.91734417344173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604166666666667</v>
      </c>
      <c r="F202" s="2" t="n">
        <v>0.71875</v>
      </c>
      <c r="G202" s="2" t="n">
        <v>0.170138888888889</v>
      </c>
      <c r="H202" s="1" t="s">
        <v>51</v>
      </c>
      <c r="I202" s="13" t="s">
        <v>18</v>
      </c>
      <c r="J202" s="3" t="n">
        <v>1476</v>
      </c>
      <c r="K202" s="3" t="n">
        <v>9810</v>
      </c>
      <c r="L202" s="4" t="n">
        <v>6.64634146341463</v>
      </c>
      <c r="M202" s="3" t="n">
        <v>2952</v>
      </c>
      <c r="N202" s="3" t="n">
        <v>20020</v>
      </c>
      <c r="O202" s="4" t="n">
        <v>6.78184281842818</v>
      </c>
    </row>
    <row r="204" customFormat="false" ht="13.5" hidden="false" customHeight="false" outlineLevel="0" collapsed="false">
      <c r="A204" s="1" t="s">
        <v>137</v>
      </c>
      <c r="B204" s="1" t="s">
        <v>33</v>
      </c>
      <c r="C204" s="13" t="s">
        <v>15</v>
      </c>
      <c r="D204" s="13" t="s">
        <v>16</v>
      </c>
      <c r="E204" s="2" t="n">
        <v>0.333333333333333</v>
      </c>
      <c r="F204" s="2" t="n">
        <v>0.434027777777778</v>
      </c>
      <c r="H204" s="1" t="s">
        <v>55</v>
      </c>
      <c r="I204" s="13" t="s">
        <v>18</v>
      </c>
      <c r="J204" s="3" t="n">
        <v>1476</v>
      </c>
      <c r="K204" s="3" t="n">
        <v>10210</v>
      </c>
      <c r="L204" s="4" t="n">
        <v>6.91734417344173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604166666666667</v>
      </c>
      <c r="F205" s="2" t="n">
        <v>0.71875</v>
      </c>
      <c r="G205" s="2" t="n">
        <v>0.170138888888889</v>
      </c>
      <c r="H205" s="1" t="s">
        <v>51</v>
      </c>
      <c r="I205" s="13" t="s">
        <v>18</v>
      </c>
      <c r="J205" s="3" t="n">
        <v>1476</v>
      </c>
      <c r="K205" s="3" t="n">
        <v>9810</v>
      </c>
      <c r="L205" s="4" t="n">
        <v>6.64634146341463</v>
      </c>
      <c r="M205" s="3" t="n">
        <v>2952</v>
      </c>
      <c r="N205" s="3" t="n">
        <v>20020</v>
      </c>
      <c r="O205" s="4" t="n">
        <v>6.78184281842818</v>
      </c>
    </row>
    <row r="207" customFormat="false" ht="13.5" hidden="false" customHeight="false" outlineLevel="0" collapsed="false">
      <c r="A207" s="1" t="s">
        <v>132</v>
      </c>
      <c r="B207" s="1" t="s">
        <v>20</v>
      </c>
      <c r="C207" s="13" t="s">
        <v>15</v>
      </c>
      <c r="D207" s="13" t="s">
        <v>16</v>
      </c>
      <c r="E207" s="2" t="n">
        <v>0.416666666666667</v>
      </c>
      <c r="F207" s="2" t="n">
        <v>0.517361111111111</v>
      </c>
      <c r="H207" s="1" t="s">
        <v>17</v>
      </c>
      <c r="I207" s="13" t="s">
        <v>18</v>
      </c>
      <c r="J207" s="3" t="n">
        <v>1476</v>
      </c>
      <c r="K207" s="3" t="n">
        <v>9110</v>
      </c>
      <c r="L207" s="4" t="n">
        <v>6.17208672086721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833333333333333</v>
      </c>
      <c r="F208" s="2" t="n">
        <v>0.940972222222222</v>
      </c>
      <c r="G208" s="2" t="n">
        <v>0.315972222222222</v>
      </c>
      <c r="H208" s="1" t="s">
        <v>57</v>
      </c>
      <c r="I208" s="13" t="s">
        <v>18</v>
      </c>
      <c r="J208" s="3" t="n">
        <v>1476</v>
      </c>
      <c r="K208" s="3" t="n">
        <v>11010</v>
      </c>
      <c r="L208" s="4" t="n">
        <v>7.45934959349593</v>
      </c>
      <c r="M208" s="3" t="n">
        <v>2952</v>
      </c>
      <c r="N208" s="3" t="n">
        <v>20120</v>
      </c>
      <c r="O208" s="4" t="n">
        <v>6.81571815718157</v>
      </c>
    </row>
    <row r="210" customFormat="false" ht="13.5" hidden="false" customHeight="false" outlineLevel="0" collapsed="false">
      <c r="A210" s="1" t="s">
        <v>140</v>
      </c>
      <c r="B210" s="1" t="s">
        <v>33</v>
      </c>
      <c r="C210" s="13" t="s">
        <v>15</v>
      </c>
      <c r="D210" s="13" t="s">
        <v>16</v>
      </c>
      <c r="E210" s="2" t="n">
        <v>0.416666666666667</v>
      </c>
      <c r="F210" s="2" t="n">
        <v>0.517361111111111</v>
      </c>
      <c r="H210" s="1" t="s">
        <v>17</v>
      </c>
      <c r="I210" s="13" t="s">
        <v>18</v>
      </c>
      <c r="J210" s="3" t="n">
        <v>1476</v>
      </c>
      <c r="K210" s="3" t="n">
        <v>10110</v>
      </c>
      <c r="L210" s="4" t="n">
        <v>6.84959349593496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652777777777778</v>
      </c>
      <c r="F211" s="2" t="n">
        <v>0.760416666666667</v>
      </c>
      <c r="G211" s="2" t="n">
        <v>0.135416666666667</v>
      </c>
      <c r="H211" s="1" t="s">
        <v>19</v>
      </c>
      <c r="I211" s="13" t="s">
        <v>18</v>
      </c>
      <c r="J211" s="3" t="n">
        <v>1476</v>
      </c>
      <c r="K211" s="3" t="n">
        <v>10110</v>
      </c>
      <c r="L211" s="4" t="n">
        <v>6.84959349593496</v>
      </c>
      <c r="M211" s="3" t="n">
        <v>2952</v>
      </c>
      <c r="N211" s="3" t="n">
        <v>20220</v>
      </c>
      <c r="O211" s="4" t="n">
        <v>6.84959349593496</v>
      </c>
    </row>
    <row r="213" customFormat="false" ht="13.5" hidden="false" customHeight="false" outlineLevel="0" collapsed="false">
      <c r="A213" s="1" t="s">
        <v>140</v>
      </c>
      <c r="B213" s="1" t="s">
        <v>33</v>
      </c>
      <c r="C213" s="13" t="s">
        <v>15</v>
      </c>
      <c r="D213" s="13" t="s">
        <v>16</v>
      </c>
      <c r="E213" s="2" t="n">
        <v>0.416666666666667</v>
      </c>
      <c r="F213" s="2" t="n">
        <v>0.517361111111111</v>
      </c>
      <c r="H213" s="1" t="s">
        <v>17</v>
      </c>
      <c r="I213" s="13" t="s">
        <v>18</v>
      </c>
      <c r="J213" s="3" t="n">
        <v>1476</v>
      </c>
      <c r="K213" s="3" t="n">
        <v>10110</v>
      </c>
      <c r="L213" s="4" t="n">
        <v>6.84959349593496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673611111111111</v>
      </c>
      <c r="F214" s="2" t="n">
        <v>0.78125</v>
      </c>
      <c r="G214" s="2" t="n">
        <v>0.15625</v>
      </c>
      <c r="H214" s="1" t="s">
        <v>21</v>
      </c>
      <c r="I214" s="13" t="s">
        <v>18</v>
      </c>
      <c r="J214" s="3" t="n">
        <v>1476</v>
      </c>
      <c r="K214" s="3" t="n">
        <v>10110</v>
      </c>
      <c r="L214" s="4" t="n">
        <v>6.84959349593496</v>
      </c>
      <c r="M214" s="3" t="n">
        <v>2952</v>
      </c>
      <c r="N214" s="3" t="n">
        <v>20220</v>
      </c>
      <c r="O214" s="4" t="n">
        <v>6.84959349593496</v>
      </c>
    </row>
    <row r="216" customFormat="false" ht="13.5" hidden="false" customHeight="false" outlineLevel="0" collapsed="false">
      <c r="A216" s="1" t="s">
        <v>140</v>
      </c>
      <c r="B216" s="1" t="s">
        <v>33</v>
      </c>
      <c r="C216" s="13" t="s">
        <v>15</v>
      </c>
      <c r="D216" s="13" t="s">
        <v>16</v>
      </c>
      <c r="E216" s="2" t="n">
        <v>0.416666666666667</v>
      </c>
      <c r="F216" s="2" t="n">
        <v>0.517361111111111</v>
      </c>
      <c r="H216" s="1" t="s">
        <v>17</v>
      </c>
      <c r="I216" s="13" t="s">
        <v>18</v>
      </c>
      <c r="J216" s="3" t="n">
        <v>1476</v>
      </c>
      <c r="K216" s="3" t="n">
        <v>10110</v>
      </c>
      <c r="L216" s="4" t="n">
        <v>6.84959349593496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11805555555555</v>
      </c>
      <c r="F217" s="2" t="n">
        <v>0.822916666666667</v>
      </c>
      <c r="G217" s="2" t="n">
        <v>0.194444444444444</v>
      </c>
      <c r="H217" s="1" t="s">
        <v>56</v>
      </c>
      <c r="I217" s="13" t="s">
        <v>18</v>
      </c>
      <c r="J217" s="3" t="n">
        <v>1476</v>
      </c>
      <c r="K217" s="3" t="n">
        <v>10110</v>
      </c>
      <c r="L217" s="4" t="n">
        <v>6.84959349593496</v>
      </c>
      <c r="M217" s="3" t="n">
        <v>2952</v>
      </c>
      <c r="N217" s="3" t="n">
        <v>20220</v>
      </c>
      <c r="O217" s="4" t="n">
        <v>6.84959349593496</v>
      </c>
    </row>
    <row r="219" customFormat="false" ht="13.5" hidden="false" customHeight="false" outlineLevel="0" collapsed="false">
      <c r="A219" s="1" t="s">
        <v>138</v>
      </c>
      <c r="B219" s="1" t="s">
        <v>20</v>
      </c>
      <c r="C219" s="13" t="s">
        <v>15</v>
      </c>
      <c r="D219" s="13" t="s">
        <v>16</v>
      </c>
      <c r="E219" s="2" t="n">
        <v>0.416666666666667</v>
      </c>
      <c r="F219" s="2" t="n">
        <v>0.517361111111111</v>
      </c>
      <c r="H219" s="1" t="s">
        <v>17</v>
      </c>
      <c r="I219" s="13" t="s">
        <v>18</v>
      </c>
      <c r="J219" s="3" t="n">
        <v>1476</v>
      </c>
      <c r="K219" s="3" t="n">
        <v>10110</v>
      </c>
      <c r="L219" s="4" t="n">
        <v>6.84959349593496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711805555555555</v>
      </c>
      <c r="F220" s="2" t="n">
        <v>0.822916666666667</v>
      </c>
      <c r="G220" s="2" t="n">
        <v>0.194444444444444</v>
      </c>
      <c r="H220" s="1" t="s">
        <v>56</v>
      </c>
      <c r="I220" s="13" t="s">
        <v>18</v>
      </c>
      <c r="J220" s="3" t="n">
        <v>1476</v>
      </c>
      <c r="K220" s="3" t="n">
        <v>10110</v>
      </c>
      <c r="L220" s="4" t="n">
        <v>6.84959349593496</v>
      </c>
      <c r="M220" s="3" t="n">
        <v>2952</v>
      </c>
      <c r="N220" s="3" t="n">
        <v>20220</v>
      </c>
      <c r="O220" s="4" t="n">
        <v>6.84959349593496</v>
      </c>
    </row>
    <row r="222" customFormat="false" ht="13.5" hidden="false" customHeight="false" outlineLevel="0" collapsed="false">
      <c r="A222" s="1" t="s">
        <v>139</v>
      </c>
      <c r="B222" s="1" t="s">
        <v>20</v>
      </c>
      <c r="C222" s="13" t="s">
        <v>15</v>
      </c>
      <c r="D222" s="13" t="s">
        <v>16</v>
      </c>
      <c r="E222" s="2" t="n">
        <v>0.416666666666667</v>
      </c>
      <c r="F222" s="2" t="n">
        <v>0.517361111111111</v>
      </c>
      <c r="H222" s="1" t="s">
        <v>17</v>
      </c>
      <c r="I222" s="13" t="s">
        <v>18</v>
      </c>
      <c r="J222" s="3" t="n">
        <v>1476</v>
      </c>
      <c r="K222" s="3" t="n">
        <v>10110</v>
      </c>
      <c r="L222" s="4" t="n">
        <v>6.84959349593496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711805555555555</v>
      </c>
      <c r="F223" s="2" t="n">
        <v>0.822916666666667</v>
      </c>
      <c r="G223" s="2" t="n">
        <v>0.194444444444444</v>
      </c>
      <c r="H223" s="1" t="s">
        <v>56</v>
      </c>
      <c r="I223" s="13" t="s">
        <v>18</v>
      </c>
      <c r="J223" s="3" t="n">
        <v>1476</v>
      </c>
      <c r="K223" s="3" t="n">
        <v>10110</v>
      </c>
      <c r="L223" s="4" t="n">
        <v>6.84959349593496</v>
      </c>
      <c r="M223" s="3" t="n">
        <v>2952</v>
      </c>
      <c r="N223" s="3" t="n">
        <v>20220</v>
      </c>
      <c r="O223" s="4" t="n">
        <v>6.84959349593496</v>
      </c>
    </row>
    <row r="225" customFormat="false" ht="13.5" hidden="false" customHeight="false" outlineLevel="0" collapsed="false">
      <c r="A225" s="1" t="s">
        <v>132</v>
      </c>
      <c r="B225" s="1" t="s">
        <v>20</v>
      </c>
      <c r="C225" s="13" t="s">
        <v>15</v>
      </c>
      <c r="D225" s="13" t="s">
        <v>16</v>
      </c>
      <c r="E225" s="2" t="n">
        <v>0.333333333333333</v>
      </c>
      <c r="F225" s="2" t="n">
        <v>0.434027777777778</v>
      </c>
      <c r="H225" s="1" t="s">
        <v>55</v>
      </c>
      <c r="I225" s="13" t="s">
        <v>18</v>
      </c>
      <c r="J225" s="3" t="n">
        <v>1476</v>
      </c>
      <c r="K225" s="3" t="n">
        <v>10110</v>
      </c>
      <c r="L225" s="4" t="n">
        <v>6.8495934959349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11805555555555</v>
      </c>
      <c r="F226" s="2" t="n">
        <v>0.822916666666667</v>
      </c>
      <c r="G226" s="2" t="n">
        <v>0.277777777777777</v>
      </c>
      <c r="H226" s="1" t="s">
        <v>56</v>
      </c>
      <c r="I226" s="13" t="s">
        <v>18</v>
      </c>
      <c r="J226" s="3" t="n">
        <v>1476</v>
      </c>
      <c r="K226" s="3" t="n">
        <v>10110</v>
      </c>
      <c r="L226" s="4" t="n">
        <v>6.84959349593496</v>
      </c>
      <c r="M226" s="3" t="n">
        <v>2952</v>
      </c>
      <c r="N226" s="3" t="n">
        <v>20220</v>
      </c>
      <c r="O226" s="4" t="n">
        <v>6.84959349593496</v>
      </c>
    </row>
    <row r="228" customFormat="false" ht="13.5" hidden="false" customHeight="false" outlineLevel="0" collapsed="false">
      <c r="A228" s="1" t="s">
        <v>132</v>
      </c>
      <c r="B228" s="1" t="s">
        <v>20</v>
      </c>
      <c r="C228" s="13" t="s">
        <v>15</v>
      </c>
      <c r="D228" s="13" t="s">
        <v>16</v>
      </c>
      <c r="E228" s="2" t="n">
        <v>0.510416666666667</v>
      </c>
      <c r="F228" s="2" t="n">
        <v>0.614583333333333</v>
      </c>
      <c r="H228" s="1" t="s">
        <v>60</v>
      </c>
      <c r="I228" s="13" t="s">
        <v>18</v>
      </c>
      <c r="J228" s="3" t="n">
        <v>1476</v>
      </c>
      <c r="K228" s="3" t="n">
        <v>11110</v>
      </c>
      <c r="L228" s="4" t="n">
        <v>7.52710027100271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52777777777778</v>
      </c>
      <c r="F229" s="2" t="n">
        <v>0.760416666666667</v>
      </c>
      <c r="G229" s="2" t="n">
        <v>0.038194444444445</v>
      </c>
      <c r="H229" s="1" t="s">
        <v>19</v>
      </c>
      <c r="I229" s="13" t="s">
        <v>18</v>
      </c>
      <c r="J229" s="3" t="n">
        <v>1476</v>
      </c>
      <c r="K229" s="3" t="n">
        <v>9110</v>
      </c>
      <c r="L229" s="4" t="n">
        <v>6.17208672086721</v>
      </c>
      <c r="M229" s="3" t="n">
        <v>2952</v>
      </c>
      <c r="N229" s="3" t="n">
        <v>20220</v>
      </c>
      <c r="O229" s="4" t="n">
        <v>6.84959349593496</v>
      </c>
    </row>
    <row r="231" customFormat="false" ht="13.5" hidden="false" customHeight="false" outlineLevel="0" collapsed="false">
      <c r="A231" s="1" t="s">
        <v>132</v>
      </c>
      <c r="B231" s="1" t="s">
        <v>20</v>
      </c>
      <c r="C231" s="13" t="s">
        <v>15</v>
      </c>
      <c r="D231" s="13" t="s">
        <v>16</v>
      </c>
      <c r="E231" s="2" t="n">
        <v>0.510416666666667</v>
      </c>
      <c r="F231" s="2" t="n">
        <v>0.614583333333333</v>
      </c>
      <c r="H231" s="1" t="s">
        <v>60</v>
      </c>
      <c r="I231" s="13" t="s">
        <v>18</v>
      </c>
      <c r="J231" s="3" t="n">
        <v>1476</v>
      </c>
      <c r="K231" s="3" t="n">
        <v>11110</v>
      </c>
      <c r="L231" s="4" t="n">
        <v>7.52710027100271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673611111111111</v>
      </c>
      <c r="F232" s="2" t="n">
        <v>0.78125</v>
      </c>
      <c r="G232" s="2" t="n">
        <v>0.059027777777778</v>
      </c>
      <c r="H232" s="1" t="s">
        <v>21</v>
      </c>
      <c r="I232" s="13" t="s">
        <v>18</v>
      </c>
      <c r="J232" s="3" t="n">
        <v>1476</v>
      </c>
      <c r="K232" s="3" t="n">
        <v>9110</v>
      </c>
      <c r="L232" s="4" t="n">
        <v>6.17208672086721</v>
      </c>
      <c r="M232" s="3" t="n">
        <v>2952</v>
      </c>
      <c r="N232" s="3" t="n">
        <v>20220</v>
      </c>
      <c r="O232" s="4" t="n">
        <v>6.84959349593496</v>
      </c>
    </row>
    <row r="234" customFormat="false" ht="13.5" hidden="false" customHeight="false" outlineLevel="0" collapsed="false">
      <c r="A234" s="1" t="s">
        <v>133</v>
      </c>
      <c r="B234" s="1" t="s">
        <v>20</v>
      </c>
      <c r="C234" s="13" t="s">
        <v>15</v>
      </c>
      <c r="D234" s="13" t="s">
        <v>16</v>
      </c>
      <c r="E234" s="2" t="n">
        <v>0.333333333333333</v>
      </c>
      <c r="F234" s="2" t="n">
        <v>0.434027777777778</v>
      </c>
      <c r="H234" s="1" t="s">
        <v>55</v>
      </c>
      <c r="I234" s="13" t="s">
        <v>18</v>
      </c>
      <c r="J234" s="3" t="n">
        <v>1476</v>
      </c>
      <c r="K234" s="3" t="n">
        <v>10110</v>
      </c>
      <c r="L234" s="4" t="n">
        <v>6.84959349593496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11805555555555</v>
      </c>
      <c r="F235" s="2" t="n">
        <v>0.822916666666667</v>
      </c>
      <c r="G235" s="2" t="n">
        <v>0.277777777777777</v>
      </c>
      <c r="H235" s="1" t="s">
        <v>56</v>
      </c>
      <c r="I235" s="13" t="s">
        <v>18</v>
      </c>
      <c r="J235" s="3" t="n">
        <v>1476</v>
      </c>
      <c r="K235" s="3" t="n">
        <v>10110</v>
      </c>
      <c r="L235" s="4" t="n">
        <v>6.84959349593496</v>
      </c>
      <c r="M235" s="3" t="n">
        <v>2952</v>
      </c>
      <c r="N235" s="3" t="n">
        <v>20220</v>
      </c>
      <c r="O235" s="4" t="n">
        <v>6.84959349593496</v>
      </c>
    </row>
    <row r="237" customFormat="false" ht="13.5" hidden="false" customHeight="false" outlineLevel="0" collapsed="false">
      <c r="A237" s="1" t="s">
        <v>133</v>
      </c>
      <c r="B237" s="1" t="s">
        <v>20</v>
      </c>
      <c r="C237" s="13" t="s">
        <v>15</v>
      </c>
      <c r="D237" s="13" t="s">
        <v>16</v>
      </c>
      <c r="E237" s="2" t="n">
        <v>0.510416666666667</v>
      </c>
      <c r="F237" s="2" t="n">
        <v>0.614583333333333</v>
      </c>
      <c r="H237" s="1" t="s">
        <v>60</v>
      </c>
      <c r="I237" s="13" t="s">
        <v>18</v>
      </c>
      <c r="J237" s="3" t="n">
        <v>1476</v>
      </c>
      <c r="K237" s="3" t="n">
        <v>11110</v>
      </c>
      <c r="L237" s="4" t="n">
        <v>7.52710027100271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652777777777778</v>
      </c>
      <c r="F238" s="2" t="n">
        <v>0.760416666666667</v>
      </c>
      <c r="G238" s="2" t="n">
        <v>0.038194444444445</v>
      </c>
      <c r="H238" s="1" t="s">
        <v>19</v>
      </c>
      <c r="I238" s="13" t="s">
        <v>18</v>
      </c>
      <c r="J238" s="3" t="n">
        <v>1476</v>
      </c>
      <c r="K238" s="3" t="n">
        <v>9110</v>
      </c>
      <c r="L238" s="4" t="n">
        <v>6.17208672086721</v>
      </c>
      <c r="M238" s="3" t="n">
        <v>2952</v>
      </c>
      <c r="N238" s="3" t="n">
        <v>20220</v>
      </c>
      <c r="O238" s="4" t="n">
        <v>6.84959349593496</v>
      </c>
    </row>
    <row r="240" customFormat="false" ht="13.5" hidden="false" customHeight="false" outlineLevel="0" collapsed="false">
      <c r="A240" s="1" t="s">
        <v>133</v>
      </c>
      <c r="B240" s="1" t="s">
        <v>20</v>
      </c>
      <c r="C240" s="13" t="s">
        <v>15</v>
      </c>
      <c r="D240" s="13" t="s">
        <v>16</v>
      </c>
      <c r="E240" s="2" t="n">
        <v>0.510416666666667</v>
      </c>
      <c r="F240" s="2" t="n">
        <v>0.614583333333333</v>
      </c>
      <c r="H240" s="1" t="s">
        <v>60</v>
      </c>
      <c r="I240" s="13" t="s">
        <v>18</v>
      </c>
      <c r="J240" s="3" t="n">
        <v>1476</v>
      </c>
      <c r="K240" s="3" t="n">
        <v>11110</v>
      </c>
      <c r="L240" s="4" t="n">
        <v>7.52710027100271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673611111111111</v>
      </c>
      <c r="F241" s="2" t="n">
        <v>0.78125</v>
      </c>
      <c r="G241" s="2" t="n">
        <v>0.059027777777778</v>
      </c>
      <c r="H241" s="1" t="s">
        <v>21</v>
      </c>
      <c r="I241" s="13" t="s">
        <v>18</v>
      </c>
      <c r="J241" s="3" t="n">
        <v>1476</v>
      </c>
      <c r="K241" s="3" t="n">
        <v>9110</v>
      </c>
      <c r="L241" s="4" t="n">
        <v>6.17208672086721</v>
      </c>
      <c r="M241" s="3" t="n">
        <v>2952</v>
      </c>
      <c r="N241" s="3" t="n">
        <v>20220</v>
      </c>
      <c r="O241" s="4" t="n">
        <v>6.84959349593496</v>
      </c>
    </row>
    <row r="243" customFormat="false" ht="13.5" hidden="false" customHeight="false" outlineLevel="0" collapsed="false">
      <c r="A243" s="1" t="s">
        <v>134</v>
      </c>
      <c r="B243" s="1" t="s">
        <v>33</v>
      </c>
      <c r="C243" s="13" t="s">
        <v>15</v>
      </c>
      <c r="D243" s="13" t="s">
        <v>16</v>
      </c>
      <c r="E243" s="2" t="n">
        <v>0.458333333333333</v>
      </c>
      <c r="F243" s="2" t="n">
        <v>0.559027777777778</v>
      </c>
      <c r="H243" s="1" t="s">
        <v>52</v>
      </c>
      <c r="I243" s="13" t="s">
        <v>18</v>
      </c>
      <c r="J243" s="3" t="n">
        <v>1476</v>
      </c>
      <c r="K243" s="3" t="n">
        <v>9810</v>
      </c>
      <c r="L243" s="4" t="n">
        <v>6.64634146341463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711805555555555</v>
      </c>
      <c r="F244" s="2" t="n">
        <v>0.822916666666667</v>
      </c>
      <c r="G244" s="2" t="n">
        <v>0.152777777777777</v>
      </c>
      <c r="H244" s="1" t="s">
        <v>56</v>
      </c>
      <c r="I244" s="13" t="s">
        <v>18</v>
      </c>
      <c r="J244" s="3" t="n">
        <v>1476</v>
      </c>
      <c r="K244" s="3" t="n">
        <v>10510</v>
      </c>
      <c r="L244" s="4" t="n">
        <v>7.12059620596206</v>
      </c>
      <c r="M244" s="3" t="n">
        <v>2952</v>
      </c>
      <c r="N244" s="3" t="n">
        <v>20320</v>
      </c>
      <c r="O244" s="4" t="n">
        <v>6.88346883468835</v>
      </c>
    </row>
    <row r="246" customFormat="false" ht="13.5" hidden="false" customHeight="false" outlineLevel="0" collapsed="false">
      <c r="A246" s="1" t="s">
        <v>135</v>
      </c>
      <c r="B246" s="1" t="s">
        <v>33</v>
      </c>
      <c r="C246" s="13" t="s">
        <v>15</v>
      </c>
      <c r="D246" s="13" t="s">
        <v>16</v>
      </c>
      <c r="E246" s="2" t="n">
        <v>0.458333333333333</v>
      </c>
      <c r="F246" s="2" t="n">
        <v>0.559027777777778</v>
      </c>
      <c r="H246" s="1" t="s">
        <v>52</v>
      </c>
      <c r="I246" s="13" t="s">
        <v>18</v>
      </c>
      <c r="J246" s="3" t="n">
        <v>1476</v>
      </c>
      <c r="K246" s="3" t="n">
        <v>9810</v>
      </c>
      <c r="L246" s="4" t="n">
        <v>6.64634146341463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11805555555555</v>
      </c>
      <c r="F247" s="2" t="n">
        <v>0.822916666666667</v>
      </c>
      <c r="G247" s="2" t="n">
        <v>0.152777777777777</v>
      </c>
      <c r="H247" s="1" t="s">
        <v>56</v>
      </c>
      <c r="I247" s="13" t="s">
        <v>18</v>
      </c>
      <c r="J247" s="3" t="n">
        <v>1476</v>
      </c>
      <c r="K247" s="3" t="n">
        <v>10510</v>
      </c>
      <c r="L247" s="4" t="n">
        <v>7.12059620596206</v>
      </c>
      <c r="M247" s="3" t="n">
        <v>2952</v>
      </c>
      <c r="N247" s="3" t="n">
        <v>20320</v>
      </c>
      <c r="O247" s="4" t="n">
        <v>6.88346883468835</v>
      </c>
    </row>
    <row r="249" customFormat="false" ht="13.5" hidden="false" customHeight="false" outlineLevel="0" collapsed="false">
      <c r="A249" s="1" t="s">
        <v>136</v>
      </c>
      <c r="B249" s="1" t="s">
        <v>33</v>
      </c>
      <c r="C249" s="13" t="s">
        <v>15</v>
      </c>
      <c r="D249" s="13" t="s">
        <v>16</v>
      </c>
      <c r="E249" s="2" t="n">
        <v>0.458333333333333</v>
      </c>
      <c r="F249" s="2" t="n">
        <v>0.559027777777778</v>
      </c>
      <c r="H249" s="1" t="s">
        <v>52</v>
      </c>
      <c r="I249" s="13" t="s">
        <v>18</v>
      </c>
      <c r="J249" s="3" t="n">
        <v>1476</v>
      </c>
      <c r="K249" s="3" t="n">
        <v>9810</v>
      </c>
      <c r="L249" s="4" t="n">
        <v>6.64634146341463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711805555555555</v>
      </c>
      <c r="F250" s="2" t="n">
        <v>0.822916666666667</v>
      </c>
      <c r="G250" s="2" t="n">
        <v>0.152777777777777</v>
      </c>
      <c r="H250" s="1" t="s">
        <v>56</v>
      </c>
      <c r="I250" s="13" t="s">
        <v>18</v>
      </c>
      <c r="J250" s="3" t="n">
        <v>1476</v>
      </c>
      <c r="K250" s="3" t="n">
        <v>10510</v>
      </c>
      <c r="L250" s="4" t="n">
        <v>7.12059620596206</v>
      </c>
      <c r="M250" s="3" t="n">
        <v>2952</v>
      </c>
      <c r="N250" s="3" t="n">
        <v>20320</v>
      </c>
      <c r="O250" s="4" t="n">
        <v>6.88346883468835</v>
      </c>
    </row>
    <row r="252" customFormat="false" ht="13.5" hidden="false" customHeight="false" outlineLevel="0" collapsed="false">
      <c r="A252" s="1" t="s">
        <v>137</v>
      </c>
      <c r="B252" s="1" t="s">
        <v>33</v>
      </c>
      <c r="C252" s="13" t="s">
        <v>15</v>
      </c>
      <c r="D252" s="13" t="s">
        <v>16</v>
      </c>
      <c r="E252" s="2" t="n">
        <v>0.458333333333333</v>
      </c>
      <c r="F252" s="2" t="n">
        <v>0.559027777777778</v>
      </c>
      <c r="H252" s="1" t="s">
        <v>52</v>
      </c>
      <c r="I252" s="13" t="s">
        <v>18</v>
      </c>
      <c r="J252" s="3" t="n">
        <v>1476</v>
      </c>
      <c r="K252" s="3" t="n">
        <v>9810</v>
      </c>
      <c r="L252" s="4" t="n">
        <v>6.64634146341463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11805555555555</v>
      </c>
      <c r="F253" s="2" t="n">
        <v>0.822916666666667</v>
      </c>
      <c r="G253" s="2" t="n">
        <v>0.152777777777777</v>
      </c>
      <c r="H253" s="1" t="s">
        <v>56</v>
      </c>
      <c r="I253" s="13" t="s">
        <v>18</v>
      </c>
      <c r="J253" s="3" t="n">
        <v>1476</v>
      </c>
      <c r="K253" s="3" t="n">
        <v>10510</v>
      </c>
      <c r="L253" s="4" t="n">
        <v>7.12059620596206</v>
      </c>
      <c r="M253" s="3" t="n">
        <v>2952</v>
      </c>
      <c r="N253" s="3" t="n">
        <v>20320</v>
      </c>
      <c r="O253" s="4" t="n">
        <v>6.88346883468835</v>
      </c>
    </row>
    <row r="255" customFormat="false" ht="13.5" hidden="false" customHeight="false" outlineLevel="0" collapsed="false">
      <c r="A255" s="1" t="s">
        <v>138</v>
      </c>
      <c r="B255" s="1" t="s">
        <v>20</v>
      </c>
      <c r="C255" s="13" t="s">
        <v>15</v>
      </c>
      <c r="D255" s="13" t="s">
        <v>16</v>
      </c>
      <c r="E255" s="2" t="n">
        <v>0.333333333333333</v>
      </c>
      <c r="F255" s="2" t="n">
        <v>0.434027777777778</v>
      </c>
      <c r="H255" s="1" t="s">
        <v>55</v>
      </c>
      <c r="I255" s="13" t="s">
        <v>18</v>
      </c>
      <c r="J255" s="3" t="n">
        <v>1476</v>
      </c>
      <c r="K255" s="3" t="n">
        <v>11210</v>
      </c>
      <c r="L255" s="4" t="n">
        <v>7.59485094850949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652777777777778</v>
      </c>
      <c r="F256" s="2" t="n">
        <v>0.760416666666667</v>
      </c>
      <c r="G256" s="2" t="n">
        <v>0.21875</v>
      </c>
      <c r="H256" s="1" t="s">
        <v>19</v>
      </c>
      <c r="I256" s="13" t="s">
        <v>18</v>
      </c>
      <c r="J256" s="3" t="n">
        <v>1476</v>
      </c>
      <c r="K256" s="3" t="n">
        <v>9110</v>
      </c>
      <c r="L256" s="4" t="n">
        <v>6.17208672086721</v>
      </c>
      <c r="M256" s="3" t="n">
        <v>2952</v>
      </c>
      <c r="N256" s="3" t="n">
        <v>20320</v>
      </c>
      <c r="O256" s="4" t="n">
        <v>6.88346883468835</v>
      </c>
    </row>
    <row r="258" customFormat="false" ht="13.5" hidden="false" customHeight="false" outlineLevel="0" collapsed="false">
      <c r="A258" s="1" t="s">
        <v>138</v>
      </c>
      <c r="B258" s="1" t="s">
        <v>20</v>
      </c>
      <c r="C258" s="13" t="s">
        <v>15</v>
      </c>
      <c r="D258" s="13" t="s">
        <v>16</v>
      </c>
      <c r="E258" s="2" t="n">
        <v>0.333333333333333</v>
      </c>
      <c r="F258" s="2" t="n">
        <v>0.434027777777778</v>
      </c>
      <c r="H258" s="1" t="s">
        <v>55</v>
      </c>
      <c r="I258" s="13" t="s">
        <v>18</v>
      </c>
      <c r="J258" s="3" t="n">
        <v>1476</v>
      </c>
      <c r="K258" s="3" t="n">
        <v>11210</v>
      </c>
      <c r="L258" s="4" t="n">
        <v>7.59485094850949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673611111111111</v>
      </c>
      <c r="F259" s="2" t="n">
        <v>0.78125</v>
      </c>
      <c r="G259" s="2" t="n">
        <v>0.239583333333333</v>
      </c>
      <c r="H259" s="1" t="s">
        <v>21</v>
      </c>
      <c r="I259" s="13" t="s">
        <v>18</v>
      </c>
      <c r="J259" s="3" t="n">
        <v>1476</v>
      </c>
      <c r="K259" s="3" t="n">
        <v>9110</v>
      </c>
      <c r="L259" s="4" t="n">
        <v>6.17208672086721</v>
      </c>
      <c r="M259" s="3" t="n">
        <v>2952</v>
      </c>
      <c r="N259" s="3" t="n">
        <v>20320</v>
      </c>
      <c r="O259" s="4" t="n">
        <v>6.88346883468835</v>
      </c>
    </row>
    <row r="261" customFormat="false" ht="13.5" hidden="false" customHeight="false" outlineLevel="0" collapsed="false">
      <c r="A261" s="1" t="s">
        <v>138</v>
      </c>
      <c r="B261" s="1" t="s">
        <v>20</v>
      </c>
      <c r="C261" s="13" t="s">
        <v>15</v>
      </c>
      <c r="D261" s="13" t="s">
        <v>16</v>
      </c>
      <c r="E261" s="2" t="n">
        <v>0.458333333333333</v>
      </c>
      <c r="F261" s="2" t="n">
        <v>0.559027777777778</v>
      </c>
      <c r="H261" s="1" t="s">
        <v>52</v>
      </c>
      <c r="I261" s="13" t="s">
        <v>18</v>
      </c>
      <c r="J261" s="3" t="n">
        <v>1476</v>
      </c>
      <c r="K261" s="3" t="n">
        <v>11210</v>
      </c>
      <c r="L261" s="4" t="n">
        <v>7.59485094850949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652777777777778</v>
      </c>
      <c r="F262" s="2" t="n">
        <v>0.760416666666667</v>
      </c>
      <c r="G262" s="2" t="n">
        <v>0.09375</v>
      </c>
      <c r="H262" s="1" t="s">
        <v>19</v>
      </c>
      <c r="I262" s="13" t="s">
        <v>18</v>
      </c>
      <c r="J262" s="3" t="n">
        <v>1476</v>
      </c>
      <c r="K262" s="3" t="n">
        <v>9110</v>
      </c>
      <c r="L262" s="4" t="n">
        <v>6.17208672086721</v>
      </c>
      <c r="M262" s="3" t="n">
        <v>2952</v>
      </c>
      <c r="N262" s="3" t="n">
        <v>20320</v>
      </c>
      <c r="O262" s="4" t="n">
        <v>6.88346883468835</v>
      </c>
    </row>
    <row r="264" customFormat="false" ht="13.5" hidden="false" customHeight="false" outlineLevel="0" collapsed="false">
      <c r="A264" s="1" t="s">
        <v>138</v>
      </c>
      <c r="B264" s="1" t="s">
        <v>20</v>
      </c>
      <c r="C264" s="13" t="s">
        <v>15</v>
      </c>
      <c r="D264" s="13" t="s">
        <v>16</v>
      </c>
      <c r="E264" s="2" t="n">
        <v>0.458333333333333</v>
      </c>
      <c r="F264" s="2" t="n">
        <v>0.559027777777778</v>
      </c>
      <c r="H264" s="1" t="s">
        <v>52</v>
      </c>
      <c r="I264" s="13" t="s">
        <v>18</v>
      </c>
      <c r="J264" s="3" t="n">
        <v>1476</v>
      </c>
      <c r="K264" s="3" t="n">
        <v>11210</v>
      </c>
      <c r="L264" s="4" t="n">
        <v>7.59485094850949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673611111111111</v>
      </c>
      <c r="F265" s="2" t="n">
        <v>0.78125</v>
      </c>
      <c r="G265" s="2" t="n">
        <v>0.114583333333333</v>
      </c>
      <c r="H265" s="1" t="s">
        <v>21</v>
      </c>
      <c r="I265" s="13" t="s">
        <v>18</v>
      </c>
      <c r="J265" s="3" t="n">
        <v>1476</v>
      </c>
      <c r="K265" s="3" t="n">
        <v>9110</v>
      </c>
      <c r="L265" s="4" t="n">
        <v>6.17208672086721</v>
      </c>
      <c r="M265" s="3" t="n">
        <v>2952</v>
      </c>
      <c r="N265" s="3" t="n">
        <v>20320</v>
      </c>
      <c r="O265" s="4" t="n">
        <v>6.88346883468835</v>
      </c>
    </row>
    <row r="267" customFormat="false" ht="13.5" hidden="false" customHeight="false" outlineLevel="0" collapsed="false">
      <c r="A267" s="1" t="s">
        <v>139</v>
      </c>
      <c r="B267" s="1" t="s">
        <v>20</v>
      </c>
      <c r="C267" s="13" t="s">
        <v>15</v>
      </c>
      <c r="D267" s="13" t="s">
        <v>16</v>
      </c>
      <c r="E267" s="2" t="n">
        <v>0.333333333333333</v>
      </c>
      <c r="F267" s="2" t="n">
        <v>0.434027777777778</v>
      </c>
      <c r="H267" s="1" t="s">
        <v>55</v>
      </c>
      <c r="I267" s="13" t="s">
        <v>18</v>
      </c>
      <c r="J267" s="3" t="n">
        <v>1476</v>
      </c>
      <c r="K267" s="3" t="n">
        <v>11210</v>
      </c>
      <c r="L267" s="4" t="n">
        <v>7.59485094850949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652777777777778</v>
      </c>
      <c r="F268" s="2" t="n">
        <v>0.760416666666667</v>
      </c>
      <c r="G268" s="2" t="n">
        <v>0.21875</v>
      </c>
      <c r="H268" s="1" t="s">
        <v>19</v>
      </c>
      <c r="I268" s="13" t="s">
        <v>18</v>
      </c>
      <c r="J268" s="3" t="n">
        <v>1476</v>
      </c>
      <c r="K268" s="3" t="n">
        <v>9110</v>
      </c>
      <c r="L268" s="4" t="n">
        <v>6.17208672086721</v>
      </c>
      <c r="M268" s="3" t="n">
        <v>2952</v>
      </c>
      <c r="N268" s="3" t="n">
        <v>20320</v>
      </c>
      <c r="O268" s="4" t="n">
        <v>6.88346883468835</v>
      </c>
    </row>
    <row r="270" customFormat="false" ht="13.5" hidden="false" customHeight="false" outlineLevel="0" collapsed="false">
      <c r="A270" s="1" t="s">
        <v>139</v>
      </c>
      <c r="B270" s="1" t="s">
        <v>20</v>
      </c>
      <c r="C270" s="13" t="s">
        <v>15</v>
      </c>
      <c r="D270" s="13" t="s">
        <v>16</v>
      </c>
      <c r="E270" s="2" t="n">
        <v>0.333333333333333</v>
      </c>
      <c r="F270" s="2" t="n">
        <v>0.434027777777778</v>
      </c>
      <c r="H270" s="1" t="s">
        <v>55</v>
      </c>
      <c r="I270" s="13" t="s">
        <v>18</v>
      </c>
      <c r="J270" s="3" t="n">
        <v>1476</v>
      </c>
      <c r="K270" s="3" t="n">
        <v>11210</v>
      </c>
      <c r="L270" s="4" t="n">
        <v>7.59485094850949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673611111111111</v>
      </c>
      <c r="F271" s="2" t="n">
        <v>0.78125</v>
      </c>
      <c r="G271" s="2" t="n">
        <v>0.239583333333333</v>
      </c>
      <c r="H271" s="1" t="s">
        <v>21</v>
      </c>
      <c r="I271" s="13" t="s">
        <v>18</v>
      </c>
      <c r="J271" s="3" t="n">
        <v>1476</v>
      </c>
      <c r="K271" s="3" t="n">
        <v>9110</v>
      </c>
      <c r="L271" s="4" t="n">
        <v>6.17208672086721</v>
      </c>
      <c r="M271" s="3" t="n">
        <v>2952</v>
      </c>
      <c r="N271" s="3" t="n">
        <v>20320</v>
      </c>
      <c r="O271" s="4" t="n">
        <v>6.88346883468835</v>
      </c>
    </row>
    <row r="273" customFormat="false" ht="13.5" hidden="false" customHeight="false" outlineLevel="0" collapsed="false">
      <c r="A273" s="1" t="s">
        <v>139</v>
      </c>
      <c r="B273" s="1" t="s">
        <v>20</v>
      </c>
      <c r="C273" s="13" t="s">
        <v>15</v>
      </c>
      <c r="D273" s="13" t="s">
        <v>16</v>
      </c>
      <c r="E273" s="2" t="n">
        <v>0.458333333333333</v>
      </c>
      <c r="F273" s="2" t="n">
        <v>0.559027777777778</v>
      </c>
      <c r="H273" s="1" t="s">
        <v>52</v>
      </c>
      <c r="I273" s="13" t="s">
        <v>18</v>
      </c>
      <c r="J273" s="3" t="n">
        <v>1476</v>
      </c>
      <c r="K273" s="3" t="n">
        <v>11210</v>
      </c>
      <c r="L273" s="4" t="n">
        <v>7.59485094850949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652777777777778</v>
      </c>
      <c r="F274" s="2" t="n">
        <v>0.760416666666667</v>
      </c>
      <c r="G274" s="2" t="n">
        <v>0.09375</v>
      </c>
      <c r="H274" s="1" t="s">
        <v>19</v>
      </c>
      <c r="I274" s="13" t="s">
        <v>18</v>
      </c>
      <c r="J274" s="3" t="n">
        <v>1476</v>
      </c>
      <c r="K274" s="3" t="n">
        <v>9110</v>
      </c>
      <c r="L274" s="4" t="n">
        <v>6.17208672086721</v>
      </c>
      <c r="M274" s="3" t="n">
        <v>2952</v>
      </c>
      <c r="N274" s="3" t="n">
        <v>20320</v>
      </c>
      <c r="O274" s="4" t="n">
        <v>6.88346883468835</v>
      </c>
    </row>
    <row r="276" customFormat="false" ht="13.5" hidden="false" customHeight="false" outlineLevel="0" collapsed="false">
      <c r="A276" s="1" t="s">
        <v>139</v>
      </c>
      <c r="B276" s="1" t="s">
        <v>20</v>
      </c>
      <c r="C276" s="13" t="s">
        <v>15</v>
      </c>
      <c r="D276" s="13" t="s">
        <v>16</v>
      </c>
      <c r="E276" s="2" t="n">
        <v>0.458333333333333</v>
      </c>
      <c r="F276" s="2" t="n">
        <v>0.559027777777778</v>
      </c>
      <c r="H276" s="1" t="s">
        <v>52</v>
      </c>
      <c r="I276" s="13" t="s">
        <v>18</v>
      </c>
      <c r="J276" s="3" t="n">
        <v>1476</v>
      </c>
      <c r="K276" s="3" t="n">
        <v>11210</v>
      </c>
      <c r="L276" s="4" t="n">
        <v>7.59485094850949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673611111111111</v>
      </c>
      <c r="F277" s="2" t="n">
        <v>0.78125</v>
      </c>
      <c r="G277" s="2" t="n">
        <v>0.114583333333333</v>
      </c>
      <c r="H277" s="1" t="s">
        <v>21</v>
      </c>
      <c r="I277" s="13" t="s">
        <v>18</v>
      </c>
      <c r="J277" s="3" t="n">
        <v>1476</v>
      </c>
      <c r="K277" s="3" t="n">
        <v>9110</v>
      </c>
      <c r="L277" s="4" t="n">
        <v>6.17208672086721</v>
      </c>
      <c r="M277" s="3" t="n">
        <v>2952</v>
      </c>
      <c r="N277" s="3" t="n">
        <v>20320</v>
      </c>
      <c r="O277" s="4" t="n">
        <v>6.88346883468835</v>
      </c>
    </row>
    <row r="279" customFormat="false" ht="13.5" hidden="false" customHeight="false" outlineLevel="0" collapsed="false">
      <c r="A279" s="1" t="s">
        <v>134</v>
      </c>
      <c r="B279" s="1" t="s">
        <v>33</v>
      </c>
      <c r="C279" s="13" t="s">
        <v>15</v>
      </c>
      <c r="D279" s="13" t="s">
        <v>16</v>
      </c>
      <c r="E279" s="2" t="n">
        <v>0.510416666666667</v>
      </c>
      <c r="F279" s="2" t="n">
        <v>0.614583333333333</v>
      </c>
      <c r="H279" s="1" t="s">
        <v>60</v>
      </c>
      <c r="I279" s="13" t="s">
        <v>18</v>
      </c>
      <c r="J279" s="3" t="n">
        <v>1476</v>
      </c>
      <c r="K279" s="3" t="n">
        <v>11210</v>
      </c>
      <c r="L279" s="4" t="n">
        <v>7.59485094850949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52777777777778</v>
      </c>
      <c r="F280" s="2" t="n">
        <v>0.760416666666667</v>
      </c>
      <c r="G280" s="2" t="n">
        <v>0.038194444444445</v>
      </c>
      <c r="H280" s="1" t="s">
        <v>19</v>
      </c>
      <c r="I280" s="13" t="s">
        <v>18</v>
      </c>
      <c r="J280" s="3" t="n">
        <v>1476</v>
      </c>
      <c r="K280" s="3" t="n">
        <v>9210</v>
      </c>
      <c r="L280" s="4" t="n">
        <v>6.23983739837398</v>
      </c>
      <c r="M280" s="3" t="n">
        <v>2952</v>
      </c>
      <c r="N280" s="3" t="n">
        <v>20420</v>
      </c>
      <c r="O280" s="4" t="n">
        <v>6.91734417344173</v>
      </c>
    </row>
    <row r="282" customFormat="false" ht="13.5" hidden="false" customHeight="false" outlineLevel="0" collapsed="false">
      <c r="A282" s="1" t="s">
        <v>134</v>
      </c>
      <c r="B282" s="1" t="s">
        <v>33</v>
      </c>
      <c r="C282" s="13" t="s">
        <v>15</v>
      </c>
      <c r="D282" s="13" t="s">
        <v>16</v>
      </c>
      <c r="E282" s="2" t="n">
        <v>0.510416666666667</v>
      </c>
      <c r="F282" s="2" t="n">
        <v>0.614583333333333</v>
      </c>
      <c r="H282" s="1" t="s">
        <v>60</v>
      </c>
      <c r="I282" s="13" t="s">
        <v>18</v>
      </c>
      <c r="J282" s="3" t="n">
        <v>1476</v>
      </c>
      <c r="K282" s="3" t="n">
        <v>11210</v>
      </c>
      <c r="L282" s="4" t="n">
        <v>7.59485094850949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673611111111111</v>
      </c>
      <c r="F283" s="2" t="n">
        <v>0.78125</v>
      </c>
      <c r="G283" s="2" t="n">
        <v>0.059027777777778</v>
      </c>
      <c r="H283" s="1" t="s">
        <v>21</v>
      </c>
      <c r="I283" s="13" t="s">
        <v>18</v>
      </c>
      <c r="J283" s="3" t="n">
        <v>1476</v>
      </c>
      <c r="K283" s="3" t="n">
        <v>9210</v>
      </c>
      <c r="L283" s="4" t="n">
        <v>6.23983739837398</v>
      </c>
      <c r="M283" s="3" t="n">
        <v>2952</v>
      </c>
      <c r="N283" s="3" t="n">
        <v>20420</v>
      </c>
      <c r="O283" s="4" t="n">
        <v>6.91734417344173</v>
      </c>
    </row>
    <row r="285" customFormat="false" ht="13.5" hidden="false" customHeight="false" outlineLevel="0" collapsed="false">
      <c r="A285" s="1" t="s">
        <v>135</v>
      </c>
      <c r="B285" s="1" t="s">
        <v>33</v>
      </c>
      <c r="C285" s="13" t="s">
        <v>15</v>
      </c>
      <c r="D285" s="13" t="s">
        <v>16</v>
      </c>
      <c r="E285" s="2" t="n">
        <v>0.510416666666667</v>
      </c>
      <c r="F285" s="2" t="n">
        <v>0.614583333333333</v>
      </c>
      <c r="H285" s="1" t="s">
        <v>60</v>
      </c>
      <c r="I285" s="13" t="s">
        <v>18</v>
      </c>
      <c r="J285" s="3" t="n">
        <v>1476</v>
      </c>
      <c r="K285" s="3" t="n">
        <v>11210</v>
      </c>
      <c r="L285" s="4" t="n">
        <v>7.59485094850949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652777777777778</v>
      </c>
      <c r="F286" s="2" t="n">
        <v>0.760416666666667</v>
      </c>
      <c r="G286" s="2" t="n">
        <v>0.038194444444445</v>
      </c>
      <c r="H286" s="1" t="s">
        <v>19</v>
      </c>
      <c r="I286" s="13" t="s">
        <v>18</v>
      </c>
      <c r="J286" s="3" t="n">
        <v>1476</v>
      </c>
      <c r="K286" s="3" t="n">
        <v>9210</v>
      </c>
      <c r="L286" s="4" t="n">
        <v>6.23983739837398</v>
      </c>
      <c r="M286" s="3" t="n">
        <v>2952</v>
      </c>
      <c r="N286" s="3" t="n">
        <v>20420</v>
      </c>
      <c r="O286" s="4" t="n">
        <v>6.91734417344173</v>
      </c>
    </row>
    <row r="288" customFormat="false" ht="13.5" hidden="false" customHeight="false" outlineLevel="0" collapsed="false">
      <c r="A288" s="1" t="s">
        <v>135</v>
      </c>
      <c r="B288" s="1" t="s">
        <v>33</v>
      </c>
      <c r="C288" s="13" t="s">
        <v>15</v>
      </c>
      <c r="D288" s="13" t="s">
        <v>16</v>
      </c>
      <c r="E288" s="2" t="n">
        <v>0.510416666666667</v>
      </c>
      <c r="F288" s="2" t="n">
        <v>0.614583333333333</v>
      </c>
      <c r="H288" s="1" t="s">
        <v>60</v>
      </c>
      <c r="I288" s="13" t="s">
        <v>18</v>
      </c>
      <c r="J288" s="3" t="n">
        <v>1476</v>
      </c>
      <c r="K288" s="3" t="n">
        <v>11210</v>
      </c>
      <c r="L288" s="4" t="n">
        <v>7.59485094850949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673611111111111</v>
      </c>
      <c r="F289" s="2" t="n">
        <v>0.78125</v>
      </c>
      <c r="G289" s="2" t="n">
        <v>0.059027777777778</v>
      </c>
      <c r="H289" s="1" t="s">
        <v>21</v>
      </c>
      <c r="I289" s="13" t="s">
        <v>18</v>
      </c>
      <c r="J289" s="3" t="n">
        <v>1476</v>
      </c>
      <c r="K289" s="3" t="n">
        <v>9210</v>
      </c>
      <c r="L289" s="4" t="n">
        <v>6.23983739837398</v>
      </c>
      <c r="M289" s="3" t="n">
        <v>2952</v>
      </c>
      <c r="N289" s="3" t="n">
        <v>20420</v>
      </c>
      <c r="O289" s="4" t="n">
        <v>6.91734417344173</v>
      </c>
    </row>
    <row r="291" customFormat="false" ht="13.5" hidden="false" customHeight="false" outlineLevel="0" collapsed="false">
      <c r="A291" s="1" t="s">
        <v>136</v>
      </c>
      <c r="B291" s="1" t="s">
        <v>33</v>
      </c>
      <c r="C291" s="13" t="s">
        <v>15</v>
      </c>
      <c r="D291" s="13" t="s">
        <v>16</v>
      </c>
      <c r="E291" s="2" t="n">
        <v>0.510416666666667</v>
      </c>
      <c r="F291" s="2" t="n">
        <v>0.614583333333333</v>
      </c>
      <c r="H291" s="1" t="s">
        <v>60</v>
      </c>
      <c r="I291" s="13" t="s">
        <v>18</v>
      </c>
      <c r="J291" s="3" t="n">
        <v>1476</v>
      </c>
      <c r="K291" s="3" t="n">
        <v>11210</v>
      </c>
      <c r="L291" s="4" t="n">
        <v>7.59485094850949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652777777777778</v>
      </c>
      <c r="F292" s="2" t="n">
        <v>0.760416666666667</v>
      </c>
      <c r="G292" s="2" t="n">
        <v>0.038194444444445</v>
      </c>
      <c r="H292" s="1" t="s">
        <v>19</v>
      </c>
      <c r="I292" s="13" t="s">
        <v>18</v>
      </c>
      <c r="J292" s="3" t="n">
        <v>1476</v>
      </c>
      <c r="K292" s="3" t="n">
        <v>9210</v>
      </c>
      <c r="L292" s="4" t="n">
        <v>6.23983739837398</v>
      </c>
      <c r="M292" s="3" t="n">
        <v>2952</v>
      </c>
      <c r="N292" s="3" t="n">
        <v>20420</v>
      </c>
      <c r="O292" s="4" t="n">
        <v>6.91734417344173</v>
      </c>
    </row>
    <row r="294" customFormat="false" ht="13.5" hidden="false" customHeight="false" outlineLevel="0" collapsed="false">
      <c r="A294" s="1" t="s">
        <v>136</v>
      </c>
      <c r="B294" s="1" t="s">
        <v>33</v>
      </c>
      <c r="C294" s="13" t="s">
        <v>15</v>
      </c>
      <c r="D294" s="13" t="s">
        <v>16</v>
      </c>
      <c r="E294" s="2" t="n">
        <v>0.510416666666667</v>
      </c>
      <c r="F294" s="2" t="n">
        <v>0.614583333333333</v>
      </c>
      <c r="H294" s="1" t="s">
        <v>60</v>
      </c>
      <c r="I294" s="13" t="s">
        <v>18</v>
      </c>
      <c r="J294" s="3" t="n">
        <v>1476</v>
      </c>
      <c r="K294" s="3" t="n">
        <v>11210</v>
      </c>
      <c r="L294" s="4" t="n">
        <v>7.59485094850949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673611111111111</v>
      </c>
      <c r="F295" s="2" t="n">
        <v>0.78125</v>
      </c>
      <c r="G295" s="2" t="n">
        <v>0.059027777777778</v>
      </c>
      <c r="H295" s="1" t="s">
        <v>21</v>
      </c>
      <c r="I295" s="13" t="s">
        <v>18</v>
      </c>
      <c r="J295" s="3" t="n">
        <v>1476</v>
      </c>
      <c r="K295" s="3" t="n">
        <v>9210</v>
      </c>
      <c r="L295" s="4" t="n">
        <v>6.23983739837398</v>
      </c>
      <c r="M295" s="3" t="n">
        <v>2952</v>
      </c>
      <c r="N295" s="3" t="n">
        <v>20420</v>
      </c>
      <c r="O295" s="4" t="n">
        <v>6.91734417344173</v>
      </c>
    </row>
    <row r="297" customFormat="false" ht="13.5" hidden="false" customHeight="false" outlineLevel="0" collapsed="false">
      <c r="A297" s="1" t="s">
        <v>137</v>
      </c>
      <c r="B297" s="1" t="s">
        <v>33</v>
      </c>
      <c r="C297" s="13" t="s">
        <v>15</v>
      </c>
      <c r="D297" s="13" t="s">
        <v>16</v>
      </c>
      <c r="E297" s="2" t="n">
        <v>0.510416666666667</v>
      </c>
      <c r="F297" s="2" t="n">
        <v>0.614583333333333</v>
      </c>
      <c r="H297" s="1" t="s">
        <v>60</v>
      </c>
      <c r="I297" s="13" t="s">
        <v>18</v>
      </c>
      <c r="J297" s="3" t="n">
        <v>1476</v>
      </c>
      <c r="K297" s="3" t="n">
        <v>11210</v>
      </c>
      <c r="L297" s="4" t="n">
        <v>7.59485094850949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52777777777778</v>
      </c>
      <c r="F298" s="2" t="n">
        <v>0.760416666666667</v>
      </c>
      <c r="G298" s="2" t="n">
        <v>0.038194444444445</v>
      </c>
      <c r="H298" s="1" t="s">
        <v>19</v>
      </c>
      <c r="I298" s="13" t="s">
        <v>18</v>
      </c>
      <c r="J298" s="3" t="n">
        <v>1476</v>
      </c>
      <c r="K298" s="3" t="n">
        <v>9210</v>
      </c>
      <c r="L298" s="4" t="n">
        <v>6.23983739837398</v>
      </c>
      <c r="M298" s="3" t="n">
        <v>2952</v>
      </c>
      <c r="N298" s="3" t="n">
        <v>20420</v>
      </c>
      <c r="O298" s="4" t="n">
        <v>6.91734417344173</v>
      </c>
    </row>
    <row r="300" customFormat="false" ht="13.5" hidden="false" customHeight="false" outlineLevel="0" collapsed="false">
      <c r="A300" s="1" t="s">
        <v>137</v>
      </c>
      <c r="B300" s="1" t="s">
        <v>33</v>
      </c>
      <c r="C300" s="13" t="s">
        <v>15</v>
      </c>
      <c r="D300" s="13" t="s">
        <v>16</v>
      </c>
      <c r="E300" s="2" t="n">
        <v>0.510416666666667</v>
      </c>
      <c r="F300" s="2" t="n">
        <v>0.614583333333333</v>
      </c>
      <c r="H300" s="1" t="s">
        <v>60</v>
      </c>
      <c r="I300" s="13" t="s">
        <v>18</v>
      </c>
      <c r="J300" s="3" t="n">
        <v>1476</v>
      </c>
      <c r="K300" s="3" t="n">
        <v>11210</v>
      </c>
      <c r="L300" s="4" t="n">
        <v>7.59485094850949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673611111111111</v>
      </c>
      <c r="F301" s="2" t="n">
        <v>0.78125</v>
      </c>
      <c r="G301" s="2" t="n">
        <v>0.059027777777778</v>
      </c>
      <c r="H301" s="1" t="s">
        <v>21</v>
      </c>
      <c r="I301" s="13" t="s">
        <v>18</v>
      </c>
      <c r="J301" s="3" t="n">
        <v>1476</v>
      </c>
      <c r="K301" s="3" t="n">
        <v>9210</v>
      </c>
      <c r="L301" s="4" t="n">
        <v>6.23983739837398</v>
      </c>
      <c r="M301" s="3" t="n">
        <v>2952</v>
      </c>
      <c r="N301" s="3" t="n">
        <v>20420</v>
      </c>
      <c r="O301" s="4" t="n">
        <v>6.91734417344173</v>
      </c>
    </row>
    <row r="303" customFormat="false" ht="13.5" hidden="false" customHeight="false" outlineLevel="0" collapsed="false">
      <c r="A303" s="1" t="s">
        <v>134</v>
      </c>
      <c r="B303" s="1" t="s">
        <v>33</v>
      </c>
      <c r="C303" s="13" t="s">
        <v>15</v>
      </c>
      <c r="D303" s="13" t="s">
        <v>16</v>
      </c>
      <c r="E303" s="2" t="n">
        <v>0.333333333333333</v>
      </c>
      <c r="F303" s="2" t="n">
        <v>0.434027777777778</v>
      </c>
      <c r="H303" s="1" t="s">
        <v>55</v>
      </c>
      <c r="I303" s="13" t="s">
        <v>18</v>
      </c>
      <c r="J303" s="3" t="n">
        <v>1476</v>
      </c>
      <c r="K303" s="3" t="n">
        <v>10210</v>
      </c>
      <c r="L303" s="4" t="n">
        <v>6.91734417344173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711805555555555</v>
      </c>
      <c r="F304" s="2" t="n">
        <v>0.822916666666667</v>
      </c>
      <c r="G304" s="2" t="n">
        <v>0.277777777777777</v>
      </c>
      <c r="H304" s="1" t="s">
        <v>56</v>
      </c>
      <c r="I304" s="13" t="s">
        <v>18</v>
      </c>
      <c r="J304" s="3" t="n">
        <v>1476</v>
      </c>
      <c r="K304" s="3" t="n">
        <v>10510</v>
      </c>
      <c r="L304" s="4" t="n">
        <v>7.12059620596206</v>
      </c>
      <c r="M304" s="3" t="n">
        <v>2952</v>
      </c>
      <c r="N304" s="3" t="n">
        <v>20720</v>
      </c>
      <c r="O304" s="4" t="n">
        <v>7.0189701897019</v>
      </c>
    </row>
    <row r="306" customFormat="false" ht="13.5" hidden="false" customHeight="false" outlineLevel="0" collapsed="false">
      <c r="A306" s="1" t="s">
        <v>135</v>
      </c>
      <c r="B306" s="1" t="s">
        <v>33</v>
      </c>
      <c r="C306" s="13" t="s">
        <v>15</v>
      </c>
      <c r="D306" s="13" t="s">
        <v>16</v>
      </c>
      <c r="E306" s="2" t="n">
        <v>0.333333333333333</v>
      </c>
      <c r="F306" s="2" t="n">
        <v>0.434027777777778</v>
      </c>
      <c r="H306" s="1" t="s">
        <v>55</v>
      </c>
      <c r="I306" s="13" t="s">
        <v>18</v>
      </c>
      <c r="J306" s="3" t="n">
        <v>1476</v>
      </c>
      <c r="K306" s="3" t="n">
        <v>10210</v>
      </c>
      <c r="L306" s="4" t="n">
        <v>6.91734417344173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711805555555555</v>
      </c>
      <c r="F307" s="2" t="n">
        <v>0.822916666666667</v>
      </c>
      <c r="G307" s="2" t="n">
        <v>0.277777777777777</v>
      </c>
      <c r="H307" s="1" t="s">
        <v>56</v>
      </c>
      <c r="I307" s="13" t="s">
        <v>18</v>
      </c>
      <c r="J307" s="3" t="n">
        <v>1476</v>
      </c>
      <c r="K307" s="3" t="n">
        <v>10510</v>
      </c>
      <c r="L307" s="4" t="n">
        <v>7.12059620596206</v>
      </c>
      <c r="M307" s="3" t="n">
        <v>2952</v>
      </c>
      <c r="N307" s="3" t="n">
        <v>20720</v>
      </c>
      <c r="O307" s="4" t="n">
        <v>7.0189701897019</v>
      </c>
    </row>
    <row r="309" customFormat="false" ht="13.5" hidden="false" customHeight="false" outlineLevel="0" collapsed="false">
      <c r="A309" s="1" t="s">
        <v>136</v>
      </c>
      <c r="B309" s="1" t="s">
        <v>33</v>
      </c>
      <c r="C309" s="13" t="s">
        <v>15</v>
      </c>
      <c r="D309" s="13" t="s">
        <v>16</v>
      </c>
      <c r="E309" s="2" t="n">
        <v>0.333333333333333</v>
      </c>
      <c r="F309" s="2" t="n">
        <v>0.434027777777778</v>
      </c>
      <c r="H309" s="1" t="s">
        <v>55</v>
      </c>
      <c r="I309" s="13" t="s">
        <v>18</v>
      </c>
      <c r="J309" s="3" t="n">
        <v>1476</v>
      </c>
      <c r="K309" s="3" t="n">
        <v>10210</v>
      </c>
      <c r="L309" s="4" t="n">
        <v>6.91734417344173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711805555555555</v>
      </c>
      <c r="F310" s="2" t="n">
        <v>0.822916666666667</v>
      </c>
      <c r="G310" s="2" t="n">
        <v>0.277777777777777</v>
      </c>
      <c r="H310" s="1" t="s">
        <v>56</v>
      </c>
      <c r="I310" s="13" t="s">
        <v>18</v>
      </c>
      <c r="J310" s="3" t="n">
        <v>1476</v>
      </c>
      <c r="K310" s="3" t="n">
        <v>10510</v>
      </c>
      <c r="L310" s="4" t="n">
        <v>7.12059620596206</v>
      </c>
      <c r="M310" s="3" t="n">
        <v>2952</v>
      </c>
      <c r="N310" s="3" t="n">
        <v>20720</v>
      </c>
      <c r="O310" s="4" t="n">
        <v>7.0189701897019</v>
      </c>
    </row>
    <row r="312" customFormat="false" ht="13.5" hidden="false" customHeight="false" outlineLevel="0" collapsed="false">
      <c r="A312" s="1" t="s">
        <v>137</v>
      </c>
      <c r="B312" s="1" t="s">
        <v>33</v>
      </c>
      <c r="C312" s="13" t="s">
        <v>15</v>
      </c>
      <c r="D312" s="13" t="s">
        <v>16</v>
      </c>
      <c r="E312" s="2" t="n">
        <v>0.333333333333333</v>
      </c>
      <c r="F312" s="2" t="n">
        <v>0.434027777777778</v>
      </c>
      <c r="H312" s="1" t="s">
        <v>55</v>
      </c>
      <c r="I312" s="13" t="s">
        <v>18</v>
      </c>
      <c r="J312" s="3" t="n">
        <v>1476</v>
      </c>
      <c r="K312" s="3" t="n">
        <v>10210</v>
      </c>
      <c r="L312" s="4" t="n">
        <v>6.91734417344173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711805555555555</v>
      </c>
      <c r="F313" s="2" t="n">
        <v>0.822916666666667</v>
      </c>
      <c r="G313" s="2" t="n">
        <v>0.277777777777777</v>
      </c>
      <c r="H313" s="1" t="s">
        <v>56</v>
      </c>
      <c r="I313" s="13" t="s">
        <v>18</v>
      </c>
      <c r="J313" s="3" t="n">
        <v>1476</v>
      </c>
      <c r="K313" s="3" t="n">
        <v>10510</v>
      </c>
      <c r="L313" s="4" t="n">
        <v>7.12059620596206</v>
      </c>
      <c r="M313" s="3" t="n">
        <v>2952</v>
      </c>
      <c r="N313" s="3" t="n">
        <v>20720</v>
      </c>
      <c r="O313" s="4" t="n">
        <v>7.0189701897019</v>
      </c>
    </row>
    <row r="315" customFormat="false" ht="13.5" hidden="false" customHeight="false" outlineLevel="0" collapsed="false">
      <c r="A315" s="1" t="s">
        <v>132</v>
      </c>
      <c r="B315" s="1" t="s">
        <v>20</v>
      </c>
      <c r="C315" s="13" t="s">
        <v>15</v>
      </c>
      <c r="D315" s="13" t="s">
        <v>16</v>
      </c>
      <c r="E315" s="2" t="n">
        <v>0.458333333333333</v>
      </c>
      <c r="F315" s="2" t="n">
        <v>0.559027777777778</v>
      </c>
      <c r="H315" s="1" t="s">
        <v>52</v>
      </c>
      <c r="I315" s="13" t="s">
        <v>18</v>
      </c>
      <c r="J315" s="3" t="n">
        <v>1476</v>
      </c>
      <c r="K315" s="3" t="n">
        <v>9710</v>
      </c>
      <c r="L315" s="4" t="n">
        <v>6.57859078590786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833333333333333</v>
      </c>
      <c r="F316" s="2" t="n">
        <v>0.940972222222222</v>
      </c>
      <c r="G316" s="2" t="n">
        <v>0.274305555555555</v>
      </c>
      <c r="H316" s="1" t="s">
        <v>57</v>
      </c>
      <c r="I316" s="13" t="s">
        <v>18</v>
      </c>
      <c r="J316" s="3" t="n">
        <v>1476</v>
      </c>
      <c r="K316" s="3" t="n">
        <v>11010</v>
      </c>
      <c r="L316" s="4" t="n">
        <v>7.45934959349593</v>
      </c>
      <c r="M316" s="3" t="n">
        <v>2952</v>
      </c>
      <c r="N316" s="3" t="n">
        <v>20720</v>
      </c>
      <c r="O316" s="4" t="n">
        <v>7.0189701897019</v>
      </c>
    </row>
    <row r="318" customFormat="false" ht="13.5" hidden="false" customHeight="false" outlineLevel="0" collapsed="false">
      <c r="A318" s="1" t="s">
        <v>138</v>
      </c>
      <c r="B318" s="1" t="s">
        <v>20</v>
      </c>
      <c r="C318" s="13" t="s">
        <v>15</v>
      </c>
      <c r="D318" s="13" t="s">
        <v>16</v>
      </c>
      <c r="E318" s="2" t="n">
        <v>0.333333333333333</v>
      </c>
      <c r="F318" s="2" t="n">
        <v>0.434027777777778</v>
      </c>
      <c r="H318" s="1" t="s">
        <v>55</v>
      </c>
      <c r="I318" s="13" t="s">
        <v>18</v>
      </c>
      <c r="J318" s="3" t="n">
        <v>1476</v>
      </c>
      <c r="K318" s="3" t="n">
        <v>11210</v>
      </c>
      <c r="L318" s="4" t="n">
        <v>7.59485094850949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604166666666667</v>
      </c>
      <c r="F319" s="2" t="n">
        <v>0.71875</v>
      </c>
      <c r="G319" s="2" t="n">
        <v>0.170138888888889</v>
      </c>
      <c r="H319" s="1" t="s">
        <v>51</v>
      </c>
      <c r="I319" s="13" t="s">
        <v>18</v>
      </c>
      <c r="J319" s="3" t="n">
        <v>1476</v>
      </c>
      <c r="K319" s="3" t="n">
        <v>9710</v>
      </c>
      <c r="L319" s="4" t="n">
        <v>6.57859078590786</v>
      </c>
      <c r="M319" s="3" t="n">
        <v>2952</v>
      </c>
      <c r="N319" s="3" t="n">
        <v>20920</v>
      </c>
      <c r="O319" s="4" t="n">
        <v>7.08672086720867</v>
      </c>
    </row>
    <row r="321" customFormat="false" ht="13.5" hidden="false" customHeight="false" outlineLevel="0" collapsed="false">
      <c r="A321" s="1" t="s">
        <v>138</v>
      </c>
      <c r="B321" s="1" t="s">
        <v>20</v>
      </c>
      <c r="C321" s="13" t="s">
        <v>15</v>
      </c>
      <c r="D321" s="13" t="s">
        <v>16</v>
      </c>
      <c r="E321" s="2" t="n">
        <v>0.458333333333333</v>
      </c>
      <c r="F321" s="2" t="n">
        <v>0.559027777777778</v>
      </c>
      <c r="H321" s="1" t="s">
        <v>52</v>
      </c>
      <c r="I321" s="13" t="s">
        <v>18</v>
      </c>
      <c r="J321" s="3" t="n">
        <v>1476</v>
      </c>
      <c r="K321" s="3" t="n">
        <v>11210</v>
      </c>
      <c r="L321" s="4" t="n">
        <v>7.59485094850949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604166666666667</v>
      </c>
      <c r="F322" s="2" t="n">
        <v>0.71875</v>
      </c>
      <c r="G322" s="2" t="n">
        <v>0.045138888888889</v>
      </c>
      <c r="H322" s="1" t="s">
        <v>51</v>
      </c>
      <c r="I322" s="13" t="s">
        <v>18</v>
      </c>
      <c r="J322" s="3" t="n">
        <v>1476</v>
      </c>
      <c r="K322" s="3" t="n">
        <v>9710</v>
      </c>
      <c r="L322" s="4" t="n">
        <v>6.57859078590786</v>
      </c>
      <c r="M322" s="3" t="n">
        <v>2952</v>
      </c>
      <c r="N322" s="3" t="n">
        <v>20920</v>
      </c>
      <c r="O322" s="4" t="n">
        <v>7.08672086720867</v>
      </c>
    </row>
    <row r="324" customFormat="false" ht="13.5" hidden="false" customHeight="false" outlineLevel="0" collapsed="false">
      <c r="A324" s="1" t="s">
        <v>139</v>
      </c>
      <c r="B324" s="1" t="s">
        <v>20</v>
      </c>
      <c r="C324" s="13" t="s">
        <v>15</v>
      </c>
      <c r="D324" s="13" t="s">
        <v>16</v>
      </c>
      <c r="E324" s="2" t="n">
        <v>0.333333333333333</v>
      </c>
      <c r="F324" s="2" t="n">
        <v>0.434027777777778</v>
      </c>
      <c r="H324" s="1" t="s">
        <v>55</v>
      </c>
      <c r="I324" s="13" t="s">
        <v>18</v>
      </c>
      <c r="J324" s="3" t="n">
        <v>1476</v>
      </c>
      <c r="K324" s="3" t="n">
        <v>11210</v>
      </c>
      <c r="L324" s="4" t="n">
        <v>7.59485094850949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604166666666667</v>
      </c>
      <c r="F325" s="2" t="n">
        <v>0.71875</v>
      </c>
      <c r="G325" s="2" t="n">
        <v>0.170138888888889</v>
      </c>
      <c r="H325" s="1" t="s">
        <v>51</v>
      </c>
      <c r="I325" s="13" t="s">
        <v>18</v>
      </c>
      <c r="J325" s="3" t="n">
        <v>1476</v>
      </c>
      <c r="K325" s="3" t="n">
        <v>9710</v>
      </c>
      <c r="L325" s="4" t="n">
        <v>6.57859078590786</v>
      </c>
      <c r="M325" s="3" t="n">
        <v>2952</v>
      </c>
      <c r="N325" s="3" t="n">
        <v>20920</v>
      </c>
      <c r="O325" s="4" t="n">
        <v>7.08672086720867</v>
      </c>
    </row>
    <row r="327" customFormat="false" ht="13.5" hidden="false" customHeight="false" outlineLevel="0" collapsed="false">
      <c r="A327" s="1" t="s">
        <v>139</v>
      </c>
      <c r="B327" s="1" t="s">
        <v>20</v>
      </c>
      <c r="C327" s="13" t="s">
        <v>15</v>
      </c>
      <c r="D327" s="13" t="s">
        <v>16</v>
      </c>
      <c r="E327" s="2" t="n">
        <v>0.458333333333333</v>
      </c>
      <c r="F327" s="2" t="n">
        <v>0.559027777777778</v>
      </c>
      <c r="H327" s="1" t="s">
        <v>52</v>
      </c>
      <c r="I327" s="13" t="s">
        <v>18</v>
      </c>
      <c r="J327" s="3" t="n">
        <v>1476</v>
      </c>
      <c r="K327" s="3" t="n">
        <v>11210</v>
      </c>
      <c r="L327" s="4" t="n">
        <v>7.59485094850949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604166666666667</v>
      </c>
      <c r="F328" s="2" t="n">
        <v>0.71875</v>
      </c>
      <c r="G328" s="2" t="n">
        <v>0.045138888888889</v>
      </c>
      <c r="H328" s="1" t="s">
        <v>51</v>
      </c>
      <c r="I328" s="13" t="s">
        <v>18</v>
      </c>
      <c r="J328" s="3" t="n">
        <v>1476</v>
      </c>
      <c r="K328" s="3" t="n">
        <v>9710</v>
      </c>
      <c r="L328" s="4" t="n">
        <v>6.57859078590786</v>
      </c>
      <c r="M328" s="3" t="n">
        <v>2952</v>
      </c>
      <c r="N328" s="3" t="n">
        <v>20920</v>
      </c>
      <c r="O328" s="4" t="n">
        <v>7.08672086720867</v>
      </c>
    </row>
    <row r="330" customFormat="false" ht="13.5" hidden="false" customHeight="false" outlineLevel="0" collapsed="false">
      <c r="A330" s="1" t="s">
        <v>132</v>
      </c>
      <c r="B330" s="1" t="s">
        <v>20</v>
      </c>
      <c r="C330" s="13" t="s">
        <v>15</v>
      </c>
      <c r="D330" s="13" t="s">
        <v>16</v>
      </c>
      <c r="E330" s="2" t="n">
        <v>0.333333333333333</v>
      </c>
      <c r="F330" s="2" t="n">
        <v>0.434027777777778</v>
      </c>
      <c r="H330" s="1" t="s">
        <v>55</v>
      </c>
      <c r="I330" s="13" t="s">
        <v>18</v>
      </c>
      <c r="J330" s="3" t="n">
        <v>1476</v>
      </c>
      <c r="K330" s="3" t="n">
        <v>10110</v>
      </c>
      <c r="L330" s="4" t="n">
        <v>6.84959349593496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833333333333333</v>
      </c>
      <c r="F331" s="2" t="n">
        <v>0.940972222222222</v>
      </c>
      <c r="G331" s="2" t="n">
        <v>0.399305555555555</v>
      </c>
      <c r="H331" s="1" t="s">
        <v>57</v>
      </c>
      <c r="I331" s="13" t="s">
        <v>18</v>
      </c>
      <c r="J331" s="3" t="n">
        <v>1476</v>
      </c>
      <c r="K331" s="3" t="n">
        <v>11010</v>
      </c>
      <c r="L331" s="4" t="n">
        <v>7.45934959349593</v>
      </c>
      <c r="M331" s="3" t="n">
        <v>2952</v>
      </c>
      <c r="N331" s="3" t="n">
        <v>21120</v>
      </c>
      <c r="O331" s="4" t="n">
        <v>7.15447154471545</v>
      </c>
    </row>
    <row r="333" customFormat="false" ht="13.5" hidden="false" customHeight="false" outlineLevel="0" collapsed="false">
      <c r="A333" s="1" t="s">
        <v>141</v>
      </c>
      <c r="B333" s="1" t="s">
        <v>20</v>
      </c>
      <c r="C333" s="13" t="s">
        <v>15</v>
      </c>
      <c r="D333" s="13" t="s">
        <v>16</v>
      </c>
      <c r="E333" s="2" t="n">
        <v>0.416666666666667</v>
      </c>
      <c r="F333" s="2" t="n">
        <v>0.517361111111111</v>
      </c>
      <c r="H333" s="1" t="s">
        <v>17</v>
      </c>
      <c r="I333" s="13" t="s">
        <v>125</v>
      </c>
      <c r="J333" s="3" t="n">
        <v>1476</v>
      </c>
      <c r="K333" s="3" t="n">
        <v>12010</v>
      </c>
      <c r="L333" s="4" t="n">
        <v>8.13685636856369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652777777777778</v>
      </c>
      <c r="F334" s="2" t="n">
        <v>0.760416666666667</v>
      </c>
      <c r="G334" s="2" t="n">
        <v>0.135416666666667</v>
      </c>
      <c r="H334" s="1" t="s">
        <v>19</v>
      </c>
      <c r="I334" s="13" t="s">
        <v>18</v>
      </c>
      <c r="J334" s="3" t="n">
        <v>1476</v>
      </c>
      <c r="K334" s="3" t="n">
        <v>9110</v>
      </c>
      <c r="L334" s="4" t="n">
        <v>6.17208672086721</v>
      </c>
      <c r="M334" s="3" t="n">
        <v>2952</v>
      </c>
      <c r="N334" s="3" t="n">
        <v>21120</v>
      </c>
      <c r="O334" s="4" t="n">
        <v>7.15447154471545</v>
      </c>
    </row>
    <row r="336" customFormat="false" ht="13.5" hidden="false" customHeight="false" outlineLevel="0" collapsed="false">
      <c r="A336" s="1" t="s">
        <v>141</v>
      </c>
      <c r="B336" s="1" t="s">
        <v>20</v>
      </c>
      <c r="C336" s="13" t="s">
        <v>15</v>
      </c>
      <c r="D336" s="13" t="s">
        <v>16</v>
      </c>
      <c r="E336" s="2" t="n">
        <v>0.416666666666667</v>
      </c>
      <c r="F336" s="2" t="n">
        <v>0.517361111111111</v>
      </c>
      <c r="H336" s="1" t="s">
        <v>17</v>
      </c>
      <c r="I336" s="13" t="s">
        <v>125</v>
      </c>
      <c r="J336" s="3" t="n">
        <v>1476</v>
      </c>
      <c r="K336" s="3" t="n">
        <v>12010</v>
      </c>
      <c r="L336" s="4" t="n">
        <v>8.13685636856369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673611111111111</v>
      </c>
      <c r="F337" s="2" t="n">
        <v>0.78125</v>
      </c>
      <c r="G337" s="2" t="n">
        <v>0.15625</v>
      </c>
      <c r="H337" s="1" t="s">
        <v>21</v>
      </c>
      <c r="I337" s="13" t="s">
        <v>18</v>
      </c>
      <c r="J337" s="3" t="n">
        <v>1476</v>
      </c>
      <c r="K337" s="3" t="n">
        <v>9110</v>
      </c>
      <c r="L337" s="4" t="n">
        <v>6.17208672086721</v>
      </c>
      <c r="M337" s="3" t="n">
        <v>2952</v>
      </c>
      <c r="N337" s="3" t="n">
        <v>21120</v>
      </c>
      <c r="O337" s="4" t="n">
        <v>7.15447154471545</v>
      </c>
    </row>
    <row r="339" customFormat="false" ht="13.5" hidden="false" customHeight="false" outlineLevel="0" collapsed="false">
      <c r="A339" s="1" t="s">
        <v>132</v>
      </c>
      <c r="B339" s="1" t="s">
        <v>20</v>
      </c>
      <c r="C339" s="13" t="s">
        <v>15</v>
      </c>
      <c r="D339" s="13" t="s">
        <v>16</v>
      </c>
      <c r="E339" s="2" t="n">
        <v>0.510416666666667</v>
      </c>
      <c r="F339" s="2" t="n">
        <v>0.614583333333333</v>
      </c>
      <c r="H339" s="1" t="s">
        <v>60</v>
      </c>
      <c r="I339" s="13" t="s">
        <v>18</v>
      </c>
      <c r="J339" s="3" t="n">
        <v>1476</v>
      </c>
      <c r="K339" s="3" t="n">
        <v>11110</v>
      </c>
      <c r="L339" s="4" t="n">
        <v>7.52710027100271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711805555555555</v>
      </c>
      <c r="F340" s="2" t="n">
        <v>0.822916666666667</v>
      </c>
      <c r="G340" s="2" t="n">
        <v>0.097222222222222</v>
      </c>
      <c r="H340" s="1" t="s">
        <v>56</v>
      </c>
      <c r="I340" s="13" t="s">
        <v>18</v>
      </c>
      <c r="J340" s="3" t="n">
        <v>1476</v>
      </c>
      <c r="K340" s="3" t="n">
        <v>10110</v>
      </c>
      <c r="L340" s="4" t="n">
        <v>6.84959349593496</v>
      </c>
      <c r="M340" s="3" t="n">
        <v>2952</v>
      </c>
      <c r="N340" s="3" t="n">
        <v>21220</v>
      </c>
      <c r="O340" s="4" t="n">
        <v>7.18834688346884</v>
      </c>
    </row>
    <row r="342" customFormat="false" ht="13.5" hidden="false" customHeight="false" outlineLevel="0" collapsed="false">
      <c r="A342" s="1" t="s">
        <v>133</v>
      </c>
      <c r="B342" s="1" t="s">
        <v>20</v>
      </c>
      <c r="C342" s="13" t="s">
        <v>15</v>
      </c>
      <c r="D342" s="13" t="s">
        <v>16</v>
      </c>
      <c r="E342" s="2" t="n">
        <v>0.510416666666667</v>
      </c>
      <c r="F342" s="2" t="n">
        <v>0.614583333333333</v>
      </c>
      <c r="H342" s="1" t="s">
        <v>60</v>
      </c>
      <c r="I342" s="13" t="s">
        <v>18</v>
      </c>
      <c r="J342" s="3" t="n">
        <v>1476</v>
      </c>
      <c r="K342" s="3" t="n">
        <v>11110</v>
      </c>
      <c r="L342" s="4" t="n">
        <v>7.52710027100271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711805555555555</v>
      </c>
      <c r="F343" s="2" t="n">
        <v>0.822916666666667</v>
      </c>
      <c r="G343" s="2" t="n">
        <v>0.097222222222222</v>
      </c>
      <c r="H343" s="1" t="s">
        <v>56</v>
      </c>
      <c r="I343" s="13" t="s">
        <v>18</v>
      </c>
      <c r="J343" s="3" t="n">
        <v>1476</v>
      </c>
      <c r="K343" s="3" t="n">
        <v>10110</v>
      </c>
      <c r="L343" s="4" t="n">
        <v>6.84959349593496</v>
      </c>
      <c r="M343" s="3" t="n">
        <v>2952</v>
      </c>
      <c r="N343" s="3" t="n">
        <v>21220</v>
      </c>
      <c r="O343" s="4" t="n">
        <v>7.18834688346884</v>
      </c>
    </row>
    <row r="345" customFormat="false" ht="13.5" hidden="false" customHeight="false" outlineLevel="0" collapsed="false">
      <c r="A345" s="1" t="s">
        <v>141</v>
      </c>
      <c r="B345" s="1" t="s">
        <v>20</v>
      </c>
      <c r="C345" s="13" t="s">
        <v>15</v>
      </c>
      <c r="D345" s="13" t="s">
        <v>16</v>
      </c>
      <c r="E345" s="2" t="n">
        <v>0.333333333333333</v>
      </c>
      <c r="F345" s="2" t="n">
        <v>0.434027777777778</v>
      </c>
      <c r="H345" s="1" t="s">
        <v>55</v>
      </c>
      <c r="I345" s="13" t="s">
        <v>18</v>
      </c>
      <c r="J345" s="3" t="n">
        <v>1476</v>
      </c>
      <c r="K345" s="3" t="n">
        <v>12110</v>
      </c>
      <c r="L345" s="4" t="n">
        <v>8.20460704607046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652777777777778</v>
      </c>
      <c r="F346" s="2" t="n">
        <v>0.760416666666667</v>
      </c>
      <c r="G346" s="2" t="n">
        <v>0.21875</v>
      </c>
      <c r="H346" s="1" t="s">
        <v>19</v>
      </c>
      <c r="I346" s="13" t="s">
        <v>18</v>
      </c>
      <c r="J346" s="3" t="n">
        <v>1476</v>
      </c>
      <c r="K346" s="3" t="n">
        <v>9110</v>
      </c>
      <c r="L346" s="4" t="n">
        <v>6.17208672086721</v>
      </c>
      <c r="M346" s="3" t="n">
        <v>2952</v>
      </c>
      <c r="N346" s="3" t="n">
        <v>21220</v>
      </c>
      <c r="O346" s="4" t="n">
        <v>7.18834688346884</v>
      </c>
    </row>
    <row r="348" customFormat="false" ht="13.5" hidden="false" customHeight="false" outlineLevel="0" collapsed="false">
      <c r="A348" s="1" t="s">
        <v>141</v>
      </c>
      <c r="B348" s="1" t="s">
        <v>20</v>
      </c>
      <c r="C348" s="13" t="s">
        <v>15</v>
      </c>
      <c r="D348" s="13" t="s">
        <v>16</v>
      </c>
      <c r="E348" s="2" t="n">
        <v>0.333333333333333</v>
      </c>
      <c r="F348" s="2" t="n">
        <v>0.434027777777778</v>
      </c>
      <c r="H348" s="1" t="s">
        <v>55</v>
      </c>
      <c r="I348" s="13" t="s">
        <v>18</v>
      </c>
      <c r="J348" s="3" t="n">
        <v>1476</v>
      </c>
      <c r="K348" s="3" t="n">
        <v>12110</v>
      </c>
      <c r="L348" s="4" t="n">
        <v>8.20460704607046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673611111111111</v>
      </c>
      <c r="F349" s="2" t="n">
        <v>0.78125</v>
      </c>
      <c r="G349" s="2" t="n">
        <v>0.239583333333333</v>
      </c>
      <c r="H349" s="1" t="s">
        <v>21</v>
      </c>
      <c r="I349" s="13" t="s">
        <v>18</v>
      </c>
      <c r="J349" s="3" t="n">
        <v>1476</v>
      </c>
      <c r="K349" s="3" t="n">
        <v>9110</v>
      </c>
      <c r="L349" s="4" t="n">
        <v>6.17208672086721</v>
      </c>
      <c r="M349" s="3" t="n">
        <v>2952</v>
      </c>
      <c r="N349" s="3" t="n">
        <v>21220</v>
      </c>
      <c r="O349" s="4" t="n">
        <v>7.18834688346884</v>
      </c>
    </row>
    <row r="351" customFormat="false" ht="13.5" hidden="false" customHeight="false" outlineLevel="0" collapsed="false">
      <c r="A351" s="1" t="s">
        <v>140</v>
      </c>
      <c r="B351" s="1" t="s">
        <v>33</v>
      </c>
      <c r="C351" s="13" t="s">
        <v>15</v>
      </c>
      <c r="D351" s="13" t="s">
        <v>16</v>
      </c>
      <c r="E351" s="2" t="n">
        <v>0.333333333333333</v>
      </c>
      <c r="F351" s="2" t="n">
        <v>0.434027777777778</v>
      </c>
      <c r="H351" s="1" t="s">
        <v>55</v>
      </c>
      <c r="I351" s="13" t="s">
        <v>18</v>
      </c>
      <c r="J351" s="3" t="n">
        <v>1476</v>
      </c>
      <c r="K351" s="3" t="n">
        <v>11210</v>
      </c>
      <c r="L351" s="4" t="n">
        <v>7.59485094850949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652777777777778</v>
      </c>
      <c r="F352" s="2" t="n">
        <v>0.760416666666667</v>
      </c>
      <c r="G352" s="2" t="n">
        <v>0.21875</v>
      </c>
      <c r="H352" s="1" t="s">
        <v>19</v>
      </c>
      <c r="I352" s="13" t="s">
        <v>18</v>
      </c>
      <c r="J352" s="3" t="n">
        <v>1476</v>
      </c>
      <c r="K352" s="3" t="n">
        <v>10110</v>
      </c>
      <c r="L352" s="4" t="n">
        <v>6.84959349593496</v>
      </c>
      <c r="M352" s="3" t="n">
        <v>2952</v>
      </c>
      <c r="N352" s="3" t="n">
        <v>21320</v>
      </c>
      <c r="O352" s="4" t="n">
        <v>7.22222222222222</v>
      </c>
    </row>
    <row r="354" customFormat="false" ht="13.5" hidden="false" customHeight="false" outlineLevel="0" collapsed="false">
      <c r="A354" s="1" t="s">
        <v>140</v>
      </c>
      <c r="B354" s="1" t="s">
        <v>33</v>
      </c>
      <c r="C354" s="13" t="s">
        <v>15</v>
      </c>
      <c r="D354" s="13" t="s">
        <v>16</v>
      </c>
      <c r="E354" s="2" t="n">
        <v>0.333333333333333</v>
      </c>
      <c r="F354" s="2" t="n">
        <v>0.434027777777778</v>
      </c>
      <c r="H354" s="1" t="s">
        <v>55</v>
      </c>
      <c r="I354" s="13" t="s">
        <v>18</v>
      </c>
      <c r="J354" s="3" t="n">
        <v>1476</v>
      </c>
      <c r="K354" s="3" t="n">
        <v>11210</v>
      </c>
      <c r="L354" s="4" t="n">
        <v>7.59485094850949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673611111111111</v>
      </c>
      <c r="F355" s="2" t="n">
        <v>0.78125</v>
      </c>
      <c r="G355" s="2" t="n">
        <v>0.239583333333333</v>
      </c>
      <c r="H355" s="1" t="s">
        <v>21</v>
      </c>
      <c r="I355" s="13" t="s">
        <v>18</v>
      </c>
      <c r="J355" s="3" t="n">
        <v>1476</v>
      </c>
      <c r="K355" s="3" t="n">
        <v>10110</v>
      </c>
      <c r="L355" s="4" t="n">
        <v>6.84959349593496</v>
      </c>
      <c r="M355" s="3" t="n">
        <v>2952</v>
      </c>
      <c r="N355" s="3" t="n">
        <v>21320</v>
      </c>
      <c r="O355" s="4" t="n">
        <v>7.22222222222222</v>
      </c>
    </row>
    <row r="357" customFormat="false" ht="13.5" hidden="false" customHeight="false" outlineLevel="0" collapsed="false">
      <c r="A357" s="1" t="s">
        <v>140</v>
      </c>
      <c r="B357" s="1" t="s">
        <v>33</v>
      </c>
      <c r="C357" s="13" t="s">
        <v>15</v>
      </c>
      <c r="D357" s="13" t="s">
        <v>16</v>
      </c>
      <c r="E357" s="2" t="n">
        <v>0.333333333333333</v>
      </c>
      <c r="F357" s="2" t="n">
        <v>0.434027777777778</v>
      </c>
      <c r="H357" s="1" t="s">
        <v>55</v>
      </c>
      <c r="I357" s="13" t="s">
        <v>18</v>
      </c>
      <c r="J357" s="3" t="n">
        <v>1476</v>
      </c>
      <c r="K357" s="3" t="n">
        <v>11210</v>
      </c>
      <c r="L357" s="4" t="n">
        <v>7.59485094850949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711805555555555</v>
      </c>
      <c r="F358" s="2" t="n">
        <v>0.822916666666667</v>
      </c>
      <c r="G358" s="2" t="n">
        <v>0.277777777777777</v>
      </c>
      <c r="H358" s="1" t="s">
        <v>56</v>
      </c>
      <c r="I358" s="13" t="s">
        <v>18</v>
      </c>
      <c r="J358" s="3" t="n">
        <v>1476</v>
      </c>
      <c r="K358" s="3" t="n">
        <v>10110</v>
      </c>
      <c r="L358" s="4" t="n">
        <v>6.84959349593496</v>
      </c>
      <c r="M358" s="3" t="n">
        <v>2952</v>
      </c>
      <c r="N358" s="3" t="n">
        <v>21320</v>
      </c>
      <c r="O358" s="4" t="n">
        <v>7.22222222222222</v>
      </c>
    </row>
    <row r="360" customFormat="false" ht="13.5" hidden="false" customHeight="false" outlineLevel="0" collapsed="false">
      <c r="A360" s="1" t="s">
        <v>140</v>
      </c>
      <c r="B360" s="1" t="s">
        <v>33</v>
      </c>
      <c r="C360" s="13" t="s">
        <v>15</v>
      </c>
      <c r="D360" s="13" t="s">
        <v>16</v>
      </c>
      <c r="E360" s="2" t="n">
        <v>0.416666666666667</v>
      </c>
      <c r="F360" s="2" t="n">
        <v>0.517361111111111</v>
      </c>
      <c r="H360" s="1" t="s">
        <v>17</v>
      </c>
      <c r="I360" s="13" t="s">
        <v>18</v>
      </c>
      <c r="J360" s="3" t="n">
        <v>1476</v>
      </c>
      <c r="K360" s="3" t="n">
        <v>10110</v>
      </c>
      <c r="L360" s="4" t="n">
        <v>6.84959349593496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604166666666667</v>
      </c>
      <c r="F361" s="2" t="n">
        <v>0.71875</v>
      </c>
      <c r="G361" s="2" t="n">
        <v>0.0868055555555559</v>
      </c>
      <c r="H361" s="1" t="s">
        <v>51</v>
      </c>
      <c r="I361" s="13" t="s">
        <v>18</v>
      </c>
      <c r="J361" s="3" t="n">
        <v>1476</v>
      </c>
      <c r="K361" s="3" t="n">
        <v>11210</v>
      </c>
      <c r="L361" s="4" t="n">
        <v>7.59485094850949</v>
      </c>
      <c r="M361" s="3" t="n">
        <v>2952</v>
      </c>
      <c r="N361" s="3" t="n">
        <v>21320</v>
      </c>
      <c r="O361" s="4" t="n">
        <v>7.22222222222222</v>
      </c>
    </row>
    <row r="363" customFormat="false" ht="13.5" hidden="false" customHeight="false" outlineLevel="0" collapsed="false">
      <c r="A363" s="1" t="s">
        <v>140</v>
      </c>
      <c r="B363" s="1" t="s">
        <v>33</v>
      </c>
      <c r="C363" s="13" t="s">
        <v>15</v>
      </c>
      <c r="D363" s="13" t="s">
        <v>16</v>
      </c>
      <c r="E363" s="2" t="n">
        <v>0.458333333333333</v>
      </c>
      <c r="F363" s="2" t="n">
        <v>0.559027777777778</v>
      </c>
      <c r="H363" s="1" t="s">
        <v>52</v>
      </c>
      <c r="I363" s="13" t="s">
        <v>18</v>
      </c>
      <c r="J363" s="3" t="n">
        <v>1476</v>
      </c>
      <c r="K363" s="3" t="n">
        <v>11210</v>
      </c>
      <c r="L363" s="4" t="n">
        <v>7.59485094850949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652777777777778</v>
      </c>
      <c r="F364" s="2" t="n">
        <v>0.760416666666667</v>
      </c>
      <c r="G364" s="2" t="n">
        <v>0.09375</v>
      </c>
      <c r="H364" s="1" t="s">
        <v>19</v>
      </c>
      <c r="I364" s="13" t="s">
        <v>18</v>
      </c>
      <c r="J364" s="3" t="n">
        <v>1476</v>
      </c>
      <c r="K364" s="3" t="n">
        <v>10110</v>
      </c>
      <c r="L364" s="4" t="n">
        <v>6.84959349593496</v>
      </c>
      <c r="M364" s="3" t="n">
        <v>2952</v>
      </c>
      <c r="N364" s="3" t="n">
        <v>21320</v>
      </c>
      <c r="O364" s="4" t="n">
        <v>7.22222222222222</v>
      </c>
    </row>
    <row r="366" customFormat="false" ht="13.5" hidden="false" customHeight="false" outlineLevel="0" collapsed="false">
      <c r="A366" s="1" t="s">
        <v>140</v>
      </c>
      <c r="B366" s="1" t="s">
        <v>33</v>
      </c>
      <c r="C366" s="13" t="s">
        <v>15</v>
      </c>
      <c r="D366" s="13" t="s">
        <v>16</v>
      </c>
      <c r="E366" s="2" t="n">
        <v>0.458333333333333</v>
      </c>
      <c r="F366" s="2" t="n">
        <v>0.559027777777778</v>
      </c>
      <c r="H366" s="1" t="s">
        <v>52</v>
      </c>
      <c r="I366" s="13" t="s">
        <v>18</v>
      </c>
      <c r="J366" s="3" t="n">
        <v>1476</v>
      </c>
      <c r="K366" s="3" t="n">
        <v>11210</v>
      </c>
      <c r="L366" s="4" t="n">
        <v>7.59485094850949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673611111111111</v>
      </c>
      <c r="F367" s="2" t="n">
        <v>0.78125</v>
      </c>
      <c r="G367" s="2" t="n">
        <v>0.114583333333333</v>
      </c>
      <c r="H367" s="1" t="s">
        <v>21</v>
      </c>
      <c r="I367" s="13" t="s">
        <v>18</v>
      </c>
      <c r="J367" s="3" t="n">
        <v>1476</v>
      </c>
      <c r="K367" s="3" t="n">
        <v>10110</v>
      </c>
      <c r="L367" s="4" t="n">
        <v>6.84959349593496</v>
      </c>
      <c r="M367" s="3" t="n">
        <v>2952</v>
      </c>
      <c r="N367" s="3" t="n">
        <v>21320</v>
      </c>
      <c r="O367" s="4" t="n">
        <v>7.22222222222222</v>
      </c>
    </row>
    <row r="369" customFormat="false" ht="13.5" hidden="false" customHeight="false" outlineLevel="0" collapsed="false">
      <c r="A369" s="1" t="s">
        <v>140</v>
      </c>
      <c r="B369" s="1" t="s">
        <v>33</v>
      </c>
      <c r="C369" s="13" t="s">
        <v>15</v>
      </c>
      <c r="D369" s="13" t="s">
        <v>16</v>
      </c>
      <c r="E369" s="2" t="n">
        <v>0.458333333333333</v>
      </c>
      <c r="F369" s="2" t="n">
        <v>0.559027777777778</v>
      </c>
      <c r="H369" s="1" t="s">
        <v>52</v>
      </c>
      <c r="I369" s="13" t="s">
        <v>18</v>
      </c>
      <c r="J369" s="3" t="n">
        <v>1476</v>
      </c>
      <c r="K369" s="3" t="n">
        <v>11210</v>
      </c>
      <c r="L369" s="4" t="n">
        <v>7.59485094850949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711805555555555</v>
      </c>
      <c r="F370" s="2" t="n">
        <v>0.822916666666667</v>
      </c>
      <c r="G370" s="2" t="n">
        <v>0.152777777777777</v>
      </c>
      <c r="H370" s="1" t="s">
        <v>56</v>
      </c>
      <c r="I370" s="13" t="s">
        <v>18</v>
      </c>
      <c r="J370" s="3" t="n">
        <v>1476</v>
      </c>
      <c r="K370" s="3" t="n">
        <v>10110</v>
      </c>
      <c r="L370" s="4" t="n">
        <v>6.84959349593496</v>
      </c>
      <c r="M370" s="3" t="n">
        <v>2952</v>
      </c>
      <c r="N370" s="3" t="n">
        <v>21320</v>
      </c>
      <c r="O370" s="4" t="n">
        <v>7.22222222222222</v>
      </c>
    </row>
    <row r="372" customFormat="false" ht="13.5" hidden="false" customHeight="false" outlineLevel="0" collapsed="false">
      <c r="A372" s="1" t="s">
        <v>138</v>
      </c>
      <c r="B372" s="1" t="s">
        <v>20</v>
      </c>
      <c r="C372" s="13" t="s">
        <v>15</v>
      </c>
      <c r="D372" s="13" t="s">
        <v>16</v>
      </c>
      <c r="E372" s="2" t="n">
        <v>0.333333333333333</v>
      </c>
      <c r="F372" s="2" t="n">
        <v>0.434027777777778</v>
      </c>
      <c r="H372" s="1" t="s">
        <v>55</v>
      </c>
      <c r="I372" s="13" t="s">
        <v>18</v>
      </c>
      <c r="J372" s="3" t="n">
        <v>1476</v>
      </c>
      <c r="K372" s="3" t="n">
        <v>11210</v>
      </c>
      <c r="L372" s="4" t="n">
        <v>7.59485094850949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711805555555555</v>
      </c>
      <c r="F373" s="2" t="n">
        <v>0.822916666666667</v>
      </c>
      <c r="G373" s="2" t="n">
        <v>0.277777777777777</v>
      </c>
      <c r="H373" s="1" t="s">
        <v>56</v>
      </c>
      <c r="I373" s="13" t="s">
        <v>18</v>
      </c>
      <c r="J373" s="3" t="n">
        <v>1476</v>
      </c>
      <c r="K373" s="3" t="n">
        <v>10110</v>
      </c>
      <c r="L373" s="4" t="n">
        <v>6.84959349593496</v>
      </c>
      <c r="M373" s="3" t="n">
        <v>2952</v>
      </c>
      <c r="N373" s="3" t="n">
        <v>21320</v>
      </c>
      <c r="O373" s="4" t="n">
        <v>7.22222222222222</v>
      </c>
    </row>
    <row r="375" customFormat="false" ht="13.5" hidden="false" customHeight="false" outlineLevel="0" collapsed="false">
      <c r="A375" s="1" t="s">
        <v>138</v>
      </c>
      <c r="B375" s="1" t="s">
        <v>20</v>
      </c>
      <c r="C375" s="13" t="s">
        <v>15</v>
      </c>
      <c r="D375" s="13" t="s">
        <v>16</v>
      </c>
      <c r="E375" s="2" t="n">
        <v>0.458333333333333</v>
      </c>
      <c r="F375" s="2" t="n">
        <v>0.559027777777778</v>
      </c>
      <c r="H375" s="1" t="s">
        <v>52</v>
      </c>
      <c r="I375" s="13" t="s">
        <v>18</v>
      </c>
      <c r="J375" s="3" t="n">
        <v>1476</v>
      </c>
      <c r="K375" s="3" t="n">
        <v>11210</v>
      </c>
      <c r="L375" s="4" t="n">
        <v>7.59485094850949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11805555555555</v>
      </c>
      <c r="F376" s="2" t="n">
        <v>0.822916666666667</v>
      </c>
      <c r="G376" s="2" t="n">
        <v>0.152777777777777</v>
      </c>
      <c r="H376" s="1" t="s">
        <v>56</v>
      </c>
      <c r="I376" s="13" t="s">
        <v>18</v>
      </c>
      <c r="J376" s="3" t="n">
        <v>1476</v>
      </c>
      <c r="K376" s="3" t="n">
        <v>10110</v>
      </c>
      <c r="L376" s="4" t="n">
        <v>6.84959349593496</v>
      </c>
      <c r="M376" s="3" t="n">
        <v>2952</v>
      </c>
      <c r="N376" s="3" t="n">
        <v>21320</v>
      </c>
      <c r="O376" s="4" t="n">
        <v>7.22222222222222</v>
      </c>
    </row>
    <row r="378" customFormat="false" ht="13.5" hidden="false" customHeight="false" outlineLevel="0" collapsed="false">
      <c r="A378" s="1" t="s">
        <v>139</v>
      </c>
      <c r="B378" s="1" t="s">
        <v>20</v>
      </c>
      <c r="C378" s="13" t="s">
        <v>15</v>
      </c>
      <c r="D378" s="13" t="s">
        <v>16</v>
      </c>
      <c r="E378" s="2" t="n">
        <v>0.333333333333333</v>
      </c>
      <c r="F378" s="2" t="n">
        <v>0.434027777777778</v>
      </c>
      <c r="H378" s="1" t="s">
        <v>55</v>
      </c>
      <c r="I378" s="13" t="s">
        <v>18</v>
      </c>
      <c r="J378" s="3" t="n">
        <v>1476</v>
      </c>
      <c r="K378" s="3" t="n">
        <v>11210</v>
      </c>
      <c r="L378" s="4" t="n">
        <v>7.59485094850949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711805555555555</v>
      </c>
      <c r="F379" s="2" t="n">
        <v>0.822916666666667</v>
      </c>
      <c r="G379" s="2" t="n">
        <v>0.277777777777777</v>
      </c>
      <c r="H379" s="1" t="s">
        <v>56</v>
      </c>
      <c r="I379" s="13" t="s">
        <v>18</v>
      </c>
      <c r="J379" s="3" t="n">
        <v>1476</v>
      </c>
      <c r="K379" s="3" t="n">
        <v>10110</v>
      </c>
      <c r="L379" s="4" t="n">
        <v>6.84959349593496</v>
      </c>
      <c r="M379" s="3" t="n">
        <v>2952</v>
      </c>
      <c r="N379" s="3" t="n">
        <v>21320</v>
      </c>
      <c r="O379" s="4" t="n">
        <v>7.22222222222222</v>
      </c>
    </row>
    <row r="381" customFormat="false" ht="13.5" hidden="false" customHeight="false" outlineLevel="0" collapsed="false">
      <c r="A381" s="1" t="s">
        <v>139</v>
      </c>
      <c r="B381" s="1" t="s">
        <v>20</v>
      </c>
      <c r="C381" s="13" t="s">
        <v>15</v>
      </c>
      <c r="D381" s="13" t="s">
        <v>16</v>
      </c>
      <c r="E381" s="2" t="n">
        <v>0.458333333333333</v>
      </c>
      <c r="F381" s="2" t="n">
        <v>0.559027777777778</v>
      </c>
      <c r="H381" s="1" t="s">
        <v>52</v>
      </c>
      <c r="I381" s="13" t="s">
        <v>18</v>
      </c>
      <c r="J381" s="3" t="n">
        <v>1476</v>
      </c>
      <c r="K381" s="3" t="n">
        <v>11210</v>
      </c>
      <c r="L381" s="4" t="n">
        <v>7.59485094850949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711805555555555</v>
      </c>
      <c r="F382" s="2" t="n">
        <v>0.822916666666667</v>
      </c>
      <c r="G382" s="2" t="n">
        <v>0.152777777777777</v>
      </c>
      <c r="H382" s="1" t="s">
        <v>56</v>
      </c>
      <c r="I382" s="13" t="s">
        <v>18</v>
      </c>
      <c r="J382" s="3" t="n">
        <v>1476</v>
      </c>
      <c r="K382" s="3" t="n">
        <v>10110</v>
      </c>
      <c r="L382" s="4" t="n">
        <v>6.84959349593496</v>
      </c>
      <c r="M382" s="3" t="n">
        <v>2952</v>
      </c>
      <c r="N382" s="3" t="n">
        <v>21320</v>
      </c>
      <c r="O382" s="4" t="n">
        <v>7.22222222222222</v>
      </c>
    </row>
    <row r="384" customFormat="false" ht="13.5" hidden="false" customHeight="false" outlineLevel="0" collapsed="false">
      <c r="A384" s="1" t="s">
        <v>138</v>
      </c>
      <c r="B384" s="1" t="s">
        <v>20</v>
      </c>
      <c r="C384" s="13" t="s">
        <v>15</v>
      </c>
      <c r="D384" s="13" t="s">
        <v>16</v>
      </c>
      <c r="E384" s="2" t="n">
        <v>0.510416666666667</v>
      </c>
      <c r="F384" s="2" t="n">
        <v>0.614583333333333</v>
      </c>
      <c r="H384" s="1" t="s">
        <v>60</v>
      </c>
      <c r="I384" s="13" t="s">
        <v>18</v>
      </c>
      <c r="J384" s="3" t="n">
        <v>1476</v>
      </c>
      <c r="K384" s="3" t="n">
        <v>12310</v>
      </c>
      <c r="L384" s="4" t="n">
        <v>8.34010840108401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652777777777778</v>
      </c>
      <c r="F385" s="2" t="n">
        <v>0.760416666666667</v>
      </c>
      <c r="G385" s="2" t="n">
        <v>0.038194444444445</v>
      </c>
      <c r="H385" s="1" t="s">
        <v>19</v>
      </c>
      <c r="I385" s="13" t="s">
        <v>18</v>
      </c>
      <c r="J385" s="3" t="n">
        <v>1476</v>
      </c>
      <c r="K385" s="3" t="n">
        <v>9110</v>
      </c>
      <c r="L385" s="4" t="n">
        <v>6.17208672086721</v>
      </c>
      <c r="M385" s="3" t="n">
        <v>2952</v>
      </c>
      <c r="N385" s="3" t="n">
        <v>21420</v>
      </c>
      <c r="O385" s="4" t="n">
        <v>7.25609756097561</v>
      </c>
    </row>
    <row r="387" customFormat="false" ht="13.5" hidden="false" customHeight="false" outlineLevel="0" collapsed="false">
      <c r="A387" s="1" t="s">
        <v>138</v>
      </c>
      <c r="B387" s="1" t="s">
        <v>20</v>
      </c>
      <c r="C387" s="13" t="s">
        <v>15</v>
      </c>
      <c r="D387" s="13" t="s">
        <v>16</v>
      </c>
      <c r="E387" s="2" t="n">
        <v>0.510416666666667</v>
      </c>
      <c r="F387" s="2" t="n">
        <v>0.614583333333333</v>
      </c>
      <c r="H387" s="1" t="s">
        <v>60</v>
      </c>
      <c r="I387" s="13" t="s">
        <v>18</v>
      </c>
      <c r="J387" s="3" t="n">
        <v>1476</v>
      </c>
      <c r="K387" s="3" t="n">
        <v>12310</v>
      </c>
      <c r="L387" s="4" t="n">
        <v>8.34010840108401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673611111111111</v>
      </c>
      <c r="F388" s="2" t="n">
        <v>0.78125</v>
      </c>
      <c r="G388" s="2" t="n">
        <v>0.059027777777778</v>
      </c>
      <c r="H388" s="1" t="s">
        <v>21</v>
      </c>
      <c r="I388" s="13" t="s">
        <v>18</v>
      </c>
      <c r="J388" s="3" t="n">
        <v>1476</v>
      </c>
      <c r="K388" s="3" t="n">
        <v>9110</v>
      </c>
      <c r="L388" s="4" t="n">
        <v>6.17208672086721</v>
      </c>
      <c r="M388" s="3" t="n">
        <v>2952</v>
      </c>
      <c r="N388" s="3" t="n">
        <v>21420</v>
      </c>
      <c r="O388" s="4" t="n">
        <v>7.25609756097561</v>
      </c>
    </row>
    <row r="390" customFormat="false" ht="13.5" hidden="false" customHeight="false" outlineLevel="0" collapsed="false">
      <c r="A390" s="1" t="s">
        <v>139</v>
      </c>
      <c r="B390" s="1" t="s">
        <v>20</v>
      </c>
      <c r="C390" s="13" t="s">
        <v>15</v>
      </c>
      <c r="D390" s="13" t="s">
        <v>16</v>
      </c>
      <c r="E390" s="2" t="n">
        <v>0.510416666666667</v>
      </c>
      <c r="F390" s="2" t="n">
        <v>0.614583333333333</v>
      </c>
      <c r="H390" s="1" t="s">
        <v>60</v>
      </c>
      <c r="I390" s="13" t="s">
        <v>18</v>
      </c>
      <c r="J390" s="3" t="n">
        <v>1476</v>
      </c>
      <c r="K390" s="3" t="n">
        <v>12310</v>
      </c>
      <c r="L390" s="4" t="n">
        <v>8.34010840108401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652777777777778</v>
      </c>
      <c r="F391" s="2" t="n">
        <v>0.760416666666667</v>
      </c>
      <c r="G391" s="2" t="n">
        <v>0.038194444444445</v>
      </c>
      <c r="H391" s="1" t="s">
        <v>19</v>
      </c>
      <c r="I391" s="13" t="s">
        <v>18</v>
      </c>
      <c r="J391" s="3" t="n">
        <v>1476</v>
      </c>
      <c r="K391" s="3" t="n">
        <v>9110</v>
      </c>
      <c r="L391" s="4" t="n">
        <v>6.17208672086721</v>
      </c>
      <c r="M391" s="3" t="n">
        <v>2952</v>
      </c>
      <c r="N391" s="3" t="n">
        <v>21420</v>
      </c>
      <c r="O391" s="4" t="n">
        <v>7.25609756097561</v>
      </c>
    </row>
    <row r="393" customFormat="false" ht="13.5" hidden="false" customHeight="false" outlineLevel="0" collapsed="false">
      <c r="A393" s="1" t="s">
        <v>139</v>
      </c>
      <c r="B393" s="1" t="s">
        <v>20</v>
      </c>
      <c r="C393" s="13" t="s">
        <v>15</v>
      </c>
      <c r="D393" s="13" t="s">
        <v>16</v>
      </c>
      <c r="E393" s="2" t="n">
        <v>0.510416666666667</v>
      </c>
      <c r="F393" s="2" t="n">
        <v>0.614583333333333</v>
      </c>
      <c r="H393" s="1" t="s">
        <v>60</v>
      </c>
      <c r="I393" s="13" t="s">
        <v>18</v>
      </c>
      <c r="J393" s="3" t="n">
        <v>1476</v>
      </c>
      <c r="K393" s="3" t="n">
        <v>12310</v>
      </c>
      <c r="L393" s="4" t="n">
        <v>8.34010840108401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673611111111111</v>
      </c>
      <c r="F394" s="2" t="n">
        <v>0.78125</v>
      </c>
      <c r="G394" s="2" t="n">
        <v>0.059027777777778</v>
      </c>
      <c r="H394" s="1" t="s">
        <v>21</v>
      </c>
      <c r="I394" s="13" t="s">
        <v>18</v>
      </c>
      <c r="J394" s="3" t="n">
        <v>1476</v>
      </c>
      <c r="K394" s="3" t="n">
        <v>9110</v>
      </c>
      <c r="L394" s="4" t="n">
        <v>6.17208672086721</v>
      </c>
      <c r="M394" s="3" t="n">
        <v>2952</v>
      </c>
      <c r="N394" s="3" t="n">
        <v>21420</v>
      </c>
      <c r="O394" s="4" t="n">
        <v>7.25609756097561</v>
      </c>
    </row>
    <row r="396" customFormat="false" ht="13.5" hidden="false" customHeight="false" outlineLevel="0" collapsed="false">
      <c r="A396" s="1" t="s">
        <v>134</v>
      </c>
      <c r="B396" s="1" t="s">
        <v>33</v>
      </c>
      <c r="C396" s="13" t="s">
        <v>15</v>
      </c>
      <c r="D396" s="13" t="s">
        <v>16</v>
      </c>
      <c r="E396" s="2" t="n">
        <v>0.510416666666667</v>
      </c>
      <c r="F396" s="2" t="n">
        <v>0.614583333333333</v>
      </c>
      <c r="H396" s="1" t="s">
        <v>60</v>
      </c>
      <c r="I396" s="13" t="s">
        <v>18</v>
      </c>
      <c r="J396" s="3" t="n">
        <v>1476</v>
      </c>
      <c r="K396" s="3" t="n">
        <v>11210</v>
      </c>
      <c r="L396" s="4" t="n">
        <v>7.59485094850949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711805555555555</v>
      </c>
      <c r="F397" s="2" t="n">
        <v>0.822916666666667</v>
      </c>
      <c r="G397" s="2" t="n">
        <v>0.097222222222222</v>
      </c>
      <c r="H397" s="1" t="s">
        <v>56</v>
      </c>
      <c r="I397" s="13" t="s">
        <v>18</v>
      </c>
      <c r="J397" s="3" t="n">
        <v>1476</v>
      </c>
      <c r="K397" s="3" t="n">
        <v>10510</v>
      </c>
      <c r="L397" s="4" t="n">
        <v>7.12059620596206</v>
      </c>
      <c r="M397" s="3" t="n">
        <v>2952</v>
      </c>
      <c r="N397" s="3" t="n">
        <v>21720</v>
      </c>
      <c r="O397" s="4" t="n">
        <v>7.35772357723577</v>
      </c>
    </row>
    <row r="399" customFormat="false" ht="13.5" hidden="false" customHeight="false" outlineLevel="0" collapsed="false">
      <c r="A399" s="1" t="s">
        <v>135</v>
      </c>
      <c r="B399" s="1" t="s">
        <v>33</v>
      </c>
      <c r="C399" s="13" t="s">
        <v>15</v>
      </c>
      <c r="D399" s="13" t="s">
        <v>16</v>
      </c>
      <c r="E399" s="2" t="n">
        <v>0.510416666666667</v>
      </c>
      <c r="F399" s="2" t="n">
        <v>0.614583333333333</v>
      </c>
      <c r="H399" s="1" t="s">
        <v>60</v>
      </c>
      <c r="I399" s="13" t="s">
        <v>18</v>
      </c>
      <c r="J399" s="3" t="n">
        <v>1476</v>
      </c>
      <c r="K399" s="3" t="n">
        <v>11210</v>
      </c>
      <c r="L399" s="4" t="n">
        <v>7.59485094850949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711805555555555</v>
      </c>
      <c r="F400" s="2" t="n">
        <v>0.822916666666667</v>
      </c>
      <c r="G400" s="2" t="n">
        <v>0.097222222222222</v>
      </c>
      <c r="H400" s="1" t="s">
        <v>56</v>
      </c>
      <c r="I400" s="13" t="s">
        <v>18</v>
      </c>
      <c r="J400" s="3" t="n">
        <v>1476</v>
      </c>
      <c r="K400" s="3" t="n">
        <v>10510</v>
      </c>
      <c r="L400" s="4" t="n">
        <v>7.12059620596206</v>
      </c>
      <c r="M400" s="3" t="n">
        <v>2952</v>
      </c>
      <c r="N400" s="3" t="n">
        <v>21720</v>
      </c>
      <c r="O400" s="4" t="n">
        <v>7.35772357723577</v>
      </c>
    </row>
    <row r="402" customFormat="false" ht="13.5" hidden="false" customHeight="false" outlineLevel="0" collapsed="false">
      <c r="A402" s="1" t="s">
        <v>136</v>
      </c>
      <c r="B402" s="1" t="s">
        <v>33</v>
      </c>
      <c r="C402" s="13" t="s">
        <v>15</v>
      </c>
      <c r="D402" s="13" t="s">
        <v>16</v>
      </c>
      <c r="E402" s="2" t="n">
        <v>0.510416666666667</v>
      </c>
      <c r="F402" s="2" t="n">
        <v>0.614583333333333</v>
      </c>
      <c r="H402" s="1" t="s">
        <v>60</v>
      </c>
      <c r="I402" s="13" t="s">
        <v>18</v>
      </c>
      <c r="J402" s="3" t="n">
        <v>1476</v>
      </c>
      <c r="K402" s="3" t="n">
        <v>11210</v>
      </c>
      <c r="L402" s="4" t="n">
        <v>7.59485094850949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711805555555555</v>
      </c>
      <c r="F403" s="2" t="n">
        <v>0.822916666666667</v>
      </c>
      <c r="G403" s="2" t="n">
        <v>0.097222222222222</v>
      </c>
      <c r="H403" s="1" t="s">
        <v>56</v>
      </c>
      <c r="I403" s="13" t="s">
        <v>18</v>
      </c>
      <c r="J403" s="3" t="n">
        <v>1476</v>
      </c>
      <c r="K403" s="3" t="n">
        <v>10510</v>
      </c>
      <c r="L403" s="4" t="n">
        <v>7.12059620596206</v>
      </c>
      <c r="M403" s="3" t="n">
        <v>2952</v>
      </c>
      <c r="N403" s="3" t="n">
        <v>21720</v>
      </c>
      <c r="O403" s="4" t="n">
        <v>7.35772357723577</v>
      </c>
    </row>
    <row r="405" customFormat="false" ht="13.5" hidden="false" customHeight="false" outlineLevel="0" collapsed="false">
      <c r="A405" s="1" t="s">
        <v>137</v>
      </c>
      <c r="B405" s="1" t="s">
        <v>33</v>
      </c>
      <c r="C405" s="13" t="s">
        <v>15</v>
      </c>
      <c r="D405" s="13" t="s">
        <v>16</v>
      </c>
      <c r="E405" s="2" t="n">
        <v>0.510416666666667</v>
      </c>
      <c r="F405" s="2" t="n">
        <v>0.614583333333333</v>
      </c>
      <c r="H405" s="1" t="s">
        <v>60</v>
      </c>
      <c r="I405" s="13" t="s">
        <v>18</v>
      </c>
      <c r="J405" s="3" t="n">
        <v>1476</v>
      </c>
      <c r="K405" s="3" t="n">
        <v>11210</v>
      </c>
      <c r="L405" s="4" t="n">
        <v>7.59485094850949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11805555555555</v>
      </c>
      <c r="F406" s="2" t="n">
        <v>0.822916666666667</v>
      </c>
      <c r="G406" s="2" t="n">
        <v>0.097222222222222</v>
      </c>
      <c r="H406" s="1" t="s">
        <v>56</v>
      </c>
      <c r="I406" s="13" t="s">
        <v>18</v>
      </c>
      <c r="J406" s="3" t="n">
        <v>1476</v>
      </c>
      <c r="K406" s="3" t="n">
        <v>10510</v>
      </c>
      <c r="L406" s="4" t="n">
        <v>7.12059620596206</v>
      </c>
      <c r="M406" s="3" t="n">
        <v>2952</v>
      </c>
      <c r="N406" s="3" t="n">
        <v>21720</v>
      </c>
      <c r="O406" s="4" t="n">
        <v>7.35772357723577</v>
      </c>
    </row>
    <row r="408" customFormat="false" ht="13.5" hidden="false" customHeight="false" outlineLevel="0" collapsed="false">
      <c r="A408" s="1" t="s">
        <v>141</v>
      </c>
      <c r="B408" s="1" t="s">
        <v>20</v>
      </c>
      <c r="C408" s="13" t="s">
        <v>15</v>
      </c>
      <c r="D408" s="13" t="s">
        <v>16</v>
      </c>
      <c r="E408" s="2" t="n">
        <v>0.416666666666667</v>
      </c>
      <c r="F408" s="2" t="n">
        <v>0.517361111111111</v>
      </c>
      <c r="H408" s="1" t="s">
        <v>17</v>
      </c>
      <c r="I408" s="13" t="s">
        <v>125</v>
      </c>
      <c r="J408" s="3" t="n">
        <v>1476</v>
      </c>
      <c r="K408" s="3" t="n">
        <v>12010</v>
      </c>
      <c r="L408" s="4" t="n">
        <v>8.13685636856369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604166666666667</v>
      </c>
      <c r="F409" s="2" t="n">
        <v>0.71875</v>
      </c>
      <c r="G409" s="2" t="n">
        <v>0.0868055555555559</v>
      </c>
      <c r="H409" s="1" t="s">
        <v>51</v>
      </c>
      <c r="I409" s="13" t="s">
        <v>18</v>
      </c>
      <c r="J409" s="3" t="n">
        <v>1476</v>
      </c>
      <c r="K409" s="3" t="n">
        <v>9710</v>
      </c>
      <c r="L409" s="4" t="n">
        <v>6.57859078590786</v>
      </c>
      <c r="M409" s="3" t="n">
        <v>2952</v>
      </c>
      <c r="N409" s="3" t="n">
        <v>21720</v>
      </c>
      <c r="O409" s="4" t="n">
        <v>7.35772357723577</v>
      </c>
    </row>
    <row r="411" customFormat="false" ht="13.5" hidden="false" customHeight="false" outlineLevel="0" collapsed="false">
      <c r="A411" s="1" t="s">
        <v>141</v>
      </c>
      <c r="B411" s="1" t="s">
        <v>20</v>
      </c>
      <c r="C411" s="13" t="s">
        <v>15</v>
      </c>
      <c r="D411" s="13" t="s">
        <v>16</v>
      </c>
      <c r="E411" s="2" t="n">
        <v>0.333333333333333</v>
      </c>
      <c r="F411" s="2" t="n">
        <v>0.434027777777778</v>
      </c>
      <c r="H411" s="1" t="s">
        <v>55</v>
      </c>
      <c r="I411" s="13" t="s">
        <v>18</v>
      </c>
      <c r="J411" s="3" t="n">
        <v>1476</v>
      </c>
      <c r="K411" s="3" t="n">
        <v>12110</v>
      </c>
      <c r="L411" s="4" t="n">
        <v>8.20460704607046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604166666666667</v>
      </c>
      <c r="F412" s="2" t="n">
        <v>0.71875</v>
      </c>
      <c r="G412" s="2" t="n">
        <v>0.170138888888889</v>
      </c>
      <c r="H412" s="1" t="s">
        <v>51</v>
      </c>
      <c r="I412" s="13" t="s">
        <v>18</v>
      </c>
      <c r="J412" s="3" t="n">
        <v>1476</v>
      </c>
      <c r="K412" s="3" t="n">
        <v>9710</v>
      </c>
      <c r="L412" s="4" t="n">
        <v>6.57859078590786</v>
      </c>
      <c r="M412" s="3" t="n">
        <v>2952</v>
      </c>
      <c r="N412" s="3" t="n">
        <v>21820</v>
      </c>
      <c r="O412" s="4" t="n">
        <v>7.39159891598916</v>
      </c>
    </row>
    <row r="414" customFormat="false" ht="13.5" hidden="false" customHeight="false" outlineLevel="0" collapsed="false">
      <c r="A414" s="1" t="s">
        <v>141</v>
      </c>
      <c r="B414" s="1" t="s">
        <v>20</v>
      </c>
      <c r="C414" s="13" t="s">
        <v>15</v>
      </c>
      <c r="D414" s="13" t="s">
        <v>16</v>
      </c>
      <c r="E414" s="2" t="n">
        <v>0.458333333333333</v>
      </c>
      <c r="F414" s="2" t="n">
        <v>0.559027777777778</v>
      </c>
      <c r="H414" s="1" t="s">
        <v>52</v>
      </c>
      <c r="I414" s="13" t="s">
        <v>18</v>
      </c>
      <c r="J414" s="3" t="n">
        <v>1476</v>
      </c>
      <c r="K414" s="3" t="n">
        <v>12810</v>
      </c>
      <c r="L414" s="4" t="n">
        <v>8.67886178861789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652777777777778</v>
      </c>
      <c r="F415" s="2" t="n">
        <v>0.760416666666667</v>
      </c>
      <c r="G415" s="2" t="n">
        <v>0.09375</v>
      </c>
      <c r="H415" s="1" t="s">
        <v>19</v>
      </c>
      <c r="I415" s="13" t="s">
        <v>18</v>
      </c>
      <c r="J415" s="3" t="n">
        <v>1476</v>
      </c>
      <c r="K415" s="3" t="n">
        <v>9110</v>
      </c>
      <c r="L415" s="4" t="n">
        <v>6.17208672086721</v>
      </c>
      <c r="M415" s="3" t="n">
        <v>2952</v>
      </c>
      <c r="N415" s="3" t="n">
        <v>21920</v>
      </c>
      <c r="O415" s="4" t="n">
        <v>7.42547425474255</v>
      </c>
    </row>
    <row r="417" customFormat="false" ht="13.5" hidden="false" customHeight="false" outlineLevel="0" collapsed="false">
      <c r="A417" s="1" t="s">
        <v>141</v>
      </c>
      <c r="B417" s="1" t="s">
        <v>20</v>
      </c>
      <c r="C417" s="13" t="s">
        <v>15</v>
      </c>
      <c r="D417" s="13" t="s">
        <v>16</v>
      </c>
      <c r="E417" s="2" t="n">
        <v>0.458333333333333</v>
      </c>
      <c r="F417" s="2" t="n">
        <v>0.559027777777778</v>
      </c>
      <c r="H417" s="1" t="s">
        <v>52</v>
      </c>
      <c r="I417" s="13" t="s">
        <v>18</v>
      </c>
      <c r="J417" s="3" t="n">
        <v>1476</v>
      </c>
      <c r="K417" s="3" t="n">
        <v>12810</v>
      </c>
      <c r="L417" s="4" t="n">
        <v>8.67886178861789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673611111111111</v>
      </c>
      <c r="F418" s="2" t="n">
        <v>0.78125</v>
      </c>
      <c r="G418" s="2" t="n">
        <v>0.114583333333333</v>
      </c>
      <c r="H418" s="1" t="s">
        <v>21</v>
      </c>
      <c r="I418" s="13" t="s">
        <v>18</v>
      </c>
      <c r="J418" s="3" t="n">
        <v>1476</v>
      </c>
      <c r="K418" s="3" t="n">
        <v>9110</v>
      </c>
      <c r="L418" s="4" t="n">
        <v>6.17208672086721</v>
      </c>
      <c r="M418" s="3" t="n">
        <v>2952</v>
      </c>
      <c r="N418" s="3" t="n">
        <v>21920</v>
      </c>
      <c r="O418" s="4" t="n">
        <v>7.42547425474255</v>
      </c>
    </row>
    <row r="420" customFormat="false" ht="13.5" hidden="false" customHeight="false" outlineLevel="0" collapsed="false">
      <c r="A420" s="1" t="s">
        <v>132</v>
      </c>
      <c r="B420" s="1" t="s">
        <v>20</v>
      </c>
      <c r="C420" s="13" t="s">
        <v>15</v>
      </c>
      <c r="D420" s="13" t="s">
        <v>16</v>
      </c>
      <c r="E420" s="2" t="n">
        <v>0.510416666666667</v>
      </c>
      <c r="F420" s="2" t="n">
        <v>0.614583333333333</v>
      </c>
      <c r="H420" s="1" t="s">
        <v>60</v>
      </c>
      <c r="I420" s="13" t="s">
        <v>18</v>
      </c>
      <c r="J420" s="3" t="n">
        <v>1476</v>
      </c>
      <c r="K420" s="3" t="n">
        <v>11110</v>
      </c>
      <c r="L420" s="4" t="n">
        <v>7.52710027100271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833333333333333</v>
      </c>
      <c r="F421" s="2" t="n">
        <v>0.940972222222222</v>
      </c>
      <c r="G421" s="2" t="n">
        <v>0.21875</v>
      </c>
      <c r="H421" s="1" t="s">
        <v>57</v>
      </c>
      <c r="I421" s="13" t="s">
        <v>18</v>
      </c>
      <c r="J421" s="3" t="n">
        <v>1476</v>
      </c>
      <c r="K421" s="3" t="n">
        <v>11010</v>
      </c>
      <c r="L421" s="4" t="n">
        <v>7.45934959349593</v>
      </c>
      <c r="M421" s="3" t="n">
        <v>2952</v>
      </c>
      <c r="N421" s="3" t="n">
        <v>22120</v>
      </c>
      <c r="O421" s="4" t="n">
        <v>7.49322493224932</v>
      </c>
    </row>
    <row r="423" customFormat="false" ht="13.5" hidden="false" customHeight="false" outlineLevel="0" collapsed="false">
      <c r="A423" s="1" t="s">
        <v>141</v>
      </c>
      <c r="B423" s="1" t="s">
        <v>20</v>
      </c>
      <c r="C423" s="13" t="s">
        <v>15</v>
      </c>
      <c r="D423" s="13" t="s">
        <v>16</v>
      </c>
      <c r="E423" s="2" t="n">
        <v>0.416666666666667</v>
      </c>
      <c r="F423" s="2" t="n">
        <v>0.517361111111111</v>
      </c>
      <c r="H423" s="1" t="s">
        <v>17</v>
      </c>
      <c r="I423" s="13" t="s">
        <v>125</v>
      </c>
      <c r="J423" s="3" t="n">
        <v>1476</v>
      </c>
      <c r="K423" s="3" t="n">
        <v>12010</v>
      </c>
      <c r="L423" s="4" t="n">
        <v>8.13685636856369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711805555555555</v>
      </c>
      <c r="F424" s="2" t="n">
        <v>0.822916666666667</v>
      </c>
      <c r="G424" s="2" t="n">
        <v>0.194444444444444</v>
      </c>
      <c r="H424" s="1" t="s">
        <v>56</v>
      </c>
      <c r="I424" s="13" t="s">
        <v>18</v>
      </c>
      <c r="J424" s="3" t="n">
        <v>1476</v>
      </c>
      <c r="K424" s="3" t="n">
        <v>10110</v>
      </c>
      <c r="L424" s="4" t="n">
        <v>6.84959349593496</v>
      </c>
      <c r="M424" s="3" t="n">
        <v>2952</v>
      </c>
      <c r="N424" s="3" t="n">
        <v>22120</v>
      </c>
      <c r="O424" s="4" t="n">
        <v>7.49322493224932</v>
      </c>
    </row>
    <row r="426" customFormat="false" ht="13.5" hidden="false" customHeight="false" outlineLevel="0" collapsed="false">
      <c r="A426" s="1" t="s">
        <v>141</v>
      </c>
      <c r="B426" s="1" t="s">
        <v>20</v>
      </c>
      <c r="C426" s="13" t="s">
        <v>15</v>
      </c>
      <c r="D426" s="13" t="s">
        <v>16</v>
      </c>
      <c r="E426" s="2" t="n">
        <v>0.333333333333333</v>
      </c>
      <c r="F426" s="2" t="n">
        <v>0.434027777777778</v>
      </c>
      <c r="H426" s="1" t="s">
        <v>55</v>
      </c>
      <c r="I426" s="13" t="s">
        <v>18</v>
      </c>
      <c r="J426" s="3" t="n">
        <v>1476</v>
      </c>
      <c r="K426" s="3" t="n">
        <v>12110</v>
      </c>
      <c r="L426" s="4" t="n">
        <v>8.20460704607046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711805555555555</v>
      </c>
      <c r="F427" s="2" t="n">
        <v>0.822916666666667</v>
      </c>
      <c r="G427" s="2" t="n">
        <v>0.277777777777777</v>
      </c>
      <c r="H427" s="1" t="s">
        <v>56</v>
      </c>
      <c r="I427" s="13" t="s">
        <v>18</v>
      </c>
      <c r="J427" s="3" t="n">
        <v>1476</v>
      </c>
      <c r="K427" s="3" t="n">
        <v>10110</v>
      </c>
      <c r="L427" s="4" t="n">
        <v>6.84959349593496</v>
      </c>
      <c r="M427" s="3" t="n">
        <v>2952</v>
      </c>
      <c r="N427" s="3" t="n">
        <v>22220</v>
      </c>
      <c r="O427" s="4" t="n">
        <v>7.52710027100271</v>
      </c>
    </row>
    <row r="429" customFormat="false" ht="13.5" hidden="false" customHeight="false" outlineLevel="0" collapsed="false">
      <c r="A429" s="1" t="s">
        <v>140</v>
      </c>
      <c r="B429" s="1" t="s">
        <v>33</v>
      </c>
      <c r="C429" s="13" t="s">
        <v>15</v>
      </c>
      <c r="D429" s="13" t="s">
        <v>16</v>
      </c>
      <c r="E429" s="2" t="n">
        <v>0.333333333333333</v>
      </c>
      <c r="F429" s="2" t="n">
        <v>0.434027777777778</v>
      </c>
      <c r="H429" s="1" t="s">
        <v>55</v>
      </c>
      <c r="I429" s="13" t="s">
        <v>18</v>
      </c>
      <c r="J429" s="3" t="n">
        <v>1476</v>
      </c>
      <c r="K429" s="3" t="n">
        <v>11210</v>
      </c>
      <c r="L429" s="4" t="n">
        <v>7.59485094850949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604166666666667</v>
      </c>
      <c r="F430" s="2" t="n">
        <v>0.71875</v>
      </c>
      <c r="G430" s="2" t="n">
        <v>0.170138888888889</v>
      </c>
      <c r="H430" s="1" t="s">
        <v>51</v>
      </c>
      <c r="I430" s="13" t="s">
        <v>18</v>
      </c>
      <c r="J430" s="3" t="n">
        <v>1476</v>
      </c>
      <c r="K430" s="3" t="n">
        <v>11210</v>
      </c>
      <c r="L430" s="4" t="n">
        <v>7.59485094850949</v>
      </c>
      <c r="M430" s="3" t="n">
        <v>2952</v>
      </c>
      <c r="N430" s="3" t="n">
        <v>22420</v>
      </c>
      <c r="O430" s="4" t="n">
        <v>7.59485094850949</v>
      </c>
    </row>
    <row r="432" customFormat="false" ht="13.5" hidden="false" customHeight="false" outlineLevel="0" collapsed="false">
      <c r="A432" s="1" t="s">
        <v>140</v>
      </c>
      <c r="B432" s="1" t="s">
        <v>33</v>
      </c>
      <c r="C432" s="13" t="s">
        <v>15</v>
      </c>
      <c r="D432" s="13" t="s">
        <v>16</v>
      </c>
      <c r="E432" s="2" t="n">
        <v>0.458333333333333</v>
      </c>
      <c r="F432" s="2" t="n">
        <v>0.559027777777778</v>
      </c>
      <c r="H432" s="1" t="s">
        <v>52</v>
      </c>
      <c r="I432" s="13" t="s">
        <v>18</v>
      </c>
      <c r="J432" s="3" t="n">
        <v>1476</v>
      </c>
      <c r="K432" s="3" t="n">
        <v>11210</v>
      </c>
      <c r="L432" s="4" t="n">
        <v>7.59485094850949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604166666666667</v>
      </c>
      <c r="F433" s="2" t="n">
        <v>0.71875</v>
      </c>
      <c r="G433" s="2" t="n">
        <v>0.045138888888889</v>
      </c>
      <c r="H433" s="1" t="s">
        <v>51</v>
      </c>
      <c r="I433" s="13" t="s">
        <v>18</v>
      </c>
      <c r="J433" s="3" t="n">
        <v>1476</v>
      </c>
      <c r="K433" s="3" t="n">
        <v>11210</v>
      </c>
      <c r="L433" s="4" t="n">
        <v>7.59485094850949</v>
      </c>
      <c r="M433" s="3" t="n">
        <v>2952</v>
      </c>
      <c r="N433" s="3" t="n">
        <v>22420</v>
      </c>
      <c r="O433" s="4" t="n">
        <v>7.59485094850949</v>
      </c>
    </row>
    <row r="435" customFormat="false" ht="13.5" hidden="false" customHeight="false" outlineLevel="0" collapsed="false">
      <c r="A435" s="1" t="s">
        <v>140</v>
      </c>
      <c r="B435" s="1" t="s">
        <v>33</v>
      </c>
      <c r="C435" s="13" t="s">
        <v>15</v>
      </c>
      <c r="D435" s="13" t="s">
        <v>16</v>
      </c>
      <c r="E435" s="2" t="n">
        <v>0.510416666666667</v>
      </c>
      <c r="F435" s="2" t="n">
        <v>0.614583333333333</v>
      </c>
      <c r="H435" s="1" t="s">
        <v>60</v>
      </c>
      <c r="I435" s="13" t="s">
        <v>18</v>
      </c>
      <c r="J435" s="3" t="n">
        <v>1476</v>
      </c>
      <c r="K435" s="3" t="n">
        <v>12310</v>
      </c>
      <c r="L435" s="4" t="n">
        <v>8.34010840108401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652777777777778</v>
      </c>
      <c r="F436" s="2" t="n">
        <v>0.760416666666667</v>
      </c>
      <c r="G436" s="2" t="n">
        <v>0.038194444444445</v>
      </c>
      <c r="H436" s="1" t="s">
        <v>19</v>
      </c>
      <c r="I436" s="13" t="s">
        <v>18</v>
      </c>
      <c r="J436" s="3" t="n">
        <v>1476</v>
      </c>
      <c r="K436" s="3" t="n">
        <v>10110</v>
      </c>
      <c r="L436" s="4" t="n">
        <v>6.84959349593496</v>
      </c>
      <c r="M436" s="3" t="n">
        <v>2952</v>
      </c>
      <c r="N436" s="3" t="n">
        <v>22420</v>
      </c>
      <c r="O436" s="4" t="n">
        <v>7.59485094850949</v>
      </c>
    </row>
    <row r="438" customFormat="false" ht="13.5" hidden="false" customHeight="false" outlineLevel="0" collapsed="false">
      <c r="A438" s="1" t="s">
        <v>140</v>
      </c>
      <c r="B438" s="1" t="s">
        <v>33</v>
      </c>
      <c r="C438" s="13" t="s">
        <v>15</v>
      </c>
      <c r="D438" s="13" t="s">
        <v>16</v>
      </c>
      <c r="E438" s="2" t="n">
        <v>0.510416666666667</v>
      </c>
      <c r="F438" s="2" t="n">
        <v>0.614583333333333</v>
      </c>
      <c r="H438" s="1" t="s">
        <v>60</v>
      </c>
      <c r="I438" s="13" t="s">
        <v>18</v>
      </c>
      <c r="J438" s="3" t="n">
        <v>1476</v>
      </c>
      <c r="K438" s="3" t="n">
        <v>12310</v>
      </c>
      <c r="L438" s="4" t="n">
        <v>8.34010840108401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673611111111111</v>
      </c>
      <c r="F439" s="2" t="n">
        <v>0.78125</v>
      </c>
      <c r="G439" s="2" t="n">
        <v>0.059027777777778</v>
      </c>
      <c r="H439" s="1" t="s">
        <v>21</v>
      </c>
      <c r="I439" s="13" t="s">
        <v>18</v>
      </c>
      <c r="J439" s="3" t="n">
        <v>1476</v>
      </c>
      <c r="K439" s="3" t="n">
        <v>10110</v>
      </c>
      <c r="L439" s="4" t="n">
        <v>6.84959349593496</v>
      </c>
      <c r="M439" s="3" t="n">
        <v>2952</v>
      </c>
      <c r="N439" s="3" t="n">
        <v>22420</v>
      </c>
      <c r="O439" s="4" t="n">
        <v>7.59485094850949</v>
      </c>
    </row>
    <row r="441" customFormat="false" ht="13.5" hidden="false" customHeight="false" outlineLevel="0" collapsed="false">
      <c r="A441" s="1" t="s">
        <v>140</v>
      </c>
      <c r="B441" s="1" t="s">
        <v>33</v>
      </c>
      <c r="C441" s="13" t="s">
        <v>15</v>
      </c>
      <c r="D441" s="13" t="s">
        <v>16</v>
      </c>
      <c r="E441" s="2" t="n">
        <v>0.510416666666667</v>
      </c>
      <c r="F441" s="2" t="n">
        <v>0.614583333333333</v>
      </c>
      <c r="H441" s="1" t="s">
        <v>60</v>
      </c>
      <c r="I441" s="13" t="s">
        <v>18</v>
      </c>
      <c r="J441" s="3" t="n">
        <v>1476</v>
      </c>
      <c r="K441" s="3" t="n">
        <v>12310</v>
      </c>
      <c r="L441" s="4" t="n">
        <v>8.34010840108401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711805555555555</v>
      </c>
      <c r="F442" s="2" t="n">
        <v>0.822916666666667</v>
      </c>
      <c r="G442" s="2" t="n">
        <v>0.097222222222222</v>
      </c>
      <c r="H442" s="1" t="s">
        <v>56</v>
      </c>
      <c r="I442" s="13" t="s">
        <v>18</v>
      </c>
      <c r="J442" s="3" t="n">
        <v>1476</v>
      </c>
      <c r="K442" s="3" t="n">
        <v>10110</v>
      </c>
      <c r="L442" s="4" t="n">
        <v>6.84959349593496</v>
      </c>
      <c r="M442" s="3" t="n">
        <v>2952</v>
      </c>
      <c r="N442" s="3" t="n">
        <v>22420</v>
      </c>
      <c r="O442" s="4" t="n">
        <v>7.59485094850949</v>
      </c>
    </row>
    <row r="444" customFormat="false" ht="13.5" hidden="false" customHeight="false" outlineLevel="0" collapsed="false">
      <c r="A444" s="1" t="s">
        <v>140</v>
      </c>
      <c r="B444" s="1" t="s">
        <v>33</v>
      </c>
      <c r="C444" s="13" t="s">
        <v>15</v>
      </c>
      <c r="D444" s="13" t="s">
        <v>16</v>
      </c>
      <c r="E444" s="2" t="n">
        <v>0.548611111111111</v>
      </c>
      <c r="F444" s="2" t="n">
        <v>0.652777777777778</v>
      </c>
      <c r="H444" s="1" t="s">
        <v>63</v>
      </c>
      <c r="I444" s="13" t="s">
        <v>18</v>
      </c>
      <c r="J444" s="3" t="n">
        <v>1476</v>
      </c>
      <c r="K444" s="3" t="n">
        <v>12310</v>
      </c>
      <c r="L444" s="4" t="n">
        <v>8.34010840108401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711805555555555</v>
      </c>
      <c r="F445" s="2" t="n">
        <v>0.822916666666667</v>
      </c>
      <c r="G445" s="2" t="n">
        <v>0.059027777777777</v>
      </c>
      <c r="H445" s="1" t="s">
        <v>56</v>
      </c>
      <c r="I445" s="13" t="s">
        <v>18</v>
      </c>
      <c r="J445" s="3" t="n">
        <v>1476</v>
      </c>
      <c r="K445" s="3" t="n">
        <v>10110</v>
      </c>
      <c r="L445" s="4" t="n">
        <v>6.84959349593496</v>
      </c>
      <c r="M445" s="3" t="n">
        <v>2952</v>
      </c>
      <c r="N445" s="3" t="n">
        <v>22420</v>
      </c>
      <c r="O445" s="4" t="n">
        <v>7.59485094850949</v>
      </c>
    </row>
    <row r="447" customFormat="false" ht="13.5" hidden="false" customHeight="false" outlineLevel="0" collapsed="false">
      <c r="A447" s="1" t="s">
        <v>138</v>
      </c>
      <c r="B447" s="1" t="s">
        <v>20</v>
      </c>
      <c r="C447" s="13" t="s">
        <v>15</v>
      </c>
      <c r="D447" s="13" t="s">
        <v>16</v>
      </c>
      <c r="E447" s="2" t="n">
        <v>0.510416666666667</v>
      </c>
      <c r="F447" s="2" t="n">
        <v>0.614583333333333</v>
      </c>
      <c r="H447" s="1" t="s">
        <v>60</v>
      </c>
      <c r="I447" s="13" t="s">
        <v>18</v>
      </c>
      <c r="J447" s="3" t="n">
        <v>1476</v>
      </c>
      <c r="K447" s="3" t="n">
        <v>12310</v>
      </c>
      <c r="L447" s="4" t="n">
        <v>8.34010840108401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711805555555555</v>
      </c>
      <c r="F448" s="2" t="n">
        <v>0.822916666666667</v>
      </c>
      <c r="G448" s="2" t="n">
        <v>0.097222222222222</v>
      </c>
      <c r="H448" s="1" t="s">
        <v>56</v>
      </c>
      <c r="I448" s="13" t="s">
        <v>18</v>
      </c>
      <c r="J448" s="3" t="n">
        <v>1476</v>
      </c>
      <c r="K448" s="3" t="n">
        <v>10110</v>
      </c>
      <c r="L448" s="4" t="n">
        <v>6.84959349593496</v>
      </c>
      <c r="M448" s="3" t="n">
        <v>2952</v>
      </c>
      <c r="N448" s="3" t="n">
        <v>22420</v>
      </c>
      <c r="O448" s="4" t="n">
        <v>7.59485094850949</v>
      </c>
    </row>
    <row r="450" customFormat="false" ht="13.5" hidden="false" customHeight="false" outlineLevel="0" collapsed="false">
      <c r="A450" s="1" t="s">
        <v>138</v>
      </c>
      <c r="B450" s="1" t="s">
        <v>20</v>
      </c>
      <c r="C450" s="13" t="s">
        <v>15</v>
      </c>
      <c r="D450" s="13" t="s">
        <v>16</v>
      </c>
      <c r="E450" s="2" t="n">
        <v>0.548611111111111</v>
      </c>
      <c r="F450" s="2" t="n">
        <v>0.652777777777778</v>
      </c>
      <c r="H450" s="1" t="s">
        <v>63</v>
      </c>
      <c r="I450" s="13" t="s">
        <v>18</v>
      </c>
      <c r="J450" s="3" t="n">
        <v>1476</v>
      </c>
      <c r="K450" s="3" t="n">
        <v>12310</v>
      </c>
      <c r="L450" s="4" t="n">
        <v>8.34010840108401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11805555555555</v>
      </c>
      <c r="F451" s="2" t="n">
        <v>0.822916666666667</v>
      </c>
      <c r="G451" s="2" t="n">
        <v>0.059027777777777</v>
      </c>
      <c r="H451" s="1" t="s">
        <v>56</v>
      </c>
      <c r="I451" s="13" t="s">
        <v>18</v>
      </c>
      <c r="J451" s="3" t="n">
        <v>1476</v>
      </c>
      <c r="K451" s="3" t="n">
        <v>10110</v>
      </c>
      <c r="L451" s="4" t="n">
        <v>6.84959349593496</v>
      </c>
      <c r="M451" s="3" t="n">
        <v>2952</v>
      </c>
      <c r="N451" s="3" t="n">
        <v>22420</v>
      </c>
      <c r="O451" s="4" t="n">
        <v>7.59485094850949</v>
      </c>
    </row>
    <row r="453" customFormat="false" ht="13.5" hidden="false" customHeight="false" outlineLevel="0" collapsed="false">
      <c r="A453" s="1" t="s">
        <v>139</v>
      </c>
      <c r="B453" s="1" t="s">
        <v>20</v>
      </c>
      <c r="C453" s="13" t="s">
        <v>15</v>
      </c>
      <c r="D453" s="13" t="s">
        <v>16</v>
      </c>
      <c r="E453" s="2" t="n">
        <v>0.510416666666667</v>
      </c>
      <c r="F453" s="2" t="n">
        <v>0.614583333333333</v>
      </c>
      <c r="H453" s="1" t="s">
        <v>60</v>
      </c>
      <c r="I453" s="13" t="s">
        <v>18</v>
      </c>
      <c r="J453" s="3" t="n">
        <v>1476</v>
      </c>
      <c r="K453" s="3" t="n">
        <v>12310</v>
      </c>
      <c r="L453" s="4" t="n">
        <v>8.34010840108401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711805555555555</v>
      </c>
      <c r="F454" s="2" t="n">
        <v>0.822916666666667</v>
      </c>
      <c r="G454" s="2" t="n">
        <v>0.097222222222222</v>
      </c>
      <c r="H454" s="1" t="s">
        <v>56</v>
      </c>
      <c r="I454" s="13" t="s">
        <v>18</v>
      </c>
      <c r="J454" s="3" t="n">
        <v>1476</v>
      </c>
      <c r="K454" s="3" t="n">
        <v>10110</v>
      </c>
      <c r="L454" s="4" t="n">
        <v>6.84959349593496</v>
      </c>
      <c r="M454" s="3" t="n">
        <v>2952</v>
      </c>
      <c r="N454" s="3" t="n">
        <v>22420</v>
      </c>
      <c r="O454" s="4" t="n">
        <v>7.59485094850949</v>
      </c>
    </row>
    <row r="456" customFormat="false" ht="13.5" hidden="false" customHeight="false" outlineLevel="0" collapsed="false">
      <c r="A456" s="1" t="s">
        <v>139</v>
      </c>
      <c r="B456" s="1" t="s">
        <v>20</v>
      </c>
      <c r="C456" s="13" t="s">
        <v>15</v>
      </c>
      <c r="D456" s="13" t="s">
        <v>16</v>
      </c>
      <c r="E456" s="2" t="n">
        <v>0.548611111111111</v>
      </c>
      <c r="F456" s="2" t="n">
        <v>0.652777777777778</v>
      </c>
      <c r="H456" s="1" t="s">
        <v>63</v>
      </c>
      <c r="I456" s="13" t="s">
        <v>18</v>
      </c>
      <c r="J456" s="3" t="n">
        <v>1476</v>
      </c>
      <c r="K456" s="3" t="n">
        <v>12310</v>
      </c>
      <c r="L456" s="4" t="n">
        <v>8.34010840108401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711805555555555</v>
      </c>
      <c r="F457" s="2" t="n">
        <v>0.822916666666667</v>
      </c>
      <c r="G457" s="2" t="n">
        <v>0.059027777777777</v>
      </c>
      <c r="H457" s="1" t="s">
        <v>56</v>
      </c>
      <c r="I457" s="13" t="s">
        <v>18</v>
      </c>
      <c r="J457" s="3" t="n">
        <v>1476</v>
      </c>
      <c r="K457" s="3" t="n">
        <v>10110</v>
      </c>
      <c r="L457" s="4" t="n">
        <v>6.84959349593496</v>
      </c>
      <c r="M457" s="3" t="n">
        <v>2952</v>
      </c>
      <c r="N457" s="3" t="n">
        <v>22420</v>
      </c>
      <c r="O457" s="4" t="n">
        <v>7.59485094850949</v>
      </c>
    </row>
    <row r="459" customFormat="false" ht="13.5" hidden="false" customHeight="false" outlineLevel="0" collapsed="false">
      <c r="A459" s="1" t="s">
        <v>132</v>
      </c>
      <c r="B459" s="1" t="s">
        <v>20</v>
      </c>
      <c r="C459" s="13" t="s">
        <v>15</v>
      </c>
      <c r="D459" s="13" t="s">
        <v>16</v>
      </c>
      <c r="E459" s="2" t="n">
        <v>0.548611111111111</v>
      </c>
      <c r="F459" s="2" t="n">
        <v>0.652777777777778</v>
      </c>
      <c r="H459" s="1" t="s">
        <v>63</v>
      </c>
      <c r="I459" s="13" t="s">
        <v>18</v>
      </c>
      <c r="J459" s="3" t="n">
        <v>1476</v>
      </c>
      <c r="K459" s="3" t="n">
        <v>12310</v>
      </c>
      <c r="L459" s="4" t="n">
        <v>8.34010840108401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711805555555555</v>
      </c>
      <c r="F460" s="2" t="n">
        <v>0.822916666666667</v>
      </c>
      <c r="G460" s="2" t="n">
        <v>0.059027777777777</v>
      </c>
      <c r="H460" s="1" t="s">
        <v>56</v>
      </c>
      <c r="I460" s="13" t="s">
        <v>18</v>
      </c>
      <c r="J460" s="3" t="n">
        <v>1476</v>
      </c>
      <c r="K460" s="3" t="n">
        <v>10110</v>
      </c>
      <c r="L460" s="4" t="n">
        <v>6.84959349593496</v>
      </c>
      <c r="M460" s="3" t="n">
        <v>2952</v>
      </c>
      <c r="N460" s="3" t="n">
        <v>22420</v>
      </c>
      <c r="O460" s="4" t="n">
        <v>7.59485094850949</v>
      </c>
    </row>
    <row r="462" customFormat="false" ht="13.5" hidden="false" customHeight="false" outlineLevel="0" collapsed="false">
      <c r="A462" s="1" t="s">
        <v>133</v>
      </c>
      <c r="B462" s="1" t="s">
        <v>20</v>
      </c>
      <c r="C462" s="13" t="s">
        <v>15</v>
      </c>
      <c r="D462" s="13" t="s">
        <v>16</v>
      </c>
      <c r="E462" s="2" t="n">
        <v>0.548611111111111</v>
      </c>
      <c r="F462" s="2" t="n">
        <v>0.652777777777778</v>
      </c>
      <c r="H462" s="1" t="s">
        <v>63</v>
      </c>
      <c r="I462" s="13" t="s">
        <v>18</v>
      </c>
      <c r="J462" s="3" t="n">
        <v>1476</v>
      </c>
      <c r="K462" s="3" t="n">
        <v>12310</v>
      </c>
      <c r="L462" s="4" t="n">
        <v>8.34010840108401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711805555555555</v>
      </c>
      <c r="F463" s="2" t="n">
        <v>0.822916666666667</v>
      </c>
      <c r="G463" s="2" t="n">
        <v>0.059027777777777</v>
      </c>
      <c r="H463" s="1" t="s">
        <v>56</v>
      </c>
      <c r="I463" s="13" t="s">
        <v>18</v>
      </c>
      <c r="J463" s="3" t="n">
        <v>1476</v>
      </c>
      <c r="K463" s="3" t="n">
        <v>10110</v>
      </c>
      <c r="L463" s="4" t="n">
        <v>6.84959349593496</v>
      </c>
      <c r="M463" s="3" t="n">
        <v>2952</v>
      </c>
      <c r="N463" s="3" t="n">
        <v>22420</v>
      </c>
      <c r="O463" s="4" t="n">
        <v>7.59485094850949</v>
      </c>
    </row>
    <row r="465" customFormat="false" ht="13.5" hidden="false" customHeight="false" outlineLevel="0" collapsed="false">
      <c r="A465" s="1" t="s">
        <v>141</v>
      </c>
      <c r="B465" s="1" t="s">
        <v>20</v>
      </c>
      <c r="C465" s="13" t="s">
        <v>15</v>
      </c>
      <c r="D465" s="13" t="s">
        <v>16</v>
      </c>
      <c r="E465" s="2" t="n">
        <v>0.458333333333333</v>
      </c>
      <c r="F465" s="2" t="n">
        <v>0.559027777777778</v>
      </c>
      <c r="H465" s="1" t="s">
        <v>52</v>
      </c>
      <c r="I465" s="13" t="s">
        <v>18</v>
      </c>
      <c r="J465" s="3" t="n">
        <v>1476</v>
      </c>
      <c r="K465" s="3" t="n">
        <v>12810</v>
      </c>
      <c r="L465" s="4" t="n">
        <v>8.67886178861789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604166666666667</v>
      </c>
      <c r="F466" s="2" t="n">
        <v>0.71875</v>
      </c>
      <c r="G466" s="2" t="n">
        <v>0.045138888888889</v>
      </c>
      <c r="H466" s="1" t="s">
        <v>51</v>
      </c>
      <c r="I466" s="13" t="s">
        <v>18</v>
      </c>
      <c r="J466" s="3" t="n">
        <v>1476</v>
      </c>
      <c r="K466" s="3" t="n">
        <v>9710</v>
      </c>
      <c r="L466" s="4" t="n">
        <v>6.57859078590786</v>
      </c>
      <c r="M466" s="3" t="n">
        <v>2952</v>
      </c>
      <c r="N466" s="3" t="n">
        <v>22520</v>
      </c>
      <c r="O466" s="4" t="n">
        <v>7.62872628726287</v>
      </c>
    </row>
    <row r="468" customFormat="false" ht="13.5" hidden="false" customHeight="false" outlineLevel="0" collapsed="false">
      <c r="A468" s="1" t="s">
        <v>141</v>
      </c>
      <c r="B468" s="1" t="s">
        <v>20</v>
      </c>
      <c r="C468" s="13" t="s">
        <v>15</v>
      </c>
      <c r="D468" s="13" t="s">
        <v>16</v>
      </c>
      <c r="E468" s="2" t="n">
        <v>0.458333333333333</v>
      </c>
      <c r="F468" s="2" t="n">
        <v>0.559027777777778</v>
      </c>
      <c r="H468" s="1" t="s">
        <v>52</v>
      </c>
      <c r="I468" s="13" t="s">
        <v>18</v>
      </c>
      <c r="J468" s="3" t="n">
        <v>1476</v>
      </c>
      <c r="K468" s="3" t="n">
        <v>12810</v>
      </c>
      <c r="L468" s="4" t="n">
        <v>8.67886178861789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711805555555555</v>
      </c>
      <c r="F469" s="2" t="n">
        <v>0.822916666666667</v>
      </c>
      <c r="G469" s="2" t="n">
        <v>0.152777777777777</v>
      </c>
      <c r="H469" s="1" t="s">
        <v>56</v>
      </c>
      <c r="I469" s="13" t="s">
        <v>18</v>
      </c>
      <c r="J469" s="3" t="n">
        <v>1476</v>
      </c>
      <c r="K469" s="3" t="n">
        <v>10110</v>
      </c>
      <c r="L469" s="4" t="n">
        <v>6.84959349593496</v>
      </c>
      <c r="M469" s="3" t="n">
        <v>2952</v>
      </c>
      <c r="N469" s="3" t="n">
        <v>22920</v>
      </c>
      <c r="O469" s="4" t="n">
        <v>7.76422764227642</v>
      </c>
    </row>
    <row r="471" customFormat="false" ht="13.5" hidden="false" customHeight="false" outlineLevel="0" collapsed="false">
      <c r="A471" s="1" t="s">
        <v>141</v>
      </c>
      <c r="B471" s="1" t="s">
        <v>20</v>
      </c>
      <c r="C471" s="13" t="s">
        <v>15</v>
      </c>
      <c r="D471" s="13" t="s">
        <v>16</v>
      </c>
      <c r="E471" s="2" t="n">
        <v>0.510416666666667</v>
      </c>
      <c r="F471" s="2" t="n">
        <v>0.614583333333333</v>
      </c>
      <c r="H471" s="1" t="s">
        <v>60</v>
      </c>
      <c r="I471" s="13" t="s">
        <v>18</v>
      </c>
      <c r="J471" s="3" t="n">
        <v>1476</v>
      </c>
      <c r="K471" s="3" t="n">
        <v>14010</v>
      </c>
      <c r="L471" s="4" t="n">
        <v>9.49186991869919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652777777777778</v>
      </c>
      <c r="F472" s="2" t="n">
        <v>0.760416666666667</v>
      </c>
      <c r="G472" s="2" t="n">
        <v>0.038194444444445</v>
      </c>
      <c r="H472" s="1" t="s">
        <v>19</v>
      </c>
      <c r="I472" s="13" t="s">
        <v>18</v>
      </c>
      <c r="J472" s="3" t="n">
        <v>1476</v>
      </c>
      <c r="K472" s="3" t="n">
        <v>9110</v>
      </c>
      <c r="L472" s="4" t="n">
        <v>6.17208672086721</v>
      </c>
      <c r="M472" s="3" t="n">
        <v>2952</v>
      </c>
      <c r="N472" s="3" t="n">
        <v>23120</v>
      </c>
      <c r="O472" s="4" t="n">
        <v>7.8319783197832</v>
      </c>
    </row>
    <row r="474" customFormat="false" ht="13.5" hidden="false" customHeight="false" outlineLevel="0" collapsed="false">
      <c r="A474" s="1" t="s">
        <v>141</v>
      </c>
      <c r="B474" s="1" t="s">
        <v>20</v>
      </c>
      <c r="C474" s="13" t="s">
        <v>15</v>
      </c>
      <c r="D474" s="13" t="s">
        <v>16</v>
      </c>
      <c r="E474" s="2" t="n">
        <v>0.510416666666667</v>
      </c>
      <c r="F474" s="2" t="n">
        <v>0.614583333333333</v>
      </c>
      <c r="H474" s="1" t="s">
        <v>60</v>
      </c>
      <c r="I474" s="13" t="s">
        <v>18</v>
      </c>
      <c r="J474" s="3" t="n">
        <v>1476</v>
      </c>
      <c r="K474" s="3" t="n">
        <v>14010</v>
      </c>
      <c r="L474" s="4" t="n">
        <v>9.49186991869919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673611111111111</v>
      </c>
      <c r="F475" s="2" t="n">
        <v>0.78125</v>
      </c>
      <c r="G475" s="2" t="n">
        <v>0.059027777777778</v>
      </c>
      <c r="H475" s="1" t="s">
        <v>21</v>
      </c>
      <c r="I475" s="13" t="s">
        <v>18</v>
      </c>
      <c r="J475" s="3" t="n">
        <v>1476</v>
      </c>
      <c r="K475" s="3" t="n">
        <v>9110</v>
      </c>
      <c r="L475" s="4" t="n">
        <v>6.17208672086721</v>
      </c>
      <c r="M475" s="3" t="n">
        <v>2952</v>
      </c>
      <c r="N475" s="3" t="n">
        <v>23120</v>
      </c>
      <c r="O475" s="4" t="n">
        <v>7.8319783197832</v>
      </c>
    </row>
    <row r="477" customFormat="false" ht="13.5" hidden="false" customHeight="false" outlineLevel="0" collapsed="false">
      <c r="A477" s="1" t="s">
        <v>134</v>
      </c>
      <c r="B477" s="1" t="s">
        <v>33</v>
      </c>
      <c r="C477" s="13" t="s">
        <v>15</v>
      </c>
      <c r="D477" s="13" t="s">
        <v>16</v>
      </c>
      <c r="E477" s="2" t="n">
        <v>0.548611111111111</v>
      </c>
      <c r="F477" s="2" t="n">
        <v>0.652777777777778</v>
      </c>
      <c r="H477" s="1" t="s">
        <v>63</v>
      </c>
      <c r="I477" s="13" t="s">
        <v>18</v>
      </c>
      <c r="J477" s="3" t="n">
        <v>1476</v>
      </c>
      <c r="K477" s="3" t="n">
        <v>12810</v>
      </c>
      <c r="L477" s="4" t="n">
        <v>8.67886178861789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711805555555555</v>
      </c>
      <c r="F478" s="2" t="n">
        <v>0.822916666666667</v>
      </c>
      <c r="G478" s="2" t="n">
        <v>0.059027777777777</v>
      </c>
      <c r="H478" s="1" t="s">
        <v>56</v>
      </c>
      <c r="I478" s="13" t="s">
        <v>18</v>
      </c>
      <c r="J478" s="3" t="n">
        <v>1476</v>
      </c>
      <c r="K478" s="3" t="n">
        <v>10510</v>
      </c>
      <c r="L478" s="4" t="n">
        <v>7.12059620596206</v>
      </c>
      <c r="M478" s="3" t="n">
        <v>2952</v>
      </c>
      <c r="N478" s="3" t="n">
        <v>23320</v>
      </c>
      <c r="O478" s="4" t="n">
        <v>7.89972899728997</v>
      </c>
    </row>
    <row r="480" customFormat="false" ht="13.5" hidden="false" customHeight="false" outlineLevel="0" collapsed="false">
      <c r="A480" s="1" t="s">
        <v>135</v>
      </c>
      <c r="B480" s="1" t="s">
        <v>33</v>
      </c>
      <c r="C480" s="13" t="s">
        <v>15</v>
      </c>
      <c r="D480" s="13" t="s">
        <v>16</v>
      </c>
      <c r="E480" s="2" t="n">
        <v>0.548611111111111</v>
      </c>
      <c r="F480" s="2" t="n">
        <v>0.652777777777778</v>
      </c>
      <c r="H480" s="1" t="s">
        <v>63</v>
      </c>
      <c r="I480" s="13" t="s">
        <v>18</v>
      </c>
      <c r="J480" s="3" t="n">
        <v>1476</v>
      </c>
      <c r="K480" s="3" t="n">
        <v>12810</v>
      </c>
      <c r="L480" s="4" t="n">
        <v>8.67886178861789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11805555555555</v>
      </c>
      <c r="F481" s="2" t="n">
        <v>0.822916666666667</v>
      </c>
      <c r="G481" s="2" t="n">
        <v>0.059027777777777</v>
      </c>
      <c r="H481" s="1" t="s">
        <v>56</v>
      </c>
      <c r="I481" s="13" t="s">
        <v>18</v>
      </c>
      <c r="J481" s="3" t="n">
        <v>1476</v>
      </c>
      <c r="K481" s="3" t="n">
        <v>10510</v>
      </c>
      <c r="L481" s="4" t="n">
        <v>7.12059620596206</v>
      </c>
      <c r="M481" s="3" t="n">
        <v>2952</v>
      </c>
      <c r="N481" s="3" t="n">
        <v>23320</v>
      </c>
      <c r="O481" s="4" t="n">
        <v>7.89972899728997</v>
      </c>
    </row>
    <row r="483" customFormat="false" ht="13.5" hidden="false" customHeight="false" outlineLevel="0" collapsed="false">
      <c r="A483" s="1" t="s">
        <v>136</v>
      </c>
      <c r="B483" s="1" t="s">
        <v>33</v>
      </c>
      <c r="C483" s="13" t="s">
        <v>15</v>
      </c>
      <c r="D483" s="13" t="s">
        <v>16</v>
      </c>
      <c r="E483" s="2" t="n">
        <v>0.548611111111111</v>
      </c>
      <c r="F483" s="2" t="n">
        <v>0.652777777777778</v>
      </c>
      <c r="H483" s="1" t="s">
        <v>63</v>
      </c>
      <c r="I483" s="13" t="s">
        <v>18</v>
      </c>
      <c r="J483" s="3" t="n">
        <v>1476</v>
      </c>
      <c r="K483" s="3" t="n">
        <v>12810</v>
      </c>
      <c r="L483" s="4" t="n">
        <v>8.67886178861789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711805555555555</v>
      </c>
      <c r="F484" s="2" t="n">
        <v>0.822916666666667</v>
      </c>
      <c r="G484" s="2" t="n">
        <v>0.059027777777777</v>
      </c>
      <c r="H484" s="1" t="s">
        <v>56</v>
      </c>
      <c r="I484" s="13" t="s">
        <v>18</v>
      </c>
      <c r="J484" s="3" t="n">
        <v>1476</v>
      </c>
      <c r="K484" s="3" t="n">
        <v>10510</v>
      </c>
      <c r="L484" s="4" t="n">
        <v>7.12059620596206</v>
      </c>
      <c r="M484" s="3" t="n">
        <v>2952</v>
      </c>
      <c r="N484" s="3" t="n">
        <v>23320</v>
      </c>
      <c r="O484" s="4" t="n">
        <v>7.89972899728997</v>
      </c>
    </row>
    <row r="486" customFormat="false" ht="13.5" hidden="false" customHeight="false" outlineLevel="0" collapsed="false">
      <c r="A486" s="1" t="s">
        <v>137</v>
      </c>
      <c r="B486" s="1" t="s">
        <v>33</v>
      </c>
      <c r="C486" s="13" t="s">
        <v>15</v>
      </c>
      <c r="D486" s="13" t="s">
        <v>16</v>
      </c>
      <c r="E486" s="2" t="n">
        <v>0.548611111111111</v>
      </c>
      <c r="F486" s="2" t="n">
        <v>0.652777777777778</v>
      </c>
      <c r="H486" s="1" t="s">
        <v>63</v>
      </c>
      <c r="I486" s="13" t="s">
        <v>18</v>
      </c>
      <c r="J486" s="3" t="n">
        <v>1476</v>
      </c>
      <c r="K486" s="3" t="n">
        <v>12810</v>
      </c>
      <c r="L486" s="4" t="n">
        <v>8.67886178861789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711805555555555</v>
      </c>
      <c r="F487" s="2" t="n">
        <v>0.822916666666667</v>
      </c>
      <c r="G487" s="2" t="n">
        <v>0.059027777777777</v>
      </c>
      <c r="H487" s="1" t="s">
        <v>56</v>
      </c>
      <c r="I487" s="13" t="s">
        <v>18</v>
      </c>
      <c r="J487" s="3" t="n">
        <v>1476</v>
      </c>
      <c r="K487" s="3" t="n">
        <v>10510</v>
      </c>
      <c r="L487" s="4" t="n">
        <v>7.12059620596206</v>
      </c>
      <c r="M487" s="3" t="n">
        <v>2952</v>
      </c>
      <c r="N487" s="3" t="n">
        <v>23320</v>
      </c>
      <c r="O487" s="4" t="n">
        <v>7.89972899728997</v>
      </c>
    </row>
    <row r="489" customFormat="false" ht="13.5" hidden="false" customHeight="false" outlineLevel="0" collapsed="false">
      <c r="A489" s="1" t="s">
        <v>132</v>
      </c>
      <c r="B489" s="1" t="s">
        <v>20</v>
      </c>
      <c r="C489" s="13" t="s">
        <v>15</v>
      </c>
      <c r="D489" s="13" t="s">
        <v>16</v>
      </c>
      <c r="E489" s="2" t="n">
        <v>0.548611111111111</v>
      </c>
      <c r="F489" s="2" t="n">
        <v>0.652777777777778</v>
      </c>
      <c r="H489" s="1" t="s">
        <v>63</v>
      </c>
      <c r="I489" s="13" t="s">
        <v>18</v>
      </c>
      <c r="J489" s="3" t="n">
        <v>1476</v>
      </c>
      <c r="K489" s="3" t="n">
        <v>12310</v>
      </c>
      <c r="L489" s="4" t="n">
        <v>8.34010840108401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833333333333333</v>
      </c>
      <c r="F490" s="2" t="n">
        <v>0.940972222222222</v>
      </c>
      <c r="G490" s="2" t="n">
        <v>0.180555555555555</v>
      </c>
      <c r="H490" s="1" t="s">
        <v>57</v>
      </c>
      <c r="I490" s="13" t="s">
        <v>18</v>
      </c>
      <c r="J490" s="3" t="n">
        <v>1476</v>
      </c>
      <c r="K490" s="3" t="n">
        <v>11010</v>
      </c>
      <c r="L490" s="4" t="n">
        <v>7.45934959349593</v>
      </c>
      <c r="M490" s="3" t="n">
        <v>2952</v>
      </c>
      <c r="N490" s="3" t="n">
        <v>23320</v>
      </c>
      <c r="O490" s="4" t="n">
        <v>7.89972899728997</v>
      </c>
    </row>
    <row r="492" customFormat="false" ht="13.5" hidden="false" customHeight="false" outlineLevel="0" collapsed="false">
      <c r="A492" s="1" t="s">
        <v>135</v>
      </c>
      <c r="B492" s="1" t="s">
        <v>33</v>
      </c>
      <c r="C492" s="13" t="s">
        <v>15</v>
      </c>
      <c r="D492" s="13" t="s">
        <v>16</v>
      </c>
      <c r="E492" s="2" t="n">
        <v>0.333333333333333</v>
      </c>
      <c r="F492" s="2" t="n">
        <v>0.434027777777778</v>
      </c>
      <c r="H492" s="1" t="s">
        <v>55</v>
      </c>
      <c r="I492" s="13" t="s">
        <v>18</v>
      </c>
      <c r="J492" s="3" t="n">
        <v>1476</v>
      </c>
      <c r="K492" s="3" t="n">
        <v>10210</v>
      </c>
      <c r="L492" s="4" t="n">
        <v>6.91734417344173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475694444444444</v>
      </c>
      <c r="F493" s="2" t="n">
        <v>0.597222222222222</v>
      </c>
      <c r="G493" s="2" t="n">
        <v>0.041666666666666</v>
      </c>
      <c r="H493" s="1" t="s">
        <v>64</v>
      </c>
      <c r="I493" s="13" t="s">
        <v>18</v>
      </c>
      <c r="J493" s="3" t="n">
        <v>1476</v>
      </c>
      <c r="K493" s="3" t="n">
        <v>13610</v>
      </c>
      <c r="L493" s="4" t="n">
        <v>9.22086720867209</v>
      </c>
      <c r="M493" s="3" t="n">
        <v>2952</v>
      </c>
      <c r="N493" s="3" t="n">
        <v>23820</v>
      </c>
      <c r="O493" s="4" t="n">
        <v>8.06910569105691</v>
      </c>
    </row>
    <row r="495" customFormat="false" ht="13.5" hidden="false" customHeight="false" outlineLevel="0" collapsed="false">
      <c r="A495" s="1" t="s">
        <v>135</v>
      </c>
      <c r="B495" s="1" t="s">
        <v>33</v>
      </c>
      <c r="C495" s="13" t="s">
        <v>15</v>
      </c>
      <c r="D495" s="13" t="s">
        <v>16</v>
      </c>
      <c r="E495" s="2" t="n">
        <v>0.333333333333333</v>
      </c>
      <c r="F495" s="2" t="n">
        <v>0.434027777777778</v>
      </c>
      <c r="H495" s="1" t="s">
        <v>55</v>
      </c>
      <c r="I495" s="13" t="s">
        <v>18</v>
      </c>
      <c r="J495" s="3" t="n">
        <v>1476</v>
      </c>
      <c r="K495" s="3" t="n">
        <v>10210</v>
      </c>
      <c r="L495" s="4" t="n">
        <v>6.91734417344173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545138888888889</v>
      </c>
      <c r="F496" s="2" t="n">
        <v>0.659722222222222</v>
      </c>
      <c r="G496" s="2" t="n">
        <v>0.111111111111111</v>
      </c>
      <c r="H496" s="1" t="s">
        <v>65</v>
      </c>
      <c r="I496" s="13" t="s">
        <v>18</v>
      </c>
      <c r="J496" s="3" t="n">
        <v>1476</v>
      </c>
      <c r="K496" s="3" t="n">
        <v>13610</v>
      </c>
      <c r="L496" s="4" t="n">
        <v>9.22086720867209</v>
      </c>
      <c r="M496" s="3" t="n">
        <v>2952</v>
      </c>
      <c r="N496" s="3" t="n">
        <v>23820</v>
      </c>
      <c r="O496" s="4" t="n">
        <v>8.06910569105691</v>
      </c>
    </row>
    <row r="498" customFormat="false" ht="13.5" hidden="false" customHeight="false" outlineLevel="0" collapsed="false">
      <c r="A498" s="1" t="s">
        <v>137</v>
      </c>
      <c r="B498" s="1" t="s">
        <v>33</v>
      </c>
      <c r="C498" s="13" t="s">
        <v>15</v>
      </c>
      <c r="D498" s="13" t="s">
        <v>16</v>
      </c>
      <c r="E498" s="2" t="n">
        <v>0.333333333333333</v>
      </c>
      <c r="F498" s="2" t="n">
        <v>0.434027777777778</v>
      </c>
      <c r="H498" s="1" t="s">
        <v>55</v>
      </c>
      <c r="I498" s="13" t="s">
        <v>18</v>
      </c>
      <c r="J498" s="3" t="n">
        <v>1476</v>
      </c>
      <c r="K498" s="3" t="n">
        <v>10210</v>
      </c>
      <c r="L498" s="4" t="n">
        <v>6.91734417344173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475694444444444</v>
      </c>
      <c r="F499" s="2" t="n">
        <v>0.597222222222222</v>
      </c>
      <c r="G499" s="2" t="n">
        <v>0.041666666666666</v>
      </c>
      <c r="H499" s="1" t="s">
        <v>64</v>
      </c>
      <c r="I499" s="13" t="s">
        <v>18</v>
      </c>
      <c r="J499" s="3" t="n">
        <v>1476</v>
      </c>
      <c r="K499" s="3" t="n">
        <v>13610</v>
      </c>
      <c r="L499" s="4" t="n">
        <v>9.22086720867209</v>
      </c>
      <c r="M499" s="3" t="n">
        <v>2952</v>
      </c>
      <c r="N499" s="3" t="n">
        <v>23820</v>
      </c>
      <c r="O499" s="4" t="n">
        <v>8.06910569105691</v>
      </c>
    </row>
    <row r="501" customFormat="false" ht="13.5" hidden="false" customHeight="false" outlineLevel="0" collapsed="false">
      <c r="A501" s="1" t="s">
        <v>137</v>
      </c>
      <c r="B501" s="1" t="s">
        <v>33</v>
      </c>
      <c r="C501" s="13" t="s">
        <v>15</v>
      </c>
      <c r="D501" s="13" t="s">
        <v>16</v>
      </c>
      <c r="E501" s="2" t="n">
        <v>0.333333333333333</v>
      </c>
      <c r="F501" s="2" t="n">
        <v>0.434027777777778</v>
      </c>
      <c r="H501" s="1" t="s">
        <v>55</v>
      </c>
      <c r="I501" s="13" t="s">
        <v>18</v>
      </c>
      <c r="J501" s="3" t="n">
        <v>1476</v>
      </c>
      <c r="K501" s="3" t="n">
        <v>10210</v>
      </c>
      <c r="L501" s="4" t="n">
        <v>6.91734417344173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545138888888889</v>
      </c>
      <c r="F502" s="2" t="n">
        <v>0.659722222222222</v>
      </c>
      <c r="G502" s="2" t="n">
        <v>0.111111111111111</v>
      </c>
      <c r="H502" s="1" t="s">
        <v>65</v>
      </c>
      <c r="I502" s="13" t="s">
        <v>18</v>
      </c>
      <c r="J502" s="3" t="n">
        <v>1476</v>
      </c>
      <c r="K502" s="3" t="n">
        <v>13610</v>
      </c>
      <c r="L502" s="4" t="n">
        <v>9.22086720867209</v>
      </c>
      <c r="M502" s="3" t="n">
        <v>2952</v>
      </c>
      <c r="N502" s="3" t="n">
        <v>23820</v>
      </c>
      <c r="O502" s="4" t="n">
        <v>8.06910569105691</v>
      </c>
    </row>
    <row r="504" customFormat="false" ht="13.5" hidden="false" customHeight="false" outlineLevel="0" collapsed="false">
      <c r="A504" s="1" t="s">
        <v>133</v>
      </c>
      <c r="B504" s="1" t="s">
        <v>20</v>
      </c>
      <c r="C504" s="13" t="s">
        <v>15</v>
      </c>
      <c r="D504" s="13" t="s">
        <v>16</v>
      </c>
      <c r="E504" s="2" t="n">
        <v>0.416666666666667</v>
      </c>
      <c r="F504" s="2" t="n">
        <v>0.517361111111111</v>
      </c>
      <c r="H504" s="1" t="s">
        <v>17</v>
      </c>
      <c r="I504" s="13" t="s">
        <v>18</v>
      </c>
      <c r="J504" s="3" t="n">
        <v>1476</v>
      </c>
      <c r="K504" s="3" t="n">
        <v>9110</v>
      </c>
      <c r="L504" s="4" t="n">
        <v>6.17208672086721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833333333333333</v>
      </c>
      <c r="F505" s="2" t="n">
        <v>0.940972222222222</v>
      </c>
      <c r="G505" s="2" t="n">
        <v>0.315972222222222</v>
      </c>
      <c r="H505" s="1" t="s">
        <v>57</v>
      </c>
      <c r="I505" s="13" t="s">
        <v>18</v>
      </c>
      <c r="J505" s="3" t="n">
        <v>1476</v>
      </c>
      <c r="K505" s="3" t="n">
        <v>14710</v>
      </c>
      <c r="L505" s="4" t="n">
        <v>9.96612466124661</v>
      </c>
      <c r="M505" s="3" t="n">
        <v>2952</v>
      </c>
      <c r="N505" s="3" t="n">
        <v>23820</v>
      </c>
      <c r="O505" s="4" t="n">
        <v>8.06910569105691</v>
      </c>
    </row>
    <row r="507" customFormat="false" ht="13.5" hidden="false" customHeight="false" outlineLevel="0" collapsed="false">
      <c r="A507" s="1" t="s">
        <v>134</v>
      </c>
      <c r="B507" s="1" t="s">
        <v>33</v>
      </c>
      <c r="C507" s="13" t="s">
        <v>15</v>
      </c>
      <c r="D507" s="13" t="s">
        <v>16</v>
      </c>
      <c r="E507" s="2" t="n">
        <v>0.416666666666667</v>
      </c>
      <c r="F507" s="2" t="n">
        <v>0.517361111111111</v>
      </c>
      <c r="H507" s="1" t="s">
        <v>17</v>
      </c>
      <c r="I507" s="13" t="s">
        <v>18</v>
      </c>
      <c r="J507" s="3" t="n">
        <v>1476</v>
      </c>
      <c r="K507" s="3" t="n">
        <v>9210</v>
      </c>
      <c r="L507" s="4" t="n">
        <v>6.23983739837398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833333333333333</v>
      </c>
      <c r="F508" s="2" t="n">
        <v>0.940972222222222</v>
      </c>
      <c r="G508" s="2" t="n">
        <v>0.315972222222222</v>
      </c>
      <c r="H508" s="1" t="s">
        <v>57</v>
      </c>
      <c r="I508" s="13" t="s">
        <v>18</v>
      </c>
      <c r="J508" s="3" t="n">
        <v>1476</v>
      </c>
      <c r="K508" s="3" t="n">
        <v>14810</v>
      </c>
      <c r="L508" s="4" t="n">
        <v>10.0338753387534</v>
      </c>
      <c r="M508" s="3" t="n">
        <v>2952</v>
      </c>
      <c r="N508" s="3" t="n">
        <v>24020</v>
      </c>
      <c r="O508" s="4" t="n">
        <v>8.13685636856369</v>
      </c>
    </row>
    <row r="510" customFormat="false" ht="13.5" hidden="false" customHeight="false" outlineLevel="0" collapsed="false">
      <c r="A510" s="1" t="s">
        <v>136</v>
      </c>
      <c r="B510" s="1" t="s">
        <v>33</v>
      </c>
      <c r="C510" s="13" t="s">
        <v>15</v>
      </c>
      <c r="D510" s="13" t="s">
        <v>16</v>
      </c>
      <c r="E510" s="2" t="n">
        <v>0.416666666666667</v>
      </c>
      <c r="F510" s="2" t="n">
        <v>0.517361111111111</v>
      </c>
      <c r="H510" s="1" t="s">
        <v>17</v>
      </c>
      <c r="I510" s="13" t="s">
        <v>18</v>
      </c>
      <c r="J510" s="3" t="n">
        <v>1476</v>
      </c>
      <c r="K510" s="3" t="n">
        <v>9210</v>
      </c>
      <c r="L510" s="4" t="n">
        <v>6.23983739837398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833333333333333</v>
      </c>
      <c r="F511" s="2" t="n">
        <v>0.940972222222222</v>
      </c>
      <c r="G511" s="2" t="n">
        <v>0.315972222222222</v>
      </c>
      <c r="H511" s="1" t="s">
        <v>57</v>
      </c>
      <c r="I511" s="13" t="s">
        <v>18</v>
      </c>
      <c r="J511" s="3" t="n">
        <v>1476</v>
      </c>
      <c r="K511" s="3" t="n">
        <v>14810</v>
      </c>
      <c r="L511" s="4" t="n">
        <v>10.0338753387534</v>
      </c>
      <c r="M511" s="3" t="n">
        <v>2952</v>
      </c>
      <c r="N511" s="3" t="n">
        <v>24020</v>
      </c>
      <c r="O511" s="4" t="n">
        <v>8.13685636856369</v>
      </c>
    </row>
    <row r="513" customFormat="false" ht="13.5" hidden="false" customHeight="false" outlineLevel="0" collapsed="false">
      <c r="A513" s="1" t="s">
        <v>141</v>
      </c>
      <c r="B513" s="1" t="s">
        <v>20</v>
      </c>
      <c r="C513" s="13" t="s">
        <v>15</v>
      </c>
      <c r="D513" s="13" t="s">
        <v>16</v>
      </c>
      <c r="E513" s="2" t="n">
        <v>0.510416666666667</v>
      </c>
      <c r="F513" s="2" t="n">
        <v>0.614583333333333</v>
      </c>
      <c r="H513" s="1" t="s">
        <v>60</v>
      </c>
      <c r="I513" s="13" t="s">
        <v>18</v>
      </c>
      <c r="J513" s="3" t="n">
        <v>1476</v>
      </c>
      <c r="K513" s="3" t="n">
        <v>14010</v>
      </c>
      <c r="L513" s="4" t="n">
        <v>9.49186991869919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711805555555555</v>
      </c>
      <c r="F514" s="2" t="n">
        <v>0.822916666666667</v>
      </c>
      <c r="G514" s="2" t="n">
        <v>0.097222222222222</v>
      </c>
      <c r="H514" s="1" t="s">
        <v>56</v>
      </c>
      <c r="I514" s="13" t="s">
        <v>18</v>
      </c>
      <c r="J514" s="3" t="n">
        <v>1476</v>
      </c>
      <c r="K514" s="3" t="n">
        <v>10110</v>
      </c>
      <c r="L514" s="4" t="n">
        <v>6.84959349593496</v>
      </c>
      <c r="M514" s="3" t="n">
        <v>2952</v>
      </c>
      <c r="N514" s="3" t="n">
        <v>24120</v>
      </c>
      <c r="O514" s="4" t="n">
        <v>8.17073170731707</v>
      </c>
    </row>
    <row r="516" customFormat="false" ht="13.5" hidden="false" customHeight="false" outlineLevel="0" collapsed="false">
      <c r="A516" s="1" t="s">
        <v>139</v>
      </c>
      <c r="B516" s="1" t="s">
        <v>20</v>
      </c>
      <c r="C516" s="13" t="s">
        <v>15</v>
      </c>
      <c r="D516" s="13" t="s">
        <v>16</v>
      </c>
      <c r="E516" s="2" t="n">
        <v>0.333333333333333</v>
      </c>
      <c r="F516" s="2" t="n">
        <v>0.434027777777778</v>
      </c>
      <c r="H516" s="1" t="s">
        <v>55</v>
      </c>
      <c r="I516" s="13" t="s">
        <v>18</v>
      </c>
      <c r="J516" s="3" t="n">
        <v>1476</v>
      </c>
      <c r="K516" s="3" t="n">
        <v>11210</v>
      </c>
      <c r="L516" s="4" t="n">
        <v>7.59485094850949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545138888888889</v>
      </c>
      <c r="F517" s="2" t="n">
        <v>0.659722222222222</v>
      </c>
      <c r="G517" s="2" t="n">
        <v>0.111111111111111</v>
      </c>
      <c r="H517" s="1" t="s">
        <v>65</v>
      </c>
      <c r="I517" s="13" t="s">
        <v>18</v>
      </c>
      <c r="J517" s="3" t="n">
        <v>1476</v>
      </c>
      <c r="K517" s="3" t="n">
        <v>13010</v>
      </c>
      <c r="L517" s="4" t="n">
        <v>8.81436314363144</v>
      </c>
      <c r="M517" s="3" t="n">
        <v>2952</v>
      </c>
      <c r="N517" s="3" t="n">
        <v>24220</v>
      </c>
      <c r="O517" s="4" t="n">
        <v>8.20460704607046</v>
      </c>
    </row>
    <row r="519" customFormat="false" ht="13.5" hidden="false" customHeight="false" outlineLevel="0" collapsed="false">
      <c r="A519" s="1" t="s">
        <v>133</v>
      </c>
      <c r="B519" s="1" t="s">
        <v>20</v>
      </c>
      <c r="C519" s="13" t="s">
        <v>15</v>
      </c>
      <c r="D519" s="13" t="s">
        <v>16</v>
      </c>
      <c r="E519" s="2" t="n">
        <v>0.458333333333333</v>
      </c>
      <c r="F519" s="2" t="n">
        <v>0.559027777777778</v>
      </c>
      <c r="H519" s="1" t="s">
        <v>52</v>
      </c>
      <c r="I519" s="13" t="s">
        <v>18</v>
      </c>
      <c r="J519" s="3" t="n">
        <v>1476</v>
      </c>
      <c r="K519" s="3" t="n">
        <v>9710</v>
      </c>
      <c r="L519" s="4" t="n">
        <v>6.57859078590786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833333333333333</v>
      </c>
      <c r="F520" s="2" t="n">
        <v>0.940972222222222</v>
      </c>
      <c r="G520" s="2" t="n">
        <v>0.274305555555555</v>
      </c>
      <c r="H520" s="1" t="s">
        <v>57</v>
      </c>
      <c r="I520" s="13" t="s">
        <v>18</v>
      </c>
      <c r="J520" s="3" t="n">
        <v>1476</v>
      </c>
      <c r="K520" s="3" t="n">
        <v>14710</v>
      </c>
      <c r="L520" s="4" t="n">
        <v>9.96612466124661</v>
      </c>
      <c r="M520" s="3" t="n">
        <v>2952</v>
      </c>
      <c r="N520" s="3" t="n">
        <v>24420</v>
      </c>
      <c r="O520" s="4" t="n">
        <v>8.27235772357724</v>
      </c>
    </row>
    <row r="522" customFormat="false" ht="13.5" hidden="false" customHeight="false" outlineLevel="0" collapsed="false">
      <c r="A522" s="1" t="s">
        <v>134</v>
      </c>
      <c r="B522" s="1" t="s">
        <v>33</v>
      </c>
      <c r="C522" s="13" t="s">
        <v>15</v>
      </c>
      <c r="D522" s="13" t="s">
        <v>16</v>
      </c>
      <c r="E522" s="2" t="n">
        <v>0.458333333333333</v>
      </c>
      <c r="F522" s="2" t="n">
        <v>0.559027777777778</v>
      </c>
      <c r="H522" s="1" t="s">
        <v>52</v>
      </c>
      <c r="I522" s="13" t="s">
        <v>18</v>
      </c>
      <c r="J522" s="3" t="n">
        <v>1476</v>
      </c>
      <c r="K522" s="3" t="n">
        <v>9810</v>
      </c>
      <c r="L522" s="4" t="n">
        <v>6.64634146341463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833333333333333</v>
      </c>
      <c r="F523" s="2" t="n">
        <v>0.940972222222222</v>
      </c>
      <c r="G523" s="2" t="n">
        <v>0.274305555555555</v>
      </c>
      <c r="H523" s="1" t="s">
        <v>57</v>
      </c>
      <c r="I523" s="13" t="s">
        <v>18</v>
      </c>
      <c r="J523" s="3" t="n">
        <v>1476</v>
      </c>
      <c r="K523" s="3" t="n">
        <v>14810</v>
      </c>
      <c r="L523" s="4" t="n">
        <v>10.0338753387534</v>
      </c>
      <c r="M523" s="3" t="n">
        <v>2952</v>
      </c>
      <c r="N523" s="3" t="n">
        <v>24620</v>
      </c>
      <c r="O523" s="4" t="n">
        <v>8.34010840108401</v>
      </c>
    </row>
    <row r="525" customFormat="false" ht="13.5" hidden="false" customHeight="false" outlineLevel="0" collapsed="false">
      <c r="A525" s="1" t="s">
        <v>136</v>
      </c>
      <c r="B525" s="1" t="s">
        <v>33</v>
      </c>
      <c r="C525" s="13" t="s">
        <v>15</v>
      </c>
      <c r="D525" s="13" t="s">
        <v>16</v>
      </c>
      <c r="E525" s="2" t="n">
        <v>0.458333333333333</v>
      </c>
      <c r="F525" s="2" t="n">
        <v>0.559027777777778</v>
      </c>
      <c r="H525" s="1" t="s">
        <v>52</v>
      </c>
      <c r="I525" s="13" t="s">
        <v>18</v>
      </c>
      <c r="J525" s="3" t="n">
        <v>1476</v>
      </c>
      <c r="K525" s="3" t="n">
        <v>9810</v>
      </c>
      <c r="L525" s="4" t="n">
        <v>6.64634146341463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833333333333333</v>
      </c>
      <c r="F526" s="2" t="n">
        <v>0.940972222222222</v>
      </c>
      <c r="G526" s="2" t="n">
        <v>0.274305555555555</v>
      </c>
      <c r="H526" s="1" t="s">
        <v>57</v>
      </c>
      <c r="I526" s="13" t="s">
        <v>18</v>
      </c>
      <c r="J526" s="3" t="n">
        <v>1476</v>
      </c>
      <c r="K526" s="3" t="n">
        <v>14810</v>
      </c>
      <c r="L526" s="4" t="n">
        <v>10.0338753387534</v>
      </c>
      <c r="M526" s="3" t="n">
        <v>2952</v>
      </c>
      <c r="N526" s="3" t="n">
        <v>24620</v>
      </c>
      <c r="O526" s="4" t="n">
        <v>8.34010840108401</v>
      </c>
    </row>
    <row r="528" customFormat="false" ht="13.5" hidden="false" customHeight="false" outlineLevel="0" collapsed="false">
      <c r="A528" s="1" t="s">
        <v>138</v>
      </c>
      <c r="B528" s="1" t="s">
        <v>20</v>
      </c>
      <c r="C528" s="13" t="s">
        <v>15</v>
      </c>
      <c r="D528" s="13" t="s">
        <v>16</v>
      </c>
      <c r="E528" s="2" t="n">
        <v>0.416666666666667</v>
      </c>
      <c r="F528" s="2" t="n">
        <v>0.517361111111111</v>
      </c>
      <c r="H528" s="1" t="s">
        <v>17</v>
      </c>
      <c r="I528" s="13" t="s">
        <v>18</v>
      </c>
      <c r="J528" s="3" t="n">
        <v>1476</v>
      </c>
      <c r="K528" s="3" t="n">
        <v>10110</v>
      </c>
      <c r="L528" s="4" t="n">
        <v>6.84959349593496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833333333333333</v>
      </c>
      <c r="F529" s="2" t="n">
        <v>0.940972222222222</v>
      </c>
      <c r="G529" s="2" t="n">
        <v>0.315972222222222</v>
      </c>
      <c r="H529" s="1" t="s">
        <v>57</v>
      </c>
      <c r="I529" s="13" t="s">
        <v>18</v>
      </c>
      <c r="J529" s="3" t="n">
        <v>1476</v>
      </c>
      <c r="K529" s="3" t="n">
        <v>14710</v>
      </c>
      <c r="L529" s="4" t="n">
        <v>9.96612466124661</v>
      </c>
      <c r="M529" s="3" t="n">
        <v>2952</v>
      </c>
      <c r="N529" s="3" t="n">
        <v>24820</v>
      </c>
      <c r="O529" s="4" t="n">
        <v>8.40785907859079</v>
      </c>
    </row>
    <row r="531" customFormat="false" ht="13.5" hidden="false" customHeight="false" outlineLevel="0" collapsed="false">
      <c r="A531" s="1" t="s">
        <v>133</v>
      </c>
      <c r="B531" s="1" t="s">
        <v>20</v>
      </c>
      <c r="C531" s="13" t="s">
        <v>15</v>
      </c>
      <c r="D531" s="13" t="s">
        <v>16</v>
      </c>
      <c r="E531" s="2" t="n">
        <v>0.333333333333333</v>
      </c>
      <c r="F531" s="2" t="n">
        <v>0.434027777777778</v>
      </c>
      <c r="H531" s="1" t="s">
        <v>55</v>
      </c>
      <c r="I531" s="13" t="s">
        <v>18</v>
      </c>
      <c r="J531" s="3" t="n">
        <v>1476</v>
      </c>
      <c r="K531" s="3" t="n">
        <v>10110</v>
      </c>
      <c r="L531" s="4" t="n">
        <v>6.84959349593496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833333333333333</v>
      </c>
      <c r="F532" s="2" t="n">
        <v>0.940972222222222</v>
      </c>
      <c r="G532" s="2" t="n">
        <v>0.399305555555555</v>
      </c>
      <c r="H532" s="1" t="s">
        <v>57</v>
      </c>
      <c r="I532" s="13" t="s">
        <v>18</v>
      </c>
      <c r="J532" s="3" t="n">
        <v>1476</v>
      </c>
      <c r="K532" s="3" t="n">
        <v>14710</v>
      </c>
      <c r="L532" s="4" t="n">
        <v>9.96612466124661</v>
      </c>
      <c r="M532" s="3" t="n">
        <v>2952</v>
      </c>
      <c r="N532" s="3" t="n">
        <v>24820</v>
      </c>
      <c r="O532" s="4" t="n">
        <v>8.40785907859079</v>
      </c>
    </row>
    <row r="534" customFormat="false" ht="13.5" hidden="false" customHeight="false" outlineLevel="0" collapsed="false">
      <c r="A534" s="1" t="s">
        <v>134</v>
      </c>
      <c r="B534" s="1" t="s">
        <v>33</v>
      </c>
      <c r="C534" s="13" t="s">
        <v>15</v>
      </c>
      <c r="D534" s="13" t="s">
        <v>16</v>
      </c>
      <c r="E534" s="2" t="n">
        <v>0.333333333333333</v>
      </c>
      <c r="F534" s="2" t="n">
        <v>0.434027777777778</v>
      </c>
      <c r="H534" s="1" t="s">
        <v>55</v>
      </c>
      <c r="I534" s="13" t="s">
        <v>18</v>
      </c>
      <c r="J534" s="3" t="n">
        <v>1476</v>
      </c>
      <c r="K534" s="3" t="n">
        <v>10210</v>
      </c>
      <c r="L534" s="4" t="n">
        <v>6.91734417344173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833333333333333</v>
      </c>
      <c r="F535" s="2" t="n">
        <v>0.940972222222222</v>
      </c>
      <c r="G535" s="2" t="n">
        <v>0.399305555555555</v>
      </c>
      <c r="H535" s="1" t="s">
        <v>57</v>
      </c>
      <c r="I535" s="13" t="s">
        <v>18</v>
      </c>
      <c r="J535" s="3" t="n">
        <v>1476</v>
      </c>
      <c r="K535" s="3" t="n">
        <v>14810</v>
      </c>
      <c r="L535" s="4" t="n">
        <v>10.0338753387534</v>
      </c>
      <c r="M535" s="3" t="n">
        <v>2952</v>
      </c>
      <c r="N535" s="3" t="n">
        <v>25020</v>
      </c>
      <c r="O535" s="4" t="n">
        <v>8.47560975609756</v>
      </c>
    </row>
    <row r="537" customFormat="false" ht="13.5" hidden="false" customHeight="false" outlineLevel="0" collapsed="false">
      <c r="A537" s="1" t="s">
        <v>136</v>
      </c>
      <c r="B537" s="1" t="s">
        <v>33</v>
      </c>
      <c r="C537" s="13" t="s">
        <v>15</v>
      </c>
      <c r="D537" s="13" t="s">
        <v>16</v>
      </c>
      <c r="E537" s="2" t="n">
        <v>0.333333333333333</v>
      </c>
      <c r="F537" s="2" t="n">
        <v>0.434027777777778</v>
      </c>
      <c r="H537" s="1" t="s">
        <v>55</v>
      </c>
      <c r="I537" s="13" t="s">
        <v>18</v>
      </c>
      <c r="J537" s="3" t="n">
        <v>1476</v>
      </c>
      <c r="K537" s="3" t="n">
        <v>10210</v>
      </c>
      <c r="L537" s="4" t="n">
        <v>6.91734417344173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833333333333333</v>
      </c>
      <c r="F538" s="2" t="n">
        <v>0.940972222222222</v>
      </c>
      <c r="G538" s="2" t="n">
        <v>0.399305555555555</v>
      </c>
      <c r="H538" s="1" t="s">
        <v>57</v>
      </c>
      <c r="I538" s="13" t="s">
        <v>18</v>
      </c>
      <c r="J538" s="3" t="n">
        <v>1476</v>
      </c>
      <c r="K538" s="3" t="n">
        <v>14810</v>
      </c>
      <c r="L538" s="4" t="n">
        <v>10.0338753387534</v>
      </c>
      <c r="M538" s="3" t="n">
        <v>2952</v>
      </c>
      <c r="N538" s="3" t="n">
        <v>25020</v>
      </c>
      <c r="O538" s="4" t="n">
        <v>8.47560975609756</v>
      </c>
    </row>
    <row r="540" customFormat="false" ht="13.5" hidden="false" customHeight="false" outlineLevel="0" collapsed="false">
      <c r="A540" s="1" t="s">
        <v>139</v>
      </c>
      <c r="B540" s="1" t="s">
        <v>20</v>
      </c>
      <c r="C540" s="13" t="s">
        <v>15</v>
      </c>
      <c r="D540" s="13" t="s">
        <v>16</v>
      </c>
      <c r="E540" s="2" t="n">
        <v>0.333333333333333</v>
      </c>
      <c r="F540" s="2" t="n">
        <v>0.434027777777778</v>
      </c>
      <c r="H540" s="1" t="s">
        <v>55</v>
      </c>
      <c r="I540" s="13" t="s">
        <v>18</v>
      </c>
      <c r="J540" s="3" t="n">
        <v>1476</v>
      </c>
      <c r="K540" s="3" t="n">
        <v>11210</v>
      </c>
      <c r="L540" s="4" t="n">
        <v>7.59485094850949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475694444444444</v>
      </c>
      <c r="F541" s="2" t="n">
        <v>0.597222222222222</v>
      </c>
      <c r="G541" s="2" t="n">
        <v>0.041666666666666</v>
      </c>
      <c r="H541" s="1" t="s">
        <v>64</v>
      </c>
      <c r="I541" s="13" t="s">
        <v>18</v>
      </c>
      <c r="J541" s="3" t="n">
        <v>1476</v>
      </c>
      <c r="K541" s="3" t="n">
        <v>13910</v>
      </c>
      <c r="L541" s="4" t="n">
        <v>9.42411924119241</v>
      </c>
      <c r="M541" s="3" t="n">
        <v>2952</v>
      </c>
      <c r="N541" s="3" t="n">
        <v>25120</v>
      </c>
      <c r="O541" s="4" t="n">
        <v>8.50948509485095</v>
      </c>
    </row>
    <row r="543" customFormat="false" ht="13.5" hidden="false" customHeight="false" outlineLevel="0" collapsed="false">
      <c r="A543" s="1" t="s">
        <v>141</v>
      </c>
      <c r="B543" s="1" t="s">
        <v>20</v>
      </c>
      <c r="C543" s="13" t="s">
        <v>15</v>
      </c>
      <c r="D543" s="13" t="s">
        <v>16</v>
      </c>
      <c r="E543" s="2" t="n">
        <v>0.548611111111111</v>
      </c>
      <c r="F543" s="2" t="n">
        <v>0.652777777777778</v>
      </c>
      <c r="H543" s="1" t="s">
        <v>63</v>
      </c>
      <c r="I543" s="13" t="s">
        <v>142</v>
      </c>
      <c r="J543" s="3" t="n">
        <v>1476</v>
      </c>
      <c r="K543" s="3" t="n">
        <v>15210</v>
      </c>
      <c r="L543" s="4" t="n">
        <v>10.3048780487805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711805555555555</v>
      </c>
      <c r="F544" s="2" t="n">
        <v>0.822916666666667</v>
      </c>
      <c r="G544" s="2" t="n">
        <v>0.059027777777777</v>
      </c>
      <c r="H544" s="1" t="s">
        <v>56</v>
      </c>
      <c r="I544" s="13" t="s">
        <v>18</v>
      </c>
      <c r="J544" s="3" t="n">
        <v>1476</v>
      </c>
      <c r="K544" s="3" t="n">
        <v>10110</v>
      </c>
      <c r="L544" s="4" t="n">
        <v>6.84959349593496</v>
      </c>
      <c r="M544" s="3" t="n">
        <v>2952</v>
      </c>
      <c r="N544" s="3" t="n">
        <v>25320</v>
      </c>
      <c r="O544" s="4" t="n">
        <v>8.57723577235772</v>
      </c>
    </row>
    <row r="546" customFormat="false" ht="13.5" hidden="false" customHeight="false" outlineLevel="0" collapsed="false">
      <c r="A546" s="1" t="s">
        <v>134</v>
      </c>
      <c r="B546" s="1" t="s">
        <v>33</v>
      </c>
      <c r="C546" s="13" t="s">
        <v>15</v>
      </c>
      <c r="D546" s="13" t="s">
        <v>67</v>
      </c>
      <c r="E546" s="2" t="n">
        <v>0.454861111111111</v>
      </c>
      <c r="F546" s="2" t="n">
        <v>0.538194444444444</v>
      </c>
      <c r="H546" s="1" t="s">
        <v>68</v>
      </c>
      <c r="I546" s="13" t="s">
        <v>18</v>
      </c>
      <c r="J546" s="3" t="n">
        <v>1108</v>
      </c>
      <c r="K546" s="3" t="n">
        <v>9860</v>
      </c>
      <c r="L546" s="4" t="n">
        <v>8.89891696750903</v>
      </c>
    </row>
    <row r="547" customFormat="false" ht="13.5" hidden="false" customHeight="false" outlineLevel="0" collapsed="false">
      <c r="C547" s="13" t="s">
        <v>67</v>
      </c>
      <c r="D547" s="13" t="s">
        <v>15</v>
      </c>
      <c r="E547" s="2" t="n">
        <v>0.604166666666667</v>
      </c>
      <c r="F547" s="2" t="n">
        <v>0.694444444444445</v>
      </c>
      <c r="G547" s="2" t="n">
        <v>0.065972222222223</v>
      </c>
      <c r="H547" s="1" t="s">
        <v>69</v>
      </c>
      <c r="I547" s="13" t="s">
        <v>18</v>
      </c>
      <c r="J547" s="3" t="n">
        <v>1108</v>
      </c>
      <c r="K547" s="3" t="n">
        <v>9160</v>
      </c>
      <c r="L547" s="4" t="n">
        <v>8.26714801444043</v>
      </c>
      <c r="M547" s="3" t="n">
        <v>2216</v>
      </c>
      <c r="N547" s="3" t="n">
        <v>19020</v>
      </c>
      <c r="O547" s="4" t="n">
        <v>8.58303249097473</v>
      </c>
    </row>
    <row r="549" customFormat="false" ht="13.5" hidden="false" customHeight="false" outlineLevel="0" collapsed="false">
      <c r="A549" s="1" t="s">
        <v>136</v>
      </c>
      <c r="B549" s="1" t="s">
        <v>33</v>
      </c>
      <c r="C549" s="13" t="s">
        <v>15</v>
      </c>
      <c r="D549" s="13" t="s">
        <v>67</v>
      </c>
      <c r="E549" s="2" t="n">
        <v>0.454861111111111</v>
      </c>
      <c r="F549" s="2" t="n">
        <v>0.538194444444444</v>
      </c>
      <c r="H549" s="1" t="s">
        <v>68</v>
      </c>
      <c r="I549" s="13" t="s">
        <v>18</v>
      </c>
      <c r="J549" s="3" t="n">
        <v>1108</v>
      </c>
      <c r="K549" s="3" t="n">
        <v>9860</v>
      </c>
      <c r="L549" s="4" t="n">
        <v>8.89891696750903</v>
      </c>
    </row>
    <row r="550" customFormat="false" ht="13.5" hidden="false" customHeight="false" outlineLevel="0" collapsed="false">
      <c r="C550" s="13" t="s">
        <v>67</v>
      </c>
      <c r="D550" s="13" t="s">
        <v>15</v>
      </c>
      <c r="E550" s="2" t="n">
        <v>0.604166666666667</v>
      </c>
      <c r="F550" s="2" t="n">
        <v>0.694444444444445</v>
      </c>
      <c r="G550" s="2" t="n">
        <v>0.065972222222223</v>
      </c>
      <c r="H550" s="1" t="s">
        <v>69</v>
      </c>
      <c r="I550" s="13" t="s">
        <v>18</v>
      </c>
      <c r="J550" s="3" t="n">
        <v>1108</v>
      </c>
      <c r="K550" s="3" t="n">
        <v>9160</v>
      </c>
      <c r="L550" s="4" t="n">
        <v>8.26714801444043</v>
      </c>
      <c r="M550" s="3" t="n">
        <v>2216</v>
      </c>
      <c r="N550" s="3" t="n">
        <v>19020</v>
      </c>
      <c r="O550" s="4" t="n">
        <v>8.58303249097473</v>
      </c>
    </row>
    <row r="552" customFormat="false" ht="13.5" hidden="false" customHeight="false" outlineLevel="0" collapsed="false">
      <c r="A552" s="1" t="s">
        <v>141</v>
      </c>
      <c r="B552" s="1" t="s">
        <v>20</v>
      </c>
      <c r="C552" s="13" t="s">
        <v>15</v>
      </c>
      <c r="D552" s="13" t="s">
        <v>16</v>
      </c>
      <c r="E552" s="2" t="n">
        <v>0.333333333333333</v>
      </c>
      <c r="F552" s="2" t="n">
        <v>0.434027777777778</v>
      </c>
      <c r="H552" s="1" t="s">
        <v>55</v>
      </c>
      <c r="I552" s="13" t="s">
        <v>18</v>
      </c>
      <c r="J552" s="3" t="n">
        <v>1476</v>
      </c>
      <c r="K552" s="3" t="n">
        <v>12110</v>
      </c>
      <c r="L552" s="4" t="n">
        <v>8.20460704607046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475694444444444</v>
      </c>
      <c r="F553" s="2" t="n">
        <v>0.597222222222222</v>
      </c>
      <c r="G553" s="2" t="n">
        <v>0.041666666666666</v>
      </c>
      <c r="H553" s="1" t="s">
        <v>64</v>
      </c>
      <c r="I553" s="13" t="s">
        <v>18</v>
      </c>
      <c r="J553" s="3" t="n">
        <v>1476</v>
      </c>
      <c r="K553" s="3" t="n">
        <v>13510</v>
      </c>
      <c r="L553" s="4" t="n">
        <v>9.15311653116531</v>
      </c>
      <c r="M553" s="3" t="n">
        <v>2952</v>
      </c>
      <c r="N553" s="3" t="n">
        <v>25620</v>
      </c>
      <c r="O553" s="4" t="n">
        <v>8.67886178861789</v>
      </c>
    </row>
    <row r="555" customFormat="false" ht="13.5" hidden="false" customHeight="false" outlineLevel="0" collapsed="false">
      <c r="A555" s="1" t="s">
        <v>141</v>
      </c>
      <c r="B555" s="1" t="s">
        <v>20</v>
      </c>
      <c r="C555" s="13" t="s">
        <v>15</v>
      </c>
      <c r="D555" s="13" t="s">
        <v>16</v>
      </c>
      <c r="E555" s="2" t="n">
        <v>0.333333333333333</v>
      </c>
      <c r="F555" s="2" t="n">
        <v>0.434027777777778</v>
      </c>
      <c r="H555" s="1" t="s">
        <v>55</v>
      </c>
      <c r="I555" s="13" t="s">
        <v>18</v>
      </c>
      <c r="J555" s="3" t="n">
        <v>1476</v>
      </c>
      <c r="K555" s="3" t="n">
        <v>12110</v>
      </c>
      <c r="L555" s="4" t="n">
        <v>8.20460704607046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545138888888889</v>
      </c>
      <c r="F556" s="2" t="n">
        <v>0.659722222222222</v>
      </c>
      <c r="G556" s="2" t="n">
        <v>0.111111111111111</v>
      </c>
      <c r="H556" s="1" t="s">
        <v>65</v>
      </c>
      <c r="I556" s="13" t="s">
        <v>18</v>
      </c>
      <c r="J556" s="3" t="n">
        <v>1476</v>
      </c>
      <c r="K556" s="3" t="n">
        <v>13510</v>
      </c>
      <c r="L556" s="4" t="n">
        <v>9.15311653116531</v>
      </c>
      <c r="M556" s="3" t="n">
        <v>2952</v>
      </c>
      <c r="N556" s="3" t="n">
        <v>25620</v>
      </c>
      <c r="O556" s="4" t="n">
        <v>8.67886178861789</v>
      </c>
    </row>
    <row r="558" customFormat="false" ht="13.5" hidden="false" customHeight="false" outlineLevel="0" collapsed="false">
      <c r="A558" s="1" t="s">
        <v>133</v>
      </c>
      <c r="B558" s="1" t="s">
        <v>20</v>
      </c>
      <c r="C558" s="13" t="s">
        <v>15</v>
      </c>
      <c r="D558" s="13" t="s">
        <v>16</v>
      </c>
      <c r="E558" s="2" t="n">
        <v>0.333333333333333</v>
      </c>
      <c r="F558" s="2" t="n">
        <v>0.434027777777778</v>
      </c>
      <c r="H558" s="1" t="s">
        <v>55</v>
      </c>
      <c r="I558" s="13" t="s">
        <v>18</v>
      </c>
      <c r="J558" s="3" t="n">
        <v>1476</v>
      </c>
      <c r="K558" s="3" t="n">
        <v>10110</v>
      </c>
      <c r="L558" s="4" t="n">
        <v>6.84959349593496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475694444444444</v>
      </c>
      <c r="F559" s="2" t="n">
        <v>0.597222222222222</v>
      </c>
      <c r="G559" s="2" t="n">
        <v>0.041666666666666</v>
      </c>
      <c r="H559" s="1" t="s">
        <v>64</v>
      </c>
      <c r="I559" s="13" t="s">
        <v>18</v>
      </c>
      <c r="J559" s="3" t="n">
        <v>1476</v>
      </c>
      <c r="K559" s="3" t="n">
        <v>15610</v>
      </c>
      <c r="L559" s="4" t="n">
        <v>10.5758807588076</v>
      </c>
      <c r="M559" s="3" t="n">
        <v>2952</v>
      </c>
      <c r="N559" s="3" t="n">
        <v>25720</v>
      </c>
      <c r="O559" s="4" t="n">
        <v>8.71273712737127</v>
      </c>
    </row>
    <row r="561" customFormat="false" ht="13.5" hidden="false" customHeight="false" outlineLevel="0" collapsed="false">
      <c r="A561" s="1" t="s">
        <v>133</v>
      </c>
      <c r="B561" s="1" t="s">
        <v>20</v>
      </c>
      <c r="C561" s="13" t="s">
        <v>15</v>
      </c>
      <c r="D561" s="13" t="s">
        <v>16</v>
      </c>
      <c r="E561" s="2" t="n">
        <v>0.333333333333333</v>
      </c>
      <c r="F561" s="2" t="n">
        <v>0.434027777777778</v>
      </c>
      <c r="H561" s="1" t="s">
        <v>55</v>
      </c>
      <c r="I561" s="13" t="s">
        <v>18</v>
      </c>
      <c r="J561" s="3" t="n">
        <v>1476</v>
      </c>
      <c r="K561" s="3" t="n">
        <v>10110</v>
      </c>
      <c r="L561" s="4" t="n">
        <v>6.84959349593496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545138888888889</v>
      </c>
      <c r="F562" s="2" t="n">
        <v>0.659722222222222</v>
      </c>
      <c r="G562" s="2" t="n">
        <v>0.111111111111111</v>
      </c>
      <c r="H562" s="1" t="s">
        <v>65</v>
      </c>
      <c r="I562" s="13" t="s">
        <v>18</v>
      </c>
      <c r="J562" s="3" t="n">
        <v>1476</v>
      </c>
      <c r="K562" s="3" t="n">
        <v>15610</v>
      </c>
      <c r="L562" s="4" t="n">
        <v>10.5758807588076</v>
      </c>
      <c r="M562" s="3" t="n">
        <v>2952</v>
      </c>
      <c r="N562" s="3" t="n">
        <v>25720</v>
      </c>
      <c r="O562" s="4" t="n">
        <v>8.71273712737127</v>
      </c>
    </row>
    <row r="564" customFormat="false" ht="13.5" hidden="false" customHeight="false" outlineLevel="0" collapsed="false">
      <c r="A564" s="1" t="s">
        <v>133</v>
      </c>
      <c r="B564" s="1" t="s">
        <v>20</v>
      </c>
      <c r="C564" s="13" t="s">
        <v>15</v>
      </c>
      <c r="D564" s="13" t="s">
        <v>16</v>
      </c>
      <c r="E564" s="2" t="n">
        <v>0.510416666666667</v>
      </c>
      <c r="F564" s="2" t="n">
        <v>0.614583333333333</v>
      </c>
      <c r="H564" s="1" t="s">
        <v>60</v>
      </c>
      <c r="I564" s="13" t="s">
        <v>18</v>
      </c>
      <c r="J564" s="3" t="n">
        <v>1476</v>
      </c>
      <c r="K564" s="3" t="n">
        <v>11110</v>
      </c>
      <c r="L564" s="4" t="n">
        <v>7.52710027100271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833333333333333</v>
      </c>
      <c r="F565" s="2" t="n">
        <v>0.940972222222222</v>
      </c>
      <c r="G565" s="2" t="n">
        <v>0.21875</v>
      </c>
      <c r="H565" s="1" t="s">
        <v>57</v>
      </c>
      <c r="I565" s="13" t="s">
        <v>18</v>
      </c>
      <c r="J565" s="3" t="n">
        <v>1476</v>
      </c>
      <c r="K565" s="3" t="n">
        <v>14710</v>
      </c>
      <c r="L565" s="4" t="n">
        <v>9.96612466124661</v>
      </c>
      <c r="M565" s="3" t="n">
        <v>2952</v>
      </c>
      <c r="N565" s="3" t="n">
        <v>25820</v>
      </c>
      <c r="O565" s="4" t="n">
        <v>8.74661246612466</v>
      </c>
    </row>
    <row r="567" customFormat="false" ht="13.5" hidden="false" customHeight="false" outlineLevel="0" collapsed="false">
      <c r="A567" s="1" t="s">
        <v>134</v>
      </c>
      <c r="B567" s="1" t="s">
        <v>33</v>
      </c>
      <c r="C567" s="13" t="s">
        <v>15</v>
      </c>
      <c r="D567" s="13" t="s">
        <v>16</v>
      </c>
      <c r="E567" s="2" t="n">
        <v>0.333333333333333</v>
      </c>
      <c r="F567" s="2" t="n">
        <v>0.434027777777778</v>
      </c>
      <c r="H567" s="1" t="s">
        <v>55</v>
      </c>
      <c r="I567" s="13" t="s">
        <v>18</v>
      </c>
      <c r="J567" s="3" t="n">
        <v>1476</v>
      </c>
      <c r="K567" s="3" t="n">
        <v>10210</v>
      </c>
      <c r="L567" s="4" t="n">
        <v>6.91734417344173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475694444444444</v>
      </c>
      <c r="F568" s="2" t="n">
        <v>0.597222222222222</v>
      </c>
      <c r="G568" s="2" t="n">
        <v>0.041666666666666</v>
      </c>
      <c r="H568" s="1" t="s">
        <v>64</v>
      </c>
      <c r="I568" s="13" t="s">
        <v>18</v>
      </c>
      <c r="J568" s="3" t="n">
        <v>1476</v>
      </c>
      <c r="K568" s="3" t="n">
        <v>15710</v>
      </c>
      <c r="L568" s="4" t="n">
        <v>10.6436314363144</v>
      </c>
      <c r="M568" s="3" t="n">
        <v>2952</v>
      </c>
      <c r="N568" s="3" t="n">
        <v>25920</v>
      </c>
      <c r="O568" s="4" t="n">
        <v>8.78048780487805</v>
      </c>
    </row>
    <row r="570" customFormat="false" ht="13.5" hidden="false" customHeight="false" outlineLevel="0" collapsed="false">
      <c r="A570" s="1" t="s">
        <v>134</v>
      </c>
      <c r="B570" s="1" t="s">
        <v>33</v>
      </c>
      <c r="C570" s="13" t="s">
        <v>15</v>
      </c>
      <c r="D570" s="13" t="s">
        <v>16</v>
      </c>
      <c r="E570" s="2" t="n">
        <v>0.333333333333333</v>
      </c>
      <c r="F570" s="2" t="n">
        <v>0.434027777777778</v>
      </c>
      <c r="H570" s="1" t="s">
        <v>55</v>
      </c>
      <c r="I570" s="13" t="s">
        <v>18</v>
      </c>
      <c r="J570" s="3" t="n">
        <v>1476</v>
      </c>
      <c r="K570" s="3" t="n">
        <v>10210</v>
      </c>
      <c r="L570" s="4" t="n">
        <v>6.91734417344173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545138888888889</v>
      </c>
      <c r="F571" s="2" t="n">
        <v>0.659722222222222</v>
      </c>
      <c r="G571" s="2" t="n">
        <v>0.111111111111111</v>
      </c>
      <c r="H571" s="1" t="s">
        <v>65</v>
      </c>
      <c r="I571" s="13" t="s">
        <v>18</v>
      </c>
      <c r="J571" s="3" t="n">
        <v>1476</v>
      </c>
      <c r="K571" s="3" t="n">
        <v>15710</v>
      </c>
      <c r="L571" s="4" t="n">
        <v>10.6436314363144</v>
      </c>
      <c r="M571" s="3" t="n">
        <v>2952</v>
      </c>
      <c r="N571" s="3" t="n">
        <v>25920</v>
      </c>
      <c r="O571" s="4" t="n">
        <v>8.78048780487805</v>
      </c>
    </row>
    <row r="573" customFormat="false" ht="13.5" hidden="false" customHeight="false" outlineLevel="0" collapsed="false">
      <c r="A573" s="1" t="s">
        <v>136</v>
      </c>
      <c r="B573" s="1" t="s">
        <v>33</v>
      </c>
      <c r="C573" s="13" t="s">
        <v>15</v>
      </c>
      <c r="D573" s="13" t="s">
        <v>16</v>
      </c>
      <c r="E573" s="2" t="n">
        <v>0.333333333333333</v>
      </c>
      <c r="F573" s="2" t="n">
        <v>0.434027777777778</v>
      </c>
      <c r="H573" s="1" t="s">
        <v>55</v>
      </c>
      <c r="I573" s="13" t="s">
        <v>18</v>
      </c>
      <c r="J573" s="3" t="n">
        <v>1476</v>
      </c>
      <c r="K573" s="3" t="n">
        <v>10210</v>
      </c>
      <c r="L573" s="4" t="n">
        <v>6.91734417344173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475694444444444</v>
      </c>
      <c r="F574" s="2" t="n">
        <v>0.597222222222222</v>
      </c>
      <c r="G574" s="2" t="n">
        <v>0.041666666666666</v>
      </c>
      <c r="H574" s="1" t="s">
        <v>64</v>
      </c>
      <c r="I574" s="13" t="s">
        <v>18</v>
      </c>
      <c r="J574" s="3" t="n">
        <v>1476</v>
      </c>
      <c r="K574" s="3" t="n">
        <v>15710</v>
      </c>
      <c r="L574" s="4" t="n">
        <v>10.6436314363144</v>
      </c>
      <c r="M574" s="3" t="n">
        <v>2952</v>
      </c>
      <c r="N574" s="3" t="n">
        <v>25920</v>
      </c>
      <c r="O574" s="4" t="n">
        <v>8.78048780487805</v>
      </c>
    </row>
    <row r="576" customFormat="false" ht="13.5" hidden="false" customHeight="false" outlineLevel="0" collapsed="false">
      <c r="A576" s="1" t="s">
        <v>136</v>
      </c>
      <c r="B576" s="1" t="s">
        <v>33</v>
      </c>
      <c r="C576" s="13" t="s">
        <v>15</v>
      </c>
      <c r="D576" s="13" t="s">
        <v>16</v>
      </c>
      <c r="E576" s="2" t="n">
        <v>0.333333333333333</v>
      </c>
      <c r="F576" s="2" t="n">
        <v>0.434027777777778</v>
      </c>
      <c r="H576" s="1" t="s">
        <v>55</v>
      </c>
      <c r="I576" s="13" t="s">
        <v>18</v>
      </c>
      <c r="J576" s="3" t="n">
        <v>1476</v>
      </c>
      <c r="K576" s="3" t="n">
        <v>10210</v>
      </c>
      <c r="L576" s="4" t="n">
        <v>6.91734417344173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545138888888889</v>
      </c>
      <c r="F577" s="2" t="n">
        <v>0.659722222222222</v>
      </c>
      <c r="G577" s="2" t="n">
        <v>0.111111111111111</v>
      </c>
      <c r="H577" s="1" t="s">
        <v>65</v>
      </c>
      <c r="I577" s="13" t="s">
        <v>18</v>
      </c>
      <c r="J577" s="3" t="n">
        <v>1476</v>
      </c>
      <c r="K577" s="3" t="n">
        <v>15710</v>
      </c>
      <c r="L577" s="4" t="n">
        <v>10.6436314363144</v>
      </c>
      <c r="M577" s="3" t="n">
        <v>2952</v>
      </c>
      <c r="N577" s="3" t="n">
        <v>25920</v>
      </c>
      <c r="O577" s="4" t="n">
        <v>8.78048780487805</v>
      </c>
    </row>
    <row r="579" customFormat="false" ht="13.5" hidden="false" customHeight="false" outlineLevel="0" collapsed="false">
      <c r="A579" s="1" t="s">
        <v>138</v>
      </c>
      <c r="B579" s="1" t="s">
        <v>20</v>
      </c>
      <c r="C579" s="13" t="s">
        <v>15</v>
      </c>
      <c r="D579" s="13" t="s">
        <v>16</v>
      </c>
      <c r="E579" s="2" t="n">
        <v>0.333333333333333</v>
      </c>
      <c r="F579" s="2" t="n">
        <v>0.434027777777778</v>
      </c>
      <c r="H579" s="1" t="s">
        <v>55</v>
      </c>
      <c r="I579" s="13" t="s">
        <v>18</v>
      </c>
      <c r="J579" s="3" t="n">
        <v>1476</v>
      </c>
      <c r="K579" s="3" t="n">
        <v>11210</v>
      </c>
      <c r="L579" s="4" t="n">
        <v>7.59485094850949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833333333333333</v>
      </c>
      <c r="F580" s="2" t="n">
        <v>0.940972222222222</v>
      </c>
      <c r="G580" s="2" t="n">
        <v>0.399305555555555</v>
      </c>
      <c r="H580" s="1" t="s">
        <v>57</v>
      </c>
      <c r="I580" s="13" t="s">
        <v>18</v>
      </c>
      <c r="J580" s="3" t="n">
        <v>1476</v>
      </c>
      <c r="K580" s="3" t="n">
        <v>14710</v>
      </c>
      <c r="L580" s="4" t="n">
        <v>9.96612466124661</v>
      </c>
      <c r="M580" s="3" t="n">
        <v>2952</v>
      </c>
      <c r="N580" s="3" t="n">
        <v>25920</v>
      </c>
      <c r="O580" s="4" t="n">
        <v>8.78048780487805</v>
      </c>
    </row>
    <row r="582" customFormat="false" ht="13.5" hidden="false" customHeight="false" outlineLevel="0" collapsed="false">
      <c r="A582" s="1" t="s">
        <v>138</v>
      </c>
      <c r="B582" s="1" t="s">
        <v>20</v>
      </c>
      <c r="C582" s="13" t="s">
        <v>15</v>
      </c>
      <c r="D582" s="13" t="s">
        <v>16</v>
      </c>
      <c r="E582" s="2" t="n">
        <v>0.458333333333333</v>
      </c>
      <c r="F582" s="2" t="n">
        <v>0.559027777777778</v>
      </c>
      <c r="H582" s="1" t="s">
        <v>52</v>
      </c>
      <c r="I582" s="13" t="s">
        <v>18</v>
      </c>
      <c r="J582" s="3" t="n">
        <v>1476</v>
      </c>
      <c r="K582" s="3" t="n">
        <v>11210</v>
      </c>
      <c r="L582" s="4" t="n">
        <v>7.59485094850949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833333333333333</v>
      </c>
      <c r="F583" s="2" t="n">
        <v>0.940972222222222</v>
      </c>
      <c r="G583" s="2" t="n">
        <v>0.274305555555555</v>
      </c>
      <c r="H583" s="1" t="s">
        <v>57</v>
      </c>
      <c r="I583" s="13" t="s">
        <v>18</v>
      </c>
      <c r="J583" s="3" t="n">
        <v>1476</v>
      </c>
      <c r="K583" s="3" t="n">
        <v>14710</v>
      </c>
      <c r="L583" s="4" t="n">
        <v>9.96612466124661</v>
      </c>
      <c r="M583" s="3" t="n">
        <v>2952</v>
      </c>
      <c r="N583" s="3" t="n">
        <v>25920</v>
      </c>
      <c r="O583" s="4" t="n">
        <v>8.78048780487805</v>
      </c>
    </row>
    <row r="585" customFormat="false" ht="13.5" hidden="false" customHeight="false" outlineLevel="0" collapsed="false">
      <c r="A585" s="1" t="s">
        <v>134</v>
      </c>
      <c r="B585" s="1" t="s">
        <v>33</v>
      </c>
      <c r="C585" s="13" t="s">
        <v>15</v>
      </c>
      <c r="D585" s="13" t="s">
        <v>16</v>
      </c>
      <c r="E585" s="2" t="n">
        <v>0.510416666666667</v>
      </c>
      <c r="F585" s="2" t="n">
        <v>0.614583333333333</v>
      </c>
      <c r="H585" s="1" t="s">
        <v>60</v>
      </c>
      <c r="I585" s="13" t="s">
        <v>18</v>
      </c>
      <c r="J585" s="3" t="n">
        <v>1476</v>
      </c>
      <c r="K585" s="3" t="n">
        <v>11210</v>
      </c>
      <c r="L585" s="4" t="n">
        <v>7.59485094850949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833333333333333</v>
      </c>
      <c r="F586" s="2" t="n">
        <v>0.940972222222222</v>
      </c>
      <c r="G586" s="2" t="n">
        <v>0.21875</v>
      </c>
      <c r="H586" s="1" t="s">
        <v>57</v>
      </c>
      <c r="I586" s="13" t="s">
        <v>18</v>
      </c>
      <c r="J586" s="3" t="n">
        <v>1476</v>
      </c>
      <c r="K586" s="3" t="n">
        <v>14810</v>
      </c>
      <c r="L586" s="4" t="n">
        <v>10.0338753387534</v>
      </c>
      <c r="M586" s="3" t="n">
        <v>2952</v>
      </c>
      <c r="N586" s="3" t="n">
        <v>26020</v>
      </c>
      <c r="O586" s="4" t="n">
        <v>8.81436314363144</v>
      </c>
    </row>
    <row r="588" customFormat="false" ht="13.5" hidden="false" customHeight="false" outlineLevel="0" collapsed="false">
      <c r="A588" s="1" t="s">
        <v>136</v>
      </c>
      <c r="B588" s="1" t="s">
        <v>33</v>
      </c>
      <c r="C588" s="13" t="s">
        <v>15</v>
      </c>
      <c r="D588" s="13" t="s">
        <v>16</v>
      </c>
      <c r="E588" s="2" t="n">
        <v>0.510416666666667</v>
      </c>
      <c r="F588" s="2" t="n">
        <v>0.614583333333333</v>
      </c>
      <c r="H588" s="1" t="s">
        <v>60</v>
      </c>
      <c r="I588" s="13" t="s">
        <v>18</v>
      </c>
      <c r="J588" s="3" t="n">
        <v>1476</v>
      </c>
      <c r="K588" s="3" t="n">
        <v>11210</v>
      </c>
      <c r="L588" s="4" t="n">
        <v>7.59485094850949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833333333333333</v>
      </c>
      <c r="F589" s="2" t="n">
        <v>0.940972222222222</v>
      </c>
      <c r="G589" s="2" t="n">
        <v>0.21875</v>
      </c>
      <c r="H589" s="1" t="s">
        <v>57</v>
      </c>
      <c r="I589" s="13" t="s">
        <v>18</v>
      </c>
      <c r="J589" s="3" t="n">
        <v>1476</v>
      </c>
      <c r="K589" s="3" t="n">
        <v>14810</v>
      </c>
      <c r="L589" s="4" t="n">
        <v>10.0338753387534</v>
      </c>
      <c r="M589" s="3" t="n">
        <v>2952</v>
      </c>
      <c r="N589" s="3" t="n">
        <v>26020</v>
      </c>
      <c r="O589" s="4" t="n">
        <v>8.81436314363144</v>
      </c>
    </row>
    <row r="591" customFormat="false" ht="13.5" hidden="false" customHeight="false" outlineLevel="0" collapsed="false">
      <c r="A591" s="1" t="s">
        <v>138</v>
      </c>
      <c r="B591" s="1" t="s">
        <v>20</v>
      </c>
      <c r="C591" s="13" t="s">
        <v>15</v>
      </c>
      <c r="D591" s="13" t="s">
        <v>16</v>
      </c>
      <c r="E591" s="2" t="n">
        <v>0.333333333333333</v>
      </c>
      <c r="F591" s="2" t="n">
        <v>0.434027777777778</v>
      </c>
      <c r="H591" s="1" t="s">
        <v>55</v>
      </c>
      <c r="I591" s="13" t="s">
        <v>18</v>
      </c>
      <c r="J591" s="3" t="n">
        <v>1476</v>
      </c>
      <c r="K591" s="3" t="n">
        <v>11210</v>
      </c>
      <c r="L591" s="4" t="n">
        <v>7.59485094850949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475694444444444</v>
      </c>
      <c r="F592" s="2" t="n">
        <v>0.597222222222222</v>
      </c>
      <c r="G592" s="2" t="n">
        <v>0.041666666666666</v>
      </c>
      <c r="H592" s="1" t="s">
        <v>64</v>
      </c>
      <c r="I592" s="13" t="s">
        <v>18</v>
      </c>
      <c r="J592" s="3" t="n">
        <v>1476</v>
      </c>
      <c r="K592" s="3" t="n">
        <v>14910</v>
      </c>
      <c r="L592" s="4" t="n">
        <v>10.1016260162602</v>
      </c>
      <c r="M592" s="3" t="n">
        <v>2952</v>
      </c>
      <c r="N592" s="3" t="n">
        <v>26120</v>
      </c>
      <c r="O592" s="4" t="n">
        <v>8.84823848238482</v>
      </c>
    </row>
    <row r="594" customFormat="false" ht="13.5" hidden="false" customHeight="false" outlineLevel="0" collapsed="false">
      <c r="A594" s="1" t="s">
        <v>138</v>
      </c>
      <c r="B594" s="1" t="s">
        <v>20</v>
      </c>
      <c r="C594" s="13" t="s">
        <v>15</v>
      </c>
      <c r="D594" s="13" t="s">
        <v>16</v>
      </c>
      <c r="E594" s="2" t="n">
        <v>0.333333333333333</v>
      </c>
      <c r="F594" s="2" t="n">
        <v>0.434027777777778</v>
      </c>
      <c r="H594" s="1" t="s">
        <v>55</v>
      </c>
      <c r="I594" s="13" t="s">
        <v>18</v>
      </c>
      <c r="J594" s="3" t="n">
        <v>1476</v>
      </c>
      <c r="K594" s="3" t="n">
        <v>11210</v>
      </c>
      <c r="L594" s="4" t="n">
        <v>7.59485094850949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545138888888889</v>
      </c>
      <c r="F595" s="2" t="n">
        <v>0.659722222222222</v>
      </c>
      <c r="G595" s="2" t="n">
        <v>0.111111111111111</v>
      </c>
      <c r="H595" s="1" t="s">
        <v>65</v>
      </c>
      <c r="I595" s="13" t="s">
        <v>18</v>
      </c>
      <c r="J595" s="3" t="n">
        <v>1476</v>
      </c>
      <c r="K595" s="3" t="n">
        <v>14910</v>
      </c>
      <c r="L595" s="4" t="n">
        <v>10.1016260162602</v>
      </c>
      <c r="M595" s="3" t="n">
        <v>2952</v>
      </c>
      <c r="N595" s="3" t="n">
        <v>26120</v>
      </c>
      <c r="O595" s="4" t="n">
        <v>8.84823848238482</v>
      </c>
    </row>
    <row r="597" customFormat="false" ht="13.5" hidden="false" customHeight="false" outlineLevel="0" collapsed="false">
      <c r="A597" s="1" t="s">
        <v>134</v>
      </c>
      <c r="B597" s="1" t="s">
        <v>33</v>
      </c>
      <c r="C597" s="13" t="s">
        <v>15</v>
      </c>
      <c r="D597" s="13" t="s">
        <v>71</v>
      </c>
      <c r="E597" s="2" t="n">
        <v>0.46875</v>
      </c>
      <c r="F597" s="2" t="n">
        <v>0.548611111111111</v>
      </c>
      <c r="H597" s="1" t="s">
        <v>72</v>
      </c>
      <c r="I597" s="13" t="s">
        <v>18</v>
      </c>
      <c r="J597" s="3" t="n">
        <v>1108</v>
      </c>
      <c r="K597" s="3" t="n">
        <v>9880</v>
      </c>
      <c r="L597" s="4" t="n">
        <v>8.91696750902527</v>
      </c>
    </row>
    <row r="598" customFormat="false" ht="13.5" hidden="false" customHeight="false" outlineLevel="0" collapsed="false">
      <c r="C598" s="13" t="s">
        <v>71</v>
      </c>
      <c r="D598" s="13" t="s">
        <v>15</v>
      </c>
      <c r="E598" s="2" t="n">
        <v>0.583333333333333</v>
      </c>
      <c r="F598" s="2" t="n">
        <v>0.677083333333333</v>
      </c>
      <c r="G598" s="2" t="n">
        <v>0.034722222222222</v>
      </c>
      <c r="H598" s="1" t="s">
        <v>73</v>
      </c>
      <c r="I598" s="13" t="s">
        <v>18</v>
      </c>
      <c r="J598" s="3" t="n">
        <v>1108</v>
      </c>
      <c r="K598" s="3" t="n">
        <v>9780</v>
      </c>
      <c r="L598" s="4" t="n">
        <v>8.82671480144404</v>
      </c>
      <c r="M598" s="3" t="n">
        <v>2216</v>
      </c>
      <c r="N598" s="3" t="n">
        <v>19660</v>
      </c>
      <c r="O598" s="4" t="n">
        <v>8.87184115523466</v>
      </c>
    </row>
    <row r="600" customFormat="false" ht="13.5" hidden="false" customHeight="false" outlineLevel="0" collapsed="false">
      <c r="A600" s="1" t="s">
        <v>136</v>
      </c>
      <c r="B600" s="1" t="s">
        <v>33</v>
      </c>
      <c r="C600" s="13" t="s">
        <v>15</v>
      </c>
      <c r="D600" s="13" t="s">
        <v>71</v>
      </c>
      <c r="E600" s="2" t="n">
        <v>0.46875</v>
      </c>
      <c r="F600" s="2" t="n">
        <v>0.548611111111111</v>
      </c>
      <c r="H600" s="1" t="s">
        <v>72</v>
      </c>
      <c r="I600" s="13" t="s">
        <v>18</v>
      </c>
      <c r="J600" s="3" t="n">
        <v>1108</v>
      </c>
      <c r="K600" s="3" t="n">
        <v>9880</v>
      </c>
      <c r="L600" s="4" t="n">
        <v>8.91696750902527</v>
      </c>
    </row>
    <row r="601" customFormat="false" ht="13.5" hidden="false" customHeight="false" outlineLevel="0" collapsed="false">
      <c r="C601" s="13" t="s">
        <v>71</v>
      </c>
      <c r="D601" s="13" t="s">
        <v>15</v>
      </c>
      <c r="E601" s="2" t="n">
        <v>0.583333333333333</v>
      </c>
      <c r="F601" s="2" t="n">
        <v>0.677083333333333</v>
      </c>
      <c r="G601" s="2" t="n">
        <v>0.034722222222222</v>
      </c>
      <c r="H601" s="1" t="s">
        <v>73</v>
      </c>
      <c r="I601" s="13" t="s">
        <v>18</v>
      </c>
      <c r="J601" s="3" t="n">
        <v>1108</v>
      </c>
      <c r="K601" s="3" t="n">
        <v>9780</v>
      </c>
      <c r="L601" s="4" t="n">
        <v>8.82671480144404</v>
      </c>
      <c r="M601" s="3" t="n">
        <v>2216</v>
      </c>
      <c r="N601" s="3" t="n">
        <v>19660</v>
      </c>
      <c r="O601" s="4" t="n">
        <v>8.87184115523466</v>
      </c>
    </row>
    <row r="603" customFormat="false" ht="13.5" hidden="false" customHeight="false" outlineLevel="0" collapsed="false">
      <c r="A603" s="1" t="s">
        <v>140</v>
      </c>
      <c r="B603" s="1" t="s">
        <v>33</v>
      </c>
      <c r="C603" s="13" t="s">
        <v>15</v>
      </c>
      <c r="D603" s="13" t="s">
        <v>16</v>
      </c>
      <c r="E603" s="2" t="n">
        <v>0.416666666666667</v>
      </c>
      <c r="F603" s="2" t="n">
        <v>0.517361111111111</v>
      </c>
      <c r="H603" s="1" t="s">
        <v>17</v>
      </c>
      <c r="I603" s="13" t="s">
        <v>18</v>
      </c>
      <c r="J603" s="3" t="n">
        <v>1476</v>
      </c>
      <c r="K603" s="3" t="n">
        <v>10110</v>
      </c>
      <c r="L603" s="4" t="n">
        <v>6.84959349593496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833333333333333</v>
      </c>
      <c r="F604" s="2" t="n">
        <v>0.940972222222222</v>
      </c>
      <c r="G604" s="2" t="n">
        <v>0.315972222222222</v>
      </c>
      <c r="H604" s="1" t="s">
        <v>57</v>
      </c>
      <c r="I604" s="13" t="s">
        <v>18</v>
      </c>
      <c r="J604" s="3" t="n">
        <v>1476</v>
      </c>
      <c r="K604" s="3" t="n">
        <v>16210</v>
      </c>
      <c r="L604" s="4" t="n">
        <v>10.9823848238482</v>
      </c>
      <c r="M604" s="3" t="n">
        <v>2952</v>
      </c>
      <c r="N604" s="3" t="n">
        <v>26320</v>
      </c>
      <c r="O604" s="4" t="n">
        <v>8.9159891598916</v>
      </c>
    </row>
    <row r="606" customFormat="false" ht="13.5" hidden="false" customHeight="false" outlineLevel="0" collapsed="false">
      <c r="A606" s="1" t="s">
        <v>135</v>
      </c>
      <c r="B606" s="1" t="s">
        <v>33</v>
      </c>
      <c r="C606" s="13" t="s">
        <v>15</v>
      </c>
      <c r="D606" s="13" t="s">
        <v>16</v>
      </c>
      <c r="E606" s="2" t="n">
        <v>0.416666666666667</v>
      </c>
      <c r="F606" s="2" t="n">
        <v>0.517361111111111</v>
      </c>
      <c r="H606" s="1" t="s">
        <v>17</v>
      </c>
      <c r="I606" s="13" t="s">
        <v>18</v>
      </c>
      <c r="J606" s="3" t="n">
        <v>1476</v>
      </c>
      <c r="K606" s="3" t="n">
        <v>9210</v>
      </c>
      <c r="L606" s="4" t="n">
        <v>6.23983739837398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833333333333333</v>
      </c>
      <c r="F607" s="2" t="n">
        <v>0.940972222222222</v>
      </c>
      <c r="G607" s="2" t="n">
        <v>0.315972222222222</v>
      </c>
      <c r="H607" s="1" t="s">
        <v>57</v>
      </c>
      <c r="I607" s="13" t="s">
        <v>18</v>
      </c>
      <c r="J607" s="3" t="n">
        <v>1476</v>
      </c>
      <c r="K607" s="3" t="n">
        <v>17210</v>
      </c>
      <c r="L607" s="4" t="n">
        <v>11.659891598916</v>
      </c>
      <c r="M607" s="3" t="n">
        <v>2952</v>
      </c>
      <c r="N607" s="3" t="n">
        <v>26420</v>
      </c>
      <c r="O607" s="4" t="n">
        <v>8.94986449864499</v>
      </c>
    </row>
    <row r="609" customFormat="false" ht="13.5" hidden="false" customHeight="false" outlineLevel="0" collapsed="false">
      <c r="A609" s="1" t="s">
        <v>137</v>
      </c>
      <c r="B609" s="1" t="s">
        <v>33</v>
      </c>
      <c r="C609" s="13" t="s">
        <v>15</v>
      </c>
      <c r="D609" s="13" t="s">
        <v>16</v>
      </c>
      <c r="E609" s="2" t="n">
        <v>0.416666666666667</v>
      </c>
      <c r="F609" s="2" t="n">
        <v>0.517361111111111</v>
      </c>
      <c r="H609" s="1" t="s">
        <v>17</v>
      </c>
      <c r="I609" s="13" t="s">
        <v>18</v>
      </c>
      <c r="J609" s="3" t="n">
        <v>1476</v>
      </c>
      <c r="K609" s="3" t="n">
        <v>9210</v>
      </c>
      <c r="L609" s="4" t="n">
        <v>6.23983739837398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833333333333333</v>
      </c>
      <c r="F610" s="2" t="n">
        <v>0.940972222222222</v>
      </c>
      <c r="G610" s="2" t="n">
        <v>0.315972222222222</v>
      </c>
      <c r="H610" s="1" t="s">
        <v>57</v>
      </c>
      <c r="I610" s="13" t="s">
        <v>18</v>
      </c>
      <c r="J610" s="3" t="n">
        <v>1476</v>
      </c>
      <c r="K610" s="3" t="n">
        <v>17210</v>
      </c>
      <c r="L610" s="4" t="n">
        <v>11.659891598916</v>
      </c>
      <c r="M610" s="3" t="n">
        <v>2952</v>
      </c>
      <c r="N610" s="3" t="n">
        <v>26420</v>
      </c>
      <c r="O610" s="4" t="n">
        <v>8.94986449864499</v>
      </c>
    </row>
    <row r="612" customFormat="false" ht="13.5" hidden="false" customHeight="false" outlineLevel="0" collapsed="false">
      <c r="A612" s="1" t="s">
        <v>138</v>
      </c>
      <c r="B612" s="1" t="s">
        <v>20</v>
      </c>
      <c r="C612" s="13" t="s">
        <v>15</v>
      </c>
      <c r="D612" s="13" t="s">
        <v>67</v>
      </c>
      <c r="E612" s="2" t="n">
        <v>0.454861111111111</v>
      </c>
      <c r="F612" s="2" t="n">
        <v>0.538194444444444</v>
      </c>
      <c r="H612" s="1" t="s">
        <v>68</v>
      </c>
      <c r="I612" s="13" t="s">
        <v>18</v>
      </c>
      <c r="J612" s="3" t="n">
        <v>1108</v>
      </c>
      <c r="K612" s="3" t="n">
        <v>10560</v>
      </c>
      <c r="L612" s="4" t="n">
        <v>9.53068592057762</v>
      </c>
    </row>
    <row r="613" customFormat="false" ht="13.5" hidden="false" customHeight="false" outlineLevel="0" collapsed="false">
      <c r="C613" s="13" t="s">
        <v>67</v>
      </c>
      <c r="D613" s="13" t="s">
        <v>15</v>
      </c>
      <c r="E613" s="2" t="n">
        <v>0.604166666666667</v>
      </c>
      <c r="F613" s="2" t="n">
        <v>0.694444444444445</v>
      </c>
      <c r="G613" s="2" t="n">
        <v>0.065972222222223</v>
      </c>
      <c r="H613" s="1" t="s">
        <v>69</v>
      </c>
      <c r="I613" s="13" t="s">
        <v>18</v>
      </c>
      <c r="J613" s="3" t="n">
        <v>1108</v>
      </c>
      <c r="K613" s="3" t="n">
        <v>9660</v>
      </c>
      <c r="L613" s="4" t="n">
        <v>8.71841155234657</v>
      </c>
      <c r="M613" s="3" t="n">
        <v>2216</v>
      </c>
      <c r="N613" s="3" t="n">
        <v>20220</v>
      </c>
      <c r="O613" s="4" t="n">
        <v>9.12454873646209</v>
      </c>
    </row>
    <row r="615" customFormat="false" ht="13.5" hidden="false" customHeight="false" outlineLevel="0" collapsed="false">
      <c r="A615" s="1" t="s">
        <v>133</v>
      </c>
      <c r="B615" s="1" t="s">
        <v>20</v>
      </c>
      <c r="C615" s="13" t="s">
        <v>15</v>
      </c>
      <c r="D615" s="13" t="s">
        <v>67</v>
      </c>
      <c r="E615" s="2" t="n">
        <v>0.454861111111111</v>
      </c>
      <c r="F615" s="2" t="n">
        <v>0.538194444444444</v>
      </c>
      <c r="H615" s="1" t="s">
        <v>68</v>
      </c>
      <c r="I615" s="13" t="s">
        <v>18</v>
      </c>
      <c r="J615" s="3" t="n">
        <v>1108</v>
      </c>
      <c r="K615" s="3" t="n">
        <v>10560</v>
      </c>
      <c r="L615" s="4" t="n">
        <v>9.53068592057762</v>
      </c>
    </row>
    <row r="616" customFormat="false" ht="13.5" hidden="false" customHeight="false" outlineLevel="0" collapsed="false">
      <c r="C616" s="13" t="s">
        <v>67</v>
      </c>
      <c r="D616" s="13" t="s">
        <v>15</v>
      </c>
      <c r="E616" s="2" t="n">
        <v>0.604166666666667</v>
      </c>
      <c r="F616" s="2" t="n">
        <v>0.694444444444445</v>
      </c>
      <c r="G616" s="2" t="n">
        <v>0.065972222222223</v>
      </c>
      <c r="H616" s="1" t="s">
        <v>69</v>
      </c>
      <c r="I616" s="13" t="s">
        <v>18</v>
      </c>
      <c r="J616" s="3" t="n">
        <v>1108</v>
      </c>
      <c r="K616" s="3" t="n">
        <v>9660</v>
      </c>
      <c r="L616" s="4" t="n">
        <v>8.71841155234657</v>
      </c>
      <c r="M616" s="3" t="n">
        <v>2216</v>
      </c>
      <c r="N616" s="3" t="n">
        <v>20220</v>
      </c>
      <c r="O616" s="4" t="n">
        <v>9.12454873646209</v>
      </c>
    </row>
    <row r="618" customFormat="false" ht="13.5" hidden="false" customHeight="false" outlineLevel="0" collapsed="false">
      <c r="A618" s="1" t="s">
        <v>135</v>
      </c>
      <c r="B618" s="1" t="s">
        <v>33</v>
      </c>
      <c r="C618" s="13" t="s">
        <v>15</v>
      </c>
      <c r="D618" s="13" t="s">
        <v>16</v>
      </c>
      <c r="E618" s="2" t="n">
        <v>0.458333333333333</v>
      </c>
      <c r="F618" s="2" t="n">
        <v>0.559027777777778</v>
      </c>
      <c r="H618" s="1" t="s">
        <v>52</v>
      </c>
      <c r="I618" s="13" t="s">
        <v>18</v>
      </c>
      <c r="J618" s="3" t="n">
        <v>1476</v>
      </c>
      <c r="K618" s="3" t="n">
        <v>9810</v>
      </c>
      <c r="L618" s="4" t="n">
        <v>6.64634146341463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833333333333333</v>
      </c>
      <c r="F619" s="2" t="n">
        <v>0.940972222222222</v>
      </c>
      <c r="G619" s="2" t="n">
        <v>0.274305555555555</v>
      </c>
      <c r="H619" s="1" t="s">
        <v>57</v>
      </c>
      <c r="I619" s="13" t="s">
        <v>18</v>
      </c>
      <c r="J619" s="3" t="n">
        <v>1476</v>
      </c>
      <c r="K619" s="3" t="n">
        <v>17210</v>
      </c>
      <c r="L619" s="4" t="n">
        <v>11.659891598916</v>
      </c>
      <c r="M619" s="3" t="n">
        <v>2952</v>
      </c>
      <c r="N619" s="3" t="n">
        <v>27020</v>
      </c>
      <c r="O619" s="4" t="n">
        <v>9.15311653116531</v>
      </c>
    </row>
    <row r="621" customFormat="false" ht="13.5" hidden="false" customHeight="false" outlineLevel="0" collapsed="false">
      <c r="A621" s="1" t="s">
        <v>137</v>
      </c>
      <c r="B621" s="1" t="s">
        <v>33</v>
      </c>
      <c r="C621" s="13" t="s">
        <v>15</v>
      </c>
      <c r="D621" s="13" t="s">
        <v>16</v>
      </c>
      <c r="E621" s="2" t="n">
        <v>0.458333333333333</v>
      </c>
      <c r="F621" s="2" t="n">
        <v>0.559027777777778</v>
      </c>
      <c r="H621" s="1" t="s">
        <v>52</v>
      </c>
      <c r="I621" s="13" t="s">
        <v>18</v>
      </c>
      <c r="J621" s="3" t="n">
        <v>1476</v>
      </c>
      <c r="K621" s="3" t="n">
        <v>9810</v>
      </c>
      <c r="L621" s="4" t="n">
        <v>6.64634146341463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833333333333333</v>
      </c>
      <c r="F622" s="2" t="n">
        <v>0.940972222222222</v>
      </c>
      <c r="G622" s="2" t="n">
        <v>0.274305555555555</v>
      </c>
      <c r="H622" s="1" t="s">
        <v>57</v>
      </c>
      <c r="I622" s="13" t="s">
        <v>18</v>
      </c>
      <c r="J622" s="3" t="n">
        <v>1476</v>
      </c>
      <c r="K622" s="3" t="n">
        <v>17210</v>
      </c>
      <c r="L622" s="4" t="n">
        <v>11.659891598916</v>
      </c>
      <c r="M622" s="3" t="n">
        <v>2952</v>
      </c>
      <c r="N622" s="3" t="n">
        <v>27020</v>
      </c>
      <c r="O622" s="4" t="n">
        <v>9.15311653116531</v>
      </c>
    </row>
    <row r="624" customFormat="false" ht="13.5" hidden="false" customHeight="false" outlineLevel="0" collapsed="false">
      <c r="A624" s="1" t="s">
        <v>138</v>
      </c>
      <c r="B624" s="1" t="s">
        <v>20</v>
      </c>
      <c r="C624" s="13" t="s">
        <v>15</v>
      </c>
      <c r="D624" s="13" t="s">
        <v>16</v>
      </c>
      <c r="E624" s="2" t="n">
        <v>0.510416666666667</v>
      </c>
      <c r="F624" s="2" t="n">
        <v>0.614583333333333</v>
      </c>
      <c r="H624" s="1" t="s">
        <v>60</v>
      </c>
      <c r="I624" s="13" t="s">
        <v>18</v>
      </c>
      <c r="J624" s="3" t="n">
        <v>1476</v>
      </c>
      <c r="K624" s="3" t="n">
        <v>12310</v>
      </c>
      <c r="L624" s="4" t="n">
        <v>8.34010840108401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833333333333333</v>
      </c>
      <c r="F625" s="2" t="n">
        <v>0.940972222222222</v>
      </c>
      <c r="G625" s="2" t="n">
        <v>0.21875</v>
      </c>
      <c r="H625" s="1" t="s">
        <v>57</v>
      </c>
      <c r="I625" s="13" t="s">
        <v>18</v>
      </c>
      <c r="J625" s="3" t="n">
        <v>1476</v>
      </c>
      <c r="K625" s="3" t="n">
        <v>14710</v>
      </c>
      <c r="L625" s="4" t="n">
        <v>9.96612466124661</v>
      </c>
      <c r="M625" s="3" t="n">
        <v>2952</v>
      </c>
      <c r="N625" s="3" t="n">
        <v>27020</v>
      </c>
      <c r="O625" s="4" t="n">
        <v>9.15311653116531</v>
      </c>
    </row>
    <row r="627" customFormat="false" ht="13.5" hidden="false" customHeight="false" outlineLevel="0" collapsed="false">
      <c r="A627" s="1" t="s">
        <v>138</v>
      </c>
      <c r="B627" s="1" t="s">
        <v>20</v>
      </c>
      <c r="C627" s="13" t="s">
        <v>15</v>
      </c>
      <c r="D627" s="13" t="s">
        <v>16</v>
      </c>
      <c r="E627" s="2" t="n">
        <v>0.548611111111111</v>
      </c>
      <c r="F627" s="2" t="n">
        <v>0.652777777777778</v>
      </c>
      <c r="H627" s="1" t="s">
        <v>63</v>
      </c>
      <c r="I627" s="13" t="s">
        <v>18</v>
      </c>
      <c r="J627" s="3" t="n">
        <v>1476</v>
      </c>
      <c r="K627" s="3" t="n">
        <v>12310</v>
      </c>
      <c r="L627" s="4" t="n">
        <v>8.34010840108401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833333333333333</v>
      </c>
      <c r="F628" s="2" t="n">
        <v>0.940972222222222</v>
      </c>
      <c r="G628" s="2" t="n">
        <v>0.180555555555555</v>
      </c>
      <c r="H628" s="1" t="s">
        <v>57</v>
      </c>
      <c r="I628" s="13" t="s">
        <v>18</v>
      </c>
      <c r="J628" s="3" t="n">
        <v>1476</v>
      </c>
      <c r="K628" s="3" t="n">
        <v>14710</v>
      </c>
      <c r="L628" s="4" t="n">
        <v>9.96612466124661</v>
      </c>
      <c r="M628" s="3" t="n">
        <v>2952</v>
      </c>
      <c r="N628" s="3" t="n">
        <v>27020</v>
      </c>
      <c r="O628" s="4" t="n">
        <v>9.15311653116531</v>
      </c>
    </row>
    <row r="630" customFormat="false" ht="13.5" hidden="false" customHeight="false" outlineLevel="0" collapsed="false">
      <c r="A630" s="1" t="s">
        <v>133</v>
      </c>
      <c r="B630" s="1" t="s">
        <v>20</v>
      </c>
      <c r="C630" s="13" t="s">
        <v>15</v>
      </c>
      <c r="D630" s="13" t="s">
        <v>16</v>
      </c>
      <c r="E630" s="2" t="n">
        <v>0.548611111111111</v>
      </c>
      <c r="F630" s="2" t="n">
        <v>0.652777777777778</v>
      </c>
      <c r="H630" s="1" t="s">
        <v>63</v>
      </c>
      <c r="I630" s="13" t="s">
        <v>18</v>
      </c>
      <c r="J630" s="3" t="n">
        <v>1476</v>
      </c>
      <c r="K630" s="3" t="n">
        <v>12310</v>
      </c>
      <c r="L630" s="4" t="n">
        <v>8.34010840108401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833333333333333</v>
      </c>
      <c r="F631" s="2" t="n">
        <v>0.940972222222222</v>
      </c>
      <c r="G631" s="2" t="n">
        <v>0.180555555555555</v>
      </c>
      <c r="H631" s="1" t="s">
        <v>57</v>
      </c>
      <c r="I631" s="13" t="s">
        <v>18</v>
      </c>
      <c r="J631" s="3" t="n">
        <v>1476</v>
      </c>
      <c r="K631" s="3" t="n">
        <v>14710</v>
      </c>
      <c r="L631" s="4" t="n">
        <v>9.96612466124661</v>
      </c>
      <c r="M631" s="3" t="n">
        <v>2952</v>
      </c>
      <c r="N631" s="3" t="n">
        <v>27020</v>
      </c>
      <c r="O631" s="4" t="n">
        <v>9.15311653116531</v>
      </c>
    </row>
    <row r="633" customFormat="false" ht="13.5" hidden="false" customHeight="false" outlineLevel="0" collapsed="false">
      <c r="A633" s="1" t="s">
        <v>135</v>
      </c>
      <c r="B633" s="1" t="s">
        <v>33</v>
      </c>
      <c r="C633" s="13" t="s">
        <v>15</v>
      </c>
      <c r="D633" s="13" t="s">
        <v>67</v>
      </c>
      <c r="E633" s="2" t="n">
        <v>0.454861111111111</v>
      </c>
      <c r="F633" s="2" t="n">
        <v>0.538194444444444</v>
      </c>
      <c r="H633" s="1" t="s">
        <v>68</v>
      </c>
      <c r="I633" s="13" t="s">
        <v>18</v>
      </c>
      <c r="J633" s="3" t="n">
        <v>1108</v>
      </c>
      <c r="K633" s="3" t="n">
        <v>11260</v>
      </c>
      <c r="L633" s="4" t="n">
        <v>10.1624548736462</v>
      </c>
    </row>
    <row r="634" customFormat="false" ht="13.5" hidden="false" customHeight="false" outlineLevel="0" collapsed="false">
      <c r="C634" s="13" t="s">
        <v>67</v>
      </c>
      <c r="D634" s="13" t="s">
        <v>15</v>
      </c>
      <c r="E634" s="2" t="n">
        <v>0.604166666666667</v>
      </c>
      <c r="F634" s="2" t="n">
        <v>0.694444444444445</v>
      </c>
      <c r="G634" s="2" t="n">
        <v>0.065972222222223</v>
      </c>
      <c r="H634" s="1" t="s">
        <v>69</v>
      </c>
      <c r="I634" s="13" t="s">
        <v>18</v>
      </c>
      <c r="J634" s="3" t="n">
        <v>1108</v>
      </c>
      <c r="K634" s="3" t="n">
        <v>9160</v>
      </c>
      <c r="L634" s="4" t="n">
        <v>8.26714801444043</v>
      </c>
      <c r="M634" s="3" t="n">
        <v>2216</v>
      </c>
      <c r="N634" s="3" t="n">
        <v>20420</v>
      </c>
      <c r="O634" s="4" t="n">
        <v>9.21480144404332</v>
      </c>
    </row>
    <row r="636" customFormat="false" ht="13.5" hidden="false" customHeight="false" outlineLevel="0" collapsed="false">
      <c r="A636" s="1" t="s">
        <v>137</v>
      </c>
      <c r="B636" s="1" t="s">
        <v>33</v>
      </c>
      <c r="C636" s="13" t="s">
        <v>15</v>
      </c>
      <c r="D636" s="13" t="s">
        <v>67</v>
      </c>
      <c r="E636" s="2" t="n">
        <v>0.454861111111111</v>
      </c>
      <c r="F636" s="2" t="n">
        <v>0.538194444444444</v>
      </c>
      <c r="H636" s="1" t="s">
        <v>68</v>
      </c>
      <c r="I636" s="13" t="s">
        <v>18</v>
      </c>
      <c r="J636" s="3" t="n">
        <v>1108</v>
      </c>
      <c r="K636" s="3" t="n">
        <v>11260</v>
      </c>
      <c r="L636" s="4" t="n">
        <v>10.1624548736462</v>
      </c>
    </row>
    <row r="637" customFormat="false" ht="13.5" hidden="false" customHeight="false" outlineLevel="0" collapsed="false">
      <c r="C637" s="13" t="s">
        <v>67</v>
      </c>
      <c r="D637" s="13" t="s">
        <v>15</v>
      </c>
      <c r="E637" s="2" t="n">
        <v>0.604166666666667</v>
      </c>
      <c r="F637" s="2" t="n">
        <v>0.694444444444445</v>
      </c>
      <c r="G637" s="2" t="n">
        <v>0.065972222222223</v>
      </c>
      <c r="H637" s="1" t="s">
        <v>69</v>
      </c>
      <c r="I637" s="13" t="s">
        <v>18</v>
      </c>
      <c r="J637" s="3" t="n">
        <v>1108</v>
      </c>
      <c r="K637" s="3" t="n">
        <v>9160</v>
      </c>
      <c r="L637" s="4" t="n">
        <v>8.26714801444043</v>
      </c>
      <c r="M637" s="3" t="n">
        <v>2216</v>
      </c>
      <c r="N637" s="3" t="n">
        <v>20420</v>
      </c>
      <c r="O637" s="4" t="n">
        <v>9.21480144404332</v>
      </c>
    </row>
    <row r="639" customFormat="false" ht="13.5" hidden="false" customHeight="false" outlineLevel="0" collapsed="false">
      <c r="A639" s="1" t="s">
        <v>132</v>
      </c>
      <c r="B639" s="1" t="s">
        <v>20</v>
      </c>
      <c r="C639" s="13" t="s">
        <v>15</v>
      </c>
      <c r="D639" s="13" t="s">
        <v>16</v>
      </c>
      <c r="E639" s="2" t="n">
        <v>0.333333333333333</v>
      </c>
      <c r="F639" s="2" t="n">
        <v>0.434027777777778</v>
      </c>
      <c r="H639" s="1" t="s">
        <v>55</v>
      </c>
      <c r="I639" s="13" t="s">
        <v>18</v>
      </c>
      <c r="J639" s="3" t="n">
        <v>1476</v>
      </c>
      <c r="K639" s="3" t="n">
        <v>10110</v>
      </c>
      <c r="L639" s="4" t="n">
        <v>6.84959349593496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475694444444444</v>
      </c>
      <c r="F640" s="2" t="n">
        <v>0.597222222222222</v>
      </c>
      <c r="G640" s="2" t="n">
        <v>0.041666666666666</v>
      </c>
      <c r="H640" s="1" t="s">
        <v>64</v>
      </c>
      <c r="I640" s="13" t="s">
        <v>18</v>
      </c>
      <c r="J640" s="3" t="n">
        <v>1476</v>
      </c>
      <c r="K640" s="3" t="n">
        <v>17210</v>
      </c>
      <c r="L640" s="4" t="n">
        <v>11.659891598916</v>
      </c>
      <c r="M640" s="3" t="n">
        <v>2952</v>
      </c>
      <c r="N640" s="3" t="n">
        <v>27320</v>
      </c>
      <c r="O640" s="4" t="n">
        <v>9.25474254742547</v>
      </c>
    </row>
    <row r="642" customFormat="false" ht="13.5" hidden="false" customHeight="false" outlineLevel="0" collapsed="false">
      <c r="A642" s="1" t="s">
        <v>132</v>
      </c>
      <c r="B642" s="1" t="s">
        <v>20</v>
      </c>
      <c r="C642" s="13" t="s">
        <v>15</v>
      </c>
      <c r="D642" s="13" t="s">
        <v>16</v>
      </c>
      <c r="E642" s="2" t="n">
        <v>0.333333333333333</v>
      </c>
      <c r="F642" s="2" t="n">
        <v>0.434027777777778</v>
      </c>
      <c r="H642" s="1" t="s">
        <v>55</v>
      </c>
      <c r="I642" s="13" t="s">
        <v>18</v>
      </c>
      <c r="J642" s="3" t="n">
        <v>1476</v>
      </c>
      <c r="K642" s="3" t="n">
        <v>10110</v>
      </c>
      <c r="L642" s="4" t="n">
        <v>6.84959349593496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545138888888889</v>
      </c>
      <c r="F643" s="2" t="n">
        <v>0.659722222222222</v>
      </c>
      <c r="G643" s="2" t="n">
        <v>0.111111111111111</v>
      </c>
      <c r="H643" s="1" t="s">
        <v>65</v>
      </c>
      <c r="I643" s="13" t="s">
        <v>18</v>
      </c>
      <c r="J643" s="3" t="n">
        <v>1476</v>
      </c>
      <c r="K643" s="3" t="n">
        <v>17210</v>
      </c>
      <c r="L643" s="4" t="n">
        <v>11.659891598916</v>
      </c>
      <c r="M643" s="3" t="n">
        <v>2952</v>
      </c>
      <c r="N643" s="3" t="n">
        <v>27320</v>
      </c>
      <c r="O643" s="4" t="n">
        <v>9.25474254742547</v>
      </c>
    </row>
    <row r="645" customFormat="false" ht="13.5" hidden="false" customHeight="false" outlineLevel="0" collapsed="false">
      <c r="A645" s="1" t="s">
        <v>135</v>
      </c>
      <c r="B645" s="1" t="s">
        <v>33</v>
      </c>
      <c r="C645" s="13" t="s">
        <v>15</v>
      </c>
      <c r="D645" s="13" t="s">
        <v>16</v>
      </c>
      <c r="E645" s="2" t="n">
        <v>0.333333333333333</v>
      </c>
      <c r="F645" s="2" t="n">
        <v>0.434027777777778</v>
      </c>
      <c r="H645" s="1" t="s">
        <v>55</v>
      </c>
      <c r="I645" s="13" t="s">
        <v>18</v>
      </c>
      <c r="J645" s="3" t="n">
        <v>1476</v>
      </c>
      <c r="K645" s="3" t="n">
        <v>10210</v>
      </c>
      <c r="L645" s="4" t="n">
        <v>6.91734417344173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833333333333333</v>
      </c>
      <c r="F646" s="2" t="n">
        <v>0.940972222222222</v>
      </c>
      <c r="G646" s="2" t="n">
        <v>0.399305555555555</v>
      </c>
      <c r="H646" s="1" t="s">
        <v>57</v>
      </c>
      <c r="I646" s="13" t="s">
        <v>18</v>
      </c>
      <c r="J646" s="3" t="n">
        <v>1476</v>
      </c>
      <c r="K646" s="3" t="n">
        <v>17210</v>
      </c>
      <c r="L646" s="4" t="n">
        <v>11.659891598916</v>
      </c>
      <c r="M646" s="3" t="n">
        <v>2952</v>
      </c>
      <c r="N646" s="3" t="n">
        <v>27420</v>
      </c>
      <c r="O646" s="4" t="n">
        <v>9.28861788617886</v>
      </c>
    </row>
    <row r="648" customFormat="false" ht="13.5" hidden="false" customHeight="false" outlineLevel="0" collapsed="false">
      <c r="A648" s="1" t="s">
        <v>137</v>
      </c>
      <c r="B648" s="1" t="s">
        <v>33</v>
      </c>
      <c r="C648" s="13" t="s">
        <v>15</v>
      </c>
      <c r="D648" s="13" t="s">
        <v>16</v>
      </c>
      <c r="E648" s="2" t="n">
        <v>0.333333333333333</v>
      </c>
      <c r="F648" s="2" t="n">
        <v>0.434027777777778</v>
      </c>
      <c r="H648" s="1" t="s">
        <v>55</v>
      </c>
      <c r="I648" s="13" t="s">
        <v>18</v>
      </c>
      <c r="J648" s="3" t="n">
        <v>1476</v>
      </c>
      <c r="K648" s="3" t="n">
        <v>10210</v>
      </c>
      <c r="L648" s="4" t="n">
        <v>6.91734417344173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833333333333333</v>
      </c>
      <c r="F649" s="2" t="n">
        <v>0.940972222222222</v>
      </c>
      <c r="G649" s="2" t="n">
        <v>0.399305555555555</v>
      </c>
      <c r="H649" s="1" t="s">
        <v>57</v>
      </c>
      <c r="I649" s="13" t="s">
        <v>18</v>
      </c>
      <c r="J649" s="3" t="n">
        <v>1476</v>
      </c>
      <c r="K649" s="3" t="n">
        <v>17210</v>
      </c>
      <c r="L649" s="4" t="n">
        <v>11.659891598916</v>
      </c>
      <c r="M649" s="3" t="n">
        <v>2952</v>
      </c>
      <c r="N649" s="3" t="n">
        <v>27420</v>
      </c>
      <c r="O649" s="4" t="n">
        <v>9.28861788617886</v>
      </c>
    </row>
    <row r="651" customFormat="false" ht="13.5" hidden="false" customHeight="false" outlineLevel="0" collapsed="false">
      <c r="A651" s="1" t="s">
        <v>140</v>
      </c>
      <c r="B651" s="1" t="s">
        <v>33</v>
      </c>
      <c r="C651" s="13" t="s">
        <v>15</v>
      </c>
      <c r="D651" s="13" t="s">
        <v>16</v>
      </c>
      <c r="E651" s="2" t="n">
        <v>0.333333333333333</v>
      </c>
      <c r="F651" s="2" t="n">
        <v>0.434027777777778</v>
      </c>
      <c r="H651" s="1" t="s">
        <v>55</v>
      </c>
      <c r="I651" s="13" t="s">
        <v>18</v>
      </c>
      <c r="J651" s="3" t="n">
        <v>1476</v>
      </c>
      <c r="K651" s="3" t="n">
        <v>11210</v>
      </c>
      <c r="L651" s="4" t="n">
        <v>7.59485094850949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833333333333333</v>
      </c>
      <c r="F652" s="2" t="n">
        <v>0.940972222222222</v>
      </c>
      <c r="G652" s="2" t="n">
        <v>0.399305555555555</v>
      </c>
      <c r="H652" s="1" t="s">
        <v>57</v>
      </c>
      <c r="I652" s="13" t="s">
        <v>18</v>
      </c>
      <c r="J652" s="3" t="n">
        <v>1476</v>
      </c>
      <c r="K652" s="3" t="n">
        <v>16210</v>
      </c>
      <c r="L652" s="4" t="n">
        <v>10.9823848238482</v>
      </c>
      <c r="M652" s="3" t="n">
        <v>2952</v>
      </c>
      <c r="N652" s="3" t="n">
        <v>27420</v>
      </c>
      <c r="O652" s="4" t="n">
        <v>9.28861788617886</v>
      </c>
    </row>
    <row r="654" customFormat="false" ht="13.5" hidden="false" customHeight="false" outlineLevel="0" collapsed="false">
      <c r="A654" s="1" t="s">
        <v>140</v>
      </c>
      <c r="B654" s="1" t="s">
        <v>33</v>
      </c>
      <c r="C654" s="13" t="s">
        <v>15</v>
      </c>
      <c r="D654" s="13" t="s">
        <v>16</v>
      </c>
      <c r="E654" s="2" t="n">
        <v>0.458333333333333</v>
      </c>
      <c r="F654" s="2" t="n">
        <v>0.559027777777778</v>
      </c>
      <c r="H654" s="1" t="s">
        <v>52</v>
      </c>
      <c r="I654" s="13" t="s">
        <v>18</v>
      </c>
      <c r="J654" s="3" t="n">
        <v>1476</v>
      </c>
      <c r="K654" s="3" t="n">
        <v>11210</v>
      </c>
      <c r="L654" s="4" t="n">
        <v>7.59485094850949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833333333333333</v>
      </c>
      <c r="F655" s="2" t="n">
        <v>0.940972222222222</v>
      </c>
      <c r="G655" s="2" t="n">
        <v>0.274305555555555</v>
      </c>
      <c r="H655" s="1" t="s">
        <v>57</v>
      </c>
      <c r="I655" s="13" t="s">
        <v>18</v>
      </c>
      <c r="J655" s="3" t="n">
        <v>1476</v>
      </c>
      <c r="K655" s="3" t="n">
        <v>16210</v>
      </c>
      <c r="L655" s="4" t="n">
        <v>10.9823848238482</v>
      </c>
      <c r="M655" s="3" t="n">
        <v>2952</v>
      </c>
      <c r="N655" s="3" t="n">
        <v>27420</v>
      </c>
      <c r="O655" s="4" t="n">
        <v>9.28861788617886</v>
      </c>
    </row>
    <row r="657" customFormat="false" ht="13.5" hidden="false" customHeight="false" outlineLevel="0" collapsed="false">
      <c r="A657" s="1" t="s">
        <v>139</v>
      </c>
      <c r="B657" s="1" t="s">
        <v>20</v>
      </c>
      <c r="C657" s="13" t="s">
        <v>15</v>
      </c>
      <c r="D657" s="13" t="s">
        <v>16</v>
      </c>
      <c r="E657" s="2" t="n">
        <v>0.416666666666667</v>
      </c>
      <c r="F657" s="2" t="n">
        <v>0.517361111111111</v>
      </c>
      <c r="H657" s="1" t="s">
        <v>17</v>
      </c>
      <c r="I657" s="13" t="s">
        <v>18</v>
      </c>
      <c r="J657" s="3" t="n">
        <v>1476</v>
      </c>
      <c r="K657" s="3" t="n">
        <v>10110</v>
      </c>
      <c r="L657" s="4" t="n">
        <v>6.84959349593496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833333333333333</v>
      </c>
      <c r="F658" s="2" t="n">
        <v>0.940972222222222</v>
      </c>
      <c r="G658" s="2" t="n">
        <v>0.315972222222222</v>
      </c>
      <c r="H658" s="1" t="s">
        <v>57</v>
      </c>
      <c r="I658" s="13" t="s">
        <v>18</v>
      </c>
      <c r="J658" s="3" t="n">
        <v>1476</v>
      </c>
      <c r="K658" s="3" t="n">
        <v>17310</v>
      </c>
      <c r="L658" s="4" t="n">
        <v>11.7276422764228</v>
      </c>
      <c r="M658" s="3" t="n">
        <v>2952</v>
      </c>
      <c r="N658" s="3" t="n">
        <v>27420</v>
      </c>
      <c r="O658" s="4" t="n">
        <v>9.28861788617886</v>
      </c>
    </row>
    <row r="660" customFormat="false" ht="13.5" hidden="false" customHeight="false" outlineLevel="0" collapsed="false">
      <c r="A660" s="1" t="s">
        <v>134</v>
      </c>
      <c r="B660" s="1" t="s">
        <v>33</v>
      </c>
      <c r="C660" s="13" t="s">
        <v>15</v>
      </c>
      <c r="D660" s="13" t="s">
        <v>16</v>
      </c>
      <c r="E660" s="2" t="n">
        <v>0.548611111111111</v>
      </c>
      <c r="F660" s="2" t="n">
        <v>0.652777777777778</v>
      </c>
      <c r="H660" s="1" t="s">
        <v>63</v>
      </c>
      <c r="I660" s="13" t="s">
        <v>18</v>
      </c>
      <c r="J660" s="3" t="n">
        <v>1476</v>
      </c>
      <c r="K660" s="3" t="n">
        <v>12810</v>
      </c>
      <c r="L660" s="4" t="n">
        <v>8.67886178861789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833333333333333</v>
      </c>
      <c r="F661" s="2" t="n">
        <v>0.940972222222222</v>
      </c>
      <c r="G661" s="2" t="n">
        <v>0.180555555555555</v>
      </c>
      <c r="H661" s="1" t="s">
        <v>57</v>
      </c>
      <c r="I661" s="13" t="s">
        <v>18</v>
      </c>
      <c r="J661" s="3" t="n">
        <v>1476</v>
      </c>
      <c r="K661" s="3" t="n">
        <v>14810</v>
      </c>
      <c r="L661" s="4" t="n">
        <v>10.0338753387534</v>
      </c>
      <c r="M661" s="3" t="n">
        <v>2952</v>
      </c>
      <c r="N661" s="3" t="n">
        <v>27620</v>
      </c>
      <c r="O661" s="4" t="n">
        <v>9.35636856368564</v>
      </c>
    </row>
    <row r="663" customFormat="false" ht="13.5" hidden="false" customHeight="false" outlineLevel="0" collapsed="false">
      <c r="A663" s="1" t="s">
        <v>136</v>
      </c>
      <c r="B663" s="1" t="s">
        <v>33</v>
      </c>
      <c r="C663" s="13" t="s">
        <v>15</v>
      </c>
      <c r="D663" s="13" t="s">
        <v>16</v>
      </c>
      <c r="E663" s="2" t="n">
        <v>0.548611111111111</v>
      </c>
      <c r="F663" s="2" t="n">
        <v>0.652777777777778</v>
      </c>
      <c r="H663" s="1" t="s">
        <v>63</v>
      </c>
      <c r="I663" s="13" t="s">
        <v>18</v>
      </c>
      <c r="J663" s="3" t="n">
        <v>1476</v>
      </c>
      <c r="K663" s="3" t="n">
        <v>12810</v>
      </c>
      <c r="L663" s="4" t="n">
        <v>8.67886178861789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833333333333333</v>
      </c>
      <c r="F664" s="2" t="n">
        <v>0.940972222222222</v>
      </c>
      <c r="G664" s="2" t="n">
        <v>0.180555555555555</v>
      </c>
      <c r="H664" s="1" t="s">
        <v>57</v>
      </c>
      <c r="I664" s="13" t="s">
        <v>18</v>
      </c>
      <c r="J664" s="3" t="n">
        <v>1476</v>
      </c>
      <c r="K664" s="3" t="n">
        <v>14810</v>
      </c>
      <c r="L664" s="4" t="n">
        <v>10.0338753387534</v>
      </c>
      <c r="M664" s="3" t="n">
        <v>2952</v>
      </c>
      <c r="N664" s="3" t="n">
        <v>27620</v>
      </c>
      <c r="O664" s="4" t="n">
        <v>9.35636856368564</v>
      </c>
    </row>
    <row r="666" customFormat="false" ht="13.5" hidden="false" customHeight="false" outlineLevel="0" collapsed="false">
      <c r="A666" s="1" t="s">
        <v>132</v>
      </c>
      <c r="B666" s="1" t="s">
        <v>20</v>
      </c>
      <c r="C666" s="13" t="s">
        <v>15</v>
      </c>
      <c r="D666" s="13" t="s">
        <v>16</v>
      </c>
      <c r="E666" s="2" t="n">
        <v>0.604166666666667</v>
      </c>
      <c r="F666" s="2" t="n">
        <v>0.708333333333333</v>
      </c>
      <c r="H666" s="1" t="s">
        <v>75</v>
      </c>
      <c r="I666" s="13" t="s">
        <v>18</v>
      </c>
      <c r="J666" s="3" t="n">
        <v>1476</v>
      </c>
      <c r="K666" s="3" t="n">
        <v>16910</v>
      </c>
      <c r="L666" s="4" t="n">
        <v>11.4566395663957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833333333333333</v>
      </c>
      <c r="F667" s="2" t="n">
        <v>0.940972222222222</v>
      </c>
      <c r="G667" s="2" t="n">
        <v>0.125</v>
      </c>
      <c r="H667" s="1" t="s">
        <v>57</v>
      </c>
      <c r="I667" s="13" t="s">
        <v>18</v>
      </c>
      <c r="J667" s="3" t="n">
        <v>1476</v>
      </c>
      <c r="K667" s="3" t="n">
        <v>11010</v>
      </c>
      <c r="L667" s="4" t="n">
        <v>7.45934959349593</v>
      </c>
      <c r="M667" s="3" t="n">
        <v>2952</v>
      </c>
      <c r="N667" s="3" t="n">
        <v>27920</v>
      </c>
      <c r="O667" s="4" t="n">
        <v>9.4579945799458</v>
      </c>
    </row>
    <row r="669" customFormat="false" ht="13.5" hidden="false" customHeight="false" outlineLevel="0" collapsed="false">
      <c r="A669" s="1" t="s">
        <v>132</v>
      </c>
      <c r="B669" s="1" t="s">
        <v>20</v>
      </c>
      <c r="C669" s="13" t="s">
        <v>15</v>
      </c>
      <c r="D669" s="13" t="s">
        <v>16</v>
      </c>
      <c r="E669" s="2" t="n">
        <v>0.652777777777778</v>
      </c>
      <c r="F669" s="2" t="n">
        <v>0.760416666666667</v>
      </c>
      <c r="H669" s="1" t="s">
        <v>76</v>
      </c>
      <c r="I669" s="13" t="s">
        <v>18</v>
      </c>
      <c r="J669" s="3" t="n">
        <v>1476</v>
      </c>
      <c r="K669" s="3" t="n">
        <v>16910</v>
      </c>
      <c r="L669" s="4" t="n">
        <v>11.4566395663957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833333333333333</v>
      </c>
      <c r="F670" s="2" t="n">
        <v>0.940972222222222</v>
      </c>
      <c r="G670" s="2" t="n">
        <v>0.0729166666666661</v>
      </c>
      <c r="H670" s="1" t="s">
        <v>57</v>
      </c>
      <c r="I670" s="13" t="s">
        <v>18</v>
      </c>
      <c r="J670" s="3" t="n">
        <v>1476</v>
      </c>
      <c r="K670" s="3" t="n">
        <v>11010</v>
      </c>
      <c r="L670" s="4" t="n">
        <v>7.45934959349593</v>
      </c>
      <c r="M670" s="3" t="n">
        <v>2952</v>
      </c>
      <c r="N670" s="3" t="n">
        <v>27920</v>
      </c>
      <c r="O670" s="4" t="n">
        <v>9.4579945799458</v>
      </c>
    </row>
    <row r="672" customFormat="false" ht="13.5" hidden="false" customHeight="false" outlineLevel="0" collapsed="false">
      <c r="A672" s="1" t="s">
        <v>133</v>
      </c>
      <c r="B672" s="1" t="s">
        <v>20</v>
      </c>
      <c r="C672" s="13" t="s">
        <v>15</v>
      </c>
      <c r="D672" s="13" t="s">
        <v>71</v>
      </c>
      <c r="E672" s="2" t="n">
        <v>0.46875</v>
      </c>
      <c r="F672" s="2" t="n">
        <v>0.548611111111111</v>
      </c>
      <c r="H672" s="1" t="s">
        <v>72</v>
      </c>
      <c r="I672" s="13" t="s">
        <v>18</v>
      </c>
      <c r="J672" s="3" t="n">
        <v>1108</v>
      </c>
      <c r="K672" s="3" t="n">
        <v>11080</v>
      </c>
      <c r="L672" s="4" t="n">
        <v>10</v>
      </c>
    </row>
    <row r="673" customFormat="false" ht="13.5" hidden="false" customHeight="false" outlineLevel="0" collapsed="false">
      <c r="C673" s="13" t="s">
        <v>71</v>
      </c>
      <c r="D673" s="13" t="s">
        <v>15</v>
      </c>
      <c r="E673" s="2" t="n">
        <v>0.583333333333333</v>
      </c>
      <c r="F673" s="2" t="n">
        <v>0.677083333333333</v>
      </c>
      <c r="G673" s="2" t="n">
        <v>0.034722222222222</v>
      </c>
      <c r="H673" s="1" t="s">
        <v>73</v>
      </c>
      <c r="I673" s="13" t="s">
        <v>18</v>
      </c>
      <c r="J673" s="3" t="n">
        <v>1108</v>
      </c>
      <c r="K673" s="3" t="n">
        <v>10080</v>
      </c>
      <c r="L673" s="4" t="n">
        <v>9.09747292418773</v>
      </c>
      <c r="M673" s="3" t="n">
        <v>2216</v>
      </c>
      <c r="N673" s="3" t="n">
        <v>21160</v>
      </c>
      <c r="O673" s="4" t="n">
        <v>9.54873646209386</v>
      </c>
    </row>
    <row r="675" customFormat="false" ht="13.5" hidden="false" customHeight="false" outlineLevel="0" collapsed="false">
      <c r="A675" s="1" t="s">
        <v>135</v>
      </c>
      <c r="B675" s="1" t="s">
        <v>33</v>
      </c>
      <c r="C675" s="13" t="s">
        <v>15</v>
      </c>
      <c r="D675" s="13" t="s">
        <v>71</v>
      </c>
      <c r="E675" s="2" t="n">
        <v>0.46875</v>
      </c>
      <c r="F675" s="2" t="n">
        <v>0.548611111111111</v>
      </c>
      <c r="H675" s="1" t="s">
        <v>72</v>
      </c>
      <c r="I675" s="13" t="s">
        <v>18</v>
      </c>
      <c r="J675" s="3" t="n">
        <v>1108</v>
      </c>
      <c r="K675" s="3" t="n">
        <v>12080</v>
      </c>
      <c r="L675" s="4" t="n">
        <v>10.9025270758123</v>
      </c>
    </row>
    <row r="676" customFormat="false" ht="13.5" hidden="false" customHeight="false" outlineLevel="0" collapsed="false">
      <c r="C676" s="13" t="s">
        <v>71</v>
      </c>
      <c r="D676" s="13" t="s">
        <v>15</v>
      </c>
      <c r="E676" s="2" t="n">
        <v>0.583333333333333</v>
      </c>
      <c r="F676" s="2" t="n">
        <v>0.677083333333333</v>
      </c>
      <c r="G676" s="2" t="n">
        <v>0.034722222222222</v>
      </c>
      <c r="H676" s="1" t="s">
        <v>73</v>
      </c>
      <c r="I676" s="13" t="s">
        <v>18</v>
      </c>
      <c r="J676" s="3" t="n">
        <v>1108</v>
      </c>
      <c r="K676" s="3" t="n">
        <v>9180</v>
      </c>
      <c r="L676" s="4" t="n">
        <v>8.28519855595668</v>
      </c>
      <c r="M676" s="3" t="n">
        <v>2216</v>
      </c>
      <c r="N676" s="3" t="n">
        <v>21260</v>
      </c>
      <c r="O676" s="4" t="n">
        <v>9.59386281588448</v>
      </c>
    </row>
    <row r="678" customFormat="false" ht="13.5" hidden="false" customHeight="false" outlineLevel="0" collapsed="false">
      <c r="A678" s="1" t="s">
        <v>137</v>
      </c>
      <c r="B678" s="1" t="s">
        <v>33</v>
      </c>
      <c r="C678" s="13" t="s">
        <v>15</v>
      </c>
      <c r="D678" s="13" t="s">
        <v>71</v>
      </c>
      <c r="E678" s="2" t="n">
        <v>0.46875</v>
      </c>
      <c r="F678" s="2" t="n">
        <v>0.548611111111111</v>
      </c>
      <c r="H678" s="1" t="s">
        <v>72</v>
      </c>
      <c r="I678" s="13" t="s">
        <v>18</v>
      </c>
      <c r="J678" s="3" t="n">
        <v>1108</v>
      </c>
      <c r="K678" s="3" t="n">
        <v>12080</v>
      </c>
      <c r="L678" s="4" t="n">
        <v>10.9025270758123</v>
      </c>
    </row>
    <row r="679" customFormat="false" ht="13.5" hidden="false" customHeight="false" outlineLevel="0" collapsed="false">
      <c r="C679" s="13" t="s">
        <v>71</v>
      </c>
      <c r="D679" s="13" t="s">
        <v>15</v>
      </c>
      <c r="E679" s="2" t="n">
        <v>0.583333333333333</v>
      </c>
      <c r="F679" s="2" t="n">
        <v>0.677083333333333</v>
      </c>
      <c r="G679" s="2" t="n">
        <v>0.034722222222222</v>
      </c>
      <c r="H679" s="1" t="s">
        <v>73</v>
      </c>
      <c r="I679" s="13" t="s">
        <v>18</v>
      </c>
      <c r="J679" s="3" t="n">
        <v>1108</v>
      </c>
      <c r="K679" s="3" t="n">
        <v>9180</v>
      </c>
      <c r="L679" s="4" t="n">
        <v>8.28519855595668</v>
      </c>
      <c r="M679" s="3" t="n">
        <v>2216</v>
      </c>
      <c r="N679" s="3" t="n">
        <v>21260</v>
      </c>
      <c r="O679" s="4" t="n">
        <v>9.59386281588448</v>
      </c>
    </row>
    <row r="681" customFormat="false" ht="13.5" hidden="false" customHeight="false" outlineLevel="0" collapsed="false">
      <c r="A681" s="1" t="s">
        <v>135</v>
      </c>
      <c r="B681" s="1" t="s">
        <v>33</v>
      </c>
      <c r="C681" s="13" t="s">
        <v>15</v>
      </c>
      <c r="D681" s="13" t="s">
        <v>16</v>
      </c>
      <c r="E681" s="2" t="n">
        <v>0.510416666666667</v>
      </c>
      <c r="F681" s="2" t="n">
        <v>0.614583333333333</v>
      </c>
      <c r="H681" s="1" t="s">
        <v>60</v>
      </c>
      <c r="I681" s="13" t="s">
        <v>18</v>
      </c>
      <c r="J681" s="3" t="n">
        <v>1476</v>
      </c>
      <c r="K681" s="3" t="n">
        <v>11210</v>
      </c>
      <c r="L681" s="4" t="n">
        <v>7.59485094850949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833333333333333</v>
      </c>
      <c r="F682" s="2" t="n">
        <v>0.940972222222222</v>
      </c>
      <c r="G682" s="2" t="n">
        <v>0.21875</v>
      </c>
      <c r="H682" s="1" t="s">
        <v>57</v>
      </c>
      <c r="I682" s="13" t="s">
        <v>18</v>
      </c>
      <c r="J682" s="3" t="n">
        <v>1476</v>
      </c>
      <c r="K682" s="3" t="n">
        <v>17210</v>
      </c>
      <c r="L682" s="4" t="n">
        <v>11.659891598916</v>
      </c>
      <c r="M682" s="3" t="n">
        <v>2952</v>
      </c>
      <c r="N682" s="3" t="n">
        <v>28420</v>
      </c>
      <c r="O682" s="4" t="n">
        <v>9.62737127371274</v>
      </c>
    </row>
    <row r="684" customFormat="false" ht="13.5" hidden="false" customHeight="false" outlineLevel="0" collapsed="false">
      <c r="A684" s="1" t="s">
        <v>137</v>
      </c>
      <c r="B684" s="1" t="s">
        <v>33</v>
      </c>
      <c r="C684" s="13" t="s">
        <v>15</v>
      </c>
      <c r="D684" s="13" t="s">
        <v>16</v>
      </c>
      <c r="E684" s="2" t="n">
        <v>0.510416666666667</v>
      </c>
      <c r="F684" s="2" t="n">
        <v>0.614583333333333</v>
      </c>
      <c r="H684" s="1" t="s">
        <v>60</v>
      </c>
      <c r="I684" s="13" t="s">
        <v>18</v>
      </c>
      <c r="J684" s="3" t="n">
        <v>1476</v>
      </c>
      <c r="K684" s="3" t="n">
        <v>11210</v>
      </c>
      <c r="L684" s="4" t="n">
        <v>7.59485094850949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833333333333333</v>
      </c>
      <c r="F685" s="2" t="n">
        <v>0.940972222222222</v>
      </c>
      <c r="G685" s="2" t="n">
        <v>0.21875</v>
      </c>
      <c r="H685" s="1" t="s">
        <v>57</v>
      </c>
      <c r="I685" s="13" t="s">
        <v>18</v>
      </c>
      <c r="J685" s="3" t="n">
        <v>1476</v>
      </c>
      <c r="K685" s="3" t="n">
        <v>17210</v>
      </c>
      <c r="L685" s="4" t="n">
        <v>11.659891598916</v>
      </c>
      <c r="M685" s="3" t="n">
        <v>2952</v>
      </c>
      <c r="N685" s="3" t="n">
        <v>28420</v>
      </c>
      <c r="O685" s="4" t="n">
        <v>9.62737127371274</v>
      </c>
    </row>
    <row r="687" customFormat="false" ht="13.5" hidden="false" customHeight="false" outlineLevel="0" collapsed="false">
      <c r="A687" s="1" t="s">
        <v>140</v>
      </c>
      <c r="B687" s="1" t="s">
        <v>33</v>
      </c>
      <c r="C687" s="13" t="s">
        <v>15</v>
      </c>
      <c r="D687" s="13" t="s">
        <v>16</v>
      </c>
      <c r="E687" s="2" t="n">
        <v>0.333333333333333</v>
      </c>
      <c r="F687" s="2" t="n">
        <v>0.434027777777778</v>
      </c>
      <c r="H687" s="1" t="s">
        <v>55</v>
      </c>
      <c r="I687" s="13" t="s">
        <v>18</v>
      </c>
      <c r="J687" s="3" t="n">
        <v>1476</v>
      </c>
      <c r="K687" s="3" t="n">
        <v>11210</v>
      </c>
      <c r="L687" s="4" t="n">
        <v>7.59485094850949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475694444444444</v>
      </c>
      <c r="F688" s="2" t="n">
        <v>0.597222222222222</v>
      </c>
      <c r="G688" s="2" t="n">
        <v>0.041666666666666</v>
      </c>
      <c r="H688" s="1" t="s">
        <v>64</v>
      </c>
      <c r="I688" s="13" t="s">
        <v>18</v>
      </c>
      <c r="J688" s="3" t="n">
        <v>1476</v>
      </c>
      <c r="K688" s="3" t="n">
        <v>17210</v>
      </c>
      <c r="L688" s="4" t="n">
        <v>11.659891598916</v>
      </c>
      <c r="M688" s="3" t="n">
        <v>2952</v>
      </c>
      <c r="N688" s="3" t="n">
        <v>28420</v>
      </c>
      <c r="O688" s="4" t="n">
        <v>9.62737127371274</v>
      </c>
    </row>
    <row r="690" customFormat="false" ht="13.5" hidden="false" customHeight="false" outlineLevel="0" collapsed="false">
      <c r="A690" s="1" t="s">
        <v>140</v>
      </c>
      <c r="B690" s="1" t="s">
        <v>33</v>
      </c>
      <c r="C690" s="13" t="s">
        <v>15</v>
      </c>
      <c r="D690" s="13" t="s">
        <v>16</v>
      </c>
      <c r="E690" s="2" t="n">
        <v>0.333333333333333</v>
      </c>
      <c r="F690" s="2" t="n">
        <v>0.434027777777778</v>
      </c>
      <c r="H690" s="1" t="s">
        <v>55</v>
      </c>
      <c r="I690" s="13" t="s">
        <v>18</v>
      </c>
      <c r="J690" s="3" t="n">
        <v>1476</v>
      </c>
      <c r="K690" s="3" t="n">
        <v>11210</v>
      </c>
      <c r="L690" s="4" t="n">
        <v>7.59485094850949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545138888888889</v>
      </c>
      <c r="F691" s="2" t="n">
        <v>0.659722222222222</v>
      </c>
      <c r="G691" s="2" t="n">
        <v>0.111111111111111</v>
      </c>
      <c r="H691" s="1" t="s">
        <v>65</v>
      </c>
      <c r="I691" s="13" t="s">
        <v>18</v>
      </c>
      <c r="J691" s="3" t="n">
        <v>1476</v>
      </c>
      <c r="K691" s="3" t="n">
        <v>17210</v>
      </c>
      <c r="L691" s="4" t="n">
        <v>11.659891598916</v>
      </c>
      <c r="M691" s="3" t="n">
        <v>2952</v>
      </c>
      <c r="N691" s="3" t="n">
        <v>28420</v>
      </c>
      <c r="O691" s="4" t="n">
        <v>9.62737127371274</v>
      </c>
    </row>
    <row r="693" customFormat="false" ht="13.5" hidden="false" customHeight="false" outlineLevel="0" collapsed="false">
      <c r="A693" s="1" t="s">
        <v>140</v>
      </c>
      <c r="B693" s="1" t="s">
        <v>33</v>
      </c>
      <c r="C693" s="13" t="s">
        <v>15</v>
      </c>
      <c r="D693" s="13" t="s">
        <v>16</v>
      </c>
      <c r="E693" s="2" t="n">
        <v>0.510416666666667</v>
      </c>
      <c r="F693" s="2" t="n">
        <v>0.614583333333333</v>
      </c>
      <c r="H693" s="1" t="s">
        <v>60</v>
      </c>
      <c r="I693" s="13" t="s">
        <v>18</v>
      </c>
      <c r="J693" s="3" t="n">
        <v>1476</v>
      </c>
      <c r="K693" s="3" t="n">
        <v>12310</v>
      </c>
      <c r="L693" s="4" t="n">
        <v>8.34010840108401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833333333333333</v>
      </c>
      <c r="F694" s="2" t="n">
        <v>0.940972222222222</v>
      </c>
      <c r="G694" s="2" t="n">
        <v>0.21875</v>
      </c>
      <c r="H694" s="1" t="s">
        <v>57</v>
      </c>
      <c r="I694" s="13" t="s">
        <v>18</v>
      </c>
      <c r="J694" s="3" t="n">
        <v>1476</v>
      </c>
      <c r="K694" s="3" t="n">
        <v>16210</v>
      </c>
      <c r="L694" s="4" t="n">
        <v>10.9823848238482</v>
      </c>
      <c r="M694" s="3" t="n">
        <v>2952</v>
      </c>
      <c r="N694" s="3" t="n">
        <v>28520</v>
      </c>
      <c r="O694" s="4" t="n">
        <v>9.66124661246612</v>
      </c>
    </row>
    <row r="696" customFormat="false" ht="13.5" hidden="false" customHeight="false" outlineLevel="0" collapsed="false">
      <c r="A696" s="1" t="s">
        <v>140</v>
      </c>
      <c r="B696" s="1" t="s">
        <v>33</v>
      </c>
      <c r="C696" s="13" t="s">
        <v>15</v>
      </c>
      <c r="D696" s="13" t="s">
        <v>16</v>
      </c>
      <c r="E696" s="2" t="n">
        <v>0.548611111111111</v>
      </c>
      <c r="F696" s="2" t="n">
        <v>0.652777777777778</v>
      </c>
      <c r="H696" s="1" t="s">
        <v>63</v>
      </c>
      <c r="I696" s="13" t="s">
        <v>18</v>
      </c>
      <c r="J696" s="3" t="n">
        <v>1476</v>
      </c>
      <c r="K696" s="3" t="n">
        <v>12310</v>
      </c>
      <c r="L696" s="4" t="n">
        <v>8.34010840108401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833333333333333</v>
      </c>
      <c r="F697" s="2" t="n">
        <v>0.940972222222222</v>
      </c>
      <c r="G697" s="2" t="n">
        <v>0.180555555555555</v>
      </c>
      <c r="H697" s="1" t="s">
        <v>57</v>
      </c>
      <c r="I697" s="13" t="s">
        <v>18</v>
      </c>
      <c r="J697" s="3" t="n">
        <v>1476</v>
      </c>
      <c r="K697" s="3" t="n">
        <v>16210</v>
      </c>
      <c r="L697" s="4" t="n">
        <v>10.9823848238482</v>
      </c>
      <c r="M697" s="3" t="n">
        <v>2952</v>
      </c>
      <c r="N697" s="3" t="n">
        <v>28520</v>
      </c>
      <c r="O697" s="4" t="n">
        <v>9.66124661246612</v>
      </c>
    </row>
    <row r="699" customFormat="false" ht="13.5" hidden="false" customHeight="false" outlineLevel="0" collapsed="false">
      <c r="A699" s="1" t="s">
        <v>139</v>
      </c>
      <c r="B699" s="1" t="s">
        <v>20</v>
      </c>
      <c r="C699" s="13" t="s">
        <v>15</v>
      </c>
      <c r="D699" s="13" t="s">
        <v>16</v>
      </c>
      <c r="E699" s="2" t="n">
        <v>0.333333333333333</v>
      </c>
      <c r="F699" s="2" t="n">
        <v>0.434027777777778</v>
      </c>
      <c r="H699" s="1" t="s">
        <v>55</v>
      </c>
      <c r="I699" s="13" t="s">
        <v>18</v>
      </c>
      <c r="J699" s="3" t="n">
        <v>1476</v>
      </c>
      <c r="K699" s="3" t="n">
        <v>11210</v>
      </c>
      <c r="L699" s="4" t="n">
        <v>7.59485094850949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833333333333333</v>
      </c>
      <c r="F700" s="2" t="n">
        <v>0.940972222222222</v>
      </c>
      <c r="G700" s="2" t="n">
        <v>0.399305555555555</v>
      </c>
      <c r="H700" s="1" t="s">
        <v>57</v>
      </c>
      <c r="I700" s="13" t="s">
        <v>18</v>
      </c>
      <c r="J700" s="3" t="n">
        <v>1476</v>
      </c>
      <c r="K700" s="3" t="n">
        <v>17310</v>
      </c>
      <c r="L700" s="4" t="n">
        <v>11.7276422764228</v>
      </c>
      <c r="M700" s="3" t="n">
        <v>2952</v>
      </c>
      <c r="N700" s="3" t="n">
        <v>28520</v>
      </c>
      <c r="O700" s="4" t="n">
        <v>9.66124661246612</v>
      </c>
    </row>
    <row r="702" customFormat="false" ht="13.5" hidden="false" customHeight="false" outlineLevel="0" collapsed="false">
      <c r="A702" s="1" t="s">
        <v>139</v>
      </c>
      <c r="B702" s="1" t="s">
        <v>20</v>
      </c>
      <c r="C702" s="13" t="s">
        <v>15</v>
      </c>
      <c r="D702" s="13" t="s">
        <v>16</v>
      </c>
      <c r="E702" s="2" t="n">
        <v>0.458333333333333</v>
      </c>
      <c r="F702" s="2" t="n">
        <v>0.559027777777778</v>
      </c>
      <c r="H702" s="1" t="s">
        <v>52</v>
      </c>
      <c r="I702" s="13" t="s">
        <v>18</v>
      </c>
      <c r="J702" s="3" t="n">
        <v>1476</v>
      </c>
      <c r="K702" s="3" t="n">
        <v>11210</v>
      </c>
      <c r="L702" s="4" t="n">
        <v>7.59485094850949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833333333333333</v>
      </c>
      <c r="F703" s="2" t="n">
        <v>0.940972222222222</v>
      </c>
      <c r="G703" s="2" t="n">
        <v>0.274305555555555</v>
      </c>
      <c r="H703" s="1" t="s">
        <v>57</v>
      </c>
      <c r="I703" s="13" t="s">
        <v>18</v>
      </c>
      <c r="J703" s="3" t="n">
        <v>1476</v>
      </c>
      <c r="K703" s="3" t="n">
        <v>17310</v>
      </c>
      <c r="L703" s="4" t="n">
        <v>11.7276422764228</v>
      </c>
      <c r="M703" s="3" t="n">
        <v>2952</v>
      </c>
      <c r="N703" s="3" t="n">
        <v>28520</v>
      </c>
      <c r="O703" s="4" t="n">
        <v>9.66124661246612</v>
      </c>
    </row>
    <row r="705" customFormat="false" ht="13.5" hidden="false" customHeight="false" outlineLevel="0" collapsed="false">
      <c r="A705" s="1" t="s">
        <v>138</v>
      </c>
      <c r="B705" s="1" t="s">
        <v>20</v>
      </c>
      <c r="C705" s="13" t="s">
        <v>15</v>
      </c>
      <c r="D705" s="13" t="s">
        <v>71</v>
      </c>
      <c r="E705" s="2" t="n">
        <v>0.46875</v>
      </c>
      <c r="F705" s="2" t="n">
        <v>0.548611111111111</v>
      </c>
      <c r="H705" s="1" t="s">
        <v>72</v>
      </c>
      <c r="I705" s="13" t="s">
        <v>18</v>
      </c>
      <c r="J705" s="3" t="n">
        <v>1108</v>
      </c>
      <c r="K705" s="3" t="n">
        <v>12580</v>
      </c>
      <c r="L705" s="4" t="n">
        <v>11.3537906137184</v>
      </c>
    </row>
    <row r="706" customFormat="false" ht="13.5" hidden="false" customHeight="false" outlineLevel="0" collapsed="false">
      <c r="C706" s="13" t="s">
        <v>71</v>
      </c>
      <c r="D706" s="13" t="s">
        <v>15</v>
      </c>
      <c r="E706" s="2" t="n">
        <v>0.583333333333333</v>
      </c>
      <c r="F706" s="2" t="n">
        <v>0.677083333333333</v>
      </c>
      <c r="G706" s="2" t="n">
        <v>0.034722222222222</v>
      </c>
      <c r="H706" s="1" t="s">
        <v>73</v>
      </c>
      <c r="I706" s="13" t="s">
        <v>18</v>
      </c>
      <c r="J706" s="3" t="n">
        <v>1108</v>
      </c>
      <c r="K706" s="3" t="n">
        <v>9080</v>
      </c>
      <c r="L706" s="4" t="n">
        <v>8.19494584837545</v>
      </c>
      <c r="M706" s="3" t="n">
        <v>2216</v>
      </c>
      <c r="N706" s="3" t="n">
        <v>21660</v>
      </c>
      <c r="O706" s="4" t="n">
        <v>9.77436823104693</v>
      </c>
    </row>
    <row r="708" customFormat="false" ht="13.5" hidden="false" customHeight="false" outlineLevel="0" collapsed="false">
      <c r="A708" s="1" t="s">
        <v>141</v>
      </c>
      <c r="B708" s="1" t="s">
        <v>20</v>
      </c>
      <c r="C708" s="13" t="s">
        <v>15</v>
      </c>
      <c r="D708" s="13" t="s">
        <v>16</v>
      </c>
      <c r="E708" s="2" t="n">
        <v>0.416666666666667</v>
      </c>
      <c r="F708" s="2" t="n">
        <v>0.517361111111111</v>
      </c>
      <c r="H708" s="1" t="s">
        <v>17</v>
      </c>
      <c r="I708" s="13" t="s">
        <v>125</v>
      </c>
      <c r="J708" s="3" t="n">
        <v>1476</v>
      </c>
      <c r="K708" s="3" t="n">
        <v>12010</v>
      </c>
      <c r="L708" s="4" t="n">
        <v>8.13685636856369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833333333333333</v>
      </c>
      <c r="F709" s="2" t="n">
        <v>0.940972222222222</v>
      </c>
      <c r="G709" s="2" t="n">
        <v>0.315972222222222</v>
      </c>
      <c r="H709" s="1" t="s">
        <v>57</v>
      </c>
      <c r="I709" s="13" t="s">
        <v>18</v>
      </c>
      <c r="J709" s="3" t="n">
        <v>1476</v>
      </c>
      <c r="K709" s="3" t="n">
        <v>17110</v>
      </c>
      <c r="L709" s="4" t="n">
        <v>11.5921409214092</v>
      </c>
      <c r="M709" s="3" t="n">
        <v>2952</v>
      </c>
      <c r="N709" s="3" t="n">
        <v>29120</v>
      </c>
      <c r="O709" s="4" t="n">
        <v>9.86449864498645</v>
      </c>
    </row>
    <row r="711" customFormat="false" ht="13.5" hidden="false" customHeight="false" outlineLevel="0" collapsed="false">
      <c r="A711" s="1" t="s">
        <v>141</v>
      </c>
      <c r="B711" s="1" t="s">
        <v>20</v>
      </c>
      <c r="C711" s="13" t="s">
        <v>15</v>
      </c>
      <c r="D711" s="13" t="s">
        <v>16</v>
      </c>
      <c r="E711" s="2" t="n">
        <v>0.333333333333333</v>
      </c>
      <c r="F711" s="2" t="n">
        <v>0.434027777777778</v>
      </c>
      <c r="H711" s="1" t="s">
        <v>55</v>
      </c>
      <c r="I711" s="13" t="s">
        <v>18</v>
      </c>
      <c r="J711" s="3" t="n">
        <v>1476</v>
      </c>
      <c r="K711" s="3" t="n">
        <v>12110</v>
      </c>
      <c r="L711" s="4" t="n">
        <v>8.20460704607046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833333333333333</v>
      </c>
      <c r="F712" s="2" t="n">
        <v>0.940972222222222</v>
      </c>
      <c r="G712" s="2" t="n">
        <v>0.399305555555555</v>
      </c>
      <c r="H712" s="1" t="s">
        <v>57</v>
      </c>
      <c r="I712" s="13" t="s">
        <v>18</v>
      </c>
      <c r="J712" s="3" t="n">
        <v>1476</v>
      </c>
      <c r="K712" s="3" t="n">
        <v>17110</v>
      </c>
      <c r="L712" s="4" t="n">
        <v>11.5921409214092</v>
      </c>
      <c r="M712" s="3" t="n">
        <v>2952</v>
      </c>
      <c r="N712" s="3" t="n">
        <v>29220</v>
      </c>
      <c r="O712" s="4" t="n">
        <v>9.89837398373984</v>
      </c>
    </row>
    <row r="714" customFormat="false" ht="13.5" hidden="false" customHeight="false" outlineLevel="0" collapsed="false">
      <c r="A714" s="1" t="s">
        <v>134</v>
      </c>
      <c r="B714" s="1" t="s">
        <v>33</v>
      </c>
      <c r="C714" s="13" t="s">
        <v>15</v>
      </c>
      <c r="D714" s="13" t="s">
        <v>67</v>
      </c>
      <c r="E714" s="2" t="n">
        <v>0.3125</v>
      </c>
      <c r="F714" s="2" t="n">
        <v>0.392361111111111</v>
      </c>
      <c r="H714" s="1" t="s">
        <v>77</v>
      </c>
      <c r="I714" s="13" t="s">
        <v>18</v>
      </c>
      <c r="J714" s="3" t="n">
        <v>1108</v>
      </c>
      <c r="K714" s="3" t="n">
        <v>12960</v>
      </c>
      <c r="L714" s="4" t="n">
        <v>11.6967509025271</v>
      </c>
    </row>
    <row r="715" customFormat="false" ht="13.5" hidden="false" customHeight="false" outlineLevel="0" collapsed="false">
      <c r="C715" s="13" t="s">
        <v>67</v>
      </c>
      <c r="D715" s="13" t="s">
        <v>15</v>
      </c>
      <c r="E715" s="2" t="n">
        <v>0.604166666666667</v>
      </c>
      <c r="F715" s="2" t="n">
        <v>0.694444444444445</v>
      </c>
      <c r="G715" s="2" t="n">
        <v>0.211805555555556</v>
      </c>
      <c r="H715" s="1" t="s">
        <v>69</v>
      </c>
      <c r="I715" s="13" t="s">
        <v>18</v>
      </c>
      <c r="J715" s="3" t="n">
        <v>1108</v>
      </c>
      <c r="K715" s="3" t="n">
        <v>9160</v>
      </c>
      <c r="L715" s="4" t="n">
        <v>8.26714801444043</v>
      </c>
      <c r="M715" s="3" t="n">
        <v>2216</v>
      </c>
      <c r="N715" s="3" t="n">
        <v>22120</v>
      </c>
      <c r="O715" s="4" t="n">
        <v>9.98194945848375</v>
      </c>
    </row>
    <row r="717" customFormat="false" ht="13.5" hidden="false" customHeight="false" outlineLevel="0" collapsed="false">
      <c r="A717" s="1" t="s">
        <v>135</v>
      </c>
      <c r="B717" s="1" t="s">
        <v>33</v>
      </c>
      <c r="C717" s="13" t="s">
        <v>15</v>
      </c>
      <c r="D717" s="13" t="s">
        <v>67</v>
      </c>
      <c r="E717" s="2" t="n">
        <v>0.3125</v>
      </c>
      <c r="F717" s="2" t="n">
        <v>0.392361111111111</v>
      </c>
      <c r="H717" s="1" t="s">
        <v>77</v>
      </c>
      <c r="I717" s="13" t="s">
        <v>18</v>
      </c>
      <c r="J717" s="3" t="n">
        <v>1108</v>
      </c>
      <c r="K717" s="3" t="n">
        <v>12960</v>
      </c>
      <c r="L717" s="4" t="n">
        <v>11.6967509025271</v>
      </c>
    </row>
    <row r="718" customFormat="false" ht="13.5" hidden="false" customHeight="false" outlineLevel="0" collapsed="false">
      <c r="C718" s="13" t="s">
        <v>67</v>
      </c>
      <c r="D718" s="13" t="s">
        <v>15</v>
      </c>
      <c r="E718" s="2" t="n">
        <v>0.604166666666667</v>
      </c>
      <c r="F718" s="2" t="n">
        <v>0.694444444444445</v>
      </c>
      <c r="G718" s="2" t="n">
        <v>0.211805555555556</v>
      </c>
      <c r="H718" s="1" t="s">
        <v>69</v>
      </c>
      <c r="I718" s="13" t="s">
        <v>18</v>
      </c>
      <c r="J718" s="3" t="n">
        <v>1108</v>
      </c>
      <c r="K718" s="3" t="n">
        <v>9160</v>
      </c>
      <c r="L718" s="4" t="n">
        <v>8.26714801444043</v>
      </c>
      <c r="M718" s="3" t="n">
        <v>2216</v>
      </c>
      <c r="N718" s="3" t="n">
        <v>22120</v>
      </c>
      <c r="O718" s="4" t="n">
        <v>9.98194945848375</v>
      </c>
    </row>
    <row r="720" customFormat="false" ht="13.5" hidden="false" customHeight="false" outlineLevel="0" collapsed="false">
      <c r="A720" s="1" t="s">
        <v>136</v>
      </c>
      <c r="B720" s="1" t="s">
        <v>33</v>
      </c>
      <c r="C720" s="13" t="s">
        <v>15</v>
      </c>
      <c r="D720" s="13" t="s">
        <v>67</v>
      </c>
      <c r="E720" s="2" t="n">
        <v>0.3125</v>
      </c>
      <c r="F720" s="2" t="n">
        <v>0.392361111111111</v>
      </c>
      <c r="H720" s="1" t="s">
        <v>77</v>
      </c>
      <c r="I720" s="13" t="s">
        <v>18</v>
      </c>
      <c r="J720" s="3" t="n">
        <v>1108</v>
      </c>
      <c r="K720" s="3" t="n">
        <v>12960</v>
      </c>
      <c r="L720" s="4" t="n">
        <v>11.6967509025271</v>
      </c>
    </row>
    <row r="721" customFormat="false" ht="13.5" hidden="false" customHeight="false" outlineLevel="0" collapsed="false">
      <c r="C721" s="13" t="s">
        <v>67</v>
      </c>
      <c r="D721" s="13" t="s">
        <v>15</v>
      </c>
      <c r="E721" s="2" t="n">
        <v>0.604166666666667</v>
      </c>
      <c r="F721" s="2" t="n">
        <v>0.694444444444445</v>
      </c>
      <c r="G721" s="2" t="n">
        <v>0.211805555555556</v>
      </c>
      <c r="H721" s="1" t="s">
        <v>69</v>
      </c>
      <c r="I721" s="13" t="s">
        <v>18</v>
      </c>
      <c r="J721" s="3" t="n">
        <v>1108</v>
      </c>
      <c r="K721" s="3" t="n">
        <v>9160</v>
      </c>
      <c r="L721" s="4" t="n">
        <v>8.26714801444043</v>
      </c>
      <c r="M721" s="3" t="n">
        <v>2216</v>
      </c>
      <c r="N721" s="3" t="n">
        <v>22120</v>
      </c>
      <c r="O721" s="4" t="n">
        <v>9.98194945848375</v>
      </c>
    </row>
    <row r="723" customFormat="false" ht="13.5" hidden="false" customHeight="false" outlineLevel="0" collapsed="false">
      <c r="A723" s="1" t="s">
        <v>137</v>
      </c>
      <c r="B723" s="1" t="s">
        <v>33</v>
      </c>
      <c r="C723" s="13" t="s">
        <v>15</v>
      </c>
      <c r="D723" s="13" t="s">
        <v>67</v>
      </c>
      <c r="E723" s="2" t="n">
        <v>0.3125</v>
      </c>
      <c r="F723" s="2" t="n">
        <v>0.392361111111111</v>
      </c>
      <c r="H723" s="1" t="s">
        <v>77</v>
      </c>
      <c r="I723" s="13" t="s">
        <v>18</v>
      </c>
      <c r="J723" s="3" t="n">
        <v>1108</v>
      </c>
      <c r="K723" s="3" t="n">
        <v>12960</v>
      </c>
      <c r="L723" s="4" t="n">
        <v>11.6967509025271</v>
      </c>
    </row>
    <row r="724" customFormat="false" ht="13.5" hidden="false" customHeight="false" outlineLevel="0" collapsed="false">
      <c r="C724" s="13" t="s">
        <v>67</v>
      </c>
      <c r="D724" s="13" t="s">
        <v>15</v>
      </c>
      <c r="E724" s="2" t="n">
        <v>0.604166666666667</v>
      </c>
      <c r="F724" s="2" t="n">
        <v>0.694444444444445</v>
      </c>
      <c r="G724" s="2" t="n">
        <v>0.211805555555556</v>
      </c>
      <c r="H724" s="1" t="s">
        <v>69</v>
      </c>
      <c r="I724" s="13" t="s">
        <v>18</v>
      </c>
      <c r="J724" s="3" t="n">
        <v>1108</v>
      </c>
      <c r="K724" s="3" t="n">
        <v>9160</v>
      </c>
      <c r="L724" s="4" t="n">
        <v>8.26714801444043</v>
      </c>
      <c r="M724" s="3" t="n">
        <v>2216</v>
      </c>
      <c r="N724" s="3" t="n">
        <v>22120</v>
      </c>
      <c r="O724" s="4" t="n">
        <v>9.98194945848375</v>
      </c>
    </row>
    <row r="726" customFormat="false" ht="13.5" hidden="false" customHeight="false" outlineLevel="0" collapsed="false">
      <c r="A726" s="1" t="s">
        <v>139</v>
      </c>
      <c r="B726" s="1" t="s">
        <v>20</v>
      </c>
      <c r="C726" s="13" t="s">
        <v>15</v>
      </c>
      <c r="D726" s="13" t="s">
        <v>16</v>
      </c>
      <c r="E726" s="2" t="n">
        <v>0.510416666666667</v>
      </c>
      <c r="F726" s="2" t="n">
        <v>0.614583333333333</v>
      </c>
      <c r="H726" s="1" t="s">
        <v>60</v>
      </c>
      <c r="I726" s="13" t="s">
        <v>18</v>
      </c>
      <c r="J726" s="3" t="n">
        <v>1476</v>
      </c>
      <c r="K726" s="3" t="n">
        <v>12310</v>
      </c>
      <c r="L726" s="4" t="n">
        <v>8.34010840108401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833333333333333</v>
      </c>
      <c r="F727" s="2" t="n">
        <v>0.940972222222222</v>
      </c>
      <c r="G727" s="2" t="n">
        <v>0.21875</v>
      </c>
      <c r="H727" s="1" t="s">
        <v>57</v>
      </c>
      <c r="I727" s="13" t="s">
        <v>18</v>
      </c>
      <c r="J727" s="3" t="n">
        <v>1476</v>
      </c>
      <c r="K727" s="3" t="n">
        <v>17310</v>
      </c>
      <c r="L727" s="4" t="n">
        <v>11.7276422764228</v>
      </c>
      <c r="M727" s="3" t="n">
        <v>2952</v>
      </c>
      <c r="N727" s="3" t="n">
        <v>29620</v>
      </c>
      <c r="O727" s="4" t="n">
        <v>10.0338753387534</v>
      </c>
    </row>
    <row r="729" customFormat="false" ht="13.5" hidden="false" customHeight="false" outlineLevel="0" collapsed="false">
      <c r="A729" s="1" t="s">
        <v>139</v>
      </c>
      <c r="B729" s="1" t="s">
        <v>20</v>
      </c>
      <c r="C729" s="13" t="s">
        <v>15</v>
      </c>
      <c r="D729" s="13" t="s">
        <v>16</v>
      </c>
      <c r="E729" s="2" t="n">
        <v>0.548611111111111</v>
      </c>
      <c r="F729" s="2" t="n">
        <v>0.652777777777778</v>
      </c>
      <c r="H729" s="1" t="s">
        <v>63</v>
      </c>
      <c r="I729" s="13" t="s">
        <v>18</v>
      </c>
      <c r="J729" s="3" t="n">
        <v>1476</v>
      </c>
      <c r="K729" s="3" t="n">
        <v>12310</v>
      </c>
      <c r="L729" s="4" t="n">
        <v>8.34010840108401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833333333333333</v>
      </c>
      <c r="F730" s="2" t="n">
        <v>0.940972222222222</v>
      </c>
      <c r="G730" s="2" t="n">
        <v>0.180555555555555</v>
      </c>
      <c r="H730" s="1" t="s">
        <v>57</v>
      </c>
      <c r="I730" s="13" t="s">
        <v>18</v>
      </c>
      <c r="J730" s="3" t="n">
        <v>1476</v>
      </c>
      <c r="K730" s="3" t="n">
        <v>17310</v>
      </c>
      <c r="L730" s="4" t="n">
        <v>11.7276422764228</v>
      </c>
      <c r="M730" s="3" t="n">
        <v>2952</v>
      </c>
      <c r="N730" s="3" t="n">
        <v>29620</v>
      </c>
      <c r="O730" s="4" t="n">
        <v>10.0338753387534</v>
      </c>
    </row>
    <row r="732" customFormat="false" ht="13.5" hidden="false" customHeight="false" outlineLevel="0" collapsed="false">
      <c r="A732" s="1" t="s">
        <v>132</v>
      </c>
      <c r="B732" s="1" t="s">
        <v>20</v>
      </c>
      <c r="C732" s="13" t="s">
        <v>15</v>
      </c>
      <c r="D732" s="13" t="s">
        <v>16</v>
      </c>
      <c r="E732" s="2" t="n">
        <v>0.694444444444445</v>
      </c>
      <c r="F732" s="2" t="n">
        <v>0.798611111111111</v>
      </c>
      <c r="H732" s="1" t="s">
        <v>78</v>
      </c>
      <c r="I732" s="13" t="s">
        <v>18</v>
      </c>
      <c r="J732" s="3" t="n">
        <v>1476</v>
      </c>
      <c r="K732" s="3" t="n">
        <v>18710</v>
      </c>
      <c r="L732" s="4" t="n">
        <v>12.6761517615176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833333333333333</v>
      </c>
      <c r="F733" s="2" t="n">
        <v>0.940972222222222</v>
      </c>
      <c r="G733" s="2" t="n">
        <v>0.034722222222222</v>
      </c>
      <c r="H733" s="1" t="s">
        <v>57</v>
      </c>
      <c r="I733" s="13" t="s">
        <v>18</v>
      </c>
      <c r="J733" s="3" t="n">
        <v>1476</v>
      </c>
      <c r="K733" s="3" t="n">
        <v>11010</v>
      </c>
      <c r="L733" s="4" t="n">
        <v>7.45934959349593</v>
      </c>
      <c r="M733" s="3" t="n">
        <v>2952</v>
      </c>
      <c r="N733" s="3" t="n">
        <v>29720</v>
      </c>
      <c r="O733" s="4" t="n">
        <v>10.0677506775068</v>
      </c>
    </row>
    <row r="735" customFormat="false" ht="13.5" hidden="false" customHeight="false" outlineLevel="0" collapsed="false">
      <c r="A735" s="1" t="s">
        <v>141</v>
      </c>
      <c r="B735" s="1" t="s">
        <v>20</v>
      </c>
      <c r="C735" s="13" t="s">
        <v>15</v>
      </c>
      <c r="D735" s="13" t="s">
        <v>16</v>
      </c>
      <c r="E735" s="2" t="n">
        <v>0.458333333333333</v>
      </c>
      <c r="F735" s="2" t="n">
        <v>0.559027777777778</v>
      </c>
      <c r="H735" s="1" t="s">
        <v>52</v>
      </c>
      <c r="I735" s="13" t="s">
        <v>18</v>
      </c>
      <c r="J735" s="3" t="n">
        <v>1476</v>
      </c>
      <c r="K735" s="3" t="n">
        <v>12810</v>
      </c>
      <c r="L735" s="4" t="n">
        <v>8.67886178861789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833333333333333</v>
      </c>
      <c r="F736" s="2" t="n">
        <v>0.940972222222222</v>
      </c>
      <c r="G736" s="2" t="n">
        <v>0.274305555555555</v>
      </c>
      <c r="H736" s="1" t="s">
        <v>57</v>
      </c>
      <c r="I736" s="13" t="s">
        <v>18</v>
      </c>
      <c r="J736" s="3" t="n">
        <v>1476</v>
      </c>
      <c r="K736" s="3" t="n">
        <v>17110</v>
      </c>
      <c r="L736" s="4" t="n">
        <v>11.5921409214092</v>
      </c>
      <c r="M736" s="3" t="n">
        <v>2952</v>
      </c>
      <c r="N736" s="3" t="n">
        <v>29920</v>
      </c>
      <c r="O736" s="4" t="n">
        <v>10.1355013550136</v>
      </c>
    </row>
    <row r="738" customFormat="false" ht="13.5" hidden="false" customHeight="false" outlineLevel="0" collapsed="false">
      <c r="A738" s="1" t="s">
        <v>135</v>
      </c>
      <c r="B738" s="1" t="s">
        <v>33</v>
      </c>
      <c r="C738" s="13" t="s">
        <v>15</v>
      </c>
      <c r="D738" s="13" t="s">
        <v>16</v>
      </c>
      <c r="E738" s="2" t="n">
        <v>0.548611111111111</v>
      </c>
      <c r="F738" s="2" t="n">
        <v>0.652777777777778</v>
      </c>
      <c r="H738" s="1" t="s">
        <v>63</v>
      </c>
      <c r="I738" s="13" t="s">
        <v>18</v>
      </c>
      <c r="J738" s="3" t="n">
        <v>1476</v>
      </c>
      <c r="K738" s="3" t="n">
        <v>12810</v>
      </c>
      <c r="L738" s="4" t="n">
        <v>8.67886178861789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833333333333333</v>
      </c>
      <c r="F739" s="2" t="n">
        <v>0.940972222222222</v>
      </c>
      <c r="G739" s="2" t="n">
        <v>0.180555555555555</v>
      </c>
      <c r="H739" s="1" t="s">
        <v>57</v>
      </c>
      <c r="I739" s="13" t="s">
        <v>18</v>
      </c>
      <c r="J739" s="3" t="n">
        <v>1476</v>
      </c>
      <c r="K739" s="3" t="n">
        <v>17210</v>
      </c>
      <c r="L739" s="4" t="n">
        <v>11.659891598916</v>
      </c>
      <c r="M739" s="3" t="n">
        <v>2952</v>
      </c>
      <c r="N739" s="3" t="n">
        <v>30020</v>
      </c>
      <c r="O739" s="4" t="n">
        <v>10.1693766937669</v>
      </c>
    </row>
    <row r="741" customFormat="false" ht="13.5" hidden="false" customHeight="false" outlineLevel="0" collapsed="false">
      <c r="A741" s="1" t="s">
        <v>137</v>
      </c>
      <c r="B741" s="1" t="s">
        <v>33</v>
      </c>
      <c r="C741" s="13" t="s">
        <v>15</v>
      </c>
      <c r="D741" s="13" t="s">
        <v>16</v>
      </c>
      <c r="E741" s="2" t="n">
        <v>0.548611111111111</v>
      </c>
      <c r="F741" s="2" t="n">
        <v>0.652777777777778</v>
      </c>
      <c r="H741" s="1" t="s">
        <v>63</v>
      </c>
      <c r="I741" s="13" t="s">
        <v>18</v>
      </c>
      <c r="J741" s="3" t="n">
        <v>1476</v>
      </c>
      <c r="K741" s="3" t="n">
        <v>12810</v>
      </c>
      <c r="L741" s="4" t="n">
        <v>8.67886178861789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833333333333333</v>
      </c>
      <c r="F742" s="2" t="n">
        <v>0.940972222222222</v>
      </c>
      <c r="G742" s="2" t="n">
        <v>0.180555555555555</v>
      </c>
      <c r="H742" s="1" t="s">
        <v>57</v>
      </c>
      <c r="I742" s="13" t="s">
        <v>18</v>
      </c>
      <c r="J742" s="3" t="n">
        <v>1476</v>
      </c>
      <c r="K742" s="3" t="n">
        <v>17210</v>
      </c>
      <c r="L742" s="4" t="n">
        <v>11.659891598916</v>
      </c>
      <c r="M742" s="3" t="n">
        <v>2952</v>
      </c>
      <c r="N742" s="3" t="n">
        <v>30020</v>
      </c>
      <c r="O742" s="4" t="n">
        <v>10.1693766937669</v>
      </c>
    </row>
    <row r="744" customFormat="false" ht="13.5" hidden="false" customHeight="false" outlineLevel="0" collapsed="false">
      <c r="A744" s="1" t="s">
        <v>134</v>
      </c>
      <c r="B744" s="1" t="s">
        <v>33</v>
      </c>
      <c r="C744" s="13" t="s">
        <v>15</v>
      </c>
      <c r="D744" s="13" t="s">
        <v>67</v>
      </c>
      <c r="E744" s="2" t="n">
        <v>0.454861111111111</v>
      </c>
      <c r="F744" s="2" t="n">
        <v>0.538194444444444</v>
      </c>
      <c r="H744" s="1" t="s">
        <v>68</v>
      </c>
      <c r="I744" s="13" t="s">
        <v>18</v>
      </c>
      <c r="J744" s="3" t="n">
        <v>1108</v>
      </c>
      <c r="K744" s="3" t="n">
        <v>9860</v>
      </c>
      <c r="L744" s="4" t="n">
        <v>8.89891696750903</v>
      </c>
    </row>
    <row r="745" customFormat="false" ht="13.5" hidden="false" customHeight="false" outlineLevel="0" collapsed="false">
      <c r="C745" s="13" t="s">
        <v>67</v>
      </c>
      <c r="D745" s="13" t="s">
        <v>15</v>
      </c>
      <c r="E745" s="2" t="n">
        <v>0.840277777777778</v>
      </c>
      <c r="F745" s="2" t="n">
        <v>0.927083333333333</v>
      </c>
      <c r="G745" s="2" t="n">
        <v>0.302083333333334</v>
      </c>
      <c r="H745" s="1" t="s">
        <v>79</v>
      </c>
      <c r="I745" s="13" t="s">
        <v>18</v>
      </c>
      <c r="J745" s="3" t="n">
        <v>1108</v>
      </c>
      <c r="K745" s="3" t="n">
        <v>12960</v>
      </c>
      <c r="L745" s="4" t="n">
        <v>11.6967509025271</v>
      </c>
      <c r="M745" s="3" t="n">
        <v>2216</v>
      </c>
      <c r="N745" s="3" t="n">
        <v>22820</v>
      </c>
      <c r="O745" s="4" t="n">
        <v>10.2978339350181</v>
      </c>
    </row>
    <row r="747" customFormat="false" ht="13.5" hidden="false" customHeight="false" outlineLevel="0" collapsed="false">
      <c r="A747" s="1" t="s">
        <v>136</v>
      </c>
      <c r="B747" s="1" t="s">
        <v>33</v>
      </c>
      <c r="C747" s="13" t="s">
        <v>15</v>
      </c>
      <c r="D747" s="13" t="s">
        <v>67</v>
      </c>
      <c r="E747" s="2" t="n">
        <v>0.454861111111111</v>
      </c>
      <c r="F747" s="2" t="n">
        <v>0.538194444444444</v>
      </c>
      <c r="H747" s="1" t="s">
        <v>68</v>
      </c>
      <c r="I747" s="13" t="s">
        <v>18</v>
      </c>
      <c r="J747" s="3" t="n">
        <v>1108</v>
      </c>
      <c r="K747" s="3" t="n">
        <v>9860</v>
      </c>
      <c r="L747" s="4" t="n">
        <v>8.89891696750903</v>
      </c>
    </row>
    <row r="748" customFormat="false" ht="13.5" hidden="false" customHeight="false" outlineLevel="0" collapsed="false">
      <c r="C748" s="13" t="s">
        <v>67</v>
      </c>
      <c r="D748" s="13" t="s">
        <v>15</v>
      </c>
      <c r="E748" s="2" t="n">
        <v>0.840277777777778</v>
      </c>
      <c r="F748" s="2" t="n">
        <v>0.927083333333333</v>
      </c>
      <c r="G748" s="2" t="n">
        <v>0.302083333333334</v>
      </c>
      <c r="H748" s="1" t="s">
        <v>79</v>
      </c>
      <c r="I748" s="13" t="s">
        <v>18</v>
      </c>
      <c r="J748" s="3" t="n">
        <v>1108</v>
      </c>
      <c r="K748" s="3" t="n">
        <v>12960</v>
      </c>
      <c r="L748" s="4" t="n">
        <v>11.6967509025271</v>
      </c>
      <c r="M748" s="3" t="n">
        <v>2216</v>
      </c>
      <c r="N748" s="3" t="n">
        <v>22820</v>
      </c>
      <c r="O748" s="4" t="n">
        <v>10.2978339350181</v>
      </c>
    </row>
    <row r="750" customFormat="false" ht="13.5" hidden="false" customHeight="false" outlineLevel="0" collapsed="false">
      <c r="A750" s="1" t="s">
        <v>133</v>
      </c>
      <c r="B750" s="1" t="s">
        <v>20</v>
      </c>
      <c r="C750" s="13" t="s">
        <v>15</v>
      </c>
      <c r="D750" s="13" t="s">
        <v>67</v>
      </c>
      <c r="E750" s="2" t="n">
        <v>0.3125</v>
      </c>
      <c r="F750" s="2" t="n">
        <v>0.392361111111111</v>
      </c>
      <c r="H750" s="1" t="s">
        <v>77</v>
      </c>
      <c r="I750" s="13" t="s">
        <v>18</v>
      </c>
      <c r="J750" s="3" t="n">
        <v>1108</v>
      </c>
      <c r="K750" s="3" t="n">
        <v>13360</v>
      </c>
      <c r="L750" s="4" t="n">
        <v>12.057761732852</v>
      </c>
    </row>
    <row r="751" customFormat="false" ht="13.5" hidden="false" customHeight="false" outlineLevel="0" collapsed="false">
      <c r="C751" s="13" t="s">
        <v>67</v>
      </c>
      <c r="D751" s="13" t="s">
        <v>15</v>
      </c>
      <c r="E751" s="2" t="n">
        <v>0.604166666666667</v>
      </c>
      <c r="F751" s="2" t="n">
        <v>0.694444444444445</v>
      </c>
      <c r="G751" s="2" t="n">
        <v>0.211805555555556</v>
      </c>
      <c r="H751" s="1" t="s">
        <v>69</v>
      </c>
      <c r="I751" s="13" t="s">
        <v>18</v>
      </c>
      <c r="J751" s="3" t="n">
        <v>1108</v>
      </c>
      <c r="K751" s="3" t="n">
        <v>9660</v>
      </c>
      <c r="L751" s="4" t="n">
        <v>8.71841155234657</v>
      </c>
      <c r="M751" s="3" t="n">
        <v>2216</v>
      </c>
      <c r="N751" s="3" t="n">
        <v>23020</v>
      </c>
      <c r="O751" s="4" t="n">
        <v>10.3880866425993</v>
      </c>
    </row>
    <row r="753" customFormat="false" ht="13.5" hidden="false" customHeight="false" outlineLevel="0" collapsed="false">
      <c r="A753" s="1" t="s">
        <v>138</v>
      </c>
      <c r="B753" s="1" t="s">
        <v>20</v>
      </c>
      <c r="C753" s="13" t="s">
        <v>15</v>
      </c>
      <c r="D753" s="13" t="s">
        <v>16</v>
      </c>
      <c r="E753" s="2" t="n">
        <v>0.604166666666667</v>
      </c>
      <c r="F753" s="2" t="n">
        <v>0.708333333333333</v>
      </c>
      <c r="H753" s="1" t="s">
        <v>75</v>
      </c>
      <c r="I753" s="13" t="s">
        <v>18</v>
      </c>
      <c r="J753" s="3" t="n">
        <v>1476</v>
      </c>
      <c r="K753" s="3" t="n">
        <v>16210</v>
      </c>
      <c r="L753" s="4" t="n">
        <v>10.9823848238482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833333333333333</v>
      </c>
      <c r="F754" s="2" t="n">
        <v>0.940972222222222</v>
      </c>
      <c r="G754" s="2" t="n">
        <v>0.125</v>
      </c>
      <c r="H754" s="1" t="s">
        <v>57</v>
      </c>
      <c r="I754" s="13" t="s">
        <v>18</v>
      </c>
      <c r="J754" s="3" t="n">
        <v>1476</v>
      </c>
      <c r="K754" s="3" t="n">
        <v>14710</v>
      </c>
      <c r="L754" s="4" t="n">
        <v>9.96612466124661</v>
      </c>
      <c r="M754" s="3" t="n">
        <v>2952</v>
      </c>
      <c r="N754" s="3" t="n">
        <v>30920</v>
      </c>
      <c r="O754" s="4" t="n">
        <v>10.4742547425474</v>
      </c>
    </row>
    <row r="756" customFormat="false" ht="13.5" hidden="false" customHeight="false" outlineLevel="0" collapsed="false">
      <c r="A756" s="1" t="s">
        <v>141</v>
      </c>
      <c r="B756" s="1" t="s">
        <v>20</v>
      </c>
      <c r="C756" s="13" t="s">
        <v>15</v>
      </c>
      <c r="D756" s="13" t="s">
        <v>16</v>
      </c>
      <c r="E756" s="2" t="n">
        <v>0.510416666666667</v>
      </c>
      <c r="F756" s="2" t="n">
        <v>0.614583333333333</v>
      </c>
      <c r="H756" s="1" t="s">
        <v>60</v>
      </c>
      <c r="I756" s="13" t="s">
        <v>18</v>
      </c>
      <c r="J756" s="3" t="n">
        <v>1476</v>
      </c>
      <c r="K756" s="3" t="n">
        <v>14010</v>
      </c>
      <c r="L756" s="4" t="n">
        <v>9.49186991869919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833333333333333</v>
      </c>
      <c r="F757" s="2" t="n">
        <v>0.940972222222222</v>
      </c>
      <c r="G757" s="2" t="n">
        <v>0.21875</v>
      </c>
      <c r="H757" s="1" t="s">
        <v>57</v>
      </c>
      <c r="I757" s="13" t="s">
        <v>18</v>
      </c>
      <c r="J757" s="3" t="n">
        <v>1476</v>
      </c>
      <c r="K757" s="3" t="n">
        <v>17110</v>
      </c>
      <c r="L757" s="4" t="n">
        <v>11.5921409214092</v>
      </c>
      <c r="M757" s="3" t="n">
        <v>2952</v>
      </c>
      <c r="N757" s="3" t="n">
        <v>31120</v>
      </c>
      <c r="O757" s="4" t="n">
        <v>10.5420054200542</v>
      </c>
    </row>
    <row r="759" customFormat="false" ht="13.5" hidden="false" customHeight="false" outlineLevel="0" collapsed="false">
      <c r="A759" s="1" t="s">
        <v>138</v>
      </c>
      <c r="B759" s="1" t="s">
        <v>20</v>
      </c>
      <c r="C759" s="13" t="s">
        <v>15</v>
      </c>
      <c r="D759" s="13" t="s">
        <v>67</v>
      </c>
      <c r="E759" s="2" t="n">
        <v>0.3125</v>
      </c>
      <c r="F759" s="2" t="n">
        <v>0.392361111111111</v>
      </c>
      <c r="H759" s="1" t="s">
        <v>77</v>
      </c>
      <c r="I759" s="13" t="s">
        <v>18</v>
      </c>
      <c r="J759" s="3" t="n">
        <v>1108</v>
      </c>
      <c r="K759" s="3" t="n">
        <v>14060</v>
      </c>
      <c r="L759" s="4" t="n">
        <v>12.6895306859206</v>
      </c>
    </row>
    <row r="760" customFormat="false" ht="13.5" hidden="false" customHeight="false" outlineLevel="0" collapsed="false">
      <c r="C760" s="13" t="s">
        <v>67</v>
      </c>
      <c r="D760" s="13" t="s">
        <v>15</v>
      </c>
      <c r="E760" s="2" t="n">
        <v>0.604166666666667</v>
      </c>
      <c r="F760" s="2" t="n">
        <v>0.694444444444445</v>
      </c>
      <c r="G760" s="2" t="n">
        <v>0.211805555555556</v>
      </c>
      <c r="H760" s="1" t="s">
        <v>69</v>
      </c>
      <c r="I760" s="13" t="s">
        <v>18</v>
      </c>
      <c r="J760" s="3" t="n">
        <v>1108</v>
      </c>
      <c r="K760" s="3" t="n">
        <v>9660</v>
      </c>
      <c r="L760" s="4" t="n">
        <v>8.71841155234657</v>
      </c>
      <c r="M760" s="3" t="n">
        <v>2216</v>
      </c>
      <c r="N760" s="3" t="n">
        <v>23720</v>
      </c>
      <c r="O760" s="4" t="n">
        <v>10.7039711191336</v>
      </c>
    </row>
    <row r="762" customFormat="false" ht="13.5" hidden="false" customHeight="false" outlineLevel="0" collapsed="false">
      <c r="A762" s="1" t="s">
        <v>134</v>
      </c>
      <c r="B762" s="1" t="s">
        <v>33</v>
      </c>
      <c r="C762" s="13" t="s">
        <v>15</v>
      </c>
      <c r="D762" s="13" t="s">
        <v>16</v>
      </c>
      <c r="E762" s="2" t="n">
        <v>0.604166666666667</v>
      </c>
      <c r="F762" s="2" t="n">
        <v>0.708333333333333</v>
      </c>
      <c r="H762" s="1" t="s">
        <v>75</v>
      </c>
      <c r="I762" s="13" t="s">
        <v>18</v>
      </c>
      <c r="J762" s="3" t="n">
        <v>1476</v>
      </c>
      <c r="K762" s="3" t="n">
        <v>17010</v>
      </c>
      <c r="L762" s="4" t="n">
        <v>11.5243902439024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833333333333333</v>
      </c>
      <c r="F763" s="2" t="n">
        <v>0.940972222222222</v>
      </c>
      <c r="G763" s="2" t="n">
        <v>0.125</v>
      </c>
      <c r="H763" s="1" t="s">
        <v>57</v>
      </c>
      <c r="I763" s="13" t="s">
        <v>18</v>
      </c>
      <c r="J763" s="3" t="n">
        <v>1476</v>
      </c>
      <c r="K763" s="3" t="n">
        <v>14810</v>
      </c>
      <c r="L763" s="4" t="n">
        <v>10.0338753387534</v>
      </c>
      <c r="M763" s="3" t="n">
        <v>2952</v>
      </c>
      <c r="N763" s="3" t="n">
        <v>31820</v>
      </c>
      <c r="O763" s="4" t="n">
        <v>10.7791327913279</v>
      </c>
    </row>
    <row r="765" customFormat="false" ht="13.5" hidden="false" customHeight="false" outlineLevel="0" collapsed="false">
      <c r="A765" s="1" t="s">
        <v>134</v>
      </c>
      <c r="B765" s="1" t="s">
        <v>33</v>
      </c>
      <c r="C765" s="13" t="s">
        <v>15</v>
      </c>
      <c r="D765" s="13" t="s">
        <v>16</v>
      </c>
      <c r="E765" s="2" t="n">
        <v>0.652777777777778</v>
      </c>
      <c r="F765" s="2" t="n">
        <v>0.760416666666667</v>
      </c>
      <c r="H765" s="1" t="s">
        <v>76</v>
      </c>
      <c r="I765" s="13" t="s">
        <v>18</v>
      </c>
      <c r="J765" s="3" t="n">
        <v>1476</v>
      </c>
      <c r="K765" s="3" t="n">
        <v>17010</v>
      </c>
      <c r="L765" s="4" t="n">
        <v>11.5243902439024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833333333333333</v>
      </c>
      <c r="F766" s="2" t="n">
        <v>0.940972222222222</v>
      </c>
      <c r="G766" s="2" t="n">
        <v>0.0729166666666661</v>
      </c>
      <c r="H766" s="1" t="s">
        <v>57</v>
      </c>
      <c r="I766" s="13" t="s">
        <v>18</v>
      </c>
      <c r="J766" s="3" t="n">
        <v>1476</v>
      </c>
      <c r="K766" s="3" t="n">
        <v>14810</v>
      </c>
      <c r="L766" s="4" t="n">
        <v>10.0338753387534</v>
      </c>
      <c r="M766" s="3" t="n">
        <v>2952</v>
      </c>
      <c r="N766" s="3" t="n">
        <v>31820</v>
      </c>
      <c r="O766" s="4" t="n">
        <v>10.7791327913279</v>
      </c>
    </row>
    <row r="768" customFormat="false" ht="13.5" hidden="false" customHeight="false" outlineLevel="0" collapsed="false">
      <c r="A768" s="1" t="s">
        <v>134</v>
      </c>
      <c r="B768" s="1" t="s">
        <v>33</v>
      </c>
      <c r="C768" s="13" t="s">
        <v>15</v>
      </c>
      <c r="D768" s="13" t="s">
        <v>16</v>
      </c>
      <c r="E768" s="2" t="n">
        <v>0.694444444444445</v>
      </c>
      <c r="F768" s="2" t="n">
        <v>0.798611111111111</v>
      </c>
      <c r="H768" s="1" t="s">
        <v>78</v>
      </c>
      <c r="I768" s="13" t="s">
        <v>18</v>
      </c>
      <c r="J768" s="3" t="n">
        <v>1476</v>
      </c>
      <c r="K768" s="3" t="n">
        <v>17010</v>
      </c>
      <c r="L768" s="4" t="n">
        <v>11.5243902439024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833333333333333</v>
      </c>
      <c r="F769" s="2" t="n">
        <v>0.940972222222222</v>
      </c>
      <c r="G769" s="2" t="n">
        <v>0.034722222222222</v>
      </c>
      <c r="H769" s="1" t="s">
        <v>57</v>
      </c>
      <c r="I769" s="13" t="s">
        <v>18</v>
      </c>
      <c r="J769" s="3" t="n">
        <v>1476</v>
      </c>
      <c r="K769" s="3" t="n">
        <v>14810</v>
      </c>
      <c r="L769" s="4" t="n">
        <v>10.0338753387534</v>
      </c>
      <c r="M769" s="3" t="n">
        <v>2952</v>
      </c>
      <c r="N769" s="3" t="n">
        <v>31820</v>
      </c>
      <c r="O769" s="4" t="n">
        <v>10.7791327913279</v>
      </c>
    </row>
    <row r="771" customFormat="false" ht="13.5" hidden="false" customHeight="false" outlineLevel="0" collapsed="false">
      <c r="A771" s="1" t="s">
        <v>136</v>
      </c>
      <c r="B771" s="1" t="s">
        <v>33</v>
      </c>
      <c r="C771" s="13" t="s">
        <v>15</v>
      </c>
      <c r="D771" s="13" t="s">
        <v>16</v>
      </c>
      <c r="E771" s="2" t="n">
        <v>0.604166666666667</v>
      </c>
      <c r="F771" s="2" t="n">
        <v>0.708333333333333</v>
      </c>
      <c r="H771" s="1" t="s">
        <v>75</v>
      </c>
      <c r="I771" s="13" t="s">
        <v>18</v>
      </c>
      <c r="J771" s="3" t="n">
        <v>1476</v>
      </c>
      <c r="K771" s="3" t="n">
        <v>17010</v>
      </c>
      <c r="L771" s="4" t="n">
        <v>11.5243902439024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833333333333333</v>
      </c>
      <c r="F772" s="2" t="n">
        <v>0.940972222222222</v>
      </c>
      <c r="G772" s="2" t="n">
        <v>0.125</v>
      </c>
      <c r="H772" s="1" t="s">
        <v>57</v>
      </c>
      <c r="I772" s="13" t="s">
        <v>18</v>
      </c>
      <c r="J772" s="3" t="n">
        <v>1476</v>
      </c>
      <c r="K772" s="3" t="n">
        <v>14810</v>
      </c>
      <c r="L772" s="4" t="n">
        <v>10.0338753387534</v>
      </c>
      <c r="M772" s="3" t="n">
        <v>2952</v>
      </c>
      <c r="N772" s="3" t="n">
        <v>31820</v>
      </c>
      <c r="O772" s="4" t="n">
        <v>10.7791327913279</v>
      </c>
    </row>
    <row r="774" customFormat="false" ht="13.5" hidden="false" customHeight="false" outlineLevel="0" collapsed="false">
      <c r="A774" s="1" t="s">
        <v>136</v>
      </c>
      <c r="B774" s="1" t="s">
        <v>33</v>
      </c>
      <c r="C774" s="13" t="s">
        <v>15</v>
      </c>
      <c r="D774" s="13" t="s">
        <v>16</v>
      </c>
      <c r="E774" s="2" t="n">
        <v>0.652777777777778</v>
      </c>
      <c r="F774" s="2" t="n">
        <v>0.760416666666667</v>
      </c>
      <c r="H774" s="1" t="s">
        <v>76</v>
      </c>
      <c r="I774" s="13" t="s">
        <v>18</v>
      </c>
      <c r="J774" s="3" t="n">
        <v>1476</v>
      </c>
      <c r="K774" s="3" t="n">
        <v>17010</v>
      </c>
      <c r="L774" s="4" t="n">
        <v>11.5243902439024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833333333333333</v>
      </c>
      <c r="F775" s="2" t="n">
        <v>0.940972222222222</v>
      </c>
      <c r="G775" s="2" t="n">
        <v>0.0729166666666661</v>
      </c>
      <c r="H775" s="1" t="s">
        <v>57</v>
      </c>
      <c r="I775" s="13" t="s">
        <v>18</v>
      </c>
      <c r="J775" s="3" t="n">
        <v>1476</v>
      </c>
      <c r="K775" s="3" t="n">
        <v>14810</v>
      </c>
      <c r="L775" s="4" t="n">
        <v>10.0338753387534</v>
      </c>
      <c r="M775" s="3" t="n">
        <v>2952</v>
      </c>
      <c r="N775" s="3" t="n">
        <v>31820</v>
      </c>
      <c r="O775" s="4" t="n">
        <v>10.7791327913279</v>
      </c>
    </row>
    <row r="777" customFormat="false" ht="13.5" hidden="false" customHeight="false" outlineLevel="0" collapsed="false">
      <c r="A777" s="1" t="s">
        <v>136</v>
      </c>
      <c r="B777" s="1" t="s">
        <v>33</v>
      </c>
      <c r="C777" s="13" t="s">
        <v>15</v>
      </c>
      <c r="D777" s="13" t="s">
        <v>16</v>
      </c>
      <c r="E777" s="2" t="n">
        <v>0.694444444444445</v>
      </c>
      <c r="F777" s="2" t="n">
        <v>0.798611111111111</v>
      </c>
      <c r="H777" s="1" t="s">
        <v>78</v>
      </c>
      <c r="I777" s="13" t="s">
        <v>18</v>
      </c>
      <c r="J777" s="3" t="n">
        <v>1476</v>
      </c>
      <c r="K777" s="3" t="n">
        <v>17010</v>
      </c>
      <c r="L777" s="4" t="n">
        <v>11.5243902439024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833333333333333</v>
      </c>
      <c r="F778" s="2" t="n">
        <v>0.940972222222222</v>
      </c>
      <c r="G778" s="2" t="n">
        <v>0.034722222222222</v>
      </c>
      <c r="H778" s="1" t="s">
        <v>57</v>
      </c>
      <c r="I778" s="13" t="s">
        <v>18</v>
      </c>
      <c r="J778" s="3" t="n">
        <v>1476</v>
      </c>
      <c r="K778" s="3" t="n">
        <v>14810</v>
      </c>
      <c r="L778" s="4" t="n">
        <v>10.0338753387534</v>
      </c>
      <c r="M778" s="3" t="n">
        <v>2952</v>
      </c>
      <c r="N778" s="3" t="n">
        <v>31820</v>
      </c>
      <c r="O778" s="4" t="n">
        <v>10.7791327913279</v>
      </c>
    </row>
    <row r="780" customFormat="false" ht="13.5" hidden="false" customHeight="false" outlineLevel="0" collapsed="false">
      <c r="A780" s="1" t="s">
        <v>133</v>
      </c>
      <c r="B780" s="1" t="s">
        <v>20</v>
      </c>
      <c r="C780" s="13" t="s">
        <v>15</v>
      </c>
      <c r="D780" s="13" t="s">
        <v>67</v>
      </c>
      <c r="E780" s="2" t="n">
        <v>0.454861111111111</v>
      </c>
      <c r="F780" s="2" t="n">
        <v>0.538194444444444</v>
      </c>
      <c r="H780" s="1" t="s">
        <v>68</v>
      </c>
      <c r="I780" s="13" t="s">
        <v>18</v>
      </c>
      <c r="J780" s="3" t="n">
        <v>1108</v>
      </c>
      <c r="K780" s="3" t="n">
        <v>10560</v>
      </c>
      <c r="L780" s="4" t="n">
        <v>9.53068592057762</v>
      </c>
    </row>
    <row r="781" customFormat="false" ht="13.5" hidden="false" customHeight="false" outlineLevel="0" collapsed="false">
      <c r="C781" s="13" t="s">
        <v>67</v>
      </c>
      <c r="D781" s="13" t="s">
        <v>15</v>
      </c>
      <c r="E781" s="2" t="n">
        <v>0.840277777777778</v>
      </c>
      <c r="F781" s="2" t="n">
        <v>0.927083333333333</v>
      </c>
      <c r="G781" s="2" t="n">
        <v>0.302083333333334</v>
      </c>
      <c r="H781" s="1" t="s">
        <v>79</v>
      </c>
      <c r="I781" s="13" t="s">
        <v>18</v>
      </c>
      <c r="J781" s="3" t="n">
        <v>1108</v>
      </c>
      <c r="K781" s="3" t="n">
        <v>13560</v>
      </c>
      <c r="L781" s="4" t="n">
        <v>12.2382671480144</v>
      </c>
      <c r="M781" s="3" t="n">
        <v>2216</v>
      </c>
      <c r="N781" s="3" t="n">
        <v>24120</v>
      </c>
      <c r="O781" s="4" t="n">
        <v>10.884476534296</v>
      </c>
    </row>
    <row r="783" customFormat="false" ht="13.5" hidden="false" customHeight="false" outlineLevel="0" collapsed="false">
      <c r="A783" s="1" t="s">
        <v>133</v>
      </c>
      <c r="B783" s="1" t="s">
        <v>20</v>
      </c>
      <c r="C783" s="13" t="s">
        <v>15</v>
      </c>
      <c r="D783" s="13" t="s">
        <v>16</v>
      </c>
      <c r="E783" s="2" t="n">
        <v>0.604166666666667</v>
      </c>
      <c r="F783" s="2" t="n">
        <v>0.708333333333333</v>
      </c>
      <c r="H783" s="1" t="s">
        <v>75</v>
      </c>
      <c r="I783" s="13" t="s">
        <v>18</v>
      </c>
      <c r="J783" s="3" t="n">
        <v>1476</v>
      </c>
      <c r="K783" s="3" t="n">
        <v>17510</v>
      </c>
      <c r="L783" s="4" t="n">
        <v>11.8631436314363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833333333333333</v>
      </c>
      <c r="F784" s="2" t="n">
        <v>0.940972222222222</v>
      </c>
      <c r="G784" s="2" t="n">
        <v>0.125</v>
      </c>
      <c r="H784" s="1" t="s">
        <v>57</v>
      </c>
      <c r="I784" s="13" t="s">
        <v>18</v>
      </c>
      <c r="J784" s="3" t="n">
        <v>1476</v>
      </c>
      <c r="K784" s="3" t="n">
        <v>14710</v>
      </c>
      <c r="L784" s="4" t="n">
        <v>9.96612466124661</v>
      </c>
      <c r="M784" s="3" t="n">
        <v>2952</v>
      </c>
      <c r="N784" s="3" t="n">
        <v>32220</v>
      </c>
      <c r="O784" s="4" t="n">
        <v>10.9146341463415</v>
      </c>
    </row>
    <row r="786" customFormat="false" ht="13.5" hidden="false" customHeight="false" outlineLevel="0" collapsed="false">
      <c r="A786" s="1" t="s">
        <v>133</v>
      </c>
      <c r="B786" s="1" t="s">
        <v>20</v>
      </c>
      <c r="C786" s="13" t="s">
        <v>15</v>
      </c>
      <c r="D786" s="13" t="s">
        <v>16</v>
      </c>
      <c r="E786" s="2" t="n">
        <v>0.652777777777778</v>
      </c>
      <c r="F786" s="2" t="n">
        <v>0.760416666666667</v>
      </c>
      <c r="H786" s="1" t="s">
        <v>76</v>
      </c>
      <c r="I786" s="13" t="s">
        <v>18</v>
      </c>
      <c r="J786" s="3" t="n">
        <v>1476</v>
      </c>
      <c r="K786" s="3" t="n">
        <v>17510</v>
      </c>
      <c r="L786" s="4" t="n">
        <v>11.8631436314363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833333333333333</v>
      </c>
      <c r="F787" s="2" t="n">
        <v>0.940972222222222</v>
      </c>
      <c r="G787" s="2" t="n">
        <v>0.0729166666666661</v>
      </c>
      <c r="H787" s="1" t="s">
        <v>57</v>
      </c>
      <c r="I787" s="13" t="s">
        <v>18</v>
      </c>
      <c r="J787" s="3" t="n">
        <v>1476</v>
      </c>
      <c r="K787" s="3" t="n">
        <v>14710</v>
      </c>
      <c r="L787" s="4" t="n">
        <v>9.96612466124661</v>
      </c>
      <c r="M787" s="3" t="n">
        <v>2952</v>
      </c>
      <c r="N787" s="3" t="n">
        <v>32220</v>
      </c>
      <c r="O787" s="4" t="n">
        <v>10.9146341463415</v>
      </c>
    </row>
    <row r="789" customFormat="false" ht="13.5" hidden="false" customHeight="false" outlineLevel="0" collapsed="false">
      <c r="A789" s="1" t="s">
        <v>135</v>
      </c>
      <c r="B789" s="1" t="s">
        <v>33</v>
      </c>
      <c r="C789" s="13" t="s">
        <v>15</v>
      </c>
      <c r="D789" s="13" t="s">
        <v>67</v>
      </c>
      <c r="E789" s="2" t="n">
        <v>0.454861111111111</v>
      </c>
      <c r="F789" s="2" t="n">
        <v>0.538194444444444</v>
      </c>
      <c r="H789" s="1" t="s">
        <v>68</v>
      </c>
      <c r="I789" s="13" t="s">
        <v>18</v>
      </c>
      <c r="J789" s="3" t="n">
        <v>1108</v>
      </c>
      <c r="K789" s="3" t="n">
        <v>11260</v>
      </c>
      <c r="L789" s="4" t="n">
        <v>10.1624548736462</v>
      </c>
    </row>
    <row r="790" customFormat="false" ht="13.5" hidden="false" customHeight="false" outlineLevel="0" collapsed="false">
      <c r="C790" s="13" t="s">
        <v>67</v>
      </c>
      <c r="D790" s="13" t="s">
        <v>15</v>
      </c>
      <c r="E790" s="2" t="n">
        <v>0.840277777777778</v>
      </c>
      <c r="F790" s="2" t="n">
        <v>0.927083333333333</v>
      </c>
      <c r="G790" s="2" t="n">
        <v>0.302083333333334</v>
      </c>
      <c r="H790" s="1" t="s">
        <v>79</v>
      </c>
      <c r="I790" s="13" t="s">
        <v>18</v>
      </c>
      <c r="J790" s="3" t="n">
        <v>1108</v>
      </c>
      <c r="K790" s="3" t="n">
        <v>12960</v>
      </c>
      <c r="L790" s="4" t="n">
        <v>11.6967509025271</v>
      </c>
      <c r="M790" s="3" t="n">
        <v>2216</v>
      </c>
      <c r="N790" s="3" t="n">
        <v>24220</v>
      </c>
      <c r="O790" s="4" t="n">
        <v>10.9296028880866</v>
      </c>
    </row>
    <row r="792" customFormat="false" ht="13.5" hidden="false" customHeight="false" outlineLevel="0" collapsed="false">
      <c r="A792" s="1" t="s">
        <v>137</v>
      </c>
      <c r="B792" s="1" t="s">
        <v>33</v>
      </c>
      <c r="C792" s="13" t="s">
        <v>15</v>
      </c>
      <c r="D792" s="13" t="s">
        <v>67</v>
      </c>
      <c r="E792" s="2" t="n">
        <v>0.454861111111111</v>
      </c>
      <c r="F792" s="2" t="n">
        <v>0.538194444444444</v>
      </c>
      <c r="H792" s="1" t="s">
        <v>68</v>
      </c>
      <c r="I792" s="13" t="s">
        <v>18</v>
      </c>
      <c r="J792" s="3" t="n">
        <v>1108</v>
      </c>
      <c r="K792" s="3" t="n">
        <v>11260</v>
      </c>
      <c r="L792" s="4" t="n">
        <v>10.1624548736462</v>
      </c>
    </row>
    <row r="793" customFormat="false" ht="13.5" hidden="false" customHeight="false" outlineLevel="0" collapsed="false">
      <c r="C793" s="13" t="s">
        <v>67</v>
      </c>
      <c r="D793" s="13" t="s">
        <v>15</v>
      </c>
      <c r="E793" s="2" t="n">
        <v>0.840277777777778</v>
      </c>
      <c r="F793" s="2" t="n">
        <v>0.927083333333333</v>
      </c>
      <c r="G793" s="2" t="n">
        <v>0.302083333333334</v>
      </c>
      <c r="H793" s="1" t="s">
        <v>79</v>
      </c>
      <c r="I793" s="13" t="s">
        <v>18</v>
      </c>
      <c r="J793" s="3" t="n">
        <v>1108</v>
      </c>
      <c r="K793" s="3" t="n">
        <v>12960</v>
      </c>
      <c r="L793" s="4" t="n">
        <v>11.6967509025271</v>
      </c>
      <c r="M793" s="3" t="n">
        <v>2216</v>
      </c>
      <c r="N793" s="3" t="n">
        <v>24220</v>
      </c>
      <c r="O793" s="4" t="n">
        <v>10.9296028880866</v>
      </c>
    </row>
    <row r="795" customFormat="false" ht="13.5" hidden="false" customHeight="false" outlineLevel="0" collapsed="false">
      <c r="A795" s="1" t="s">
        <v>141</v>
      </c>
      <c r="B795" s="1" t="s">
        <v>20</v>
      </c>
      <c r="C795" s="13" t="s">
        <v>15</v>
      </c>
      <c r="D795" s="13" t="s">
        <v>16</v>
      </c>
      <c r="E795" s="2" t="n">
        <v>0.548611111111111</v>
      </c>
      <c r="F795" s="2" t="n">
        <v>0.652777777777778</v>
      </c>
      <c r="H795" s="1" t="s">
        <v>63</v>
      </c>
      <c r="I795" s="13" t="s">
        <v>142</v>
      </c>
      <c r="J795" s="3" t="n">
        <v>1476</v>
      </c>
      <c r="K795" s="3" t="n">
        <v>15210</v>
      </c>
      <c r="L795" s="4" t="n">
        <v>10.3048780487805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833333333333333</v>
      </c>
      <c r="F796" s="2" t="n">
        <v>0.940972222222222</v>
      </c>
      <c r="G796" s="2" t="n">
        <v>0.180555555555555</v>
      </c>
      <c r="H796" s="1" t="s">
        <v>57</v>
      </c>
      <c r="I796" s="13" t="s">
        <v>18</v>
      </c>
      <c r="J796" s="3" t="n">
        <v>1476</v>
      </c>
      <c r="K796" s="3" t="n">
        <v>17110</v>
      </c>
      <c r="L796" s="4" t="n">
        <v>11.5921409214092</v>
      </c>
      <c r="M796" s="3" t="n">
        <v>2952</v>
      </c>
      <c r="N796" s="3" t="n">
        <v>32320</v>
      </c>
      <c r="O796" s="4" t="n">
        <v>10.9485094850949</v>
      </c>
    </row>
    <row r="798" customFormat="false" ht="13.5" hidden="false" customHeight="false" outlineLevel="0" collapsed="false">
      <c r="A798" s="1" t="s">
        <v>140</v>
      </c>
      <c r="B798" s="1" t="s">
        <v>33</v>
      </c>
      <c r="C798" s="13" t="s">
        <v>15</v>
      </c>
      <c r="D798" s="13" t="s">
        <v>16</v>
      </c>
      <c r="E798" s="2" t="n">
        <v>0.604166666666667</v>
      </c>
      <c r="F798" s="2" t="n">
        <v>0.708333333333333</v>
      </c>
      <c r="H798" s="1" t="s">
        <v>75</v>
      </c>
      <c r="I798" s="13" t="s">
        <v>18</v>
      </c>
      <c r="J798" s="3" t="n">
        <v>1476</v>
      </c>
      <c r="K798" s="3" t="n">
        <v>16210</v>
      </c>
      <c r="L798" s="4" t="n">
        <v>10.9823848238482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833333333333333</v>
      </c>
      <c r="F799" s="2" t="n">
        <v>0.940972222222222</v>
      </c>
      <c r="G799" s="2" t="n">
        <v>0.125</v>
      </c>
      <c r="H799" s="1" t="s">
        <v>57</v>
      </c>
      <c r="I799" s="13" t="s">
        <v>18</v>
      </c>
      <c r="J799" s="3" t="n">
        <v>1476</v>
      </c>
      <c r="K799" s="3" t="n">
        <v>16210</v>
      </c>
      <c r="L799" s="4" t="n">
        <v>10.9823848238482</v>
      </c>
      <c r="M799" s="3" t="n">
        <v>2952</v>
      </c>
      <c r="N799" s="3" t="n">
        <v>32420</v>
      </c>
      <c r="O799" s="4" t="n">
        <v>10.9823848238482</v>
      </c>
    </row>
    <row r="801" customFormat="false" ht="13.5" hidden="false" customHeight="false" outlineLevel="0" collapsed="false">
      <c r="A801" s="1" t="s">
        <v>140</v>
      </c>
      <c r="B801" s="1" t="s">
        <v>33</v>
      </c>
      <c r="C801" s="13" t="s">
        <v>15</v>
      </c>
      <c r="D801" s="13" t="s">
        <v>16</v>
      </c>
      <c r="E801" s="2" t="n">
        <v>0.652777777777778</v>
      </c>
      <c r="F801" s="2" t="n">
        <v>0.760416666666667</v>
      </c>
      <c r="H801" s="1" t="s">
        <v>76</v>
      </c>
      <c r="I801" s="13" t="s">
        <v>18</v>
      </c>
      <c r="J801" s="3" t="n">
        <v>1476</v>
      </c>
      <c r="K801" s="3" t="n">
        <v>16210</v>
      </c>
      <c r="L801" s="4" t="n">
        <v>10.9823848238482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833333333333333</v>
      </c>
      <c r="F802" s="2" t="n">
        <v>0.940972222222222</v>
      </c>
      <c r="G802" s="2" t="n">
        <v>0.0729166666666661</v>
      </c>
      <c r="H802" s="1" t="s">
        <v>57</v>
      </c>
      <c r="I802" s="13" t="s">
        <v>18</v>
      </c>
      <c r="J802" s="3" t="n">
        <v>1476</v>
      </c>
      <c r="K802" s="3" t="n">
        <v>16210</v>
      </c>
      <c r="L802" s="4" t="n">
        <v>10.9823848238482</v>
      </c>
      <c r="M802" s="3" t="n">
        <v>2952</v>
      </c>
      <c r="N802" s="3" t="n">
        <v>32420</v>
      </c>
      <c r="O802" s="4" t="n">
        <v>10.9823848238482</v>
      </c>
    </row>
    <row r="804" customFormat="false" ht="13.5" hidden="false" customHeight="false" outlineLevel="0" collapsed="false">
      <c r="A804" s="1" t="s">
        <v>140</v>
      </c>
      <c r="B804" s="1" t="s">
        <v>33</v>
      </c>
      <c r="C804" s="13" t="s">
        <v>15</v>
      </c>
      <c r="D804" s="13" t="s">
        <v>16</v>
      </c>
      <c r="E804" s="2" t="n">
        <v>0.694444444444445</v>
      </c>
      <c r="F804" s="2" t="n">
        <v>0.798611111111111</v>
      </c>
      <c r="H804" s="1" t="s">
        <v>78</v>
      </c>
      <c r="I804" s="13" t="s">
        <v>18</v>
      </c>
      <c r="J804" s="3" t="n">
        <v>1476</v>
      </c>
      <c r="K804" s="3" t="n">
        <v>16210</v>
      </c>
      <c r="L804" s="4" t="n">
        <v>10.9823848238482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833333333333333</v>
      </c>
      <c r="F805" s="2" t="n">
        <v>0.940972222222222</v>
      </c>
      <c r="G805" s="2" t="n">
        <v>0.034722222222222</v>
      </c>
      <c r="H805" s="1" t="s">
        <v>57</v>
      </c>
      <c r="I805" s="13" t="s">
        <v>18</v>
      </c>
      <c r="J805" s="3" t="n">
        <v>1476</v>
      </c>
      <c r="K805" s="3" t="n">
        <v>16210</v>
      </c>
      <c r="L805" s="4" t="n">
        <v>10.9823848238482</v>
      </c>
      <c r="M805" s="3" t="n">
        <v>2952</v>
      </c>
      <c r="N805" s="3" t="n">
        <v>32420</v>
      </c>
      <c r="O805" s="4" t="n">
        <v>10.9823848238482</v>
      </c>
    </row>
    <row r="807" customFormat="false" ht="13.5" hidden="false" customHeight="false" outlineLevel="0" collapsed="false">
      <c r="A807" s="1" t="s">
        <v>138</v>
      </c>
      <c r="B807" s="1" t="s">
        <v>20</v>
      </c>
      <c r="C807" s="13" t="s">
        <v>15</v>
      </c>
      <c r="D807" s="13" t="s">
        <v>67</v>
      </c>
      <c r="E807" s="2" t="n">
        <v>0.454861111111111</v>
      </c>
      <c r="F807" s="2" t="n">
        <v>0.538194444444444</v>
      </c>
      <c r="H807" s="1" t="s">
        <v>68</v>
      </c>
      <c r="I807" s="13" t="s">
        <v>18</v>
      </c>
      <c r="J807" s="3" t="n">
        <v>1108</v>
      </c>
      <c r="K807" s="3" t="n">
        <v>10560</v>
      </c>
      <c r="L807" s="4" t="n">
        <v>9.53068592057762</v>
      </c>
    </row>
    <row r="808" customFormat="false" ht="13.5" hidden="false" customHeight="false" outlineLevel="0" collapsed="false">
      <c r="C808" s="13" t="s">
        <v>67</v>
      </c>
      <c r="D808" s="13" t="s">
        <v>15</v>
      </c>
      <c r="E808" s="2" t="n">
        <v>0.840277777777778</v>
      </c>
      <c r="F808" s="2" t="n">
        <v>0.927083333333333</v>
      </c>
      <c r="G808" s="2" t="n">
        <v>0.302083333333334</v>
      </c>
      <c r="H808" s="1" t="s">
        <v>79</v>
      </c>
      <c r="I808" s="13" t="s">
        <v>18</v>
      </c>
      <c r="J808" s="3" t="n">
        <v>1108</v>
      </c>
      <c r="K808" s="3" t="n">
        <v>14060</v>
      </c>
      <c r="L808" s="4" t="n">
        <v>12.6895306859206</v>
      </c>
      <c r="M808" s="3" t="n">
        <v>2216</v>
      </c>
      <c r="N808" s="3" t="n">
        <v>24620</v>
      </c>
      <c r="O808" s="4" t="n">
        <v>11.1101083032491</v>
      </c>
    </row>
    <row r="810" customFormat="false" ht="13.5" hidden="false" customHeight="false" outlineLevel="0" collapsed="false">
      <c r="A810" s="1" t="s">
        <v>133</v>
      </c>
      <c r="B810" s="1" t="s">
        <v>20</v>
      </c>
      <c r="C810" s="13" t="s">
        <v>15</v>
      </c>
      <c r="D810" s="13" t="s">
        <v>16</v>
      </c>
      <c r="E810" s="2" t="n">
        <v>0.694444444444445</v>
      </c>
      <c r="F810" s="2" t="n">
        <v>0.798611111111111</v>
      </c>
      <c r="H810" s="1" t="s">
        <v>78</v>
      </c>
      <c r="I810" s="13" t="s">
        <v>18</v>
      </c>
      <c r="J810" s="3" t="n">
        <v>1476</v>
      </c>
      <c r="K810" s="3" t="n">
        <v>18110</v>
      </c>
      <c r="L810" s="4" t="n">
        <v>12.269647696477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833333333333333</v>
      </c>
      <c r="F811" s="2" t="n">
        <v>0.940972222222222</v>
      </c>
      <c r="G811" s="2" t="n">
        <v>0.034722222222222</v>
      </c>
      <c r="H811" s="1" t="s">
        <v>57</v>
      </c>
      <c r="I811" s="13" t="s">
        <v>18</v>
      </c>
      <c r="J811" s="3" t="n">
        <v>1476</v>
      </c>
      <c r="K811" s="3" t="n">
        <v>14710</v>
      </c>
      <c r="L811" s="4" t="n">
        <v>9.96612466124661</v>
      </c>
      <c r="M811" s="3" t="n">
        <v>2952</v>
      </c>
      <c r="N811" s="3" t="n">
        <v>32820</v>
      </c>
      <c r="O811" s="4" t="n">
        <v>11.1178861788618</v>
      </c>
    </row>
    <row r="813" customFormat="false" ht="13.5" hidden="false" customHeight="false" outlineLevel="0" collapsed="false">
      <c r="A813" s="1" t="s">
        <v>138</v>
      </c>
      <c r="B813" s="1" t="s">
        <v>20</v>
      </c>
      <c r="C813" s="13" t="s">
        <v>15</v>
      </c>
      <c r="D813" s="13" t="s">
        <v>16</v>
      </c>
      <c r="E813" s="2" t="n">
        <v>0.694444444444445</v>
      </c>
      <c r="F813" s="2" t="n">
        <v>0.798611111111111</v>
      </c>
      <c r="H813" s="1" t="s">
        <v>78</v>
      </c>
      <c r="I813" s="13" t="s">
        <v>18</v>
      </c>
      <c r="J813" s="3" t="n">
        <v>1476</v>
      </c>
      <c r="K813" s="3" t="n">
        <v>18710</v>
      </c>
      <c r="L813" s="4" t="n">
        <v>12.6761517615176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833333333333333</v>
      </c>
      <c r="F814" s="2" t="n">
        <v>0.940972222222222</v>
      </c>
      <c r="G814" s="2" t="n">
        <v>0.034722222222222</v>
      </c>
      <c r="H814" s="1" t="s">
        <v>57</v>
      </c>
      <c r="I814" s="13" t="s">
        <v>18</v>
      </c>
      <c r="J814" s="3" t="n">
        <v>1476</v>
      </c>
      <c r="K814" s="3" t="n">
        <v>14710</v>
      </c>
      <c r="L814" s="4" t="n">
        <v>9.96612466124661</v>
      </c>
      <c r="M814" s="3" t="n">
        <v>2952</v>
      </c>
      <c r="N814" s="3" t="n">
        <v>33420</v>
      </c>
      <c r="O814" s="4" t="n">
        <v>11.3211382113821</v>
      </c>
    </row>
    <row r="816" customFormat="false" ht="13.5" hidden="false" customHeight="false" outlineLevel="0" collapsed="false">
      <c r="A816" s="1" t="s">
        <v>139</v>
      </c>
      <c r="B816" s="1" t="s">
        <v>20</v>
      </c>
      <c r="C816" s="13" t="s">
        <v>15</v>
      </c>
      <c r="D816" s="13" t="s">
        <v>67</v>
      </c>
      <c r="E816" s="2" t="n">
        <v>0.454861111111111</v>
      </c>
      <c r="F816" s="2" t="n">
        <v>0.538194444444444</v>
      </c>
      <c r="H816" s="1" t="s">
        <v>68</v>
      </c>
      <c r="I816" s="13" t="s">
        <v>106</v>
      </c>
      <c r="J816" s="3" t="n">
        <v>1508</v>
      </c>
      <c r="K816" s="3" t="n">
        <v>20060</v>
      </c>
      <c r="L816" s="4" t="n">
        <v>13.3023872679045</v>
      </c>
    </row>
    <row r="817" customFormat="false" ht="13.5" hidden="false" customHeight="false" outlineLevel="0" collapsed="false">
      <c r="C817" s="13" t="s">
        <v>67</v>
      </c>
      <c r="D817" s="13" t="s">
        <v>15</v>
      </c>
      <c r="E817" s="2" t="n">
        <v>0.604166666666667</v>
      </c>
      <c r="F817" s="2" t="n">
        <v>0.694444444444445</v>
      </c>
      <c r="G817" s="2" t="n">
        <v>0.065972222222223</v>
      </c>
      <c r="H817" s="1" t="s">
        <v>69</v>
      </c>
      <c r="I817" s="13" t="s">
        <v>18</v>
      </c>
      <c r="J817" s="3" t="n">
        <v>1108</v>
      </c>
      <c r="K817" s="3" t="n">
        <v>9660</v>
      </c>
      <c r="L817" s="4" t="n">
        <v>8.71841155234657</v>
      </c>
      <c r="M817" s="3" t="n">
        <v>2616</v>
      </c>
      <c r="N817" s="3" t="n">
        <v>29720</v>
      </c>
      <c r="O817" s="4" t="n">
        <v>11.3608562691131</v>
      </c>
    </row>
    <row r="819" customFormat="false" ht="13.5" hidden="false" customHeight="false" outlineLevel="0" collapsed="false">
      <c r="A819" s="1" t="s">
        <v>141</v>
      </c>
      <c r="B819" s="1" t="s">
        <v>20</v>
      </c>
      <c r="C819" s="13" t="s">
        <v>15</v>
      </c>
      <c r="D819" s="13" t="s">
        <v>67</v>
      </c>
      <c r="E819" s="2" t="n">
        <v>0.454861111111111</v>
      </c>
      <c r="F819" s="2" t="n">
        <v>0.538194444444444</v>
      </c>
      <c r="H819" s="1" t="s">
        <v>68</v>
      </c>
      <c r="I819" s="13" t="s">
        <v>106</v>
      </c>
      <c r="J819" s="3" t="n">
        <v>1508</v>
      </c>
      <c r="K819" s="3" t="n">
        <v>20060</v>
      </c>
      <c r="L819" s="4" t="n">
        <v>13.3023872679045</v>
      </c>
    </row>
    <row r="820" customFormat="false" ht="13.5" hidden="false" customHeight="false" outlineLevel="0" collapsed="false">
      <c r="C820" s="13" t="s">
        <v>67</v>
      </c>
      <c r="D820" s="13" t="s">
        <v>15</v>
      </c>
      <c r="E820" s="2" t="n">
        <v>0.604166666666667</v>
      </c>
      <c r="F820" s="2" t="n">
        <v>0.694444444444445</v>
      </c>
      <c r="G820" s="2" t="n">
        <v>0.065972222222223</v>
      </c>
      <c r="H820" s="1" t="s">
        <v>69</v>
      </c>
      <c r="I820" s="13" t="s">
        <v>18</v>
      </c>
      <c r="J820" s="3" t="n">
        <v>1108</v>
      </c>
      <c r="K820" s="3" t="n">
        <v>9660</v>
      </c>
      <c r="L820" s="4" t="n">
        <v>8.71841155234657</v>
      </c>
      <c r="M820" s="3" t="n">
        <v>2616</v>
      </c>
      <c r="N820" s="3" t="n">
        <v>29720</v>
      </c>
      <c r="O820" s="4" t="n">
        <v>11.3608562691131</v>
      </c>
    </row>
    <row r="822" customFormat="false" ht="13.5" hidden="false" customHeight="false" outlineLevel="0" collapsed="false">
      <c r="A822" s="1" t="s">
        <v>132</v>
      </c>
      <c r="B822" s="1" t="s">
        <v>20</v>
      </c>
      <c r="C822" s="13" t="s">
        <v>15</v>
      </c>
      <c r="D822" s="13" t="s">
        <v>71</v>
      </c>
      <c r="E822" s="2" t="n">
        <v>0.46875</v>
      </c>
      <c r="F822" s="2" t="n">
        <v>0.548611111111111</v>
      </c>
      <c r="H822" s="1" t="s">
        <v>72</v>
      </c>
      <c r="I822" s="13" t="s">
        <v>18</v>
      </c>
      <c r="J822" s="3" t="n">
        <v>1108</v>
      </c>
      <c r="K822" s="3" t="n">
        <v>9780</v>
      </c>
      <c r="L822" s="4" t="n">
        <v>8.82671480144404</v>
      </c>
    </row>
    <row r="823" customFormat="false" ht="13.5" hidden="false" customHeight="false" outlineLevel="0" collapsed="false">
      <c r="C823" s="13" t="s">
        <v>71</v>
      </c>
      <c r="D823" s="13" t="s">
        <v>15</v>
      </c>
      <c r="E823" s="2" t="n">
        <v>0.583333333333333</v>
      </c>
      <c r="F823" s="2" t="n">
        <v>0.677083333333333</v>
      </c>
      <c r="G823" s="2" t="n">
        <v>0.034722222222222</v>
      </c>
      <c r="H823" s="1" t="s">
        <v>73</v>
      </c>
      <c r="I823" s="13" t="s">
        <v>106</v>
      </c>
      <c r="J823" s="3" t="n">
        <v>1508</v>
      </c>
      <c r="K823" s="3" t="n">
        <v>19980</v>
      </c>
      <c r="L823" s="4" t="n">
        <v>13.2493368700265</v>
      </c>
      <c r="M823" s="3" t="n">
        <v>2616</v>
      </c>
      <c r="N823" s="3" t="n">
        <v>29760</v>
      </c>
      <c r="O823" s="4" t="n">
        <v>11.3761467889908</v>
      </c>
    </row>
    <row r="825" customFormat="false" ht="13.5" hidden="false" customHeight="false" outlineLevel="0" collapsed="false">
      <c r="A825" s="1" t="s">
        <v>141</v>
      </c>
      <c r="B825" s="1" t="s">
        <v>20</v>
      </c>
      <c r="C825" s="13" t="s">
        <v>15</v>
      </c>
      <c r="D825" s="13" t="s">
        <v>71</v>
      </c>
      <c r="E825" s="2" t="n">
        <v>0.46875</v>
      </c>
      <c r="F825" s="2" t="n">
        <v>0.548611111111111</v>
      </c>
      <c r="H825" s="1" t="s">
        <v>72</v>
      </c>
      <c r="I825" s="13" t="s">
        <v>87</v>
      </c>
      <c r="J825" s="3" t="n">
        <v>1108</v>
      </c>
      <c r="K825" s="3" t="n">
        <v>15680</v>
      </c>
      <c r="L825" s="4" t="n">
        <v>14.1516245487365</v>
      </c>
    </row>
    <row r="826" customFormat="false" ht="13.5" hidden="false" customHeight="false" outlineLevel="0" collapsed="false">
      <c r="C826" s="13" t="s">
        <v>71</v>
      </c>
      <c r="D826" s="13" t="s">
        <v>15</v>
      </c>
      <c r="E826" s="2" t="n">
        <v>0.583333333333333</v>
      </c>
      <c r="F826" s="2" t="n">
        <v>0.677083333333333</v>
      </c>
      <c r="G826" s="2" t="n">
        <v>0.034722222222222</v>
      </c>
      <c r="H826" s="1" t="s">
        <v>73</v>
      </c>
      <c r="I826" s="13" t="s">
        <v>18</v>
      </c>
      <c r="J826" s="3" t="n">
        <v>1108</v>
      </c>
      <c r="K826" s="3" t="n">
        <v>9780</v>
      </c>
      <c r="L826" s="4" t="n">
        <v>8.82671480144404</v>
      </c>
      <c r="M826" s="3" t="n">
        <v>2216</v>
      </c>
      <c r="N826" s="3" t="n">
        <v>25460</v>
      </c>
      <c r="O826" s="4" t="n">
        <v>11.4891696750903</v>
      </c>
    </row>
    <row r="828" customFormat="false" ht="13.5" hidden="false" customHeight="false" outlineLevel="0" collapsed="false">
      <c r="A828" s="1" t="s">
        <v>139</v>
      </c>
      <c r="B828" s="1" t="s">
        <v>20</v>
      </c>
      <c r="C828" s="13" t="s">
        <v>15</v>
      </c>
      <c r="D828" s="13" t="s">
        <v>67</v>
      </c>
      <c r="E828" s="2" t="n">
        <v>0.3125</v>
      </c>
      <c r="F828" s="2" t="n">
        <v>0.392361111111111</v>
      </c>
      <c r="H828" s="1" t="s">
        <v>77</v>
      </c>
      <c r="I828" s="13" t="s">
        <v>125</v>
      </c>
      <c r="J828" s="3" t="n">
        <v>1108</v>
      </c>
      <c r="K828" s="3" t="n">
        <v>15860</v>
      </c>
      <c r="L828" s="4" t="n">
        <v>14.3140794223827</v>
      </c>
    </row>
    <row r="829" customFormat="false" ht="13.5" hidden="false" customHeight="false" outlineLevel="0" collapsed="false">
      <c r="C829" s="13" t="s">
        <v>67</v>
      </c>
      <c r="D829" s="13" t="s">
        <v>15</v>
      </c>
      <c r="E829" s="2" t="n">
        <v>0.604166666666667</v>
      </c>
      <c r="F829" s="2" t="n">
        <v>0.694444444444445</v>
      </c>
      <c r="G829" s="2" t="n">
        <v>0.211805555555556</v>
      </c>
      <c r="H829" s="1" t="s">
        <v>69</v>
      </c>
      <c r="I829" s="13" t="s">
        <v>18</v>
      </c>
      <c r="J829" s="3" t="n">
        <v>1108</v>
      </c>
      <c r="K829" s="3" t="n">
        <v>9660</v>
      </c>
      <c r="L829" s="4" t="n">
        <v>8.71841155234657</v>
      </c>
      <c r="M829" s="3" t="n">
        <v>2216</v>
      </c>
      <c r="N829" s="3" t="n">
        <v>25520</v>
      </c>
      <c r="O829" s="4" t="n">
        <v>11.5162454873646</v>
      </c>
    </row>
    <row r="831" customFormat="false" ht="13.5" hidden="false" customHeight="false" outlineLevel="0" collapsed="false">
      <c r="A831" s="1" t="s">
        <v>141</v>
      </c>
      <c r="B831" s="1" t="s">
        <v>20</v>
      </c>
      <c r="C831" s="13" t="s">
        <v>15</v>
      </c>
      <c r="D831" s="13" t="s">
        <v>67</v>
      </c>
      <c r="E831" s="2" t="n">
        <v>0.3125</v>
      </c>
      <c r="F831" s="2" t="n">
        <v>0.392361111111111</v>
      </c>
      <c r="H831" s="1" t="s">
        <v>77</v>
      </c>
      <c r="I831" s="13" t="s">
        <v>87</v>
      </c>
      <c r="J831" s="3" t="n">
        <v>1108</v>
      </c>
      <c r="K831" s="3" t="n">
        <v>15860</v>
      </c>
      <c r="L831" s="4" t="n">
        <v>14.3140794223827</v>
      </c>
    </row>
    <row r="832" customFormat="false" ht="13.5" hidden="false" customHeight="false" outlineLevel="0" collapsed="false">
      <c r="C832" s="13" t="s">
        <v>67</v>
      </c>
      <c r="D832" s="13" t="s">
        <v>15</v>
      </c>
      <c r="E832" s="2" t="n">
        <v>0.604166666666667</v>
      </c>
      <c r="F832" s="2" t="n">
        <v>0.694444444444445</v>
      </c>
      <c r="G832" s="2" t="n">
        <v>0.211805555555556</v>
      </c>
      <c r="H832" s="1" t="s">
        <v>69</v>
      </c>
      <c r="I832" s="13" t="s">
        <v>18</v>
      </c>
      <c r="J832" s="3" t="n">
        <v>1108</v>
      </c>
      <c r="K832" s="3" t="n">
        <v>9660</v>
      </c>
      <c r="L832" s="4" t="n">
        <v>8.71841155234657</v>
      </c>
      <c r="M832" s="3" t="n">
        <v>2216</v>
      </c>
      <c r="N832" s="3" t="n">
        <v>25520</v>
      </c>
      <c r="O832" s="4" t="n">
        <v>11.5162454873646</v>
      </c>
    </row>
    <row r="834" customFormat="false" ht="13.5" hidden="false" customHeight="false" outlineLevel="0" collapsed="false">
      <c r="A834" s="1" t="s">
        <v>140</v>
      </c>
      <c r="B834" s="1" t="s">
        <v>33</v>
      </c>
      <c r="C834" s="13" t="s">
        <v>15</v>
      </c>
      <c r="D834" s="13" t="s">
        <v>71</v>
      </c>
      <c r="E834" s="2" t="n">
        <v>0.46875</v>
      </c>
      <c r="F834" s="2" t="n">
        <v>0.548611111111111</v>
      </c>
      <c r="H834" s="1" t="s">
        <v>72</v>
      </c>
      <c r="I834" s="13" t="s">
        <v>18</v>
      </c>
      <c r="J834" s="3" t="n">
        <v>1108</v>
      </c>
      <c r="K834" s="3" t="n">
        <v>9880</v>
      </c>
      <c r="L834" s="4" t="n">
        <v>8.91696750902527</v>
      </c>
    </row>
    <row r="835" customFormat="false" ht="13.5" hidden="false" customHeight="false" outlineLevel="0" collapsed="false">
      <c r="C835" s="13" t="s">
        <v>71</v>
      </c>
      <c r="D835" s="13" t="s">
        <v>15</v>
      </c>
      <c r="E835" s="2" t="n">
        <v>0.583333333333333</v>
      </c>
      <c r="F835" s="2" t="n">
        <v>0.677083333333333</v>
      </c>
      <c r="G835" s="2" t="n">
        <v>0.034722222222222</v>
      </c>
      <c r="H835" s="1" t="s">
        <v>73</v>
      </c>
      <c r="I835" s="13" t="s">
        <v>142</v>
      </c>
      <c r="J835" s="3" t="n">
        <v>1108</v>
      </c>
      <c r="K835" s="3" t="n">
        <v>15680</v>
      </c>
      <c r="L835" s="4" t="n">
        <v>14.1516245487365</v>
      </c>
      <c r="M835" s="3" t="n">
        <v>2216</v>
      </c>
      <c r="N835" s="3" t="n">
        <v>25560</v>
      </c>
      <c r="O835" s="4" t="n">
        <v>11.5342960288809</v>
      </c>
    </row>
    <row r="837" customFormat="false" ht="13.5" hidden="false" customHeight="false" outlineLevel="0" collapsed="false">
      <c r="A837" s="1" t="s">
        <v>140</v>
      </c>
      <c r="B837" s="1" t="s">
        <v>33</v>
      </c>
      <c r="C837" s="20" t="s">
        <v>82</v>
      </c>
      <c r="D837" s="13" t="s">
        <v>16</v>
      </c>
      <c r="E837" s="2" t="n">
        <v>0.416666666666667</v>
      </c>
      <c r="F837" s="2" t="n">
        <v>0.517361111111111</v>
      </c>
      <c r="H837" s="1" t="s">
        <v>17</v>
      </c>
      <c r="I837" s="20" t="s">
        <v>83</v>
      </c>
      <c r="J837" s="3" t="n">
        <v>2860</v>
      </c>
      <c r="K837" s="3" t="n">
        <v>40010</v>
      </c>
      <c r="L837" s="4" t="n">
        <v>13.9895104895105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652777777777778</v>
      </c>
      <c r="F838" s="2" t="n">
        <v>0.760416666666667</v>
      </c>
      <c r="G838" s="2" t="n">
        <v>0.135416666666667</v>
      </c>
      <c r="H838" s="1" t="s">
        <v>19</v>
      </c>
      <c r="I838" s="13" t="s">
        <v>18</v>
      </c>
      <c r="J838" s="3" t="n">
        <v>1476</v>
      </c>
      <c r="K838" s="3" t="n">
        <v>10110</v>
      </c>
      <c r="L838" s="4" t="n">
        <v>6.84959349593496</v>
      </c>
      <c r="M838" s="3" t="n">
        <v>4336</v>
      </c>
      <c r="N838" s="3" t="n">
        <v>50120</v>
      </c>
      <c r="O838" s="4" t="n">
        <v>11.5590405904059</v>
      </c>
    </row>
    <row r="840" customFormat="false" ht="13.5" hidden="false" customHeight="false" outlineLevel="0" collapsed="false">
      <c r="A840" s="1" t="s">
        <v>140</v>
      </c>
      <c r="B840" s="1" t="s">
        <v>33</v>
      </c>
      <c r="C840" s="20" t="s">
        <v>82</v>
      </c>
      <c r="D840" s="13" t="s">
        <v>16</v>
      </c>
      <c r="E840" s="2" t="n">
        <v>0.416666666666667</v>
      </c>
      <c r="F840" s="2" t="n">
        <v>0.517361111111111</v>
      </c>
      <c r="H840" s="1" t="s">
        <v>17</v>
      </c>
      <c r="I840" s="20" t="s">
        <v>83</v>
      </c>
      <c r="J840" s="3" t="n">
        <v>2860</v>
      </c>
      <c r="K840" s="3" t="n">
        <v>40010</v>
      </c>
      <c r="L840" s="4" t="n">
        <v>13.9895104895105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673611111111111</v>
      </c>
      <c r="F841" s="2" t="n">
        <v>0.78125</v>
      </c>
      <c r="G841" s="2" t="n">
        <v>0.15625</v>
      </c>
      <c r="H841" s="1" t="s">
        <v>21</v>
      </c>
      <c r="I841" s="13" t="s">
        <v>18</v>
      </c>
      <c r="J841" s="3" t="n">
        <v>1476</v>
      </c>
      <c r="K841" s="3" t="n">
        <v>10110</v>
      </c>
      <c r="L841" s="4" t="n">
        <v>6.84959349593496</v>
      </c>
      <c r="M841" s="3" t="n">
        <v>4336</v>
      </c>
      <c r="N841" s="3" t="n">
        <v>50120</v>
      </c>
      <c r="O841" s="4" t="n">
        <v>11.5590405904059</v>
      </c>
    </row>
    <row r="843" customFormat="false" ht="13.5" hidden="false" customHeight="false" outlineLevel="0" collapsed="false">
      <c r="A843" s="1" t="s">
        <v>140</v>
      </c>
      <c r="B843" s="1" t="s">
        <v>33</v>
      </c>
      <c r="C843" s="20" t="s">
        <v>82</v>
      </c>
      <c r="D843" s="13" t="s">
        <v>16</v>
      </c>
      <c r="E843" s="2" t="n">
        <v>0.416666666666667</v>
      </c>
      <c r="F843" s="2" t="n">
        <v>0.517361111111111</v>
      </c>
      <c r="H843" s="1" t="s">
        <v>17</v>
      </c>
      <c r="I843" s="20" t="s">
        <v>83</v>
      </c>
      <c r="J843" s="3" t="n">
        <v>2860</v>
      </c>
      <c r="K843" s="3" t="n">
        <v>40010</v>
      </c>
      <c r="L843" s="4" t="n">
        <v>13.9895104895105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711805555555555</v>
      </c>
      <c r="F844" s="2" t="n">
        <v>0.822916666666667</v>
      </c>
      <c r="G844" s="2" t="n">
        <v>0.194444444444444</v>
      </c>
      <c r="H844" s="1" t="s">
        <v>56</v>
      </c>
      <c r="I844" s="13" t="s">
        <v>18</v>
      </c>
      <c r="J844" s="3" t="n">
        <v>1476</v>
      </c>
      <c r="K844" s="3" t="n">
        <v>10110</v>
      </c>
      <c r="L844" s="4" t="n">
        <v>6.84959349593496</v>
      </c>
      <c r="M844" s="3" t="n">
        <v>4336</v>
      </c>
      <c r="N844" s="3" t="n">
        <v>50120</v>
      </c>
      <c r="O844" s="4" t="n">
        <v>11.5590405904059</v>
      </c>
    </row>
    <row r="846" customFormat="false" ht="13.5" hidden="false" customHeight="false" outlineLevel="0" collapsed="false">
      <c r="A846" s="1" t="s">
        <v>140</v>
      </c>
      <c r="B846" s="1" t="s">
        <v>33</v>
      </c>
      <c r="C846" s="20" t="s">
        <v>82</v>
      </c>
      <c r="D846" s="13" t="s">
        <v>16</v>
      </c>
      <c r="E846" s="2" t="n">
        <v>0.458333333333333</v>
      </c>
      <c r="F846" s="2" t="n">
        <v>0.559027777777778</v>
      </c>
      <c r="H846" s="1" t="s">
        <v>52</v>
      </c>
      <c r="I846" s="20" t="s">
        <v>83</v>
      </c>
      <c r="J846" s="3" t="n">
        <v>2860</v>
      </c>
      <c r="K846" s="3" t="n">
        <v>40010</v>
      </c>
      <c r="L846" s="4" t="n">
        <v>13.9895104895105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652777777777778</v>
      </c>
      <c r="F847" s="2" t="n">
        <v>0.760416666666667</v>
      </c>
      <c r="G847" s="2" t="n">
        <v>0.09375</v>
      </c>
      <c r="H847" s="1" t="s">
        <v>19</v>
      </c>
      <c r="I847" s="13" t="s">
        <v>18</v>
      </c>
      <c r="J847" s="3" t="n">
        <v>1476</v>
      </c>
      <c r="K847" s="3" t="n">
        <v>10110</v>
      </c>
      <c r="L847" s="4" t="n">
        <v>6.84959349593496</v>
      </c>
      <c r="M847" s="3" t="n">
        <v>4336</v>
      </c>
      <c r="N847" s="3" t="n">
        <v>50120</v>
      </c>
      <c r="O847" s="4" t="n">
        <v>11.5590405904059</v>
      </c>
    </row>
    <row r="849" customFormat="false" ht="13.5" hidden="false" customHeight="false" outlineLevel="0" collapsed="false">
      <c r="A849" s="1" t="s">
        <v>140</v>
      </c>
      <c r="B849" s="1" t="s">
        <v>33</v>
      </c>
      <c r="C849" s="20" t="s">
        <v>82</v>
      </c>
      <c r="D849" s="13" t="s">
        <v>16</v>
      </c>
      <c r="E849" s="2" t="n">
        <v>0.458333333333333</v>
      </c>
      <c r="F849" s="2" t="n">
        <v>0.559027777777778</v>
      </c>
      <c r="H849" s="1" t="s">
        <v>52</v>
      </c>
      <c r="I849" s="20" t="s">
        <v>83</v>
      </c>
      <c r="J849" s="3" t="n">
        <v>2860</v>
      </c>
      <c r="K849" s="3" t="n">
        <v>40010</v>
      </c>
      <c r="L849" s="4" t="n">
        <v>13.9895104895105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673611111111111</v>
      </c>
      <c r="F850" s="2" t="n">
        <v>0.78125</v>
      </c>
      <c r="G850" s="2" t="n">
        <v>0.114583333333333</v>
      </c>
      <c r="H850" s="1" t="s">
        <v>21</v>
      </c>
      <c r="I850" s="13" t="s">
        <v>18</v>
      </c>
      <c r="J850" s="3" t="n">
        <v>1476</v>
      </c>
      <c r="K850" s="3" t="n">
        <v>10110</v>
      </c>
      <c r="L850" s="4" t="n">
        <v>6.84959349593496</v>
      </c>
      <c r="M850" s="3" t="n">
        <v>4336</v>
      </c>
      <c r="N850" s="3" t="n">
        <v>50120</v>
      </c>
      <c r="O850" s="4" t="n">
        <v>11.5590405904059</v>
      </c>
    </row>
    <row r="852" customFormat="false" ht="13.5" hidden="false" customHeight="false" outlineLevel="0" collapsed="false">
      <c r="A852" s="1" t="s">
        <v>140</v>
      </c>
      <c r="B852" s="1" t="s">
        <v>33</v>
      </c>
      <c r="C852" s="20" t="s">
        <v>82</v>
      </c>
      <c r="D852" s="13" t="s">
        <v>16</v>
      </c>
      <c r="E852" s="2" t="n">
        <v>0.458333333333333</v>
      </c>
      <c r="F852" s="2" t="n">
        <v>0.559027777777778</v>
      </c>
      <c r="H852" s="1" t="s">
        <v>52</v>
      </c>
      <c r="I852" s="20" t="s">
        <v>83</v>
      </c>
      <c r="J852" s="3" t="n">
        <v>2860</v>
      </c>
      <c r="K852" s="3" t="n">
        <v>40010</v>
      </c>
      <c r="L852" s="4" t="n">
        <v>13.9895104895105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711805555555555</v>
      </c>
      <c r="F853" s="2" t="n">
        <v>0.822916666666667</v>
      </c>
      <c r="G853" s="2" t="n">
        <v>0.152777777777777</v>
      </c>
      <c r="H853" s="1" t="s">
        <v>56</v>
      </c>
      <c r="I853" s="13" t="s">
        <v>18</v>
      </c>
      <c r="J853" s="3" t="n">
        <v>1476</v>
      </c>
      <c r="K853" s="3" t="n">
        <v>10110</v>
      </c>
      <c r="L853" s="4" t="n">
        <v>6.84959349593496</v>
      </c>
      <c r="M853" s="3" t="n">
        <v>4336</v>
      </c>
      <c r="N853" s="3" t="n">
        <v>50120</v>
      </c>
      <c r="O853" s="4" t="n">
        <v>11.5590405904059</v>
      </c>
    </row>
    <row r="855" customFormat="false" ht="13.5" hidden="false" customHeight="false" outlineLevel="0" collapsed="false">
      <c r="A855" s="1" t="s">
        <v>139</v>
      </c>
      <c r="B855" s="1" t="s">
        <v>20</v>
      </c>
      <c r="C855" s="13" t="s">
        <v>15</v>
      </c>
      <c r="D855" s="13" t="s">
        <v>71</v>
      </c>
      <c r="E855" s="2" t="n">
        <v>0.46875</v>
      </c>
      <c r="F855" s="2" t="n">
        <v>0.548611111111111</v>
      </c>
      <c r="H855" s="1" t="s">
        <v>72</v>
      </c>
      <c r="I855" s="13" t="s">
        <v>142</v>
      </c>
      <c r="J855" s="3" t="n">
        <v>1108</v>
      </c>
      <c r="K855" s="3" t="n">
        <v>15680</v>
      </c>
      <c r="L855" s="4" t="n">
        <v>14.1516245487365</v>
      </c>
    </row>
    <row r="856" customFormat="false" ht="13.5" hidden="false" customHeight="false" outlineLevel="0" collapsed="false">
      <c r="C856" s="13" t="s">
        <v>71</v>
      </c>
      <c r="D856" s="13" t="s">
        <v>15</v>
      </c>
      <c r="E856" s="2" t="n">
        <v>0.583333333333333</v>
      </c>
      <c r="F856" s="2" t="n">
        <v>0.677083333333333</v>
      </c>
      <c r="G856" s="2" t="n">
        <v>0.034722222222222</v>
      </c>
      <c r="H856" s="1" t="s">
        <v>73</v>
      </c>
      <c r="I856" s="13" t="s">
        <v>18</v>
      </c>
      <c r="J856" s="3" t="n">
        <v>1108</v>
      </c>
      <c r="K856" s="3" t="n">
        <v>9980</v>
      </c>
      <c r="L856" s="4" t="n">
        <v>9.0072202166065</v>
      </c>
      <c r="M856" s="3" t="n">
        <v>2216</v>
      </c>
      <c r="N856" s="3" t="n">
        <v>25660</v>
      </c>
      <c r="O856" s="4" t="n">
        <v>11.5794223826715</v>
      </c>
    </row>
    <row r="858" customFormat="false" ht="13.5" hidden="false" customHeight="false" outlineLevel="0" collapsed="false">
      <c r="A858" s="1" t="s">
        <v>138</v>
      </c>
      <c r="B858" s="1" t="s">
        <v>20</v>
      </c>
      <c r="C858" s="20" t="s">
        <v>82</v>
      </c>
      <c r="D858" s="13" t="s">
        <v>16</v>
      </c>
      <c r="E858" s="2" t="n">
        <v>0.458333333333333</v>
      </c>
      <c r="F858" s="2" t="n">
        <v>0.559027777777778</v>
      </c>
      <c r="H858" s="1" t="s">
        <v>52</v>
      </c>
      <c r="I858" s="20" t="s">
        <v>83</v>
      </c>
      <c r="J858" s="3" t="n">
        <v>2860</v>
      </c>
      <c r="K858" s="3" t="n">
        <v>41210</v>
      </c>
      <c r="L858" s="4" t="n">
        <v>14.4090909090909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652777777777778</v>
      </c>
      <c r="F859" s="2" t="n">
        <v>0.760416666666667</v>
      </c>
      <c r="G859" s="2" t="n">
        <v>0.09375</v>
      </c>
      <c r="H859" s="1" t="s">
        <v>19</v>
      </c>
      <c r="I859" s="13" t="s">
        <v>18</v>
      </c>
      <c r="J859" s="3" t="n">
        <v>1476</v>
      </c>
      <c r="K859" s="3" t="n">
        <v>9110</v>
      </c>
      <c r="L859" s="4" t="n">
        <v>6.17208672086721</v>
      </c>
      <c r="M859" s="3" t="n">
        <v>4336</v>
      </c>
      <c r="N859" s="3" t="n">
        <v>50320</v>
      </c>
      <c r="O859" s="4" t="n">
        <v>11.6051660516605</v>
      </c>
    </row>
    <row r="861" customFormat="false" ht="13.5" hidden="false" customHeight="false" outlineLevel="0" collapsed="false">
      <c r="A861" s="1" t="s">
        <v>138</v>
      </c>
      <c r="B861" s="1" t="s">
        <v>20</v>
      </c>
      <c r="C861" s="20" t="s">
        <v>82</v>
      </c>
      <c r="D861" s="13" t="s">
        <v>16</v>
      </c>
      <c r="E861" s="2" t="n">
        <v>0.458333333333333</v>
      </c>
      <c r="F861" s="2" t="n">
        <v>0.559027777777778</v>
      </c>
      <c r="H861" s="1" t="s">
        <v>52</v>
      </c>
      <c r="I861" s="20" t="s">
        <v>83</v>
      </c>
      <c r="J861" s="3" t="n">
        <v>2860</v>
      </c>
      <c r="K861" s="3" t="n">
        <v>41210</v>
      </c>
      <c r="L861" s="4" t="n">
        <v>14.4090909090909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673611111111111</v>
      </c>
      <c r="F862" s="2" t="n">
        <v>0.78125</v>
      </c>
      <c r="G862" s="2" t="n">
        <v>0.114583333333333</v>
      </c>
      <c r="H862" s="1" t="s">
        <v>21</v>
      </c>
      <c r="I862" s="13" t="s">
        <v>18</v>
      </c>
      <c r="J862" s="3" t="n">
        <v>1476</v>
      </c>
      <c r="K862" s="3" t="n">
        <v>9110</v>
      </c>
      <c r="L862" s="4" t="n">
        <v>6.17208672086721</v>
      </c>
      <c r="M862" s="3" t="n">
        <v>4336</v>
      </c>
      <c r="N862" s="3" t="n">
        <v>50320</v>
      </c>
      <c r="O862" s="4" t="n">
        <v>11.6051660516605</v>
      </c>
    </row>
    <row r="864" customFormat="false" ht="13.5" hidden="false" customHeight="false" outlineLevel="0" collapsed="false">
      <c r="A864" s="1" t="s">
        <v>138</v>
      </c>
      <c r="B864" s="1" t="s">
        <v>20</v>
      </c>
      <c r="C864" s="20" t="s">
        <v>82</v>
      </c>
      <c r="D864" s="13" t="s">
        <v>16</v>
      </c>
      <c r="E864" s="2" t="n">
        <v>0.510416666666667</v>
      </c>
      <c r="F864" s="2" t="n">
        <v>0.614583333333333</v>
      </c>
      <c r="H864" s="1" t="s">
        <v>60</v>
      </c>
      <c r="I864" s="20" t="s">
        <v>83</v>
      </c>
      <c r="J864" s="3" t="n">
        <v>2860</v>
      </c>
      <c r="K864" s="3" t="n">
        <v>41210</v>
      </c>
      <c r="L864" s="4" t="n">
        <v>14.4090909090909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652777777777778</v>
      </c>
      <c r="F865" s="2" t="n">
        <v>0.760416666666667</v>
      </c>
      <c r="G865" s="2" t="n">
        <v>0.038194444444445</v>
      </c>
      <c r="H865" s="1" t="s">
        <v>19</v>
      </c>
      <c r="I865" s="13" t="s">
        <v>18</v>
      </c>
      <c r="J865" s="3" t="n">
        <v>1476</v>
      </c>
      <c r="K865" s="3" t="n">
        <v>9110</v>
      </c>
      <c r="L865" s="4" t="n">
        <v>6.17208672086721</v>
      </c>
      <c r="M865" s="3" t="n">
        <v>4336</v>
      </c>
      <c r="N865" s="3" t="n">
        <v>50320</v>
      </c>
      <c r="O865" s="4" t="n">
        <v>11.6051660516605</v>
      </c>
    </row>
    <row r="867" customFormat="false" ht="13.5" hidden="false" customHeight="false" outlineLevel="0" collapsed="false">
      <c r="A867" s="1" t="s">
        <v>138</v>
      </c>
      <c r="B867" s="1" t="s">
        <v>20</v>
      </c>
      <c r="C867" s="20" t="s">
        <v>82</v>
      </c>
      <c r="D867" s="13" t="s">
        <v>16</v>
      </c>
      <c r="E867" s="2" t="n">
        <v>0.510416666666667</v>
      </c>
      <c r="F867" s="2" t="n">
        <v>0.614583333333333</v>
      </c>
      <c r="H867" s="1" t="s">
        <v>60</v>
      </c>
      <c r="I867" s="20" t="s">
        <v>83</v>
      </c>
      <c r="J867" s="3" t="n">
        <v>2860</v>
      </c>
      <c r="K867" s="3" t="n">
        <v>41210</v>
      </c>
      <c r="L867" s="4" t="n">
        <v>14.4090909090909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673611111111111</v>
      </c>
      <c r="F868" s="2" t="n">
        <v>0.78125</v>
      </c>
      <c r="G868" s="2" t="n">
        <v>0.059027777777778</v>
      </c>
      <c r="H868" s="1" t="s">
        <v>21</v>
      </c>
      <c r="I868" s="13" t="s">
        <v>18</v>
      </c>
      <c r="J868" s="3" t="n">
        <v>1476</v>
      </c>
      <c r="K868" s="3" t="n">
        <v>9110</v>
      </c>
      <c r="L868" s="4" t="n">
        <v>6.17208672086721</v>
      </c>
      <c r="M868" s="3" t="n">
        <v>4336</v>
      </c>
      <c r="N868" s="3" t="n">
        <v>50320</v>
      </c>
      <c r="O868" s="4" t="n">
        <v>11.6051660516605</v>
      </c>
    </row>
    <row r="870" customFormat="false" ht="13.5" hidden="false" customHeight="false" outlineLevel="0" collapsed="false">
      <c r="A870" s="1" t="s">
        <v>139</v>
      </c>
      <c r="B870" s="1" t="s">
        <v>20</v>
      </c>
      <c r="C870" s="20" t="s">
        <v>82</v>
      </c>
      <c r="D870" s="13" t="s">
        <v>16</v>
      </c>
      <c r="E870" s="2" t="n">
        <v>0.510416666666667</v>
      </c>
      <c r="F870" s="2" t="n">
        <v>0.614583333333333</v>
      </c>
      <c r="H870" s="1" t="s">
        <v>60</v>
      </c>
      <c r="I870" s="20" t="s">
        <v>83</v>
      </c>
      <c r="J870" s="3" t="n">
        <v>2860</v>
      </c>
      <c r="K870" s="3" t="n">
        <v>41210</v>
      </c>
      <c r="L870" s="4" t="n">
        <v>14.4090909090909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652777777777778</v>
      </c>
      <c r="F871" s="2" t="n">
        <v>0.760416666666667</v>
      </c>
      <c r="G871" s="2" t="n">
        <v>0.038194444444445</v>
      </c>
      <c r="H871" s="1" t="s">
        <v>19</v>
      </c>
      <c r="I871" s="13" t="s">
        <v>18</v>
      </c>
      <c r="J871" s="3" t="n">
        <v>1476</v>
      </c>
      <c r="K871" s="3" t="n">
        <v>9110</v>
      </c>
      <c r="L871" s="4" t="n">
        <v>6.17208672086721</v>
      </c>
      <c r="M871" s="3" t="n">
        <v>4336</v>
      </c>
      <c r="N871" s="3" t="n">
        <v>50320</v>
      </c>
      <c r="O871" s="4" t="n">
        <v>11.6051660516605</v>
      </c>
    </row>
    <row r="873" customFormat="false" ht="13.5" hidden="false" customHeight="false" outlineLevel="0" collapsed="false">
      <c r="A873" s="1" t="s">
        <v>139</v>
      </c>
      <c r="B873" s="1" t="s">
        <v>20</v>
      </c>
      <c r="C873" s="20" t="s">
        <v>82</v>
      </c>
      <c r="D873" s="13" t="s">
        <v>16</v>
      </c>
      <c r="E873" s="2" t="n">
        <v>0.510416666666667</v>
      </c>
      <c r="F873" s="2" t="n">
        <v>0.614583333333333</v>
      </c>
      <c r="H873" s="1" t="s">
        <v>60</v>
      </c>
      <c r="I873" s="20" t="s">
        <v>83</v>
      </c>
      <c r="J873" s="3" t="n">
        <v>2860</v>
      </c>
      <c r="K873" s="3" t="n">
        <v>41210</v>
      </c>
      <c r="L873" s="4" t="n">
        <v>14.4090909090909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673611111111111</v>
      </c>
      <c r="F874" s="2" t="n">
        <v>0.78125</v>
      </c>
      <c r="G874" s="2" t="n">
        <v>0.059027777777778</v>
      </c>
      <c r="H874" s="1" t="s">
        <v>21</v>
      </c>
      <c r="I874" s="13" t="s">
        <v>18</v>
      </c>
      <c r="J874" s="3" t="n">
        <v>1476</v>
      </c>
      <c r="K874" s="3" t="n">
        <v>9110</v>
      </c>
      <c r="L874" s="4" t="n">
        <v>6.17208672086721</v>
      </c>
      <c r="M874" s="3" t="n">
        <v>4336</v>
      </c>
      <c r="N874" s="3" t="n">
        <v>50320</v>
      </c>
      <c r="O874" s="4" t="n">
        <v>11.6051660516605</v>
      </c>
    </row>
    <row r="876" customFormat="false" ht="13.5" hidden="false" customHeight="false" outlineLevel="0" collapsed="false">
      <c r="A876" s="1" t="s">
        <v>132</v>
      </c>
      <c r="B876" s="1" t="s">
        <v>20</v>
      </c>
      <c r="C876" s="13" t="s">
        <v>15</v>
      </c>
      <c r="D876" s="13" t="s">
        <v>16</v>
      </c>
      <c r="E876" s="2" t="n">
        <v>0.416666666666667</v>
      </c>
      <c r="F876" s="2" t="n">
        <v>0.517361111111111</v>
      </c>
      <c r="H876" s="1" t="s">
        <v>17</v>
      </c>
      <c r="I876" s="13" t="s">
        <v>18</v>
      </c>
      <c r="J876" s="3" t="n">
        <v>1476</v>
      </c>
      <c r="K876" s="3" t="n">
        <v>9110</v>
      </c>
      <c r="L876" s="4" t="n">
        <v>6.17208672086721</v>
      </c>
    </row>
    <row r="877" customFormat="false" ht="13.5" hidden="false" customHeight="false" outlineLevel="0" collapsed="false">
      <c r="C877" s="20" t="s">
        <v>88</v>
      </c>
      <c r="D877" s="13" t="s">
        <v>15</v>
      </c>
      <c r="E877" s="2" t="n">
        <v>0.652777777777778</v>
      </c>
      <c r="F877" s="2" t="n">
        <v>0.760416666666667</v>
      </c>
      <c r="G877" s="2" t="n">
        <v>0.135416666666667</v>
      </c>
      <c r="H877" s="1" t="s">
        <v>19</v>
      </c>
      <c r="I877" s="20" t="s">
        <v>83</v>
      </c>
      <c r="J877" s="3" t="n">
        <v>2860</v>
      </c>
      <c r="K877" s="3" t="n">
        <v>41210</v>
      </c>
      <c r="L877" s="4" t="n">
        <v>14.4090909090909</v>
      </c>
      <c r="M877" s="3" t="n">
        <v>4336</v>
      </c>
      <c r="N877" s="3" t="n">
        <v>50320</v>
      </c>
      <c r="O877" s="4" t="n">
        <v>11.6051660516605</v>
      </c>
    </row>
    <row r="879" customFormat="false" ht="13.5" hidden="false" customHeight="false" outlineLevel="0" collapsed="false">
      <c r="A879" s="1" t="s">
        <v>132</v>
      </c>
      <c r="B879" s="1" t="s">
        <v>20</v>
      </c>
      <c r="C879" s="13" t="s">
        <v>15</v>
      </c>
      <c r="D879" s="13" t="s">
        <v>16</v>
      </c>
      <c r="E879" s="2" t="n">
        <v>0.416666666666667</v>
      </c>
      <c r="F879" s="2" t="n">
        <v>0.517361111111111</v>
      </c>
      <c r="H879" s="1" t="s">
        <v>17</v>
      </c>
      <c r="I879" s="13" t="s">
        <v>18</v>
      </c>
      <c r="J879" s="3" t="n">
        <v>1476</v>
      </c>
      <c r="K879" s="3" t="n">
        <v>9110</v>
      </c>
      <c r="L879" s="4" t="n">
        <v>6.17208672086721</v>
      </c>
    </row>
    <row r="880" customFormat="false" ht="13.5" hidden="false" customHeight="false" outlineLevel="0" collapsed="false">
      <c r="C880" s="20" t="s">
        <v>88</v>
      </c>
      <c r="D880" s="13" t="s">
        <v>15</v>
      </c>
      <c r="E880" s="2" t="n">
        <v>0.673611111111111</v>
      </c>
      <c r="F880" s="2" t="n">
        <v>0.78125</v>
      </c>
      <c r="G880" s="2" t="n">
        <v>0.15625</v>
      </c>
      <c r="H880" s="1" t="s">
        <v>21</v>
      </c>
      <c r="I880" s="20" t="s">
        <v>83</v>
      </c>
      <c r="J880" s="3" t="n">
        <v>2860</v>
      </c>
      <c r="K880" s="3" t="n">
        <v>41210</v>
      </c>
      <c r="L880" s="4" t="n">
        <v>14.4090909090909</v>
      </c>
      <c r="M880" s="3" t="n">
        <v>4336</v>
      </c>
      <c r="N880" s="3" t="n">
        <v>50320</v>
      </c>
      <c r="O880" s="4" t="n">
        <v>11.6051660516605</v>
      </c>
    </row>
    <row r="882" customFormat="false" ht="13.5" hidden="false" customHeight="false" outlineLevel="0" collapsed="false">
      <c r="A882" s="1" t="s">
        <v>132</v>
      </c>
      <c r="B882" s="1" t="s">
        <v>20</v>
      </c>
      <c r="C882" s="13" t="s">
        <v>15</v>
      </c>
      <c r="D882" s="13" t="s">
        <v>16</v>
      </c>
      <c r="E882" s="2" t="n">
        <v>0.416666666666667</v>
      </c>
      <c r="F882" s="2" t="n">
        <v>0.517361111111111</v>
      </c>
      <c r="H882" s="1" t="s">
        <v>17</v>
      </c>
      <c r="I882" s="13" t="s">
        <v>18</v>
      </c>
      <c r="J882" s="3" t="n">
        <v>1476</v>
      </c>
      <c r="K882" s="3" t="n">
        <v>9110</v>
      </c>
      <c r="L882" s="4" t="n">
        <v>6.17208672086721</v>
      </c>
    </row>
    <row r="883" customFormat="false" ht="13.5" hidden="false" customHeight="false" outlineLevel="0" collapsed="false">
      <c r="C883" s="20" t="s">
        <v>88</v>
      </c>
      <c r="D883" s="13" t="s">
        <v>15</v>
      </c>
      <c r="E883" s="2" t="n">
        <v>0.711805555555555</v>
      </c>
      <c r="F883" s="2" t="n">
        <v>0.822916666666667</v>
      </c>
      <c r="G883" s="2" t="n">
        <v>0.194444444444444</v>
      </c>
      <c r="H883" s="1" t="s">
        <v>56</v>
      </c>
      <c r="I883" s="20" t="s">
        <v>83</v>
      </c>
      <c r="J883" s="3" t="n">
        <v>2860</v>
      </c>
      <c r="K883" s="3" t="n">
        <v>41210</v>
      </c>
      <c r="L883" s="4" t="n">
        <v>14.4090909090909</v>
      </c>
      <c r="M883" s="3" t="n">
        <v>4336</v>
      </c>
      <c r="N883" s="3" t="n">
        <v>50320</v>
      </c>
      <c r="O883" s="4" t="n">
        <v>11.6051660516605</v>
      </c>
    </row>
    <row r="885" customFormat="false" ht="13.5" hidden="false" customHeight="false" outlineLevel="0" collapsed="false">
      <c r="A885" s="1" t="s">
        <v>132</v>
      </c>
      <c r="B885" s="1" t="s">
        <v>20</v>
      </c>
      <c r="C885" s="20" t="s">
        <v>82</v>
      </c>
      <c r="D885" s="13" t="s">
        <v>16</v>
      </c>
      <c r="E885" s="2" t="n">
        <v>0.458333333333333</v>
      </c>
      <c r="F885" s="2" t="n">
        <v>0.559027777777778</v>
      </c>
      <c r="H885" s="1" t="s">
        <v>52</v>
      </c>
      <c r="I885" s="20" t="s">
        <v>83</v>
      </c>
      <c r="J885" s="3" t="n">
        <v>2860</v>
      </c>
      <c r="K885" s="3" t="n">
        <v>41210</v>
      </c>
      <c r="L885" s="4" t="n">
        <v>14.4090909090909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652777777777778</v>
      </c>
      <c r="F886" s="2" t="n">
        <v>0.760416666666667</v>
      </c>
      <c r="G886" s="2" t="n">
        <v>0.09375</v>
      </c>
      <c r="H886" s="1" t="s">
        <v>19</v>
      </c>
      <c r="I886" s="13" t="s">
        <v>18</v>
      </c>
      <c r="J886" s="3" t="n">
        <v>1476</v>
      </c>
      <c r="K886" s="3" t="n">
        <v>9110</v>
      </c>
      <c r="L886" s="4" t="n">
        <v>6.17208672086721</v>
      </c>
      <c r="M886" s="3" t="n">
        <v>4336</v>
      </c>
      <c r="N886" s="3" t="n">
        <v>50320</v>
      </c>
      <c r="O886" s="4" t="n">
        <v>11.6051660516605</v>
      </c>
    </row>
    <row r="888" customFormat="false" ht="13.5" hidden="false" customHeight="false" outlineLevel="0" collapsed="false">
      <c r="A888" s="1" t="s">
        <v>132</v>
      </c>
      <c r="B888" s="1" t="s">
        <v>20</v>
      </c>
      <c r="C888" s="20" t="s">
        <v>82</v>
      </c>
      <c r="D888" s="13" t="s">
        <v>16</v>
      </c>
      <c r="E888" s="2" t="n">
        <v>0.458333333333333</v>
      </c>
      <c r="F888" s="2" t="n">
        <v>0.559027777777778</v>
      </c>
      <c r="H888" s="1" t="s">
        <v>52</v>
      </c>
      <c r="I888" s="20" t="s">
        <v>83</v>
      </c>
      <c r="J888" s="3" t="n">
        <v>2860</v>
      </c>
      <c r="K888" s="3" t="n">
        <v>41210</v>
      </c>
      <c r="L888" s="4" t="n">
        <v>14.4090909090909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673611111111111</v>
      </c>
      <c r="F889" s="2" t="n">
        <v>0.78125</v>
      </c>
      <c r="G889" s="2" t="n">
        <v>0.114583333333333</v>
      </c>
      <c r="H889" s="1" t="s">
        <v>21</v>
      </c>
      <c r="I889" s="13" t="s">
        <v>18</v>
      </c>
      <c r="J889" s="3" t="n">
        <v>1476</v>
      </c>
      <c r="K889" s="3" t="n">
        <v>9110</v>
      </c>
      <c r="L889" s="4" t="n">
        <v>6.17208672086721</v>
      </c>
      <c r="M889" s="3" t="n">
        <v>4336</v>
      </c>
      <c r="N889" s="3" t="n">
        <v>50320</v>
      </c>
      <c r="O889" s="4" t="n">
        <v>11.6051660516605</v>
      </c>
    </row>
    <row r="891" customFormat="false" ht="13.5" hidden="false" customHeight="false" outlineLevel="0" collapsed="false">
      <c r="A891" s="1" t="s">
        <v>132</v>
      </c>
      <c r="B891" s="1" t="s">
        <v>20</v>
      </c>
      <c r="C891" s="20" t="s">
        <v>82</v>
      </c>
      <c r="D891" s="13" t="s">
        <v>16</v>
      </c>
      <c r="E891" s="2" t="n">
        <v>0.510416666666667</v>
      </c>
      <c r="F891" s="2" t="n">
        <v>0.614583333333333</v>
      </c>
      <c r="H891" s="1" t="s">
        <v>60</v>
      </c>
      <c r="I891" s="20" t="s">
        <v>83</v>
      </c>
      <c r="J891" s="3" t="n">
        <v>2860</v>
      </c>
      <c r="K891" s="3" t="n">
        <v>41210</v>
      </c>
      <c r="L891" s="4" t="n">
        <v>14.4090909090909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652777777777778</v>
      </c>
      <c r="F892" s="2" t="n">
        <v>0.760416666666667</v>
      </c>
      <c r="G892" s="2" t="n">
        <v>0.038194444444445</v>
      </c>
      <c r="H892" s="1" t="s">
        <v>19</v>
      </c>
      <c r="I892" s="13" t="s">
        <v>18</v>
      </c>
      <c r="J892" s="3" t="n">
        <v>1476</v>
      </c>
      <c r="K892" s="3" t="n">
        <v>9110</v>
      </c>
      <c r="L892" s="4" t="n">
        <v>6.17208672086721</v>
      </c>
      <c r="M892" s="3" t="n">
        <v>4336</v>
      </c>
      <c r="N892" s="3" t="n">
        <v>50320</v>
      </c>
      <c r="O892" s="4" t="n">
        <v>11.6051660516605</v>
      </c>
    </row>
    <row r="894" customFormat="false" ht="13.5" hidden="false" customHeight="false" outlineLevel="0" collapsed="false">
      <c r="A894" s="1" t="s">
        <v>132</v>
      </c>
      <c r="B894" s="1" t="s">
        <v>20</v>
      </c>
      <c r="C894" s="20" t="s">
        <v>82</v>
      </c>
      <c r="D894" s="13" t="s">
        <v>16</v>
      </c>
      <c r="E894" s="2" t="n">
        <v>0.510416666666667</v>
      </c>
      <c r="F894" s="2" t="n">
        <v>0.614583333333333</v>
      </c>
      <c r="H894" s="1" t="s">
        <v>60</v>
      </c>
      <c r="I894" s="20" t="s">
        <v>83</v>
      </c>
      <c r="J894" s="3" t="n">
        <v>2860</v>
      </c>
      <c r="K894" s="3" t="n">
        <v>41210</v>
      </c>
      <c r="L894" s="4" t="n">
        <v>14.4090909090909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673611111111111</v>
      </c>
      <c r="F895" s="2" t="n">
        <v>0.78125</v>
      </c>
      <c r="G895" s="2" t="n">
        <v>0.059027777777778</v>
      </c>
      <c r="H895" s="1" t="s">
        <v>21</v>
      </c>
      <c r="I895" s="13" t="s">
        <v>18</v>
      </c>
      <c r="J895" s="3" t="n">
        <v>1476</v>
      </c>
      <c r="K895" s="3" t="n">
        <v>9110</v>
      </c>
      <c r="L895" s="4" t="n">
        <v>6.17208672086721</v>
      </c>
      <c r="M895" s="3" t="n">
        <v>4336</v>
      </c>
      <c r="N895" s="3" t="n">
        <v>50320</v>
      </c>
      <c r="O895" s="4" t="n">
        <v>11.6051660516605</v>
      </c>
    </row>
    <row r="897" customFormat="false" ht="13.5" hidden="false" customHeight="false" outlineLevel="0" collapsed="false">
      <c r="A897" s="1" t="s">
        <v>133</v>
      </c>
      <c r="B897" s="1" t="s">
        <v>20</v>
      </c>
      <c r="C897" s="13" t="s">
        <v>15</v>
      </c>
      <c r="D897" s="13" t="s">
        <v>16</v>
      </c>
      <c r="E897" s="2" t="n">
        <v>0.416666666666667</v>
      </c>
      <c r="F897" s="2" t="n">
        <v>0.517361111111111</v>
      </c>
      <c r="H897" s="1" t="s">
        <v>17</v>
      </c>
      <c r="I897" s="13" t="s">
        <v>18</v>
      </c>
      <c r="J897" s="3" t="n">
        <v>1476</v>
      </c>
      <c r="K897" s="3" t="n">
        <v>9110</v>
      </c>
      <c r="L897" s="4" t="n">
        <v>6.17208672086721</v>
      </c>
    </row>
    <row r="898" customFormat="false" ht="13.5" hidden="false" customHeight="false" outlineLevel="0" collapsed="false">
      <c r="C898" s="20" t="s">
        <v>88</v>
      </c>
      <c r="D898" s="13" t="s">
        <v>15</v>
      </c>
      <c r="E898" s="2" t="n">
        <v>0.652777777777778</v>
      </c>
      <c r="F898" s="2" t="n">
        <v>0.760416666666667</v>
      </c>
      <c r="G898" s="2" t="n">
        <v>0.135416666666667</v>
      </c>
      <c r="H898" s="1" t="s">
        <v>19</v>
      </c>
      <c r="I898" s="20" t="s">
        <v>83</v>
      </c>
      <c r="J898" s="3" t="n">
        <v>2860</v>
      </c>
      <c r="K898" s="3" t="n">
        <v>41210</v>
      </c>
      <c r="L898" s="4" t="n">
        <v>14.4090909090909</v>
      </c>
      <c r="M898" s="3" t="n">
        <v>4336</v>
      </c>
      <c r="N898" s="3" t="n">
        <v>50320</v>
      </c>
      <c r="O898" s="4" t="n">
        <v>11.6051660516605</v>
      </c>
    </row>
    <row r="900" customFormat="false" ht="13.5" hidden="false" customHeight="false" outlineLevel="0" collapsed="false">
      <c r="A900" s="1" t="s">
        <v>133</v>
      </c>
      <c r="B900" s="1" t="s">
        <v>20</v>
      </c>
      <c r="C900" s="13" t="s">
        <v>15</v>
      </c>
      <c r="D900" s="13" t="s">
        <v>16</v>
      </c>
      <c r="E900" s="2" t="n">
        <v>0.416666666666667</v>
      </c>
      <c r="F900" s="2" t="n">
        <v>0.517361111111111</v>
      </c>
      <c r="H900" s="1" t="s">
        <v>17</v>
      </c>
      <c r="I900" s="13" t="s">
        <v>18</v>
      </c>
      <c r="J900" s="3" t="n">
        <v>1476</v>
      </c>
      <c r="K900" s="3" t="n">
        <v>9110</v>
      </c>
      <c r="L900" s="4" t="n">
        <v>6.17208672086721</v>
      </c>
    </row>
    <row r="901" customFormat="false" ht="13.5" hidden="false" customHeight="false" outlineLevel="0" collapsed="false">
      <c r="C901" s="20" t="s">
        <v>88</v>
      </c>
      <c r="D901" s="13" t="s">
        <v>15</v>
      </c>
      <c r="E901" s="2" t="n">
        <v>0.673611111111111</v>
      </c>
      <c r="F901" s="2" t="n">
        <v>0.78125</v>
      </c>
      <c r="G901" s="2" t="n">
        <v>0.15625</v>
      </c>
      <c r="H901" s="1" t="s">
        <v>21</v>
      </c>
      <c r="I901" s="20" t="s">
        <v>83</v>
      </c>
      <c r="J901" s="3" t="n">
        <v>2860</v>
      </c>
      <c r="K901" s="3" t="n">
        <v>41210</v>
      </c>
      <c r="L901" s="4" t="n">
        <v>14.4090909090909</v>
      </c>
      <c r="M901" s="3" t="n">
        <v>4336</v>
      </c>
      <c r="N901" s="3" t="n">
        <v>50320</v>
      </c>
      <c r="O901" s="4" t="n">
        <v>11.6051660516605</v>
      </c>
    </row>
    <row r="903" customFormat="false" ht="13.5" hidden="false" customHeight="false" outlineLevel="0" collapsed="false">
      <c r="A903" s="1" t="s">
        <v>133</v>
      </c>
      <c r="B903" s="1" t="s">
        <v>20</v>
      </c>
      <c r="C903" s="13" t="s">
        <v>15</v>
      </c>
      <c r="D903" s="13" t="s">
        <v>16</v>
      </c>
      <c r="E903" s="2" t="n">
        <v>0.416666666666667</v>
      </c>
      <c r="F903" s="2" t="n">
        <v>0.517361111111111</v>
      </c>
      <c r="H903" s="1" t="s">
        <v>17</v>
      </c>
      <c r="I903" s="13" t="s">
        <v>18</v>
      </c>
      <c r="J903" s="3" t="n">
        <v>1476</v>
      </c>
      <c r="K903" s="3" t="n">
        <v>9110</v>
      </c>
      <c r="L903" s="4" t="n">
        <v>6.17208672086721</v>
      </c>
    </row>
    <row r="904" customFormat="false" ht="13.5" hidden="false" customHeight="false" outlineLevel="0" collapsed="false">
      <c r="C904" s="20" t="s">
        <v>88</v>
      </c>
      <c r="D904" s="13" t="s">
        <v>15</v>
      </c>
      <c r="E904" s="2" t="n">
        <v>0.711805555555555</v>
      </c>
      <c r="F904" s="2" t="n">
        <v>0.822916666666667</v>
      </c>
      <c r="G904" s="2" t="n">
        <v>0.194444444444444</v>
      </c>
      <c r="H904" s="1" t="s">
        <v>56</v>
      </c>
      <c r="I904" s="20" t="s">
        <v>83</v>
      </c>
      <c r="J904" s="3" t="n">
        <v>2860</v>
      </c>
      <c r="K904" s="3" t="n">
        <v>41210</v>
      </c>
      <c r="L904" s="4" t="n">
        <v>14.4090909090909</v>
      </c>
      <c r="M904" s="3" t="n">
        <v>4336</v>
      </c>
      <c r="N904" s="3" t="n">
        <v>50320</v>
      </c>
      <c r="O904" s="4" t="n">
        <v>11.6051660516605</v>
      </c>
    </row>
    <row r="906" customFormat="false" ht="13.5" hidden="false" customHeight="false" outlineLevel="0" collapsed="false">
      <c r="A906" s="1" t="s">
        <v>133</v>
      </c>
      <c r="B906" s="1" t="s">
        <v>20</v>
      </c>
      <c r="C906" s="20" t="s">
        <v>82</v>
      </c>
      <c r="D906" s="13" t="s">
        <v>16</v>
      </c>
      <c r="E906" s="2" t="n">
        <v>0.458333333333333</v>
      </c>
      <c r="F906" s="2" t="n">
        <v>0.559027777777778</v>
      </c>
      <c r="H906" s="1" t="s">
        <v>52</v>
      </c>
      <c r="I906" s="20" t="s">
        <v>83</v>
      </c>
      <c r="J906" s="3" t="n">
        <v>2860</v>
      </c>
      <c r="K906" s="3" t="n">
        <v>41210</v>
      </c>
      <c r="L906" s="4" t="n">
        <v>14.4090909090909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652777777777778</v>
      </c>
      <c r="F907" s="2" t="n">
        <v>0.760416666666667</v>
      </c>
      <c r="G907" s="2" t="n">
        <v>0.09375</v>
      </c>
      <c r="H907" s="1" t="s">
        <v>19</v>
      </c>
      <c r="I907" s="13" t="s">
        <v>18</v>
      </c>
      <c r="J907" s="3" t="n">
        <v>1476</v>
      </c>
      <c r="K907" s="3" t="n">
        <v>9110</v>
      </c>
      <c r="L907" s="4" t="n">
        <v>6.17208672086721</v>
      </c>
      <c r="M907" s="3" t="n">
        <v>4336</v>
      </c>
      <c r="N907" s="3" t="n">
        <v>50320</v>
      </c>
      <c r="O907" s="4" t="n">
        <v>11.6051660516605</v>
      </c>
    </row>
    <row r="909" customFormat="false" ht="13.5" hidden="false" customHeight="false" outlineLevel="0" collapsed="false">
      <c r="A909" s="1" t="s">
        <v>133</v>
      </c>
      <c r="B909" s="1" t="s">
        <v>20</v>
      </c>
      <c r="C909" s="20" t="s">
        <v>82</v>
      </c>
      <c r="D909" s="13" t="s">
        <v>16</v>
      </c>
      <c r="E909" s="2" t="n">
        <v>0.458333333333333</v>
      </c>
      <c r="F909" s="2" t="n">
        <v>0.559027777777778</v>
      </c>
      <c r="H909" s="1" t="s">
        <v>52</v>
      </c>
      <c r="I909" s="20" t="s">
        <v>83</v>
      </c>
      <c r="J909" s="3" t="n">
        <v>2860</v>
      </c>
      <c r="K909" s="3" t="n">
        <v>41210</v>
      </c>
      <c r="L909" s="4" t="n">
        <v>14.4090909090909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673611111111111</v>
      </c>
      <c r="F910" s="2" t="n">
        <v>0.78125</v>
      </c>
      <c r="G910" s="2" t="n">
        <v>0.114583333333333</v>
      </c>
      <c r="H910" s="1" t="s">
        <v>21</v>
      </c>
      <c r="I910" s="13" t="s">
        <v>18</v>
      </c>
      <c r="J910" s="3" t="n">
        <v>1476</v>
      </c>
      <c r="K910" s="3" t="n">
        <v>9110</v>
      </c>
      <c r="L910" s="4" t="n">
        <v>6.17208672086721</v>
      </c>
      <c r="M910" s="3" t="n">
        <v>4336</v>
      </c>
      <c r="N910" s="3" t="n">
        <v>50320</v>
      </c>
      <c r="O910" s="4" t="n">
        <v>11.6051660516605</v>
      </c>
    </row>
    <row r="912" customFormat="false" ht="13.5" hidden="false" customHeight="false" outlineLevel="0" collapsed="false">
      <c r="A912" s="1" t="s">
        <v>133</v>
      </c>
      <c r="B912" s="1" t="s">
        <v>20</v>
      </c>
      <c r="C912" s="20" t="s">
        <v>82</v>
      </c>
      <c r="D912" s="13" t="s">
        <v>16</v>
      </c>
      <c r="E912" s="2" t="n">
        <v>0.510416666666667</v>
      </c>
      <c r="F912" s="2" t="n">
        <v>0.614583333333333</v>
      </c>
      <c r="H912" s="1" t="s">
        <v>60</v>
      </c>
      <c r="I912" s="20" t="s">
        <v>83</v>
      </c>
      <c r="J912" s="3" t="n">
        <v>2860</v>
      </c>
      <c r="K912" s="3" t="n">
        <v>41210</v>
      </c>
      <c r="L912" s="4" t="n">
        <v>14.4090909090909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652777777777778</v>
      </c>
      <c r="F913" s="2" t="n">
        <v>0.760416666666667</v>
      </c>
      <c r="G913" s="2" t="n">
        <v>0.038194444444445</v>
      </c>
      <c r="H913" s="1" t="s">
        <v>19</v>
      </c>
      <c r="I913" s="13" t="s">
        <v>18</v>
      </c>
      <c r="J913" s="3" t="n">
        <v>1476</v>
      </c>
      <c r="K913" s="3" t="n">
        <v>9110</v>
      </c>
      <c r="L913" s="4" t="n">
        <v>6.17208672086721</v>
      </c>
      <c r="M913" s="3" t="n">
        <v>4336</v>
      </c>
      <c r="N913" s="3" t="n">
        <v>50320</v>
      </c>
      <c r="O913" s="4" t="n">
        <v>11.6051660516605</v>
      </c>
    </row>
    <row r="915" customFormat="false" ht="13.5" hidden="false" customHeight="false" outlineLevel="0" collapsed="false">
      <c r="A915" s="1" t="s">
        <v>133</v>
      </c>
      <c r="B915" s="1" t="s">
        <v>20</v>
      </c>
      <c r="C915" s="20" t="s">
        <v>82</v>
      </c>
      <c r="D915" s="13" t="s">
        <v>16</v>
      </c>
      <c r="E915" s="2" t="n">
        <v>0.510416666666667</v>
      </c>
      <c r="F915" s="2" t="n">
        <v>0.614583333333333</v>
      </c>
      <c r="H915" s="1" t="s">
        <v>60</v>
      </c>
      <c r="I915" s="20" t="s">
        <v>83</v>
      </c>
      <c r="J915" s="3" t="n">
        <v>2860</v>
      </c>
      <c r="K915" s="3" t="n">
        <v>41210</v>
      </c>
      <c r="L915" s="4" t="n">
        <v>14.4090909090909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673611111111111</v>
      </c>
      <c r="F916" s="2" t="n">
        <v>0.78125</v>
      </c>
      <c r="G916" s="2" t="n">
        <v>0.059027777777778</v>
      </c>
      <c r="H916" s="1" t="s">
        <v>21</v>
      </c>
      <c r="I916" s="13" t="s">
        <v>18</v>
      </c>
      <c r="J916" s="3" t="n">
        <v>1476</v>
      </c>
      <c r="K916" s="3" t="n">
        <v>9110</v>
      </c>
      <c r="L916" s="4" t="n">
        <v>6.17208672086721</v>
      </c>
      <c r="M916" s="3" t="n">
        <v>4336</v>
      </c>
      <c r="N916" s="3" t="n">
        <v>50320</v>
      </c>
      <c r="O916" s="4" t="n">
        <v>11.6051660516605</v>
      </c>
    </row>
    <row r="918" customFormat="false" ht="13.5" hidden="false" customHeight="false" outlineLevel="0" collapsed="false">
      <c r="A918" s="1" t="s">
        <v>141</v>
      </c>
      <c r="B918" s="1" t="s">
        <v>20</v>
      </c>
      <c r="C918" s="20" t="s">
        <v>82</v>
      </c>
      <c r="D918" s="13" t="s">
        <v>16</v>
      </c>
      <c r="E918" s="2" t="n">
        <v>0.458333333333333</v>
      </c>
      <c r="F918" s="2" t="n">
        <v>0.559027777777778</v>
      </c>
      <c r="H918" s="1" t="s">
        <v>52</v>
      </c>
      <c r="I918" s="20" t="s">
        <v>83</v>
      </c>
      <c r="J918" s="3" t="n">
        <v>2860</v>
      </c>
      <c r="K918" s="3" t="n">
        <v>41210</v>
      </c>
      <c r="L918" s="4" t="n">
        <v>14.4090909090909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652777777777778</v>
      </c>
      <c r="F919" s="2" t="n">
        <v>0.760416666666667</v>
      </c>
      <c r="G919" s="2" t="n">
        <v>0.09375</v>
      </c>
      <c r="H919" s="1" t="s">
        <v>19</v>
      </c>
      <c r="I919" s="13" t="s">
        <v>18</v>
      </c>
      <c r="J919" s="3" t="n">
        <v>1476</v>
      </c>
      <c r="K919" s="3" t="n">
        <v>9110</v>
      </c>
      <c r="L919" s="4" t="n">
        <v>6.17208672086721</v>
      </c>
      <c r="M919" s="3" t="n">
        <v>4336</v>
      </c>
      <c r="N919" s="3" t="n">
        <v>50320</v>
      </c>
      <c r="O919" s="4" t="n">
        <v>11.6051660516605</v>
      </c>
    </row>
    <row r="921" customFormat="false" ht="13.5" hidden="false" customHeight="false" outlineLevel="0" collapsed="false">
      <c r="A921" s="1" t="s">
        <v>141</v>
      </c>
      <c r="B921" s="1" t="s">
        <v>20</v>
      </c>
      <c r="C921" s="20" t="s">
        <v>82</v>
      </c>
      <c r="D921" s="13" t="s">
        <v>16</v>
      </c>
      <c r="E921" s="2" t="n">
        <v>0.458333333333333</v>
      </c>
      <c r="F921" s="2" t="n">
        <v>0.559027777777778</v>
      </c>
      <c r="H921" s="1" t="s">
        <v>52</v>
      </c>
      <c r="I921" s="20" t="s">
        <v>83</v>
      </c>
      <c r="J921" s="3" t="n">
        <v>2860</v>
      </c>
      <c r="K921" s="3" t="n">
        <v>41210</v>
      </c>
      <c r="L921" s="4" t="n">
        <v>14.4090909090909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673611111111111</v>
      </c>
      <c r="F922" s="2" t="n">
        <v>0.78125</v>
      </c>
      <c r="G922" s="2" t="n">
        <v>0.114583333333333</v>
      </c>
      <c r="H922" s="1" t="s">
        <v>21</v>
      </c>
      <c r="I922" s="13" t="s">
        <v>18</v>
      </c>
      <c r="J922" s="3" t="n">
        <v>1476</v>
      </c>
      <c r="K922" s="3" t="n">
        <v>9110</v>
      </c>
      <c r="L922" s="4" t="n">
        <v>6.17208672086721</v>
      </c>
      <c r="M922" s="3" t="n">
        <v>4336</v>
      </c>
      <c r="N922" s="3" t="n">
        <v>50320</v>
      </c>
      <c r="O922" s="4" t="n">
        <v>11.6051660516605</v>
      </c>
    </row>
    <row r="924" customFormat="false" ht="13.5" hidden="false" customHeight="false" outlineLevel="0" collapsed="false">
      <c r="A924" s="1" t="s">
        <v>134</v>
      </c>
      <c r="B924" s="1" t="s">
        <v>33</v>
      </c>
      <c r="C924" s="13" t="s">
        <v>15</v>
      </c>
      <c r="D924" s="13" t="s">
        <v>16</v>
      </c>
      <c r="E924" s="2" t="n">
        <v>0.416666666666667</v>
      </c>
      <c r="F924" s="2" t="n">
        <v>0.517361111111111</v>
      </c>
      <c r="H924" s="1" t="s">
        <v>17</v>
      </c>
      <c r="I924" s="13" t="s">
        <v>18</v>
      </c>
      <c r="J924" s="3" t="n">
        <v>1476</v>
      </c>
      <c r="K924" s="3" t="n">
        <v>9210</v>
      </c>
      <c r="L924" s="4" t="n">
        <v>6.23983739837398</v>
      </c>
    </row>
    <row r="925" customFormat="false" ht="13.5" hidden="false" customHeight="false" outlineLevel="0" collapsed="false">
      <c r="C925" s="20" t="s">
        <v>88</v>
      </c>
      <c r="D925" s="13" t="s">
        <v>15</v>
      </c>
      <c r="E925" s="2" t="n">
        <v>0.652777777777778</v>
      </c>
      <c r="F925" s="2" t="n">
        <v>0.760416666666667</v>
      </c>
      <c r="G925" s="2" t="n">
        <v>0.135416666666667</v>
      </c>
      <c r="H925" s="1" t="s">
        <v>19</v>
      </c>
      <c r="I925" s="20" t="s">
        <v>83</v>
      </c>
      <c r="J925" s="3" t="n">
        <v>2860</v>
      </c>
      <c r="K925" s="3" t="n">
        <v>41210</v>
      </c>
      <c r="L925" s="4" t="n">
        <v>14.4090909090909</v>
      </c>
      <c r="M925" s="3" t="n">
        <v>4336</v>
      </c>
      <c r="N925" s="3" t="n">
        <v>50420</v>
      </c>
      <c r="O925" s="4" t="n">
        <v>11.6282287822878</v>
      </c>
    </row>
    <row r="927" customFormat="false" ht="13.5" hidden="false" customHeight="false" outlineLevel="0" collapsed="false">
      <c r="A927" s="1" t="s">
        <v>134</v>
      </c>
      <c r="B927" s="1" t="s">
        <v>33</v>
      </c>
      <c r="C927" s="13" t="s">
        <v>15</v>
      </c>
      <c r="D927" s="13" t="s">
        <v>16</v>
      </c>
      <c r="E927" s="2" t="n">
        <v>0.416666666666667</v>
      </c>
      <c r="F927" s="2" t="n">
        <v>0.517361111111111</v>
      </c>
      <c r="H927" s="1" t="s">
        <v>17</v>
      </c>
      <c r="I927" s="13" t="s">
        <v>18</v>
      </c>
      <c r="J927" s="3" t="n">
        <v>1476</v>
      </c>
      <c r="K927" s="3" t="n">
        <v>9210</v>
      </c>
      <c r="L927" s="4" t="n">
        <v>6.23983739837398</v>
      </c>
    </row>
    <row r="928" customFormat="false" ht="13.5" hidden="false" customHeight="false" outlineLevel="0" collapsed="false">
      <c r="C928" s="20" t="s">
        <v>88</v>
      </c>
      <c r="D928" s="13" t="s">
        <v>15</v>
      </c>
      <c r="E928" s="2" t="n">
        <v>0.673611111111111</v>
      </c>
      <c r="F928" s="2" t="n">
        <v>0.78125</v>
      </c>
      <c r="G928" s="2" t="n">
        <v>0.15625</v>
      </c>
      <c r="H928" s="1" t="s">
        <v>21</v>
      </c>
      <c r="I928" s="20" t="s">
        <v>83</v>
      </c>
      <c r="J928" s="3" t="n">
        <v>2860</v>
      </c>
      <c r="K928" s="3" t="n">
        <v>41210</v>
      </c>
      <c r="L928" s="4" t="n">
        <v>14.4090909090909</v>
      </c>
      <c r="M928" s="3" t="n">
        <v>4336</v>
      </c>
      <c r="N928" s="3" t="n">
        <v>50420</v>
      </c>
      <c r="O928" s="4" t="n">
        <v>11.6282287822878</v>
      </c>
    </row>
    <row r="930" customFormat="false" ht="13.5" hidden="false" customHeight="false" outlineLevel="0" collapsed="false">
      <c r="A930" s="1" t="s">
        <v>134</v>
      </c>
      <c r="B930" s="1" t="s">
        <v>33</v>
      </c>
      <c r="C930" s="13" t="s">
        <v>15</v>
      </c>
      <c r="D930" s="13" t="s">
        <v>16</v>
      </c>
      <c r="E930" s="2" t="n">
        <v>0.416666666666667</v>
      </c>
      <c r="F930" s="2" t="n">
        <v>0.517361111111111</v>
      </c>
      <c r="H930" s="1" t="s">
        <v>17</v>
      </c>
      <c r="I930" s="13" t="s">
        <v>18</v>
      </c>
      <c r="J930" s="3" t="n">
        <v>1476</v>
      </c>
      <c r="K930" s="3" t="n">
        <v>9210</v>
      </c>
      <c r="L930" s="4" t="n">
        <v>6.23983739837398</v>
      </c>
    </row>
    <row r="931" customFormat="false" ht="13.5" hidden="false" customHeight="false" outlineLevel="0" collapsed="false">
      <c r="C931" s="20" t="s">
        <v>88</v>
      </c>
      <c r="D931" s="13" t="s">
        <v>15</v>
      </c>
      <c r="E931" s="2" t="n">
        <v>0.711805555555555</v>
      </c>
      <c r="F931" s="2" t="n">
        <v>0.822916666666667</v>
      </c>
      <c r="G931" s="2" t="n">
        <v>0.194444444444444</v>
      </c>
      <c r="H931" s="1" t="s">
        <v>56</v>
      </c>
      <c r="I931" s="20" t="s">
        <v>83</v>
      </c>
      <c r="J931" s="3" t="n">
        <v>2860</v>
      </c>
      <c r="K931" s="3" t="n">
        <v>41210</v>
      </c>
      <c r="L931" s="4" t="n">
        <v>14.4090909090909</v>
      </c>
      <c r="M931" s="3" t="n">
        <v>4336</v>
      </c>
      <c r="N931" s="3" t="n">
        <v>50420</v>
      </c>
      <c r="O931" s="4" t="n">
        <v>11.6282287822878</v>
      </c>
    </row>
    <row r="933" customFormat="false" ht="13.5" hidden="false" customHeight="false" outlineLevel="0" collapsed="false">
      <c r="A933" s="1" t="s">
        <v>134</v>
      </c>
      <c r="B933" s="1" t="s">
        <v>33</v>
      </c>
      <c r="C933" s="20" t="s">
        <v>82</v>
      </c>
      <c r="D933" s="13" t="s">
        <v>16</v>
      </c>
      <c r="E933" s="2" t="n">
        <v>0.458333333333333</v>
      </c>
      <c r="F933" s="2" t="n">
        <v>0.559027777777778</v>
      </c>
      <c r="H933" s="1" t="s">
        <v>52</v>
      </c>
      <c r="I933" s="20" t="s">
        <v>83</v>
      </c>
      <c r="J933" s="3" t="n">
        <v>2860</v>
      </c>
      <c r="K933" s="3" t="n">
        <v>41210</v>
      </c>
      <c r="L933" s="4" t="n">
        <v>14.4090909090909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652777777777778</v>
      </c>
      <c r="F934" s="2" t="n">
        <v>0.760416666666667</v>
      </c>
      <c r="G934" s="2" t="n">
        <v>0.09375</v>
      </c>
      <c r="H934" s="1" t="s">
        <v>19</v>
      </c>
      <c r="I934" s="13" t="s">
        <v>18</v>
      </c>
      <c r="J934" s="3" t="n">
        <v>1476</v>
      </c>
      <c r="K934" s="3" t="n">
        <v>9210</v>
      </c>
      <c r="L934" s="4" t="n">
        <v>6.23983739837398</v>
      </c>
      <c r="M934" s="3" t="n">
        <v>4336</v>
      </c>
      <c r="N934" s="3" t="n">
        <v>50420</v>
      </c>
      <c r="O934" s="4" t="n">
        <v>11.6282287822878</v>
      </c>
    </row>
    <row r="936" customFormat="false" ht="13.5" hidden="false" customHeight="false" outlineLevel="0" collapsed="false">
      <c r="A936" s="1" t="s">
        <v>134</v>
      </c>
      <c r="B936" s="1" t="s">
        <v>33</v>
      </c>
      <c r="C936" s="20" t="s">
        <v>82</v>
      </c>
      <c r="D936" s="13" t="s">
        <v>16</v>
      </c>
      <c r="E936" s="2" t="n">
        <v>0.458333333333333</v>
      </c>
      <c r="F936" s="2" t="n">
        <v>0.559027777777778</v>
      </c>
      <c r="H936" s="1" t="s">
        <v>52</v>
      </c>
      <c r="I936" s="20" t="s">
        <v>83</v>
      </c>
      <c r="J936" s="3" t="n">
        <v>2860</v>
      </c>
      <c r="K936" s="3" t="n">
        <v>41210</v>
      </c>
      <c r="L936" s="4" t="n">
        <v>14.4090909090909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673611111111111</v>
      </c>
      <c r="F937" s="2" t="n">
        <v>0.78125</v>
      </c>
      <c r="G937" s="2" t="n">
        <v>0.114583333333333</v>
      </c>
      <c r="H937" s="1" t="s">
        <v>21</v>
      </c>
      <c r="I937" s="13" t="s">
        <v>18</v>
      </c>
      <c r="J937" s="3" t="n">
        <v>1476</v>
      </c>
      <c r="K937" s="3" t="n">
        <v>9210</v>
      </c>
      <c r="L937" s="4" t="n">
        <v>6.23983739837398</v>
      </c>
      <c r="M937" s="3" t="n">
        <v>4336</v>
      </c>
      <c r="N937" s="3" t="n">
        <v>50420</v>
      </c>
      <c r="O937" s="4" t="n">
        <v>11.6282287822878</v>
      </c>
    </row>
    <row r="939" customFormat="false" ht="13.5" hidden="false" customHeight="false" outlineLevel="0" collapsed="false">
      <c r="A939" s="1" t="s">
        <v>134</v>
      </c>
      <c r="B939" s="1" t="s">
        <v>33</v>
      </c>
      <c r="C939" s="20" t="s">
        <v>82</v>
      </c>
      <c r="D939" s="13" t="s">
        <v>16</v>
      </c>
      <c r="E939" s="2" t="n">
        <v>0.510416666666667</v>
      </c>
      <c r="F939" s="2" t="n">
        <v>0.614583333333333</v>
      </c>
      <c r="H939" s="1" t="s">
        <v>60</v>
      </c>
      <c r="I939" s="20" t="s">
        <v>83</v>
      </c>
      <c r="J939" s="3" t="n">
        <v>2860</v>
      </c>
      <c r="K939" s="3" t="n">
        <v>41210</v>
      </c>
      <c r="L939" s="4" t="n">
        <v>14.4090909090909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652777777777778</v>
      </c>
      <c r="F940" s="2" t="n">
        <v>0.760416666666667</v>
      </c>
      <c r="G940" s="2" t="n">
        <v>0.038194444444445</v>
      </c>
      <c r="H940" s="1" t="s">
        <v>19</v>
      </c>
      <c r="I940" s="13" t="s">
        <v>18</v>
      </c>
      <c r="J940" s="3" t="n">
        <v>1476</v>
      </c>
      <c r="K940" s="3" t="n">
        <v>9210</v>
      </c>
      <c r="L940" s="4" t="n">
        <v>6.23983739837398</v>
      </c>
      <c r="M940" s="3" t="n">
        <v>4336</v>
      </c>
      <c r="N940" s="3" t="n">
        <v>50420</v>
      </c>
      <c r="O940" s="4" t="n">
        <v>11.6282287822878</v>
      </c>
    </row>
    <row r="942" customFormat="false" ht="13.5" hidden="false" customHeight="false" outlineLevel="0" collapsed="false">
      <c r="A942" s="1" t="s">
        <v>134</v>
      </c>
      <c r="B942" s="1" t="s">
        <v>33</v>
      </c>
      <c r="C942" s="20" t="s">
        <v>82</v>
      </c>
      <c r="D942" s="13" t="s">
        <v>16</v>
      </c>
      <c r="E942" s="2" t="n">
        <v>0.510416666666667</v>
      </c>
      <c r="F942" s="2" t="n">
        <v>0.614583333333333</v>
      </c>
      <c r="H942" s="1" t="s">
        <v>60</v>
      </c>
      <c r="I942" s="20" t="s">
        <v>83</v>
      </c>
      <c r="J942" s="3" t="n">
        <v>2860</v>
      </c>
      <c r="K942" s="3" t="n">
        <v>41210</v>
      </c>
      <c r="L942" s="4" t="n">
        <v>14.4090909090909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673611111111111</v>
      </c>
      <c r="F943" s="2" t="n">
        <v>0.78125</v>
      </c>
      <c r="G943" s="2" t="n">
        <v>0.059027777777778</v>
      </c>
      <c r="H943" s="1" t="s">
        <v>21</v>
      </c>
      <c r="I943" s="13" t="s">
        <v>18</v>
      </c>
      <c r="J943" s="3" t="n">
        <v>1476</v>
      </c>
      <c r="K943" s="3" t="n">
        <v>9210</v>
      </c>
      <c r="L943" s="4" t="n">
        <v>6.23983739837398</v>
      </c>
      <c r="M943" s="3" t="n">
        <v>4336</v>
      </c>
      <c r="N943" s="3" t="n">
        <v>50420</v>
      </c>
      <c r="O943" s="4" t="n">
        <v>11.6282287822878</v>
      </c>
    </row>
    <row r="945" customFormat="false" ht="13.5" hidden="false" customHeight="false" outlineLevel="0" collapsed="false">
      <c r="A945" s="1" t="s">
        <v>135</v>
      </c>
      <c r="B945" s="1" t="s">
        <v>33</v>
      </c>
      <c r="C945" s="13" t="s">
        <v>15</v>
      </c>
      <c r="D945" s="13" t="s">
        <v>16</v>
      </c>
      <c r="E945" s="2" t="n">
        <v>0.416666666666667</v>
      </c>
      <c r="F945" s="2" t="n">
        <v>0.517361111111111</v>
      </c>
      <c r="H945" s="1" t="s">
        <v>17</v>
      </c>
      <c r="I945" s="13" t="s">
        <v>18</v>
      </c>
      <c r="J945" s="3" t="n">
        <v>1476</v>
      </c>
      <c r="K945" s="3" t="n">
        <v>9210</v>
      </c>
      <c r="L945" s="4" t="n">
        <v>6.23983739837398</v>
      </c>
    </row>
    <row r="946" customFormat="false" ht="13.5" hidden="false" customHeight="false" outlineLevel="0" collapsed="false">
      <c r="C946" s="20" t="s">
        <v>88</v>
      </c>
      <c r="D946" s="13" t="s">
        <v>15</v>
      </c>
      <c r="E946" s="2" t="n">
        <v>0.652777777777778</v>
      </c>
      <c r="F946" s="2" t="n">
        <v>0.760416666666667</v>
      </c>
      <c r="G946" s="2" t="n">
        <v>0.135416666666667</v>
      </c>
      <c r="H946" s="1" t="s">
        <v>19</v>
      </c>
      <c r="I946" s="20" t="s">
        <v>83</v>
      </c>
      <c r="J946" s="3" t="n">
        <v>2860</v>
      </c>
      <c r="K946" s="3" t="n">
        <v>41210</v>
      </c>
      <c r="L946" s="4" t="n">
        <v>14.4090909090909</v>
      </c>
      <c r="M946" s="3" t="n">
        <v>4336</v>
      </c>
      <c r="N946" s="3" t="n">
        <v>50420</v>
      </c>
      <c r="O946" s="4" t="n">
        <v>11.6282287822878</v>
      </c>
    </row>
    <row r="948" customFormat="false" ht="13.5" hidden="false" customHeight="false" outlineLevel="0" collapsed="false">
      <c r="A948" s="1" t="s">
        <v>135</v>
      </c>
      <c r="B948" s="1" t="s">
        <v>33</v>
      </c>
      <c r="C948" s="13" t="s">
        <v>15</v>
      </c>
      <c r="D948" s="13" t="s">
        <v>16</v>
      </c>
      <c r="E948" s="2" t="n">
        <v>0.416666666666667</v>
      </c>
      <c r="F948" s="2" t="n">
        <v>0.517361111111111</v>
      </c>
      <c r="H948" s="1" t="s">
        <v>17</v>
      </c>
      <c r="I948" s="13" t="s">
        <v>18</v>
      </c>
      <c r="J948" s="3" t="n">
        <v>1476</v>
      </c>
      <c r="K948" s="3" t="n">
        <v>9210</v>
      </c>
      <c r="L948" s="4" t="n">
        <v>6.23983739837398</v>
      </c>
    </row>
    <row r="949" customFormat="false" ht="13.5" hidden="false" customHeight="false" outlineLevel="0" collapsed="false">
      <c r="C949" s="20" t="s">
        <v>88</v>
      </c>
      <c r="D949" s="13" t="s">
        <v>15</v>
      </c>
      <c r="E949" s="2" t="n">
        <v>0.673611111111111</v>
      </c>
      <c r="F949" s="2" t="n">
        <v>0.78125</v>
      </c>
      <c r="G949" s="2" t="n">
        <v>0.15625</v>
      </c>
      <c r="H949" s="1" t="s">
        <v>21</v>
      </c>
      <c r="I949" s="20" t="s">
        <v>83</v>
      </c>
      <c r="J949" s="3" t="n">
        <v>2860</v>
      </c>
      <c r="K949" s="3" t="n">
        <v>41210</v>
      </c>
      <c r="L949" s="4" t="n">
        <v>14.4090909090909</v>
      </c>
      <c r="M949" s="3" t="n">
        <v>4336</v>
      </c>
      <c r="N949" s="3" t="n">
        <v>50420</v>
      </c>
      <c r="O949" s="4" t="n">
        <v>11.6282287822878</v>
      </c>
    </row>
    <row r="951" customFormat="false" ht="13.5" hidden="false" customHeight="false" outlineLevel="0" collapsed="false">
      <c r="A951" s="1" t="s">
        <v>135</v>
      </c>
      <c r="B951" s="1" t="s">
        <v>33</v>
      </c>
      <c r="C951" s="13" t="s">
        <v>15</v>
      </c>
      <c r="D951" s="13" t="s">
        <v>16</v>
      </c>
      <c r="E951" s="2" t="n">
        <v>0.416666666666667</v>
      </c>
      <c r="F951" s="2" t="n">
        <v>0.517361111111111</v>
      </c>
      <c r="H951" s="1" t="s">
        <v>17</v>
      </c>
      <c r="I951" s="13" t="s">
        <v>18</v>
      </c>
      <c r="J951" s="3" t="n">
        <v>1476</v>
      </c>
      <c r="K951" s="3" t="n">
        <v>9210</v>
      </c>
      <c r="L951" s="4" t="n">
        <v>6.23983739837398</v>
      </c>
    </row>
    <row r="952" customFormat="false" ht="13.5" hidden="false" customHeight="false" outlineLevel="0" collapsed="false">
      <c r="C952" s="20" t="s">
        <v>88</v>
      </c>
      <c r="D952" s="13" t="s">
        <v>15</v>
      </c>
      <c r="E952" s="2" t="n">
        <v>0.711805555555555</v>
      </c>
      <c r="F952" s="2" t="n">
        <v>0.822916666666667</v>
      </c>
      <c r="G952" s="2" t="n">
        <v>0.194444444444444</v>
      </c>
      <c r="H952" s="1" t="s">
        <v>56</v>
      </c>
      <c r="I952" s="20" t="s">
        <v>83</v>
      </c>
      <c r="J952" s="3" t="n">
        <v>2860</v>
      </c>
      <c r="K952" s="3" t="n">
        <v>41210</v>
      </c>
      <c r="L952" s="4" t="n">
        <v>14.4090909090909</v>
      </c>
      <c r="M952" s="3" t="n">
        <v>4336</v>
      </c>
      <c r="N952" s="3" t="n">
        <v>50420</v>
      </c>
      <c r="O952" s="4" t="n">
        <v>11.6282287822878</v>
      </c>
    </row>
    <row r="954" customFormat="false" ht="13.5" hidden="false" customHeight="false" outlineLevel="0" collapsed="false">
      <c r="A954" s="1" t="s">
        <v>135</v>
      </c>
      <c r="B954" s="1" t="s">
        <v>33</v>
      </c>
      <c r="C954" s="20" t="s">
        <v>82</v>
      </c>
      <c r="D954" s="13" t="s">
        <v>16</v>
      </c>
      <c r="E954" s="2" t="n">
        <v>0.458333333333333</v>
      </c>
      <c r="F954" s="2" t="n">
        <v>0.559027777777778</v>
      </c>
      <c r="H954" s="1" t="s">
        <v>52</v>
      </c>
      <c r="I954" s="20" t="s">
        <v>83</v>
      </c>
      <c r="J954" s="3" t="n">
        <v>2860</v>
      </c>
      <c r="K954" s="3" t="n">
        <v>41210</v>
      </c>
      <c r="L954" s="4" t="n">
        <v>14.4090909090909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652777777777778</v>
      </c>
      <c r="F955" s="2" t="n">
        <v>0.760416666666667</v>
      </c>
      <c r="G955" s="2" t="n">
        <v>0.09375</v>
      </c>
      <c r="H955" s="1" t="s">
        <v>19</v>
      </c>
      <c r="I955" s="13" t="s">
        <v>18</v>
      </c>
      <c r="J955" s="3" t="n">
        <v>1476</v>
      </c>
      <c r="K955" s="3" t="n">
        <v>9210</v>
      </c>
      <c r="L955" s="4" t="n">
        <v>6.23983739837398</v>
      </c>
      <c r="M955" s="3" t="n">
        <v>4336</v>
      </c>
      <c r="N955" s="3" t="n">
        <v>50420</v>
      </c>
      <c r="O955" s="4" t="n">
        <v>11.6282287822878</v>
      </c>
    </row>
    <row r="957" customFormat="false" ht="13.5" hidden="false" customHeight="false" outlineLevel="0" collapsed="false">
      <c r="A957" s="1" t="s">
        <v>135</v>
      </c>
      <c r="B957" s="1" t="s">
        <v>33</v>
      </c>
      <c r="C957" s="20" t="s">
        <v>82</v>
      </c>
      <c r="D957" s="13" t="s">
        <v>16</v>
      </c>
      <c r="E957" s="2" t="n">
        <v>0.458333333333333</v>
      </c>
      <c r="F957" s="2" t="n">
        <v>0.559027777777778</v>
      </c>
      <c r="H957" s="1" t="s">
        <v>52</v>
      </c>
      <c r="I957" s="20" t="s">
        <v>83</v>
      </c>
      <c r="J957" s="3" t="n">
        <v>2860</v>
      </c>
      <c r="K957" s="3" t="n">
        <v>41210</v>
      </c>
      <c r="L957" s="4" t="n">
        <v>14.4090909090909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673611111111111</v>
      </c>
      <c r="F958" s="2" t="n">
        <v>0.78125</v>
      </c>
      <c r="G958" s="2" t="n">
        <v>0.114583333333333</v>
      </c>
      <c r="H958" s="1" t="s">
        <v>21</v>
      </c>
      <c r="I958" s="13" t="s">
        <v>18</v>
      </c>
      <c r="J958" s="3" t="n">
        <v>1476</v>
      </c>
      <c r="K958" s="3" t="n">
        <v>9210</v>
      </c>
      <c r="L958" s="4" t="n">
        <v>6.23983739837398</v>
      </c>
      <c r="M958" s="3" t="n">
        <v>4336</v>
      </c>
      <c r="N958" s="3" t="n">
        <v>50420</v>
      </c>
      <c r="O958" s="4" t="n">
        <v>11.6282287822878</v>
      </c>
    </row>
    <row r="960" customFormat="false" ht="13.5" hidden="false" customHeight="false" outlineLevel="0" collapsed="false">
      <c r="A960" s="1" t="s">
        <v>135</v>
      </c>
      <c r="B960" s="1" t="s">
        <v>33</v>
      </c>
      <c r="C960" s="20" t="s">
        <v>82</v>
      </c>
      <c r="D960" s="13" t="s">
        <v>16</v>
      </c>
      <c r="E960" s="2" t="n">
        <v>0.510416666666667</v>
      </c>
      <c r="F960" s="2" t="n">
        <v>0.614583333333333</v>
      </c>
      <c r="H960" s="1" t="s">
        <v>60</v>
      </c>
      <c r="I960" s="20" t="s">
        <v>83</v>
      </c>
      <c r="J960" s="3" t="n">
        <v>2860</v>
      </c>
      <c r="K960" s="3" t="n">
        <v>41210</v>
      </c>
      <c r="L960" s="4" t="n">
        <v>14.4090909090909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652777777777778</v>
      </c>
      <c r="F961" s="2" t="n">
        <v>0.760416666666667</v>
      </c>
      <c r="G961" s="2" t="n">
        <v>0.038194444444445</v>
      </c>
      <c r="H961" s="1" t="s">
        <v>19</v>
      </c>
      <c r="I961" s="13" t="s">
        <v>18</v>
      </c>
      <c r="J961" s="3" t="n">
        <v>1476</v>
      </c>
      <c r="K961" s="3" t="n">
        <v>9210</v>
      </c>
      <c r="L961" s="4" t="n">
        <v>6.23983739837398</v>
      </c>
      <c r="M961" s="3" t="n">
        <v>4336</v>
      </c>
      <c r="N961" s="3" t="n">
        <v>50420</v>
      </c>
      <c r="O961" s="4" t="n">
        <v>11.6282287822878</v>
      </c>
    </row>
    <row r="963" customFormat="false" ht="13.5" hidden="false" customHeight="false" outlineLevel="0" collapsed="false">
      <c r="A963" s="1" t="s">
        <v>135</v>
      </c>
      <c r="B963" s="1" t="s">
        <v>33</v>
      </c>
      <c r="C963" s="20" t="s">
        <v>82</v>
      </c>
      <c r="D963" s="13" t="s">
        <v>16</v>
      </c>
      <c r="E963" s="2" t="n">
        <v>0.510416666666667</v>
      </c>
      <c r="F963" s="2" t="n">
        <v>0.614583333333333</v>
      </c>
      <c r="H963" s="1" t="s">
        <v>60</v>
      </c>
      <c r="I963" s="20" t="s">
        <v>83</v>
      </c>
      <c r="J963" s="3" t="n">
        <v>2860</v>
      </c>
      <c r="K963" s="3" t="n">
        <v>41210</v>
      </c>
      <c r="L963" s="4" t="n">
        <v>14.4090909090909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673611111111111</v>
      </c>
      <c r="F964" s="2" t="n">
        <v>0.78125</v>
      </c>
      <c r="G964" s="2" t="n">
        <v>0.059027777777778</v>
      </c>
      <c r="H964" s="1" t="s">
        <v>21</v>
      </c>
      <c r="I964" s="13" t="s">
        <v>18</v>
      </c>
      <c r="J964" s="3" t="n">
        <v>1476</v>
      </c>
      <c r="K964" s="3" t="n">
        <v>9210</v>
      </c>
      <c r="L964" s="4" t="n">
        <v>6.23983739837398</v>
      </c>
      <c r="M964" s="3" t="n">
        <v>4336</v>
      </c>
      <c r="N964" s="3" t="n">
        <v>50420</v>
      </c>
      <c r="O964" s="4" t="n">
        <v>11.6282287822878</v>
      </c>
    </row>
    <row r="966" customFormat="false" ht="13.5" hidden="false" customHeight="false" outlineLevel="0" collapsed="false">
      <c r="A966" s="1" t="s">
        <v>136</v>
      </c>
      <c r="B966" s="1" t="s">
        <v>33</v>
      </c>
      <c r="C966" s="13" t="s">
        <v>15</v>
      </c>
      <c r="D966" s="13" t="s">
        <v>16</v>
      </c>
      <c r="E966" s="2" t="n">
        <v>0.416666666666667</v>
      </c>
      <c r="F966" s="2" t="n">
        <v>0.517361111111111</v>
      </c>
      <c r="H966" s="1" t="s">
        <v>17</v>
      </c>
      <c r="I966" s="13" t="s">
        <v>18</v>
      </c>
      <c r="J966" s="3" t="n">
        <v>1476</v>
      </c>
      <c r="K966" s="3" t="n">
        <v>9210</v>
      </c>
      <c r="L966" s="4" t="n">
        <v>6.23983739837398</v>
      </c>
    </row>
    <row r="967" customFormat="false" ht="13.5" hidden="false" customHeight="false" outlineLevel="0" collapsed="false">
      <c r="C967" s="20" t="s">
        <v>88</v>
      </c>
      <c r="D967" s="13" t="s">
        <v>15</v>
      </c>
      <c r="E967" s="2" t="n">
        <v>0.652777777777778</v>
      </c>
      <c r="F967" s="2" t="n">
        <v>0.760416666666667</v>
      </c>
      <c r="G967" s="2" t="n">
        <v>0.135416666666667</v>
      </c>
      <c r="H967" s="1" t="s">
        <v>19</v>
      </c>
      <c r="I967" s="20" t="s">
        <v>83</v>
      </c>
      <c r="J967" s="3" t="n">
        <v>2860</v>
      </c>
      <c r="K967" s="3" t="n">
        <v>41210</v>
      </c>
      <c r="L967" s="4" t="n">
        <v>14.4090909090909</v>
      </c>
      <c r="M967" s="3" t="n">
        <v>4336</v>
      </c>
      <c r="N967" s="3" t="n">
        <v>50420</v>
      </c>
      <c r="O967" s="4" t="n">
        <v>11.6282287822878</v>
      </c>
    </row>
    <row r="969" customFormat="false" ht="13.5" hidden="false" customHeight="false" outlineLevel="0" collapsed="false">
      <c r="A969" s="1" t="s">
        <v>136</v>
      </c>
      <c r="B969" s="1" t="s">
        <v>33</v>
      </c>
      <c r="C969" s="13" t="s">
        <v>15</v>
      </c>
      <c r="D969" s="13" t="s">
        <v>16</v>
      </c>
      <c r="E969" s="2" t="n">
        <v>0.416666666666667</v>
      </c>
      <c r="F969" s="2" t="n">
        <v>0.517361111111111</v>
      </c>
      <c r="H969" s="1" t="s">
        <v>17</v>
      </c>
      <c r="I969" s="13" t="s">
        <v>18</v>
      </c>
      <c r="J969" s="3" t="n">
        <v>1476</v>
      </c>
      <c r="K969" s="3" t="n">
        <v>9210</v>
      </c>
      <c r="L969" s="4" t="n">
        <v>6.23983739837398</v>
      </c>
    </row>
    <row r="970" customFormat="false" ht="13.5" hidden="false" customHeight="false" outlineLevel="0" collapsed="false">
      <c r="C970" s="20" t="s">
        <v>88</v>
      </c>
      <c r="D970" s="13" t="s">
        <v>15</v>
      </c>
      <c r="E970" s="2" t="n">
        <v>0.673611111111111</v>
      </c>
      <c r="F970" s="2" t="n">
        <v>0.78125</v>
      </c>
      <c r="G970" s="2" t="n">
        <v>0.15625</v>
      </c>
      <c r="H970" s="1" t="s">
        <v>21</v>
      </c>
      <c r="I970" s="20" t="s">
        <v>83</v>
      </c>
      <c r="J970" s="3" t="n">
        <v>2860</v>
      </c>
      <c r="K970" s="3" t="n">
        <v>41210</v>
      </c>
      <c r="L970" s="4" t="n">
        <v>14.4090909090909</v>
      </c>
      <c r="M970" s="3" t="n">
        <v>4336</v>
      </c>
      <c r="N970" s="3" t="n">
        <v>50420</v>
      </c>
      <c r="O970" s="4" t="n">
        <v>11.6282287822878</v>
      </c>
    </row>
    <row r="972" customFormat="false" ht="13.5" hidden="false" customHeight="false" outlineLevel="0" collapsed="false">
      <c r="A972" s="1" t="s">
        <v>136</v>
      </c>
      <c r="B972" s="1" t="s">
        <v>33</v>
      </c>
      <c r="C972" s="13" t="s">
        <v>15</v>
      </c>
      <c r="D972" s="13" t="s">
        <v>16</v>
      </c>
      <c r="E972" s="2" t="n">
        <v>0.416666666666667</v>
      </c>
      <c r="F972" s="2" t="n">
        <v>0.517361111111111</v>
      </c>
      <c r="H972" s="1" t="s">
        <v>17</v>
      </c>
      <c r="I972" s="13" t="s">
        <v>18</v>
      </c>
      <c r="J972" s="3" t="n">
        <v>1476</v>
      </c>
      <c r="K972" s="3" t="n">
        <v>9210</v>
      </c>
      <c r="L972" s="4" t="n">
        <v>6.23983739837398</v>
      </c>
    </row>
    <row r="973" customFormat="false" ht="13.5" hidden="false" customHeight="false" outlineLevel="0" collapsed="false">
      <c r="C973" s="20" t="s">
        <v>88</v>
      </c>
      <c r="D973" s="13" t="s">
        <v>15</v>
      </c>
      <c r="E973" s="2" t="n">
        <v>0.711805555555555</v>
      </c>
      <c r="F973" s="2" t="n">
        <v>0.822916666666667</v>
      </c>
      <c r="G973" s="2" t="n">
        <v>0.194444444444444</v>
      </c>
      <c r="H973" s="1" t="s">
        <v>56</v>
      </c>
      <c r="I973" s="20" t="s">
        <v>83</v>
      </c>
      <c r="J973" s="3" t="n">
        <v>2860</v>
      </c>
      <c r="K973" s="3" t="n">
        <v>41210</v>
      </c>
      <c r="L973" s="4" t="n">
        <v>14.4090909090909</v>
      </c>
      <c r="M973" s="3" t="n">
        <v>4336</v>
      </c>
      <c r="N973" s="3" t="n">
        <v>50420</v>
      </c>
      <c r="O973" s="4" t="n">
        <v>11.6282287822878</v>
      </c>
    </row>
    <row r="975" customFormat="false" ht="13.5" hidden="false" customHeight="false" outlineLevel="0" collapsed="false">
      <c r="A975" s="1" t="s">
        <v>136</v>
      </c>
      <c r="B975" s="1" t="s">
        <v>33</v>
      </c>
      <c r="C975" s="20" t="s">
        <v>82</v>
      </c>
      <c r="D975" s="13" t="s">
        <v>16</v>
      </c>
      <c r="E975" s="2" t="n">
        <v>0.458333333333333</v>
      </c>
      <c r="F975" s="2" t="n">
        <v>0.559027777777778</v>
      </c>
      <c r="H975" s="1" t="s">
        <v>52</v>
      </c>
      <c r="I975" s="20" t="s">
        <v>83</v>
      </c>
      <c r="J975" s="3" t="n">
        <v>2860</v>
      </c>
      <c r="K975" s="3" t="n">
        <v>41210</v>
      </c>
      <c r="L975" s="4" t="n">
        <v>14.4090909090909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652777777777778</v>
      </c>
      <c r="F976" s="2" t="n">
        <v>0.760416666666667</v>
      </c>
      <c r="G976" s="2" t="n">
        <v>0.09375</v>
      </c>
      <c r="H976" s="1" t="s">
        <v>19</v>
      </c>
      <c r="I976" s="13" t="s">
        <v>18</v>
      </c>
      <c r="J976" s="3" t="n">
        <v>1476</v>
      </c>
      <c r="K976" s="3" t="n">
        <v>9210</v>
      </c>
      <c r="L976" s="4" t="n">
        <v>6.23983739837398</v>
      </c>
      <c r="M976" s="3" t="n">
        <v>4336</v>
      </c>
      <c r="N976" s="3" t="n">
        <v>50420</v>
      </c>
      <c r="O976" s="4" t="n">
        <v>11.6282287822878</v>
      </c>
    </row>
    <row r="978" customFormat="false" ht="13.5" hidden="false" customHeight="false" outlineLevel="0" collapsed="false">
      <c r="A978" s="1" t="s">
        <v>136</v>
      </c>
      <c r="B978" s="1" t="s">
        <v>33</v>
      </c>
      <c r="C978" s="20" t="s">
        <v>82</v>
      </c>
      <c r="D978" s="13" t="s">
        <v>16</v>
      </c>
      <c r="E978" s="2" t="n">
        <v>0.458333333333333</v>
      </c>
      <c r="F978" s="2" t="n">
        <v>0.559027777777778</v>
      </c>
      <c r="H978" s="1" t="s">
        <v>52</v>
      </c>
      <c r="I978" s="20" t="s">
        <v>83</v>
      </c>
      <c r="J978" s="3" t="n">
        <v>2860</v>
      </c>
      <c r="K978" s="3" t="n">
        <v>41210</v>
      </c>
      <c r="L978" s="4" t="n">
        <v>14.4090909090909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673611111111111</v>
      </c>
      <c r="F979" s="2" t="n">
        <v>0.78125</v>
      </c>
      <c r="G979" s="2" t="n">
        <v>0.114583333333333</v>
      </c>
      <c r="H979" s="1" t="s">
        <v>21</v>
      </c>
      <c r="I979" s="13" t="s">
        <v>18</v>
      </c>
      <c r="J979" s="3" t="n">
        <v>1476</v>
      </c>
      <c r="K979" s="3" t="n">
        <v>9210</v>
      </c>
      <c r="L979" s="4" t="n">
        <v>6.23983739837398</v>
      </c>
      <c r="M979" s="3" t="n">
        <v>4336</v>
      </c>
      <c r="N979" s="3" t="n">
        <v>50420</v>
      </c>
      <c r="O979" s="4" t="n">
        <v>11.6282287822878</v>
      </c>
    </row>
    <row r="981" customFormat="false" ht="13.5" hidden="false" customHeight="false" outlineLevel="0" collapsed="false">
      <c r="A981" s="1" t="s">
        <v>136</v>
      </c>
      <c r="B981" s="1" t="s">
        <v>33</v>
      </c>
      <c r="C981" s="20" t="s">
        <v>82</v>
      </c>
      <c r="D981" s="13" t="s">
        <v>16</v>
      </c>
      <c r="E981" s="2" t="n">
        <v>0.510416666666667</v>
      </c>
      <c r="F981" s="2" t="n">
        <v>0.614583333333333</v>
      </c>
      <c r="H981" s="1" t="s">
        <v>60</v>
      </c>
      <c r="I981" s="20" t="s">
        <v>83</v>
      </c>
      <c r="J981" s="3" t="n">
        <v>2860</v>
      </c>
      <c r="K981" s="3" t="n">
        <v>41210</v>
      </c>
      <c r="L981" s="4" t="n">
        <v>14.4090909090909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652777777777778</v>
      </c>
      <c r="F982" s="2" t="n">
        <v>0.760416666666667</v>
      </c>
      <c r="G982" s="2" t="n">
        <v>0.038194444444445</v>
      </c>
      <c r="H982" s="1" t="s">
        <v>19</v>
      </c>
      <c r="I982" s="13" t="s">
        <v>18</v>
      </c>
      <c r="J982" s="3" t="n">
        <v>1476</v>
      </c>
      <c r="K982" s="3" t="n">
        <v>9210</v>
      </c>
      <c r="L982" s="4" t="n">
        <v>6.23983739837398</v>
      </c>
      <c r="M982" s="3" t="n">
        <v>4336</v>
      </c>
      <c r="N982" s="3" t="n">
        <v>50420</v>
      </c>
      <c r="O982" s="4" t="n">
        <v>11.6282287822878</v>
      </c>
    </row>
    <row r="984" customFormat="false" ht="13.5" hidden="false" customHeight="false" outlineLevel="0" collapsed="false">
      <c r="A984" s="1" t="s">
        <v>136</v>
      </c>
      <c r="B984" s="1" t="s">
        <v>33</v>
      </c>
      <c r="C984" s="20" t="s">
        <v>82</v>
      </c>
      <c r="D984" s="13" t="s">
        <v>16</v>
      </c>
      <c r="E984" s="2" t="n">
        <v>0.510416666666667</v>
      </c>
      <c r="F984" s="2" t="n">
        <v>0.614583333333333</v>
      </c>
      <c r="H984" s="1" t="s">
        <v>60</v>
      </c>
      <c r="I984" s="20" t="s">
        <v>83</v>
      </c>
      <c r="J984" s="3" t="n">
        <v>2860</v>
      </c>
      <c r="K984" s="3" t="n">
        <v>41210</v>
      </c>
      <c r="L984" s="4" t="n">
        <v>14.4090909090909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673611111111111</v>
      </c>
      <c r="F985" s="2" t="n">
        <v>0.78125</v>
      </c>
      <c r="G985" s="2" t="n">
        <v>0.059027777777778</v>
      </c>
      <c r="H985" s="1" t="s">
        <v>21</v>
      </c>
      <c r="I985" s="13" t="s">
        <v>18</v>
      </c>
      <c r="J985" s="3" t="n">
        <v>1476</v>
      </c>
      <c r="K985" s="3" t="n">
        <v>9210</v>
      </c>
      <c r="L985" s="4" t="n">
        <v>6.23983739837398</v>
      </c>
      <c r="M985" s="3" t="n">
        <v>4336</v>
      </c>
      <c r="N985" s="3" t="n">
        <v>50420</v>
      </c>
      <c r="O985" s="4" t="n">
        <v>11.6282287822878</v>
      </c>
    </row>
    <row r="987" customFormat="false" ht="13.5" hidden="false" customHeight="false" outlineLevel="0" collapsed="false">
      <c r="A987" s="1" t="s">
        <v>137</v>
      </c>
      <c r="B987" s="1" t="s">
        <v>33</v>
      </c>
      <c r="C987" s="13" t="s">
        <v>15</v>
      </c>
      <c r="D987" s="13" t="s">
        <v>16</v>
      </c>
      <c r="E987" s="2" t="n">
        <v>0.416666666666667</v>
      </c>
      <c r="F987" s="2" t="n">
        <v>0.517361111111111</v>
      </c>
      <c r="H987" s="1" t="s">
        <v>17</v>
      </c>
      <c r="I987" s="13" t="s">
        <v>18</v>
      </c>
      <c r="J987" s="3" t="n">
        <v>1476</v>
      </c>
      <c r="K987" s="3" t="n">
        <v>9210</v>
      </c>
      <c r="L987" s="4" t="n">
        <v>6.23983739837398</v>
      </c>
    </row>
    <row r="988" customFormat="false" ht="13.5" hidden="false" customHeight="false" outlineLevel="0" collapsed="false">
      <c r="C988" s="20" t="s">
        <v>88</v>
      </c>
      <c r="D988" s="13" t="s">
        <v>15</v>
      </c>
      <c r="E988" s="2" t="n">
        <v>0.652777777777778</v>
      </c>
      <c r="F988" s="2" t="n">
        <v>0.760416666666667</v>
      </c>
      <c r="G988" s="2" t="n">
        <v>0.135416666666667</v>
      </c>
      <c r="H988" s="1" t="s">
        <v>19</v>
      </c>
      <c r="I988" s="20" t="s">
        <v>83</v>
      </c>
      <c r="J988" s="3" t="n">
        <v>2860</v>
      </c>
      <c r="K988" s="3" t="n">
        <v>41210</v>
      </c>
      <c r="L988" s="4" t="n">
        <v>14.4090909090909</v>
      </c>
      <c r="M988" s="3" t="n">
        <v>4336</v>
      </c>
      <c r="N988" s="3" t="n">
        <v>50420</v>
      </c>
      <c r="O988" s="4" t="n">
        <v>11.6282287822878</v>
      </c>
    </row>
    <row r="990" customFormat="false" ht="13.5" hidden="false" customHeight="false" outlineLevel="0" collapsed="false">
      <c r="A990" s="1" t="s">
        <v>137</v>
      </c>
      <c r="B990" s="1" t="s">
        <v>33</v>
      </c>
      <c r="C990" s="13" t="s">
        <v>15</v>
      </c>
      <c r="D990" s="13" t="s">
        <v>16</v>
      </c>
      <c r="E990" s="2" t="n">
        <v>0.416666666666667</v>
      </c>
      <c r="F990" s="2" t="n">
        <v>0.517361111111111</v>
      </c>
      <c r="H990" s="1" t="s">
        <v>17</v>
      </c>
      <c r="I990" s="13" t="s">
        <v>18</v>
      </c>
      <c r="J990" s="3" t="n">
        <v>1476</v>
      </c>
      <c r="K990" s="3" t="n">
        <v>9210</v>
      </c>
      <c r="L990" s="4" t="n">
        <v>6.23983739837398</v>
      </c>
    </row>
    <row r="991" customFormat="false" ht="13.5" hidden="false" customHeight="false" outlineLevel="0" collapsed="false">
      <c r="C991" s="20" t="s">
        <v>88</v>
      </c>
      <c r="D991" s="13" t="s">
        <v>15</v>
      </c>
      <c r="E991" s="2" t="n">
        <v>0.673611111111111</v>
      </c>
      <c r="F991" s="2" t="n">
        <v>0.78125</v>
      </c>
      <c r="G991" s="2" t="n">
        <v>0.15625</v>
      </c>
      <c r="H991" s="1" t="s">
        <v>21</v>
      </c>
      <c r="I991" s="20" t="s">
        <v>83</v>
      </c>
      <c r="J991" s="3" t="n">
        <v>2860</v>
      </c>
      <c r="K991" s="3" t="n">
        <v>41210</v>
      </c>
      <c r="L991" s="4" t="n">
        <v>14.4090909090909</v>
      </c>
      <c r="M991" s="3" t="n">
        <v>4336</v>
      </c>
      <c r="N991" s="3" t="n">
        <v>50420</v>
      </c>
      <c r="O991" s="4" t="n">
        <v>11.6282287822878</v>
      </c>
    </row>
    <row r="993" customFormat="false" ht="13.5" hidden="false" customHeight="false" outlineLevel="0" collapsed="false">
      <c r="A993" s="1" t="s">
        <v>137</v>
      </c>
      <c r="B993" s="1" t="s">
        <v>33</v>
      </c>
      <c r="C993" s="13" t="s">
        <v>15</v>
      </c>
      <c r="D993" s="13" t="s">
        <v>16</v>
      </c>
      <c r="E993" s="2" t="n">
        <v>0.416666666666667</v>
      </c>
      <c r="F993" s="2" t="n">
        <v>0.517361111111111</v>
      </c>
      <c r="H993" s="1" t="s">
        <v>17</v>
      </c>
      <c r="I993" s="13" t="s">
        <v>18</v>
      </c>
      <c r="J993" s="3" t="n">
        <v>1476</v>
      </c>
      <c r="K993" s="3" t="n">
        <v>9210</v>
      </c>
      <c r="L993" s="4" t="n">
        <v>6.23983739837398</v>
      </c>
    </row>
    <row r="994" customFormat="false" ht="13.5" hidden="false" customHeight="false" outlineLevel="0" collapsed="false">
      <c r="C994" s="20" t="s">
        <v>88</v>
      </c>
      <c r="D994" s="13" t="s">
        <v>15</v>
      </c>
      <c r="E994" s="2" t="n">
        <v>0.711805555555555</v>
      </c>
      <c r="F994" s="2" t="n">
        <v>0.822916666666667</v>
      </c>
      <c r="G994" s="2" t="n">
        <v>0.194444444444444</v>
      </c>
      <c r="H994" s="1" t="s">
        <v>56</v>
      </c>
      <c r="I994" s="20" t="s">
        <v>83</v>
      </c>
      <c r="J994" s="3" t="n">
        <v>2860</v>
      </c>
      <c r="K994" s="3" t="n">
        <v>41210</v>
      </c>
      <c r="L994" s="4" t="n">
        <v>14.4090909090909</v>
      </c>
      <c r="M994" s="3" t="n">
        <v>4336</v>
      </c>
      <c r="N994" s="3" t="n">
        <v>50420</v>
      </c>
      <c r="O994" s="4" t="n">
        <v>11.6282287822878</v>
      </c>
    </row>
    <row r="996" customFormat="false" ht="13.5" hidden="false" customHeight="false" outlineLevel="0" collapsed="false">
      <c r="A996" s="1" t="s">
        <v>137</v>
      </c>
      <c r="B996" s="1" t="s">
        <v>33</v>
      </c>
      <c r="C996" s="20" t="s">
        <v>82</v>
      </c>
      <c r="D996" s="13" t="s">
        <v>16</v>
      </c>
      <c r="E996" s="2" t="n">
        <v>0.458333333333333</v>
      </c>
      <c r="F996" s="2" t="n">
        <v>0.559027777777778</v>
      </c>
      <c r="H996" s="1" t="s">
        <v>52</v>
      </c>
      <c r="I996" s="20" t="s">
        <v>83</v>
      </c>
      <c r="J996" s="3" t="n">
        <v>2860</v>
      </c>
      <c r="K996" s="3" t="n">
        <v>41210</v>
      </c>
      <c r="L996" s="4" t="n">
        <v>14.4090909090909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652777777777778</v>
      </c>
      <c r="F997" s="2" t="n">
        <v>0.760416666666667</v>
      </c>
      <c r="G997" s="2" t="n">
        <v>0.09375</v>
      </c>
      <c r="H997" s="1" t="s">
        <v>19</v>
      </c>
      <c r="I997" s="13" t="s">
        <v>18</v>
      </c>
      <c r="J997" s="3" t="n">
        <v>1476</v>
      </c>
      <c r="K997" s="3" t="n">
        <v>9210</v>
      </c>
      <c r="L997" s="4" t="n">
        <v>6.23983739837398</v>
      </c>
      <c r="M997" s="3" t="n">
        <v>4336</v>
      </c>
      <c r="N997" s="3" t="n">
        <v>50420</v>
      </c>
      <c r="O997" s="4" t="n">
        <v>11.6282287822878</v>
      </c>
    </row>
    <row r="999" customFormat="false" ht="13.5" hidden="false" customHeight="false" outlineLevel="0" collapsed="false">
      <c r="A999" s="1" t="s">
        <v>137</v>
      </c>
      <c r="B999" s="1" t="s">
        <v>33</v>
      </c>
      <c r="C999" s="20" t="s">
        <v>82</v>
      </c>
      <c r="D999" s="13" t="s">
        <v>16</v>
      </c>
      <c r="E999" s="2" t="n">
        <v>0.458333333333333</v>
      </c>
      <c r="F999" s="2" t="n">
        <v>0.559027777777778</v>
      </c>
      <c r="H999" s="1" t="s">
        <v>52</v>
      </c>
      <c r="I999" s="20" t="s">
        <v>83</v>
      </c>
      <c r="J999" s="3" t="n">
        <v>2860</v>
      </c>
      <c r="K999" s="3" t="n">
        <v>41210</v>
      </c>
      <c r="L999" s="4" t="n">
        <v>14.4090909090909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673611111111111</v>
      </c>
      <c r="F1000" s="2" t="n">
        <v>0.78125</v>
      </c>
      <c r="G1000" s="2" t="n">
        <v>0.114583333333333</v>
      </c>
      <c r="H1000" s="1" t="s">
        <v>21</v>
      </c>
      <c r="I1000" s="13" t="s">
        <v>18</v>
      </c>
      <c r="J1000" s="3" t="n">
        <v>1476</v>
      </c>
      <c r="K1000" s="3" t="n">
        <v>9210</v>
      </c>
      <c r="L1000" s="4" t="n">
        <v>6.23983739837398</v>
      </c>
      <c r="M1000" s="3" t="n">
        <v>4336</v>
      </c>
      <c r="N1000" s="3" t="n">
        <v>50420</v>
      </c>
      <c r="O1000" s="4" t="n">
        <v>11.6282287822878</v>
      </c>
    </row>
    <row r="1002" customFormat="false" ht="13.5" hidden="false" customHeight="false" outlineLevel="0" collapsed="false">
      <c r="A1002" s="1" t="s">
        <v>137</v>
      </c>
      <c r="B1002" s="1" t="s">
        <v>33</v>
      </c>
      <c r="C1002" s="20" t="s">
        <v>82</v>
      </c>
      <c r="D1002" s="13" t="s">
        <v>16</v>
      </c>
      <c r="E1002" s="2" t="n">
        <v>0.510416666666667</v>
      </c>
      <c r="F1002" s="2" t="n">
        <v>0.614583333333333</v>
      </c>
      <c r="H1002" s="1" t="s">
        <v>60</v>
      </c>
      <c r="I1002" s="20" t="s">
        <v>83</v>
      </c>
      <c r="J1002" s="3" t="n">
        <v>2860</v>
      </c>
      <c r="K1002" s="3" t="n">
        <v>41210</v>
      </c>
      <c r="L1002" s="4" t="n">
        <v>14.4090909090909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652777777777778</v>
      </c>
      <c r="F1003" s="2" t="n">
        <v>0.760416666666667</v>
      </c>
      <c r="G1003" s="2" t="n">
        <v>0.038194444444445</v>
      </c>
      <c r="H1003" s="1" t="s">
        <v>19</v>
      </c>
      <c r="I1003" s="13" t="s">
        <v>18</v>
      </c>
      <c r="J1003" s="3" t="n">
        <v>1476</v>
      </c>
      <c r="K1003" s="3" t="n">
        <v>9210</v>
      </c>
      <c r="L1003" s="4" t="n">
        <v>6.23983739837398</v>
      </c>
      <c r="M1003" s="3" t="n">
        <v>4336</v>
      </c>
      <c r="N1003" s="3" t="n">
        <v>50420</v>
      </c>
      <c r="O1003" s="4" t="n">
        <v>11.6282287822878</v>
      </c>
    </row>
    <row r="1005" customFormat="false" ht="13.5" hidden="false" customHeight="false" outlineLevel="0" collapsed="false">
      <c r="A1005" s="1" t="s">
        <v>137</v>
      </c>
      <c r="B1005" s="1" t="s">
        <v>33</v>
      </c>
      <c r="C1005" s="20" t="s">
        <v>82</v>
      </c>
      <c r="D1005" s="13" t="s">
        <v>16</v>
      </c>
      <c r="E1005" s="2" t="n">
        <v>0.510416666666667</v>
      </c>
      <c r="F1005" s="2" t="n">
        <v>0.614583333333333</v>
      </c>
      <c r="H1005" s="1" t="s">
        <v>60</v>
      </c>
      <c r="I1005" s="20" t="s">
        <v>83</v>
      </c>
      <c r="J1005" s="3" t="n">
        <v>2860</v>
      </c>
      <c r="K1005" s="3" t="n">
        <v>41210</v>
      </c>
      <c r="L1005" s="4" t="n">
        <v>14.4090909090909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673611111111111</v>
      </c>
      <c r="F1006" s="2" t="n">
        <v>0.78125</v>
      </c>
      <c r="G1006" s="2" t="n">
        <v>0.059027777777778</v>
      </c>
      <c r="H1006" s="1" t="s">
        <v>21</v>
      </c>
      <c r="I1006" s="13" t="s">
        <v>18</v>
      </c>
      <c r="J1006" s="3" t="n">
        <v>1476</v>
      </c>
      <c r="K1006" s="3" t="n">
        <v>9210</v>
      </c>
      <c r="L1006" s="4" t="n">
        <v>6.23983739837398</v>
      </c>
      <c r="M1006" s="3" t="n">
        <v>4336</v>
      </c>
      <c r="N1006" s="3" t="n">
        <v>50420</v>
      </c>
      <c r="O1006" s="4" t="n">
        <v>11.6282287822878</v>
      </c>
    </row>
    <row r="1008" customFormat="false" ht="13.5" hidden="false" customHeight="false" outlineLevel="0" collapsed="false">
      <c r="A1008" s="1" t="s">
        <v>138</v>
      </c>
      <c r="B1008" s="1" t="s">
        <v>20</v>
      </c>
      <c r="C1008" s="13" t="s">
        <v>15</v>
      </c>
      <c r="D1008" s="13" t="s">
        <v>84</v>
      </c>
      <c r="E1008" s="2" t="n">
        <v>0.486111111111111</v>
      </c>
      <c r="F1008" s="2" t="n">
        <v>0.576388888888889</v>
      </c>
      <c r="H1008" s="1" t="s">
        <v>85</v>
      </c>
      <c r="I1008" s="13" t="s">
        <v>18</v>
      </c>
      <c r="J1008" s="3" t="n">
        <v>1213</v>
      </c>
      <c r="K1008" s="3" t="n">
        <v>14660</v>
      </c>
      <c r="L1008" s="4" t="n">
        <v>12.085737840066</v>
      </c>
    </row>
    <row r="1009" customFormat="false" ht="13.5" hidden="false" customHeight="false" outlineLevel="0" collapsed="false">
      <c r="C1009" s="13" t="s">
        <v>84</v>
      </c>
      <c r="D1009" s="13" t="s">
        <v>15</v>
      </c>
      <c r="E1009" s="2" t="n">
        <v>0.621527777777778</v>
      </c>
      <c r="F1009" s="2" t="n">
        <v>0.722222222222222</v>
      </c>
      <c r="G1009" s="2" t="n">
        <v>0.0451388888888891</v>
      </c>
      <c r="H1009" s="1" t="s">
        <v>86</v>
      </c>
      <c r="I1009" s="13" t="s">
        <v>87</v>
      </c>
      <c r="J1009" s="3" t="n">
        <v>1213</v>
      </c>
      <c r="K1009" s="3" t="n">
        <v>13660</v>
      </c>
      <c r="L1009" s="4" t="n">
        <v>11.2613355317395</v>
      </c>
      <c r="M1009" s="3" t="n">
        <v>2426</v>
      </c>
      <c r="N1009" s="3" t="n">
        <v>28320</v>
      </c>
      <c r="O1009" s="4" t="n">
        <v>11.6735366859027</v>
      </c>
    </row>
    <row r="1011" customFormat="false" ht="13.5" hidden="false" customHeight="false" outlineLevel="0" collapsed="false">
      <c r="A1011" s="1" t="s">
        <v>134</v>
      </c>
      <c r="B1011" s="1" t="s">
        <v>33</v>
      </c>
      <c r="C1011" s="13" t="s">
        <v>15</v>
      </c>
      <c r="D1011" s="13" t="s">
        <v>67</v>
      </c>
      <c r="E1011" s="2" t="n">
        <v>0.3125</v>
      </c>
      <c r="F1011" s="2" t="n">
        <v>0.392361111111111</v>
      </c>
      <c r="H1011" s="1" t="s">
        <v>77</v>
      </c>
      <c r="I1011" s="13" t="s">
        <v>18</v>
      </c>
      <c r="J1011" s="3" t="n">
        <v>1108</v>
      </c>
      <c r="K1011" s="3" t="n">
        <v>12960</v>
      </c>
      <c r="L1011" s="4" t="n">
        <v>11.6967509025271</v>
      </c>
    </row>
    <row r="1012" customFormat="false" ht="13.5" hidden="false" customHeight="false" outlineLevel="0" collapsed="false">
      <c r="C1012" s="13" t="s">
        <v>67</v>
      </c>
      <c r="D1012" s="13" t="s">
        <v>15</v>
      </c>
      <c r="E1012" s="2" t="n">
        <v>0.840277777777778</v>
      </c>
      <c r="F1012" s="2" t="n">
        <v>0.927083333333333</v>
      </c>
      <c r="G1012" s="2" t="n">
        <v>0.447916666666667</v>
      </c>
      <c r="H1012" s="1" t="s">
        <v>79</v>
      </c>
      <c r="I1012" s="13" t="s">
        <v>18</v>
      </c>
      <c r="J1012" s="3" t="n">
        <v>1108</v>
      </c>
      <c r="K1012" s="3" t="n">
        <v>12960</v>
      </c>
      <c r="L1012" s="4" t="n">
        <v>11.6967509025271</v>
      </c>
      <c r="M1012" s="3" t="n">
        <v>2216</v>
      </c>
      <c r="N1012" s="3" t="n">
        <v>25920</v>
      </c>
      <c r="O1012" s="4" t="n">
        <v>11.6967509025271</v>
      </c>
    </row>
    <row r="1014" customFormat="false" ht="13.5" hidden="false" customHeight="false" outlineLevel="0" collapsed="false">
      <c r="A1014" s="1" t="s">
        <v>135</v>
      </c>
      <c r="B1014" s="1" t="s">
        <v>33</v>
      </c>
      <c r="C1014" s="13" t="s">
        <v>15</v>
      </c>
      <c r="D1014" s="13" t="s">
        <v>67</v>
      </c>
      <c r="E1014" s="2" t="n">
        <v>0.3125</v>
      </c>
      <c r="F1014" s="2" t="n">
        <v>0.392361111111111</v>
      </c>
      <c r="H1014" s="1" t="s">
        <v>77</v>
      </c>
      <c r="I1014" s="13" t="s">
        <v>18</v>
      </c>
      <c r="J1014" s="3" t="n">
        <v>1108</v>
      </c>
      <c r="K1014" s="3" t="n">
        <v>12960</v>
      </c>
      <c r="L1014" s="4" t="n">
        <v>11.6967509025271</v>
      </c>
    </row>
    <row r="1015" customFormat="false" ht="13.5" hidden="false" customHeight="false" outlineLevel="0" collapsed="false">
      <c r="C1015" s="13" t="s">
        <v>67</v>
      </c>
      <c r="D1015" s="13" t="s">
        <v>15</v>
      </c>
      <c r="E1015" s="2" t="n">
        <v>0.840277777777778</v>
      </c>
      <c r="F1015" s="2" t="n">
        <v>0.927083333333333</v>
      </c>
      <c r="G1015" s="2" t="n">
        <v>0.447916666666667</v>
      </c>
      <c r="H1015" s="1" t="s">
        <v>79</v>
      </c>
      <c r="I1015" s="13" t="s">
        <v>18</v>
      </c>
      <c r="J1015" s="3" t="n">
        <v>1108</v>
      </c>
      <c r="K1015" s="3" t="n">
        <v>12960</v>
      </c>
      <c r="L1015" s="4" t="n">
        <v>11.6967509025271</v>
      </c>
      <c r="M1015" s="3" t="n">
        <v>2216</v>
      </c>
      <c r="N1015" s="3" t="n">
        <v>25920</v>
      </c>
      <c r="O1015" s="4" t="n">
        <v>11.6967509025271</v>
      </c>
    </row>
    <row r="1017" customFormat="false" ht="13.5" hidden="false" customHeight="false" outlineLevel="0" collapsed="false">
      <c r="A1017" s="1" t="s">
        <v>136</v>
      </c>
      <c r="B1017" s="1" t="s">
        <v>33</v>
      </c>
      <c r="C1017" s="13" t="s">
        <v>15</v>
      </c>
      <c r="D1017" s="13" t="s">
        <v>67</v>
      </c>
      <c r="E1017" s="2" t="n">
        <v>0.3125</v>
      </c>
      <c r="F1017" s="2" t="n">
        <v>0.392361111111111</v>
      </c>
      <c r="H1017" s="1" t="s">
        <v>77</v>
      </c>
      <c r="I1017" s="13" t="s">
        <v>18</v>
      </c>
      <c r="J1017" s="3" t="n">
        <v>1108</v>
      </c>
      <c r="K1017" s="3" t="n">
        <v>12960</v>
      </c>
      <c r="L1017" s="4" t="n">
        <v>11.6967509025271</v>
      </c>
    </row>
    <row r="1018" customFormat="false" ht="13.5" hidden="false" customHeight="false" outlineLevel="0" collapsed="false">
      <c r="C1018" s="13" t="s">
        <v>67</v>
      </c>
      <c r="D1018" s="13" t="s">
        <v>15</v>
      </c>
      <c r="E1018" s="2" t="n">
        <v>0.840277777777778</v>
      </c>
      <c r="F1018" s="2" t="n">
        <v>0.927083333333333</v>
      </c>
      <c r="G1018" s="2" t="n">
        <v>0.447916666666667</v>
      </c>
      <c r="H1018" s="1" t="s">
        <v>79</v>
      </c>
      <c r="I1018" s="13" t="s">
        <v>18</v>
      </c>
      <c r="J1018" s="3" t="n">
        <v>1108</v>
      </c>
      <c r="K1018" s="3" t="n">
        <v>12960</v>
      </c>
      <c r="L1018" s="4" t="n">
        <v>11.6967509025271</v>
      </c>
      <c r="M1018" s="3" t="n">
        <v>2216</v>
      </c>
      <c r="N1018" s="3" t="n">
        <v>25920</v>
      </c>
      <c r="O1018" s="4" t="n">
        <v>11.6967509025271</v>
      </c>
    </row>
    <row r="1020" customFormat="false" ht="13.5" hidden="false" customHeight="false" outlineLevel="0" collapsed="false">
      <c r="A1020" s="1" t="s">
        <v>137</v>
      </c>
      <c r="B1020" s="1" t="s">
        <v>33</v>
      </c>
      <c r="C1020" s="13" t="s">
        <v>15</v>
      </c>
      <c r="D1020" s="13" t="s">
        <v>67</v>
      </c>
      <c r="E1020" s="2" t="n">
        <v>0.3125</v>
      </c>
      <c r="F1020" s="2" t="n">
        <v>0.392361111111111</v>
      </c>
      <c r="H1020" s="1" t="s">
        <v>77</v>
      </c>
      <c r="I1020" s="13" t="s">
        <v>18</v>
      </c>
      <c r="J1020" s="3" t="n">
        <v>1108</v>
      </c>
      <c r="K1020" s="3" t="n">
        <v>12960</v>
      </c>
      <c r="L1020" s="4" t="n">
        <v>11.6967509025271</v>
      </c>
    </row>
    <row r="1021" customFormat="false" ht="13.5" hidden="false" customHeight="false" outlineLevel="0" collapsed="false">
      <c r="C1021" s="13" t="s">
        <v>67</v>
      </c>
      <c r="D1021" s="13" t="s">
        <v>15</v>
      </c>
      <c r="E1021" s="2" t="n">
        <v>0.840277777777778</v>
      </c>
      <c r="F1021" s="2" t="n">
        <v>0.927083333333333</v>
      </c>
      <c r="G1021" s="2" t="n">
        <v>0.447916666666667</v>
      </c>
      <c r="H1021" s="1" t="s">
        <v>79</v>
      </c>
      <c r="I1021" s="13" t="s">
        <v>18</v>
      </c>
      <c r="J1021" s="3" t="n">
        <v>1108</v>
      </c>
      <c r="K1021" s="3" t="n">
        <v>12960</v>
      </c>
      <c r="L1021" s="4" t="n">
        <v>11.6967509025271</v>
      </c>
      <c r="M1021" s="3" t="n">
        <v>2216</v>
      </c>
      <c r="N1021" s="3" t="n">
        <v>25920</v>
      </c>
      <c r="O1021" s="4" t="n">
        <v>11.6967509025271</v>
      </c>
    </row>
    <row r="1023" customFormat="false" ht="13.5" hidden="false" customHeight="false" outlineLevel="0" collapsed="false">
      <c r="A1023" s="1" t="s">
        <v>140</v>
      </c>
      <c r="B1023" s="1" t="s">
        <v>33</v>
      </c>
      <c r="C1023" s="13" t="s">
        <v>15</v>
      </c>
      <c r="D1023" s="13" t="s">
        <v>67</v>
      </c>
      <c r="E1023" s="2" t="n">
        <v>0.454861111111111</v>
      </c>
      <c r="F1023" s="2" t="n">
        <v>0.538194444444444</v>
      </c>
      <c r="H1023" s="1" t="s">
        <v>68</v>
      </c>
      <c r="I1023" s="13" t="s">
        <v>18</v>
      </c>
      <c r="J1023" s="3" t="n">
        <v>1108</v>
      </c>
      <c r="K1023" s="3" t="n">
        <v>10560</v>
      </c>
      <c r="L1023" s="4" t="n">
        <v>9.53068592057762</v>
      </c>
    </row>
    <row r="1024" customFormat="false" ht="13.5" hidden="false" customHeight="false" outlineLevel="0" collapsed="false">
      <c r="C1024" s="13" t="s">
        <v>67</v>
      </c>
      <c r="D1024" s="13" t="s">
        <v>15</v>
      </c>
      <c r="E1024" s="2" t="n">
        <v>0.604166666666667</v>
      </c>
      <c r="F1024" s="2" t="n">
        <v>0.694444444444445</v>
      </c>
      <c r="G1024" s="2" t="n">
        <v>0.065972222222223</v>
      </c>
      <c r="H1024" s="1" t="s">
        <v>69</v>
      </c>
      <c r="I1024" s="13" t="s">
        <v>106</v>
      </c>
      <c r="J1024" s="3" t="n">
        <v>1508</v>
      </c>
      <c r="K1024" s="3" t="n">
        <v>20060</v>
      </c>
      <c r="L1024" s="4" t="n">
        <v>13.3023872679045</v>
      </c>
      <c r="M1024" s="3" t="n">
        <v>2616</v>
      </c>
      <c r="N1024" s="3" t="n">
        <v>30620</v>
      </c>
      <c r="O1024" s="4" t="n">
        <v>11.7048929663609</v>
      </c>
    </row>
    <row r="1026" customFormat="false" ht="13.5" hidden="false" customHeight="false" outlineLevel="0" collapsed="false">
      <c r="A1026" s="1" t="s">
        <v>132</v>
      </c>
      <c r="B1026" s="1" t="s">
        <v>20</v>
      </c>
      <c r="C1026" s="13" t="s">
        <v>15</v>
      </c>
      <c r="D1026" s="13" t="s">
        <v>67</v>
      </c>
      <c r="E1026" s="2" t="n">
        <v>0.454861111111111</v>
      </c>
      <c r="F1026" s="2" t="n">
        <v>0.538194444444444</v>
      </c>
      <c r="H1026" s="1" t="s">
        <v>68</v>
      </c>
      <c r="I1026" s="13" t="s">
        <v>18</v>
      </c>
      <c r="J1026" s="3" t="n">
        <v>1108</v>
      </c>
      <c r="K1026" s="3" t="n">
        <v>10560</v>
      </c>
      <c r="L1026" s="4" t="n">
        <v>9.53068592057762</v>
      </c>
    </row>
    <row r="1027" customFormat="false" ht="13.5" hidden="false" customHeight="false" outlineLevel="0" collapsed="false">
      <c r="C1027" s="13" t="s">
        <v>67</v>
      </c>
      <c r="D1027" s="13" t="s">
        <v>15</v>
      </c>
      <c r="E1027" s="2" t="n">
        <v>0.604166666666667</v>
      </c>
      <c r="F1027" s="2" t="n">
        <v>0.694444444444445</v>
      </c>
      <c r="G1027" s="2" t="n">
        <v>0.065972222222223</v>
      </c>
      <c r="H1027" s="1" t="s">
        <v>69</v>
      </c>
      <c r="I1027" s="13" t="s">
        <v>106</v>
      </c>
      <c r="J1027" s="3" t="n">
        <v>1508</v>
      </c>
      <c r="K1027" s="3" t="n">
        <v>20060</v>
      </c>
      <c r="L1027" s="4" t="n">
        <v>13.3023872679045</v>
      </c>
      <c r="M1027" s="3" t="n">
        <v>2616</v>
      </c>
      <c r="N1027" s="3" t="n">
        <v>30620</v>
      </c>
      <c r="O1027" s="4" t="n">
        <v>11.7048929663609</v>
      </c>
    </row>
    <row r="1029" customFormat="false" ht="13.5" hidden="false" customHeight="false" outlineLevel="0" collapsed="false">
      <c r="A1029" s="1" t="s">
        <v>138</v>
      </c>
      <c r="B1029" s="1" t="s">
        <v>20</v>
      </c>
      <c r="C1029" s="20" t="s">
        <v>82</v>
      </c>
      <c r="D1029" s="13" t="s">
        <v>16</v>
      </c>
      <c r="E1029" s="2" t="n">
        <v>0.458333333333333</v>
      </c>
      <c r="F1029" s="2" t="n">
        <v>0.559027777777778</v>
      </c>
      <c r="H1029" s="1" t="s">
        <v>52</v>
      </c>
      <c r="I1029" s="20" t="s">
        <v>83</v>
      </c>
      <c r="J1029" s="3" t="n">
        <v>2860</v>
      </c>
      <c r="K1029" s="3" t="n">
        <v>41210</v>
      </c>
      <c r="L1029" s="4" t="n">
        <v>14.4090909090909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604166666666667</v>
      </c>
      <c r="F1030" s="2" t="n">
        <v>0.71875</v>
      </c>
      <c r="G1030" s="2" t="n">
        <v>0.045138888888889</v>
      </c>
      <c r="H1030" s="1" t="s">
        <v>51</v>
      </c>
      <c r="I1030" s="13" t="s">
        <v>18</v>
      </c>
      <c r="J1030" s="3" t="n">
        <v>1476</v>
      </c>
      <c r="K1030" s="3" t="n">
        <v>9710</v>
      </c>
      <c r="L1030" s="4" t="n">
        <v>6.57859078590786</v>
      </c>
      <c r="M1030" s="3" t="n">
        <v>4336</v>
      </c>
      <c r="N1030" s="3" t="n">
        <v>50920</v>
      </c>
      <c r="O1030" s="4" t="n">
        <v>11.7435424354244</v>
      </c>
    </row>
    <row r="1032" customFormat="false" ht="13.5" hidden="false" customHeight="false" outlineLevel="0" collapsed="false">
      <c r="A1032" s="1" t="s">
        <v>132</v>
      </c>
      <c r="B1032" s="1" t="s">
        <v>20</v>
      </c>
      <c r="C1032" s="13" t="s">
        <v>15</v>
      </c>
      <c r="D1032" s="13" t="s">
        <v>16</v>
      </c>
      <c r="E1032" s="2" t="n">
        <v>0.458333333333333</v>
      </c>
      <c r="F1032" s="2" t="n">
        <v>0.559027777777778</v>
      </c>
      <c r="H1032" s="1" t="s">
        <v>52</v>
      </c>
      <c r="I1032" s="13" t="s">
        <v>18</v>
      </c>
      <c r="J1032" s="3" t="n">
        <v>1476</v>
      </c>
      <c r="K1032" s="3" t="n">
        <v>9710</v>
      </c>
      <c r="L1032" s="4" t="n">
        <v>6.57859078590786</v>
      </c>
    </row>
    <row r="1033" customFormat="false" ht="13.5" hidden="false" customHeight="false" outlineLevel="0" collapsed="false">
      <c r="C1033" s="20" t="s">
        <v>88</v>
      </c>
      <c r="D1033" s="13" t="s">
        <v>15</v>
      </c>
      <c r="E1033" s="2" t="n">
        <v>0.652777777777778</v>
      </c>
      <c r="F1033" s="2" t="n">
        <v>0.760416666666667</v>
      </c>
      <c r="G1033" s="2" t="n">
        <v>0.09375</v>
      </c>
      <c r="H1033" s="1" t="s">
        <v>19</v>
      </c>
      <c r="I1033" s="20" t="s">
        <v>83</v>
      </c>
      <c r="J1033" s="3" t="n">
        <v>2860</v>
      </c>
      <c r="K1033" s="3" t="n">
        <v>41210</v>
      </c>
      <c r="L1033" s="4" t="n">
        <v>14.4090909090909</v>
      </c>
      <c r="M1033" s="3" t="n">
        <v>4336</v>
      </c>
      <c r="N1033" s="3" t="n">
        <v>50920</v>
      </c>
      <c r="O1033" s="4" t="n">
        <v>11.7435424354244</v>
      </c>
    </row>
    <row r="1035" customFormat="false" ht="13.5" hidden="false" customHeight="false" outlineLevel="0" collapsed="false">
      <c r="A1035" s="1" t="s">
        <v>132</v>
      </c>
      <c r="B1035" s="1" t="s">
        <v>20</v>
      </c>
      <c r="C1035" s="13" t="s">
        <v>15</v>
      </c>
      <c r="D1035" s="13" t="s">
        <v>16</v>
      </c>
      <c r="E1035" s="2" t="n">
        <v>0.458333333333333</v>
      </c>
      <c r="F1035" s="2" t="n">
        <v>0.559027777777778</v>
      </c>
      <c r="H1035" s="1" t="s">
        <v>52</v>
      </c>
      <c r="I1035" s="13" t="s">
        <v>18</v>
      </c>
      <c r="J1035" s="3" t="n">
        <v>1476</v>
      </c>
      <c r="K1035" s="3" t="n">
        <v>9710</v>
      </c>
      <c r="L1035" s="4" t="n">
        <v>6.57859078590786</v>
      </c>
    </row>
    <row r="1036" customFormat="false" ht="13.5" hidden="false" customHeight="false" outlineLevel="0" collapsed="false">
      <c r="C1036" s="20" t="s">
        <v>88</v>
      </c>
      <c r="D1036" s="13" t="s">
        <v>15</v>
      </c>
      <c r="E1036" s="2" t="n">
        <v>0.673611111111111</v>
      </c>
      <c r="F1036" s="2" t="n">
        <v>0.78125</v>
      </c>
      <c r="G1036" s="2" t="n">
        <v>0.114583333333333</v>
      </c>
      <c r="H1036" s="1" t="s">
        <v>21</v>
      </c>
      <c r="I1036" s="20" t="s">
        <v>83</v>
      </c>
      <c r="J1036" s="3" t="n">
        <v>2860</v>
      </c>
      <c r="K1036" s="3" t="n">
        <v>41210</v>
      </c>
      <c r="L1036" s="4" t="n">
        <v>14.4090909090909</v>
      </c>
      <c r="M1036" s="3" t="n">
        <v>4336</v>
      </c>
      <c r="N1036" s="3" t="n">
        <v>50920</v>
      </c>
      <c r="O1036" s="4" t="n">
        <v>11.7435424354244</v>
      </c>
    </row>
    <row r="1038" customFormat="false" ht="13.5" hidden="false" customHeight="false" outlineLevel="0" collapsed="false">
      <c r="A1038" s="1" t="s">
        <v>132</v>
      </c>
      <c r="B1038" s="1" t="s">
        <v>20</v>
      </c>
      <c r="C1038" s="13" t="s">
        <v>15</v>
      </c>
      <c r="D1038" s="13" t="s">
        <v>16</v>
      </c>
      <c r="E1038" s="2" t="n">
        <v>0.458333333333333</v>
      </c>
      <c r="F1038" s="2" t="n">
        <v>0.559027777777778</v>
      </c>
      <c r="H1038" s="1" t="s">
        <v>52</v>
      </c>
      <c r="I1038" s="13" t="s">
        <v>18</v>
      </c>
      <c r="J1038" s="3" t="n">
        <v>1476</v>
      </c>
      <c r="K1038" s="3" t="n">
        <v>9710</v>
      </c>
      <c r="L1038" s="4" t="n">
        <v>6.57859078590786</v>
      </c>
    </row>
    <row r="1039" customFormat="false" ht="13.5" hidden="false" customHeight="false" outlineLevel="0" collapsed="false">
      <c r="C1039" s="20" t="s">
        <v>88</v>
      </c>
      <c r="D1039" s="13" t="s">
        <v>15</v>
      </c>
      <c r="E1039" s="2" t="n">
        <v>0.711805555555555</v>
      </c>
      <c r="F1039" s="2" t="n">
        <v>0.822916666666667</v>
      </c>
      <c r="G1039" s="2" t="n">
        <v>0.152777777777777</v>
      </c>
      <c r="H1039" s="1" t="s">
        <v>56</v>
      </c>
      <c r="I1039" s="20" t="s">
        <v>83</v>
      </c>
      <c r="J1039" s="3" t="n">
        <v>2860</v>
      </c>
      <c r="K1039" s="3" t="n">
        <v>41210</v>
      </c>
      <c r="L1039" s="4" t="n">
        <v>14.4090909090909</v>
      </c>
      <c r="M1039" s="3" t="n">
        <v>4336</v>
      </c>
      <c r="N1039" s="3" t="n">
        <v>50920</v>
      </c>
      <c r="O1039" s="4" t="n">
        <v>11.7435424354244</v>
      </c>
    </row>
    <row r="1041" customFormat="false" ht="13.5" hidden="false" customHeight="false" outlineLevel="0" collapsed="false">
      <c r="A1041" s="1" t="s">
        <v>132</v>
      </c>
      <c r="B1041" s="1" t="s">
        <v>20</v>
      </c>
      <c r="C1041" s="20" t="s">
        <v>82</v>
      </c>
      <c r="D1041" s="13" t="s">
        <v>16</v>
      </c>
      <c r="E1041" s="2" t="n">
        <v>0.458333333333333</v>
      </c>
      <c r="F1041" s="2" t="n">
        <v>0.559027777777778</v>
      </c>
      <c r="H1041" s="1" t="s">
        <v>52</v>
      </c>
      <c r="I1041" s="20" t="s">
        <v>83</v>
      </c>
      <c r="J1041" s="3" t="n">
        <v>2860</v>
      </c>
      <c r="K1041" s="3" t="n">
        <v>41210</v>
      </c>
      <c r="L1041" s="4" t="n">
        <v>14.4090909090909</v>
      </c>
    </row>
    <row r="1042" customFormat="false" ht="13.5" hidden="false" customHeight="false" outlineLevel="0" collapsed="false">
      <c r="C1042" s="13" t="s">
        <v>16</v>
      </c>
      <c r="D1042" s="13" t="s">
        <v>15</v>
      </c>
      <c r="E1042" s="2" t="n">
        <v>0.604166666666667</v>
      </c>
      <c r="F1042" s="2" t="n">
        <v>0.71875</v>
      </c>
      <c r="G1042" s="2" t="n">
        <v>0.045138888888889</v>
      </c>
      <c r="H1042" s="1" t="s">
        <v>51</v>
      </c>
      <c r="I1042" s="13" t="s">
        <v>18</v>
      </c>
      <c r="J1042" s="3" t="n">
        <v>1476</v>
      </c>
      <c r="K1042" s="3" t="n">
        <v>9710</v>
      </c>
      <c r="L1042" s="4" t="n">
        <v>6.57859078590786</v>
      </c>
      <c r="M1042" s="3" t="n">
        <v>4336</v>
      </c>
      <c r="N1042" s="3" t="n">
        <v>50920</v>
      </c>
      <c r="O1042" s="4" t="n">
        <v>11.7435424354244</v>
      </c>
    </row>
    <row r="1044" customFormat="false" ht="13.5" hidden="false" customHeight="false" outlineLevel="0" collapsed="false">
      <c r="A1044" s="1" t="s">
        <v>133</v>
      </c>
      <c r="B1044" s="1" t="s">
        <v>20</v>
      </c>
      <c r="C1044" s="13" t="s">
        <v>15</v>
      </c>
      <c r="D1044" s="13" t="s">
        <v>16</v>
      </c>
      <c r="E1044" s="2" t="n">
        <v>0.458333333333333</v>
      </c>
      <c r="F1044" s="2" t="n">
        <v>0.559027777777778</v>
      </c>
      <c r="H1044" s="1" t="s">
        <v>52</v>
      </c>
      <c r="I1044" s="13" t="s">
        <v>18</v>
      </c>
      <c r="J1044" s="3" t="n">
        <v>1476</v>
      </c>
      <c r="K1044" s="3" t="n">
        <v>9710</v>
      </c>
      <c r="L1044" s="4" t="n">
        <v>6.57859078590786</v>
      </c>
    </row>
    <row r="1045" customFormat="false" ht="13.5" hidden="false" customHeight="false" outlineLevel="0" collapsed="false">
      <c r="C1045" s="20" t="s">
        <v>88</v>
      </c>
      <c r="D1045" s="13" t="s">
        <v>15</v>
      </c>
      <c r="E1045" s="2" t="n">
        <v>0.652777777777778</v>
      </c>
      <c r="F1045" s="2" t="n">
        <v>0.760416666666667</v>
      </c>
      <c r="G1045" s="2" t="n">
        <v>0.09375</v>
      </c>
      <c r="H1045" s="1" t="s">
        <v>19</v>
      </c>
      <c r="I1045" s="20" t="s">
        <v>83</v>
      </c>
      <c r="J1045" s="3" t="n">
        <v>2860</v>
      </c>
      <c r="K1045" s="3" t="n">
        <v>41210</v>
      </c>
      <c r="L1045" s="4" t="n">
        <v>14.4090909090909</v>
      </c>
      <c r="M1045" s="3" t="n">
        <v>4336</v>
      </c>
      <c r="N1045" s="3" t="n">
        <v>50920</v>
      </c>
      <c r="O1045" s="4" t="n">
        <v>11.7435424354244</v>
      </c>
    </row>
    <row r="1047" customFormat="false" ht="13.5" hidden="false" customHeight="false" outlineLevel="0" collapsed="false">
      <c r="A1047" s="1" t="s">
        <v>133</v>
      </c>
      <c r="B1047" s="1" t="s">
        <v>20</v>
      </c>
      <c r="C1047" s="13" t="s">
        <v>15</v>
      </c>
      <c r="D1047" s="13" t="s">
        <v>16</v>
      </c>
      <c r="E1047" s="2" t="n">
        <v>0.458333333333333</v>
      </c>
      <c r="F1047" s="2" t="n">
        <v>0.559027777777778</v>
      </c>
      <c r="H1047" s="1" t="s">
        <v>52</v>
      </c>
      <c r="I1047" s="13" t="s">
        <v>18</v>
      </c>
      <c r="J1047" s="3" t="n">
        <v>1476</v>
      </c>
      <c r="K1047" s="3" t="n">
        <v>9710</v>
      </c>
      <c r="L1047" s="4" t="n">
        <v>6.57859078590786</v>
      </c>
    </row>
    <row r="1048" customFormat="false" ht="13.5" hidden="false" customHeight="false" outlineLevel="0" collapsed="false">
      <c r="C1048" s="20" t="s">
        <v>88</v>
      </c>
      <c r="D1048" s="13" t="s">
        <v>15</v>
      </c>
      <c r="E1048" s="2" t="n">
        <v>0.673611111111111</v>
      </c>
      <c r="F1048" s="2" t="n">
        <v>0.78125</v>
      </c>
      <c r="G1048" s="2" t="n">
        <v>0.114583333333333</v>
      </c>
      <c r="H1048" s="1" t="s">
        <v>21</v>
      </c>
      <c r="I1048" s="20" t="s">
        <v>83</v>
      </c>
      <c r="J1048" s="3" t="n">
        <v>2860</v>
      </c>
      <c r="K1048" s="3" t="n">
        <v>41210</v>
      </c>
      <c r="L1048" s="4" t="n">
        <v>14.4090909090909</v>
      </c>
      <c r="M1048" s="3" t="n">
        <v>4336</v>
      </c>
      <c r="N1048" s="3" t="n">
        <v>50920</v>
      </c>
      <c r="O1048" s="4" t="n">
        <v>11.7435424354244</v>
      </c>
    </row>
    <row r="1050" customFormat="false" ht="13.5" hidden="false" customHeight="false" outlineLevel="0" collapsed="false">
      <c r="A1050" s="1" t="s">
        <v>133</v>
      </c>
      <c r="B1050" s="1" t="s">
        <v>20</v>
      </c>
      <c r="C1050" s="13" t="s">
        <v>15</v>
      </c>
      <c r="D1050" s="13" t="s">
        <v>16</v>
      </c>
      <c r="E1050" s="2" t="n">
        <v>0.458333333333333</v>
      </c>
      <c r="F1050" s="2" t="n">
        <v>0.559027777777778</v>
      </c>
      <c r="H1050" s="1" t="s">
        <v>52</v>
      </c>
      <c r="I1050" s="13" t="s">
        <v>18</v>
      </c>
      <c r="J1050" s="3" t="n">
        <v>1476</v>
      </c>
      <c r="K1050" s="3" t="n">
        <v>9710</v>
      </c>
      <c r="L1050" s="4" t="n">
        <v>6.57859078590786</v>
      </c>
    </row>
    <row r="1051" customFormat="false" ht="13.5" hidden="false" customHeight="false" outlineLevel="0" collapsed="false">
      <c r="C1051" s="20" t="s">
        <v>88</v>
      </c>
      <c r="D1051" s="13" t="s">
        <v>15</v>
      </c>
      <c r="E1051" s="2" t="n">
        <v>0.711805555555555</v>
      </c>
      <c r="F1051" s="2" t="n">
        <v>0.822916666666667</v>
      </c>
      <c r="G1051" s="2" t="n">
        <v>0.152777777777777</v>
      </c>
      <c r="H1051" s="1" t="s">
        <v>56</v>
      </c>
      <c r="I1051" s="20" t="s">
        <v>83</v>
      </c>
      <c r="J1051" s="3" t="n">
        <v>2860</v>
      </c>
      <c r="K1051" s="3" t="n">
        <v>41210</v>
      </c>
      <c r="L1051" s="4" t="n">
        <v>14.4090909090909</v>
      </c>
      <c r="M1051" s="3" t="n">
        <v>4336</v>
      </c>
      <c r="N1051" s="3" t="n">
        <v>50920</v>
      </c>
      <c r="O1051" s="4" t="n">
        <v>11.7435424354244</v>
      </c>
    </row>
    <row r="1053" customFormat="false" ht="13.5" hidden="false" customHeight="false" outlineLevel="0" collapsed="false">
      <c r="A1053" s="1" t="s">
        <v>133</v>
      </c>
      <c r="B1053" s="1" t="s">
        <v>20</v>
      </c>
      <c r="C1053" s="20" t="s">
        <v>82</v>
      </c>
      <c r="D1053" s="13" t="s">
        <v>16</v>
      </c>
      <c r="E1053" s="2" t="n">
        <v>0.458333333333333</v>
      </c>
      <c r="F1053" s="2" t="n">
        <v>0.559027777777778</v>
      </c>
      <c r="H1053" s="1" t="s">
        <v>52</v>
      </c>
      <c r="I1053" s="20" t="s">
        <v>83</v>
      </c>
      <c r="J1053" s="3" t="n">
        <v>2860</v>
      </c>
      <c r="K1053" s="3" t="n">
        <v>41210</v>
      </c>
      <c r="L1053" s="4" t="n">
        <v>14.4090909090909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604166666666667</v>
      </c>
      <c r="F1054" s="2" t="n">
        <v>0.71875</v>
      </c>
      <c r="G1054" s="2" t="n">
        <v>0.045138888888889</v>
      </c>
      <c r="H1054" s="1" t="s">
        <v>51</v>
      </c>
      <c r="I1054" s="13" t="s">
        <v>18</v>
      </c>
      <c r="J1054" s="3" t="n">
        <v>1476</v>
      </c>
      <c r="K1054" s="3" t="n">
        <v>9710</v>
      </c>
      <c r="L1054" s="4" t="n">
        <v>6.57859078590786</v>
      </c>
      <c r="M1054" s="3" t="n">
        <v>4336</v>
      </c>
      <c r="N1054" s="3" t="n">
        <v>50920</v>
      </c>
      <c r="O1054" s="4" t="n">
        <v>11.7435424354244</v>
      </c>
    </row>
    <row r="1056" customFormat="false" ht="13.5" hidden="false" customHeight="false" outlineLevel="0" collapsed="false">
      <c r="A1056" s="1" t="s">
        <v>141</v>
      </c>
      <c r="B1056" s="1" t="s">
        <v>20</v>
      </c>
      <c r="C1056" s="20" t="s">
        <v>82</v>
      </c>
      <c r="D1056" s="13" t="s">
        <v>16</v>
      </c>
      <c r="E1056" s="2" t="n">
        <v>0.458333333333333</v>
      </c>
      <c r="F1056" s="2" t="n">
        <v>0.559027777777778</v>
      </c>
      <c r="H1056" s="1" t="s">
        <v>52</v>
      </c>
      <c r="I1056" s="20" t="s">
        <v>83</v>
      </c>
      <c r="J1056" s="3" t="n">
        <v>2860</v>
      </c>
      <c r="K1056" s="3" t="n">
        <v>41210</v>
      </c>
      <c r="L1056" s="4" t="n">
        <v>14.4090909090909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604166666666667</v>
      </c>
      <c r="F1057" s="2" t="n">
        <v>0.71875</v>
      </c>
      <c r="G1057" s="2" t="n">
        <v>0.045138888888889</v>
      </c>
      <c r="H1057" s="1" t="s">
        <v>51</v>
      </c>
      <c r="I1057" s="13" t="s">
        <v>18</v>
      </c>
      <c r="J1057" s="3" t="n">
        <v>1476</v>
      </c>
      <c r="K1057" s="3" t="n">
        <v>9710</v>
      </c>
      <c r="L1057" s="4" t="n">
        <v>6.57859078590786</v>
      </c>
      <c r="M1057" s="3" t="n">
        <v>4336</v>
      </c>
      <c r="N1057" s="3" t="n">
        <v>50920</v>
      </c>
      <c r="O1057" s="4" t="n">
        <v>11.7435424354244</v>
      </c>
    </row>
    <row r="1059" customFormat="false" ht="13.5" hidden="false" customHeight="false" outlineLevel="0" collapsed="false">
      <c r="A1059" s="1" t="s">
        <v>134</v>
      </c>
      <c r="B1059" s="1" t="s">
        <v>33</v>
      </c>
      <c r="C1059" s="13" t="s">
        <v>15</v>
      </c>
      <c r="D1059" s="13" t="s">
        <v>16</v>
      </c>
      <c r="E1059" s="2" t="n">
        <v>0.458333333333333</v>
      </c>
      <c r="F1059" s="2" t="n">
        <v>0.559027777777778</v>
      </c>
      <c r="H1059" s="1" t="s">
        <v>52</v>
      </c>
      <c r="I1059" s="13" t="s">
        <v>18</v>
      </c>
      <c r="J1059" s="3" t="n">
        <v>1476</v>
      </c>
      <c r="K1059" s="3" t="n">
        <v>9810</v>
      </c>
      <c r="L1059" s="4" t="n">
        <v>6.64634146341463</v>
      </c>
    </row>
    <row r="1060" customFormat="false" ht="13.5" hidden="false" customHeight="false" outlineLevel="0" collapsed="false">
      <c r="C1060" s="20" t="s">
        <v>88</v>
      </c>
      <c r="D1060" s="13" t="s">
        <v>15</v>
      </c>
      <c r="E1060" s="2" t="n">
        <v>0.652777777777778</v>
      </c>
      <c r="F1060" s="2" t="n">
        <v>0.760416666666667</v>
      </c>
      <c r="G1060" s="2" t="n">
        <v>0.09375</v>
      </c>
      <c r="H1060" s="1" t="s">
        <v>19</v>
      </c>
      <c r="I1060" s="20" t="s">
        <v>83</v>
      </c>
      <c r="J1060" s="3" t="n">
        <v>2860</v>
      </c>
      <c r="K1060" s="3" t="n">
        <v>41210</v>
      </c>
      <c r="L1060" s="4" t="n">
        <v>14.4090909090909</v>
      </c>
      <c r="M1060" s="3" t="n">
        <v>4336</v>
      </c>
      <c r="N1060" s="3" t="n">
        <v>51020</v>
      </c>
      <c r="O1060" s="4" t="n">
        <v>11.7666051660517</v>
      </c>
    </row>
    <row r="1062" customFormat="false" ht="13.5" hidden="false" customHeight="false" outlineLevel="0" collapsed="false">
      <c r="A1062" s="1" t="s">
        <v>134</v>
      </c>
      <c r="B1062" s="1" t="s">
        <v>33</v>
      </c>
      <c r="C1062" s="13" t="s">
        <v>15</v>
      </c>
      <c r="D1062" s="13" t="s">
        <v>16</v>
      </c>
      <c r="E1062" s="2" t="n">
        <v>0.458333333333333</v>
      </c>
      <c r="F1062" s="2" t="n">
        <v>0.559027777777778</v>
      </c>
      <c r="H1062" s="1" t="s">
        <v>52</v>
      </c>
      <c r="I1062" s="13" t="s">
        <v>18</v>
      </c>
      <c r="J1062" s="3" t="n">
        <v>1476</v>
      </c>
      <c r="K1062" s="3" t="n">
        <v>9810</v>
      </c>
      <c r="L1062" s="4" t="n">
        <v>6.64634146341463</v>
      </c>
    </row>
    <row r="1063" customFormat="false" ht="13.5" hidden="false" customHeight="false" outlineLevel="0" collapsed="false">
      <c r="C1063" s="20" t="s">
        <v>88</v>
      </c>
      <c r="D1063" s="13" t="s">
        <v>15</v>
      </c>
      <c r="E1063" s="2" t="n">
        <v>0.673611111111111</v>
      </c>
      <c r="F1063" s="2" t="n">
        <v>0.78125</v>
      </c>
      <c r="G1063" s="2" t="n">
        <v>0.114583333333333</v>
      </c>
      <c r="H1063" s="1" t="s">
        <v>21</v>
      </c>
      <c r="I1063" s="20" t="s">
        <v>83</v>
      </c>
      <c r="J1063" s="3" t="n">
        <v>2860</v>
      </c>
      <c r="K1063" s="3" t="n">
        <v>41210</v>
      </c>
      <c r="L1063" s="4" t="n">
        <v>14.4090909090909</v>
      </c>
      <c r="M1063" s="3" t="n">
        <v>4336</v>
      </c>
      <c r="N1063" s="3" t="n">
        <v>51020</v>
      </c>
      <c r="O1063" s="4" t="n">
        <v>11.7666051660517</v>
      </c>
    </row>
    <row r="1065" customFormat="false" ht="13.5" hidden="false" customHeight="false" outlineLevel="0" collapsed="false">
      <c r="A1065" s="1" t="s">
        <v>134</v>
      </c>
      <c r="B1065" s="1" t="s">
        <v>33</v>
      </c>
      <c r="C1065" s="13" t="s">
        <v>15</v>
      </c>
      <c r="D1065" s="13" t="s">
        <v>16</v>
      </c>
      <c r="E1065" s="2" t="n">
        <v>0.458333333333333</v>
      </c>
      <c r="F1065" s="2" t="n">
        <v>0.559027777777778</v>
      </c>
      <c r="H1065" s="1" t="s">
        <v>52</v>
      </c>
      <c r="I1065" s="13" t="s">
        <v>18</v>
      </c>
      <c r="J1065" s="3" t="n">
        <v>1476</v>
      </c>
      <c r="K1065" s="3" t="n">
        <v>9810</v>
      </c>
      <c r="L1065" s="4" t="n">
        <v>6.64634146341463</v>
      </c>
    </row>
    <row r="1066" customFormat="false" ht="13.5" hidden="false" customHeight="false" outlineLevel="0" collapsed="false">
      <c r="C1066" s="20" t="s">
        <v>88</v>
      </c>
      <c r="D1066" s="13" t="s">
        <v>15</v>
      </c>
      <c r="E1066" s="2" t="n">
        <v>0.711805555555555</v>
      </c>
      <c r="F1066" s="2" t="n">
        <v>0.822916666666667</v>
      </c>
      <c r="G1066" s="2" t="n">
        <v>0.152777777777777</v>
      </c>
      <c r="H1066" s="1" t="s">
        <v>56</v>
      </c>
      <c r="I1066" s="20" t="s">
        <v>83</v>
      </c>
      <c r="J1066" s="3" t="n">
        <v>2860</v>
      </c>
      <c r="K1066" s="3" t="n">
        <v>41210</v>
      </c>
      <c r="L1066" s="4" t="n">
        <v>14.4090909090909</v>
      </c>
      <c r="M1066" s="3" t="n">
        <v>4336</v>
      </c>
      <c r="N1066" s="3" t="n">
        <v>51020</v>
      </c>
      <c r="O1066" s="4" t="n">
        <v>11.7666051660517</v>
      </c>
    </row>
    <row r="1068" customFormat="false" ht="13.5" hidden="false" customHeight="false" outlineLevel="0" collapsed="false">
      <c r="A1068" s="1" t="s">
        <v>134</v>
      </c>
      <c r="B1068" s="1" t="s">
        <v>33</v>
      </c>
      <c r="C1068" s="20" t="s">
        <v>82</v>
      </c>
      <c r="D1068" s="13" t="s">
        <v>16</v>
      </c>
      <c r="E1068" s="2" t="n">
        <v>0.458333333333333</v>
      </c>
      <c r="F1068" s="2" t="n">
        <v>0.559027777777778</v>
      </c>
      <c r="H1068" s="1" t="s">
        <v>52</v>
      </c>
      <c r="I1068" s="20" t="s">
        <v>83</v>
      </c>
      <c r="J1068" s="3" t="n">
        <v>2860</v>
      </c>
      <c r="K1068" s="3" t="n">
        <v>41210</v>
      </c>
      <c r="L1068" s="4" t="n">
        <v>14.4090909090909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604166666666667</v>
      </c>
      <c r="F1069" s="2" t="n">
        <v>0.71875</v>
      </c>
      <c r="G1069" s="2" t="n">
        <v>0.045138888888889</v>
      </c>
      <c r="H1069" s="1" t="s">
        <v>51</v>
      </c>
      <c r="I1069" s="13" t="s">
        <v>18</v>
      </c>
      <c r="J1069" s="3" t="n">
        <v>1476</v>
      </c>
      <c r="K1069" s="3" t="n">
        <v>9810</v>
      </c>
      <c r="L1069" s="4" t="n">
        <v>6.64634146341463</v>
      </c>
      <c r="M1069" s="3" t="n">
        <v>4336</v>
      </c>
      <c r="N1069" s="3" t="n">
        <v>51020</v>
      </c>
      <c r="O1069" s="4" t="n">
        <v>11.7666051660517</v>
      </c>
    </row>
    <row r="1071" customFormat="false" ht="13.5" hidden="false" customHeight="false" outlineLevel="0" collapsed="false">
      <c r="A1071" s="1" t="s">
        <v>135</v>
      </c>
      <c r="B1071" s="1" t="s">
        <v>33</v>
      </c>
      <c r="C1071" s="13" t="s">
        <v>15</v>
      </c>
      <c r="D1071" s="13" t="s">
        <v>16</v>
      </c>
      <c r="E1071" s="2" t="n">
        <v>0.458333333333333</v>
      </c>
      <c r="F1071" s="2" t="n">
        <v>0.559027777777778</v>
      </c>
      <c r="H1071" s="1" t="s">
        <v>52</v>
      </c>
      <c r="I1071" s="13" t="s">
        <v>18</v>
      </c>
      <c r="J1071" s="3" t="n">
        <v>1476</v>
      </c>
      <c r="K1071" s="3" t="n">
        <v>9810</v>
      </c>
      <c r="L1071" s="4" t="n">
        <v>6.64634146341463</v>
      </c>
    </row>
    <row r="1072" customFormat="false" ht="13.5" hidden="false" customHeight="false" outlineLevel="0" collapsed="false">
      <c r="C1072" s="20" t="s">
        <v>88</v>
      </c>
      <c r="D1072" s="13" t="s">
        <v>15</v>
      </c>
      <c r="E1072" s="2" t="n">
        <v>0.652777777777778</v>
      </c>
      <c r="F1072" s="2" t="n">
        <v>0.760416666666667</v>
      </c>
      <c r="G1072" s="2" t="n">
        <v>0.09375</v>
      </c>
      <c r="H1072" s="1" t="s">
        <v>19</v>
      </c>
      <c r="I1072" s="20" t="s">
        <v>83</v>
      </c>
      <c r="J1072" s="3" t="n">
        <v>2860</v>
      </c>
      <c r="K1072" s="3" t="n">
        <v>41210</v>
      </c>
      <c r="L1072" s="4" t="n">
        <v>14.4090909090909</v>
      </c>
      <c r="M1072" s="3" t="n">
        <v>4336</v>
      </c>
      <c r="N1072" s="3" t="n">
        <v>51020</v>
      </c>
      <c r="O1072" s="4" t="n">
        <v>11.7666051660517</v>
      </c>
    </row>
    <row r="1074" customFormat="false" ht="13.5" hidden="false" customHeight="false" outlineLevel="0" collapsed="false">
      <c r="A1074" s="1" t="s">
        <v>135</v>
      </c>
      <c r="B1074" s="1" t="s">
        <v>33</v>
      </c>
      <c r="C1074" s="13" t="s">
        <v>15</v>
      </c>
      <c r="D1074" s="13" t="s">
        <v>16</v>
      </c>
      <c r="E1074" s="2" t="n">
        <v>0.458333333333333</v>
      </c>
      <c r="F1074" s="2" t="n">
        <v>0.559027777777778</v>
      </c>
      <c r="H1074" s="1" t="s">
        <v>52</v>
      </c>
      <c r="I1074" s="13" t="s">
        <v>18</v>
      </c>
      <c r="J1074" s="3" t="n">
        <v>1476</v>
      </c>
      <c r="K1074" s="3" t="n">
        <v>9810</v>
      </c>
      <c r="L1074" s="4" t="n">
        <v>6.64634146341463</v>
      </c>
    </row>
    <row r="1075" customFormat="false" ht="13.5" hidden="false" customHeight="false" outlineLevel="0" collapsed="false">
      <c r="C1075" s="20" t="s">
        <v>88</v>
      </c>
      <c r="D1075" s="13" t="s">
        <v>15</v>
      </c>
      <c r="E1075" s="2" t="n">
        <v>0.673611111111111</v>
      </c>
      <c r="F1075" s="2" t="n">
        <v>0.78125</v>
      </c>
      <c r="G1075" s="2" t="n">
        <v>0.114583333333333</v>
      </c>
      <c r="H1075" s="1" t="s">
        <v>21</v>
      </c>
      <c r="I1075" s="20" t="s">
        <v>83</v>
      </c>
      <c r="J1075" s="3" t="n">
        <v>2860</v>
      </c>
      <c r="K1075" s="3" t="n">
        <v>41210</v>
      </c>
      <c r="L1075" s="4" t="n">
        <v>14.4090909090909</v>
      </c>
      <c r="M1075" s="3" t="n">
        <v>4336</v>
      </c>
      <c r="N1075" s="3" t="n">
        <v>51020</v>
      </c>
      <c r="O1075" s="4" t="n">
        <v>11.7666051660517</v>
      </c>
    </row>
    <row r="1077" customFormat="false" ht="13.5" hidden="false" customHeight="false" outlineLevel="0" collapsed="false">
      <c r="A1077" s="1" t="s">
        <v>135</v>
      </c>
      <c r="B1077" s="1" t="s">
        <v>33</v>
      </c>
      <c r="C1077" s="13" t="s">
        <v>15</v>
      </c>
      <c r="D1077" s="13" t="s">
        <v>16</v>
      </c>
      <c r="E1077" s="2" t="n">
        <v>0.458333333333333</v>
      </c>
      <c r="F1077" s="2" t="n">
        <v>0.559027777777778</v>
      </c>
      <c r="H1077" s="1" t="s">
        <v>52</v>
      </c>
      <c r="I1077" s="13" t="s">
        <v>18</v>
      </c>
      <c r="J1077" s="3" t="n">
        <v>1476</v>
      </c>
      <c r="K1077" s="3" t="n">
        <v>9810</v>
      </c>
      <c r="L1077" s="4" t="n">
        <v>6.64634146341463</v>
      </c>
    </row>
    <row r="1078" customFormat="false" ht="13.5" hidden="false" customHeight="false" outlineLevel="0" collapsed="false">
      <c r="C1078" s="20" t="s">
        <v>88</v>
      </c>
      <c r="D1078" s="13" t="s">
        <v>15</v>
      </c>
      <c r="E1078" s="2" t="n">
        <v>0.711805555555555</v>
      </c>
      <c r="F1078" s="2" t="n">
        <v>0.822916666666667</v>
      </c>
      <c r="G1078" s="2" t="n">
        <v>0.152777777777777</v>
      </c>
      <c r="H1078" s="1" t="s">
        <v>56</v>
      </c>
      <c r="I1078" s="20" t="s">
        <v>83</v>
      </c>
      <c r="J1078" s="3" t="n">
        <v>2860</v>
      </c>
      <c r="K1078" s="3" t="n">
        <v>41210</v>
      </c>
      <c r="L1078" s="4" t="n">
        <v>14.4090909090909</v>
      </c>
      <c r="M1078" s="3" t="n">
        <v>4336</v>
      </c>
      <c r="N1078" s="3" t="n">
        <v>51020</v>
      </c>
      <c r="O1078" s="4" t="n">
        <v>11.7666051660517</v>
      </c>
    </row>
    <row r="1080" customFormat="false" ht="13.5" hidden="false" customHeight="false" outlineLevel="0" collapsed="false">
      <c r="A1080" s="1" t="s">
        <v>135</v>
      </c>
      <c r="B1080" s="1" t="s">
        <v>33</v>
      </c>
      <c r="C1080" s="20" t="s">
        <v>82</v>
      </c>
      <c r="D1080" s="13" t="s">
        <v>16</v>
      </c>
      <c r="E1080" s="2" t="n">
        <v>0.458333333333333</v>
      </c>
      <c r="F1080" s="2" t="n">
        <v>0.559027777777778</v>
      </c>
      <c r="H1080" s="1" t="s">
        <v>52</v>
      </c>
      <c r="I1080" s="20" t="s">
        <v>83</v>
      </c>
      <c r="J1080" s="3" t="n">
        <v>2860</v>
      </c>
      <c r="K1080" s="3" t="n">
        <v>41210</v>
      </c>
      <c r="L1080" s="4" t="n">
        <v>14.4090909090909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604166666666667</v>
      </c>
      <c r="F1081" s="2" t="n">
        <v>0.71875</v>
      </c>
      <c r="G1081" s="2" t="n">
        <v>0.045138888888889</v>
      </c>
      <c r="H1081" s="1" t="s">
        <v>51</v>
      </c>
      <c r="I1081" s="13" t="s">
        <v>18</v>
      </c>
      <c r="J1081" s="3" t="n">
        <v>1476</v>
      </c>
      <c r="K1081" s="3" t="n">
        <v>9810</v>
      </c>
      <c r="L1081" s="4" t="n">
        <v>6.64634146341463</v>
      </c>
      <c r="M1081" s="3" t="n">
        <v>4336</v>
      </c>
      <c r="N1081" s="3" t="n">
        <v>51020</v>
      </c>
      <c r="O1081" s="4" t="n">
        <v>11.7666051660517</v>
      </c>
    </row>
    <row r="1083" customFormat="false" ht="13.5" hidden="false" customHeight="false" outlineLevel="0" collapsed="false">
      <c r="A1083" s="1" t="s">
        <v>136</v>
      </c>
      <c r="B1083" s="1" t="s">
        <v>33</v>
      </c>
      <c r="C1083" s="13" t="s">
        <v>15</v>
      </c>
      <c r="D1083" s="13" t="s">
        <v>16</v>
      </c>
      <c r="E1083" s="2" t="n">
        <v>0.458333333333333</v>
      </c>
      <c r="F1083" s="2" t="n">
        <v>0.559027777777778</v>
      </c>
      <c r="H1083" s="1" t="s">
        <v>52</v>
      </c>
      <c r="I1083" s="13" t="s">
        <v>18</v>
      </c>
      <c r="J1083" s="3" t="n">
        <v>1476</v>
      </c>
      <c r="K1083" s="3" t="n">
        <v>9810</v>
      </c>
      <c r="L1083" s="4" t="n">
        <v>6.64634146341463</v>
      </c>
    </row>
    <row r="1084" customFormat="false" ht="13.5" hidden="false" customHeight="false" outlineLevel="0" collapsed="false">
      <c r="C1084" s="20" t="s">
        <v>88</v>
      </c>
      <c r="D1084" s="13" t="s">
        <v>15</v>
      </c>
      <c r="E1084" s="2" t="n">
        <v>0.652777777777778</v>
      </c>
      <c r="F1084" s="2" t="n">
        <v>0.760416666666667</v>
      </c>
      <c r="G1084" s="2" t="n">
        <v>0.09375</v>
      </c>
      <c r="H1084" s="1" t="s">
        <v>19</v>
      </c>
      <c r="I1084" s="20" t="s">
        <v>83</v>
      </c>
      <c r="J1084" s="3" t="n">
        <v>2860</v>
      </c>
      <c r="K1084" s="3" t="n">
        <v>41210</v>
      </c>
      <c r="L1084" s="4" t="n">
        <v>14.4090909090909</v>
      </c>
      <c r="M1084" s="3" t="n">
        <v>4336</v>
      </c>
      <c r="N1084" s="3" t="n">
        <v>51020</v>
      </c>
      <c r="O1084" s="4" t="n">
        <v>11.7666051660517</v>
      </c>
    </row>
    <row r="1086" customFormat="false" ht="13.5" hidden="false" customHeight="false" outlineLevel="0" collapsed="false">
      <c r="A1086" s="1" t="s">
        <v>136</v>
      </c>
      <c r="B1086" s="1" t="s">
        <v>33</v>
      </c>
      <c r="C1086" s="13" t="s">
        <v>15</v>
      </c>
      <c r="D1086" s="13" t="s">
        <v>16</v>
      </c>
      <c r="E1086" s="2" t="n">
        <v>0.458333333333333</v>
      </c>
      <c r="F1086" s="2" t="n">
        <v>0.559027777777778</v>
      </c>
      <c r="H1086" s="1" t="s">
        <v>52</v>
      </c>
      <c r="I1086" s="13" t="s">
        <v>18</v>
      </c>
      <c r="J1086" s="3" t="n">
        <v>1476</v>
      </c>
      <c r="K1086" s="3" t="n">
        <v>9810</v>
      </c>
      <c r="L1086" s="4" t="n">
        <v>6.64634146341463</v>
      </c>
    </row>
    <row r="1087" customFormat="false" ht="13.5" hidden="false" customHeight="false" outlineLevel="0" collapsed="false">
      <c r="C1087" s="20" t="s">
        <v>88</v>
      </c>
      <c r="D1087" s="13" t="s">
        <v>15</v>
      </c>
      <c r="E1087" s="2" t="n">
        <v>0.673611111111111</v>
      </c>
      <c r="F1087" s="2" t="n">
        <v>0.78125</v>
      </c>
      <c r="G1087" s="2" t="n">
        <v>0.114583333333333</v>
      </c>
      <c r="H1087" s="1" t="s">
        <v>21</v>
      </c>
      <c r="I1087" s="20" t="s">
        <v>83</v>
      </c>
      <c r="J1087" s="3" t="n">
        <v>2860</v>
      </c>
      <c r="K1087" s="3" t="n">
        <v>41210</v>
      </c>
      <c r="L1087" s="4" t="n">
        <v>14.4090909090909</v>
      </c>
      <c r="M1087" s="3" t="n">
        <v>4336</v>
      </c>
      <c r="N1087" s="3" t="n">
        <v>51020</v>
      </c>
      <c r="O1087" s="4" t="n">
        <v>11.7666051660517</v>
      </c>
    </row>
    <row r="1089" customFormat="false" ht="13.5" hidden="false" customHeight="false" outlineLevel="0" collapsed="false">
      <c r="A1089" s="1" t="s">
        <v>136</v>
      </c>
      <c r="B1089" s="1" t="s">
        <v>33</v>
      </c>
      <c r="C1089" s="13" t="s">
        <v>15</v>
      </c>
      <c r="D1089" s="13" t="s">
        <v>16</v>
      </c>
      <c r="E1089" s="2" t="n">
        <v>0.458333333333333</v>
      </c>
      <c r="F1089" s="2" t="n">
        <v>0.559027777777778</v>
      </c>
      <c r="H1089" s="1" t="s">
        <v>52</v>
      </c>
      <c r="I1089" s="13" t="s">
        <v>18</v>
      </c>
      <c r="J1089" s="3" t="n">
        <v>1476</v>
      </c>
      <c r="K1089" s="3" t="n">
        <v>9810</v>
      </c>
      <c r="L1089" s="4" t="n">
        <v>6.64634146341463</v>
      </c>
    </row>
    <row r="1090" customFormat="false" ht="13.5" hidden="false" customHeight="false" outlineLevel="0" collapsed="false">
      <c r="C1090" s="20" t="s">
        <v>88</v>
      </c>
      <c r="D1090" s="13" t="s">
        <v>15</v>
      </c>
      <c r="E1090" s="2" t="n">
        <v>0.711805555555555</v>
      </c>
      <c r="F1090" s="2" t="n">
        <v>0.822916666666667</v>
      </c>
      <c r="G1090" s="2" t="n">
        <v>0.152777777777777</v>
      </c>
      <c r="H1090" s="1" t="s">
        <v>56</v>
      </c>
      <c r="I1090" s="20" t="s">
        <v>83</v>
      </c>
      <c r="J1090" s="3" t="n">
        <v>2860</v>
      </c>
      <c r="K1090" s="3" t="n">
        <v>41210</v>
      </c>
      <c r="L1090" s="4" t="n">
        <v>14.4090909090909</v>
      </c>
      <c r="M1090" s="3" t="n">
        <v>4336</v>
      </c>
      <c r="N1090" s="3" t="n">
        <v>51020</v>
      </c>
      <c r="O1090" s="4" t="n">
        <v>11.7666051660517</v>
      </c>
    </row>
    <row r="1092" customFormat="false" ht="13.5" hidden="false" customHeight="false" outlineLevel="0" collapsed="false">
      <c r="A1092" s="1" t="s">
        <v>136</v>
      </c>
      <c r="B1092" s="1" t="s">
        <v>33</v>
      </c>
      <c r="C1092" s="20" t="s">
        <v>82</v>
      </c>
      <c r="D1092" s="13" t="s">
        <v>16</v>
      </c>
      <c r="E1092" s="2" t="n">
        <v>0.458333333333333</v>
      </c>
      <c r="F1092" s="2" t="n">
        <v>0.559027777777778</v>
      </c>
      <c r="H1092" s="1" t="s">
        <v>52</v>
      </c>
      <c r="I1092" s="20" t="s">
        <v>83</v>
      </c>
      <c r="J1092" s="3" t="n">
        <v>2860</v>
      </c>
      <c r="K1092" s="3" t="n">
        <v>41210</v>
      </c>
      <c r="L1092" s="4" t="n">
        <v>14.4090909090909</v>
      </c>
    </row>
    <row r="1093" customFormat="false" ht="13.5" hidden="false" customHeight="false" outlineLevel="0" collapsed="false">
      <c r="C1093" s="13" t="s">
        <v>16</v>
      </c>
      <c r="D1093" s="13" t="s">
        <v>15</v>
      </c>
      <c r="E1093" s="2" t="n">
        <v>0.604166666666667</v>
      </c>
      <c r="F1093" s="2" t="n">
        <v>0.71875</v>
      </c>
      <c r="G1093" s="2" t="n">
        <v>0.045138888888889</v>
      </c>
      <c r="H1093" s="1" t="s">
        <v>51</v>
      </c>
      <c r="I1093" s="13" t="s">
        <v>18</v>
      </c>
      <c r="J1093" s="3" t="n">
        <v>1476</v>
      </c>
      <c r="K1093" s="3" t="n">
        <v>9810</v>
      </c>
      <c r="L1093" s="4" t="n">
        <v>6.64634146341463</v>
      </c>
      <c r="M1093" s="3" t="n">
        <v>4336</v>
      </c>
      <c r="N1093" s="3" t="n">
        <v>51020</v>
      </c>
      <c r="O1093" s="4" t="n">
        <v>11.7666051660517</v>
      </c>
    </row>
    <row r="1095" customFormat="false" ht="13.5" hidden="false" customHeight="false" outlineLevel="0" collapsed="false">
      <c r="A1095" s="1" t="s">
        <v>137</v>
      </c>
      <c r="B1095" s="1" t="s">
        <v>33</v>
      </c>
      <c r="C1095" s="13" t="s">
        <v>15</v>
      </c>
      <c r="D1095" s="13" t="s">
        <v>16</v>
      </c>
      <c r="E1095" s="2" t="n">
        <v>0.458333333333333</v>
      </c>
      <c r="F1095" s="2" t="n">
        <v>0.559027777777778</v>
      </c>
      <c r="H1095" s="1" t="s">
        <v>52</v>
      </c>
      <c r="I1095" s="13" t="s">
        <v>18</v>
      </c>
      <c r="J1095" s="3" t="n">
        <v>1476</v>
      </c>
      <c r="K1095" s="3" t="n">
        <v>9810</v>
      </c>
      <c r="L1095" s="4" t="n">
        <v>6.64634146341463</v>
      </c>
    </row>
    <row r="1096" customFormat="false" ht="13.5" hidden="false" customHeight="false" outlineLevel="0" collapsed="false">
      <c r="C1096" s="20" t="s">
        <v>88</v>
      </c>
      <c r="D1096" s="13" t="s">
        <v>15</v>
      </c>
      <c r="E1096" s="2" t="n">
        <v>0.652777777777778</v>
      </c>
      <c r="F1096" s="2" t="n">
        <v>0.760416666666667</v>
      </c>
      <c r="G1096" s="2" t="n">
        <v>0.09375</v>
      </c>
      <c r="H1096" s="1" t="s">
        <v>19</v>
      </c>
      <c r="I1096" s="20" t="s">
        <v>83</v>
      </c>
      <c r="J1096" s="3" t="n">
        <v>2860</v>
      </c>
      <c r="K1096" s="3" t="n">
        <v>41210</v>
      </c>
      <c r="L1096" s="4" t="n">
        <v>14.4090909090909</v>
      </c>
      <c r="M1096" s="3" t="n">
        <v>4336</v>
      </c>
      <c r="N1096" s="3" t="n">
        <v>51020</v>
      </c>
      <c r="O1096" s="4" t="n">
        <v>11.7666051660517</v>
      </c>
    </row>
    <row r="1098" customFormat="false" ht="13.5" hidden="false" customHeight="false" outlineLevel="0" collapsed="false">
      <c r="A1098" s="1" t="s">
        <v>137</v>
      </c>
      <c r="B1098" s="1" t="s">
        <v>33</v>
      </c>
      <c r="C1098" s="13" t="s">
        <v>15</v>
      </c>
      <c r="D1098" s="13" t="s">
        <v>16</v>
      </c>
      <c r="E1098" s="2" t="n">
        <v>0.458333333333333</v>
      </c>
      <c r="F1098" s="2" t="n">
        <v>0.559027777777778</v>
      </c>
      <c r="H1098" s="1" t="s">
        <v>52</v>
      </c>
      <c r="I1098" s="13" t="s">
        <v>18</v>
      </c>
      <c r="J1098" s="3" t="n">
        <v>1476</v>
      </c>
      <c r="K1098" s="3" t="n">
        <v>9810</v>
      </c>
      <c r="L1098" s="4" t="n">
        <v>6.64634146341463</v>
      </c>
    </row>
    <row r="1099" customFormat="false" ht="13.5" hidden="false" customHeight="false" outlineLevel="0" collapsed="false">
      <c r="C1099" s="20" t="s">
        <v>88</v>
      </c>
      <c r="D1099" s="13" t="s">
        <v>15</v>
      </c>
      <c r="E1099" s="2" t="n">
        <v>0.673611111111111</v>
      </c>
      <c r="F1099" s="2" t="n">
        <v>0.78125</v>
      </c>
      <c r="G1099" s="2" t="n">
        <v>0.114583333333333</v>
      </c>
      <c r="H1099" s="1" t="s">
        <v>21</v>
      </c>
      <c r="I1099" s="20" t="s">
        <v>83</v>
      </c>
      <c r="J1099" s="3" t="n">
        <v>2860</v>
      </c>
      <c r="K1099" s="3" t="n">
        <v>41210</v>
      </c>
      <c r="L1099" s="4" t="n">
        <v>14.4090909090909</v>
      </c>
      <c r="M1099" s="3" t="n">
        <v>4336</v>
      </c>
      <c r="N1099" s="3" t="n">
        <v>51020</v>
      </c>
      <c r="O1099" s="4" t="n">
        <v>11.7666051660517</v>
      </c>
    </row>
    <row r="1101" customFormat="false" ht="13.5" hidden="false" customHeight="false" outlineLevel="0" collapsed="false">
      <c r="A1101" s="1" t="s">
        <v>137</v>
      </c>
      <c r="B1101" s="1" t="s">
        <v>33</v>
      </c>
      <c r="C1101" s="13" t="s">
        <v>15</v>
      </c>
      <c r="D1101" s="13" t="s">
        <v>16</v>
      </c>
      <c r="E1101" s="2" t="n">
        <v>0.458333333333333</v>
      </c>
      <c r="F1101" s="2" t="n">
        <v>0.559027777777778</v>
      </c>
      <c r="H1101" s="1" t="s">
        <v>52</v>
      </c>
      <c r="I1101" s="13" t="s">
        <v>18</v>
      </c>
      <c r="J1101" s="3" t="n">
        <v>1476</v>
      </c>
      <c r="K1101" s="3" t="n">
        <v>9810</v>
      </c>
      <c r="L1101" s="4" t="n">
        <v>6.64634146341463</v>
      </c>
    </row>
    <row r="1102" customFormat="false" ht="13.5" hidden="false" customHeight="false" outlineLevel="0" collapsed="false">
      <c r="C1102" s="20" t="s">
        <v>88</v>
      </c>
      <c r="D1102" s="13" t="s">
        <v>15</v>
      </c>
      <c r="E1102" s="2" t="n">
        <v>0.711805555555555</v>
      </c>
      <c r="F1102" s="2" t="n">
        <v>0.822916666666667</v>
      </c>
      <c r="G1102" s="2" t="n">
        <v>0.152777777777777</v>
      </c>
      <c r="H1102" s="1" t="s">
        <v>56</v>
      </c>
      <c r="I1102" s="20" t="s">
        <v>83</v>
      </c>
      <c r="J1102" s="3" t="n">
        <v>2860</v>
      </c>
      <c r="K1102" s="3" t="n">
        <v>41210</v>
      </c>
      <c r="L1102" s="4" t="n">
        <v>14.4090909090909</v>
      </c>
      <c r="M1102" s="3" t="n">
        <v>4336</v>
      </c>
      <c r="N1102" s="3" t="n">
        <v>51020</v>
      </c>
      <c r="O1102" s="4" t="n">
        <v>11.7666051660517</v>
      </c>
    </row>
    <row r="1104" customFormat="false" ht="13.5" hidden="false" customHeight="false" outlineLevel="0" collapsed="false">
      <c r="A1104" s="1" t="s">
        <v>137</v>
      </c>
      <c r="B1104" s="1" t="s">
        <v>33</v>
      </c>
      <c r="C1104" s="20" t="s">
        <v>82</v>
      </c>
      <c r="D1104" s="13" t="s">
        <v>16</v>
      </c>
      <c r="E1104" s="2" t="n">
        <v>0.458333333333333</v>
      </c>
      <c r="F1104" s="2" t="n">
        <v>0.559027777777778</v>
      </c>
      <c r="H1104" s="1" t="s">
        <v>52</v>
      </c>
      <c r="I1104" s="20" t="s">
        <v>83</v>
      </c>
      <c r="J1104" s="3" t="n">
        <v>2860</v>
      </c>
      <c r="K1104" s="3" t="n">
        <v>41210</v>
      </c>
      <c r="L1104" s="4" t="n">
        <v>14.4090909090909</v>
      </c>
    </row>
    <row r="1105" customFormat="false" ht="13.5" hidden="false" customHeight="false" outlineLevel="0" collapsed="false">
      <c r="C1105" s="13" t="s">
        <v>16</v>
      </c>
      <c r="D1105" s="13" t="s">
        <v>15</v>
      </c>
      <c r="E1105" s="2" t="n">
        <v>0.604166666666667</v>
      </c>
      <c r="F1105" s="2" t="n">
        <v>0.71875</v>
      </c>
      <c r="G1105" s="2" t="n">
        <v>0.045138888888889</v>
      </c>
      <c r="H1105" s="1" t="s">
        <v>51</v>
      </c>
      <c r="I1105" s="13" t="s">
        <v>18</v>
      </c>
      <c r="J1105" s="3" t="n">
        <v>1476</v>
      </c>
      <c r="K1105" s="3" t="n">
        <v>9810</v>
      </c>
      <c r="L1105" s="4" t="n">
        <v>6.64634146341463</v>
      </c>
      <c r="M1105" s="3" t="n">
        <v>4336</v>
      </c>
      <c r="N1105" s="3" t="n">
        <v>51020</v>
      </c>
      <c r="O1105" s="4" t="n">
        <v>11.7666051660517</v>
      </c>
    </row>
    <row r="1107" customFormat="false" ht="13.5" hidden="false" customHeight="false" outlineLevel="0" collapsed="false">
      <c r="A1107" s="1" t="s">
        <v>135</v>
      </c>
      <c r="B1107" s="1" t="s">
        <v>33</v>
      </c>
      <c r="C1107" s="13" t="s">
        <v>15</v>
      </c>
      <c r="D1107" s="13" t="s">
        <v>16</v>
      </c>
      <c r="E1107" s="2" t="n">
        <v>0.604166666666667</v>
      </c>
      <c r="F1107" s="2" t="n">
        <v>0.708333333333333</v>
      </c>
      <c r="H1107" s="1" t="s">
        <v>75</v>
      </c>
      <c r="I1107" s="13" t="s">
        <v>18</v>
      </c>
      <c r="J1107" s="3" t="n">
        <v>1476</v>
      </c>
      <c r="K1107" s="3" t="n">
        <v>17610</v>
      </c>
      <c r="L1107" s="4" t="n">
        <v>11.9308943089431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833333333333333</v>
      </c>
      <c r="F1108" s="2" t="n">
        <v>0.940972222222222</v>
      </c>
      <c r="G1108" s="2" t="n">
        <v>0.125</v>
      </c>
      <c r="H1108" s="1" t="s">
        <v>57</v>
      </c>
      <c r="I1108" s="13" t="s">
        <v>18</v>
      </c>
      <c r="J1108" s="3" t="n">
        <v>1476</v>
      </c>
      <c r="K1108" s="3" t="n">
        <v>17210</v>
      </c>
      <c r="L1108" s="4" t="n">
        <v>11.659891598916</v>
      </c>
      <c r="M1108" s="3" t="n">
        <v>2952</v>
      </c>
      <c r="N1108" s="3" t="n">
        <v>34820</v>
      </c>
      <c r="O1108" s="4" t="n">
        <v>11.7953929539295</v>
      </c>
    </row>
    <row r="1110" customFormat="false" ht="13.5" hidden="false" customHeight="false" outlineLevel="0" collapsed="false">
      <c r="A1110" s="1" t="s">
        <v>135</v>
      </c>
      <c r="B1110" s="1" t="s">
        <v>33</v>
      </c>
      <c r="C1110" s="13" t="s">
        <v>15</v>
      </c>
      <c r="D1110" s="13" t="s">
        <v>16</v>
      </c>
      <c r="E1110" s="2" t="n">
        <v>0.652777777777778</v>
      </c>
      <c r="F1110" s="2" t="n">
        <v>0.760416666666667</v>
      </c>
      <c r="H1110" s="1" t="s">
        <v>76</v>
      </c>
      <c r="I1110" s="13" t="s">
        <v>18</v>
      </c>
      <c r="J1110" s="3" t="n">
        <v>1476</v>
      </c>
      <c r="K1110" s="3" t="n">
        <v>17610</v>
      </c>
      <c r="L1110" s="4" t="n">
        <v>11.9308943089431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833333333333333</v>
      </c>
      <c r="F1111" s="2" t="n">
        <v>0.940972222222222</v>
      </c>
      <c r="G1111" s="2" t="n">
        <v>0.0729166666666661</v>
      </c>
      <c r="H1111" s="1" t="s">
        <v>57</v>
      </c>
      <c r="I1111" s="13" t="s">
        <v>18</v>
      </c>
      <c r="J1111" s="3" t="n">
        <v>1476</v>
      </c>
      <c r="K1111" s="3" t="n">
        <v>17210</v>
      </c>
      <c r="L1111" s="4" t="n">
        <v>11.659891598916</v>
      </c>
      <c r="M1111" s="3" t="n">
        <v>2952</v>
      </c>
      <c r="N1111" s="3" t="n">
        <v>34820</v>
      </c>
      <c r="O1111" s="4" t="n">
        <v>11.7953929539295</v>
      </c>
    </row>
    <row r="1113" customFormat="false" ht="13.5" hidden="false" customHeight="false" outlineLevel="0" collapsed="false">
      <c r="A1113" s="1" t="s">
        <v>137</v>
      </c>
      <c r="B1113" s="1" t="s">
        <v>33</v>
      </c>
      <c r="C1113" s="13" t="s">
        <v>15</v>
      </c>
      <c r="D1113" s="13" t="s">
        <v>16</v>
      </c>
      <c r="E1113" s="2" t="n">
        <v>0.604166666666667</v>
      </c>
      <c r="F1113" s="2" t="n">
        <v>0.708333333333333</v>
      </c>
      <c r="H1113" s="1" t="s">
        <v>75</v>
      </c>
      <c r="I1113" s="13" t="s">
        <v>18</v>
      </c>
      <c r="J1113" s="3" t="n">
        <v>1476</v>
      </c>
      <c r="K1113" s="3" t="n">
        <v>17610</v>
      </c>
      <c r="L1113" s="4" t="n">
        <v>11.9308943089431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833333333333333</v>
      </c>
      <c r="F1114" s="2" t="n">
        <v>0.940972222222222</v>
      </c>
      <c r="G1114" s="2" t="n">
        <v>0.125</v>
      </c>
      <c r="H1114" s="1" t="s">
        <v>57</v>
      </c>
      <c r="I1114" s="13" t="s">
        <v>18</v>
      </c>
      <c r="J1114" s="3" t="n">
        <v>1476</v>
      </c>
      <c r="K1114" s="3" t="n">
        <v>17210</v>
      </c>
      <c r="L1114" s="4" t="n">
        <v>11.659891598916</v>
      </c>
      <c r="M1114" s="3" t="n">
        <v>2952</v>
      </c>
      <c r="N1114" s="3" t="n">
        <v>34820</v>
      </c>
      <c r="O1114" s="4" t="n">
        <v>11.7953929539295</v>
      </c>
    </row>
    <row r="1116" customFormat="false" ht="13.5" hidden="false" customHeight="false" outlineLevel="0" collapsed="false">
      <c r="A1116" s="1" t="s">
        <v>137</v>
      </c>
      <c r="B1116" s="1" t="s">
        <v>33</v>
      </c>
      <c r="C1116" s="13" t="s">
        <v>15</v>
      </c>
      <c r="D1116" s="13" t="s">
        <v>16</v>
      </c>
      <c r="E1116" s="2" t="n">
        <v>0.652777777777778</v>
      </c>
      <c r="F1116" s="2" t="n">
        <v>0.760416666666667</v>
      </c>
      <c r="H1116" s="1" t="s">
        <v>76</v>
      </c>
      <c r="I1116" s="13" t="s">
        <v>18</v>
      </c>
      <c r="J1116" s="3" t="n">
        <v>1476</v>
      </c>
      <c r="K1116" s="3" t="n">
        <v>17610</v>
      </c>
      <c r="L1116" s="4" t="n">
        <v>11.9308943089431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833333333333333</v>
      </c>
      <c r="F1117" s="2" t="n">
        <v>0.940972222222222</v>
      </c>
      <c r="G1117" s="2" t="n">
        <v>0.0729166666666661</v>
      </c>
      <c r="H1117" s="1" t="s">
        <v>57</v>
      </c>
      <c r="I1117" s="13" t="s">
        <v>18</v>
      </c>
      <c r="J1117" s="3" t="n">
        <v>1476</v>
      </c>
      <c r="K1117" s="3" t="n">
        <v>17210</v>
      </c>
      <c r="L1117" s="4" t="n">
        <v>11.659891598916</v>
      </c>
      <c r="M1117" s="3" t="n">
        <v>2952</v>
      </c>
      <c r="N1117" s="3" t="n">
        <v>34820</v>
      </c>
      <c r="O1117" s="4" t="n">
        <v>11.7953929539295</v>
      </c>
    </row>
    <row r="1119" customFormat="false" ht="13.5" hidden="false" customHeight="false" outlineLevel="0" collapsed="false">
      <c r="A1119" s="1" t="s">
        <v>140</v>
      </c>
      <c r="B1119" s="1" t="s">
        <v>33</v>
      </c>
      <c r="C1119" s="20" t="s">
        <v>82</v>
      </c>
      <c r="D1119" s="13" t="s">
        <v>16</v>
      </c>
      <c r="E1119" s="2" t="n">
        <v>0.416666666666667</v>
      </c>
      <c r="F1119" s="2" t="n">
        <v>0.517361111111111</v>
      </c>
      <c r="H1119" s="1" t="s">
        <v>17</v>
      </c>
      <c r="I1119" s="20" t="s">
        <v>83</v>
      </c>
      <c r="J1119" s="3" t="n">
        <v>2860</v>
      </c>
      <c r="K1119" s="3" t="n">
        <v>40010</v>
      </c>
      <c r="L1119" s="4" t="n">
        <v>13.9895104895105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604166666666667</v>
      </c>
      <c r="F1120" s="2" t="n">
        <v>0.71875</v>
      </c>
      <c r="G1120" s="2" t="n">
        <v>0.0868055555555559</v>
      </c>
      <c r="H1120" s="1" t="s">
        <v>51</v>
      </c>
      <c r="I1120" s="13" t="s">
        <v>18</v>
      </c>
      <c r="J1120" s="3" t="n">
        <v>1476</v>
      </c>
      <c r="K1120" s="3" t="n">
        <v>11210</v>
      </c>
      <c r="L1120" s="4" t="n">
        <v>7.59485094850949</v>
      </c>
      <c r="M1120" s="3" t="n">
        <v>4336</v>
      </c>
      <c r="N1120" s="3" t="n">
        <v>51220</v>
      </c>
      <c r="O1120" s="4" t="n">
        <v>11.8127306273063</v>
      </c>
    </row>
    <row r="1122" customFormat="false" ht="13.5" hidden="false" customHeight="false" outlineLevel="0" collapsed="false">
      <c r="A1122" s="1" t="s">
        <v>140</v>
      </c>
      <c r="B1122" s="1" t="s">
        <v>33</v>
      </c>
      <c r="C1122" s="20" t="s">
        <v>82</v>
      </c>
      <c r="D1122" s="13" t="s">
        <v>16</v>
      </c>
      <c r="E1122" s="2" t="n">
        <v>0.458333333333333</v>
      </c>
      <c r="F1122" s="2" t="n">
        <v>0.559027777777778</v>
      </c>
      <c r="H1122" s="1" t="s">
        <v>52</v>
      </c>
      <c r="I1122" s="20" t="s">
        <v>83</v>
      </c>
      <c r="J1122" s="3" t="n">
        <v>2860</v>
      </c>
      <c r="K1122" s="3" t="n">
        <v>40010</v>
      </c>
      <c r="L1122" s="4" t="n">
        <v>13.9895104895105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604166666666667</v>
      </c>
      <c r="F1123" s="2" t="n">
        <v>0.71875</v>
      </c>
      <c r="G1123" s="2" t="n">
        <v>0.045138888888889</v>
      </c>
      <c r="H1123" s="1" t="s">
        <v>51</v>
      </c>
      <c r="I1123" s="13" t="s">
        <v>18</v>
      </c>
      <c r="J1123" s="3" t="n">
        <v>1476</v>
      </c>
      <c r="K1123" s="3" t="n">
        <v>11210</v>
      </c>
      <c r="L1123" s="4" t="n">
        <v>7.59485094850949</v>
      </c>
      <c r="M1123" s="3" t="n">
        <v>4336</v>
      </c>
      <c r="N1123" s="3" t="n">
        <v>51220</v>
      </c>
      <c r="O1123" s="4" t="n">
        <v>11.8127306273063</v>
      </c>
    </row>
    <row r="1125" customFormat="false" ht="13.5" hidden="false" customHeight="false" outlineLevel="0" collapsed="false">
      <c r="A1125" s="1" t="s">
        <v>140</v>
      </c>
      <c r="B1125" s="1" t="s">
        <v>33</v>
      </c>
      <c r="C1125" s="13" t="s">
        <v>15</v>
      </c>
      <c r="D1125" s="13" t="s">
        <v>16</v>
      </c>
      <c r="E1125" s="2" t="n">
        <v>0.416666666666667</v>
      </c>
      <c r="F1125" s="2" t="n">
        <v>0.517361111111111</v>
      </c>
      <c r="H1125" s="1" t="s">
        <v>17</v>
      </c>
      <c r="I1125" s="13" t="s">
        <v>18</v>
      </c>
      <c r="J1125" s="3" t="n">
        <v>1476</v>
      </c>
      <c r="K1125" s="3" t="n">
        <v>10110</v>
      </c>
      <c r="L1125" s="4" t="n">
        <v>6.84959349593496</v>
      </c>
    </row>
    <row r="1126" customFormat="false" ht="13.5" hidden="false" customHeight="false" outlineLevel="0" collapsed="false">
      <c r="C1126" s="20" t="s">
        <v>88</v>
      </c>
      <c r="D1126" s="13" t="s">
        <v>15</v>
      </c>
      <c r="E1126" s="2" t="n">
        <v>0.652777777777778</v>
      </c>
      <c r="F1126" s="2" t="n">
        <v>0.760416666666667</v>
      </c>
      <c r="G1126" s="2" t="n">
        <v>0.135416666666667</v>
      </c>
      <c r="H1126" s="1" t="s">
        <v>19</v>
      </c>
      <c r="I1126" s="20" t="s">
        <v>83</v>
      </c>
      <c r="J1126" s="3" t="n">
        <v>2860</v>
      </c>
      <c r="K1126" s="3" t="n">
        <v>41210</v>
      </c>
      <c r="L1126" s="4" t="n">
        <v>14.4090909090909</v>
      </c>
      <c r="M1126" s="3" t="n">
        <v>4336</v>
      </c>
      <c r="N1126" s="3" t="n">
        <v>51320</v>
      </c>
      <c r="O1126" s="4" t="n">
        <v>11.8357933579336</v>
      </c>
    </row>
    <row r="1128" customFormat="false" ht="13.5" hidden="false" customHeight="false" outlineLevel="0" collapsed="false">
      <c r="A1128" s="1" t="s">
        <v>140</v>
      </c>
      <c r="B1128" s="1" t="s">
        <v>33</v>
      </c>
      <c r="C1128" s="13" t="s">
        <v>15</v>
      </c>
      <c r="D1128" s="13" t="s">
        <v>16</v>
      </c>
      <c r="E1128" s="2" t="n">
        <v>0.416666666666667</v>
      </c>
      <c r="F1128" s="2" t="n">
        <v>0.517361111111111</v>
      </c>
      <c r="H1128" s="1" t="s">
        <v>17</v>
      </c>
      <c r="I1128" s="13" t="s">
        <v>18</v>
      </c>
      <c r="J1128" s="3" t="n">
        <v>1476</v>
      </c>
      <c r="K1128" s="3" t="n">
        <v>10110</v>
      </c>
      <c r="L1128" s="4" t="n">
        <v>6.84959349593496</v>
      </c>
    </row>
    <row r="1129" customFormat="false" ht="13.5" hidden="false" customHeight="false" outlineLevel="0" collapsed="false">
      <c r="C1129" s="20" t="s">
        <v>88</v>
      </c>
      <c r="D1129" s="13" t="s">
        <v>15</v>
      </c>
      <c r="E1129" s="2" t="n">
        <v>0.711805555555555</v>
      </c>
      <c r="F1129" s="2" t="n">
        <v>0.822916666666667</v>
      </c>
      <c r="G1129" s="2" t="n">
        <v>0.194444444444444</v>
      </c>
      <c r="H1129" s="1" t="s">
        <v>56</v>
      </c>
      <c r="I1129" s="20" t="s">
        <v>83</v>
      </c>
      <c r="J1129" s="3" t="n">
        <v>2860</v>
      </c>
      <c r="K1129" s="3" t="n">
        <v>41210</v>
      </c>
      <c r="L1129" s="4" t="n">
        <v>14.4090909090909</v>
      </c>
      <c r="M1129" s="3" t="n">
        <v>4336</v>
      </c>
      <c r="N1129" s="3" t="n">
        <v>51320</v>
      </c>
      <c r="O1129" s="4" t="n">
        <v>11.8357933579336</v>
      </c>
    </row>
    <row r="1131" customFormat="false" ht="13.5" hidden="false" customHeight="false" outlineLevel="0" collapsed="false">
      <c r="A1131" s="1" t="s">
        <v>140</v>
      </c>
      <c r="B1131" s="1" t="s">
        <v>33</v>
      </c>
      <c r="C1131" s="20" t="s">
        <v>82</v>
      </c>
      <c r="D1131" s="13" t="s">
        <v>16</v>
      </c>
      <c r="E1131" s="2" t="n">
        <v>0.510416666666667</v>
      </c>
      <c r="F1131" s="2" t="n">
        <v>0.614583333333333</v>
      </c>
      <c r="H1131" s="1" t="s">
        <v>60</v>
      </c>
      <c r="I1131" s="20" t="s">
        <v>83</v>
      </c>
      <c r="J1131" s="3" t="n">
        <v>2860</v>
      </c>
      <c r="K1131" s="3" t="n">
        <v>41210</v>
      </c>
      <c r="L1131" s="4" t="n">
        <v>14.4090909090909</v>
      </c>
    </row>
    <row r="1132" customFormat="false" ht="13.5" hidden="false" customHeight="false" outlineLevel="0" collapsed="false">
      <c r="C1132" s="13" t="s">
        <v>16</v>
      </c>
      <c r="D1132" s="13" t="s">
        <v>15</v>
      </c>
      <c r="E1132" s="2" t="n">
        <v>0.652777777777778</v>
      </c>
      <c r="F1132" s="2" t="n">
        <v>0.760416666666667</v>
      </c>
      <c r="G1132" s="2" t="n">
        <v>0.038194444444445</v>
      </c>
      <c r="H1132" s="1" t="s">
        <v>19</v>
      </c>
      <c r="I1132" s="13" t="s">
        <v>18</v>
      </c>
      <c r="J1132" s="3" t="n">
        <v>1476</v>
      </c>
      <c r="K1132" s="3" t="n">
        <v>10110</v>
      </c>
      <c r="L1132" s="4" t="n">
        <v>6.84959349593496</v>
      </c>
      <c r="M1132" s="3" t="n">
        <v>4336</v>
      </c>
      <c r="N1132" s="3" t="n">
        <v>51320</v>
      </c>
      <c r="O1132" s="4" t="n">
        <v>11.8357933579336</v>
      </c>
    </row>
    <row r="1134" customFormat="false" ht="13.5" hidden="false" customHeight="false" outlineLevel="0" collapsed="false">
      <c r="A1134" s="1" t="s">
        <v>140</v>
      </c>
      <c r="B1134" s="1" t="s">
        <v>33</v>
      </c>
      <c r="C1134" s="20" t="s">
        <v>82</v>
      </c>
      <c r="D1134" s="13" t="s">
        <v>16</v>
      </c>
      <c r="E1134" s="2" t="n">
        <v>0.510416666666667</v>
      </c>
      <c r="F1134" s="2" t="n">
        <v>0.614583333333333</v>
      </c>
      <c r="H1134" s="1" t="s">
        <v>60</v>
      </c>
      <c r="I1134" s="20" t="s">
        <v>83</v>
      </c>
      <c r="J1134" s="3" t="n">
        <v>2860</v>
      </c>
      <c r="K1134" s="3" t="n">
        <v>41210</v>
      </c>
      <c r="L1134" s="4" t="n">
        <v>14.4090909090909</v>
      </c>
    </row>
    <row r="1135" customFormat="false" ht="13.5" hidden="false" customHeight="false" outlineLevel="0" collapsed="false">
      <c r="C1135" s="13" t="s">
        <v>16</v>
      </c>
      <c r="D1135" s="13" t="s">
        <v>15</v>
      </c>
      <c r="E1135" s="2" t="n">
        <v>0.673611111111111</v>
      </c>
      <c r="F1135" s="2" t="n">
        <v>0.78125</v>
      </c>
      <c r="G1135" s="2" t="n">
        <v>0.059027777777778</v>
      </c>
      <c r="H1135" s="1" t="s">
        <v>21</v>
      </c>
      <c r="I1135" s="13" t="s">
        <v>18</v>
      </c>
      <c r="J1135" s="3" t="n">
        <v>1476</v>
      </c>
      <c r="K1135" s="3" t="n">
        <v>10110</v>
      </c>
      <c r="L1135" s="4" t="n">
        <v>6.84959349593496</v>
      </c>
      <c r="M1135" s="3" t="n">
        <v>4336</v>
      </c>
      <c r="N1135" s="3" t="n">
        <v>51320</v>
      </c>
      <c r="O1135" s="4" t="n">
        <v>11.8357933579336</v>
      </c>
    </row>
    <row r="1137" customFormat="false" ht="13.5" hidden="false" customHeight="false" outlineLevel="0" collapsed="false">
      <c r="A1137" s="1" t="s">
        <v>140</v>
      </c>
      <c r="B1137" s="1" t="s">
        <v>33</v>
      </c>
      <c r="C1137" s="20" t="s">
        <v>82</v>
      </c>
      <c r="D1137" s="13" t="s">
        <v>16</v>
      </c>
      <c r="E1137" s="2" t="n">
        <v>0.510416666666667</v>
      </c>
      <c r="F1137" s="2" t="n">
        <v>0.614583333333333</v>
      </c>
      <c r="H1137" s="1" t="s">
        <v>60</v>
      </c>
      <c r="I1137" s="20" t="s">
        <v>83</v>
      </c>
      <c r="J1137" s="3" t="n">
        <v>2860</v>
      </c>
      <c r="K1137" s="3" t="n">
        <v>41210</v>
      </c>
      <c r="L1137" s="4" t="n">
        <v>14.4090909090909</v>
      </c>
    </row>
    <row r="1138" customFormat="false" ht="13.5" hidden="false" customHeight="false" outlineLevel="0" collapsed="false">
      <c r="C1138" s="13" t="s">
        <v>16</v>
      </c>
      <c r="D1138" s="13" t="s">
        <v>15</v>
      </c>
      <c r="E1138" s="2" t="n">
        <v>0.711805555555555</v>
      </c>
      <c r="F1138" s="2" t="n">
        <v>0.822916666666667</v>
      </c>
      <c r="G1138" s="2" t="n">
        <v>0.097222222222222</v>
      </c>
      <c r="H1138" s="1" t="s">
        <v>56</v>
      </c>
      <c r="I1138" s="13" t="s">
        <v>18</v>
      </c>
      <c r="J1138" s="3" t="n">
        <v>1476</v>
      </c>
      <c r="K1138" s="3" t="n">
        <v>10110</v>
      </c>
      <c r="L1138" s="4" t="n">
        <v>6.84959349593496</v>
      </c>
      <c r="M1138" s="3" t="n">
        <v>4336</v>
      </c>
      <c r="N1138" s="3" t="n">
        <v>51320</v>
      </c>
      <c r="O1138" s="4" t="n">
        <v>11.8357933579336</v>
      </c>
    </row>
    <row r="1140" customFormat="false" ht="13.5" hidden="false" customHeight="false" outlineLevel="0" collapsed="false">
      <c r="A1140" s="1" t="s">
        <v>140</v>
      </c>
      <c r="B1140" s="1" t="s">
        <v>33</v>
      </c>
      <c r="C1140" s="20" t="s">
        <v>82</v>
      </c>
      <c r="D1140" s="13" t="s">
        <v>16</v>
      </c>
      <c r="E1140" s="2" t="n">
        <v>0.548611111111111</v>
      </c>
      <c r="F1140" s="2" t="n">
        <v>0.652777777777778</v>
      </c>
      <c r="H1140" s="1" t="s">
        <v>63</v>
      </c>
      <c r="I1140" s="20" t="s">
        <v>83</v>
      </c>
      <c r="J1140" s="3" t="n">
        <v>2860</v>
      </c>
      <c r="K1140" s="3" t="n">
        <v>41210</v>
      </c>
      <c r="L1140" s="4" t="n">
        <v>14.4090909090909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711805555555555</v>
      </c>
      <c r="F1141" s="2" t="n">
        <v>0.822916666666667</v>
      </c>
      <c r="G1141" s="2" t="n">
        <v>0.059027777777777</v>
      </c>
      <c r="H1141" s="1" t="s">
        <v>56</v>
      </c>
      <c r="I1141" s="13" t="s">
        <v>18</v>
      </c>
      <c r="J1141" s="3" t="n">
        <v>1476</v>
      </c>
      <c r="K1141" s="3" t="n">
        <v>10110</v>
      </c>
      <c r="L1141" s="4" t="n">
        <v>6.84959349593496</v>
      </c>
      <c r="M1141" s="3" t="n">
        <v>4336</v>
      </c>
      <c r="N1141" s="3" t="n">
        <v>51320</v>
      </c>
      <c r="O1141" s="4" t="n">
        <v>11.8357933579336</v>
      </c>
    </row>
    <row r="1143" customFormat="false" ht="13.5" hidden="false" customHeight="false" outlineLevel="0" collapsed="false">
      <c r="A1143" s="1" t="s">
        <v>138</v>
      </c>
      <c r="B1143" s="1" t="s">
        <v>20</v>
      </c>
      <c r="C1143" s="13" t="s">
        <v>15</v>
      </c>
      <c r="D1143" s="13" t="s">
        <v>16</v>
      </c>
      <c r="E1143" s="2" t="n">
        <v>0.416666666666667</v>
      </c>
      <c r="F1143" s="2" t="n">
        <v>0.517361111111111</v>
      </c>
      <c r="H1143" s="1" t="s">
        <v>17</v>
      </c>
      <c r="I1143" s="13" t="s">
        <v>18</v>
      </c>
      <c r="J1143" s="3" t="n">
        <v>1476</v>
      </c>
      <c r="K1143" s="3" t="n">
        <v>10110</v>
      </c>
      <c r="L1143" s="4" t="n">
        <v>6.84959349593496</v>
      </c>
    </row>
    <row r="1144" customFormat="false" ht="13.5" hidden="false" customHeight="false" outlineLevel="0" collapsed="false">
      <c r="C1144" s="20" t="s">
        <v>88</v>
      </c>
      <c r="D1144" s="13" t="s">
        <v>15</v>
      </c>
      <c r="E1144" s="2" t="n">
        <v>0.652777777777778</v>
      </c>
      <c r="F1144" s="2" t="n">
        <v>0.760416666666667</v>
      </c>
      <c r="G1144" s="2" t="n">
        <v>0.135416666666667</v>
      </c>
      <c r="H1144" s="1" t="s">
        <v>19</v>
      </c>
      <c r="I1144" s="20" t="s">
        <v>83</v>
      </c>
      <c r="J1144" s="3" t="n">
        <v>2860</v>
      </c>
      <c r="K1144" s="3" t="n">
        <v>41210</v>
      </c>
      <c r="L1144" s="4" t="n">
        <v>14.4090909090909</v>
      </c>
      <c r="M1144" s="3" t="n">
        <v>4336</v>
      </c>
      <c r="N1144" s="3" t="n">
        <v>51320</v>
      </c>
      <c r="O1144" s="4" t="n">
        <v>11.8357933579336</v>
      </c>
    </row>
    <row r="1146" customFormat="false" ht="13.5" hidden="false" customHeight="false" outlineLevel="0" collapsed="false">
      <c r="A1146" s="1" t="s">
        <v>138</v>
      </c>
      <c r="B1146" s="1" t="s">
        <v>20</v>
      </c>
      <c r="C1146" s="13" t="s">
        <v>15</v>
      </c>
      <c r="D1146" s="13" t="s">
        <v>16</v>
      </c>
      <c r="E1146" s="2" t="n">
        <v>0.416666666666667</v>
      </c>
      <c r="F1146" s="2" t="n">
        <v>0.517361111111111</v>
      </c>
      <c r="H1146" s="1" t="s">
        <v>17</v>
      </c>
      <c r="I1146" s="13" t="s">
        <v>18</v>
      </c>
      <c r="J1146" s="3" t="n">
        <v>1476</v>
      </c>
      <c r="K1146" s="3" t="n">
        <v>10110</v>
      </c>
      <c r="L1146" s="4" t="n">
        <v>6.84959349593496</v>
      </c>
    </row>
    <row r="1147" customFormat="false" ht="13.5" hidden="false" customHeight="false" outlineLevel="0" collapsed="false">
      <c r="C1147" s="20" t="s">
        <v>88</v>
      </c>
      <c r="D1147" s="13" t="s">
        <v>15</v>
      </c>
      <c r="E1147" s="2" t="n">
        <v>0.673611111111111</v>
      </c>
      <c r="F1147" s="2" t="n">
        <v>0.78125</v>
      </c>
      <c r="G1147" s="2" t="n">
        <v>0.15625</v>
      </c>
      <c r="H1147" s="1" t="s">
        <v>21</v>
      </c>
      <c r="I1147" s="20" t="s">
        <v>83</v>
      </c>
      <c r="J1147" s="3" t="n">
        <v>2860</v>
      </c>
      <c r="K1147" s="3" t="n">
        <v>41210</v>
      </c>
      <c r="L1147" s="4" t="n">
        <v>14.4090909090909</v>
      </c>
      <c r="M1147" s="3" t="n">
        <v>4336</v>
      </c>
      <c r="N1147" s="3" t="n">
        <v>51320</v>
      </c>
      <c r="O1147" s="4" t="n">
        <v>11.8357933579336</v>
      </c>
    </row>
    <row r="1149" customFormat="false" ht="13.5" hidden="false" customHeight="false" outlineLevel="0" collapsed="false">
      <c r="A1149" s="1" t="s">
        <v>138</v>
      </c>
      <c r="B1149" s="1" t="s">
        <v>20</v>
      </c>
      <c r="C1149" s="13" t="s">
        <v>15</v>
      </c>
      <c r="D1149" s="13" t="s">
        <v>16</v>
      </c>
      <c r="E1149" s="2" t="n">
        <v>0.416666666666667</v>
      </c>
      <c r="F1149" s="2" t="n">
        <v>0.517361111111111</v>
      </c>
      <c r="H1149" s="1" t="s">
        <v>17</v>
      </c>
      <c r="I1149" s="13" t="s">
        <v>18</v>
      </c>
      <c r="J1149" s="3" t="n">
        <v>1476</v>
      </c>
      <c r="K1149" s="3" t="n">
        <v>10110</v>
      </c>
      <c r="L1149" s="4" t="n">
        <v>6.84959349593496</v>
      </c>
    </row>
    <row r="1150" customFormat="false" ht="13.5" hidden="false" customHeight="false" outlineLevel="0" collapsed="false">
      <c r="C1150" s="20" t="s">
        <v>88</v>
      </c>
      <c r="D1150" s="13" t="s">
        <v>15</v>
      </c>
      <c r="E1150" s="2" t="n">
        <v>0.711805555555555</v>
      </c>
      <c r="F1150" s="2" t="n">
        <v>0.822916666666667</v>
      </c>
      <c r="G1150" s="2" t="n">
        <v>0.194444444444444</v>
      </c>
      <c r="H1150" s="1" t="s">
        <v>56</v>
      </c>
      <c r="I1150" s="20" t="s">
        <v>83</v>
      </c>
      <c r="J1150" s="3" t="n">
        <v>2860</v>
      </c>
      <c r="K1150" s="3" t="n">
        <v>41210</v>
      </c>
      <c r="L1150" s="4" t="n">
        <v>14.4090909090909</v>
      </c>
      <c r="M1150" s="3" t="n">
        <v>4336</v>
      </c>
      <c r="N1150" s="3" t="n">
        <v>51320</v>
      </c>
      <c r="O1150" s="4" t="n">
        <v>11.8357933579336</v>
      </c>
    </row>
    <row r="1152" customFormat="false" ht="13.5" hidden="false" customHeight="false" outlineLevel="0" collapsed="false">
      <c r="A1152" s="1" t="s">
        <v>138</v>
      </c>
      <c r="B1152" s="1" t="s">
        <v>20</v>
      </c>
      <c r="C1152" s="20" t="s">
        <v>82</v>
      </c>
      <c r="D1152" s="13" t="s">
        <v>16</v>
      </c>
      <c r="E1152" s="2" t="n">
        <v>0.416666666666667</v>
      </c>
      <c r="F1152" s="2" t="n">
        <v>0.517361111111111</v>
      </c>
      <c r="H1152" s="1" t="s">
        <v>17</v>
      </c>
      <c r="I1152" s="20" t="s">
        <v>83</v>
      </c>
      <c r="J1152" s="3" t="n">
        <v>2860</v>
      </c>
      <c r="K1152" s="3" t="n">
        <v>42210</v>
      </c>
      <c r="L1152" s="4" t="n">
        <v>14.7587412587413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652777777777778</v>
      </c>
      <c r="F1153" s="2" t="n">
        <v>0.760416666666667</v>
      </c>
      <c r="G1153" s="2" t="n">
        <v>0.135416666666667</v>
      </c>
      <c r="H1153" s="1" t="s">
        <v>19</v>
      </c>
      <c r="I1153" s="13" t="s">
        <v>18</v>
      </c>
      <c r="J1153" s="3" t="n">
        <v>1476</v>
      </c>
      <c r="K1153" s="3" t="n">
        <v>9110</v>
      </c>
      <c r="L1153" s="4" t="n">
        <v>6.17208672086721</v>
      </c>
      <c r="M1153" s="3" t="n">
        <v>4336</v>
      </c>
      <c r="N1153" s="3" t="n">
        <v>51320</v>
      </c>
      <c r="O1153" s="4" t="n">
        <v>11.8357933579336</v>
      </c>
    </row>
    <row r="1155" customFormat="false" ht="13.5" hidden="false" customHeight="false" outlineLevel="0" collapsed="false">
      <c r="A1155" s="1" t="s">
        <v>138</v>
      </c>
      <c r="B1155" s="1" t="s">
        <v>20</v>
      </c>
      <c r="C1155" s="20" t="s">
        <v>82</v>
      </c>
      <c r="D1155" s="13" t="s">
        <v>16</v>
      </c>
      <c r="E1155" s="2" t="n">
        <v>0.416666666666667</v>
      </c>
      <c r="F1155" s="2" t="n">
        <v>0.517361111111111</v>
      </c>
      <c r="H1155" s="1" t="s">
        <v>17</v>
      </c>
      <c r="I1155" s="20" t="s">
        <v>83</v>
      </c>
      <c r="J1155" s="3" t="n">
        <v>2860</v>
      </c>
      <c r="K1155" s="3" t="n">
        <v>42210</v>
      </c>
      <c r="L1155" s="4" t="n">
        <v>14.7587412587413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673611111111111</v>
      </c>
      <c r="F1156" s="2" t="n">
        <v>0.78125</v>
      </c>
      <c r="G1156" s="2" t="n">
        <v>0.15625</v>
      </c>
      <c r="H1156" s="1" t="s">
        <v>21</v>
      </c>
      <c r="I1156" s="13" t="s">
        <v>18</v>
      </c>
      <c r="J1156" s="3" t="n">
        <v>1476</v>
      </c>
      <c r="K1156" s="3" t="n">
        <v>9110</v>
      </c>
      <c r="L1156" s="4" t="n">
        <v>6.17208672086721</v>
      </c>
      <c r="M1156" s="3" t="n">
        <v>4336</v>
      </c>
      <c r="N1156" s="3" t="n">
        <v>51320</v>
      </c>
      <c r="O1156" s="4" t="n">
        <v>11.8357933579336</v>
      </c>
    </row>
    <row r="1158" customFormat="false" ht="13.5" hidden="false" customHeight="false" outlineLevel="0" collapsed="false">
      <c r="A1158" s="1" t="s">
        <v>138</v>
      </c>
      <c r="B1158" s="1" t="s">
        <v>20</v>
      </c>
      <c r="C1158" s="20" t="s">
        <v>82</v>
      </c>
      <c r="D1158" s="13" t="s">
        <v>16</v>
      </c>
      <c r="E1158" s="2" t="n">
        <v>0.458333333333333</v>
      </c>
      <c r="F1158" s="2" t="n">
        <v>0.559027777777778</v>
      </c>
      <c r="H1158" s="1" t="s">
        <v>52</v>
      </c>
      <c r="I1158" s="20" t="s">
        <v>83</v>
      </c>
      <c r="J1158" s="3" t="n">
        <v>2860</v>
      </c>
      <c r="K1158" s="3" t="n">
        <v>41210</v>
      </c>
      <c r="L1158" s="4" t="n">
        <v>14.4090909090909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711805555555555</v>
      </c>
      <c r="F1159" s="2" t="n">
        <v>0.822916666666667</v>
      </c>
      <c r="G1159" s="2" t="n">
        <v>0.152777777777777</v>
      </c>
      <c r="H1159" s="1" t="s">
        <v>56</v>
      </c>
      <c r="I1159" s="13" t="s">
        <v>18</v>
      </c>
      <c r="J1159" s="3" t="n">
        <v>1476</v>
      </c>
      <c r="K1159" s="3" t="n">
        <v>10110</v>
      </c>
      <c r="L1159" s="4" t="n">
        <v>6.84959349593496</v>
      </c>
      <c r="M1159" s="3" t="n">
        <v>4336</v>
      </c>
      <c r="N1159" s="3" t="n">
        <v>51320</v>
      </c>
      <c r="O1159" s="4" t="n">
        <v>11.8357933579336</v>
      </c>
    </row>
    <row r="1161" customFormat="false" ht="13.5" hidden="false" customHeight="false" outlineLevel="0" collapsed="false">
      <c r="A1161" s="1" t="s">
        <v>138</v>
      </c>
      <c r="B1161" s="1" t="s">
        <v>20</v>
      </c>
      <c r="C1161" s="20" t="s">
        <v>82</v>
      </c>
      <c r="D1161" s="13" t="s">
        <v>16</v>
      </c>
      <c r="E1161" s="2" t="n">
        <v>0.510416666666667</v>
      </c>
      <c r="F1161" s="2" t="n">
        <v>0.614583333333333</v>
      </c>
      <c r="H1161" s="1" t="s">
        <v>60</v>
      </c>
      <c r="I1161" s="20" t="s">
        <v>83</v>
      </c>
      <c r="J1161" s="3" t="n">
        <v>2860</v>
      </c>
      <c r="K1161" s="3" t="n">
        <v>41210</v>
      </c>
      <c r="L1161" s="4" t="n">
        <v>14.4090909090909</v>
      </c>
    </row>
    <row r="1162" customFormat="false" ht="13.5" hidden="false" customHeight="false" outlineLevel="0" collapsed="false">
      <c r="C1162" s="13" t="s">
        <v>16</v>
      </c>
      <c r="D1162" s="13" t="s">
        <v>15</v>
      </c>
      <c r="E1162" s="2" t="n">
        <v>0.711805555555555</v>
      </c>
      <c r="F1162" s="2" t="n">
        <v>0.822916666666667</v>
      </c>
      <c r="G1162" s="2" t="n">
        <v>0.097222222222222</v>
      </c>
      <c r="H1162" s="1" t="s">
        <v>56</v>
      </c>
      <c r="I1162" s="13" t="s">
        <v>18</v>
      </c>
      <c r="J1162" s="3" t="n">
        <v>1476</v>
      </c>
      <c r="K1162" s="3" t="n">
        <v>10110</v>
      </c>
      <c r="L1162" s="4" t="n">
        <v>6.84959349593496</v>
      </c>
      <c r="M1162" s="3" t="n">
        <v>4336</v>
      </c>
      <c r="N1162" s="3" t="n">
        <v>51320</v>
      </c>
      <c r="O1162" s="4" t="n">
        <v>11.8357933579336</v>
      </c>
    </row>
    <row r="1164" customFormat="false" ht="13.5" hidden="false" customHeight="false" outlineLevel="0" collapsed="false">
      <c r="A1164" s="1" t="s">
        <v>138</v>
      </c>
      <c r="B1164" s="1" t="s">
        <v>20</v>
      </c>
      <c r="C1164" s="20" t="s">
        <v>82</v>
      </c>
      <c r="D1164" s="13" t="s">
        <v>16</v>
      </c>
      <c r="E1164" s="2" t="n">
        <v>0.548611111111111</v>
      </c>
      <c r="F1164" s="2" t="n">
        <v>0.652777777777778</v>
      </c>
      <c r="H1164" s="1" t="s">
        <v>63</v>
      </c>
      <c r="I1164" s="20" t="s">
        <v>83</v>
      </c>
      <c r="J1164" s="3" t="n">
        <v>2860</v>
      </c>
      <c r="K1164" s="3" t="n">
        <v>41210</v>
      </c>
      <c r="L1164" s="4" t="n">
        <v>14.4090909090909</v>
      </c>
    </row>
    <row r="1165" customFormat="false" ht="13.5" hidden="false" customHeight="false" outlineLevel="0" collapsed="false">
      <c r="C1165" s="13" t="s">
        <v>16</v>
      </c>
      <c r="D1165" s="13" t="s">
        <v>15</v>
      </c>
      <c r="E1165" s="2" t="n">
        <v>0.711805555555555</v>
      </c>
      <c r="F1165" s="2" t="n">
        <v>0.822916666666667</v>
      </c>
      <c r="G1165" s="2" t="n">
        <v>0.059027777777777</v>
      </c>
      <c r="H1165" s="1" t="s">
        <v>56</v>
      </c>
      <c r="I1165" s="13" t="s">
        <v>18</v>
      </c>
      <c r="J1165" s="3" t="n">
        <v>1476</v>
      </c>
      <c r="K1165" s="3" t="n">
        <v>10110</v>
      </c>
      <c r="L1165" s="4" t="n">
        <v>6.84959349593496</v>
      </c>
      <c r="M1165" s="3" t="n">
        <v>4336</v>
      </c>
      <c r="N1165" s="3" t="n">
        <v>51320</v>
      </c>
      <c r="O1165" s="4" t="n">
        <v>11.8357933579336</v>
      </c>
    </row>
    <row r="1167" customFormat="false" ht="13.5" hidden="false" customHeight="false" outlineLevel="0" collapsed="false">
      <c r="A1167" s="1" t="s">
        <v>139</v>
      </c>
      <c r="B1167" s="1" t="s">
        <v>20</v>
      </c>
      <c r="C1167" s="13" t="s">
        <v>15</v>
      </c>
      <c r="D1167" s="13" t="s">
        <v>16</v>
      </c>
      <c r="E1167" s="2" t="n">
        <v>0.416666666666667</v>
      </c>
      <c r="F1167" s="2" t="n">
        <v>0.517361111111111</v>
      </c>
      <c r="H1167" s="1" t="s">
        <v>17</v>
      </c>
      <c r="I1167" s="13" t="s">
        <v>18</v>
      </c>
      <c r="J1167" s="3" t="n">
        <v>1476</v>
      </c>
      <c r="K1167" s="3" t="n">
        <v>10110</v>
      </c>
      <c r="L1167" s="4" t="n">
        <v>6.84959349593496</v>
      </c>
    </row>
    <row r="1168" customFormat="false" ht="13.5" hidden="false" customHeight="false" outlineLevel="0" collapsed="false">
      <c r="C1168" s="20" t="s">
        <v>88</v>
      </c>
      <c r="D1168" s="13" t="s">
        <v>15</v>
      </c>
      <c r="E1168" s="2" t="n">
        <v>0.652777777777778</v>
      </c>
      <c r="F1168" s="2" t="n">
        <v>0.760416666666667</v>
      </c>
      <c r="G1168" s="2" t="n">
        <v>0.135416666666667</v>
      </c>
      <c r="H1168" s="1" t="s">
        <v>19</v>
      </c>
      <c r="I1168" s="20" t="s">
        <v>83</v>
      </c>
      <c r="J1168" s="3" t="n">
        <v>2860</v>
      </c>
      <c r="K1168" s="3" t="n">
        <v>41210</v>
      </c>
      <c r="L1168" s="4" t="n">
        <v>14.4090909090909</v>
      </c>
      <c r="M1168" s="3" t="n">
        <v>4336</v>
      </c>
      <c r="N1168" s="3" t="n">
        <v>51320</v>
      </c>
      <c r="O1168" s="4" t="n">
        <v>11.8357933579336</v>
      </c>
    </row>
    <row r="1170" customFormat="false" ht="13.5" hidden="false" customHeight="false" outlineLevel="0" collapsed="false">
      <c r="A1170" s="1" t="s">
        <v>139</v>
      </c>
      <c r="B1170" s="1" t="s">
        <v>20</v>
      </c>
      <c r="C1170" s="13" t="s">
        <v>15</v>
      </c>
      <c r="D1170" s="13" t="s">
        <v>16</v>
      </c>
      <c r="E1170" s="2" t="n">
        <v>0.416666666666667</v>
      </c>
      <c r="F1170" s="2" t="n">
        <v>0.517361111111111</v>
      </c>
      <c r="H1170" s="1" t="s">
        <v>17</v>
      </c>
      <c r="I1170" s="13" t="s">
        <v>18</v>
      </c>
      <c r="J1170" s="3" t="n">
        <v>1476</v>
      </c>
      <c r="K1170" s="3" t="n">
        <v>10110</v>
      </c>
      <c r="L1170" s="4" t="n">
        <v>6.84959349593496</v>
      </c>
    </row>
    <row r="1171" customFormat="false" ht="13.5" hidden="false" customHeight="false" outlineLevel="0" collapsed="false">
      <c r="C1171" s="20" t="s">
        <v>88</v>
      </c>
      <c r="D1171" s="13" t="s">
        <v>15</v>
      </c>
      <c r="E1171" s="2" t="n">
        <v>0.673611111111111</v>
      </c>
      <c r="F1171" s="2" t="n">
        <v>0.78125</v>
      </c>
      <c r="G1171" s="2" t="n">
        <v>0.15625</v>
      </c>
      <c r="H1171" s="1" t="s">
        <v>21</v>
      </c>
      <c r="I1171" s="20" t="s">
        <v>83</v>
      </c>
      <c r="J1171" s="3" t="n">
        <v>2860</v>
      </c>
      <c r="K1171" s="3" t="n">
        <v>41210</v>
      </c>
      <c r="L1171" s="4" t="n">
        <v>14.4090909090909</v>
      </c>
      <c r="M1171" s="3" t="n">
        <v>4336</v>
      </c>
      <c r="N1171" s="3" t="n">
        <v>51320</v>
      </c>
      <c r="O1171" s="4" t="n">
        <v>11.8357933579336</v>
      </c>
    </row>
    <row r="1173" customFormat="false" ht="13.5" hidden="false" customHeight="false" outlineLevel="0" collapsed="false">
      <c r="A1173" s="1" t="s">
        <v>139</v>
      </c>
      <c r="B1173" s="1" t="s">
        <v>20</v>
      </c>
      <c r="C1173" s="13" t="s">
        <v>15</v>
      </c>
      <c r="D1173" s="13" t="s">
        <v>16</v>
      </c>
      <c r="E1173" s="2" t="n">
        <v>0.416666666666667</v>
      </c>
      <c r="F1173" s="2" t="n">
        <v>0.517361111111111</v>
      </c>
      <c r="H1173" s="1" t="s">
        <v>17</v>
      </c>
      <c r="I1173" s="13" t="s">
        <v>18</v>
      </c>
      <c r="J1173" s="3" t="n">
        <v>1476</v>
      </c>
      <c r="K1173" s="3" t="n">
        <v>10110</v>
      </c>
      <c r="L1173" s="4" t="n">
        <v>6.84959349593496</v>
      </c>
    </row>
    <row r="1174" customFormat="false" ht="13.5" hidden="false" customHeight="false" outlineLevel="0" collapsed="false">
      <c r="C1174" s="20" t="s">
        <v>88</v>
      </c>
      <c r="D1174" s="13" t="s">
        <v>15</v>
      </c>
      <c r="E1174" s="2" t="n">
        <v>0.711805555555555</v>
      </c>
      <c r="F1174" s="2" t="n">
        <v>0.822916666666667</v>
      </c>
      <c r="G1174" s="2" t="n">
        <v>0.194444444444444</v>
      </c>
      <c r="H1174" s="1" t="s">
        <v>56</v>
      </c>
      <c r="I1174" s="20" t="s">
        <v>83</v>
      </c>
      <c r="J1174" s="3" t="n">
        <v>2860</v>
      </c>
      <c r="K1174" s="3" t="n">
        <v>41210</v>
      </c>
      <c r="L1174" s="4" t="n">
        <v>14.4090909090909</v>
      </c>
      <c r="M1174" s="3" t="n">
        <v>4336</v>
      </c>
      <c r="N1174" s="3" t="n">
        <v>51320</v>
      </c>
      <c r="O1174" s="4" t="n">
        <v>11.8357933579336</v>
      </c>
    </row>
    <row r="1176" customFormat="false" ht="13.5" hidden="false" customHeight="false" outlineLevel="0" collapsed="false">
      <c r="A1176" s="1" t="s">
        <v>139</v>
      </c>
      <c r="B1176" s="1" t="s">
        <v>20</v>
      </c>
      <c r="C1176" s="20" t="s">
        <v>82</v>
      </c>
      <c r="D1176" s="13" t="s">
        <v>16</v>
      </c>
      <c r="E1176" s="2" t="n">
        <v>0.510416666666667</v>
      </c>
      <c r="F1176" s="2" t="n">
        <v>0.614583333333333</v>
      </c>
      <c r="H1176" s="1" t="s">
        <v>60</v>
      </c>
      <c r="I1176" s="20" t="s">
        <v>83</v>
      </c>
      <c r="J1176" s="3" t="n">
        <v>2860</v>
      </c>
      <c r="K1176" s="3" t="n">
        <v>41210</v>
      </c>
      <c r="L1176" s="4" t="n">
        <v>14.4090909090909</v>
      </c>
    </row>
    <row r="1177" customFormat="false" ht="13.5" hidden="false" customHeight="false" outlineLevel="0" collapsed="false">
      <c r="C1177" s="13" t="s">
        <v>16</v>
      </c>
      <c r="D1177" s="13" t="s">
        <v>15</v>
      </c>
      <c r="E1177" s="2" t="n">
        <v>0.711805555555555</v>
      </c>
      <c r="F1177" s="2" t="n">
        <v>0.822916666666667</v>
      </c>
      <c r="G1177" s="2" t="n">
        <v>0.097222222222222</v>
      </c>
      <c r="H1177" s="1" t="s">
        <v>56</v>
      </c>
      <c r="I1177" s="13" t="s">
        <v>18</v>
      </c>
      <c r="J1177" s="3" t="n">
        <v>1476</v>
      </c>
      <c r="K1177" s="3" t="n">
        <v>10110</v>
      </c>
      <c r="L1177" s="4" t="n">
        <v>6.84959349593496</v>
      </c>
      <c r="M1177" s="3" t="n">
        <v>4336</v>
      </c>
      <c r="N1177" s="3" t="n">
        <v>51320</v>
      </c>
      <c r="O1177" s="4" t="n">
        <v>11.8357933579336</v>
      </c>
    </row>
    <row r="1179" customFormat="false" ht="13.5" hidden="false" customHeight="false" outlineLevel="0" collapsed="false">
      <c r="A1179" s="1" t="s">
        <v>132</v>
      </c>
      <c r="B1179" s="1" t="s">
        <v>20</v>
      </c>
      <c r="C1179" s="13" t="s">
        <v>15</v>
      </c>
      <c r="D1179" s="13" t="s">
        <v>16</v>
      </c>
      <c r="E1179" s="2" t="n">
        <v>0.333333333333333</v>
      </c>
      <c r="F1179" s="2" t="n">
        <v>0.434027777777778</v>
      </c>
      <c r="H1179" s="1" t="s">
        <v>55</v>
      </c>
      <c r="I1179" s="13" t="s">
        <v>18</v>
      </c>
      <c r="J1179" s="3" t="n">
        <v>1476</v>
      </c>
      <c r="K1179" s="3" t="n">
        <v>10110</v>
      </c>
      <c r="L1179" s="4" t="n">
        <v>6.84959349593496</v>
      </c>
    </row>
    <row r="1180" customFormat="false" ht="13.5" hidden="false" customHeight="false" outlineLevel="0" collapsed="false">
      <c r="C1180" s="20" t="s">
        <v>88</v>
      </c>
      <c r="D1180" s="13" t="s">
        <v>15</v>
      </c>
      <c r="E1180" s="2" t="n">
        <v>0.652777777777778</v>
      </c>
      <c r="F1180" s="2" t="n">
        <v>0.760416666666667</v>
      </c>
      <c r="G1180" s="2" t="n">
        <v>0.21875</v>
      </c>
      <c r="H1180" s="1" t="s">
        <v>19</v>
      </c>
      <c r="I1180" s="20" t="s">
        <v>83</v>
      </c>
      <c r="J1180" s="3" t="n">
        <v>2860</v>
      </c>
      <c r="K1180" s="3" t="n">
        <v>41210</v>
      </c>
      <c r="L1180" s="4" t="n">
        <v>14.4090909090909</v>
      </c>
      <c r="M1180" s="3" t="n">
        <v>4336</v>
      </c>
      <c r="N1180" s="3" t="n">
        <v>51320</v>
      </c>
      <c r="O1180" s="4" t="n">
        <v>11.8357933579336</v>
      </c>
    </row>
    <row r="1182" customFormat="false" ht="13.5" hidden="false" customHeight="false" outlineLevel="0" collapsed="false">
      <c r="A1182" s="1" t="s">
        <v>132</v>
      </c>
      <c r="B1182" s="1" t="s">
        <v>20</v>
      </c>
      <c r="C1182" s="13" t="s">
        <v>15</v>
      </c>
      <c r="D1182" s="13" t="s">
        <v>16</v>
      </c>
      <c r="E1182" s="2" t="n">
        <v>0.333333333333333</v>
      </c>
      <c r="F1182" s="2" t="n">
        <v>0.434027777777778</v>
      </c>
      <c r="H1182" s="1" t="s">
        <v>55</v>
      </c>
      <c r="I1182" s="13" t="s">
        <v>18</v>
      </c>
      <c r="J1182" s="3" t="n">
        <v>1476</v>
      </c>
      <c r="K1182" s="3" t="n">
        <v>10110</v>
      </c>
      <c r="L1182" s="4" t="n">
        <v>6.84959349593496</v>
      </c>
    </row>
    <row r="1183" customFormat="false" ht="13.5" hidden="false" customHeight="false" outlineLevel="0" collapsed="false">
      <c r="C1183" s="20" t="s">
        <v>88</v>
      </c>
      <c r="D1183" s="13" t="s">
        <v>15</v>
      </c>
      <c r="E1183" s="2" t="n">
        <v>0.673611111111111</v>
      </c>
      <c r="F1183" s="2" t="n">
        <v>0.78125</v>
      </c>
      <c r="G1183" s="2" t="n">
        <v>0.239583333333333</v>
      </c>
      <c r="H1183" s="1" t="s">
        <v>21</v>
      </c>
      <c r="I1183" s="20" t="s">
        <v>83</v>
      </c>
      <c r="J1183" s="3" t="n">
        <v>2860</v>
      </c>
      <c r="K1183" s="3" t="n">
        <v>41210</v>
      </c>
      <c r="L1183" s="4" t="n">
        <v>14.4090909090909</v>
      </c>
      <c r="M1183" s="3" t="n">
        <v>4336</v>
      </c>
      <c r="N1183" s="3" t="n">
        <v>51320</v>
      </c>
      <c r="O1183" s="4" t="n">
        <v>11.8357933579336</v>
      </c>
    </row>
    <row r="1185" customFormat="false" ht="13.5" hidden="false" customHeight="false" outlineLevel="0" collapsed="false">
      <c r="A1185" s="1" t="s">
        <v>132</v>
      </c>
      <c r="B1185" s="1" t="s">
        <v>20</v>
      </c>
      <c r="C1185" s="13" t="s">
        <v>15</v>
      </c>
      <c r="D1185" s="13" t="s">
        <v>16</v>
      </c>
      <c r="E1185" s="2" t="n">
        <v>0.333333333333333</v>
      </c>
      <c r="F1185" s="2" t="n">
        <v>0.434027777777778</v>
      </c>
      <c r="H1185" s="1" t="s">
        <v>55</v>
      </c>
      <c r="I1185" s="13" t="s">
        <v>18</v>
      </c>
      <c r="J1185" s="3" t="n">
        <v>1476</v>
      </c>
      <c r="K1185" s="3" t="n">
        <v>10110</v>
      </c>
      <c r="L1185" s="4" t="n">
        <v>6.84959349593496</v>
      </c>
    </row>
    <row r="1186" customFormat="false" ht="13.5" hidden="false" customHeight="false" outlineLevel="0" collapsed="false">
      <c r="C1186" s="20" t="s">
        <v>88</v>
      </c>
      <c r="D1186" s="13" t="s">
        <v>15</v>
      </c>
      <c r="E1186" s="2" t="n">
        <v>0.711805555555555</v>
      </c>
      <c r="F1186" s="2" t="n">
        <v>0.822916666666667</v>
      </c>
      <c r="G1186" s="2" t="n">
        <v>0.277777777777777</v>
      </c>
      <c r="H1186" s="1" t="s">
        <v>56</v>
      </c>
      <c r="I1186" s="20" t="s">
        <v>83</v>
      </c>
      <c r="J1186" s="3" t="n">
        <v>2860</v>
      </c>
      <c r="K1186" s="3" t="n">
        <v>41210</v>
      </c>
      <c r="L1186" s="4" t="n">
        <v>14.4090909090909</v>
      </c>
      <c r="M1186" s="3" t="n">
        <v>4336</v>
      </c>
      <c r="N1186" s="3" t="n">
        <v>51320</v>
      </c>
      <c r="O1186" s="4" t="n">
        <v>11.8357933579336</v>
      </c>
    </row>
    <row r="1188" customFormat="false" ht="13.5" hidden="false" customHeight="false" outlineLevel="0" collapsed="false">
      <c r="A1188" s="1" t="s">
        <v>132</v>
      </c>
      <c r="B1188" s="1" t="s">
        <v>20</v>
      </c>
      <c r="C1188" s="13" t="s">
        <v>15</v>
      </c>
      <c r="D1188" s="13" t="s">
        <v>16</v>
      </c>
      <c r="E1188" s="2" t="n">
        <v>0.416666666666667</v>
      </c>
      <c r="F1188" s="2" t="n">
        <v>0.517361111111111</v>
      </c>
      <c r="H1188" s="1" t="s">
        <v>17</v>
      </c>
      <c r="I1188" s="13" t="s">
        <v>18</v>
      </c>
      <c r="J1188" s="3" t="n">
        <v>1476</v>
      </c>
      <c r="K1188" s="3" t="n">
        <v>9110</v>
      </c>
      <c r="L1188" s="4" t="n">
        <v>6.17208672086721</v>
      </c>
    </row>
    <row r="1189" customFormat="false" ht="13.5" hidden="false" customHeight="false" outlineLevel="0" collapsed="false">
      <c r="C1189" s="20" t="s">
        <v>88</v>
      </c>
      <c r="D1189" s="13" t="s">
        <v>15</v>
      </c>
      <c r="E1189" s="2" t="n">
        <v>0.604166666666667</v>
      </c>
      <c r="F1189" s="2" t="n">
        <v>0.71875</v>
      </c>
      <c r="G1189" s="2" t="n">
        <v>0.0868055555555559</v>
      </c>
      <c r="H1189" s="1" t="s">
        <v>51</v>
      </c>
      <c r="I1189" s="20" t="s">
        <v>83</v>
      </c>
      <c r="J1189" s="3" t="n">
        <v>2860</v>
      </c>
      <c r="K1189" s="3" t="n">
        <v>42210</v>
      </c>
      <c r="L1189" s="4" t="n">
        <v>14.7587412587413</v>
      </c>
      <c r="M1189" s="3" t="n">
        <v>4336</v>
      </c>
      <c r="N1189" s="3" t="n">
        <v>51320</v>
      </c>
      <c r="O1189" s="4" t="n">
        <v>11.8357933579336</v>
      </c>
    </row>
    <row r="1191" customFormat="false" ht="13.5" hidden="false" customHeight="false" outlineLevel="0" collapsed="false">
      <c r="A1191" s="1" t="s">
        <v>132</v>
      </c>
      <c r="B1191" s="1" t="s">
        <v>20</v>
      </c>
      <c r="C1191" s="20" t="s">
        <v>82</v>
      </c>
      <c r="D1191" s="13" t="s">
        <v>16</v>
      </c>
      <c r="E1191" s="2" t="n">
        <v>0.416666666666667</v>
      </c>
      <c r="F1191" s="2" t="n">
        <v>0.517361111111111</v>
      </c>
      <c r="H1191" s="1" t="s">
        <v>17</v>
      </c>
      <c r="I1191" s="20" t="s">
        <v>83</v>
      </c>
      <c r="J1191" s="3" t="n">
        <v>2860</v>
      </c>
      <c r="K1191" s="3" t="n">
        <v>42210</v>
      </c>
      <c r="L1191" s="4" t="n">
        <v>14.7587412587413</v>
      </c>
    </row>
    <row r="1192" customFormat="false" ht="13.5" hidden="false" customHeight="false" outlineLevel="0" collapsed="false">
      <c r="C1192" s="13" t="s">
        <v>16</v>
      </c>
      <c r="D1192" s="13" t="s">
        <v>15</v>
      </c>
      <c r="E1192" s="2" t="n">
        <v>0.652777777777778</v>
      </c>
      <c r="F1192" s="2" t="n">
        <v>0.760416666666667</v>
      </c>
      <c r="G1192" s="2" t="n">
        <v>0.135416666666667</v>
      </c>
      <c r="H1192" s="1" t="s">
        <v>19</v>
      </c>
      <c r="I1192" s="13" t="s">
        <v>18</v>
      </c>
      <c r="J1192" s="3" t="n">
        <v>1476</v>
      </c>
      <c r="K1192" s="3" t="n">
        <v>9110</v>
      </c>
      <c r="L1192" s="4" t="n">
        <v>6.17208672086721</v>
      </c>
      <c r="M1192" s="3" t="n">
        <v>4336</v>
      </c>
      <c r="N1192" s="3" t="n">
        <v>51320</v>
      </c>
      <c r="O1192" s="4" t="n">
        <v>11.8357933579336</v>
      </c>
    </row>
    <row r="1194" customFormat="false" ht="13.5" hidden="false" customHeight="false" outlineLevel="0" collapsed="false">
      <c r="A1194" s="1" t="s">
        <v>132</v>
      </c>
      <c r="B1194" s="1" t="s">
        <v>20</v>
      </c>
      <c r="C1194" s="20" t="s">
        <v>82</v>
      </c>
      <c r="D1194" s="13" t="s">
        <v>16</v>
      </c>
      <c r="E1194" s="2" t="n">
        <v>0.416666666666667</v>
      </c>
      <c r="F1194" s="2" t="n">
        <v>0.517361111111111</v>
      </c>
      <c r="H1194" s="1" t="s">
        <v>17</v>
      </c>
      <c r="I1194" s="20" t="s">
        <v>83</v>
      </c>
      <c r="J1194" s="3" t="n">
        <v>2860</v>
      </c>
      <c r="K1194" s="3" t="n">
        <v>42210</v>
      </c>
      <c r="L1194" s="4" t="n">
        <v>14.7587412587413</v>
      </c>
    </row>
    <row r="1195" customFormat="false" ht="13.5" hidden="false" customHeight="false" outlineLevel="0" collapsed="false">
      <c r="C1195" s="13" t="s">
        <v>16</v>
      </c>
      <c r="D1195" s="13" t="s">
        <v>15</v>
      </c>
      <c r="E1195" s="2" t="n">
        <v>0.673611111111111</v>
      </c>
      <c r="F1195" s="2" t="n">
        <v>0.78125</v>
      </c>
      <c r="G1195" s="2" t="n">
        <v>0.15625</v>
      </c>
      <c r="H1195" s="1" t="s">
        <v>21</v>
      </c>
      <c r="I1195" s="13" t="s">
        <v>18</v>
      </c>
      <c r="J1195" s="3" t="n">
        <v>1476</v>
      </c>
      <c r="K1195" s="3" t="n">
        <v>9110</v>
      </c>
      <c r="L1195" s="4" t="n">
        <v>6.17208672086721</v>
      </c>
      <c r="M1195" s="3" t="n">
        <v>4336</v>
      </c>
      <c r="N1195" s="3" t="n">
        <v>51320</v>
      </c>
      <c r="O1195" s="4" t="n">
        <v>11.8357933579336</v>
      </c>
    </row>
    <row r="1197" customFormat="false" ht="13.5" hidden="false" customHeight="false" outlineLevel="0" collapsed="false">
      <c r="A1197" s="1" t="s">
        <v>132</v>
      </c>
      <c r="B1197" s="1" t="s">
        <v>20</v>
      </c>
      <c r="C1197" s="20" t="s">
        <v>82</v>
      </c>
      <c r="D1197" s="13" t="s">
        <v>16</v>
      </c>
      <c r="E1197" s="2" t="n">
        <v>0.458333333333333</v>
      </c>
      <c r="F1197" s="2" t="n">
        <v>0.559027777777778</v>
      </c>
      <c r="H1197" s="1" t="s">
        <v>52</v>
      </c>
      <c r="I1197" s="20" t="s">
        <v>83</v>
      </c>
      <c r="J1197" s="3" t="n">
        <v>2860</v>
      </c>
      <c r="K1197" s="3" t="n">
        <v>41210</v>
      </c>
      <c r="L1197" s="4" t="n">
        <v>14.4090909090909</v>
      </c>
    </row>
    <row r="1198" customFormat="false" ht="13.5" hidden="false" customHeight="false" outlineLevel="0" collapsed="false">
      <c r="C1198" s="13" t="s">
        <v>16</v>
      </c>
      <c r="D1198" s="13" t="s">
        <v>15</v>
      </c>
      <c r="E1198" s="2" t="n">
        <v>0.711805555555555</v>
      </c>
      <c r="F1198" s="2" t="n">
        <v>0.822916666666667</v>
      </c>
      <c r="G1198" s="2" t="n">
        <v>0.152777777777777</v>
      </c>
      <c r="H1198" s="1" t="s">
        <v>56</v>
      </c>
      <c r="I1198" s="13" t="s">
        <v>18</v>
      </c>
      <c r="J1198" s="3" t="n">
        <v>1476</v>
      </c>
      <c r="K1198" s="3" t="n">
        <v>10110</v>
      </c>
      <c r="L1198" s="4" t="n">
        <v>6.84959349593496</v>
      </c>
      <c r="M1198" s="3" t="n">
        <v>4336</v>
      </c>
      <c r="N1198" s="3" t="n">
        <v>51320</v>
      </c>
      <c r="O1198" s="4" t="n">
        <v>11.8357933579336</v>
      </c>
    </row>
    <row r="1200" customFormat="false" ht="13.5" hidden="false" customHeight="false" outlineLevel="0" collapsed="false">
      <c r="A1200" s="1" t="s">
        <v>132</v>
      </c>
      <c r="B1200" s="1" t="s">
        <v>20</v>
      </c>
      <c r="C1200" s="20" t="s">
        <v>82</v>
      </c>
      <c r="D1200" s="13" t="s">
        <v>16</v>
      </c>
      <c r="E1200" s="2" t="n">
        <v>0.510416666666667</v>
      </c>
      <c r="F1200" s="2" t="n">
        <v>0.614583333333333</v>
      </c>
      <c r="H1200" s="1" t="s">
        <v>60</v>
      </c>
      <c r="I1200" s="20" t="s">
        <v>83</v>
      </c>
      <c r="J1200" s="3" t="n">
        <v>2860</v>
      </c>
      <c r="K1200" s="3" t="n">
        <v>41210</v>
      </c>
      <c r="L1200" s="4" t="n">
        <v>14.4090909090909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711805555555555</v>
      </c>
      <c r="F1201" s="2" t="n">
        <v>0.822916666666667</v>
      </c>
      <c r="G1201" s="2" t="n">
        <v>0.097222222222222</v>
      </c>
      <c r="H1201" s="1" t="s">
        <v>56</v>
      </c>
      <c r="I1201" s="13" t="s">
        <v>18</v>
      </c>
      <c r="J1201" s="3" t="n">
        <v>1476</v>
      </c>
      <c r="K1201" s="3" t="n">
        <v>10110</v>
      </c>
      <c r="L1201" s="4" t="n">
        <v>6.84959349593496</v>
      </c>
      <c r="M1201" s="3" t="n">
        <v>4336</v>
      </c>
      <c r="N1201" s="3" t="n">
        <v>51320</v>
      </c>
      <c r="O1201" s="4" t="n">
        <v>11.8357933579336</v>
      </c>
    </row>
    <row r="1203" customFormat="false" ht="13.5" hidden="false" customHeight="false" outlineLevel="0" collapsed="false">
      <c r="A1203" s="1" t="s">
        <v>132</v>
      </c>
      <c r="B1203" s="1" t="s">
        <v>20</v>
      </c>
      <c r="C1203" s="20" t="s">
        <v>82</v>
      </c>
      <c r="D1203" s="13" t="s">
        <v>16</v>
      </c>
      <c r="E1203" s="2" t="n">
        <v>0.548611111111111</v>
      </c>
      <c r="F1203" s="2" t="n">
        <v>0.652777777777778</v>
      </c>
      <c r="H1203" s="1" t="s">
        <v>63</v>
      </c>
      <c r="I1203" s="20" t="s">
        <v>83</v>
      </c>
      <c r="J1203" s="3" t="n">
        <v>2860</v>
      </c>
      <c r="K1203" s="3" t="n">
        <v>41210</v>
      </c>
      <c r="L1203" s="4" t="n">
        <v>14.4090909090909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711805555555555</v>
      </c>
      <c r="F1204" s="2" t="n">
        <v>0.822916666666667</v>
      </c>
      <c r="G1204" s="2" t="n">
        <v>0.059027777777777</v>
      </c>
      <c r="H1204" s="1" t="s">
        <v>56</v>
      </c>
      <c r="I1204" s="13" t="s">
        <v>18</v>
      </c>
      <c r="J1204" s="3" t="n">
        <v>1476</v>
      </c>
      <c r="K1204" s="3" t="n">
        <v>10110</v>
      </c>
      <c r="L1204" s="4" t="n">
        <v>6.84959349593496</v>
      </c>
      <c r="M1204" s="3" t="n">
        <v>4336</v>
      </c>
      <c r="N1204" s="3" t="n">
        <v>51320</v>
      </c>
      <c r="O1204" s="4" t="n">
        <v>11.8357933579336</v>
      </c>
    </row>
    <row r="1206" customFormat="false" ht="13.5" hidden="false" customHeight="false" outlineLevel="0" collapsed="false">
      <c r="A1206" s="1" t="s">
        <v>133</v>
      </c>
      <c r="B1206" s="1" t="s">
        <v>20</v>
      </c>
      <c r="C1206" s="13" t="s">
        <v>15</v>
      </c>
      <c r="D1206" s="13" t="s">
        <v>16</v>
      </c>
      <c r="E1206" s="2" t="n">
        <v>0.333333333333333</v>
      </c>
      <c r="F1206" s="2" t="n">
        <v>0.434027777777778</v>
      </c>
      <c r="H1206" s="1" t="s">
        <v>55</v>
      </c>
      <c r="I1206" s="13" t="s">
        <v>18</v>
      </c>
      <c r="J1206" s="3" t="n">
        <v>1476</v>
      </c>
      <c r="K1206" s="3" t="n">
        <v>10110</v>
      </c>
      <c r="L1206" s="4" t="n">
        <v>6.84959349593496</v>
      </c>
    </row>
    <row r="1207" customFormat="false" ht="13.5" hidden="false" customHeight="false" outlineLevel="0" collapsed="false">
      <c r="C1207" s="20" t="s">
        <v>88</v>
      </c>
      <c r="D1207" s="13" t="s">
        <v>15</v>
      </c>
      <c r="E1207" s="2" t="n">
        <v>0.652777777777778</v>
      </c>
      <c r="F1207" s="2" t="n">
        <v>0.760416666666667</v>
      </c>
      <c r="G1207" s="2" t="n">
        <v>0.21875</v>
      </c>
      <c r="H1207" s="1" t="s">
        <v>19</v>
      </c>
      <c r="I1207" s="20" t="s">
        <v>83</v>
      </c>
      <c r="J1207" s="3" t="n">
        <v>2860</v>
      </c>
      <c r="K1207" s="3" t="n">
        <v>41210</v>
      </c>
      <c r="L1207" s="4" t="n">
        <v>14.4090909090909</v>
      </c>
      <c r="M1207" s="3" t="n">
        <v>4336</v>
      </c>
      <c r="N1207" s="3" t="n">
        <v>51320</v>
      </c>
      <c r="O1207" s="4" t="n">
        <v>11.8357933579336</v>
      </c>
    </row>
    <row r="1209" customFormat="false" ht="13.5" hidden="false" customHeight="false" outlineLevel="0" collapsed="false">
      <c r="A1209" s="1" t="s">
        <v>133</v>
      </c>
      <c r="B1209" s="1" t="s">
        <v>20</v>
      </c>
      <c r="C1209" s="13" t="s">
        <v>15</v>
      </c>
      <c r="D1209" s="13" t="s">
        <v>16</v>
      </c>
      <c r="E1209" s="2" t="n">
        <v>0.333333333333333</v>
      </c>
      <c r="F1209" s="2" t="n">
        <v>0.434027777777778</v>
      </c>
      <c r="H1209" s="1" t="s">
        <v>55</v>
      </c>
      <c r="I1209" s="13" t="s">
        <v>18</v>
      </c>
      <c r="J1209" s="3" t="n">
        <v>1476</v>
      </c>
      <c r="K1209" s="3" t="n">
        <v>10110</v>
      </c>
      <c r="L1209" s="4" t="n">
        <v>6.84959349593496</v>
      </c>
    </row>
    <row r="1210" customFormat="false" ht="13.5" hidden="false" customHeight="false" outlineLevel="0" collapsed="false">
      <c r="C1210" s="20" t="s">
        <v>88</v>
      </c>
      <c r="D1210" s="13" t="s">
        <v>15</v>
      </c>
      <c r="E1210" s="2" t="n">
        <v>0.673611111111111</v>
      </c>
      <c r="F1210" s="2" t="n">
        <v>0.78125</v>
      </c>
      <c r="G1210" s="2" t="n">
        <v>0.239583333333333</v>
      </c>
      <c r="H1210" s="1" t="s">
        <v>21</v>
      </c>
      <c r="I1210" s="20" t="s">
        <v>83</v>
      </c>
      <c r="J1210" s="3" t="n">
        <v>2860</v>
      </c>
      <c r="K1210" s="3" t="n">
        <v>41210</v>
      </c>
      <c r="L1210" s="4" t="n">
        <v>14.4090909090909</v>
      </c>
      <c r="M1210" s="3" t="n">
        <v>4336</v>
      </c>
      <c r="N1210" s="3" t="n">
        <v>51320</v>
      </c>
      <c r="O1210" s="4" t="n">
        <v>11.8357933579336</v>
      </c>
    </row>
    <row r="1212" customFormat="false" ht="13.5" hidden="false" customHeight="false" outlineLevel="0" collapsed="false">
      <c r="A1212" s="1" t="s">
        <v>133</v>
      </c>
      <c r="B1212" s="1" t="s">
        <v>20</v>
      </c>
      <c r="C1212" s="13" t="s">
        <v>15</v>
      </c>
      <c r="D1212" s="13" t="s">
        <v>16</v>
      </c>
      <c r="E1212" s="2" t="n">
        <v>0.333333333333333</v>
      </c>
      <c r="F1212" s="2" t="n">
        <v>0.434027777777778</v>
      </c>
      <c r="H1212" s="1" t="s">
        <v>55</v>
      </c>
      <c r="I1212" s="13" t="s">
        <v>18</v>
      </c>
      <c r="J1212" s="3" t="n">
        <v>1476</v>
      </c>
      <c r="K1212" s="3" t="n">
        <v>10110</v>
      </c>
      <c r="L1212" s="4" t="n">
        <v>6.84959349593496</v>
      </c>
    </row>
    <row r="1213" customFormat="false" ht="13.5" hidden="false" customHeight="false" outlineLevel="0" collapsed="false">
      <c r="C1213" s="20" t="s">
        <v>88</v>
      </c>
      <c r="D1213" s="13" t="s">
        <v>15</v>
      </c>
      <c r="E1213" s="2" t="n">
        <v>0.711805555555555</v>
      </c>
      <c r="F1213" s="2" t="n">
        <v>0.822916666666667</v>
      </c>
      <c r="G1213" s="2" t="n">
        <v>0.277777777777777</v>
      </c>
      <c r="H1213" s="1" t="s">
        <v>56</v>
      </c>
      <c r="I1213" s="20" t="s">
        <v>83</v>
      </c>
      <c r="J1213" s="3" t="n">
        <v>2860</v>
      </c>
      <c r="K1213" s="3" t="n">
        <v>41210</v>
      </c>
      <c r="L1213" s="4" t="n">
        <v>14.4090909090909</v>
      </c>
      <c r="M1213" s="3" t="n">
        <v>4336</v>
      </c>
      <c r="N1213" s="3" t="n">
        <v>51320</v>
      </c>
      <c r="O1213" s="4" t="n">
        <v>11.8357933579336</v>
      </c>
    </row>
    <row r="1215" customFormat="false" ht="13.5" hidden="false" customHeight="false" outlineLevel="0" collapsed="false">
      <c r="A1215" s="1" t="s">
        <v>133</v>
      </c>
      <c r="B1215" s="1" t="s">
        <v>20</v>
      </c>
      <c r="C1215" s="13" t="s">
        <v>15</v>
      </c>
      <c r="D1215" s="13" t="s">
        <v>16</v>
      </c>
      <c r="E1215" s="2" t="n">
        <v>0.416666666666667</v>
      </c>
      <c r="F1215" s="2" t="n">
        <v>0.517361111111111</v>
      </c>
      <c r="H1215" s="1" t="s">
        <v>17</v>
      </c>
      <c r="I1215" s="13" t="s">
        <v>18</v>
      </c>
      <c r="J1215" s="3" t="n">
        <v>1476</v>
      </c>
      <c r="K1215" s="3" t="n">
        <v>9110</v>
      </c>
      <c r="L1215" s="4" t="n">
        <v>6.17208672086721</v>
      </c>
    </row>
    <row r="1216" customFormat="false" ht="13.5" hidden="false" customHeight="false" outlineLevel="0" collapsed="false">
      <c r="C1216" s="20" t="s">
        <v>88</v>
      </c>
      <c r="D1216" s="13" t="s">
        <v>15</v>
      </c>
      <c r="E1216" s="2" t="n">
        <v>0.604166666666667</v>
      </c>
      <c r="F1216" s="2" t="n">
        <v>0.71875</v>
      </c>
      <c r="G1216" s="2" t="n">
        <v>0.0868055555555559</v>
      </c>
      <c r="H1216" s="1" t="s">
        <v>51</v>
      </c>
      <c r="I1216" s="20" t="s">
        <v>83</v>
      </c>
      <c r="J1216" s="3" t="n">
        <v>2860</v>
      </c>
      <c r="K1216" s="3" t="n">
        <v>42210</v>
      </c>
      <c r="L1216" s="4" t="n">
        <v>14.7587412587413</v>
      </c>
      <c r="M1216" s="3" t="n">
        <v>4336</v>
      </c>
      <c r="N1216" s="3" t="n">
        <v>51320</v>
      </c>
      <c r="O1216" s="4" t="n">
        <v>11.8357933579336</v>
      </c>
    </row>
    <row r="1218" customFormat="false" ht="13.5" hidden="false" customHeight="false" outlineLevel="0" collapsed="false">
      <c r="A1218" s="1" t="s">
        <v>133</v>
      </c>
      <c r="B1218" s="1" t="s">
        <v>20</v>
      </c>
      <c r="C1218" s="20" t="s">
        <v>82</v>
      </c>
      <c r="D1218" s="13" t="s">
        <v>16</v>
      </c>
      <c r="E1218" s="2" t="n">
        <v>0.416666666666667</v>
      </c>
      <c r="F1218" s="2" t="n">
        <v>0.517361111111111</v>
      </c>
      <c r="H1218" s="1" t="s">
        <v>17</v>
      </c>
      <c r="I1218" s="20" t="s">
        <v>83</v>
      </c>
      <c r="J1218" s="3" t="n">
        <v>2860</v>
      </c>
      <c r="K1218" s="3" t="n">
        <v>42210</v>
      </c>
      <c r="L1218" s="4" t="n">
        <v>14.7587412587413</v>
      </c>
    </row>
    <row r="1219" customFormat="false" ht="13.5" hidden="false" customHeight="false" outlineLevel="0" collapsed="false">
      <c r="C1219" s="13" t="s">
        <v>16</v>
      </c>
      <c r="D1219" s="13" t="s">
        <v>15</v>
      </c>
      <c r="E1219" s="2" t="n">
        <v>0.652777777777778</v>
      </c>
      <c r="F1219" s="2" t="n">
        <v>0.760416666666667</v>
      </c>
      <c r="G1219" s="2" t="n">
        <v>0.135416666666667</v>
      </c>
      <c r="H1219" s="1" t="s">
        <v>19</v>
      </c>
      <c r="I1219" s="13" t="s">
        <v>18</v>
      </c>
      <c r="J1219" s="3" t="n">
        <v>1476</v>
      </c>
      <c r="K1219" s="3" t="n">
        <v>9110</v>
      </c>
      <c r="L1219" s="4" t="n">
        <v>6.17208672086721</v>
      </c>
      <c r="M1219" s="3" t="n">
        <v>4336</v>
      </c>
      <c r="N1219" s="3" t="n">
        <v>51320</v>
      </c>
      <c r="O1219" s="4" t="n">
        <v>11.8357933579336</v>
      </c>
    </row>
    <row r="1221" customFormat="false" ht="13.5" hidden="false" customHeight="false" outlineLevel="0" collapsed="false">
      <c r="A1221" s="1" t="s">
        <v>133</v>
      </c>
      <c r="B1221" s="1" t="s">
        <v>20</v>
      </c>
      <c r="C1221" s="20" t="s">
        <v>82</v>
      </c>
      <c r="D1221" s="13" t="s">
        <v>16</v>
      </c>
      <c r="E1221" s="2" t="n">
        <v>0.416666666666667</v>
      </c>
      <c r="F1221" s="2" t="n">
        <v>0.517361111111111</v>
      </c>
      <c r="H1221" s="1" t="s">
        <v>17</v>
      </c>
      <c r="I1221" s="20" t="s">
        <v>83</v>
      </c>
      <c r="J1221" s="3" t="n">
        <v>2860</v>
      </c>
      <c r="K1221" s="3" t="n">
        <v>42210</v>
      </c>
      <c r="L1221" s="4" t="n">
        <v>14.7587412587413</v>
      </c>
    </row>
    <row r="1222" customFormat="false" ht="13.5" hidden="false" customHeight="false" outlineLevel="0" collapsed="false">
      <c r="C1222" s="13" t="s">
        <v>16</v>
      </c>
      <c r="D1222" s="13" t="s">
        <v>15</v>
      </c>
      <c r="E1222" s="2" t="n">
        <v>0.673611111111111</v>
      </c>
      <c r="F1222" s="2" t="n">
        <v>0.78125</v>
      </c>
      <c r="G1222" s="2" t="n">
        <v>0.15625</v>
      </c>
      <c r="H1222" s="1" t="s">
        <v>21</v>
      </c>
      <c r="I1222" s="13" t="s">
        <v>18</v>
      </c>
      <c r="J1222" s="3" t="n">
        <v>1476</v>
      </c>
      <c r="K1222" s="3" t="n">
        <v>9110</v>
      </c>
      <c r="L1222" s="4" t="n">
        <v>6.17208672086721</v>
      </c>
      <c r="M1222" s="3" t="n">
        <v>4336</v>
      </c>
      <c r="N1222" s="3" t="n">
        <v>51320</v>
      </c>
      <c r="O1222" s="4" t="n">
        <v>11.8357933579336</v>
      </c>
    </row>
    <row r="1224" customFormat="false" ht="13.5" hidden="false" customHeight="false" outlineLevel="0" collapsed="false">
      <c r="A1224" s="1" t="s">
        <v>133</v>
      </c>
      <c r="B1224" s="1" t="s">
        <v>20</v>
      </c>
      <c r="C1224" s="20" t="s">
        <v>82</v>
      </c>
      <c r="D1224" s="13" t="s">
        <v>16</v>
      </c>
      <c r="E1224" s="2" t="n">
        <v>0.458333333333333</v>
      </c>
      <c r="F1224" s="2" t="n">
        <v>0.559027777777778</v>
      </c>
      <c r="H1224" s="1" t="s">
        <v>52</v>
      </c>
      <c r="I1224" s="20" t="s">
        <v>83</v>
      </c>
      <c r="J1224" s="3" t="n">
        <v>2860</v>
      </c>
      <c r="K1224" s="3" t="n">
        <v>41210</v>
      </c>
      <c r="L1224" s="4" t="n">
        <v>14.4090909090909</v>
      </c>
    </row>
    <row r="1225" customFormat="false" ht="13.5" hidden="false" customHeight="false" outlineLevel="0" collapsed="false">
      <c r="C1225" s="13" t="s">
        <v>16</v>
      </c>
      <c r="D1225" s="13" t="s">
        <v>15</v>
      </c>
      <c r="E1225" s="2" t="n">
        <v>0.711805555555555</v>
      </c>
      <c r="F1225" s="2" t="n">
        <v>0.822916666666667</v>
      </c>
      <c r="G1225" s="2" t="n">
        <v>0.152777777777777</v>
      </c>
      <c r="H1225" s="1" t="s">
        <v>56</v>
      </c>
      <c r="I1225" s="13" t="s">
        <v>18</v>
      </c>
      <c r="J1225" s="3" t="n">
        <v>1476</v>
      </c>
      <c r="K1225" s="3" t="n">
        <v>10110</v>
      </c>
      <c r="L1225" s="4" t="n">
        <v>6.84959349593496</v>
      </c>
      <c r="M1225" s="3" t="n">
        <v>4336</v>
      </c>
      <c r="N1225" s="3" t="n">
        <v>51320</v>
      </c>
      <c r="O1225" s="4" t="n">
        <v>11.8357933579336</v>
      </c>
    </row>
    <row r="1227" customFormat="false" ht="13.5" hidden="false" customHeight="false" outlineLevel="0" collapsed="false">
      <c r="A1227" s="1" t="s">
        <v>133</v>
      </c>
      <c r="B1227" s="1" t="s">
        <v>20</v>
      </c>
      <c r="C1227" s="20" t="s">
        <v>82</v>
      </c>
      <c r="D1227" s="13" t="s">
        <v>16</v>
      </c>
      <c r="E1227" s="2" t="n">
        <v>0.510416666666667</v>
      </c>
      <c r="F1227" s="2" t="n">
        <v>0.614583333333333</v>
      </c>
      <c r="H1227" s="1" t="s">
        <v>60</v>
      </c>
      <c r="I1227" s="20" t="s">
        <v>83</v>
      </c>
      <c r="J1227" s="3" t="n">
        <v>2860</v>
      </c>
      <c r="K1227" s="3" t="n">
        <v>41210</v>
      </c>
      <c r="L1227" s="4" t="n">
        <v>14.4090909090909</v>
      </c>
    </row>
    <row r="1228" customFormat="false" ht="13.5" hidden="false" customHeight="false" outlineLevel="0" collapsed="false">
      <c r="C1228" s="13" t="s">
        <v>16</v>
      </c>
      <c r="D1228" s="13" t="s">
        <v>15</v>
      </c>
      <c r="E1228" s="2" t="n">
        <v>0.711805555555555</v>
      </c>
      <c r="F1228" s="2" t="n">
        <v>0.822916666666667</v>
      </c>
      <c r="G1228" s="2" t="n">
        <v>0.097222222222222</v>
      </c>
      <c r="H1228" s="1" t="s">
        <v>56</v>
      </c>
      <c r="I1228" s="13" t="s">
        <v>18</v>
      </c>
      <c r="J1228" s="3" t="n">
        <v>1476</v>
      </c>
      <c r="K1228" s="3" t="n">
        <v>10110</v>
      </c>
      <c r="L1228" s="4" t="n">
        <v>6.84959349593496</v>
      </c>
      <c r="M1228" s="3" t="n">
        <v>4336</v>
      </c>
      <c r="N1228" s="3" t="n">
        <v>51320</v>
      </c>
      <c r="O1228" s="4" t="n">
        <v>11.8357933579336</v>
      </c>
    </row>
    <row r="1230" customFormat="false" ht="13.5" hidden="false" customHeight="false" outlineLevel="0" collapsed="false">
      <c r="A1230" s="1" t="s">
        <v>133</v>
      </c>
      <c r="B1230" s="1" t="s">
        <v>20</v>
      </c>
      <c r="C1230" s="20" t="s">
        <v>82</v>
      </c>
      <c r="D1230" s="13" t="s">
        <v>16</v>
      </c>
      <c r="E1230" s="2" t="n">
        <v>0.548611111111111</v>
      </c>
      <c r="F1230" s="2" t="n">
        <v>0.652777777777778</v>
      </c>
      <c r="H1230" s="1" t="s">
        <v>63</v>
      </c>
      <c r="I1230" s="20" t="s">
        <v>83</v>
      </c>
      <c r="J1230" s="3" t="n">
        <v>2860</v>
      </c>
      <c r="K1230" s="3" t="n">
        <v>41210</v>
      </c>
      <c r="L1230" s="4" t="n">
        <v>14.4090909090909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711805555555555</v>
      </c>
      <c r="F1231" s="2" t="n">
        <v>0.822916666666667</v>
      </c>
      <c r="G1231" s="2" t="n">
        <v>0.059027777777777</v>
      </c>
      <c r="H1231" s="1" t="s">
        <v>56</v>
      </c>
      <c r="I1231" s="13" t="s">
        <v>18</v>
      </c>
      <c r="J1231" s="3" t="n">
        <v>1476</v>
      </c>
      <c r="K1231" s="3" t="n">
        <v>10110</v>
      </c>
      <c r="L1231" s="4" t="n">
        <v>6.84959349593496</v>
      </c>
      <c r="M1231" s="3" t="n">
        <v>4336</v>
      </c>
      <c r="N1231" s="3" t="n">
        <v>51320</v>
      </c>
      <c r="O1231" s="4" t="n">
        <v>11.8357933579336</v>
      </c>
    </row>
    <row r="1233" customFormat="false" ht="13.5" hidden="false" customHeight="false" outlineLevel="0" collapsed="false">
      <c r="A1233" s="1" t="s">
        <v>141</v>
      </c>
      <c r="B1233" s="1" t="s">
        <v>20</v>
      </c>
      <c r="C1233" s="20" t="s">
        <v>82</v>
      </c>
      <c r="D1233" s="13" t="s">
        <v>16</v>
      </c>
      <c r="E1233" s="2" t="n">
        <v>0.458333333333333</v>
      </c>
      <c r="F1233" s="2" t="n">
        <v>0.559027777777778</v>
      </c>
      <c r="H1233" s="1" t="s">
        <v>52</v>
      </c>
      <c r="I1233" s="20" t="s">
        <v>83</v>
      </c>
      <c r="J1233" s="3" t="n">
        <v>2860</v>
      </c>
      <c r="K1233" s="3" t="n">
        <v>41210</v>
      </c>
      <c r="L1233" s="4" t="n">
        <v>14.4090909090909</v>
      </c>
    </row>
    <row r="1234" customFormat="false" ht="13.5" hidden="false" customHeight="false" outlineLevel="0" collapsed="false">
      <c r="C1234" s="13" t="s">
        <v>16</v>
      </c>
      <c r="D1234" s="13" t="s">
        <v>15</v>
      </c>
      <c r="E1234" s="2" t="n">
        <v>0.711805555555555</v>
      </c>
      <c r="F1234" s="2" t="n">
        <v>0.822916666666667</v>
      </c>
      <c r="G1234" s="2" t="n">
        <v>0.152777777777777</v>
      </c>
      <c r="H1234" s="1" t="s">
        <v>56</v>
      </c>
      <c r="I1234" s="13" t="s">
        <v>18</v>
      </c>
      <c r="J1234" s="3" t="n">
        <v>1476</v>
      </c>
      <c r="K1234" s="3" t="n">
        <v>10110</v>
      </c>
      <c r="L1234" s="4" t="n">
        <v>6.84959349593496</v>
      </c>
      <c r="M1234" s="3" t="n">
        <v>4336</v>
      </c>
      <c r="N1234" s="3" t="n">
        <v>51320</v>
      </c>
      <c r="O1234" s="4" t="n">
        <v>11.8357933579336</v>
      </c>
    </row>
    <row r="1236" customFormat="false" ht="13.5" hidden="false" customHeight="false" outlineLevel="0" collapsed="false">
      <c r="A1236" s="1" t="s">
        <v>141</v>
      </c>
      <c r="B1236" s="1" t="s">
        <v>20</v>
      </c>
      <c r="C1236" s="20" t="s">
        <v>82</v>
      </c>
      <c r="D1236" s="13" t="s">
        <v>16</v>
      </c>
      <c r="E1236" s="2" t="n">
        <v>0.548611111111111</v>
      </c>
      <c r="F1236" s="2" t="n">
        <v>0.652777777777778</v>
      </c>
      <c r="H1236" s="1" t="s">
        <v>63</v>
      </c>
      <c r="I1236" s="20" t="s">
        <v>83</v>
      </c>
      <c r="J1236" s="3" t="n">
        <v>2860</v>
      </c>
      <c r="K1236" s="3" t="n">
        <v>41210</v>
      </c>
      <c r="L1236" s="4" t="n">
        <v>14.4090909090909</v>
      </c>
    </row>
    <row r="1237" customFormat="false" ht="13.5" hidden="false" customHeight="false" outlineLevel="0" collapsed="false">
      <c r="C1237" s="13" t="s">
        <v>16</v>
      </c>
      <c r="D1237" s="13" t="s">
        <v>15</v>
      </c>
      <c r="E1237" s="2" t="n">
        <v>0.711805555555555</v>
      </c>
      <c r="F1237" s="2" t="n">
        <v>0.822916666666667</v>
      </c>
      <c r="G1237" s="2" t="n">
        <v>0.059027777777777</v>
      </c>
      <c r="H1237" s="1" t="s">
        <v>56</v>
      </c>
      <c r="I1237" s="13" t="s">
        <v>18</v>
      </c>
      <c r="J1237" s="3" t="n">
        <v>1476</v>
      </c>
      <c r="K1237" s="3" t="n">
        <v>10110</v>
      </c>
      <c r="L1237" s="4" t="n">
        <v>6.84959349593496</v>
      </c>
      <c r="M1237" s="3" t="n">
        <v>4336</v>
      </c>
      <c r="N1237" s="3" t="n">
        <v>51320</v>
      </c>
      <c r="O1237" s="4" t="n">
        <v>11.8357933579336</v>
      </c>
    </row>
    <row r="1239" customFormat="false" ht="13.5" hidden="false" customHeight="false" outlineLevel="0" collapsed="false">
      <c r="A1239" s="1" t="s">
        <v>134</v>
      </c>
      <c r="B1239" s="1" t="s">
        <v>33</v>
      </c>
      <c r="C1239" s="13" t="s">
        <v>15</v>
      </c>
      <c r="D1239" s="13" t="s">
        <v>16</v>
      </c>
      <c r="E1239" s="2" t="n">
        <v>0.333333333333333</v>
      </c>
      <c r="F1239" s="2" t="n">
        <v>0.434027777777778</v>
      </c>
      <c r="H1239" s="1" t="s">
        <v>55</v>
      </c>
      <c r="I1239" s="13" t="s">
        <v>18</v>
      </c>
      <c r="J1239" s="3" t="n">
        <v>1476</v>
      </c>
      <c r="K1239" s="3" t="n">
        <v>10210</v>
      </c>
      <c r="L1239" s="4" t="n">
        <v>6.91734417344173</v>
      </c>
    </row>
    <row r="1240" customFormat="false" ht="13.5" hidden="false" customHeight="false" outlineLevel="0" collapsed="false">
      <c r="C1240" s="20" t="s">
        <v>88</v>
      </c>
      <c r="D1240" s="13" t="s">
        <v>15</v>
      </c>
      <c r="E1240" s="2" t="n">
        <v>0.652777777777778</v>
      </c>
      <c r="F1240" s="2" t="n">
        <v>0.760416666666667</v>
      </c>
      <c r="G1240" s="2" t="n">
        <v>0.21875</v>
      </c>
      <c r="H1240" s="1" t="s">
        <v>19</v>
      </c>
      <c r="I1240" s="20" t="s">
        <v>83</v>
      </c>
      <c r="J1240" s="3" t="n">
        <v>2860</v>
      </c>
      <c r="K1240" s="3" t="n">
        <v>41210</v>
      </c>
      <c r="L1240" s="4" t="n">
        <v>14.4090909090909</v>
      </c>
      <c r="M1240" s="3" t="n">
        <v>4336</v>
      </c>
      <c r="N1240" s="3" t="n">
        <v>51420</v>
      </c>
      <c r="O1240" s="4" t="n">
        <v>11.8588560885609</v>
      </c>
    </row>
    <row r="1242" customFormat="false" ht="13.5" hidden="false" customHeight="false" outlineLevel="0" collapsed="false">
      <c r="A1242" s="1" t="s">
        <v>134</v>
      </c>
      <c r="B1242" s="1" t="s">
        <v>33</v>
      </c>
      <c r="C1242" s="13" t="s">
        <v>15</v>
      </c>
      <c r="D1242" s="13" t="s">
        <v>16</v>
      </c>
      <c r="E1242" s="2" t="n">
        <v>0.333333333333333</v>
      </c>
      <c r="F1242" s="2" t="n">
        <v>0.434027777777778</v>
      </c>
      <c r="H1242" s="1" t="s">
        <v>55</v>
      </c>
      <c r="I1242" s="13" t="s">
        <v>18</v>
      </c>
      <c r="J1242" s="3" t="n">
        <v>1476</v>
      </c>
      <c r="K1242" s="3" t="n">
        <v>10210</v>
      </c>
      <c r="L1242" s="4" t="n">
        <v>6.91734417344173</v>
      </c>
    </row>
    <row r="1243" customFormat="false" ht="13.5" hidden="false" customHeight="false" outlineLevel="0" collapsed="false">
      <c r="C1243" s="20" t="s">
        <v>88</v>
      </c>
      <c r="D1243" s="13" t="s">
        <v>15</v>
      </c>
      <c r="E1243" s="2" t="n">
        <v>0.673611111111111</v>
      </c>
      <c r="F1243" s="2" t="n">
        <v>0.78125</v>
      </c>
      <c r="G1243" s="2" t="n">
        <v>0.239583333333333</v>
      </c>
      <c r="H1243" s="1" t="s">
        <v>21</v>
      </c>
      <c r="I1243" s="20" t="s">
        <v>83</v>
      </c>
      <c r="J1243" s="3" t="n">
        <v>2860</v>
      </c>
      <c r="K1243" s="3" t="n">
        <v>41210</v>
      </c>
      <c r="L1243" s="4" t="n">
        <v>14.4090909090909</v>
      </c>
      <c r="M1243" s="3" t="n">
        <v>4336</v>
      </c>
      <c r="N1243" s="3" t="n">
        <v>51420</v>
      </c>
      <c r="O1243" s="4" t="n">
        <v>11.8588560885609</v>
      </c>
    </row>
    <row r="1245" customFormat="false" ht="13.5" hidden="false" customHeight="false" outlineLevel="0" collapsed="false">
      <c r="A1245" s="1" t="s">
        <v>134</v>
      </c>
      <c r="B1245" s="1" t="s">
        <v>33</v>
      </c>
      <c r="C1245" s="13" t="s">
        <v>15</v>
      </c>
      <c r="D1245" s="13" t="s">
        <v>16</v>
      </c>
      <c r="E1245" s="2" t="n">
        <v>0.333333333333333</v>
      </c>
      <c r="F1245" s="2" t="n">
        <v>0.434027777777778</v>
      </c>
      <c r="H1245" s="1" t="s">
        <v>55</v>
      </c>
      <c r="I1245" s="13" t="s">
        <v>18</v>
      </c>
      <c r="J1245" s="3" t="n">
        <v>1476</v>
      </c>
      <c r="K1245" s="3" t="n">
        <v>10210</v>
      </c>
      <c r="L1245" s="4" t="n">
        <v>6.91734417344173</v>
      </c>
    </row>
    <row r="1246" customFormat="false" ht="13.5" hidden="false" customHeight="false" outlineLevel="0" collapsed="false">
      <c r="C1246" s="20" t="s">
        <v>88</v>
      </c>
      <c r="D1246" s="13" t="s">
        <v>15</v>
      </c>
      <c r="E1246" s="2" t="n">
        <v>0.711805555555555</v>
      </c>
      <c r="F1246" s="2" t="n">
        <v>0.822916666666667</v>
      </c>
      <c r="G1246" s="2" t="n">
        <v>0.277777777777777</v>
      </c>
      <c r="H1246" s="1" t="s">
        <v>56</v>
      </c>
      <c r="I1246" s="20" t="s">
        <v>83</v>
      </c>
      <c r="J1246" s="3" t="n">
        <v>2860</v>
      </c>
      <c r="K1246" s="3" t="n">
        <v>41210</v>
      </c>
      <c r="L1246" s="4" t="n">
        <v>14.4090909090909</v>
      </c>
      <c r="M1246" s="3" t="n">
        <v>4336</v>
      </c>
      <c r="N1246" s="3" t="n">
        <v>51420</v>
      </c>
      <c r="O1246" s="4" t="n">
        <v>11.8588560885609</v>
      </c>
    </row>
    <row r="1248" customFormat="false" ht="13.5" hidden="false" customHeight="false" outlineLevel="0" collapsed="false">
      <c r="A1248" s="1" t="s">
        <v>134</v>
      </c>
      <c r="B1248" s="1" t="s">
        <v>33</v>
      </c>
      <c r="C1248" s="13" t="s">
        <v>15</v>
      </c>
      <c r="D1248" s="13" t="s">
        <v>16</v>
      </c>
      <c r="E1248" s="2" t="n">
        <v>0.416666666666667</v>
      </c>
      <c r="F1248" s="2" t="n">
        <v>0.517361111111111</v>
      </c>
      <c r="H1248" s="1" t="s">
        <v>17</v>
      </c>
      <c r="I1248" s="13" t="s">
        <v>18</v>
      </c>
      <c r="J1248" s="3" t="n">
        <v>1476</v>
      </c>
      <c r="K1248" s="3" t="n">
        <v>9210</v>
      </c>
      <c r="L1248" s="4" t="n">
        <v>6.23983739837398</v>
      </c>
    </row>
    <row r="1249" customFormat="false" ht="13.5" hidden="false" customHeight="false" outlineLevel="0" collapsed="false">
      <c r="C1249" s="20" t="s">
        <v>88</v>
      </c>
      <c r="D1249" s="13" t="s">
        <v>15</v>
      </c>
      <c r="E1249" s="2" t="n">
        <v>0.604166666666667</v>
      </c>
      <c r="F1249" s="2" t="n">
        <v>0.71875</v>
      </c>
      <c r="G1249" s="2" t="n">
        <v>0.0868055555555559</v>
      </c>
      <c r="H1249" s="1" t="s">
        <v>51</v>
      </c>
      <c r="I1249" s="20" t="s">
        <v>83</v>
      </c>
      <c r="J1249" s="3" t="n">
        <v>2860</v>
      </c>
      <c r="K1249" s="3" t="n">
        <v>42210</v>
      </c>
      <c r="L1249" s="4" t="n">
        <v>14.7587412587413</v>
      </c>
      <c r="M1249" s="3" t="n">
        <v>4336</v>
      </c>
      <c r="N1249" s="3" t="n">
        <v>51420</v>
      </c>
      <c r="O1249" s="4" t="n">
        <v>11.8588560885609</v>
      </c>
    </row>
    <row r="1251" customFormat="false" ht="13.5" hidden="false" customHeight="false" outlineLevel="0" collapsed="false">
      <c r="A1251" s="1" t="s">
        <v>134</v>
      </c>
      <c r="B1251" s="1" t="s">
        <v>33</v>
      </c>
      <c r="C1251" s="20" t="s">
        <v>82</v>
      </c>
      <c r="D1251" s="13" t="s">
        <v>16</v>
      </c>
      <c r="E1251" s="2" t="n">
        <v>0.416666666666667</v>
      </c>
      <c r="F1251" s="2" t="n">
        <v>0.517361111111111</v>
      </c>
      <c r="H1251" s="1" t="s">
        <v>17</v>
      </c>
      <c r="I1251" s="20" t="s">
        <v>83</v>
      </c>
      <c r="J1251" s="3" t="n">
        <v>2860</v>
      </c>
      <c r="K1251" s="3" t="n">
        <v>42210</v>
      </c>
      <c r="L1251" s="4" t="n">
        <v>14.7587412587413</v>
      </c>
    </row>
    <row r="1252" customFormat="false" ht="13.5" hidden="false" customHeight="false" outlineLevel="0" collapsed="false">
      <c r="C1252" s="13" t="s">
        <v>16</v>
      </c>
      <c r="D1252" s="13" t="s">
        <v>15</v>
      </c>
      <c r="E1252" s="2" t="n">
        <v>0.652777777777778</v>
      </c>
      <c r="F1252" s="2" t="n">
        <v>0.760416666666667</v>
      </c>
      <c r="G1252" s="2" t="n">
        <v>0.135416666666667</v>
      </c>
      <c r="H1252" s="1" t="s">
        <v>19</v>
      </c>
      <c r="I1252" s="13" t="s">
        <v>18</v>
      </c>
      <c r="J1252" s="3" t="n">
        <v>1476</v>
      </c>
      <c r="K1252" s="3" t="n">
        <v>9210</v>
      </c>
      <c r="L1252" s="4" t="n">
        <v>6.23983739837398</v>
      </c>
      <c r="M1252" s="3" t="n">
        <v>4336</v>
      </c>
      <c r="N1252" s="3" t="n">
        <v>51420</v>
      </c>
      <c r="O1252" s="4" t="n">
        <v>11.8588560885609</v>
      </c>
    </row>
    <row r="1254" customFormat="false" ht="13.5" hidden="false" customHeight="false" outlineLevel="0" collapsed="false">
      <c r="A1254" s="1" t="s">
        <v>134</v>
      </c>
      <c r="B1254" s="1" t="s">
        <v>33</v>
      </c>
      <c r="C1254" s="20" t="s">
        <v>82</v>
      </c>
      <c r="D1254" s="13" t="s">
        <v>16</v>
      </c>
      <c r="E1254" s="2" t="n">
        <v>0.416666666666667</v>
      </c>
      <c r="F1254" s="2" t="n">
        <v>0.517361111111111</v>
      </c>
      <c r="H1254" s="1" t="s">
        <v>17</v>
      </c>
      <c r="I1254" s="20" t="s">
        <v>83</v>
      </c>
      <c r="J1254" s="3" t="n">
        <v>2860</v>
      </c>
      <c r="K1254" s="3" t="n">
        <v>42210</v>
      </c>
      <c r="L1254" s="4" t="n">
        <v>14.7587412587413</v>
      </c>
    </row>
    <row r="1255" customFormat="false" ht="13.5" hidden="false" customHeight="false" outlineLevel="0" collapsed="false">
      <c r="C1255" s="13" t="s">
        <v>16</v>
      </c>
      <c r="D1255" s="13" t="s">
        <v>15</v>
      </c>
      <c r="E1255" s="2" t="n">
        <v>0.673611111111111</v>
      </c>
      <c r="F1255" s="2" t="n">
        <v>0.78125</v>
      </c>
      <c r="G1255" s="2" t="n">
        <v>0.15625</v>
      </c>
      <c r="H1255" s="1" t="s">
        <v>21</v>
      </c>
      <c r="I1255" s="13" t="s">
        <v>18</v>
      </c>
      <c r="J1255" s="3" t="n">
        <v>1476</v>
      </c>
      <c r="K1255" s="3" t="n">
        <v>9210</v>
      </c>
      <c r="L1255" s="4" t="n">
        <v>6.23983739837398</v>
      </c>
      <c r="M1255" s="3" t="n">
        <v>4336</v>
      </c>
      <c r="N1255" s="3" t="n">
        <v>51420</v>
      </c>
      <c r="O1255" s="4" t="n">
        <v>11.8588560885609</v>
      </c>
    </row>
    <row r="1257" customFormat="false" ht="13.5" hidden="false" customHeight="false" outlineLevel="0" collapsed="false">
      <c r="A1257" s="1" t="s">
        <v>135</v>
      </c>
      <c r="B1257" s="1" t="s">
        <v>33</v>
      </c>
      <c r="C1257" s="13" t="s">
        <v>15</v>
      </c>
      <c r="D1257" s="13" t="s">
        <v>16</v>
      </c>
      <c r="E1257" s="2" t="n">
        <v>0.333333333333333</v>
      </c>
      <c r="F1257" s="2" t="n">
        <v>0.434027777777778</v>
      </c>
      <c r="H1257" s="1" t="s">
        <v>55</v>
      </c>
      <c r="I1257" s="13" t="s">
        <v>18</v>
      </c>
      <c r="J1257" s="3" t="n">
        <v>1476</v>
      </c>
      <c r="K1257" s="3" t="n">
        <v>10210</v>
      </c>
      <c r="L1257" s="4" t="n">
        <v>6.91734417344173</v>
      </c>
    </row>
    <row r="1258" customFormat="false" ht="13.5" hidden="false" customHeight="false" outlineLevel="0" collapsed="false">
      <c r="C1258" s="20" t="s">
        <v>88</v>
      </c>
      <c r="D1258" s="13" t="s">
        <v>15</v>
      </c>
      <c r="E1258" s="2" t="n">
        <v>0.652777777777778</v>
      </c>
      <c r="F1258" s="2" t="n">
        <v>0.760416666666667</v>
      </c>
      <c r="G1258" s="2" t="n">
        <v>0.21875</v>
      </c>
      <c r="H1258" s="1" t="s">
        <v>19</v>
      </c>
      <c r="I1258" s="20" t="s">
        <v>83</v>
      </c>
      <c r="J1258" s="3" t="n">
        <v>2860</v>
      </c>
      <c r="K1258" s="3" t="n">
        <v>41210</v>
      </c>
      <c r="L1258" s="4" t="n">
        <v>14.4090909090909</v>
      </c>
      <c r="M1258" s="3" t="n">
        <v>4336</v>
      </c>
      <c r="N1258" s="3" t="n">
        <v>51420</v>
      </c>
      <c r="O1258" s="4" t="n">
        <v>11.8588560885609</v>
      </c>
    </row>
    <row r="1260" customFormat="false" ht="13.5" hidden="false" customHeight="false" outlineLevel="0" collapsed="false">
      <c r="A1260" s="1" t="s">
        <v>135</v>
      </c>
      <c r="B1260" s="1" t="s">
        <v>33</v>
      </c>
      <c r="C1260" s="13" t="s">
        <v>15</v>
      </c>
      <c r="D1260" s="13" t="s">
        <v>16</v>
      </c>
      <c r="E1260" s="2" t="n">
        <v>0.333333333333333</v>
      </c>
      <c r="F1260" s="2" t="n">
        <v>0.434027777777778</v>
      </c>
      <c r="H1260" s="1" t="s">
        <v>55</v>
      </c>
      <c r="I1260" s="13" t="s">
        <v>18</v>
      </c>
      <c r="J1260" s="3" t="n">
        <v>1476</v>
      </c>
      <c r="K1260" s="3" t="n">
        <v>10210</v>
      </c>
      <c r="L1260" s="4" t="n">
        <v>6.91734417344173</v>
      </c>
    </row>
    <row r="1261" customFormat="false" ht="13.5" hidden="false" customHeight="false" outlineLevel="0" collapsed="false">
      <c r="C1261" s="20" t="s">
        <v>88</v>
      </c>
      <c r="D1261" s="13" t="s">
        <v>15</v>
      </c>
      <c r="E1261" s="2" t="n">
        <v>0.673611111111111</v>
      </c>
      <c r="F1261" s="2" t="n">
        <v>0.78125</v>
      </c>
      <c r="G1261" s="2" t="n">
        <v>0.239583333333333</v>
      </c>
      <c r="H1261" s="1" t="s">
        <v>21</v>
      </c>
      <c r="I1261" s="20" t="s">
        <v>83</v>
      </c>
      <c r="J1261" s="3" t="n">
        <v>2860</v>
      </c>
      <c r="K1261" s="3" t="n">
        <v>41210</v>
      </c>
      <c r="L1261" s="4" t="n">
        <v>14.4090909090909</v>
      </c>
      <c r="M1261" s="3" t="n">
        <v>4336</v>
      </c>
      <c r="N1261" s="3" t="n">
        <v>51420</v>
      </c>
      <c r="O1261" s="4" t="n">
        <v>11.8588560885609</v>
      </c>
    </row>
    <row r="1263" customFormat="false" ht="13.5" hidden="false" customHeight="false" outlineLevel="0" collapsed="false">
      <c r="A1263" s="1" t="s">
        <v>135</v>
      </c>
      <c r="B1263" s="1" t="s">
        <v>33</v>
      </c>
      <c r="C1263" s="13" t="s">
        <v>15</v>
      </c>
      <c r="D1263" s="13" t="s">
        <v>16</v>
      </c>
      <c r="E1263" s="2" t="n">
        <v>0.333333333333333</v>
      </c>
      <c r="F1263" s="2" t="n">
        <v>0.434027777777778</v>
      </c>
      <c r="H1263" s="1" t="s">
        <v>55</v>
      </c>
      <c r="I1263" s="13" t="s">
        <v>18</v>
      </c>
      <c r="J1263" s="3" t="n">
        <v>1476</v>
      </c>
      <c r="K1263" s="3" t="n">
        <v>10210</v>
      </c>
      <c r="L1263" s="4" t="n">
        <v>6.91734417344173</v>
      </c>
    </row>
    <row r="1264" customFormat="false" ht="13.5" hidden="false" customHeight="false" outlineLevel="0" collapsed="false">
      <c r="C1264" s="20" t="s">
        <v>88</v>
      </c>
      <c r="D1264" s="13" t="s">
        <v>15</v>
      </c>
      <c r="E1264" s="2" t="n">
        <v>0.711805555555555</v>
      </c>
      <c r="F1264" s="2" t="n">
        <v>0.822916666666667</v>
      </c>
      <c r="G1264" s="2" t="n">
        <v>0.277777777777777</v>
      </c>
      <c r="H1264" s="1" t="s">
        <v>56</v>
      </c>
      <c r="I1264" s="20" t="s">
        <v>83</v>
      </c>
      <c r="J1264" s="3" t="n">
        <v>2860</v>
      </c>
      <c r="K1264" s="3" t="n">
        <v>41210</v>
      </c>
      <c r="L1264" s="4" t="n">
        <v>14.4090909090909</v>
      </c>
      <c r="M1264" s="3" t="n">
        <v>4336</v>
      </c>
      <c r="N1264" s="3" t="n">
        <v>51420</v>
      </c>
      <c r="O1264" s="4" t="n">
        <v>11.8588560885609</v>
      </c>
    </row>
    <row r="1266" customFormat="false" ht="13.5" hidden="false" customHeight="false" outlineLevel="0" collapsed="false">
      <c r="A1266" s="1" t="s">
        <v>135</v>
      </c>
      <c r="B1266" s="1" t="s">
        <v>33</v>
      </c>
      <c r="C1266" s="13" t="s">
        <v>15</v>
      </c>
      <c r="D1266" s="13" t="s">
        <v>16</v>
      </c>
      <c r="E1266" s="2" t="n">
        <v>0.416666666666667</v>
      </c>
      <c r="F1266" s="2" t="n">
        <v>0.517361111111111</v>
      </c>
      <c r="H1266" s="1" t="s">
        <v>17</v>
      </c>
      <c r="I1266" s="13" t="s">
        <v>18</v>
      </c>
      <c r="J1266" s="3" t="n">
        <v>1476</v>
      </c>
      <c r="K1266" s="3" t="n">
        <v>9210</v>
      </c>
      <c r="L1266" s="4" t="n">
        <v>6.23983739837398</v>
      </c>
    </row>
    <row r="1267" customFormat="false" ht="13.5" hidden="false" customHeight="false" outlineLevel="0" collapsed="false">
      <c r="C1267" s="20" t="s">
        <v>88</v>
      </c>
      <c r="D1267" s="13" t="s">
        <v>15</v>
      </c>
      <c r="E1267" s="2" t="n">
        <v>0.604166666666667</v>
      </c>
      <c r="F1267" s="2" t="n">
        <v>0.71875</v>
      </c>
      <c r="G1267" s="2" t="n">
        <v>0.0868055555555559</v>
      </c>
      <c r="H1267" s="1" t="s">
        <v>51</v>
      </c>
      <c r="I1267" s="20" t="s">
        <v>83</v>
      </c>
      <c r="J1267" s="3" t="n">
        <v>2860</v>
      </c>
      <c r="K1267" s="3" t="n">
        <v>42210</v>
      </c>
      <c r="L1267" s="4" t="n">
        <v>14.7587412587413</v>
      </c>
      <c r="M1267" s="3" t="n">
        <v>4336</v>
      </c>
      <c r="N1267" s="3" t="n">
        <v>51420</v>
      </c>
      <c r="O1267" s="4" t="n">
        <v>11.8588560885609</v>
      </c>
    </row>
    <row r="1269" customFormat="false" ht="13.5" hidden="false" customHeight="false" outlineLevel="0" collapsed="false">
      <c r="A1269" s="1" t="s">
        <v>135</v>
      </c>
      <c r="B1269" s="1" t="s">
        <v>33</v>
      </c>
      <c r="C1269" s="20" t="s">
        <v>82</v>
      </c>
      <c r="D1269" s="13" t="s">
        <v>16</v>
      </c>
      <c r="E1269" s="2" t="n">
        <v>0.416666666666667</v>
      </c>
      <c r="F1269" s="2" t="n">
        <v>0.517361111111111</v>
      </c>
      <c r="H1269" s="1" t="s">
        <v>17</v>
      </c>
      <c r="I1269" s="20" t="s">
        <v>83</v>
      </c>
      <c r="J1269" s="3" t="n">
        <v>2860</v>
      </c>
      <c r="K1269" s="3" t="n">
        <v>42210</v>
      </c>
      <c r="L1269" s="4" t="n">
        <v>14.7587412587413</v>
      </c>
    </row>
    <row r="1270" customFormat="false" ht="13.5" hidden="false" customHeight="false" outlineLevel="0" collapsed="false">
      <c r="C1270" s="13" t="s">
        <v>16</v>
      </c>
      <c r="D1270" s="13" t="s">
        <v>15</v>
      </c>
      <c r="E1270" s="2" t="n">
        <v>0.652777777777778</v>
      </c>
      <c r="F1270" s="2" t="n">
        <v>0.760416666666667</v>
      </c>
      <c r="G1270" s="2" t="n">
        <v>0.135416666666667</v>
      </c>
      <c r="H1270" s="1" t="s">
        <v>19</v>
      </c>
      <c r="I1270" s="13" t="s">
        <v>18</v>
      </c>
      <c r="J1270" s="3" t="n">
        <v>1476</v>
      </c>
      <c r="K1270" s="3" t="n">
        <v>9210</v>
      </c>
      <c r="L1270" s="4" t="n">
        <v>6.23983739837398</v>
      </c>
      <c r="M1270" s="3" t="n">
        <v>4336</v>
      </c>
      <c r="N1270" s="3" t="n">
        <v>51420</v>
      </c>
      <c r="O1270" s="4" t="n">
        <v>11.8588560885609</v>
      </c>
    </row>
    <row r="1272" customFormat="false" ht="13.5" hidden="false" customHeight="false" outlineLevel="0" collapsed="false">
      <c r="A1272" s="1" t="s">
        <v>135</v>
      </c>
      <c r="B1272" s="1" t="s">
        <v>33</v>
      </c>
      <c r="C1272" s="20" t="s">
        <v>82</v>
      </c>
      <c r="D1272" s="13" t="s">
        <v>16</v>
      </c>
      <c r="E1272" s="2" t="n">
        <v>0.416666666666667</v>
      </c>
      <c r="F1272" s="2" t="n">
        <v>0.517361111111111</v>
      </c>
      <c r="H1272" s="1" t="s">
        <v>17</v>
      </c>
      <c r="I1272" s="20" t="s">
        <v>83</v>
      </c>
      <c r="J1272" s="3" t="n">
        <v>2860</v>
      </c>
      <c r="K1272" s="3" t="n">
        <v>42210</v>
      </c>
      <c r="L1272" s="4" t="n">
        <v>14.7587412587413</v>
      </c>
    </row>
    <row r="1273" customFormat="false" ht="13.5" hidden="false" customHeight="false" outlineLevel="0" collapsed="false">
      <c r="C1273" s="13" t="s">
        <v>16</v>
      </c>
      <c r="D1273" s="13" t="s">
        <v>15</v>
      </c>
      <c r="E1273" s="2" t="n">
        <v>0.673611111111111</v>
      </c>
      <c r="F1273" s="2" t="n">
        <v>0.78125</v>
      </c>
      <c r="G1273" s="2" t="n">
        <v>0.15625</v>
      </c>
      <c r="H1273" s="1" t="s">
        <v>21</v>
      </c>
      <c r="I1273" s="13" t="s">
        <v>18</v>
      </c>
      <c r="J1273" s="3" t="n">
        <v>1476</v>
      </c>
      <c r="K1273" s="3" t="n">
        <v>9210</v>
      </c>
      <c r="L1273" s="4" t="n">
        <v>6.23983739837398</v>
      </c>
      <c r="M1273" s="3" t="n">
        <v>4336</v>
      </c>
      <c r="N1273" s="3" t="n">
        <v>51420</v>
      </c>
      <c r="O1273" s="4" t="n">
        <v>11.8588560885609</v>
      </c>
    </row>
    <row r="1275" customFormat="false" ht="13.5" hidden="false" customHeight="false" outlineLevel="0" collapsed="false">
      <c r="A1275" s="1" t="s">
        <v>136</v>
      </c>
      <c r="B1275" s="1" t="s">
        <v>33</v>
      </c>
      <c r="C1275" s="13" t="s">
        <v>15</v>
      </c>
      <c r="D1275" s="13" t="s">
        <v>16</v>
      </c>
      <c r="E1275" s="2" t="n">
        <v>0.333333333333333</v>
      </c>
      <c r="F1275" s="2" t="n">
        <v>0.434027777777778</v>
      </c>
      <c r="H1275" s="1" t="s">
        <v>55</v>
      </c>
      <c r="I1275" s="13" t="s">
        <v>18</v>
      </c>
      <c r="J1275" s="3" t="n">
        <v>1476</v>
      </c>
      <c r="K1275" s="3" t="n">
        <v>10210</v>
      </c>
      <c r="L1275" s="4" t="n">
        <v>6.91734417344173</v>
      </c>
    </row>
    <row r="1276" customFormat="false" ht="13.5" hidden="false" customHeight="false" outlineLevel="0" collapsed="false">
      <c r="C1276" s="20" t="s">
        <v>88</v>
      </c>
      <c r="D1276" s="13" t="s">
        <v>15</v>
      </c>
      <c r="E1276" s="2" t="n">
        <v>0.652777777777778</v>
      </c>
      <c r="F1276" s="2" t="n">
        <v>0.760416666666667</v>
      </c>
      <c r="G1276" s="2" t="n">
        <v>0.21875</v>
      </c>
      <c r="H1276" s="1" t="s">
        <v>19</v>
      </c>
      <c r="I1276" s="20" t="s">
        <v>83</v>
      </c>
      <c r="J1276" s="3" t="n">
        <v>2860</v>
      </c>
      <c r="K1276" s="3" t="n">
        <v>41210</v>
      </c>
      <c r="L1276" s="4" t="n">
        <v>14.4090909090909</v>
      </c>
      <c r="M1276" s="3" t="n">
        <v>4336</v>
      </c>
      <c r="N1276" s="3" t="n">
        <v>51420</v>
      </c>
      <c r="O1276" s="4" t="n">
        <v>11.8588560885609</v>
      </c>
    </row>
    <row r="1278" customFormat="false" ht="13.5" hidden="false" customHeight="false" outlineLevel="0" collapsed="false">
      <c r="A1278" s="1" t="s">
        <v>136</v>
      </c>
      <c r="B1278" s="1" t="s">
        <v>33</v>
      </c>
      <c r="C1278" s="13" t="s">
        <v>15</v>
      </c>
      <c r="D1278" s="13" t="s">
        <v>16</v>
      </c>
      <c r="E1278" s="2" t="n">
        <v>0.333333333333333</v>
      </c>
      <c r="F1278" s="2" t="n">
        <v>0.434027777777778</v>
      </c>
      <c r="H1278" s="1" t="s">
        <v>55</v>
      </c>
      <c r="I1278" s="13" t="s">
        <v>18</v>
      </c>
      <c r="J1278" s="3" t="n">
        <v>1476</v>
      </c>
      <c r="K1278" s="3" t="n">
        <v>10210</v>
      </c>
      <c r="L1278" s="4" t="n">
        <v>6.91734417344173</v>
      </c>
    </row>
    <row r="1279" customFormat="false" ht="13.5" hidden="false" customHeight="false" outlineLevel="0" collapsed="false">
      <c r="C1279" s="20" t="s">
        <v>88</v>
      </c>
      <c r="D1279" s="13" t="s">
        <v>15</v>
      </c>
      <c r="E1279" s="2" t="n">
        <v>0.673611111111111</v>
      </c>
      <c r="F1279" s="2" t="n">
        <v>0.78125</v>
      </c>
      <c r="G1279" s="2" t="n">
        <v>0.239583333333333</v>
      </c>
      <c r="H1279" s="1" t="s">
        <v>21</v>
      </c>
      <c r="I1279" s="20" t="s">
        <v>83</v>
      </c>
      <c r="J1279" s="3" t="n">
        <v>2860</v>
      </c>
      <c r="K1279" s="3" t="n">
        <v>41210</v>
      </c>
      <c r="L1279" s="4" t="n">
        <v>14.4090909090909</v>
      </c>
      <c r="M1279" s="3" t="n">
        <v>4336</v>
      </c>
      <c r="N1279" s="3" t="n">
        <v>51420</v>
      </c>
      <c r="O1279" s="4" t="n">
        <v>11.8588560885609</v>
      </c>
    </row>
    <row r="1281" customFormat="false" ht="13.5" hidden="false" customHeight="false" outlineLevel="0" collapsed="false">
      <c r="A1281" s="1" t="s">
        <v>136</v>
      </c>
      <c r="B1281" s="1" t="s">
        <v>33</v>
      </c>
      <c r="C1281" s="13" t="s">
        <v>15</v>
      </c>
      <c r="D1281" s="13" t="s">
        <v>16</v>
      </c>
      <c r="E1281" s="2" t="n">
        <v>0.333333333333333</v>
      </c>
      <c r="F1281" s="2" t="n">
        <v>0.434027777777778</v>
      </c>
      <c r="H1281" s="1" t="s">
        <v>55</v>
      </c>
      <c r="I1281" s="13" t="s">
        <v>18</v>
      </c>
      <c r="J1281" s="3" t="n">
        <v>1476</v>
      </c>
      <c r="K1281" s="3" t="n">
        <v>10210</v>
      </c>
      <c r="L1281" s="4" t="n">
        <v>6.91734417344173</v>
      </c>
    </row>
    <row r="1282" customFormat="false" ht="13.5" hidden="false" customHeight="false" outlineLevel="0" collapsed="false">
      <c r="C1282" s="20" t="s">
        <v>88</v>
      </c>
      <c r="D1282" s="13" t="s">
        <v>15</v>
      </c>
      <c r="E1282" s="2" t="n">
        <v>0.711805555555555</v>
      </c>
      <c r="F1282" s="2" t="n">
        <v>0.822916666666667</v>
      </c>
      <c r="G1282" s="2" t="n">
        <v>0.277777777777777</v>
      </c>
      <c r="H1282" s="1" t="s">
        <v>56</v>
      </c>
      <c r="I1282" s="20" t="s">
        <v>83</v>
      </c>
      <c r="J1282" s="3" t="n">
        <v>2860</v>
      </c>
      <c r="K1282" s="3" t="n">
        <v>41210</v>
      </c>
      <c r="L1282" s="4" t="n">
        <v>14.4090909090909</v>
      </c>
      <c r="M1282" s="3" t="n">
        <v>4336</v>
      </c>
      <c r="N1282" s="3" t="n">
        <v>51420</v>
      </c>
      <c r="O1282" s="4" t="n">
        <v>11.8588560885609</v>
      </c>
    </row>
    <row r="1284" customFormat="false" ht="13.5" hidden="false" customHeight="false" outlineLevel="0" collapsed="false">
      <c r="A1284" s="1" t="s">
        <v>136</v>
      </c>
      <c r="B1284" s="1" t="s">
        <v>33</v>
      </c>
      <c r="C1284" s="13" t="s">
        <v>15</v>
      </c>
      <c r="D1284" s="13" t="s">
        <v>16</v>
      </c>
      <c r="E1284" s="2" t="n">
        <v>0.416666666666667</v>
      </c>
      <c r="F1284" s="2" t="n">
        <v>0.517361111111111</v>
      </c>
      <c r="H1284" s="1" t="s">
        <v>17</v>
      </c>
      <c r="I1284" s="13" t="s">
        <v>18</v>
      </c>
      <c r="J1284" s="3" t="n">
        <v>1476</v>
      </c>
      <c r="K1284" s="3" t="n">
        <v>9210</v>
      </c>
      <c r="L1284" s="4" t="n">
        <v>6.23983739837398</v>
      </c>
    </row>
    <row r="1285" customFormat="false" ht="13.5" hidden="false" customHeight="false" outlineLevel="0" collapsed="false">
      <c r="C1285" s="20" t="s">
        <v>88</v>
      </c>
      <c r="D1285" s="13" t="s">
        <v>15</v>
      </c>
      <c r="E1285" s="2" t="n">
        <v>0.604166666666667</v>
      </c>
      <c r="F1285" s="2" t="n">
        <v>0.71875</v>
      </c>
      <c r="G1285" s="2" t="n">
        <v>0.0868055555555559</v>
      </c>
      <c r="H1285" s="1" t="s">
        <v>51</v>
      </c>
      <c r="I1285" s="20" t="s">
        <v>83</v>
      </c>
      <c r="J1285" s="3" t="n">
        <v>2860</v>
      </c>
      <c r="K1285" s="3" t="n">
        <v>42210</v>
      </c>
      <c r="L1285" s="4" t="n">
        <v>14.7587412587413</v>
      </c>
      <c r="M1285" s="3" t="n">
        <v>4336</v>
      </c>
      <c r="N1285" s="3" t="n">
        <v>51420</v>
      </c>
      <c r="O1285" s="4" t="n">
        <v>11.8588560885609</v>
      </c>
    </row>
    <row r="1287" customFormat="false" ht="13.5" hidden="false" customHeight="false" outlineLevel="0" collapsed="false">
      <c r="A1287" s="1" t="s">
        <v>136</v>
      </c>
      <c r="B1287" s="1" t="s">
        <v>33</v>
      </c>
      <c r="C1287" s="20" t="s">
        <v>82</v>
      </c>
      <c r="D1287" s="13" t="s">
        <v>16</v>
      </c>
      <c r="E1287" s="2" t="n">
        <v>0.416666666666667</v>
      </c>
      <c r="F1287" s="2" t="n">
        <v>0.517361111111111</v>
      </c>
      <c r="H1287" s="1" t="s">
        <v>17</v>
      </c>
      <c r="I1287" s="20" t="s">
        <v>83</v>
      </c>
      <c r="J1287" s="3" t="n">
        <v>2860</v>
      </c>
      <c r="K1287" s="3" t="n">
        <v>42210</v>
      </c>
      <c r="L1287" s="4" t="n">
        <v>14.7587412587413</v>
      </c>
    </row>
    <row r="1288" customFormat="false" ht="13.5" hidden="false" customHeight="false" outlineLevel="0" collapsed="false">
      <c r="C1288" s="13" t="s">
        <v>16</v>
      </c>
      <c r="D1288" s="13" t="s">
        <v>15</v>
      </c>
      <c r="E1288" s="2" t="n">
        <v>0.652777777777778</v>
      </c>
      <c r="F1288" s="2" t="n">
        <v>0.760416666666667</v>
      </c>
      <c r="G1288" s="2" t="n">
        <v>0.135416666666667</v>
      </c>
      <c r="H1288" s="1" t="s">
        <v>19</v>
      </c>
      <c r="I1288" s="13" t="s">
        <v>18</v>
      </c>
      <c r="J1288" s="3" t="n">
        <v>1476</v>
      </c>
      <c r="K1288" s="3" t="n">
        <v>9210</v>
      </c>
      <c r="L1288" s="4" t="n">
        <v>6.23983739837398</v>
      </c>
      <c r="M1288" s="3" t="n">
        <v>4336</v>
      </c>
      <c r="N1288" s="3" t="n">
        <v>51420</v>
      </c>
      <c r="O1288" s="4" t="n">
        <v>11.8588560885609</v>
      </c>
    </row>
    <row r="1290" customFormat="false" ht="13.5" hidden="false" customHeight="false" outlineLevel="0" collapsed="false">
      <c r="A1290" s="1" t="s">
        <v>136</v>
      </c>
      <c r="B1290" s="1" t="s">
        <v>33</v>
      </c>
      <c r="C1290" s="20" t="s">
        <v>82</v>
      </c>
      <c r="D1290" s="13" t="s">
        <v>16</v>
      </c>
      <c r="E1290" s="2" t="n">
        <v>0.416666666666667</v>
      </c>
      <c r="F1290" s="2" t="n">
        <v>0.517361111111111</v>
      </c>
      <c r="H1290" s="1" t="s">
        <v>17</v>
      </c>
      <c r="I1290" s="20" t="s">
        <v>83</v>
      </c>
      <c r="J1290" s="3" t="n">
        <v>2860</v>
      </c>
      <c r="K1290" s="3" t="n">
        <v>42210</v>
      </c>
      <c r="L1290" s="4" t="n">
        <v>14.7587412587413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673611111111111</v>
      </c>
      <c r="F1291" s="2" t="n">
        <v>0.78125</v>
      </c>
      <c r="G1291" s="2" t="n">
        <v>0.15625</v>
      </c>
      <c r="H1291" s="1" t="s">
        <v>21</v>
      </c>
      <c r="I1291" s="13" t="s">
        <v>18</v>
      </c>
      <c r="J1291" s="3" t="n">
        <v>1476</v>
      </c>
      <c r="K1291" s="3" t="n">
        <v>9210</v>
      </c>
      <c r="L1291" s="4" t="n">
        <v>6.23983739837398</v>
      </c>
      <c r="M1291" s="3" t="n">
        <v>4336</v>
      </c>
      <c r="N1291" s="3" t="n">
        <v>51420</v>
      </c>
      <c r="O1291" s="4" t="n">
        <v>11.8588560885609</v>
      </c>
    </row>
    <row r="1293" customFormat="false" ht="13.5" hidden="false" customHeight="false" outlineLevel="0" collapsed="false">
      <c r="A1293" s="1" t="s">
        <v>137</v>
      </c>
      <c r="B1293" s="1" t="s">
        <v>33</v>
      </c>
      <c r="C1293" s="13" t="s">
        <v>15</v>
      </c>
      <c r="D1293" s="13" t="s">
        <v>16</v>
      </c>
      <c r="E1293" s="2" t="n">
        <v>0.333333333333333</v>
      </c>
      <c r="F1293" s="2" t="n">
        <v>0.434027777777778</v>
      </c>
      <c r="H1293" s="1" t="s">
        <v>55</v>
      </c>
      <c r="I1293" s="13" t="s">
        <v>18</v>
      </c>
      <c r="J1293" s="3" t="n">
        <v>1476</v>
      </c>
      <c r="K1293" s="3" t="n">
        <v>10210</v>
      </c>
      <c r="L1293" s="4" t="n">
        <v>6.91734417344173</v>
      </c>
    </row>
    <row r="1294" customFormat="false" ht="13.5" hidden="false" customHeight="false" outlineLevel="0" collapsed="false">
      <c r="C1294" s="20" t="s">
        <v>88</v>
      </c>
      <c r="D1294" s="13" t="s">
        <v>15</v>
      </c>
      <c r="E1294" s="2" t="n">
        <v>0.652777777777778</v>
      </c>
      <c r="F1294" s="2" t="n">
        <v>0.760416666666667</v>
      </c>
      <c r="G1294" s="2" t="n">
        <v>0.21875</v>
      </c>
      <c r="H1294" s="1" t="s">
        <v>19</v>
      </c>
      <c r="I1294" s="20" t="s">
        <v>83</v>
      </c>
      <c r="J1294" s="3" t="n">
        <v>2860</v>
      </c>
      <c r="K1294" s="3" t="n">
        <v>41210</v>
      </c>
      <c r="L1294" s="4" t="n">
        <v>14.4090909090909</v>
      </c>
      <c r="M1294" s="3" t="n">
        <v>4336</v>
      </c>
      <c r="N1294" s="3" t="n">
        <v>51420</v>
      </c>
      <c r="O1294" s="4" t="n">
        <v>11.8588560885609</v>
      </c>
    </row>
    <row r="1296" customFormat="false" ht="13.5" hidden="false" customHeight="false" outlineLevel="0" collapsed="false">
      <c r="A1296" s="1" t="s">
        <v>137</v>
      </c>
      <c r="B1296" s="1" t="s">
        <v>33</v>
      </c>
      <c r="C1296" s="13" t="s">
        <v>15</v>
      </c>
      <c r="D1296" s="13" t="s">
        <v>16</v>
      </c>
      <c r="E1296" s="2" t="n">
        <v>0.333333333333333</v>
      </c>
      <c r="F1296" s="2" t="n">
        <v>0.434027777777778</v>
      </c>
      <c r="H1296" s="1" t="s">
        <v>55</v>
      </c>
      <c r="I1296" s="13" t="s">
        <v>18</v>
      </c>
      <c r="J1296" s="3" t="n">
        <v>1476</v>
      </c>
      <c r="K1296" s="3" t="n">
        <v>10210</v>
      </c>
      <c r="L1296" s="4" t="n">
        <v>6.91734417344173</v>
      </c>
    </row>
    <row r="1297" customFormat="false" ht="13.5" hidden="false" customHeight="false" outlineLevel="0" collapsed="false">
      <c r="C1297" s="20" t="s">
        <v>88</v>
      </c>
      <c r="D1297" s="13" t="s">
        <v>15</v>
      </c>
      <c r="E1297" s="2" t="n">
        <v>0.673611111111111</v>
      </c>
      <c r="F1297" s="2" t="n">
        <v>0.78125</v>
      </c>
      <c r="G1297" s="2" t="n">
        <v>0.239583333333333</v>
      </c>
      <c r="H1297" s="1" t="s">
        <v>21</v>
      </c>
      <c r="I1297" s="20" t="s">
        <v>83</v>
      </c>
      <c r="J1297" s="3" t="n">
        <v>2860</v>
      </c>
      <c r="K1297" s="3" t="n">
        <v>41210</v>
      </c>
      <c r="L1297" s="4" t="n">
        <v>14.4090909090909</v>
      </c>
      <c r="M1297" s="3" t="n">
        <v>4336</v>
      </c>
      <c r="N1297" s="3" t="n">
        <v>51420</v>
      </c>
      <c r="O1297" s="4" t="n">
        <v>11.8588560885609</v>
      </c>
    </row>
    <row r="1299" customFormat="false" ht="13.5" hidden="false" customHeight="false" outlineLevel="0" collapsed="false">
      <c r="A1299" s="1" t="s">
        <v>137</v>
      </c>
      <c r="B1299" s="1" t="s">
        <v>33</v>
      </c>
      <c r="C1299" s="13" t="s">
        <v>15</v>
      </c>
      <c r="D1299" s="13" t="s">
        <v>16</v>
      </c>
      <c r="E1299" s="2" t="n">
        <v>0.333333333333333</v>
      </c>
      <c r="F1299" s="2" t="n">
        <v>0.434027777777778</v>
      </c>
      <c r="H1299" s="1" t="s">
        <v>55</v>
      </c>
      <c r="I1299" s="13" t="s">
        <v>18</v>
      </c>
      <c r="J1299" s="3" t="n">
        <v>1476</v>
      </c>
      <c r="K1299" s="3" t="n">
        <v>10210</v>
      </c>
      <c r="L1299" s="4" t="n">
        <v>6.91734417344173</v>
      </c>
    </row>
    <row r="1300" customFormat="false" ht="13.5" hidden="false" customHeight="false" outlineLevel="0" collapsed="false">
      <c r="C1300" s="20" t="s">
        <v>88</v>
      </c>
      <c r="D1300" s="13" t="s">
        <v>15</v>
      </c>
      <c r="E1300" s="2" t="n">
        <v>0.711805555555555</v>
      </c>
      <c r="F1300" s="2" t="n">
        <v>0.822916666666667</v>
      </c>
      <c r="G1300" s="2" t="n">
        <v>0.277777777777777</v>
      </c>
      <c r="H1300" s="1" t="s">
        <v>56</v>
      </c>
      <c r="I1300" s="20" t="s">
        <v>83</v>
      </c>
      <c r="J1300" s="3" t="n">
        <v>2860</v>
      </c>
      <c r="K1300" s="3" t="n">
        <v>41210</v>
      </c>
      <c r="L1300" s="4" t="n">
        <v>14.4090909090909</v>
      </c>
      <c r="M1300" s="3" t="n">
        <v>4336</v>
      </c>
      <c r="N1300" s="3" t="n">
        <v>51420</v>
      </c>
      <c r="O1300" s="4" t="n">
        <v>11.8588560885609</v>
      </c>
    </row>
    <row r="1302" customFormat="false" ht="13.5" hidden="false" customHeight="false" outlineLevel="0" collapsed="false">
      <c r="A1302" s="1" t="s">
        <v>137</v>
      </c>
      <c r="B1302" s="1" t="s">
        <v>33</v>
      </c>
      <c r="C1302" s="13" t="s">
        <v>15</v>
      </c>
      <c r="D1302" s="13" t="s">
        <v>16</v>
      </c>
      <c r="E1302" s="2" t="n">
        <v>0.416666666666667</v>
      </c>
      <c r="F1302" s="2" t="n">
        <v>0.517361111111111</v>
      </c>
      <c r="H1302" s="1" t="s">
        <v>17</v>
      </c>
      <c r="I1302" s="13" t="s">
        <v>18</v>
      </c>
      <c r="J1302" s="3" t="n">
        <v>1476</v>
      </c>
      <c r="K1302" s="3" t="n">
        <v>9210</v>
      </c>
      <c r="L1302" s="4" t="n">
        <v>6.23983739837398</v>
      </c>
    </row>
    <row r="1303" customFormat="false" ht="13.5" hidden="false" customHeight="false" outlineLevel="0" collapsed="false">
      <c r="C1303" s="20" t="s">
        <v>88</v>
      </c>
      <c r="D1303" s="13" t="s">
        <v>15</v>
      </c>
      <c r="E1303" s="2" t="n">
        <v>0.604166666666667</v>
      </c>
      <c r="F1303" s="2" t="n">
        <v>0.71875</v>
      </c>
      <c r="G1303" s="2" t="n">
        <v>0.0868055555555559</v>
      </c>
      <c r="H1303" s="1" t="s">
        <v>51</v>
      </c>
      <c r="I1303" s="20" t="s">
        <v>83</v>
      </c>
      <c r="J1303" s="3" t="n">
        <v>2860</v>
      </c>
      <c r="K1303" s="3" t="n">
        <v>42210</v>
      </c>
      <c r="L1303" s="4" t="n">
        <v>14.7587412587413</v>
      </c>
      <c r="M1303" s="3" t="n">
        <v>4336</v>
      </c>
      <c r="N1303" s="3" t="n">
        <v>51420</v>
      </c>
      <c r="O1303" s="4" t="n">
        <v>11.8588560885609</v>
      </c>
    </row>
    <row r="1305" customFormat="false" ht="13.5" hidden="false" customHeight="false" outlineLevel="0" collapsed="false">
      <c r="A1305" s="1" t="s">
        <v>137</v>
      </c>
      <c r="B1305" s="1" t="s">
        <v>33</v>
      </c>
      <c r="C1305" s="20" t="s">
        <v>82</v>
      </c>
      <c r="D1305" s="13" t="s">
        <v>16</v>
      </c>
      <c r="E1305" s="2" t="n">
        <v>0.416666666666667</v>
      </c>
      <c r="F1305" s="2" t="n">
        <v>0.517361111111111</v>
      </c>
      <c r="H1305" s="1" t="s">
        <v>17</v>
      </c>
      <c r="I1305" s="20" t="s">
        <v>83</v>
      </c>
      <c r="J1305" s="3" t="n">
        <v>2860</v>
      </c>
      <c r="K1305" s="3" t="n">
        <v>42210</v>
      </c>
      <c r="L1305" s="4" t="n">
        <v>14.7587412587413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652777777777778</v>
      </c>
      <c r="F1306" s="2" t="n">
        <v>0.760416666666667</v>
      </c>
      <c r="G1306" s="2" t="n">
        <v>0.135416666666667</v>
      </c>
      <c r="H1306" s="1" t="s">
        <v>19</v>
      </c>
      <c r="I1306" s="13" t="s">
        <v>18</v>
      </c>
      <c r="J1306" s="3" t="n">
        <v>1476</v>
      </c>
      <c r="K1306" s="3" t="n">
        <v>9210</v>
      </c>
      <c r="L1306" s="4" t="n">
        <v>6.23983739837398</v>
      </c>
      <c r="M1306" s="3" t="n">
        <v>4336</v>
      </c>
      <c r="N1306" s="3" t="n">
        <v>51420</v>
      </c>
      <c r="O1306" s="4" t="n">
        <v>11.8588560885609</v>
      </c>
    </row>
    <row r="1308" customFormat="false" ht="13.5" hidden="false" customHeight="false" outlineLevel="0" collapsed="false">
      <c r="A1308" s="1" t="s">
        <v>137</v>
      </c>
      <c r="B1308" s="1" t="s">
        <v>33</v>
      </c>
      <c r="C1308" s="20" t="s">
        <v>82</v>
      </c>
      <c r="D1308" s="13" t="s">
        <v>16</v>
      </c>
      <c r="E1308" s="2" t="n">
        <v>0.416666666666667</v>
      </c>
      <c r="F1308" s="2" t="n">
        <v>0.517361111111111</v>
      </c>
      <c r="H1308" s="1" t="s">
        <v>17</v>
      </c>
      <c r="I1308" s="20" t="s">
        <v>83</v>
      </c>
      <c r="J1308" s="3" t="n">
        <v>2860</v>
      </c>
      <c r="K1308" s="3" t="n">
        <v>42210</v>
      </c>
      <c r="L1308" s="4" t="n">
        <v>14.7587412587413</v>
      </c>
    </row>
    <row r="1309" customFormat="false" ht="13.5" hidden="false" customHeight="false" outlineLevel="0" collapsed="false">
      <c r="C1309" s="13" t="s">
        <v>16</v>
      </c>
      <c r="D1309" s="13" t="s">
        <v>15</v>
      </c>
      <c r="E1309" s="2" t="n">
        <v>0.673611111111111</v>
      </c>
      <c r="F1309" s="2" t="n">
        <v>0.78125</v>
      </c>
      <c r="G1309" s="2" t="n">
        <v>0.15625</v>
      </c>
      <c r="H1309" s="1" t="s">
        <v>21</v>
      </c>
      <c r="I1309" s="13" t="s">
        <v>18</v>
      </c>
      <c r="J1309" s="3" t="n">
        <v>1476</v>
      </c>
      <c r="K1309" s="3" t="n">
        <v>9210</v>
      </c>
      <c r="L1309" s="4" t="n">
        <v>6.23983739837398</v>
      </c>
      <c r="M1309" s="3" t="n">
        <v>4336</v>
      </c>
      <c r="N1309" s="3" t="n">
        <v>51420</v>
      </c>
      <c r="O1309" s="4" t="n">
        <v>11.8588560885609</v>
      </c>
    </row>
    <row r="1311" customFormat="false" ht="13.5" hidden="false" customHeight="false" outlineLevel="0" collapsed="false">
      <c r="A1311" s="1" t="s">
        <v>140</v>
      </c>
      <c r="B1311" s="1" t="s">
        <v>33</v>
      </c>
      <c r="C1311" s="13" t="s">
        <v>15</v>
      </c>
      <c r="D1311" s="13" t="s">
        <v>67</v>
      </c>
      <c r="E1311" s="2" t="n">
        <v>0.454861111111111</v>
      </c>
      <c r="F1311" s="2" t="n">
        <v>0.538194444444444</v>
      </c>
      <c r="H1311" s="1" t="s">
        <v>68</v>
      </c>
      <c r="I1311" s="13" t="s">
        <v>18</v>
      </c>
      <c r="J1311" s="3" t="n">
        <v>1108</v>
      </c>
      <c r="K1311" s="3" t="n">
        <v>10560</v>
      </c>
      <c r="L1311" s="4" t="n">
        <v>9.53068592057762</v>
      </c>
    </row>
    <row r="1312" customFormat="false" ht="13.5" hidden="false" customHeight="false" outlineLevel="0" collapsed="false">
      <c r="C1312" s="13" t="s">
        <v>67</v>
      </c>
      <c r="D1312" s="13" t="s">
        <v>15</v>
      </c>
      <c r="E1312" s="2" t="n">
        <v>0.840277777777778</v>
      </c>
      <c r="F1312" s="2" t="n">
        <v>0.927083333333333</v>
      </c>
      <c r="G1312" s="2" t="n">
        <v>0.302083333333334</v>
      </c>
      <c r="H1312" s="1" t="s">
        <v>79</v>
      </c>
      <c r="I1312" s="13" t="s">
        <v>125</v>
      </c>
      <c r="J1312" s="3" t="n">
        <v>1108</v>
      </c>
      <c r="K1312" s="3" t="n">
        <v>15860</v>
      </c>
      <c r="L1312" s="4" t="n">
        <v>14.3140794223827</v>
      </c>
      <c r="M1312" s="3" t="n">
        <v>2216</v>
      </c>
      <c r="N1312" s="3" t="n">
        <v>26420</v>
      </c>
      <c r="O1312" s="4" t="n">
        <v>11.9223826714801</v>
      </c>
    </row>
    <row r="1314" customFormat="false" ht="13.5" hidden="false" customHeight="false" outlineLevel="0" collapsed="false">
      <c r="A1314" s="1" t="s">
        <v>132</v>
      </c>
      <c r="B1314" s="1" t="s">
        <v>20</v>
      </c>
      <c r="C1314" s="13" t="s">
        <v>15</v>
      </c>
      <c r="D1314" s="13" t="s">
        <v>67</v>
      </c>
      <c r="E1314" s="2" t="n">
        <v>0.454861111111111</v>
      </c>
      <c r="F1314" s="2" t="n">
        <v>0.538194444444444</v>
      </c>
      <c r="H1314" s="1" t="s">
        <v>68</v>
      </c>
      <c r="I1314" s="13" t="s">
        <v>18</v>
      </c>
      <c r="J1314" s="3" t="n">
        <v>1108</v>
      </c>
      <c r="K1314" s="3" t="n">
        <v>10560</v>
      </c>
      <c r="L1314" s="4" t="n">
        <v>9.53068592057762</v>
      </c>
    </row>
    <row r="1315" customFormat="false" ht="13.5" hidden="false" customHeight="false" outlineLevel="0" collapsed="false">
      <c r="C1315" s="13" t="s">
        <v>67</v>
      </c>
      <c r="D1315" s="13" t="s">
        <v>15</v>
      </c>
      <c r="E1315" s="2" t="n">
        <v>0.840277777777778</v>
      </c>
      <c r="F1315" s="2" t="n">
        <v>0.927083333333333</v>
      </c>
      <c r="G1315" s="2" t="n">
        <v>0.302083333333334</v>
      </c>
      <c r="H1315" s="1" t="s">
        <v>79</v>
      </c>
      <c r="I1315" s="13" t="s">
        <v>125</v>
      </c>
      <c r="J1315" s="3" t="n">
        <v>1108</v>
      </c>
      <c r="K1315" s="3" t="n">
        <v>15860</v>
      </c>
      <c r="L1315" s="4" t="n">
        <v>14.3140794223827</v>
      </c>
      <c r="M1315" s="3" t="n">
        <v>2216</v>
      </c>
      <c r="N1315" s="3" t="n">
        <v>26420</v>
      </c>
      <c r="O1315" s="4" t="n">
        <v>11.9223826714801</v>
      </c>
    </row>
    <row r="1317" customFormat="false" ht="13.5" hidden="false" customHeight="false" outlineLevel="0" collapsed="false">
      <c r="A1317" s="1" t="s">
        <v>134</v>
      </c>
      <c r="B1317" s="1" t="s">
        <v>33</v>
      </c>
      <c r="C1317" s="20" t="s">
        <v>82</v>
      </c>
      <c r="D1317" s="13" t="s">
        <v>16</v>
      </c>
      <c r="E1317" s="2" t="n">
        <v>0.458333333333333</v>
      </c>
      <c r="F1317" s="2" t="n">
        <v>0.559027777777778</v>
      </c>
      <c r="H1317" s="1" t="s">
        <v>52</v>
      </c>
      <c r="I1317" s="20" t="s">
        <v>83</v>
      </c>
      <c r="J1317" s="3" t="n">
        <v>2860</v>
      </c>
      <c r="K1317" s="3" t="n">
        <v>41210</v>
      </c>
      <c r="L1317" s="4" t="n">
        <v>14.4090909090909</v>
      </c>
    </row>
    <row r="1318" customFormat="false" ht="13.5" hidden="false" customHeight="false" outlineLevel="0" collapsed="false">
      <c r="C1318" s="13" t="s">
        <v>16</v>
      </c>
      <c r="D1318" s="13" t="s">
        <v>15</v>
      </c>
      <c r="E1318" s="2" t="n">
        <v>0.711805555555555</v>
      </c>
      <c r="F1318" s="2" t="n">
        <v>0.822916666666667</v>
      </c>
      <c r="G1318" s="2" t="n">
        <v>0.152777777777777</v>
      </c>
      <c r="H1318" s="1" t="s">
        <v>56</v>
      </c>
      <c r="I1318" s="13" t="s">
        <v>18</v>
      </c>
      <c r="J1318" s="3" t="n">
        <v>1476</v>
      </c>
      <c r="K1318" s="3" t="n">
        <v>10510</v>
      </c>
      <c r="L1318" s="4" t="n">
        <v>7.12059620596206</v>
      </c>
      <c r="M1318" s="3" t="n">
        <v>4336</v>
      </c>
      <c r="N1318" s="3" t="n">
        <v>51720</v>
      </c>
      <c r="O1318" s="4" t="n">
        <v>11.9280442804428</v>
      </c>
    </row>
    <row r="1320" customFormat="false" ht="13.5" hidden="false" customHeight="false" outlineLevel="0" collapsed="false">
      <c r="A1320" s="1" t="s">
        <v>134</v>
      </c>
      <c r="B1320" s="1" t="s">
        <v>33</v>
      </c>
      <c r="C1320" s="20" t="s">
        <v>82</v>
      </c>
      <c r="D1320" s="13" t="s">
        <v>16</v>
      </c>
      <c r="E1320" s="2" t="n">
        <v>0.510416666666667</v>
      </c>
      <c r="F1320" s="2" t="n">
        <v>0.614583333333333</v>
      </c>
      <c r="H1320" s="1" t="s">
        <v>60</v>
      </c>
      <c r="I1320" s="20" t="s">
        <v>83</v>
      </c>
      <c r="J1320" s="3" t="n">
        <v>2860</v>
      </c>
      <c r="K1320" s="3" t="n">
        <v>41210</v>
      </c>
      <c r="L1320" s="4" t="n">
        <v>14.4090909090909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711805555555555</v>
      </c>
      <c r="F1321" s="2" t="n">
        <v>0.822916666666667</v>
      </c>
      <c r="G1321" s="2" t="n">
        <v>0.097222222222222</v>
      </c>
      <c r="H1321" s="1" t="s">
        <v>56</v>
      </c>
      <c r="I1321" s="13" t="s">
        <v>18</v>
      </c>
      <c r="J1321" s="3" t="n">
        <v>1476</v>
      </c>
      <c r="K1321" s="3" t="n">
        <v>10510</v>
      </c>
      <c r="L1321" s="4" t="n">
        <v>7.12059620596206</v>
      </c>
      <c r="M1321" s="3" t="n">
        <v>4336</v>
      </c>
      <c r="N1321" s="3" t="n">
        <v>51720</v>
      </c>
      <c r="O1321" s="4" t="n">
        <v>11.9280442804428</v>
      </c>
    </row>
    <row r="1323" customFormat="false" ht="13.5" hidden="false" customHeight="false" outlineLevel="0" collapsed="false">
      <c r="A1323" s="1" t="s">
        <v>134</v>
      </c>
      <c r="B1323" s="1" t="s">
        <v>33</v>
      </c>
      <c r="C1323" s="20" t="s">
        <v>82</v>
      </c>
      <c r="D1323" s="13" t="s">
        <v>16</v>
      </c>
      <c r="E1323" s="2" t="n">
        <v>0.548611111111111</v>
      </c>
      <c r="F1323" s="2" t="n">
        <v>0.652777777777778</v>
      </c>
      <c r="H1323" s="1" t="s">
        <v>63</v>
      </c>
      <c r="I1323" s="20" t="s">
        <v>83</v>
      </c>
      <c r="J1323" s="3" t="n">
        <v>2860</v>
      </c>
      <c r="K1323" s="3" t="n">
        <v>41210</v>
      </c>
      <c r="L1323" s="4" t="n">
        <v>14.4090909090909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711805555555555</v>
      </c>
      <c r="F1324" s="2" t="n">
        <v>0.822916666666667</v>
      </c>
      <c r="G1324" s="2" t="n">
        <v>0.059027777777777</v>
      </c>
      <c r="H1324" s="1" t="s">
        <v>56</v>
      </c>
      <c r="I1324" s="13" t="s">
        <v>18</v>
      </c>
      <c r="J1324" s="3" t="n">
        <v>1476</v>
      </c>
      <c r="K1324" s="3" t="n">
        <v>10510</v>
      </c>
      <c r="L1324" s="4" t="n">
        <v>7.12059620596206</v>
      </c>
      <c r="M1324" s="3" t="n">
        <v>4336</v>
      </c>
      <c r="N1324" s="3" t="n">
        <v>51720</v>
      </c>
      <c r="O1324" s="4" t="n">
        <v>11.9280442804428</v>
      </c>
    </row>
    <row r="1326" customFormat="false" ht="13.5" hidden="false" customHeight="false" outlineLevel="0" collapsed="false">
      <c r="A1326" s="1" t="s">
        <v>135</v>
      </c>
      <c r="B1326" s="1" t="s">
        <v>33</v>
      </c>
      <c r="C1326" s="20" t="s">
        <v>82</v>
      </c>
      <c r="D1326" s="13" t="s">
        <v>16</v>
      </c>
      <c r="E1326" s="2" t="n">
        <v>0.458333333333333</v>
      </c>
      <c r="F1326" s="2" t="n">
        <v>0.559027777777778</v>
      </c>
      <c r="H1326" s="1" t="s">
        <v>52</v>
      </c>
      <c r="I1326" s="20" t="s">
        <v>83</v>
      </c>
      <c r="J1326" s="3" t="n">
        <v>2860</v>
      </c>
      <c r="K1326" s="3" t="n">
        <v>41210</v>
      </c>
      <c r="L1326" s="4" t="n">
        <v>14.4090909090909</v>
      </c>
    </row>
    <row r="1327" customFormat="false" ht="13.5" hidden="false" customHeight="false" outlineLevel="0" collapsed="false">
      <c r="C1327" s="13" t="s">
        <v>16</v>
      </c>
      <c r="D1327" s="13" t="s">
        <v>15</v>
      </c>
      <c r="E1327" s="2" t="n">
        <v>0.711805555555555</v>
      </c>
      <c r="F1327" s="2" t="n">
        <v>0.822916666666667</v>
      </c>
      <c r="G1327" s="2" t="n">
        <v>0.152777777777777</v>
      </c>
      <c r="H1327" s="1" t="s">
        <v>56</v>
      </c>
      <c r="I1327" s="13" t="s">
        <v>18</v>
      </c>
      <c r="J1327" s="3" t="n">
        <v>1476</v>
      </c>
      <c r="K1327" s="3" t="n">
        <v>10510</v>
      </c>
      <c r="L1327" s="4" t="n">
        <v>7.12059620596206</v>
      </c>
      <c r="M1327" s="3" t="n">
        <v>4336</v>
      </c>
      <c r="N1327" s="3" t="n">
        <v>51720</v>
      </c>
      <c r="O1327" s="4" t="n">
        <v>11.9280442804428</v>
      </c>
    </row>
    <row r="1329" customFormat="false" ht="13.5" hidden="false" customHeight="false" outlineLevel="0" collapsed="false">
      <c r="A1329" s="1" t="s">
        <v>135</v>
      </c>
      <c r="B1329" s="1" t="s">
        <v>33</v>
      </c>
      <c r="C1329" s="20" t="s">
        <v>82</v>
      </c>
      <c r="D1329" s="13" t="s">
        <v>16</v>
      </c>
      <c r="E1329" s="2" t="n">
        <v>0.510416666666667</v>
      </c>
      <c r="F1329" s="2" t="n">
        <v>0.614583333333333</v>
      </c>
      <c r="H1329" s="1" t="s">
        <v>60</v>
      </c>
      <c r="I1329" s="20" t="s">
        <v>83</v>
      </c>
      <c r="J1329" s="3" t="n">
        <v>2860</v>
      </c>
      <c r="K1329" s="3" t="n">
        <v>41210</v>
      </c>
      <c r="L1329" s="4" t="n">
        <v>14.4090909090909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711805555555555</v>
      </c>
      <c r="F1330" s="2" t="n">
        <v>0.822916666666667</v>
      </c>
      <c r="G1330" s="2" t="n">
        <v>0.097222222222222</v>
      </c>
      <c r="H1330" s="1" t="s">
        <v>56</v>
      </c>
      <c r="I1330" s="13" t="s">
        <v>18</v>
      </c>
      <c r="J1330" s="3" t="n">
        <v>1476</v>
      </c>
      <c r="K1330" s="3" t="n">
        <v>10510</v>
      </c>
      <c r="L1330" s="4" t="n">
        <v>7.12059620596206</v>
      </c>
      <c r="M1330" s="3" t="n">
        <v>4336</v>
      </c>
      <c r="N1330" s="3" t="n">
        <v>51720</v>
      </c>
      <c r="O1330" s="4" t="n">
        <v>11.9280442804428</v>
      </c>
    </row>
    <row r="1332" customFormat="false" ht="13.5" hidden="false" customHeight="false" outlineLevel="0" collapsed="false">
      <c r="A1332" s="1" t="s">
        <v>135</v>
      </c>
      <c r="B1332" s="1" t="s">
        <v>33</v>
      </c>
      <c r="C1332" s="20" t="s">
        <v>82</v>
      </c>
      <c r="D1332" s="13" t="s">
        <v>16</v>
      </c>
      <c r="E1332" s="2" t="n">
        <v>0.548611111111111</v>
      </c>
      <c r="F1332" s="2" t="n">
        <v>0.652777777777778</v>
      </c>
      <c r="H1332" s="1" t="s">
        <v>63</v>
      </c>
      <c r="I1332" s="20" t="s">
        <v>83</v>
      </c>
      <c r="J1332" s="3" t="n">
        <v>2860</v>
      </c>
      <c r="K1332" s="3" t="n">
        <v>41210</v>
      </c>
      <c r="L1332" s="4" t="n">
        <v>14.4090909090909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711805555555555</v>
      </c>
      <c r="F1333" s="2" t="n">
        <v>0.822916666666667</v>
      </c>
      <c r="G1333" s="2" t="n">
        <v>0.059027777777777</v>
      </c>
      <c r="H1333" s="1" t="s">
        <v>56</v>
      </c>
      <c r="I1333" s="13" t="s">
        <v>18</v>
      </c>
      <c r="J1333" s="3" t="n">
        <v>1476</v>
      </c>
      <c r="K1333" s="3" t="n">
        <v>10510</v>
      </c>
      <c r="L1333" s="4" t="n">
        <v>7.12059620596206</v>
      </c>
      <c r="M1333" s="3" t="n">
        <v>4336</v>
      </c>
      <c r="N1333" s="3" t="n">
        <v>51720</v>
      </c>
      <c r="O1333" s="4" t="n">
        <v>11.9280442804428</v>
      </c>
    </row>
    <row r="1335" customFormat="false" ht="13.5" hidden="false" customHeight="false" outlineLevel="0" collapsed="false">
      <c r="A1335" s="1" t="s">
        <v>136</v>
      </c>
      <c r="B1335" s="1" t="s">
        <v>33</v>
      </c>
      <c r="C1335" s="20" t="s">
        <v>82</v>
      </c>
      <c r="D1335" s="13" t="s">
        <v>16</v>
      </c>
      <c r="E1335" s="2" t="n">
        <v>0.458333333333333</v>
      </c>
      <c r="F1335" s="2" t="n">
        <v>0.559027777777778</v>
      </c>
      <c r="H1335" s="1" t="s">
        <v>52</v>
      </c>
      <c r="I1335" s="20" t="s">
        <v>83</v>
      </c>
      <c r="J1335" s="3" t="n">
        <v>2860</v>
      </c>
      <c r="K1335" s="3" t="n">
        <v>41210</v>
      </c>
      <c r="L1335" s="4" t="n">
        <v>14.4090909090909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711805555555555</v>
      </c>
      <c r="F1336" s="2" t="n">
        <v>0.822916666666667</v>
      </c>
      <c r="G1336" s="2" t="n">
        <v>0.152777777777777</v>
      </c>
      <c r="H1336" s="1" t="s">
        <v>56</v>
      </c>
      <c r="I1336" s="13" t="s">
        <v>18</v>
      </c>
      <c r="J1336" s="3" t="n">
        <v>1476</v>
      </c>
      <c r="K1336" s="3" t="n">
        <v>10510</v>
      </c>
      <c r="L1336" s="4" t="n">
        <v>7.12059620596206</v>
      </c>
      <c r="M1336" s="3" t="n">
        <v>4336</v>
      </c>
      <c r="N1336" s="3" t="n">
        <v>51720</v>
      </c>
      <c r="O1336" s="4" t="n">
        <v>11.9280442804428</v>
      </c>
    </row>
    <row r="1338" customFormat="false" ht="13.5" hidden="false" customHeight="false" outlineLevel="0" collapsed="false">
      <c r="A1338" s="1" t="s">
        <v>136</v>
      </c>
      <c r="B1338" s="1" t="s">
        <v>33</v>
      </c>
      <c r="C1338" s="20" t="s">
        <v>82</v>
      </c>
      <c r="D1338" s="13" t="s">
        <v>16</v>
      </c>
      <c r="E1338" s="2" t="n">
        <v>0.510416666666667</v>
      </c>
      <c r="F1338" s="2" t="n">
        <v>0.614583333333333</v>
      </c>
      <c r="H1338" s="1" t="s">
        <v>60</v>
      </c>
      <c r="I1338" s="20" t="s">
        <v>83</v>
      </c>
      <c r="J1338" s="3" t="n">
        <v>2860</v>
      </c>
      <c r="K1338" s="3" t="n">
        <v>41210</v>
      </c>
      <c r="L1338" s="4" t="n">
        <v>14.4090909090909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711805555555555</v>
      </c>
      <c r="F1339" s="2" t="n">
        <v>0.822916666666667</v>
      </c>
      <c r="G1339" s="2" t="n">
        <v>0.097222222222222</v>
      </c>
      <c r="H1339" s="1" t="s">
        <v>56</v>
      </c>
      <c r="I1339" s="13" t="s">
        <v>18</v>
      </c>
      <c r="J1339" s="3" t="n">
        <v>1476</v>
      </c>
      <c r="K1339" s="3" t="n">
        <v>10510</v>
      </c>
      <c r="L1339" s="4" t="n">
        <v>7.12059620596206</v>
      </c>
      <c r="M1339" s="3" t="n">
        <v>4336</v>
      </c>
      <c r="N1339" s="3" t="n">
        <v>51720</v>
      </c>
      <c r="O1339" s="4" t="n">
        <v>11.9280442804428</v>
      </c>
    </row>
    <row r="1341" customFormat="false" ht="13.5" hidden="false" customHeight="false" outlineLevel="0" collapsed="false">
      <c r="A1341" s="1" t="s">
        <v>136</v>
      </c>
      <c r="B1341" s="1" t="s">
        <v>33</v>
      </c>
      <c r="C1341" s="20" t="s">
        <v>82</v>
      </c>
      <c r="D1341" s="13" t="s">
        <v>16</v>
      </c>
      <c r="E1341" s="2" t="n">
        <v>0.548611111111111</v>
      </c>
      <c r="F1341" s="2" t="n">
        <v>0.652777777777778</v>
      </c>
      <c r="H1341" s="1" t="s">
        <v>63</v>
      </c>
      <c r="I1341" s="20" t="s">
        <v>83</v>
      </c>
      <c r="J1341" s="3" t="n">
        <v>2860</v>
      </c>
      <c r="K1341" s="3" t="n">
        <v>41210</v>
      </c>
      <c r="L1341" s="4" t="n">
        <v>14.4090909090909</v>
      </c>
    </row>
    <row r="1342" customFormat="false" ht="13.5" hidden="false" customHeight="false" outlineLevel="0" collapsed="false">
      <c r="C1342" s="13" t="s">
        <v>16</v>
      </c>
      <c r="D1342" s="13" t="s">
        <v>15</v>
      </c>
      <c r="E1342" s="2" t="n">
        <v>0.711805555555555</v>
      </c>
      <c r="F1342" s="2" t="n">
        <v>0.822916666666667</v>
      </c>
      <c r="G1342" s="2" t="n">
        <v>0.059027777777777</v>
      </c>
      <c r="H1342" s="1" t="s">
        <v>56</v>
      </c>
      <c r="I1342" s="13" t="s">
        <v>18</v>
      </c>
      <c r="J1342" s="3" t="n">
        <v>1476</v>
      </c>
      <c r="K1342" s="3" t="n">
        <v>10510</v>
      </c>
      <c r="L1342" s="4" t="n">
        <v>7.12059620596206</v>
      </c>
      <c r="M1342" s="3" t="n">
        <v>4336</v>
      </c>
      <c r="N1342" s="3" t="n">
        <v>51720</v>
      </c>
      <c r="O1342" s="4" t="n">
        <v>11.9280442804428</v>
      </c>
    </row>
    <row r="1344" customFormat="false" ht="13.5" hidden="false" customHeight="false" outlineLevel="0" collapsed="false">
      <c r="A1344" s="1" t="s">
        <v>137</v>
      </c>
      <c r="B1344" s="1" t="s">
        <v>33</v>
      </c>
      <c r="C1344" s="20" t="s">
        <v>82</v>
      </c>
      <c r="D1344" s="13" t="s">
        <v>16</v>
      </c>
      <c r="E1344" s="2" t="n">
        <v>0.458333333333333</v>
      </c>
      <c r="F1344" s="2" t="n">
        <v>0.559027777777778</v>
      </c>
      <c r="H1344" s="1" t="s">
        <v>52</v>
      </c>
      <c r="I1344" s="20" t="s">
        <v>83</v>
      </c>
      <c r="J1344" s="3" t="n">
        <v>2860</v>
      </c>
      <c r="K1344" s="3" t="n">
        <v>41210</v>
      </c>
      <c r="L1344" s="4" t="n">
        <v>14.4090909090909</v>
      </c>
    </row>
    <row r="1345" customFormat="false" ht="13.5" hidden="false" customHeight="false" outlineLevel="0" collapsed="false">
      <c r="C1345" s="13" t="s">
        <v>16</v>
      </c>
      <c r="D1345" s="13" t="s">
        <v>15</v>
      </c>
      <c r="E1345" s="2" t="n">
        <v>0.711805555555555</v>
      </c>
      <c r="F1345" s="2" t="n">
        <v>0.822916666666667</v>
      </c>
      <c r="G1345" s="2" t="n">
        <v>0.152777777777777</v>
      </c>
      <c r="H1345" s="1" t="s">
        <v>56</v>
      </c>
      <c r="I1345" s="13" t="s">
        <v>18</v>
      </c>
      <c r="J1345" s="3" t="n">
        <v>1476</v>
      </c>
      <c r="K1345" s="3" t="n">
        <v>10510</v>
      </c>
      <c r="L1345" s="4" t="n">
        <v>7.12059620596206</v>
      </c>
      <c r="M1345" s="3" t="n">
        <v>4336</v>
      </c>
      <c r="N1345" s="3" t="n">
        <v>51720</v>
      </c>
      <c r="O1345" s="4" t="n">
        <v>11.9280442804428</v>
      </c>
    </row>
    <row r="1347" customFormat="false" ht="13.5" hidden="false" customHeight="false" outlineLevel="0" collapsed="false">
      <c r="A1347" s="1" t="s">
        <v>137</v>
      </c>
      <c r="B1347" s="1" t="s">
        <v>33</v>
      </c>
      <c r="C1347" s="20" t="s">
        <v>82</v>
      </c>
      <c r="D1347" s="13" t="s">
        <v>16</v>
      </c>
      <c r="E1347" s="2" t="n">
        <v>0.510416666666667</v>
      </c>
      <c r="F1347" s="2" t="n">
        <v>0.614583333333333</v>
      </c>
      <c r="H1347" s="1" t="s">
        <v>60</v>
      </c>
      <c r="I1347" s="20" t="s">
        <v>83</v>
      </c>
      <c r="J1347" s="3" t="n">
        <v>2860</v>
      </c>
      <c r="K1347" s="3" t="n">
        <v>41210</v>
      </c>
      <c r="L1347" s="4" t="n">
        <v>14.4090909090909</v>
      </c>
    </row>
    <row r="1348" customFormat="false" ht="13.5" hidden="false" customHeight="false" outlineLevel="0" collapsed="false">
      <c r="C1348" s="13" t="s">
        <v>16</v>
      </c>
      <c r="D1348" s="13" t="s">
        <v>15</v>
      </c>
      <c r="E1348" s="2" t="n">
        <v>0.711805555555555</v>
      </c>
      <c r="F1348" s="2" t="n">
        <v>0.822916666666667</v>
      </c>
      <c r="G1348" s="2" t="n">
        <v>0.097222222222222</v>
      </c>
      <c r="H1348" s="1" t="s">
        <v>56</v>
      </c>
      <c r="I1348" s="13" t="s">
        <v>18</v>
      </c>
      <c r="J1348" s="3" t="n">
        <v>1476</v>
      </c>
      <c r="K1348" s="3" t="n">
        <v>10510</v>
      </c>
      <c r="L1348" s="4" t="n">
        <v>7.12059620596206</v>
      </c>
      <c r="M1348" s="3" t="n">
        <v>4336</v>
      </c>
      <c r="N1348" s="3" t="n">
        <v>51720</v>
      </c>
      <c r="O1348" s="4" t="n">
        <v>11.9280442804428</v>
      </c>
    </row>
    <row r="1350" customFormat="false" ht="13.5" hidden="false" customHeight="false" outlineLevel="0" collapsed="false">
      <c r="A1350" s="1" t="s">
        <v>137</v>
      </c>
      <c r="B1350" s="1" t="s">
        <v>33</v>
      </c>
      <c r="C1350" s="20" t="s">
        <v>82</v>
      </c>
      <c r="D1350" s="13" t="s">
        <v>16</v>
      </c>
      <c r="E1350" s="2" t="n">
        <v>0.548611111111111</v>
      </c>
      <c r="F1350" s="2" t="n">
        <v>0.652777777777778</v>
      </c>
      <c r="H1350" s="1" t="s">
        <v>63</v>
      </c>
      <c r="I1350" s="20" t="s">
        <v>83</v>
      </c>
      <c r="J1350" s="3" t="n">
        <v>2860</v>
      </c>
      <c r="K1350" s="3" t="n">
        <v>41210</v>
      </c>
      <c r="L1350" s="4" t="n">
        <v>14.4090909090909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711805555555555</v>
      </c>
      <c r="F1351" s="2" t="n">
        <v>0.822916666666667</v>
      </c>
      <c r="G1351" s="2" t="n">
        <v>0.059027777777777</v>
      </c>
      <c r="H1351" s="1" t="s">
        <v>56</v>
      </c>
      <c r="I1351" s="13" t="s">
        <v>18</v>
      </c>
      <c r="J1351" s="3" t="n">
        <v>1476</v>
      </c>
      <c r="K1351" s="3" t="n">
        <v>10510</v>
      </c>
      <c r="L1351" s="4" t="n">
        <v>7.12059620596206</v>
      </c>
      <c r="M1351" s="3" t="n">
        <v>4336</v>
      </c>
      <c r="N1351" s="3" t="n">
        <v>51720</v>
      </c>
      <c r="O1351" s="4" t="n">
        <v>11.9280442804428</v>
      </c>
    </row>
    <row r="1353" customFormat="false" ht="13.5" hidden="false" customHeight="false" outlineLevel="0" collapsed="false">
      <c r="A1353" s="1" t="s">
        <v>138</v>
      </c>
      <c r="B1353" s="1" t="s">
        <v>20</v>
      </c>
      <c r="C1353" s="20" t="s">
        <v>82</v>
      </c>
      <c r="D1353" s="13" t="s">
        <v>16</v>
      </c>
      <c r="E1353" s="2" t="n">
        <v>0.416666666666667</v>
      </c>
      <c r="F1353" s="2" t="n">
        <v>0.517361111111111</v>
      </c>
      <c r="H1353" s="1" t="s">
        <v>17</v>
      </c>
      <c r="I1353" s="20" t="s">
        <v>83</v>
      </c>
      <c r="J1353" s="3" t="n">
        <v>2860</v>
      </c>
      <c r="K1353" s="3" t="n">
        <v>42210</v>
      </c>
      <c r="L1353" s="4" t="n">
        <v>14.7587412587413</v>
      </c>
    </row>
    <row r="1354" customFormat="false" ht="13.5" hidden="false" customHeight="false" outlineLevel="0" collapsed="false">
      <c r="C1354" s="13" t="s">
        <v>16</v>
      </c>
      <c r="D1354" s="13" t="s">
        <v>15</v>
      </c>
      <c r="E1354" s="2" t="n">
        <v>0.604166666666667</v>
      </c>
      <c r="F1354" s="2" t="n">
        <v>0.71875</v>
      </c>
      <c r="G1354" s="2" t="n">
        <v>0.0868055555555559</v>
      </c>
      <c r="H1354" s="1" t="s">
        <v>51</v>
      </c>
      <c r="I1354" s="13" t="s">
        <v>18</v>
      </c>
      <c r="J1354" s="3" t="n">
        <v>1476</v>
      </c>
      <c r="K1354" s="3" t="n">
        <v>9710</v>
      </c>
      <c r="L1354" s="4" t="n">
        <v>6.57859078590786</v>
      </c>
      <c r="M1354" s="3" t="n">
        <v>4336</v>
      </c>
      <c r="N1354" s="3" t="n">
        <v>51920</v>
      </c>
      <c r="O1354" s="4" t="n">
        <v>11.9741697416974</v>
      </c>
    </row>
    <row r="1356" customFormat="false" ht="13.5" hidden="false" customHeight="false" outlineLevel="0" collapsed="false">
      <c r="A1356" s="1" t="s">
        <v>132</v>
      </c>
      <c r="B1356" s="1" t="s">
        <v>20</v>
      </c>
      <c r="C1356" s="20" t="s">
        <v>82</v>
      </c>
      <c r="D1356" s="13" t="s">
        <v>16</v>
      </c>
      <c r="E1356" s="2" t="n">
        <v>0.416666666666667</v>
      </c>
      <c r="F1356" s="2" t="n">
        <v>0.517361111111111</v>
      </c>
      <c r="H1356" s="1" t="s">
        <v>17</v>
      </c>
      <c r="I1356" s="20" t="s">
        <v>83</v>
      </c>
      <c r="J1356" s="3" t="n">
        <v>2860</v>
      </c>
      <c r="K1356" s="3" t="n">
        <v>42210</v>
      </c>
      <c r="L1356" s="4" t="n">
        <v>14.7587412587413</v>
      </c>
    </row>
    <row r="1357" customFormat="false" ht="13.5" hidden="false" customHeight="false" outlineLevel="0" collapsed="false">
      <c r="C1357" s="13" t="s">
        <v>16</v>
      </c>
      <c r="D1357" s="13" t="s">
        <v>15</v>
      </c>
      <c r="E1357" s="2" t="n">
        <v>0.604166666666667</v>
      </c>
      <c r="F1357" s="2" t="n">
        <v>0.71875</v>
      </c>
      <c r="G1357" s="2" t="n">
        <v>0.0868055555555559</v>
      </c>
      <c r="H1357" s="1" t="s">
        <v>51</v>
      </c>
      <c r="I1357" s="13" t="s">
        <v>18</v>
      </c>
      <c r="J1357" s="3" t="n">
        <v>1476</v>
      </c>
      <c r="K1357" s="3" t="n">
        <v>9710</v>
      </c>
      <c r="L1357" s="4" t="n">
        <v>6.57859078590786</v>
      </c>
      <c r="M1357" s="3" t="n">
        <v>4336</v>
      </c>
      <c r="N1357" s="3" t="n">
        <v>51920</v>
      </c>
      <c r="O1357" s="4" t="n">
        <v>11.9741697416974</v>
      </c>
    </row>
    <row r="1359" customFormat="false" ht="13.5" hidden="false" customHeight="false" outlineLevel="0" collapsed="false">
      <c r="A1359" s="1" t="s">
        <v>132</v>
      </c>
      <c r="B1359" s="1" t="s">
        <v>20</v>
      </c>
      <c r="C1359" s="13" t="s">
        <v>15</v>
      </c>
      <c r="D1359" s="13" t="s">
        <v>16</v>
      </c>
      <c r="E1359" s="2" t="n">
        <v>0.458333333333333</v>
      </c>
      <c r="F1359" s="2" t="n">
        <v>0.559027777777778</v>
      </c>
      <c r="H1359" s="1" t="s">
        <v>52</v>
      </c>
      <c r="I1359" s="13" t="s">
        <v>18</v>
      </c>
      <c r="J1359" s="3" t="n">
        <v>1476</v>
      </c>
      <c r="K1359" s="3" t="n">
        <v>9710</v>
      </c>
      <c r="L1359" s="4" t="n">
        <v>6.57859078590786</v>
      </c>
    </row>
    <row r="1360" customFormat="false" ht="13.5" hidden="false" customHeight="false" outlineLevel="0" collapsed="false">
      <c r="C1360" s="20" t="s">
        <v>88</v>
      </c>
      <c r="D1360" s="13" t="s">
        <v>15</v>
      </c>
      <c r="E1360" s="2" t="n">
        <v>0.604166666666667</v>
      </c>
      <c r="F1360" s="2" t="n">
        <v>0.71875</v>
      </c>
      <c r="G1360" s="2" t="n">
        <v>0.045138888888889</v>
      </c>
      <c r="H1360" s="1" t="s">
        <v>51</v>
      </c>
      <c r="I1360" s="20" t="s">
        <v>83</v>
      </c>
      <c r="J1360" s="3" t="n">
        <v>2860</v>
      </c>
      <c r="K1360" s="3" t="n">
        <v>42210</v>
      </c>
      <c r="L1360" s="4" t="n">
        <v>14.7587412587413</v>
      </c>
      <c r="M1360" s="3" t="n">
        <v>4336</v>
      </c>
      <c r="N1360" s="3" t="n">
        <v>51920</v>
      </c>
      <c r="O1360" s="4" t="n">
        <v>11.9741697416974</v>
      </c>
    </row>
    <row r="1362" customFormat="false" ht="13.5" hidden="false" customHeight="false" outlineLevel="0" collapsed="false">
      <c r="A1362" s="1" t="s">
        <v>133</v>
      </c>
      <c r="B1362" s="1" t="s">
        <v>20</v>
      </c>
      <c r="C1362" s="20" t="s">
        <v>82</v>
      </c>
      <c r="D1362" s="13" t="s">
        <v>16</v>
      </c>
      <c r="E1362" s="2" t="n">
        <v>0.416666666666667</v>
      </c>
      <c r="F1362" s="2" t="n">
        <v>0.517361111111111</v>
      </c>
      <c r="H1362" s="1" t="s">
        <v>17</v>
      </c>
      <c r="I1362" s="20" t="s">
        <v>83</v>
      </c>
      <c r="J1362" s="3" t="n">
        <v>2860</v>
      </c>
      <c r="K1362" s="3" t="n">
        <v>42210</v>
      </c>
      <c r="L1362" s="4" t="n">
        <v>14.7587412587413</v>
      </c>
    </row>
    <row r="1363" customFormat="false" ht="13.5" hidden="false" customHeight="false" outlineLevel="0" collapsed="false">
      <c r="C1363" s="13" t="s">
        <v>16</v>
      </c>
      <c r="D1363" s="13" t="s">
        <v>15</v>
      </c>
      <c r="E1363" s="2" t="n">
        <v>0.604166666666667</v>
      </c>
      <c r="F1363" s="2" t="n">
        <v>0.71875</v>
      </c>
      <c r="G1363" s="2" t="n">
        <v>0.0868055555555559</v>
      </c>
      <c r="H1363" s="1" t="s">
        <v>51</v>
      </c>
      <c r="I1363" s="13" t="s">
        <v>18</v>
      </c>
      <c r="J1363" s="3" t="n">
        <v>1476</v>
      </c>
      <c r="K1363" s="3" t="n">
        <v>9710</v>
      </c>
      <c r="L1363" s="4" t="n">
        <v>6.57859078590786</v>
      </c>
      <c r="M1363" s="3" t="n">
        <v>4336</v>
      </c>
      <c r="N1363" s="3" t="n">
        <v>51920</v>
      </c>
      <c r="O1363" s="4" t="n">
        <v>11.9741697416974</v>
      </c>
    </row>
    <row r="1365" customFormat="false" ht="13.5" hidden="false" customHeight="false" outlineLevel="0" collapsed="false">
      <c r="A1365" s="1" t="s">
        <v>133</v>
      </c>
      <c r="B1365" s="1" t="s">
        <v>20</v>
      </c>
      <c r="C1365" s="13" t="s">
        <v>15</v>
      </c>
      <c r="D1365" s="13" t="s">
        <v>16</v>
      </c>
      <c r="E1365" s="2" t="n">
        <v>0.458333333333333</v>
      </c>
      <c r="F1365" s="2" t="n">
        <v>0.559027777777778</v>
      </c>
      <c r="H1365" s="1" t="s">
        <v>52</v>
      </c>
      <c r="I1365" s="13" t="s">
        <v>18</v>
      </c>
      <c r="J1365" s="3" t="n">
        <v>1476</v>
      </c>
      <c r="K1365" s="3" t="n">
        <v>9710</v>
      </c>
      <c r="L1365" s="4" t="n">
        <v>6.57859078590786</v>
      </c>
    </row>
    <row r="1366" customFormat="false" ht="13.5" hidden="false" customHeight="false" outlineLevel="0" collapsed="false">
      <c r="C1366" s="20" t="s">
        <v>88</v>
      </c>
      <c r="D1366" s="13" t="s">
        <v>15</v>
      </c>
      <c r="E1366" s="2" t="n">
        <v>0.604166666666667</v>
      </c>
      <c r="F1366" s="2" t="n">
        <v>0.71875</v>
      </c>
      <c r="G1366" s="2" t="n">
        <v>0.045138888888889</v>
      </c>
      <c r="H1366" s="1" t="s">
        <v>51</v>
      </c>
      <c r="I1366" s="20" t="s">
        <v>83</v>
      </c>
      <c r="J1366" s="3" t="n">
        <v>2860</v>
      </c>
      <c r="K1366" s="3" t="n">
        <v>42210</v>
      </c>
      <c r="L1366" s="4" t="n">
        <v>14.7587412587413</v>
      </c>
      <c r="M1366" s="3" t="n">
        <v>4336</v>
      </c>
      <c r="N1366" s="3" t="n">
        <v>51920</v>
      </c>
      <c r="O1366" s="4" t="n">
        <v>11.9741697416974</v>
      </c>
    </row>
    <row r="1368" customFormat="false" ht="13.5" hidden="false" customHeight="false" outlineLevel="0" collapsed="false">
      <c r="A1368" s="1" t="s">
        <v>134</v>
      </c>
      <c r="B1368" s="1" t="s">
        <v>33</v>
      </c>
      <c r="C1368" s="20" t="s">
        <v>82</v>
      </c>
      <c r="D1368" s="13" t="s">
        <v>16</v>
      </c>
      <c r="E1368" s="2" t="n">
        <v>0.416666666666667</v>
      </c>
      <c r="F1368" s="2" t="n">
        <v>0.517361111111111</v>
      </c>
      <c r="H1368" s="1" t="s">
        <v>17</v>
      </c>
      <c r="I1368" s="20" t="s">
        <v>83</v>
      </c>
      <c r="J1368" s="3" t="n">
        <v>2860</v>
      </c>
      <c r="K1368" s="3" t="n">
        <v>42210</v>
      </c>
      <c r="L1368" s="4" t="n">
        <v>14.7587412587413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604166666666667</v>
      </c>
      <c r="F1369" s="2" t="n">
        <v>0.71875</v>
      </c>
      <c r="G1369" s="2" t="n">
        <v>0.0868055555555559</v>
      </c>
      <c r="H1369" s="1" t="s">
        <v>51</v>
      </c>
      <c r="I1369" s="13" t="s">
        <v>18</v>
      </c>
      <c r="J1369" s="3" t="n">
        <v>1476</v>
      </c>
      <c r="K1369" s="3" t="n">
        <v>9810</v>
      </c>
      <c r="L1369" s="4" t="n">
        <v>6.64634146341463</v>
      </c>
      <c r="M1369" s="3" t="n">
        <v>4336</v>
      </c>
      <c r="N1369" s="3" t="n">
        <v>52020</v>
      </c>
      <c r="O1369" s="4" t="n">
        <v>11.9972324723247</v>
      </c>
    </row>
    <row r="1371" customFormat="false" ht="13.5" hidden="false" customHeight="false" outlineLevel="0" collapsed="false">
      <c r="A1371" s="1" t="s">
        <v>134</v>
      </c>
      <c r="B1371" s="1" t="s">
        <v>33</v>
      </c>
      <c r="C1371" s="13" t="s">
        <v>15</v>
      </c>
      <c r="D1371" s="13" t="s">
        <v>16</v>
      </c>
      <c r="E1371" s="2" t="n">
        <v>0.458333333333333</v>
      </c>
      <c r="F1371" s="2" t="n">
        <v>0.559027777777778</v>
      </c>
      <c r="H1371" s="1" t="s">
        <v>52</v>
      </c>
      <c r="I1371" s="13" t="s">
        <v>18</v>
      </c>
      <c r="J1371" s="3" t="n">
        <v>1476</v>
      </c>
      <c r="K1371" s="3" t="n">
        <v>9810</v>
      </c>
      <c r="L1371" s="4" t="n">
        <v>6.64634146341463</v>
      </c>
    </row>
    <row r="1372" customFormat="false" ht="13.5" hidden="false" customHeight="false" outlineLevel="0" collapsed="false">
      <c r="C1372" s="20" t="s">
        <v>88</v>
      </c>
      <c r="D1372" s="13" t="s">
        <v>15</v>
      </c>
      <c r="E1372" s="2" t="n">
        <v>0.604166666666667</v>
      </c>
      <c r="F1372" s="2" t="n">
        <v>0.71875</v>
      </c>
      <c r="G1372" s="2" t="n">
        <v>0.045138888888889</v>
      </c>
      <c r="H1372" s="1" t="s">
        <v>51</v>
      </c>
      <c r="I1372" s="20" t="s">
        <v>83</v>
      </c>
      <c r="J1372" s="3" t="n">
        <v>2860</v>
      </c>
      <c r="K1372" s="3" t="n">
        <v>42210</v>
      </c>
      <c r="L1372" s="4" t="n">
        <v>14.7587412587413</v>
      </c>
      <c r="M1372" s="3" t="n">
        <v>4336</v>
      </c>
      <c r="N1372" s="3" t="n">
        <v>52020</v>
      </c>
      <c r="O1372" s="4" t="n">
        <v>11.9972324723247</v>
      </c>
    </row>
    <row r="1374" customFormat="false" ht="13.5" hidden="false" customHeight="false" outlineLevel="0" collapsed="false">
      <c r="A1374" s="1" t="s">
        <v>135</v>
      </c>
      <c r="B1374" s="1" t="s">
        <v>33</v>
      </c>
      <c r="C1374" s="20" t="s">
        <v>82</v>
      </c>
      <c r="D1374" s="13" t="s">
        <v>16</v>
      </c>
      <c r="E1374" s="2" t="n">
        <v>0.416666666666667</v>
      </c>
      <c r="F1374" s="2" t="n">
        <v>0.517361111111111</v>
      </c>
      <c r="H1374" s="1" t="s">
        <v>17</v>
      </c>
      <c r="I1374" s="20" t="s">
        <v>83</v>
      </c>
      <c r="J1374" s="3" t="n">
        <v>2860</v>
      </c>
      <c r="K1374" s="3" t="n">
        <v>42210</v>
      </c>
      <c r="L1374" s="4" t="n">
        <v>14.7587412587413</v>
      </c>
    </row>
    <row r="1375" customFormat="false" ht="13.5" hidden="false" customHeight="false" outlineLevel="0" collapsed="false">
      <c r="C1375" s="13" t="s">
        <v>16</v>
      </c>
      <c r="D1375" s="13" t="s">
        <v>15</v>
      </c>
      <c r="E1375" s="2" t="n">
        <v>0.604166666666667</v>
      </c>
      <c r="F1375" s="2" t="n">
        <v>0.71875</v>
      </c>
      <c r="G1375" s="2" t="n">
        <v>0.0868055555555559</v>
      </c>
      <c r="H1375" s="1" t="s">
        <v>51</v>
      </c>
      <c r="I1375" s="13" t="s">
        <v>18</v>
      </c>
      <c r="J1375" s="3" t="n">
        <v>1476</v>
      </c>
      <c r="K1375" s="3" t="n">
        <v>9810</v>
      </c>
      <c r="L1375" s="4" t="n">
        <v>6.64634146341463</v>
      </c>
      <c r="M1375" s="3" t="n">
        <v>4336</v>
      </c>
      <c r="N1375" s="3" t="n">
        <v>52020</v>
      </c>
      <c r="O1375" s="4" t="n">
        <v>11.9972324723247</v>
      </c>
    </row>
    <row r="1377" customFormat="false" ht="13.5" hidden="false" customHeight="false" outlineLevel="0" collapsed="false">
      <c r="A1377" s="1" t="s">
        <v>135</v>
      </c>
      <c r="B1377" s="1" t="s">
        <v>33</v>
      </c>
      <c r="C1377" s="13" t="s">
        <v>15</v>
      </c>
      <c r="D1377" s="13" t="s">
        <v>16</v>
      </c>
      <c r="E1377" s="2" t="n">
        <v>0.458333333333333</v>
      </c>
      <c r="F1377" s="2" t="n">
        <v>0.559027777777778</v>
      </c>
      <c r="H1377" s="1" t="s">
        <v>52</v>
      </c>
      <c r="I1377" s="13" t="s">
        <v>18</v>
      </c>
      <c r="J1377" s="3" t="n">
        <v>1476</v>
      </c>
      <c r="K1377" s="3" t="n">
        <v>9810</v>
      </c>
      <c r="L1377" s="4" t="n">
        <v>6.64634146341463</v>
      </c>
    </row>
    <row r="1378" customFormat="false" ht="13.5" hidden="false" customHeight="false" outlineLevel="0" collapsed="false">
      <c r="C1378" s="20" t="s">
        <v>88</v>
      </c>
      <c r="D1378" s="13" t="s">
        <v>15</v>
      </c>
      <c r="E1378" s="2" t="n">
        <v>0.604166666666667</v>
      </c>
      <c r="F1378" s="2" t="n">
        <v>0.71875</v>
      </c>
      <c r="G1378" s="2" t="n">
        <v>0.045138888888889</v>
      </c>
      <c r="H1378" s="1" t="s">
        <v>51</v>
      </c>
      <c r="I1378" s="20" t="s">
        <v>83</v>
      </c>
      <c r="J1378" s="3" t="n">
        <v>2860</v>
      </c>
      <c r="K1378" s="3" t="n">
        <v>42210</v>
      </c>
      <c r="L1378" s="4" t="n">
        <v>14.7587412587413</v>
      </c>
      <c r="M1378" s="3" t="n">
        <v>4336</v>
      </c>
      <c r="N1378" s="3" t="n">
        <v>52020</v>
      </c>
      <c r="O1378" s="4" t="n">
        <v>11.9972324723247</v>
      </c>
    </row>
    <row r="1380" customFormat="false" ht="13.5" hidden="false" customHeight="false" outlineLevel="0" collapsed="false">
      <c r="A1380" s="1" t="s">
        <v>136</v>
      </c>
      <c r="B1380" s="1" t="s">
        <v>33</v>
      </c>
      <c r="C1380" s="20" t="s">
        <v>82</v>
      </c>
      <c r="D1380" s="13" t="s">
        <v>16</v>
      </c>
      <c r="E1380" s="2" t="n">
        <v>0.416666666666667</v>
      </c>
      <c r="F1380" s="2" t="n">
        <v>0.517361111111111</v>
      </c>
      <c r="H1380" s="1" t="s">
        <v>17</v>
      </c>
      <c r="I1380" s="20" t="s">
        <v>83</v>
      </c>
      <c r="J1380" s="3" t="n">
        <v>2860</v>
      </c>
      <c r="K1380" s="3" t="n">
        <v>42210</v>
      </c>
      <c r="L1380" s="4" t="n">
        <v>14.7587412587413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604166666666667</v>
      </c>
      <c r="F1381" s="2" t="n">
        <v>0.71875</v>
      </c>
      <c r="G1381" s="2" t="n">
        <v>0.0868055555555559</v>
      </c>
      <c r="H1381" s="1" t="s">
        <v>51</v>
      </c>
      <c r="I1381" s="13" t="s">
        <v>18</v>
      </c>
      <c r="J1381" s="3" t="n">
        <v>1476</v>
      </c>
      <c r="K1381" s="3" t="n">
        <v>9810</v>
      </c>
      <c r="L1381" s="4" t="n">
        <v>6.64634146341463</v>
      </c>
      <c r="M1381" s="3" t="n">
        <v>4336</v>
      </c>
      <c r="N1381" s="3" t="n">
        <v>52020</v>
      </c>
      <c r="O1381" s="4" t="n">
        <v>11.9972324723247</v>
      </c>
    </row>
    <row r="1383" customFormat="false" ht="13.5" hidden="false" customHeight="false" outlineLevel="0" collapsed="false">
      <c r="A1383" s="1" t="s">
        <v>136</v>
      </c>
      <c r="B1383" s="1" t="s">
        <v>33</v>
      </c>
      <c r="C1383" s="13" t="s">
        <v>15</v>
      </c>
      <c r="D1383" s="13" t="s">
        <v>16</v>
      </c>
      <c r="E1383" s="2" t="n">
        <v>0.458333333333333</v>
      </c>
      <c r="F1383" s="2" t="n">
        <v>0.559027777777778</v>
      </c>
      <c r="H1383" s="1" t="s">
        <v>52</v>
      </c>
      <c r="I1383" s="13" t="s">
        <v>18</v>
      </c>
      <c r="J1383" s="3" t="n">
        <v>1476</v>
      </c>
      <c r="K1383" s="3" t="n">
        <v>9810</v>
      </c>
      <c r="L1383" s="4" t="n">
        <v>6.64634146341463</v>
      </c>
    </row>
    <row r="1384" customFormat="false" ht="13.5" hidden="false" customHeight="false" outlineLevel="0" collapsed="false">
      <c r="C1384" s="20" t="s">
        <v>88</v>
      </c>
      <c r="D1384" s="13" t="s">
        <v>15</v>
      </c>
      <c r="E1384" s="2" t="n">
        <v>0.604166666666667</v>
      </c>
      <c r="F1384" s="2" t="n">
        <v>0.71875</v>
      </c>
      <c r="G1384" s="2" t="n">
        <v>0.045138888888889</v>
      </c>
      <c r="H1384" s="1" t="s">
        <v>51</v>
      </c>
      <c r="I1384" s="20" t="s">
        <v>83</v>
      </c>
      <c r="J1384" s="3" t="n">
        <v>2860</v>
      </c>
      <c r="K1384" s="3" t="n">
        <v>42210</v>
      </c>
      <c r="L1384" s="4" t="n">
        <v>14.7587412587413</v>
      </c>
      <c r="M1384" s="3" t="n">
        <v>4336</v>
      </c>
      <c r="N1384" s="3" t="n">
        <v>52020</v>
      </c>
      <c r="O1384" s="4" t="n">
        <v>11.9972324723247</v>
      </c>
    </row>
    <row r="1386" customFormat="false" ht="13.5" hidden="false" customHeight="false" outlineLevel="0" collapsed="false">
      <c r="A1386" s="1" t="s">
        <v>137</v>
      </c>
      <c r="B1386" s="1" t="s">
        <v>33</v>
      </c>
      <c r="C1386" s="20" t="s">
        <v>82</v>
      </c>
      <c r="D1386" s="13" t="s">
        <v>16</v>
      </c>
      <c r="E1386" s="2" t="n">
        <v>0.416666666666667</v>
      </c>
      <c r="F1386" s="2" t="n">
        <v>0.517361111111111</v>
      </c>
      <c r="H1386" s="1" t="s">
        <v>17</v>
      </c>
      <c r="I1386" s="20" t="s">
        <v>83</v>
      </c>
      <c r="J1386" s="3" t="n">
        <v>2860</v>
      </c>
      <c r="K1386" s="3" t="n">
        <v>42210</v>
      </c>
      <c r="L1386" s="4" t="n">
        <v>14.7587412587413</v>
      </c>
    </row>
    <row r="1387" customFormat="false" ht="13.5" hidden="false" customHeight="false" outlineLevel="0" collapsed="false">
      <c r="C1387" s="13" t="s">
        <v>16</v>
      </c>
      <c r="D1387" s="13" t="s">
        <v>15</v>
      </c>
      <c r="E1387" s="2" t="n">
        <v>0.604166666666667</v>
      </c>
      <c r="F1387" s="2" t="n">
        <v>0.71875</v>
      </c>
      <c r="G1387" s="2" t="n">
        <v>0.0868055555555559</v>
      </c>
      <c r="H1387" s="1" t="s">
        <v>51</v>
      </c>
      <c r="I1387" s="13" t="s">
        <v>18</v>
      </c>
      <c r="J1387" s="3" t="n">
        <v>1476</v>
      </c>
      <c r="K1387" s="3" t="n">
        <v>9810</v>
      </c>
      <c r="L1387" s="4" t="n">
        <v>6.64634146341463</v>
      </c>
      <c r="M1387" s="3" t="n">
        <v>4336</v>
      </c>
      <c r="N1387" s="3" t="n">
        <v>52020</v>
      </c>
      <c r="O1387" s="4" t="n">
        <v>11.9972324723247</v>
      </c>
    </row>
    <row r="1389" customFormat="false" ht="13.5" hidden="false" customHeight="false" outlineLevel="0" collapsed="false">
      <c r="A1389" s="1" t="s">
        <v>137</v>
      </c>
      <c r="B1389" s="1" t="s">
        <v>33</v>
      </c>
      <c r="C1389" s="13" t="s">
        <v>15</v>
      </c>
      <c r="D1389" s="13" t="s">
        <v>16</v>
      </c>
      <c r="E1389" s="2" t="n">
        <v>0.458333333333333</v>
      </c>
      <c r="F1389" s="2" t="n">
        <v>0.559027777777778</v>
      </c>
      <c r="H1389" s="1" t="s">
        <v>52</v>
      </c>
      <c r="I1389" s="13" t="s">
        <v>18</v>
      </c>
      <c r="J1389" s="3" t="n">
        <v>1476</v>
      </c>
      <c r="K1389" s="3" t="n">
        <v>9810</v>
      </c>
      <c r="L1389" s="4" t="n">
        <v>6.64634146341463</v>
      </c>
    </row>
    <row r="1390" customFormat="false" ht="13.5" hidden="false" customHeight="false" outlineLevel="0" collapsed="false">
      <c r="C1390" s="20" t="s">
        <v>88</v>
      </c>
      <c r="D1390" s="13" t="s">
        <v>15</v>
      </c>
      <c r="E1390" s="2" t="n">
        <v>0.604166666666667</v>
      </c>
      <c r="F1390" s="2" t="n">
        <v>0.71875</v>
      </c>
      <c r="G1390" s="2" t="n">
        <v>0.045138888888889</v>
      </c>
      <c r="H1390" s="1" t="s">
        <v>51</v>
      </c>
      <c r="I1390" s="20" t="s">
        <v>83</v>
      </c>
      <c r="J1390" s="3" t="n">
        <v>2860</v>
      </c>
      <c r="K1390" s="3" t="n">
        <v>42210</v>
      </c>
      <c r="L1390" s="4" t="n">
        <v>14.7587412587413</v>
      </c>
      <c r="M1390" s="3" t="n">
        <v>4336</v>
      </c>
      <c r="N1390" s="3" t="n">
        <v>52020</v>
      </c>
      <c r="O1390" s="4" t="n">
        <v>11.9972324723247</v>
      </c>
    </row>
    <row r="1392" customFormat="false" ht="13.5" hidden="false" customHeight="false" outlineLevel="0" collapsed="false">
      <c r="A1392" s="1" t="s">
        <v>133</v>
      </c>
      <c r="B1392" s="1" t="s">
        <v>20</v>
      </c>
      <c r="C1392" s="13" t="s">
        <v>15</v>
      </c>
      <c r="D1392" s="13" t="s">
        <v>84</v>
      </c>
      <c r="E1392" s="2" t="n">
        <v>0.486111111111111</v>
      </c>
      <c r="F1392" s="2" t="n">
        <v>0.576388888888889</v>
      </c>
      <c r="H1392" s="1" t="s">
        <v>85</v>
      </c>
      <c r="I1392" s="13" t="s">
        <v>18</v>
      </c>
      <c r="J1392" s="3" t="n">
        <v>1213</v>
      </c>
      <c r="K1392" s="3" t="n">
        <v>14660</v>
      </c>
      <c r="L1392" s="4" t="n">
        <v>12.085737840066</v>
      </c>
    </row>
    <row r="1393" customFormat="false" ht="13.5" hidden="false" customHeight="false" outlineLevel="0" collapsed="false">
      <c r="C1393" s="13" t="s">
        <v>84</v>
      </c>
      <c r="D1393" s="13" t="s">
        <v>15</v>
      </c>
      <c r="E1393" s="2" t="n">
        <v>0.621527777777778</v>
      </c>
      <c r="F1393" s="2" t="n">
        <v>0.722222222222222</v>
      </c>
      <c r="G1393" s="2" t="n">
        <v>0.0451388888888891</v>
      </c>
      <c r="H1393" s="1" t="s">
        <v>86</v>
      </c>
      <c r="I1393" s="13" t="s">
        <v>87</v>
      </c>
      <c r="J1393" s="3" t="n">
        <v>1213</v>
      </c>
      <c r="K1393" s="3" t="n">
        <v>14460</v>
      </c>
      <c r="L1393" s="4" t="n">
        <v>11.9208573784007</v>
      </c>
      <c r="M1393" s="3" t="n">
        <v>2426</v>
      </c>
      <c r="N1393" s="3" t="n">
        <v>29120</v>
      </c>
      <c r="O1393" s="4" t="n">
        <v>12.0032976092333</v>
      </c>
    </row>
    <row r="1395" customFormat="false" ht="13.5" hidden="false" customHeight="false" outlineLevel="0" collapsed="false">
      <c r="A1395" s="1" t="s">
        <v>132</v>
      </c>
      <c r="B1395" s="1" t="s">
        <v>20</v>
      </c>
      <c r="C1395" s="20" t="s">
        <v>82</v>
      </c>
      <c r="D1395" s="13" t="s">
        <v>16</v>
      </c>
      <c r="E1395" s="2" t="n">
        <v>0.458333333333333</v>
      </c>
      <c r="F1395" s="2" t="n">
        <v>0.559027777777778</v>
      </c>
      <c r="H1395" s="1" t="s">
        <v>52</v>
      </c>
      <c r="I1395" s="20" t="s">
        <v>83</v>
      </c>
      <c r="J1395" s="3" t="n">
        <v>2860</v>
      </c>
      <c r="K1395" s="3" t="n">
        <v>41210</v>
      </c>
      <c r="L1395" s="4" t="n">
        <v>14.4090909090909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833333333333333</v>
      </c>
      <c r="F1396" s="2" t="n">
        <v>0.940972222222222</v>
      </c>
      <c r="G1396" s="2" t="n">
        <v>0.274305555555555</v>
      </c>
      <c r="H1396" s="1" t="s">
        <v>57</v>
      </c>
      <c r="I1396" s="13" t="s">
        <v>18</v>
      </c>
      <c r="J1396" s="3" t="n">
        <v>1476</v>
      </c>
      <c r="K1396" s="3" t="n">
        <v>11010</v>
      </c>
      <c r="L1396" s="4" t="n">
        <v>7.45934959349593</v>
      </c>
      <c r="M1396" s="3" t="n">
        <v>4336</v>
      </c>
      <c r="N1396" s="3" t="n">
        <v>52220</v>
      </c>
      <c r="O1396" s="4" t="n">
        <v>12.0433579335793</v>
      </c>
    </row>
    <row r="1398" customFormat="false" ht="13.5" hidden="false" customHeight="false" outlineLevel="0" collapsed="false">
      <c r="A1398" s="1" t="s">
        <v>132</v>
      </c>
      <c r="B1398" s="1" t="s">
        <v>20</v>
      </c>
      <c r="C1398" s="20" t="s">
        <v>82</v>
      </c>
      <c r="D1398" s="13" t="s">
        <v>16</v>
      </c>
      <c r="E1398" s="2" t="n">
        <v>0.510416666666667</v>
      </c>
      <c r="F1398" s="2" t="n">
        <v>0.614583333333333</v>
      </c>
      <c r="H1398" s="1" t="s">
        <v>60</v>
      </c>
      <c r="I1398" s="20" t="s">
        <v>83</v>
      </c>
      <c r="J1398" s="3" t="n">
        <v>2860</v>
      </c>
      <c r="K1398" s="3" t="n">
        <v>41210</v>
      </c>
      <c r="L1398" s="4" t="n">
        <v>14.4090909090909</v>
      </c>
    </row>
    <row r="1399" customFormat="false" ht="13.5" hidden="false" customHeight="false" outlineLevel="0" collapsed="false">
      <c r="C1399" s="13" t="s">
        <v>16</v>
      </c>
      <c r="D1399" s="13" t="s">
        <v>15</v>
      </c>
      <c r="E1399" s="2" t="n">
        <v>0.833333333333333</v>
      </c>
      <c r="F1399" s="2" t="n">
        <v>0.940972222222222</v>
      </c>
      <c r="G1399" s="2" t="n">
        <v>0.21875</v>
      </c>
      <c r="H1399" s="1" t="s">
        <v>57</v>
      </c>
      <c r="I1399" s="13" t="s">
        <v>18</v>
      </c>
      <c r="J1399" s="3" t="n">
        <v>1476</v>
      </c>
      <c r="K1399" s="3" t="n">
        <v>11010</v>
      </c>
      <c r="L1399" s="4" t="n">
        <v>7.45934959349593</v>
      </c>
      <c r="M1399" s="3" t="n">
        <v>4336</v>
      </c>
      <c r="N1399" s="3" t="n">
        <v>52220</v>
      </c>
      <c r="O1399" s="4" t="n">
        <v>12.0433579335793</v>
      </c>
    </row>
    <row r="1401" customFormat="false" ht="13.5" hidden="false" customHeight="false" outlineLevel="0" collapsed="false">
      <c r="A1401" s="1" t="s">
        <v>132</v>
      </c>
      <c r="B1401" s="1" t="s">
        <v>20</v>
      </c>
      <c r="C1401" s="20" t="s">
        <v>82</v>
      </c>
      <c r="D1401" s="13" t="s">
        <v>16</v>
      </c>
      <c r="E1401" s="2" t="n">
        <v>0.548611111111111</v>
      </c>
      <c r="F1401" s="2" t="n">
        <v>0.652777777777778</v>
      </c>
      <c r="H1401" s="1" t="s">
        <v>63</v>
      </c>
      <c r="I1401" s="20" t="s">
        <v>83</v>
      </c>
      <c r="J1401" s="3" t="n">
        <v>2860</v>
      </c>
      <c r="K1401" s="3" t="n">
        <v>41210</v>
      </c>
      <c r="L1401" s="4" t="n">
        <v>14.4090909090909</v>
      </c>
    </row>
    <row r="1402" customFormat="false" ht="13.5" hidden="false" customHeight="false" outlineLevel="0" collapsed="false">
      <c r="C1402" s="13" t="s">
        <v>16</v>
      </c>
      <c r="D1402" s="13" t="s">
        <v>15</v>
      </c>
      <c r="E1402" s="2" t="n">
        <v>0.833333333333333</v>
      </c>
      <c r="F1402" s="2" t="n">
        <v>0.940972222222222</v>
      </c>
      <c r="G1402" s="2" t="n">
        <v>0.180555555555555</v>
      </c>
      <c r="H1402" s="1" t="s">
        <v>57</v>
      </c>
      <c r="I1402" s="13" t="s">
        <v>18</v>
      </c>
      <c r="J1402" s="3" t="n">
        <v>1476</v>
      </c>
      <c r="K1402" s="3" t="n">
        <v>11010</v>
      </c>
      <c r="L1402" s="4" t="n">
        <v>7.45934959349593</v>
      </c>
      <c r="M1402" s="3" t="n">
        <v>4336</v>
      </c>
      <c r="N1402" s="3" t="n">
        <v>52220</v>
      </c>
      <c r="O1402" s="4" t="n">
        <v>12.0433579335793</v>
      </c>
    </row>
    <row r="1404" customFormat="false" ht="13.5" hidden="false" customHeight="false" outlineLevel="0" collapsed="false">
      <c r="A1404" s="1" t="s">
        <v>134</v>
      </c>
      <c r="B1404" s="1" t="s">
        <v>33</v>
      </c>
      <c r="C1404" s="20" t="s">
        <v>82</v>
      </c>
      <c r="D1404" s="13" t="s">
        <v>67</v>
      </c>
      <c r="E1404" s="2" t="n">
        <v>0.454861111111111</v>
      </c>
      <c r="F1404" s="2" t="n">
        <v>0.538194444444444</v>
      </c>
      <c r="H1404" s="1" t="s">
        <v>68</v>
      </c>
      <c r="I1404" s="20" t="s">
        <v>83</v>
      </c>
      <c r="J1404" s="3" t="n">
        <v>2247</v>
      </c>
      <c r="K1404" s="3" t="n">
        <v>31260</v>
      </c>
      <c r="L1404" s="4" t="n">
        <v>13.9118825100134</v>
      </c>
    </row>
    <row r="1405" customFormat="false" ht="13.5" hidden="false" customHeight="false" outlineLevel="0" collapsed="false">
      <c r="C1405" s="13" t="s">
        <v>67</v>
      </c>
      <c r="D1405" s="13" t="s">
        <v>15</v>
      </c>
      <c r="E1405" s="2" t="n">
        <v>0.604166666666667</v>
      </c>
      <c r="F1405" s="2" t="n">
        <v>0.694444444444445</v>
      </c>
      <c r="G1405" s="2" t="n">
        <v>0.065972222222223</v>
      </c>
      <c r="H1405" s="1" t="s">
        <v>69</v>
      </c>
      <c r="I1405" s="13" t="s">
        <v>18</v>
      </c>
      <c r="J1405" s="3" t="n">
        <v>1108</v>
      </c>
      <c r="K1405" s="3" t="n">
        <v>9160</v>
      </c>
      <c r="L1405" s="4" t="n">
        <v>8.26714801444043</v>
      </c>
      <c r="M1405" s="3" t="n">
        <v>3355</v>
      </c>
      <c r="N1405" s="3" t="n">
        <v>40420</v>
      </c>
      <c r="O1405" s="4" t="n">
        <v>12.0476900149031</v>
      </c>
    </row>
    <row r="1407" customFormat="false" ht="13.5" hidden="false" customHeight="false" outlineLevel="0" collapsed="false">
      <c r="A1407" s="1" t="s">
        <v>135</v>
      </c>
      <c r="B1407" s="1" t="s">
        <v>33</v>
      </c>
      <c r="C1407" s="20" t="s">
        <v>82</v>
      </c>
      <c r="D1407" s="13" t="s">
        <v>67</v>
      </c>
      <c r="E1407" s="2" t="n">
        <v>0.454861111111111</v>
      </c>
      <c r="F1407" s="2" t="n">
        <v>0.538194444444444</v>
      </c>
      <c r="H1407" s="1" t="s">
        <v>68</v>
      </c>
      <c r="I1407" s="20" t="s">
        <v>83</v>
      </c>
      <c r="J1407" s="3" t="n">
        <v>2247</v>
      </c>
      <c r="K1407" s="3" t="n">
        <v>31260</v>
      </c>
      <c r="L1407" s="4" t="n">
        <v>13.9118825100134</v>
      </c>
    </row>
    <row r="1408" customFormat="false" ht="13.5" hidden="false" customHeight="false" outlineLevel="0" collapsed="false">
      <c r="C1408" s="13" t="s">
        <v>67</v>
      </c>
      <c r="D1408" s="13" t="s">
        <v>15</v>
      </c>
      <c r="E1408" s="2" t="n">
        <v>0.604166666666667</v>
      </c>
      <c r="F1408" s="2" t="n">
        <v>0.694444444444445</v>
      </c>
      <c r="G1408" s="2" t="n">
        <v>0.065972222222223</v>
      </c>
      <c r="H1408" s="1" t="s">
        <v>69</v>
      </c>
      <c r="I1408" s="13" t="s">
        <v>18</v>
      </c>
      <c r="J1408" s="3" t="n">
        <v>1108</v>
      </c>
      <c r="K1408" s="3" t="n">
        <v>9160</v>
      </c>
      <c r="L1408" s="4" t="n">
        <v>8.26714801444043</v>
      </c>
      <c r="M1408" s="3" t="n">
        <v>3355</v>
      </c>
      <c r="N1408" s="3" t="n">
        <v>40420</v>
      </c>
      <c r="O1408" s="4" t="n">
        <v>12.0476900149031</v>
      </c>
    </row>
    <row r="1410" customFormat="false" ht="13.5" hidden="false" customHeight="false" outlineLevel="0" collapsed="false">
      <c r="A1410" s="1" t="s">
        <v>136</v>
      </c>
      <c r="B1410" s="1" t="s">
        <v>33</v>
      </c>
      <c r="C1410" s="20" t="s">
        <v>82</v>
      </c>
      <c r="D1410" s="13" t="s">
        <v>67</v>
      </c>
      <c r="E1410" s="2" t="n">
        <v>0.454861111111111</v>
      </c>
      <c r="F1410" s="2" t="n">
        <v>0.538194444444444</v>
      </c>
      <c r="H1410" s="1" t="s">
        <v>68</v>
      </c>
      <c r="I1410" s="20" t="s">
        <v>83</v>
      </c>
      <c r="J1410" s="3" t="n">
        <v>2247</v>
      </c>
      <c r="K1410" s="3" t="n">
        <v>31260</v>
      </c>
      <c r="L1410" s="4" t="n">
        <v>13.9118825100134</v>
      </c>
    </row>
    <row r="1411" customFormat="false" ht="13.5" hidden="false" customHeight="false" outlineLevel="0" collapsed="false">
      <c r="C1411" s="13" t="s">
        <v>67</v>
      </c>
      <c r="D1411" s="13" t="s">
        <v>15</v>
      </c>
      <c r="E1411" s="2" t="n">
        <v>0.604166666666667</v>
      </c>
      <c r="F1411" s="2" t="n">
        <v>0.694444444444445</v>
      </c>
      <c r="G1411" s="2" t="n">
        <v>0.065972222222223</v>
      </c>
      <c r="H1411" s="1" t="s">
        <v>69</v>
      </c>
      <c r="I1411" s="13" t="s">
        <v>18</v>
      </c>
      <c r="J1411" s="3" t="n">
        <v>1108</v>
      </c>
      <c r="K1411" s="3" t="n">
        <v>9160</v>
      </c>
      <c r="L1411" s="4" t="n">
        <v>8.26714801444043</v>
      </c>
      <c r="M1411" s="3" t="n">
        <v>3355</v>
      </c>
      <c r="N1411" s="3" t="n">
        <v>40420</v>
      </c>
      <c r="O1411" s="4" t="n">
        <v>12.0476900149031</v>
      </c>
    </row>
    <row r="1413" customFormat="false" ht="13.5" hidden="false" customHeight="false" outlineLevel="0" collapsed="false">
      <c r="A1413" s="1" t="s">
        <v>137</v>
      </c>
      <c r="B1413" s="1" t="s">
        <v>33</v>
      </c>
      <c r="C1413" s="20" t="s">
        <v>82</v>
      </c>
      <c r="D1413" s="13" t="s">
        <v>67</v>
      </c>
      <c r="E1413" s="2" t="n">
        <v>0.454861111111111</v>
      </c>
      <c r="F1413" s="2" t="n">
        <v>0.538194444444444</v>
      </c>
      <c r="H1413" s="1" t="s">
        <v>68</v>
      </c>
      <c r="I1413" s="20" t="s">
        <v>83</v>
      </c>
      <c r="J1413" s="3" t="n">
        <v>2247</v>
      </c>
      <c r="K1413" s="3" t="n">
        <v>31260</v>
      </c>
      <c r="L1413" s="4" t="n">
        <v>13.9118825100134</v>
      </c>
    </row>
    <row r="1414" customFormat="false" ht="13.5" hidden="false" customHeight="false" outlineLevel="0" collapsed="false">
      <c r="C1414" s="13" t="s">
        <v>67</v>
      </c>
      <c r="D1414" s="13" t="s">
        <v>15</v>
      </c>
      <c r="E1414" s="2" t="n">
        <v>0.604166666666667</v>
      </c>
      <c r="F1414" s="2" t="n">
        <v>0.694444444444445</v>
      </c>
      <c r="G1414" s="2" t="n">
        <v>0.065972222222223</v>
      </c>
      <c r="H1414" s="1" t="s">
        <v>69</v>
      </c>
      <c r="I1414" s="13" t="s">
        <v>18</v>
      </c>
      <c r="J1414" s="3" t="n">
        <v>1108</v>
      </c>
      <c r="K1414" s="3" t="n">
        <v>9160</v>
      </c>
      <c r="L1414" s="4" t="n">
        <v>8.26714801444043</v>
      </c>
      <c r="M1414" s="3" t="n">
        <v>3355</v>
      </c>
      <c r="N1414" s="3" t="n">
        <v>40420</v>
      </c>
      <c r="O1414" s="4" t="n">
        <v>12.0476900149031</v>
      </c>
    </row>
    <row r="1416" customFormat="false" ht="13.5" hidden="false" customHeight="false" outlineLevel="0" collapsed="false">
      <c r="A1416" s="1" t="s">
        <v>140</v>
      </c>
      <c r="B1416" s="1" t="s">
        <v>33</v>
      </c>
      <c r="C1416" s="13" t="s">
        <v>15</v>
      </c>
      <c r="D1416" s="13" t="s">
        <v>16</v>
      </c>
      <c r="E1416" s="2" t="n">
        <v>0.416666666666667</v>
      </c>
      <c r="F1416" s="2" t="n">
        <v>0.517361111111111</v>
      </c>
      <c r="H1416" s="1" t="s">
        <v>17</v>
      </c>
      <c r="I1416" s="13" t="s">
        <v>18</v>
      </c>
      <c r="J1416" s="3" t="n">
        <v>1476</v>
      </c>
      <c r="K1416" s="3" t="n">
        <v>10110</v>
      </c>
      <c r="L1416" s="4" t="n">
        <v>6.84959349593496</v>
      </c>
    </row>
    <row r="1417" customFormat="false" ht="13.5" hidden="false" customHeight="false" outlineLevel="0" collapsed="false">
      <c r="C1417" s="20" t="s">
        <v>88</v>
      </c>
      <c r="D1417" s="13" t="s">
        <v>15</v>
      </c>
      <c r="E1417" s="2" t="n">
        <v>0.604166666666667</v>
      </c>
      <c r="F1417" s="2" t="n">
        <v>0.71875</v>
      </c>
      <c r="G1417" s="2" t="n">
        <v>0.0868055555555559</v>
      </c>
      <c r="H1417" s="1" t="s">
        <v>51</v>
      </c>
      <c r="I1417" s="20" t="s">
        <v>83</v>
      </c>
      <c r="J1417" s="3" t="n">
        <v>2860</v>
      </c>
      <c r="K1417" s="3" t="n">
        <v>42210</v>
      </c>
      <c r="L1417" s="4" t="n">
        <v>14.7587412587413</v>
      </c>
      <c r="M1417" s="3" t="n">
        <v>4336</v>
      </c>
      <c r="N1417" s="3" t="n">
        <v>52320</v>
      </c>
      <c r="O1417" s="4" t="n">
        <v>12.0664206642066</v>
      </c>
    </row>
    <row r="1419" customFormat="false" ht="13.5" hidden="false" customHeight="false" outlineLevel="0" collapsed="false">
      <c r="A1419" s="1" t="s">
        <v>138</v>
      </c>
      <c r="B1419" s="1" t="s">
        <v>20</v>
      </c>
      <c r="C1419" s="13" t="s">
        <v>15</v>
      </c>
      <c r="D1419" s="13" t="s">
        <v>16</v>
      </c>
      <c r="E1419" s="2" t="n">
        <v>0.416666666666667</v>
      </c>
      <c r="F1419" s="2" t="n">
        <v>0.517361111111111</v>
      </c>
      <c r="H1419" s="1" t="s">
        <v>17</v>
      </c>
      <c r="I1419" s="13" t="s">
        <v>18</v>
      </c>
      <c r="J1419" s="3" t="n">
        <v>1476</v>
      </c>
      <c r="K1419" s="3" t="n">
        <v>10110</v>
      </c>
      <c r="L1419" s="4" t="n">
        <v>6.84959349593496</v>
      </c>
    </row>
    <row r="1420" customFormat="false" ht="13.5" hidden="false" customHeight="false" outlineLevel="0" collapsed="false">
      <c r="C1420" s="20" t="s">
        <v>88</v>
      </c>
      <c r="D1420" s="13" t="s">
        <v>15</v>
      </c>
      <c r="E1420" s="2" t="n">
        <v>0.604166666666667</v>
      </c>
      <c r="F1420" s="2" t="n">
        <v>0.71875</v>
      </c>
      <c r="G1420" s="2" t="n">
        <v>0.0868055555555559</v>
      </c>
      <c r="H1420" s="1" t="s">
        <v>51</v>
      </c>
      <c r="I1420" s="20" t="s">
        <v>83</v>
      </c>
      <c r="J1420" s="3" t="n">
        <v>2860</v>
      </c>
      <c r="K1420" s="3" t="n">
        <v>42210</v>
      </c>
      <c r="L1420" s="4" t="n">
        <v>14.7587412587413</v>
      </c>
      <c r="M1420" s="3" t="n">
        <v>4336</v>
      </c>
      <c r="N1420" s="3" t="n">
        <v>52320</v>
      </c>
      <c r="O1420" s="4" t="n">
        <v>12.0664206642066</v>
      </c>
    </row>
    <row r="1422" customFormat="false" ht="13.5" hidden="false" customHeight="false" outlineLevel="0" collapsed="false">
      <c r="A1422" s="1" t="s">
        <v>138</v>
      </c>
      <c r="B1422" s="1" t="s">
        <v>20</v>
      </c>
      <c r="C1422" s="20" t="s">
        <v>82</v>
      </c>
      <c r="D1422" s="13" t="s">
        <v>16</v>
      </c>
      <c r="E1422" s="2" t="n">
        <v>0.416666666666667</v>
      </c>
      <c r="F1422" s="2" t="n">
        <v>0.517361111111111</v>
      </c>
      <c r="H1422" s="1" t="s">
        <v>17</v>
      </c>
      <c r="I1422" s="20" t="s">
        <v>83</v>
      </c>
      <c r="J1422" s="3" t="n">
        <v>2860</v>
      </c>
      <c r="K1422" s="3" t="n">
        <v>42210</v>
      </c>
      <c r="L1422" s="4" t="n">
        <v>14.7587412587413</v>
      </c>
    </row>
    <row r="1423" customFormat="false" ht="13.5" hidden="false" customHeight="false" outlineLevel="0" collapsed="false">
      <c r="C1423" s="13" t="s">
        <v>16</v>
      </c>
      <c r="D1423" s="13" t="s">
        <v>15</v>
      </c>
      <c r="E1423" s="2" t="n">
        <v>0.711805555555555</v>
      </c>
      <c r="F1423" s="2" t="n">
        <v>0.822916666666667</v>
      </c>
      <c r="G1423" s="2" t="n">
        <v>0.194444444444444</v>
      </c>
      <c r="H1423" s="1" t="s">
        <v>56</v>
      </c>
      <c r="I1423" s="13" t="s">
        <v>18</v>
      </c>
      <c r="J1423" s="3" t="n">
        <v>1476</v>
      </c>
      <c r="K1423" s="3" t="n">
        <v>10110</v>
      </c>
      <c r="L1423" s="4" t="n">
        <v>6.84959349593496</v>
      </c>
      <c r="M1423" s="3" t="n">
        <v>4336</v>
      </c>
      <c r="N1423" s="3" t="n">
        <v>52320</v>
      </c>
      <c r="O1423" s="4" t="n">
        <v>12.0664206642066</v>
      </c>
    </row>
    <row r="1425" customFormat="false" ht="13.5" hidden="false" customHeight="false" outlineLevel="0" collapsed="false">
      <c r="A1425" s="1" t="s">
        <v>139</v>
      </c>
      <c r="B1425" s="1" t="s">
        <v>20</v>
      </c>
      <c r="C1425" s="13" t="s">
        <v>15</v>
      </c>
      <c r="D1425" s="13" t="s">
        <v>16</v>
      </c>
      <c r="E1425" s="2" t="n">
        <v>0.416666666666667</v>
      </c>
      <c r="F1425" s="2" t="n">
        <v>0.517361111111111</v>
      </c>
      <c r="H1425" s="1" t="s">
        <v>17</v>
      </c>
      <c r="I1425" s="13" t="s">
        <v>18</v>
      </c>
      <c r="J1425" s="3" t="n">
        <v>1476</v>
      </c>
      <c r="K1425" s="3" t="n">
        <v>10110</v>
      </c>
      <c r="L1425" s="4" t="n">
        <v>6.84959349593496</v>
      </c>
    </row>
    <row r="1426" customFormat="false" ht="13.5" hidden="false" customHeight="false" outlineLevel="0" collapsed="false">
      <c r="C1426" s="20" t="s">
        <v>88</v>
      </c>
      <c r="D1426" s="13" t="s">
        <v>15</v>
      </c>
      <c r="E1426" s="2" t="n">
        <v>0.604166666666667</v>
      </c>
      <c r="F1426" s="2" t="n">
        <v>0.71875</v>
      </c>
      <c r="G1426" s="2" t="n">
        <v>0.0868055555555559</v>
      </c>
      <c r="H1426" s="1" t="s">
        <v>51</v>
      </c>
      <c r="I1426" s="20" t="s">
        <v>83</v>
      </c>
      <c r="J1426" s="3" t="n">
        <v>2860</v>
      </c>
      <c r="K1426" s="3" t="n">
        <v>42210</v>
      </c>
      <c r="L1426" s="4" t="n">
        <v>14.7587412587413</v>
      </c>
      <c r="M1426" s="3" t="n">
        <v>4336</v>
      </c>
      <c r="N1426" s="3" t="n">
        <v>52320</v>
      </c>
      <c r="O1426" s="4" t="n">
        <v>12.0664206642066</v>
      </c>
    </row>
    <row r="1428" customFormat="false" ht="13.5" hidden="false" customHeight="false" outlineLevel="0" collapsed="false">
      <c r="A1428" s="1" t="s">
        <v>132</v>
      </c>
      <c r="B1428" s="1" t="s">
        <v>20</v>
      </c>
      <c r="C1428" s="13" t="s">
        <v>15</v>
      </c>
      <c r="D1428" s="13" t="s">
        <v>16</v>
      </c>
      <c r="E1428" s="2" t="n">
        <v>0.333333333333333</v>
      </c>
      <c r="F1428" s="2" t="n">
        <v>0.434027777777778</v>
      </c>
      <c r="H1428" s="1" t="s">
        <v>55</v>
      </c>
      <c r="I1428" s="13" t="s">
        <v>18</v>
      </c>
      <c r="J1428" s="3" t="n">
        <v>1476</v>
      </c>
      <c r="K1428" s="3" t="n">
        <v>10110</v>
      </c>
      <c r="L1428" s="4" t="n">
        <v>6.84959349593496</v>
      </c>
    </row>
    <row r="1429" customFormat="false" ht="13.5" hidden="false" customHeight="false" outlineLevel="0" collapsed="false">
      <c r="C1429" s="20" t="s">
        <v>88</v>
      </c>
      <c r="D1429" s="13" t="s">
        <v>15</v>
      </c>
      <c r="E1429" s="2" t="n">
        <v>0.604166666666667</v>
      </c>
      <c r="F1429" s="2" t="n">
        <v>0.71875</v>
      </c>
      <c r="G1429" s="2" t="n">
        <v>0.170138888888889</v>
      </c>
      <c r="H1429" s="1" t="s">
        <v>51</v>
      </c>
      <c r="I1429" s="20" t="s">
        <v>83</v>
      </c>
      <c r="J1429" s="3" t="n">
        <v>2860</v>
      </c>
      <c r="K1429" s="3" t="n">
        <v>42210</v>
      </c>
      <c r="L1429" s="4" t="n">
        <v>14.7587412587413</v>
      </c>
      <c r="M1429" s="3" t="n">
        <v>4336</v>
      </c>
      <c r="N1429" s="3" t="n">
        <v>52320</v>
      </c>
      <c r="O1429" s="4" t="n">
        <v>12.0664206642066</v>
      </c>
    </row>
    <row r="1431" customFormat="false" ht="13.5" hidden="false" customHeight="false" outlineLevel="0" collapsed="false">
      <c r="A1431" s="1" t="s">
        <v>132</v>
      </c>
      <c r="B1431" s="1" t="s">
        <v>20</v>
      </c>
      <c r="C1431" s="20" t="s">
        <v>82</v>
      </c>
      <c r="D1431" s="13" t="s">
        <v>16</v>
      </c>
      <c r="E1431" s="2" t="n">
        <v>0.416666666666667</v>
      </c>
      <c r="F1431" s="2" t="n">
        <v>0.517361111111111</v>
      </c>
      <c r="H1431" s="1" t="s">
        <v>17</v>
      </c>
      <c r="I1431" s="20" t="s">
        <v>83</v>
      </c>
      <c r="J1431" s="3" t="n">
        <v>2860</v>
      </c>
      <c r="K1431" s="3" t="n">
        <v>42210</v>
      </c>
      <c r="L1431" s="4" t="n">
        <v>14.7587412587413</v>
      </c>
    </row>
    <row r="1432" customFormat="false" ht="13.5" hidden="false" customHeight="false" outlineLevel="0" collapsed="false">
      <c r="C1432" s="13" t="s">
        <v>16</v>
      </c>
      <c r="D1432" s="13" t="s">
        <v>15</v>
      </c>
      <c r="E1432" s="2" t="n">
        <v>0.711805555555555</v>
      </c>
      <c r="F1432" s="2" t="n">
        <v>0.822916666666667</v>
      </c>
      <c r="G1432" s="2" t="n">
        <v>0.194444444444444</v>
      </c>
      <c r="H1432" s="1" t="s">
        <v>56</v>
      </c>
      <c r="I1432" s="13" t="s">
        <v>18</v>
      </c>
      <c r="J1432" s="3" t="n">
        <v>1476</v>
      </c>
      <c r="K1432" s="3" t="n">
        <v>10110</v>
      </c>
      <c r="L1432" s="4" t="n">
        <v>6.84959349593496</v>
      </c>
      <c r="M1432" s="3" t="n">
        <v>4336</v>
      </c>
      <c r="N1432" s="3" t="n">
        <v>52320</v>
      </c>
      <c r="O1432" s="4" t="n">
        <v>12.0664206642066</v>
      </c>
    </row>
    <row r="1434" customFormat="false" ht="13.5" hidden="false" customHeight="false" outlineLevel="0" collapsed="false">
      <c r="A1434" s="1" t="s">
        <v>132</v>
      </c>
      <c r="B1434" s="1" t="s">
        <v>20</v>
      </c>
      <c r="C1434" s="13" t="s">
        <v>15</v>
      </c>
      <c r="D1434" s="13" t="s">
        <v>16</v>
      </c>
      <c r="E1434" s="2" t="n">
        <v>0.510416666666667</v>
      </c>
      <c r="F1434" s="2" t="n">
        <v>0.614583333333333</v>
      </c>
      <c r="H1434" s="1" t="s">
        <v>60</v>
      </c>
      <c r="I1434" s="13" t="s">
        <v>18</v>
      </c>
      <c r="J1434" s="3" t="n">
        <v>1476</v>
      </c>
      <c r="K1434" s="3" t="n">
        <v>11110</v>
      </c>
      <c r="L1434" s="4" t="n">
        <v>7.52710027100271</v>
      </c>
    </row>
    <row r="1435" customFormat="false" ht="13.5" hidden="false" customHeight="false" outlineLevel="0" collapsed="false">
      <c r="C1435" s="20" t="s">
        <v>88</v>
      </c>
      <c r="D1435" s="13" t="s">
        <v>15</v>
      </c>
      <c r="E1435" s="2" t="n">
        <v>0.652777777777778</v>
      </c>
      <c r="F1435" s="2" t="n">
        <v>0.760416666666667</v>
      </c>
      <c r="G1435" s="2" t="n">
        <v>0.038194444444445</v>
      </c>
      <c r="H1435" s="1" t="s">
        <v>19</v>
      </c>
      <c r="I1435" s="20" t="s">
        <v>83</v>
      </c>
      <c r="J1435" s="3" t="n">
        <v>2860</v>
      </c>
      <c r="K1435" s="3" t="n">
        <v>41210</v>
      </c>
      <c r="L1435" s="4" t="n">
        <v>14.4090909090909</v>
      </c>
      <c r="M1435" s="3" t="n">
        <v>4336</v>
      </c>
      <c r="N1435" s="3" t="n">
        <v>52320</v>
      </c>
      <c r="O1435" s="4" t="n">
        <v>12.0664206642066</v>
      </c>
    </row>
    <row r="1437" customFormat="false" ht="13.5" hidden="false" customHeight="false" outlineLevel="0" collapsed="false">
      <c r="A1437" s="1" t="s">
        <v>132</v>
      </c>
      <c r="B1437" s="1" t="s">
        <v>20</v>
      </c>
      <c r="C1437" s="13" t="s">
        <v>15</v>
      </c>
      <c r="D1437" s="13" t="s">
        <v>16</v>
      </c>
      <c r="E1437" s="2" t="n">
        <v>0.510416666666667</v>
      </c>
      <c r="F1437" s="2" t="n">
        <v>0.614583333333333</v>
      </c>
      <c r="H1437" s="1" t="s">
        <v>60</v>
      </c>
      <c r="I1437" s="13" t="s">
        <v>18</v>
      </c>
      <c r="J1437" s="3" t="n">
        <v>1476</v>
      </c>
      <c r="K1437" s="3" t="n">
        <v>11110</v>
      </c>
      <c r="L1437" s="4" t="n">
        <v>7.52710027100271</v>
      </c>
    </row>
    <row r="1438" customFormat="false" ht="13.5" hidden="false" customHeight="false" outlineLevel="0" collapsed="false">
      <c r="C1438" s="20" t="s">
        <v>88</v>
      </c>
      <c r="D1438" s="13" t="s">
        <v>15</v>
      </c>
      <c r="E1438" s="2" t="n">
        <v>0.673611111111111</v>
      </c>
      <c r="F1438" s="2" t="n">
        <v>0.78125</v>
      </c>
      <c r="G1438" s="2" t="n">
        <v>0.059027777777778</v>
      </c>
      <c r="H1438" s="1" t="s">
        <v>21</v>
      </c>
      <c r="I1438" s="20" t="s">
        <v>83</v>
      </c>
      <c r="J1438" s="3" t="n">
        <v>2860</v>
      </c>
      <c r="K1438" s="3" t="n">
        <v>41210</v>
      </c>
      <c r="L1438" s="4" t="n">
        <v>14.4090909090909</v>
      </c>
      <c r="M1438" s="3" t="n">
        <v>4336</v>
      </c>
      <c r="N1438" s="3" t="n">
        <v>52320</v>
      </c>
      <c r="O1438" s="4" t="n">
        <v>12.0664206642066</v>
      </c>
    </row>
    <row r="1440" customFormat="false" ht="13.5" hidden="false" customHeight="false" outlineLevel="0" collapsed="false">
      <c r="A1440" s="1" t="s">
        <v>132</v>
      </c>
      <c r="B1440" s="1" t="s">
        <v>20</v>
      </c>
      <c r="C1440" s="13" t="s">
        <v>15</v>
      </c>
      <c r="D1440" s="13" t="s">
        <v>16</v>
      </c>
      <c r="E1440" s="2" t="n">
        <v>0.510416666666667</v>
      </c>
      <c r="F1440" s="2" t="n">
        <v>0.614583333333333</v>
      </c>
      <c r="H1440" s="1" t="s">
        <v>60</v>
      </c>
      <c r="I1440" s="13" t="s">
        <v>18</v>
      </c>
      <c r="J1440" s="3" t="n">
        <v>1476</v>
      </c>
      <c r="K1440" s="3" t="n">
        <v>11110</v>
      </c>
      <c r="L1440" s="4" t="n">
        <v>7.52710027100271</v>
      </c>
    </row>
    <row r="1441" customFormat="false" ht="13.5" hidden="false" customHeight="false" outlineLevel="0" collapsed="false">
      <c r="C1441" s="20" t="s">
        <v>88</v>
      </c>
      <c r="D1441" s="13" t="s">
        <v>15</v>
      </c>
      <c r="E1441" s="2" t="n">
        <v>0.711805555555555</v>
      </c>
      <c r="F1441" s="2" t="n">
        <v>0.822916666666667</v>
      </c>
      <c r="G1441" s="2" t="n">
        <v>0.097222222222222</v>
      </c>
      <c r="H1441" s="1" t="s">
        <v>56</v>
      </c>
      <c r="I1441" s="20" t="s">
        <v>83</v>
      </c>
      <c r="J1441" s="3" t="n">
        <v>2860</v>
      </c>
      <c r="K1441" s="3" t="n">
        <v>41210</v>
      </c>
      <c r="L1441" s="4" t="n">
        <v>14.4090909090909</v>
      </c>
      <c r="M1441" s="3" t="n">
        <v>4336</v>
      </c>
      <c r="N1441" s="3" t="n">
        <v>52320</v>
      </c>
      <c r="O1441" s="4" t="n">
        <v>12.0664206642066</v>
      </c>
    </row>
    <row r="1443" customFormat="false" ht="13.5" hidden="false" customHeight="false" outlineLevel="0" collapsed="false">
      <c r="A1443" s="1" t="s">
        <v>133</v>
      </c>
      <c r="B1443" s="1" t="s">
        <v>20</v>
      </c>
      <c r="C1443" s="13" t="s">
        <v>15</v>
      </c>
      <c r="D1443" s="13" t="s">
        <v>16</v>
      </c>
      <c r="E1443" s="2" t="n">
        <v>0.333333333333333</v>
      </c>
      <c r="F1443" s="2" t="n">
        <v>0.434027777777778</v>
      </c>
      <c r="H1443" s="1" t="s">
        <v>55</v>
      </c>
      <c r="I1443" s="13" t="s">
        <v>18</v>
      </c>
      <c r="J1443" s="3" t="n">
        <v>1476</v>
      </c>
      <c r="K1443" s="3" t="n">
        <v>10110</v>
      </c>
      <c r="L1443" s="4" t="n">
        <v>6.84959349593496</v>
      </c>
    </row>
    <row r="1444" customFormat="false" ht="13.5" hidden="false" customHeight="false" outlineLevel="0" collapsed="false">
      <c r="C1444" s="20" t="s">
        <v>88</v>
      </c>
      <c r="D1444" s="13" t="s">
        <v>15</v>
      </c>
      <c r="E1444" s="2" t="n">
        <v>0.604166666666667</v>
      </c>
      <c r="F1444" s="2" t="n">
        <v>0.71875</v>
      </c>
      <c r="G1444" s="2" t="n">
        <v>0.170138888888889</v>
      </c>
      <c r="H1444" s="1" t="s">
        <v>51</v>
      </c>
      <c r="I1444" s="20" t="s">
        <v>83</v>
      </c>
      <c r="J1444" s="3" t="n">
        <v>2860</v>
      </c>
      <c r="K1444" s="3" t="n">
        <v>42210</v>
      </c>
      <c r="L1444" s="4" t="n">
        <v>14.7587412587413</v>
      </c>
      <c r="M1444" s="3" t="n">
        <v>4336</v>
      </c>
      <c r="N1444" s="3" t="n">
        <v>52320</v>
      </c>
      <c r="O1444" s="4" t="n">
        <v>12.0664206642066</v>
      </c>
    </row>
    <row r="1446" customFormat="false" ht="13.5" hidden="false" customHeight="false" outlineLevel="0" collapsed="false">
      <c r="A1446" s="1" t="s">
        <v>133</v>
      </c>
      <c r="B1446" s="1" t="s">
        <v>20</v>
      </c>
      <c r="C1446" s="20" t="s">
        <v>82</v>
      </c>
      <c r="D1446" s="13" t="s">
        <v>16</v>
      </c>
      <c r="E1446" s="2" t="n">
        <v>0.416666666666667</v>
      </c>
      <c r="F1446" s="2" t="n">
        <v>0.517361111111111</v>
      </c>
      <c r="H1446" s="1" t="s">
        <v>17</v>
      </c>
      <c r="I1446" s="20" t="s">
        <v>83</v>
      </c>
      <c r="J1446" s="3" t="n">
        <v>2860</v>
      </c>
      <c r="K1446" s="3" t="n">
        <v>42210</v>
      </c>
      <c r="L1446" s="4" t="n">
        <v>14.7587412587413</v>
      </c>
    </row>
    <row r="1447" customFormat="false" ht="13.5" hidden="false" customHeight="false" outlineLevel="0" collapsed="false">
      <c r="C1447" s="13" t="s">
        <v>16</v>
      </c>
      <c r="D1447" s="13" t="s">
        <v>15</v>
      </c>
      <c r="E1447" s="2" t="n">
        <v>0.711805555555555</v>
      </c>
      <c r="F1447" s="2" t="n">
        <v>0.822916666666667</v>
      </c>
      <c r="G1447" s="2" t="n">
        <v>0.194444444444444</v>
      </c>
      <c r="H1447" s="1" t="s">
        <v>56</v>
      </c>
      <c r="I1447" s="13" t="s">
        <v>18</v>
      </c>
      <c r="J1447" s="3" t="n">
        <v>1476</v>
      </c>
      <c r="K1447" s="3" t="n">
        <v>10110</v>
      </c>
      <c r="L1447" s="4" t="n">
        <v>6.84959349593496</v>
      </c>
      <c r="M1447" s="3" t="n">
        <v>4336</v>
      </c>
      <c r="N1447" s="3" t="n">
        <v>52320</v>
      </c>
      <c r="O1447" s="4" t="n">
        <v>12.0664206642066</v>
      </c>
    </row>
    <row r="1449" customFormat="false" ht="13.5" hidden="false" customHeight="false" outlineLevel="0" collapsed="false">
      <c r="A1449" s="1" t="s">
        <v>133</v>
      </c>
      <c r="B1449" s="1" t="s">
        <v>20</v>
      </c>
      <c r="C1449" s="13" t="s">
        <v>15</v>
      </c>
      <c r="D1449" s="13" t="s">
        <v>16</v>
      </c>
      <c r="E1449" s="2" t="n">
        <v>0.510416666666667</v>
      </c>
      <c r="F1449" s="2" t="n">
        <v>0.614583333333333</v>
      </c>
      <c r="H1449" s="1" t="s">
        <v>60</v>
      </c>
      <c r="I1449" s="13" t="s">
        <v>18</v>
      </c>
      <c r="J1449" s="3" t="n">
        <v>1476</v>
      </c>
      <c r="K1449" s="3" t="n">
        <v>11110</v>
      </c>
      <c r="L1449" s="4" t="n">
        <v>7.52710027100271</v>
      </c>
    </row>
    <row r="1450" customFormat="false" ht="13.5" hidden="false" customHeight="false" outlineLevel="0" collapsed="false">
      <c r="C1450" s="20" t="s">
        <v>88</v>
      </c>
      <c r="D1450" s="13" t="s">
        <v>15</v>
      </c>
      <c r="E1450" s="2" t="n">
        <v>0.652777777777778</v>
      </c>
      <c r="F1450" s="2" t="n">
        <v>0.760416666666667</v>
      </c>
      <c r="G1450" s="2" t="n">
        <v>0.038194444444445</v>
      </c>
      <c r="H1450" s="1" t="s">
        <v>19</v>
      </c>
      <c r="I1450" s="20" t="s">
        <v>83</v>
      </c>
      <c r="J1450" s="3" t="n">
        <v>2860</v>
      </c>
      <c r="K1450" s="3" t="n">
        <v>41210</v>
      </c>
      <c r="L1450" s="4" t="n">
        <v>14.4090909090909</v>
      </c>
      <c r="M1450" s="3" t="n">
        <v>4336</v>
      </c>
      <c r="N1450" s="3" t="n">
        <v>52320</v>
      </c>
      <c r="O1450" s="4" t="n">
        <v>12.0664206642066</v>
      </c>
    </row>
    <row r="1452" customFormat="false" ht="13.5" hidden="false" customHeight="false" outlineLevel="0" collapsed="false">
      <c r="A1452" s="1" t="s">
        <v>133</v>
      </c>
      <c r="B1452" s="1" t="s">
        <v>20</v>
      </c>
      <c r="C1452" s="13" t="s">
        <v>15</v>
      </c>
      <c r="D1452" s="13" t="s">
        <v>16</v>
      </c>
      <c r="E1452" s="2" t="n">
        <v>0.510416666666667</v>
      </c>
      <c r="F1452" s="2" t="n">
        <v>0.614583333333333</v>
      </c>
      <c r="H1452" s="1" t="s">
        <v>60</v>
      </c>
      <c r="I1452" s="13" t="s">
        <v>18</v>
      </c>
      <c r="J1452" s="3" t="n">
        <v>1476</v>
      </c>
      <c r="K1452" s="3" t="n">
        <v>11110</v>
      </c>
      <c r="L1452" s="4" t="n">
        <v>7.52710027100271</v>
      </c>
    </row>
    <row r="1453" customFormat="false" ht="13.5" hidden="false" customHeight="false" outlineLevel="0" collapsed="false">
      <c r="C1453" s="20" t="s">
        <v>88</v>
      </c>
      <c r="D1453" s="13" t="s">
        <v>15</v>
      </c>
      <c r="E1453" s="2" t="n">
        <v>0.673611111111111</v>
      </c>
      <c r="F1453" s="2" t="n">
        <v>0.78125</v>
      </c>
      <c r="G1453" s="2" t="n">
        <v>0.059027777777778</v>
      </c>
      <c r="H1453" s="1" t="s">
        <v>21</v>
      </c>
      <c r="I1453" s="20" t="s">
        <v>83</v>
      </c>
      <c r="J1453" s="3" t="n">
        <v>2860</v>
      </c>
      <c r="K1453" s="3" t="n">
        <v>41210</v>
      </c>
      <c r="L1453" s="4" t="n">
        <v>14.4090909090909</v>
      </c>
      <c r="M1453" s="3" t="n">
        <v>4336</v>
      </c>
      <c r="N1453" s="3" t="n">
        <v>52320</v>
      </c>
      <c r="O1453" s="4" t="n">
        <v>12.0664206642066</v>
      </c>
    </row>
    <row r="1455" customFormat="false" ht="13.5" hidden="false" customHeight="false" outlineLevel="0" collapsed="false">
      <c r="A1455" s="1" t="s">
        <v>133</v>
      </c>
      <c r="B1455" s="1" t="s">
        <v>20</v>
      </c>
      <c r="C1455" s="13" t="s">
        <v>15</v>
      </c>
      <c r="D1455" s="13" t="s">
        <v>16</v>
      </c>
      <c r="E1455" s="2" t="n">
        <v>0.510416666666667</v>
      </c>
      <c r="F1455" s="2" t="n">
        <v>0.614583333333333</v>
      </c>
      <c r="H1455" s="1" t="s">
        <v>60</v>
      </c>
      <c r="I1455" s="13" t="s">
        <v>18</v>
      </c>
      <c r="J1455" s="3" t="n">
        <v>1476</v>
      </c>
      <c r="K1455" s="3" t="n">
        <v>11110</v>
      </c>
      <c r="L1455" s="4" t="n">
        <v>7.52710027100271</v>
      </c>
    </row>
    <row r="1456" customFormat="false" ht="13.5" hidden="false" customHeight="false" outlineLevel="0" collapsed="false">
      <c r="C1456" s="20" t="s">
        <v>88</v>
      </c>
      <c r="D1456" s="13" t="s">
        <v>15</v>
      </c>
      <c r="E1456" s="2" t="n">
        <v>0.711805555555555</v>
      </c>
      <c r="F1456" s="2" t="n">
        <v>0.822916666666667</v>
      </c>
      <c r="G1456" s="2" t="n">
        <v>0.097222222222222</v>
      </c>
      <c r="H1456" s="1" t="s">
        <v>56</v>
      </c>
      <c r="I1456" s="20" t="s">
        <v>83</v>
      </c>
      <c r="J1456" s="3" t="n">
        <v>2860</v>
      </c>
      <c r="K1456" s="3" t="n">
        <v>41210</v>
      </c>
      <c r="L1456" s="4" t="n">
        <v>14.4090909090909</v>
      </c>
      <c r="M1456" s="3" t="n">
        <v>4336</v>
      </c>
      <c r="N1456" s="3" t="n">
        <v>52320</v>
      </c>
      <c r="O1456" s="4" t="n">
        <v>12.0664206642066</v>
      </c>
    </row>
    <row r="1458" customFormat="false" ht="13.5" hidden="false" customHeight="false" outlineLevel="0" collapsed="false">
      <c r="A1458" s="1" t="s">
        <v>134</v>
      </c>
      <c r="B1458" s="1" t="s">
        <v>33</v>
      </c>
      <c r="C1458" s="13" t="s">
        <v>15</v>
      </c>
      <c r="D1458" s="13" t="s">
        <v>16</v>
      </c>
      <c r="E1458" s="2" t="n">
        <v>0.333333333333333</v>
      </c>
      <c r="F1458" s="2" t="n">
        <v>0.434027777777778</v>
      </c>
      <c r="H1458" s="1" t="s">
        <v>55</v>
      </c>
      <c r="I1458" s="13" t="s">
        <v>18</v>
      </c>
      <c r="J1458" s="3" t="n">
        <v>1476</v>
      </c>
      <c r="K1458" s="3" t="n">
        <v>10210</v>
      </c>
      <c r="L1458" s="4" t="n">
        <v>6.91734417344173</v>
      </c>
    </row>
    <row r="1459" customFormat="false" ht="13.5" hidden="false" customHeight="false" outlineLevel="0" collapsed="false">
      <c r="C1459" s="20" t="s">
        <v>88</v>
      </c>
      <c r="D1459" s="13" t="s">
        <v>15</v>
      </c>
      <c r="E1459" s="2" t="n">
        <v>0.604166666666667</v>
      </c>
      <c r="F1459" s="2" t="n">
        <v>0.71875</v>
      </c>
      <c r="G1459" s="2" t="n">
        <v>0.170138888888889</v>
      </c>
      <c r="H1459" s="1" t="s">
        <v>51</v>
      </c>
      <c r="I1459" s="20" t="s">
        <v>83</v>
      </c>
      <c r="J1459" s="3" t="n">
        <v>2860</v>
      </c>
      <c r="K1459" s="3" t="n">
        <v>42210</v>
      </c>
      <c r="L1459" s="4" t="n">
        <v>14.7587412587413</v>
      </c>
      <c r="M1459" s="3" t="n">
        <v>4336</v>
      </c>
      <c r="N1459" s="3" t="n">
        <v>52420</v>
      </c>
      <c r="O1459" s="4" t="n">
        <v>12.0894833948339</v>
      </c>
    </row>
    <row r="1461" customFormat="false" ht="13.5" hidden="false" customHeight="false" outlineLevel="0" collapsed="false">
      <c r="A1461" s="1" t="s">
        <v>134</v>
      </c>
      <c r="B1461" s="1" t="s">
        <v>33</v>
      </c>
      <c r="C1461" s="13" t="s">
        <v>15</v>
      </c>
      <c r="D1461" s="13" t="s">
        <v>16</v>
      </c>
      <c r="E1461" s="2" t="n">
        <v>0.510416666666667</v>
      </c>
      <c r="F1461" s="2" t="n">
        <v>0.614583333333333</v>
      </c>
      <c r="H1461" s="1" t="s">
        <v>60</v>
      </c>
      <c r="I1461" s="13" t="s">
        <v>18</v>
      </c>
      <c r="J1461" s="3" t="n">
        <v>1476</v>
      </c>
      <c r="K1461" s="3" t="n">
        <v>11210</v>
      </c>
      <c r="L1461" s="4" t="n">
        <v>7.59485094850949</v>
      </c>
    </row>
    <row r="1462" customFormat="false" ht="13.5" hidden="false" customHeight="false" outlineLevel="0" collapsed="false">
      <c r="C1462" s="20" t="s">
        <v>88</v>
      </c>
      <c r="D1462" s="13" t="s">
        <v>15</v>
      </c>
      <c r="E1462" s="2" t="n">
        <v>0.652777777777778</v>
      </c>
      <c r="F1462" s="2" t="n">
        <v>0.760416666666667</v>
      </c>
      <c r="G1462" s="2" t="n">
        <v>0.038194444444445</v>
      </c>
      <c r="H1462" s="1" t="s">
        <v>19</v>
      </c>
      <c r="I1462" s="20" t="s">
        <v>83</v>
      </c>
      <c r="J1462" s="3" t="n">
        <v>2860</v>
      </c>
      <c r="K1462" s="3" t="n">
        <v>41210</v>
      </c>
      <c r="L1462" s="4" t="n">
        <v>14.4090909090909</v>
      </c>
      <c r="M1462" s="3" t="n">
        <v>4336</v>
      </c>
      <c r="N1462" s="3" t="n">
        <v>52420</v>
      </c>
      <c r="O1462" s="4" t="n">
        <v>12.0894833948339</v>
      </c>
    </row>
    <row r="1464" customFormat="false" ht="13.5" hidden="false" customHeight="false" outlineLevel="0" collapsed="false">
      <c r="A1464" s="1" t="s">
        <v>134</v>
      </c>
      <c r="B1464" s="1" t="s">
        <v>33</v>
      </c>
      <c r="C1464" s="13" t="s">
        <v>15</v>
      </c>
      <c r="D1464" s="13" t="s">
        <v>16</v>
      </c>
      <c r="E1464" s="2" t="n">
        <v>0.510416666666667</v>
      </c>
      <c r="F1464" s="2" t="n">
        <v>0.614583333333333</v>
      </c>
      <c r="H1464" s="1" t="s">
        <v>60</v>
      </c>
      <c r="I1464" s="13" t="s">
        <v>18</v>
      </c>
      <c r="J1464" s="3" t="n">
        <v>1476</v>
      </c>
      <c r="K1464" s="3" t="n">
        <v>11210</v>
      </c>
      <c r="L1464" s="4" t="n">
        <v>7.59485094850949</v>
      </c>
    </row>
    <row r="1465" customFormat="false" ht="13.5" hidden="false" customHeight="false" outlineLevel="0" collapsed="false">
      <c r="C1465" s="20" t="s">
        <v>88</v>
      </c>
      <c r="D1465" s="13" t="s">
        <v>15</v>
      </c>
      <c r="E1465" s="2" t="n">
        <v>0.673611111111111</v>
      </c>
      <c r="F1465" s="2" t="n">
        <v>0.78125</v>
      </c>
      <c r="G1465" s="2" t="n">
        <v>0.059027777777778</v>
      </c>
      <c r="H1465" s="1" t="s">
        <v>21</v>
      </c>
      <c r="I1465" s="20" t="s">
        <v>83</v>
      </c>
      <c r="J1465" s="3" t="n">
        <v>2860</v>
      </c>
      <c r="K1465" s="3" t="n">
        <v>41210</v>
      </c>
      <c r="L1465" s="4" t="n">
        <v>14.4090909090909</v>
      </c>
      <c r="M1465" s="3" t="n">
        <v>4336</v>
      </c>
      <c r="N1465" s="3" t="n">
        <v>52420</v>
      </c>
      <c r="O1465" s="4" t="n">
        <v>12.0894833948339</v>
      </c>
    </row>
    <row r="1467" customFormat="false" ht="13.5" hidden="false" customHeight="false" outlineLevel="0" collapsed="false">
      <c r="A1467" s="1" t="s">
        <v>134</v>
      </c>
      <c r="B1467" s="1" t="s">
        <v>33</v>
      </c>
      <c r="C1467" s="13" t="s">
        <v>15</v>
      </c>
      <c r="D1467" s="13" t="s">
        <v>16</v>
      </c>
      <c r="E1467" s="2" t="n">
        <v>0.510416666666667</v>
      </c>
      <c r="F1467" s="2" t="n">
        <v>0.614583333333333</v>
      </c>
      <c r="H1467" s="1" t="s">
        <v>60</v>
      </c>
      <c r="I1467" s="13" t="s">
        <v>18</v>
      </c>
      <c r="J1467" s="3" t="n">
        <v>1476</v>
      </c>
      <c r="K1467" s="3" t="n">
        <v>11210</v>
      </c>
      <c r="L1467" s="4" t="n">
        <v>7.59485094850949</v>
      </c>
    </row>
    <row r="1468" customFormat="false" ht="13.5" hidden="false" customHeight="false" outlineLevel="0" collapsed="false">
      <c r="C1468" s="20" t="s">
        <v>88</v>
      </c>
      <c r="D1468" s="13" t="s">
        <v>15</v>
      </c>
      <c r="E1468" s="2" t="n">
        <v>0.711805555555555</v>
      </c>
      <c r="F1468" s="2" t="n">
        <v>0.822916666666667</v>
      </c>
      <c r="G1468" s="2" t="n">
        <v>0.097222222222222</v>
      </c>
      <c r="H1468" s="1" t="s">
        <v>56</v>
      </c>
      <c r="I1468" s="20" t="s">
        <v>83</v>
      </c>
      <c r="J1468" s="3" t="n">
        <v>2860</v>
      </c>
      <c r="K1468" s="3" t="n">
        <v>41210</v>
      </c>
      <c r="L1468" s="4" t="n">
        <v>14.4090909090909</v>
      </c>
      <c r="M1468" s="3" t="n">
        <v>4336</v>
      </c>
      <c r="N1468" s="3" t="n">
        <v>52420</v>
      </c>
      <c r="O1468" s="4" t="n">
        <v>12.0894833948339</v>
      </c>
    </row>
    <row r="1470" customFormat="false" ht="13.5" hidden="false" customHeight="false" outlineLevel="0" collapsed="false">
      <c r="A1470" s="1" t="s">
        <v>135</v>
      </c>
      <c r="B1470" s="1" t="s">
        <v>33</v>
      </c>
      <c r="C1470" s="13" t="s">
        <v>15</v>
      </c>
      <c r="D1470" s="13" t="s">
        <v>16</v>
      </c>
      <c r="E1470" s="2" t="n">
        <v>0.333333333333333</v>
      </c>
      <c r="F1470" s="2" t="n">
        <v>0.434027777777778</v>
      </c>
      <c r="H1470" s="1" t="s">
        <v>55</v>
      </c>
      <c r="I1470" s="13" t="s">
        <v>18</v>
      </c>
      <c r="J1470" s="3" t="n">
        <v>1476</v>
      </c>
      <c r="K1470" s="3" t="n">
        <v>10210</v>
      </c>
      <c r="L1470" s="4" t="n">
        <v>6.91734417344173</v>
      </c>
    </row>
    <row r="1471" customFormat="false" ht="13.5" hidden="false" customHeight="false" outlineLevel="0" collapsed="false">
      <c r="C1471" s="20" t="s">
        <v>88</v>
      </c>
      <c r="D1471" s="13" t="s">
        <v>15</v>
      </c>
      <c r="E1471" s="2" t="n">
        <v>0.604166666666667</v>
      </c>
      <c r="F1471" s="2" t="n">
        <v>0.71875</v>
      </c>
      <c r="G1471" s="2" t="n">
        <v>0.170138888888889</v>
      </c>
      <c r="H1471" s="1" t="s">
        <v>51</v>
      </c>
      <c r="I1471" s="20" t="s">
        <v>83</v>
      </c>
      <c r="J1471" s="3" t="n">
        <v>2860</v>
      </c>
      <c r="K1471" s="3" t="n">
        <v>42210</v>
      </c>
      <c r="L1471" s="4" t="n">
        <v>14.7587412587413</v>
      </c>
      <c r="M1471" s="3" t="n">
        <v>4336</v>
      </c>
      <c r="N1471" s="3" t="n">
        <v>52420</v>
      </c>
      <c r="O1471" s="4" t="n">
        <v>12.0894833948339</v>
      </c>
    </row>
    <row r="1473" customFormat="false" ht="13.5" hidden="false" customHeight="false" outlineLevel="0" collapsed="false">
      <c r="A1473" s="1" t="s">
        <v>135</v>
      </c>
      <c r="B1473" s="1" t="s">
        <v>33</v>
      </c>
      <c r="C1473" s="13" t="s">
        <v>15</v>
      </c>
      <c r="D1473" s="13" t="s">
        <v>16</v>
      </c>
      <c r="E1473" s="2" t="n">
        <v>0.510416666666667</v>
      </c>
      <c r="F1473" s="2" t="n">
        <v>0.614583333333333</v>
      </c>
      <c r="H1473" s="1" t="s">
        <v>60</v>
      </c>
      <c r="I1473" s="13" t="s">
        <v>18</v>
      </c>
      <c r="J1473" s="3" t="n">
        <v>1476</v>
      </c>
      <c r="K1473" s="3" t="n">
        <v>11210</v>
      </c>
      <c r="L1473" s="4" t="n">
        <v>7.59485094850949</v>
      </c>
    </row>
    <row r="1474" customFormat="false" ht="13.5" hidden="false" customHeight="false" outlineLevel="0" collapsed="false">
      <c r="C1474" s="20" t="s">
        <v>88</v>
      </c>
      <c r="D1474" s="13" t="s">
        <v>15</v>
      </c>
      <c r="E1474" s="2" t="n">
        <v>0.652777777777778</v>
      </c>
      <c r="F1474" s="2" t="n">
        <v>0.760416666666667</v>
      </c>
      <c r="G1474" s="2" t="n">
        <v>0.038194444444445</v>
      </c>
      <c r="H1474" s="1" t="s">
        <v>19</v>
      </c>
      <c r="I1474" s="20" t="s">
        <v>83</v>
      </c>
      <c r="J1474" s="3" t="n">
        <v>2860</v>
      </c>
      <c r="K1474" s="3" t="n">
        <v>41210</v>
      </c>
      <c r="L1474" s="4" t="n">
        <v>14.4090909090909</v>
      </c>
      <c r="M1474" s="3" t="n">
        <v>4336</v>
      </c>
      <c r="N1474" s="3" t="n">
        <v>52420</v>
      </c>
      <c r="O1474" s="4" t="n">
        <v>12.0894833948339</v>
      </c>
    </row>
    <row r="1476" customFormat="false" ht="13.5" hidden="false" customHeight="false" outlineLevel="0" collapsed="false">
      <c r="A1476" s="1" t="s">
        <v>135</v>
      </c>
      <c r="B1476" s="1" t="s">
        <v>33</v>
      </c>
      <c r="C1476" s="13" t="s">
        <v>15</v>
      </c>
      <c r="D1476" s="13" t="s">
        <v>16</v>
      </c>
      <c r="E1476" s="2" t="n">
        <v>0.510416666666667</v>
      </c>
      <c r="F1476" s="2" t="n">
        <v>0.614583333333333</v>
      </c>
      <c r="H1476" s="1" t="s">
        <v>60</v>
      </c>
      <c r="I1476" s="13" t="s">
        <v>18</v>
      </c>
      <c r="J1476" s="3" t="n">
        <v>1476</v>
      </c>
      <c r="K1476" s="3" t="n">
        <v>11210</v>
      </c>
      <c r="L1476" s="4" t="n">
        <v>7.59485094850949</v>
      </c>
    </row>
    <row r="1477" customFormat="false" ht="13.5" hidden="false" customHeight="false" outlineLevel="0" collapsed="false">
      <c r="C1477" s="20" t="s">
        <v>88</v>
      </c>
      <c r="D1477" s="13" t="s">
        <v>15</v>
      </c>
      <c r="E1477" s="2" t="n">
        <v>0.673611111111111</v>
      </c>
      <c r="F1477" s="2" t="n">
        <v>0.78125</v>
      </c>
      <c r="G1477" s="2" t="n">
        <v>0.059027777777778</v>
      </c>
      <c r="H1477" s="1" t="s">
        <v>21</v>
      </c>
      <c r="I1477" s="20" t="s">
        <v>83</v>
      </c>
      <c r="J1477" s="3" t="n">
        <v>2860</v>
      </c>
      <c r="K1477" s="3" t="n">
        <v>41210</v>
      </c>
      <c r="L1477" s="4" t="n">
        <v>14.4090909090909</v>
      </c>
      <c r="M1477" s="3" t="n">
        <v>4336</v>
      </c>
      <c r="N1477" s="3" t="n">
        <v>52420</v>
      </c>
      <c r="O1477" s="4" t="n">
        <v>12.0894833948339</v>
      </c>
    </row>
    <row r="1479" customFormat="false" ht="13.5" hidden="false" customHeight="false" outlineLevel="0" collapsed="false">
      <c r="A1479" s="1" t="s">
        <v>135</v>
      </c>
      <c r="B1479" s="1" t="s">
        <v>33</v>
      </c>
      <c r="C1479" s="13" t="s">
        <v>15</v>
      </c>
      <c r="D1479" s="13" t="s">
        <v>16</v>
      </c>
      <c r="E1479" s="2" t="n">
        <v>0.510416666666667</v>
      </c>
      <c r="F1479" s="2" t="n">
        <v>0.614583333333333</v>
      </c>
      <c r="H1479" s="1" t="s">
        <v>60</v>
      </c>
      <c r="I1479" s="13" t="s">
        <v>18</v>
      </c>
      <c r="J1479" s="3" t="n">
        <v>1476</v>
      </c>
      <c r="K1479" s="3" t="n">
        <v>11210</v>
      </c>
      <c r="L1479" s="4" t="n">
        <v>7.59485094850949</v>
      </c>
    </row>
    <row r="1480" customFormat="false" ht="13.5" hidden="false" customHeight="false" outlineLevel="0" collapsed="false">
      <c r="C1480" s="20" t="s">
        <v>88</v>
      </c>
      <c r="D1480" s="13" t="s">
        <v>15</v>
      </c>
      <c r="E1480" s="2" t="n">
        <v>0.711805555555555</v>
      </c>
      <c r="F1480" s="2" t="n">
        <v>0.822916666666667</v>
      </c>
      <c r="G1480" s="2" t="n">
        <v>0.097222222222222</v>
      </c>
      <c r="H1480" s="1" t="s">
        <v>56</v>
      </c>
      <c r="I1480" s="20" t="s">
        <v>83</v>
      </c>
      <c r="J1480" s="3" t="n">
        <v>2860</v>
      </c>
      <c r="K1480" s="3" t="n">
        <v>41210</v>
      </c>
      <c r="L1480" s="4" t="n">
        <v>14.4090909090909</v>
      </c>
      <c r="M1480" s="3" t="n">
        <v>4336</v>
      </c>
      <c r="N1480" s="3" t="n">
        <v>52420</v>
      </c>
      <c r="O1480" s="4" t="n">
        <v>12.0894833948339</v>
      </c>
    </row>
    <row r="1482" customFormat="false" ht="13.5" hidden="false" customHeight="false" outlineLevel="0" collapsed="false">
      <c r="A1482" s="1" t="s">
        <v>136</v>
      </c>
      <c r="B1482" s="1" t="s">
        <v>33</v>
      </c>
      <c r="C1482" s="13" t="s">
        <v>15</v>
      </c>
      <c r="D1482" s="13" t="s">
        <v>16</v>
      </c>
      <c r="E1482" s="2" t="n">
        <v>0.333333333333333</v>
      </c>
      <c r="F1482" s="2" t="n">
        <v>0.434027777777778</v>
      </c>
      <c r="H1482" s="1" t="s">
        <v>55</v>
      </c>
      <c r="I1482" s="13" t="s">
        <v>18</v>
      </c>
      <c r="J1482" s="3" t="n">
        <v>1476</v>
      </c>
      <c r="K1482" s="3" t="n">
        <v>10210</v>
      </c>
      <c r="L1482" s="4" t="n">
        <v>6.91734417344173</v>
      </c>
    </row>
    <row r="1483" customFormat="false" ht="13.5" hidden="false" customHeight="false" outlineLevel="0" collapsed="false">
      <c r="C1483" s="20" t="s">
        <v>88</v>
      </c>
      <c r="D1483" s="13" t="s">
        <v>15</v>
      </c>
      <c r="E1483" s="2" t="n">
        <v>0.604166666666667</v>
      </c>
      <c r="F1483" s="2" t="n">
        <v>0.71875</v>
      </c>
      <c r="G1483" s="2" t="n">
        <v>0.170138888888889</v>
      </c>
      <c r="H1483" s="1" t="s">
        <v>51</v>
      </c>
      <c r="I1483" s="20" t="s">
        <v>83</v>
      </c>
      <c r="J1483" s="3" t="n">
        <v>2860</v>
      </c>
      <c r="K1483" s="3" t="n">
        <v>42210</v>
      </c>
      <c r="L1483" s="4" t="n">
        <v>14.7587412587413</v>
      </c>
      <c r="M1483" s="3" t="n">
        <v>4336</v>
      </c>
      <c r="N1483" s="3" t="n">
        <v>52420</v>
      </c>
      <c r="O1483" s="4" t="n">
        <v>12.0894833948339</v>
      </c>
    </row>
    <row r="1485" customFormat="false" ht="13.5" hidden="false" customHeight="false" outlineLevel="0" collapsed="false">
      <c r="A1485" s="1" t="s">
        <v>136</v>
      </c>
      <c r="B1485" s="1" t="s">
        <v>33</v>
      </c>
      <c r="C1485" s="13" t="s">
        <v>15</v>
      </c>
      <c r="D1485" s="13" t="s">
        <v>16</v>
      </c>
      <c r="E1485" s="2" t="n">
        <v>0.510416666666667</v>
      </c>
      <c r="F1485" s="2" t="n">
        <v>0.614583333333333</v>
      </c>
      <c r="H1485" s="1" t="s">
        <v>60</v>
      </c>
      <c r="I1485" s="13" t="s">
        <v>18</v>
      </c>
      <c r="J1485" s="3" t="n">
        <v>1476</v>
      </c>
      <c r="K1485" s="3" t="n">
        <v>11210</v>
      </c>
      <c r="L1485" s="4" t="n">
        <v>7.59485094850949</v>
      </c>
    </row>
    <row r="1486" customFormat="false" ht="13.5" hidden="false" customHeight="false" outlineLevel="0" collapsed="false">
      <c r="C1486" s="20" t="s">
        <v>88</v>
      </c>
      <c r="D1486" s="13" t="s">
        <v>15</v>
      </c>
      <c r="E1486" s="2" t="n">
        <v>0.652777777777778</v>
      </c>
      <c r="F1486" s="2" t="n">
        <v>0.760416666666667</v>
      </c>
      <c r="G1486" s="2" t="n">
        <v>0.038194444444445</v>
      </c>
      <c r="H1486" s="1" t="s">
        <v>19</v>
      </c>
      <c r="I1486" s="20" t="s">
        <v>83</v>
      </c>
      <c r="J1486" s="3" t="n">
        <v>2860</v>
      </c>
      <c r="K1486" s="3" t="n">
        <v>41210</v>
      </c>
      <c r="L1486" s="4" t="n">
        <v>14.4090909090909</v>
      </c>
      <c r="M1486" s="3" t="n">
        <v>4336</v>
      </c>
      <c r="N1486" s="3" t="n">
        <v>52420</v>
      </c>
      <c r="O1486" s="4" t="n">
        <v>12.0894833948339</v>
      </c>
    </row>
    <row r="1488" customFormat="false" ht="13.5" hidden="false" customHeight="false" outlineLevel="0" collapsed="false">
      <c r="A1488" s="1" t="s">
        <v>136</v>
      </c>
      <c r="B1488" s="1" t="s">
        <v>33</v>
      </c>
      <c r="C1488" s="13" t="s">
        <v>15</v>
      </c>
      <c r="D1488" s="13" t="s">
        <v>16</v>
      </c>
      <c r="E1488" s="2" t="n">
        <v>0.510416666666667</v>
      </c>
      <c r="F1488" s="2" t="n">
        <v>0.614583333333333</v>
      </c>
      <c r="H1488" s="1" t="s">
        <v>60</v>
      </c>
      <c r="I1488" s="13" t="s">
        <v>18</v>
      </c>
      <c r="J1488" s="3" t="n">
        <v>1476</v>
      </c>
      <c r="K1488" s="3" t="n">
        <v>11210</v>
      </c>
      <c r="L1488" s="4" t="n">
        <v>7.59485094850949</v>
      </c>
    </row>
    <row r="1489" customFormat="false" ht="13.5" hidden="false" customHeight="false" outlineLevel="0" collapsed="false">
      <c r="C1489" s="20" t="s">
        <v>88</v>
      </c>
      <c r="D1489" s="13" t="s">
        <v>15</v>
      </c>
      <c r="E1489" s="2" t="n">
        <v>0.673611111111111</v>
      </c>
      <c r="F1489" s="2" t="n">
        <v>0.78125</v>
      </c>
      <c r="G1489" s="2" t="n">
        <v>0.059027777777778</v>
      </c>
      <c r="H1489" s="1" t="s">
        <v>21</v>
      </c>
      <c r="I1489" s="20" t="s">
        <v>83</v>
      </c>
      <c r="J1489" s="3" t="n">
        <v>2860</v>
      </c>
      <c r="K1489" s="3" t="n">
        <v>41210</v>
      </c>
      <c r="L1489" s="4" t="n">
        <v>14.4090909090909</v>
      </c>
      <c r="M1489" s="3" t="n">
        <v>4336</v>
      </c>
      <c r="N1489" s="3" t="n">
        <v>52420</v>
      </c>
      <c r="O1489" s="4" t="n">
        <v>12.0894833948339</v>
      </c>
    </row>
    <row r="1491" customFormat="false" ht="13.5" hidden="false" customHeight="false" outlineLevel="0" collapsed="false">
      <c r="A1491" s="1" t="s">
        <v>136</v>
      </c>
      <c r="B1491" s="1" t="s">
        <v>33</v>
      </c>
      <c r="C1491" s="13" t="s">
        <v>15</v>
      </c>
      <c r="D1491" s="13" t="s">
        <v>16</v>
      </c>
      <c r="E1491" s="2" t="n">
        <v>0.510416666666667</v>
      </c>
      <c r="F1491" s="2" t="n">
        <v>0.614583333333333</v>
      </c>
      <c r="H1491" s="1" t="s">
        <v>60</v>
      </c>
      <c r="I1491" s="13" t="s">
        <v>18</v>
      </c>
      <c r="J1491" s="3" t="n">
        <v>1476</v>
      </c>
      <c r="K1491" s="3" t="n">
        <v>11210</v>
      </c>
      <c r="L1491" s="4" t="n">
        <v>7.59485094850949</v>
      </c>
    </row>
    <row r="1492" customFormat="false" ht="13.5" hidden="false" customHeight="false" outlineLevel="0" collapsed="false">
      <c r="C1492" s="20" t="s">
        <v>88</v>
      </c>
      <c r="D1492" s="13" t="s">
        <v>15</v>
      </c>
      <c r="E1492" s="2" t="n">
        <v>0.711805555555555</v>
      </c>
      <c r="F1492" s="2" t="n">
        <v>0.822916666666667</v>
      </c>
      <c r="G1492" s="2" t="n">
        <v>0.097222222222222</v>
      </c>
      <c r="H1492" s="1" t="s">
        <v>56</v>
      </c>
      <c r="I1492" s="20" t="s">
        <v>83</v>
      </c>
      <c r="J1492" s="3" t="n">
        <v>2860</v>
      </c>
      <c r="K1492" s="3" t="n">
        <v>41210</v>
      </c>
      <c r="L1492" s="4" t="n">
        <v>14.4090909090909</v>
      </c>
      <c r="M1492" s="3" t="n">
        <v>4336</v>
      </c>
      <c r="N1492" s="3" t="n">
        <v>52420</v>
      </c>
      <c r="O1492" s="4" t="n">
        <v>12.0894833948339</v>
      </c>
    </row>
    <row r="1494" customFormat="false" ht="13.5" hidden="false" customHeight="false" outlineLevel="0" collapsed="false">
      <c r="A1494" s="1" t="s">
        <v>137</v>
      </c>
      <c r="B1494" s="1" t="s">
        <v>33</v>
      </c>
      <c r="C1494" s="13" t="s">
        <v>15</v>
      </c>
      <c r="D1494" s="13" t="s">
        <v>16</v>
      </c>
      <c r="E1494" s="2" t="n">
        <v>0.333333333333333</v>
      </c>
      <c r="F1494" s="2" t="n">
        <v>0.434027777777778</v>
      </c>
      <c r="H1494" s="1" t="s">
        <v>55</v>
      </c>
      <c r="I1494" s="13" t="s">
        <v>18</v>
      </c>
      <c r="J1494" s="3" t="n">
        <v>1476</v>
      </c>
      <c r="K1494" s="3" t="n">
        <v>10210</v>
      </c>
      <c r="L1494" s="4" t="n">
        <v>6.91734417344173</v>
      </c>
    </row>
    <row r="1495" customFormat="false" ht="13.5" hidden="false" customHeight="false" outlineLevel="0" collapsed="false">
      <c r="C1495" s="20" t="s">
        <v>88</v>
      </c>
      <c r="D1495" s="13" t="s">
        <v>15</v>
      </c>
      <c r="E1495" s="2" t="n">
        <v>0.604166666666667</v>
      </c>
      <c r="F1495" s="2" t="n">
        <v>0.71875</v>
      </c>
      <c r="G1495" s="2" t="n">
        <v>0.170138888888889</v>
      </c>
      <c r="H1495" s="1" t="s">
        <v>51</v>
      </c>
      <c r="I1495" s="20" t="s">
        <v>83</v>
      </c>
      <c r="J1495" s="3" t="n">
        <v>2860</v>
      </c>
      <c r="K1495" s="3" t="n">
        <v>42210</v>
      </c>
      <c r="L1495" s="4" t="n">
        <v>14.7587412587413</v>
      </c>
      <c r="M1495" s="3" t="n">
        <v>4336</v>
      </c>
      <c r="N1495" s="3" t="n">
        <v>52420</v>
      </c>
      <c r="O1495" s="4" t="n">
        <v>12.0894833948339</v>
      </c>
    </row>
    <row r="1497" customFormat="false" ht="13.5" hidden="false" customHeight="false" outlineLevel="0" collapsed="false">
      <c r="A1497" s="1" t="s">
        <v>137</v>
      </c>
      <c r="B1497" s="1" t="s">
        <v>33</v>
      </c>
      <c r="C1497" s="13" t="s">
        <v>15</v>
      </c>
      <c r="D1497" s="13" t="s">
        <v>16</v>
      </c>
      <c r="E1497" s="2" t="n">
        <v>0.510416666666667</v>
      </c>
      <c r="F1497" s="2" t="n">
        <v>0.614583333333333</v>
      </c>
      <c r="H1497" s="1" t="s">
        <v>60</v>
      </c>
      <c r="I1497" s="13" t="s">
        <v>18</v>
      </c>
      <c r="J1497" s="3" t="n">
        <v>1476</v>
      </c>
      <c r="K1497" s="3" t="n">
        <v>11210</v>
      </c>
      <c r="L1497" s="4" t="n">
        <v>7.59485094850949</v>
      </c>
    </row>
    <row r="1498" customFormat="false" ht="13.5" hidden="false" customHeight="false" outlineLevel="0" collapsed="false">
      <c r="C1498" s="20" t="s">
        <v>88</v>
      </c>
      <c r="D1498" s="13" t="s">
        <v>15</v>
      </c>
      <c r="E1498" s="2" t="n">
        <v>0.652777777777778</v>
      </c>
      <c r="F1498" s="2" t="n">
        <v>0.760416666666667</v>
      </c>
      <c r="G1498" s="2" t="n">
        <v>0.038194444444445</v>
      </c>
      <c r="H1498" s="1" t="s">
        <v>19</v>
      </c>
      <c r="I1498" s="20" t="s">
        <v>83</v>
      </c>
      <c r="J1498" s="3" t="n">
        <v>2860</v>
      </c>
      <c r="K1498" s="3" t="n">
        <v>41210</v>
      </c>
      <c r="L1498" s="4" t="n">
        <v>14.4090909090909</v>
      </c>
      <c r="M1498" s="3" t="n">
        <v>4336</v>
      </c>
      <c r="N1498" s="3" t="n">
        <v>52420</v>
      </c>
      <c r="O1498" s="4" t="n">
        <v>12.0894833948339</v>
      </c>
    </row>
    <row r="1500" customFormat="false" ht="13.5" hidden="false" customHeight="false" outlineLevel="0" collapsed="false">
      <c r="A1500" s="1" t="s">
        <v>137</v>
      </c>
      <c r="B1500" s="1" t="s">
        <v>33</v>
      </c>
      <c r="C1500" s="13" t="s">
        <v>15</v>
      </c>
      <c r="D1500" s="13" t="s">
        <v>16</v>
      </c>
      <c r="E1500" s="2" t="n">
        <v>0.510416666666667</v>
      </c>
      <c r="F1500" s="2" t="n">
        <v>0.614583333333333</v>
      </c>
      <c r="H1500" s="1" t="s">
        <v>60</v>
      </c>
      <c r="I1500" s="13" t="s">
        <v>18</v>
      </c>
      <c r="J1500" s="3" t="n">
        <v>1476</v>
      </c>
      <c r="K1500" s="3" t="n">
        <v>11210</v>
      </c>
      <c r="L1500" s="4" t="n">
        <v>7.59485094850949</v>
      </c>
    </row>
    <row r="1501" customFormat="false" ht="13.5" hidden="false" customHeight="false" outlineLevel="0" collapsed="false">
      <c r="C1501" s="20" t="s">
        <v>88</v>
      </c>
      <c r="D1501" s="13" t="s">
        <v>15</v>
      </c>
      <c r="E1501" s="2" t="n">
        <v>0.673611111111111</v>
      </c>
      <c r="F1501" s="2" t="n">
        <v>0.78125</v>
      </c>
      <c r="G1501" s="2" t="n">
        <v>0.059027777777778</v>
      </c>
      <c r="H1501" s="1" t="s">
        <v>21</v>
      </c>
      <c r="I1501" s="20" t="s">
        <v>83</v>
      </c>
      <c r="J1501" s="3" t="n">
        <v>2860</v>
      </c>
      <c r="K1501" s="3" t="n">
        <v>41210</v>
      </c>
      <c r="L1501" s="4" t="n">
        <v>14.4090909090909</v>
      </c>
      <c r="M1501" s="3" t="n">
        <v>4336</v>
      </c>
      <c r="N1501" s="3" t="n">
        <v>52420</v>
      </c>
      <c r="O1501" s="4" t="n">
        <v>12.0894833948339</v>
      </c>
    </row>
    <row r="1503" customFormat="false" ht="13.5" hidden="false" customHeight="false" outlineLevel="0" collapsed="false">
      <c r="A1503" s="1" t="s">
        <v>137</v>
      </c>
      <c r="B1503" s="1" t="s">
        <v>33</v>
      </c>
      <c r="C1503" s="13" t="s">
        <v>15</v>
      </c>
      <c r="D1503" s="13" t="s">
        <v>16</v>
      </c>
      <c r="E1503" s="2" t="n">
        <v>0.510416666666667</v>
      </c>
      <c r="F1503" s="2" t="n">
        <v>0.614583333333333</v>
      </c>
      <c r="H1503" s="1" t="s">
        <v>60</v>
      </c>
      <c r="I1503" s="13" t="s">
        <v>18</v>
      </c>
      <c r="J1503" s="3" t="n">
        <v>1476</v>
      </c>
      <c r="K1503" s="3" t="n">
        <v>11210</v>
      </c>
      <c r="L1503" s="4" t="n">
        <v>7.59485094850949</v>
      </c>
    </row>
    <row r="1504" customFormat="false" ht="13.5" hidden="false" customHeight="false" outlineLevel="0" collapsed="false">
      <c r="C1504" s="20" t="s">
        <v>88</v>
      </c>
      <c r="D1504" s="13" t="s">
        <v>15</v>
      </c>
      <c r="E1504" s="2" t="n">
        <v>0.711805555555555</v>
      </c>
      <c r="F1504" s="2" t="n">
        <v>0.822916666666667</v>
      </c>
      <c r="G1504" s="2" t="n">
        <v>0.097222222222222</v>
      </c>
      <c r="H1504" s="1" t="s">
        <v>56</v>
      </c>
      <c r="I1504" s="20" t="s">
        <v>83</v>
      </c>
      <c r="J1504" s="3" t="n">
        <v>2860</v>
      </c>
      <c r="K1504" s="3" t="n">
        <v>41210</v>
      </c>
      <c r="L1504" s="4" t="n">
        <v>14.4090909090909</v>
      </c>
      <c r="M1504" s="3" t="n">
        <v>4336</v>
      </c>
      <c r="N1504" s="3" t="n">
        <v>52420</v>
      </c>
      <c r="O1504" s="4" t="n">
        <v>12.0894833948339</v>
      </c>
    </row>
    <row r="1506" customFormat="false" ht="13.5" hidden="false" customHeight="false" outlineLevel="0" collapsed="false">
      <c r="A1506" s="1" t="s">
        <v>140</v>
      </c>
      <c r="B1506" s="1" t="s">
        <v>33</v>
      </c>
      <c r="C1506" s="13" t="s">
        <v>15</v>
      </c>
      <c r="D1506" s="13" t="s">
        <v>16</v>
      </c>
      <c r="E1506" s="2" t="n">
        <v>0.333333333333333</v>
      </c>
      <c r="F1506" s="2" t="n">
        <v>0.434027777777778</v>
      </c>
      <c r="H1506" s="1" t="s">
        <v>55</v>
      </c>
      <c r="I1506" s="13" t="s">
        <v>18</v>
      </c>
      <c r="J1506" s="3" t="n">
        <v>1476</v>
      </c>
      <c r="K1506" s="3" t="n">
        <v>11210</v>
      </c>
      <c r="L1506" s="4" t="n">
        <v>7.59485094850949</v>
      </c>
    </row>
    <row r="1507" customFormat="false" ht="13.5" hidden="false" customHeight="false" outlineLevel="0" collapsed="false">
      <c r="C1507" s="20" t="s">
        <v>88</v>
      </c>
      <c r="D1507" s="13" t="s">
        <v>15</v>
      </c>
      <c r="E1507" s="2" t="n">
        <v>0.652777777777778</v>
      </c>
      <c r="F1507" s="2" t="n">
        <v>0.760416666666667</v>
      </c>
      <c r="G1507" s="2" t="n">
        <v>0.21875</v>
      </c>
      <c r="H1507" s="1" t="s">
        <v>19</v>
      </c>
      <c r="I1507" s="20" t="s">
        <v>83</v>
      </c>
      <c r="J1507" s="3" t="n">
        <v>2860</v>
      </c>
      <c r="K1507" s="3" t="n">
        <v>41210</v>
      </c>
      <c r="L1507" s="4" t="n">
        <v>14.4090909090909</v>
      </c>
      <c r="M1507" s="3" t="n">
        <v>4336</v>
      </c>
      <c r="N1507" s="3" t="n">
        <v>52420</v>
      </c>
      <c r="O1507" s="4" t="n">
        <v>12.0894833948339</v>
      </c>
    </row>
    <row r="1509" customFormat="false" ht="13.5" hidden="false" customHeight="false" outlineLevel="0" collapsed="false">
      <c r="A1509" s="1" t="s">
        <v>140</v>
      </c>
      <c r="B1509" s="1" t="s">
        <v>33</v>
      </c>
      <c r="C1509" s="13" t="s">
        <v>15</v>
      </c>
      <c r="D1509" s="13" t="s">
        <v>16</v>
      </c>
      <c r="E1509" s="2" t="n">
        <v>0.333333333333333</v>
      </c>
      <c r="F1509" s="2" t="n">
        <v>0.434027777777778</v>
      </c>
      <c r="H1509" s="1" t="s">
        <v>55</v>
      </c>
      <c r="I1509" s="13" t="s">
        <v>18</v>
      </c>
      <c r="J1509" s="3" t="n">
        <v>1476</v>
      </c>
      <c r="K1509" s="3" t="n">
        <v>11210</v>
      </c>
      <c r="L1509" s="4" t="n">
        <v>7.59485094850949</v>
      </c>
    </row>
    <row r="1510" customFormat="false" ht="13.5" hidden="false" customHeight="false" outlineLevel="0" collapsed="false">
      <c r="C1510" s="20" t="s">
        <v>88</v>
      </c>
      <c r="D1510" s="13" t="s">
        <v>15</v>
      </c>
      <c r="E1510" s="2" t="n">
        <v>0.711805555555555</v>
      </c>
      <c r="F1510" s="2" t="n">
        <v>0.822916666666667</v>
      </c>
      <c r="G1510" s="2" t="n">
        <v>0.277777777777777</v>
      </c>
      <c r="H1510" s="1" t="s">
        <v>56</v>
      </c>
      <c r="I1510" s="20" t="s">
        <v>83</v>
      </c>
      <c r="J1510" s="3" t="n">
        <v>2860</v>
      </c>
      <c r="K1510" s="3" t="n">
        <v>41210</v>
      </c>
      <c r="L1510" s="4" t="n">
        <v>14.4090909090909</v>
      </c>
      <c r="M1510" s="3" t="n">
        <v>4336</v>
      </c>
      <c r="N1510" s="3" t="n">
        <v>52420</v>
      </c>
      <c r="O1510" s="4" t="n">
        <v>12.0894833948339</v>
      </c>
    </row>
    <row r="1512" customFormat="false" ht="13.5" hidden="false" customHeight="false" outlineLevel="0" collapsed="false">
      <c r="A1512" s="1" t="s">
        <v>140</v>
      </c>
      <c r="B1512" s="1" t="s">
        <v>33</v>
      </c>
      <c r="C1512" s="13" t="s">
        <v>15</v>
      </c>
      <c r="D1512" s="13" t="s">
        <v>16</v>
      </c>
      <c r="E1512" s="2" t="n">
        <v>0.458333333333333</v>
      </c>
      <c r="F1512" s="2" t="n">
        <v>0.559027777777778</v>
      </c>
      <c r="H1512" s="1" t="s">
        <v>52</v>
      </c>
      <c r="I1512" s="13" t="s">
        <v>18</v>
      </c>
      <c r="J1512" s="3" t="n">
        <v>1476</v>
      </c>
      <c r="K1512" s="3" t="n">
        <v>11210</v>
      </c>
      <c r="L1512" s="4" t="n">
        <v>7.59485094850949</v>
      </c>
    </row>
    <row r="1513" customFormat="false" ht="13.5" hidden="false" customHeight="false" outlineLevel="0" collapsed="false">
      <c r="C1513" s="20" t="s">
        <v>88</v>
      </c>
      <c r="D1513" s="13" t="s">
        <v>15</v>
      </c>
      <c r="E1513" s="2" t="n">
        <v>0.652777777777778</v>
      </c>
      <c r="F1513" s="2" t="n">
        <v>0.760416666666667</v>
      </c>
      <c r="G1513" s="2" t="n">
        <v>0.09375</v>
      </c>
      <c r="H1513" s="1" t="s">
        <v>19</v>
      </c>
      <c r="I1513" s="20" t="s">
        <v>83</v>
      </c>
      <c r="J1513" s="3" t="n">
        <v>2860</v>
      </c>
      <c r="K1513" s="3" t="n">
        <v>41210</v>
      </c>
      <c r="L1513" s="4" t="n">
        <v>14.4090909090909</v>
      </c>
      <c r="M1513" s="3" t="n">
        <v>4336</v>
      </c>
      <c r="N1513" s="3" t="n">
        <v>52420</v>
      </c>
      <c r="O1513" s="4" t="n">
        <v>12.0894833948339</v>
      </c>
    </row>
    <row r="1515" customFormat="false" ht="13.5" hidden="false" customHeight="false" outlineLevel="0" collapsed="false">
      <c r="A1515" s="1" t="s">
        <v>140</v>
      </c>
      <c r="B1515" s="1" t="s">
        <v>33</v>
      </c>
      <c r="C1515" s="13" t="s">
        <v>15</v>
      </c>
      <c r="D1515" s="13" t="s">
        <v>16</v>
      </c>
      <c r="E1515" s="2" t="n">
        <v>0.458333333333333</v>
      </c>
      <c r="F1515" s="2" t="n">
        <v>0.559027777777778</v>
      </c>
      <c r="H1515" s="1" t="s">
        <v>52</v>
      </c>
      <c r="I1515" s="13" t="s">
        <v>18</v>
      </c>
      <c r="J1515" s="3" t="n">
        <v>1476</v>
      </c>
      <c r="K1515" s="3" t="n">
        <v>11210</v>
      </c>
      <c r="L1515" s="4" t="n">
        <v>7.59485094850949</v>
      </c>
    </row>
    <row r="1516" customFormat="false" ht="13.5" hidden="false" customHeight="false" outlineLevel="0" collapsed="false">
      <c r="C1516" s="20" t="s">
        <v>88</v>
      </c>
      <c r="D1516" s="13" t="s">
        <v>15</v>
      </c>
      <c r="E1516" s="2" t="n">
        <v>0.711805555555555</v>
      </c>
      <c r="F1516" s="2" t="n">
        <v>0.822916666666667</v>
      </c>
      <c r="G1516" s="2" t="n">
        <v>0.152777777777777</v>
      </c>
      <c r="H1516" s="1" t="s">
        <v>56</v>
      </c>
      <c r="I1516" s="20" t="s">
        <v>83</v>
      </c>
      <c r="J1516" s="3" t="n">
        <v>2860</v>
      </c>
      <c r="K1516" s="3" t="n">
        <v>41210</v>
      </c>
      <c r="L1516" s="4" t="n">
        <v>14.4090909090909</v>
      </c>
      <c r="M1516" s="3" t="n">
        <v>4336</v>
      </c>
      <c r="N1516" s="3" t="n">
        <v>52420</v>
      </c>
      <c r="O1516" s="4" t="n">
        <v>12.0894833948339</v>
      </c>
    </row>
    <row r="1518" customFormat="false" ht="13.5" hidden="false" customHeight="false" outlineLevel="0" collapsed="false">
      <c r="A1518" s="1" t="s">
        <v>138</v>
      </c>
      <c r="B1518" s="1" t="s">
        <v>20</v>
      </c>
      <c r="C1518" s="13" t="s">
        <v>15</v>
      </c>
      <c r="D1518" s="13" t="s">
        <v>16</v>
      </c>
      <c r="E1518" s="2" t="n">
        <v>0.333333333333333</v>
      </c>
      <c r="F1518" s="2" t="n">
        <v>0.434027777777778</v>
      </c>
      <c r="H1518" s="1" t="s">
        <v>55</v>
      </c>
      <c r="I1518" s="13" t="s">
        <v>18</v>
      </c>
      <c r="J1518" s="3" t="n">
        <v>1476</v>
      </c>
      <c r="K1518" s="3" t="n">
        <v>11210</v>
      </c>
      <c r="L1518" s="4" t="n">
        <v>7.59485094850949</v>
      </c>
    </row>
    <row r="1519" customFormat="false" ht="13.5" hidden="false" customHeight="false" outlineLevel="0" collapsed="false">
      <c r="C1519" s="20" t="s">
        <v>88</v>
      </c>
      <c r="D1519" s="13" t="s">
        <v>15</v>
      </c>
      <c r="E1519" s="2" t="n">
        <v>0.652777777777778</v>
      </c>
      <c r="F1519" s="2" t="n">
        <v>0.760416666666667</v>
      </c>
      <c r="G1519" s="2" t="n">
        <v>0.21875</v>
      </c>
      <c r="H1519" s="1" t="s">
        <v>19</v>
      </c>
      <c r="I1519" s="20" t="s">
        <v>83</v>
      </c>
      <c r="J1519" s="3" t="n">
        <v>2860</v>
      </c>
      <c r="K1519" s="3" t="n">
        <v>41210</v>
      </c>
      <c r="L1519" s="4" t="n">
        <v>14.4090909090909</v>
      </c>
      <c r="M1519" s="3" t="n">
        <v>4336</v>
      </c>
      <c r="N1519" s="3" t="n">
        <v>52420</v>
      </c>
      <c r="O1519" s="4" t="n">
        <v>12.0894833948339</v>
      </c>
    </row>
    <row r="1521" customFormat="false" ht="13.5" hidden="false" customHeight="false" outlineLevel="0" collapsed="false">
      <c r="A1521" s="1" t="s">
        <v>138</v>
      </c>
      <c r="B1521" s="1" t="s">
        <v>20</v>
      </c>
      <c r="C1521" s="13" t="s">
        <v>15</v>
      </c>
      <c r="D1521" s="13" t="s">
        <v>16</v>
      </c>
      <c r="E1521" s="2" t="n">
        <v>0.333333333333333</v>
      </c>
      <c r="F1521" s="2" t="n">
        <v>0.434027777777778</v>
      </c>
      <c r="H1521" s="1" t="s">
        <v>55</v>
      </c>
      <c r="I1521" s="13" t="s">
        <v>18</v>
      </c>
      <c r="J1521" s="3" t="n">
        <v>1476</v>
      </c>
      <c r="K1521" s="3" t="n">
        <v>11210</v>
      </c>
      <c r="L1521" s="4" t="n">
        <v>7.59485094850949</v>
      </c>
    </row>
    <row r="1522" customFormat="false" ht="13.5" hidden="false" customHeight="false" outlineLevel="0" collapsed="false">
      <c r="C1522" s="20" t="s">
        <v>88</v>
      </c>
      <c r="D1522" s="13" t="s">
        <v>15</v>
      </c>
      <c r="E1522" s="2" t="n">
        <v>0.673611111111111</v>
      </c>
      <c r="F1522" s="2" t="n">
        <v>0.78125</v>
      </c>
      <c r="G1522" s="2" t="n">
        <v>0.239583333333333</v>
      </c>
      <c r="H1522" s="1" t="s">
        <v>21</v>
      </c>
      <c r="I1522" s="20" t="s">
        <v>83</v>
      </c>
      <c r="J1522" s="3" t="n">
        <v>2860</v>
      </c>
      <c r="K1522" s="3" t="n">
        <v>41210</v>
      </c>
      <c r="L1522" s="4" t="n">
        <v>14.4090909090909</v>
      </c>
      <c r="M1522" s="3" t="n">
        <v>4336</v>
      </c>
      <c r="N1522" s="3" t="n">
        <v>52420</v>
      </c>
      <c r="O1522" s="4" t="n">
        <v>12.0894833948339</v>
      </c>
    </row>
    <row r="1524" customFormat="false" ht="13.5" hidden="false" customHeight="false" outlineLevel="0" collapsed="false">
      <c r="A1524" s="1" t="s">
        <v>138</v>
      </c>
      <c r="B1524" s="1" t="s">
        <v>20</v>
      </c>
      <c r="C1524" s="13" t="s">
        <v>15</v>
      </c>
      <c r="D1524" s="13" t="s">
        <v>16</v>
      </c>
      <c r="E1524" s="2" t="n">
        <v>0.333333333333333</v>
      </c>
      <c r="F1524" s="2" t="n">
        <v>0.434027777777778</v>
      </c>
      <c r="H1524" s="1" t="s">
        <v>55</v>
      </c>
      <c r="I1524" s="13" t="s">
        <v>18</v>
      </c>
      <c r="J1524" s="3" t="n">
        <v>1476</v>
      </c>
      <c r="K1524" s="3" t="n">
        <v>11210</v>
      </c>
      <c r="L1524" s="4" t="n">
        <v>7.59485094850949</v>
      </c>
    </row>
    <row r="1525" customFormat="false" ht="13.5" hidden="false" customHeight="false" outlineLevel="0" collapsed="false">
      <c r="C1525" s="20" t="s">
        <v>88</v>
      </c>
      <c r="D1525" s="13" t="s">
        <v>15</v>
      </c>
      <c r="E1525" s="2" t="n">
        <v>0.711805555555555</v>
      </c>
      <c r="F1525" s="2" t="n">
        <v>0.822916666666667</v>
      </c>
      <c r="G1525" s="2" t="n">
        <v>0.277777777777777</v>
      </c>
      <c r="H1525" s="1" t="s">
        <v>56</v>
      </c>
      <c r="I1525" s="20" t="s">
        <v>83</v>
      </c>
      <c r="J1525" s="3" t="n">
        <v>2860</v>
      </c>
      <c r="K1525" s="3" t="n">
        <v>41210</v>
      </c>
      <c r="L1525" s="4" t="n">
        <v>14.4090909090909</v>
      </c>
      <c r="M1525" s="3" t="n">
        <v>4336</v>
      </c>
      <c r="N1525" s="3" t="n">
        <v>52420</v>
      </c>
      <c r="O1525" s="4" t="n">
        <v>12.0894833948339</v>
      </c>
    </row>
    <row r="1527" customFormat="false" ht="13.5" hidden="false" customHeight="false" outlineLevel="0" collapsed="false">
      <c r="A1527" s="1" t="s">
        <v>138</v>
      </c>
      <c r="B1527" s="1" t="s">
        <v>20</v>
      </c>
      <c r="C1527" s="13" t="s">
        <v>15</v>
      </c>
      <c r="D1527" s="13" t="s">
        <v>16</v>
      </c>
      <c r="E1527" s="2" t="n">
        <v>0.458333333333333</v>
      </c>
      <c r="F1527" s="2" t="n">
        <v>0.559027777777778</v>
      </c>
      <c r="H1527" s="1" t="s">
        <v>52</v>
      </c>
      <c r="I1527" s="13" t="s">
        <v>18</v>
      </c>
      <c r="J1527" s="3" t="n">
        <v>1476</v>
      </c>
      <c r="K1527" s="3" t="n">
        <v>11210</v>
      </c>
      <c r="L1527" s="4" t="n">
        <v>7.59485094850949</v>
      </c>
    </row>
    <row r="1528" customFormat="false" ht="13.5" hidden="false" customHeight="false" outlineLevel="0" collapsed="false">
      <c r="C1528" s="20" t="s">
        <v>88</v>
      </c>
      <c r="D1528" s="13" t="s">
        <v>15</v>
      </c>
      <c r="E1528" s="2" t="n">
        <v>0.652777777777778</v>
      </c>
      <c r="F1528" s="2" t="n">
        <v>0.760416666666667</v>
      </c>
      <c r="G1528" s="2" t="n">
        <v>0.09375</v>
      </c>
      <c r="H1528" s="1" t="s">
        <v>19</v>
      </c>
      <c r="I1528" s="20" t="s">
        <v>83</v>
      </c>
      <c r="J1528" s="3" t="n">
        <v>2860</v>
      </c>
      <c r="K1528" s="3" t="n">
        <v>41210</v>
      </c>
      <c r="L1528" s="4" t="n">
        <v>14.4090909090909</v>
      </c>
      <c r="M1528" s="3" t="n">
        <v>4336</v>
      </c>
      <c r="N1528" s="3" t="n">
        <v>52420</v>
      </c>
      <c r="O1528" s="4" t="n">
        <v>12.0894833948339</v>
      </c>
    </row>
    <row r="1530" customFormat="false" ht="13.5" hidden="false" customHeight="false" outlineLevel="0" collapsed="false">
      <c r="A1530" s="1" t="s">
        <v>138</v>
      </c>
      <c r="B1530" s="1" t="s">
        <v>20</v>
      </c>
      <c r="C1530" s="13" t="s">
        <v>15</v>
      </c>
      <c r="D1530" s="13" t="s">
        <v>16</v>
      </c>
      <c r="E1530" s="2" t="n">
        <v>0.458333333333333</v>
      </c>
      <c r="F1530" s="2" t="n">
        <v>0.559027777777778</v>
      </c>
      <c r="H1530" s="1" t="s">
        <v>52</v>
      </c>
      <c r="I1530" s="13" t="s">
        <v>18</v>
      </c>
      <c r="J1530" s="3" t="n">
        <v>1476</v>
      </c>
      <c r="K1530" s="3" t="n">
        <v>11210</v>
      </c>
      <c r="L1530" s="4" t="n">
        <v>7.59485094850949</v>
      </c>
    </row>
    <row r="1531" customFormat="false" ht="13.5" hidden="false" customHeight="false" outlineLevel="0" collapsed="false">
      <c r="C1531" s="20" t="s">
        <v>88</v>
      </c>
      <c r="D1531" s="13" t="s">
        <v>15</v>
      </c>
      <c r="E1531" s="2" t="n">
        <v>0.673611111111111</v>
      </c>
      <c r="F1531" s="2" t="n">
        <v>0.78125</v>
      </c>
      <c r="G1531" s="2" t="n">
        <v>0.114583333333333</v>
      </c>
      <c r="H1531" s="1" t="s">
        <v>21</v>
      </c>
      <c r="I1531" s="20" t="s">
        <v>83</v>
      </c>
      <c r="J1531" s="3" t="n">
        <v>2860</v>
      </c>
      <c r="K1531" s="3" t="n">
        <v>41210</v>
      </c>
      <c r="L1531" s="4" t="n">
        <v>14.4090909090909</v>
      </c>
      <c r="M1531" s="3" t="n">
        <v>4336</v>
      </c>
      <c r="N1531" s="3" t="n">
        <v>52420</v>
      </c>
      <c r="O1531" s="4" t="n">
        <v>12.0894833948339</v>
      </c>
    </row>
    <row r="1533" customFormat="false" ht="13.5" hidden="false" customHeight="false" outlineLevel="0" collapsed="false">
      <c r="A1533" s="1" t="s">
        <v>138</v>
      </c>
      <c r="B1533" s="1" t="s">
        <v>20</v>
      </c>
      <c r="C1533" s="13" t="s">
        <v>15</v>
      </c>
      <c r="D1533" s="13" t="s">
        <v>16</v>
      </c>
      <c r="E1533" s="2" t="n">
        <v>0.458333333333333</v>
      </c>
      <c r="F1533" s="2" t="n">
        <v>0.559027777777778</v>
      </c>
      <c r="H1533" s="1" t="s">
        <v>52</v>
      </c>
      <c r="I1533" s="13" t="s">
        <v>18</v>
      </c>
      <c r="J1533" s="3" t="n">
        <v>1476</v>
      </c>
      <c r="K1533" s="3" t="n">
        <v>11210</v>
      </c>
      <c r="L1533" s="4" t="n">
        <v>7.59485094850949</v>
      </c>
    </row>
    <row r="1534" customFormat="false" ht="13.5" hidden="false" customHeight="false" outlineLevel="0" collapsed="false">
      <c r="C1534" s="20" t="s">
        <v>88</v>
      </c>
      <c r="D1534" s="13" t="s">
        <v>15</v>
      </c>
      <c r="E1534" s="2" t="n">
        <v>0.711805555555555</v>
      </c>
      <c r="F1534" s="2" t="n">
        <v>0.822916666666667</v>
      </c>
      <c r="G1534" s="2" t="n">
        <v>0.152777777777777</v>
      </c>
      <c r="H1534" s="1" t="s">
        <v>56</v>
      </c>
      <c r="I1534" s="20" t="s">
        <v>83</v>
      </c>
      <c r="J1534" s="3" t="n">
        <v>2860</v>
      </c>
      <c r="K1534" s="3" t="n">
        <v>41210</v>
      </c>
      <c r="L1534" s="4" t="n">
        <v>14.4090909090909</v>
      </c>
      <c r="M1534" s="3" t="n">
        <v>4336</v>
      </c>
      <c r="N1534" s="3" t="n">
        <v>52420</v>
      </c>
      <c r="O1534" s="4" t="n">
        <v>12.0894833948339</v>
      </c>
    </row>
    <row r="1536" customFormat="false" ht="13.5" hidden="false" customHeight="false" outlineLevel="0" collapsed="false">
      <c r="A1536" s="1" t="s">
        <v>139</v>
      </c>
      <c r="B1536" s="1" t="s">
        <v>20</v>
      </c>
      <c r="C1536" s="13" t="s">
        <v>15</v>
      </c>
      <c r="D1536" s="13" t="s">
        <v>16</v>
      </c>
      <c r="E1536" s="2" t="n">
        <v>0.333333333333333</v>
      </c>
      <c r="F1536" s="2" t="n">
        <v>0.434027777777778</v>
      </c>
      <c r="H1536" s="1" t="s">
        <v>55</v>
      </c>
      <c r="I1536" s="13" t="s">
        <v>18</v>
      </c>
      <c r="J1536" s="3" t="n">
        <v>1476</v>
      </c>
      <c r="K1536" s="3" t="n">
        <v>11210</v>
      </c>
      <c r="L1536" s="4" t="n">
        <v>7.59485094850949</v>
      </c>
    </row>
    <row r="1537" customFormat="false" ht="13.5" hidden="false" customHeight="false" outlineLevel="0" collapsed="false">
      <c r="C1537" s="20" t="s">
        <v>88</v>
      </c>
      <c r="D1537" s="13" t="s">
        <v>15</v>
      </c>
      <c r="E1537" s="2" t="n">
        <v>0.652777777777778</v>
      </c>
      <c r="F1537" s="2" t="n">
        <v>0.760416666666667</v>
      </c>
      <c r="G1537" s="2" t="n">
        <v>0.21875</v>
      </c>
      <c r="H1537" s="1" t="s">
        <v>19</v>
      </c>
      <c r="I1537" s="20" t="s">
        <v>83</v>
      </c>
      <c r="J1537" s="3" t="n">
        <v>2860</v>
      </c>
      <c r="K1537" s="3" t="n">
        <v>41210</v>
      </c>
      <c r="L1537" s="4" t="n">
        <v>14.4090909090909</v>
      </c>
      <c r="M1537" s="3" t="n">
        <v>4336</v>
      </c>
      <c r="N1537" s="3" t="n">
        <v>52420</v>
      </c>
      <c r="O1537" s="4" t="n">
        <v>12.0894833948339</v>
      </c>
    </row>
    <row r="1539" customFormat="false" ht="13.5" hidden="false" customHeight="false" outlineLevel="0" collapsed="false">
      <c r="A1539" s="1" t="s">
        <v>139</v>
      </c>
      <c r="B1539" s="1" t="s">
        <v>20</v>
      </c>
      <c r="C1539" s="13" t="s">
        <v>15</v>
      </c>
      <c r="D1539" s="13" t="s">
        <v>16</v>
      </c>
      <c r="E1539" s="2" t="n">
        <v>0.333333333333333</v>
      </c>
      <c r="F1539" s="2" t="n">
        <v>0.434027777777778</v>
      </c>
      <c r="H1539" s="1" t="s">
        <v>55</v>
      </c>
      <c r="I1539" s="13" t="s">
        <v>18</v>
      </c>
      <c r="J1539" s="3" t="n">
        <v>1476</v>
      </c>
      <c r="K1539" s="3" t="n">
        <v>11210</v>
      </c>
      <c r="L1539" s="4" t="n">
        <v>7.59485094850949</v>
      </c>
    </row>
    <row r="1540" customFormat="false" ht="13.5" hidden="false" customHeight="false" outlineLevel="0" collapsed="false">
      <c r="C1540" s="20" t="s">
        <v>88</v>
      </c>
      <c r="D1540" s="13" t="s">
        <v>15</v>
      </c>
      <c r="E1540" s="2" t="n">
        <v>0.673611111111111</v>
      </c>
      <c r="F1540" s="2" t="n">
        <v>0.78125</v>
      </c>
      <c r="G1540" s="2" t="n">
        <v>0.239583333333333</v>
      </c>
      <c r="H1540" s="1" t="s">
        <v>21</v>
      </c>
      <c r="I1540" s="20" t="s">
        <v>83</v>
      </c>
      <c r="J1540" s="3" t="n">
        <v>2860</v>
      </c>
      <c r="K1540" s="3" t="n">
        <v>41210</v>
      </c>
      <c r="L1540" s="4" t="n">
        <v>14.4090909090909</v>
      </c>
      <c r="M1540" s="3" t="n">
        <v>4336</v>
      </c>
      <c r="N1540" s="3" t="n">
        <v>52420</v>
      </c>
      <c r="O1540" s="4" t="n">
        <v>12.0894833948339</v>
      </c>
    </row>
    <row r="1542" customFormat="false" ht="13.5" hidden="false" customHeight="false" outlineLevel="0" collapsed="false">
      <c r="A1542" s="1" t="s">
        <v>139</v>
      </c>
      <c r="B1542" s="1" t="s">
        <v>20</v>
      </c>
      <c r="C1542" s="13" t="s">
        <v>15</v>
      </c>
      <c r="D1542" s="13" t="s">
        <v>16</v>
      </c>
      <c r="E1542" s="2" t="n">
        <v>0.333333333333333</v>
      </c>
      <c r="F1542" s="2" t="n">
        <v>0.434027777777778</v>
      </c>
      <c r="H1542" s="1" t="s">
        <v>55</v>
      </c>
      <c r="I1542" s="13" t="s">
        <v>18</v>
      </c>
      <c r="J1542" s="3" t="n">
        <v>1476</v>
      </c>
      <c r="K1542" s="3" t="n">
        <v>11210</v>
      </c>
      <c r="L1542" s="4" t="n">
        <v>7.59485094850949</v>
      </c>
    </row>
    <row r="1543" customFormat="false" ht="13.5" hidden="false" customHeight="false" outlineLevel="0" collapsed="false">
      <c r="C1543" s="20" t="s">
        <v>88</v>
      </c>
      <c r="D1543" s="13" t="s">
        <v>15</v>
      </c>
      <c r="E1543" s="2" t="n">
        <v>0.711805555555555</v>
      </c>
      <c r="F1543" s="2" t="n">
        <v>0.822916666666667</v>
      </c>
      <c r="G1543" s="2" t="n">
        <v>0.277777777777777</v>
      </c>
      <c r="H1543" s="1" t="s">
        <v>56</v>
      </c>
      <c r="I1543" s="20" t="s">
        <v>83</v>
      </c>
      <c r="J1543" s="3" t="n">
        <v>2860</v>
      </c>
      <c r="K1543" s="3" t="n">
        <v>41210</v>
      </c>
      <c r="L1543" s="4" t="n">
        <v>14.4090909090909</v>
      </c>
      <c r="M1543" s="3" t="n">
        <v>4336</v>
      </c>
      <c r="N1543" s="3" t="n">
        <v>52420</v>
      </c>
      <c r="O1543" s="4" t="n">
        <v>12.0894833948339</v>
      </c>
    </row>
    <row r="1545" customFormat="false" ht="13.5" hidden="false" customHeight="false" outlineLevel="0" collapsed="false">
      <c r="A1545" s="1" t="s">
        <v>139</v>
      </c>
      <c r="B1545" s="1" t="s">
        <v>20</v>
      </c>
      <c r="C1545" s="13" t="s">
        <v>15</v>
      </c>
      <c r="D1545" s="13" t="s">
        <v>16</v>
      </c>
      <c r="E1545" s="2" t="n">
        <v>0.458333333333333</v>
      </c>
      <c r="F1545" s="2" t="n">
        <v>0.559027777777778</v>
      </c>
      <c r="H1545" s="1" t="s">
        <v>52</v>
      </c>
      <c r="I1545" s="13" t="s">
        <v>18</v>
      </c>
      <c r="J1545" s="3" t="n">
        <v>1476</v>
      </c>
      <c r="K1545" s="3" t="n">
        <v>11210</v>
      </c>
      <c r="L1545" s="4" t="n">
        <v>7.59485094850949</v>
      </c>
    </row>
    <row r="1546" customFormat="false" ht="13.5" hidden="false" customHeight="false" outlineLevel="0" collapsed="false">
      <c r="C1546" s="20" t="s">
        <v>88</v>
      </c>
      <c r="D1546" s="13" t="s">
        <v>15</v>
      </c>
      <c r="E1546" s="2" t="n">
        <v>0.652777777777778</v>
      </c>
      <c r="F1546" s="2" t="n">
        <v>0.760416666666667</v>
      </c>
      <c r="G1546" s="2" t="n">
        <v>0.09375</v>
      </c>
      <c r="H1546" s="1" t="s">
        <v>19</v>
      </c>
      <c r="I1546" s="20" t="s">
        <v>83</v>
      </c>
      <c r="J1546" s="3" t="n">
        <v>2860</v>
      </c>
      <c r="K1546" s="3" t="n">
        <v>41210</v>
      </c>
      <c r="L1546" s="4" t="n">
        <v>14.4090909090909</v>
      </c>
      <c r="M1546" s="3" t="n">
        <v>4336</v>
      </c>
      <c r="N1546" s="3" t="n">
        <v>52420</v>
      </c>
      <c r="O1546" s="4" t="n">
        <v>12.0894833948339</v>
      </c>
    </row>
    <row r="1548" customFormat="false" ht="13.5" hidden="false" customHeight="false" outlineLevel="0" collapsed="false">
      <c r="A1548" s="1" t="s">
        <v>139</v>
      </c>
      <c r="B1548" s="1" t="s">
        <v>20</v>
      </c>
      <c r="C1548" s="13" t="s">
        <v>15</v>
      </c>
      <c r="D1548" s="13" t="s">
        <v>16</v>
      </c>
      <c r="E1548" s="2" t="n">
        <v>0.458333333333333</v>
      </c>
      <c r="F1548" s="2" t="n">
        <v>0.559027777777778</v>
      </c>
      <c r="H1548" s="1" t="s">
        <v>52</v>
      </c>
      <c r="I1548" s="13" t="s">
        <v>18</v>
      </c>
      <c r="J1548" s="3" t="n">
        <v>1476</v>
      </c>
      <c r="K1548" s="3" t="n">
        <v>11210</v>
      </c>
      <c r="L1548" s="4" t="n">
        <v>7.59485094850949</v>
      </c>
    </row>
    <row r="1549" customFormat="false" ht="13.5" hidden="false" customHeight="false" outlineLevel="0" collapsed="false">
      <c r="C1549" s="20" t="s">
        <v>88</v>
      </c>
      <c r="D1549" s="13" t="s">
        <v>15</v>
      </c>
      <c r="E1549" s="2" t="n">
        <v>0.673611111111111</v>
      </c>
      <c r="F1549" s="2" t="n">
        <v>0.78125</v>
      </c>
      <c r="G1549" s="2" t="n">
        <v>0.114583333333333</v>
      </c>
      <c r="H1549" s="1" t="s">
        <v>21</v>
      </c>
      <c r="I1549" s="20" t="s">
        <v>83</v>
      </c>
      <c r="J1549" s="3" t="n">
        <v>2860</v>
      </c>
      <c r="K1549" s="3" t="n">
        <v>41210</v>
      </c>
      <c r="L1549" s="4" t="n">
        <v>14.4090909090909</v>
      </c>
      <c r="M1549" s="3" t="n">
        <v>4336</v>
      </c>
      <c r="N1549" s="3" t="n">
        <v>52420</v>
      </c>
      <c r="O1549" s="4" t="n">
        <v>12.0894833948339</v>
      </c>
    </row>
    <row r="1551" customFormat="false" ht="13.5" hidden="false" customHeight="false" outlineLevel="0" collapsed="false">
      <c r="A1551" s="1" t="s">
        <v>139</v>
      </c>
      <c r="B1551" s="1" t="s">
        <v>20</v>
      </c>
      <c r="C1551" s="13" t="s">
        <v>15</v>
      </c>
      <c r="D1551" s="13" t="s">
        <v>16</v>
      </c>
      <c r="E1551" s="2" t="n">
        <v>0.458333333333333</v>
      </c>
      <c r="F1551" s="2" t="n">
        <v>0.559027777777778</v>
      </c>
      <c r="H1551" s="1" t="s">
        <v>52</v>
      </c>
      <c r="I1551" s="13" t="s">
        <v>18</v>
      </c>
      <c r="J1551" s="3" t="n">
        <v>1476</v>
      </c>
      <c r="K1551" s="3" t="n">
        <v>11210</v>
      </c>
      <c r="L1551" s="4" t="n">
        <v>7.59485094850949</v>
      </c>
    </row>
    <row r="1552" customFormat="false" ht="13.5" hidden="false" customHeight="false" outlineLevel="0" collapsed="false">
      <c r="C1552" s="20" t="s">
        <v>88</v>
      </c>
      <c r="D1552" s="13" t="s">
        <v>15</v>
      </c>
      <c r="E1552" s="2" t="n">
        <v>0.711805555555555</v>
      </c>
      <c r="F1552" s="2" t="n">
        <v>0.822916666666667</v>
      </c>
      <c r="G1552" s="2" t="n">
        <v>0.152777777777777</v>
      </c>
      <c r="H1552" s="1" t="s">
        <v>56</v>
      </c>
      <c r="I1552" s="20" t="s">
        <v>83</v>
      </c>
      <c r="J1552" s="3" t="n">
        <v>2860</v>
      </c>
      <c r="K1552" s="3" t="n">
        <v>41210</v>
      </c>
      <c r="L1552" s="4" t="n">
        <v>14.4090909090909</v>
      </c>
      <c r="M1552" s="3" t="n">
        <v>4336</v>
      </c>
      <c r="N1552" s="3" t="n">
        <v>52420</v>
      </c>
      <c r="O1552" s="4" t="n">
        <v>12.0894833948339</v>
      </c>
    </row>
    <row r="1554" customFormat="false" ht="13.5" hidden="false" customHeight="false" outlineLevel="0" collapsed="false">
      <c r="A1554" s="1" t="s">
        <v>133</v>
      </c>
      <c r="B1554" s="1" t="s">
        <v>20</v>
      </c>
      <c r="C1554" s="13" t="s">
        <v>15</v>
      </c>
      <c r="D1554" s="13" t="s">
        <v>67</v>
      </c>
      <c r="E1554" s="2" t="n">
        <v>0.3125</v>
      </c>
      <c r="F1554" s="2" t="n">
        <v>0.392361111111111</v>
      </c>
      <c r="H1554" s="1" t="s">
        <v>77</v>
      </c>
      <c r="I1554" s="13" t="s">
        <v>18</v>
      </c>
      <c r="J1554" s="3" t="n">
        <v>1108</v>
      </c>
      <c r="K1554" s="3" t="n">
        <v>13360</v>
      </c>
      <c r="L1554" s="4" t="n">
        <v>12.057761732852</v>
      </c>
    </row>
    <row r="1555" customFormat="false" ht="13.5" hidden="false" customHeight="false" outlineLevel="0" collapsed="false">
      <c r="C1555" s="13" t="s">
        <v>67</v>
      </c>
      <c r="D1555" s="13" t="s">
        <v>15</v>
      </c>
      <c r="E1555" s="2" t="n">
        <v>0.840277777777778</v>
      </c>
      <c r="F1555" s="2" t="n">
        <v>0.927083333333333</v>
      </c>
      <c r="G1555" s="2" t="n">
        <v>0.447916666666667</v>
      </c>
      <c r="H1555" s="1" t="s">
        <v>79</v>
      </c>
      <c r="I1555" s="13" t="s">
        <v>18</v>
      </c>
      <c r="J1555" s="3" t="n">
        <v>1108</v>
      </c>
      <c r="K1555" s="3" t="n">
        <v>13560</v>
      </c>
      <c r="L1555" s="4" t="n">
        <v>12.2382671480144</v>
      </c>
      <c r="M1555" s="3" t="n">
        <v>2216</v>
      </c>
      <c r="N1555" s="3" t="n">
        <v>26920</v>
      </c>
      <c r="O1555" s="4" t="n">
        <v>12.1480144404332</v>
      </c>
    </row>
    <row r="1557" customFormat="false" ht="13.5" hidden="false" customHeight="false" outlineLevel="0" collapsed="false">
      <c r="A1557" s="1" t="s">
        <v>134</v>
      </c>
      <c r="B1557" s="1" t="s">
        <v>33</v>
      </c>
      <c r="C1557" s="20" t="s">
        <v>82</v>
      </c>
      <c r="D1557" s="13" t="s">
        <v>16</v>
      </c>
      <c r="E1557" s="2" t="n">
        <v>0.416666666666667</v>
      </c>
      <c r="F1557" s="2" t="n">
        <v>0.517361111111111</v>
      </c>
      <c r="H1557" s="1" t="s">
        <v>17</v>
      </c>
      <c r="I1557" s="20" t="s">
        <v>83</v>
      </c>
      <c r="J1557" s="3" t="n">
        <v>2860</v>
      </c>
      <c r="K1557" s="3" t="n">
        <v>42210</v>
      </c>
      <c r="L1557" s="4" t="n">
        <v>14.7587412587413</v>
      </c>
    </row>
    <row r="1558" customFormat="false" ht="13.5" hidden="false" customHeight="false" outlineLevel="0" collapsed="false">
      <c r="C1558" s="13" t="s">
        <v>16</v>
      </c>
      <c r="D1558" s="13" t="s">
        <v>15</v>
      </c>
      <c r="E1558" s="2" t="n">
        <v>0.711805555555555</v>
      </c>
      <c r="F1558" s="2" t="n">
        <v>0.822916666666667</v>
      </c>
      <c r="G1558" s="2" t="n">
        <v>0.194444444444444</v>
      </c>
      <c r="H1558" s="1" t="s">
        <v>56</v>
      </c>
      <c r="I1558" s="13" t="s">
        <v>18</v>
      </c>
      <c r="J1558" s="3" t="n">
        <v>1476</v>
      </c>
      <c r="K1558" s="3" t="n">
        <v>10510</v>
      </c>
      <c r="L1558" s="4" t="n">
        <v>7.12059620596206</v>
      </c>
      <c r="M1558" s="3" t="n">
        <v>4336</v>
      </c>
      <c r="N1558" s="3" t="n">
        <v>52720</v>
      </c>
      <c r="O1558" s="4" t="n">
        <v>12.1586715867159</v>
      </c>
    </row>
    <row r="1560" customFormat="false" ht="13.5" hidden="false" customHeight="false" outlineLevel="0" collapsed="false">
      <c r="A1560" s="1" t="s">
        <v>135</v>
      </c>
      <c r="B1560" s="1" t="s">
        <v>33</v>
      </c>
      <c r="C1560" s="20" t="s">
        <v>82</v>
      </c>
      <c r="D1560" s="13" t="s">
        <v>16</v>
      </c>
      <c r="E1560" s="2" t="n">
        <v>0.416666666666667</v>
      </c>
      <c r="F1560" s="2" t="n">
        <v>0.517361111111111</v>
      </c>
      <c r="H1560" s="1" t="s">
        <v>17</v>
      </c>
      <c r="I1560" s="20" t="s">
        <v>83</v>
      </c>
      <c r="J1560" s="3" t="n">
        <v>2860</v>
      </c>
      <c r="K1560" s="3" t="n">
        <v>42210</v>
      </c>
      <c r="L1560" s="4" t="n">
        <v>14.7587412587413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711805555555555</v>
      </c>
      <c r="F1561" s="2" t="n">
        <v>0.822916666666667</v>
      </c>
      <c r="G1561" s="2" t="n">
        <v>0.194444444444444</v>
      </c>
      <c r="H1561" s="1" t="s">
        <v>56</v>
      </c>
      <c r="I1561" s="13" t="s">
        <v>18</v>
      </c>
      <c r="J1561" s="3" t="n">
        <v>1476</v>
      </c>
      <c r="K1561" s="3" t="n">
        <v>10510</v>
      </c>
      <c r="L1561" s="4" t="n">
        <v>7.12059620596206</v>
      </c>
      <c r="M1561" s="3" t="n">
        <v>4336</v>
      </c>
      <c r="N1561" s="3" t="n">
        <v>52720</v>
      </c>
      <c r="O1561" s="4" t="n">
        <v>12.1586715867159</v>
      </c>
    </row>
    <row r="1563" customFormat="false" ht="13.5" hidden="false" customHeight="false" outlineLevel="0" collapsed="false">
      <c r="A1563" s="1" t="s">
        <v>136</v>
      </c>
      <c r="B1563" s="1" t="s">
        <v>33</v>
      </c>
      <c r="C1563" s="20" t="s">
        <v>82</v>
      </c>
      <c r="D1563" s="13" t="s">
        <v>16</v>
      </c>
      <c r="E1563" s="2" t="n">
        <v>0.416666666666667</v>
      </c>
      <c r="F1563" s="2" t="n">
        <v>0.517361111111111</v>
      </c>
      <c r="H1563" s="1" t="s">
        <v>17</v>
      </c>
      <c r="I1563" s="20" t="s">
        <v>83</v>
      </c>
      <c r="J1563" s="3" t="n">
        <v>2860</v>
      </c>
      <c r="K1563" s="3" t="n">
        <v>42210</v>
      </c>
      <c r="L1563" s="4" t="n">
        <v>14.7587412587413</v>
      </c>
    </row>
    <row r="1564" customFormat="false" ht="13.5" hidden="false" customHeight="false" outlineLevel="0" collapsed="false">
      <c r="C1564" s="13" t="s">
        <v>16</v>
      </c>
      <c r="D1564" s="13" t="s">
        <v>15</v>
      </c>
      <c r="E1564" s="2" t="n">
        <v>0.711805555555555</v>
      </c>
      <c r="F1564" s="2" t="n">
        <v>0.822916666666667</v>
      </c>
      <c r="G1564" s="2" t="n">
        <v>0.194444444444444</v>
      </c>
      <c r="H1564" s="1" t="s">
        <v>56</v>
      </c>
      <c r="I1564" s="13" t="s">
        <v>18</v>
      </c>
      <c r="J1564" s="3" t="n">
        <v>1476</v>
      </c>
      <c r="K1564" s="3" t="n">
        <v>10510</v>
      </c>
      <c r="L1564" s="4" t="n">
        <v>7.12059620596206</v>
      </c>
      <c r="M1564" s="3" t="n">
        <v>4336</v>
      </c>
      <c r="N1564" s="3" t="n">
        <v>52720</v>
      </c>
      <c r="O1564" s="4" t="n">
        <v>12.1586715867159</v>
      </c>
    </row>
    <row r="1566" customFormat="false" ht="13.5" hidden="false" customHeight="false" outlineLevel="0" collapsed="false">
      <c r="A1566" s="1" t="s">
        <v>137</v>
      </c>
      <c r="B1566" s="1" t="s">
        <v>33</v>
      </c>
      <c r="C1566" s="20" t="s">
        <v>82</v>
      </c>
      <c r="D1566" s="13" t="s">
        <v>16</v>
      </c>
      <c r="E1566" s="2" t="n">
        <v>0.416666666666667</v>
      </c>
      <c r="F1566" s="2" t="n">
        <v>0.517361111111111</v>
      </c>
      <c r="H1566" s="1" t="s">
        <v>17</v>
      </c>
      <c r="I1566" s="20" t="s">
        <v>83</v>
      </c>
      <c r="J1566" s="3" t="n">
        <v>2860</v>
      </c>
      <c r="K1566" s="3" t="n">
        <v>42210</v>
      </c>
      <c r="L1566" s="4" t="n">
        <v>14.7587412587413</v>
      </c>
    </row>
    <row r="1567" customFormat="false" ht="13.5" hidden="false" customHeight="false" outlineLevel="0" collapsed="false">
      <c r="C1567" s="13" t="s">
        <v>16</v>
      </c>
      <c r="D1567" s="13" t="s">
        <v>15</v>
      </c>
      <c r="E1567" s="2" t="n">
        <v>0.711805555555555</v>
      </c>
      <c r="F1567" s="2" t="n">
        <v>0.822916666666667</v>
      </c>
      <c r="G1567" s="2" t="n">
        <v>0.194444444444444</v>
      </c>
      <c r="H1567" s="1" t="s">
        <v>56</v>
      </c>
      <c r="I1567" s="13" t="s">
        <v>18</v>
      </c>
      <c r="J1567" s="3" t="n">
        <v>1476</v>
      </c>
      <c r="K1567" s="3" t="n">
        <v>10510</v>
      </c>
      <c r="L1567" s="4" t="n">
        <v>7.12059620596206</v>
      </c>
      <c r="M1567" s="3" t="n">
        <v>4336</v>
      </c>
      <c r="N1567" s="3" t="n">
        <v>52720</v>
      </c>
      <c r="O1567" s="4" t="n">
        <v>12.1586715867159</v>
      </c>
    </row>
    <row r="1569" customFormat="false" ht="13.5" hidden="false" customHeight="false" outlineLevel="0" collapsed="false">
      <c r="A1569" s="1" t="s">
        <v>138</v>
      </c>
      <c r="B1569" s="1" t="s">
        <v>20</v>
      </c>
      <c r="C1569" s="20" t="s">
        <v>82</v>
      </c>
      <c r="D1569" s="13" t="s">
        <v>67</v>
      </c>
      <c r="E1569" s="2" t="n">
        <v>0.454861111111111</v>
      </c>
      <c r="F1569" s="2" t="n">
        <v>0.538194444444444</v>
      </c>
      <c r="H1569" s="1" t="s">
        <v>68</v>
      </c>
      <c r="I1569" s="20" t="s">
        <v>83</v>
      </c>
      <c r="J1569" s="3" t="n">
        <v>2247</v>
      </c>
      <c r="K1569" s="3" t="n">
        <v>31260</v>
      </c>
      <c r="L1569" s="4" t="n">
        <v>13.9118825100134</v>
      </c>
    </row>
    <row r="1570" customFormat="false" ht="13.5" hidden="false" customHeight="false" outlineLevel="0" collapsed="false">
      <c r="C1570" s="13" t="s">
        <v>67</v>
      </c>
      <c r="D1570" s="13" t="s">
        <v>15</v>
      </c>
      <c r="E1570" s="2" t="n">
        <v>0.604166666666667</v>
      </c>
      <c r="F1570" s="2" t="n">
        <v>0.694444444444445</v>
      </c>
      <c r="G1570" s="2" t="n">
        <v>0.065972222222223</v>
      </c>
      <c r="H1570" s="1" t="s">
        <v>69</v>
      </c>
      <c r="I1570" s="13" t="s">
        <v>18</v>
      </c>
      <c r="J1570" s="3" t="n">
        <v>1108</v>
      </c>
      <c r="K1570" s="3" t="n">
        <v>9660</v>
      </c>
      <c r="L1570" s="4" t="n">
        <v>8.71841155234657</v>
      </c>
      <c r="M1570" s="3" t="n">
        <v>3355</v>
      </c>
      <c r="N1570" s="3" t="n">
        <v>40920</v>
      </c>
      <c r="O1570" s="4" t="n">
        <v>12.1967213114754</v>
      </c>
    </row>
    <row r="1572" customFormat="false" ht="13.5" hidden="false" customHeight="false" outlineLevel="0" collapsed="false">
      <c r="A1572" s="1" t="s">
        <v>139</v>
      </c>
      <c r="B1572" s="1" t="s">
        <v>20</v>
      </c>
      <c r="C1572" s="20" t="s">
        <v>82</v>
      </c>
      <c r="D1572" s="13" t="s">
        <v>67</v>
      </c>
      <c r="E1572" s="2" t="n">
        <v>0.454861111111111</v>
      </c>
      <c r="F1572" s="2" t="n">
        <v>0.538194444444444</v>
      </c>
      <c r="H1572" s="1" t="s">
        <v>68</v>
      </c>
      <c r="I1572" s="20" t="s">
        <v>83</v>
      </c>
      <c r="J1572" s="3" t="n">
        <v>2247</v>
      </c>
      <c r="K1572" s="3" t="n">
        <v>31260</v>
      </c>
      <c r="L1572" s="4" t="n">
        <v>13.9118825100134</v>
      </c>
    </row>
    <row r="1573" customFormat="false" ht="13.5" hidden="false" customHeight="false" outlineLevel="0" collapsed="false">
      <c r="C1573" s="13" t="s">
        <v>67</v>
      </c>
      <c r="D1573" s="13" t="s">
        <v>15</v>
      </c>
      <c r="E1573" s="2" t="n">
        <v>0.604166666666667</v>
      </c>
      <c r="F1573" s="2" t="n">
        <v>0.694444444444445</v>
      </c>
      <c r="G1573" s="2" t="n">
        <v>0.065972222222223</v>
      </c>
      <c r="H1573" s="1" t="s">
        <v>69</v>
      </c>
      <c r="I1573" s="13" t="s">
        <v>18</v>
      </c>
      <c r="J1573" s="3" t="n">
        <v>1108</v>
      </c>
      <c r="K1573" s="3" t="n">
        <v>9660</v>
      </c>
      <c r="L1573" s="4" t="n">
        <v>8.71841155234657</v>
      </c>
      <c r="M1573" s="3" t="n">
        <v>3355</v>
      </c>
      <c r="N1573" s="3" t="n">
        <v>40920</v>
      </c>
      <c r="O1573" s="4" t="n">
        <v>12.1967213114754</v>
      </c>
    </row>
    <row r="1575" customFormat="false" ht="13.5" hidden="false" customHeight="false" outlineLevel="0" collapsed="false">
      <c r="A1575" s="1" t="s">
        <v>133</v>
      </c>
      <c r="B1575" s="1" t="s">
        <v>20</v>
      </c>
      <c r="C1575" s="20" t="s">
        <v>82</v>
      </c>
      <c r="D1575" s="13" t="s">
        <v>67</v>
      </c>
      <c r="E1575" s="2" t="n">
        <v>0.454861111111111</v>
      </c>
      <c r="F1575" s="2" t="n">
        <v>0.538194444444444</v>
      </c>
      <c r="H1575" s="1" t="s">
        <v>68</v>
      </c>
      <c r="I1575" s="20" t="s">
        <v>83</v>
      </c>
      <c r="J1575" s="3" t="n">
        <v>2247</v>
      </c>
      <c r="K1575" s="3" t="n">
        <v>31260</v>
      </c>
      <c r="L1575" s="4" t="n">
        <v>13.9118825100134</v>
      </c>
    </row>
    <row r="1576" customFormat="false" ht="13.5" hidden="false" customHeight="false" outlineLevel="0" collapsed="false">
      <c r="C1576" s="13" t="s">
        <v>67</v>
      </c>
      <c r="D1576" s="13" t="s">
        <v>15</v>
      </c>
      <c r="E1576" s="2" t="n">
        <v>0.604166666666667</v>
      </c>
      <c r="F1576" s="2" t="n">
        <v>0.694444444444445</v>
      </c>
      <c r="G1576" s="2" t="n">
        <v>0.065972222222223</v>
      </c>
      <c r="H1576" s="1" t="s">
        <v>69</v>
      </c>
      <c r="I1576" s="13" t="s">
        <v>18</v>
      </c>
      <c r="J1576" s="3" t="n">
        <v>1108</v>
      </c>
      <c r="K1576" s="3" t="n">
        <v>9660</v>
      </c>
      <c r="L1576" s="4" t="n">
        <v>8.71841155234657</v>
      </c>
      <c r="M1576" s="3" t="n">
        <v>3355</v>
      </c>
      <c r="N1576" s="3" t="n">
        <v>40920</v>
      </c>
      <c r="O1576" s="4" t="n">
        <v>12.1967213114754</v>
      </c>
    </row>
    <row r="1578" customFormat="false" ht="13.5" hidden="false" customHeight="false" outlineLevel="0" collapsed="false">
      <c r="A1578" s="1" t="s">
        <v>141</v>
      </c>
      <c r="B1578" s="1" t="s">
        <v>20</v>
      </c>
      <c r="C1578" s="20" t="s">
        <v>82</v>
      </c>
      <c r="D1578" s="13" t="s">
        <v>67</v>
      </c>
      <c r="E1578" s="2" t="n">
        <v>0.454861111111111</v>
      </c>
      <c r="F1578" s="2" t="n">
        <v>0.538194444444444</v>
      </c>
      <c r="H1578" s="1" t="s">
        <v>68</v>
      </c>
      <c r="I1578" s="20" t="s">
        <v>83</v>
      </c>
      <c r="J1578" s="3" t="n">
        <v>2247</v>
      </c>
      <c r="K1578" s="3" t="n">
        <v>31260</v>
      </c>
      <c r="L1578" s="4" t="n">
        <v>13.9118825100134</v>
      </c>
    </row>
    <row r="1579" customFormat="false" ht="13.5" hidden="false" customHeight="false" outlineLevel="0" collapsed="false">
      <c r="C1579" s="13" t="s">
        <v>67</v>
      </c>
      <c r="D1579" s="13" t="s">
        <v>15</v>
      </c>
      <c r="E1579" s="2" t="n">
        <v>0.604166666666667</v>
      </c>
      <c r="F1579" s="2" t="n">
        <v>0.694444444444445</v>
      </c>
      <c r="G1579" s="2" t="n">
        <v>0.065972222222223</v>
      </c>
      <c r="H1579" s="1" t="s">
        <v>69</v>
      </c>
      <c r="I1579" s="13" t="s">
        <v>18</v>
      </c>
      <c r="J1579" s="3" t="n">
        <v>1108</v>
      </c>
      <c r="K1579" s="3" t="n">
        <v>9660</v>
      </c>
      <c r="L1579" s="4" t="n">
        <v>8.71841155234657</v>
      </c>
      <c r="M1579" s="3" t="n">
        <v>3355</v>
      </c>
      <c r="N1579" s="3" t="n">
        <v>40920</v>
      </c>
      <c r="O1579" s="4" t="n">
        <v>12.1967213114754</v>
      </c>
    </row>
    <row r="1581" customFormat="false" ht="13.5" hidden="false" customHeight="false" outlineLevel="0" collapsed="false">
      <c r="A1581" s="1" t="s">
        <v>135</v>
      </c>
      <c r="B1581" s="1" t="s">
        <v>33</v>
      </c>
      <c r="C1581" s="13" t="s">
        <v>15</v>
      </c>
      <c r="D1581" s="13" t="s">
        <v>16</v>
      </c>
      <c r="E1581" s="2" t="n">
        <v>0.694444444444445</v>
      </c>
      <c r="F1581" s="2" t="n">
        <v>0.798611111111111</v>
      </c>
      <c r="H1581" s="1" t="s">
        <v>78</v>
      </c>
      <c r="I1581" s="13" t="s">
        <v>18</v>
      </c>
      <c r="J1581" s="3" t="n">
        <v>1476</v>
      </c>
      <c r="K1581" s="3" t="n">
        <v>18810</v>
      </c>
      <c r="L1581" s="4" t="n">
        <v>12.7439024390244</v>
      </c>
    </row>
    <row r="1582" customFormat="false" ht="13.5" hidden="false" customHeight="false" outlineLevel="0" collapsed="false">
      <c r="C1582" s="13" t="s">
        <v>16</v>
      </c>
      <c r="D1582" s="13" t="s">
        <v>15</v>
      </c>
      <c r="E1582" s="2" t="n">
        <v>0.833333333333333</v>
      </c>
      <c r="F1582" s="2" t="n">
        <v>0.940972222222222</v>
      </c>
      <c r="G1582" s="2" t="n">
        <v>0.034722222222222</v>
      </c>
      <c r="H1582" s="1" t="s">
        <v>57</v>
      </c>
      <c r="I1582" s="13" t="s">
        <v>18</v>
      </c>
      <c r="J1582" s="3" t="n">
        <v>1476</v>
      </c>
      <c r="K1582" s="3" t="n">
        <v>17210</v>
      </c>
      <c r="L1582" s="4" t="n">
        <v>11.659891598916</v>
      </c>
      <c r="M1582" s="3" t="n">
        <v>2952</v>
      </c>
      <c r="N1582" s="3" t="n">
        <v>36020</v>
      </c>
      <c r="O1582" s="4" t="n">
        <v>12.2018970189702</v>
      </c>
    </row>
    <row r="1584" customFormat="false" ht="13.5" hidden="false" customHeight="false" outlineLevel="0" collapsed="false">
      <c r="A1584" s="1" t="s">
        <v>137</v>
      </c>
      <c r="B1584" s="1" t="s">
        <v>33</v>
      </c>
      <c r="C1584" s="13" t="s">
        <v>15</v>
      </c>
      <c r="D1584" s="13" t="s">
        <v>16</v>
      </c>
      <c r="E1584" s="2" t="n">
        <v>0.694444444444445</v>
      </c>
      <c r="F1584" s="2" t="n">
        <v>0.798611111111111</v>
      </c>
      <c r="H1584" s="1" t="s">
        <v>78</v>
      </c>
      <c r="I1584" s="13" t="s">
        <v>18</v>
      </c>
      <c r="J1584" s="3" t="n">
        <v>1476</v>
      </c>
      <c r="K1584" s="3" t="n">
        <v>18810</v>
      </c>
      <c r="L1584" s="4" t="n">
        <v>12.7439024390244</v>
      </c>
    </row>
    <row r="1585" customFormat="false" ht="13.5" hidden="false" customHeight="false" outlineLevel="0" collapsed="false">
      <c r="C1585" s="13" t="s">
        <v>16</v>
      </c>
      <c r="D1585" s="13" t="s">
        <v>15</v>
      </c>
      <c r="E1585" s="2" t="n">
        <v>0.833333333333333</v>
      </c>
      <c r="F1585" s="2" t="n">
        <v>0.940972222222222</v>
      </c>
      <c r="G1585" s="2" t="n">
        <v>0.034722222222222</v>
      </c>
      <c r="H1585" s="1" t="s">
        <v>57</v>
      </c>
      <c r="I1585" s="13" t="s">
        <v>18</v>
      </c>
      <c r="J1585" s="3" t="n">
        <v>1476</v>
      </c>
      <c r="K1585" s="3" t="n">
        <v>17210</v>
      </c>
      <c r="L1585" s="4" t="n">
        <v>11.659891598916</v>
      </c>
      <c r="M1585" s="3" t="n">
        <v>2952</v>
      </c>
      <c r="N1585" s="3" t="n">
        <v>36020</v>
      </c>
      <c r="O1585" s="4" t="n">
        <v>12.2018970189702</v>
      </c>
    </row>
    <row r="1587" customFormat="false" ht="13.5" hidden="false" customHeight="false" outlineLevel="0" collapsed="false">
      <c r="A1587" s="1" t="s">
        <v>132</v>
      </c>
      <c r="B1587" s="1" t="s">
        <v>20</v>
      </c>
      <c r="C1587" s="13" t="s">
        <v>15</v>
      </c>
      <c r="D1587" s="13" t="s">
        <v>71</v>
      </c>
      <c r="E1587" s="2" t="n">
        <v>0.46875</v>
      </c>
      <c r="F1587" s="2" t="n">
        <v>0.548611111111111</v>
      </c>
      <c r="H1587" s="1" t="s">
        <v>72</v>
      </c>
      <c r="I1587" s="13" t="s">
        <v>18</v>
      </c>
      <c r="J1587" s="3" t="n">
        <v>1108</v>
      </c>
      <c r="K1587" s="3" t="n">
        <v>9780</v>
      </c>
      <c r="L1587" s="4" t="n">
        <v>8.82671480144404</v>
      </c>
    </row>
    <row r="1588" customFormat="false" ht="13.5" hidden="false" customHeight="false" outlineLevel="0" collapsed="false">
      <c r="C1588" s="20" t="s">
        <v>90</v>
      </c>
      <c r="D1588" s="13" t="s">
        <v>15</v>
      </c>
      <c r="E1588" s="2" t="n">
        <v>0.583333333333333</v>
      </c>
      <c r="F1588" s="2" t="n">
        <v>0.677083333333333</v>
      </c>
      <c r="G1588" s="2" t="n">
        <v>0.034722222222222</v>
      </c>
      <c r="H1588" s="1" t="s">
        <v>73</v>
      </c>
      <c r="I1588" s="20" t="s">
        <v>83</v>
      </c>
      <c r="J1588" s="3" t="n">
        <v>2247</v>
      </c>
      <c r="K1588" s="3" t="n">
        <v>31180</v>
      </c>
      <c r="L1588" s="4" t="n">
        <v>13.8762794837561</v>
      </c>
      <c r="M1588" s="3" t="n">
        <v>3355</v>
      </c>
      <c r="N1588" s="3" t="n">
        <v>40960</v>
      </c>
      <c r="O1588" s="4" t="n">
        <v>12.2086438152012</v>
      </c>
    </row>
    <row r="1590" customFormat="false" ht="13.5" hidden="false" customHeight="false" outlineLevel="0" collapsed="false">
      <c r="A1590" s="1" t="s">
        <v>134</v>
      </c>
      <c r="B1590" s="1" t="s">
        <v>33</v>
      </c>
      <c r="C1590" s="13" t="s">
        <v>15</v>
      </c>
      <c r="D1590" s="13" t="s">
        <v>67</v>
      </c>
      <c r="E1590" s="2" t="n">
        <v>0.454861111111111</v>
      </c>
      <c r="F1590" s="2" t="n">
        <v>0.538194444444444</v>
      </c>
      <c r="H1590" s="1" t="s">
        <v>68</v>
      </c>
      <c r="I1590" s="13" t="s">
        <v>18</v>
      </c>
      <c r="J1590" s="3" t="n">
        <v>1108</v>
      </c>
      <c r="K1590" s="3" t="n">
        <v>9860</v>
      </c>
      <c r="L1590" s="4" t="n">
        <v>8.89891696750903</v>
      </c>
    </row>
    <row r="1591" customFormat="false" ht="13.5" hidden="false" customHeight="false" outlineLevel="0" collapsed="false">
      <c r="C1591" s="20" t="s">
        <v>91</v>
      </c>
      <c r="D1591" s="13" t="s">
        <v>15</v>
      </c>
      <c r="E1591" s="2" t="n">
        <v>0.604166666666667</v>
      </c>
      <c r="F1591" s="2" t="n">
        <v>0.694444444444445</v>
      </c>
      <c r="G1591" s="2" t="n">
        <v>0.065972222222223</v>
      </c>
      <c r="H1591" s="1" t="s">
        <v>69</v>
      </c>
      <c r="I1591" s="20" t="s">
        <v>83</v>
      </c>
      <c r="J1591" s="3" t="n">
        <v>2247</v>
      </c>
      <c r="K1591" s="3" t="n">
        <v>31260</v>
      </c>
      <c r="L1591" s="4" t="n">
        <v>13.9118825100134</v>
      </c>
      <c r="M1591" s="3" t="n">
        <v>3355</v>
      </c>
      <c r="N1591" s="3" t="n">
        <v>41120</v>
      </c>
      <c r="O1591" s="4" t="n">
        <v>12.2563338301043</v>
      </c>
    </row>
    <row r="1593" customFormat="false" ht="13.5" hidden="false" customHeight="false" outlineLevel="0" collapsed="false">
      <c r="A1593" s="1" t="s">
        <v>136</v>
      </c>
      <c r="B1593" s="1" t="s">
        <v>33</v>
      </c>
      <c r="C1593" s="13" t="s">
        <v>15</v>
      </c>
      <c r="D1593" s="13" t="s">
        <v>67</v>
      </c>
      <c r="E1593" s="2" t="n">
        <v>0.454861111111111</v>
      </c>
      <c r="F1593" s="2" t="n">
        <v>0.538194444444444</v>
      </c>
      <c r="H1593" s="1" t="s">
        <v>68</v>
      </c>
      <c r="I1593" s="13" t="s">
        <v>18</v>
      </c>
      <c r="J1593" s="3" t="n">
        <v>1108</v>
      </c>
      <c r="K1593" s="3" t="n">
        <v>9860</v>
      </c>
      <c r="L1593" s="4" t="n">
        <v>8.89891696750903</v>
      </c>
    </row>
    <row r="1594" customFormat="false" ht="13.5" hidden="false" customHeight="false" outlineLevel="0" collapsed="false">
      <c r="C1594" s="20" t="s">
        <v>91</v>
      </c>
      <c r="D1594" s="13" t="s">
        <v>15</v>
      </c>
      <c r="E1594" s="2" t="n">
        <v>0.604166666666667</v>
      </c>
      <c r="F1594" s="2" t="n">
        <v>0.694444444444445</v>
      </c>
      <c r="G1594" s="2" t="n">
        <v>0.065972222222223</v>
      </c>
      <c r="H1594" s="1" t="s">
        <v>69</v>
      </c>
      <c r="I1594" s="20" t="s">
        <v>83</v>
      </c>
      <c r="J1594" s="3" t="n">
        <v>2247</v>
      </c>
      <c r="K1594" s="3" t="n">
        <v>31260</v>
      </c>
      <c r="L1594" s="4" t="n">
        <v>13.9118825100134</v>
      </c>
      <c r="M1594" s="3" t="n">
        <v>3355</v>
      </c>
      <c r="N1594" s="3" t="n">
        <v>41120</v>
      </c>
      <c r="O1594" s="4" t="n">
        <v>12.2563338301043</v>
      </c>
    </row>
    <row r="1596" customFormat="false" ht="13.5" hidden="false" customHeight="false" outlineLevel="0" collapsed="false">
      <c r="A1596" s="1" t="s">
        <v>132</v>
      </c>
      <c r="B1596" s="1" t="s">
        <v>20</v>
      </c>
      <c r="C1596" s="20" t="s">
        <v>82</v>
      </c>
      <c r="D1596" s="13" t="s">
        <v>16</v>
      </c>
      <c r="E1596" s="2" t="n">
        <v>0.416666666666667</v>
      </c>
      <c r="F1596" s="2" t="n">
        <v>0.517361111111111</v>
      </c>
      <c r="H1596" s="1" t="s">
        <v>17</v>
      </c>
      <c r="I1596" s="20" t="s">
        <v>83</v>
      </c>
      <c r="J1596" s="3" t="n">
        <v>2860</v>
      </c>
      <c r="K1596" s="3" t="n">
        <v>42210</v>
      </c>
      <c r="L1596" s="4" t="n">
        <v>14.7587412587413</v>
      </c>
    </row>
    <row r="1597" customFormat="false" ht="13.5" hidden="false" customHeight="false" outlineLevel="0" collapsed="false">
      <c r="C1597" s="13" t="s">
        <v>16</v>
      </c>
      <c r="D1597" s="13" t="s">
        <v>15</v>
      </c>
      <c r="E1597" s="2" t="n">
        <v>0.833333333333333</v>
      </c>
      <c r="F1597" s="2" t="n">
        <v>0.940972222222222</v>
      </c>
      <c r="G1597" s="2" t="n">
        <v>0.315972222222222</v>
      </c>
      <c r="H1597" s="1" t="s">
        <v>57</v>
      </c>
      <c r="I1597" s="13" t="s">
        <v>18</v>
      </c>
      <c r="J1597" s="3" t="n">
        <v>1476</v>
      </c>
      <c r="K1597" s="3" t="n">
        <v>11010</v>
      </c>
      <c r="L1597" s="4" t="n">
        <v>7.45934959349593</v>
      </c>
      <c r="M1597" s="3" t="n">
        <v>4336</v>
      </c>
      <c r="N1597" s="3" t="n">
        <v>53220</v>
      </c>
      <c r="O1597" s="4" t="n">
        <v>12.2739852398524</v>
      </c>
    </row>
    <row r="1599" customFormat="false" ht="13.5" hidden="false" customHeight="false" outlineLevel="0" collapsed="false">
      <c r="A1599" s="1" t="s">
        <v>141</v>
      </c>
      <c r="B1599" s="1" t="s">
        <v>20</v>
      </c>
      <c r="C1599" s="13" t="s">
        <v>15</v>
      </c>
      <c r="D1599" s="13" t="s">
        <v>16</v>
      </c>
      <c r="E1599" s="2" t="n">
        <v>0.416666666666667</v>
      </c>
      <c r="F1599" s="2" t="n">
        <v>0.517361111111111</v>
      </c>
      <c r="H1599" s="1" t="s">
        <v>17</v>
      </c>
      <c r="I1599" s="13" t="s">
        <v>125</v>
      </c>
      <c r="J1599" s="3" t="n">
        <v>1476</v>
      </c>
      <c r="K1599" s="3" t="n">
        <v>12010</v>
      </c>
      <c r="L1599" s="4" t="n">
        <v>8.13685636856369</v>
      </c>
    </row>
    <row r="1600" customFormat="false" ht="13.5" hidden="false" customHeight="false" outlineLevel="0" collapsed="false">
      <c r="C1600" s="20" t="s">
        <v>88</v>
      </c>
      <c r="D1600" s="13" t="s">
        <v>15</v>
      </c>
      <c r="E1600" s="2" t="n">
        <v>0.652777777777778</v>
      </c>
      <c r="F1600" s="2" t="n">
        <v>0.760416666666667</v>
      </c>
      <c r="G1600" s="2" t="n">
        <v>0.135416666666667</v>
      </c>
      <c r="H1600" s="1" t="s">
        <v>19</v>
      </c>
      <c r="I1600" s="20" t="s">
        <v>83</v>
      </c>
      <c r="J1600" s="3" t="n">
        <v>2860</v>
      </c>
      <c r="K1600" s="3" t="n">
        <v>41210</v>
      </c>
      <c r="L1600" s="4" t="n">
        <v>14.4090909090909</v>
      </c>
      <c r="M1600" s="3" t="n">
        <v>4336</v>
      </c>
      <c r="N1600" s="3" t="n">
        <v>53220</v>
      </c>
      <c r="O1600" s="4" t="n">
        <v>12.2739852398524</v>
      </c>
    </row>
    <row r="1602" customFormat="false" ht="13.5" hidden="false" customHeight="false" outlineLevel="0" collapsed="false">
      <c r="A1602" s="1" t="s">
        <v>141</v>
      </c>
      <c r="B1602" s="1" t="s">
        <v>20</v>
      </c>
      <c r="C1602" s="13" t="s">
        <v>15</v>
      </c>
      <c r="D1602" s="13" t="s">
        <v>16</v>
      </c>
      <c r="E1602" s="2" t="n">
        <v>0.416666666666667</v>
      </c>
      <c r="F1602" s="2" t="n">
        <v>0.517361111111111</v>
      </c>
      <c r="H1602" s="1" t="s">
        <v>17</v>
      </c>
      <c r="I1602" s="13" t="s">
        <v>125</v>
      </c>
      <c r="J1602" s="3" t="n">
        <v>1476</v>
      </c>
      <c r="K1602" s="3" t="n">
        <v>12010</v>
      </c>
      <c r="L1602" s="4" t="n">
        <v>8.13685636856369</v>
      </c>
    </row>
    <row r="1603" customFormat="false" ht="13.5" hidden="false" customHeight="false" outlineLevel="0" collapsed="false">
      <c r="C1603" s="20" t="s">
        <v>88</v>
      </c>
      <c r="D1603" s="13" t="s">
        <v>15</v>
      </c>
      <c r="E1603" s="2" t="n">
        <v>0.673611111111111</v>
      </c>
      <c r="F1603" s="2" t="n">
        <v>0.78125</v>
      </c>
      <c r="G1603" s="2" t="n">
        <v>0.15625</v>
      </c>
      <c r="H1603" s="1" t="s">
        <v>21</v>
      </c>
      <c r="I1603" s="20" t="s">
        <v>83</v>
      </c>
      <c r="J1603" s="3" t="n">
        <v>2860</v>
      </c>
      <c r="K1603" s="3" t="n">
        <v>41210</v>
      </c>
      <c r="L1603" s="4" t="n">
        <v>14.4090909090909</v>
      </c>
      <c r="M1603" s="3" t="n">
        <v>4336</v>
      </c>
      <c r="N1603" s="3" t="n">
        <v>53220</v>
      </c>
      <c r="O1603" s="4" t="n">
        <v>12.2739852398524</v>
      </c>
    </row>
    <row r="1605" customFormat="false" ht="13.5" hidden="false" customHeight="false" outlineLevel="0" collapsed="false">
      <c r="A1605" s="1" t="s">
        <v>141</v>
      </c>
      <c r="B1605" s="1" t="s">
        <v>20</v>
      </c>
      <c r="C1605" s="13" t="s">
        <v>15</v>
      </c>
      <c r="D1605" s="13" t="s">
        <v>16</v>
      </c>
      <c r="E1605" s="2" t="n">
        <v>0.416666666666667</v>
      </c>
      <c r="F1605" s="2" t="n">
        <v>0.517361111111111</v>
      </c>
      <c r="H1605" s="1" t="s">
        <v>17</v>
      </c>
      <c r="I1605" s="13" t="s">
        <v>125</v>
      </c>
      <c r="J1605" s="3" t="n">
        <v>1476</v>
      </c>
      <c r="K1605" s="3" t="n">
        <v>12010</v>
      </c>
      <c r="L1605" s="4" t="n">
        <v>8.13685636856369</v>
      </c>
    </row>
    <row r="1606" customFormat="false" ht="13.5" hidden="false" customHeight="false" outlineLevel="0" collapsed="false">
      <c r="C1606" s="20" t="s">
        <v>88</v>
      </c>
      <c r="D1606" s="13" t="s">
        <v>15</v>
      </c>
      <c r="E1606" s="2" t="n">
        <v>0.711805555555555</v>
      </c>
      <c r="F1606" s="2" t="n">
        <v>0.822916666666667</v>
      </c>
      <c r="G1606" s="2" t="n">
        <v>0.194444444444444</v>
      </c>
      <c r="H1606" s="1" t="s">
        <v>56</v>
      </c>
      <c r="I1606" s="20" t="s">
        <v>83</v>
      </c>
      <c r="J1606" s="3" t="n">
        <v>2860</v>
      </c>
      <c r="K1606" s="3" t="n">
        <v>41210</v>
      </c>
      <c r="L1606" s="4" t="n">
        <v>14.4090909090909</v>
      </c>
      <c r="M1606" s="3" t="n">
        <v>4336</v>
      </c>
      <c r="N1606" s="3" t="n">
        <v>53220</v>
      </c>
      <c r="O1606" s="4" t="n">
        <v>12.2739852398524</v>
      </c>
    </row>
    <row r="1608" customFormat="false" ht="13.5" hidden="false" customHeight="false" outlineLevel="0" collapsed="false">
      <c r="A1608" s="1" t="s">
        <v>141</v>
      </c>
      <c r="B1608" s="1" t="s">
        <v>20</v>
      </c>
      <c r="C1608" s="13" t="s">
        <v>15</v>
      </c>
      <c r="D1608" s="13" t="s">
        <v>16</v>
      </c>
      <c r="E1608" s="2" t="n">
        <v>0.333333333333333</v>
      </c>
      <c r="F1608" s="2" t="n">
        <v>0.434027777777778</v>
      </c>
      <c r="H1608" s="1" t="s">
        <v>55</v>
      </c>
      <c r="I1608" s="13" t="s">
        <v>18</v>
      </c>
      <c r="J1608" s="3" t="n">
        <v>1476</v>
      </c>
      <c r="K1608" s="3" t="n">
        <v>12110</v>
      </c>
      <c r="L1608" s="4" t="n">
        <v>8.20460704607046</v>
      </c>
    </row>
    <row r="1609" customFormat="false" ht="13.5" hidden="false" customHeight="false" outlineLevel="0" collapsed="false">
      <c r="C1609" s="20" t="s">
        <v>88</v>
      </c>
      <c r="D1609" s="13" t="s">
        <v>15</v>
      </c>
      <c r="E1609" s="2" t="n">
        <v>0.652777777777778</v>
      </c>
      <c r="F1609" s="2" t="n">
        <v>0.760416666666667</v>
      </c>
      <c r="G1609" s="2" t="n">
        <v>0.21875</v>
      </c>
      <c r="H1609" s="1" t="s">
        <v>19</v>
      </c>
      <c r="I1609" s="20" t="s">
        <v>83</v>
      </c>
      <c r="J1609" s="3" t="n">
        <v>2860</v>
      </c>
      <c r="K1609" s="3" t="n">
        <v>41210</v>
      </c>
      <c r="L1609" s="4" t="n">
        <v>14.4090909090909</v>
      </c>
      <c r="M1609" s="3" t="n">
        <v>4336</v>
      </c>
      <c r="N1609" s="3" t="n">
        <v>53320</v>
      </c>
      <c r="O1609" s="4" t="n">
        <v>12.2970479704797</v>
      </c>
    </row>
    <row r="1611" customFormat="false" ht="13.5" hidden="false" customHeight="false" outlineLevel="0" collapsed="false">
      <c r="A1611" s="1" t="s">
        <v>141</v>
      </c>
      <c r="B1611" s="1" t="s">
        <v>20</v>
      </c>
      <c r="C1611" s="13" t="s">
        <v>15</v>
      </c>
      <c r="D1611" s="13" t="s">
        <v>16</v>
      </c>
      <c r="E1611" s="2" t="n">
        <v>0.333333333333333</v>
      </c>
      <c r="F1611" s="2" t="n">
        <v>0.434027777777778</v>
      </c>
      <c r="H1611" s="1" t="s">
        <v>55</v>
      </c>
      <c r="I1611" s="13" t="s">
        <v>18</v>
      </c>
      <c r="J1611" s="3" t="n">
        <v>1476</v>
      </c>
      <c r="K1611" s="3" t="n">
        <v>12110</v>
      </c>
      <c r="L1611" s="4" t="n">
        <v>8.20460704607046</v>
      </c>
    </row>
    <row r="1612" customFormat="false" ht="13.5" hidden="false" customHeight="false" outlineLevel="0" collapsed="false">
      <c r="C1612" s="20" t="s">
        <v>88</v>
      </c>
      <c r="D1612" s="13" t="s">
        <v>15</v>
      </c>
      <c r="E1612" s="2" t="n">
        <v>0.673611111111111</v>
      </c>
      <c r="F1612" s="2" t="n">
        <v>0.78125</v>
      </c>
      <c r="G1612" s="2" t="n">
        <v>0.239583333333333</v>
      </c>
      <c r="H1612" s="1" t="s">
        <v>21</v>
      </c>
      <c r="I1612" s="20" t="s">
        <v>83</v>
      </c>
      <c r="J1612" s="3" t="n">
        <v>2860</v>
      </c>
      <c r="K1612" s="3" t="n">
        <v>41210</v>
      </c>
      <c r="L1612" s="4" t="n">
        <v>14.4090909090909</v>
      </c>
      <c r="M1612" s="3" t="n">
        <v>4336</v>
      </c>
      <c r="N1612" s="3" t="n">
        <v>53320</v>
      </c>
      <c r="O1612" s="4" t="n">
        <v>12.2970479704797</v>
      </c>
    </row>
    <row r="1614" customFormat="false" ht="13.5" hidden="false" customHeight="false" outlineLevel="0" collapsed="false">
      <c r="A1614" s="1" t="s">
        <v>141</v>
      </c>
      <c r="B1614" s="1" t="s">
        <v>20</v>
      </c>
      <c r="C1614" s="13" t="s">
        <v>15</v>
      </c>
      <c r="D1614" s="13" t="s">
        <v>16</v>
      </c>
      <c r="E1614" s="2" t="n">
        <v>0.333333333333333</v>
      </c>
      <c r="F1614" s="2" t="n">
        <v>0.434027777777778</v>
      </c>
      <c r="H1614" s="1" t="s">
        <v>55</v>
      </c>
      <c r="I1614" s="13" t="s">
        <v>18</v>
      </c>
      <c r="J1614" s="3" t="n">
        <v>1476</v>
      </c>
      <c r="K1614" s="3" t="n">
        <v>12110</v>
      </c>
      <c r="L1614" s="4" t="n">
        <v>8.20460704607046</v>
      </c>
    </row>
    <row r="1615" customFormat="false" ht="13.5" hidden="false" customHeight="false" outlineLevel="0" collapsed="false">
      <c r="C1615" s="20" t="s">
        <v>88</v>
      </c>
      <c r="D1615" s="13" t="s">
        <v>15</v>
      </c>
      <c r="E1615" s="2" t="n">
        <v>0.711805555555555</v>
      </c>
      <c r="F1615" s="2" t="n">
        <v>0.822916666666667</v>
      </c>
      <c r="G1615" s="2" t="n">
        <v>0.277777777777777</v>
      </c>
      <c r="H1615" s="1" t="s">
        <v>56</v>
      </c>
      <c r="I1615" s="20" t="s">
        <v>83</v>
      </c>
      <c r="J1615" s="3" t="n">
        <v>2860</v>
      </c>
      <c r="K1615" s="3" t="n">
        <v>41210</v>
      </c>
      <c r="L1615" s="4" t="n">
        <v>14.4090909090909</v>
      </c>
      <c r="M1615" s="3" t="n">
        <v>4336</v>
      </c>
      <c r="N1615" s="3" t="n">
        <v>53320</v>
      </c>
      <c r="O1615" s="4" t="n">
        <v>12.2970479704797</v>
      </c>
    </row>
    <row r="1617" customFormat="false" ht="13.5" hidden="false" customHeight="false" outlineLevel="0" collapsed="false">
      <c r="A1617" s="1" t="s">
        <v>140</v>
      </c>
      <c r="B1617" s="1" t="s">
        <v>33</v>
      </c>
      <c r="C1617" s="13" t="s">
        <v>15</v>
      </c>
      <c r="D1617" s="13" t="s">
        <v>16</v>
      </c>
      <c r="E1617" s="2" t="n">
        <v>0.333333333333333</v>
      </c>
      <c r="F1617" s="2" t="n">
        <v>0.434027777777778</v>
      </c>
      <c r="H1617" s="1" t="s">
        <v>55</v>
      </c>
      <c r="I1617" s="13" t="s">
        <v>18</v>
      </c>
      <c r="J1617" s="3" t="n">
        <v>1476</v>
      </c>
      <c r="K1617" s="3" t="n">
        <v>11210</v>
      </c>
      <c r="L1617" s="4" t="n">
        <v>7.59485094850949</v>
      </c>
    </row>
    <row r="1618" customFormat="false" ht="13.5" hidden="false" customHeight="false" outlineLevel="0" collapsed="false">
      <c r="C1618" s="20" t="s">
        <v>88</v>
      </c>
      <c r="D1618" s="13" t="s">
        <v>15</v>
      </c>
      <c r="E1618" s="2" t="n">
        <v>0.604166666666667</v>
      </c>
      <c r="F1618" s="2" t="n">
        <v>0.71875</v>
      </c>
      <c r="G1618" s="2" t="n">
        <v>0.170138888888889</v>
      </c>
      <c r="H1618" s="1" t="s">
        <v>51</v>
      </c>
      <c r="I1618" s="20" t="s">
        <v>83</v>
      </c>
      <c r="J1618" s="3" t="n">
        <v>2860</v>
      </c>
      <c r="K1618" s="3" t="n">
        <v>42210</v>
      </c>
      <c r="L1618" s="4" t="n">
        <v>14.7587412587413</v>
      </c>
      <c r="M1618" s="3" t="n">
        <v>4336</v>
      </c>
      <c r="N1618" s="3" t="n">
        <v>53420</v>
      </c>
      <c r="O1618" s="4" t="n">
        <v>12.320110701107</v>
      </c>
    </row>
    <row r="1620" customFormat="false" ht="13.5" hidden="false" customHeight="false" outlineLevel="0" collapsed="false">
      <c r="A1620" s="1" t="s">
        <v>140</v>
      </c>
      <c r="B1620" s="1" t="s">
        <v>33</v>
      </c>
      <c r="C1620" s="13" t="s">
        <v>15</v>
      </c>
      <c r="D1620" s="13" t="s">
        <v>16</v>
      </c>
      <c r="E1620" s="2" t="n">
        <v>0.458333333333333</v>
      </c>
      <c r="F1620" s="2" t="n">
        <v>0.559027777777778</v>
      </c>
      <c r="H1620" s="1" t="s">
        <v>52</v>
      </c>
      <c r="I1620" s="13" t="s">
        <v>18</v>
      </c>
      <c r="J1620" s="3" t="n">
        <v>1476</v>
      </c>
      <c r="K1620" s="3" t="n">
        <v>11210</v>
      </c>
      <c r="L1620" s="4" t="n">
        <v>7.59485094850949</v>
      </c>
    </row>
    <row r="1621" customFormat="false" ht="13.5" hidden="false" customHeight="false" outlineLevel="0" collapsed="false">
      <c r="C1621" s="20" t="s">
        <v>88</v>
      </c>
      <c r="D1621" s="13" t="s">
        <v>15</v>
      </c>
      <c r="E1621" s="2" t="n">
        <v>0.604166666666667</v>
      </c>
      <c r="F1621" s="2" t="n">
        <v>0.71875</v>
      </c>
      <c r="G1621" s="2" t="n">
        <v>0.045138888888889</v>
      </c>
      <c r="H1621" s="1" t="s">
        <v>51</v>
      </c>
      <c r="I1621" s="20" t="s">
        <v>83</v>
      </c>
      <c r="J1621" s="3" t="n">
        <v>2860</v>
      </c>
      <c r="K1621" s="3" t="n">
        <v>42210</v>
      </c>
      <c r="L1621" s="4" t="n">
        <v>14.7587412587413</v>
      </c>
      <c r="M1621" s="3" t="n">
        <v>4336</v>
      </c>
      <c r="N1621" s="3" t="n">
        <v>53420</v>
      </c>
      <c r="O1621" s="4" t="n">
        <v>12.320110701107</v>
      </c>
    </row>
    <row r="1623" customFormat="false" ht="13.5" hidden="false" customHeight="false" outlineLevel="0" collapsed="false">
      <c r="A1623" s="1" t="s">
        <v>138</v>
      </c>
      <c r="B1623" s="1" t="s">
        <v>20</v>
      </c>
      <c r="C1623" s="13" t="s">
        <v>15</v>
      </c>
      <c r="D1623" s="13" t="s">
        <v>16</v>
      </c>
      <c r="E1623" s="2" t="n">
        <v>0.333333333333333</v>
      </c>
      <c r="F1623" s="2" t="n">
        <v>0.434027777777778</v>
      </c>
      <c r="H1623" s="1" t="s">
        <v>55</v>
      </c>
      <c r="I1623" s="13" t="s">
        <v>18</v>
      </c>
      <c r="J1623" s="3" t="n">
        <v>1476</v>
      </c>
      <c r="K1623" s="3" t="n">
        <v>11210</v>
      </c>
      <c r="L1623" s="4" t="n">
        <v>7.59485094850949</v>
      </c>
    </row>
    <row r="1624" customFormat="false" ht="13.5" hidden="false" customHeight="false" outlineLevel="0" collapsed="false">
      <c r="C1624" s="20" t="s">
        <v>88</v>
      </c>
      <c r="D1624" s="13" t="s">
        <v>15</v>
      </c>
      <c r="E1624" s="2" t="n">
        <v>0.604166666666667</v>
      </c>
      <c r="F1624" s="2" t="n">
        <v>0.71875</v>
      </c>
      <c r="G1624" s="2" t="n">
        <v>0.170138888888889</v>
      </c>
      <c r="H1624" s="1" t="s">
        <v>51</v>
      </c>
      <c r="I1624" s="20" t="s">
        <v>83</v>
      </c>
      <c r="J1624" s="3" t="n">
        <v>2860</v>
      </c>
      <c r="K1624" s="3" t="n">
        <v>42210</v>
      </c>
      <c r="L1624" s="4" t="n">
        <v>14.7587412587413</v>
      </c>
      <c r="M1624" s="3" t="n">
        <v>4336</v>
      </c>
      <c r="N1624" s="3" t="n">
        <v>53420</v>
      </c>
      <c r="O1624" s="4" t="n">
        <v>12.320110701107</v>
      </c>
    </row>
    <row r="1626" customFormat="false" ht="13.5" hidden="false" customHeight="false" outlineLevel="0" collapsed="false">
      <c r="A1626" s="1" t="s">
        <v>138</v>
      </c>
      <c r="B1626" s="1" t="s">
        <v>20</v>
      </c>
      <c r="C1626" s="20" t="s">
        <v>82</v>
      </c>
      <c r="D1626" s="13" t="s">
        <v>16</v>
      </c>
      <c r="E1626" s="2" t="n">
        <v>0.333333333333333</v>
      </c>
      <c r="F1626" s="2" t="n">
        <v>0.434027777777778</v>
      </c>
      <c r="H1626" s="1" t="s">
        <v>55</v>
      </c>
      <c r="I1626" s="20" t="s">
        <v>83</v>
      </c>
      <c r="J1626" s="3" t="n">
        <v>2860</v>
      </c>
      <c r="K1626" s="3" t="n">
        <v>44310</v>
      </c>
      <c r="L1626" s="4" t="n">
        <v>15.493006993007</v>
      </c>
    </row>
    <row r="1627" customFormat="false" ht="13.5" hidden="false" customHeight="false" outlineLevel="0" collapsed="false">
      <c r="C1627" s="13" t="s">
        <v>16</v>
      </c>
      <c r="D1627" s="13" t="s">
        <v>15</v>
      </c>
      <c r="E1627" s="2" t="n">
        <v>0.652777777777778</v>
      </c>
      <c r="F1627" s="2" t="n">
        <v>0.760416666666667</v>
      </c>
      <c r="G1627" s="2" t="n">
        <v>0.21875</v>
      </c>
      <c r="H1627" s="1" t="s">
        <v>19</v>
      </c>
      <c r="I1627" s="13" t="s">
        <v>18</v>
      </c>
      <c r="J1627" s="3" t="n">
        <v>1476</v>
      </c>
      <c r="K1627" s="3" t="n">
        <v>9110</v>
      </c>
      <c r="L1627" s="4" t="n">
        <v>6.17208672086721</v>
      </c>
      <c r="M1627" s="3" t="n">
        <v>4336</v>
      </c>
      <c r="N1627" s="3" t="n">
        <v>53420</v>
      </c>
      <c r="O1627" s="4" t="n">
        <v>12.320110701107</v>
      </c>
    </row>
    <row r="1629" customFormat="false" ht="13.5" hidden="false" customHeight="false" outlineLevel="0" collapsed="false">
      <c r="A1629" s="1" t="s">
        <v>138</v>
      </c>
      <c r="B1629" s="1" t="s">
        <v>20</v>
      </c>
      <c r="C1629" s="20" t="s">
        <v>82</v>
      </c>
      <c r="D1629" s="13" t="s">
        <v>16</v>
      </c>
      <c r="E1629" s="2" t="n">
        <v>0.333333333333333</v>
      </c>
      <c r="F1629" s="2" t="n">
        <v>0.434027777777778</v>
      </c>
      <c r="H1629" s="1" t="s">
        <v>55</v>
      </c>
      <c r="I1629" s="20" t="s">
        <v>83</v>
      </c>
      <c r="J1629" s="3" t="n">
        <v>2860</v>
      </c>
      <c r="K1629" s="3" t="n">
        <v>44310</v>
      </c>
      <c r="L1629" s="4" t="n">
        <v>15.493006993007</v>
      </c>
    </row>
    <row r="1630" customFormat="false" ht="13.5" hidden="false" customHeight="false" outlineLevel="0" collapsed="false">
      <c r="C1630" s="13" t="s">
        <v>16</v>
      </c>
      <c r="D1630" s="13" t="s">
        <v>15</v>
      </c>
      <c r="E1630" s="2" t="n">
        <v>0.673611111111111</v>
      </c>
      <c r="F1630" s="2" t="n">
        <v>0.78125</v>
      </c>
      <c r="G1630" s="2" t="n">
        <v>0.239583333333333</v>
      </c>
      <c r="H1630" s="1" t="s">
        <v>21</v>
      </c>
      <c r="I1630" s="13" t="s">
        <v>18</v>
      </c>
      <c r="J1630" s="3" t="n">
        <v>1476</v>
      </c>
      <c r="K1630" s="3" t="n">
        <v>9110</v>
      </c>
      <c r="L1630" s="4" t="n">
        <v>6.17208672086721</v>
      </c>
      <c r="M1630" s="3" t="n">
        <v>4336</v>
      </c>
      <c r="N1630" s="3" t="n">
        <v>53420</v>
      </c>
      <c r="O1630" s="4" t="n">
        <v>12.320110701107</v>
      </c>
    </row>
    <row r="1632" customFormat="false" ht="13.5" hidden="false" customHeight="false" outlineLevel="0" collapsed="false">
      <c r="A1632" s="1" t="s">
        <v>138</v>
      </c>
      <c r="B1632" s="1" t="s">
        <v>20</v>
      </c>
      <c r="C1632" s="13" t="s">
        <v>15</v>
      </c>
      <c r="D1632" s="13" t="s">
        <v>16</v>
      </c>
      <c r="E1632" s="2" t="n">
        <v>0.458333333333333</v>
      </c>
      <c r="F1632" s="2" t="n">
        <v>0.559027777777778</v>
      </c>
      <c r="H1632" s="1" t="s">
        <v>52</v>
      </c>
      <c r="I1632" s="13" t="s">
        <v>18</v>
      </c>
      <c r="J1632" s="3" t="n">
        <v>1476</v>
      </c>
      <c r="K1632" s="3" t="n">
        <v>11210</v>
      </c>
      <c r="L1632" s="4" t="n">
        <v>7.59485094850949</v>
      </c>
    </row>
    <row r="1633" customFormat="false" ht="13.5" hidden="false" customHeight="false" outlineLevel="0" collapsed="false">
      <c r="C1633" s="20" t="s">
        <v>88</v>
      </c>
      <c r="D1633" s="13" t="s">
        <v>15</v>
      </c>
      <c r="E1633" s="2" t="n">
        <v>0.604166666666667</v>
      </c>
      <c r="F1633" s="2" t="n">
        <v>0.71875</v>
      </c>
      <c r="G1633" s="2" t="n">
        <v>0.045138888888889</v>
      </c>
      <c r="H1633" s="1" t="s">
        <v>51</v>
      </c>
      <c r="I1633" s="20" t="s">
        <v>83</v>
      </c>
      <c r="J1633" s="3" t="n">
        <v>2860</v>
      </c>
      <c r="K1633" s="3" t="n">
        <v>42210</v>
      </c>
      <c r="L1633" s="4" t="n">
        <v>14.7587412587413</v>
      </c>
      <c r="M1633" s="3" t="n">
        <v>4336</v>
      </c>
      <c r="N1633" s="3" t="n">
        <v>53420</v>
      </c>
      <c r="O1633" s="4" t="n">
        <v>12.320110701107</v>
      </c>
    </row>
    <row r="1635" customFormat="false" ht="13.5" hidden="false" customHeight="false" outlineLevel="0" collapsed="false">
      <c r="A1635" s="1" t="s">
        <v>139</v>
      </c>
      <c r="B1635" s="1" t="s">
        <v>20</v>
      </c>
      <c r="C1635" s="13" t="s">
        <v>15</v>
      </c>
      <c r="D1635" s="13" t="s">
        <v>16</v>
      </c>
      <c r="E1635" s="2" t="n">
        <v>0.333333333333333</v>
      </c>
      <c r="F1635" s="2" t="n">
        <v>0.434027777777778</v>
      </c>
      <c r="H1635" s="1" t="s">
        <v>55</v>
      </c>
      <c r="I1635" s="13" t="s">
        <v>18</v>
      </c>
      <c r="J1635" s="3" t="n">
        <v>1476</v>
      </c>
      <c r="K1635" s="3" t="n">
        <v>11210</v>
      </c>
      <c r="L1635" s="4" t="n">
        <v>7.59485094850949</v>
      </c>
    </row>
    <row r="1636" customFormat="false" ht="13.5" hidden="false" customHeight="false" outlineLevel="0" collapsed="false">
      <c r="C1636" s="20" t="s">
        <v>88</v>
      </c>
      <c r="D1636" s="13" t="s">
        <v>15</v>
      </c>
      <c r="E1636" s="2" t="n">
        <v>0.604166666666667</v>
      </c>
      <c r="F1636" s="2" t="n">
        <v>0.71875</v>
      </c>
      <c r="G1636" s="2" t="n">
        <v>0.170138888888889</v>
      </c>
      <c r="H1636" s="1" t="s">
        <v>51</v>
      </c>
      <c r="I1636" s="20" t="s">
        <v>83</v>
      </c>
      <c r="J1636" s="3" t="n">
        <v>2860</v>
      </c>
      <c r="K1636" s="3" t="n">
        <v>42210</v>
      </c>
      <c r="L1636" s="4" t="n">
        <v>14.7587412587413</v>
      </c>
      <c r="M1636" s="3" t="n">
        <v>4336</v>
      </c>
      <c r="N1636" s="3" t="n">
        <v>53420</v>
      </c>
      <c r="O1636" s="4" t="n">
        <v>12.320110701107</v>
      </c>
    </row>
    <row r="1638" customFormat="false" ht="13.5" hidden="false" customHeight="false" outlineLevel="0" collapsed="false">
      <c r="A1638" s="1" t="s">
        <v>139</v>
      </c>
      <c r="B1638" s="1" t="s">
        <v>20</v>
      </c>
      <c r="C1638" s="20" t="s">
        <v>82</v>
      </c>
      <c r="D1638" s="13" t="s">
        <v>16</v>
      </c>
      <c r="E1638" s="2" t="n">
        <v>0.333333333333333</v>
      </c>
      <c r="F1638" s="2" t="n">
        <v>0.434027777777778</v>
      </c>
      <c r="H1638" s="1" t="s">
        <v>55</v>
      </c>
      <c r="I1638" s="20" t="s">
        <v>83</v>
      </c>
      <c r="J1638" s="3" t="n">
        <v>2860</v>
      </c>
      <c r="K1638" s="3" t="n">
        <v>44310</v>
      </c>
      <c r="L1638" s="4" t="n">
        <v>15.493006993007</v>
      </c>
    </row>
    <row r="1639" customFormat="false" ht="13.5" hidden="false" customHeight="false" outlineLevel="0" collapsed="false">
      <c r="C1639" s="13" t="s">
        <v>16</v>
      </c>
      <c r="D1639" s="13" t="s">
        <v>15</v>
      </c>
      <c r="E1639" s="2" t="n">
        <v>0.652777777777778</v>
      </c>
      <c r="F1639" s="2" t="n">
        <v>0.760416666666667</v>
      </c>
      <c r="G1639" s="2" t="n">
        <v>0.21875</v>
      </c>
      <c r="H1639" s="1" t="s">
        <v>19</v>
      </c>
      <c r="I1639" s="13" t="s">
        <v>18</v>
      </c>
      <c r="J1639" s="3" t="n">
        <v>1476</v>
      </c>
      <c r="K1639" s="3" t="n">
        <v>9110</v>
      </c>
      <c r="L1639" s="4" t="n">
        <v>6.17208672086721</v>
      </c>
      <c r="M1639" s="3" t="n">
        <v>4336</v>
      </c>
      <c r="N1639" s="3" t="n">
        <v>53420</v>
      </c>
      <c r="O1639" s="4" t="n">
        <v>12.320110701107</v>
      </c>
    </row>
    <row r="1641" customFormat="false" ht="13.5" hidden="false" customHeight="false" outlineLevel="0" collapsed="false">
      <c r="A1641" s="1" t="s">
        <v>139</v>
      </c>
      <c r="B1641" s="1" t="s">
        <v>20</v>
      </c>
      <c r="C1641" s="20" t="s">
        <v>82</v>
      </c>
      <c r="D1641" s="13" t="s">
        <v>16</v>
      </c>
      <c r="E1641" s="2" t="n">
        <v>0.333333333333333</v>
      </c>
      <c r="F1641" s="2" t="n">
        <v>0.434027777777778</v>
      </c>
      <c r="H1641" s="1" t="s">
        <v>55</v>
      </c>
      <c r="I1641" s="20" t="s">
        <v>83</v>
      </c>
      <c r="J1641" s="3" t="n">
        <v>2860</v>
      </c>
      <c r="K1641" s="3" t="n">
        <v>44310</v>
      </c>
      <c r="L1641" s="4" t="n">
        <v>15.493006993007</v>
      </c>
    </row>
    <row r="1642" customFormat="false" ht="13.5" hidden="false" customHeight="false" outlineLevel="0" collapsed="false">
      <c r="C1642" s="13" t="s">
        <v>16</v>
      </c>
      <c r="D1642" s="13" t="s">
        <v>15</v>
      </c>
      <c r="E1642" s="2" t="n">
        <v>0.673611111111111</v>
      </c>
      <c r="F1642" s="2" t="n">
        <v>0.78125</v>
      </c>
      <c r="G1642" s="2" t="n">
        <v>0.239583333333333</v>
      </c>
      <c r="H1642" s="1" t="s">
        <v>21</v>
      </c>
      <c r="I1642" s="13" t="s">
        <v>18</v>
      </c>
      <c r="J1642" s="3" t="n">
        <v>1476</v>
      </c>
      <c r="K1642" s="3" t="n">
        <v>9110</v>
      </c>
      <c r="L1642" s="4" t="n">
        <v>6.17208672086721</v>
      </c>
      <c r="M1642" s="3" t="n">
        <v>4336</v>
      </c>
      <c r="N1642" s="3" t="n">
        <v>53420</v>
      </c>
      <c r="O1642" s="4" t="n">
        <v>12.320110701107</v>
      </c>
    </row>
    <row r="1644" customFormat="false" ht="13.5" hidden="false" customHeight="false" outlineLevel="0" collapsed="false">
      <c r="A1644" s="1" t="s">
        <v>139</v>
      </c>
      <c r="B1644" s="1" t="s">
        <v>20</v>
      </c>
      <c r="C1644" s="13" t="s">
        <v>15</v>
      </c>
      <c r="D1644" s="13" t="s">
        <v>16</v>
      </c>
      <c r="E1644" s="2" t="n">
        <v>0.458333333333333</v>
      </c>
      <c r="F1644" s="2" t="n">
        <v>0.559027777777778</v>
      </c>
      <c r="H1644" s="1" t="s">
        <v>52</v>
      </c>
      <c r="I1644" s="13" t="s">
        <v>18</v>
      </c>
      <c r="J1644" s="3" t="n">
        <v>1476</v>
      </c>
      <c r="K1644" s="3" t="n">
        <v>11210</v>
      </c>
      <c r="L1644" s="4" t="n">
        <v>7.59485094850949</v>
      </c>
    </row>
    <row r="1645" customFormat="false" ht="13.5" hidden="false" customHeight="false" outlineLevel="0" collapsed="false">
      <c r="C1645" s="20" t="s">
        <v>88</v>
      </c>
      <c r="D1645" s="13" t="s">
        <v>15</v>
      </c>
      <c r="E1645" s="2" t="n">
        <v>0.604166666666667</v>
      </c>
      <c r="F1645" s="2" t="n">
        <v>0.71875</v>
      </c>
      <c r="G1645" s="2" t="n">
        <v>0.045138888888889</v>
      </c>
      <c r="H1645" s="1" t="s">
        <v>51</v>
      </c>
      <c r="I1645" s="20" t="s">
        <v>83</v>
      </c>
      <c r="J1645" s="3" t="n">
        <v>2860</v>
      </c>
      <c r="K1645" s="3" t="n">
        <v>42210</v>
      </c>
      <c r="L1645" s="4" t="n">
        <v>14.7587412587413</v>
      </c>
      <c r="M1645" s="3" t="n">
        <v>4336</v>
      </c>
      <c r="N1645" s="3" t="n">
        <v>53420</v>
      </c>
      <c r="O1645" s="4" t="n">
        <v>12.320110701107</v>
      </c>
    </row>
    <row r="1647" customFormat="false" ht="13.5" hidden="false" customHeight="false" outlineLevel="0" collapsed="false">
      <c r="A1647" s="1" t="s">
        <v>132</v>
      </c>
      <c r="B1647" s="1" t="s">
        <v>20</v>
      </c>
      <c r="C1647" s="20" t="s">
        <v>82</v>
      </c>
      <c r="D1647" s="13" t="s">
        <v>16</v>
      </c>
      <c r="E1647" s="2" t="n">
        <v>0.333333333333333</v>
      </c>
      <c r="F1647" s="2" t="n">
        <v>0.434027777777778</v>
      </c>
      <c r="H1647" s="1" t="s">
        <v>55</v>
      </c>
      <c r="I1647" s="20" t="s">
        <v>83</v>
      </c>
      <c r="J1647" s="3" t="n">
        <v>2860</v>
      </c>
      <c r="K1647" s="3" t="n">
        <v>44310</v>
      </c>
      <c r="L1647" s="4" t="n">
        <v>15.493006993007</v>
      </c>
    </row>
    <row r="1648" customFormat="false" ht="13.5" hidden="false" customHeight="false" outlineLevel="0" collapsed="false">
      <c r="C1648" s="13" t="s">
        <v>16</v>
      </c>
      <c r="D1648" s="13" t="s">
        <v>15</v>
      </c>
      <c r="E1648" s="2" t="n">
        <v>0.652777777777778</v>
      </c>
      <c r="F1648" s="2" t="n">
        <v>0.760416666666667</v>
      </c>
      <c r="G1648" s="2" t="n">
        <v>0.21875</v>
      </c>
      <c r="H1648" s="1" t="s">
        <v>19</v>
      </c>
      <c r="I1648" s="13" t="s">
        <v>18</v>
      </c>
      <c r="J1648" s="3" t="n">
        <v>1476</v>
      </c>
      <c r="K1648" s="3" t="n">
        <v>9110</v>
      </c>
      <c r="L1648" s="4" t="n">
        <v>6.17208672086721</v>
      </c>
      <c r="M1648" s="3" t="n">
        <v>4336</v>
      </c>
      <c r="N1648" s="3" t="n">
        <v>53420</v>
      </c>
      <c r="O1648" s="4" t="n">
        <v>12.320110701107</v>
      </c>
    </row>
    <row r="1650" customFormat="false" ht="13.5" hidden="false" customHeight="false" outlineLevel="0" collapsed="false">
      <c r="A1650" s="1" t="s">
        <v>132</v>
      </c>
      <c r="B1650" s="1" t="s">
        <v>20</v>
      </c>
      <c r="C1650" s="20" t="s">
        <v>82</v>
      </c>
      <c r="D1650" s="13" t="s">
        <v>16</v>
      </c>
      <c r="E1650" s="2" t="n">
        <v>0.333333333333333</v>
      </c>
      <c r="F1650" s="2" t="n">
        <v>0.434027777777778</v>
      </c>
      <c r="H1650" s="1" t="s">
        <v>55</v>
      </c>
      <c r="I1650" s="20" t="s">
        <v>83</v>
      </c>
      <c r="J1650" s="3" t="n">
        <v>2860</v>
      </c>
      <c r="K1650" s="3" t="n">
        <v>44310</v>
      </c>
      <c r="L1650" s="4" t="n">
        <v>15.493006993007</v>
      </c>
    </row>
    <row r="1651" customFormat="false" ht="13.5" hidden="false" customHeight="false" outlineLevel="0" collapsed="false">
      <c r="C1651" s="13" t="s">
        <v>16</v>
      </c>
      <c r="D1651" s="13" t="s">
        <v>15</v>
      </c>
      <c r="E1651" s="2" t="n">
        <v>0.673611111111111</v>
      </c>
      <c r="F1651" s="2" t="n">
        <v>0.78125</v>
      </c>
      <c r="G1651" s="2" t="n">
        <v>0.239583333333333</v>
      </c>
      <c r="H1651" s="1" t="s">
        <v>21</v>
      </c>
      <c r="I1651" s="13" t="s">
        <v>18</v>
      </c>
      <c r="J1651" s="3" t="n">
        <v>1476</v>
      </c>
      <c r="K1651" s="3" t="n">
        <v>9110</v>
      </c>
      <c r="L1651" s="4" t="n">
        <v>6.17208672086721</v>
      </c>
      <c r="M1651" s="3" t="n">
        <v>4336</v>
      </c>
      <c r="N1651" s="3" t="n">
        <v>53420</v>
      </c>
      <c r="O1651" s="4" t="n">
        <v>12.320110701107</v>
      </c>
    </row>
    <row r="1653" customFormat="false" ht="13.5" hidden="false" customHeight="false" outlineLevel="0" collapsed="false">
      <c r="A1653" s="1" t="s">
        <v>132</v>
      </c>
      <c r="B1653" s="1" t="s">
        <v>20</v>
      </c>
      <c r="C1653" s="13" t="s">
        <v>15</v>
      </c>
      <c r="D1653" s="13" t="s">
        <v>16</v>
      </c>
      <c r="E1653" s="2" t="n">
        <v>0.416666666666667</v>
      </c>
      <c r="F1653" s="2" t="n">
        <v>0.517361111111111</v>
      </c>
      <c r="H1653" s="1" t="s">
        <v>17</v>
      </c>
      <c r="I1653" s="13" t="s">
        <v>18</v>
      </c>
      <c r="J1653" s="3" t="n">
        <v>1476</v>
      </c>
      <c r="K1653" s="3" t="n">
        <v>9110</v>
      </c>
      <c r="L1653" s="4" t="n">
        <v>6.17208672086721</v>
      </c>
    </row>
    <row r="1654" customFormat="false" ht="13.5" hidden="false" customHeight="false" outlineLevel="0" collapsed="false">
      <c r="C1654" s="20" t="s">
        <v>88</v>
      </c>
      <c r="D1654" s="13" t="s">
        <v>15</v>
      </c>
      <c r="E1654" s="2" t="n">
        <v>0.833333333333333</v>
      </c>
      <c r="F1654" s="2" t="n">
        <v>0.940972222222222</v>
      </c>
      <c r="G1654" s="2" t="n">
        <v>0.315972222222222</v>
      </c>
      <c r="H1654" s="1" t="s">
        <v>57</v>
      </c>
      <c r="I1654" s="20" t="s">
        <v>83</v>
      </c>
      <c r="J1654" s="3" t="n">
        <v>2860</v>
      </c>
      <c r="K1654" s="3" t="n">
        <v>44310</v>
      </c>
      <c r="L1654" s="4" t="n">
        <v>15.493006993007</v>
      </c>
      <c r="M1654" s="3" t="n">
        <v>4336</v>
      </c>
      <c r="N1654" s="3" t="n">
        <v>53420</v>
      </c>
      <c r="O1654" s="4" t="n">
        <v>12.320110701107</v>
      </c>
    </row>
    <row r="1656" customFormat="false" ht="13.5" hidden="false" customHeight="false" outlineLevel="0" collapsed="false">
      <c r="A1656" s="1" t="s">
        <v>133</v>
      </c>
      <c r="B1656" s="1" t="s">
        <v>20</v>
      </c>
      <c r="C1656" s="20" t="s">
        <v>82</v>
      </c>
      <c r="D1656" s="13" t="s">
        <v>16</v>
      </c>
      <c r="E1656" s="2" t="n">
        <v>0.333333333333333</v>
      </c>
      <c r="F1656" s="2" t="n">
        <v>0.434027777777778</v>
      </c>
      <c r="H1656" s="1" t="s">
        <v>55</v>
      </c>
      <c r="I1656" s="20" t="s">
        <v>83</v>
      </c>
      <c r="J1656" s="3" t="n">
        <v>2860</v>
      </c>
      <c r="K1656" s="3" t="n">
        <v>44310</v>
      </c>
      <c r="L1656" s="4" t="n">
        <v>15.493006993007</v>
      </c>
    </row>
    <row r="1657" customFormat="false" ht="13.5" hidden="false" customHeight="false" outlineLevel="0" collapsed="false">
      <c r="C1657" s="13" t="s">
        <v>16</v>
      </c>
      <c r="D1657" s="13" t="s">
        <v>15</v>
      </c>
      <c r="E1657" s="2" t="n">
        <v>0.652777777777778</v>
      </c>
      <c r="F1657" s="2" t="n">
        <v>0.760416666666667</v>
      </c>
      <c r="G1657" s="2" t="n">
        <v>0.21875</v>
      </c>
      <c r="H1657" s="1" t="s">
        <v>19</v>
      </c>
      <c r="I1657" s="13" t="s">
        <v>18</v>
      </c>
      <c r="J1657" s="3" t="n">
        <v>1476</v>
      </c>
      <c r="K1657" s="3" t="n">
        <v>9110</v>
      </c>
      <c r="L1657" s="4" t="n">
        <v>6.17208672086721</v>
      </c>
      <c r="M1657" s="3" t="n">
        <v>4336</v>
      </c>
      <c r="N1657" s="3" t="n">
        <v>53420</v>
      </c>
      <c r="O1657" s="4" t="n">
        <v>12.320110701107</v>
      </c>
    </row>
    <row r="1659" customFormat="false" ht="13.5" hidden="false" customHeight="false" outlineLevel="0" collapsed="false">
      <c r="A1659" s="1" t="s">
        <v>133</v>
      </c>
      <c r="B1659" s="1" t="s">
        <v>20</v>
      </c>
      <c r="C1659" s="20" t="s">
        <v>82</v>
      </c>
      <c r="D1659" s="13" t="s">
        <v>16</v>
      </c>
      <c r="E1659" s="2" t="n">
        <v>0.333333333333333</v>
      </c>
      <c r="F1659" s="2" t="n">
        <v>0.434027777777778</v>
      </c>
      <c r="H1659" s="1" t="s">
        <v>55</v>
      </c>
      <c r="I1659" s="20" t="s">
        <v>83</v>
      </c>
      <c r="J1659" s="3" t="n">
        <v>2860</v>
      </c>
      <c r="K1659" s="3" t="n">
        <v>44310</v>
      </c>
      <c r="L1659" s="4" t="n">
        <v>15.493006993007</v>
      </c>
    </row>
    <row r="1660" customFormat="false" ht="13.5" hidden="false" customHeight="false" outlineLevel="0" collapsed="false">
      <c r="C1660" s="13" t="s">
        <v>16</v>
      </c>
      <c r="D1660" s="13" t="s">
        <v>15</v>
      </c>
      <c r="E1660" s="2" t="n">
        <v>0.673611111111111</v>
      </c>
      <c r="F1660" s="2" t="n">
        <v>0.78125</v>
      </c>
      <c r="G1660" s="2" t="n">
        <v>0.239583333333333</v>
      </c>
      <c r="H1660" s="1" t="s">
        <v>21</v>
      </c>
      <c r="I1660" s="13" t="s">
        <v>18</v>
      </c>
      <c r="J1660" s="3" t="n">
        <v>1476</v>
      </c>
      <c r="K1660" s="3" t="n">
        <v>9110</v>
      </c>
      <c r="L1660" s="4" t="n">
        <v>6.17208672086721</v>
      </c>
      <c r="M1660" s="3" t="n">
        <v>4336</v>
      </c>
      <c r="N1660" s="3" t="n">
        <v>53420</v>
      </c>
      <c r="O1660" s="4" t="n">
        <v>12.320110701107</v>
      </c>
    </row>
    <row r="1662" customFormat="false" ht="13.5" hidden="false" customHeight="false" outlineLevel="0" collapsed="false">
      <c r="A1662" s="1" t="s">
        <v>133</v>
      </c>
      <c r="B1662" s="1" t="s">
        <v>20</v>
      </c>
      <c r="C1662" s="13" t="s">
        <v>15</v>
      </c>
      <c r="D1662" s="13" t="s">
        <v>16</v>
      </c>
      <c r="E1662" s="2" t="n">
        <v>0.416666666666667</v>
      </c>
      <c r="F1662" s="2" t="n">
        <v>0.517361111111111</v>
      </c>
      <c r="H1662" s="1" t="s">
        <v>17</v>
      </c>
      <c r="I1662" s="13" t="s">
        <v>18</v>
      </c>
      <c r="J1662" s="3" t="n">
        <v>1476</v>
      </c>
      <c r="K1662" s="3" t="n">
        <v>9110</v>
      </c>
      <c r="L1662" s="4" t="n">
        <v>6.17208672086721</v>
      </c>
    </row>
    <row r="1663" customFormat="false" ht="13.5" hidden="false" customHeight="false" outlineLevel="0" collapsed="false">
      <c r="C1663" s="20" t="s">
        <v>88</v>
      </c>
      <c r="D1663" s="13" t="s">
        <v>15</v>
      </c>
      <c r="E1663" s="2" t="n">
        <v>0.833333333333333</v>
      </c>
      <c r="F1663" s="2" t="n">
        <v>0.940972222222222</v>
      </c>
      <c r="G1663" s="2" t="n">
        <v>0.315972222222222</v>
      </c>
      <c r="H1663" s="1" t="s">
        <v>57</v>
      </c>
      <c r="I1663" s="20" t="s">
        <v>83</v>
      </c>
      <c r="J1663" s="3" t="n">
        <v>2860</v>
      </c>
      <c r="K1663" s="3" t="n">
        <v>44310</v>
      </c>
      <c r="L1663" s="4" t="n">
        <v>15.493006993007</v>
      </c>
      <c r="M1663" s="3" t="n">
        <v>4336</v>
      </c>
      <c r="N1663" s="3" t="n">
        <v>53420</v>
      </c>
      <c r="O1663" s="4" t="n">
        <v>12.320110701107</v>
      </c>
    </row>
    <row r="1665" customFormat="false" ht="13.5" hidden="false" customHeight="false" outlineLevel="0" collapsed="false">
      <c r="A1665" s="1" t="s">
        <v>141</v>
      </c>
      <c r="B1665" s="1" t="s">
        <v>20</v>
      </c>
      <c r="C1665" s="20" t="s">
        <v>82</v>
      </c>
      <c r="D1665" s="13" t="s">
        <v>16</v>
      </c>
      <c r="E1665" s="2" t="n">
        <v>0.333333333333333</v>
      </c>
      <c r="F1665" s="2" t="n">
        <v>0.434027777777778</v>
      </c>
      <c r="H1665" s="1" t="s">
        <v>55</v>
      </c>
      <c r="I1665" s="20" t="s">
        <v>83</v>
      </c>
      <c r="J1665" s="3" t="n">
        <v>2860</v>
      </c>
      <c r="K1665" s="3" t="n">
        <v>44310</v>
      </c>
      <c r="L1665" s="4" t="n">
        <v>15.493006993007</v>
      </c>
    </row>
    <row r="1666" customFormat="false" ht="13.5" hidden="false" customHeight="false" outlineLevel="0" collapsed="false">
      <c r="C1666" s="13" t="s">
        <v>16</v>
      </c>
      <c r="D1666" s="13" t="s">
        <v>15</v>
      </c>
      <c r="E1666" s="2" t="n">
        <v>0.652777777777778</v>
      </c>
      <c r="F1666" s="2" t="n">
        <v>0.760416666666667</v>
      </c>
      <c r="G1666" s="2" t="n">
        <v>0.21875</v>
      </c>
      <c r="H1666" s="1" t="s">
        <v>19</v>
      </c>
      <c r="I1666" s="13" t="s">
        <v>18</v>
      </c>
      <c r="J1666" s="3" t="n">
        <v>1476</v>
      </c>
      <c r="K1666" s="3" t="n">
        <v>9110</v>
      </c>
      <c r="L1666" s="4" t="n">
        <v>6.17208672086721</v>
      </c>
      <c r="M1666" s="3" t="n">
        <v>4336</v>
      </c>
      <c r="N1666" s="3" t="n">
        <v>53420</v>
      </c>
      <c r="O1666" s="4" t="n">
        <v>12.320110701107</v>
      </c>
    </row>
    <row r="1668" customFormat="false" ht="13.5" hidden="false" customHeight="false" outlineLevel="0" collapsed="false">
      <c r="A1668" s="1" t="s">
        <v>141</v>
      </c>
      <c r="B1668" s="1" t="s">
        <v>20</v>
      </c>
      <c r="C1668" s="20" t="s">
        <v>82</v>
      </c>
      <c r="D1668" s="13" t="s">
        <v>16</v>
      </c>
      <c r="E1668" s="2" t="n">
        <v>0.333333333333333</v>
      </c>
      <c r="F1668" s="2" t="n">
        <v>0.434027777777778</v>
      </c>
      <c r="H1668" s="1" t="s">
        <v>55</v>
      </c>
      <c r="I1668" s="20" t="s">
        <v>83</v>
      </c>
      <c r="J1668" s="3" t="n">
        <v>2860</v>
      </c>
      <c r="K1668" s="3" t="n">
        <v>44310</v>
      </c>
      <c r="L1668" s="4" t="n">
        <v>15.493006993007</v>
      </c>
    </row>
    <row r="1669" customFormat="false" ht="13.5" hidden="false" customHeight="false" outlineLevel="0" collapsed="false">
      <c r="C1669" s="13" t="s">
        <v>16</v>
      </c>
      <c r="D1669" s="13" t="s">
        <v>15</v>
      </c>
      <c r="E1669" s="2" t="n">
        <v>0.673611111111111</v>
      </c>
      <c r="F1669" s="2" t="n">
        <v>0.78125</v>
      </c>
      <c r="G1669" s="2" t="n">
        <v>0.239583333333333</v>
      </c>
      <c r="H1669" s="1" t="s">
        <v>21</v>
      </c>
      <c r="I1669" s="13" t="s">
        <v>18</v>
      </c>
      <c r="J1669" s="3" t="n">
        <v>1476</v>
      </c>
      <c r="K1669" s="3" t="n">
        <v>9110</v>
      </c>
      <c r="L1669" s="4" t="n">
        <v>6.17208672086721</v>
      </c>
      <c r="M1669" s="3" t="n">
        <v>4336</v>
      </c>
      <c r="N1669" s="3" t="n">
        <v>53420</v>
      </c>
      <c r="O1669" s="4" t="n">
        <v>12.320110701107</v>
      </c>
    </row>
    <row r="1671" customFormat="false" ht="13.5" hidden="false" customHeight="false" outlineLevel="0" collapsed="false">
      <c r="A1671" s="1" t="s">
        <v>134</v>
      </c>
      <c r="B1671" s="1" t="s">
        <v>33</v>
      </c>
      <c r="C1671" s="20" t="s">
        <v>82</v>
      </c>
      <c r="D1671" s="13" t="s">
        <v>16</v>
      </c>
      <c r="E1671" s="2" t="n">
        <v>0.333333333333333</v>
      </c>
      <c r="F1671" s="2" t="n">
        <v>0.434027777777778</v>
      </c>
      <c r="H1671" s="1" t="s">
        <v>55</v>
      </c>
      <c r="I1671" s="20" t="s">
        <v>83</v>
      </c>
      <c r="J1671" s="3" t="n">
        <v>2860</v>
      </c>
      <c r="K1671" s="3" t="n">
        <v>44310</v>
      </c>
      <c r="L1671" s="4" t="n">
        <v>15.493006993007</v>
      </c>
    </row>
    <row r="1672" customFormat="false" ht="13.5" hidden="false" customHeight="false" outlineLevel="0" collapsed="false">
      <c r="C1672" s="13" t="s">
        <v>16</v>
      </c>
      <c r="D1672" s="13" t="s">
        <v>15</v>
      </c>
      <c r="E1672" s="2" t="n">
        <v>0.652777777777778</v>
      </c>
      <c r="F1672" s="2" t="n">
        <v>0.760416666666667</v>
      </c>
      <c r="G1672" s="2" t="n">
        <v>0.21875</v>
      </c>
      <c r="H1672" s="1" t="s">
        <v>19</v>
      </c>
      <c r="I1672" s="13" t="s">
        <v>18</v>
      </c>
      <c r="J1672" s="3" t="n">
        <v>1476</v>
      </c>
      <c r="K1672" s="3" t="n">
        <v>9210</v>
      </c>
      <c r="L1672" s="4" t="n">
        <v>6.23983739837398</v>
      </c>
      <c r="M1672" s="3" t="n">
        <v>4336</v>
      </c>
      <c r="N1672" s="3" t="n">
        <v>53520</v>
      </c>
      <c r="O1672" s="4" t="n">
        <v>12.3431734317343</v>
      </c>
    </row>
    <row r="1674" customFormat="false" ht="13.5" hidden="false" customHeight="false" outlineLevel="0" collapsed="false">
      <c r="A1674" s="1" t="s">
        <v>134</v>
      </c>
      <c r="B1674" s="1" t="s">
        <v>33</v>
      </c>
      <c r="C1674" s="20" t="s">
        <v>82</v>
      </c>
      <c r="D1674" s="13" t="s">
        <v>16</v>
      </c>
      <c r="E1674" s="2" t="n">
        <v>0.333333333333333</v>
      </c>
      <c r="F1674" s="2" t="n">
        <v>0.434027777777778</v>
      </c>
      <c r="H1674" s="1" t="s">
        <v>55</v>
      </c>
      <c r="I1674" s="20" t="s">
        <v>83</v>
      </c>
      <c r="J1674" s="3" t="n">
        <v>2860</v>
      </c>
      <c r="K1674" s="3" t="n">
        <v>44310</v>
      </c>
      <c r="L1674" s="4" t="n">
        <v>15.493006993007</v>
      </c>
    </row>
    <row r="1675" customFormat="false" ht="13.5" hidden="false" customHeight="false" outlineLevel="0" collapsed="false">
      <c r="C1675" s="13" t="s">
        <v>16</v>
      </c>
      <c r="D1675" s="13" t="s">
        <v>15</v>
      </c>
      <c r="E1675" s="2" t="n">
        <v>0.673611111111111</v>
      </c>
      <c r="F1675" s="2" t="n">
        <v>0.78125</v>
      </c>
      <c r="G1675" s="2" t="n">
        <v>0.239583333333333</v>
      </c>
      <c r="H1675" s="1" t="s">
        <v>21</v>
      </c>
      <c r="I1675" s="13" t="s">
        <v>18</v>
      </c>
      <c r="J1675" s="3" t="n">
        <v>1476</v>
      </c>
      <c r="K1675" s="3" t="n">
        <v>9210</v>
      </c>
      <c r="L1675" s="4" t="n">
        <v>6.23983739837398</v>
      </c>
      <c r="M1675" s="3" t="n">
        <v>4336</v>
      </c>
      <c r="N1675" s="3" t="n">
        <v>53520</v>
      </c>
      <c r="O1675" s="4" t="n">
        <v>12.3431734317343</v>
      </c>
    </row>
    <row r="1677" customFormat="false" ht="13.5" hidden="false" customHeight="false" outlineLevel="0" collapsed="false">
      <c r="A1677" s="1" t="s">
        <v>134</v>
      </c>
      <c r="B1677" s="1" t="s">
        <v>33</v>
      </c>
      <c r="C1677" s="13" t="s">
        <v>15</v>
      </c>
      <c r="D1677" s="13" t="s">
        <v>16</v>
      </c>
      <c r="E1677" s="2" t="n">
        <v>0.416666666666667</v>
      </c>
      <c r="F1677" s="2" t="n">
        <v>0.517361111111111</v>
      </c>
      <c r="H1677" s="1" t="s">
        <v>17</v>
      </c>
      <c r="I1677" s="13" t="s">
        <v>18</v>
      </c>
      <c r="J1677" s="3" t="n">
        <v>1476</v>
      </c>
      <c r="K1677" s="3" t="n">
        <v>9210</v>
      </c>
      <c r="L1677" s="4" t="n">
        <v>6.23983739837398</v>
      </c>
    </row>
    <row r="1678" customFormat="false" ht="13.5" hidden="false" customHeight="false" outlineLevel="0" collapsed="false">
      <c r="C1678" s="20" t="s">
        <v>88</v>
      </c>
      <c r="D1678" s="13" t="s">
        <v>15</v>
      </c>
      <c r="E1678" s="2" t="n">
        <v>0.833333333333333</v>
      </c>
      <c r="F1678" s="2" t="n">
        <v>0.940972222222222</v>
      </c>
      <c r="G1678" s="2" t="n">
        <v>0.315972222222222</v>
      </c>
      <c r="H1678" s="1" t="s">
        <v>57</v>
      </c>
      <c r="I1678" s="20" t="s">
        <v>83</v>
      </c>
      <c r="J1678" s="3" t="n">
        <v>2860</v>
      </c>
      <c r="K1678" s="3" t="n">
        <v>44310</v>
      </c>
      <c r="L1678" s="4" t="n">
        <v>15.493006993007</v>
      </c>
      <c r="M1678" s="3" t="n">
        <v>4336</v>
      </c>
      <c r="N1678" s="3" t="n">
        <v>53520</v>
      </c>
      <c r="O1678" s="4" t="n">
        <v>12.3431734317343</v>
      </c>
    </row>
    <row r="1680" customFormat="false" ht="13.5" hidden="false" customHeight="false" outlineLevel="0" collapsed="false">
      <c r="A1680" s="1" t="s">
        <v>135</v>
      </c>
      <c r="B1680" s="1" t="s">
        <v>33</v>
      </c>
      <c r="C1680" s="20" t="s">
        <v>82</v>
      </c>
      <c r="D1680" s="13" t="s">
        <v>16</v>
      </c>
      <c r="E1680" s="2" t="n">
        <v>0.333333333333333</v>
      </c>
      <c r="F1680" s="2" t="n">
        <v>0.434027777777778</v>
      </c>
      <c r="H1680" s="1" t="s">
        <v>55</v>
      </c>
      <c r="I1680" s="20" t="s">
        <v>83</v>
      </c>
      <c r="J1680" s="3" t="n">
        <v>2860</v>
      </c>
      <c r="K1680" s="3" t="n">
        <v>44310</v>
      </c>
      <c r="L1680" s="4" t="n">
        <v>15.493006993007</v>
      </c>
    </row>
    <row r="1681" customFormat="false" ht="13.5" hidden="false" customHeight="false" outlineLevel="0" collapsed="false">
      <c r="C1681" s="13" t="s">
        <v>16</v>
      </c>
      <c r="D1681" s="13" t="s">
        <v>15</v>
      </c>
      <c r="E1681" s="2" t="n">
        <v>0.652777777777778</v>
      </c>
      <c r="F1681" s="2" t="n">
        <v>0.760416666666667</v>
      </c>
      <c r="G1681" s="2" t="n">
        <v>0.21875</v>
      </c>
      <c r="H1681" s="1" t="s">
        <v>19</v>
      </c>
      <c r="I1681" s="13" t="s">
        <v>18</v>
      </c>
      <c r="J1681" s="3" t="n">
        <v>1476</v>
      </c>
      <c r="K1681" s="3" t="n">
        <v>9210</v>
      </c>
      <c r="L1681" s="4" t="n">
        <v>6.23983739837398</v>
      </c>
      <c r="M1681" s="3" t="n">
        <v>4336</v>
      </c>
      <c r="N1681" s="3" t="n">
        <v>53520</v>
      </c>
      <c r="O1681" s="4" t="n">
        <v>12.3431734317343</v>
      </c>
    </row>
    <row r="1683" customFormat="false" ht="13.5" hidden="false" customHeight="false" outlineLevel="0" collapsed="false">
      <c r="A1683" s="1" t="s">
        <v>135</v>
      </c>
      <c r="B1683" s="1" t="s">
        <v>33</v>
      </c>
      <c r="C1683" s="20" t="s">
        <v>82</v>
      </c>
      <c r="D1683" s="13" t="s">
        <v>16</v>
      </c>
      <c r="E1683" s="2" t="n">
        <v>0.333333333333333</v>
      </c>
      <c r="F1683" s="2" t="n">
        <v>0.434027777777778</v>
      </c>
      <c r="H1683" s="1" t="s">
        <v>55</v>
      </c>
      <c r="I1683" s="20" t="s">
        <v>83</v>
      </c>
      <c r="J1683" s="3" t="n">
        <v>2860</v>
      </c>
      <c r="K1683" s="3" t="n">
        <v>44310</v>
      </c>
      <c r="L1683" s="4" t="n">
        <v>15.493006993007</v>
      </c>
    </row>
    <row r="1684" customFormat="false" ht="13.5" hidden="false" customHeight="false" outlineLevel="0" collapsed="false">
      <c r="C1684" s="13" t="s">
        <v>16</v>
      </c>
      <c r="D1684" s="13" t="s">
        <v>15</v>
      </c>
      <c r="E1684" s="2" t="n">
        <v>0.673611111111111</v>
      </c>
      <c r="F1684" s="2" t="n">
        <v>0.78125</v>
      </c>
      <c r="G1684" s="2" t="n">
        <v>0.239583333333333</v>
      </c>
      <c r="H1684" s="1" t="s">
        <v>21</v>
      </c>
      <c r="I1684" s="13" t="s">
        <v>18</v>
      </c>
      <c r="J1684" s="3" t="n">
        <v>1476</v>
      </c>
      <c r="K1684" s="3" t="n">
        <v>9210</v>
      </c>
      <c r="L1684" s="4" t="n">
        <v>6.23983739837398</v>
      </c>
      <c r="M1684" s="3" t="n">
        <v>4336</v>
      </c>
      <c r="N1684" s="3" t="n">
        <v>53520</v>
      </c>
      <c r="O1684" s="4" t="n">
        <v>12.3431734317343</v>
      </c>
    </row>
    <row r="1686" customFormat="false" ht="13.5" hidden="false" customHeight="false" outlineLevel="0" collapsed="false">
      <c r="A1686" s="1" t="s">
        <v>135</v>
      </c>
      <c r="B1686" s="1" t="s">
        <v>33</v>
      </c>
      <c r="C1686" s="13" t="s">
        <v>15</v>
      </c>
      <c r="D1686" s="13" t="s">
        <v>16</v>
      </c>
      <c r="E1686" s="2" t="n">
        <v>0.416666666666667</v>
      </c>
      <c r="F1686" s="2" t="n">
        <v>0.517361111111111</v>
      </c>
      <c r="H1686" s="1" t="s">
        <v>17</v>
      </c>
      <c r="I1686" s="13" t="s">
        <v>18</v>
      </c>
      <c r="J1686" s="3" t="n">
        <v>1476</v>
      </c>
      <c r="K1686" s="3" t="n">
        <v>9210</v>
      </c>
      <c r="L1686" s="4" t="n">
        <v>6.23983739837398</v>
      </c>
    </row>
    <row r="1687" customFormat="false" ht="13.5" hidden="false" customHeight="false" outlineLevel="0" collapsed="false">
      <c r="C1687" s="20" t="s">
        <v>88</v>
      </c>
      <c r="D1687" s="13" t="s">
        <v>15</v>
      </c>
      <c r="E1687" s="2" t="n">
        <v>0.833333333333333</v>
      </c>
      <c r="F1687" s="2" t="n">
        <v>0.940972222222222</v>
      </c>
      <c r="G1687" s="2" t="n">
        <v>0.315972222222222</v>
      </c>
      <c r="H1687" s="1" t="s">
        <v>57</v>
      </c>
      <c r="I1687" s="20" t="s">
        <v>83</v>
      </c>
      <c r="J1687" s="3" t="n">
        <v>2860</v>
      </c>
      <c r="K1687" s="3" t="n">
        <v>44310</v>
      </c>
      <c r="L1687" s="4" t="n">
        <v>15.493006993007</v>
      </c>
      <c r="M1687" s="3" t="n">
        <v>4336</v>
      </c>
      <c r="N1687" s="3" t="n">
        <v>53520</v>
      </c>
      <c r="O1687" s="4" t="n">
        <v>12.3431734317343</v>
      </c>
    </row>
    <row r="1689" customFormat="false" ht="13.5" hidden="false" customHeight="false" outlineLevel="0" collapsed="false">
      <c r="A1689" s="1" t="s">
        <v>136</v>
      </c>
      <c r="B1689" s="1" t="s">
        <v>33</v>
      </c>
      <c r="C1689" s="20" t="s">
        <v>82</v>
      </c>
      <c r="D1689" s="13" t="s">
        <v>16</v>
      </c>
      <c r="E1689" s="2" t="n">
        <v>0.333333333333333</v>
      </c>
      <c r="F1689" s="2" t="n">
        <v>0.434027777777778</v>
      </c>
      <c r="H1689" s="1" t="s">
        <v>55</v>
      </c>
      <c r="I1689" s="20" t="s">
        <v>83</v>
      </c>
      <c r="J1689" s="3" t="n">
        <v>2860</v>
      </c>
      <c r="K1689" s="3" t="n">
        <v>44310</v>
      </c>
      <c r="L1689" s="4" t="n">
        <v>15.493006993007</v>
      </c>
    </row>
    <row r="1690" customFormat="false" ht="13.5" hidden="false" customHeight="false" outlineLevel="0" collapsed="false">
      <c r="C1690" s="13" t="s">
        <v>16</v>
      </c>
      <c r="D1690" s="13" t="s">
        <v>15</v>
      </c>
      <c r="E1690" s="2" t="n">
        <v>0.652777777777778</v>
      </c>
      <c r="F1690" s="2" t="n">
        <v>0.760416666666667</v>
      </c>
      <c r="G1690" s="2" t="n">
        <v>0.21875</v>
      </c>
      <c r="H1690" s="1" t="s">
        <v>19</v>
      </c>
      <c r="I1690" s="13" t="s">
        <v>18</v>
      </c>
      <c r="J1690" s="3" t="n">
        <v>1476</v>
      </c>
      <c r="K1690" s="3" t="n">
        <v>9210</v>
      </c>
      <c r="L1690" s="4" t="n">
        <v>6.23983739837398</v>
      </c>
      <c r="M1690" s="3" t="n">
        <v>4336</v>
      </c>
      <c r="N1690" s="3" t="n">
        <v>53520</v>
      </c>
      <c r="O1690" s="4" t="n">
        <v>12.3431734317343</v>
      </c>
    </row>
    <row r="1692" customFormat="false" ht="13.5" hidden="false" customHeight="false" outlineLevel="0" collapsed="false">
      <c r="A1692" s="1" t="s">
        <v>136</v>
      </c>
      <c r="B1692" s="1" t="s">
        <v>33</v>
      </c>
      <c r="C1692" s="20" t="s">
        <v>82</v>
      </c>
      <c r="D1692" s="13" t="s">
        <v>16</v>
      </c>
      <c r="E1692" s="2" t="n">
        <v>0.333333333333333</v>
      </c>
      <c r="F1692" s="2" t="n">
        <v>0.434027777777778</v>
      </c>
      <c r="H1692" s="1" t="s">
        <v>55</v>
      </c>
      <c r="I1692" s="20" t="s">
        <v>83</v>
      </c>
      <c r="J1692" s="3" t="n">
        <v>2860</v>
      </c>
      <c r="K1692" s="3" t="n">
        <v>44310</v>
      </c>
      <c r="L1692" s="4" t="n">
        <v>15.493006993007</v>
      </c>
    </row>
    <row r="1693" customFormat="false" ht="13.5" hidden="false" customHeight="false" outlineLevel="0" collapsed="false">
      <c r="C1693" s="13" t="s">
        <v>16</v>
      </c>
      <c r="D1693" s="13" t="s">
        <v>15</v>
      </c>
      <c r="E1693" s="2" t="n">
        <v>0.673611111111111</v>
      </c>
      <c r="F1693" s="2" t="n">
        <v>0.78125</v>
      </c>
      <c r="G1693" s="2" t="n">
        <v>0.239583333333333</v>
      </c>
      <c r="H1693" s="1" t="s">
        <v>21</v>
      </c>
      <c r="I1693" s="13" t="s">
        <v>18</v>
      </c>
      <c r="J1693" s="3" t="n">
        <v>1476</v>
      </c>
      <c r="K1693" s="3" t="n">
        <v>9210</v>
      </c>
      <c r="L1693" s="4" t="n">
        <v>6.23983739837398</v>
      </c>
      <c r="M1693" s="3" t="n">
        <v>4336</v>
      </c>
      <c r="N1693" s="3" t="n">
        <v>53520</v>
      </c>
      <c r="O1693" s="4" t="n">
        <v>12.3431734317343</v>
      </c>
    </row>
    <row r="1695" customFormat="false" ht="13.5" hidden="false" customHeight="false" outlineLevel="0" collapsed="false">
      <c r="A1695" s="1" t="s">
        <v>136</v>
      </c>
      <c r="B1695" s="1" t="s">
        <v>33</v>
      </c>
      <c r="C1695" s="13" t="s">
        <v>15</v>
      </c>
      <c r="D1695" s="13" t="s">
        <v>16</v>
      </c>
      <c r="E1695" s="2" t="n">
        <v>0.416666666666667</v>
      </c>
      <c r="F1695" s="2" t="n">
        <v>0.517361111111111</v>
      </c>
      <c r="H1695" s="1" t="s">
        <v>17</v>
      </c>
      <c r="I1695" s="13" t="s">
        <v>18</v>
      </c>
      <c r="J1695" s="3" t="n">
        <v>1476</v>
      </c>
      <c r="K1695" s="3" t="n">
        <v>9210</v>
      </c>
      <c r="L1695" s="4" t="n">
        <v>6.23983739837398</v>
      </c>
    </row>
    <row r="1696" customFormat="false" ht="13.5" hidden="false" customHeight="false" outlineLevel="0" collapsed="false">
      <c r="C1696" s="20" t="s">
        <v>88</v>
      </c>
      <c r="D1696" s="13" t="s">
        <v>15</v>
      </c>
      <c r="E1696" s="2" t="n">
        <v>0.833333333333333</v>
      </c>
      <c r="F1696" s="2" t="n">
        <v>0.940972222222222</v>
      </c>
      <c r="G1696" s="2" t="n">
        <v>0.315972222222222</v>
      </c>
      <c r="H1696" s="1" t="s">
        <v>57</v>
      </c>
      <c r="I1696" s="20" t="s">
        <v>83</v>
      </c>
      <c r="J1696" s="3" t="n">
        <v>2860</v>
      </c>
      <c r="K1696" s="3" t="n">
        <v>44310</v>
      </c>
      <c r="L1696" s="4" t="n">
        <v>15.493006993007</v>
      </c>
      <c r="M1696" s="3" t="n">
        <v>4336</v>
      </c>
      <c r="N1696" s="3" t="n">
        <v>53520</v>
      </c>
      <c r="O1696" s="4" t="n">
        <v>12.3431734317343</v>
      </c>
    </row>
    <row r="1698" customFormat="false" ht="13.5" hidden="false" customHeight="false" outlineLevel="0" collapsed="false">
      <c r="A1698" s="1" t="s">
        <v>137</v>
      </c>
      <c r="B1698" s="1" t="s">
        <v>33</v>
      </c>
      <c r="C1698" s="20" t="s">
        <v>82</v>
      </c>
      <c r="D1698" s="13" t="s">
        <v>16</v>
      </c>
      <c r="E1698" s="2" t="n">
        <v>0.333333333333333</v>
      </c>
      <c r="F1698" s="2" t="n">
        <v>0.434027777777778</v>
      </c>
      <c r="H1698" s="1" t="s">
        <v>55</v>
      </c>
      <c r="I1698" s="20" t="s">
        <v>83</v>
      </c>
      <c r="J1698" s="3" t="n">
        <v>2860</v>
      </c>
      <c r="K1698" s="3" t="n">
        <v>44310</v>
      </c>
      <c r="L1698" s="4" t="n">
        <v>15.493006993007</v>
      </c>
    </row>
    <row r="1699" customFormat="false" ht="13.5" hidden="false" customHeight="false" outlineLevel="0" collapsed="false">
      <c r="C1699" s="13" t="s">
        <v>16</v>
      </c>
      <c r="D1699" s="13" t="s">
        <v>15</v>
      </c>
      <c r="E1699" s="2" t="n">
        <v>0.652777777777778</v>
      </c>
      <c r="F1699" s="2" t="n">
        <v>0.760416666666667</v>
      </c>
      <c r="G1699" s="2" t="n">
        <v>0.21875</v>
      </c>
      <c r="H1699" s="1" t="s">
        <v>19</v>
      </c>
      <c r="I1699" s="13" t="s">
        <v>18</v>
      </c>
      <c r="J1699" s="3" t="n">
        <v>1476</v>
      </c>
      <c r="K1699" s="3" t="n">
        <v>9210</v>
      </c>
      <c r="L1699" s="4" t="n">
        <v>6.23983739837398</v>
      </c>
      <c r="M1699" s="3" t="n">
        <v>4336</v>
      </c>
      <c r="N1699" s="3" t="n">
        <v>53520</v>
      </c>
      <c r="O1699" s="4" t="n">
        <v>12.3431734317343</v>
      </c>
    </row>
    <row r="1701" customFormat="false" ht="13.5" hidden="false" customHeight="false" outlineLevel="0" collapsed="false">
      <c r="A1701" s="1" t="s">
        <v>137</v>
      </c>
      <c r="B1701" s="1" t="s">
        <v>33</v>
      </c>
      <c r="C1701" s="20" t="s">
        <v>82</v>
      </c>
      <c r="D1701" s="13" t="s">
        <v>16</v>
      </c>
      <c r="E1701" s="2" t="n">
        <v>0.333333333333333</v>
      </c>
      <c r="F1701" s="2" t="n">
        <v>0.434027777777778</v>
      </c>
      <c r="H1701" s="1" t="s">
        <v>55</v>
      </c>
      <c r="I1701" s="20" t="s">
        <v>83</v>
      </c>
      <c r="J1701" s="3" t="n">
        <v>2860</v>
      </c>
      <c r="K1701" s="3" t="n">
        <v>44310</v>
      </c>
      <c r="L1701" s="4" t="n">
        <v>15.493006993007</v>
      </c>
    </row>
    <row r="1702" customFormat="false" ht="13.5" hidden="false" customHeight="false" outlineLevel="0" collapsed="false">
      <c r="C1702" s="13" t="s">
        <v>16</v>
      </c>
      <c r="D1702" s="13" t="s">
        <v>15</v>
      </c>
      <c r="E1702" s="2" t="n">
        <v>0.673611111111111</v>
      </c>
      <c r="F1702" s="2" t="n">
        <v>0.78125</v>
      </c>
      <c r="G1702" s="2" t="n">
        <v>0.239583333333333</v>
      </c>
      <c r="H1702" s="1" t="s">
        <v>21</v>
      </c>
      <c r="I1702" s="13" t="s">
        <v>18</v>
      </c>
      <c r="J1702" s="3" t="n">
        <v>1476</v>
      </c>
      <c r="K1702" s="3" t="n">
        <v>9210</v>
      </c>
      <c r="L1702" s="4" t="n">
        <v>6.23983739837398</v>
      </c>
      <c r="M1702" s="3" t="n">
        <v>4336</v>
      </c>
      <c r="N1702" s="3" t="n">
        <v>53520</v>
      </c>
      <c r="O1702" s="4" t="n">
        <v>12.3431734317343</v>
      </c>
    </row>
    <row r="1704" customFormat="false" ht="13.5" hidden="false" customHeight="false" outlineLevel="0" collapsed="false">
      <c r="A1704" s="1" t="s">
        <v>137</v>
      </c>
      <c r="B1704" s="1" t="s">
        <v>33</v>
      </c>
      <c r="C1704" s="13" t="s">
        <v>15</v>
      </c>
      <c r="D1704" s="13" t="s">
        <v>16</v>
      </c>
      <c r="E1704" s="2" t="n">
        <v>0.416666666666667</v>
      </c>
      <c r="F1704" s="2" t="n">
        <v>0.517361111111111</v>
      </c>
      <c r="H1704" s="1" t="s">
        <v>17</v>
      </c>
      <c r="I1704" s="13" t="s">
        <v>18</v>
      </c>
      <c r="J1704" s="3" t="n">
        <v>1476</v>
      </c>
      <c r="K1704" s="3" t="n">
        <v>9210</v>
      </c>
      <c r="L1704" s="4" t="n">
        <v>6.23983739837398</v>
      </c>
    </row>
    <row r="1705" customFormat="false" ht="13.5" hidden="false" customHeight="false" outlineLevel="0" collapsed="false">
      <c r="C1705" s="20" t="s">
        <v>88</v>
      </c>
      <c r="D1705" s="13" t="s">
        <v>15</v>
      </c>
      <c r="E1705" s="2" t="n">
        <v>0.833333333333333</v>
      </c>
      <c r="F1705" s="2" t="n">
        <v>0.940972222222222</v>
      </c>
      <c r="G1705" s="2" t="n">
        <v>0.315972222222222</v>
      </c>
      <c r="H1705" s="1" t="s">
        <v>57</v>
      </c>
      <c r="I1705" s="20" t="s">
        <v>83</v>
      </c>
      <c r="J1705" s="3" t="n">
        <v>2860</v>
      </c>
      <c r="K1705" s="3" t="n">
        <v>44310</v>
      </c>
      <c r="L1705" s="4" t="n">
        <v>15.493006993007</v>
      </c>
      <c r="M1705" s="3" t="n">
        <v>4336</v>
      </c>
      <c r="N1705" s="3" t="n">
        <v>53520</v>
      </c>
      <c r="O1705" s="4" t="n">
        <v>12.3431734317343</v>
      </c>
    </row>
    <row r="1707" customFormat="false" ht="13.5" hidden="false" customHeight="false" outlineLevel="0" collapsed="false">
      <c r="A1707" s="1" t="s">
        <v>140</v>
      </c>
      <c r="B1707" s="1" t="s">
        <v>33</v>
      </c>
      <c r="C1707" s="13" t="s">
        <v>15</v>
      </c>
      <c r="D1707" s="13" t="s">
        <v>16</v>
      </c>
      <c r="E1707" s="2" t="n">
        <v>0.510416666666667</v>
      </c>
      <c r="F1707" s="2" t="n">
        <v>0.614583333333333</v>
      </c>
      <c r="H1707" s="1" t="s">
        <v>60</v>
      </c>
      <c r="I1707" s="13" t="s">
        <v>18</v>
      </c>
      <c r="J1707" s="3" t="n">
        <v>1476</v>
      </c>
      <c r="K1707" s="3" t="n">
        <v>12310</v>
      </c>
      <c r="L1707" s="4" t="n">
        <v>8.34010840108401</v>
      </c>
    </row>
    <row r="1708" customFormat="false" ht="13.5" hidden="false" customHeight="false" outlineLevel="0" collapsed="false">
      <c r="C1708" s="20" t="s">
        <v>88</v>
      </c>
      <c r="D1708" s="13" t="s">
        <v>15</v>
      </c>
      <c r="E1708" s="2" t="n">
        <v>0.652777777777778</v>
      </c>
      <c r="F1708" s="2" t="n">
        <v>0.760416666666667</v>
      </c>
      <c r="G1708" s="2" t="n">
        <v>0.038194444444445</v>
      </c>
      <c r="H1708" s="1" t="s">
        <v>19</v>
      </c>
      <c r="I1708" s="20" t="s">
        <v>83</v>
      </c>
      <c r="J1708" s="3" t="n">
        <v>2860</v>
      </c>
      <c r="K1708" s="3" t="n">
        <v>41210</v>
      </c>
      <c r="L1708" s="4" t="n">
        <v>14.4090909090909</v>
      </c>
      <c r="M1708" s="3" t="n">
        <v>4336</v>
      </c>
      <c r="N1708" s="3" t="n">
        <v>53520</v>
      </c>
      <c r="O1708" s="4" t="n">
        <v>12.3431734317343</v>
      </c>
    </row>
    <row r="1710" customFormat="false" ht="13.5" hidden="false" customHeight="false" outlineLevel="0" collapsed="false">
      <c r="A1710" s="1" t="s">
        <v>140</v>
      </c>
      <c r="B1710" s="1" t="s">
        <v>33</v>
      </c>
      <c r="C1710" s="13" t="s">
        <v>15</v>
      </c>
      <c r="D1710" s="13" t="s">
        <v>16</v>
      </c>
      <c r="E1710" s="2" t="n">
        <v>0.510416666666667</v>
      </c>
      <c r="F1710" s="2" t="n">
        <v>0.614583333333333</v>
      </c>
      <c r="H1710" s="1" t="s">
        <v>60</v>
      </c>
      <c r="I1710" s="13" t="s">
        <v>18</v>
      </c>
      <c r="J1710" s="3" t="n">
        <v>1476</v>
      </c>
      <c r="K1710" s="3" t="n">
        <v>12310</v>
      </c>
      <c r="L1710" s="4" t="n">
        <v>8.34010840108401</v>
      </c>
    </row>
    <row r="1711" customFormat="false" ht="13.5" hidden="false" customHeight="false" outlineLevel="0" collapsed="false">
      <c r="C1711" s="20" t="s">
        <v>88</v>
      </c>
      <c r="D1711" s="13" t="s">
        <v>15</v>
      </c>
      <c r="E1711" s="2" t="n">
        <v>0.711805555555555</v>
      </c>
      <c r="F1711" s="2" t="n">
        <v>0.822916666666667</v>
      </c>
      <c r="G1711" s="2" t="n">
        <v>0.097222222222222</v>
      </c>
      <c r="H1711" s="1" t="s">
        <v>56</v>
      </c>
      <c r="I1711" s="20" t="s">
        <v>83</v>
      </c>
      <c r="J1711" s="3" t="n">
        <v>2860</v>
      </c>
      <c r="K1711" s="3" t="n">
        <v>41210</v>
      </c>
      <c r="L1711" s="4" t="n">
        <v>14.4090909090909</v>
      </c>
      <c r="M1711" s="3" t="n">
        <v>4336</v>
      </c>
      <c r="N1711" s="3" t="n">
        <v>53520</v>
      </c>
      <c r="O1711" s="4" t="n">
        <v>12.3431734317343</v>
      </c>
    </row>
    <row r="1713" customFormat="false" ht="13.5" hidden="false" customHeight="false" outlineLevel="0" collapsed="false">
      <c r="A1713" s="1" t="s">
        <v>140</v>
      </c>
      <c r="B1713" s="1" t="s">
        <v>33</v>
      </c>
      <c r="C1713" s="13" t="s">
        <v>15</v>
      </c>
      <c r="D1713" s="13" t="s">
        <v>16</v>
      </c>
      <c r="E1713" s="2" t="n">
        <v>0.548611111111111</v>
      </c>
      <c r="F1713" s="2" t="n">
        <v>0.652777777777778</v>
      </c>
      <c r="H1713" s="1" t="s">
        <v>63</v>
      </c>
      <c r="I1713" s="13" t="s">
        <v>18</v>
      </c>
      <c r="J1713" s="3" t="n">
        <v>1476</v>
      </c>
      <c r="K1713" s="3" t="n">
        <v>12310</v>
      </c>
      <c r="L1713" s="4" t="n">
        <v>8.34010840108401</v>
      </c>
    </row>
    <row r="1714" customFormat="false" ht="13.5" hidden="false" customHeight="false" outlineLevel="0" collapsed="false">
      <c r="C1714" s="20" t="s">
        <v>88</v>
      </c>
      <c r="D1714" s="13" t="s">
        <v>15</v>
      </c>
      <c r="E1714" s="2" t="n">
        <v>0.711805555555555</v>
      </c>
      <c r="F1714" s="2" t="n">
        <v>0.822916666666667</v>
      </c>
      <c r="G1714" s="2" t="n">
        <v>0.059027777777777</v>
      </c>
      <c r="H1714" s="1" t="s">
        <v>56</v>
      </c>
      <c r="I1714" s="20" t="s">
        <v>83</v>
      </c>
      <c r="J1714" s="3" t="n">
        <v>2860</v>
      </c>
      <c r="K1714" s="3" t="n">
        <v>41210</v>
      </c>
      <c r="L1714" s="4" t="n">
        <v>14.4090909090909</v>
      </c>
      <c r="M1714" s="3" t="n">
        <v>4336</v>
      </c>
      <c r="N1714" s="3" t="n">
        <v>53520</v>
      </c>
      <c r="O1714" s="4" t="n">
        <v>12.3431734317343</v>
      </c>
    </row>
    <row r="1716" customFormat="false" ht="13.5" hidden="false" customHeight="false" outlineLevel="0" collapsed="false">
      <c r="A1716" s="1" t="s">
        <v>138</v>
      </c>
      <c r="B1716" s="1" t="s">
        <v>20</v>
      </c>
      <c r="C1716" s="13" t="s">
        <v>15</v>
      </c>
      <c r="D1716" s="13" t="s">
        <v>16</v>
      </c>
      <c r="E1716" s="2" t="n">
        <v>0.510416666666667</v>
      </c>
      <c r="F1716" s="2" t="n">
        <v>0.614583333333333</v>
      </c>
      <c r="H1716" s="1" t="s">
        <v>60</v>
      </c>
      <c r="I1716" s="13" t="s">
        <v>18</v>
      </c>
      <c r="J1716" s="3" t="n">
        <v>1476</v>
      </c>
      <c r="K1716" s="3" t="n">
        <v>12310</v>
      </c>
      <c r="L1716" s="4" t="n">
        <v>8.34010840108401</v>
      </c>
    </row>
    <row r="1717" customFormat="false" ht="13.5" hidden="false" customHeight="false" outlineLevel="0" collapsed="false">
      <c r="C1717" s="20" t="s">
        <v>88</v>
      </c>
      <c r="D1717" s="13" t="s">
        <v>15</v>
      </c>
      <c r="E1717" s="2" t="n">
        <v>0.652777777777778</v>
      </c>
      <c r="F1717" s="2" t="n">
        <v>0.760416666666667</v>
      </c>
      <c r="G1717" s="2" t="n">
        <v>0.038194444444445</v>
      </c>
      <c r="H1717" s="1" t="s">
        <v>19</v>
      </c>
      <c r="I1717" s="20" t="s">
        <v>83</v>
      </c>
      <c r="J1717" s="3" t="n">
        <v>2860</v>
      </c>
      <c r="K1717" s="3" t="n">
        <v>41210</v>
      </c>
      <c r="L1717" s="4" t="n">
        <v>14.4090909090909</v>
      </c>
      <c r="M1717" s="3" t="n">
        <v>4336</v>
      </c>
      <c r="N1717" s="3" t="n">
        <v>53520</v>
      </c>
      <c r="O1717" s="4" t="n">
        <v>12.3431734317343</v>
      </c>
    </row>
    <row r="1719" customFormat="false" ht="13.5" hidden="false" customHeight="false" outlineLevel="0" collapsed="false">
      <c r="A1719" s="1" t="s">
        <v>138</v>
      </c>
      <c r="B1719" s="1" t="s">
        <v>20</v>
      </c>
      <c r="C1719" s="13" t="s">
        <v>15</v>
      </c>
      <c r="D1719" s="13" t="s">
        <v>16</v>
      </c>
      <c r="E1719" s="2" t="n">
        <v>0.510416666666667</v>
      </c>
      <c r="F1719" s="2" t="n">
        <v>0.614583333333333</v>
      </c>
      <c r="H1719" s="1" t="s">
        <v>60</v>
      </c>
      <c r="I1719" s="13" t="s">
        <v>18</v>
      </c>
      <c r="J1719" s="3" t="n">
        <v>1476</v>
      </c>
      <c r="K1719" s="3" t="n">
        <v>12310</v>
      </c>
      <c r="L1719" s="4" t="n">
        <v>8.34010840108401</v>
      </c>
    </row>
    <row r="1720" customFormat="false" ht="13.5" hidden="false" customHeight="false" outlineLevel="0" collapsed="false">
      <c r="C1720" s="20" t="s">
        <v>88</v>
      </c>
      <c r="D1720" s="13" t="s">
        <v>15</v>
      </c>
      <c r="E1720" s="2" t="n">
        <v>0.673611111111111</v>
      </c>
      <c r="F1720" s="2" t="n">
        <v>0.78125</v>
      </c>
      <c r="G1720" s="2" t="n">
        <v>0.059027777777778</v>
      </c>
      <c r="H1720" s="1" t="s">
        <v>21</v>
      </c>
      <c r="I1720" s="20" t="s">
        <v>83</v>
      </c>
      <c r="J1720" s="3" t="n">
        <v>2860</v>
      </c>
      <c r="K1720" s="3" t="n">
        <v>41210</v>
      </c>
      <c r="L1720" s="4" t="n">
        <v>14.4090909090909</v>
      </c>
      <c r="M1720" s="3" t="n">
        <v>4336</v>
      </c>
      <c r="N1720" s="3" t="n">
        <v>53520</v>
      </c>
      <c r="O1720" s="4" t="n">
        <v>12.3431734317343</v>
      </c>
    </row>
    <row r="1722" customFormat="false" ht="13.5" hidden="false" customHeight="false" outlineLevel="0" collapsed="false">
      <c r="A1722" s="1" t="s">
        <v>138</v>
      </c>
      <c r="B1722" s="1" t="s">
        <v>20</v>
      </c>
      <c r="C1722" s="13" t="s">
        <v>15</v>
      </c>
      <c r="D1722" s="13" t="s">
        <v>16</v>
      </c>
      <c r="E1722" s="2" t="n">
        <v>0.510416666666667</v>
      </c>
      <c r="F1722" s="2" t="n">
        <v>0.614583333333333</v>
      </c>
      <c r="H1722" s="1" t="s">
        <v>60</v>
      </c>
      <c r="I1722" s="13" t="s">
        <v>18</v>
      </c>
      <c r="J1722" s="3" t="n">
        <v>1476</v>
      </c>
      <c r="K1722" s="3" t="n">
        <v>12310</v>
      </c>
      <c r="L1722" s="4" t="n">
        <v>8.34010840108401</v>
      </c>
    </row>
    <row r="1723" customFormat="false" ht="13.5" hidden="false" customHeight="false" outlineLevel="0" collapsed="false">
      <c r="C1723" s="20" t="s">
        <v>88</v>
      </c>
      <c r="D1723" s="13" t="s">
        <v>15</v>
      </c>
      <c r="E1723" s="2" t="n">
        <v>0.711805555555555</v>
      </c>
      <c r="F1723" s="2" t="n">
        <v>0.822916666666667</v>
      </c>
      <c r="G1723" s="2" t="n">
        <v>0.097222222222222</v>
      </c>
      <c r="H1723" s="1" t="s">
        <v>56</v>
      </c>
      <c r="I1723" s="20" t="s">
        <v>83</v>
      </c>
      <c r="J1723" s="3" t="n">
        <v>2860</v>
      </c>
      <c r="K1723" s="3" t="n">
        <v>41210</v>
      </c>
      <c r="L1723" s="4" t="n">
        <v>14.4090909090909</v>
      </c>
      <c r="M1723" s="3" t="n">
        <v>4336</v>
      </c>
      <c r="N1723" s="3" t="n">
        <v>53520</v>
      </c>
      <c r="O1723" s="4" t="n">
        <v>12.3431734317343</v>
      </c>
    </row>
    <row r="1725" customFormat="false" ht="13.5" hidden="false" customHeight="false" outlineLevel="0" collapsed="false">
      <c r="A1725" s="1" t="s">
        <v>138</v>
      </c>
      <c r="B1725" s="1" t="s">
        <v>20</v>
      </c>
      <c r="C1725" s="13" t="s">
        <v>15</v>
      </c>
      <c r="D1725" s="13" t="s">
        <v>16</v>
      </c>
      <c r="E1725" s="2" t="n">
        <v>0.548611111111111</v>
      </c>
      <c r="F1725" s="2" t="n">
        <v>0.652777777777778</v>
      </c>
      <c r="H1725" s="1" t="s">
        <v>63</v>
      </c>
      <c r="I1725" s="13" t="s">
        <v>18</v>
      </c>
      <c r="J1725" s="3" t="n">
        <v>1476</v>
      </c>
      <c r="K1725" s="3" t="n">
        <v>12310</v>
      </c>
      <c r="L1725" s="4" t="n">
        <v>8.34010840108401</v>
      </c>
    </row>
    <row r="1726" customFormat="false" ht="13.5" hidden="false" customHeight="false" outlineLevel="0" collapsed="false">
      <c r="C1726" s="20" t="s">
        <v>88</v>
      </c>
      <c r="D1726" s="13" t="s">
        <v>15</v>
      </c>
      <c r="E1726" s="2" t="n">
        <v>0.711805555555555</v>
      </c>
      <c r="F1726" s="2" t="n">
        <v>0.822916666666667</v>
      </c>
      <c r="G1726" s="2" t="n">
        <v>0.059027777777777</v>
      </c>
      <c r="H1726" s="1" t="s">
        <v>56</v>
      </c>
      <c r="I1726" s="20" t="s">
        <v>83</v>
      </c>
      <c r="J1726" s="3" t="n">
        <v>2860</v>
      </c>
      <c r="K1726" s="3" t="n">
        <v>41210</v>
      </c>
      <c r="L1726" s="4" t="n">
        <v>14.4090909090909</v>
      </c>
      <c r="M1726" s="3" t="n">
        <v>4336</v>
      </c>
      <c r="N1726" s="3" t="n">
        <v>53520</v>
      </c>
      <c r="O1726" s="4" t="n">
        <v>12.3431734317343</v>
      </c>
    </row>
    <row r="1728" customFormat="false" ht="13.5" hidden="false" customHeight="false" outlineLevel="0" collapsed="false">
      <c r="A1728" s="1" t="s">
        <v>139</v>
      </c>
      <c r="B1728" s="1" t="s">
        <v>20</v>
      </c>
      <c r="C1728" s="13" t="s">
        <v>15</v>
      </c>
      <c r="D1728" s="13" t="s">
        <v>16</v>
      </c>
      <c r="E1728" s="2" t="n">
        <v>0.510416666666667</v>
      </c>
      <c r="F1728" s="2" t="n">
        <v>0.614583333333333</v>
      </c>
      <c r="H1728" s="1" t="s">
        <v>60</v>
      </c>
      <c r="I1728" s="13" t="s">
        <v>18</v>
      </c>
      <c r="J1728" s="3" t="n">
        <v>1476</v>
      </c>
      <c r="K1728" s="3" t="n">
        <v>12310</v>
      </c>
      <c r="L1728" s="4" t="n">
        <v>8.34010840108401</v>
      </c>
    </row>
    <row r="1729" customFormat="false" ht="13.5" hidden="false" customHeight="false" outlineLevel="0" collapsed="false">
      <c r="C1729" s="20" t="s">
        <v>88</v>
      </c>
      <c r="D1729" s="13" t="s">
        <v>15</v>
      </c>
      <c r="E1729" s="2" t="n">
        <v>0.652777777777778</v>
      </c>
      <c r="F1729" s="2" t="n">
        <v>0.760416666666667</v>
      </c>
      <c r="G1729" s="2" t="n">
        <v>0.038194444444445</v>
      </c>
      <c r="H1729" s="1" t="s">
        <v>19</v>
      </c>
      <c r="I1729" s="20" t="s">
        <v>83</v>
      </c>
      <c r="J1729" s="3" t="n">
        <v>2860</v>
      </c>
      <c r="K1729" s="3" t="n">
        <v>41210</v>
      </c>
      <c r="L1729" s="4" t="n">
        <v>14.4090909090909</v>
      </c>
      <c r="M1729" s="3" t="n">
        <v>4336</v>
      </c>
      <c r="N1729" s="3" t="n">
        <v>53520</v>
      </c>
      <c r="O1729" s="4" t="n">
        <v>12.3431734317343</v>
      </c>
    </row>
    <row r="1731" customFormat="false" ht="13.5" hidden="false" customHeight="false" outlineLevel="0" collapsed="false">
      <c r="A1731" s="1" t="s">
        <v>139</v>
      </c>
      <c r="B1731" s="1" t="s">
        <v>20</v>
      </c>
      <c r="C1731" s="13" t="s">
        <v>15</v>
      </c>
      <c r="D1731" s="13" t="s">
        <v>16</v>
      </c>
      <c r="E1731" s="2" t="n">
        <v>0.510416666666667</v>
      </c>
      <c r="F1731" s="2" t="n">
        <v>0.614583333333333</v>
      </c>
      <c r="H1731" s="1" t="s">
        <v>60</v>
      </c>
      <c r="I1731" s="13" t="s">
        <v>18</v>
      </c>
      <c r="J1731" s="3" t="n">
        <v>1476</v>
      </c>
      <c r="K1731" s="3" t="n">
        <v>12310</v>
      </c>
      <c r="L1731" s="4" t="n">
        <v>8.34010840108401</v>
      </c>
    </row>
    <row r="1732" customFormat="false" ht="13.5" hidden="false" customHeight="false" outlineLevel="0" collapsed="false">
      <c r="C1732" s="20" t="s">
        <v>88</v>
      </c>
      <c r="D1732" s="13" t="s">
        <v>15</v>
      </c>
      <c r="E1732" s="2" t="n">
        <v>0.673611111111111</v>
      </c>
      <c r="F1732" s="2" t="n">
        <v>0.78125</v>
      </c>
      <c r="G1732" s="2" t="n">
        <v>0.059027777777778</v>
      </c>
      <c r="H1732" s="1" t="s">
        <v>21</v>
      </c>
      <c r="I1732" s="20" t="s">
        <v>83</v>
      </c>
      <c r="J1732" s="3" t="n">
        <v>2860</v>
      </c>
      <c r="K1732" s="3" t="n">
        <v>41210</v>
      </c>
      <c r="L1732" s="4" t="n">
        <v>14.4090909090909</v>
      </c>
      <c r="M1732" s="3" t="n">
        <v>4336</v>
      </c>
      <c r="N1732" s="3" t="n">
        <v>53520</v>
      </c>
      <c r="O1732" s="4" t="n">
        <v>12.3431734317343</v>
      </c>
    </row>
    <row r="1734" customFormat="false" ht="13.5" hidden="false" customHeight="false" outlineLevel="0" collapsed="false">
      <c r="A1734" s="1" t="s">
        <v>139</v>
      </c>
      <c r="B1734" s="1" t="s">
        <v>20</v>
      </c>
      <c r="C1734" s="13" t="s">
        <v>15</v>
      </c>
      <c r="D1734" s="13" t="s">
        <v>16</v>
      </c>
      <c r="E1734" s="2" t="n">
        <v>0.510416666666667</v>
      </c>
      <c r="F1734" s="2" t="n">
        <v>0.614583333333333</v>
      </c>
      <c r="H1734" s="1" t="s">
        <v>60</v>
      </c>
      <c r="I1734" s="13" t="s">
        <v>18</v>
      </c>
      <c r="J1734" s="3" t="n">
        <v>1476</v>
      </c>
      <c r="K1734" s="3" t="n">
        <v>12310</v>
      </c>
      <c r="L1734" s="4" t="n">
        <v>8.34010840108401</v>
      </c>
    </row>
    <row r="1735" customFormat="false" ht="13.5" hidden="false" customHeight="false" outlineLevel="0" collapsed="false">
      <c r="C1735" s="20" t="s">
        <v>88</v>
      </c>
      <c r="D1735" s="13" t="s">
        <v>15</v>
      </c>
      <c r="E1735" s="2" t="n">
        <v>0.711805555555555</v>
      </c>
      <c r="F1735" s="2" t="n">
        <v>0.822916666666667</v>
      </c>
      <c r="G1735" s="2" t="n">
        <v>0.097222222222222</v>
      </c>
      <c r="H1735" s="1" t="s">
        <v>56</v>
      </c>
      <c r="I1735" s="20" t="s">
        <v>83</v>
      </c>
      <c r="J1735" s="3" t="n">
        <v>2860</v>
      </c>
      <c r="K1735" s="3" t="n">
        <v>41210</v>
      </c>
      <c r="L1735" s="4" t="n">
        <v>14.4090909090909</v>
      </c>
      <c r="M1735" s="3" t="n">
        <v>4336</v>
      </c>
      <c r="N1735" s="3" t="n">
        <v>53520</v>
      </c>
      <c r="O1735" s="4" t="n">
        <v>12.3431734317343</v>
      </c>
    </row>
    <row r="1737" customFormat="false" ht="13.5" hidden="false" customHeight="false" outlineLevel="0" collapsed="false">
      <c r="A1737" s="1" t="s">
        <v>139</v>
      </c>
      <c r="B1737" s="1" t="s">
        <v>20</v>
      </c>
      <c r="C1737" s="13" t="s">
        <v>15</v>
      </c>
      <c r="D1737" s="13" t="s">
        <v>16</v>
      </c>
      <c r="E1737" s="2" t="n">
        <v>0.548611111111111</v>
      </c>
      <c r="F1737" s="2" t="n">
        <v>0.652777777777778</v>
      </c>
      <c r="H1737" s="1" t="s">
        <v>63</v>
      </c>
      <c r="I1737" s="13" t="s">
        <v>18</v>
      </c>
      <c r="J1737" s="3" t="n">
        <v>1476</v>
      </c>
      <c r="K1737" s="3" t="n">
        <v>12310</v>
      </c>
      <c r="L1737" s="4" t="n">
        <v>8.34010840108401</v>
      </c>
    </row>
    <row r="1738" customFormat="false" ht="13.5" hidden="false" customHeight="false" outlineLevel="0" collapsed="false">
      <c r="C1738" s="20" t="s">
        <v>88</v>
      </c>
      <c r="D1738" s="13" t="s">
        <v>15</v>
      </c>
      <c r="E1738" s="2" t="n">
        <v>0.711805555555555</v>
      </c>
      <c r="F1738" s="2" t="n">
        <v>0.822916666666667</v>
      </c>
      <c r="G1738" s="2" t="n">
        <v>0.059027777777777</v>
      </c>
      <c r="H1738" s="1" t="s">
        <v>56</v>
      </c>
      <c r="I1738" s="20" t="s">
        <v>83</v>
      </c>
      <c r="J1738" s="3" t="n">
        <v>2860</v>
      </c>
      <c r="K1738" s="3" t="n">
        <v>41210</v>
      </c>
      <c r="L1738" s="4" t="n">
        <v>14.4090909090909</v>
      </c>
      <c r="M1738" s="3" t="n">
        <v>4336</v>
      </c>
      <c r="N1738" s="3" t="n">
        <v>53520</v>
      </c>
      <c r="O1738" s="4" t="n">
        <v>12.3431734317343</v>
      </c>
    </row>
    <row r="1740" customFormat="false" ht="13.5" hidden="false" customHeight="false" outlineLevel="0" collapsed="false">
      <c r="A1740" s="1" t="s">
        <v>132</v>
      </c>
      <c r="B1740" s="1" t="s">
        <v>20</v>
      </c>
      <c r="C1740" s="13" t="s">
        <v>15</v>
      </c>
      <c r="D1740" s="13" t="s">
        <v>16</v>
      </c>
      <c r="E1740" s="2" t="n">
        <v>0.548611111111111</v>
      </c>
      <c r="F1740" s="2" t="n">
        <v>0.652777777777778</v>
      </c>
      <c r="H1740" s="1" t="s">
        <v>63</v>
      </c>
      <c r="I1740" s="13" t="s">
        <v>18</v>
      </c>
      <c r="J1740" s="3" t="n">
        <v>1476</v>
      </c>
      <c r="K1740" s="3" t="n">
        <v>12310</v>
      </c>
      <c r="L1740" s="4" t="n">
        <v>8.34010840108401</v>
      </c>
    </row>
    <row r="1741" customFormat="false" ht="13.5" hidden="false" customHeight="false" outlineLevel="0" collapsed="false">
      <c r="C1741" s="20" t="s">
        <v>88</v>
      </c>
      <c r="D1741" s="13" t="s">
        <v>15</v>
      </c>
      <c r="E1741" s="2" t="n">
        <v>0.711805555555555</v>
      </c>
      <c r="F1741" s="2" t="n">
        <v>0.822916666666667</v>
      </c>
      <c r="G1741" s="2" t="n">
        <v>0.059027777777777</v>
      </c>
      <c r="H1741" s="1" t="s">
        <v>56</v>
      </c>
      <c r="I1741" s="20" t="s">
        <v>83</v>
      </c>
      <c r="J1741" s="3" t="n">
        <v>2860</v>
      </c>
      <c r="K1741" s="3" t="n">
        <v>41210</v>
      </c>
      <c r="L1741" s="4" t="n">
        <v>14.4090909090909</v>
      </c>
      <c r="M1741" s="3" t="n">
        <v>4336</v>
      </c>
      <c r="N1741" s="3" t="n">
        <v>53520</v>
      </c>
      <c r="O1741" s="4" t="n">
        <v>12.3431734317343</v>
      </c>
    </row>
    <row r="1743" customFormat="false" ht="13.5" hidden="false" customHeight="false" outlineLevel="0" collapsed="false">
      <c r="A1743" s="1" t="s">
        <v>133</v>
      </c>
      <c r="B1743" s="1" t="s">
        <v>20</v>
      </c>
      <c r="C1743" s="13" t="s">
        <v>15</v>
      </c>
      <c r="D1743" s="13" t="s">
        <v>16</v>
      </c>
      <c r="E1743" s="2" t="n">
        <v>0.548611111111111</v>
      </c>
      <c r="F1743" s="2" t="n">
        <v>0.652777777777778</v>
      </c>
      <c r="H1743" s="1" t="s">
        <v>63</v>
      </c>
      <c r="I1743" s="13" t="s">
        <v>18</v>
      </c>
      <c r="J1743" s="3" t="n">
        <v>1476</v>
      </c>
      <c r="K1743" s="3" t="n">
        <v>12310</v>
      </c>
      <c r="L1743" s="4" t="n">
        <v>8.34010840108401</v>
      </c>
    </row>
    <row r="1744" customFormat="false" ht="13.5" hidden="false" customHeight="false" outlineLevel="0" collapsed="false">
      <c r="C1744" s="20" t="s">
        <v>88</v>
      </c>
      <c r="D1744" s="13" t="s">
        <v>15</v>
      </c>
      <c r="E1744" s="2" t="n">
        <v>0.711805555555555</v>
      </c>
      <c r="F1744" s="2" t="n">
        <v>0.822916666666667</v>
      </c>
      <c r="G1744" s="2" t="n">
        <v>0.059027777777777</v>
      </c>
      <c r="H1744" s="1" t="s">
        <v>56</v>
      </c>
      <c r="I1744" s="20" t="s">
        <v>83</v>
      </c>
      <c r="J1744" s="3" t="n">
        <v>2860</v>
      </c>
      <c r="K1744" s="3" t="n">
        <v>41210</v>
      </c>
      <c r="L1744" s="4" t="n">
        <v>14.4090909090909</v>
      </c>
      <c r="M1744" s="3" t="n">
        <v>4336</v>
      </c>
      <c r="N1744" s="3" t="n">
        <v>53520</v>
      </c>
      <c r="O1744" s="4" t="n">
        <v>12.3431734317343</v>
      </c>
    </row>
    <row r="1746" customFormat="false" ht="13.5" hidden="false" customHeight="false" outlineLevel="0" collapsed="false">
      <c r="A1746" s="1" t="s">
        <v>139</v>
      </c>
      <c r="B1746" s="1" t="s">
        <v>20</v>
      </c>
      <c r="C1746" s="13" t="s">
        <v>15</v>
      </c>
      <c r="D1746" s="13" t="s">
        <v>16</v>
      </c>
      <c r="E1746" s="2" t="n">
        <v>0.604166666666667</v>
      </c>
      <c r="F1746" s="2" t="n">
        <v>0.708333333333333</v>
      </c>
      <c r="H1746" s="1" t="s">
        <v>75</v>
      </c>
      <c r="I1746" s="13" t="s">
        <v>18</v>
      </c>
      <c r="J1746" s="3" t="n">
        <v>1476</v>
      </c>
      <c r="K1746" s="3" t="n">
        <v>19310</v>
      </c>
      <c r="L1746" s="4" t="n">
        <v>13.0826558265583</v>
      </c>
    </row>
    <row r="1747" customFormat="false" ht="13.5" hidden="false" customHeight="false" outlineLevel="0" collapsed="false">
      <c r="C1747" s="13" t="s">
        <v>16</v>
      </c>
      <c r="D1747" s="13" t="s">
        <v>15</v>
      </c>
      <c r="E1747" s="2" t="n">
        <v>0.833333333333333</v>
      </c>
      <c r="F1747" s="2" t="n">
        <v>0.940972222222222</v>
      </c>
      <c r="G1747" s="2" t="n">
        <v>0.125</v>
      </c>
      <c r="H1747" s="1" t="s">
        <v>57</v>
      </c>
      <c r="I1747" s="13" t="s">
        <v>18</v>
      </c>
      <c r="J1747" s="3" t="n">
        <v>1476</v>
      </c>
      <c r="K1747" s="3" t="n">
        <v>17310</v>
      </c>
      <c r="L1747" s="4" t="n">
        <v>11.7276422764228</v>
      </c>
      <c r="M1747" s="3" t="n">
        <v>2952</v>
      </c>
      <c r="N1747" s="3" t="n">
        <v>36620</v>
      </c>
      <c r="O1747" s="4" t="n">
        <v>12.4051490514905</v>
      </c>
    </row>
    <row r="1749" customFormat="false" ht="13.5" hidden="false" customHeight="false" outlineLevel="0" collapsed="false">
      <c r="A1749" s="1" t="s">
        <v>139</v>
      </c>
      <c r="B1749" s="1" t="s">
        <v>20</v>
      </c>
      <c r="C1749" s="13" t="s">
        <v>15</v>
      </c>
      <c r="D1749" s="13" t="s">
        <v>16</v>
      </c>
      <c r="E1749" s="2" t="n">
        <v>0.652777777777778</v>
      </c>
      <c r="F1749" s="2" t="n">
        <v>0.760416666666667</v>
      </c>
      <c r="H1749" s="1" t="s">
        <v>76</v>
      </c>
      <c r="I1749" s="13" t="s">
        <v>18</v>
      </c>
      <c r="J1749" s="3" t="n">
        <v>1476</v>
      </c>
      <c r="K1749" s="3" t="n">
        <v>19310</v>
      </c>
      <c r="L1749" s="4" t="n">
        <v>13.0826558265583</v>
      </c>
    </row>
    <row r="1750" customFormat="false" ht="13.5" hidden="false" customHeight="false" outlineLevel="0" collapsed="false">
      <c r="C1750" s="13" t="s">
        <v>16</v>
      </c>
      <c r="D1750" s="13" t="s">
        <v>15</v>
      </c>
      <c r="E1750" s="2" t="n">
        <v>0.833333333333333</v>
      </c>
      <c r="F1750" s="2" t="n">
        <v>0.940972222222222</v>
      </c>
      <c r="G1750" s="2" t="n">
        <v>0.0729166666666661</v>
      </c>
      <c r="H1750" s="1" t="s">
        <v>57</v>
      </c>
      <c r="I1750" s="13" t="s">
        <v>18</v>
      </c>
      <c r="J1750" s="3" t="n">
        <v>1476</v>
      </c>
      <c r="K1750" s="3" t="n">
        <v>17310</v>
      </c>
      <c r="L1750" s="4" t="n">
        <v>11.7276422764228</v>
      </c>
      <c r="M1750" s="3" t="n">
        <v>2952</v>
      </c>
      <c r="N1750" s="3" t="n">
        <v>36620</v>
      </c>
      <c r="O1750" s="4" t="n">
        <v>12.4051490514905</v>
      </c>
    </row>
    <row r="1752" customFormat="false" ht="13.5" hidden="false" customHeight="false" outlineLevel="0" collapsed="false">
      <c r="A1752" s="1" t="s">
        <v>134</v>
      </c>
      <c r="B1752" s="1" t="s">
        <v>33</v>
      </c>
      <c r="C1752" s="13" t="s">
        <v>15</v>
      </c>
      <c r="D1752" s="13" t="s">
        <v>16</v>
      </c>
      <c r="E1752" s="2" t="n">
        <v>0.548611111111111</v>
      </c>
      <c r="F1752" s="2" t="n">
        <v>0.652777777777778</v>
      </c>
      <c r="H1752" s="1" t="s">
        <v>63</v>
      </c>
      <c r="I1752" s="13" t="s">
        <v>18</v>
      </c>
      <c r="J1752" s="3" t="n">
        <v>1476</v>
      </c>
      <c r="K1752" s="3" t="n">
        <v>12810</v>
      </c>
      <c r="L1752" s="4" t="n">
        <v>8.67886178861789</v>
      </c>
    </row>
    <row r="1753" customFormat="false" ht="13.5" hidden="false" customHeight="false" outlineLevel="0" collapsed="false">
      <c r="C1753" s="20" t="s">
        <v>88</v>
      </c>
      <c r="D1753" s="13" t="s">
        <v>15</v>
      </c>
      <c r="E1753" s="2" t="n">
        <v>0.711805555555555</v>
      </c>
      <c r="F1753" s="2" t="n">
        <v>0.822916666666667</v>
      </c>
      <c r="G1753" s="2" t="n">
        <v>0.059027777777777</v>
      </c>
      <c r="H1753" s="1" t="s">
        <v>56</v>
      </c>
      <c r="I1753" s="20" t="s">
        <v>83</v>
      </c>
      <c r="J1753" s="3" t="n">
        <v>2860</v>
      </c>
      <c r="K1753" s="3" t="n">
        <v>41210</v>
      </c>
      <c r="L1753" s="4" t="n">
        <v>14.4090909090909</v>
      </c>
      <c r="M1753" s="3" t="n">
        <v>4336</v>
      </c>
      <c r="N1753" s="3" t="n">
        <v>54020</v>
      </c>
      <c r="O1753" s="4" t="n">
        <v>12.4584870848708</v>
      </c>
    </row>
    <row r="1755" customFormat="false" ht="13.5" hidden="false" customHeight="false" outlineLevel="0" collapsed="false">
      <c r="A1755" s="1" t="s">
        <v>135</v>
      </c>
      <c r="B1755" s="1" t="s">
        <v>33</v>
      </c>
      <c r="C1755" s="13" t="s">
        <v>15</v>
      </c>
      <c r="D1755" s="13" t="s">
        <v>16</v>
      </c>
      <c r="E1755" s="2" t="n">
        <v>0.548611111111111</v>
      </c>
      <c r="F1755" s="2" t="n">
        <v>0.652777777777778</v>
      </c>
      <c r="H1755" s="1" t="s">
        <v>63</v>
      </c>
      <c r="I1755" s="13" t="s">
        <v>18</v>
      </c>
      <c r="J1755" s="3" t="n">
        <v>1476</v>
      </c>
      <c r="K1755" s="3" t="n">
        <v>12810</v>
      </c>
      <c r="L1755" s="4" t="n">
        <v>8.67886178861789</v>
      </c>
    </row>
    <row r="1756" customFormat="false" ht="13.5" hidden="false" customHeight="false" outlineLevel="0" collapsed="false">
      <c r="C1756" s="20" t="s">
        <v>88</v>
      </c>
      <c r="D1756" s="13" t="s">
        <v>15</v>
      </c>
      <c r="E1756" s="2" t="n">
        <v>0.711805555555555</v>
      </c>
      <c r="F1756" s="2" t="n">
        <v>0.822916666666667</v>
      </c>
      <c r="G1756" s="2" t="n">
        <v>0.059027777777777</v>
      </c>
      <c r="H1756" s="1" t="s">
        <v>56</v>
      </c>
      <c r="I1756" s="20" t="s">
        <v>83</v>
      </c>
      <c r="J1756" s="3" t="n">
        <v>2860</v>
      </c>
      <c r="K1756" s="3" t="n">
        <v>41210</v>
      </c>
      <c r="L1756" s="4" t="n">
        <v>14.4090909090909</v>
      </c>
      <c r="M1756" s="3" t="n">
        <v>4336</v>
      </c>
      <c r="N1756" s="3" t="n">
        <v>54020</v>
      </c>
      <c r="O1756" s="4" t="n">
        <v>12.4584870848708</v>
      </c>
    </row>
    <row r="1758" customFormat="false" ht="13.5" hidden="false" customHeight="false" outlineLevel="0" collapsed="false">
      <c r="A1758" s="1" t="s">
        <v>136</v>
      </c>
      <c r="B1758" s="1" t="s">
        <v>33</v>
      </c>
      <c r="C1758" s="13" t="s">
        <v>15</v>
      </c>
      <c r="D1758" s="13" t="s">
        <v>16</v>
      </c>
      <c r="E1758" s="2" t="n">
        <v>0.548611111111111</v>
      </c>
      <c r="F1758" s="2" t="n">
        <v>0.652777777777778</v>
      </c>
      <c r="H1758" s="1" t="s">
        <v>63</v>
      </c>
      <c r="I1758" s="13" t="s">
        <v>18</v>
      </c>
      <c r="J1758" s="3" t="n">
        <v>1476</v>
      </c>
      <c r="K1758" s="3" t="n">
        <v>12810</v>
      </c>
      <c r="L1758" s="4" t="n">
        <v>8.67886178861789</v>
      </c>
    </row>
    <row r="1759" customFormat="false" ht="13.5" hidden="false" customHeight="false" outlineLevel="0" collapsed="false">
      <c r="C1759" s="20" t="s">
        <v>88</v>
      </c>
      <c r="D1759" s="13" t="s">
        <v>15</v>
      </c>
      <c r="E1759" s="2" t="n">
        <v>0.711805555555555</v>
      </c>
      <c r="F1759" s="2" t="n">
        <v>0.822916666666667</v>
      </c>
      <c r="G1759" s="2" t="n">
        <v>0.059027777777777</v>
      </c>
      <c r="H1759" s="1" t="s">
        <v>56</v>
      </c>
      <c r="I1759" s="20" t="s">
        <v>83</v>
      </c>
      <c r="J1759" s="3" t="n">
        <v>2860</v>
      </c>
      <c r="K1759" s="3" t="n">
        <v>41210</v>
      </c>
      <c r="L1759" s="4" t="n">
        <v>14.4090909090909</v>
      </c>
      <c r="M1759" s="3" t="n">
        <v>4336</v>
      </c>
      <c r="N1759" s="3" t="n">
        <v>54020</v>
      </c>
      <c r="O1759" s="4" t="n">
        <v>12.4584870848708</v>
      </c>
    </row>
    <row r="1761" customFormat="false" ht="13.5" hidden="false" customHeight="false" outlineLevel="0" collapsed="false">
      <c r="A1761" s="1" t="s">
        <v>137</v>
      </c>
      <c r="B1761" s="1" t="s">
        <v>33</v>
      </c>
      <c r="C1761" s="13" t="s">
        <v>15</v>
      </c>
      <c r="D1761" s="13" t="s">
        <v>16</v>
      </c>
      <c r="E1761" s="2" t="n">
        <v>0.548611111111111</v>
      </c>
      <c r="F1761" s="2" t="n">
        <v>0.652777777777778</v>
      </c>
      <c r="H1761" s="1" t="s">
        <v>63</v>
      </c>
      <c r="I1761" s="13" t="s">
        <v>18</v>
      </c>
      <c r="J1761" s="3" t="n">
        <v>1476</v>
      </c>
      <c r="K1761" s="3" t="n">
        <v>12810</v>
      </c>
      <c r="L1761" s="4" t="n">
        <v>8.67886178861789</v>
      </c>
    </row>
    <row r="1762" customFormat="false" ht="13.5" hidden="false" customHeight="false" outlineLevel="0" collapsed="false">
      <c r="C1762" s="20" t="s">
        <v>88</v>
      </c>
      <c r="D1762" s="13" t="s">
        <v>15</v>
      </c>
      <c r="E1762" s="2" t="n">
        <v>0.711805555555555</v>
      </c>
      <c r="F1762" s="2" t="n">
        <v>0.822916666666667</v>
      </c>
      <c r="G1762" s="2" t="n">
        <v>0.059027777777777</v>
      </c>
      <c r="H1762" s="1" t="s">
        <v>56</v>
      </c>
      <c r="I1762" s="20" t="s">
        <v>83</v>
      </c>
      <c r="J1762" s="3" t="n">
        <v>2860</v>
      </c>
      <c r="K1762" s="3" t="n">
        <v>41210</v>
      </c>
      <c r="L1762" s="4" t="n">
        <v>14.4090909090909</v>
      </c>
      <c r="M1762" s="3" t="n">
        <v>4336</v>
      </c>
      <c r="N1762" s="3" t="n">
        <v>54020</v>
      </c>
      <c r="O1762" s="4" t="n">
        <v>12.4584870848708</v>
      </c>
    </row>
    <row r="1764" customFormat="false" ht="13.5" hidden="false" customHeight="false" outlineLevel="0" collapsed="false">
      <c r="A1764" s="1" t="s">
        <v>138</v>
      </c>
      <c r="B1764" s="1" t="s">
        <v>20</v>
      </c>
      <c r="C1764" s="20" t="s">
        <v>82</v>
      </c>
      <c r="D1764" s="13" t="s">
        <v>16</v>
      </c>
      <c r="E1764" s="2" t="n">
        <v>0.333333333333333</v>
      </c>
      <c r="F1764" s="2" t="n">
        <v>0.434027777777778</v>
      </c>
      <c r="H1764" s="1" t="s">
        <v>55</v>
      </c>
      <c r="I1764" s="20" t="s">
        <v>83</v>
      </c>
      <c r="J1764" s="3" t="n">
        <v>2860</v>
      </c>
      <c r="K1764" s="3" t="n">
        <v>44310</v>
      </c>
      <c r="L1764" s="4" t="n">
        <v>15.493006993007</v>
      </c>
    </row>
    <row r="1765" customFormat="false" ht="13.5" hidden="false" customHeight="false" outlineLevel="0" collapsed="false">
      <c r="C1765" s="13" t="s">
        <v>16</v>
      </c>
      <c r="D1765" s="13" t="s">
        <v>15</v>
      </c>
      <c r="E1765" s="2" t="n">
        <v>0.604166666666667</v>
      </c>
      <c r="F1765" s="2" t="n">
        <v>0.71875</v>
      </c>
      <c r="G1765" s="2" t="n">
        <v>0.170138888888889</v>
      </c>
      <c r="H1765" s="1" t="s">
        <v>51</v>
      </c>
      <c r="I1765" s="13" t="s">
        <v>18</v>
      </c>
      <c r="J1765" s="3" t="n">
        <v>1476</v>
      </c>
      <c r="K1765" s="3" t="n">
        <v>9710</v>
      </c>
      <c r="L1765" s="4" t="n">
        <v>6.57859078590786</v>
      </c>
      <c r="M1765" s="3" t="n">
        <v>4336</v>
      </c>
      <c r="N1765" s="3" t="n">
        <v>54020</v>
      </c>
      <c r="O1765" s="4" t="n">
        <v>12.4584870848708</v>
      </c>
    </row>
    <row r="1767" customFormat="false" ht="13.5" hidden="false" customHeight="false" outlineLevel="0" collapsed="false">
      <c r="A1767" s="1" t="s">
        <v>139</v>
      </c>
      <c r="B1767" s="1" t="s">
        <v>20</v>
      </c>
      <c r="C1767" s="20" t="s">
        <v>82</v>
      </c>
      <c r="D1767" s="13" t="s">
        <v>16</v>
      </c>
      <c r="E1767" s="2" t="n">
        <v>0.333333333333333</v>
      </c>
      <c r="F1767" s="2" t="n">
        <v>0.434027777777778</v>
      </c>
      <c r="H1767" s="1" t="s">
        <v>55</v>
      </c>
      <c r="I1767" s="20" t="s">
        <v>83</v>
      </c>
      <c r="J1767" s="3" t="n">
        <v>2860</v>
      </c>
      <c r="K1767" s="3" t="n">
        <v>44310</v>
      </c>
      <c r="L1767" s="4" t="n">
        <v>15.493006993007</v>
      </c>
    </row>
    <row r="1768" customFormat="false" ht="13.5" hidden="false" customHeight="false" outlineLevel="0" collapsed="false">
      <c r="C1768" s="13" t="s">
        <v>16</v>
      </c>
      <c r="D1768" s="13" t="s">
        <v>15</v>
      </c>
      <c r="E1768" s="2" t="n">
        <v>0.604166666666667</v>
      </c>
      <c r="F1768" s="2" t="n">
        <v>0.71875</v>
      </c>
      <c r="G1768" s="2" t="n">
        <v>0.170138888888889</v>
      </c>
      <c r="H1768" s="1" t="s">
        <v>51</v>
      </c>
      <c r="I1768" s="13" t="s">
        <v>18</v>
      </c>
      <c r="J1768" s="3" t="n">
        <v>1476</v>
      </c>
      <c r="K1768" s="3" t="n">
        <v>9710</v>
      </c>
      <c r="L1768" s="4" t="n">
        <v>6.57859078590786</v>
      </c>
      <c r="M1768" s="3" t="n">
        <v>4336</v>
      </c>
      <c r="N1768" s="3" t="n">
        <v>54020</v>
      </c>
      <c r="O1768" s="4" t="n">
        <v>12.4584870848708</v>
      </c>
    </row>
    <row r="1770" customFormat="false" ht="13.5" hidden="false" customHeight="false" outlineLevel="0" collapsed="false">
      <c r="A1770" s="1" t="s">
        <v>132</v>
      </c>
      <c r="B1770" s="1" t="s">
        <v>20</v>
      </c>
      <c r="C1770" s="20" t="s">
        <v>82</v>
      </c>
      <c r="D1770" s="13" t="s">
        <v>16</v>
      </c>
      <c r="E1770" s="2" t="n">
        <v>0.333333333333333</v>
      </c>
      <c r="F1770" s="2" t="n">
        <v>0.434027777777778</v>
      </c>
      <c r="H1770" s="1" t="s">
        <v>55</v>
      </c>
      <c r="I1770" s="20" t="s">
        <v>83</v>
      </c>
      <c r="J1770" s="3" t="n">
        <v>2860</v>
      </c>
      <c r="K1770" s="3" t="n">
        <v>44310</v>
      </c>
      <c r="L1770" s="4" t="n">
        <v>15.493006993007</v>
      </c>
    </row>
    <row r="1771" customFormat="false" ht="13.5" hidden="false" customHeight="false" outlineLevel="0" collapsed="false">
      <c r="C1771" s="13" t="s">
        <v>16</v>
      </c>
      <c r="D1771" s="13" t="s">
        <v>15</v>
      </c>
      <c r="E1771" s="2" t="n">
        <v>0.604166666666667</v>
      </c>
      <c r="F1771" s="2" t="n">
        <v>0.71875</v>
      </c>
      <c r="G1771" s="2" t="n">
        <v>0.170138888888889</v>
      </c>
      <c r="H1771" s="1" t="s">
        <v>51</v>
      </c>
      <c r="I1771" s="13" t="s">
        <v>18</v>
      </c>
      <c r="J1771" s="3" t="n">
        <v>1476</v>
      </c>
      <c r="K1771" s="3" t="n">
        <v>9710</v>
      </c>
      <c r="L1771" s="4" t="n">
        <v>6.57859078590786</v>
      </c>
      <c r="M1771" s="3" t="n">
        <v>4336</v>
      </c>
      <c r="N1771" s="3" t="n">
        <v>54020</v>
      </c>
      <c r="O1771" s="4" t="n">
        <v>12.4584870848708</v>
      </c>
    </row>
    <row r="1773" customFormat="false" ht="13.5" hidden="false" customHeight="false" outlineLevel="0" collapsed="false">
      <c r="A1773" s="1" t="s">
        <v>132</v>
      </c>
      <c r="B1773" s="1" t="s">
        <v>20</v>
      </c>
      <c r="C1773" s="13" t="s">
        <v>15</v>
      </c>
      <c r="D1773" s="13" t="s">
        <v>16</v>
      </c>
      <c r="E1773" s="2" t="n">
        <v>0.458333333333333</v>
      </c>
      <c r="F1773" s="2" t="n">
        <v>0.559027777777778</v>
      </c>
      <c r="H1773" s="1" t="s">
        <v>52</v>
      </c>
      <c r="I1773" s="13" t="s">
        <v>18</v>
      </c>
      <c r="J1773" s="3" t="n">
        <v>1476</v>
      </c>
      <c r="K1773" s="3" t="n">
        <v>9710</v>
      </c>
      <c r="L1773" s="4" t="n">
        <v>6.57859078590786</v>
      </c>
    </row>
    <row r="1774" customFormat="false" ht="13.5" hidden="false" customHeight="false" outlineLevel="0" collapsed="false">
      <c r="C1774" s="20" t="s">
        <v>88</v>
      </c>
      <c r="D1774" s="13" t="s">
        <v>15</v>
      </c>
      <c r="E1774" s="2" t="n">
        <v>0.833333333333333</v>
      </c>
      <c r="F1774" s="2" t="n">
        <v>0.940972222222222</v>
      </c>
      <c r="G1774" s="2" t="n">
        <v>0.274305555555555</v>
      </c>
      <c r="H1774" s="1" t="s">
        <v>57</v>
      </c>
      <c r="I1774" s="20" t="s">
        <v>83</v>
      </c>
      <c r="J1774" s="3" t="n">
        <v>2860</v>
      </c>
      <c r="K1774" s="3" t="n">
        <v>44310</v>
      </c>
      <c r="L1774" s="4" t="n">
        <v>15.493006993007</v>
      </c>
      <c r="M1774" s="3" t="n">
        <v>4336</v>
      </c>
      <c r="N1774" s="3" t="n">
        <v>54020</v>
      </c>
      <c r="O1774" s="4" t="n">
        <v>12.4584870848708</v>
      </c>
    </row>
    <row r="1776" customFormat="false" ht="13.5" hidden="false" customHeight="false" outlineLevel="0" collapsed="false">
      <c r="A1776" s="1" t="s">
        <v>133</v>
      </c>
      <c r="B1776" s="1" t="s">
        <v>20</v>
      </c>
      <c r="C1776" s="20" t="s">
        <v>82</v>
      </c>
      <c r="D1776" s="13" t="s">
        <v>16</v>
      </c>
      <c r="E1776" s="2" t="n">
        <v>0.333333333333333</v>
      </c>
      <c r="F1776" s="2" t="n">
        <v>0.434027777777778</v>
      </c>
      <c r="H1776" s="1" t="s">
        <v>55</v>
      </c>
      <c r="I1776" s="20" t="s">
        <v>83</v>
      </c>
      <c r="J1776" s="3" t="n">
        <v>2860</v>
      </c>
      <c r="K1776" s="3" t="n">
        <v>44310</v>
      </c>
      <c r="L1776" s="4" t="n">
        <v>15.493006993007</v>
      </c>
    </row>
    <row r="1777" customFormat="false" ht="13.5" hidden="false" customHeight="false" outlineLevel="0" collapsed="false">
      <c r="C1777" s="13" t="s">
        <v>16</v>
      </c>
      <c r="D1777" s="13" t="s">
        <v>15</v>
      </c>
      <c r="E1777" s="2" t="n">
        <v>0.604166666666667</v>
      </c>
      <c r="F1777" s="2" t="n">
        <v>0.71875</v>
      </c>
      <c r="G1777" s="2" t="n">
        <v>0.170138888888889</v>
      </c>
      <c r="H1777" s="1" t="s">
        <v>51</v>
      </c>
      <c r="I1777" s="13" t="s">
        <v>18</v>
      </c>
      <c r="J1777" s="3" t="n">
        <v>1476</v>
      </c>
      <c r="K1777" s="3" t="n">
        <v>9710</v>
      </c>
      <c r="L1777" s="4" t="n">
        <v>6.57859078590786</v>
      </c>
      <c r="M1777" s="3" t="n">
        <v>4336</v>
      </c>
      <c r="N1777" s="3" t="n">
        <v>54020</v>
      </c>
      <c r="O1777" s="4" t="n">
        <v>12.4584870848708</v>
      </c>
    </row>
    <row r="1779" customFormat="false" ht="13.5" hidden="false" customHeight="false" outlineLevel="0" collapsed="false">
      <c r="A1779" s="1" t="s">
        <v>133</v>
      </c>
      <c r="B1779" s="1" t="s">
        <v>20</v>
      </c>
      <c r="C1779" s="13" t="s">
        <v>15</v>
      </c>
      <c r="D1779" s="13" t="s">
        <v>16</v>
      </c>
      <c r="E1779" s="2" t="n">
        <v>0.458333333333333</v>
      </c>
      <c r="F1779" s="2" t="n">
        <v>0.559027777777778</v>
      </c>
      <c r="H1779" s="1" t="s">
        <v>52</v>
      </c>
      <c r="I1779" s="13" t="s">
        <v>18</v>
      </c>
      <c r="J1779" s="3" t="n">
        <v>1476</v>
      </c>
      <c r="K1779" s="3" t="n">
        <v>9710</v>
      </c>
      <c r="L1779" s="4" t="n">
        <v>6.57859078590786</v>
      </c>
    </row>
    <row r="1780" customFormat="false" ht="13.5" hidden="false" customHeight="false" outlineLevel="0" collapsed="false">
      <c r="C1780" s="20" t="s">
        <v>88</v>
      </c>
      <c r="D1780" s="13" t="s">
        <v>15</v>
      </c>
      <c r="E1780" s="2" t="n">
        <v>0.833333333333333</v>
      </c>
      <c r="F1780" s="2" t="n">
        <v>0.940972222222222</v>
      </c>
      <c r="G1780" s="2" t="n">
        <v>0.274305555555555</v>
      </c>
      <c r="H1780" s="1" t="s">
        <v>57</v>
      </c>
      <c r="I1780" s="20" t="s">
        <v>83</v>
      </c>
      <c r="J1780" s="3" t="n">
        <v>2860</v>
      </c>
      <c r="K1780" s="3" t="n">
        <v>44310</v>
      </c>
      <c r="L1780" s="4" t="n">
        <v>15.493006993007</v>
      </c>
      <c r="M1780" s="3" t="n">
        <v>4336</v>
      </c>
      <c r="N1780" s="3" t="n">
        <v>54020</v>
      </c>
      <c r="O1780" s="4" t="n">
        <v>12.4584870848708</v>
      </c>
    </row>
    <row r="1782" customFormat="false" ht="13.5" hidden="false" customHeight="false" outlineLevel="0" collapsed="false">
      <c r="A1782" s="1" t="s">
        <v>141</v>
      </c>
      <c r="B1782" s="1" t="s">
        <v>20</v>
      </c>
      <c r="C1782" s="20" t="s">
        <v>82</v>
      </c>
      <c r="D1782" s="13" t="s">
        <v>16</v>
      </c>
      <c r="E1782" s="2" t="n">
        <v>0.333333333333333</v>
      </c>
      <c r="F1782" s="2" t="n">
        <v>0.434027777777778</v>
      </c>
      <c r="H1782" s="1" t="s">
        <v>55</v>
      </c>
      <c r="I1782" s="20" t="s">
        <v>83</v>
      </c>
      <c r="J1782" s="3" t="n">
        <v>2860</v>
      </c>
      <c r="K1782" s="3" t="n">
        <v>44310</v>
      </c>
      <c r="L1782" s="4" t="n">
        <v>15.493006993007</v>
      </c>
    </row>
    <row r="1783" customFormat="false" ht="13.5" hidden="false" customHeight="false" outlineLevel="0" collapsed="false">
      <c r="C1783" s="13" t="s">
        <v>16</v>
      </c>
      <c r="D1783" s="13" t="s">
        <v>15</v>
      </c>
      <c r="E1783" s="2" t="n">
        <v>0.604166666666667</v>
      </c>
      <c r="F1783" s="2" t="n">
        <v>0.71875</v>
      </c>
      <c r="G1783" s="2" t="n">
        <v>0.170138888888889</v>
      </c>
      <c r="H1783" s="1" t="s">
        <v>51</v>
      </c>
      <c r="I1783" s="13" t="s">
        <v>18</v>
      </c>
      <c r="J1783" s="3" t="n">
        <v>1476</v>
      </c>
      <c r="K1783" s="3" t="n">
        <v>9710</v>
      </c>
      <c r="L1783" s="4" t="n">
        <v>6.57859078590786</v>
      </c>
      <c r="M1783" s="3" t="n">
        <v>4336</v>
      </c>
      <c r="N1783" s="3" t="n">
        <v>54020</v>
      </c>
      <c r="O1783" s="4" t="n">
        <v>12.4584870848708</v>
      </c>
    </row>
    <row r="1785" customFormat="false" ht="13.5" hidden="false" customHeight="false" outlineLevel="0" collapsed="false">
      <c r="A1785" s="1" t="s">
        <v>141</v>
      </c>
      <c r="B1785" s="1" t="s">
        <v>20</v>
      </c>
      <c r="C1785" s="13" t="s">
        <v>15</v>
      </c>
      <c r="D1785" s="13" t="s">
        <v>16</v>
      </c>
      <c r="E1785" s="2" t="n">
        <v>0.458333333333333</v>
      </c>
      <c r="F1785" s="2" t="n">
        <v>0.559027777777778</v>
      </c>
      <c r="H1785" s="1" t="s">
        <v>52</v>
      </c>
      <c r="I1785" s="13" t="s">
        <v>18</v>
      </c>
      <c r="J1785" s="3" t="n">
        <v>1476</v>
      </c>
      <c r="K1785" s="3" t="n">
        <v>12810</v>
      </c>
      <c r="L1785" s="4" t="n">
        <v>8.67886178861789</v>
      </c>
    </row>
    <row r="1786" customFormat="false" ht="13.5" hidden="false" customHeight="false" outlineLevel="0" collapsed="false">
      <c r="C1786" s="20" t="s">
        <v>88</v>
      </c>
      <c r="D1786" s="13" t="s">
        <v>15</v>
      </c>
      <c r="E1786" s="2" t="n">
        <v>0.652777777777778</v>
      </c>
      <c r="F1786" s="2" t="n">
        <v>0.760416666666667</v>
      </c>
      <c r="G1786" s="2" t="n">
        <v>0.09375</v>
      </c>
      <c r="H1786" s="1" t="s">
        <v>19</v>
      </c>
      <c r="I1786" s="20" t="s">
        <v>83</v>
      </c>
      <c r="J1786" s="3" t="n">
        <v>2860</v>
      </c>
      <c r="K1786" s="3" t="n">
        <v>41210</v>
      </c>
      <c r="L1786" s="4" t="n">
        <v>14.4090909090909</v>
      </c>
      <c r="M1786" s="3" t="n">
        <v>4336</v>
      </c>
      <c r="N1786" s="3" t="n">
        <v>54020</v>
      </c>
      <c r="O1786" s="4" t="n">
        <v>12.4584870848708</v>
      </c>
    </row>
    <row r="1788" customFormat="false" ht="13.5" hidden="false" customHeight="false" outlineLevel="0" collapsed="false">
      <c r="A1788" s="1" t="s">
        <v>141</v>
      </c>
      <c r="B1788" s="1" t="s">
        <v>20</v>
      </c>
      <c r="C1788" s="13" t="s">
        <v>15</v>
      </c>
      <c r="D1788" s="13" t="s">
        <v>16</v>
      </c>
      <c r="E1788" s="2" t="n">
        <v>0.458333333333333</v>
      </c>
      <c r="F1788" s="2" t="n">
        <v>0.559027777777778</v>
      </c>
      <c r="H1788" s="1" t="s">
        <v>52</v>
      </c>
      <c r="I1788" s="13" t="s">
        <v>18</v>
      </c>
      <c r="J1788" s="3" t="n">
        <v>1476</v>
      </c>
      <c r="K1788" s="3" t="n">
        <v>12810</v>
      </c>
      <c r="L1788" s="4" t="n">
        <v>8.67886178861789</v>
      </c>
    </row>
    <row r="1789" customFormat="false" ht="13.5" hidden="false" customHeight="false" outlineLevel="0" collapsed="false">
      <c r="C1789" s="20" t="s">
        <v>88</v>
      </c>
      <c r="D1789" s="13" t="s">
        <v>15</v>
      </c>
      <c r="E1789" s="2" t="n">
        <v>0.673611111111111</v>
      </c>
      <c r="F1789" s="2" t="n">
        <v>0.78125</v>
      </c>
      <c r="G1789" s="2" t="n">
        <v>0.114583333333333</v>
      </c>
      <c r="H1789" s="1" t="s">
        <v>21</v>
      </c>
      <c r="I1789" s="20" t="s">
        <v>83</v>
      </c>
      <c r="J1789" s="3" t="n">
        <v>2860</v>
      </c>
      <c r="K1789" s="3" t="n">
        <v>41210</v>
      </c>
      <c r="L1789" s="4" t="n">
        <v>14.4090909090909</v>
      </c>
      <c r="M1789" s="3" t="n">
        <v>4336</v>
      </c>
      <c r="N1789" s="3" t="n">
        <v>54020</v>
      </c>
      <c r="O1789" s="4" t="n">
        <v>12.4584870848708</v>
      </c>
    </row>
    <row r="1791" customFormat="false" ht="13.5" hidden="false" customHeight="false" outlineLevel="0" collapsed="false">
      <c r="A1791" s="1" t="s">
        <v>141</v>
      </c>
      <c r="B1791" s="1" t="s">
        <v>20</v>
      </c>
      <c r="C1791" s="13" t="s">
        <v>15</v>
      </c>
      <c r="D1791" s="13" t="s">
        <v>16</v>
      </c>
      <c r="E1791" s="2" t="n">
        <v>0.458333333333333</v>
      </c>
      <c r="F1791" s="2" t="n">
        <v>0.559027777777778</v>
      </c>
      <c r="H1791" s="1" t="s">
        <v>52</v>
      </c>
      <c r="I1791" s="13" t="s">
        <v>18</v>
      </c>
      <c r="J1791" s="3" t="n">
        <v>1476</v>
      </c>
      <c r="K1791" s="3" t="n">
        <v>12810</v>
      </c>
      <c r="L1791" s="4" t="n">
        <v>8.67886178861789</v>
      </c>
    </row>
    <row r="1792" customFormat="false" ht="13.5" hidden="false" customHeight="false" outlineLevel="0" collapsed="false">
      <c r="C1792" s="20" t="s">
        <v>88</v>
      </c>
      <c r="D1792" s="13" t="s">
        <v>15</v>
      </c>
      <c r="E1792" s="2" t="n">
        <v>0.711805555555555</v>
      </c>
      <c r="F1792" s="2" t="n">
        <v>0.822916666666667</v>
      </c>
      <c r="G1792" s="2" t="n">
        <v>0.152777777777777</v>
      </c>
      <c r="H1792" s="1" t="s">
        <v>56</v>
      </c>
      <c r="I1792" s="20" t="s">
        <v>83</v>
      </c>
      <c r="J1792" s="3" t="n">
        <v>2860</v>
      </c>
      <c r="K1792" s="3" t="n">
        <v>41210</v>
      </c>
      <c r="L1792" s="4" t="n">
        <v>14.4090909090909</v>
      </c>
      <c r="M1792" s="3" t="n">
        <v>4336</v>
      </c>
      <c r="N1792" s="3" t="n">
        <v>54020</v>
      </c>
      <c r="O1792" s="4" t="n">
        <v>12.4584870848708</v>
      </c>
    </row>
    <row r="1794" customFormat="false" ht="13.5" hidden="false" customHeight="false" outlineLevel="0" collapsed="false">
      <c r="A1794" s="1" t="s">
        <v>140</v>
      </c>
      <c r="B1794" s="1" t="s">
        <v>33</v>
      </c>
      <c r="C1794" s="13" t="s">
        <v>15</v>
      </c>
      <c r="D1794" s="13" t="s">
        <v>67</v>
      </c>
      <c r="E1794" s="2" t="n">
        <v>0.454861111111111</v>
      </c>
      <c r="F1794" s="2" t="n">
        <v>0.538194444444444</v>
      </c>
      <c r="H1794" s="1" t="s">
        <v>68</v>
      </c>
      <c r="I1794" s="13" t="s">
        <v>18</v>
      </c>
      <c r="J1794" s="3" t="n">
        <v>1108</v>
      </c>
      <c r="K1794" s="3" t="n">
        <v>10560</v>
      </c>
      <c r="L1794" s="4" t="n">
        <v>9.53068592057762</v>
      </c>
    </row>
    <row r="1795" customFormat="false" ht="13.5" hidden="false" customHeight="false" outlineLevel="0" collapsed="false">
      <c r="C1795" s="20" t="s">
        <v>91</v>
      </c>
      <c r="D1795" s="13" t="s">
        <v>15</v>
      </c>
      <c r="E1795" s="2" t="n">
        <v>0.604166666666667</v>
      </c>
      <c r="F1795" s="2" t="n">
        <v>0.694444444444445</v>
      </c>
      <c r="G1795" s="2" t="n">
        <v>0.065972222222223</v>
      </c>
      <c r="H1795" s="1" t="s">
        <v>69</v>
      </c>
      <c r="I1795" s="20" t="s">
        <v>83</v>
      </c>
      <c r="J1795" s="3" t="n">
        <v>2247</v>
      </c>
      <c r="K1795" s="3" t="n">
        <v>31260</v>
      </c>
      <c r="L1795" s="4" t="n">
        <v>13.9118825100134</v>
      </c>
      <c r="M1795" s="3" t="n">
        <v>3355</v>
      </c>
      <c r="N1795" s="3" t="n">
        <v>41820</v>
      </c>
      <c r="O1795" s="4" t="n">
        <v>12.4649776453055</v>
      </c>
    </row>
    <row r="1797" customFormat="false" ht="13.5" hidden="false" customHeight="false" outlineLevel="0" collapsed="false">
      <c r="A1797" s="1" t="s">
        <v>138</v>
      </c>
      <c r="B1797" s="1" t="s">
        <v>20</v>
      </c>
      <c r="C1797" s="13" t="s">
        <v>15</v>
      </c>
      <c r="D1797" s="13" t="s">
        <v>67</v>
      </c>
      <c r="E1797" s="2" t="n">
        <v>0.454861111111111</v>
      </c>
      <c r="F1797" s="2" t="n">
        <v>0.538194444444444</v>
      </c>
      <c r="H1797" s="1" t="s">
        <v>68</v>
      </c>
      <c r="I1797" s="13" t="s">
        <v>18</v>
      </c>
      <c r="J1797" s="3" t="n">
        <v>1108</v>
      </c>
      <c r="K1797" s="3" t="n">
        <v>10560</v>
      </c>
      <c r="L1797" s="4" t="n">
        <v>9.53068592057762</v>
      </c>
    </row>
    <row r="1798" customFormat="false" ht="13.5" hidden="false" customHeight="false" outlineLevel="0" collapsed="false">
      <c r="C1798" s="20" t="s">
        <v>91</v>
      </c>
      <c r="D1798" s="13" t="s">
        <v>15</v>
      </c>
      <c r="E1798" s="2" t="n">
        <v>0.604166666666667</v>
      </c>
      <c r="F1798" s="2" t="n">
        <v>0.694444444444445</v>
      </c>
      <c r="G1798" s="2" t="n">
        <v>0.065972222222223</v>
      </c>
      <c r="H1798" s="1" t="s">
        <v>69</v>
      </c>
      <c r="I1798" s="20" t="s">
        <v>83</v>
      </c>
      <c r="J1798" s="3" t="n">
        <v>2247</v>
      </c>
      <c r="K1798" s="3" t="n">
        <v>31260</v>
      </c>
      <c r="L1798" s="4" t="n">
        <v>13.9118825100134</v>
      </c>
      <c r="M1798" s="3" t="n">
        <v>3355</v>
      </c>
      <c r="N1798" s="3" t="n">
        <v>41820</v>
      </c>
      <c r="O1798" s="4" t="n">
        <v>12.4649776453055</v>
      </c>
    </row>
    <row r="1800" customFormat="false" ht="13.5" hidden="false" customHeight="false" outlineLevel="0" collapsed="false">
      <c r="A1800" s="1" t="s">
        <v>132</v>
      </c>
      <c r="B1800" s="1" t="s">
        <v>20</v>
      </c>
      <c r="C1800" s="13" t="s">
        <v>15</v>
      </c>
      <c r="D1800" s="13" t="s">
        <v>67</v>
      </c>
      <c r="E1800" s="2" t="n">
        <v>0.454861111111111</v>
      </c>
      <c r="F1800" s="2" t="n">
        <v>0.538194444444444</v>
      </c>
      <c r="H1800" s="1" t="s">
        <v>68</v>
      </c>
      <c r="I1800" s="13" t="s">
        <v>18</v>
      </c>
      <c r="J1800" s="3" t="n">
        <v>1108</v>
      </c>
      <c r="K1800" s="3" t="n">
        <v>10560</v>
      </c>
      <c r="L1800" s="4" t="n">
        <v>9.53068592057762</v>
      </c>
    </row>
    <row r="1801" customFormat="false" ht="13.5" hidden="false" customHeight="false" outlineLevel="0" collapsed="false">
      <c r="C1801" s="20" t="s">
        <v>91</v>
      </c>
      <c r="D1801" s="13" t="s">
        <v>15</v>
      </c>
      <c r="E1801" s="2" t="n">
        <v>0.604166666666667</v>
      </c>
      <c r="F1801" s="2" t="n">
        <v>0.694444444444445</v>
      </c>
      <c r="G1801" s="2" t="n">
        <v>0.065972222222223</v>
      </c>
      <c r="H1801" s="1" t="s">
        <v>69</v>
      </c>
      <c r="I1801" s="20" t="s">
        <v>83</v>
      </c>
      <c r="J1801" s="3" t="n">
        <v>2247</v>
      </c>
      <c r="K1801" s="3" t="n">
        <v>31260</v>
      </c>
      <c r="L1801" s="4" t="n">
        <v>13.9118825100134</v>
      </c>
      <c r="M1801" s="3" t="n">
        <v>3355</v>
      </c>
      <c r="N1801" s="3" t="n">
        <v>41820</v>
      </c>
      <c r="O1801" s="4" t="n">
        <v>12.4649776453055</v>
      </c>
    </row>
    <row r="1803" customFormat="false" ht="13.5" hidden="false" customHeight="false" outlineLevel="0" collapsed="false">
      <c r="A1803" s="1" t="s">
        <v>133</v>
      </c>
      <c r="B1803" s="1" t="s">
        <v>20</v>
      </c>
      <c r="C1803" s="13" t="s">
        <v>15</v>
      </c>
      <c r="D1803" s="13" t="s">
        <v>67</v>
      </c>
      <c r="E1803" s="2" t="n">
        <v>0.454861111111111</v>
      </c>
      <c r="F1803" s="2" t="n">
        <v>0.538194444444444</v>
      </c>
      <c r="H1803" s="1" t="s">
        <v>68</v>
      </c>
      <c r="I1803" s="13" t="s">
        <v>18</v>
      </c>
      <c r="J1803" s="3" t="n">
        <v>1108</v>
      </c>
      <c r="K1803" s="3" t="n">
        <v>10560</v>
      </c>
      <c r="L1803" s="4" t="n">
        <v>9.53068592057762</v>
      </c>
    </row>
    <row r="1804" customFormat="false" ht="13.5" hidden="false" customHeight="false" outlineLevel="0" collapsed="false">
      <c r="C1804" s="20" t="s">
        <v>91</v>
      </c>
      <c r="D1804" s="13" t="s">
        <v>15</v>
      </c>
      <c r="E1804" s="2" t="n">
        <v>0.604166666666667</v>
      </c>
      <c r="F1804" s="2" t="n">
        <v>0.694444444444445</v>
      </c>
      <c r="G1804" s="2" t="n">
        <v>0.065972222222223</v>
      </c>
      <c r="H1804" s="1" t="s">
        <v>69</v>
      </c>
      <c r="I1804" s="20" t="s">
        <v>83</v>
      </c>
      <c r="J1804" s="3" t="n">
        <v>2247</v>
      </c>
      <c r="K1804" s="3" t="n">
        <v>31260</v>
      </c>
      <c r="L1804" s="4" t="n">
        <v>13.9118825100134</v>
      </c>
      <c r="M1804" s="3" t="n">
        <v>3355</v>
      </c>
      <c r="N1804" s="3" t="n">
        <v>41820</v>
      </c>
      <c r="O1804" s="4" t="n">
        <v>12.4649776453055</v>
      </c>
    </row>
    <row r="1806" customFormat="false" ht="13.5" hidden="false" customHeight="false" outlineLevel="0" collapsed="false">
      <c r="A1806" s="1" t="s">
        <v>134</v>
      </c>
      <c r="B1806" s="1" t="s">
        <v>33</v>
      </c>
      <c r="C1806" s="20" t="s">
        <v>82</v>
      </c>
      <c r="D1806" s="13" t="s">
        <v>16</v>
      </c>
      <c r="E1806" s="2" t="n">
        <v>0.333333333333333</v>
      </c>
      <c r="F1806" s="2" t="n">
        <v>0.434027777777778</v>
      </c>
      <c r="H1806" s="1" t="s">
        <v>55</v>
      </c>
      <c r="I1806" s="20" t="s">
        <v>83</v>
      </c>
      <c r="J1806" s="3" t="n">
        <v>2860</v>
      </c>
      <c r="K1806" s="3" t="n">
        <v>44310</v>
      </c>
      <c r="L1806" s="4" t="n">
        <v>15.493006993007</v>
      </c>
    </row>
    <row r="1807" customFormat="false" ht="13.5" hidden="false" customHeight="false" outlineLevel="0" collapsed="false">
      <c r="C1807" s="13" t="s">
        <v>16</v>
      </c>
      <c r="D1807" s="13" t="s">
        <v>15</v>
      </c>
      <c r="E1807" s="2" t="n">
        <v>0.604166666666667</v>
      </c>
      <c r="F1807" s="2" t="n">
        <v>0.71875</v>
      </c>
      <c r="G1807" s="2" t="n">
        <v>0.170138888888889</v>
      </c>
      <c r="H1807" s="1" t="s">
        <v>51</v>
      </c>
      <c r="I1807" s="13" t="s">
        <v>18</v>
      </c>
      <c r="J1807" s="3" t="n">
        <v>1476</v>
      </c>
      <c r="K1807" s="3" t="n">
        <v>9810</v>
      </c>
      <c r="L1807" s="4" t="n">
        <v>6.64634146341463</v>
      </c>
      <c r="M1807" s="3" t="n">
        <v>4336</v>
      </c>
      <c r="N1807" s="3" t="n">
        <v>54120</v>
      </c>
      <c r="O1807" s="4" t="n">
        <v>12.4815498154982</v>
      </c>
    </row>
    <row r="1809" customFormat="false" ht="13.5" hidden="false" customHeight="false" outlineLevel="0" collapsed="false">
      <c r="A1809" s="1" t="s">
        <v>134</v>
      </c>
      <c r="B1809" s="1" t="s">
        <v>33</v>
      </c>
      <c r="C1809" s="13" t="s">
        <v>15</v>
      </c>
      <c r="D1809" s="13" t="s">
        <v>16</v>
      </c>
      <c r="E1809" s="2" t="n">
        <v>0.458333333333333</v>
      </c>
      <c r="F1809" s="2" t="n">
        <v>0.559027777777778</v>
      </c>
      <c r="H1809" s="1" t="s">
        <v>52</v>
      </c>
      <c r="I1809" s="13" t="s">
        <v>18</v>
      </c>
      <c r="J1809" s="3" t="n">
        <v>1476</v>
      </c>
      <c r="K1809" s="3" t="n">
        <v>9810</v>
      </c>
      <c r="L1809" s="4" t="n">
        <v>6.64634146341463</v>
      </c>
    </row>
    <row r="1810" customFormat="false" ht="13.5" hidden="false" customHeight="false" outlineLevel="0" collapsed="false">
      <c r="C1810" s="20" t="s">
        <v>88</v>
      </c>
      <c r="D1810" s="13" t="s">
        <v>15</v>
      </c>
      <c r="E1810" s="2" t="n">
        <v>0.833333333333333</v>
      </c>
      <c r="F1810" s="2" t="n">
        <v>0.940972222222222</v>
      </c>
      <c r="G1810" s="2" t="n">
        <v>0.274305555555555</v>
      </c>
      <c r="H1810" s="1" t="s">
        <v>57</v>
      </c>
      <c r="I1810" s="20" t="s">
        <v>83</v>
      </c>
      <c r="J1810" s="3" t="n">
        <v>2860</v>
      </c>
      <c r="K1810" s="3" t="n">
        <v>44310</v>
      </c>
      <c r="L1810" s="4" t="n">
        <v>15.493006993007</v>
      </c>
      <c r="M1810" s="3" t="n">
        <v>4336</v>
      </c>
      <c r="N1810" s="3" t="n">
        <v>54120</v>
      </c>
      <c r="O1810" s="4" t="n">
        <v>12.4815498154982</v>
      </c>
    </row>
    <row r="1812" customFormat="false" ht="13.5" hidden="false" customHeight="false" outlineLevel="0" collapsed="false">
      <c r="A1812" s="1" t="s">
        <v>135</v>
      </c>
      <c r="B1812" s="1" t="s">
        <v>33</v>
      </c>
      <c r="C1812" s="20" t="s">
        <v>82</v>
      </c>
      <c r="D1812" s="13" t="s">
        <v>16</v>
      </c>
      <c r="E1812" s="2" t="n">
        <v>0.333333333333333</v>
      </c>
      <c r="F1812" s="2" t="n">
        <v>0.434027777777778</v>
      </c>
      <c r="H1812" s="1" t="s">
        <v>55</v>
      </c>
      <c r="I1812" s="20" t="s">
        <v>83</v>
      </c>
      <c r="J1812" s="3" t="n">
        <v>2860</v>
      </c>
      <c r="K1812" s="3" t="n">
        <v>44310</v>
      </c>
      <c r="L1812" s="4" t="n">
        <v>15.493006993007</v>
      </c>
    </row>
    <row r="1813" customFormat="false" ht="13.5" hidden="false" customHeight="false" outlineLevel="0" collapsed="false">
      <c r="C1813" s="13" t="s">
        <v>16</v>
      </c>
      <c r="D1813" s="13" t="s">
        <v>15</v>
      </c>
      <c r="E1813" s="2" t="n">
        <v>0.604166666666667</v>
      </c>
      <c r="F1813" s="2" t="n">
        <v>0.71875</v>
      </c>
      <c r="G1813" s="2" t="n">
        <v>0.170138888888889</v>
      </c>
      <c r="H1813" s="1" t="s">
        <v>51</v>
      </c>
      <c r="I1813" s="13" t="s">
        <v>18</v>
      </c>
      <c r="J1813" s="3" t="n">
        <v>1476</v>
      </c>
      <c r="K1813" s="3" t="n">
        <v>9810</v>
      </c>
      <c r="L1813" s="4" t="n">
        <v>6.64634146341463</v>
      </c>
      <c r="M1813" s="3" t="n">
        <v>4336</v>
      </c>
      <c r="N1813" s="3" t="n">
        <v>54120</v>
      </c>
      <c r="O1813" s="4" t="n">
        <v>12.4815498154982</v>
      </c>
    </row>
    <row r="1815" customFormat="false" ht="13.5" hidden="false" customHeight="false" outlineLevel="0" collapsed="false">
      <c r="A1815" s="1" t="s">
        <v>135</v>
      </c>
      <c r="B1815" s="1" t="s">
        <v>33</v>
      </c>
      <c r="C1815" s="13" t="s">
        <v>15</v>
      </c>
      <c r="D1815" s="13" t="s">
        <v>16</v>
      </c>
      <c r="E1815" s="2" t="n">
        <v>0.458333333333333</v>
      </c>
      <c r="F1815" s="2" t="n">
        <v>0.559027777777778</v>
      </c>
      <c r="H1815" s="1" t="s">
        <v>52</v>
      </c>
      <c r="I1815" s="13" t="s">
        <v>18</v>
      </c>
      <c r="J1815" s="3" t="n">
        <v>1476</v>
      </c>
      <c r="K1815" s="3" t="n">
        <v>9810</v>
      </c>
      <c r="L1815" s="4" t="n">
        <v>6.64634146341463</v>
      </c>
    </row>
    <row r="1816" customFormat="false" ht="13.5" hidden="false" customHeight="false" outlineLevel="0" collapsed="false">
      <c r="C1816" s="20" t="s">
        <v>88</v>
      </c>
      <c r="D1816" s="13" t="s">
        <v>15</v>
      </c>
      <c r="E1816" s="2" t="n">
        <v>0.833333333333333</v>
      </c>
      <c r="F1816" s="2" t="n">
        <v>0.940972222222222</v>
      </c>
      <c r="G1816" s="2" t="n">
        <v>0.274305555555555</v>
      </c>
      <c r="H1816" s="1" t="s">
        <v>57</v>
      </c>
      <c r="I1816" s="20" t="s">
        <v>83</v>
      </c>
      <c r="J1816" s="3" t="n">
        <v>2860</v>
      </c>
      <c r="K1816" s="3" t="n">
        <v>44310</v>
      </c>
      <c r="L1816" s="4" t="n">
        <v>15.493006993007</v>
      </c>
      <c r="M1816" s="3" t="n">
        <v>4336</v>
      </c>
      <c r="N1816" s="3" t="n">
        <v>54120</v>
      </c>
      <c r="O1816" s="4" t="n">
        <v>12.4815498154982</v>
      </c>
    </row>
    <row r="1818" customFormat="false" ht="13.5" hidden="false" customHeight="false" outlineLevel="0" collapsed="false">
      <c r="A1818" s="1" t="s">
        <v>136</v>
      </c>
      <c r="B1818" s="1" t="s">
        <v>33</v>
      </c>
      <c r="C1818" s="20" t="s">
        <v>82</v>
      </c>
      <c r="D1818" s="13" t="s">
        <v>16</v>
      </c>
      <c r="E1818" s="2" t="n">
        <v>0.333333333333333</v>
      </c>
      <c r="F1818" s="2" t="n">
        <v>0.434027777777778</v>
      </c>
      <c r="H1818" s="1" t="s">
        <v>55</v>
      </c>
      <c r="I1818" s="20" t="s">
        <v>83</v>
      </c>
      <c r="J1818" s="3" t="n">
        <v>2860</v>
      </c>
      <c r="K1818" s="3" t="n">
        <v>44310</v>
      </c>
      <c r="L1818" s="4" t="n">
        <v>15.493006993007</v>
      </c>
    </row>
    <row r="1819" customFormat="false" ht="13.5" hidden="false" customHeight="false" outlineLevel="0" collapsed="false">
      <c r="C1819" s="13" t="s">
        <v>16</v>
      </c>
      <c r="D1819" s="13" t="s">
        <v>15</v>
      </c>
      <c r="E1819" s="2" t="n">
        <v>0.604166666666667</v>
      </c>
      <c r="F1819" s="2" t="n">
        <v>0.71875</v>
      </c>
      <c r="G1819" s="2" t="n">
        <v>0.170138888888889</v>
      </c>
      <c r="H1819" s="1" t="s">
        <v>51</v>
      </c>
      <c r="I1819" s="13" t="s">
        <v>18</v>
      </c>
      <c r="J1819" s="3" t="n">
        <v>1476</v>
      </c>
      <c r="K1819" s="3" t="n">
        <v>9810</v>
      </c>
      <c r="L1819" s="4" t="n">
        <v>6.64634146341463</v>
      </c>
      <c r="M1819" s="3" t="n">
        <v>4336</v>
      </c>
      <c r="N1819" s="3" t="n">
        <v>54120</v>
      </c>
      <c r="O1819" s="4" t="n">
        <v>12.4815498154982</v>
      </c>
    </row>
    <row r="1821" customFormat="false" ht="13.5" hidden="false" customHeight="false" outlineLevel="0" collapsed="false">
      <c r="A1821" s="1" t="s">
        <v>136</v>
      </c>
      <c r="B1821" s="1" t="s">
        <v>33</v>
      </c>
      <c r="C1821" s="13" t="s">
        <v>15</v>
      </c>
      <c r="D1821" s="13" t="s">
        <v>16</v>
      </c>
      <c r="E1821" s="2" t="n">
        <v>0.458333333333333</v>
      </c>
      <c r="F1821" s="2" t="n">
        <v>0.559027777777778</v>
      </c>
      <c r="H1821" s="1" t="s">
        <v>52</v>
      </c>
      <c r="I1821" s="13" t="s">
        <v>18</v>
      </c>
      <c r="J1821" s="3" t="n">
        <v>1476</v>
      </c>
      <c r="K1821" s="3" t="n">
        <v>9810</v>
      </c>
      <c r="L1821" s="4" t="n">
        <v>6.64634146341463</v>
      </c>
    </row>
    <row r="1822" customFormat="false" ht="13.5" hidden="false" customHeight="false" outlineLevel="0" collapsed="false">
      <c r="C1822" s="20" t="s">
        <v>88</v>
      </c>
      <c r="D1822" s="13" t="s">
        <v>15</v>
      </c>
      <c r="E1822" s="2" t="n">
        <v>0.833333333333333</v>
      </c>
      <c r="F1822" s="2" t="n">
        <v>0.940972222222222</v>
      </c>
      <c r="G1822" s="2" t="n">
        <v>0.274305555555555</v>
      </c>
      <c r="H1822" s="1" t="s">
        <v>57</v>
      </c>
      <c r="I1822" s="20" t="s">
        <v>83</v>
      </c>
      <c r="J1822" s="3" t="n">
        <v>2860</v>
      </c>
      <c r="K1822" s="3" t="n">
        <v>44310</v>
      </c>
      <c r="L1822" s="4" t="n">
        <v>15.493006993007</v>
      </c>
      <c r="M1822" s="3" t="n">
        <v>4336</v>
      </c>
      <c r="N1822" s="3" t="n">
        <v>54120</v>
      </c>
      <c r="O1822" s="4" t="n">
        <v>12.4815498154982</v>
      </c>
    </row>
    <row r="1824" customFormat="false" ht="13.5" hidden="false" customHeight="false" outlineLevel="0" collapsed="false">
      <c r="A1824" s="1" t="s">
        <v>137</v>
      </c>
      <c r="B1824" s="1" t="s">
        <v>33</v>
      </c>
      <c r="C1824" s="20" t="s">
        <v>82</v>
      </c>
      <c r="D1824" s="13" t="s">
        <v>16</v>
      </c>
      <c r="E1824" s="2" t="n">
        <v>0.333333333333333</v>
      </c>
      <c r="F1824" s="2" t="n">
        <v>0.434027777777778</v>
      </c>
      <c r="H1824" s="1" t="s">
        <v>55</v>
      </c>
      <c r="I1824" s="20" t="s">
        <v>83</v>
      </c>
      <c r="J1824" s="3" t="n">
        <v>2860</v>
      </c>
      <c r="K1824" s="3" t="n">
        <v>44310</v>
      </c>
      <c r="L1824" s="4" t="n">
        <v>15.493006993007</v>
      </c>
    </row>
    <row r="1825" customFormat="false" ht="13.5" hidden="false" customHeight="false" outlineLevel="0" collapsed="false">
      <c r="C1825" s="13" t="s">
        <v>16</v>
      </c>
      <c r="D1825" s="13" t="s">
        <v>15</v>
      </c>
      <c r="E1825" s="2" t="n">
        <v>0.604166666666667</v>
      </c>
      <c r="F1825" s="2" t="n">
        <v>0.71875</v>
      </c>
      <c r="G1825" s="2" t="n">
        <v>0.170138888888889</v>
      </c>
      <c r="H1825" s="1" t="s">
        <v>51</v>
      </c>
      <c r="I1825" s="13" t="s">
        <v>18</v>
      </c>
      <c r="J1825" s="3" t="n">
        <v>1476</v>
      </c>
      <c r="K1825" s="3" t="n">
        <v>9810</v>
      </c>
      <c r="L1825" s="4" t="n">
        <v>6.64634146341463</v>
      </c>
      <c r="M1825" s="3" t="n">
        <v>4336</v>
      </c>
      <c r="N1825" s="3" t="n">
        <v>54120</v>
      </c>
      <c r="O1825" s="4" t="n">
        <v>12.4815498154982</v>
      </c>
    </row>
    <row r="1827" customFormat="false" ht="13.5" hidden="false" customHeight="false" outlineLevel="0" collapsed="false">
      <c r="A1827" s="1" t="s">
        <v>137</v>
      </c>
      <c r="B1827" s="1" t="s">
        <v>33</v>
      </c>
      <c r="C1827" s="13" t="s">
        <v>15</v>
      </c>
      <c r="D1827" s="13" t="s">
        <v>16</v>
      </c>
      <c r="E1827" s="2" t="n">
        <v>0.458333333333333</v>
      </c>
      <c r="F1827" s="2" t="n">
        <v>0.559027777777778</v>
      </c>
      <c r="H1827" s="1" t="s">
        <v>52</v>
      </c>
      <c r="I1827" s="13" t="s">
        <v>18</v>
      </c>
      <c r="J1827" s="3" t="n">
        <v>1476</v>
      </c>
      <c r="K1827" s="3" t="n">
        <v>9810</v>
      </c>
      <c r="L1827" s="4" t="n">
        <v>6.64634146341463</v>
      </c>
    </row>
    <row r="1828" customFormat="false" ht="13.5" hidden="false" customHeight="false" outlineLevel="0" collapsed="false">
      <c r="C1828" s="20" t="s">
        <v>88</v>
      </c>
      <c r="D1828" s="13" t="s">
        <v>15</v>
      </c>
      <c r="E1828" s="2" t="n">
        <v>0.833333333333333</v>
      </c>
      <c r="F1828" s="2" t="n">
        <v>0.940972222222222</v>
      </c>
      <c r="G1828" s="2" t="n">
        <v>0.274305555555555</v>
      </c>
      <c r="H1828" s="1" t="s">
        <v>57</v>
      </c>
      <c r="I1828" s="20" t="s">
        <v>83</v>
      </c>
      <c r="J1828" s="3" t="n">
        <v>2860</v>
      </c>
      <c r="K1828" s="3" t="n">
        <v>44310</v>
      </c>
      <c r="L1828" s="4" t="n">
        <v>15.493006993007</v>
      </c>
      <c r="M1828" s="3" t="n">
        <v>4336</v>
      </c>
      <c r="N1828" s="3" t="n">
        <v>54120</v>
      </c>
      <c r="O1828" s="4" t="n">
        <v>12.4815498154982</v>
      </c>
    </row>
    <row r="1830" customFormat="false" ht="13.5" hidden="false" customHeight="false" outlineLevel="0" collapsed="false">
      <c r="A1830" s="1" t="s">
        <v>134</v>
      </c>
      <c r="B1830" s="1" t="s">
        <v>33</v>
      </c>
      <c r="C1830" s="13" t="s">
        <v>15</v>
      </c>
      <c r="D1830" s="13" t="s">
        <v>84</v>
      </c>
      <c r="E1830" s="2" t="n">
        <v>0.486111111111111</v>
      </c>
      <c r="F1830" s="2" t="n">
        <v>0.576388888888889</v>
      </c>
      <c r="H1830" s="1" t="s">
        <v>85</v>
      </c>
      <c r="I1830" s="13" t="s">
        <v>18</v>
      </c>
      <c r="J1830" s="3" t="n">
        <v>1213</v>
      </c>
      <c r="K1830" s="3" t="n">
        <v>15260</v>
      </c>
      <c r="L1830" s="4" t="n">
        <v>12.5803792250618</v>
      </c>
    </row>
    <row r="1831" customFormat="false" ht="13.5" hidden="false" customHeight="false" outlineLevel="0" collapsed="false">
      <c r="C1831" s="13" t="s">
        <v>84</v>
      </c>
      <c r="D1831" s="13" t="s">
        <v>15</v>
      </c>
      <c r="E1831" s="2" t="n">
        <v>0.621527777777778</v>
      </c>
      <c r="F1831" s="2" t="n">
        <v>0.722222222222222</v>
      </c>
      <c r="G1831" s="2" t="n">
        <v>0.0451388888888891</v>
      </c>
      <c r="H1831" s="1" t="s">
        <v>86</v>
      </c>
      <c r="I1831" s="13" t="s">
        <v>87</v>
      </c>
      <c r="J1831" s="3" t="n">
        <v>1213</v>
      </c>
      <c r="K1831" s="3" t="n">
        <v>15060</v>
      </c>
      <c r="L1831" s="4" t="n">
        <v>12.4154987633965</v>
      </c>
      <c r="M1831" s="3" t="n">
        <v>2426</v>
      </c>
      <c r="N1831" s="3" t="n">
        <v>30320</v>
      </c>
      <c r="O1831" s="4" t="n">
        <v>12.4979389942292</v>
      </c>
    </row>
    <row r="1833" customFormat="false" ht="13.5" hidden="false" customHeight="false" outlineLevel="0" collapsed="false">
      <c r="A1833" s="1" t="s">
        <v>135</v>
      </c>
      <c r="B1833" s="1" t="s">
        <v>33</v>
      </c>
      <c r="C1833" s="13" t="s">
        <v>15</v>
      </c>
      <c r="D1833" s="13" t="s">
        <v>84</v>
      </c>
      <c r="E1833" s="2" t="n">
        <v>0.486111111111111</v>
      </c>
      <c r="F1833" s="2" t="n">
        <v>0.576388888888889</v>
      </c>
      <c r="H1833" s="1" t="s">
        <v>85</v>
      </c>
      <c r="I1833" s="13" t="s">
        <v>18</v>
      </c>
      <c r="J1833" s="3" t="n">
        <v>1213</v>
      </c>
      <c r="K1833" s="3" t="n">
        <v>16060</v>
      </c>
      <c r="L1833" s="4" t="n">
        <v>13.239901071723</v>
      </c>
    </row>
    <row r="1834" customFormat="false" ht="13.5" hidden="false" customHeight="false" outlineLevel="0" collapsed="false">
      <c r="C1834" s="13" t="s">
        <v>84</v>
      </c>
      <c r="D1834" s="13" t="s">
        <v>15</v>
      </c>
      <c r="E1834" s="2" t="n">
        <v>0.621527777777778</v>
      </c>
      <c r="F1834" s="2" t="n">
        <v>0.722222222222222</v>
      </c>
      <c r="G1834" s="2" t="n">
        <v>0.0451388888888891</v>
      </c>
      <c r="H1834" s="1" t="s">
        <v>86</v>
      </c>
      <c r="I1834" s="13" t="s">
        <v>87</v>
      </c>
      <c r="J1834" s="3" t="n">
        <v>1213</v>
      </c>
      <c r="K1834" s="3" t="n">
        <v>14260</v>
      </c>
      <c r="L1834" s="4" t="n">
        <v>11.7559769167354</v>
      </c>
      <c r="M1834" s="3" t="n">
        <v>2426</v>
      </c>
      <c r="N1834" s="3" t="n">
        <v>30320</v>
      </c>
      <c r="O1834" s="4" t="n">
        <v>12.4979389942292</v>
      </c>
    </row>
    <row r="1836" customFormat="false" ht="13.5" hidden="false" customHeight="false" outlineLevel="0" collapsed="false">
      <c r="A1836" s="1" t="s">
        <v>136</v>
      </c>
      <c r="B1836" s="1" t="s">
        <v>33</v>
      </c>
      <c r="C1836" s="13" t="s">
        <v>15</v>
      </c>
      <c r="D1836" s="13" t="s">
        <v>84</v>
      </c>
      <c r="E1836" s="2" t="n">
        <v>0.486111111111111</v>
      </c>
      <c r="F1836" s="2" t="n">
        <v>0.576388888888889</v>
      </c>
      <c r="H1836" s="1" t="s">
        <v>85</v>
      </c>
      <c r="I1836" s="13" t="s">
        <v>18</v>
      </c>
      <c r="J1836" s="3" t="n">
        <v>1213</v>
      </c>
      <c r="K1836" s="3" t="n">
        <v>15260</v>
      </c>
      <c r="L1836" s="4" t="n">
        <v>12.5803792250618</v>
      </c>
    </row>
    <row r="1837" customFormat="false" ht="13.5" hidden="false" customHeight="false" outlineLevel="0" collapsed="false">
      <c r="C1837" s="13" t="s">
        <v>84</v>
      </c>
      <c r="D1837" s="13" t="s">
        <v>15</v>
      </c>
      <c r="E1837" s="2" t="n">
        <v>0.621527777777778</v>
      </c>
      <c r="F1837" s="2" t="n">
        <v>0.722222222222222</v>
      </c>
      <c r="G1837" s="2" t="n">
        <v>0.0451388888888891</v>
      </c>
      <c r="H1837" s="1" t="s">
        <v>86</v>
      </c>
      <c r="I1837" s="13" t="s">
        <v>87</v>
      </c>
      <c r="J1837" s="3" t="n">
        <v>1213</v>
      </c>
      <c r="K1837" s="3" t="n">
        <v>15060</v>
      </c>
      <c r="L1837" s="4" t="n">
        <v>12.4154987633965</v>
      </c>
      <c r="M1837" s="3" t="n">
        <v>2426</v>
      </c>
      <c r="N1837" s="3" t="n">
        <v>30320</v>
      </c>
      <c r="O1837" s="4" t="n">
        <v>12.4979389942292</v>
      </c>
    </row>
    <row r="1839" customFormat="false" ht="13.5" hidden="false" customHeight="false" outlineLevel="0" collapsed="false">
      <c r="A1839" s="1" t="s">
        <v>137</v>
      </c>
      <c r="B1839" s="1" t="s">
        <v>33</v>
      </c>
      <c r="C1839" s="13" t="s">
        <v>15</v>
      </c>
      <c r="D1839" s="13" t="s">
        <v>84</v>
      </c>
      <c r="E1839" s="2" t="n">
        <v>0.486111111111111</v>
      </c>
      <c r="F1839" s="2" t="n">
        <v>0.576388888888889</v>
      </c>
      <c r="H1839" s="1" t="s">
        <v>85</v>
      </c>
      <c r="I1839" s="13" t="s">
        <v>18</v>
      </c>
      <c r="J1839" s="3" t="n">
        <v>1213</v>
      </c>
      <c r="K1839" s="3" t="n">
        <v>16060</v>
      </c>
      <c r="L1839" s="4" t="n">
        <v>13.239901071723</v>
      </c>
    </row>
    <row r="1840" customFormat="false" ht="13.5" hidden="false" customHeight="false" outlineLevel="0" collapsed="false">
      <c r="C1840" s="13" t="s">
        <v>84</v>
      </c>
      <c r="D1840" s="13" t="s">
        <v>15</v>
      </c>
      <c r="E1840" s="2" t="n">
        <v>0.621527777777778</v>
      </c>
      <c r="F1840" s="2" t="n">
        <v>0.722222222222222</v>
      </c>
      <c r="G1840" s="2" t="n">
        <v>0.0451388888888891</v>
      </c>
      <c r="H1840" s="1" t="s">
        <v>86</v>
      </c>
      <c r="I1840" s="13" t="s">
        <v>87</v>
      </c>
      <c r="J1840" s="3" t="n">
        <v>1213</v>
      </c>
      <c r="K1840" s="3" t="n">
        <v>14260</v>
      </c>
      <c r="L1840" s="4" t="n">
        <v>11.7559769167354</v>
      </c>
      <c r="M1840" s="3" t="n">
        <v>2426</v>
      </c>
      <c r="N1840" s="3" t="n">
        <v>30320</v>
      </c>
      <c r="O1840" s="4" t="n">
        <v>12.4979389942292</v>
      </c>
    </row>
    <row r="1842" customFormat="false" ht="13.5" hidden="false" customHeight="false" outlineLevel="0" collapsed="false">
      <c r="A1842" s="1" t="s">
        <v>141</v>
      </c>
      <c r="B1842" s="1" t="s">
        <v>20</v>
      </c>
      <c r="C1842" s="13" t="s">
        <v>15</v>
      </c>
      <c r="D1842" s="13" t="s">
        <v>16</v>
      </c>
      <c r="E1842" s="2" t="n">
        <v>0.416666666666667</v>
      </c>
      <c r="F1842" s="2" t="n">
        <v>0.517361111111111</v>
      </c>
      <c r="H1842" s="1" t="s">
        <v>17</v>
      </c>
      <c r="I1842" s="13" t="s">
        <v>125</v>
      </c>
      <c r="J1842" s="3" t="n">
        <v>1476</v>
      </c>
      <c r="K1842" s="3" t="n">
        <v>12010</v>
      </c>
      <c r="L1842" s="4" t="n">
        <v>8.13685636856369</v>
      </c>
    </row>
    <row r="1843" customFormat="false" ht="13.5" hidden="false" customHeight="false" outlineLevel="0" collapsed="false">
      <c r="C1843" s="20" t="s">
        <v>88</v>
      </c>
      <c r="D1843" s="13" t="s">
        <v>15</v>
      </c>
      <c r="E1843" s="2" t="n">
        <v>0.604166666666667</v>
      </c>
      <c r="F1843" s="2" t="n">
        <v>0.71875</v>
      </c>
      <c r="G1843" s="2" t="n">
        <v>0.0868055555555559</v>
      </c>
      <c r="H1843" s="1" t="s">
        <v>51</v>
      </c>
      <c r="I1843" s="20" t="s">
        <v>83</v>
      </c>
      <c r="J1843" s="3" t="n">
        <v>2860</v>
      </c>
      <c r="K1843" s="3" t="n">
        <v>42210</v>
      </c>
      <c r="L1843" s="4" t="n">
        <v>14.7587412587413</v>
      </c>
      <c r="M1843" s="3" t="n">
        <v>4336</v>
      </c>
      <c r="N1843" s="3" t="n">
        <v>54220</v>
      </c>
      <c r="O1843" s="4" t="n">
        <v>12.5046125461255</v>
      </c>
    </row>
    <row r="1845" customFormat="false" ht="13.5" hidden="false" customHeight="false" outlineLevel="0" collapsed="false">
      <c r="A1845" s="1" t="s">
        <v>141</v>
      </c>
      <c r="B1845" s="1" t="s">
        <v>20</v>
      </c>
      <c r="C1845" s="13" t="s">
        <v>15</v>
      </c>
      <c r="D1845" s="13" t="s">
        <v>16</v>
      </c>
      <c r="E1845" s="2" t="n">
        <v>0.333333333333333</v>
      </c>
      <c r="F1845" s="2" t="n">
        <v>0.434027777777778</v>
      </c>
      <c r="H1845" s="1" t="s">
        <v>55</v>
      </c>
      <c r="I1845" s="13" t="s">
        <v>18</v>
      </c>
      <c r="J1845" s="3" t="n">
        <v>1476</v>
      </c>
      <c r="K1845" s="3" t="n">
        <v>12110</v>
      </c>
      <c r="L1845" s="4" t="n">
        <v>8.20460704607046</v>
      </c>
    </row>
    <row r="1846" customFormat="false" ht="13.5" hidden="false" customHeight="false" outlineLevel="0" collapsed="false">
      <c r="C1846" s="20" t="s">
        <v>88</v>
      </c>
      <c r="D1846" s="13" t="s">
        <v>15</v>
      </c>
      <c r="E1846" s="2" t="n">
        <v>0.604166666666667</v>
      </c>
      <c r="F1846" s="2" t="n">
        <v>0.71875</v>
      </c>
      <c r="G1846" s="2" t="n">
        <v>0.170138888888889</v>
      </c>
      <c r="H1846" s="1" t="s">
        <v>51</v>
      </c>
      <c r="I1846" s="20" t="s">
        <v>83</v>
      </c>
      <c r="J1846" s="3" t="n">
        <v>2860</v>
      </c>
      <c r="K1846" s="3" t="n">
        <v>42210</v>
      </c>
      <c r="L1846" s="4" t="n">
        <v>14.7587412587413</v>
      </c>
      <c r="M1846" s="3" t="n">
        <v>4336</v>
      </c>
      <c r="N1846" s="3" t="n">
        <v>54320</v>
      </c>
      <c r="O1846" s="4" t="n">
        <v>12.5276752767528</v>
      </c>
    </row>
    <row r="1848" customFormat="false" ht="13.5" hidden="false" customHeight="false" outlineLevel="0" collapsed="false">
      <c r="A1848" s="1" t="s">
        <v>140</v>
      </c>
      <c r="B1848" s="1" t="s">
        <v>33</v>
      </c>
      <c r="C1848" s="20" t="s">
        <v>82</v>
      </c>
      <c r="D1848" s="13" t="s">
        <v>16</v>
      </c>
      <c r="E1848" s="2" t="n">
        <v>0.333333333333333</v>
      </c>
      <c r="F1848" s="2" t="n">
        <v>0.434027777777778</v>
      </c>
      <c r="H1848" s="1" t="s">
        <v>55</v>
      </c>
      <c r="I1848" s="20" t="s">
        <v>83</v>
      </c>
      <c r="J1848" s="3" t="n">
        <v>2860</v>
      </c>
      <c r="K1848" s="3" t="n">
        <v>44310</v>
      </c>
      <c r="L1848" s="4" t="n">
        <v>15.493006993007</v>
      </c>
    </row>
    <row r="1849" customFormat="false" ht="13.5" hidden="false" customHeight="false" outlineLevel="0" collapsed="false">
      <c r="C1849" s="13" t="s">
        <v>16</v>
      </c>
      <c r="D1849" s="13" t="s">
        <v>15</v>
      </c>
      <c r="E1849" s="2" t="n">
        <v>0.652777777777778</v>
      </c>
      <c r="F1849" s="2" t="n">
        <v>0.760416666666667</v>
      </c>
      <c r="G1849" s="2" t="n">
        <v>0.21875</v>
      </c>
      <c r="H1849" s="1" t="s">
        <v>19</v>
      </c>
      <c r="I1849" s="13" t="s">
        <v>18</v>
      </c>
      <c r="J1849" s="3" t="n">
        <v>1476</v>
      </c>
      <c r="K1849" s="3" t="n">
        <v>10110</v>
      </c>
      <c r="L1849" s="4" t="n">
        <v>6.84959349593496</v>
      </c>
      <c r="M1849" s="3" t="n">
        <v>4336</v>
      </c>
      <c r="N1849" s="3" t="n">
        <v>54420</v>
      </c>
      <c r="O1849" s="4" t="n">
        <v>12.5507380073801</v>
      </c>
    </row>
    <row r="1851" customFormat="false" ht="13.5" hidden="false" customHeight="false" outlineLevel="0" collapsed="false">
      <c r="A1851" s="1" t="s">
        <v>140</v>
      </c>
      <c r="B1851" s="1" t="s">
        <v>33</v>
      </c>
      <c r="C1851" s="20" t="s">
        <v>82</v>
      </c>
      <c r="D1851" s="13" t="s">
        <v>16</v>
      </c>
      <c r="E1851" s="2" t="n">
        <v>0.333333333333333</v>
      </c>
      <c r="F1851" s="2" t="n">
        <v>0.434027777777778</v>
      </c>
      <c r="H1851" s="1" t="s">
        <v>55</v>
      </c>
      <c r="I1851" s="20" t="s">
        <v>83</v>
      </c>
      <c r="J1851" s="3" t="n">
        <v>2860</v>
      </c>
      <c r="K1851" s="3" t="n">
        <v>44310</v>
      </c>
      <c r="L1851" s="4" t="n">
        <v>15.493006993007</v>
      </c>
    </row>
    <row r="1852" customFormat="false" ht="13.5" hidden="false" customHeight="false" outlineLevel="0" collapsed="false">
      <c r="C1852" s="13" t="s">
        <v>16</v>
      </c>
      <c r="D1852" s="13" t="s">
        <v>15</v>
      </c>
      <c r="E1852" s="2" t="n">
        <v>0.673611111111111</v>
      </c>
      <c r="F1852" s="2" t="n">
        <v>0.78125</v>
      </c>
      <c r="G1852" s="2" t="n">
        <v>0.239583333333333</v>
      </c>
      <c r="H1852" s="1" t="s">
        <v>21</v>
      </c>
      <c r="I1852" s="13" t="s">
        <v>18</v>
      </c>
      <c r="J1852" s="3" t="n">
        <v>1476</v>
      </c>
      <c r="K1852" s="3" t="n">
        <v>10110</v>
      </c>
      <c r="L1852" s="4" t="n">
        <v>6.84959349593496</v>
      </c>
      <c r="M1852" s="3" t="n">
        <v>4336</v>
      </c>
      <c r="N1852" s="3" t="n">
        <v>54420</v>
      </c>
      <c r="O1852" s="4" t="n">
        <v>12.5507380073801</v>
      </c>
    </row>
    <row r="1854" customFormat="false" ht="13.5" hidden="false" customHeight="false" outlineLevel="0" collapsed="false">
      <c r="A1854" s="1" t="s">
        <v>140</v>
      </c>
      <c r="B1854" s="1" t="s">
        <v>33</v>
      </c>
      <c r="C1854" s="20" t="s">
        <v>82</v>
      </c>
      <c r="D1854" s="13" t="s">
        <v>16</v>
      </c>
      <c r="E1854" s="2" t="n">
        <v>0.333333333333333</v>
      </c>
      <c r="F1854" s="2" t="n">
        <v>0.434027777777778</v>
      </c>
      <c r="H1854" s="1" t="s">
        <v>55</v>
      </c>
      <c r="I1854" s="20" t="s">
        <v>83</v>
      </c>
      <c r="J1854" s="3" t="n">
        <v>2860</v>
      </c>
      <c r="K1854" s="3" t="n">
        <v>44310</v>
      </c>
      <c r="L1854" s="4" t="n">
        <v>15.493006993007</v>
      </c>
    </row>
    <row r="1855" customFormat="false" ht="13.5" hidden="false" customHeight="false" outlineLevel="0" collapsed="false">
      <c r="C1855" s="13" t="s">
        <v>16</v>
      </c>
      <c r="D1855" s="13" t="s">
        <v>15</v>
      </c>
      <c r="E1855" s="2" t="n">
        <v>0.711805555555555</v>
      </c>
      <c r="F1855" s="2" t="n">
        <v>0.822916666666667</v>
      </c>
      <c r="G1855" s="2" t="n">
        <v>0.277777777777777</v>
      </c>
      <c r="H1855" s="1" t="s">
        <v>56</v>
      </c>
      <c r="I1855" s="13" t="s">
        <v>18</v>
      </c>
      <c r="J1855" s="3" t="n">
        <v>1476</v>
      </c>
      <c r="K1855" s="3" t="n">
        <v>10110</v>
      </c>
      <c r="L1855" s="4" t="n">
        <v>6.84959349593496</v>
      </c>
      <c r="M1855" s="3" t="n">
        <v>4336</v>
      </c>
      <c r="N1855" s="3" t="n">
        <v>54420</v>
      </c>
      <c r="O1855" s="4" t="n">
        <v>12.5507380073801</v>
      </c>
    </row>
    <row r="1857" customFormat="false" ht="13.5" hidden="false" customHeight="false" outlineLevel="0" collapsed="false">
      <c r="A1857" s="1" t="s">
        <v>140</v>
      </c>
      <c r="B1857" s="1" t="s">
        <v>33</v>
      </c>
      <c r="C1857" s="13" t="s">
        <v>15</v>
      </c>
      <c r="D1857" s="13" t="s">
        <v>16</v>
      </c>
      <c r="E1857" s="2" t="n">
        <v>0.416666666666667</v>
      </c>
      <c r="F1857" s="2" t="n">
        <v>0.517361111111111</v>
      </c>
      <c r="H1857" s="1" t="s">
        <v>17</v>
      </c>
      <c r="I1857" s="13" t="s">
        <v>18</v>
      </c>
      <c r="J1857" s="3" t="n">
        <v>1476</v>
      </c>
      <c r="K1857" s="3" t="n">
        <v>10110</v>
      </c>
      <c r="L1857" s="4" t="n">
        <v>6.84959349593496</v>
      </c>
    </row>
    <row r="1858" customFormat="false" ht="13.5" hidden="false" customHeight="false" outlineLevel="0" collapsed="false">
      <c r="C1858" s="20" t="s">
        <v>88</v>
      </c>
      <c r="D1858" s="13" t="s">
        <v>15</v>
      </c>
      <c r="E1858" s="2" t="n">
        <v>0.833333333333333</v>
      </c>
      <c r="F1858" s="2" t="n">
        <v>0.940972222222222</v>
      </c>
      <c r="G1858" s="2" t="n">
        <v>0.315972222222222</v>
      </c>
      <c r="H1858" s="1" t="s">
        <v>57</v>
      </c>
      <c r="I1858" s="20" t="s">
        <v>83</v>
      </c>
      <c r="J1858" s="3" t="n">
        <v>2860</v>
      </c>
      <c r="K1858" s="3" t="n">
        <v>44310</v>
      </c>
      <c r="L1858" s="4" t="n">
        <v>15.493006993007</v>
      </c>
      <c r="M1858" s="3" t="n">
        <v>4336</v>
      </c>
      <c r="N1858" s="3" t="n">
        <v>54420</v>
      </c>
      <c r="O1858" s="4" t="n">
        <v>12.5507380073801</v>
      </c>
    </row>
    <row r="1860" customFormat="false" ht="13.5" hidden="false" customHeight="false" outlineLevel="0" collapsed="false">
      <c r="A1860" s="1" t="s">
        <v>138</v>
      </c>
      <c r="B1860" s="1" t="s">
        <v>20</v>
      </c>
      <c r="C1860" s="20" t="s">
        <v>82</v>
      </c>
      <c r="D1860" s="13" t="s">
        <v>16</v>
      </c>
      <c r="E1860" s="2" t="n">
        <v>0.333333333333333</v>
      </c>
      <c r="F1860" s="2" t="n">
        <v>0.434027777777778</v>
      </c>
      <c r="H1860" s="1" t="s">
        <v>55</v>
      </c>
      <c r="I1860" s="20" t="s">
        <v>83</v>
      </c>
      <c r="J1860" s="3" t="n">
        <v>2860</v>
      </c>
      <c r="K1860" s="3" t="n">
        <v>44310</v>
      </c>
      <c r="L1860" s="4" t="n">
        <v>15.493006993007</v>
      </c>
    </row>
    <row r="1861" customFormat="false" ht="13.5" hidden="false" customHeight="false" outlineLevel="0" collapsed="false">
      <c r="C1861" s="13" t="s">
        <v>16</v>
      </c>
      <c r="D1861" s="13" t="s">
        <v>15</v>
      </c>
      <c r="E1861" s="2" t="n">
        <v>0.711805555555555</v>
      </c>
      <c r="F1861" s="2" t="n">
        <v>0.822916666666667</v>
      </c>
      <c r="G1861" s="2" t="n">
        <v>0.277777777777777</v>
      </c>
      <c r="H1861" s="1" t="s">
        <v>56</v>
      </c>
      <c r="I1861" s="13" t="s">
        <v>18</v>
      </c>
      <c r="J1861" s="3" t="n">
        <v>1476</v>
      </c>
      <c r="K1861" s="3" t="n">
        <v>10110</v>
      </c>
      <c r="L1861" s="4" t="n">
        <v>6.84959349593496</v>
      </c>
      <c r="M1861" s="3" t="n">
        <v>4336</v>
      </c>
      <c r="N1861" s="3" t="n">
        <v>54420</v>
      </c>
      <c r="O1861" s="4" t="n">
        <v>12.5507380073801</v>
      </c>
    </row>
    <row r="1863" customFormat="false" ht="13.5" hidden="false" customHeight="false" outlineLevel="0" collapsed="false">
      <c r="A1863" s="1" t="s">
        <v>138</v>
      </c>
      <c r="B1863" s="1" t="s">
        <v>20</v>
      </c>
      <c r="C1863" s="13" t="s">
        <v>15</v>
      </c>
      <c r="D1863" s="13" t="s">
        <v>16</v>
      </c>
      <c r="E1863" s="2" t="n">
        <v>0.416666666666667</v>
      </c>
      <c r="F1863" s="2" t="n">
        <v>0.517361111111111</v>
      </c>
      <c r="H1863" s="1" t="s">
        <v>17</v>
      </c>
      <c r="I1863" s="13" t="s">
        <v>18</v>
      </c>
      <c r="J1863" s="3" t="n">
        <v>1476</v>
      </c>
      <c r="K1863" s="3" t="n">
        <v>10110</v>
      </c>
      <c r="L1863" s="4" t="n">
        <v>6.84959349593496</v>
      </c>
    </row>
    <row r="1864" customFormat="false" ht="13.5" hidden="false" customHeight="false" outlineLevel="0" collapsed="false">
      <c r="C1864" s="20" t="s">
        <v>88</v>
      </c>
      <c r="D1864" s="13" t="s">
        <v>15</v>
      </c>
      <c r="E1864" s="2" t="n">
        <v>0.833333333333333</v>
      </c>
      <c r="F1864" s="2" t="n">
        <v>0.940972222222222</v>
      </c>
      <c r="G1864" s="2" t="n">
        <v>0.315972222222222</v>
      </c>
      <c r="H1864" s="1" t="s">
        <v>57</v>
      </c>
      <c r="I1864" s="20" t="s">
        <v>83</v>
      </c>
      <c r="J1864" s="3" t="n">
        <v>2860</v>
      </c>
      <c r="K1864" s="3" t="n">
        <v>44310</v>
      </c>
      <c r="L1864" s="4" t="n">
        <v>15.493006993007</v>
      </c>
      <c r="M1864" s="3" t="n">
        <v>4336</v>
      </c>
      <c r="N1864" s="3" t="n">
        <v>54420</v>
      </c>
      <c r="O1864" s="4" t="n">
        <v>12.5507380073801</v>
      </c>
    </row>
    <row r="1866" customFormat="false" ht="13.5" hidden="false" customHeight="false" outlineLevel="0" collapsed="false">
      <c r="A1866" s="1" t="s">
        <v>139</v>
      </c>
      <c r="B1866" s="1" t="s">
        <v>20</v>
      </c>
      <c r="C1866" s="20" t="s">
        <v>82</v>
      </c>
      <c r="D1866" s="13" t="s">
        <v>16</v>
      </c>
      <c r="E1866" s="2" t="n">
        <v>0.333333333333333</v>
      </c>
      <c r="F1866" s="2" t="n">
        <v>0.434027777777778</v>
      </c>
      <c r="H1866" s="1" t="s">
        <v>55</v>
      </c>
      <c r="I1866" s="20" t="s">
        <v>83</v>
      </c>
      <c r="J1866" s="3" t="n">
        <v>2860</v>
      </c>
      <c r="K1866" s="3" t="n">
        <v>44310</v>
      </c>
      <c r="L1866" s="4" t="n">
        <v>15.493006993007</v>
      </c>
    </row>
    <row r="1867" customFormat="false" ht="13.5" hidden="false" customHeight="false" outlineLevel="0" collapsed="false">
      <c r="C1867" s="13" t="s">
        <v>16</v>
      </c>
      <c r="D1867" s="13" t="s">
        <v>15</v>
      </c>
      <c r="E1867" s="2" t="n">
        <v>0.711805555555555</v>
      </c>
      <c r="F1867" s="2" t="n">
        <v>0.822916666666667</v>
      </c>
      <c r="G1867" s="2" t="n">
        <v>0.277777777777777</v>
      </c>
      <c r="H1867" s="1" t="s">
        <v>56</v>
      </c>
      <c r="I1867" s="13" t="s">
        <v>18</v>
      </c>
      <c r="J1867" s="3" t="n">
        <v>1476</v>
      </c>
      <c r="K1867" s="3" t="n">
        <v>10110</v>
      </c>
      <c r="L1867" s="4" t="n">
        <v>6.84959349593496</v>
      </c>
      <c r="M1867" s="3" t="n">
        <v>4336</v>
      </c>
      <c r="N1867" s="3" t="n">
        <v>54420</v>
      </c>
      <c r="O1867" s="4" t="n">
        <v>12.5507380073801</v>
      </c>
    </row>
    <row r="1869" customFormat="false" ht="13.5" hidden="false" customHeight="false" outlineLevel="0" collapsed="false">
      <c r="A1869" s="1" t="s">
        <v>139</v>
      </c>
      <c r="B1869" s="1" t="s">
        <v>20</v>
      </c>
      <c r="C1869" s="13" t="s">
        <v>15</v>
      </c>
      <c r="D1869" s="13" t="s">
        <v>16</v>
      </c>
      <c r="E1869" s="2" t="n">
        <v>0.416666666666667</v>
      </c>
      <c r="F1869" s="2" t="n">
        <v>0.517361111111111</v>
      </c>
      <c r="H1869" s="1" t="s">
        <v>17</v>
      </c>
      <c r="I1869" s="13" t="s">
        <v>18</v>
      </c>
      <c r="J1869" s="3" t="n">
        <v>1476</v>
      </c>
      <c r="K1869" s="3" t="n">
        <v>10110</v>
      </c>
      <c r="L1869" s="4" t="n">
        <v>6.84959349593496</v>
      </c>
    </row>
    <row r="1870" customFormat="false" ht="13.5" hidden="false" customHeight="false" outlineLevel="0" collapsed="false">
      <c r="C1870" s="20" t="s">
        <v>88</v>
      </c>
      <c r="D1870" s="13" t="s">
        <v>15</v>
      </c>
      <c r="E1870" s="2" t="n">
        <v>0.833333333333333</v>
      </c>
      <c r="F1870" s="2" t="n">
        <v>0.940972222222222</v>
      </c>
      <c r="G1870" s="2" t="n">
        <v>0.315972222222222</v>
      </c>
      <c r="H1870" s="1" t="s">
        <v>57</v>
      </c>
      <c r="I1870" s="20" t="s">
        <v>83</v>
      </c>
      <c r="J1870" s="3" t="n">
        <v>2860</v>
      </c>
      <c r="K1870" s="3" t="n">
        <v>44310</v>
      </c>
      <c r="L1870" s="4" t="n">
        <v>15.493006993007</v>
      </c>
      <c r="M1870" s="3" t="n">
        <v>4336</v>
      </c>
      <c r="N1870" s="3" t="n">
        <v>54420</v>
      </c>
      <c r="O1870" s="4" t="n">
        <v>12.5507380073801</v>
      </c>
    </row>
    <row r="1872" customFormat="false" ht="13.5" hidden="false" customHeight="false" outlineLevel="0" collapsed="false">
      <c r="A1872" s="1" t="s">
        <v>132</v>
      </c>
      <c r="B1872" s="1" t="s">
        <v>20</v>
      </c>
      <c r="C1872" s="13" t="s">
        <v>15</v>
      </c>
      <c r="D1872" s="13" t="s">
        <v>16</v>
      </c>
      <c r="E1872" s="2" t="n">
        <v>0.333333333333333</v>
      </c>
      <c r="F1872" s="2" t="n">
        <v>0.434027777777778</v>
      </c>
      <c r="H1872" s="1" t="s">
        <v>55</v>
      </c>
      <c r="I1872" s="13" t="s">
        <v>18</v>
      </c>
      <c r="J1872" s="3" t="n">
        <v>1476</v>
      </c>
      <c r="K1872" s="3" t="n">
        <v>10110</v>
      </c>
      <c r="L1872" s="4" t="n">
        <v>6.84959349593496</v>
      </c>
    </row>
    <row r="1873" customFormat="false" ht="13.5" hidden="false" customHeight="false" outlineLevel="0" collapsed="false">
      <c r="C1873" s="20" t="s">
        <v>88</v>
      </c>
      <c r="D1873" s="13" t="s">
        <v>15</v>
      </c>
      <c r="E1873" s="2" t="n">
        <v>0.475694444444444</v>
      </c>
      <c r="F1873" s="2" t="n">
        <v>0.597222222222222</v>
      </c>
      <c r="G1873" s="2" t="n">
        <v>0.041666666666666</v>
      </c>
      <c r="H1873" s="1" t="s">
        <v>64</v>
      </c>
      <c r="I1873" s="20" t="s">
        <v>83</v>
      </c>
      <c r="J1873" s="3" t="n">
        <v>2860</v>
      </c>
      <c r="K1873" s="3" t="n">
        <v>44310</v>
      </c>
      <c r="L1873" s="4" t="n">
        <v>15.493006993007</v>
      </c>
      <c r="M1873" s="3" t="n">
        <v>4336</v>
      </c>
      <c r="N1873" s="3" t="n">
        <v>54420</v>
      </c>
      <c r="O1873" s="4" t="n">
        <v>12.5507380073801</v>
      </c>
    </row>
    <row r="1875" customFormat="false" ht="13.5" hidden="false" customHeight="false" outlineLevel="0" collapsed="false">
      <c r="A1875" s="1" t="s">
        <v>132</v>
      </c>
      <c r="B1875" s="1" t="s">
        <v>20</v>
      </c>
      <c r="C1875" s="13" t="s">
        <v>15</v>
      </c>
      <c r="D1875" s="13" t="s">
        <v>16</v>
      </c>
      <c r="E1875" s="2" t="n">
        <v>0.333333333333333</v>
      </c>
      <c r="F1875" s="2" t="n">
        <v>0.434027777777778</v>
      </c>
      <c r="H1875" s="1" t="s">
        <v>55</v>
      </c>
      <c r="I1875" s="13" t="s">
        <v>18</v>
      </c>
      <c r="J1875" s="3" t="n">
        <v>1476</v>
      </c>
      <c r="K1875" s="3" t="n">
        <v>10110</v>
      </c>
      <c r="L1875" s="4" t="n">
        <v>6.84959349593496</v>
      </c>
    </row>
    <row r="1876" customFormat="false" ht="13.5" hidden="false" customHeight="false" outlineLevel="0" collapsed="false">
      <c r="C1876" s="20" t="s">
        <v>88</v>
      </c>
      <c r="D1876" s="13" t="s">
        <v>15</v>
      </c>
      <c r="E1876" s="2" t="n">
        <v>0.545138888888889</v>
      </c>
      <c r="F1876" s="2" t="n">
        <v>0.659722222222222</v>
      </c>
      <c r="G1876" s="2" t="n">
        <v>0.111111111111111</v>
      </c>
      <c r="H1876" s="1" t="s">
        <v>65</v>
      </c>
      <c r="I1876" s="20" t="s">
        <v>83</v>
      </c>
      <c r="J1876" s="3" t="n">
        <v>2860</v>
      </c>
      <c r="K1876" s="3" t="n">
        <v>44310</v>
      </c>
      <c r="L1876" s="4" t="n">
        <v>15.493006993007</v>
      </c>
      <c r="M1876" s="3" t="n">
        <v>4336</v>
      </c>
      <c r="N1876" s="3" t="n">
        <v>54420</v>
      </c>
      <c r="O1876" s="4" t="n">
        <v>12.5507380073801</v>
      </c>
    </row>
    <row r="1878" customFormat="false" ht="13.5" hidden="false" customHeight="false" outlineLevel="0" collapsed="false">
      <c r="A1878" s="1" t="s">
        <v>132</v>
      </c>
      <c r="B1878" s="1" t="s">
        <v>20</v>
      </c>
      <c r="C1878" s="13" t="s">
        <v>15</v>
      </c>
      <c r="D1878" s="13" t="s">
        <v>16</v>
      </c>
      <c r="E1878" s="2" t="n">
        <v>0.333333333333333</v>
      </c>
      <c r="F1878" s="2" t="n">
        <v>0.434027777777778</v>
      </c>
      <c r="H1878" s="1" t="s">
        <v>55</v>
      </c>
      <c r="I1878" s="13" t="s">
        <v>18</v>
      </c>
      <c r="J1878" s="3" t="n">
        <v>1476</v>
      </c>
      <c r="K1878" s="3" t="n">
        <v>10110</v>
      </c>
      <c r="L1878" s="4" t="n">
        <v>6.84959349593496</v>
      </c>
    </row>
    <row r="1879" customFormat="false" ht="13.5" hidden="false" customHeight="false" outlineLevel="0" collapsed="false">
      <c r="C1879" s="20" t="s">
        <v>88</v>
      </c>
      <c r="D1879" s="13" t="s">
        <v>15</v>
      </c>
      <c r="E1879" s="2" t="n">
        <v>0.833333333333333</v>
      </c>
      <c r="F1879" s="2" t="n">
        <v>0.940972222222222</v>
      </c>
      <c r="G1879" s="2" t="n">
        <v>0.399305555555555</v>
      </c>
      <c r="H1879" s="1" t="s">
        <v>57</v>
      </c>
      <c r="I1879" s="20" t="s">
        <v>83</v>
      </c>
      <c r="J1879" s="3" t="n">
        <v>2860</v>
      </c>
      <c r="K1879" s="3" t="n">
        <v>44310</v>
      </c>
      <c r="L1879" s="4" t="n">
        <v>15.493006993007</v>
      </c>
      <c r="M1879" s="3" t="n">
        <v>4336</v>
      </c>
      <c r="N1879" s="3" t="n">
        <v>54420</v>
      </c>
      <c r="O1879" s="4" t="n">
        <v>12.5507380073801</v>
      </c>
    </row>
    <row r="1881" customFormat="false" ht="13.5" hidden="false" customHeight="false" outlineLevel="0" collapsed="false">
      <c r="A1881" s="1" t="s">
        <v>132</v>
      </c>
      <c r="B1881" s="1" t="s">
        <v>20</v>
      </c>
      <c r="C1881" s="20" t="s">
        <v>82</v>
      </c>
      <c r="D1881" s="13" t="s">
        <v>16</v>
      </c>
      <c r="E1881" s="2" t="n">
        <v>0.333333333333333</v>
      </c>
      <c r="F1881" s="2" t="n">
        <v>0.434027777777778</v>
      </c>
      <c r="H1881" s="1" t="s">
        <v>55</v>
      </c>
      <c r="I1881" s="20" t="s">
        <v>83</v>
      </c>
      <c r="J1881" s="3" t="n">
        <v>2860</v>
      </c>
      <c r="K1881" s="3" t="n">
        <v>44310</v>
      </c>
      <c r="L1881" s="4" t="n">
        <v>15.493006993007</v>
      </c>
    </row>
    <row r="1882" customFormat="false" ht="13.5" hidden="false" customHeight="false" outlineLevel="0" collapsed="false">
      <c r="C1882" s="13" t="s">
        <v>16</v>
      </c>
      <c r="D1882" s="13" t="s">
        <v>15</v>
      </c>
      <c r="E1882" s="2" t="n">
        <v>0.711805555555555</v>
      </c>
      <c r="F1882" s="2" t="n">
        <v>0.822916666666667</v>
      </c>
      <c r="G1882" s="2" t="n">
        <v>0.277777777777777</v>
      </c>
      <c r="H1882" s="1" t="s">
        <v>56</v>
      </c>
      <c r="I1882" s="13" t="s">
        <v>18</v>
      </c>
      <c r="J1882" s="3" t="n">
        <v>1476</v>
      </c>
      <c r="K1882" s="3" t="n">
        <v>10110</v>
      </c>
      <c r="L1882" s="4" t="n">
        <v>6.84959349593496</v>
      </c>
      <c r="M1882" s="3" t="n">
        <v>4336</v>
      </c>
      <c r="N1882" s="3" t="n">
        <v>54420</v>
      </c>
      <c r="O1882" s="4" t="n">
        <v>12.5507380073801</v>
      </c>
    </row>
    <row r="1884" customFormat="false" ht="13.5" hidden="false" customHeight="false" outlineLevel="0" collapsed="false">
      <c r="A1884" s="1" t="s">
        <v>133</v>
      </c>
      <c r="B1884" s="1" t="s">
        <v>20</v>
      </c>
      <c r="C1884" s="13" t="s">
        <v>15</v>
      </c>
      <c r="D1884" s="13" t="s">
        <v>16</v>
      </c>
      <c r="E1884" s="2" t="n">
        <v>0.333333333333333</v>
      </c>
      <c r="F1884" s="2" t="n">
        <v>0.434027777777778</v>
      </c>
      <c r="H1884" s="1" t="s">
        <v>55</v>
      </c>
      <c r="I1884" s="13" t="s">
        <v>18</v>
      </c>
      <c r="J1884" s="3" t="n">
        <v>1476</v>
      </c>
      <c r="K1884" s="3" t="n">
        <v>10110</v>
      </c>
      <c r="L1884" s="4" t="n">
        <v>6.84959349593496</v>
      </c>
    </row>
    <row r="1885" customFormat="false" ht="13.5" hidden="false" customHeight="false" outlineLevel="0" collapsed="false">
      <c r="C1885" s="20" t="s">
        <v>88</v>
      </c>
      <c r="D1885" s="13" t="s">
        <v>15</v>
      </c>
      <c r="E1885" s="2" t="n">
        <v>0.475694444444444</v>
      </c>
      <c r="F1885" s="2" t="n">
        <v>0.597222222222222</v>
      </c>
      <c r="G1885" s="2" t="n">
        <v>0.041666666666666</v>
      </c>
      <c r="H1885" s="1" t="s">
        <v>64</v>
      </c>
      <c r="I1885" s="20" t="s">
        <v>83</v>
      </c>
      <c r="J1885" s="3" t="n">
        <v>2860</v>
      </c>
      <c r="K1885" s="3" t="n">
        <v>44310</v>
      </c>
      <c r="L1885" s="4" t="n">
        <v>15.493006993007</v>
      </c>
      <c r="M1885" s="3" t="n">
        <v>4336</v>
      </c>
      <c r="N1885" s="3" t="n">
        <v>54420</v>
      </c>
      <c r="O1885" s="4" t="n">
        <v>12.5507380073801</v>
      </c>
    </row>
    <row r="1887" customFormat="false" ht="13.5" hidden="false" customHeight="false" outlineLevel="0" collapsed="false">
      <c r="A1887" s="1" t="s">
        <v>133</v>
      </c>
      <c r="B1887" s="1" t="s">
        <v>20</v>
      </c>
      <c r="C1887" s="13" t="s">
        <v>15</v>
      </c>
      <c r="D1887" s="13" t="s">
        <v>16</v>
      </c>
      <c r="E1887" s="2" t="n">
        <v>0.333333333333333</v>
      </c>
      <c r="F1887" s="2" t="n">
        <v>0.434027777777778</v>
      </c>
      <c r="H1887" s="1" t="s">
        <v>55</v>
      </c>
      <c r="I1887" s="13" t="s">
        <v>18</v>
      </c>
      <c r="J1887" s="3" t="n">
        <v>1476</v>
      </c>
      <c r="K1887" s="3" t="n">
        <v>10110</v>
      </c>
      <c r="L1887" s="4" t="n">
        <v>6.84959349593496</v>
      </c>
    </row>
    <row r="1888" customFormat="false" ht="13.5" hidden="false" customHeight="false" outlineLevel="0" collapsed="false">
      <c r="C1888" s="20" t="s">
        <v>88</v>
      </c>
      <c r="D1888" s="13" t="s">
        <v>15</v>
      </c>
      <c r="E1888" s="2" t="n">
        <v>0.833333333333333</v>
      </c>
      <c r="F1888" s="2" t="n">
        <v>0.940972222222222</v>
      </c>
      <c r="G1888" s="2" t="n">
        <v>0.399305555555555</v>
      </c>
      <c r="H1888" s="1" t="s">
        <v>57</v>
      </c>
      <c r="I1888" s="20" t="s">
        <v>83</v>
      </c>
      <c r="J1888" s="3" t="n">
        <v>2860</v>
      </c>
      <c r="K1888" s="3" t="n">
        <v>44310</v>
      </c>
      <c r="L1888" s="4" t="n">
        <v>15.493006993007</v>
      </c>
      <c r="M1888" s="3" t="n">
        <v>4336</v>
      </c>
      <c r="N1888" s="3" t="n">
        <v>54420</v>
      </c>
      <c r="O1888" s="4" t="n">
        <v>12.5507380073801</v>
      </c>
    </row>
    <row r="1890" customFormat="false" ht="13.5" hidden="false" customHeight="false" outlineLevel="0" collapsed="false">
      <c r="A1890" s="1" t="s">
        <v>133</v>
      </c>
      <c r="B1890" s="1" t="s">
        <v>20</v>
      </c>
      <c r="C1890" s="20" t="s">
        <v>82</v>
      </c>
      <c r="D1890" s="13" t="s">
        <v>16</v>
      </c>
      <c r="E1890" s="2" t="n">
        <v>0.333333333333333</v>
      </c>
      <c r="F1890" s="2" t="n">
        <v>0.434027777777778</v>
      </c>
      <c r="H1890" s="1" t="s">
        <v>55</v>
      </c>
      <c r="I1890" s="20" t="s">
        <v>83</v>
      </c>
      <c r="J1890" s="3" t="n">
        <v>2860</v>
      </c>
      <c r="K1890" s="3" t="n">
        <v>44310</v>
      </c>
      <c r="L1890" s="4" t="n">
        <v>15.493006993007</v>
      </c>
    </row>
    <row r="1891" customFormat="false" ht="13.5" hidden="false" customHeight="false" outlineLevel="0" collapsed="false">
      <c r="C1891" s="13" t="s">
        <v>16</v>
      </c>
      <c r="D1891" s="13" t="s">
        <v>15</v>
      </c>
      <c r="E1891" s="2" t="n">
        <v>0.711805555555555</v>
      </c>
      <c r="F1891" s="2" t="n">
        <v>0.822916666666667</v>
      </c>
      <c r="G1891" s="2" t="n">
        <v>0.277777777777777</v>
      </c>
      <c r="H1891" s="1" t="s">
        <v>56</v>
      </c>
      <c r="I1891" s="13" t="s">
        <v>18</v>
      </c>
      <c r="J1891" s="3" t="n">
        <v>1476</v>
      </c>
      <c r="K1891" s="3" t="n">
        <v>10110</v>
      </c>
      <c r="L1891" s="4" t="n">
        <v>6.84959349593496</v>
      </c>
      <c r="M1891" s="3" t="n">
        <v>4336</v>
      </c>
      <c r="N1891" s="3" t="n">
        <v>54420</v>
      </c>
      <c r="O1891" s="4" t="n">
        <v>12.5507380073801</v>
      </c>
    </row>
    <row r="1893" customFormat="false" ht="13.5" hidden="false" customHeight="false" outlineLevel="0" collapsed="false">
      <c r="A1893" s="1" t="s">
        <v>141</v>
      </c>
      <c r="B1893" s="1" t="s">
        <v>20</v>
      </c>
      <c r="C1893" s="20" t="s">
        <v>82</v>
      </c>
      <c r="D1893" s="13" t="s">
        <v>16</v>
      </c>
      <c r="E1893" s="2" t="n">
        <v>0.333333333333333</v>
      </c>
      <c r="F1893" s="2" t="n">
        <v>0.434027777777778</v>
      </c>
      <c r="H1893" s="1" t="s">
        <v>55</v>
      </c>
      <c r="I1893" s="20" t="s">
        <v>83</v>
      </c>
      <c r="J1893" s="3" t="n">
        <v>2860</v>
      </c>
      <c r="K1893" s="3" t="n">
        <v>44310</v>
      </c>
      <c r="L1893" s="4" t="n">
        <v>15.493006993007</v>
      </c>
    </row>
    <row r="1894" customFormat="false" ht="13.5" hidden="false" customHeight="false" outlineLevel="0" collapsed="false">
      <c r="C1894" s="13" t="s">
        <v>16</v>
      </c>
      <c r="D1894" s="13" t="s">
        <v>15</v>
      </c>
      <c r="E1894" s="2" t="n">
        <v>0.711805555555555</v>
      </c>
      <c r="F1894" s="2" t="n">
        <v>0.822916666666667</v>
      </c>
      <c r="G1894" s="2" t="n">
        <v>0.277777777777777</v>
      </c>
      <c r="H1894" s="1" t="s">
        <v>56</v>
      </c>
      <c r="I1894" s="13" t="s">
        <v>18</v>
      </c>
      <c r="J1894" s="3" t="n">
        <v>1476</v>
      </c>
      <c r="K1894" s="3" t="n">
        <v>10110</v>
      </c>
      <c r="L1894" s="4" t="n">
        <v>6.84959349593496</v>
      </c>
      <c r="M1894" s="3" t="n">
        <v>4336</v>
      </c>
      <c r="N1894" s="3" t="n">
        <v>54420</v>
      </c>
      <c r="O1894" s="4" t="n">
        <v>12.5507380073801</v>
      </c>
    </row>
    <row r="1896" customFormat="false" ht="13.5" hidden="false" customHeight="false" outlineLevel="0" collapsed="false">
      <c r="A1896" s="1" t="s">
        <v>134</v>
      </c>
      <c r="B1896" s="1" t="s">
        <v>33</v>
      </c>
      <c r="C1896" s="13" t="s">
        <v>15</v>
      </c>
      <c r="D1896" s="13" t="s">
        <v>16</v>
      </c>
      <c r="E1896" s="2" t="n">
        <v>0.333333333333333</v>
      </c>
      <c r="F1896" s="2" t="n">
        <v>0.434027777777778</v>
      </c>
      <c r="H1896" s="1" t="s">
        <v>55</v>
      </c>
      <c r="I1896" s="13" t="s">
        <v>18</v>
      </c>
      <c r="J1896" s="3" t="n">
        <v>1476</v>
      </c>
      <c r="K1896" s="3" t="n">
        <v>10210</v>
      </c>
      <c r="L1896" s="4" t="n">
        <v>6.91734417344173</v>
      </c>
    </row>
    <row r="1897" customFormat="false" ht="13.5" hidden="false" customHeight="false" outlineLevel="0" collapsed="false">
      <c r="C1897" s="20" t="s">
        <v>88</v>
      </c>
      <c r="D1897" s="13" t="s">
        <v>15</v>
      </c>
      <c r="E1897" s="2" t="n">
        <v>0.475694444444444</v>
      </c>
      <c r="F1897" s="2" t="n">
        <v>0.597222222222222</v>
      </c>
      <c r="G1897" s="2" t="n">
        <v>0.041666666666666</v>
      </c>
      <c r="H1897" s="1" t="s">
        <v>64</v>
      </c>
      <c r="I1897" s="20" t="s">
        <v>83</v>
      </c>
      <c r="J1897" s="3" t="n">
        <v>2860</v>
      </c>
      <c r="K1897" s="3" t="n">
        <v>44310</v>
      </c>
      <c r="L1897" s="4" t="n">
        <v>15.493006993007</v>
      </c>
      <c r="M1897" s="3" t="n">
        <v>4336</v>
      </c>
      <c r="N1897" s="3" t="n">
        <v>54520</v>
      </c>
      <c r="O1897" s="4" t="n">
        <v>12.5738007380074</v>
      </c>
    </row>
    <row r="1899" customFormat="false" ht="13.5" hidden="false" customHeight="false" outlineLevel="0" collapsed="false">
      <c r="A1899" s="1" t="s">
        <v>134</v>
      </c>
      <c r="B1899" s="1" t="s">
        <v>33</v>
      </c>
      <c r="C1899" s="13" t="s">
        <v>15</v>
      </c>
      <c r="D1899" s="13" t="s">
        <v>16</v>
      </c>
      <c r="E1899" s="2" t="n">
        <v>0.333333333333333</v>
      </c>
      <c r="F1899" s="2" t="n">
        <v>0.434027777777778</v>
      </c>
      <c r="H1899" s="1" t="s">
        <v>55</v>
      </c>
      <c r="I1899" s="13" t="s">
        <v>18</v>
      </c>
      <c r="J1899" s="3" t="n">
        <v>1476</v>
      </c>
      <c r="K1899" s="3" t="n">
        <v>10210</v>
      </c>
      <c r="L1899" s="4" t="n">
        <v>6.91734417344173</v>
      </c>
    </row>
    <row r="1900" customFormat="false" ht="13.5" hidden="false" customHeight="false" outlineLevel="0" collapsed="false">
      <c r="C1900" s="20" t="s">
        <v>88</v>
      </c>
      <c r="D1900" s="13" t="s">
        <v>15</v>
      </c>
      <c r="E1900" s="2" t="n">
        <v>0.545138888888889</v>
      </c>
      <c r="F1900" s="2" t="n">
        <v>0.659722222222222</v>
      </c>
      <c r="G1900" s="2" t="n">
        <v>0.111111111111111</v>
      </c>
      <c r="H1900" s="1" t="s">
        <v>65</v>
      </c>
      <c r="I1900" s="20" t="s">
        <v>83</v>
      </c>
      <c r="J1900" s="3" t="n">
        <v>2860</v>
      </c>
      <c r="K1900" s="3" t="n">
        <v>44310</v>
      </c>
      <c r="L1900" s="4" t="n">
        <v>15.493006993007</v>
      </c>
      <c r="M1900" s="3" t="n">
        <v>4336</v>
      </c>
      <c r="N1900" s="3" t="n">
        <v>54520</v>
      </c>
      <c r="O1900" s="4" t="n">
        <v>12.5738007380074</v>
      </c>
    </row>
    <row r="1902" customFormat="false" ht="13.5" hidden="false" customHeight="false" outlineLevel="0" collapsed="false">
      <c r="A1902" s="1" t="s">
        <v>134</v>
      </c>
      <c r="B1902" s="1" t="s">
        <v>33</v>
      </c>
      <c r="C1902" s="13" t="s">
        <v>15</v>
      </c>
      <c r="D1902" s="13" t="s">
        <v>16</v>
      </c>
      <c r="E1902" s="2" t="n">
        <v>0.333333333333333</v>
      </c>
      <c r="F1902" s="2" t="n">
        <v>0.434027777777778</v>
      </c>
      <c r="H1902" s="1" t="s">
        <v>55</v>
      </c>
      <c r="I1902" s="13" t="s">
        <v>18</v>
      </c>
      <c r="J1902" s="3" t="n">
        <v>1476</v>
      </c>
      <c r="K1902" s="3" t="n">
        <v>10210</v>
      </c>
      <c r="L1902" s="4" t="n">
        <v>6.91734417344173</v>
      </c>
    </row>
    <row r="1903" customFormat="false" ht="13.5" hidden="false" customHeight="false" outlineLevel="0" collapsed="false">
      <c r="C1903" s="20" t="s">
        <v>88</v>
      </c>
      <c r="D1903" s="13" t="s">
        <v>15</v>
      </c>
      <c r="E1903" s="2" t="n">
        <v>0.833333333333333</v>
      </c>
      <c r="F1903" s="2" t="n">
        <v>0.940972222222222</v>
      </c>
      <c r="G1903" s="2" t="n">
        <v>0.399305555555555</v>
      </c>
      <c r="H1903" s="1" t="s">
        <v>57</v>
      </c>
      <c r="I1903" s="20" t="s">
        <v>83</v>
      </c>
      <c r="J1903" s="3" t="n">
        <v>2860</v>
      </c>
      <c r="K1903" s="3" t="n">
        <v>44310</v>
      </c>
      <c r="L1903" s="4" t="n">
        <v>15.493006993007</v>
      </c>
      <c r="M1903" s="3" t="n">
        <v>4336</v>
      </c>
      <c r="N1903" s="3" t="n">
        <v>54520</v>
      </c>
      <c r="O1903" s="4" t="n">
        <v>12.5738007380074</v>
      </c>
    </row>
    <row r="1905" customFormat="false" ht="13.5" hidden="false" customHeight="false" outlineLevel="0" collapsed="false">
      <c r="A1905" s="1" t="s">
        <v>135</v>
      </c>
      <c r="B1905" s="1" t="s">
        <v>33</v>
      </c>
      <c r="C1905" s="13" t="s">
        <v>15</v>
      </c>
      <c r="D1905" s="13" t="s">
        <v>16</v>
      </c>
      <c r="E1905" s="2" t="n">
        <v>0.333333333333333</v>
      </c>
      <c r="F1905" s="2" t="n">
        <v>0.434027777777778</v>
      </c>
      <c r="H1905" s="1" t="s">
        <v>55</v>
      </c>
      <c r="I1905" s="13" t="s">
        <v>18</v>
      </c>
      <c r="J1905" s="3" t="n">
        <v>1476</v>
      </c>
      <c r="K1905" s="3" t="n">
        <v>10210</v>
      </c>
      <c r="L1905" s="4" t="n">
        <v>6.91734417344173</v>
      </c>
    </row>
    <row r="1906" customFormat="false" ht="13.5" hidden="false" customHeight="false" outlineLevel="0" collapsed="false">
      <c r="C1906" s="20" t="s">
        <v>88</v>
      </c>
      <c r="D1906" s="13" t="s">
        <v>15</v>
      </c>
      <c r="E1906" s="2" t="n">
        <v>0.475694444444444</v>
      </c>
      <c r="F1906" s="2" t="n">
        <v>0.597222222222222</v>
      </c>
      <c r="G1906" s="2" t="n">
        <v>0.041666666666666</v>
      </c>
      <c r="H1906" s="1" t="s">
        <v>64</v>
      </c>
      <c r="I1906" s="20" t="s">
        <v>83</v>
      </c>
      <c r="J1906" s="3" t="n">
        <v>2860</v>
      </c>
      <c r="K1906" s="3" t="n">
        <v>44310</v>
      </c>
      <c r="L1906" s="4" t="n">
        <v>15.493006993007</v>
      </c>
      <c r="M1906" s="3" t="n">
        <v>4336</v>
      </c>
      <c r="N1906" s="3" t="n">
        <v>54520</v>
      </c>
      <c r="O1906" s="4" t="n">
        <v>12.5738007380074</v>
      </c>
    </row>
    <row r="1908" customFormat="false" ht="13.5" hidden="false" customHeight="false" outlineLevel="0" collapsed="false">
      <c r="A1908" s="1" t="s">
        <v>135</v>
      </c>
      <c r="B1908" s="1" t="s">
        <v>33</v>
      </c>
      <c r="C1908" s="13" t="s">
        <v>15</v>
      </c>
      <c r="D1908" s="13" t="s">
        <v>16</v>
      </c>
      <c r="E1908" s="2" t="n">
        <v>0.333333333333333</v>
      </c>
      <c r="F1908" s="2" t="n">
        <v>0.434027777777778</v>
      </c>
      <c r="H1908" s="1" t="s">
        <v>55</v>
      </c>
      <c r="I1908" s="13" t="s">
        <v>18</v>
      </c>
      <c r="J1908" s="3" t="n">
        <v>1476</v>
      </c>
      <c r="K1908" s="3" t="n">
        <v>10210</v>
      </c>
      <c r="L1908" s="4" t="n">
        <v>6.91734417344173</v>
      </c>
    </row>
    <row r="1909" customFormat="false" ht="13.5" hidden="false" customHeight="false" outlineLevel="0" collapsed="false">
      <c r="C1909" s="20" t="s">
        <v>88</v>
      </c>
      <c r="D1909" s="13" t="s">
        <v>15</v>
      </c>
      <c r="E1909" s="2" t="n">
        <v>0.545138888888889</v>
      </c>
      <c r="F1909" s="2" t="n">
        <v>0.659722222222222</v>
      </c>
      <c r="G1909" s="2" t="n">
        <v>0.111111111111111</v>
      </c>
      <c r="H1909" s="1" t="s">
        <v>65</v>
      </c>
      <c r="I1909" s="20" t="s">
        <v>83</v>
      </c>
      <c r="J1909" s="3" t="n">
        <v>2860</v>
      </c>
      <c r="K1909" s="3" t="n">
        <v>44310</v>
      </c>
      <c r="L1909" s="4" t="n">
        <v>15.493006993007</v>
      </c>
      <c r="M1909" s="3" t="n">
        <v>4336</v>
      </c>
      <c r="N1909" s="3" t="n">
        <v>54520</v>
      </c>
      <c r="O1909" s="4" t="n">
        <v>12.5738007380074</v>
      </c>
    </row>
    <row r="1911" customFormat="false" ht="13.5" hidden="false" customHeight="false" outlineLevel="0" collapsed="false">
      <c r="A1911" s="1" t="s">
        <v>135</v>
      </c>
      <c r="B1911" s="1" t="s">
        <v>33</v>
      </c>
      <c r="C1911" s="13" t="s">
        <v>15</v>
      </c>
      <c r="D1911" s="13" t="s">
        <v>16</v>
      </c>
      <c r="E1911" s="2" t="n">
        <v>0.333333333333333</v>
      </c>
      <c r="F1911" s="2" t="n">
        <v>0.434027777777778</v>
      </c>
      <c r="H1911" s="1" t="s">
        <v>55</v>
      </c>
      <c r="I1911" s="13" t="s">
        <v>18</v>
      </c>
      <c r="J1911" s="3" t="n">
        <v>1476</v>
      </c>
      <c r="K1911" s="3" t="n">
        <v>10210</v>
      </c>
      <c r="L1911" s="4" t="n">
        <v>6.91734417344173</v>
      </c>
    </row>
    <row r="1912" customFormat="false" ht="13.5" hidden="false" customHeight="false" outlineLevel="0" collapsed="false">
      <c r="C1912" s="20" t="s">
        <v>88</v>
      </c>
      <c r="D1912" s="13" t="s">
        <v>15</v>
      </c>
      <c r="E1912" s="2" t="n">
        <v>0.833333333333333</v>
      </c>
      <c r="F1912" s="2" t="n">
        <v>0.940972222222222</v>
      </c>
      <c r="G1912" s="2" t="n">
        <v>0.399305555555555</v>
      </c>
      <c r="H1912" s="1" t="s">
        <v>57</v>
      </c>
      <c r="I1912" s="20" t="s">
        <v>83</v>
      </c>
      <c r="J1912" s="3" t="n">
        <v>2860</v>
      </c>
      <c r="K1912" s="3" t="n">
        <v>44310</v>
      </c>
      <c r="L1912" s="4" t="n">
        <v>15.493006993007</v>
      </c>
      <c r="M1912" s="3" t="n">
        <v>4336</v>
      </c>
      <c r="N1912" s="3" t="n">
        <v>54520</v>
      </c>
      <c r="O1912" s="4" t="n">
        <v>12.5738007380074</v>
      </c>
    </row>
    <row r="1914" customFormat="false" ht="13.5" hidden="false" customHeight="false" outlineLevel="0" collapsed="false">
      <c r="A1914" s="1" t="s">
        <v>136</v>
      </c>
      <c r="B1914" s="1" t="s">
        <v>33</v>
      </c>
      <c r="C1914" s="13" t="s">
        <v>15</v>
      </c>
      <c r="D1914" s="13" t="s">
        <v>16</v>
      </c>
      <c r="E1914" s="2" t="n">
        <v>0.333333333333333</v>
      </c>
      <c r="F1914" s="2" t="n">
        <v>0.434027777777778</v>
      </c>
      <c r="H1914" s="1" t="s">
        <v>55</v>
      </c>
      <c r="I1914" s="13" t="s">
        <v>18</v>
      </c>
      <c r="J1914" s="3" t="n">
        <v>1476</v>
      </c>
      <c r="K1914" s="3" t="n">
        <v>10210</v>
      </c>
      <c r="L1914" s="4" t="n">
        <v>6.91734417344173</v>
      </c>
    </row>
    <row r="1915" customFormat="false" ht="13.5" hidden="false" customHeight="false" outlineLevel="0" collapsed="false">
      <c r="C1915" s="20" t="s">
        <v>88</v>
      </c>
      <c r="D1915" s="13" t="s">
        <v>15</v>
      </c>
      <c r="E1915" s="2" t="n">
        <v>0.475694444444444</v>
      </c>
      <c r="F1915" s="2" t="n">
        <v>0.597222222222222</v>
      </c>
      <c r="G1915" s="2" t="n">
        <v>0.041666666666666</v>
      </c>
      <c r="H1915" s="1" t="s">
        <v>64</v>
      </c>
      <c r="I1915" s="20" t="s">
        <v>83</v>
      </c>
      <c r="J1915" s="3" t="n">
        <v>2860</v>
      </c>
      <c r="K1915" s="3" t="n">
        <v>44310</v>
      </c>
      <c r="L1915" s="4" t="n">
        <v>15.493006993007</v>
      </c>
      <c r="M1915" s="3" t="n">
        <v>4336</v>
      </c>
      <c r="N1915" s="3" t="n">
        <v>54520</v>
      </c>
      <c r="O1915" s="4" t="n">
        <v>12.5738007380074</v>
      </c>
    </row>
    <row r="1917" customFormat="false" ht="13.5" hidden="false" customHeight="false" outlineLevel="0" collapsed="false">
      <c r="A1917" s="1" t="s">
        <v>136</v>
      </c>
      <c r="B1917" s="1" t="s">
        <v>33</v>
      </c>
      <c r="C1917" s="13" t="s">
        <v>15</v>
      </c>
      <c r="D1917" s="13" t="s">
        <v>16</v>
      </c>
      <c r="E1917" s="2" t="n">
        <v>0.333333333333333</v>
      </c>
      <c r="F1917" s="2" t="n">
        <v>0.434027777777778</v>
      </c>
      <c r="H1917" s="1" t="s">
        <v>55</v>
      </c>
      <c r="I1917" s="13" t="s">
        <v>18</v>
      </c>
      <c r="J1917" s="3" t="n">
        <v>1476</v>
      </c>
      <c r="K1917" s="3" t="n">
        <v>10210</v>
      </c>
      <c r="L1917" s="4" t="n">
        <v>6.91734417344173</v>
      </c>
    </row>
    <row r="1918" customFormat="false" ht="13.5" hidden="false" customHeight="false" outlineLevel="0" collapsed="false">
      <c r="C1918" s="20" t="s">
        <v>88</v>
      </c>
      <c r="D1918" s="13" t="s">
        <v>15</v>
      </c>
      <c r="E1918" s="2" t="n">
        <v>0.545138888888889</v>
      </c>
      <c r="F1918" s="2" t="n">
        <v>0.659722222222222</v>
      </c>
      <c r="G1918" s="2" t="n">
        <v>0.111111111111111</v>
      </c>
      <c r="H1918" s="1" t="s">
        <v>65</v>
      </c>
      <c r="I1918" s="20" t="s">
        <v>83</v>
      </c>
      <c r="J1918" s="3" t="n">
        <v>2860</v>
      </c>
      <c r="K1918" s="3" t="n">
        <v>44310</v>
      </c>
      <c r="L1918" s="4" t="n">
        <v>15.493006993007</v>
      </c>
      <c r="M1918" s="3" t="n">
        <v>4336</v>
      </c>
      <c r="N1918" s="3" t="n">
        <v>54520</v>
      </c>
      <c r="O1918" s="4" t="n">
        <v>12.5738007380074</v>
      </c>
    </row>
    <row r="1920" customFormat="false" ht="13.5" hidden="false" customHeight="false" outlineLevel="0" collapsed="false">
      <c r="A1920" s="1" t="s">
        <v>136</v>
      </c>
      <c r="B1920" s="1" t="s">
        <v>33</v>
      </c>
      <c r="C1920" s="13" t="s">
        <v>15</v>
      </c>
      <c r="D1920" s="13" t="s">
        <v>16</v>
      </c>
      <c r="E1920" s="2" t="n">
        <v>0.333333333333333</v>
      </c>
      <c r="F1920" s="2" t="n">
        <v>0.434027777777778</v>
      </c>
      <c r="H1920" s="1" t="s">
        <v>55</v>
      </c>
      <c r="I1920" s="13" t="s">
        <v>18</v>
      </c>
      <c r="J1920" s="3" t="n">
        <v>1476</v>
      </c>
      <c r="K1920" s="3" t="n">
        <v>10210</v>
      </c>
      <c r="L1920" s="4" t="n">
        <v>6.91734417344173</v>
      </c>
    </row>
    <row r="1921" customFormat="false" ht="13.5" hidden="false" customHeight="false" outlineLevel="0" collapsed="false">
      <c r="C1921" s="20" t="s">
        <v>88</v>
      </c>
      <c r="D1921" s="13" t="s">
        <v>15</v>
      </c>
      <c r="E1921" s="2" t="n">
        <v>0.833333333333333</v>
      </c>
      <c r="F1921" s="2" t="n">
        <v>0.940972222222222</v>
      </c>
      <c r="G1921" s="2" t="n">
        <v>0.399305555555555</v>
      </c>
      <c r="H1921" s="1" t="s">
        <v>57</v>
      </c>
      <c r="I1921" s="20" t="s">
        <v>83</v>
      </c>
      <c r="J1921" s="3" t="n">
        <v>2860</v>
      </c>
      <c r="K1921" s="3" t="n">
        <v>44310</v>
      </c>
      <c r="L1921" s="4" t="n">
        <v>15.493006993007</v>
      </c>
      <c r="M1921" s="3" t="n">
        <v>4336</v>
      </c>
      <c r="N1921" s="3" t="n">
        <v>54520</v>
      </c>
      <c r="O1921" s="4" t="n">
        <v>12.5738007380074</v>
      </c>
    </row>
    <row r="1923" customFormat="false" ht="13.5" hidden="false" customHeight="false" outlineLevel="0" collapsed="false">
      <c r="A1923" s="1" t="s">
        <v>137</v>
      </c>
      <c r="B1923" s="1" t="s">
        <v>33</v>
      </c>
      <c r="C1923" s="13" t="s">
        <v>15</v>
      </c>
      <c r="D1923" s="13" t="s">
        <v>16</v>
      </c>
      <c r="E1923" s="2" t="n">
        <v>0.333333333333333</v>
      </c>
      <c r="F1923" s="2" t="n">
        <v>0.434027777777778</v>
      </c>
      <c r="H1923" s="1" t="s">
        <v>55</v>
      </c>
      <c r="I1923" s="13" t="s">
        <v>18</v>
      </c>
      <c r="J1923" s="3" t="n">
        <v>1476</v>
      </c>
      <c r="K1923" s="3" t="n">
        <v>10210</v>
      </c>
      <c r="L1923" s="4" t="n">
        <v>6.91734417344173</v>
      </c>
    </row>
    <row r="1924" customFormat="false" ht="13.5" hidden="false" customHeight="false" outlineLevel="0" collapsed="false">
      <c r="C1924" s="20" t="s">
        <v>88</v>
      </c>
      <c r="D1924" s="13" t="s">
        <v>15</v>
      </c>
      <c r="E1924" s="2" t="n">
        <v>0.475694444444444</v>
      </c>
      <c r="F1924" s="2" t="n">
        <v>0.597222222222222</v>
      </c>
      <c r="G1924" s="2" t="n">
        <v>0.041666666666666</v>
      </c>
      <c r="H1924" s="1" t="s">
        <v>64</v>
      </c>
      <c r="I1924" s="20" t="s">
        <v>83</v>
      </c>
      <c r="J1924" s="3" t="n">
        <v>2860</v>
      </c>
      <c r="K1924" s="3" t="n">
        <v>44310</v>
      </c>
      <c r="L1924" s="4" t="n">
        <v>15.493006993007</v>
      </c>
      <c r="M1924" s="3" t="n">
        <v>4336</v>
      </c>
      <c r="N1924" s="3" t="n">
        <v>54520</v>
      </c>
      <c r="O1924" s="4" t="n">
        <v>12.5738007380074</v>
      </c>
    </row>
    <row r="1926" customFormat="false" ht="13.5" hidden="false" customHeight="false" outlineLevel="0" collapsed="false">
      <c r="A1926" s="1" t="s">
        <v>137</v>
      </c>
      <c r="B1926" s="1" t="s">
        <v>33</v>
      </c>
      <c r="C1926" s="13" t="s">
        <v>15</v>
      </c>
      <c r="D1926" s="13" t="s">
        <v>16</v>
      </c>
      <c r="E1926" s="2" t="n">
        <v>0.333333333333333</v>
      </c>
      <c r="F1926" s="2" t="n">
        <v>0.434027777777778</v>
      </c>
      <c r="H1926" s="1" t="s">
        <v>55</v>
      </c>
      <c r="I1926" s="13" t="s">
        <v>18</v>
      </c>
      <c r="J1926" s="3" t="n">
        <v>1476</v>
      </c>
      <c r="K1926" s="3" t="n">
        <v>10210</v>
      </c>
      <c r="L1926" s="4" t="n">
        <v>6.91734417344173</v>
      </c>
    </row>
    <row r="1927" customFormat="false" ht="13.5" hidden="false" customHeight="false" outlineLevel="0" collapsed="false">
      <c r="C1927" s="20" t="s">
        <v>88</v>
      </c>
      <c r="D1927" s="13" t="s">
        <v>15</v>
      </c>
      <c r="E1927" s="2" t="n">
        <v>0.545138888888889</v>
      </c>
      <c r="F1927" s="2" t="n">
        <v>0.659722222222222</v>
      </c>
      <c r="G1927" s="2" t="n">
        <v>0.111111111111111</v>
      </c>
      <c r="H1927" s="1" t="s">
        <v>65</v>
      </c>
      <c r="I1927" s="20" t="s">
        <v>83</v>
      </c>
      <c r="J1927" s="3" t="n">
        <v>2860</v>
      </c>
      <c r="K1927" s="3" t="n">
        <v>44310</v>
      </c>
      <c r="L1927" s="4" t="n">
        <v>15.493006993007</v>
      </c>
      <c r="M1927" s="3" t="n">
        <v>4336</v>
      </c>
      <c r="N1927" s="3" t="n">
        <v>54520</v>
      </c>
      <c r="O1927" s="4" t="n">
        <v>12.5738007380074</v>
      </c>
    </row>
    <row r="1929" customFormat="false" ht="13.5" hidden="false" customHeight="false" outlineLevel="0" collapsed="false">
      <c r="A1929" s="1" t="s">
        <v>137</v>
      </c>
      <c r="B1929" s="1" t="s">
        <v>33</v>
      </c>
      <c r="C1929" s="13" t="s">
        <v>15</v>
      </c>
      <c r="D1929" s="13" t="s">
        <v>16</v>
      </c>
      <c r="E1929" s="2" t="n">
        <v>0.333333333333333</v>
      </c>
      <c r="F1929" s="2" t="n">
        <v>0.434027777777778</v>
      </c>
      <c r="H1929" s="1" t="s">
        <v>55</v>
      </c>
      <c r="I1929" s="13" t="s">
        <v>18</v>
      </c>
      <c r="J1929" s="3" t="n">
        <v>1476</v>
      </c>
      <c r="K1929" s="3" t="n">
        <v>10210</v>
      </c>
      <c r="L1929" s="4" t="n">
        <v>6.91734417344173</v>
      </c>
    </row>
    <row r="1930" customFormat="false" ht="13.5" hidden="false" customHeight="false" outlineLevel="0" collapsed="false">
      <c r="C1930" s="20" t="s">
        <v>88</v>
      </c>
      <c r="D1930" s="13" t="s">
        <v>15</v>
      </c>
      <c r="E1930" s="2" t="n">
        <v>0.833333333333333</v>
      </c>
      <c r="F1930" s="2" t="n">
        <v>0.940972222222222</v>
      </c>
      <c r="G1930" s="2" t="n">
        <v>0.399305555555555</v>
      </c>
      <c r="H1930" s="1" t="s">
        <v>57</v>
      </c>
      <c r="I1930" s="20" t="s">
        <v>83</v>
      </c>
      <c r="J1930" s="3" t="n">
        <v>2860</v>
      </c>
      <c r="K1930" s="3" t="n">
        <v>44310</v>
      </c>
      <c r="L1930" s="4" t="n">
        <v>15.493006993007</v>
      </c>
      <c r="M1930" s="3" t="n">
        <v>4336</v>
      </c>
      <c r="N1930" s="3" t="n">
        <v>54520</v>
      </c>
      <c r="O1930" s="4" t="n">
        <v>12.5738007380074</v>
      </c>
    </row>
    <row r="1932" customFormat="false" ht="13.5" hidden="false" customHeight="false" outlineLevel="0" collapsed="false">
      <c r="A1932" s="1" t="s">
        <v>134</v>
      </c>
      <c r="B1932" s="1" t="s">
        <v>33</v>
      </c>
      <c r="C1932" s="20" t="s">
        <v>82</v>
      </c>
      <c r="D1932" s="13" t="s">
        <v>16</v>
      </c>
      <c r="E1932" s="2" t="n">
        <v>0.333333333333333</v>
      </c>
      <c r="F1932" s="2" t="n">
        <v>0.434027777777778</v>
      </c>
      <c r="H1932" s="1" t="s">
        <v>55</v>
      </c>
      <c r="I1932" s="20" t="s">
        <v>83</v>
      </c>
      <c r="J1932" s="3" t="n">
        <v>2860</v>
      </c>
      <c r="K1932" s="3" t="n">
        <v>44310</v>
      </c>
      <c r="L1932" s="4" t="n">
        <v>15.493006993007</v>
      </c>
    </row>
    <row r="1933" customFormat="false" ht="13.5" hidden="false" customHeight="false" outlineLevel="0" collapsed="false">
      <c r="C1933" s="13" t="s">
        <v>16</v>
      </c>
      <c r="D1933" s="13" t="s">
        <v>15</v>
      </c>
      <c r="E1933" s="2" t="n">
        <v>0.711805555555555</v>
      </c>
      <c r="F1933" s="2" t="n">
        <v>0.822916666666667</v>
      </c>
      <c r="G1933" s="2" t="n">
        <v>0.277777777777777</v>
      </c>
      <c r="H1933" s="1" t="s">
        <v>56</v>
      </c>
      <c r="I1933" s="13" t="s">
        <v>18</v>
      </c>
      <c r="J1933" s="3" t="n">
        <v>1476</v>
      </c>
      <c r="K1933" s="3" t="n">
        <v>10510</v>
      </c>
      <c r="L1933" s="4" t="n">
        <v>7.12059620596206</v>
      </c>
      <c r="M1933" s="3" t="n">
        <v>4336</v>
      </c>
      <c r="N1933" s="3" t="n">
        <v>54820</v>
      </c>
      <c r="O1933" s="4" t="n">
        <v>12.6429889298893</v>
      </c>
    </row>
    <row r="1935" customFormat="false" ht="13.5" hidden="false" customHeight="false" outlineLevel="0" collapsed="false">
      <c r="A1935" s="1" t="s">
        <v>135</v>
      </c>
      <c r="B1935" s="1" t="s">
        <v>33</v>
      </c>
      <c r="C1935" s="20" t="s">
        <v>82</v>
      </c>
      <c r="D1935" s="13" t="s">
        <v>16</v>
      </c>
      <c r="E1935" s="2" t="n">
        <v>0.333333333333333</v>
      </c>
      <c r="F1935" s="2" t="n">
        <v>0.434027777777778</v>
      </c>
      <c r="H1935" s="1" t="s">
        <v>55</v>
      </c>
      <c r="I1935" s="20" t="s">
        <v>83</v>
      </c>
      <c r="J1935" s="3" t="n">
        <v>2860</v>
      </c>
      <c r="K1935" s="3" t="n">
        <v>44310</v>
      </c>
      <c r="L1935" s="4" t="n">
        <v>15.493006993007</v>
      </c>
    </row>
    <row r="1936" customFormat="false" ht="13.5" hidden="false" customHeight="false" outlineLevel="0" collapsed="false">
      <c r="C1936" s="13" t="s">
        <v>16</v>
      </c>
      <c r="D1936" s="13" t="s">
        <v>15</v>
      </c>
      <c r="E1936" s="2" t="n">
        <v>0.711805555555555</v>
      </c>
      <c r="F1936" s="2" t="n">
        <v>0.822916666666667</v>
      </c>
      <c r="G1936" s="2" t="n">
        <v>0.277777777777777</v>
      </c>
      <c r="H1936" s="1" t="s">
        <v>56</v>
      </c>
      <c r="I1936" s="13" t="s">
        <v>18</v>
      </c>
      <c r="J1936" s="3" t="n">
        <v>1476</v>
      </c>
      <c r="K1936" s="3" t="n">
        <v>10510</v>
      </c>
      <c r="L1936" s="4" t="n">
        <v>7.12059620596206</v>
      </c>
      <c r="M1936" s="3" t="n">
        <v>4336</v>
      </c>
      <c r="N1936" s="3" t="n">
        <v>54820</v>
      </c>
      <c r="O1936" s="4" t="n">
        <v>12.6429889298893</v>
      </c>
    </row>
    <row r="1938" customFormat="false" ht="13.5" hidden="false" customHeight="false" outlineLevel="0" collapsed="false">
      <c r="A1938" s="1" t="s">
        <v>136</v>
      </c>
      <c r="B1938" s="1" t="s">
        <v>33</v>
      </c>
      <c r="C1938" s="20" t="s">
        <v>82</v>
      </c>
      <c r="D1938" s="13" t="s">
        <v>16</v>
      </c>
      <c r="E1938" s="2" t="n">
        <v>0.333333333333333</v>
      </c>
      <c r="F1938" s="2" t="n">
        <v>0.434027777777778</v>
      </c>
      <c r="H1938" s="1" t="s">
        <v>55</v>
      </c>
      <c r="I1938" s="20" t="s">
        <v>83</v>
      </c>
      <c r="J1938" s="3" t="n">
        <v>2860</v>
      </c>
      <c r="K1938" s="3" t="n">
        <v>44310</v>
      </c>
      <c r="L1938" s="4" t="n">
        <v>15.493006993007</v>
      </c>
    </row>
    <row r="1939" customFormat="false" ht="13.5" hidden="false" customHeight="false" outlineLevel="0" collapsed="false">
      <c r="C1939" s="13" t="s">
        <v>16</v>
      </c>
      <c r="D1939" s="13" t="s">
        <v>15</v>
      </c>
      <c r="E1939" s="2" t="n">
        <v>0.711805555555555</v>
      </c>
      <c r="F1939" s="2" t="n">
        <v>0.822916666666667</v>
      </c>
      <c r="G1939" s="2" t="n">
        <v>0.277777777777777</v>
      </c>
      <c r="H1939" s="1" t="s">
        <v>56</v>
      </c>
      <c r="I1939" s="13" t="s">
        <v>18</v>
      </c>
      <c r="J1939" s="3" t="n">
        <v>1476</v>
      </c>
      <c r="K1939" s="3" t="n">
        <v>10510</v>
      </c>
      <c r="L1939" s="4" t="n">
        <v>7.12059620596206</v>
      </c>
      <c r="M1939" s="3" t="n">
        <v>4336</v>
      </c>
      <c r="N1939" s="3" t="n">
        <v>54820</v>
      </c>
      <c r="O1939" s="4" t="n">
        <v>12.6429889298893</v>
      </c>
    </row>
    <row r="1941" customFormat="false" ht="13.5" hidden="false" customHeight="false" outlineLevel="0" collapsed="false">
      <c r="A1941" s="1" t="s">
        <v>137</v>
      </c>
      <c r="B1941" s="1" t="s">
        <v>33</v>
      </c>
      <c r="C1941" s="20" t="s">
        <v>82</v>
      </c>
      <c r="D1941" s="13" t="s">
        <v>16</v>
      </c>
      <c r="E1941" s="2" t="n">
        <v>0.333333333333333</v>
      </c>
      <c r="F1941" s="2" t="n">
        <v>0.434027777777778</v>
      </c>
      <c r="H1941" s="1" t="s">
        <v>55</v>
      </c>
      <c r="I1941" s="20" t="s">
        <v>83</v>
      </c>
      <c r="J1941" s="3" t="n">
        <v>2860</v>
      </c>
      <c r="K1941" s="3" t="n">
        <v>44310</v>
      </c>
      <c r="L1941" s="4" t="n">
        <v>15.493006993007</v>
      </c>
    </row>
    <row r="1942" customFormat="false" ht="13.5" hidden="false" customHeight="false" outlineLevel="0" collapsed="false">
      <c r="C1942" s="13" t="s">
        <v>16</v>
      </c>
      <c r="D1942" s="13" t="s">
        <v>15</v>
      </c>
      <c r="E1942" s="2" t="n">
        <v>0.711805555555555</v>
      </c>
      <c r="F1942" s="2" t="n">
        <v>0.822916666666667</v>
      </c>
      <c r="G1942" s="2" t="n">
        <v>0.277777777777777</v>
      </c>
      <c r="H1942" s="1" t="s">
        <v>56</v>
      </c>
      <c r="I1942" s="13" t="s">
        <v>18</v>
      </c>
      <c r="J1942" s="3" t="n">
        <v>1476</v>
      </c>
      <c r="K1942" s="3" t="n">
        <v>10510</v>
      </c>
      <c r="L1942" s="4" t="n">
        <v>7.12059620596206</v>
      </c>
      <c r="M1942" s="3" t="n">
        <v>4336</v>
      </c>
      <c r="N1942" s="3" t="n">
        <v>54820</v>
      </c>
      <c r="O1942" s="4" t="n">
        <v>12.6429889298893</v>
      </c>
    </row>
    <row r="1944" customFormat="false" ht="13.5" hidden="false" customHeight="false" outlineLevel="0" collapsed="false">
      <c r="A1944" s="1" t="s">
        <v>135</v>
      </c>
      <c r="B1944" s="1" t="s">
        <v>33</v>
      </c>
      <c r="C1944" s="13" t="s">
        <v>15</v>
      </c>
      <c r="D1944" s="13" t="s">
        <v>67</v>
      </c>
      <c r="E1944" s="2" t="n">
        <v>0.454861111111111</v>
      </c>
      <c r="F1944" s="2" t="n">
        <v>0.538194444444444</v>
      </c>
      <c r="H1944" s="1" t="s">
        <v>68</v>
      </c>
      <c r="I1944" s="13" t="s">
        <v>18</v>
      </c>
      <c r="J1944" s="3" t="n">
        <v>1108</v>
      </c>
      <c r="K1944" s="3" t="n">
        <v>11260</v>
      </c>
      <c r="L1944" s="4" t="n">
        <v>10.1624548736462</v>
      </c>
    </row>
    <row r="1945" customFormat="false" ht="13.5" hidden="false" customHeight="false" outlineLevel="0" collapsed="false">
      <c r="C1945" s="20" t="s">
        <v>91</v>
      </c>
      <c r="D1945" s="13" t="s">
        <v>15</v>
      </c>
      <c r="E1945" s="2" t="n">
        <v>0.604166666666667</v>
      </c>
      <c r="F1945" s="2" t="n">
        <v>0.694444444444445</v>
      </c>
      <c r="G1945" s="2" t="n">
        <v>0.065972222222223</v>
      </c>
      <c r="H1945" s="1" t="s">
        <v>69</v>
      </c>
      <c r="I1945" s="20" t="s">
        <v>83</v>
      </c>
      <c r="J1945" s="3" t="n">
        <v>2247</v>
      </c>
      <c r="K1945" s="3" t="n">
        <v>31260</v>
      </c>
      <c r="L1945" s="4" t="n">
        <v>13.9118825100134</v>
      </c>
      <c r="M1945" s="3" t="n">
        <v>3355</v>
      </c>
      <c r="N1945" s="3" t="n">
        <v>42520</v>
      </c>
      <c r="O1945" s="4" t="n">
        <v>12.6736214605067</v>
      </c>
    </row>
    <row r="1947" customFormat="false" ht="13.5" hidden="false" customHeight="false" outlineLevel="0" collapsed="false">
      <c r="A1947" s="1" t="s">
        <v>137</v>
      </c>
      <c r="B1947" s="1" t="s">
        <v>33</v>
      </c>
      <c r="C1947" s="13" t="s">
        <v>15</v>
      </c>
      <c r="D1947" s="13" t="s">
        <v>67</v>
      </c>
      <c r="E1947" s="2" t="n">
        <v>0.454861111111111</v>
      </c>
      <c r="F1947" s="2" t="n">
        <v>0.538194444444444</v>
      </c>
      <c r="H1947" s="1" t="s">
        <v>68</v>
      </c>
      <c r="I1947" s="13" t="s">
        <v>18</v>
      </c>
      <c r="J1947" s="3" t="n">
        <v>1108</v>
      </c>
      <c r="K1947" s="3" t="n">
        <v>11260</v>
      </c>
      <c r="L1947" s="4" t="n">
        <v>10.1624548736462</v>
      </c>
    </row>
    <row r="1948" customFormat="false" ht="13.5" hidden="false" customHeight="false" outlineLevel="0" collapsed="false">
      <c r="C1948" s="20" t="s">
        <v>91</v>
      </c>
      <c r="D1948" s="13" t="s">
        <v>15</v>
      </c>
      <c r="E1948" s="2" t="n">
        <v>0.604166666666667</v>
      </c>
      <c r="F1948" s="2" t="n">
        <v>0.694444444444445</v>
      </c>
      <c r="G1948" s="2" t="n">
        <v>0.065972222222223</v>
      </c>
      <c r="H1948" s="1" t="s">
        <v>69</v>
      </c>
      <c r="I1948" s="20" t="s">
        <v>83</v>
      </c>
      <c r="J1948" s="3" t="n">
        <v>2247</v>
      </c>
      <c r="K1948" s="3" t="n">
        <v>31260</v>
      </c>
      <c r="L1948" s="4" t="n">
        <v>13.9118825100134</v>
      </c>
      <c r="M1948" s="3" t="n">
        <v>3355</v>
      </c>
      <c r="N1948" s="3" t="n">
        <v>42520</v>
      </c>
      <c r="O1948" s="4" t="n">
        <v>12.6736214605067</v>
      </c>
    </row>
    <row r="1950" customFormat="false" ht="13.5" hidden="false" customHeight="false" outlineLevel="0" collapsed="false">
      <c r="A1950" s="1" t="s">
        <v>141</v>
      </c>
      <c r="B1950" s="1" t="s">
        <v>20</v>
      </c>
      <c r="C1950" s="13" t="s">
        <v>15</v>
      </c>
      <c r="D1950" s="13" t="s">
        <v>16</v>
      </c>
      <c r="E1950" s="2" t="n">
        <v>0.458333333333333</v>
      </c>
      <c r="F1950" s="2" t="n">
        <v>0.559027777777778</v>
      </c>
      <c r="H1950" s="1" t="s">
        <v>52</v>
      </c>
      <c r="I1950" s="13" t="s">
        <v>18</v>
      </c>
      <c r="J1950" s="3" t="n">
        <v>1476</v>
      </c>
      <c r="K1950" s="3" t="n">
        <v>12810</v>
      </c>
      <c r="L1950" s="4" t="n">
        <v>8.67886178861789</v>
      </c>
    </row>
    <row r="1951" customFormat="false" ht="13.5" hidden="false" customHeight="false" outlineLevel="0" collapsed="false">
      <c r="C1951" s="20" t="s">
        <v>88</v>
      </c>
      <c r="D1951" s="13" t="s">
        <v>15</v>
      </c>
      <c r="E1951" s="2" t="n">
        <v>0.604166666666667</v>
      </c>
      <c r="F1951" s="2" t="n">
        <v>0.71875</v>
      </c>
      <c r="G1951" s="2" t="n">
        <v>0.045138888888889</v>
      </c>
      <c r="H1951" s="1" t="s">
        <v>51</v>
      </c>
      <c r="I1951" s="20" t="s">
        <v>83</v>
      </c>
      <c r="J1951" s="3" t="n">
        <v>2860</v>
      </c>
      <c r="K1951" s="3" t="n">
        <v>42210</v>
      </c>
      <c r="L1951" s="4" t="n">
        <v>14.7587412587413</v>
      </c>
      <c r="M1951" s="3" t="n">
        <v>4336</v>
      </c>
      <c r="N1951" s="3" t="n">
        <v>55020</v>
      </c>
      <c r="O1951" s="4" t="n">
        <v>12.6891143911439</v>
      </c>
    </row>
    <row r="1953" customFormat="false" ht="13.5" hidden="false" customHeight="false" outlineLevel="0" collapsed="false">
      <c r="A1953" s="1" t="s">
        <v>138</v>
      </c>
      <c r="B1953" s="1" t="s">
        <v>20</v>
      </c>
      <c r="C1953" s="13" t="s">
        <v>15</v>
      </c>
      <c r="D1953" s="13" t="s">
        <v>67</v>
      </c>
      <c r="E1953" s="2" t="n">
        <v>0.3125</v>
      </c>
      <c r="F1953" s="2" t="n">
        <v>0.392361111111111</v>
      </c>
      <c r="H1953" s="1" t="s">
        <v>77</v>
      </c>
      <c r="I1953" s="13" t="s">
        <v>18</v>
      </c>
      <c r="J1953" s="3" t="n">
        <v>1108</v>
      </c>
      <c r="K1953" s="3" t="n">
        <v>14060</v>
      </c>
      <c r="L1953" s="4" t="n">
        <v>12.6895306859206</v>
      </c>
    </row>
    <row r="1954" customFormat="false" ht="13.5" hidden="false" customHeight="false" outlineLevel="0" collapsed="false">
      <c r="C1954" s="13" t="s">
        <v>67</v>
      </c>
      <c r="D1954" s="13" t="s">
        <v>15</v>
      </c>
      <c r="E1954" s="2" t="n">
        <v>0.840277777777778</v>
      </c>
      <c r="F1954" s="2" t="n">
        <v>0.927083333333333</v>
      </c>
      <c r="G1954" s="2" t="n">
        <v>0.447916666666667</v>
      </c>
      <c r="H1954" s="1" t="s">
        <v>79</v>
      </c>
      <c r="I1954" s="13" t="s">
        <v>18</v>
      </c>
      <c r="J1954" s="3" t="n">
        <v>1108</v>
      </c>
      <c r="K1954" s="3" t="n">
        <v>14060</v>
      </c>
      <c r="L1954" s="4" t="n">
        <v>12.6895306859206</v>
      </c>
      <c r="M1954" s="3" t="n">
        <v>2216</v>
      </c>
      <c r="N1954" s="3" t="n">
        <v>28120</v>
      </c>
      <c r="O1954" s="4" t="n">
        <v>12.6895306859206</v>
      </c>
    </row>
    <row r="1956" customFormat="false" ht="13.5" hidden="false" customHeight="false" outlineLevel="0" collapsed="false">
      <c r="A1956" s="1" t="s">
        <v>141</v>
      </c>
      <c r="B1956" s="1" t="s">
        <v>20</v>
      </c>
      <c r="C1956" s="13" t="s">
        <v>15</v>
      </c>
      <c r="D1956" s="13" t="s">
        <v>16</v>
      </c>
      <c r="E1956" s="2" t="n">
        <v>0.510416666666667</v>
      </c>
      <c r="F1956" s="2" t="n">
        <v>0.614583333333333</v>
      </c>
      <c r="H1956" s="1" t="s">
        <v>60</v>
      </c>
      <c r="I1956" s="13" t="s">
        <v>18</v>
      </c>
      <c r="J1956" s="3" t="n">
        <v>1476</v>
      </c>
      <c r="K1956" s="3" t="n">
        <v>14010</v>
      </c>
      <c r="L1956" s="4" t="n">
        <v>9.49186991869919</v>
      </c>
    </row>
    <row r="1957" customFormat="false" ht="13.5" hidden="false" customHeight="false" outlineLevel="0" collapsed="false">
      <c r="C1957" s="20" t="s">
        <v>88</v>
      </c>
      <c r="D1957" s="13" t="s">
        <v>15</v>
      </c>
      <c r="E1957" s="2" t="n">
        <v>0.652777777777778</v>
      </c>
      <c r="F1957" s="2" t="n">
        <v>0.760416666666667</v>
      </c>
      <c r="G1957" s="2" t="n">
        <v>0.038194444444445</v>
      </c>
      <c r="H1957" s="1" t="s">
        <v>19</v>
      </c>
      <c r="I1957" s="20" t="s">
        <v>83</v>
      </c>
      <c r="J1957" s="3" t="n">
        <v>2860</v>
      </c>
      <c r="K1957" s="3" t="n">
        <v>41210</v>
      </c>
      <c r="L1957" s="4" t="n">
        <v>14.4090909090909</v>
      </c>
      <c r="M1957" s="3" t="n">
        <v>4336</v>
      </c>
      <c r="N1957" s="3" t="n">
        <v>55220</v>
      </c>
      <c r="O1957" s="4" t="n">
        <v>12.7352398523985</v>
      </c>
    </row>
    <row r="1959" customFormat="false" ht="13.5" hidden="false" customHeight="false" outlineLevel="0" collapsed="false">
      <c r="A1959" s="1" t="s">
        <v>141</v>
      </c>
      <c r="B1959" s="1" t="s">
        <v>20</v>
      </c>
      <c r="C1959" s="13" t="s">
        <v>15</v>
      </c>
      <c r="D1959" s="13" t="s">
        <v>16</v>
      </c>
      <c r="E1959" s="2" t="n">
        <v>0.510416666666667</v>
      </c>
      <c r="F1959" s="2" t="n">
        <v>0.614583333333333</v>
      </c>
      <c r="H1959" s="1" t="s">
        <v>60</v>
      </c>
      <c r="I1959" s="13" t="s">
        <v>18</v>
      </c>
      <c r="J1959" s="3" t="n">
        <v>1476</v>
      </c>
      <c r="K1959" s="3" t="n">
        <v>14010</v>
      </c>
      <c r="L1959" s="4" t="n">
        <v>9.49186991869919</v>
      </c>
    </row>
    <row r="1960" customFormat="false" ht="13.5" hidden="false" customHeight="false" outlineLevel="0" collapsed="false">
      <c r="C1960" s="20" t="s">
        <v>88</v>
      </c>
      <c r="D1960" s="13" t="s">
        <v>15</v>
      </c>
      <c r="E1960" s="2" t="n">
        <v>0.673611111111111</v>
      </c>
      <c r="F1960" s="2" t="n">
        <v>0.78125</v>
      </c>
      <c r="G1960" s="2" t="n">
        <v>0.059027777777778</v>
      </c>
      <c r="H1960" s="1" t="s">
        <v>21</v>
      </c>
      <c r="I1960" s="20" t="s">
        <v>83</v>
      </c>
      <c r="J1960" s="3" t="n">
        <v>2860</v>
      </c>
      <c r="K1960" s="3" t="n">
        <v>41210</v>
      </c>
      <c r="L1960" s="4" t="n">
        <v>14.4090909090909</v>
      </c>
      <c r="M1960" s="3" t="n">
        <v>4336</v>
      </c>
      <c r="N1960" s="3" t="n">
        <v>55220</v>
      </c>
      <c r="O1960" s="4" t="n">
        <v>12.7352398523985</v>
      </c>
    </row>
    <row r="1962" customFormat="false" ht="13.5" hidden="false" customHeight="false" outlineLevel="0" collapsed="false">
      <c r="A1962" s="1" t="s">
        <v>141</v>
      </c>
      <c r="B1962" s="1" t="s">
        <v>20</v>
      </c>
      <c r="C1962" s="13" t="s">
        <v>15</v>
      </c>
      <c r="D1962" s="13" t="s">
        <v>16</v>
      </c>
      <c r="E1962" s="2" t="n">
        <v>0.510416666666667</v>
      </c>
      <c r="F1962" s="2" t="n">
        <v>0.614583333333333</v>
      </c>
      <c r="H1962" s="1" t="s">
        <v>60</v>
      </c>
      <c r="I1962" s="13" t="s">
        <v>18</v>
      </c>
      <c r="J1962" s="3" t="n">
        <v>1476</v>
      </c>
      <c r="K1962" s="3" t="n">
        <v>14010</v>
      </c>
      <c r="L1962" s="4" t="n">
        <v>9.49186991869919</v>
      </c>
    </row>
    <row r="1963" customFormat="false" ht="13.5" hidden="false" customHeight="false" outlineLevel="0" collapsed="false">
      <c r="C1963" s="20" t="s">
        <v>88</v>
      </c>
      <c r="D1963" s="13" t="s">
        <v>15</v>
      </c>
      <c r="E1963" s="2" t="n">
        <v>0.711805555555555</v>
      </c>
      <c r="F1963" s="2" t="n">
        <v>0.822916666666667</v>
      </c>
      <c r="G1963" s="2" t="n">
        <v>0.097222222222222</v>
      </c>
      <c r="H1963" s="1" t="s">
        <v>56</v>
      </c>
      <c r="I1963" s="20" t="s">
        <v>83</v>
      </c>
      <c r="J1963" s="3" t="n">
        <v>2860</v>
      </c>
      <c r="K1963" s="3" t="n">
        <v>41210</v>
      </c>
      <c r="L1963" s="4" t="n">
        <v>14.4090909090909</v>
      </c>
      <c r="M1963" s="3" t="n">
        <v>4336</v>
      </c>
      <c r="N1963" s="3" t="n">
        <v>55220</v>
      </c>
      <c r="O1963" s="4" t="n">
        <v>12.7352398523985</v>
      </c>
    </row>
    <row r="1965" customFormat="false" ht="13.5" hidden="false" customHeight="false" outlineLevel="0" collapsed="false">
      <c r="A1965" s="1" t="s">
        <v>132</v>
      </c>
      <c r="B1965" s="1" t="s">
        <v>20</v>
      </c>
      <c r="C1965" s="20" t="s">
        <v>82</v>
      </c>
      <c r="D1965" s="13" t="s">
        <v>16</v>
      </c>
      <c r="E1965" s="2" t="n">
        <v>0.333333333333333</v>
      </c>
      <c r="F1965" s="2" t="n">
        <v>0.434027777777778</v>
      </c>
      <c r="H1965" s="1" t="s">
        <v>55</v>
      </c>
      <c r="I1965" s="20" t="s">
        <v>83</v>
      </c>
      <c r="J1965" s="3" t="n">
        <v>2860</v>
      </c>
      <c r="K1965" s="3" t="n">
        <v>44310</v>
      </c>
      <c r="L1965" s="4" t="n">
        <v>15.493006993007</v>
      </c>
    </row>
    <row r="1966" customFormat="false" ht="13.5" hidden="false" customHeight="false" outlineLevel="0" collapsed="false">
      <c r="C1966" s="13" t="s">
        <v>16</v>
      </c>
      <c r="D1966" s="13" t="s">
        <v>15</v>
      </c>
      <c r="E1966" s="2" t="n">
        <v>0.833333333333333</v>
      </c>
      <c r="F1966" s="2" t="n">
        <v>0.940972222222222</v>
      </c>
      <c r="G1966" s="2" t="n">
        <v>0.399305555555555</v>
      </c>
      <c r="H1966" s="1" t="s">
        <v>57</v>
      </c>
      <c r="I1966" s="13" t="s">
        <v>18</v>
      </c>
      <c r="J1966" s="3" t="n">
        <v>1476</v>
      </c>
      <c r="K1966" s="3" t="n">
        <v>11010</v>
      </c>
      <c r="L1966" s="4" t="n">
        <v>7.45934959349593</v>
      </c>
      <c r="M1966" s="3" t="n">
        <v>4336</v>
      </c>
      <c r="N1966" s="3" t="n">
        <v>55320</v>
      </c>
      <c r="O1966" s="4" t="n">
        <v>12.7583025830258</v>
      </c>
    </row>
    <row r="1968" customFormat="false" ht="13.5" hidden="false" customHeight="false" outlineLevel="0" collapsed="false">
      <c r="A1968" s="1" t="s">
        <v>132</v>
      </c>
      <c r="B1968" s="1" t="s">
        <v>20</v>
      </c>
      <c r="C1968" s="13" t="s">
        <v>15</v>
      </c>
      <c r="D1968" s="13" t="s">
        <v>16</v>
      </c>
      <c r="E1968" s="2" t="n">
        <v>0.510416666666667</v>
      </c>
      <c r="F1968" s="2" t="n">
        <v>0.614583333333333</v>
      </c>
      <c r="H1968" s="1" t="s">
        <v>60</v>
      </c>
      <c r="I1968" s="13" t="s">
        <v>18</v>
      </c>
      <c r="J1968" s="3" t="n">
        <v>1476</v>
      </c>
      <c r="K1968" s="3" t="n">
        <v>11110</v>
      </c>
      <c r="L1968" s="4" t="n">
        <v>7.52710027100271</v>
      </c>
    </row>
    <row r="1969" customFormat="false" ht="13.5" hidden="false" customHeight="false" outlineLevel="0" collapsed="false">
      <c r="C1969" s="20" t="s">
        <v>88</v>
      </c>
      <c r="D1969" s="13" t="s">
        <v>15</v>
      </c>
      <c r="E1969" s="2" t="n">
        <v>0.833333333333333</v>
      </c>
      <c r="F1969" s="2" t="n">
        <v>0.940972222222222</v>
      </c>
      <c r="G1969" s="2" t="n">
        <v>0.21875</v>
      </c>
      <c r="H1969" s="1" t="s">
        <v>57</v>
      </c>
      <c r="I1969" s="20" t="s">
        <v>83</v>
      </c>
      <c r="J1969" s="3" t="n">
        <v>2860</v>
      </c>
      <c r="K1969" s="3" t="n">
        <v>44310</v>
      </c>
      <c r="L1969" s="4" t="n">
        <v>15.493006993007</v>
      </c>
      <c r="M1969" s="3" t="n">
        <v>4336</v>
      </c>
      <c r="N1969" s="3" t="n">
        <v>55420</v>
      </c>
      <c r="O1969" s="4" t="n">
        <v>12.7813653136531</v>
      </c>
    </row>
    <row r="1971" customFormat="false" ht="13.5" hidden="false" customHeight="false" outlineLevel="0" collapsed="false">
      <c r="A1971" s="1" t="s">
        <v>133</v>
      </c>
      <c r="B1971" s="1" t="s">
        <v>20</v>
      </c>
      <c r="C1971" s="13" t="s">
        <v>15</v>
      </c>
      <c r="D1971" s="13" t="s">
        <v>16</v>
      </c>
      <c r="E1971" s="2" t="n">
        <v>0.510416666666667</v>
      </c>
      <c r="F1971" s="2" t="n">
        <v>0.614583333333333</v>
      </c>
      <c r="H1971" s="1" t="s">
        <v>60</v>
      </c>
      <c r="I1971" s="13" t="s">
        <v>18</v>
      </c>
      <c r="J1971" s="3" t="n">
        <v>1476</v>
      </c>
      <c r="K1971" s="3" t="n">
        <v>11110</v>
      </c>
      <c r="L1971" s="4" t="n">
        <v>7.52710027100271</v>
      </c>
    </row>
    <row r="1972" customFormat="false" ht="13.5" hidden="false" customHeight="false" outlineLevel="0" collapsed="false">
      <c r="C1972" s="20" t="s">
        <v>88</v>
      </c>
      <c r="D1972" s="13" t="s">
        <v>15</v>
      </c>
      <c r="E1972" s="2" t="n">
        <v>0.833333333333333</v>
      </c>
      <c r="F1972" s="2" t="n">
        <v>0.940972222222222</v>
      </c>
      <c r="G1972" s="2" t="n">
        <v>0.21875</v>
      </c>
      <c r="H1972" s="1" t="s">
        <v>57</v>
      </c>
      <c r="I1972" s="20" t="s">
        <v>83</v>
      </c>
      <c r="J1972" s="3" t="n">
        <v>2860</v>
      </c>
      <c r="K1972" s="3" t="n">
        <v>44310</v>
      </c>
      <c r="L1972" s="4" t="n">
        <v>15.493006993007</v>
      </c>
      <c r="M1972" s="3" t="n">
        <v>4336</v>
      </c>
      <c r="N1972" s="3" t="n">
        <v>55420</v>
      </c>
      <c r="O1972" s="4" t="n">
        <v>12.7813653136531</v>
      </c>
    </row>
    <row r="1974" customFormat="false" ht="13.5" hidden="false" customHeight="false" outlineLevel="0" collapsed="false">
      <c r="A1974" s="1" t="s">
        <v>134</v>
      </c>
      <c r="B1974" s="1" t="s">
        <v>33</v>
      </c>
      <c r="C1974" s="13" t="s">
        <v>15</v>
      </c>
      <c r="D1974" s="13" t="s">
        <v>16</v>
      </c>
      <c r="E1974" s="2" t="n">
        <v>0.510416666666667</v>
      </c>
      <c r="F1974" s="2" t="n">
        <v>0.614583333333333</v>
      </c>
      <c r="H1974" s="1" t="s">
        <v>60</v>
      </c>
      <c r="I1974" s="13" t="s">
        <v>18</v>
      </c>
      <c r="J1974" s="3" t="n">
        <v>1476</v>
      </c>
      <c r="K1974" s="3" t="n">
        <v>11210</v>
      </c>
      <c r="L1974" s="4" t="n">
        <v>7.59485094850949</v>
      </c>
    </row>
    <row r="1975" customFormat="false" ht="13.5" hidden="false" customHeight="false" outlineLevel="0" collapsed="false">
      <c r="C1975" s="20" t="s">
        <v>88</v>
      </c>
      <c r="D1975" s="13" t="s">
        <v>15</v>
      </c>
      <c r="E1975" s="2" t="n">
        <v>0.833333333333333</v>
      </c>
      <c r="F1975" s="2" t="n">
        <v>0.940972222222222</v>
      </c>
      <c r="G1975" s="2" t="n">
        <v>0.21875</v>
      </c>
      <c r="H1975" s="1" t="s">
        <v>57</v>
      </c>
      <c r="I1975" s="20" t="s">
        <v>83</v>
      </c>
      <c r="J1975" s="3" t="n">
        <v>2860</v>
      </c>
      <c r="K1975" s="3" t="n">
        <v>44310</v>
      </c>
      <c r="L1975" s="4" t="n">
        <v>15.493006993007</v>
      </c>
      <c r="M1975" s="3" t="n">
        <v>4336</v>
      </c>
      <c r="N1975" s="3" t="n">
        <v>55520</v>
      </c>
      <c r="O1975" s="4" t="n">
        <v>12.8044280442804</v>
      </c>
    </row>
    <row r="1977" customFormat="false" ht="13.5" hidden="false" customHeight="false" outlineLevel="0" collapsed="false">
      <c r="A1977" s="1" t="s">
        <v>135</v>
      </c>
      <c r="B1977" s="1" t="s">
        <v>33</v>
      </c>
      <c r="C1977" s="13" t="s">
        <v>15</v>
      </c>
      <c r="D1977" s="13" t="s">
        <v>16</v>
      </c>
      <c r="E1977" s="2" t="n">
        <v>0.510416666666667</v>
      </c>
      <c r="F1977" s="2" t="n">
        <v>0.614583333333333</v>
      </c>
      <c r="H1977" s="1" t="s">
        <v>60</v>
      </c>
      <c r="I1977" s="13" t="s">
        <v>18</v>
      </c>
      <c r="J1977" s="3" t="n">
        <v>1476</v>
      </c>
      <c r="K1977" s="3" t="n">
        <v>11210</v>
      </c>
      <c r="L1977" s="4" t="n">
        <v>7.59485094850949</v>
      </c>
    </row>
    <row r="1978" customFormat="false" ht="13.5" hidden="false" customHeight="false" outlineLevel="0" collapsed="false">
      <c r="C1978" s="20" t="s">
        <v>88</v>
      </c>
      <c r="D1978" s="13" t="s">
        <v>15</v>
      </c>
      <c r="E1978" s="2" t="n">
        <v>0.833333333333333</v>
      </c>
      <c r="F1978" s="2" t="n">
        <v>0.940972222222222</v>
      </c>
      <c r="G1978" s="2" t="n">
        <v>0.21875</v>
      </c>
      <c r="H1978" s="1" t="s">
        <v>57</v>
      </c>
      <c r="I1978" s="20" t="s">
        <v>83</v>
      </c>
      <c r="J1978" s="3" t="n">
        <v>2860</v>
      </c>
      <c r="K1978" s="3" t="n">
        <v>44310</v>
      </c>
      <c r="L1978" s="4" t="n">
        <v>15.493006993007</v>
      </c>
      <c r="M1978" s="3" t="n">
        <v>4336</v>
      </c>
      <c r="N1978" s="3" t="n">
        <v>55520</v>
      </c>
      <c r="O1978" s="4" t="n">
        <v>12.8044280442804</v>
      </c>
    </row>
    <row r="1980" customFormat="false" ht="13.5" hidden="false" customHeight="false" outlineLevel="0" collapsed="false">
      <c r="A1980" s="1" t="s">
        <v>136</v>
      </c>
      <c r="B1980" s="1" t="s">
        <v>33</v>
      </c>
      <c r="C1980" s="13" t="s">
        <v>15</v>
      </c>
      <c r="D1980" s="13" t="s">
        <v>16</v>
      </c>
      <c r="E1980" s="2" t="n">
        <v>0.510416666666667</v>
      </c>
      <c r="F1980" s="2" t="n">
        <v>0.614583333333333</v>
      </c>
      <c r="H1980" s="1" t="s">
        <v>60</v>
      </c>
      <c r="I1980" s="13" t="s">
        <v>18</v>
      </c>
      <c r="J1980" s="3" t="n">
        <v>1476</v>
      </c>
      <c r="K1980" s="3" t="n">
        <v>11210</v>
      </c>
      <c r="L1980" s="4" t="n">
        <v>7.59485094850949</v>
      </c>
    </row>
    <row r="1981" customFormat="false" ht="13.5" hidden="false" customHeight="false" outlineLevel="0" collapsed="false">
      <c r="C1981" s="20" t="s">
        <v>88</v>
      </c>
      <c r="D1981" s="13" t="s">
        <v>15</v>
      </c>
      <c r="E1981" s="2" t="n">
        <v>0.833333333333333</v>
      </c>
      <c r="F1981" s="2" t="n">
        <v>0.940972222222222</v>
      </c>
      <c r="G1981" s="2" t="n">
        <v>0.21875</v>
      </c>
      <c r="H1981" s="1" t="s">
        <v>57</v>
      </c>
      <c r="I1981" s="20" t="s">
        <v>83</v>
      </c>
      <c r="J1981" s="3" t="n">
        <v>2860</v>
      </c>
      <c r="K1981" s="3" t="n">
        <v>44310</v>
      </c>
      <c r="L1981" s="4" t="n">
        <v>15.493006993007</v>
      </c>
      <c r="M1981" s="3" t="n">
        <v>4336</v>
      </c>
      <c r="N1981" s="3" t="n">
        <v>55520</v>
      </c>
      <c r="O1981" s="4" t="n">
        <v>12.8044280442804</v>
      </c>
    </row>
    <row r="1983" customFormat="false" ht="13.5" hidden="false" customHeight="false" outlineLevel="0" collapsed="false">
      <c r="A1983" s="1" t="s">
        <v>137</v>
      </c>
      <c r="B1983" s="1" t="s">
        <v>33</v>
      </c>
      <c r="C1983" s="13" t="s">
        <v>15</v>
      </c>
      <c r="D1983" s="13" t="s">
        <v>16</v>
      </c>
      <c r="E1983" s="2" t="n">
        <v>0.510416666666667</v>
      </c>
      <c r="F1983" s="2" t="n">
        <v>0.614583333333333</v>
      </c>
      <c r="H1983" s="1" t="s">
        <v>60</v>
      </c>
      <c r="I1983" s="13" t="s">
        <v>18</v>
      </c>
      <c r="J1983" s="3" t="n">
        <v>1476</v>
      </c>
      <c r="K1983" s="3" t="n">
        <v>11210</v>
      </c>
      <c r="L1983" s="4" t="n">
        <v>7.59485094850949</v>
      </c>
    </row>
    <row r="1984" customFormat="false" ht="13.5" hidden="false" customHeight="false" outlineLevel="0" collapsed="false">
      <c r="C1984" s="20" t="s">
        <v>88</v>
      </c>
      <c r="D1984" s="13" t="s">
        <v>15</v>
      </c>
      <c r="E1984" s="2" t="n">
        <v>0.833333333333333</v>
      </c>
      <c r="F1984" s="2" t="n">
        <v>0.940972222222222</v>
      </c>
      <c r="G1984" s="2" t="n">
        <v>0.21875</v>
      </c>
      <c r="H1984" s="1" t="s">
        <v>57</v>
      </c>
      <c r="I1984" s="20" t="s">
        <v>83</v>
      </c>
      <c r="J1984" s="3" t="n">
        <v>2860</v>
      </c>
      <c r="K1984" s="3" t="n">
        <v>44310</v>
      </c>
      <c r="L1984" s="4" t="n">
        <v>15.493006993007</v>
      </c>
      <c r="M1984" s="3" t="n">
        <v>4336</v>
      </c>
      <c r="N1984" s="3" t="n">
        <v>55520</v>
      </c>
      <c r="O1984" s="4" t="n">
        <v>12.8044280442804</v>
      </c>
    </row>
    <row r="1986" customFormat="false" ht="13.5" hidden="false" customHeight="false" outlineLevel="0" collapsed="false">
      <c r="A1986" s="1" t="s">
        <v>140</v>
      </c>
      <c r="B1986" s="1" t="s">
        <v>33</v>
      </c>
      <c r="C1986" s="13" t="s">
        <v>15</v>
      </c>
      <c r="D1986" s="13" t="s">
        <v>16</v>
      </c>
      <c r="E1986" s="2" t="n">
        <v>0.333333333333333</v>
      </c>
      <c r="F1986" s="2" t="n">
        <v>0.434027777777778</v>
      </c>
      <c r="H1986" s="1" t="s">
        <v>55</v>
      </c>
      <c r="I1986" s="13" t="s">
        <v>18</v>
      </c>
      <c r="J1986" s="3" t="n">
        <v>1476</v>
      </c>
      <c r="K1986" s="3" t="n">
        <v>11210</v>
      </c>
      <c r="L1986" s="4" t="n">
        <v>7.59485094850949</v>
      </c>
    </row>
    <row r="1987" customFormat="false" ht="13.5" hidden="false" customHeight="false" outlineLevel="0" collapsed="false">
      <c r="C1987" s="20" t="s">
        <v>88</v>
      </c>
      <c r="D1987" s="13" t="s">
        <v>15</v>
      </c>
      <c r="E1987" s="2" t="n">
        <v>0.833333333333333</v>
      </c>
      <c r="F1987" s="2" t="n">
        <v>0.940972222222222</v>
      </c>
      <c r="G1987" s="2" t="n">
        <v>0.399305555555555</v>
      </c>
      <c r="H1987" s="1" t="s">
        <v>57</v>
      </c>
      <c r="I1987" s="20" t="s">
        <v>83</v>
      </c>
      <c r="J1987" s="3" t="n">
        <v>2860</v>
      </c>
      <c r="K1987" s="3" t="n">
        <v>44310</v>
      </c>
      <c r="L1987" s="4" t="n">
        <v>15.493006993007</v>
      </c>
      <c r="M1987" s="3" t="n">
        <v>4336</v>
      </c>
      <c r="N1987" s="3" t="n">
        <v>55520</v>
      </c>
      <c r="O1987" s="4" t="n">
        <v>12.8044280442804</v>
      </c>
    </row>
    <row r="1989" customFormat="false" ht="13.5" hidden="false" customHeight="false" outlineLevel="0" collapsed="false">
      <c r="A1989" s="1" t="s">
        <v>140</v>
      </c>
      <c r="B1989" s="1" t="s">
        <v>33</v>
      </c>
      <c r="C1989" s="20" t="s">
        <v>82</v>
      </c>
      <c r="D1989" s="13" t="s">
        <v>16</v>
      </c>
      <c r="E1989" s="2" t="n">
        <v>0.333333333333333</v>
      </c>
      <c r="F1989" s="2" t="n">
        <v>0.434027777777778</v>
      </c>
      <c r="H1989" s="1" t="s">
        <v>55</v>
      </c>
      <c r="I1989" s="20" t="s">
        <v>83</v>
      </c>
      <c r="J1989" s="3" t="n">
        <v>2860</v>
      </c>
      <c r="K1989" s="3" t="n">
        <v>44310</v>
      </c>
      <c r="L1989" s="4" t="n">
        <v>15.493006993007</v>
      </c>
    </row>
    <row r="1990" customFormat="false" ht="13.5" hidden="false" customHeight="false" outlineLevel="0" collapsed="false">
      <c r="C1990" s="13" t="s">
        <v>16</v>
      </c>
      <c r="D1990" s="13" t="s">
        <v>15</v>
      </c>
      <c r="E1990" s="2" t="n">
        <v>0.604166666666667</v>
      </c>
      <c r="F1990" s="2" t="n">
        <v>0.71875</v>
      </c>
      <c r="G1990" s="2" t="n">
        <v>0.170138888888889</v>
      </c>
      <c r="H1990" s="1" t="s">
        <v>51</v>
      </c>
      <c r="I1990" s="13" t="s">
        <v>18</v>
      </c>
      <c r="J1990" s="3" t="n">
        <v>1476</v>
      </c>
      <c r="K1990" s="3" t="n">
        <v>11210</v>
      </c>
      <c r="L1990" s="4" t="n">
        <v>7.59485094850949</v>
      </c>
      <c r="M1990" s="3" t="n">
        <v>4336</v>
      </c>
      <c r="N1990" s="3" t="n">
        <v>55520</v>
      </c>
      <c r="O1990" s="4" t="n">
        <v>12.8044280442804</v>
      </c>
    </row>
    <row r="1992" customFormat="false" ht="13.5" hidden="false" customHeight="false" outlineLevel="0" collapsed="false">
      <c r="A1992" s="1" t="s">
        <v>140</v>
      </c>
      <c r="B1992" s="1" t="s">
        <v>33</v>
      </c>
      <c r="C1992" s="13" t="s">
        <v>15</v>
      </c>
      <c r="D1992" s="13" t="s">
        <v>16</v>
      </c>
      <c r="E1992" s="2" t="n">
        <v>0.458333333333333</v>
      </c>
      <c r="F1992" s="2" t="n">
        <v>0.559027777777778</v>
      </c>
      <c r="H1992" s="1" t="s">
        <v>52</v>
      </c>
      <c r="I1992" s="13" t="s">
        <v>18</v>
      </c>
      <c r="J1992" s="3" t="n">
        <v>1476</v>
      </c>
      <c r="K1992" s="3" t="n">
        <v>11210</v>
      </c>
      <c r="L1992" s="4" t="n">
        <v>7.59485094850949</v>
      </c>
    </row>
    <row r="1993" customFormat="false" ht="13.5" hidden="false" customHeight="false" outlineLevel="0" collapsed="false">
      <c r="C1993" s="20" t="s">
        <v>88</v>
      </c>
      <c r="D1993" s="13" t="s">
        <v>15</v>
      </c>
      <c r="E1993" s="2" t="n">
        <v>0.833333333333333</v>
      </c>
      <c r="F1993" s="2" t="n">
        <v>0.940972222222222</v>
      </c>
      <c r="G1993" s="2" t="n">
        <v>0.274305555555555</v>
      </c>
      <c r="H1993" s="1" t="s">
        <v>57</v>
      </c>
      <c r="I1993" s="20" t="s">
        <v>83</v>
      </c>
      <c r="J1993" s="3" t="n">
        <v>2860</v>
      </c>
      <c r="K1993" s="3" t="n">
        <v>44310</v>
      </c>
      <c r="L1993" s="4" t="n">
        <v>15.493006993007</v>
      </c>
      <c r="M1993" s="3" t="n">
        <v>4336</v>
      </c>
      <c r="N1993" s="3" t="n">
        <v>55520</v>
      </c>
      <c r="O1993" s="4" t="n">
        <v>12.8044280442804</v>
      </c>
    </row>
    <row r="1995" customFormat="false" ht="13.5" hidden="false" customHeight="false" outlineLevel="0" collapsed="false">
      <c r="A1995" s="1" t="s">
        <v>138</v>
      </c>
      <c r="B1995" s="1" t="s">
        <v>20</v>
      </c>
      <c r="C1995" s="13" t="s">
        <v>15</v>
      </c>
      <c r="D1995" s="13" t="s">
        <v>16</v>
      </c>
      <c r="E1995" s="2" t="n">
        <v>0.333333333333333</v>
      </c>
      <c r="F1995" s="2" t="n">
        <v>0.434027777777778</v>
      </c>
      <c r="H1995" s="1" t="s">
        <v>55</v>
      </c>
      <c r="I1995" s="13" t="s">
        <v>18</v>
      </c>
      <c r="J1995" s="3" t="n">
        <v>1476</v>
      </c>
      <c r="K1995" s="3" t="n">
        <v>11210</v>
      </c>
      <c r="L1995" s="4" t="n">
        <v>7.59485094850949</v>
      </c>
    </row>
    <row r="1996" customFormat="false" ht="13.5" hidden="false" customHeight="false" outlineLevel="0" collapsed="false">
      <c r="C1996" s="20" t="s">
        <v>88</v>
      </c>
      <c r="D1996" s="13" t="s">
        <v>15</v>
      </c>
      <c r="E1996" s="2" t="n">
        <v>0.475694444444444</v>
      </c>
      <c r="F1996" s="2" t="n">
        <v>0.597222222222222</v>
      </c>
      <c r="G1996" s="2" t="n">
        <v>0.041666666666666</v>
      </c>
      <c r="H1996" s="1" t="s">
        <v>64</v>
      </c>
      <c r="I1996" s="20" t="s">
        <v>83</v>
      </c>
      <c r="J1996" s="3" t="n">
        <v>2860</v>
      </c>
      <c r="K1996" s="3" t="n">
        <v>44310</v>
      </c>
      <c r="L1996" s="4" t="n">
        <v>15.493006993007</v>
      </c>
      <c r="M1996" s="3" t="n">
        <v>4336</v>
      </c>
      <c r="N1996" s="3" t="n">
        <v>55520</v>
      </c>
      <c r="O1996" s="4" t="n">
        <v>12.8044280442804</v>
      </c>
    </row>
    <row r="1998" customFormat="false" ht="13.5" hidden="false" customHeight="false" outlineLevel="0" collapsed="false">
      <c r="A1998" s="1" t="s">
        <v>138</v>
      </c>
      <c r="B1998" s="1" t="s">
        <v>20</v>
      </c>
      <c r="C1998" s="13" t="s">
        <v>15</v>
      </c>
      <c r="D1998" s="13" t="s">
        <v>16</v>
      </c>
      <c r="E1998" s="2" t="n">
        <v>0.333333333333333</v>
      </c>
      <c r="F1998" s="2" t="n">
        <v>0.434027777777778</v>
      </c>
      <c r="H1998" s="1" t="s">
        <v>55</v>
      </c>
      <c r="I1998" s="13" t="s">
        <v>18</v>
      </c>
      <c r="J1998" s="3" t="n">
        <v>1476</v>
      </c>
      <c r="K1998" s="3" t="n">
        <v>11210</v>
      </c>
      <c r="L1998" s="4" t="n">
        <v>7.59485094850949</v>
      </c>
    </row>
    <row r="1999" customFormat="false" ht="13.5" hidden="false" customHeight="false" outlineLevel="0" collapsed="false">
      <c r="C1999" s="20" t="s">
        <v>88</v>
      </c>
      <c r="D1999" s="13" t="s">
        <v>15</v>
      </c>
      <c r="E1999" s="2" t="n">
        <v>0.545138888888889</v>
      </c>
      <c r="F1999" s="2" t="n">
        <v>0.659722222222222</v>
      </c>
      <c r="G1999" s="2" t="n">
        <v>0.111111111111111</v>
      </c>
      <c r="H1999" s="1" t="s">
        <v>65</v>
      </c>
      <c r="I1999" s="20" t="s">
        <v>83</v>
      </c>
      <c r="J1999" s="3" t="n">
        <v>2860</v>
      </c>
      <c r="K1999" s="3" t="n">
        <v>44310</v>
      </c>
      <c r="L1999" s="4" t="n">
        <v>15.493006993007</v>
      </c>
      <c r="M1999" s="3" t="n">
        <v>4336</v>
      </c>
      <c r="N1999" s="3" t="n">
        <v>55520</v>
      </c>
      <c r="O1999" s="4" t="n">
        <v>12.8044280442804</v>
      </c>
    </row>
    <row r="2001" customFormat="false" ht="13.5" hidden="false" customHeight="false" outlineLevel="0" collapsed="false">
      <c r="A2001" s="1" t="s">
        <v>138</v>
      </c>
      <c r="B2001" s="1" t="s">
        <v>20</v>
      </c>
      <c r="C2001" s="13" t="s">
        <v>15</v>
      </c>
      <c r="D2001" s="13" t="s">
        <v>16</v>
      </c>
      <c r="E2001" s="2" t="n">
        <v>0.333333333333333</v>
      </c>
      <c r="F2001" s="2" t="n">
        <v>0.434027777777778</v>
      </c>
      <c r="H2001" s="1" t="s">
        <v>55</v>
      </c>
      <c r="I2001" s="13" t="s">
        <v>18</v>
      </c>
      <c r="J2001" s="3" t="n">
        <v>1476</v>
      </c>
      <c r="K2001" s="3" t="n">
        <v>11210</v>
      </c>
      <c r="L2001" s="4" t="n">
        <v>7.59485094850949</v>
      </c>
    </row>
    <row r="2002" customFormat="false" ht="13.5" hidden="false" customHeight="false" outlineLevel="0" collapsed="false">
      <c r="C2002" s="20" t="s">
        <v>88</v>
      </c>
      <c r="D2002" s="13" t="s">
        <v>15</v>
      </c>
      <c r="E2002" s="2" t="n">
        <v>0.833333333333333</v>
      </c>
      <c r="F2002" s="2" t="n">
        <v>0.940972222222222</v>
      </c>
      <c r="G2002" s="2" t="n">
        <v>0.399305555555555</v>
      </c>
      <c r="H2002" s="1" t="s">
        <v>57</v>
      </c>
      <c r="I2002" s="20" t="s">
        <v>83</v>
      </c>
      <c r="J2002" s="3" t="n">
        <v>2860</v>
      </c>
      <c r="K2002" s="3" t="n">
        <v>44310</v>
      </c>
      <c r="L2002" s="4" t="n">
        <v>15.493006993007</v>
      </c>
      <c r="M2002" s="3" t="n">
        <v>4336</v>
      </c>
      <c r="N2002" s="3" t="n">
        <v>55520</v>
      </c>
      <c r="O2002" s="4" t="n">
        <v>12.8044280442804</v>
      </c>
    </row>
    <row r="2004" customFormat="false" ht="13.5" hidden="false" customHeight="false" outlineLevel="0" collapsed="false">
      <c r="A2004" s="1" t="s">
        <v>138</v>
      </c>
      <c r="B2004" s="1" t="s">
        <v>20</v>
      </c>
      <c r="C2004" s="13" t="s">
        <v>15</v>
      </c>
      <c r="D2004" s="13" t="s">
        <v>16</v>
      </c>
      <c r="E2004" s="2" t="n">
        <v>0.458333333333333</v>
      </c>
      <c r="F2004" s="2" t="n">
        <v>0.559027777777778</v>
      </c>
      <c r="H2004" s="1" t="s">
        <v>52</v>
      </c>
      <c r="I2004" s="13" t="s">
        <v>18</v>
      </c>
      <c r="J2004" s="3" t="n">
        <v>1476</v>
      </c>
      <c r="K2004" s="3" t="n">
        <v>11210</v>
      </c>
      <c r="L2004" s="4" t="n">
        <v>7.59485094850949</v>
      </c>
    </row>
    <row r="2005" customFormat="false" ht="13.5" hidden="false" customHeight="false" outlineLevel="0" collapsed="false">
      <c r="C2005" s="20" t="s">
        <v>88</v>
      </c>
      <c r="D2005" s="13" t="s">
        <v>15</v>
      </c>
      <c r="E2005" s="2" t="n">
        <v>0.833333333333333</v>
      </c>
      <c r="F2005" s="2" t="n">
        <v>0.940972222222222</v>
      </c>
      <c r="G2005" s="2" t="n">
        <v>0.274305555555555</v>
      </c>
      <c r="H2005" s="1" t="s">
        <v>57</v>
      </c>
      <c r="I2005" s="20" t="s">
        <v>83</v>
      </c>
      <c r="J2005" s="3" t="n">
        <v>2860</v>
      </c>
      <c r="K2005" s="3" t="n">
        <v>44310</v>
      </c>
      <c r="L2005" s="4" t="n">
        <v>15.493006993007</v>
      </c>
      <c r="M2005" s="3" t="n">
        <v>4336</v>
      </c>
      <c r="N2005" s="3" t="n">
        <v>55520</v>
      </c>
      <c r="O2005" s="4" t="n">
        <v>12.8044280442804</v>
      </c>
    </row>
    <row r="2007" customFormat="false" ht="13.5" hidden="false" customHeight="false" outlineLevel="0" collapsed="false">
      <c r="A2007" s="1" t="s">
        <v>139</v>
      </c>
      <c r="B2007" s="1" t="s">
        <v>20</v>
      </c>
      <c r="C2007" s="13" t="s">
        <v>15</v>
      </c>
      <c r="D2007" s="13" t="s">
        <v>16</v>
      </c>
      <c r="E2007" s="2" t="n">
        <v>0.333333333333333</v>
      </c>
      <c r="F2007" s="2" t="n">
        <v>0.434027777777778</v>
      </c>
      <c r="H2007" s="1" t="s">
        <v>55</v>
      </c>
      <c r="I2007" s="13" t="s">
        <v>18</v>
      </c>
      <c r="J2007" s="3" t="n">
        <v>1476</v>
      </c>
      <c r="K2007" s="3" t="n">
        <v>11210</v>
      </c>
      <c r="L2007" s="4" t="n">
        <v>7.59485094850949</v>
      </c>
    </row>
    <row r="2008" customFormat="false" ht="13.5" hidden="false" customHeight="false" outlineLevel="0" collapsed="false">
      <c r="C2008" s="20" t="s">
        <v>88</v>
      </c>
      <c r="D2008" s="13" t="s">
        <v>15</v>
      </c>
      <c r="E2008" s="2" t="n">
        <v>0.475694444444444</v>
      </c>
      <c r="F2008" s="2" t="n">
        <v>0.597222222222222</v>
      </c>
      <c r="G2008" s="2" t="n">
        <v>0.041666666666666</v>
      </c>
      <c r="H2008" s="1" t="s">
        <v>64</v>
      </c>
      <c r="I2008" s="20" t="s">
        <v>83</v>
      </c>
      <c r="J2008" s="3" t="n">
        <v>2860</v>
      </c>
      <c r="K2008" s="3" t="n">
        <v>44310</v>
      </c>
      <c r="L2008" s="4" t="n">
        <v>15.493006993007</v>
      </c>
      <c r="M2008" s="3" t="n">
        <v>4336</v>
      </c>
      <c r="N2008" s="3" t="n">
        <v>55520</v>
      </c>
      <c r="O2008" s="4" t="n">
        <v>12.8044280442804</v>
      </c>
    </row>
    <row r="2010" customFormat="false" ht="13.5" hidden="false" customHeight="false" outlineLevel="0" collapsed="false">
      <c r="A2010" s="1" t="s">
        <v>139</v>
      </c>
      <c r="B2010" s="1" t="s">
        <v>20</v>
      </c>
      <c r="C2010" s="13" t="s">
        <v>15</v>
      </c>
      <c r="D2010" s="13" t="s">
        <v>16</v>
      </c>
      <c r="E2010" s="2" t="n">
        <v>0.333333333333333</v>
      </c>
      <c r="F2010" s="2" t="n">
        <v>0.434027777777778</v>
      </c>
      <c r="H2010" s="1" t="s">
        <v>55</v>
      </c>
      <c r="I2010" s="13" t="s">
        <v>18</v>
      </c>
      <c r="J2010" s="3" t="n">
        <v>1476</v>
      </c>
      <c r="K2010" s="3" t="n">
        <v>11210</v>
      </c>
      <c r="L2010" s="4" t="n">
        <v>7.59485094850949</v>
      </c>
    </row>
    <row r="2011" customFormat="false" ht="13.5" hidden="false" customHeight="false" outlineLevel="0" collapsed="false">
      <c r="C2011" s="20" t="s">
        <v>88</v>
      </c>
      <c r="D2011" s="13" t="s">
        <v>15</v>
      </c>
      <c r="E2011" s="2" t="n">
        <v>0.545138888888889</v>
      </c>
      <c r="F2011" s="2" t="n">
        <v>0.659722222222222</v>
      </c>
      <c r="G2011" s="2" t="n">
        <v>0.111111111111111</v>
      </c>
      <c r="H2011" s="1" t="s">
        <v>65</v>
      </c>
      <c r="I2011" s="20" t="s">
        <v>83</v>
      </c>
      <c r="J2011" s="3" t="n">
        <v>2860</v>
      </c>
      <c r="K2011" s="3" t="n">
        <v>44310</v>
      </c>
      <c r="L2011" s="4" t="n">
        <v>15.493006993007</v>
      </c>
      <c r="M2011" s="3" t="n">
        <v>4336</v>
      </c>
      <c r="N2011" s="3" t="n">
        <v>55520</v>
      </c>
      <c r="O2011" s="4" t="n">
        <v>12.8044280442804</v>
      </c>
    </row>
    <row r="2013" customFormat="false" ht="13.5" hidden="false" customHeight="false" outlineLevel="0" collapsed="false">
      <c r="A2013" s="1" t="s">
        <v>139</v>
      </c>
      <c r="B2013" s="1" t="s">
        <v>20</v>
      </c>
      <c r="C2013" s="13" t="s">
        <v>15</v>
      </c>
      <c r="D2013" s="13" t="s">
        <v>16</v>
      </c>
      <c r="E2013" s="2" t="n">
        <v>0.333333333333333</v>
      </c>
      <c r="F2013" s="2" t="n">
        <v>0.434027777777778</v>
      </c>
      <c r="H2013" s="1" t="s">
        <v>55</v>
      </c>
      <c r="I2013" s="13" t="s">
        <v>18</v>
      </c>
      <c r="J2013" s="3" t="n">
        <v>1476</v>
      </c>
      <c r="K2013" s="3" t="n">
        <v>11210</v>
      </c>
      <c r="L2013" s="4" t="n">
        <v>7.59485094850949</v>
      </c>
    </row>
    <row r="2014" customFormat="false" ht="13.5" hidden="false" customHeight="false" outlineLevel="0" collapsed="false">
      <c r="C2014" s="20" t="s">
        <v>88</v>
      </c>
      <c r="D2014" s="13" t="s">
        <v>15</v>
      </c>
      <c r="E2014" s="2" t="n">
        <v>0.833333333333333</v>
      </c>
      <c r="F2014" s="2" t="n">
        <v>0.940972222222222</v>
      </c>
      <c r="G2014" s="2" t="n">
        <v>0.399305555555555</v>
      </c>
      <c r="H2014" s="1" t="s">
        <v>57</v>
      </c>
      <c r="I2014" s="20" t="s">
        <v>83</v>
      </c>
      <c r="J2014" s="3" t="n">
        <v>2860</v>
      </c>
      <c r="K2014" s="3" t="n">
        <v>44310</v>
      </c>
      <c r="L2014" s="4" t="n">
        <v>15.493006993007</v>
      </c>
      <c r="M2014" s="3" t="n">
        <v>4336</v>
      </c>
      <c r="N2014" s="3" t="n">
        <v>55520</v>
      </c>
      <c r="O2014" s="4" t="n">
        <v>12.8044280442804</v>
      </c>
    </row>
    <row r="2016" customFormat="false" ht="13.5" hidden="false" customHeight="false" outlineLevel="0" collapsed="false">
      <c r="A2016" s="1" t="s">
        <v>139</v>
      </c>
      <c r="B2016" s="1" t="s">
        <v>20</v>
      </c>
      <c r="C2016" s="13" t="s">
        <v>15</v>
      </c>
      <c r="D2016" s="13" t="s">
        <v>16</v>
      </c>
      <c r="E2016" s="2" t="n">
        <v>0.458333333333333</v>
      </c>
      <c r="F2016" s="2" t="n">
        <v>0.559027777777778</v>
      </c>
      <c r="H2016" s="1" t="s">
        <v>52</v>
      </c>
      <c r="I2016" s="13" t="s">
        <v>18</v>
      </c>
      <c r="J2016" s="3" t="n">
        <v>1476</v>
      </c>
      <c r="K2016" s="3" t="n">
        <v>11210</v>
      </c>
      <c r="L2016" s="4" t="n">
        <v>7.59485094850949</v>
      </c>
    </row>
    <row r="2017" customFormat="false" ht="13.5" hidden="false" customHeight="false" outlineLevel="0" collapsed="false">
      <c r="C2017" s="20" t="s">
        <v>88</v>
      </c>
      <c r="D2017" s="13" t="s">
        <v>15</v>
      </c>
      <c r="E2017" s="2" t="n">
        <v>0.833333333333333</v>
      </c>
      <c r="F2017" s="2" t="n">
        <v>0.940972222222222</v>
      </c>
      <c r="G2017" s="2" t="n">
        <v>0.274305555555555</v>
      </c>
      <c r="H2017" s="1" t="s">
        <v>57</v>
      </c>
      <c r="I2017" s="20" t="s">
        <v>83</v>
      </c>
      <c r="J2017" s="3" t="n">
        <v>2860</v>
      </c>
      <c r="K2017" s="3" t="n">
        <v>44310</v>
      </c>
      <c r="L2017" s="4" t="n">
        <v>15.493006993007</v>
      </c>
      <c r="M2017" s="3" t="n">
        <v>4336</v>
      </c>
      <c r="N2017" s="3" t="n">
        <v>55520</v>
      </c>
      <c r="O2017" s="4" t="n">
        <v>12.8044280442804</v>
      </c>
    </row>
    <row r="2019" customFormat="false" ht="13.5" hidden="false" customHeight="false" outlineLevel="0" collapsed="false">
      <c r="A2019" s="1" t="s">
        <v>139</v>
      </c>
      <c r="B2019" s="1" t="s">
        <v>20</v>
      </c>
      <c r="C2019" s="13" t="s">
        <v>15</v>
      </c>
      <c r="D2019" s="13" t="s">
        <v>16</v>
      </c>
      <c r="E2019" s="2" t="n">
        <v>0.694444444444445</v>
      </c>
      <c r="F2019" s="2" t="n">
        <v>0.798611111111111</v>
      </c>
      <c r="H2019" s="1" t="s">
        <v>78</v>
      </c>
      <c r="I2019" s="13" t="s">
        <v>18</v>
      </c>
      <c r="J2019" s="3" t="n">
        <v>1476</v>
      </c>
      <c r="K2019" s="3" t="n">
        <v>20610</v>
      </c>
      <c r="L2019" s="4" t="n">
        <v>13.9634146341463</v>
      </c>
    </row>
    <row r="2020" customFormat="false" ht="13.5" hidden="false" customHeight="false" outlineLevel="0" collapsed="false">
      <c r="C2020" s="13" t="s">
        <v>16</v>
      </c>
      <c r="D2020" s="13" t="s">
        <v>15</v>
      </c>
      <c r="E2020" s="2" t="n">
        <v>0.833333333333333</v>
      </c>
      <c r="F2020" s="2" t="n">
        <v>0.940972222222222</v>
      </c>
      <c r="G2020" s="2" t="n">
        <v>0.034722222222222</v>
      </c>
      <c r="H2020" s="1" t="s">
        <v>57</v>
      </c>
      <c r="I2020" s="13" t="s">
        <v>18</v>
      </c>
      <c r="J2020" s="3" t="n">
        <v>1476</v>
      </c>
      <c r="K2020" s="3" t="n">
        <v>17310</v>
      </c>
      <c r="L2020" s="4" t="n">
        <v>11.7276422764228</v>
      </c>
      <c r="M2020" s="3" t="n">
        <v>2952</v>
      </c>
      <c r="N2020" s="3" t="n">
        <v>37920</v>
      </c>
      <c r="O2020" s="4" t="n">
        <v>12.8455284552846</v>
      </c>
    </row>
    <row r="2022" customFormat="false" ht="13.5" hidden="false" customHeight="false" outlineLevel="0" collapsed="false">
      <c r="A2022" s="1" t="s">
        <v>141</v>
      </c>
      <c r="B2022" s="1" t="s">
        <v>20</v>
      </c>
      <c r="C2022" s="13" t="s">
        <v>15</v>
      </c>
      <c r="D2022" s="13" t="s">
        <v>67</v>
      </c>
      <c r="E2022" s="2" t="n">
        <v>0.454861111111111</v>
      </c>
      <c r="F2022" s="2" t="n">
        <v>0.538194444444444</v>
      </c>
      <c r="H2022" s="1" t="s">
        <v>68</v>
      </c>
      <c r="I2022" s="13" t="s">
        <v>106</v>
      </c>
      <c r="J2022" s="3" t="n">
        <v>1508</v>
      </c>
      <c r="K2022" s="3" t="n">
        <v>20060</v>
      </c>
      <c r="L2022" s="4" t="n">
        <v>13.3023872679045</v>
      </c>
    </row>
    <row r="2023" customFormat="false" ht="13.5" hidden="false" customHeight="false" outlineLevel="0" collapsed="false">
      <c r="C2023" s="13" t="s">
        <v>67</v>
      </c>
      <c r="D2023" s="13" t="s">
        <v>15</v>
      </c>
      <c r="E2023" s="2" t="n">
        <v>0.840277777777778</v>
      </c>
      <c r="F2023" s="2" t="n">
        <v>0.927083333333333</v>
      </c>
      <c r="G2023" s="2" t="n">
        <v>0.302083333333334</v>
      </c>
      <c r="H2023" s="1" t="s">
        <v>79</v>
      </c>
      <c r="I2023" s="13" t="s">
        <v>18</v>
      </c>
      <c r="J2023" s="3" t="n">
        <v>1108</v>
      </c>
      <c r="K2023" s="3" t="n">
        <v>13560</v>
      </c>
      <c r="L2023" s="4" t="n">
        <v>12.2382671480144</v>
      </c>
      <c r="M2023" s="3" t="n">
        <v>2616</v>
      </c>
      <c r="N2023" s="3" t="n">
        <v>33620</v>
      </c>
      <c r="O2023" s="4" t="n">
        <v>12.8516819571865</v>
      </c>
    </row>
    <row r="2025" customFormat="false" ht="13.5" hidden="false" customHeight="false" outlineLevel="0" collapsed="false">
      <c r="A2025" s="1" t="s">
        <v>138</v>
      </c>
      <c r="B2025" s="1" t="s">
        <v>20</v>
      </c>
      <c r="C2025" s="20" t="s">
        <v>82</v>
      </c>
      <c r="D2025" s="13" t="s">
        <v>16</v>
      </c>
      <c r="E2025" s="2" t="n">
        <v>0.458333333333333</v>
      </c>
      <c r="F2025" s="2" t="n">
        <v>0.559027777777778</v>
      </c>
      <c r="H2025" s="1" t="s">
        <v>52</v>
      </c>
      <c r="I2025" s="20" t="s">
        <v>83</v>
      </c>
      <c r="J2025" s="3" t="n">
        <v>2860</v>
      </c>
      <c r="K2025" s="3" t="n">
        <v>41210</v>
      </c>
      <c r="L2025" s="4" t="n">
        <v>14.4090909090909</v>
      </c>
    </row>
    <row r="2026" customFormat="false" ht="13.5" hidden="false" customHeight="false" outlineLevel="0" collapsed="false">
      <c r="C2026" s="13" t="s">
        <v>16</v>
      </c>
      <c r="D2026" s="13" t="s">
        <v>15</v>
      </c>
      <c r="E2026" s="2" t="n">
        <v>0.833333333333333</v>
      </c>
      <c r="F2026" s="2" t="n">
        <v>0.940972222222222</v>
      </c>
      <c r="G2026" s="2" t="n">
        <v>0.274305555555555</v>
      </c>
      <c r="H2026" s="1" t="s">
        <v>57</v>
      </c>
      <c r="I2026" s="13" t="s">
        <v>18</v>
      </c>
      <c r="J2026" s="3" t="n">
        <v>1476</v>
      </c>
      <c r="K2026" s="3" t="n">
        <v>14710</v>
      </c>
      <c r="L2026" s="4" t="n">
        <v>9.96612466124661</v>
      </c>
      <c r="M2026" s="3" t="n">
        <v>4336</v>
      </c>
      <c r="N2026" s="3" t="n">
        <v>55920</v>
      </c>
      <c r="O2026" s="4" t="n">
        <v>12.8966789667897</v>
      </c>
    </row>
    <row r="2028" customFormat="false" ht="13.5" hidden="false" customHeight="false" outlineLevel="0" collapsed="false">
      <c r="A2028" s="1" t="s">
        <v>138</v>
      </c>
      <c r="B2028" s="1" t="s">
        <v>20</v>
      </c>
      <c r="C2028" s="20" t="s">
        <v>82</v>
      </c>
      <c r="D2028" s="13" t="s">
        <v>16</v>
      </c>
      <c r="E2028" s="2" t="n">
        <v>0.510416666666667</v>
      </c>
      <c r="F2028" s="2" t="n">
        <v>0.614583333333333</v>
      </c>
      <c r="H2028" s="1" t="s">
        <v>60</v>
      </c>
      <c r="I2028" s="20" t="s">
        <v>83</v>
      </c>
      <c r="J2028" s="3" t="n">
        <v>2860</v>
      </c>
      <c r="K2028" s="3" t="n">
        <v>41210</v>
      </c>
      <c r="L2028" s="4" t="n">
        <v>14.4090909090909</v>
      </c>
    </row>
    <row r="2029" customFormat="false" ht="13.5" hidden="false" customHeight="false" outlineLevel="0" collapsed="false">
      <c r="C2029" s="13" t="s">
        <v>16</v>
      </c>
      <c r="D2029" s="13" t="s">
        <v>15</v>
      </c>
      <c r="E2029" s="2" t="n">
        <v>0.833333333333333</v>
      </c>
      <c r="F2029" s="2" t="n">
        <v>0.940972222222222</v>
      </c>
      <c r="G2029" s="2" t="n">
        <v>0.21875</v>
      </c>
      <c r="H2029" s="1" t="s">
        <v>57</v>
      </c>
      <c r="I2029" s="13" t="s">
        <v>18</v>
      </c>
      <c r="J2029" s="3" t="n">
        <v>1476</v>
      </c>
      <c r="K2029" s="3" t="n">
        <v>14710</v>
      </c>
      <c r="L2029" s="4" t="n">
        <v>9.96612466124661</v>
      </c>
      <c r="M2029" s="3" t="n">
        <v>4336</v>
      </c>
      <c r="N2029" s="3" t="n">
        <v>55920</v>
      </c>
      <c r="O2029" s="4" t="n">
        <v>12.8966789667897</v>
      </c>
    </row>
    <row r="2031" customFormat="false" ht="13.5" hidden="false" customHeight="false" outlineLevel="0" collapsed="false">
      <c r="A2031" s="1" t="s">
        <v>138</v>
      </c>
      <c r="B2031" s="1" t="s">
        <v>20</v>
      </c>
      <c r="C2031" s="20" t="s">
        <v>82</v>
      </c>
      <c r="D2031" s="13" t="s">
        <v>16</v>
      </c>
      <c r="E2031" s="2" t="n">
        <v>0.548611111111111</v>
      </c>
      <c r="F2031" s="2" t="n">
        <v>0.652777777777778</v>
      </c>
      <c r="H2031" s="1" t="s">
        <v>63</v>
      </c>
      <c r="I2031" s="20" t="s">
        <v>83</v>
      </c>
      <c r="J2031" s="3" t="n">
        <v>2860</v>
      </c>
      <c r="K2031" s="3" t="n">
        <v>41210</v>
      </c>
      <c r="L2031" s="4" t="n">
        <v>14.4090909090909</v>
      </c>
    </row>
    <row r="2032" customFormat="false" ht="13.5" hidden="false" customHeight="false" outlineLevel="0" collapsed="false">
      <c r="C2032" s="13" t="s">
        <v>16</v>
      </c>
      <c r="D2032" s="13" t="s">
        <v>15</v>
      </c>
      <c r="E2032" s="2" t="n">
        <v>0.833333333333333</v>
      </c>
      <c r="F2032" s="2" t="n">
        <v>0.940972222222222</v>
      </c>
      <c r="G2032" s="2" t="n">
        <v>0.180555555555555</v>
      </c>
      <c r="H2032" s="1" t="s">
        <v>57</v>
      </c>
      <c r="I2032" s="13" t="s">
        <v>18</v>
      </c>
      <c r="J2032" s="3" t="n">
        <v>1476</v>
      </c>
      <c r="K2032" s="3" t="n">
        <v>14710</v>
      </c>
      <c r="L2032" s="4" t="n">
        <v>9.96612466124661</v>
      </c>
      <c r="M2032" s="3" t="n">
        <v>4336</v>
      </c>
      <c r="N2032" s="3" t="n">
        <v>55920</v>
      </c>
      <c r="O2032" s="4" t="n">
        <v>12.8966789667897</v>
      </c>
    </row>
    <row r="2034" customFormat="false" ht="13.5" hidden="false" customHeight="false" outlineLevel="0" collapsed="false">
      <c r="A2034" s="1" t="s">
        <v>133</v>
      </c>
      <c r="B2034" s="1" t="s">
        <v>20</v>
      </c>
      <c r="C2034" s="20" t="s">
        <v>82</v>
      </c>
      <c r="D2034" s="13" t="s">
        <v>16</v>
      </c>
      <c r="E2034" s="2" t="n">
        <v>0.458333333333333</v>
      </c>
      <c r="F2034" s="2" t="n">
        <v>0.559027777777778</v>
      </c>
      <c r="H2034" s="1" t="s">
        <v>52</v>
      </c>
      <c r="I2034" s="20" t="s">
        <v>83</v>
      </c>
      <c r="J2034" s="3" t="n">
        <v>2860</v>
      </c>
      <c r="K2034" s="3" t="n">
        <v>41210</v>
      </c>
      <c r="L2034" s="4" t="n">
        <v>14.4090909090909</v>
      </c>
    </row>
    <row r="2035" customFormat="false" ht="13.5" hidden="false" customHeight="false" outlineLevel="0" collapsed="false">
      <c r="C2035" s="13" t="s">
        <v>16</v>
      </c>
      <c r="D2035" s="13" t="s">
        <v>15</v>
      </c>
      <c r="E2035" s="2" t="n">
        <v>0.833333333333333</v>
      </c>
      <c r="F2035" s="2" t="n">
        <v>0.940972222222222</v>
      </c>
      <c r="G2035" s="2" t="n">
        <v>0.274305555555555</v>
      </c>
      <c r="H2035" s="1" t="s">
        <v>57</v>
      </c>
      <c r="I2035" s="13" t="s">
        <v>18</v>
      </c>
      <c r="J2035" s="3" t="n">
        <v>1476</v>
      </c>
      <c r="K2035" s="3" t="n">
        <v>14710</v>
      </c>
      <c r="L2035" s="4" t="n">
        <v>9.96612466124661</v>
      </c>
      <c r="M2035" s="3" t="n">
        <v>4336</v>
      </c>
      <c r="N2035" s="3" t="n">
        <v>55920</v>
      </c>
      <c r="O2035" s="4" t="n">
        <v>12.8966789667897</v>
      </c>
    </row>
    <row r="2037" customFormat="false" ht="13.5" hidden="false" customHeight="false" outlineLevel="0" collapsed="false">
      <c r="A2037" s="1" t="s">
        <v>133</v>
      </c>
      <c r="B2037" s="1" t="s">
        <v>20</v>
      </c>
      <c r="C2037" s="20" t="s">
        <v>82</v>
      </c>
      <c r="D2037" s="13" t="s">
        <v>16</v>
      </c>
      <c r="E2037" s="2" t="n">
        <v>0.510416666666667</v>
      </c>
      <c r="F2037" s="2" t="n">
        <v>0.614583333333333</v>
      </c>
      <c r="H2037" s="1" t="s">
        <v>60</v>
      </c>
      <c r="I2037" s="20" t="s">
        <v>83</v>
      </c>
      <c r="J2037" s="3" t="n">
        <v>2860</v>
      </c>
      <c r="K2037" s="3" t="n">
        <v>41210</v>
      </c>
      <c r="L2037" s="4" t="n">
        <v>14.4090909090909</v>
      </c>
    </row>
    <row r="2038" customFormat="false" ht="13.5" hidden="false" customHeight="false" outlineLevel="0" collapsed="false">
      <c r="C2038" s="13" t="s">
        <v>16</v>
      </c>
      <c r="D2038" s="13" t="s">
        <v>15</v>
      </c>
      <c r="E2038" s="2" t="n">
        <v>0.833333333333333</v>
      </c>
      <c r="F2038" s="2" t="n">
        <v>0.940972222222222</v>
      </c>
      <c r="G2038" s="2" t="n">
        <v>0.21875</v>
      </c>
      <c r="H2038" s="1" t="s">
        <v>57</v>
      </c>
      <c r="I2038" s="13" t="s">
        <v>18</v>
      </c>
      <c r="J2038" s="3" t="n">
        <v>1476</v>
      </c>
      <c r="K2038" s="3" t="n">
        <v>14710</v>
      </c>
      <c r="L2038" s="4" t="n">
        <v>9.96612466124661</v>
      </c>
      <c r="M2038" s="3" t="n">
        <v>4336</v>
      </c>
      <c r="N2038" s="3" t="n">
        <v>55920</v>
      </c>
      <c r="O2038" s="4" t="n">
        <v>12.8966789667897</v>
      </c>
    </row>
    <row r="2040" customFormat="false" ht="13.5" hidden="false" customHeight="false" outlineLevel="0" collapsed="false">
      <c r="A2040" s="1" t="s">
        <v>133</v>
      </c>
      <c r="B2040" s="1" t="s">
        <v>20</v>
      </c>
      <c r="C2040" s="20" t="s">
        <v>82</v>
      </c>
      <c r="D2040" s="13" t="s">
        <v>16</v>
      </c>
      <c r="E2040" s="2" t="n">
        <v>0.548611111111111</v>
      </c>
      <c r="F2040" s="2" t="n">
        <v>0.652777777777778</v>
      </c>
      <c r="H2040" s="1" t="s">
        <v>63</v>
      </c>
      <c r="I2040" s="20" t="s">
        <v>83</v>
      </c>
      <c r="J2040" s="3" t="n">
        <v>2860</v>
      </c>
      <c r="K2040" s="3" t="n">
        <v>41210</v>
      </c>
      <c r="L2040" s="4" t="n">
        <v>14.4090909090909</v>
      </c>
    </row>
    <row r="2041" customFormat="false" ht="13.5" hidden="false" customHeight="false" outlineLevel="0" collapsed="false">
      <c r="C2041" s="13" t="s">
        <v>16</v>
      </c>
      <c r="D2041" s="13" t="s">
        <v>15</v>
      </c>
      <c r="E2041" s="2" t="n">
        <v>0.833333333333333</v>
      </c>
      <c r="F2041" s="2" t="n">
        <v>0.940972222222222</v>
      </c>
      <c r="G2041" s="2" t="n">
        <v>0.180555555555555</v>
      </c>
      <c r="H2041" s="1" t="s">
        <v>57</v>
      </c>
      <c r="I2041" s="13" t="s">
        <v>18</v>
      </c>
      <c r="J2041" s="3" t="n">
        <v>1476</v>
      </c>
      <c r="K2041" s="3" t="n">
        <v>14710</v>
      </c>
      <c r="L2041" s="4" t="n">
        <v>9.96612466124661</v>
      </c>
      <c r="M2041" s="3" t="n">
        <v>4336</v>
      </c>
      <c r="N2041" s="3" t="n">
        <v>55920</v>
      </c>
      <c r="O2041" s="4" t="n">
        <v>12.8966789667897</v>
      </c>
    </row>
    <row r="2043" customFormat="false" ht="13.5" hidden="false" customHeight="false" outlineLevel="0" collapsed="false">
      <c r="A2043" s="1" t="s">
        <v>134</v>
      </c>
      <c r="B2043" s="1" t="s">
        <v>33</v>
      </c>
      <c r="C2043" s="20" t="s">
        <v>82</v>
      </c>
      <c r="D2043" s="13" t="s">
        <v>16</v>
      </c>
      <c r="E2043" s="2" t="n">
        <v>0.458333333333333</v>
      </c>
      <c r="F2043" s="2" t="n">
        <v>0.559027777777778</v>
      </c>
      <c r="H2043" s="1" t="s">
        <v>52</v>
      </c>
      <c r="I2043" s="20" t="s">
        <v>83</v>
      </c>
      <c r="J2043" s="3" t="n">
        <v>2860</v>
      </c>
      <c r="K2043" s="3" t="n">
        <v>41210</v>
      </c>
      <c r="L2043" s="4" t="n">
        <v>14.4090909090909</v>
      </c>
    </row>
    <row r="2044" customFormat="false" ht="13.5" hidden="false" customHeight="false" outlineLevel="0" collapsed="false">
      <c r="C2044" s="13" t="s">
        <v>16</v>
      </c>
      <c r="D2044" s="13" t="s">
        <v>15</v>
      </c>
      <c r="E2044" s="2" t="n">
        <v>0.833333333333333</v>
      </c>
      <c r="F2044" s="2" t="n">
        <v>0.940972222222222</v>
      </c>
      <c r="G2044" s="2" t="n">
        <v>0.274305555555555</v>
      </c>
      <c r="H2044" s="1" t="s">
        <v>57</v>
      </c>
      <c r="I2044" s="13" t="s">
        <v>18</v>
      </c>
      <c r="J2044" s="3" t="n">
        <v>1476</v>
      </c>
      <c r="K2044" s="3" t="n">
        <v>14810</v>
      </c>
      <c r="L2044" s="4" t="n">
        <v>10.0338753387534</v>
      </c>
      <c r="M2044" s="3" t="n">
        <v>4336</v>
      </c>
      <c r="N2044" s="3" t="n">
        <v>56020</v>
      </c>
      <c r="O2044" s="4" t="n">
        <v>12.919741697417</v>
      </c>
    </row>
    <row r="2046" customFormat="false" ht="13.5" hidden="false" customHeight="false" outlineLevel="0" collapsed="false">
      <c r="A2046" s="1" t="s">
        <v>134</v>
      </c>
      <c r="B2046" s="1" t="s">
        <v>33</v>
      </c>
      <c r="C2046" s="20" t="s">
        <v>82</v>
      </c>
      <c r="D2046" s="13" t="s">
        <v>16</v>
      </c>
      <c r="E2046" s="2" t="n">
        <v>0.510416666666667</v>
      </c>
      <c r="F2046" s="2" t="n">
        <v>0.614583333333333</v>
      </c>
      <c r="H2046" s="1" t="s">
        <v>60</v>
      </c>
      <c r="I2046" s="20" t="s">
        <v>83</v>
      </c>
      <c r="J2046" s="3" t="n">
        <v>2860</v>
      </c>
      <c r="K2046" s="3" t="n">
        <v>41210</v>
      </c>
      <c r="L2046" s="4" t="n">
        <v>14.4090909090909</v>
      </c>
    </row>
    <row r="2047" customFormat="false" ht="13.5" hidden="false" customHeight="false" outlineLevel="0" collapsed="false">
      <c r="C2047" s="13" t="s">
        <v>16</v>
      </c>
      <c r="D2047" s="13" t="s">
        <v>15</v>
      </c>
      <c r="E2047" s="2" t="n">
        <v>0.833333333333333</v>
      </c>
      <c r="F2047" s="2" t="n">
        <v>0.940972222222222</v>
      </c>
      <c r="G2047" s="2" t="n">
        <v>0.21875</v>
      </c>
      <c r="H2047" s="1" t="s">
        <v>57</v>
      </c>
      <c r="I2047" s="13" t="s">
        <v>18</v>
      </c>
      <c r="J2047" s="3" t="n">
        <v>1476</v>
      </c>
      <c r="K2047" s="3" t="n">
        <v>14810</v>
      </c>
      <c r="L2047" s="4" t="n">
        <v>10.0338753387534</v>
      </c>
      <c r="M2047" s="3" t="n">
        <v>4336</v>
      </c>
      <c r="N2047" s="3" t="n">
        <v>56020</v>
      </c>
      <c r="O2047" s="4" t="n">
        <v>12.919741697417</v>
      </c>
    </row>
    <row r="2049" customFormat="false" ht="13.5" hidden="false" customHeight="false" outlineLevel="0" collapsed="false">
      <c r="A2049" s="1" t="s">
        <v>134</v>
      </c>
      <c r="B2049" s="1" t="s">
        <v>33</v>
      </c>
      <c r="C2049" s="20" t="s">
        <v>82</v>
      </c>
      <c r="D2049" s="13" t="s">
        <v>16</v>
      </c>
      <c r="E2049" s="2" t="n">
        <v>0.548611111111111</v>
      </c>
      <c r="F2049" s="2" t="n">
        <v>0.652777777777778</v>
      </c>
      <c r="H2049" s="1" t="s">
        <v>63</v>
      </c>
      <c r="I2049" s="20" t="s">
        <v>83</v>
      </c>
      <c r="J2049" s="3" t="n">
        <v>2860</v>
      </c>
      <c r="K2049" s="3" t="n">
        <v>41210</v>
      </c>
      <c r="L2049" s="4" t="n">
        <v>14.4090909090909</v>
      </c>
    </row>
    <row r="2050" customFormat="false" ht="13.5" hidden="false" customHeight="false" outlineLevel="0" collapsed="false">
      <c r="C2050" s="13" t="s">
        <v>16</v>
      </c>
      <c r="D2050" s="13" t="s">
        <v>15</v>
      </c>
      <c r="E2050" s="2" t="n">
        <v>0.833333333333333</v>
      </c>
      <c r="F2050" s="2" t="n">
        <v>0.940972222222222</v>
      </c>
      <c r="G2050" s="2" t="n">
        <v>0.180555555555555</v>
      </c>
      <c r="H2050" s="1" t="s">
        <v>57</v>
      </c>
      <c r="I2050" s="13" t="s">
        <v>18</v>
      </c>
      <c r="J2050" s="3" t="n">
        <v>1476</v>
      </c>
      <c r="K2050" s="3" t="n">
        <v>14810</v>
      </c>
      <c r="L2050" s="4" t="n">
        <v>10.0338753387534</v>
      </c>
      <c r="M2050" s="3" t="n">
        <v>4336</v>
      </c>
      <c r="N2050" s="3" t="n">
        <v>56020</v>
      </c>
      <c r="O2050" s="4" t="n">
        <v>12.919741697417</v>
      </c>
    </row>
    <row r="2052" customFormat="false" ht="13.5" hidden="false" customHeight="false" outlineLevel="0" collapsed="false">
      <c r="A2052" s="1" t="s">
        <v>136</v>
      </c>
      <c r="B2052" s="1" t="s">
        <v>33</v>
      </c>
      <c r="C2052" s="20" t="s">
        <v>82</v>
      </c>
      <c r="D2052" s="13" t="s">
        <v>16</v>
      </c>
      <c r="E2052" s="2" t="n">
        <v>0.458333333333333</v>
      </c>
      <c r="F2052" s="2" t="n">
        <v>0.559027777777778</v>
      </c>
      <c r="H2052" s="1" t="s">
        <v>52</v>
      </c>
      <c r="I2052" s="20" t="s">
        <v>83</v>
      </c>
      <c r="J2052" s="3" t="n">
        <v>2860</v>
      </c>
      <c r="K2052" s="3" t="n">
        <v>41210</v>
      </c>
      <c r="L2052" s="4" t="n">
        <v>14.4090909090909</v>
      </c>
    </row>
    <row r="2053" customFormat="false" ht="13.5" hidden="false" customHeight="false" outlineLevel="0" collapsed="false">
      <c r="C2053" s="13" t="s">
        <v>16</v>
      </c>
      <c r="D2053" s="13" t="s">
        <v>15</v>
      </c>
      <c r="E2053" s="2" t="n">
        <v>0.833333333333333</v>
      </c>
      <c r="F2053" s="2" t="n">
        <v>0.940972222222222</v>
      </c>
      <c r="G2053" s="2" t="n">
        <v>0.274305555555555</v>
      </c>
      <c r="H2053" s="1" t="s">
        <v>57</v>
      </c>
      <c r="I2053" s="13" t="s">
        <v>18</v>
      </c>
      <c r="J2053" s="3" t="n">
        <v>1476</v>
      </c>
      <c r="K2053" s="3" t="n">
        <v>14810</v>
      </c>
      <c r="L2053" s="4" t="n">
        <v>10.0338753387534</v>
      </c>
      <c r="M2053" s="3" t="n">
        <v>4336</v>
      </c>
      <c r="N2053" s="3" t="n">
        <v>56020</v>
      </c>
      <c r="O2053" s="4" t="n">
        <v>12.919741697417</v>
      </c>
    </row>
    <row r="2055" customFormat="false" ht="13.5" hidden="false" customHeight="false" outlineLevel="0" collapsed="false">
      <c r="A2055" s="1" t="s">
        <v>136</v>
      </c>
      <c r="B2055" s="1" t="s">
        <v>33</v>
      </c>
      <c r="C2055" s="20" t="s">
        <v>82</v>
      </c>
      <c r="D2055" s="13" t="s">
        <v>16</v>
      </c>
      <c r="E2055" s="2" t="n">
        <v>0.510416666666667</v>
      </c>
      <c r="F2055" s="2" t="n">
        <v>0.614583333333333</v>
      </c>
      <c r="H2055" s="1" t="s">
        <v>60</v>
      </c>
      <c r="I2055" s="20" t="s">
        <v>83</v>
      </c>
      <c r="J2055" s="3" t="n">
        <v>2860</v>
      </c>
      <c r="K2055" s="3" t="n">
        <v>41210</v>
      </c>
      <c r="L2055" s="4" t="n">
        <v>14.4090909090909</v>
      </c>
    </row>
    <row r="2056" customFormat="false" ht="13.5" hidden="false" customHeight="false" outlineLevel="0" collapsed="false">
      <c r="C2056" s="13" t="s">
        <v>16</v>
      </c>
      <c r="D2056" s="13" t="s">
        <v>15</v>
      </c>
      <c r="E2056" s="2" t="n">
        <v>0.833333333333333</v>
      </c>
      <c r="F2056" s="2" t="n">
        <v>0.940972222222222</v>
      </c>
      <c r="G2056" s="2" t="n">
        <v>0.21875</v>
      </c>
      <c r="H2056" s="1" t="s">
        <v>57</v>
      </c>
      <c r="I2056" s="13" t="s">
        <v>18</v>
      </c>
      <c r="J2056" s="3" t="n">
        <v>1476</v>
      </c>
      <c r="K2056" s="3" t="n">
        <v>14810</v>
      </c>
      <c r="L2056" s="4" t="n">
        <v>10.0338753387534</v>
      </c>
      <c r="M2056" s="3" t="n">
        <v>4336</v>
      </c>
      <c r="N2056" s="3" t="n">
        <v>56020</v>
      </c>
      <c r="O2056" s="4" t="n">
        <v>12.919741697417</v>
      </c>
    </row>
    <row r="2058" customFormat="false" ht="13.5" hidden="false" customHeight="false" outlineLevel="0" collapsed="false">
      <c r="A2058" s="1" t="s">
        <v>136</v>
      </c>
      <c r="B2058" s="1" t="s">
        <v>33</v>
      </c>
      <c r="C2058" s="20" t="s">
        <v>82</v>
      </c>
      <c r="D2058" s="13" t="s">
        <v>16</v>
      </c>
      <c r="E2058" s="2" t="n">
        <v>0.548611111111111</v>
      </c>
      <c r="F2058" s="2" t="n">
        <v>0.652777777777778</v>
      </c>
      <c r="H2058" s="1" t="s">
        <v>63</v>
      </c>
      <c r="I2058" s="20" t="s">
        <v>83</v>
      </c>
      <c r="J2058" s="3" t="n">
        <v>2860</v>
      </c>
      <c r="K2058" s="3" t="n">
        <v>41210</v>
      </c>
      <c r="L2058" s="4" t="n">
        <v>14.4090909090909</v>
      </c>
    </row>
    <row r="2059" customFormat="false" ht="13.5" hidden="false" customHeight="false" outlineLevel="0" collapsed="false">
      <c r="C2059" s="13" t="s">
        <v>16</v>
      </c>
      <c r="D2059" s="13" t="s">
        <v>15</v>
      </c>
      <c r="E2059" s="2" t="n">
        <v>0.833333333333333</v>
      </c>
      <c r="F2059" s="2" t="n">
        <v>0.940972222222222</v>
      </c>
      <c r="G2059" s="2" t="n">
        <v>0.180555555555555</v>
      </c>
      <c r="H2059" s="1" t="s">
        <v>57</v>
      </c>
      <c r="I2059" s="13" t="s">
        <v>18</v>
      </c>
      <c r="J2059" s="3" t="n">
        <v>1476</v>
      </c>
      <c r="K2059" s="3" t="n">
        <v>14810</v>
      </c>
      <c r="L2059" s="4" t="n">
        <v>10.0338753387534</v>
      </c>
      <c r="M2059" s="3" t="n">
        <v>4336</v>
      </c>
      <c r="N2059" s="3" t="n">
        <v>56020</v>
      </c>
      <c r="O2059" s="4" t="n">
        <v>12.919741697417</v>
      </c>
    </row>
    <row r="2061" customFormat="false" ht="13.5" hidden="false" customHeight="false" outlineLevel="0" collapsed="false">
      <c r="A2061" s="1" t="s">
        <v>139</v>
      </c>
      <c r="B2061" s="1" t="s">
        <v>20</v>
      </c>
      <c r="C2061" s="13" t="s">
        <v>15</v>
      </c>
      <c r="D2061" s="13" t="s">
        <v>84</v>
      </c>
      <c r="E2061" s="2" t="n">
        <v>0.486111111111111</v>
      </c>
      <c r="F2061" s="2" t="n">
        <v>0.576388888888889</v>
      </c>
      <c r="H2061" s="1" t="s">
        <v>85</v>
      </c>
      <c r="I2061" s="13" t="s">
        <v>125</v>
      </c>
      <c r="J2061" s="3" t="n">
        <v>1213</v>
      </c>
      <c r="K2061" s="3" t="n">
        <v>17760</v>
      </c>
      <c r="L2061" s="4" t="n">
        <v>14.641384995878</v>
      </c>
    </row>
    <row r="2062" customFormat="false" ht="13.5" hidden="false" customHeight="false" outlineLevel="0" collapsed="false">
      <c r="C2062" s="13" t="s">
        <v>84</v>
      </c>
      <c r="D2062" s="13" t="s">
        <v>15</v>
      </c>
      <c r="E2062" s="2" t="n">
        <v>0.621527777777778</v>
      </c>
      <c r="F2062" s="2" t="n">
        <v>0.722222222222222</v>
      </c>
      <c r="G2062" s="2" t="n">
        <v>0.0451388888888891</v>
      </c>
      <c r="H2062" s="1" t="s">
        <v>86</v>
      </c>
      <c r="I2062" s="13" t="s">
        <v>87</v>
      </c>
      <c r="J2062" s="3" t="n">
        <v>1213</v>
      </c>
      <c r="K2062" s="3" t="n">
        <v>13660</v>
      </c>
      <c r="L2062" s="4" t="n">
        <v>11.2613355317395</v>
      </c>
      <c r="M2062" s="3" t="n">
        <v>2426</v>
      </c>
      <c r="N2062" s="3" t="n">
        <v>31420</v>
      </c>
      <c r="O2062" s="4" t="n">
        <v>12.9513602638087</v>
      </c>
    </row>
    <row r="2064" customFormat="false" ht="13.5" hidden="false" customHeight="false" outlineLevel="0" collapsed="false">
      <c r="A2064" s="1" t="s">
        <v>141</v>
      </c>
      <c r="B2064" s="1" t="s">
        <v>20</v>
      </c>
      <c r="C2064" s="13" t="s">
        <v>15</v>
      </c>
      <c r="D2064" s="13" t="s">
        <v>84</v>
      </c>
      <c r="E2064" s="2" t="n">
        <v>0.486111111111111</v>
      </c>
      <c r="F2064" s="2" t="n">
        <v>0.576388888888889</v>
      </c>
      <c r="H2064" s="1" t="s">
        <v>85</v>
      </c>
      <c r="I2064" s="13" t="s">
        <v>18</v>
      </c>
      <c r="J2064" s="3" t="n">
        <v>1213</v>
      </c>
      <c r="K2064" s="3" t="n">
        <v>17760</v>
      </c>
      <c r="L2064" s="4" t="n">
        <v>14.641384995878</v>
      </c>
    </row>
    <row r="2065" customFormat="false" ht="13.5" hidden="false" customHeight="false" outlineLevel="0" collapsed="false">
      <c r="C2065" s="13" t="s">
        <v>84</v>
      </c>
      <c r="D2065" s="13" t="s">
        <v>15</v>
      </c>
      <c r="E2065" s="2" t="n">
        <v>0.621527777777778</v>
      </c>
      <c r="F2065" s="2" t="n">
        <v>0.722222222222222</v>
      </c>
      <c r="G2065" s="2" t="n">
        <v>0.0451388888888891</v>
      </c>
      <c r="H2065" s="1" t="s">
        <v>86</v>
      </c>
      <c r="I2065" s="13" t="s">
        <v>87</v>
      </c>
      <c r="J2065" s="3" t="n">
        <v>1213</v>
      </c>
      <c r="K2065" s="3" t="n">
        <v>13660</v>
      </c>
      <c r="L2065" s="4" t="n">
        <v>11.2613355317395</v>
      </c>
      <c r="M2065" s="3" t="n">
        <v>2426</v>
      </c>
      <c r="N2065" s="3" t="n">
        <v>31420</v>
      </c>
      <c r="O2065" s="4" t="n">
        <v>12.9513602638087</v>
      </c>
    </row>
    <row r="2067" customFormat="false" ht="13.5" hidden="false" customHeight="false" outlineLevel="0" collapsed="false">
      <c r="A2067" s="1" t="s">
        <v>140</v>
      </c>
      <c r="B2067" s="1" t="s">
        <v>33</v>
      </c>
      <c r="C2067" s="20" t="s">
        <v>82</v>
      </c>
      <c r="D2067" s="13" t="s">
        <v>16</v>
      </c>
      <c r="E2067" s="2" t="n">
        <v>0.416666666666667</v>
      </c>
      <c r="F2067" s="2" t="n">
        <v>0.517361111111111</v>
      </c>
      <c r="H2067" s="1" t="s">
        <v>17</v>
      </c>
      <c r="I2067" s="20" t="s">
        <v>83</v>
      </c>
      <c r="J2067" s="3" t="n">
        <v>2860</v>
      </c>
      <c r="K2067" s="3" t="n">
        <v>40010</v>
      </c>
      <c r="L2067" s="4" t="n">
        <v>13.9895104895105</v>
      </c>
    </row>
    <row r="2068" customFormat="false" ht="13.5" hidden="false" customHeight="false" outlineLevel="0" collapsed="false">
      <c r="C2068" s="13" t="s">
        <v>16</v>
      </c>
      <c r="D2068" s="13" t="s">
        <v>15</v>
      </c>
      <c r="E2068" s="2" t="n">
        <v>0.833333333333333</v>
      </c>
      <c r="F2068" s="2" t="n">
        <v>0.940972222222222</v>
      </c>
      <c r="G2068" s="2" t="n">
        <v>0.315972222222222</v>
      </c>
      <c r="H2068" s="1" t="s">
        <v>57</v>
      </c>
      <c r="I2068" s="13" t="s">
        <v>18</v>
      </c>
      <c r="J2068" s="3" t="n">
        <v>1476</v>
      </c>
      <c r="K2068" s="3" t="n">
        <v>16210</v>
      </c>
      <c r="L2068" s="4" t="n">
        <v>10.9823848238482</v>
      </c>
      <c r="M2068" s="3" t="n">
        <v>4336</v>
      </c>
      <c r="N2068" s="3" t="n">
        <v>56220</v>
      </c>
      <c r="O2068" s="4" t="n">
        <v>12.9658671586716</v>
      </c>
    </row>
    <row r="2070" customFormat="false" ht="13.5" hidden="false" customHeight="false" outlineLevel="0" collapsed="false">
      <c r="A2070" s="1" t="s">
        <v>140</v>
      </c>
      <c r="B2070" s="1" t="s">
        <v>33</v>
      </c>
      <c r="C2070" s="20" t="s">
        <v>82</v>
      </c>
      <c r="D2070" s="13" t="s">
        <v>16</v>
      </c>
      <c r="E2070" s="2" t="n">
        <v>0.458333333333333</v>
      </c>
      <c r="F2070" s="2" t="n">
        <v>0.559027777777778</v>
      </c>
      <c r="H2070" s="1" t="s">
        <v>52</v>
      </c>
      <c r="I2070" s="20" t="s">
        <v>83</v>
      </c>
      <c r="J2070" s="3" t="n">
        <v>2860</v>
      </c>
      <c r="K2070" s="3" t="n">
        <v>40010</v>
      </c>
      <c r="L2070" s="4" t="n">
        <v>13.9895104895105</v>
      </c>
    </row>
    <row r="2071" customFormat="false" ht="13.5" hidden="false" customHeight="false" outlineLevel="0" collapsed="false">
      <c r="C2071" s="13" t="s">
        <v>16</v>
      </c>
      <c r="D2071" s="13" t="s">
        <v>15</v>
      </c>
      <c r="E2071" s="2" t="n">
        <v>0.833333333333333</v>
      </c>
      <c r="F2071" s="2" t="n">
        <v>0.940972222222222</v>
      </c>
      <c r="G2071" s="2" t="n">
        <v>0.274305555555555</v>
      </c>
      <c r="H2071" s="1" t="s">
        <v>57</v>
      </c>
      <c r="I2071" s="13" t="s">
        <v>18</v>
      </c>
      <c r="J2071" s="3" t="n">
        <v>1476</v>
      </c>
      <c r="K2071" s="3" t="n">
        <v>16210</v>
      </c>
      <c r="L2071" s="4" t="n">
        <v>10.9823848238482</v>
      </c>
      <c r="M2071" s="3" t="n">
        <v>4336</v>
      </c>
      <c r="N2071" s="3" t="n">
        <v>56220</v>
      </c>
      <c r="O2071" s="4" t="n">
        <v>12.9658671586716</v>
      </c>
    </row>
    <row r="2073" customFormat="false" ht="13.5" hidden="false" customHeight="false" outlineLevel="0" collapsed="false">
      <c r="A2073" s="1" t="s">
        <v>132</v>
      </c>
      <c r="B2073" s="1" t="s">
        <v>20</v>
      </c>
      <c r="C2073" s="13" t="s">
        <v>15</v>
      </c>
      <c r="D2073" s="13" t="s">
        <v>67</v>
      </c>
      <c r="E2073" s="2" t="n">
        <v>0.3125</v>
      </c>
      <c r="F2073" s="2" t="n">
        <v>0.392361111111111</v>
      </c>
      <c r="H2073" s="1" t="s">
        <v>77</v>
      </c>
      <c r="I2073" s="13" t="s">
        <v>18</v>
      </c>
      <c r="J2073" s="3" t="n">
        <v>1108</v>
      </c>
      <c r="K2073" s="3" t="n">
        <v>13860</v>
      </c>
      <c r="L2073" s="4" t="n">
        <v>12.5090252707581</v>
      </c>
    </row>
    <row r="2074" customFormat="false" ht="13.5" hidden="false" customHeight="false" outlineLevel="0" collapsed="false">
      <c r="C2074" s="13" t="s">
        <v>67</v>
      </c>
      <c r="D2074" s="13" t="s">
        <v>15</v>
      </c>
      <c r="E2074" s="2" t="n">
        <v>0.604166666666667</v>
      </c>
      <c r="F2074" s="2" t="n">
        <v>0.694444444444445</v>
      </c>
      <c r="G2074" s="2" t="n">
        <v>0.211805555555556</v>
      </c>
      <c r="H2074" s="1" t="s">
        <v>69</v>
      </c>
      <c r="I2074" s="13" t="s">
        <v>106</v>
      </c>
      <c r="J2074" s="3" t="n">
        <v>1508</v>
      </c>
      <c r="K2074" s="3" t="n">
        <v>20060</v>
      </c>
      <c r="L2074" s="4" t="n">
        <v>13.3023872679045</v>
      </c>
      <c r="M2074" s="3" t="n">
        <v>2616</v>
      </c>
      <c r="N2074" s="3" t="n">
        <v>33920</v>
      </c>
      <c r="O2074" s="4" t="n">
        <v>12.9663608562691</v>
      </c>
    </row>
    <row r="2076" customFormat="false" ht="13.5" hidden="false" customHeight="false" outlineLevel="0" collapsed="false">
      <c r="A2076" s="1" t="s">
        <v>141</v>
      </c>
      <c r="B2076" s="1" t="s">
        <v>20</v>
      </c>
      <c r="C2076" s="13" t="s">
        <v>15</v>
      </c>
      <c r="D2076" s="13" t="s">
        <v>16</v>
      </c>
      <c r="E2076" s="2" t="n">
        <v>0.416666666666667</v>
      </c>
      <c r="F2076" s="2" t="n">
        <v>0.517361111111111</v>
      </c>
      <c r="H2076" s="1" t="s">
        <v>17</v>
      </c>
      <c r="I2076" s="13" t="s">
        <v>125</v>
      </c>
      <c r="J2076" s="3" t="n">
        <v>1476</v>
      </c>
      <c r="K2076" s="3" t="n">
        <v>12010</v>
      </c>
      <c r="L2076" s="4" t="n">
        <v>8.13685636856369</v>
      </c>
    </row>
    <row r="2077" customFormat="false" ht="13.5" hidden="false" customHeight="false" outlineLevel="0" collapsed="false">
      <c r="C2077" s="20" t="s">
        <v>88</v>
      </c>
      <c r="D2077" s="13" t="s">
        <v>15</v>
      </c>
      <c r="E2077" s="2" t="n">
        <v>0.833333333333333</v>
      </c>
      <c r="F2077" s="2" t="n">
        <v>0.940972222222222</v>
      </c>
      <c r="G2077" s="2" t="n">
        <v>0.315972222222222</v>
      </c>
      <c r="H2077" s="1" t="s">
        <v>57</v>
      </c>
      <c r="I2077" s="20" t="s">
        <v>83</v>
      </c>
      <c r="J2077" s="3" t="n">
        <v>2860</v>
      </c>
      <c r="K2077" s="3" t="n">
        <v>44310</v>
      </c>
      <c r="L2077" s="4" t="n">
        <v>15.493006993007</v>
      </c>
      <c r="M2077" s="3" t="n">
        <v>4336</v>
      </c>
      <c r="N2077" s="3" t="n">
        <v>56320</v>
      </c>
      <c r="O2077" s="4" t="n">
        <v>12.9889298892989</v>
      </c>
    </row>
    <row r="2079" customFormat="false" ht="13.5" hidden="false" customHeight="false" outlineLevel="0" collapsed="false">
      <c r="A2079" s="1" t="s">
        <v>141</v>
      </c>
      <c r="B2079" s="1" t="s">
        <v>20</v>
      </c>
      <c r="C2079" s="13" t="s">
        <v>15</v>
      </c>
      <c r="D2079" s="13" t="s">
        <v>16</v>
      </c>
      <c r="E2079" s="2" t="n">
        <v>0.333333333333333</v>
      </c>
      <c r="F2079" s="2" t="n">
        <v>0.434027777777778</v>
      </c>
      <c r="H2079" s="1" t="s">
        <v>55</v>
      </c>
      <c r="I2079" s="13" t="s">
        <v>18</v>
      </c>
      <c r="J2079" s="3" t="n">
        <v>1476</v>
      </c>
      <c r="K2079" s="3" t="n">
        <v>12110</v>
      </c>
      <c r="L2079" s="4" t="n">
        <v>8.20460704607046</v>
      </c>
    </row>
    <row r="2080" customFormat="false" ht="13.5" hidden="false" customHeight="false" outlineLevel="0" collapsed="false">
      <c r="C2080" s="20" t="s">
        <v>88</v>
      </c>
      <c r="D2080" s="13" t="s">
        <v>15</v>
      </c>
      <c r="E2080" s="2" t="n">
        <v>0.475694444444444</v>
      </c>
      <c r="F2080" s="2" t="n">
        <v>0.597222222222222</v>
      </c>
      <c r="G2080" s="2" t="n">
        <v>0.041666666666666</v>
      </c>
      <c r="H2080" s="1" t="s">
        <v>64</v>
      </c>
      <c r="I2080" s="20" t="s">
        <v>83</v>
      </c>
      <c r="J2080" s="3" t="n">
        <v>2860</v>
      </c>
      <c r="K2080" s="3" t="n">
        <v>44310</v>
      </c>
      <c r="L2080" s="4" t="n">
        <v>15.493006993007</v>
      </c>
      <c r="M2080" s="3" t="n">
        <v>4336</v>
      </c>
      <c r="N2080" s="3" t="n">
        <v>56420</v>
      </c>
      <c r="O2080" s="4" t="n">
        <v>13.0119926199262</v>
      </c>
    </row>
    <row r="2082" customFormat="false" ht="13.5" hidden="false" customHeight="false" outlineLevel="0" collapsed="false">
      <c r="A2082" s="1" t="s">
        <v>141</v>
      </c>
      <c r="B2082" s="1" t="s">
        <v>20</v>
      </c>
      <c r="C2082" s="13" t="s">
        <v>15</v>
      </c>
      <c r="D2082" s="13" t="s">
        <v>16</v>
      </c>
      <c r="E2082" s="2" t="n">
        <v>0.333333333333333</v>
      </c>
      <c r="F2082" s="2" t="n">
        <v>0.434027777777778</v>
      </c>
      <c r="H2082" s="1" t="s">
        <v>55</v>
      </c>
      <c r="I2082" s="13" t="s">
        <v>18</v>
      </c>
      <c r="J2082" s="3" t="n">
        <v>1476</v>
      </c>
      <c r="K2082" s="3" t="n">
        <v>12110</v>
      </c>
      <c r="L2082" s="4" t="n">
        <v>8.20460704607046</v>
      </c>
    </row>
    <row r="2083" customFormat="false" ht="13.5" hidden="false" customHeight="false" outlineLevel="0" collapsed="false">
      <c r="C2083" s="20" t="s">
        <v>88</v>
      </c>
      <c r="D2083" s="13" t="s">
        <v>15</v>
      </c>
      <c r="E2083" s="2" t="n">
        <v>0.545138888888889</v>
      </c>
      <c r="F2083" s="2" t="n">
        <v>0.659722222222222</v>
      </c>
      <c r="G2083" s="2" t="n">
        <v>0.111111111111111</v>
      </c>
      <c r="H2083" s="1" t="s">
        <v>65</v>
      </c>
      <c r="I2083" s="20" t="s">
        <v>83</v>
      </c>
      <c r="J2083" s="3" t="n">
        <v>2860</v>
      </c>
      <c r="K2083" s="3" t="n">
        <v>44310</v>
      </c>
      <c r="L2083" s="4" t="n">
        <v>15.493006993007</v>
      </c>
      <c r="M2083" s="3" t="n">
        <v>4336</v>
      </c>
      <c r="N2083" s="3" t="n">
        <v>56420</v>
      </c>
      <c r="O2083" s="4" t="n">
        <v>13.0119926199262</v>
      </c>
    </row>
    <row r="2085" customFormat="false" ht="13.5" hidden="false" customHeight="false" outlineLevel="0" collapsed="false">
      <c r="A2085" s="1" t="s">
        <v>141</v>
      </c>
      <c r="B2085" s="1" t="s">
        <v>20</v>
      </c>
      <c r="C2085" s="13" t="s">
        <v>15</v>
      </c>
      <c r="D2085" s="13" t="s">
        <v>16</v>
      </c>
      <c r="E2085" s="2" t="n">
        <v>0.333333333333333</v>
      </c>
      <c r="F2085" s="2" t="n">
        <v>0.434027777777778</v>
      </c>
      <c r="H2085" s="1" t="s">
        <v>55</v>
      </c>
      <c r="I2085" s="13" t="s">
        <v>18</v>
      </c>
      <c r="J2085" s="3" t="n">
        <v>1476</v>
      </c>
      <c r="K2085" s="3" t="n">
        <v>12110</v>
      </c>
      <c r="L2085" s="4" t="n">
        <v>8.20460704607046</v>
      </c>
    </row>
    <row r="2086" customFormat="false" ht="13.5" hidden="false" customHeight="false" outlineLevel="0" collapsed="false">
      <c r="C2086" s="20" t="s">
        <v>88</v>
      </c>
      <c r="D2086" s="13" t="s">
        <v>15</v>
      </c>
      <c r="E2086" s="2" t="n">
        <v>0.833333333333333</v>
      </c>
      <c r="F2086" s="2" t="n">
        <v>0.940972222222222</v>
      </c>
      <c r="G2086" s="2" t="n">
        <v>0.399305555555555</v>
      </c>
      <c r="H2086" s="1" t="s">
        <v>57</v>
      </c>
      <c r="I2086" s="20" t="s">
        <v>83</v>
      </c>
      <c r="J2086" s="3" t="n">
        <v>2860</v>
      </c>
      <c r="K2086" s="3" t="n">
        <v>44310</v>
      </c>
      <c r="L2086" s="4" t="n">
        <v>15.493006993007</v>
      </c>
      <c r="M2086" s="3" t="n">
        <v>4336</v>
      </c>
      <c r="N2086" s="3" t="n">
        <v>56420</v>
      </c>
      <c r="O2086" s="4" t="n">
        <v>13.0119926199262</v>
      </c>
    </row>
    <row r="2088" customFormat="false" ht="13.5" hidden="false" customHeight="false" outlineLevel="0" collapsed="false">
      <c r="A2088" s="1" t="s">
        <v>141</v>
      </c>
      <c r="B2088" s="1" t="s">
        <v>20</v>
      </c>
      <c r="C2088" s="13" t="s">
        <v>15</v>
      </c>
      <c r="D2088" s="13" t="s">
        <v>16</v>
      </c>
      <c r="E2088" s="2" t="n">
        <v>0.548611111111111</v>
      </c>
      <c r="F2088" s="2" t="n">
        <v>0.652777777777778</v>
      </c>
      <c r="H2088" s="1" t="s">
        <v>63</v>
      </c>
      <c r="I2088" s="13" t="s">
        <v>142</v>
      </c>
      <c r="J2088" s="3" t="n">
        <v>1476</v>
      </c>
      <c r="K2088" s="3" t="n">
        <v>15210</v>
      </c>
      <c r="L2088" s="4" t="n">
        <v>10.3048780487805</v>
      </c>
    </row>
    <row r="2089" customFormat="false" ht="13.5" hidden="false" customHeight="false" outlineLevel="0" collapsed="false">
      <c r="C2089" s="20" t="s">
        <v>88</v>
      </c>
      <c r="D2089" s="13" t="s">
        <v>15</v>
      </c>
      <c r="E2089" s="2" t="n">
        <v>0.711805555555555</v>
      </c>
      <c r="F2089" s="2" t="n">
        <v>0.822916666666667</v>
      </c>
      <c r="G2089" s="2" t="n">
        <v>0.059027777777777</v>
      </c>
      <c r="H2089" s="1" t="s">
        <v>56</v>
      </c>
      <c r="I2089" s="20" t="s">
        <v>83</v>
      </c>
      <c r="J2089" s="3" t="n">
        <v>2860</v>
      </c>
      <c r="K2089" s="3" t="n">
        <v>41210</v>
      </c>
      <c r="L2089" s="4" t="n">
        <v>14.4090909090909</v>
      </c>
      <c r="M2089" s="3" t="n">
        <v>4336</v>
      </c>
      <c r="N2089" s="3" t="n">
        <v>56420</v>
      </c>
      <c r="O2089" s="4" t="n">
        <v>13.0119926199262</v>
      </c>
    </row>
    <row r="2091" customFormat="false" ht="13.5" hidden="false" customHeight="false" outlineLevel="0" collapsed="false">
      <c r="A2091" s="1" t="s">
        <v>134</v>
      </c>
      <c r="B2091" s="1" t="s">
        <v>33</v>
      </c>
      <c r="C2091" s="13" t="s">
        <v>15</v>
      </c>
      <c r="D2091" s="13" t="s">
        <v>104</v>
      </c>
      <c r="E2091" s="2" t="n">
        <v>0.3125</v>
      </c>
      <c r="F2091" s="2" t="n">
        <v>0.354166666666667</v>
      </c>
      <c r="H2091" s="1" t="s">
        <v>105</v>
      </c>
      <c r="I2091" s="13" t="s">
        <v>106</v>
      </c>
      <c r="J2091" s="3" t="n">
        <v>770</v>
      </c>
      <c r="K2091" s="3" t="n">
        <v>10020</v>
      </c>
      <c r="L2091" s="4" t="n">
        <v>13.012987012987</v>
      </c>
    </row>
    <row r="2092" customFormat="false" ht="13.5" hidden="false" customHeight="false" outlineLevel="0" collapsed="false">
      <c r="C2092" s="13" t="s">
        <v>104</v>
      </c>
      <c r="D2092" s="13" t="s">
        <v>15</v>
      </c>
      <c r="E2092" s="2" t="n">
        <v>0.46875</v>
      </c>
      <c r="F2092" s="2" t="n">
        <v>0.513888888888889</v>
      </c>
      <c r="G2092" s="2" t="n">
        <v>0.114583333333333</v>
      </c>
      <c r="H2092" s="1" t="s">
        <v>107</v>
      </c>
      <c r="I2092" s="13" t="s">
        <v>106</v>
      </c>
      <c r="J2092" s="3" t="n">
        <v>770</v>
      </c>
      <c r="K2092" s="3" t="n">
        <v>10020</v>
      </c>
      <c r="L2092" s="4" t="n">
        <v>13.012987012987</v>
      </c>
      <c r="M2092" s="3" t="n">
        <v>1540</v>
      </c>
      <c r="N2092" s="3" t="n">
        <v>20040</v>
      </c>
      <c r="O2092" s="4" t="n">
        <v>13.012987012987</v>
      </c>
    </row>
    <row r="2094" customFormat="false" ht="13.5" hidden="false" customHeight="false" outlineLevel="0" collapsed="false">
      <c r="A2094" s="1" t="s">
        <v>134</v>
      </c>
      <c r="B2094" s="1" t="s">
        <v>33</v>
      </c>
      <c r="C2094" s="13" t="s">
        <v>15</v>
      </c>
      <c r="D2094" s="13" t="s">
        <v>104</v>
      </c>
      <c r="E2094" s="2" t="n">
        <v>0.677083333333333</v>
      </c>
      <c r="F2094" s="2" t="n">
        <v>0.71875</v>
      </c>
      <c r="H2094" s="1" t="s">
        <v>108</v>
      </c>
      <c r="I2094" s="13" t="s">
        <v>106</v>
      </c>
      <c r="J2094" s="3" t="n">
        <v>770</v>
      </c>
      <c r="K2094" s="3" t="n">
        <v>9520</v>
      </c>
      <c r="L2094" s="4" t="n">
        <v>12.3636363636364</v>
      </c>
    </row>
    <row r="2095" customFormat="false" ht="13.5" hidden="false" customHeight="false" outlineLevel="0" collapsed="false">
      <c r="C2095" s="13" t="s">
        <v>104</v>
      </c>
      <c r="D2095" s="13" t="s">
        <v>15</v>
      </c>
      <c r="E2095" s="2" t="n">
        <v>0.815972222222222</v>
      </c>
      <c r="F2095" s="2" t="n">
        <v>0.854166666666667</v>
      </c>
      <c r="G2095" s="2" t="n">
        <v>0.097222222222222</v>
      </c>
      <c r="H2095" s="1" t="s">
        <v>109</v>
      </c>
      <c r="I2095" s="13" t="s">
        <v>110</v>
      </c>
      <c r="J2095" s="3" t="n">
        <v>770</v>
      </c>
      <c r="K2095" s="3" t="n">
        <v>10520</v>
      </c>
      <c r="L2095" s="4" t="n">
        <v>13.6623376623377</v>
      </c>
      <c r="M2095" s="3" t="n">
        <v>1540</v>
      </c>
      <c r="N2095" s="3" t="n">
        <v>20040</v>
      </c>
      <c r="O2095" s="4" t="n">
        <v>13.012987012987</v>
      </c>
    </row>
    <row r="2097" customFormat="false" ht="13.5" hidden="false" customHeight="false" outlineLevel="0" collapsed="false">
      <c r="A2097" s="1" t="s">
        <v>135</v>
      </c>
      <c r="B2097" s="1" t="s">
        <v>33</v>
      </c>
      <c r="C2097" s="13" t="s">
        <v>15</v>
      </c>
      <c r="D2097" s="13" t="s">
        <v>104</v>
      </c>
      <c r="E2097" s="2" t="n">
        <v>0.3125</v>
      </c>
      <c r="F2097" s="2" t="n">
        <v>0.354166666666667</v>
      </c>
      <c r="H2097" s="1" t="s">
        <v>105</v>
      </c>
      <c r="I2097" s="13" t="s">
        <v>106</v>
      </c>
      <c r="J2097" s="3" t="n">
        <v>770</v>
      </c>
      <c r="K2097" s="3" t="n">
        <v>10020</v>
      </c>
      <c r="L2097" s="4" t="n">
        <v>13.012987012987</v>
      </c>
    </row>
    <row r="2098" customFormat="false" ht="13.5" hidden="false" customHeight="false" outlineLevel="0" collapsed="false">
      <c r="C2098" s="13" t="s">
        <v>104</v>
      </c>
      <c r="D2098" s="13" t="s">
        <v>15</v>
      </c>
      <c r="E2098" s="2" t="n">
        <v>0.46875</v>
      </c>
      <c r="F2098" s="2" t="n">
        <v>0.513888888888889</v>
      </c>
      <c r="G2098" s="2" t="n">
        <v>0.114583333333333</v>
      </c>
      <c r="H2098" s="1" t="s">
        <v>107</v>
      </c>
      <c r="I2098" s="13" t="s">
        <v>106</v>
      </c>
      <c r="J2098" s="3" t="n">
        <v>770</v>
      </c>
      <c r="K2098" s="3" t="n">
        <v>10020</v>
      </c>
      <c r="L2098" s="4" t="n">
        <v>13.012987012987</v>
      </c>
      <c r="M2098" s="3" t="n">
        <v>1540</v>
      </c>
      <c r="N2098" s="3" t="n">
        <v>20040</v>
      </c>
      <c r="O2098" s="4" t="n">
        <v>13.012987012987</v>
      </c>
    </row>
    <row r="2100" customFormat="false" ht="13.5" hidden="false" customHeight="false" outlineLevel="0" collapsed="false">
      <c r="A2100" s="1" t="s">
        <v>135</v>
      </c>
      <c r="B2100" s="1" t="s">
        <v>33</v>
      </c>
      <c r="C2100" s="13" t="s">
        <v>15</v>
      </c>
      <c r="D2100" s="13" t="s">
        <v>104</v>
      </c>
      <c r="E2100" s="2" t="n">
        <v>0.677083333333333</v>
      </c>
      <c r="F2100" s="2" t="n">
        <v>0.71875</v>
      </c>
      <c r="H2100" s="1" t="s">
        <v>108</v>
      </c>
      <c r="I2100" s="13" t="s">
        <v>106</v>
      </c>
      <c r="J2100" s="3" t="n">
        <v>770</v>
      </c>
      <c r="K2100" s="3" t="n">
        <v>9520</v>
      </c>
      <c r="L2100" s="4" t="n">
        <v>12.3636363636364</v>
      </c>
    </row>
    <row r="2101" customFormat="false" ht="13.5" hidden="false" customHeight="false" outlineLevel="0" collapsed="false">
      <c r="C2101" s="13" t="s">
        <v>104</v>
      </c>
      <c r="D2101" s="13" t="s">
        <v>15</v>
      </c>
      <c r="E2101" s="2" t="n">
        <v>0.815972222222222</v>
      </c>
      <c r="F2101" s="2" t="n">
        <v>0.854166666666667</v>
      </c>
      <c r="G2101" s="2" t="n">
        <v>0.097222222222222</v>
      </c>
      <c r="H2101" s="1" t="s">
        <v>109</v>
      </c>
      <c r="I2101" s="13" t="s">
        <v>110</v>
      </c>
      <c r="J2101" s="3" t="n">
        <v>770</v>
      </c>
      <c r="K2101" s="3" t="n">
        <v>10520</v>
      </c>
      <c r="L2101" s="4" t="n">
        <v>13.6623376623377</v>
      </c>
      <c r="M2101" s="3" t="n">
        <v>1540</v>
      </c>
      <c r="N2101" s="3" t="n">
        <v>20040</v>
      </c>
      <c r="O2101" s="4" t="n">
        <v>13.012987012987</v>
      </c>
    </row>
    <row r="2103" customFormat="false" ht="13.5" hidden="false" customHeight="false" outlineLevel="0" collapsed="false">
      <c r="A2103" s="1" t="s">
        <v>132</v>
      </c>
      <c r="B2103" s="1" t="s">
        <v>20</v>
      </c>
      <c r="C2103" s="13" t="s">
        <v>15</v>
      </c>
      <c r="D2103" s="13" t="s">
        <v>104</v>
      </c>
      <c r="E2103" s="2" t="n">
        <v>0.3125</v>
      </c>
      <c r="F2103" s="2" t="n">
        <v>0.354166666666667</v>
      </c>
      <c r="H2103" s="1" t="s">
        <v>105</v>
      </c>
      <c r="I2103" s="13" t="s">
        <v>106</v>
      </c>
      <c r="J2103" s="3" t="n">
        <v>770</v>
      </c>
      <c r="K2103" s="3" t="n">
        <v>10020</v>
      </c>
      <c r="L2103" s="4" t="n">
        <v>13.012987012987</v>
      </c>
    </row>
    <row r="2104" customFormat="false" ht="13.5" hidden="false" customHeight="false" outlineLevel="0" collapsed="false">
      <c r="C2104" s="13" t="s">
        <v>104</v>
      </c>
      <c r="D2104" s="13" t="s">
        <v>15</v>
      </c>
      <c r="E2104" s="2" t="n">
        <v>0.46875</v>
      </c>
      <c r="F2104" s="2" t="n">
        <v>0.513888888888889</v>
      </c>
      <c r="G2104" s="2" t="n">
        <v>0.114583333333333</v>
      </c>
      <c r="H2104" s="1" t="s">
        <v>107</v>
      </c>
      <c r="I2104" s="13" t="s">
        <v>106</v>
      </c>
      <c r="J2104" s="3" t="n">
        <v>770</v>
      </c>
      <c r="K2104" s="3" t="n">
        <v>10020</v>
      </c>
      <c r="L2104" s="4" t="n">
        <v>13.012987012987</v>
      </c>
      <c r="M2104" s="3" t="n">
        <v>1540</v>
      </c>
      <c r="N2104" s="3" t="n">
        <v>20040</v>
      </c>
      <c r="O2104" s="4" t="n">
        <v>13.012987012987</v>
      </c>
    </row>
    <row r="2106" customFormat="false" ht="13.5" hidden="false" customHeight="false" outlineLevel="0" collapsed="false">
      <c r="A2106" s="1" t="s">
        <v>132</v>
      </c>
      <c r="B2106" s="1" t="s">
        <v>20</v>
      </c>
      <c r="C2106" s="13" t="s">
        <v>15</v>
      </c>
      <c r="D2106" s="13" t="s">
        <v>104</v>
      </c>
      <c r="E2106" s="2" t="n">
        <v>0.677083333333333</v>
      </c>
      <c r="F2106" s="2" t="n">
        <v>0.71875</v>
      </c>
      <c r="H2106" s="1" t="s">
        <v>108</v>
      </c>
      <c r="I2106" s="13" t="s">
        <v>106</v>
      </c>
      <c r="J2106" s="3" t="n">
        <v>770</v>
      </c>
      <c r="K2106" s="3" t="n">
        <v>9520</v>
      </c>
      <c r="L2106" s="4" t="n">
        <v>12.3636363636364</v>
      </c>
    </row>
    <row r="2107" customFormat="false" ht="13.5" hidden="false" customHeight="false" outlineLevel="0" collapsed="false">
      <c r="C2107" s="13" t="s">
        <v>104</v>
      </c>
      <c r="D2107" s="13" t="s">
        <v>15</v>
      </c>
      <c r="E2107" s="2" t="n">
        <v>0.815972222222222</v>
      </c>
      <c r="F2107" s="2" t="n">
        <v>0.854166666666667</v>
      </c>
      <c r="G2107" s="2" t="n">
        <v>0.097222222222222</v>
      </c>
      <c r="H2107" s="1" t="s">
        <v>109</v>
      </c>
      <c r="I2107" s="13" t="s">
        <v>110</v>
      </c>
      <c r="J2107" s="3" t="n">
        <v>770</v>
      </c>
      <c r="K2107" s="3" t="n">
        <v>10520</v>
      </c>
      <c r="L2107" s="4" t="n">
        <v>13.6623376623377</v>
      </c>
      <c r="M2107" s="3" t="n">
        <v>1540</v>
      </c>
      <c r="N2107" s="3" t="n">
        <v>20040</v>
      </c>
      <c r="O2107" s="4" t="n">
        <v>13.012987012987</v>
      </c>
    </row>
    <row r="2109" customFormat="false" ht="13.5" hidden="false" customHeight="false" outlineLevel="0" collapsed="false">
      <c r="A2109" s="1" t="s">
        <v>133</v>
      </c>
      <c r="B2109" s="1" t="s">
        <v>20</v>
      </c>
      <c r="C2109" s="13" t="s">
        <v>15</v>
      </c>
      <c r="D2109" s="13" t="s">
        <v>104</v>
      </c>
      <c r="E2109" s="2" t="n">
        <v>0.3125</v>
      </c>
      <c r="F2109" s="2" t="n">
        <v>0.354166666666667</v>
      </c>
      <c r="H2109" s="1" t="s">
        <v>105</v>
      </c>
      <c r="I2109" s="13" t="s">
        <v>106</v>
      </c>
      <c r="J2109" s="3" t="n">
        <v>770</v>
      </c>
      <c r="K2109" s="3" t="n">
        <v>10020</v>
      </c>
      <c r="L2109" s="4" t="n">
        <v>13.012987012987</v>
      </c>
    </row>
    <row r="2110" customFormat="false" ht="13.5" hidden="false" customHeight="false" outlineLevel="0" collapsed="false">
      <c r="C2110" s="13" t="s">
        <v>104</v>
      </c>
      <c r="D2110" s="13" t="s">
        <v>15</v>
      </c>
      <c r="E2110" s="2" t="n">
        <v>0.46875</v>
      </c>
      <c r="F2110" s="2" t="n">
        <v>0.513888888888889</v>
      </c>
      <c r="G2110" s="2" t="n">
        <v>0.114583333333333</v>
      </c>
      <c r="H2110" s="1" t="s">
        <v>107</v>
      </c>
      <c r="I2110" s="13" t="s">
        <v>106</v>
      </c>
      <c r="J2110" s="3" t="n">
        <v>770</v>
      </c>
      <c r="K2110" s="3" t="n">
        <v>10020</v>
      </c>
      <c r="L2110" s="4" t="n">
        <v>13.012987012987</v>
      </c>
      <c r="M2110" s="3" t="n">
        <v>1540</v>
      </c>
      <c r="N2110" s="3" t="n">
        <v>20040</v>
      </c>
      <c r="O2110" s="4" t="n">
        <v>13.012987012987</v>
      </c>
    </row>
    <row r="2112" customFormat="false" ht="13.5" hidden="false" customHeight="false" outlineLevel="0" collapsed="false">
      <c r="A2112" s="1" t="s">
        <v>133</v>
      </c>
      <c r="B2112" s="1" t="s">
        <v>20</v>
      </c>
      <c r="C2112" s="13" t="s">
        <v>15</v>
      </c>
      <c r="D2112" s="13" t="s">
        <v>104</v>
      </c>
      <c r="E2112" s="2" t="n">
        <v>0.677083333333333</v>
      </c>
      <c r="F2112" s="2" t="n">
        <v>0.71875</v>
      </c>
      <c r="H2112" s="1" t="s">
        <v>108</v>
      </c>
      <c r="I2112" s="13" t="s">
        <v>106</v>
      </c>
      <c r="J2112" s="3" t="n">
        <v>770</v>
      </c>
      <c r="K2112" s="3" t="n">
        <v>9520</v>
      </c>
      <c r="L2112" s="4" t="n">
        <v>12.3636363636364</v>
      </c>
    </row>
    <row r="2113" customFormat="false" ht="13.5" hidden="false" customHeight="false" outlineLevel="0" collapsed="false">
      <c r="C2113" s="13" t="s">
        <v>104</v>
      </c>
      <c r="D2113" s="13" t="s">
        <v>15</v>
      </c>
      <c r="E2113" s="2" t="n">
        <v>0.815972222222222</v>
      </c>
      <c r="F2113" s="2" t="n">
        <v>0.854166666666667</v>
      </c>
      <c r="G2113" s="2" t="n">
        <v>0.097222222222222</v>
      </c>
      <c r="H2113" s="1" t="s">
        <v>109</v>
      </c>
      <c r="I2113" s="13" t="s">
        <v>110</v>
      </c>
      <c r="J2113" s="3" t="n">
        <v>770</v>
      </c>
      <c r="K2113" s="3" t="n">
        <v>10520</v>
      </c>
      <c r="L2113" s="4" t="n">
        <v>13.6623376623377</v>
      </c>
      <c r="M2113" s="3" t="n">
        <v>1540</v>
      </c>
      <c r="N2113" s="3" t="n">
        <v>20040</v>
      </c>
      <c r="O2113" s="4" t="n">
        <v>13.012987012987</v>
      </c>
    </row>
    <row r="2115" customFormat="false" ht="13.5" hidden="false" customHeight="false" outlineLevel="0" collapsed="false">
      <c r="A2115" s="1" t="s">
        <v>141</v>
      </c>
      <c r="B2115" s="1" t="s">
        <v>20</v>
      </c>
      <c r="C2115" s="13" t="s">
        <v>15</v>
      </c>
      <c r="D2115" s="13" t="s">
        <v>104</v>
      </c>
      <c r="E2115" s="2" t="n">
        <v>0.3125</v>
      </c>
      <c r="F2115" s="2" t="n">
        <v>0.354166666666667</v>
      </c>
      <c r="H2115" s="1" t="s">
        <v>105</v>
      </c>
      <c r="I2115" s="13" t="s">
        <v>106</v>
      </c>
      <c r="J2115" s="3" t="n">
        <v>770</v>
      </c>
      <c r="K2115" s="3" t="n">
        <v>10020</v>
      </c>
      <c r="L2115" s="4" t="n">
        <v>13.012987012987</v>
      </c>
    </row>
    <row r="2116" customFormat="false" ht="13.5" hidden="false" customHeight="false" outlineLevel="0" collapsed="false">
      <c r="C2116" s="13" t="s">
        <v>104</v>
      </c>
      <c r="D2116" s="13" t="s">
        <v>15</v>
      </c>
      <c r="E2116" s="2" t="n">
        <v>0.46875</v>
      </c>
      <c r="F2116" s="2" t="n">
        <v>0.513888888888889</v>
      </c>
      <c r="G2116" s="2" t="n">
        <v>0.114583333333333</v>
      </c>
      <c r="H2116" s="1" t="s">
        <v>107</v>
      </c>
      <c r="I2116" s="13" t="s">
        <v>106</v>
      </c>
      <c r="J2116" s="3" t="n">
        <v>770</v>
      </c>
      <c r="K2116" s="3" t="n">
        <v>10020</v>
      </c>
      <c r="L2116" s="4" t="n">
        <v>13.012987012987</v>
      </c>
      <c r="M2116" s="3" t="n">
        <v>1540</v>
      </c>
      <c r="N2116" s="3" t="n">
        <v>20040</v>
      </c>
      <c r="O2116" s="4" t="n">
        <v>13.012987012987</v>
      </c>
    </row>
    <row r="2118" customFormat="false" ht="13.5" hidden="false" customHeight="false" outlineLevel="0" collapsed="false">
      <c r="A2118" s="1" t="s">
        <v>141</v>
      </c>
      <c r="B2118" s="1" t="s">
        <v>20</v>
      </c>
      <c r="C2118" s="13" t="s">
        <v>15</v>
      </c>
      <c r="D2118" s="13" t="s">
        <v>104</v>
      </c>
      <c r="E2118" s="2" t="n">
        <v>0.677083333333333</v>
      </c>
      <c r="F2118" s="2" t="n">
        <v>0.71875</v>
      </c>
      <c r="H2118" s="1" t="s">
        <v>108</v>
      </c>
      <c r="I2118" s="13" t="s">
        <v>106</v>
      </c>
      <c r="J2118" s="3" t="n">
        <v>770</v>
      </c>
      <c r="K2118" s="3" t="n">
        <v>9520</v>
      </c>
      <c r="L2118" s="4" t="n">
        <v>12.3636363636364</v>
      </c>
    </row>
    <row r="2119" customFormat="false" ht="13.5" hidden="false" customHeight="false" outlineLevel="0" collapsed="false">
      <c r="C2119" s="13" t="s">
        <v>104</v>
      </c>
      <c r="D2119" s="13" t="s">
        <v>15</v>
      </c>
      <c r="E2119" s="2" t="n">
        <v>0.815972222222222</v>
      </c>
      <c r="F2119" s="2" t="n">
        <v>0.854166666666667</v>
      </c>
      <c r="G2119" s="2" t="n">
        <v>0.097222222222222</v>
      </c>
      <c r="H2119" s="1" t="s">
        <v>109</v>
      </c>
      <c r="I2119" s="13" t="s">
        <v>110</v>
      </c>
      <c r="J2119" s="3" t="n">
        <v>770</v>
      </c>
      <c r="K2119" s="3" t="n">
        <v>10520</v>
      </c>
      <c r="L2119" s="4" t="n">
        <v>13.6623376623377</v>
      </c>
      <c r="M2119" s="3" t="n">
        <v>1540</v>
      </c>
      <c r="N2119" s="3" t="n">
        <v>20040</v>
      </c>
      <c r="O2119" s="4" t="n">
        <v>13.012987012987</v>
      </c>
    </row>
    <row r="2121" customFormat="false" ht="13.5" hidden="false" customHeight="false" outlineLevel="0" collapsed="false">
      <c r="A2121" s="1" t="s">
        <v>140</v>
      </c>
      <c r="B2121" s="1" t="s">
        <v>33</v>
      </c>
      <c r="C2121" s="13" t="s">
        <v>15</v>
      </c>
      <c r="D2121" s="13" t="s">
        <v>67</v>
      </c>
      <c r="E2121" s="2" t="n">
        <v>0.3125</v>
      </c>
      <c r="F2121" s="2" t="n">
        <v>0.392361111111111</v>
      </c>
      <c r="H2121" s="1" t="s">
        <v>77</v>
      </c>
      <c r="I2121" s="13" t="s">
        <v>18</v>
      </c>
      <c r="J2121" s="3" t="n">
        <v>1108</v>
      </c>
      <c r="K2121" s="3" t="n">
        <v>14060</v>
      </c>
      <c r="L2121" s="4" t="n">
        <v>12.6895306859206</v>
      </c>
    </row>
    <row r="2122" customFormat="false" ht="13.5" hidden="false" customHeight="false" outlineLevel="0" collapsed="false">
      <c r="C2122" s="13" t="s">
        <v>67</v>
      </c>
      <c r="D2122" s="13" t="s">
        <v>15</v>
      </c>
      <c r="E2122" s="2" t="n">
        <v>0.604166666666667</v>
      </c>
      <c r="F2122" s="2" t="n">
        <v>0.694444444444445</v>
      </c>
      <c r="G2122" s="2" t="n">
        <v>0.211805555555556</v>
      </c>
      <c r="H2122" s="1" t="s">
        <v>69</v>
      </c>
      <c r="I2122" s="13" t="s">
        <v>106</v>
      </c>
      <c r="J2122" s="3" t="n">
        <v>1508</v>
      </c>
      <c r="K2122" s="3" t="n">
        <v>20060</v>
      </c>
      <c r="L2122" s="4" t="n">
        <v>13.3023872679045</v>
      </c>
      <c r="M2122" s="3" t="n">
        <v>2616</v>
      </c>
      <c r="N2122" s="3" t="n">
        <v>34120</v>
      </c>
      <c r="O2122" s="4" t="n">
        <v>13.0428134556575</v>
      </c>
    </row>
    <row r="2124" customFormat="false" ht="13.5" hidden="false" customHeight="false" outlineLevel="0" collapsed="false">
      <c r="A2124" s="1" t="s">
        <v>139</v>
      </c>
      <c r="B2124" s="1" t="s">
        <v>20</v>
      </c>
      <c r="C2124" s="13" t="s">
        <v>15</v>
      </c>
      <c r="D2124" s="13" t="s">
        <v>67</v>
      </c>
      <c r="E2124" s="2" t="n">
        <v>0.454861111111111</v>
      </c>
      <c r="F2124" s="2" t="n">
        <v>0.538194444444444</v>
      </c>
      <c r="H2124" s="1" t="s">
        <v>68</v>
      </c>
      <c r="I2124" s="13" t="s">
        <v>106</v>
      </c>
      <c r="J2124" s="3" t="n">
        <v>1508</v>
      </c>
      <c r="K2124" s="3" t="n">
        <v>20060</v>
      </c>
      <c r="L2124" s="4" t="n">
        <v>13.3023872679045</v>
      </c>
    </row>
    <row r="2125" customFormat="false" ht="13.5" hidden="false" customHeight="false" outlineLevel="0" collapsed="false">
      <c r="C2125" s="13" t="s">
        <v>67</v>
      </c>
      <c r="D2125" s="13" t="s">
        <v>15</v>
      </c>
      <c r="E2125" s="2" t="n">
        <v>0.840277777777778</v>
      </c>
      <c r="F2125" s="2" t="n">
        <v>0.927083333333333</v>
      </c>
      <c r="G2125" s="2" t="n">
        <v>0.302083333333334</v>
      </c>
      <c r="H2125" s="1" t="s">
        <v>79</v>
      </c>
      <c r="I2125" s="13" t="s">
        <v>18</v>
      </c>
      <c r="J2125" s="3" t="n">
        <v>1108</v>
      </c>
      <c r="K2125" s="3" t="n">
        <v>14060</v>
      </c>
      <c r="L2125" s="4" t="n">
        <v>12.6895306859206</v>
      </c>
      <c r="M2125" s="3" t="n">
        <v>2616</v>
      </c>
      <c r="N2125" s="3" t="n">
        <v>34120</v>
      </c>
      <c r="O2125" s="4" t="n">
        <v>13.0428134556575</v>
      </c>
    </row>
    <row r="2127" customFormat="false" ht="13.5" hidden="false" customHeight="false" outlineLevel="0" collapsed="false">
      <c r="A2127" s="1" t="s">
        <v>140</v>
      </c>
      <c r="B2127" s="1" t="s">
        <v>33</v>
      </c>
      <c r="C2127" s="13" t="s">
        <v>15</v>
      </c>
      <c r="D2127" s="13" t="s">
        <v>16</v>
      </c>
      <c r="E2127" s="2" t="n">
        <v>0.510416666666667</v>
      </c>
      <c r="F2127" s="2" t="n">
        <v>0.614583333333333</v>
      </c>
      <c r="H2127" s="1" t="s">
        <v>60</v>
      </c>
      <c r="I2127" s="13" t="s">
        <v>18</v>
      </c>
      <c r="J2127" s="3" t="n">
        <v>1476</v>
      </c>
      <c r="K2127" s="3" t="n">
        <v>12310</v>
      </c>
      <c r="L2127" s="4" t="n">
        <v>8.34010840108401</v>
      </c>
    </row>
    <row r="2128" customFormat="false" ht="13.5" hidden="false" customHeight="false" outlineLevel="0" collapsed="false">
      <c r="C2128" s="20" t="s">
        <v>88</v>
      </c>
      <c r="D2128" s="13" t="s">
        <v>15</v>
      </c>
      <c r="E2128" s="2" t="n">
        <v>0.833333333333333</v>
      </c>
      <c r="F2128" s="2" t="n">
        <v>0.940972222222222</v>
      </c>
      <c r="G2128" s="2" t="n">
        <v>0.21875</v>
      </c>
      <c r="H2128" s="1" t="s">
        <v>57</v>
      </c>
      <c r="I2128" s="20" t="s">
        <v>83</v>
      </c>
      <c r="J2128" s="3" t="n">
        <v>2860</v>
      </c>
      <c r="K2128" s="3" t="n">
        <v>44310</v>
      </c>
      <c r="L2128" s="4" t="n">
        <v>15.493006993007</v>
      </c>
      <c r="M2128" s="3" t="n">
        <v>4336</v>
      </c>
      <c r="N2128" s="3" t="n">
        <v>56620</v>
      </c>
      <c r="O2128" s="4" t="n">
        <v>13.0581180811808</v>
      </c>
    </row>
    <row r="2130" customFormat="false" ht="13.5" hidden="false" customHeight="false" outlineLevel="0" collapsed="false">
      <c r="A2130" s="1" t="s">
        <v>140</v>
      </c>
      <c r="B2130" s="1" t="s">
        <v>33</v>
      </c>
      <c r="C2130" s="13" t="s">
        <v>15</v>
      </c>
      <c r="D2130" s="13" t="s">
        <v>16</v>
      </c>
      <c r="E2130" s="2" t="n">
        <v>0.548611111111111</v>
      </c>
      <c r="F2130" s="2" t="n">
        <v>0.652777777777778</v>
      </c>
      <c r="H2130" s="1" t="s">
        <v>63</v>
      </c>
      <c r="I2130" s="13" t="s">
        <v>18</v>
      </c>
      <c r="J2130" s="3" t="n">
        <v>1476</v>
      </c>
      <c r="K2130" s="3" t="n">
        <v>12310</v>
      </c>
      <c r="L2130" s="4" t="n">
        <v>8.34010840108401</v>
      </c>
    </row>
    <row r="2131" customFormat="false" ht="13.5" hidden="false" customHeight="false" outlineLevel="0" collapsed="false">
      <c r="C2131" s="20" t="s">
        <v>88</v>
      </c>
      <c r="D2131" s="13" t="s">
        <v>15</v>
      </c>
      <c r="E2131" s="2" t="n">
        <v>0.833333333333333</v>
      </c>
      <c r="F2131" s="2" t="n">
        <v>0.940972222222222</v>
      </c>
      <c r="G2131" s="2" t="n">
        <v>0.180555555555555</v>
      </c>
      <c r="H2131" s="1" t="s">
        <v>57</v>
      </c>
      <c r="I2131" s="20" t="s">
        <v>83</v>
      </c>
      <c r="J2131" s="3" t="n">
        <v>2860</v>
      </c>
      <c r="K2131" s="3" t="n">
        <v>44310</v>
      </c>
      <c r="L2131" s="4" t="n">
        <v>15.493006993007</v>
      </c>
      <c r="M2131" s="3" t="n">
        <v>4336</v>
      </c>
      <c r="N2131" s="3" t="n">
        <v>56620</v>
      </c>
      <c r="O2131" s="4" t="n">
        <v>13.0581180811808</v>
      </c>
    </row>
    <row r="2133" customFormat="false" ht="13.5" hidden="false" customHeight="false" outlineLevel="0" collapsed="false">
      <c r="A2133" s="1" t="s">
        <v>138</v>
      </c>
      <c r="B2133" s="1" t="s">
        <v>20</v>
      </c>
      <c r="C2133" s="13" t="s">
        <v>15</v>
      </c>
      <c r="D2133" s="13" t="s">
        <v>16</v>
      </c>
      <c r="E2133" s="2" t="n">
        <v>0.510416666666667</v>
      </c>
      <c r="F2133" s="2" t="n">
        <v>0.614583333333333</v>
      </c>
      <c r="H2133" s="1" t="s">
        <v>60</v>
      </c>
      <c r="I2133" s="13" t="s">
        <v>18</v>
      </c>
      <c r="J2133" s="3" t="n">
        <v>1476</v>
      </c>
      <c r="K2133" s="3" t="n">
        <v>12310</v>
      </c>
      <c r="L2133" s="4" t="n">
        <v>8.34010840108401</v>
      </c>
    </row>
    <row r="2134" customFormat="false" ht="13.5" hidden="false" customHeight="false" outlineLevel="0" collapsed="false">
      <c r="C2134" s="20" t="s">
        <v>88</v>
      </c>
      <c r="D2134" s="13" t="s">
        <v>15</v>
      </c>
      <c r="E2134" s="2" t="n">
        <v>0.833333333333333</v>
      </c>
      <c r="F2134" s="2" t="n">
        <v>0.940972222222222</v>
      </c>
      <c r="G2134" s="2" t="n">
        <v>0.21875</v>
      </c>
      <c r="H2134" s="1" t="s">
        <v>57</v>
      </c>
      <c r="I2134" s="20" t="s">
        <v>83</v>
      </c>
      <c r="J2134" s="3" t="n">
        <v>2860</v>
      </c>
      <c r="K2134" s="3" t="n">
        <v>44310</v>
      </c>
      <c r="L2134" s="4" t="n">
        <v>15.493006993007</v>
      </c>
      <c r="M2134" s="3" t="n">
        <v>4336</v>
      </c>
      <c r="N2134" s="3" t="n">
        <v>56620</v>
      </c>
      <c r="O2134" s="4" t="n">
        <v>13.0581180811808</v>
      </c>
    </row>
    <row r="2136" customFormat="false" ht="13.5" hidden="false" customHeight="false" outlineLevel="0" collapsed="false">
      <c r="A2136" s="1" t="s">
        <v>138</v>
      </c>
      <c r="B2136" s="1" t="s">
        <v>20</v>
      </c>
      <c r="C2136" s="13" t="s">
        <v>15</v>
      </c>
      <c r="D2136" s="13" t="s">
        <v>16</v>
      </c>
      <c r="E2136" s="2" t="n">
        <v>0.548611111111111</v>
      </c>
      <c r="F2136" s="2" t="n">
        <v>0.652777777777778</v>
      </c>
      <c r="H2136" s="1" t="s">
        <v>63</v>
      </c>
      <c r="I2136" s="13" t="s">
        <v>18</v>
      </c>
      <c r="J2136" s="3" t="n">
        <v>1476</v>
      </c>
      <c r="K2136" s="3" t="n">
        <v>12310</v>
      </c>
      <c r="L2136" s="4" t="n">
        <v>8.34010840108401</v>
      </c>
    </row>
    <row r="2137" customFormat="false" ht="13.5" hidden="false" customHeight="false" outlineLevel="0" collapsed="false">
      <c r="C2137" s="20" t="s">
        <v>88</v>
      </c>
      <c r="D2137" s="13" t="s">
        <v>15</v>
      </c>
      <c r="E2137" s="2" t="n">
        <v>0.833333333333333</v>
      </c>
      <c r="F2137" s="2" t="n">
        <v>0.940972222222222</v>
      </c>
      <c r="G2137" s="2" t="n">
        <v>0.180555555555555</v>
      </c>
      <c r="H2137" s="1" t="s">
        <v>57</v>
      </c>
      <c r="I2137" s="20" t="s">
        <v>83</v>
      </c>
      <c r="J2137" s="3" t="n">
        <v>2860</v>
      </c>
      <c r="K2137" s="3" t="n">
        <v>44310</v>
      </c>
      <c r="L2137" s="4" t="n">
        <v>15.493006993007</v>
      </c>
      <c r="M2137" s="3" t="n">
        <v>4336</v>
      </c>
      <c r="N2137" s="3" t="n">
        <v>56620</v>
      </c>
      <c r="O2137" s="4" t="n">
        <v>13.0581180811808</v>
      </c>
    </row>
    <row r="2139" customFormat="false" ht="13.5" hidden="false" customHeight="false" outlineLevel="0" collapsed="false">
      <c r="A2139" s="1" t="s">
        <v>139</v>
      </c>
      <c r="B2139" s="1" t="s">
        <v>20</v>
      </c>
      <c r="C2139" s="13" t="s">
        <v>15</v>
      </c>
      <c r="D2139" s="13" t="s">
        <v>16</v>
      </c>
      <c r="E2139" s="2" t="n">
        <v>0.510416666666667</v>
      </c>
      <c r="F2139" s="2" t="n">
        <v>0.614583333333333</v>
      </c>
      <c r="H2139" s="1" t="s">
        <v>60</v>
      </c>
      <c r="I2139" s="13" t="s">
        <v>18</v>
      </c>
      <c r="J2139" s="3" t="n">
        <v>1476</v>
      </c>
      <c r="K2139" s="3" t="n">
        <v>12310</v>
      </c>
      <c r="L2139" s="4" t="n">
        <v>8.34010840108401</v>
      </c>
    </row>
    <row r="2140" customFormat="false" ht="13.5" hidden="false" customHeight="false" outlineLevel="0" collapsed="false">
      <c r="C2140" s="20" t="s">
        <v>88</v>
      </c>
      <c r="D2140" s="13" t="s">
        <v>15</v>
      </c>
      <c r="E2140" s="2" t="n">
        <v>0.833333333333333</v>
      </c>
      <c r="F2140" s="2" t="n">
        <v>0.940972222222222</v>
      </c>
      <c r="G2140" s="2" t="n">
        <v>0.21875</v>
      </c>
      <c r="H2140" s="1" t="s">
        <v>57</v>
      </c>
      <c r="I2140" s="20" t="s">
        <v>83</v>
      </c>
      <c r="J2140" s="3" t="n">
        <v>2860</v>
      </c>
      <c r="K2140" s="3" t="n">
        <v>44310</v>
      </c>
      <c r="L2140" s="4" t="n">
        <v>15.493006993007</v>
      </c>
      <c r="M2140" s="3" t="n">
        <v>4336</v>
      </c>
      <c r="N2140" s="3" t="n">
        <v>56620</v>
      </c>
      <c r="O2140" s="4" t="n">
        <v>13.0581180811808</v>
      </c>
    </row>
    <row r="2142" customFormat="false" ht="13.5" hidden="false" customHeight="false" outlineLevel="0" collapsed="false">
      <c r="A2142" s="1" t="s">
        <v>139</v>
      </c>
      <c r="B2142" s="1" t="s">
        <v>20</v>
      </c>
      <c r="C2142" s="13" t="s">
        <v>15</v>
      </c>
      <c r="D2142" s="13" t="s">
        <v>16</v>
      </c>
      <c r="E2142" s="2" t="n">
        <v>0.548611111111111</v>
      </c>
      <c r="F2142" s="2" t="n">
        <v>0.652777777777778</v>
      </c>
      <c r="H2142" s="1" t="s">
        <v>63</v>
      </c>
      <c r="I2142" s="13" t="s">
        <v>18</v>
      </c>
      <c r="J2142" s="3" t="n">
        <v>1476</v>
      </c>
      <c r="K2142" s="3" t="n">
        <v>12310</v>
      </c>
      <c r="L2142" s="4" t="n">
        <v>8.34010840108401</v>
      </c>
    </row>
    <row r="2143" customFormat="false" ht="13.5" hidden="false" customHeight="false" outlineLevel="0" collapsed="false">
      <c r="C2143" s="20" t="s">
        <v>88</v>
      </c>
      <c r="D2143" s="13" t="s">
        <v>15</v>
      </c>
      <c r="E2143" s="2" t="n">
        <v>0.833333333333333</v>
      </c>
      <c r="F2143" s="2" t="n">
        <v>0.940972222222222</v>
      </c>
      <c r="G2143" s="2" t="n">
        <v>0.180555555555555</v>
      </c>
      <c r="H2143" s="1" t="s">
        <v>57</v>
      </c>
      <c r="I2143" s="20" t="s">
        <v>83</v>
      </c>
      <c r="J2143" s="3" t="n">
        <v>2860</v>
      </c>
      <c r="K2143" s="3" t="n">
        <v>44310</v>
      </c>
      <c r="L2143" s="4" t="n">
        <v>15.493006993007</v>
      </c>
      <c r="M2143" s="3" t="n">
        <v>4336</v>
      </c>
      <c r="N2143" s="3" t="n">
        <v>56620</v>
      </c>
      <c r="O2143" s="4" t="n">
        <v>13.0581180811808</v>
      </c>
    </row>
    <row r="2145" customFormat="false" ht="13.5" hidden="false" customHeight="false" outlineLevel="0" collapsed="false">
      <c r="A2145" s="1" t="s">
        <v>132</v>
      </c>
      <c r="B2145" s="1" t="s">
        <v>20</v>
      </c>
      <c r="C2145" s="13" t="s">
        <v>15</v>
      </c>
      <c r="D2145" s="13" t="s">
        <v>16</v>
      </c>
      <c r="E2145" s="2" t="n">
        <v>0.548611111111111</v>
      </c>
      <c r="F2145" s="2" t="n">
        <v>0.652777777777778</v>
      </c>
      <c r="H2145" s="1" t="s">
        <v>63</v>
      </c>
      <c r="I2145" s="13" t="s">
        <v>18</v>
      </c>
      <c r="J2145" s="3" t="n">
        <v>1476</v>
      </c>
      <c r="K2145" s="3" t="n">
        <v>12310</v>
      </c>
      <c r="L2145" s="4" t="n">
        <v>8.34010840108401</v>
      </c>
    </row>
    <row r="2146" customFormat="false" ht="13.5" hidden="false" customHeight="false" outlineLevel="0" collapsed="false">
      <c r="C2146" s="20" t="s">
        <v>88</v>
      </c>
      <c r="D2146" s="13" t="s">
        <v>15</v>
      </c>
      <c r="E2146" s="2" t="n">
        <v>0.833333333333333</v>
      </c>
      <c r="F2146" s="2" t="n">
        <v>0.940972222222222</v>
      </c>
      <c r="G2146" s="2" t="n">
        <v>0.180555555555555</v>
      </c>
      <c r="H2146" s="1" t="s">
        <v>57</v>
      </c>
      <c r="I2146" s="20" t="s">
        <v>83</v>
      </c>
      <c r="J2146" s="3" t="n">
        <v>2860</v>
      </c>
      <c r="K2146" s="3" t="n">
        <v>44310</v>
      </c>
      <c r="L2146" s="4" t="n">
        <v>15.493006993007</v>
      </c>
      <c r="M2146" s="3" t="n">
        <v>4336</v>
      </c>
      <c r="N2146" s="3" t="n">
        <v>56620</v>
      </c>
      <c r="O2146" s="4" t="n">
        <v>13.0581180811808</v>
      </c>
    </row>
    <row r="2148" customFormat="false" ht="13.5" hidden="false" customHeight="false" outlineLevel="0" collapsed="false">
      <c r="A2148" s="1" t="s">
        <v>133</v>
      </c>
      <c r="B2148" s="1" t="s">
        <v>20</v>
      </c>
      <c r="C2148" s="13" t="s">
        <v>15</v>
      </c>
      <c r="D2148" s="13" t="s">
        <v>16</v>
      </c>
      <c r="E2148" s="2" t="n">
        <v>0.548611111111111</v>
      </c>
      <c r="F2148" s="2" t="n">
        <v>0.652777777777778</v>
      </c>
      <c r="H2148" s="1" t="s">
        <v>63</v>
      </c>
      <c r="I2148" s="13" t="s">
        <v>18</v>
      </c>
      <c r="J2148" s="3" t="n">
        <v>1476</v>
      </c>
      <c r="K2148" s="3" t="n">
        <v>12310</v>
      </c>
      <c r="L2148" s="4" t="n">
        <v>8.34010840108401</v>
      </c>
    </row>
    <row r="2149" customFormat="false" ht="13.5" hidden="false" customHeight="false" outlineLevel="0" collapsed="false">
      <c r="C2149" s="20" t="s">
        <v>88</v>
      </c>
      <c r="D2149" s="13" t="s">
        <v>15</v>
      </c>
      <c r="E2149" s="2" t="n">
        <v>0.833333333333333</v>
      </c>
      <c r="F2149" s="2" t="n">
        <v>0.940972222222222</v>
      </c>
      <c r="G2149" s="2" t="n">
        <v>0.180555555555555</v>
      </c>
      <c r="H2149" s="1" t="s">
        <v>57</v>
      </c>
      <c r="I2149" s="20" t="s">
        <v>83</v>
      </c>
      <c r="J2149" s="3" t="n">
        <v>2860</v>
      </c>
      <c r="K2149" s="3" t="n">
        <v>44310</v>
      </c>
      <c r="L2149" s="4" t="n">
        <v>15.493006993007</v>
      </c>
      <c r="M2149" s="3" t="n">
        <v>4336</v>
      </c>
      <c r="N2149" s="3" t="n">
        <v>56620</v>
      </c>
      <c r="O2149" s="4" t="n">
        <v>13.0581180811808</v>
      </c>
    </row>
    <row r="2151" customFormat="false" ht="13.5" hidden="false" customHeight="false" outlineLevel="0" collapsed="false">
      <c r="A2151" s="1" t="s">
        <v>138</v>
      </c>
      <c r="B2151" s="1" t="s">
        <v>20</v>
      </c>
      <c r="C2151" s="20" t="s">
        <v>82</v>
      </c>
      <c r="D2151" s="13" t="s">
        <v>16</v>
      </c>
      <c r="E2151" s="2" t="n">
        <v>0.416666666666667</v>
      </c>
      <c r="F2151" s="2" t="n">
        <v>0.517361111111111</v>
      </c>
      <c r="H2151" s="1" t="s">
        <v>17</v>
      </c>
      <c r="I2151" s="20" t="s">
        <v>83</v>
      </c>
      <c r="J2151" s="3" t="n">
        <v>2860</v>
      </c>
      <c r="K2151" s="3" t="n">
        <v>42210</v>
      </c>
      <c r="L2151" s="4" t="n">
        <v>14.7587412587413</v>
      </c>
    </row>
    <row r="2152" customFormat="false" ht="13.5" hidden="false" customHeight="false" outlineLevel="0" collapsed="false">
      <c r="C2152" s="13" t="s">
        <v>16</v>
      </c>
      <c r="D2152" s="13" t="s">
        <v>15</v>
      </c>
      <c r="E2152" s="2" t="n">
        <v>0.833333333333333</v>
      </c>
      <c r="F2152" s="2" t="n">
        <v>0.940972222222222</v>
      </c>
      <c r="G2152" s="2" t="n">
        <v>0.315972222222222</v>
      </c>
      <c r="H2152" s="1" t="s">
        <v>57</v>
      </c>
      <c r="I2152" s="13" t="s">
        <v>18</v>
      </c>
      <c r="J2152" s="3" t="n">
        <v>1476</v>
      </c>
      <c r="K2152" s="3" t="n">
        <v>14710</v>
      </c>
      <c r="L2152" s="4" t="n">
        <v>9.96612466124661</v>
      </c>
      <c r="M2152" s="3" t="n">
        <v>4336</v>
      </c>
      <c r="N2152" s="3" t="n">
        <v>56920</v>
      </c>
      <c r="O2152" s="4" t="n">
        <v>13.1273062730627</v>
      </c>
    </row>
    <row r="2154" customFormat="false" ht="13.5" hidden="false" customHeight="false" outlineLevel="0" collapsed="false">
      <c r="A2154" s="1" t="s">
        <v>133</v>
      </c>
      <c r="B2154" s="1" t="s">
        <v>20</v>
      </c>
      <c r="C2154" s="20" t="s">
        <v>82</v>
      </c>
      <c r="D2154" s="13" t="s">
        <v>16</v>
      </c>
      <c r="E2154" s="2" t="n">
        <v>0.416666666666667</v>
      </c>
      <c r="F2154" s="2" t="n">
        <v>0.517361111111111</v>
      </c>
      <c r="H2154" s="1" t="s">
        <v>17</v>
      </c>
      <c r="I2154" s="20" t="s">
        <v>83</v>
      </c>
      <c r="J2154" s="3" t="n">
        <v>2860</v>
      </c>
      <c r="K2154" s="3" t="n">
        <v>42210</v>
      </c>
      <c r="L2154" s="4" t="n">
        <v>14.7587412587413</v>
      </c>
    </row>
    <row r="2155" customFormat="false" ht="13.5" hidden="false" customHeight="false" outlineLevel="0" collapsed="false">
      <c r="C2155" s="13" t="s">
        <v>16</v>
      </c>
      <c r="D2155" s="13" t="s">
        <v>15</v>
      </c>
      <c r="E2155" s="2" t="n">
        <v>0.833333333333333</v>
      </c>
      <c r="F2155" s="2" t="n">
        <v>0.940972222222222</v>
      </c>
      <c r="G2155" s="2" t="n">
        <v>0.315972222222222</v>
      </c>
      <c r="H2155" s="1" t="s">
        <v>57</v>
      </c>
      <c r="I2155" s="13" t="s">
        <v>18</v>
      </c>
      <c r="J2155" s="3" t="n">
        <v>1476</v>
      </c>
      <c r="K2155" s="3" t="n">
        <v>14710</v>
      </c>
      <c r="L2155" s="4" t="n">
        <v>9.96612466124661</v>
      </c>
      <c r="M2155" s="3" t="n">
        <v>4336</v>
      </c>
      <c r="N2155" s="3" t="n">
        <v>56920</v>
      </c>
      <c r="O2155" s="4" t="n">
        <v>13.1273062730627</v>
      </c>
    </row>
    <row r="2157" customFormat="false" ht="13.5" hidden="false" customHeight="false" outlineLevel="0" collapsed="false">
      <c r="A2157" s="1" t="s">
        <v>134</v>
      </c>
      <c r="B2157" s="1" t="s">
        <v>33</v>
      </c>
      <c r="C2157" s="20" t="s">
        <v>82</v>
      </c>
      <c r="D2157" s="13" t="s">
        <v>16</v>
      </c>
      <c r="E2157" s="2" t="n">
        <v>0.416666666666667</v>
      </c>
      <c r="F2157" s="2" t="n">
        <v>0.517361111111111</v>
      </c>
      <c r="H2157" s="1" t="s">
        <v>17</v>
      </c>
      <c r="I2157" s="20" t="s">
        <v>83</v>
      </c>
      <c r="J2157" s="3" t="n">
        <v>2860</v>
      </c>
      <c r="K2157" s="3" t="n">
        <v>42210</v>
      </c>
      <c r="L2157" s="4" t="n">
        <v>14.7587412587413</v>
      </c>
    </row>
    <row r="2158" customFormat="false" ht="13.5" hidden="false" customHeight="false" outlineLevel="0" collapsed="false">
      <c r="C2158" s="13" t="s">
        <v>16</v>
      </c>
      <c r="D2158" s="13" t="s">
        <v>15</v>
      </c>
      <c r="E2158" s="2" t="n">
        <v>0.833333333333333</v>
      </c>
      <c r="F2158" s="2" t="n">
        <v>0.940972222222222</v>
      </c>
      <c r="G2158" s="2" t="n">
        <v>0.315972222222222</v>
      </c>
      <c r="H2158" s="1" t="s">
        <v>57</v>
      </c>
      <c r="I2158" s="13" t="s">
        <v>18</v>
      </c>
      <c r="J2158" s="3" t="n">
        <v>1476</v>
      </c>
      <c r="K2158" s="3" t="n">
        <v>14810</v>
      </c>
      <c r="L2158" s="4" t="n">
        <v>10.0338753387534</v>
      </c>
      <c r="M2158" s="3" t="n">
        <v>4336</v>
      </c>
      <c r="N2158" s="3" t="n">
        <v>57020</v>
      </c>
      <c r="O2158" s="4" t="n">
        <v>13.15036900369</v>
      </c>
    </row>
    <row r="2160" customFormat="false" ht="13.5" hidden="false" customHeight="false" outlineLevel="0" collapsed="false">
      <c r="A2160" s="1" t="s">
        <v>136</v>
      </c>
      <c r="B2160" s="1" t="s">
        <v>33</v>
      </c>
      <c r="C2160" s="20" t="s">
        <v>82</v>
      </c>
      <c r="D2160" s="13" t="s">
        <v>16</v>
      </c>
      <c r="E2160" s="2" t="n">
        <v>0.416666666666667</v>
      </c>
      <c r="F2160" s="2" t="n">
        <v>0.517361111111111</v>
      </c>
      <c r="H2160" s="1" t="s">
        <v>17</v>
      </c>
      <c r="I2160" s="20" t="s">
        <v>83</v>
      </c>
      <c r="J2160" s="3" t="n">
        <v>2860</v>
      </c>
      <c r="K2160" s="3" t="n">
        <v>42210</v>
      </c>
      <c r="L2160" s="4" t="n">
        <v>14.7587412587413</v>
      </c>
    </row>
    <row r="2161" customFormat="false" ht="13.5" hidden="false" customHeight="false" outlineLevel="0" collapsed="false">
      <c r="C2161" s="13" t="s">
        <v>16</v>
      </c>
      <c r="D2161" s="13" t="s">
        <v>15</v>
      </c>
      <c r="E2161" s="2" t="n">
        <v>0.833333333333333</v>
      </c>
      <c r="F2161" s="2" t="n">
        <v>0.940972222222222</v>
      </c>
      <c r="G2161" s="2" t="n">
        <v>0.315972222222222</v>
      </c>
      <c r="H2161" s="1" t="s">
        <v>57</v>
      </c>
      <c r="I2161" s="13" t="s">
        <v>18</v>
      </c>
      <c r="J2161" s="3" t="n">
        <v>1476</v>
      </c>
      <c r="K2161" s="3" t="n">
        <v>14810</v>
      </c>
      <c r="L2161" s="4" t="n">
        <v>10.0338753387534</v>
      </c>
      <c r="M2161" s="3" t="n">
        <v>4336</v>
      </c>
      <c r="N2161" s="3" t="n">
        <v>57020</v>
      </c>
      <c r="O2161" s="4" t="n">
        <v>13.15036900369</v>
      </c>
    </row>
    <row r="2163" customFormat="false" ht="13.5" hidden="false" customHeight="false" outlineLevel="0" collapsed="false">
      <c r="A2163" s="1" t="s">
        <v>134</v>
      </c>
      <c r="B2163" s="1" t="s">
        <v>33</v>
      </c>
      <c r="C2163" s="13" t="s">
        <v>15</v>
      </c>
      <c r="D2163" s="13" t="s">
        <v>71</v>
      </c>
      <c r="E2163" s="2" t="n">
        <v>0.46875</v>
      </c>
      <c r="F2163" s="2" t="n">
        <v>0.548611111111111</v>
      </c>
      <c r="H2163" s="1" t="s">
        <v>72</v>
      </c>
      <c r="I2163" s="13" t="s">
        <v>18</v>
      </c>
      <c r="J2163" s="3" t="n">
        <v>1108</v>
      </c>
      <c r="K2163" s="3" t="n">
        <v>9880</v>
      </c>
      <c r="L2163" s="4" t="n">
        <v>8.91696750902527</v>
      </c>
    </row>
    <row r="2164" customFormat="false" ht="13.5" hidden="false" customHeight="false" outlineLevel="0" collapsed="false">
      <c r="C2164" s="20" t="s">
        <v>90</v>
      </c>
      <c r="D2164" s="13" t="s">
        <v>15</v>
      </c>
      <c r="E2164" s="2" t="n">
        <v>0.583333333333333</v>
      </c>
      <c r="F2164" s="2" t="n">
        <v>0.677083333333333</v>
      </c>
      <c r="G2164" s="2" t="n">
        <v>0.034722222222222</v>
      </c>
      <c r="H2164" s="1" t="s">
        <v>73</v>
      </c>
      <c r="I2164" s="20" t="s">
        <v>83</v>
      </c>
      <c r="J2164" s="3" t="n">
        <v>2247</v>
      </c>
      <c r="K2164" s="3" t="n">
        <v>34280</v>
      </c>
      <c r="L2164" s="4" t="n">
        <v>15.2558967512239</v>
      </c>
      <c r="M2164" s="3" t="n">
        <v>3355</v>
      </c>
      <c r="N2164" s="3" t="n">
        <v>44160</v>
      </c>
      <c r="O2164" s="4" t="n">
        <v>13.1624441132638</v>
      </c>
    </row>
    <row r="2166" customFormat="false" ht="13.5" hidden="false" customHeight="false" outlineLevel="0" collapsed="false">
      <c r="A2166" s="1" t="s">
        <v>136</v>
      </c>
      <c r="B2166" s="1" t="s">
        <v>33</v>
      </c>
      <c r="C2166" s="13" t="s">
        <v>15</v>
      </c>
      <c r="D2166" s="13" t="s">
        <v>71</v>
      </c>
      <c r="E2166" s="2" t="n">
        <v>0.46875</v>
      </c>
      <c r="F2166" s="2" t="n">
        <v>0.548611111111111</v>
      </c>
      <c r="H2166" s="1" t="s">
        <v>72</v>
      </c>
      <c r="I2166" s="13" t="s">
        <v>18</v>
      </c>
      <c r="J2166" s="3" t="n">
        <v>1108</v>
      </c>
      <c r="K2166" s="3" t="n">
        <v>9880</v>
      </c>
      <c r="L2166" s="4" t="n">
        <v>8.91696750902527</v>
      </c>
    </row>
    <row r="2167" customFormat="false" ht="13.5" hidden="false" customHeight="false" outlineLevel="0" collapsed="false">
      <c r="C2167" s="20" t="s">
        <v>90</v>
      </c>
      <c r="D2167" s="13" t="s">
        <v>15</v>
      </c>
      <c r="E2167" s="2" t="n">
        <v>0.583333333333333</v>
      </c>
      <c r="F2167" s="2" t="n">
        <v>0.677083333333333</v>
      </c>
      <c r="G2167" s="2" t="n">
        <v>0.034722222222222</v>
      </c>
      <c r="H2167" s="1" t="s">
        <v>73</v>
      </c>
      <c r="I2167" s="20" t="s">
        <v>83</v>
      </c>
      <c r="J2167" s="3" t="n">
        <v>2247</v>
      </c>
      <c r="K2167" s="3" t="n">
        <v>34280</v>
      </c>
      <c r="L2167" s="4" t="n">
        <v>15.2558967512239</v>
      </c>
      <c r="M2167" s="3" t="n">
        <v>3355</v>
      </c>
      <c r="N2167" s="3" t="n">
        <v>44160</v>
      </c>
      <c r="O2167" s="4" t="n">
        <v>13.1624441132638</v>
      </c>
    </row>
    <row r="2169" customFormat="false" ht="13.5" hidden="false" customHeight="false" outlineLevel="0" collapsed="false">
      <c r="A2169" s="1" t="s">
        <v>140</v>
      </c>
      <c r="B2169" s="1" t="s">
        <v>33</v>
      </c>
      <c r="C2169" s="13" t="s">
        <v>15</v>
      </c>
      <c r="D2169" s="13" t="s">
        <v>71</v>
      </c>
      <c r="E2169" s="2" t="n">
        <v>0.46875</v>
      </c>
      <c r="F2169" s="2" t="n">
        <v>0.548611111111111</v>
      </c>
      <c r="H2169" s="1" t="s">
        <v>72</v>
      </c>
      <c r="I2169" s="13" t="s">
        <v>18</v>
      </c>
      <c r="J2169" s="3" t="n">
        <v>1108</v>
      </c>
      <c r="K2169" s="3" t="n">
        <v>9880</v>
      </c>
      <c r="L2169" s="4" t="n">
        <v>8.91696750902527</v>
      </c>
    </row>
    <row r="2170" customFormat="false" ht="13.5" hidden="false" customHeight="false" outlineLevel="0" collapsed="false">
      <c r="C2170" s="20" t="s">
        <v>90</v>
      </c>
      <c r="D2170" s="13" t="s">
        <v>15</v>
      </c>
      <c r="E2170" s="2" t="n">
        <v>0.583333333333333</v>
      </c>
      <c r="F2170" s="2" t="n">
        <v>0.677083333333333</v>
      </c>
      <c r="G2170" s="2" t="n">
        <v>0.034722222222222</v>
      </c>
      <c r="H2170" s="1" t="s">
        <v>73</v>
      </c>
      <c r="I2170" s="20" t="s">
        <v>83</v>
      </c>
      <c r="J2170" s="3" t="n">
        <v>2247</v>
      </c>
      <c r="K2170" s="3" t="n">
        <v>34280</v>
      </c>
      <c r="L2170" s="4" t="n">
        <v>15.2558967512239</v>
      </c>
      <c r="M2170" s="3" t="n">
        <v>3355</v>
      </c>
      <c r="N2170" s="3" t="n">
        <v>44160</v>
      </c>
      <c r="O2170" s="4" t="n">
        <v>13.1624441132638</v>
      </c>
    </row>
    <row r="2172" customFormat="false" ht="13.5" hidden="false" customHeight="false" outlineLevel="0" collapsed="false">
      <c r="A2172" s="1" t="s">
        <v>134</v>
      </c>
      <c r="B2172" s="1" t="s">
        <v>33</v>
      </c>
      <c r="C2172" s="13" t="s">
        <v>15</v>
      </c>
      <c r="D2172" s="13" t="s">
        <v>16</v>
      </c>
      <c r="E2172" s="2" t="n">
        <v>0.548611111111111</v>
      </c>
      <c r="F2172" s="2" t="n">
        <v>0.652777777777778</v>
      </c>
      <c r="H2172" s="1" t="s">
        <v>63</v>
      </c>
      <c r="I2172" s="13" t="s">
        <v>18</v>
      </c>
      <c r="J2172" s="3" t="n">
        <v>1476</v>
      </c>
      <c r="K2172" s="3" t="n">
        <v>12810</v>
      </c>
      <c r="L2172" s="4" t="n">
        <v>8.67886178861789</v>
      </c>
    </row>
    <row r="2173" customFormat="false" ht="13.5" hidden="false" customHeight="false" outlineLevel="0" collapsed="false">
      <c r="C2173" s="20" t="s">
        <v>88</v>
      </c>
      <c r="D2173" s="13" t="s">
        <v>15</v>
      </c>
      <c r="E2173" s="2" t="n">
        <v>0.833333333333333</v>
      </c>
      <c r="F2173" s="2" t="n">
        <v>0.940972222222222</v>
      </c>
      <c r="G2173" s="2" t="n">
        <v>0.180555555555555</v>
      </c>
      <c r="H2173" s="1" t="s">
        <v>57</v>
      </c>
      <c r="I2173" s="20" t="s">
        <v>83</v>
      </c>
      <c r="J2173" s="3" t="n">
        <v>2860</v>
      </c>
      <c r="K2173" s="3" t="n">
        <v>44310</v>
      </c>
      <c r="L2173" s="4" t="n">
        <v>15.493006993007</v>
      </c>
      <c r="M2173" s="3" t="n">
        <v>4336</v>
      </c>
      <c r="N2173" s="3" t="n">
        <v>57120</v>
      </c>
      <c r="O2173" s="4" t="n">
        <v>13.1734317343173</v>
      </c>
    </row>
    <row r="2175" customFormat="false" ht="13.5" hidden="false" customHeight="false" outlineLevel="0" collapsed="false">
      <c r="A2175" s="1" t="s">
        <v>135</v>
      </c>
      <c r="B2175" s="1" t="s">
        <v>33</v>
      </c>
      <c r="C2175" s="13" t="s">
        <v>15</v>
      </c>
      <c r="D2175" s="13" t="s">
        <v>16</v>
      </c>
      <c r="E2175" s="2" t="n">
        <v>0.548611111111111</v>
      </c>
      <c r="F2175" s="2" t="n">
        <v>0.652777777777778</v>
      </c>
      <c r="H2175" s="1" t="s">
        <v>63</v>
      </c>
      <c r="I2175" s="13" t="s">
        <v>18</v>
      </c>
      <c r="J2175" s="3" t="n">
        <v>1476</v>
      </c>
      <c r="K2175" s="3" t="n">
        <v>12810</v>
      </c>
      <c r="L2175" s="4" t="n">
        <v>8.67886178861789</v>
      </c>
    </row>
    <row r="2176" customFormat="false" ht="13.5" hidden="false" customHeight="false" outlineLevel="0" collapsed="false">
      <c r="C2176" s="20" t="s">
        <v>88</v>
      </c>
      <c r="D2176" s="13" t="s">
        <v>15</v>
      </c>
      <c r="E2176" s="2" t="n">
        <v>0.833333333333333</v>
      </c>
      <c r="F2176" s="2" t="n">
        <v>0.940972222222222</v>
      </c>
      <c r="G2176" s="2" t="n">
        <v>0.180555555555555</v>
      </c>
      <c r="H2176" s="1" t="s">
        <v>57</v>
      </c>
      <c r="I2176" s="20" t="s">
        <v>83</v>
      </c>
      <c r="J2176" s="3" t="n">
        <v>2860</v>
      </c>
      <c r="K2176" s="3" t="n">
        <v>44310</v>
      </c>
      <c r="L2176" s="4" t="n">
        <v>15.493006993007</v>
      </c>
      <c r="M2176" s="3" t="n">
        <v>4336</v>
      </c>
      <c r="N2176" s="3" t="n">
        <v>57120</v>
      </c>
      <c r="O2176" s="4" t="n">
        <v>13.1734317343173</v>
      </c>
    </row>
    <row r="2178" customFormat="false" ht="13.5" hidden="false" customHeight="false" outlineLevel="0" collapsed="false">
      <c r="A2178" s="1" t="s">
        <v>136</v>
      </c>
      <c r="B2178" s="1" t="s">
        <v>33</v>
      </c>
      <c r="C2178" s="13" t="s">
        <v>15</v>
      </c>
      <c r="D2178" s="13" t="s">
        <v>16</v>
      </c>
      <c r="E2178" s="2" t="n">
        <v>0.548611111111111</v>
      </c>
      <c r="F2178" s="2" t="n">
        <v>0.652777777777778</v>
      </c>
      <c r="H2178" s="1" t="s">
        <v>63</v>
      </c>
      <c r="I2178" s="13" t="s">
        <v>18</v>
      </c>
      <c r="J2178" s="3" t="n">
        <v>1476</v>
      </c>
      <c r="K2178" s="3" t="n">
        <v>12810</v>
      </c>
      <c r="L2178" s="4" t="n">
        <v>8.67886178861789</v>
      </c>
    </row>
    <row r="2179" customFormat="false" ht="13.5" hidden="false" customHeight="false" outlineLevel="0" collapsed="false">
      <c r="C2179" s="20" t="s">
        <v>88</v>
      </c>
      <c r="D2179" s="13" t="s">
        <v>15</v>
      </c>
      <c r="E2179" s="2" t="n">
        <v>0.833333333333333</v>
      </c>
      <c r="F2179" s="2" t="n">
        <v>0.940972222222222</v>
      </c>
      <c r="G2179" s="2" t="n">
        <v>0.180555555555555</v>
      </c>
      <c r="H2179" s="1" t="s">
        <v>57</v>
      </c>
      <c r="I2179" s="20" t="s">
        <v>83</v>
      </c>
      <c r="J2179" s="3" t="n">
        <v>2860</v>
      </c>
      <c r="K2179" s="3" t="n">
        <v>44310</v>
      </c>
      <c r="L2179" s="4" t="n">
        <v>15.493006993007</v>
      </c>
      <c r="M2179" s="3" t="n">
        <v>4336</v>
      </c>
      <c r="N2179" s="3" t="n">
        <v>57120</v>
      </c>
      <c r="O2179" s="4" t="n">
        <v>13.1734317343173</v>
      </c>
    </row>
    <row r="2181" customFormat="false" ht="13.5" hidden="false" customHeight="false" outlineLevel="0" collapsed="false">
      <c r="A2181" s="1" t="s">
        <v>137</v>
      </c>
      <c r="B2181" s="1" t="s">
        <v>33</v>
      </c>
      <c r="C2181" s="13" t="s">
        <v>15</v>
      </c>
      <c r="D2181" s="13" t="s">
        <v>16</v>
      </c>
      <c r="E2181" s="2" t="n">
        <v>0.548611111111111</v>
      </c>
      <c r="F2181" s="2" t="n">
        <v>0.652777777777778</v>
      </c>
      <c r="H2181" s="1" t="s">
        <v>63</v>
      </c>
      <c r="I2181" s="13" t="s">
        <v>18</v>
      </c>
      <c r="J2181" s="3" t="n">
        <v>1476</v>
      </c>
      <c r="K2181" s="3" t="n">
        <v>12810</v>
      </c>
      <c r="L2181" s="4" t="n">
        <v>8.67886178861789</v>
      </c>
    </row>
    <row r="2182" customFormat="false" ht="13.5" hidden="false" customHeight="false" outlineLevel="0" collapsed="false">
      <c r="C2182" s="20" t="s">
        <v>88</v>
      </c>
      <c r="D2182" s="13" t="s">
        <v>15</v>
      </c>
      <c r="E2182" s="2" t="n">
        <v>0.833333333333333</v>
      </c>
      <c r="F2182" s="2" t="n">
        <v>0.940972222222222</v>
      </c>
      <c r="G2182" s="2" t="n">
        <v>0.180555555555555</v>
      </c>
      <c r="H2182" s="1" t="s">
        <v>57</v>
      </c>
      <c r="I2182" s="20" t="s">
        <v>83</v>
      </c>
      <c r="J2182" s="3" t="n">
        <v>2860</v>
      </c>
      <c r="K2182" s="3" t="n">
        <v>44310</v>
      </c>
      <c r="L2182" s="4" t="n">
        <v>15.493006993007</v>
      </c>
      <c r="M2182" s="3" t="n">
        <v>4336</v>
      </c>
      <c r="N2182" s="3" t="n">
        <v>57120</v>
      </c>
      <c r="O2182" s="4" t="n">
        <v>13.1734317343173</v>
      </c>
    </row>
    <row r="2184" customFormat="false" ht="13.5" hidden="false" customHeight="false" outlineLevel="0" collapsed="false">
      <c r="A2184" s="1" t="s">
        <v>141</v>
      </c>
      <c r="B2184" s="1" t="s">
        <v>20</v>
      </c>
      <c r="C2184" s="13" t="s">
        <v>15</v>
      </c>
      <c r="D2184" s="13" t="s">
        <v>16</v>
      </c>
      <c r="E2184" s="2" t="n">
        <v>0.458333333333333</v>
      </c>
      <c r="F2184" s="2" t="n">
        <v>0.559027777777778</v>
      </c>
      <c r="H2184" s="1" t="s">
        <v>52</v>
      </c>
      <c r="I2184" s="13" t="s">
        <v>18</v>
      </c>
      <c r="J2184" s="3" t="n">
        <v>1476</v>
      </c>
      <c r="K2184" s="3" t="n">
        <v>12810</v>
      </c>
      <c r="L2184" s="4" t="n">
        <v>8.67886178861789</v>
      </c>
    </row>
    <row r="2185" customFormat="false" ht="13.5" hidden="false" customHeight="false" outlineLevel="0" collapsed="false">
      <c r="C2185" s="20" t="s">
        <v>88</v>
      </c>
      <c r="D2185" s="13" t="s">
        <v>15</v>
      </c>
      <c r="E2185" s="2" t="n">
        <v>0.833333333333333</v>
      </c>
      <c r="F2185" s="2" t="n">
        <v>0.940972222222222</v>
      </c>
      <c r="G2185" s="2" t="n">
        <v>0.274305555555555</v>
      </c>
      <c r="H2185" s="1" t="s">
        <v>57</v>
      </c>
      <c r="I2185" s="20" t="s">
        <v>83</v>
      </c>
      <c r="J2185" s="3" t="n">
        <v>2860</v>
      </c>
      <c r="K2185" s="3" t="n">
        <v>44310</v>
      </c>
      <c r="L2185" s="4" t="n">
        <v>15.493006993007</v>
      </c>
      <c r="M2185" s="3" t="n">
        <v>4336</v>
      </c>
      <c r="N2185" s="3" t="n">
        <v>57120</v>
      </c>
      <c r="O2185" s="4" t="n">
        <v>13.1734317343173</v>
      </c>
    </row>
    <row r="2187" customFormat="false" ht="13.5" hidden="false" customHeight="false" outlineLevel="0" collapsed="false">
      <c r="A2187" s="1" t="s">
        <v>134</v>
      </c>
      <c r="B2187" s="1" t="s">
        <v>33</v>
      </c>
      <c r="C2187" s="13" t="s">
        <v>15</v>
      </c>
      <c r="D2187" s="13" t="s">
        <v>67</v>
      </c>
      <c r="E2187" s="2" t="n">
        <v>0.3125</v>
      </c>
      <c r="F2187" s="2" t="n">
        <v>0.392361111111111</v>
      </c>
      <c r="H2187" s="1" t="s">
        <v>77</v>
      </c>
      <c r="I2187" s="13" t="s">
        <v>18</v>
      </c>
      <c r="J2187" s="3" t="n">
        <v>1108</v>
      </c>
      <c r="K2187" s="3" t="n">
        <v>12960</v>
      </c>
      <c r="L2187" s="4" t="n">
        <v>11.6967509025271</v>
      </c>
    </row>
    <row r="2188" customFormat="false" ht="13.5" hidden="false" customHeight="false" outlineLevel="0" collapsed="false">
      <c r="C2188" s="20" t="s">
        <v>91</v>
      </c>
      <c r="D2188" s="13" t="s">
        <v>15</v>
      </c>
      <c r="E2188" s="2" t="n">
        <v>0.604166666666667</v>
      </c>
      <c r="F2188" s="2" t="n">
        <v>0.694444444444445</v>
      </c>
      <c r="G2188" s="2" t="n">
        <v>0.211805555555556</v>
      </c>
      <c r="H2188" s="1" t="s">
        <v>69</v>
      </c>
      <c r="I2188" s="20" t="s">
        <v>83</v>
      </c>
      <c r="J2188" s="3" t="n">
        <v>2247</v>
      </c>
      <c r="K2188" s="3" t="n">
        <v>31260</v>
      </c>
      <c r="L2188" s="4" t="n">
        <v>13.9118825100134</v>
      </c>
      <c r="M2188" s="3" t="n">
        <v>3355</v>
      </c>
      <c r="N2188" s="3" t="n">
        <v>44220</v>
      </c>
      <c r="O2188" s="4" t="n">
        <v>13.1803278688525</v>
      </c>
    </row>
    <row r="2190" customFormat="false" ht="13.5" hidden="false" customHeight="false" outlineLevel="0" collapsed="false">
      <c r="A2190" s="1" t="s">
        <v>134</v>
      </c>
      <c r="B2190" s="1" t="s">
        <v>33</v>
      </c>
      <c r="C2190" s="20" t="s">
        <v>82</v>
      </c>
      <c r="D2190" s="13" t="s">
        <v>67</v>
      </c>
      <c r="E2190" s="2" t="n">
        <v>0.454861111111111</v>
      </c>
      <c r="F2190" s="2" t="n">
        <v>0.538194444444444</v>
      </c>
      <c r="H2190" s="1" t="s">
        <v>68</v>
      </c>
      <c r="I2190" s="20" t="s">
        <v>83</v>
      </c>
      <c r="J2190" s="3" t="n">
        <v>2247</v>
      </c>
      <c r="K2190" s="3" t="n">
        <v>31260</v>
      </c>
      <c r="L2190" s="4" t="n">
        <v>13.9118825100134</v>
      </c>
    </row>
    <row r="2191" customFormat="false" ht="13.5" hidden="false" customHeight="false" outlineLevel="0" collapsed="false">
      <c r="C2191" s="13" t="s">
        <v>67</v>
      </c>
      <c r="D2191" s="13" t="s">
        <v>15</v>
      </c>
      <c r="E2191" s="2" t="n">
        <v>0.840277777777778</v>
      </c>
      <c r="F2191" s="2" t="n">
        <v>0.927083333333333</v>
      </c>
      <c r="G2191" s="2" t="n">
        <v>0.302083333333334</v>
      </c>
      <c r="H2191" s="1" t="s">
        <v>79</v>
      </c>
      <c r="I2191" s="13" t="s">
        <v>18</v>
      </c>
      <c r="J2191" s="3" t="n">
        <v>1108</v>
      </c>
      <c r="K2191" s="3" t="n">
        <v>12960</v>
      </c>
      <c r="L2191" s="4" t="n">
        <v>11.6967509025271</v>
      </c>
      <c r="M2191" s="3" t="n">
        <v>3355</v>
      </c>
      <c r="N2191" s="3" t="n">
        <v>44220</v>
      </c>
      <c r="O2191" s="4" t="n">
        <v>13.1803278688525</v>
      </c>
    </row>
    <row r="2193" customFormat="false" ht="13.5" hidden="false" customHeight="false" outlineLevel="0" collapsed="false">
      <c r="A2193" s="1" t="s">
        <v>135</v>
      </c>
      <c r="B2193" s="1" t="s">
        <v>33</v>
      </c>
      <c r="C2193" s="13" t="s">
        <v>15</v>
      </c>
      <c r="D2193" s="13" t="s">
        <v>67</v>
      </c>
      <c r="E2193" s="2" t="n">
        <v>0.3125</v>
      </c>
      <c r="F2193" s="2" t="n">
        <v>0.392361111111111</v>
      </c>
      <c r="H2193" s="1" t="s">
        <v>77</v>
      </c>
      <c r="I2193" s="13" t="s">
        <v>18</v>
      </c>
      <c r="J2193" s="3" t="n">
        <v>1108</v>
      </c>
      <c r="K2193" s="3" t="n">
        <v>12960</v>
      </c>
      <c r="L2193" s="4" t="n">
        <v>11.6967509025271</v>
      </c>
    </row>
    <row r="2194" customFormat="false" ht="13.5" hidden="false" customHeight="false" outlineLevel="0" collapsed="false">
      <c r="C2194" s="20" t="s">
        <v>91</v>
      </c>
      <c r="D2194" s="13" t="s">
        <v>15</v>
      </c>
      <c r="E2194" s="2" t="n">
        <v>0.604166666666667</v>
      </c>
      <c r="F2194" s="2" t="n">
        <v>0.694444444444445</v>
      </c>
      <c r="G2194" s="2" t="n">
        <v>0.211805555555556</v>
      </c>
      <c r="H2194" s="1" t="s">
        <v>69</v>
      </c>
      <c r="I2194" s="20" t="s">
        <v>83</v>
      </c>
      <c r="J2194" s="3" t="n">
        <v>2247</v>
      </c>
      <c r="K2194" s="3" t="n">
        <v>31260</v>
      </c>
      <c r="L2194" s="4" t="n">
        <v>13.9118825100134</v>
      </c>
      <c r="M2194" s="3" t="n">
        <v>3355</v>
      </c>
      <c r="N2194" s="3" t="n">
        <v>44220</v>
      </c>
      <c r="O2194" s="4" t="n">
        <v>13.1803278688525</v>
      </c>
    </row>
    <row r="2196" customFormat="false" ht="13.5" hidden="false" customHeight="false" outlineLevel="0" collapsed="false">
      <c r="A2196" s="1" t="s">
        <v>135</v>
      </c>
      <c r="B2196" s="1" t="s">
        <v>33</v>
      </c>
      <c r="C2196" s="20" t="s">
        <v>82</v>
      </c>
      <c r="D2196" s="13" t="s">
        <v>67</v>
      </c>
      <c r="E2196" s="2" t="n">
        <v>0.454861111111111</v>
      </c>
      <c r="F2196" s="2" t="n">
        <v>0.538194444444444</v>
      </c>
      <c r="H2196" s="1" t="s">
        <v>68</v>
      </c>
      <c r="I2196" s="20" t="s">
        <v>83</v>
      </c>
      <c r="J2196" s="3" t="n">
        <v>2247</v>
      </c>
      <c r="K2196" s="3" t="n">
        <v>31260</v>
      </c>
      <c r="L2196" s="4" t="n">
        <v>13.9118825100134</v>
      </c>
    </row>
    <row r="2197" customFormat="false" ht="13.5" hidden="false" customHeight="false" outlineLevel="0" collapsed="false">
      <c r="C2197" s="13" t="s">
        <v>67</v>
      </c>
      <c r="D2197" s="13" t="s">
        <v>15</v>
      </c>
      <c r="E2197" s="2" t="n">
        <v>0.840277777777778</v>
      </c>
      <c r="F2197" s="2" t="n">
        <v>0.927083333333333</v>
      </c>
      <c r="G2197" s="2" t="n">
        <v>0.302083333333334</v>
      </c>
      <c r="H2197" s="1" t="s">
        <v>79</v>
      </c>
      <c r="I2197" s="13" t="s">
        <v>18</v>
      </c>
      <c r="J2197" s="3" t="n">
        <v>1108</v>
      </c>
      <c r="K2197" s="3" t="n">
        <v>12960</v>
      </c>
      <c r="L2197" s="4" t="n">
        <v>11.6967509025271</v>
      </c>
      <c r="M2197" s="3" t="n">
        <v>3355</v>
      </c>
      <c r="N2197" s="3" t="n">
        <v>44220</v>
      </c>
      <c r="O2197" s="4" t="n">
        <v>13.1803278688525</v>
      </c>
    </row>
    <row r="2199" customFormat="false" ht="13.5" hidden="false" customHeight="false" outlineLevel="0" collapsed="false">
      <c r="A2199" s="1" t="s">
        <v>136</v>
      </c>
      <c r="B2199" s="1" t="s">
        <v>33</v>
      </c>
      <c r="C2199" s="13" t="s">
        <v>15</v>
      </c>
      <c r="D2199" s="13" t="s">
        <v>67</v>
      </c>
      <c r="E2199" s="2" t="n">
        <v>0.3125</v>
      </c>
      <c r="F2199" s="2" t="n">
        <v>0.392361111111111</v>
      </c>
      <c r="H2199" s="1" t="s">
        <v>77</v>
      </c>
      <c r="I2199" s="13" t="s">
        <v>18</v>
      </c>
      <c r="J2199" s="3" t="n">
        <v>1108</v>
      </c>
      <c r="K2199" s="3" t="n">
        <v>12960</v>
      </c>
      <c r="L2199" s="4" t="n">
        <v>11.6967509025271</v>
      </c>
    </row>
    <row r="2200" customFormat="false" ht="13.5" hidden="false" customHeight="false" outlineLevel="0" collapsed="false">
      <c r="C2200" s="20" t="s">
        <v>91</v>
      </c>
      <c r="D2200" s="13" t="s">
        <v>15</v>
      </c>
      <c r="E2200" s="2" t="n">
        <v>0.604166666666667</v>
      </c>
      <c r="F2200" s="2" t="n">
        <v>0.694444444444445</v>
      </c>
      <c r="G2200" s="2" t="n">
        <v>0.211805555555556</v>
      </c>
      <c r="H2200" s="1" t="s">
        <v>69</v>
      </c>
      <c r="I2200" s="20" t="s">
        <v>83</v>
      </c>
      <c r="J2200" s="3" t="n">
        <v>2247</v>
      </c>
      <c r="K2200" s="3" t="n">
        <v>31260</v>
      </c>
      <c r="L2200" s="4" t="n">
        <v>13.9118825100134</v>
      </c>
      <c r="M2200" s="3" t="n">
        <v>3355</v>
      </c>
      <c r="N2200" s="3" t="n">
        <v>44220</v>
      </c>
      <c r="O2200" s="4" t="n">
        <v>13.1803278688525</v>
      </c>
    </row>
    <row r="2202" customFormat="false" ht="13.5" hidden="false" customHeight="false" outlineLevel="0" collapsed="false">
      <c r="A2202" s="1" t="s">
        <v>136</v>
      </c>
      <c r="B2202" s="1" t="s">
        <v>33</v>
      </c>
      <c r="C2202" s="20" t="s">
        <v>82</v>
      </c>
      <c r="D2202" s="13" t="s">
        <v>67</v>
      </c>
      <c r="E2202" s="2" t="n">
        <v>0.454861111111111</v>
      </c>
      <c r="F2202" s="2" t="n">
        <v>0.538194444444444</v>
      </c>
      <c r="H2202" s="1" t="s">
        <v>68</v>
      </c>
      <c r="I2202" s="20" t="s">
        <v>83</v>
      </c>
      <c r="J2202" s="3" t="n">
        <v>2247</v>
      </c>
      <c r="K2202" s="3" t="n">
        <v>31260</v>
      </c>
      <c r="L2202" s="4" t="n">
        <v>13.9118825100134</v>
      </c>
    </row>
    <row r="2203" customFormat="false" ht="13.5" hidden="false" customHeight="false" outlineLevel="0" collapsed="false">
      <c r="C2203" s="13" t="s">
        <v>67</v>
      </c>
      <c r="D2203" s="13" t="s">
        <v>15</v>
      </c>
      <c r="E2203" s="2" t="n">
        <v>0.840277777777778</v>
      </c>
      <c r="F2203" s="2" t="n">
        <v>0.927083333333333</v>
      </c>
      <c r="G2203" s="2" t="n">
        <v>0.302083333333334</v>
      </c>
      <c r="H2203" s="1" t="s">
        <v>79</v>
      </c>
      <c r="I2203" s="13" t="s">
        <v>18</v>
      </c>
      <c r="J2203" s="3" t="n">
        <v>1108</v>
      </c>
      <c r="K2203" s="3" t="n">
        <v>12960</v>
      </c>
      <c r="L2203" s="4" t="n">
        <v>11.6967509025271</v>
      </c>
      <c r="M2203" s="3" t="n">
        <v>3355</v>
      </c>
      <c r="N2203" s="3" t="n">
        <v>44220</v>
      </c>
      <c r="O2203" s="4" t="n">
        <v>13.1803278688525</v>
      </c>
    </row>
    <row r="2205" customFormat="false" ht="13.5" hidden="false" customHeight="false" outlineLevel="0" collapsed="false">
      <c r="A2205" s="1" t="s">
        <v>137</v>
      </c>
      <c r="B2205" s="1" t="s">
        <v>33</v>
      </c>
      <c r="C2205" s="13" t="s">
        <v>15</v>
      </c>
      <c r="D2205" s="13" t="s">
        <v>67</v>
      </c>
      <c r="E2205" s="2" t="n">
        <v>0.3125</v>
      </c>
      <c r="F2205" s="2" t="n">
        <v>0.392361111111111</v>
      </c>
      <c r="H2205" s="1" t="s">
        <v>77</v>
      </c>
      <c r="I2205" s="13" t="s">
        <v>18</v>
      </c>
      <c r="J2205" s="3" t="n">
        <v>1108</v>
      </c>
      <c r="K2205" s="3" t="n">
        <v>12960</v>
      </c>
      <c r="L2205" s="4" t="n">
        <v>11.6967509025271</v>
      </c>
    </row>
    <row r="2206" customFormat="false" ht="13.5" hidden="false" customHeight="false" outlineLevel="0" collapsed="false">
      <c r="C2206" s="20" t="s">
        <v>91</v>
      </c>
      <c r="D2206" s="13" t="s">
        <v>15</v>
      </c>
      <c r="E2206" s="2" t="n">
        <v>0.604166666666667</v>
      </c>
      <c r="F2206" s="2" t="n">
        <v>0.694444444444445</v>
      </c>
      <c r="G2206" s="2" t="n">
        <v>0.211805555555556</v>
      </c>
      <c r="H2206" s="1" t="s">
        <v>69</v>
      </c>
      <c r="I2206" s="20" t="s">
        <v>83</v>
      </c>
      <c r="J2206" s="3" t="n">
        <v>2247</v>
      </c>
      <c r="K2206" s="3" t="n">
        <v>31260</v>
      </c>
      <c r="L2206" s="4" t="n">
        <v>13.9118825100134</v>
      </c>
      <c r="M2206" s="3" t="n">
        <v>3355</v>
      </c>
      <c r="N2206" s="3" t="n">
        <v>44220</v>
      </c>
      <c r="O2206" s="4" t="n">
        <v>13.1803278688525</v>
      </c>
    </row>
    <row r="2208" customFormat="false" ht="13.5" hidden="false" customHeight="false" outlineLevel="0" collapsed="false">
      <c r="A2208" s="1" t="s">
        <v>137</v>
      </c>
      <c r="B2208" s="1" t="s">
        <v>33</v>
      </c>
      <c r="C2208" s="20" t="s">
        <v>82</v>
      </c>
      <c r="D2208" s="13" t="s">
        <v>67</v>
      </c>
      <c r="E2208" s="2" t="n">
        <v>0.454861111111111</v>
      </c>
      <c r="F2208" s="2" t="n">
        <v>0.538194444444444</v>
      </c>
      <c r="H2208" s="1" t="s">
        <v>68</v>
      </c>
      <c r="I2208" s="20" t="s">
        <v>83</v>
      </c>
      <c r="J2208" s="3" t="n">
        <v>2247</v>
      </c>
      <c r="K2208" s="3" t="n">
        <v>31260</v>
      </c>
      <c r="L2208" s="4" t="n">
        <v>13.9118825100134</v>
      </c>
    </row>
    <row r="2209" customFormat="false" ht="13.5" hidden="false" customHeight="false" outlineLevel="0" collapsed="false">
      <c r="C2209" s="13" t="s">
        <v>67</v>
      </c>
      <c r="D2209" s="13" t="s">
        <v>15</v>
      </c>
      <c r="E2209" s="2" t="n">
        <v>0.840277777777778</v>
      </c>
      <c r="F2209" s="2" t="n">
        <v>0.927083333333333</v>
      </c>
      <c r="G2209" s="2" t="n">
        <v>0.302083333333334</v>
      </c>
      <c r="H2209" s="1" t="s">
        <v>79</v>
      </c>
      <c r="I2209" s="13" t="s">
        <v>18</v>
      </c>
      <c r="J2209" s="3" t="n">
        <v>1108</v>
      </c>
      <c r="K2209" s="3" t="n">
        <v>12960</v>
      </c>
      <c r="L2209" s="4" t="n">
        <v>11.6967509025271</v>
      </c>
      <c r="M2209" s="3" t="n">
        <v>3355</v>
      </c>
      <c r="N2209" s="3" t="n">
        <v>44220</v>
      </c>
      <c r="O2209" s="4" t="n">
        <v>13.1803278688525</v>
      </c>
    </row>
    <row r="2211" customFormat="false" ht="13.5" hidden="false" customHeight="false" outlineLevel="0" collapsed="false">
      <c r="A2211" s="1" t="s">
        <v>136</v>
      </c>
      <c r="B2211" s="1" t="s">
        <v>33</v>
      </c>
      <c r="C2211" s="13" t="s">
        <v>15</v>
      </c>
      <c r="D2211" s="13" t="s">
        <v>104</v>
      </c>
      <c r="E2211" s="2" t="n">
        <v>0.677083333333333</v>
      </c>
      <c r="F2211" s="2" t="n">
        <v>0.71875</v>
      </c>
      <c r="H2211" s="1" t="s">
        <v>108</v>
      </c>
      <c r="I2211" s="13" t="s">
        <v>106</v>
      </c>
      <c r="J2211" s="3" t="n">
        <v>770</v>
      </c>
      <c r="K2211" s="3" t="n">
        <v>9520</v>
      </c>
      <c r="L2211" s="4" t="n">
        <v>12.3636363636364</v>
      </c>
    </row>
    <row r="2212" customFormat="false" ht="13.5" hidden="false" customHeight="false" outlineLevel="0" collapsed="false">
      <c r="C2212" s="13" t="s">
        <v>104</v>
      </c>
      <c r="D2212" s="13" t="s">
        <v>15</v>
      </c>
      <c r="E2212" s="2" t="n">
        <v>0.815972222222222</v>
      </c>
      <c r="F2212" s="2" t="n">
        <v>0.854166666666667</v>
      </c>
      <c r="G2212" s="2" t="n">
        <v>0.097222222222222</v>
      </c>
      <c r="H2212" s="1" t="s">
        <v>109</v>
      </c>
      <c r="I2212" s="13" t="s">
        <v>110</v>
      </c>
      <c r="J2212" s="3" t="n">
        <v>770</v>
      </c>
      <c r="K2212" s="3" t="n">
        <v>10820</v>
      </c>
      <c r="L2212" s="4" t="n">
        <v>14.0519480519481</v>
      </c>
      <c r="M2212" s="3" t="n">
        <v>1540</v>
      </c>
      <c r="N2212" s="3" t="n">
        <v>20340</v>
      </c>
      <c r="O2212" s="4" t="n">
        <v>13.2077922077922</v>
      </c>
    </row>
    <row r="2214" customFormat="false" ht="13.5" hidden="false" customHeight="false" outlineLevel="0" collapsed="false">
      <c r="A2214" s="1" t="s">
        <v>137</v>
      </c>
      <c r="B2214" s="1" t="s">
        <v>33</v>
      </c>
      <c r="C2214" s="13" t="s">
        <v>15</v>
      </c>
      <c r="D2214" s="13" t="s">
        <v>104</v>
      </c>
      <c r="E2214" s="2" t="n">
        <v>0.677083333333333</v>
      </c>
      <c r="F2214" s="2" t="n">
        <v>0.71875</v>
      </c>
      <c r="H2214" s="1" t="s">
        <v>108</v>
      </c>
      <c r="I2214" s="13" t="s">
        <v>106</v>
      </c>
      <c r="J2214" s="3" t="n">
        <v>770</v>
      </c>
      <c r="K2214" s="3" t="n">
        <v>9520</v>
      </c>
      <c r="L2214" s="4" t="n">
        <v>12.3636363636364</v>
      </c>
    </row>
    <row r="2215" customFormat="false" ht="13.5" hidden="false" customHeight="false" outlineLevel="0" collapsed="false">
      <c r="C2215" s="13" t="s">
        <v>104</v>
      </c>
      <c r="D2215" s="13" t="s">
        <v>15</v>
      </c>
      <c r="E2215" s="2" t="n">
        <v>0.815972222222222</v>
      </c>
      <c r="F2215" s="2" t="n">
        <v>0.854166666666667</v>
      </c>
      <c r="G2215" s="2" t="n">
        <v>0.097222222222222</v>
      </c>
      <c r="H2215" s="1" t="s">
        <v>109</v>
      </c>
      <c r="I2215" s="13" t="s">
        <v>110</v>
      </c>
      <c r="J2215" s="3" t="n">
        <v>770</v>
      </c>
      <c r="K2215" s="3" t="n">
        <v>10820</v>
      </c>
      <c r="L2215" s="4" t="n">
        <v>14.0519480519481</v>
      </c>
      <c r="M2215" s="3" t="n">
        <v>1540</v>
      </c>
      <c r="N2215" s="3" t="n">
        <v>20340</v>
      </c>
      <c r="O2215" s="4" t="n">
        <v>13.2077922077922</v>
      </c>
    </row>
    <row r="2217" customFormat="false" ht="13.5" hidden="false" customHeight="false" outlineLevel="0" collapsed="false">
      <c r="A2217" s="1" t="s">
        <v>140</v>
      </c>
      <c r="B2217" s="1" t="s">
        <v>33</v>
      </c>
      <c r="C2217" s="13" t="s">
        <v>15</v>
      </c>
      <c r="D2217" s="13" t="s">
        <v>104</v>
      </c>
      <c r="E2217" s="2" t="n">
        <v>0.677083333333333</v>
      </c>
      <c r="F2217" s="2" t="n">
        <v>0.71875</v>
      </c>
      <c r="H2217" s="1" t="s">
        <v>108</v>
      </c>
      <c r="I2217" s="13" t="s">
        <v>106</v>
      </c>
      <c r="J2217" s="3" t="n">
        <v>770</v>
      </c>
      <c r="K2217" s="3" t="n">
        <v>9520</v>
      </c>
      <c r="L2217" s="4" t="n">
        <v>12.3636363636364</v>
      </c>
    </row>
    <row r="2218" customFormat="false" ht="13.5" hidden="false" customHeight="false" outlineLevel="0" collapsed="false">
      <c r="C2218" s="13" t="s">
        <v>104</v>
      </c>
      <c r="D2218" s="13" t="s">
        <v>15</v>
      </c>
      <c r="E2218" s="2" t="n">
        <v>0.815972222222222</v>
      </c>
      <c r="F2218" s="2" t="n">
        <v>0.854166666666667</v>
      </c>
      <c r="G2218" s="2" t="n">
        <v>0.097222222222222</v>
      </c>
      <c r="H2218" s="1" t="s">
        <v>109</v>
      </c>
      <c r="I2218" s="13" t="s">
        <v>110</v>
      </c>
      <c r="J2218" s="3" t="n">
        <v>770</v>
      </c>
      <c r="K2218" s="3" t="n">
        <v>10820</v>
      </c>
      <c r="L2218" s="4" t="n">
        <v>14.0519480519481</v>
      </c>
      <c r="M2218" s="3" t="n">
        <v>1540</v>
      </c>
      <c r="N2218" s="3" t="n">
        <v>20340</v>
      </c>
      <c r="O2218" s="4" t="n">
        <v>13.2077922077922</v>
      </c>
    </row>
    <row r="2220" customFormat="false" ht="13.5" hidden="false" customHeight="false" outlineLevel="0" collapsed="false">
      <c r="A2220" s="1" t="s">
        <v>138</v>
      </c>
      <c r="B2220" s="1" t="s">
        <v>20</v>
      </c>
      <c r="C2220" s="13" t="s">
        <v>15</v>
      </c>
      <c r="D2220" s="13" t="s">
        <v>104</v>
      </c>
      <c r="E2220" s="2" t="n">
        <v>0.677083333333333</v>
      </c>
      <c r="F2220" s="2" t="n">
        <v>0.71875</v>
      </c>
      <c r="H2220" s="1" t="s">
        <v>108</v>
      </c>
      <c r="I2220" s="13" t="s">
        <v>106</v>
      </c>
      <c r="J2220" s="3" t="n">
        <v>770</v>
      </c>
      <c r="K2220" s="3" t="n">
        <v>9520</v>
      </c>
      <c r="L2220" s="4" t="n">
        <v>12.3636363636364</v>
      </c>
    </row>
    <row r="2221" customFormat="false" ht="13.5" hidden="false" customHeight="false" outlineLevel="0" collapsed="false">
      <c r="C2221" s="13" t="s">
        <v>104</v>
      </c>
      <c r="D2221" s="13" t="s">
        <v>15</v>
      </c>
      <c r="E2221" s="2" t="n">
        <v>0.815972222222222</v>
      </c>
      <c r="F2221" s="2" t="n">
        <v>0.854166666666667</v>
      </c>
      <c r="G2221" s="2" t="n">
        <v>0.097222222222222</v>
      </c>
      <c r="H2221" s="1" t="s">
        <v>109</v>
      </c>
      <c r="I2221" s="13" t="s">
        <v>110</v>
      </c>
      <c r="J2221" s="3" t="n">
        <v>770</v>
      </c>
      <c r="K2221" s="3" t="n">
        <v>10820</v>
      </c>
      <c r="L2221" s="4" t="n">
        <v>14.0519480519481</v>
      </c>
      <c r="M2221" s="3" t="n">
        <v>1540</v>
      </c>
      <c r="N2221" s="3" t="n">
        <v>20340</v>
      </c>
      <c r="O2221" s="4" t="n">
        <v>13.2077922077922</v>
      </c>
    </row>
    <row r="2223" customFormat="false" ht="13.5" hidden="false" customHeight="false" outlineLevel="0" collapsed="false">
      <c r="A2223" s="1" t="s">
        <v>139</v>
      </c>
      <c r="B2223" s="1" t="s">
        <v>20</v>
      </c>
      <c r="C2223" s="13" t="s">
        <v>15</v>
      </c>
      <c r="D2223" s="13" t="s">
        <v>104</v>
      </c>
      <c r="E2223" s="2" t="n">
        <v>0.677083333333333</v>
      </c>
      <c r="F2223" s="2" t="n">
        <v>0.71875</v>
      </c>
      <c r="H2223" s="1" t="s">
        <v>108</v>
      </c>
      <c r="I2223" s="13" t="s">
        <v>106</v>
      </c>
      <c r="J2223" s="3" t="n">
        <v>770</v>
      </c>
      <c r="K2223" s="3" t="n">
        <v>9520</v>
      </c>
      <c r="L2223" s="4" t="n">
        <v>12.3636363636364</v>
      </c>
    </row>
    <row r="2224" customFormat="false" ht="13.5" hidden="false" customHeight="false" outlineLevel="0" collapsed="false">
      <c r="C2224" s="13" t="s">
        <v>104</v>
      </c>
      <c r="D2224" s="13" t="s">
        <v>15</v>
      </c>
      <c r="E2224" s="2" t="n">
        <v>0.815972222222222</v>
      </c>
      <c r="F2224" s="2" t="n">
        <v>0.854166666666667</v>
      </c>
      <c r="G2224" s="2" t="n">
        <v>0.097222222222222</v>
      </c>
      <c r="H2224" s="1" t="s">
        <v>109</v>
      </c>
      <c r="I2224" s="13" t="s">
        <v>110</v>
      </c>
      <c r="J2224" s="3" t="n">
        <v>770</v>
      </c>
      <c r="K2224" s="3" t="n">
        <v>10820</v>
      </c>
      <c r="L2224" s="4" t="n">
        <v>14.0519480519481</v>
      </c>
      <c r="M2224" s="3" t="n">
        <v>1540</v>
      </c>
      <c r="N2224" s="3" t="n">
        <v>20340</v>
      </c>
      <c r="O2224" s="4" t="n">
        <v>13.2077922077922</v>
      </c>
    </row>
    <row r="2226" customFormat="false" ht="13.5" hidden="false" customHeight="false" outlineLevel="0" collapsed="false">
      <c r="A2226" s="1" t="s">
        <v>139</v>
      </c>
      <c r="B2226" s="1" t="s">
        <v>20</v>
      </c>
      <c r="C2226" s="20" t="s">
        <v>82</v>
      </c>
      <c r="D2226" s="13" t="s">
        <v>16</v>
      </c>
      <c r="E2226" s="2" t="n">
        <v>0.333333333333333</v>
      </c>
      <c r="F2226" s="2" t="n">
        <v>0.434027777777778</v>
      </c>
      <c r="H2226" s="1" t="s">
        <v>55</v>
      </c>
      <c r="I2226" s="20" t="s">
        <v>83</v>
      </c>
      <c r="J2226" s="3" t="n">
        <v>2860</v>
      </c>
      <c r="K2226" s="3" t="n">
        <v>44310</v>
      </c>
      <c r="L2226" s="4" t="n">
        <v>15.493006993007</v>
      </c>
    </row>
    <row r="2227" customFormat="false" ht="13.5" hidden="false" customHeight="false" outlineLevel="0" collapsed="false">
      <c r="C2227" s="13" t="s">
        <v>16</v>
      </c>
      <c r="D2227" s="13" t="s">
        <v>15</v>
      </c>
      <c r="E2227" s="2" t="n">
        <v>0.545138888888889</v>
      </c>
      <c r="F2227" s="2" t="n">
        <v>0.659722222222222</v>
      </c>
      <c r="G2227" s="2" t="n">
        <v>0.111111111111111</v>
      </c>
      <c r="H2227" s="1" t="s">
        <v>65</v>
      </c>
      <c r="I2227" s="13" t="s">
        <v>18</v>
      </c>
      <c r="J2227" s="3" t="n">
        <v>1476</v>
      </c>
      <c r="K2227" s="3" t="n">
        <v>13010</v>
      </c>
      <c r="L2227" s="4" t="n">
        <v>8.81436314363144</v>
      </c>
      <c r="M2227" s="3" t="n">
        <v>4336</v>
      </c>
      <c r="N2227" s="3" t="n">
        <v>57320</v>
      </c>
      <c r="O2227" s="4" t="n">
        <v>13.219557195572</v>
      </c>
    </row>
    <row r="2229" customFormat="false" ht="13.5" hidden="false" customHeight="false" outlineLevel="0" collapsed="false">
      <c r="A2229" s="1" t="s">
        <v>134</v>
      </c>
      <c r="B2229" s="1" t="s">
        <v>33</v>
      </c>
      <c r="C2229" s="13" t="s">
        <v>15</v>
      </c>
      <c r="D2229" s="13" t="s">
        <v>104</v>
      </c>
      <c r="E2229" s="2" t="n">
        <v>0.3125</v>
      </c>
      <c r="F2229" s="2" t="n">
        <v>0.354166666666667</v>
      </c>
      <c r="H2229" s="1" t="s">
        <v>105</v>
      </c>
      <c r="I2229" s="13" t="s">
        <v>106</v>
      </c>
      <c r="J2229" s="3" t="n">
        <v>770</v>
      </c>
      <c r="K2229" s="3" t="n">
        <v>10020</v>
      </c>
      <c r="L2229" s="4" t="n">
        <v>13.012987012987</v>
      </c>
    </row>
    <row r="2230" customFormat="false" ht="13.5" hidden="false" customHeight="false" outlineLevel="0" collapsed="false">
      <c r="C2230" s="20" t="s">
        <v>104</v>
      </c>
      <c r="D2230" s="13" t="s">
        <v>15</v>
      </c>
      <c r="E2230" s="2" t="n">
        <v>0.46875</v>
      </c>
      <c r="F2230" s="2" t="n">
        <v>0.513888888888889</v>
      </c>
      <c r="G2230" s="2" t="n">
        <v>0.114583333333333</v>
      </c>
      <c r="H2230" s="1" t="s">
        <v>107</v>
      </c>
      <c r="I2230" s="20" t="s">
        <v>83</v>
      </c>
      <c r="J2230" s="3" t="n">
        <v>1017</v>
      </c>
      <c r="K2230" s="3" t="n">
        <v>13620</v>
      </c>
      <c r="L2230" s="4" t="n">
        <v>13.3923303834808</v>
      </c>
      <c r="M2230" s="3" t="n">
        <v>1787</v>
      </c>
      <c r="N2230" s="3" t="n">
        <v>23640</v>
      </c>
      <c r="O2230" s="4" t="n">
        <v>13.2288752098489</v>
      </c>
    </row>
    <row r="2232" customFormat="false" ht="13.5" hidden="false" customHeight="false" outlineLevel="0" collapsed="false">
      <c r="A2232" s="1" t="s">
        <v>134</v>
      </c>
      <c r="B2232" s="1" t="s">
        <v>33</v>
      </c>
      <c r="C2232" s="13" t="s">
        <v>15</v>
      </c>
      <c r="D2232" s="13" t="s">
        <v>104</v>
      </c>
      <c r="E2232" s="2" t="n">
        <v>0.3125</v>
      </c>
      <c r="F2232" s="2" t="n">
        <v>0.354166666666667</v>
      </c>
      <c r="H2232" s="1" t="s">
        <v>105</v>
      </c>
      <c r="I2232" s="13" t="s">
        <v>106</v>
      </c>
      <c r="J2232" s="3" t="n">
        <v>770</v>
      </c>
      <c r="K2232" s="3" t="n">
        <v>10020</v>
      </c>
      <c r="L2232" s="4" t="n">
        <v>13.012987012987</v>
      </c>
    </row>
    <row r="2233" customFormat="false" ht="13.5" hidden="false" customHeight="false" outlineLevel="0" collapsed="false">
      <c r="C2233" s="20" t="s">
        <v>104</v>
      </c>
      <c r="D2233" s="13" t="s">
        <v>15</v>
      </c>
      <c r="E2233" s="2" t="n">
        <v>0.59375</v>
      </c>
      <c r="F2233" s="2" t="n">
        <v>0.638888888888889</v>
      </c>
      <c r="G2233" s="2" t="n">
        <v>0.239583333333333</v>
      </c>
      <c r="H2233" s="1" t="s">
        <v>113</v>
      </c>
      <c r="I2233" s="20" t="s">
        <v>83</v>
      </c>
      <c r="J2233" s="3" t="n">
        <v>1017</v>
      </c>
      <c r="K2233" s="3" t="n">
        <v>13620</v>
      </c>
      <c r="L2233" s="4" t="n">
        <v>13.3923303834808</v>
      </c>
      <c r="M2233" s="3" t="n">
        <v>1787</v>
      </c>
      <c r="N2233" s="3" t="n">
        <v>23640</v>
      </c>
      <c r="O2233" s="4" t="n">
        <v>13.2288752098489</v>
      </c>
    </row>
    <row r="2235" customFormat="false" ht="13.5" hidden="false" customHeight="false" outlineLevel="0" collapsed="false">
      <c r="A2235" s="1" t="s">
        <v>134</v>
      </c>
      <c r="B2235" s="1" t="s">
        <v>33</v>
      </c>
      <c r="C2235" s="13" t="s">
        <v>15</v>
      </c>
      <c r="D2235" s="13" t="s">
        <v>104</v>
      </c>
      <c r="E2235" s="2" t="n">
        <v>0.3125</v>
      </c>
      <c r="F2235" s="2" t="n">
        <v>0.354166666666667</v>
      </c>
      <c r="H2235" s="1" t="s">
        <v>105</v>
      </c>
      <c r="I2235" s="13" t="s">
        <v>106</v>
      </c>
      <c r="J2235" s="3" t="n">
        <v>770</v>
      </c>
      <c r="K2235" s="3" t="n">
        <v>10020</v>
      </c>
      <c r="L2235" s="4" t="n">
        <v>13.012987012987</v>
      </c>
    </row>
    <row r="2236" customFormat="false" ht="13.5" hidden="false" customHeight="false" outlineLevel="0" collapsed="false">
      <c r="C2236" s="20" t="s">
        <v>104</v>
      </c>
      <c r="D2236" s="13" t="s">
        <v>15</v>
      </c>
      <c r="E2236" s="2" t="n">
        <v>0.743055555555555</v>
      </c>
      <c r="F2236" s="2" t="n">
        <v>0.784722222222222</v>
      </c>
      <c r="G2236" s="2" t="n">
        <v>0.388888888888888</v>
      </c>
      <c r="H2236" s="1" t="s">
        <v>114</v>
      </c>
      <c r="I2236" s="20" t="s">
        <v>83</v>
      </c>
      <c r="J2236" s="3" t="n">
        <v>1017</v>
      </c>
      <c r="K2236" s="3" t="n">
        <v>13620</v>
      </c>
      <c r="L2236" s="4" t="n">
        <v>13.3923303834808</v>
      </c>
      <c r="M2236" s="3" t="n">
        <v>1787</v>
      </c>
      <c r="N2236" s="3" t="n">
        <v>23640</v>
      </c>
      <c r="O2236" s="4" t="n">
        <v>13.2288752098489</v>
      </c>
    </row>
    <row r="2238" customFormat="false" ht="13.5" hidden="false" customHeight="false" outlineLevel="0" collapsed="false">
      <c r="A2238" s="1" t="s">
        <v>134</v>
      </c>
      <c r="B2238" s="1" t="s">
        <v>33</v>
      </c>
      <c r="C2238" s="20" t="s">
        <v>82</v>
      </c>
      <c r="D2238" s="13" t="s">
        <v>104</v>
      </c>
      <c r="E2238" s="2" t="n">
        <v>0.3125</v>
      </c>
      <c r="F2238" s="2" t="n">
        <v>0.354166666666667</v>
      </c>
      <c r="H2238" s="1" t="s">
        <v>105</v>
      </c>
      <c r="I2238" s="20" t="s">
        <v>83</v>
      </c>
      <c r="J2238" s="3" t="n">
        <v>1017</v>
      </c>
      <c r="K2238" s="3" t="n">
        <v>13620</v>
      </c>
      <c r="L2238" s="4" t="n">
        <v>13.3923303834808</v>
      </c>
    </row>
    <row r="2239" customFormat="false" ht="13.5" hidden="false" customHeight="false" outlineLevel="0" collapsed="false">
      <c r="C2239" s="13" t="s">
        <v>104</v>
      </c>
      <c r="D2239" s="13" t="s">
        <v>15</v>
      </c>
      <c r="E2239" s="2" t="n">
        <v>0.46875</v>
      </c>
      <c r="F2239" s="2" t="n">
        <v>0.513888888888889</v>
      </c>
      <c r="G2239" s="2" t="n">
        <v>0.114583333333333</v>
      </c>
      <c r="H2239" s="1" t="s">
        <v>107</v>
      </c>
      <c r="I2239" s="13" t="s">
        <v>106</v>
      </c>
      <c r="J2239" s="3" t="n">
        <v>770</v>
      </c>
      <c r="K2239" s="3" t="n">
        <v>10020</v>
      </c>
      <c r="L2239" s="4" t="n">
        <v>13.012987012987</v>
      </c>
      <c r="M2239" s="3" t="n">
        <v>1787</v>
      </c>
      <c r="N2239" s="3" t="n">
        <v>23640</v>
      </c>
      <c r="O2239" s="4" t="n">
        <v>13.2288752098489</v>
      </c>
    </row>
    <row r="2241" customFormat="false" ht="13.5" hidden="false" customHeight="false" outlineLevel="0" collapsed="false">
      <c r="A2241" s="1" t="s">
        <v>134</v>
      </c>
      <c r="B2241" s="1" t="s">
        <v>33</v>
      </c>
      <c r="C2241" s="20" t="s">
        <v>82</v>
      </c>
      <c r="D2241" s="13" t="s">
        <v>104</v>
      </c>
      <c r="E2241" s="2" t="n">
        <v>0.677083333333333</v>
      </c>
      <c r="F2241" s="2" t="n">
        <v>0.71875</v>
      </c>
      <c r="H2241" s="1" t="s">
        <v>108</v>
      </c>
      <c r="I2241" s="20" t="s">
        <v>83</v>
      </c>
      <c r="J2241" s="3" t="n">
        <v>1017</v>
      </c>
      <c r="K2241" s="3" t="n">
        <v>13120</v>
      </c>
      <c r="L2241" s="4" t="n">
        <v>12.9006882989184</v>
      </c>
    </row>
    <row r="2242" customFormat="false" ht="13.5" hidden="false" customHeight="false" outlineLevel="0" collapsed="false">
      <c r="C2242" s="13" t="s">
        <v>104</v>
      </c>
      <c r="D2242" s="13" t="s">
        <v>15</v>
      </c>
      <c r="E2242" s="2" t="n">
        <v>0.815972222222222</v>
      </c>
      <c r="F2242" s="2" t="n">
        <v>0.854166666666667</v>
      </c>
      <c r="G2242" s="2" t="n">
        <v>0.097222222222222</v>
      </c>
      <c r="H2242" s="1" t="s">
        <v>109</v>
      </c>
      <c r="I2242" s="13" t="s">
        <v>110</v>
      </c>
      <c r="J2242" s="3" t="n">
        <v>770</v>
      </c>
      <c r="K2242" s="3" t="n">
        <v>10520</v>
      </c>
      <c r="L2242" s="4" t="n">
        <v>13.6623376623377</v>
      </c>
      <c r="M2242" s="3" t="n">
        <v>1787</v>
      </c>
      <c r="N2242" s="3" t="n">
        <v>23640</v>
      </c>
      <c r="O2242" s="4" t="n">
        <v>13.2288752098489</v>
      </c>
    </row>
    <row r="2244" customFormat="false" ht="13.5" hidden="false" customHeight="false" outlineLevel="0" collapsed="false">
      <c r="A2244" s="1" t="s">
        <v>135</v>
      </c>
      <c r="B2244" s="1" t="s">
        <v>33</v>
      </c>
      <c r="C2244" s="13" t="s">
        <v>15</v>
      </c>
      <c r="D2244" s="13" t="s">
        <v>104</v>
      </c>
      <c r="E2244" s="2" t="n">
        <v>0.3125</v>
      </c>
      <c r="F2244" s="2" t="n">
        <v>0.354166666666667</v>
      </c>
      <c r="H2244" s="1" t="s">
        <v>105</v>
      </c>
      <c r="I2244" s="13" t="s">
        <v>106</v>
      </c>
      <c r="J2244" s="3" t="n">
        <v>770</v>
      </c>
      <c r="K2244" s="3" t="n">
        <v>10020</v>
      </c>
      <c r="L2244" s="4" t="n">
        <v>13.012987012987</v>
      </c>
    </row>
    <row r="2245" customFormat="false" ht="13.5" hidden="false" customHeight="false" outlineLevel="0" collapsed="false">
      <c r="C2245" s="20" t="s">
        <v>104</v>
      </c>
      <c r="D2245" s="13" t="s">
        <v>15</v>
      </c>
      <c r="E2245" s="2" t="n">
        <v>0.46875</v>
      </c>
      <c r="F2245" s="2" t="n">
        <v>0.513888888888889</v>
      </c>
      <c r="G2245" s="2" t="n">
        <v>0.114583333333333</v>
      </c>
      <c r="H2245" s="1" t="s">
        <v>107</v>
      </c>
      <c r="I2245" s="20" t="s">
        <v>83</v>
      </c>
      <c r="J2245" s="3" t="n">
        <v>1017</v>
      </c>
      <c r="K2245" s="3" t="n">
        <v>13620</v>
      </c>
      <c r="L2245" s="4" t="n">
        <v>13.3923303834808</v>
      </c>
      <c r="M2245" s="3" t="n">
        <v>1787</v>
      </c>
      <c r="N2245" s="3" t="n">
        <v>23640</v>
      </c>
      <c r="O2245" s="4" t="n">
        <v>13.2288752098489</v>
      </c>
    </row>
    <row r="2247" customFormat="false" ht="13.5" hidden="false" customHeight="false" outlineLevel="0" collapsed="false">
      <c r="A2247" s="1" t="s">
        <v>135</v>
      </c>
      <c r="B2247" s="1" t="s">
        <v>33</v>
      </c>
      <c r="C2247" s="13" t="s">
        <v>15</v>
      </c>
      <c r="D2247" s="13" t="s">
        <v>104</v>
      </c>
      <c r="E2247" s="2" t="n">
        <v>0.3125</v>
      </c>
      <c r="F2247" s="2" t="n">
        <v>0.354166666666667</v>
      </c>
      <c r="H2247" s="1" t="s">
        <v>105</v>
      </c>
      <c r="I2247" s="13" t="s">
        <v>106</v>
      </c>
      <c r="J2247" s="3" t="n">
        <v>770</v>
      </c>
      <c r="K2247" s="3" t="n">
        <v>10020</v>
      </c>
      <c r="L2247" s="4" t="n">
        <v>13.012987012987</v>
      </c>
    </row>
    <row r="2248" customFormat="false" ht="13.5" hidden="false" customHeight="false" outlineLevel="0" collapsed="false">
      <c r="C2248" s="20" t="s">
        <v>104</v>
      </c>
      <c r="D2248" s="13" t="s">
        <v>15</v>
      </c>
      <c r="E2248" s="2" t="n">
        <v>0.59375</v>
      </c>
      <c r="F2248" s="2" t="n">
        <v>0.638888888888889</v>
      </c>
      <c r="G2248" s="2" t="n">
        <v>0.239583333333333</v>
      </c>
      <c r="H2248" s="1" t="s">
        <v>113</v>
      </c>
      <c r="I2248" s="20" t="s">
        <v>83</v>
      </c>
      <c r="J2248" s="3" t="n">
        <v>1017</v>
      </c>
      <c r="K2248" s="3" t="n">
        <v>13620</v>
      </c>
      <c r="L2248" s="4" t="n">
        <v>13.3923303834808</v>
      </c>
      <c r="M2248" s="3" t="n">
        <v>1787</v>
      </c>
      <c r="N2248" s="3" t="n">
        <v>23640</v>
      </c>
      <c r="O2248" s="4" t="n">
        <v>13.2288752098489</v>
      </c>
    </row>
    <row r="2250" customFormat="false" ht="13.5" hidden="false" customHeight="false" outlineLevel="0" collapsed="false">
      <c r="A2250" s="1" t="s">
        <v>135</v>
      </c>
      <c r="B2250" s="1" t="s">
        <v>33</v>
      </c>
      <c r="C2250" s="13" t="s">
        <v>15</v>
      </c>
      <c r="D2250" s="13" t="s">
        <v>104</v>
      </c>
      <c r="E2250" s="2" t="n">
        <v>0.3125</v>
      </c>
      <c r="F2250" s="2" t="n">
        <v>0.354166666666667</v>
      </c>
      <c r="H2250" s="1" t="s">
        <v>105</v>
      </c>
      <c r="I2250" s="13" t="s">
        <v>106</v>
      </c>
      <c r="J2250" s="3" t="n">
        <v>770</v>
      </c>
      <c r="K2250" s="3" t="n">
        <v>10020</v>
      </c>
      <c r="L2250" s="4" t="n">
        <v>13.012987012987</v>
      </c>
    </row>
    <row r="2251" customFormat="false" ht="13.5" hidden="false" customHeight="false" outlineLevel="0" collapsed="false">
      <c r="C2251" s="20" t="s">
        <v>104</v>
      </c>
      <c r="D2251" s="13" t="s">
        <v>15</v>
      </c>
      <c r="E2251" s="2" t="n">
        <v>0.743055555555555</v>
      </c>
      <c r="F2251" s="2" t="n">
        <v>0.784722222222222</v>
      </c>
      <c r="G2251" s="2" t="n">
        <v>0.388888888888888</v>
      </c>
      <c r="H2251" s="1" t="s">
        <v>114</v>
      </c>
      <c r="I2251" s="20" t="s">
        <v>83</v>
      </c>
      <c r="J2251" s="3" t="n">
        <v>1017</v>
      </c>
      <c r="K2251" s="3" t="n">
        <v>13620</v>
      </c>
      <c r="L2251" s="4" t="n">
        <v>13.3923303834808</v>
      </c>
      <c r="M2251" s="3" t="n">
        <v>1787</v>
      </c>
      <c r="N2251" s="3" t="n">
        <v>23640</v>
      </c>
      <c r="O2251" s="4" t="n">
        <v>13.2288752098489</v>
      </c>
    </row>
    <row r="2253" customFormat="false" ht="13.5" hidden="false" customHeight="false" outlineLevel="0" collapsed="false">
      <c r="A2253" s="1" t="s">
        <v>135</v>
      </c>
      <c r="B2253" s="1" t="s">
        <v>33</v>
      </c>
      <c r="C2253" s="20" t="s">
        <v>82</v>
      </c>
      <c r="D2253" s="13" t="s">
        <v>104</v>
      </c>
      <c r="E2253" s="2" t="n">
        <v>0.3125</v>
      </c>
      <c r="F2253" s="2" t="n">
        <v>0.354166666666667</v>
      </c>
      <c r="H2253" s="1" t="s">
        <v>105</v>
      </c>
      <c r="I2253" s="20" t="s">
        <v>83</v>
      </c>
      <c r="J2253" s="3" t="n">
        <v>1017</v>
      </c>
      <c r="K2253" s="3" t="n">
        <v>13620</v>
      </c>
      <c r="L2253" s="4" t="n">
        <v>13.3923303834808</v>
      </c>
    </row>
    <row r="2254" customFormat="false" ht="13.5" hidden="false" customHeight="false" outlineLevel="0" collapsed="false">
      <c r="C2254" s="13" t="s">
        <v>104</v>
      </c>
      <c r="D2254" s="13" t="s">
        <v>15</v>
      </c>
      <c r="E2254" s="2" t="n">
        <v>0.46875</v>
      </c>
      <c r="F2254" s="2" t="n">
        <v>0.513888888888889</v>
      </c>
      <c r="G2254" s="2" t="n">
        <v>0.114583333333333</v>
      </c>
      <c r="H2254" s="1" t="s">
        <v>107</v>
      </c>
      <c r="I2254" s="13" t="s">
        <v>106</v>
      </c>
      <c r="J2254" s="3" t="n">
        <v>770</v>
      </c>
      <c r="K2254" s="3" t="n">
        <v>10020</v>
      </c>
      <c r="L2254" s="4" t="n">
        <v>13.012987012987</v>
      </c>
      <c r="M2254" s="3" t="n">
        <v>1787</v>
      </c>
      <c r="N2254" s="3" t="n">
        <v>23640</v>
      </c>
      <c r="O2254" s="4" t="n">
        <v>13.2288752098489</v>
      </c>
    </row>
    <row r="2256" customFormat="false" ht="13.5" hidden="false" customHeight="false" outlineLevel="0" collapsed="false">
      <c r="A2256" s="1" t="s">
        <v>135</v>
      </c>
      <c r="B2256" s="1" t="s">
        <v>33</v>
      </c>
      <c r="C2256" s="20" t="s">
        <v>82</v>
      </c>
      <c r="D2256" s="13" t="s">
        <v>104</v>
      </c>
      <c r="E2256" s="2" t="n">
        <v>0.677083333333333</v>
      </c>
      <c r="F2256" s="2" t="n">
        <v>0.71875</v>
      </c>
      <c r="H2256" s="1" t="s">
        <v>108</v>
      </c>
      <c r="I2256" s="20" t="s">
        <v>83</v>
      </c>
      <c r="J2256" s="3" t="n">
        <v>1017</v>
      </c>
      <c r="K2256" s="3" t="n">
        <v>13120</v>
      </c>
      <c r="L2256" s="4" t="n">
        <v>12.9006882989184</v>
      </c>
    </row>
    <row r="2257" customFormat="false" ht="13.5" hidden="false" customHeight="false" outlineLevel="0" collapsed="false">
      <c r="C2257" s="13" t="s">
        <v>104</v>
      </c>
      <c r="D2257" s="13" t="s">
        <v>15</v>
      </c>
      <c r="E2257" s="2" t="n">
        <v>0.815972222222222</v>
      </c>
      <c r="F2257" s="2" t="n">
        <v>0.854166666666667</v>
      </c>
      <c r="G2257" s="2" t="n">
        <v>0.097222222222222</v>
      </c>
      <c r="H2257" s="1" t="s">
        <v>109</v>
      </c>
      <c r="I2257" s="13" t="s">
        <v>110</v>
      </c>
      <c r="J2257" s="3" t="n">
        <v>770</v>
      </c>
      <c r="K2257" s="3" t="n">
        <v>10520</v>
      </c>
      <c r="L2257" s="4" t="n">
        <v>13.6623376623377</v>
      </c>
      <c r="M2257" s="3" t="n">
        <v>1787</v>
      </c>
      <c r="N2257" s="3" t="n">
        <v>23640</v>
      </c>
      <c r="O2257" s="4" t="n">
        <v>13.2288752098489</v>
      </c>
    </row>
    <row r="2259" customFormat="false" ht="13.5" hidden="false" customHeight="false" outlineLevel="0" collapsed="false">
      <c r="A2259" s="1" t="s">
        <v>132</v>
      </c>
      <c r="B2259" s="1" t="s">
        <v>20</v>
      </c>
      <c r="C2259" s="13" t="s">
        <v>15</v>
      </c>
      <c r="D2259" s="13" t="s">
        <v>104</v>
      </c>
      <c r="E2259" s="2" t="n">
        <v>0.3125</v>
      </c>
      <c r="F2259" s="2" t="n">
        <v>0.354166666666667</v>
      </c>
      <c r="H2259" s="1" t="s">
        <v>105</v>
      </c>
      <c r="I2259" s="13" t="s">
        <v>106</v>
      </c>
      <c r="J2259" s="3" t="n">
        <v>770</v>
      </c>
      <c r="K2259" s="3" t="n">
        <v>10020</v>
      </c>
      <c r="L2259" s="4" t="n">
        <v>13.012987012987</v>
      </c>
    </row>
    <row r="2260" customFormat="false" ht="13.5" hidden="false" customHeight="false" outlineLevel="0" collapsed="false">
      <c r="C2260" s="20" t="s">
        <v>104</v>
      </c>
      <c r="D2260" s="13" t="s">
        <v>15</v>
      </c>
      <c r="E2260" s="2" t="n">
        <v>0.46875</v>
      </c>
      <c r="F2260" s="2" t="n">
        <v>0.513888888888889</v>
      </c>
      <c r="G2260" s="2" t="n">
        <v>0.114583333333333</v>
      </c>
      <c r="H2260" s="1" t="s">
        <v>107</v>
      </c>
      <c r="I2260" s="20" t="s">
        <v>83</v>
      </c>
      <c r="J2260" s="3" t="n">
        <v>1017</v>
      </c>
      <c r="K2260" s="3" t="n">
        <v>13620</v>
      </c>
      <c r="L2260" s="4" t="n">
        <v>13.3923303834808</v>
      </c>
      <c r="M2260" s="3" t="n">
        <v>1787</v>
      </c>
      <c r="N2260" s="3" t="n">
        <v>23640</v>
      </c>
      <c r="O2260" s="4" t="n">
        <v>13.2288752098489</v>
      </c>
    </row>
    <row r="2262" customFormat="false" ht="13.5" hidden="false" customHeight="false" outlineLevel="0" collapsed="false">
      <c r="A2262" s="1" t="s">
        <v>132</v>
      </c>
      <c r="B2262" s="1" t="s">
        <v>20</v>
      </c>
      <c r="C2262" s="13" t="s">
        <v>15</v>
      </c>
      <c r="D2262" s="13" t="s">
        <v>104</v>
      </c>
      <c r="E2262" s="2" t="n">
        <v>0.3125</v>
      </c>
      <c r="F2262" s="2" t="n">
        <v>0.354166666666667</v>
      </c>
      <c r="H2262" s="1" t="s">
        <v>105</v>
      </c>
      <c r="I2262" s="13" t="s">
        <v>106</v>
      </c>
      <c r="J2262" s="3" t="n">
        <v>770</v>
      </c>
      <c r="K2262" s="3" t="n">
        <v>10020</v>
      </c>
      <c r="L2262" s="4" t="n">
        <v>13.012987012987</v>
      </c>
    </row>
    <row r="2263" customFormat="false" ht="13.5" hidden="false" customHeight="false" outlineLevel="0" collapsed="false">
      <c r="C2263" s="20" t="s">
        <v>104</v>
      </c>
      <c r="D2263" s="13" t="s">
        <v>15</v>
      </c>
      <c r="E2263" s="2" t="n">
        <v>0.59375</v>
      </c>
      <c r="F2263" s="2" t="n">
        <v>0.638888888888889</v>
      </c>
      <c r="G2263" s="2" t="n">
        <v>0.239583333333333</v>
      </c>
      <c r="H2263" s="1" t="s">
        <v>113</v>
      </c>
      <c r="I2263" s="20" t="s">
        <v>83</v>
      </c>
      <c r="J2263" s="3" t="n">
        <v>1017</v>
      </c>
      <c r="K2263" s="3" t="n">
        <v>13620</v>
      </c>
      <c r="L2263" s="4" t="n">
        <v>13.3923303834808</v>
      </c>
      <c r="M2263" s="3" t="n">
        <v>1787</v>
      </c>
      <c r="N2263" s="3" t="n">
        <v>23640</v>
      </c>
      <c r="O2263" s="4" t="n">
        <v>13.2288752098489</v>
      </c>
    </row>
    <row r="2265" customFormat="false" ht="13.5" hidden="false" customHeight="false" outlineLevel="0" collapsed="false">
      <c r="A2265" s="1" t="s">
        <v>132</v>
      </c>
      <c r="B2265" s="1" t="s">
        <v>20</v>
      </c>
      <c r="C2265" s="13" t="s">
        <v>15</v>
      </c>
      <c r="D2265" s="13" t="s">
        <v>104</v>
      </c>
      <c r="E2265" s="2" t="n">
        <v>0.3125</v>
      </c>
      <c r="F2265" s="2" t="n">
        <v>0.354166666666667</v>
      </c>
      <c r="H2265" s="1" t="s">
        <v>105</v>
      </c>
      <c r="I2265" s="13" t="s">
        <v>106</v>
      </c>
      <c r="J2265" s="3" t="n">
        <v>770</v>
      </c>
      <c r="K2265" s="3" t="n">
        <v>10020</v>
      </c>
      <c r="L2265" s="4" t="n">
        <v>13.012987012987</v>
      </c>
    </row>
    <row r="2266" customFormat="false" ht="13.5" hidden="false" customHeight="false" outlineLevel="0" collapsed="false">
      <c r="C2266" s="20" t="s">
        <v>104</v>
      </c>
      <c r="D2266" s="13" t="s">
        <v>15</v>
      </c>
      <c r="E2266" s="2" t="n">
        <v>0.743055555555555</v>
      </c>
      <c r="F2266" s="2" t="n">
        <v>0.784722222222222</v>
      </c>
      <c r="G2266" s="2" t="n">
        <v>0.388888888888888</v>
      </c>
      <c r="H2266" s="1" t="s">
        <v>114</v>
      </c>
      <c r="I2266" s="20" t="s">
        <v>83</v>
      </c>
      <c r="J2266" s="3" t="n">
        <v>1017</v>
      </c>
      <c r="K2266" s="3" t="n">
        <v>13620</v>
      </c>
      <c r="L2266" s="4" t="n">
        <v>13.3923303834808</v>
      </c>
      <c r="M2266" s="3" t="n">
        <v>1787</v>
      </c>
      <c r="N2266" s="3" t="n">
        <v>23640</v>
      </c>
      <c r="O2266" s="4" t="n">
        <v>13.2288752098489</v>
      </c>
    </row>
    <row r="2268" customFormat="false" ht="13.5" hidden="false" customHeight="false" outlineLevel="0" collapsed="false">
      <c r="A2268" s="1" t="s">
        <v>132</v>
      </c>
      <c r="B2268" s="1" t="s">
        <v>20</v>
      </c>
      <c r="C2268" s="20" t="s">
        <v>82</v>
      </c>
      <c r="D2268" s="13" t="s">
        <v>104</v>
      </c>
      <c r="E2268" s="2" t="n">
        <v>0.3125</v>
      </c>
      <c r="F2268" s="2" t="n">
        <v>0.354166666666667</v>
      </c>
      <c r="H2268" s="1" t="s">
        <v>105</v>
      </c>
      <c r="I2268" s="20" t="s">
        <v>83</v>
      </c>
      <c r="J2268" s="3" t="n">
        <v>1017</v>
      </c>
      <c r="K2268" s="3" t="n">
        <v>13620</v>
      </c>
      <c r="L2268" s="4" t="n">
        <v>13.3923303834808</v>
      </c>
    </row>
    <row r="2269" customFormat="false" ht="13.5" hidden="false" customHeight="false" outlineLevel="0" collapsed="false">
      <c r="C2269" s="13" t="s">
        <v>104</v>
      </c>
      <c r="D2269" s="13" t="s">
        <v>15</v>
      </c>
      <c r="E2269" s="2" t="n">
        <v>0.46875</v>
      </c>
      <c r="F2269" s="2" t="n">
        <v>0.513888888888889</v>
      </c>
      <c r="G2269" s="2" t="n">
        <v>0.114583333333333</v>
      </c>
      <c r="H2269" s="1" t="s">
        <v>107</v>
      </c>
      <c r="I2269" s="13" t="s">
        <v>106</v>
      </c>
      <c r="J2269" s="3" t="n">
        <v>770</v>
      </c>
      <c r="K2269" s="3" t="n">
        <v>10020</v>
      </c>
      <c r="L2269" s="4" t="n">
        <v>13.012987012987</v>
      </c>
      <c r="M2269" s="3" t="n">
        <v>1787</v>
      </c>
      <c r="N2269" s="3" t="n">
        <v>23640</v>
      </c>
      <c r="O2269" s="4" t="n">
        <v>13.2288752098489</v>
      </c>
    </row>
    <row r="2271" customFormat="false" ht="13.5" hidden="false" customHeight="false" outlineLevel="0" collapsed="false">
      <c r="A2271" s="1" t="s">
        <v>132</v>
      </c>
      <c r="B2271" s="1" t="s">
        <v>20</v>
      </c>
      <c r="C2271" s="20" t="s">
        <v>82</v>
      </c>
      <c r="D2271" s="13" t="s">
        <v>104</v>
      </c>
      <c r="E2271" s="2" t="n">
        <v>0.677083333333333</v>
      </c>
      <c r="F2271" s="2" t="n">
        <v>0.71875</v>
      </c>
      <c r="H2271" s="1" t="s">
        <v>108</v>
      </c>
      <c r="I2271" s="20" t="s">
        <v>83</v>
      </c>
      <c r="J2271" s="3" t="n">
        <v>1017</v>
      </c>
      <c r="K2271" s="3" t="n">
        <v>13120</v>
      </c>
      <c r="L2271" s="4" t="n">
        <v>12.9006882989184</v>
      </c>
    </row>
    <row r="2272" customFormat="false" ht="13.5" hidden="false" customHeight="false" outlineLevel="0" collapsed="false">
      <c r="C2272" s="13" t="s">
        <v>104</v>
      </c>
      <c r="D2272" s="13" t="s">
        <v>15</v>
      </c>
      <c r="E2272" s="2" t="n">
        <v>0.815972222222222</v>
      </c>
      <c r="F2272" s="2" t="n">
        <v>0.854166666666667</v>
      </c>
      <c r="G2272" s="2" t="n">
        <v>0.097222222222222</v>
      </c>
      <c r="H2272" s="1" t="s">
        <v>109</v>
      </c>
      <c r="I2272" s="13" t="s">
        <v>110</v>
      </c>
      <c r="J2272" s="3" t="n">
        <v>770</v>
      </c>
      <c r="K2272" s="3" t="n">
        <v>10520</v>
      </c>
      <c r="L2272" s="4" t="n">
        <v>13.6623376623377</v>
      </c>
      <c r="M2272" s="3" t="n">
        <v>1787</v>
      </c>
      <c r="N2272" s="3" t="n">
        <v>23640</v>
      </c>
      <c r="O2272" s="4" t="n">
        <v>13.2288752098489</v>
      </c>
    </row>
    <row r="2274" customFormat="false" ht="13.5" hidden="false" customHeight="false" outlineLevel="0" collapsed="false">
      <c r="A2274" s="1" t="s">
        <v>133</v>
      </c>
      <c r="B2274" s="1" t="s">
        <v>20</v>
      </c>
      <c r="C2274" s="13" t="s">
        <v>15</v>
      </c>
      <c r="D2274" s="13" t="s">
        <v>104</v>
      </c>
      <c r="E2274" s="2" t="n">
        <v>0.3125</v>
      </c>
      <c r="F2274" s="2" t="n">
        <v>0.354166666666667</v>
      </c>
      <c r="H2274" s="1" t="s">
        <v>105</v>
      </c>
      <c r="I2274" s="13" t="s">
        <v>106</v>
      </c>
      <c r="J2274" s="3" t="n">
        <v>770</v>
      </c>
      <c r="K2274" s="3" t="n">
        <v>10020</v>
      </c>
      <c r="L2274" s="4" t="n">
        <v>13.012987012987</v>
      </c>
    </row>
    <row r="2275" customFormat="false" ht="13.5" hidden="false" customHeight="false" outlineLevel="0" collapsed="false">
      <c r="C2275" s="20" t="s">
        <v>104</v>
      </c>
      <c r="D2275" s="13" t="s">
        <v>15</v>
      </c>
      <c r="E2275" s="2" t="n">
        <v>0.46875</v>
      </c>
      <c r="F2275" s="2" t="n">
        <v>0.513888888888889</v>
      </c>
      <c r="G2275" s="2" t="n">
        <v>0.114583333333333</v>
      </c>
      <c r="H2275" s="1" t="s">
        <v>107</v>
      </c>
      <c r="I2275" s="20" t="s">
        <v>83</v>
      </c>
      <c r="J2275" s="3" t="n">
        <v>1017</v>
      </c>
      <c r="K2275" s="3" t="n">
        <v>13620</v>
      </c>
      <c r="L2275" s="4" t="n">
        <v>13.3923303834808</v>
      </c>
      <c r="M2275" s="3" t="n">
        <v>1787</v>
      </c>
      <c r="N2275" s="3" t="n">
        <v>23640</v>
      </c>
      <c r="O2275" s="4" t="n">
        <v>13.2288752098489</v>
      </c>
    </row>
    <row r="2277" customFormat="false" ht="13.5" hidden="false" customHeight="false" outlineLevel="0" collapsed="false">
      <c r="A2277" s="1" t="s">
        <v>133</v>
      </c>
      <c r="B2277" s="1" t="s">
        <v>20</v>
      </c>
      <c r="C2277" s="13" t="s">
        <v>15</v>
      </c>
      <c r="D2277" s="13" t="s">
        <v>104</v>
      </c>
      <c r="E2277" s="2" t="n">
        <v>0.3125</v>
      </c>
      <c r="F2277" s="2" t="n">
        <v>0.354166666666667</v>
      </c>
      <c r="H2277" s="1" t="s">
        <v>105</v>
      </c>
      <c r="I2277" s="13" t="s">
        <v>106</v>
      </c>
      <c r="J2277" s="3" t="n">
        <v>770</v>
      </c>
      <c r="K2277" s="3" t="n">
        <v>10020</v>
      </c>
      <c r="L2277" s="4" t="n">
        <v>13.012987012987</v>
      </c>
    </row>
    <row r="2278" customFormat="false" ht="13.5" hidden="false" customHeight="false" outlineLevel="0" collapsed="false">
      <c r="C2278" s="20" t="s">
        <v>104</v>
      </c>
      <c r="D2278" s="13" t="s">
        <v>15</v>
      </c>
      <c r="E2278" s="2" t="n">
        <v>0.59375</v>
      </c>
      <c r="F2278" s="2" t="n">
        <v>0.638888888888889</v>
      </c>
      <c r="G2278" s="2" t="n">
        <v>0.239583333333333</v>
      </c>
      <c r="H2278" s="1" t="s">
        <v>113</v>
      </c>
      <c r="I2278" s="20" t="s">
        <v>83</v>
      </c>
      <c r="J2278" s="3" t="n">
        <v>1017</v>
      </c>
      <c r="K2278" s="3" t="n">
        <v>13620</v>
      </c>
      <c r="L2278" s="4" t="n">
        <v>13.3923303834808</v>
      </c>
      <c r="M2278" s="3" t="n">
        <v>1787</v>
      </c>
      <c r="N2278" s="3" t="n">
        <v>23640</v>
      </c>
      <c r="O2278" s="4" t="n">
        <v>13.2288752098489</v>
      </c>
    </row>
    <row r="2280" customFormat="false" ht="13.5" hidden="false" customHeight="false" outlineLevel="0" collapsed="false">
      <c r="A2280" s="1" t="s">
        <v>133</v>
      </c>
      <c r="B2280" s="1" t="s">
        <v>20</v>
      </c>
      <c r="C2280" s="13" t="s">
        <v>15</v>
      </c>
      <c r="D2280" s="13" t="s">
        <v>104</v>
      </c>
      <c r="E2280" s="2" t="n">
        <v>0.3125</v>
      </c>
      <c r="F2280" s="2" t="n">
        <v>0.354166666666667</v>
      </c>
      <c r="H2280" s="1" t="s">
        <v>105</v>
      </c>
      <c r="I2280" s="13" t="s">
        <v>106</v>
      </c>
      <c r="J2280" s="3" t="n">
        <v>770</v>
      </c>
      <c r="K2280" s="3" t="n">
        <v>10020</v>
      </c>
      <c r="L2280" s="4" t="n">
        <v>13.012987012987</v>
      </c>
    </row>
    <row r="2281" customFormat="false" ht="13.5" hidden="false" customHeight="false" outlineLevel="0" collapsed="false">
      <c r="C2281" s="20" t="s">
        <v>104</v>
      </c>
      <c r="D2281" s="13" t="s">
        <v>15</v>
      </c>
      <c r="E2281" s="2" t="n">
        <v>0.743055555555555</v>
      </c>
      <c r="F2281" s="2" t="n">
        <v>0.784722222222222</v>
      </c>
      <c r="G2281" s="2" t="n">
        <v>0.388888888888888</v>
      </c>
      <c r="H2281" s="1" t="s">
        <v>114</v>
      </c>
      <c r="I2281" s="20" t="s">
        <v>83</v>
      </c>
      <c r="J2281" s="3" t="n">
        <v>1017</v>
      </c>
      <c r="K2281" s="3" t="n">
        <v>13620</v>
      </c>
      <c r="L2281" s="4" t="n">
        <v>13.3923303834808</v>
      </c>
      <c r="M2281" s="3" t="n">
        <v>1787</v>
      </c>
      <c r="N2281" s="3" t="n">
        <v>23640</v>
      </c>
      <c r="O2281" s="4" t="n">
        <v>13.2288752098489</v>
      </c>
    </row>
    <row r="2283" customFormat="false" ht="13.5" hidden="false" customHeight="false" outlineLevel="0" collapsed="false">
      <c r="A2283" s="1" t="s">
        <v>133</v>
      </c>
      <c r="B2283" s="1" t="s">
        <v>20</v>
      </c>
      <c r="C2283" s="20" t="s">
        <v>82</v>
      </c>
      <c r="D2283" s="13" t="s">
        <v>104</v>
      </c>
      <c r="E2283" s="2" t="n">
        <v>0.3125</v>
      </c>
      <c r="F2283" s="2" t="n">
        <v>0.354166666666667</v>
      </c>
      <c r="H2283" s="1" t="s">
        <v>105</v>
      </c>
      <c r="I2283" s="20" t="s">
        <v>83</v>
      </c>
      <c r="J2283" s="3" t="n">
        <v>1017</v>
      </c>
      <c r="K2283" s="3" t="n">
        <v>13620</v>
      </c>
      <c r="L2283" s="4" t="n">
        <v>13.3923303834808</v>
      </c>
    </row>
    <row r="2284" customFormat="false" ht="13.5" hidden="false" customHeight="false" outlineLevel="0" collapsed="false">
      <c r="C2284" s="13" t="s">
        <v>104</v>
      </c>
      <c r="D2284" s="13" t="s">
        <v>15</v>
      </c>
      <c r="E2284" s="2" t="n">
        <v>0.46875</v>
      </c>
      <c r="F2284" s="2" t="n">
        <v>0.513888888888889</v>
      </c>
      <c r="G2284" s="2" t="n">
        <v>0.114583333333333</v>
      </c>
      <c r="H2284" s="1" t="s">
        <v>107</v>
      </c>
      <c r="I2284" s="13" t="s">
        <v>106</v>
      </c>
      <c r="J2284" s="3" t="n">
        <v>770</v>
      </c>
      <c r="K2284" s="3" t="n">
        <v>10020</v>
      </c>
      <c r="L2284" s="4" t="n">
        <v>13.012987012987</v>
      </c>
      <c r="M2284" s="3" t="n">
        <v>1787</v>
      </c>
      <c r="N2284" s="3" t="n">
        <v>23640</v>
      </c>
      <c r="O2284" s="4" t="n">
        <v>13.2288752098489</v>
      </c>
    </row>
    <row r="2286" customFormat="false" ht="13.5" hidden="false" customHeight="false" outlineLevel="0" collapsed="false">
      <c r="A2286" s="1" t="s">
        <v>133</v>
      </c>
      <c r="B2286" s="1" t="s">
        <v>20</v>
      </c>
      <c r="C2286" s="20" t="s">
        <v>82</v>
      </c>
      <c r="D2286" s="13" t="s">
        <v>104</v>
      </c>
      <c r="E2286" s="2" t="n">
        <v>0.677083333333333</v>
      </c>
      <c r="F2286" s="2" t="n">
        <v>0.71875</v>
      </c>
      <c r="H2286" s="1" t="s">
        <v>108</v>
      </c>
      <c r="I2286" s="20" t="s">
        <v>83</v>
      </c>
      <c r="J2286" s="3" t="n">
        <v>1017</v>
      </c>
      <c r="K2286" s="3" t="n">
        <v>13120</v>
      </c>
      <c r="L2286" s="4" t="n">
        <v>12.9006882989184</v>
      </c>
    </row>
    <row r="2287" customFormat="false" ht="13.5" hidden="false" customHeight="false" outlineLevel="0" collapsed="false">
      <c r="C2287" s="13" t="s">
        <v>104</v>
      </c>
      <c r="D2287" s="13" t="s">
        <v>15</v>
      </c>
      <c r="E2287" s="2" t="n">
        <v>0.815972222222222</v>
      </c>
      <c r="F2287" s="2" t="n">
        <v>0.854166666666667</v>
      </c>
      <c r="G2287" s="2" t="n">
        <v>0.097222222222222</v>
      </c>
      <c r="H2287" s="1" t="s">
        <v>109</v>
      </c>
      <c r="I2287" s="13" t="s">
        <v>110</v>
      </c>
      <c r="J2287" s="3" t="n">
        <v>770</v>
      </c>
      <c r="K2287" s="3" t="n">
        <v>10520</v>
      </c>
      <c r="L2287" s="4" t="n">
        <v>13.6623376623377</v>
      </c>
      <c r="M2287" s="3" t="n">
        <v>1787</v>
      </c>
      <c r="N2287" s="3" t="n">
        <v>23640</v>
      </c>
      <c r="O2287" s="4" t="n">
        <v>13.2288752098489</v>
      </c>
    </row>
    <row r="2289" customFormat="false" ht="13.5" hidden="false" customHeight="false" outlineLevel="0" collapsed="false">
      <c r="A2289" s="1" t="s">
        <v>141</v>
      </c>
      <c r="B2289" s="1" t="s">
        <v>20</v>
      </c>
      <c r="C2289" s="13" t="s">
        <v>15</v>
      </c>
      <c r="D2289" s="13" t="s">
        <v>104</v>
      </c>
      <c r="E2289" s="2" t="n">
        <v>0.3125</v>
      </c>
      <c r="F2289" s="2" t="n">
        <v>0.354166666666667</v>
      </c>
      <c r="H2289" s="1" t="s">
        <v>105</v>
      </c>
      <c r="I2289" s="13" t="s">
        <v>106</v>
      </c>
      <c r="J2289" s="3" t="n">
        <v>770</v>
      </c>
      <c r="K2289" s="3" t="n">
        <v>10020</v>
      </c>
      <c r="L2289" s="4" t="n">
        <v>13.012987012987</v>
      </c>
    </row>
    <row r="2290" customFormat="false" ht="13.5" hidden="false" customHeight="false" outlineLevel="0" collapsed="false">
      <c r="C2290" s="20" t="s">
        <v>104</v>
      </c>
      <c r="D2290" s="13" t="s">
        <v>15</v>
      </c>
      <c r="E2290" s="2" t="n">
        <v>0.46875</v>
      </c>
      <c r="F2290" s="2" t="n">
        <v>0.513888888888889</v>
      </c>
      <c r="G2290" s="2" t="n">
        <v>0.114583333333333</v>
      </c>
      <c r="H2290" s="1" t="s">
        <v>107</v>
      </c>
      <c r="I2290" s="20" t="s">
        <v>83</v>
      </c>
      <c r="J2290" s="3" t="n">
        <v>1017</v>
      </c>
      <c r="K2290" s="3" t="n">
        <v>13620</v>
      </c>
      <c r="L2290" s="4" t="n">
        <v>13.3923303834808</v>
      </c>
      <c r="M2290" s="3" t="n">
        <v>1787</v>
      </c>
      <c r="N2290" s="3" t="n">
        <v>23640</v>
      </c>
      <c r="O2290" s="4" t="n">
        <v>13.2288752098489</v>
      </c>
    </row>
    <row r="2292" customFormat="false" ht="13.5" hidden="false" customHeight="false" outlineLevel="0" collapsed="false">
      <c r="A2292" s="1" t="s">
        <v>141</v>
      </c>
      <c r="B2292" s="1" t="s">
        <v>20</v>
      </c>
      <c r="C2292" s="13" t="s">
        <v>15</v>
      </c>
      <c r="D2292" s="13" t="s">
        <v>104</v>
      </c>
      <c r="E2292" s="2" t="n">
        <v>0.3125</v>
      </c>
      <c r="F2292" s="2" t="n">
        <v>0.354166666666667</v>
      </c>
      <c r="H2292" s="1" t="s">
        <v>105</v>
      </c>
      <c r="I2292" s="13" t="s">
        <v>106</v>
      </c>
      <c r="J2292" s="3" t="n">
        <v>770</v>
      </c>
      <c r="K2292" s="3" t="n">
        <v>10020</v>
      </c>
      <c r="L2292" s="4" t="n">
        <v>13.012987012987</v>
      </c>
    </row>
    <row r="2293" customFormat="false" ht="13.5" hidden="false" customHeight="false" outlineLevel="0" collapsed="false">
      <c r="C2293" s="20" t="s">
        <v>104</v>
      </c>
      <c r="D2293" s="13" t="s">
        <v>15</v>
      </c>
      <c r="E2293" s="2" t="n">
        <v>0.59375</v>
      </c>
      <c r="F2293" s="2" t="n">
        <v>0.638888888888889</v>
      </c>
      <c r="G2293" s="2" t="n">
        <v>0.239583333333333</v>
      </c>
      <c r="H2293" s="1" t="s">
        <v>113</v>
      </c>
      <c r="I2293" s="20" t="s">
        <v>83</v>
      </c>
      <c r="J2293" s="3" t="n">
        <v>1017</v>
      </c>
      <c r="K2293" s="3" t="n">
        <v>13620</v>
      </c>
      <c r="L2293" s="4" t="n">
        <v>13.3923303834808</v>
      </c>
      <c r="M2293" s="3" t="n">
        <v>1787</v>
      </c>
      <c r="N2293" s="3" t="n">
        <v>23640</v>
      </c>
      <c r="O2293" s="4" t="n">
        <v>13.2288752098489</v>
      </c>
    </row>
    <row r="2295" customFormat="false" ht="13.5" hidden="false" customHeight="false" outlineLevel="0" collapsed="false">
      <c r="A2295" s="1" t="s">
        <v>141</v>
      </c>
      <c r="B2295" s="1" t="s">
        <v>20</v>
      </c>
      <c r="C2295" s="13" t="s">
        <v>15</v>
      </c>
      <c r="D2295" s="13" t="s">
        <v>104</v>
      </c>
      <c r="E2295" s="2" t="n">
        <v>0.3125</v>
      </c>
      <c r="F2295" s="2" t="n">
        <v>0.354166666666667</v>
      </c>
      <c r="H2295" s="1" t="s">
        <v>105</v>
      </c>
      <c r="I2295" s="13" t="s">
        <v>106</v>
      </c>
      <c r="J2295" s="3" t="n">
        <v>770</v>
      </c>
      <c r="K2295" s="3" t="n">
        <v>10020</v>
      </c>
      <c r="L2295" s="4" t="n">
        <v>13.012987012987</v>
      </c>
    </row>
    <row r="2296" customFormat="false" ht="13.5" hidden="false" customHeight="false" outlineLevel="0" collapsed="false">
      <c r="C2296" s="20" t="s">
        <v>104</v>
      </c>
      <c r="D2296" s="13" t="s">
        <v>15</v>
      </c>
      <c r="E2296" s="2" t="n">
        <v>0.743055555555555</v>
      </c>
      <c r="F2296" s="2" t="n">
        <v>0.784722222222222</v>
      </c>
      <c r="G2296" s="2" t="n">
        <v>0.388888888888888</v>
      </c>
      <c r="H2296" s="1" t="s">
        <v>114</v>
      </c>
      <c r="I2296" s="20" t="s">
        <v>83</v>
      </c>
      <c r="J2296" s="3" t="n">
        <v>1017</v>
      </c>
      <c r="K2296" s="3" t="n">
        <v>13620</v>
      </c>
      <c r="L2296" s="4" t="n">
        <v>13.3923303834808</v>
      </c>
      <c r="M2296" s="3" t="n">
        <v>1787</v>
      </c>
      <c r="N2296" s="3" t="n">
        <v>23640</v>
      </c>
      <c r="O2296" s="4" t="n">
        <v>13.2288752098489</v>
      </c>
    </row>
    <row r="2298" customFormat="false" ht="13.5" hidden="false" customHeight="false" outlineLevel="0" collapsed="false">
      <c r="A2298" s="1" t="s">
        <v>141</v>
      </c>
      <c r="B2298" s="1" t="s">
        <v>20</v>
      </c>
      <c r="C2298" s="20" t="s">
        <v>82</v>
      </c>
      <c r="D2298" s="13" t="s">
        <v>104</v>
      </c>
      <c r="E2298" s="2" t="n">
        <v>0.3125</v>
      </c>
      <c r="F2298" s="2" t="n">
        <v>0.354166666666667</v>
      </c>
      <c r="H2298" s="1" t="s">
        <v>105</v>
      </c>
      <c r="I2298" s="20" t="s">
        <v>83</v>
      </c>
      <c r="J2298" s="3" t="n">
        <v>1017</v>
      </c>
      <c r="K2298" s="3" t="n">
        <v>13620</v>
      </c>
      <c r="L2298" s="4" t="n">
        <v>13.3923303834808</v>
      </c>
    </row>
    <row r="2299" customFormat="false" ht="13.5" hidden="false" customHeight="false" outlineLevel="0" collapsed="false">
      <c r="C2299" s="13" t="s">
        <v>104</v>
      </c>
      <c r="D2299" s="13" t="s">
        <v>15</v>
      </c>
      <c r="E2299" s="2" t="n">
        <v>0.46875</v>
      </c>
      <c r="F2299" s="2" t="n">
        <v>0.513888888888889</v>
      </c>
      <c r="G2299" s="2" t="n">
        <v>0.114583333333333</v>
      </c>
      <c r="H2299" s="1" t="s">
        <v>107</v>
      </c>
      <c r="I2299" s="13" t="s">
        <v>106</v>
      </c>
      <c r="J2299" s="3" t="n">
        <v>770</v>
      </c>
      <c r="K2299" s="3" t="n">
        <v>10020</v>
      </c>
      <c r="L2299" s="4" t="n">
        <v>13.012987012987</v>
      </c>
      <c r="M2299" s="3" t="n">
        <v>1787</v>
      </c>
      <c r="N2299" s="3" t="n">
        <v>23640</v>
      </c>
      <c r="O2299" s="4" t="n">
        <v>13.2288752098489</v>
      </c>
    </row>
    <row r="2301" customFormat="false" ht="13.5" hidden="false" customHeight="false" outlineLevel="0" collapsed="false">
      <c r="A2301" s="1" t="s">
        <v>141</v>
      </c>
      <c r="B2301" s="1" t="s">
        <v>20</v>
      </c>
      <c r="C2301" s="20" t="s">
        <v>82</v>
      </c>
      <c r="D2301" s="13" t="s">
        <v>104</v>
      </c>
      <c r="E2301" s="2" t="n">
        <v>0.677083333333333</v>
      </c>
      <c r="F2301" s="2" t="n">
        <v>0.71875</v>
      </c>
      <c r="H2301" s="1" t="s">
        <v>108</v>
      </c>
      <c r="I2301" s="20" t="s">
        <v>83</v>
      </c>
      <c r="J2301" s="3" t="n">
        <v>1017</v>
      </c>
      <c r="K2301" s="3" t="n">
        <v>13120</v>
      </c>
      <c r="L2301" s="4" t="n">
        <v>12.9006882989184</v>
      </c>
    </row>
    <row r="2302" customFormat="false" ht="13.5" hidden="false" customHeight="false" outlineLevel="0" collapsed="false">
      <c r="C2302" s="13" t="s">
        <v>104</v>
      </c>
      <c r="D2302" s="13" t="s">
        <v>15</v>
      </c>
      <c r="E2302" s="2" t="n">
        <v>0.815972222222222</v>
      </c>
      <c r="F2302" s="2" t="n">
        <v>0.854166666666667</v>
      </c>
      <c r="G2302" s="2" t="n">
        <v>0.097222222222222</v>
      </c>
      <c r="H2302" s="1" t="s">
        <v>109</v>
      </c>
      <c r="I2302" s="13" t="s">
        <v>110</v>
      </c>
      <c r="J2302" s="3" t="n">
        <v>770</v>
      </c>
      <c r="K2302" s="3" t="n">
        <v>10520</v>
      </c>
      <c r="L2302" s="4" t="n">
        <v>13.6623376623377</v>
      </c>
      <c r="M2302" s="3" t="n">
        <v>1787</v>
      </c>
      <c r="N2302" s="3" t="n">
        <v>23640</v>
      </c>
      <c r="O2302" s="4" t="n">
        <v>13.2288752098489</v>
      </c>
    </row>
    <row r="2304" customFormat="false" ht="13.5" hidden="false" customHeight="false" outlineLevel="0" collapsed="false">
      <c r="A2304" s="1" t="s">
        <v>140</v>
      </c>
      <c r="B2304" s="1" t="s">
        <v>33</v>
      </c>
      <c r="C2304" s="20" t="s">
        <v>82</v>
      </c>
      <c r="D2304" s="13" t="s">
        <v>16</v>
      </c>
      <c r="E2304" s="2" t="n">
        <v>0.510416666666667</v>
      </c>
      <c r="F2304" s="2" t="n">
        <v>0.614583333333333</v>
      </c>
      <c r="H2304" s="1" t="s">
        <v>60</v>
      </c>
      <c r="I2304" s="20" t="s">
        <v>83</v>
      </c>
      <c r="J2304" s="3" t="n">
        <v>2860</v>
      </c>
      <c r="K2304" s="3" t="n">
        <v>41210</v>
      </c>
      <c r="L2304" s="4" t="n">
        <v>14.4090909090909</v>
      </c>
    </row>
    <row r="2305" customFormat="false" ht="13.5" hidden="false" customHeight="false" outlineLevel="0" collapsed="false">
      <c r="C2305" s="13" t="s">
        <v>16</v>
      </c>
      <c r="D2305" s="13" t="s">
        <v>15</v>
      </c>
      <c r="E2305" s="2" t="n">
        <v>0.833333333333333</v>
      </c>
      <c r="F2305" s="2" t="n">
        <v>0.940972222222222</v>
      </c>
      <c r="G2305" s="2" t="n">
        <v>0.21875</v>
      </c>
      <c r="H2305" s="1" t="s">
        <v>57</v>
      </c>
      <c r="I2305" s="13" t="s">
        <v>18</v>
      </c>
      <c r="J2305" s="3" t="n">
        <v>1476</v>
      </c>
      <c r="K2305" s="3" t="n">
        <v>16210</v>
      </c>
      <c r="L2305" s="4" t="n">
        <v>10.9823848238482</v>
      </c>
      <c r="M2305" s="3" t="n">
        <v>4336</v>
      </c>
      <c r="N2305" s="3" t="n">
        <v>57420</v>
      </c>
      <c r="O2305" s="4" t="n">
        <v>13.2426199261993</v>
      </c>
    </row>
    <row r="2307" customFormat="false" ht="13.5" hidden="false" customHeight="false" outlineLevel="0" collapsed="false">
      <c r="A2307" s="1" t="s">
        <v>140</v>
      </c>
      <c r="B2307" s="1" t="s">
        <v>33</v>
      </c>
      <c r="C2307" s="20" t="s">
        <v>82</v>
      </c>
      <c r="D2307" s="13" t="s">
        <v>16</v>
      </c>
      <c r="E2307" s="2" t="n">
        <v>0.548611111111111</v>
      </c>
      <c r="F2307" s="2" t="n">
        <v>0.652777777777778</v>
      </c>
      <c r="H2307" s="1" t="s">
        <v>63</v>
      </c>
      <c r="I2307" s="20" t="s">
        <v>83</v>
      </c>
      <c r="J2307" s="3" t="n">
        <v>2860</v>
      </c>
      <c r="K2307" s="3" t="n">
        <v>41210</v>
      </c>
      <c r="L2307" s="4" t="n">
        <v>14.4090909090909</v>
      </c>
    </row>
    <row r="2308" customFormat="false" ht="13.5" hidden="false" customHeight="false" outlineLevel="0" collapsed="false">
      <c r="C2308" s="13" t="s">
        <v>16</v>
      </c>
      <c r="D2308" s="13" t="s">
        <v>15</v>
      </c>
      <c r="E2308" s="2" t="n">
        <v>0.833333333333333</v>
      </c>
      <c r="F2308" s="2" t="n">
        <v>0.940972222222222</v>
      </c>
      <c r="G2308" s="2" t="n">
        <v>0.180555555555555</v>
      </c>
      <c r="H2308" s="1" t="s">
        <v>57</v>
      </c>
      <c r="I2308" s="13" t="s">
        <v>18</v>
      </c>
      <c r="J2308" s="3" t="n">
        <v>1476</v>
      </c>
      <c r="K2308" s="3" t="n">
        <v>16210</v>
      </c>
      <c r="L2308" s="4" t="n">
        <v>10.9823848238482</v>
      </c>
      <c r="M2308" s="3" t="n">
        <v>4336</v>
      </c>
      <c r="N2308" s="3" t="n">
        <v>57420</v>
      </c>
      <c r="O2308" s="4" t="n">
        <v>13.2426199261993</v>
      </c>
    </row>
    <row r="2310" customFormat="false" ht="13.5" hidden="false" customHeight="false" outlineLevel="0" collapsed="false">
      <c r="A2310" s="1" t="s">
        <v>139</v>
      </c>
      <c r="B2310" s="1" t="s">
        <v>20</v>
      </c>
      <c r="C2310" s="20" t="s">
        <v>82</v>
      </c>
      <c r="D2310" s="13" t="s">
        <v>16</v>
      </c>
      <c r="E2310" s="2" t="n">
        <v>0.458333333333333</v>
      </c>
      <c r="F2310" s="2" t="n">
        <v>0.559027777777778</v>
      </c>
      <c r="H2310" s="1" t="s">
        <v>52</v>
      </c>
      <c r="I2310" s="20" t="s">
        <v>83</v>
      </c>
      <c r="J2310" s="3" t="n">
        <v>2860</v>
      </c>
      <c r="K2310" s="3" t="n">
        <v>48310</v>
      </c>
      <c r="L2310" s="4" t="n">
        <v>16.8916083916084</v>
      </c>
    </row>
    <row r="2311" customFormat="false" ht="13.5" hidden="false" customHeight="false" outlineLevel="0" collapsed="false">
      <c r="C2311" s="13" t="s">
        <v>16</v>
      </c>
      <c r="D2311" s="13" t="s">
        <v>15</v>
      </c>
      <c r="E2311" s="2" t="n">
        <v>0.652777777777778</v>
      </c>
      <c r="F2311" s="2" t="n">
        <v>0.760416666666667</v>
      </c>
      <c r="G2311" s="2" t="n">
        <v>0.09375</v>
      </c>
      <c r="H2311" s="1" t="s">
        <v>19</v>
      </c>
      <c r="I2311" s="13" t="s">
        <v>18</v>
      </c>
      <c r="J2311" s="3" t="n">
        <v>1476</v>
      </c>
      <c r="K2311" s="3" t="n">
        <v>9110</v>
      </c>
      <c r="L2311" s="4" t="n">
        <v>6.17208672086721</v>
      </c>
      <c r="M2311" s="3" t="n">
        <v>4336</v>
      </c>
      <c r="N2311" s="3" t="n">
        <v>57420</v>
      </c>
      <c r="O2311" s="4" t="n">
        <v>13.2426199261993</v>
      </c>
    </row>
    <row r="2313" customFormat="false" ht="13.5" hidden="false" customHeight="false" outlineLevel="0" collapsed="false">
      <c r="A2313" s="1" t="s">
        <v>139</v>
      </c>
      <c r="B2313" s="1" t="s">
        <v>20</v>
      </c>
      <c r="C2313" s="20" t="s">
        <v>82</v>
      </c>
      <c r="D2313" s="13" t="s">
        <v>16</v>
      </c>
      <c r="E2313" s="2" t="n">
        <v>0.458333333333333</v>
      </c>
      <c r="F2313" s="2" t="n">
        <v>0.559027777777778</v>
      </c>
      <c r="H2313" s="1" t="s">
        <v>52</v>
      </c>
      <c r="I2313" s="20" t="s">
        <v>83</v>
      </c>
      <c r="J2313" s="3" t="n">
        <v>2860</v>
      </c>
      <c r="K2313" s="3" t="n">
        <v>48310</v>
      </c>
      <c r="L2313" s="4" t="n">
        <v>16.8916083916084</v>
      </c>
    </row>
    <row r="2314" customFormat="false" ht="13.5" hidden="false" customHeight="false" outlineLevel="0" collapsed="false">
      <c r="C2314" s="13" t="s">
        <v>16</v>
      </c>
      <c r="D2314" s="13" t="s">
        <v>15</v>
      </c>
      <c r="E2314" s="2" t="n">
        <v>0.673611111111111</v>
      </c>
      <c r="F2314" s="2" t="n">
        <v>0.78125</v>
      </c>
      <c r="G2314" s="2" t="n">
        <v>0.114583333333333</v>
      </c>
      <c r="H2314" s="1" t="s">
        <v>21</v>
      </c>
      <c r="I2314" s="13" t="s">
        <v>18</v>
      </c>
      <c r="J2314" s="3" t="n">
        <v>1476</v>
      </c>
      <c r="K2314" s="3" t="n">
        <v>9110</v>
      </c>
      <c r="L2314" s="4" t="n">
        <v>6.17208672086721</v>
      </c>
      <c r="M2314" s="3" t="n">
        <v>4336</v>
      </c>
      <c r="N2314" s="3" t="n">
        <v>57420</v>
      </c>
      <c r="O2314" s="4" t="n">
        <v>13.2426199261993</v>
      </c>
    </row>
    <row r="2316" customFormat="false" ht="13.5" hidden="false" customHeight="false" outlineLevel="0" collapsed="false">
      <c r="A2316" s="1" t="s">
        <v>141</v>
      </c>
      <c r="B2316" s="1" t="s">
        <v>20</v>
      </c>
      <c r="C2316" s="13" t="s">
        <v>15</v>
      </c>
      <c r="D2316" s="13" t="s">
        <v>67</v>
      </c>
      <c r="E2316" s="2" t="n">
        <v>0.3125</v>
      </c>
      <c r="F2316" s="2" t="n">
        <v>0.392361111111111</v>
      </c>
      <c r="H2316" s="1" t="s">
        <v>77</v>
      </c>
      <c r="I2316" s="13" t="s">
        <v>87</v>
      </c>
      <c r="J2316" s="3" t="n">
        <v>1108</v>
      </c>
      <c r="K2316" s="3" t="n">
        <v>15860</v>
      </c>
      <c r="L2316" s="4" t="n">
        <v>14.3140794223827</v>
      </c>
    </row>
    <row r="2317" customFormat="false" ht="13.5" hidden="false" customHeight="false" outlineLevel="0" collapsed="false">
      <c r="C2317" s="13" t="s">
        <v>67</v>
      </c>
      <c r="D2317" s="13" t="s">
        <v>15</v>
      </c>
      <c r="E2317" s="2" t="n">
        <v>0.840277777777778</v>
      </c>
      <c r="F2317" s="2" t="n">
        <v>0.927083333333333</v>
      </c>
      <c r="G2317" s="2" t="n">
        <v>0.447916666666667</v>
      </c>
      <c r="H2317" s="1" t="s">
        <v>79</v>
      </c>
      <c r="I2317" s="13" t="s">
        <v>18</v>
      </c>
      <c r="J2317" s="3" t="n">
        <v>1108</v>
      </c>
      <c r="K2317" s="3" t="n">
        <v>13560</v>
      </c>
      <c r="L2317" s="4" t="n">
        <v>12.2382671480144</v>
      </c>
      <c r="M2317" s="3" t="n">
        <v>2216</v>
      </c>
      <c r="N2317" s="3" t="n">
        <v>29420</v>
      </c>
      <c r="O2317" s="4" t="n">
        <v>13.2761732851986</v>
      </c>
    </row>
    <row r="2319" customFormat="false" ht="13.5" hidden="false" customHeight="false" outlineLevel="0" collapsed="false">
      <c r="A2319" s="1" t="s">
        <v>141</v>
      </c>
      <c r="B2319" s="1" t="s">
        <v>20</v>
      </c>
      <c r="C2319" s="13" t="s">
        <v>15</v>
      </c>
      <c r="D2319" s="13" t="s">
        <v>16</v>
      </c>
      <c r="E2319" s="2" t="n">
        <v>0.604166666666667</v>
      </c>
      <c r="F2319" s="2" t="n">
        <v>0.708333333333333</v>
      </c>
      <c r="H2319" s="1" t="s">
        <v>75</v>
      </c>
      <c r="I2319" s="13" t="s">
        <v>18</v>
      </c>
      <c r="J2319" s="3" t="n">
        <v>1476</v>
      </c>
      <c r="K2319" s="3" t="n">
        <v>22110</v>
      </c>
      <c r="L2319" s="4" t="n">
        <v>14.979674796748</v>
      </c>
    </row>
    <row r="2320" customFormat="false" ht="13.5" hidden="false" customHeight="false" outlineLevel="0" collapsed="false">
      <c r="C2320" s="13" t="s">
        <v>16</v>
      </c>
      <c r="D2320" s="13" t="s">
        <v>15</v>
      </c>
      <c r="E2320" s="2" t="n">
        <v>0.833333333333333</v>
      </c>
      <c r="F2320" s="2" t="n">
        <v>0.940972222222222</v>
      </c>
      <c r="G2320" s="2" t="n">
        <v>0.125</v>
      </c>
      <c r="H2320" s="1" t="s">
        <v>57</v>
      </c>
      <c r="I2320" s="13" t="s">
        <v>18</v>
      </c>
      <c r="J2320" s="3" t="n">
        <v>1476</v>
      </c>
      <c r="K2320" s="3" t="n">
        <v>17110</v>
      </c>
      <c r="L2320" s="4" t="n">
        <v>11.5921409214092</v>
      </c>
      <c r="M2320" s="3" t="n">
        <v>2952</v>
      </c>
      <c r="N2320" s="3" t="n">
        <v>39220</v>
      </c>
      <c r="O2320" s="4" t="n">
        <v>13.2859078590786</v>
      </c>
    </row>
    <row r="2322" customFormat="false" ht="13.5" hidden="false" customHeight="false" outlineLevel="0" collapsed="false">
      <c r="A2322" s="1" t="s">
        <v>141</v>
      </c>
      <c r="B2322" s="1" t="s">
        <v>20</v>
      </c>
      <c r="C2322" s="13" t="s">
        <v>15</v>
      </c>
      <c r="D2322" s="13" t="s">
        <v>16</v>
      </c>
      <c r="E2322" s="2" t="n">
        <v>0.652777777777778</v>
      </c>
      <c r="F2322" s="2" t="n">
        <v>0.760416666666667</v>
      </c>
      <c r="H2322" s="1" t="s">
        <v>76</v>
      </c>
      <c r="I2322" s="13" t="s">
        <v>18</v>
      </c>
      <c r="J2322" s="3" t="n">
        <v>1476</v>
      </c>
      <c r="K2322" s="3" t="n">
        <v>22110</v>
      </c>
      <c r="L2322" s="4" t="n">
        <v>14.979674796748</v>
      </c>
    </row>
    <row r="2323" customFormat="false" ht="13.5" hidden="false" customHeight="false" outlineLevel="0" collapsed="false">
      <c r="C2323" s="13" t="s">
        <v>16</v>
      </c>
      <c r="D2323" s="13" t="s">
        <v>15</v>
      </c>
      <c r="E2323" s="2" t="n">
        <v>0.833333333333333</v>
      </c>
      <c r="F2323" s="2" t="n">
        <v>0.940972222222222</v>
      </c>
      <c r="G2323" s="2" t="n">
        <v>0.0729166666666661</v>
      </c>
      <c r="H2323" s="1" t="s">
        <v>57</v>
      </c>
      <c r="I2323" s="13" t="s">
        <v>18</v>
      </c>
      <c r="J2323" s="3" t="n">
        <v>1476</v>
      </c>
      <c r="K2323" s="3" t="n">
        <v>17110</v>
      </c>
      <c r="L2323" s="4" t="n">
        <v>11.5921409214092</v>
      </c>
      <c r="M2323" s="3" t="n">
        <v>2952</v>
      </c>
      <c r="N2323" s="3" t="n">
        <v>39220</v>
      </c>
      <c r="O2323" s="4" t="n">
        <v>13.2859078590786</v>
      </c>
    </row>
    <row r="2325" customFormat="false" ht="13.5" hidden="false" customHeight="false" outlineLevel="0" collapsed="false">
      <c r="A2325" s="1" t="s">
        <v>133</v>
      </c>
      <c r="B2325" s="1" t="s">
        <v>20</v>
      </c>
      <c r="C2325" s="13" t="s">
        <v>15</v>
      </c>
      <c r="D2325" s="13" t="s">
        <v>67</v>
      </c>
      <c r="E2325" s="2" t="n">
        <v>0.3125</v>
      </c>
      <c r="F2325" s="2" t="n">
        <v>0.392361111111111</v>
      </c>
      <c r="H2325" s="1" t="s">
        <v>77</v>
      </c>
      <c r="I2325" s="13" t="s">
        <v>18</v>
      </c>
      <c r="J2325" s="3" t="n">
        <v>1108</v>
      </c>
      <c r="K2325" s="3" t="n">
        <v>13360</v>
      </c>
      <c r="L2325" s="4" t="n">
        <v>12.057761732852</v>
      </c>
    </row>
    <row r="2326" customFormat="false" ht="13.5" hidden="false" customHeight="false" outlineLevel="0" collapsed="false">
      <c r="C2326" s="20" t="s">
        <v>91</v>
      </c>
      <c r="D2326" s="13" t="s">
        <v>15</v>
      </c>
      <c r="E2326" s="2" t="n">
        <v>0.604166666666667</v>
      </c>
      <c r="F2326" s="2" t="n">
        <v>0.694444444444445</v>
      </c>
      <c r="G2326" s="2" t="n">
        <v>0.211805555555556</v>
      </c>
      <c r="H2326" s="1" t="s">
        <v>69</v>
      </c>
      <c r="I2326" s="20" t="s">
        <v>83</v>
      </c>
      <c r="J2326" s="3" t="n">
        <v>2247</v>
      </c>
      <c r="K2326" s="3" t="n">
        <v>31260</v>
      </c>
      <c r="L2326" s="4" t="n">
        <v>13.9118825100134</v>
      </c>
      <c r="M2326" s="3" t="n">
        <v>3355</v>
      </c>
      <c r="N2326" s="3" t="n">
        <v>44620</v>
      </c>
      <c r="O2326" s="4" t="n">
        <v>13.2995529061103</v>
      </c>
    </row>
    <row r="2328" customFormat="false" ht="13.5" hidden="false" customHeight="false" outlineLevel="0" collapsed="false">
      <c r="A2328" s="1" t="s">
        <v>132</v>
      </c>
      <c r="B2328" s="1" t="s">
        <v>20</v>
      </c>
      <c r="C2328" s="13" t="s">
        <v>15</v>
      </c>
      <c r="D2328" s="13" t="s">
        <v>84</v>
      </c>
      <c r="E2328" s="2" t="n">
        <v>0.486111111111111</v>
      </c>
      <c r="F2328" s="2" t="n">
        <v>0.576388888888889</v>
      </c>
      <c r="H2328" s="1" t="s">
        <v>85</v>
      </c>
      <c r="I2328" s="13" t="s">
        <v>18</v>
      </c>
      <c r="J2328" s="3" t="n">
        <v>1213</v>
      </c>
      <c r="K2328" s="3" t="n">
        <v>14560</v>
      </c>
      <c r="L2328" s="4" t="n">
        <v>12.0032976092333</v>
      </c>
    </row>
    <row r="2329" customFormat="false" ht="13.5" hidden="false" customHeight="false" outlineLevel="0" collapsed="false">
      <c r="C2329" s="13" t="s">
        <v>84</v>
      </c>
      <c r="D2329" s="13" t="s">
        <v>15</v>
      </c>
      <c r="E2329" s="2" t="n">
        <v>0.621527777777778</v>
      </c>
      <c r="F2329" s="2" t="n">
        <v>0.722222222222222</v>
      </c>
      <c r="G2329" s="2" t="n">
        <v>0.0451388888888891</v>
      </c>
      <c r="H2329" s="1" t="s">
        <v>86</v>
      </c>
      <c r="I2329" s="13" t="s">
        <v>142</v>
      </c>
      <c r="J2329" s="3" t="n">
        <v>1213</v>
      </c>
      <c r="K2329" s="3" t="n">
        <v>17760</v>
      </c>
      <c r="L2329" s="4" t="n">
        <v>14.641384995878</v>
      </c>
      <c r="M2329" s="3" t="n">
        <v>2426</v>
      </c>
      <c r="N2329" s="3" t="n">
        <v>32320</v>
      </c>
      <c r="O2329" s="4" t="n">
        <v>13.3223413025556</v>
      </c>
    </row>
    <row r="2331" customFormat="false" ht="13.5" hidden="false" customHeight="false" outlineLevel="0" collapsed="false">
      <c r="A2331" s="1" t="s">
        <v>141</v>
      </c>
      <c r="B2331" s="1" t="s">
        <v>20</v>
      </c>
      <c r="C2331" s="20" t="s">
        <v>82</v>
      </c>
      <c r="D2331" s="13" t="s">
        <v>16</v>
      </c>
      <c r="E2331" s="2" t="n">
        <v>0.333333333333333</v>
      </c>
      <c r="F2331" s="2" t="n">
        <v>0.434027777777778</v>
      </c>
      <c r="H2331" s="1" t="s">
        <v>55</v>
      </c>
      <c r="I2331" s="20" t="s">
        <v>83</v>
      </c>
      <c r="J2331" s="3" t="n">
        <v>2860</v>
      </c>
      <c r="K2331" s="3" t="n">
        <v>44310</v>
      </c>
      <c r="L2331" s="4" t="n">
        <v>15.493006993007</v>
      </c>
    </row>
    <row r="2332" customFormat="false" ht="13.5" hidden="false" customHeight="false" outlineLevel="0" collapsed="false">
      <c r="C2332" s="13" t="s">
        <v>16</v>
      </c>
      <c r="D2332" s="13" t="s">
        <v>15</v>
      </c>
      <c r="E2332" s="2" t="n">
        <v>0.475694444444444</v>
      </c>
      <c r="F2332" s="2" t="n">
        <v>0.597222222222222</v>
      </c>
      <c r="G2332" s="2" t="n">
        <v>0.041666666666666</v>
      </c>
      <c r="H2332" s="1" t="s">
        <v>64</v>
      </c>
      <c r="I2332" s="13" t="s">
        <v>18</v>
      </c>
      <c r="J2332" s="3" t="n">
        <v>1476</v>
      </c>
      <c r="K2332" s="3" t="n">
        <v>13510</v>
      </c>
      <c r="L2332" s="4" t="n">
        <v>9.15311653116531</v>
      </c>
      <c r="M2332" s="3" t="n">
        <v>4336</v>
      </c>
      <c r="N2332" s="3" t="n">
        <v>57820</v>
      </c>
      <c r="O2332" s="4" t="n">
        <v>13.3348708487085</v>
      </c>
    </row>
    <row r="2334" customFormat="false" ht="13.5" hidden="false" customHeight="false" outlineLevel="0" collapsed="false">
      <c r="A2334" s="1" t="s">
        <v>141</v>
      </c>
      <c r="B2334" s="1" t="s">
        <v>20</v>
      </c>
      <c r="C2334" s="20" t="s">
        <v>82</v>
      </c>
      <c r="D2334" s="13" t="s">
        <v>16</v>
      </c>
      <c r="E2334" s="2" t="n">
        <v>0.333333333333333</v>
      </c>
      <c r="F2334" s="2" t="n">
        <v>0.434027777777778</v>
      </c>
      <c r="H2334" s="1" t="s">
        <v>55</v>
      </c>
      <c r="I2334" s="20" t="s">
        <v>83</v>
      </c>
      <c r="J2334" s="3" t="n">
        <v>2860</v>
      </c>
      <c r="K2334" s="3" t="n">
        <v>44310</v>
      </c>
      <c r="L2334" s="4" t="n">
        <v>15.493006993007</v>
      </c>
    </row>
    <row r="2335" customFormat="false" ht="13.5" hidden="false" customHeight="false" outlineLevel="0" collapsed="false">
      <c r="C2335" s="13" t="s">
        <v>16</v>
      </c>
      <c r="D2335" s="13" t="s">
        <v>15</v>
      </c>
      <c r="E2335" s="2" t="n">
        <v>0.545138888888889</v>
      </c>
      <c r="F2335" s="2" t="n">
        <v>0.659722222222222</v>
      </c>
      <c r="G2335" s="2" t="n">
        <v>0.111111111111111</v>
      </c>
      <c r="H2335" s="1" t="s">
        <v>65</v>
      </c>
      <c r="I2335" s="13" t="s">
        <v>18</v>
      </c>
      <c r="J2335" s="3" t="n">
        <v>1476</v>
      </c>
      <c r="K2335" s="3" t="n">
        <v>13510</v>
      </c>
      <c r="L2335" s="4" t="n">
        <v>9.15311653116531</v>
      </c>
      <c r="M2335" s="3" t="n">
        <v>4336</v>
      </c>
      <c r="N2335" s="3" t="n">
        <v>57820</v>
      </c>
      <c r="O2335" s="4" t="n">
        <v>13.3348708487085</v>
      </c>
    </row>
    <row r="2337" customFormat="false" ht="13.5" hidden="false" customHeight="false" outlineLevel="0" collapsed="false">
      <c r="A2337" s="1" t="s">
        <v>134</v>
      </c>
      <c r="B2337" s="1" t="s">
        <v>33</v>
      </c>
      <c r="C2337" s="13" t="s">
        <v>15</v>
      </c>
      <c r="D2337" s="13" t="s">
        <v>104</v>
      </c>
      <c r="E2337" s="2" t="n">
        <v>0.3125</v>
      </c>
      <c r="F2337" s="2" t="n">
        <v>0.354166666666667</v>
      </c>
      <c r="H2337" s="1" t="s">
        <v>105</v>
      </c>
      <c r="I2337" s="13" t="s">
        <v>106</v>
      </c>
      <c r="J2337" s="3" t="n">
        <v>770</v>
      </c>
      <c r="K2337" s="3" t="n">
        <v>10020</v>
      </c>
      <c r="L2337" s="4" t="n">
        <v>13.012987012987</v>
      </c>
    </row>
    <row r="2338" customFormat="false" ht="13.5" hidden="false" customHeight="false" outlineLevel="0" collapsed="false">
      <c r="C2338" s="13" t="s">
        <v>104</v>
      </c>
      <c r="D2338" s="13" t="s">
        <v>15</v>
      </c>
      <c r="E2338" s="2" t="n">
        <v>0.59375</v>
      </c>
      <c r="F2338" s="2" t="n">
        <v>0.638888888888889</v>
      </c>
      <c r="G2338" s="2" t="n">
        <v>0.239583333333333</v>
      </c>
      <c r="H2338" s="1" t="s">
        <v>113</v>
      </c>
      <c r="I2338" s="13" t="s">
        <v>106</v>
      </c>
      <c r="J2338" s="3" t="n">
        <v>770</v>
      </c>
      <c r="K2338" s="3" t="n">
        <v>10520</v>
      </c>
      <c r="L2338" s="4" t="n">
        <v>13.6623376623377</v>
      </c>
      <c r="M2338" s="3" t="n">
        <v>1540</v>
      </c>
      <c r="N2338" s="3" t="n">
        <v>20540</v>
      </c>
      <c r="O2338" s="4" t="n">
        <v>13.3376623376623</v>
      </c>
    </row>
    <row r="2340" customFormat="false" ht="13.5" hidden="false" customHeight="false" outlineLevel="0" collapsed="false">
      <c r="A2340" s="1" t="s">
        <v>134</v>
      </c>
      <c r="B2340" s="1" t="s">
        <v>33</v>
      </c>
      <c r="C2340" s="13" t="s">
        <v>15</v>
      </c>
      <c r="D2340" s="13" t="s">
        <v>104</v>
      </c>
      <c r="E2340" s="2" t="n">
        <v>0.3125</v>
      </c>
      <c r="F2340" s="2" t="n">
        <v>0.354166666666667</v>
      </c>
      <c r="H2340" s="1" t="s">
        <v>105</v>
      </c>
      <c r="I2340" s="13" t="s">
        <v>106</v>
      </c>
      <c r="J2340" s="3" t="n">
        <v>770</v>
      </c>
      <c r="K2340" s="3" t="n">
        <v>10020</v>
      </c>
      <c r="L2340" s="4" t="n">
        <v>13.012987012987</v>
      </c>
    </row>
    <row r="2341" customFormat="false" ht="13.5" hidden="false" customHeight="false" outlineLevel="0" collapsed="false">
      <c r="C2341" s="13" t="s">
        <v>104</v>
      </c>
      <c r="D2341" s="13" t="s">
        <v>15</v>
      </c>
      <c r="E2341" s="2" t="n">
        <v>0.701388888888889</v>
      </c>
      <c r="F2341" s="2" t="n">
        <v>0.743055555555555</v>
      </c>
      <c r="G2341" s="2" t="n">
        <v>0.347222222222222</v>
      </c>
      <c r="H2341" s="1" t="s">
        <v>116</v>
      </c>
      <c r="I2341" s="13" t="s">
        <v>106</v>
      </c>
      <c r="J2341" s="3" t="n">
        <v>770</v>
      </c>
      <c r="K2341" s="3" t="n">
        <v>10520</v>
      </c>
      <c r="L2341" s="4" t="n">
        <v>13.6623376623377</v>
      </c>
      <c r="M2341" s="3" t="n">
        <v>1540</v>
      </c>
      <c r="N2341" s="3" t="n">
        <v>20540</v>
      </c>
      <c r="O2341" s="4" t="n">
        <v>13.3376623376623</v>
      </c>
    </row>
    <row r="2343" customFormat="false" ht="13.5" hidden="false" customHeight="false" outlineLevel="0" collapsed="false">
      <c r="A2343" s="1" t="s">
        <v>134</v>
      </c>
      <c r="B2343" s="1" t="s">
        <v>33</v>
      </c>
      <c r="C2343" s="13" t="s">
        <v>15</v>
      </c>
      <c r="D2343" s="13" t="s">
        <v>104</v>
      </c>
      <c r="E2343" s="2" t="n">
        <v>0.3125</v>
      </c>
      <c r="F2343" s="2" t="n">
        <v>0.354166666666667</v>
      </c>
      <c r="H2343" s="1" t="s">
        <v>105</v>
      </c>
      <c r="I2343" s="13" t="s">
        <v>106</v>
      </c>
      <c r="J2343" s="3" t="n">
        <v>770</v>
      </c>
      <c r="K2343" s="3" t="n">
        <v>10020</v>
      </c>
      <c r="L2343" s="4" t="n">
        <v>13.012987012987</v>
      </c>
    </row>
    <row r="2344" customFormat="false" ht="13.5" hidden="false" customHeight="false" outlineLevel="0" collapsed="false">
      <c r="C2344" s="13" t="s">
        <v>104</v>
      </c>
      <c r="D2344" s="13" t="s">
        <v>15</v>
      </c>
      <c r="E2344" s="2" t="n">
        <v>0.743055555555555</v>
      </c>
      <c r="F2344" s="2" t="n">
        <v>0.784722222222222</v>
      </c>
      <c r="G2344" s="2" t="n">
        <v>0.388888888888888</v>
      </c>
      <c r="H2344" s="1" t="s">
        <v>114</v>
      </c>
      <c r="I2344" s="13" t="s">
        <v>106</v>
      </c>
      <c r="J2344" s="3" t="n">
        <v>770</v>
      </c>
      <c r="K2344" s="3" t="n">
        <v>10520</v>
      </c>
      <c r="L2344" s="4" t="n">
        <v>13.6623376623377</v>
      </c>
      <c r="M2344" s="3" t="n">
        <v>1540</v>
      </c>
      <c r="N2344" s="3" t="n">
        <v>20540</v>
      </c>
      <c r="O2344" s="4" t="n">
        <v>13.3376623376623</v>
      </c>
    </row>
    <row r="2346" customFormat="false" ht="13.5" hidden="false" customHeight="false" outlineLevel="0" collapsed="false">
      <c r="A2346" s="1" t="s">
        <v>134</v>
      </c>
      <c r="B2346" s="1" t="s">
        <v>33</v>
      </c>
      <c r="C2346" s="13" t="s">
        <v>15</v>
      </c>
      <c r="D2346" s="13" t="s">
        <v>104</v>
      </c>
      <c r="E2346" s="2" t="n">
        <v>0.3125</v>
      </c>
      <c r="F2346" s="2" t="n">
        <v>0.354166666666667</v>
      </c>
      <c r="H2346" s="1" t="s">
        <v>105</v>
      </c>
      <c r="I2346" s="13" t="s">
        <v>106</v>
      </c>
      <c r="J2346" s="3" t="n">
        <v>770</v>
      </c>
      <c r="K2346" s="3" t="n">
        <v>10020</v>
      </c>
      <c r="L2346" s="4" t="n">
        <v>13.012987012987</v>
      </c>
    </row>
    <row r="2347" customFormat="false" ht="13.5" hidden="false" customHeight="false" outlineLevel="0" collapsed="false">
      <c r="C2347" s="13" t="s">
        <v>104</v>
      </c>
      <c r="D2347" s="13" t="s">
        <v>15</v>
      </c>
      <c r="E2347" s="2" t="n">
        <v>0.815972222222222</v>
      </c>
      <c r="F2347" s="2" t="n">
        <v>0.854166666666667</v>
      </c>
      <c r="G2347" s="2" t="n">
        <v>0.461805555555555</v>
      </c>
      <c r="H2347" s="1" t="s">
        <v>109</v>
      </c>
      <c r="I2347" s="13" t="s">
        <v>110</v>
      </c>
      <c r="J2347" s="3" t="n">
        <v>770</v>
      </c>
      <c r="K2347" s="3" t="n">
        <v>10520</v>
      </c>
      <c r="L2347" s="4" t="n">
        <v>13.6623376623377</v>
      </c>
      <c r="M2347" s="3" t="n">
        <v>1540</v>
      </c>
      <c r="N2347" s="3" t="n">
        <v>20540</v>
      </c>
      <c r="O2347" s="4" t="n">
        <v>13.3376623376623</v>
      </c>
    </row>
    <row r="2349" customFormat="false" ht="13.5" hidden="false" customHeight="false" outlineLevel="0" collapsed="false">
      <c r="A2349" s="1" t="s">
        <v>135</v>
      </c>
      <c r="B2349" s="1" t="s">
        <v>33</v>
      </c>
      <c r="C2349" s="13" t="s">
        <v>15</v>
      </c>
      <c r="D2349" s="13" t="s">
        <v>104</v>
      </c>
      <c r="E2349" s="2" t="n">
        <v>0.3125</v>
      </c>
      <c r="F2349" s="2" t="n">
        <v>0.354166666666667</v>
      </c>
      <c r="H2349" s="1" t="s">
        <v>105</v>
      </c>
      <c r="I2349" s="13" t="s">
        <v>106</v>
      </c>
      <c r="J2349" s="3" t="n">
        <v>770</v>
      </c>
      <c r="K2349" s="3" t="n">
        <v>10020</v>
      </c>
      <c r="L2349" s="4" t="n">
        <v>13.012987012987</v>
      </c>
    </row>
    <row r="2350" customFormat="false" ht="13.5" hidden="false" customHeight="false" outlineLevel="0" collapsed="false">
      <c r="C2350" s="13" t="s">
        <v>104</v>
      </c>
      <c r="D2350" s="13" t="s">
        <v>15</v>
      </c>
      <c r="E2350" s="2" t="n">
        <v>0.59375</v>
      </c>
      <c r="F2350" s="2" t="n">
        <v>0.638888888888889</v>
      </c>
      <c r="G2350" s="2" t="n">
        <v>0.239583333333333</v>
      </c>
      <c r="H2350" s="1" t="s">
        <v>113</v>
      </c>
      <c r="I2350" s="13" t="s">
        <v>106</v>
      </c>
      <c r="J2350" s="3" t="n">
        <v>770</v>
      </c>
      <c r="K2350" s="3" t="n">
        <v>10520</v>
      </c>
      <c r="L2350" s="4" t="n">
        <v>13.6623376623377</v>
      </c>
      <c r="M2350" s="3" t="n">
        <v>1540</v>
      </c>
      <c r="N2350" s="3" t="n">
        <v>20540</v>
      </c>
      <c r="O2350" s="4" t="n">
        <v>13.3376623376623</v>
      </c>
    </row>
    <row r="2352" customFormat="false" ht="13.5" hidden="false" customHeight="false" outlineLevel="0" collapsed="false">
      <c r="A2352" s="1" t="s">
        <v>135</v>
      </c>
      <c r="B2352" s="1" t="s">
        <v>33</v>
      </c>
      <c r="C2352" s="13" t="s">
        <v>15</v>
      </c>
      <c r="D2352" s="13" t="s">
        <v>104</v>
      </c>
      <c r="E2352" s="2" t="n">
        <v>0.3125</v>
      </c>
      <c r="F2352" s="2" t="n">
        <v>0.354166666666667</v>
      </c>
      <c r="H2352" s="1" t="s">
        <v>105</v>
      </c>
      <c r="I2352" s="13" t="s">
        <v>106</v>
      </c>
      <c r="J2352" s="3" t="n">
        <v>770</v>
      </c>
      <c r="K2352" s="3" t="n">
        <v>10020</v>
      </c>
      <c r="L2352" s="4" t="n">
        <v>13.012987012987</v>
      </c>
    </row>
    <row r="2353" customFormat="false" ht="13.5" hidden="false" customHeight="false" outlineLevel="0" collapsed="false">
      <c r="C2353" s="13" t="s">
        <v>104</v>
      </c>
      <c r="D2353" s="13" t="s">
        <v>15</v>
      </c>
      <c r="E2353" s="2" t="n">
        <v>0.701388888888889</v>
      </c>
      <c r="F2353" s="2" t="n">
        <v>0.743055555555555</v>
      </c>
      <c r="G2353" s="2" t="n">
        <v>0.347222222222222</v>
      </c>
      <c r="H2353" s="1" t="s">
        <v>116</v>
      </c>
      <c r="I2353" s="13" t="s">
        <v>106</v>
      </c>
      <c r="J2353" s="3" t="n">
        <v>770</v>
      </c>
      <c r="K2353" s="3" t="n">
        <v>10520</v>
      </c>
      <c r="L2353" s="4" t="n">
        <v>13.6623376623377</v>
      </c>
      <c r="M2353" s="3" t="n">
        <v>1540</v>
      </c>
      <c r="N2353" s="3" t="n">
        <v>20540</v>
      </c>
      <c r="O2353" s="4" t="n">
        <v>13.3376623376623</v>
      </c>
    </row>
    <row r="2355" customFormat="false" ht="13.5" hidden="false" customHeight="false" outlineLevel="0" collapsed="false">
      <c r="A2355" s="1" t="s">
        <v>135</v>
      </c>
      <c r="B2355" s="1" t="s">
        <v>33</v>
      </c>
      <c r="C2355" s="13" t="s">
        <v>15</v>
      </c>
      <c r="D2355" s="13" t="s">
        <v>104</v>
      </c>
      <c r="E2355" s="2" t="n">
        <v>0.3125</v>
      </c>
      <c r="F2355" s="2" t="n">
        <v>0.354166666666667</v>
      </c>
      <c r="H2355" s="1" t="s">
        <v>105</v>
      </c>
      <c r="I2355" s="13" t="s">
        <v>106</v>
      </c>
      <c r="J2355" s="3" t="n">
        <v>770</v>
      </c>
      <c r="K2355" s="3" t="n">
        <v>10020</v>
      </c>
      <c r="L2355" s="4" t="n">
        <v>13.012987012987</v>
      </c>
    </row>
    <row r="2356" customFormat="false" ht="13.5" hidden="false" customHeight="false" outlineLevel="0" collapsed="false">
      <c r="C2356" s="13" t="s">
        <v>104</v>
      </c>
      <c r="D2356" s="13" t="s">
        <v>15</v>
      </c>
      <c r="E2356" s="2" t="n">
        <v>0.743055555555555</v>
      </c>
      <c r="F2356" s="2" t="n">
        <v>0.784722222222222</v>
      </c>
      <c r="G2356" s="2" t="n">
        <v>0.388888888888888</v>
      </c>
      <c r="H2356" s="1" t="s">
        <v>114</v>
      </c>
      <c r="I2356" s="13" t="s">
        <v>106</v>
      </c>
      <c r="J2356" s="3" t="n">
        <v>770</v>
      </c>
      <c r="K2356" s="3" t="n">
        <v>10520</v>
      </c>
      <c r="L2356" s="4" t="n">
        <v>13.6623376623377</v>
      </c>
      <c r="M2356" s="3" t="n">
        <v>1540</v>
      </c>
      <c r="N2356" s="3" t="n">
        <v>20540</v>
      </c>
      <c r="O2356" s="4" t="n">
        <v>13.3376623376623</v>
      </c>
    </row>
    <row r="2358" customFormat="false" ht="13.5" hidden="false" customHeight="false" outlineLevel="0" collapsed="false">
      <c r="A2358" s="1" t="s">
        <v>135</v>
      </c>
      <c r="B2358" s="1" t="s">
        <v>33</v>
      </c>
      <c r="C2358" s="13" t="s">
        <v>15</v>
      </c>
      <c r="D2358" s="13" t="s">
        <v>104</v>
      </c>
      <c r="E2358" s="2" t="n">
        <v>0.3125</v>
      </c>
      <c r="F2358" s="2" t="n">
        <v>0.354166666666667</v>
      </c>
      <c r="H2358" s="1" t="s">
        <v>105</v>
      </c>
      <c r="I2358" s="13" t="s">
        <v>106</v>
      </c>
      <c r="J2358" s="3" t="n">
        <v>770</v>
      </c>
      <c r="K2358" s="3" t="n">
        <v>10020</v>
      </c>
      <c r="L2358" s="4" t="n">
        <v>13.012987012987</v>
      </c>
    </row>
    <row r="2359" customFormat="false" ht="13.5" hidden="false" customHeight="false" outlineLevel="0" collapsed="false">
      <c r="C2359" s="13" t="s">
        <v>104</v>
      </c>
      <c r="D2359" s="13" t="s">
        <v>15</v>
      </c>
      <c r="E2359" s="2" t="n">
        <v>0.815972222222222</v>
      </c>
      <c r="F2359" s="2" t="n">
        <v>0.854166666666667</v>
      </c>
      <c r="G2359" s="2" t="n">
        <v>0.461805555555555</v>
      </c>
      <c r="H2359" s="1" t="s">
        <v>109</v>
      </c>
      <c r="I2359" s="13" t="s">
        <v>110</v>
      </c>
      <c r="J2359" s="3" t="n">
        <v>770</v>
      </c>
      <c r="K2359" s="3" t="n">
        <v>10520</v>
      </c>
      <c r="L2359" s="4" t="n">
        <v>13.6623376623377</v>
      </c>
      <c r="M2359" s="3" t="n">
        <v>1540</v>
      </c>
      <c r="N2359" s="3" t="n">
        <v>20540</v>
      </c>
      <c r="O2359" s="4" t="n">
        <v>13.3376623376623</v>
      </c>
    </row>
    <row r="2361" customFormat="false" ht="13.5" hidden="false" customHeight="false" outlineLevel="0" collapsed="false">
      <c r="A2361" s="1" t="s">
        <v>132</v>
      </c>
      <c r="B2361" s="1" t="s">
        <v>20</v>
      </c>
      <c r="C2361" s="13" t="s">
        <v>15</v>
      </c>
      <c r="D2361" s="13" t="s">
        <v>104</v>
      </c>
      <c r="E2361" s="2" t="n">
        <v>0.3125</v>
      </c>
      <c r="F2361" s="2" t="n">
        <v>0.354166666666667</v>
      </c>
      <c r="H2361" s="1" t="s">
        <v>105</v>
      </c>
      <c r="I2361" s="13" t="s">
        <v>106</v>
      </c>
      <c r="J2361" s="3" t="n">
        <v>770</v>
      </c>
      <c r="K2361" s="3" t="n">
        <v>10020</v>
      </c>
      <c r="L2361" s="4" t="n">
        <v>13.012987012987</v>
      </c>
    </row>
    <row r="2362" customFormat="false" ht="13.5" hidden="false" customHeight="false" outlineLevel="0" collapsed="false">
      <c r="C2362" s="13" t="s">
        <v>104</v>
      </c>
      <c r="D2362" s="13" t="s">
        <v>15</v>
      </c>
      <c r="E2362" s="2" t="n">
        <v>0.524305555555556</v>
      </c>
      <c r="F2362" s="2" t="n">
        <v>0.569444444444444</v>
      </c>
      <c r="G2362" s="2" t="n">
        <v>0.170138888888889</v>
      </c>
      <c r="H2362" s="1" t="s">
        <v>115</v>
      </c>
      <c r="I2362" s="13" t="s">
        <v>106</v>
      </c>
      <c r="J2362" s="3" t="n">
        <v>770</v>
      </c>
      <c r="K2362" s="3" t="n">
        <v>10520</v>
      </c>
      <c r="L2362" s="4" t="n">
        <v>13.6623376623377</v>
      </c>
      <c r="M2362" s="3" t="n">
        <v>1540</v>
      </c>
      <c r="N2362" s="3" t="n">
        <v>20540</v>
      </c>
      <c r="O2362" s="4" t="n">
        <v>13.3376623376623</v>
      </c>
    </row>
    <row r="2364" customFormat="false" ht="13.5" hidden="false" customHeight="false" outlineLevel="0" collapsed="false">
      <c r="A2364" s="1" t="s">
        <v>132</v>
      </c>
      <c r="B2364" s="1" t="s">
        <v>20</v>
      </c>
      <c r="C2364" s="13" t="s">
        <v>15</v>
      </c>
      <c r="D2364" s="13" t="s">
        <v>104</v>
      </c>
      <c r="E2364" s="2" t="n">
        <v>0.3125</v>
      </c>
      <c r="F2364" s="2" t="n">
        <v>0.354166666666667</v>
      </c>
      <c r="H2364" s="1" t="s">
        <v>105</v>
      </c>
      <c r="I2364" s="13" t="s">
        <v>106</v>
      </c>
      <c r="J2364" s="3" t="n">
        <v>770</v>
      </c>
      <c r="K2364" s="3" t="n">
        <v>10020</v>
      </c>
      <c r="L2364" s="4" t="n">
        <v>13.012987012987</v>
      </c>
    </row>
    <row r="2365" customFormat="false" ht="13.5" hidden="false" customHeight="false" outlineLevel="0" collapsed="false">
      <c r="C2365" s="13" t="s">
        <v>104</v>
      </c>
      <c r="D2365" s="13" t="s">
        <v>15</v>
      </c>
      <c r="E2365" s="2" t="n">
        <v>0.59375</v>
      </c>
      <c r="F2365" s="2" t="n">
        <v>0.638888888888889</v>
      </c>
      <c r="G2365" s="2" t="n">
        <v>0.239583333333333</v>
      </c>
      <c r="H2365" s="1" t="s">
        <v>113</v>
      </c>
      <c r="I2365" s="13" t="s">
        <v>106</v>
      </c>
      <c r="J2365" s="3" t="n">
        <v>770</v>
      </c>
      <c r="K2365" s="3" t="n">
        <v>10520</v>
      </c>
      <c r="L2365" s="4" t="n">
        <v>13.6623376623377</v>
      </c>
      <c r="M2365" s="3" t="n">
        <v>1540</v>
      </c>
      <c r="N2365" s="3" t="n">
        <v>20540</v>
      </c>
      <c r="O2365" s="4" t="n">
        <v>13.3376623376623</v>
      </c>
    </row>
    <row r="2367" customFormat="false" ht="13.5" hidden="false" customHeight="false" outlineLevel="0" collapsed="false">
      <c r="A2367" s="1" t="s">
        <v>132</v>
      </c>
      <c r="B2367" s="1" t="s">
        <v>20</v>
      </c>
      <c r="C2367" s="13" t="s">
        <v>15</v>
      </c>
      <c r="D2367" s="13" t="s">
        <v>104</v>
      </c>
      <c r="E2367" s="2" t="n">
        <v>0.3125</v>
      </c>
      <c r="F2367" s="2" t="n">
        <v>0.354166666666667</v>
      </c>
      <c r="H2367" s="1" t="s">
        <v>105</v>
      </c>
      <c r="I2367" s="13" t="s">
        <v>106</v>
      </c>
      <c r="J2367" s="3" t="n">
        <v>770</v>
      </c>
      <c r="K2367" s="3" t="n">
        <v>10020</v>
      </c>
      <c r="L2367" s="4" t="n">
        <v>13.012987012987</v>
      </c>
    </row>
    <row r="2368" customFormat="false" ht="13.5" hidden="false" customHeight="false" outlineLevel="0" collapsed="false">
      <c r="C2368" s="13" t="s">
        <v>104</v>
      </c>
      <c r="D2368" s="13" t="s">
        <v>15</v>
      </c>
      <c r="E2368" s="2" t="n">
        <v>0.701388888888889</v>
      </c>
      <c r="F2368" s="2" t="n">
        <v>0.743055555555555</v>
      </c>
      <c r="G2368" s="2" t="n">
        <v>0.347222222222222</v>
      </c>
      <c r="H2368" s="1" t="s">
        <v>116</v>
      </c>
      <c r="I2368" s="13" t="s">
        <v>106</v>
      </c>
      <c r="J2368" s="3" t="n">
        <v>770</v>
      </c>
      <c r="K2368" s="3" t="n">
        <v>10520</v>
      </c>
      <c r="L2368" s="4" t="n">
        <v>13.6623376623377</v>
      </c>
      <c r="M2368" s="3" t="n">
        <v>1540</v>
      </c>
      <c r="N2368" s="3" t="n">
        <v>20540</v>
      </c>
      <c r="O2368" s="4" t="n">
        <v>13.3376623376623</v>
      </c>
    </row>
    <row r="2370" customFormat="false" ht="13.5" hidden="false" customHeight="false" outlineLevel="0" collapsed="false">
      <c r="A2370" s="1" t="s">
        <v>132</v>
      </c>
      <c r="B2370" s="1" t="s">
        <v>20</v>
      </c>
      <c r="C2370" s="13" t="s">
        <v>15</v>
      </c>
      <c r="D2370" s="13" t="s">
        <v>104</v>
      </c>
      <c r="E2370" s="2" t="n">
        <v>0.3125</v>
      </c>
      <c r="F2370" s="2" t="n">
        <v>0.354166666666667</v>
      </c>
      <c r="H2370" s="1" t="s">
        <v>105</v>
      </c>
      <c r="I2370" s="13" t="s">
        <v>106</v>
      </c>
      <c r="J2370" s="3" t="n">
        <v>770</v>
      </c>
      <c r="K2370" s="3" t="n">
        <v>10020</v>
      </c>
      <c r="L2370" s="4" t="n">
        <v>13.012987012987</v>
      </c>
    </row>
    <row r="2371" customFormat="false" ht="13.5" hidden="false" customHeight="false" outlineLevel="0" collapsed="false">
      <c r="C2371" s="13" t="s">
        <v>104</v>
      </c>
      <c r="D2371" s="13" t="s">
        <v>15</v>
      </c>
      <c r="E2371" s="2" t="n">
        <v>0.743055555555555</v>
      </c>
      <c r="F2371" s="2" t="n">
        <v>0.784722222222222</v>
      </c>
      <c r="G2371" s="2" t="n">
        <v>0.388888888888888</v>
      </c>
      <c r="H2371" s="1" t="s">
        <v>114</v>
      </c>
      <c r="I2371" s="13" t="s">
        <v>106</v>
      </c>
      <c r="J2371" s="3" t="n">
        <v>770</v>
      </c>
      <c r="K2371" s="3" t="n">
        <v>10520</v>
      </c>
      <c r="L2371" s="4" t="n">
        <v>13.6623376623377</v>
      </c>
      <c r="M2371" s="3" t="n">
        <v>1540</v>
      </c>
      <c r="N2371" s="3" t="n">
        <v>20540</v>
      </c>
      <c r="O2371" s="4" t="n">
        <v>13.3376623376623</v>
      </c>
    </row>
    <row r="2373" customFormat="false" ht="13.5" hidden="false" customHeight="false" outlineLevel="0" collapsed="false">
      <c r="A2373" s="1" t="s">
        <v>132</v>
      </c>
      <c r="B2373" s="1" t="s">
        <v>20</v>
      </c>
      <c r="C2373" s="13" t="s">
        <v>15</v>
      </c>
      <c r="D2373" s="13" t="s">
        <v>104</v>
      </c>
      <c r="E2373" s="2" t="n">
        <v>0.3125</v>
      </c>
      <c r="F2373" s="2" t="n">
        <v>0.354166666666667</v>
      </c>
      <c r="H2373" s="1" t="s">
        <v>105</v>
      </c>
      <c r="I2373" s="13" t="s">
        <v>106</v>
      </c>
      <c r="J2373" s="3" t="n">
        <v>770</v>
      </c>
      <c r="K2373" s="3" t="n">
        <v>10020</v>
      </c>
      <c r="L2373" s="4" t="n">
        <v>13.012987012987</v>
      </c>
    </row>
    <row r="2374" customFormat="false" ht="13.5" hidden="false" customHeight="false" outlineLevel="0" collapsed="false">
      <c r="C2374" s="13" t="s">
        <v>104</v>
      </c>
      <c r="D2374" s="13" t="s">
        <v>15</v>
      </c>
      <c r="E2374" s="2" t="n">
        <v>0.815972222222222</v>
      </c>
      <c r="F2374" s="2" t="n">
        <v>0.854166666666667</v>
      </c>
      <c r="G2374" s="2" t="n">
        <v>0.461805555555555</v>
      </c>
      <c r="H2374" s="1" t="s">
        <v>109</v>
      </c>
      <c r="I2374" s="13" t="s">
        <v>110</v>
      </c>
      <c r="J2374" s="3" t="n">
        <v>770</v>
      </c>
      <c r="K2374" s="3" t="n">
        <v>10520</v>
      </c>
      <c r="L2374" s="4" t="n">
        <v>13.6623376623377</v>
      </c>
      <c r="M2374" s="3" t="n">
        <v>1540</v>
      </c>
      <c r="N2374" s="3" t="n">
        <v>20540</v>
      </c>
      <c r="O2374" s="4" t="n">
        <v>13.3376623376623</v>
      </c>
    </row>
    <row r="2376" customFormat="false" ht="13.5" hidden="false" customHeight="false" outlineLevel="0" collapsed="false">
      <c r="A2376" s="1" t="s">
        <v>133</v>
      </c>
      <c r="B2376" s="1" t="s">
        <v>20</v>
      </c>
      <c r="C2376" s="13" t="s">
        <v>15</v>
      </c>
      <c r="D2376" s="13" t="s">
        <v>104</v>
      </c>
      <c r="E2376" s="2" t="n">
        <v>0.3125</v>
      </c>
      <c r="F2376" s="2" t="n">
        <v>0.354166666666667</v>
      </c>
      <c r="H2376" s="1" t="s">
        <v>105</v>
      </c>
      <c r="I2376" s="13" t="s">
        <v>106</v>
      </c>
      <c r="J2376" s="3" t="n">
        <v>770</v>
      </c>
      <c r="K2376" s="3" t="n">
        <v>10020</v>
      </c>
      <c r="L2376" s="4" t="n">
        <v>13.012987012987</v>
      </c>
    </row>
    <row r="2377" customFormat="false" ht="13.5" hidden="false" customHeight="false" outlineLevel="0" collapsed="false">
      <c r="C2377" s="13" t="s">
        <v>104</v>
      </c>
      <c r="D2377" s="13" t="s">
        <v>15</v>
      </c>
      <c r="E2377" s="2" t="n">
        <v>0.59375</v>
      </c>
      <c r="F2377" s="2" t="n">
        <v>0.638888888888889</v>
      </c>
      <c r="G2377" s="2" t="n">
        <v>0.239583333333333</v>
      </c>
      <c r="H2377" s="1" t="s">
        <v>113</v>
      </c>
      <c r="I2377" s="13" t="s">
        <v>106</v>
      </c>
      <c r="J2377" s="3" t="n">
        <v>770</v>
      </c>
      <c r="K2377" s="3" t="n">
        <v>10520</v>
      </c>
      <c r="L2377" s="4" t="n">
        <v>13.6623376623377</v>
      </c>
      <c r="M2377" s="3" t="n">
        <v>1540</v>
      </c>
      <c r="N2377" s="3" t="n">
        <v>20540</v>
      </c>
      <c r="O2377" s="4" t="n">
        <v>13.3376623376623</v>
      </c>
    </row>
    <row r="2379" customFormat="false" ht="13.5" hidden="false" customHeight="false" outlineLevel="0" collapsed="false">
      <c r="A2379" s="1" t="s">
        <v>133</v>
      </c>
      <c r="B2379" s="1" t="s">
        <v>20</v>
      </c>
      <c r="C2379" s="13" t="s">
        <v>15</v>
      </c>
      <c r="D2379" s="13" t="s">
        <v>104</v>
      </c>
      <c r="E2379" s="2" t="n">
        <v>0.3125</v>
      </c>
      <c r="F2379" s="2" t="n">
        <v>0.354166666666667</v>
      </c>
      <c r="H2379" s="1" t="s">
        <v>105</v>
      </c>
      <c r="I2379" s="13" t="s">
        <v>106</v>
      </c>
      <c r="J2379" s="3" t="n">
        <v>770</v>
      </c>
      <c r="K2379" s="3" t="n">
        <v>10020</v>
      </c>
      <c r="L2379" s="4" t="n">
        <v>13.012987012987</v>
      </c>
    </row>
    <row r="2380" customFormat="false" ht="13.5" hidden="false" customHeight="false" outlineLevel="0" collapsed="false">
      <c r="C2380" s="13" t="s">
        <v>104</v>
      </c>
      <c r="D2380" s="13" t="s">
        <v>15</v>
      </c>
      <c r="E2380" s="2" t="n">
        <v>0.701388888888889</v>
      </c>
      <c r="F2380" s="2" t="n">
        <v>0.743055555555555</v>
      </c>
      <c r="G2380" s="2" t="n">
        <v>0.347222222222222</v>
      </c>
      <c r="H2380" s="1" t="s">
        <v>116</v>
      </c>
      <c r="I2380" s="13" t="s">
        <v>106</v>
      </c>
      <c r="J2380" s="3" t="n">
        <v>770</v>
      </c>
      <c r="K2380" s="3" t="n">
        <v>10520</v>
      </c>
      <c r="L2380" s="4" t="n">
        <v>13.6623376623377</v>
      </c>
      <c r="M2380" s="3" t="n">
        <v>1540</v>
      </c>
      <c r="N2380" s="3" t="n">
        <v>20540</v>
      </c>
      <c r="O2380" s="4" t="n">
        <v>13.3376623376623</v>
      </c>
    </row>
    <row r="2382" customFormat="false" ht="13.5" hidden="false" customHeight="false" outlineLevel="0" collapsed="false">
      <c r="A2382" s="1" t="s">
        <v>133</v>
      </c>
      <c r="B2382" s="1" t="s">
        <v>20</v>
      </c>
      <c r="C2382" s="13" t="s">
        <v>15</v>
      </c>
      <c r="D2382" s="13" t="s">
        <v>104</v>
      </c>
      <c r="E2382" s="2" t="n">
        <v>0.3125</v>
      </c>
      <c r="F2382" s="2" t="n">
        <v>0.354166666666667</v>
      </c>
      <c r="H2382" s="1" t="s">
        <v>105</v>
      </c>
      <c r="I2382" s="13" t="s">
        <v>106</v>
      </c>
      <c r="J2382" s="3" t="n">
        <v>770</v>
      </c>
      <c r="K2382" s="3" t="n">
        <v>10020</v>
      </c>
      <c r="L2382" s="4" t="n">
        <v>13.012987012987</v>
      </c>
    </row>
    <row r="2383" customFormat="false" ht="13.5" hidden="false" customHeight="false" outlineLevel="0" collapsed="false">
      <c r="C2383" s="13" t="s">
        <v>104</v>
      </c>
      <c r="D2383" s="13" t="s">
        <v>15</v>
      </c>
      <c r="E2383" s="2" t="n">
        <v>0.743055555555555</v>
      </c>
      <c r="F2383" s="2" t="n">
        <v>0.784722222222222</v>
      </c>
      <c r="G2383" s="2" t="n">
        <v>0.388888888888888</v>
      </c>
      <c r="H2383" s="1" t="s">
        <v>114</v>
      </c>
      <c r="I2383" s="13" t="s">
        <v>106</v>
      </c>
      <c r="J2383" s="3" t="n">
        <v>770</v>
      </c>
      <c r="K2383" s="3" t="n">
        <v>10520</v>
      </c>
      <c r="L2383" s="4" t="n">
        <v>13.6623376623377</v>
      </c>
      <c r="M2383" s="3" t="n">
        <v>1540</v>
      </c>
      <c r="N2383" s="3" t="n">
        <v>20540</v>
      </c>
      <c r="O2383" s="4" t="n">
        <v>13.3376623376623</v>
      </c>
    </row>
    <row r="2385" customFormat="false" ht="13.5" hidden="false" customHeight="false" outlineLevel="0" collapsed="false">
      <c r="A2385" s="1" t="s">
        <v>133</v>
      </c>
      <c r="B2385" s="1" t="s">
        <v>20</v>
      </c>
      <c r="C2385" s="13" t="s">
        <v>15</v>
      </c>
      <c r="D2385" s="13" t="s">
        <v>104</v>
      </c>
      <c r="E2385" s="2" t="n">
        <v>0.3125</v>
      </c>
      <c r="F2385" s="2" t="n">
        <v>0.354166666666667</v>
      </c>
      <c r="H2385" s="1" t="s">
        <v>105</v>
      </c>
      <c r="I2385" s="13" t="s">
        <v>106</v>
      </c>
      <c r="J2385" s="3" t="n">
        <v>770</v>
      </c>
      <c r="K2385" s="3" t="n">
        <v>10020</v>
      </c>
      <c r="L2385" s="4" t="n">
        <v>13.012987012987</v>
      </c>
    </row>
    <row r="2386" customFormat="false" ht="13.5" hidden="false" customHeight="false" outlineLevel="0" collapsed="false">
      <c r="C2386" s="13" t="s">
        <v>104</v>
      </c>
      <c r="D2386" s="13" t="s">
        <v>15</v>
      </c>
      <c r="E2386" s="2" t="n">
        <v>0.815972222222222</v>
      </c>
      <c r="F2386" s="2" t="n">
        <v>0.854166666666667</v>
      </c>
      <c r="G2386" s="2" t="n">
        <v>0.461805555555555</v>
      </c>
      <c r="H2386" s="1" t="s">
        <v>109</v>
      </c>
      <c r="I2386" s="13" t="s">
        <v>110</v>
      </c>
      <c r="J2386" s="3" t="n">
        <v>770</v>
      </c>
      <c r="K2386" s="3" t="n">
        <v>10520</v>
      </c>
      <c r="L2386" s="4" t="n">
        <v>13.6623376623377</v>
      </c>
      <c r="M2386" s="3" t="n">
        <v>1540</v>
      </c>
      <c r="N2386" s="3" t="n">
        <v>20540</v>
      </c>
      <c r="O2386" s="4" t="n">
        <v>13.3376623376623</v>
      </c>
    </row>
    <row r="2388" customFormat="false" ht="13.5" hidden="false" customHeight="false" outlineLevel="0" collapsed="false">
      <c r="A2388" s="1" t="s">
        <v>141</v>
      </c>
      <c r="B2388" s="1" t="s">
        <v>20</v>
      </c>
      <c r="C2388" s="13" t="s">
        <v>15</v>
      </c>
      <c r="D2388" s="13" t="s">
        <v>104</v>
      </c>
      <c r="E2388" s="2" t="n">
        <v>0.3125</v>
      </c>
      <c r="F2388" s="2" t="n">
        <v>0.354166666666667</v>
      </c>
      <c r="H2388" s="1" t="s">
        <v>105</v>
      </c>
      <c r="I2388" s="13" t="s">
        <v>106</v>
      </c>
      <c r="J2388" s="3" t="n">
        <v>770</v>
      </c>
      <c r="K2388" s="3" t="n">
        <v>10020</v>
      </c>
      <c r="L2388" s="4" t="n">
        <v>13.012987012987</v>
      </c>
    </row>
    <row r="2389" customFormat="false" ht="13.5" hidden="false" customHeight="false" outlineLevel="0" collapsed="false">
      <c r="C2389" s="13" t="s">
        <v>104</v>
      </c>
      <c r="D2389" s="13" t="s">
        <v>15</v>
      </c>
      <c r="E2389" s="2" t="n">
        <v>0.59375</v>
      </c>
      <c r="F2389" s="2" t="n">
        <v>0.638888888888889</v>
      </c>
      <c r="G2389" s="2" t="n">
        <v>0.239583333333333</v>
      </c>
      <c r="H2389" s="1" t="s">
        <v>113</v>
      </c>
      <c r="I2389" s="13" t="s">
        <v>106</v>
      </c>
      <c r="J2389" s="3" t="n">
        <v>770</v>
      </c>
      <c r="K2389" s="3" t="n">
        <v>10520</v>
      </c>
      <c r="L2389" s="4" t="n">
        <v>13.6623376623377</v>
      </c>
      <c r="M2389" s="3" t="n">
        <v>1540</v>
      </c>
      <c r="N2389" s="3" t="n">
        <v>20540</v>
      </c>
      <c r="O2389" s="4" t="n">
        <v>13.3376623376623</v>
      </c>
    </row>
    <row r="2391" customFormat="false" ht="13.5" hidden="false" customHeight="false" outlineLevel="0" collapsed="false">
      <c r="A2391" s="1" t="s">
        <v>141</v>
      </c>
      <c r="B2391" s="1" t="s">
        <v>20</v>
      </c>
      <c r="C2391" s="13" t="s">
        <v>15</v>
      </c>
      <c r="D2391" s="13" t="s">
        <v>104</v>
      </c>
      <c r="E2391" s="2" t="n">
        <v>0.3125</v>
      </c>
      <c r="F2391" s="2" t="n">
        <v>0.354166666666667</v>
      </c>
      <c r="H2391" s="1" t="s">
        <v>105</v>
      </c>
      <c r="I2391" s="13" t="s">
        <v>106</v>
      </c>
      <c r="J2391" s="3" t="n">
        <v>770</v>
      </c>
      <c r="K2391" s="3" t="n">
        <v>10020</v>
      </c>
      <c r="L2391" s="4" t="n">
        <v>13.012987012987</v>
      </c>
    </row>
    <row r="2392" customFormat="false" ht="13.5" hidden="false" customHeight="false" outlineLevel="0" collapsed="false">
      <c r="C2392" s="13" t="s">
        <v>104</v>
      </c>
      <c r="D2392" s="13" t="s">
        <v>15</v>
      </c>
      <c r="E2392" s="2" t="n">
        <v>0.701388888888889</v>
      </c>
      <c r="F2392" s="2" t="n">
        <v>0.743055555555555</v>
      </c>
      <c r="G2392" s="2" t="n">
        <v>0.347222222222222</v>
      </c>
      <c r="H2392" s="1" t="s">
        <v>116</v>
      </c>
      <c r="I2392" s="13" t="s">
        <v>106</v>
      </c>
      <c r="J2392" s="3" t="n">
        <v>770</v>
      </c>
      <c r="K2392" s="3" t="n">
        <v>10520</v>
      </c>
      <c r="L2392" s="4" t="n">
        <v>13.6623376623377</v>
      </c>
      <c r="M2392" s="3" t="n">
        <v>1540</v>
      </c>
      <c r="N2392" s="3" t="n">
        <v>20540</v>
      </c>
      <c r="O2392" s="4" t="n">
        <v>13.3376623376623</v>
      </c>
    </row>
    <row r="2394" customFormat="false" ht="13.5" hidden="false" customHeight="false" outlineLevel="0" collapsed="false">
      <c r="A2394" s="1" t="s">
        <v>141</v>
      </c>
      <c r="B2394" s="1" t="s">
        <v>20</v>
      </c>
      <c r="C2394" s="13" t="s">
        <v>15</v>
      </c>
      <c r="D2394" s="13" t="s">
        <v>104</v>
      </c>
      <c r="E2394" s="2" t="n">
        <v>0.3125</v>
      </c>
      <c r="F2394" s="2" t="n">
        <v>0.354166666666667</v>
      </c>
      <c r="H2394" s="1" t="s">
        <v>105</v>
      </c>
      <c r="I2394" s="13" t="s">
        <v>106</v>
      </c>
      <c r="J2394" s="3" t="n">
        <v>770</v>
      </c>
      <c r="K2394" s="3" t="n">
        <v>10020</v>
      </c>
      <c r="L2394" s="4" t="n">
        <v>13.012987012987</v>
      </c>
    </row>
    <row r="2395" customFormat="false" ht="13.5" hidden="false" customHeight="false" outlineLevel="0" collapsed="false">
      <c r="C2395" s="13" t="s">
        <v>104</v>
      </c>
      <c r="D2395" s="13" t="s">
        <v>15</v>
      </c>
      <c r="E2395" s="2" t="n">
        <v>0.743055555555555</v>
      </c>
      <c r="F2395" s="2" t="n">
        <v>0.784722222222222</v>
      </c>
      <c r="G2395" s="2" t="n">
        <v>0.388888888888888</v>
      </c>
      <c r="H2395" s="1" t="s">
        <v>114</v>
      </c>
      <c r="I2395" s="13" t="s">
        <v>106</v>
      </c>
      <c r="J2395" s="3" t="n">
        <v>770</v>
      </c>
      <c r="K2395" s="3" t="n">
        <v>10520</v>
      </c>
      <c r="L2395" s="4" t="n">
        <v>13.6623376623377</v>
      </c>
      <c r="M2395" s="3" t="n">
        <v>1540</v>
      </c>
      <c r="N2395" s="3" t="n">
        <v>20540</v>
      </c>
      <c r="O2395" s="4" t="n">
        <v>13.3376623376623</v>
      </c>
    </row>
    <row r="2397" customFormat="false" ht="13.5" hidden="false" customHeight="false" outlineLevel="0" collapsed="false">
      <c r="A2397" s="1" t="s">
        <v>141</v>
      </c>
      <c r="B2397" s="1" t="s">
        <v>20</v>
      </c>
      <c r="C2397" s="13" t="s">
        <v>15</v>
      </c>
      <c r="D2397" s="13" t="s">
        <v>104</v>
      </c>
      <c r="E2397" s="2" t="n">
        <v>0.3125</v>
      </c>
      <c r="F2397" s="2" t="n">
        <v>0.354166666666667</v>
      </c>
      <c r="H2397" s="1" t="s">
        <v>105</v>
      </c>
      <c r="I2397" s="13" t="s">
        <v>106</v>
      </c>
      <c r="J2397" s="3" t="n">
        <v>770</v>
      </c>
      <c r="K2397" s="3" t="n">
        <v>10020</v>
      </c>
      <c r="L2397" s="4" t="n">
        <v>13.012987012987</v>
      </c>
    </row>
    <row r="2398" customFormat="false" ht="13.5" hidden="false" customHeight="false" outlineLevel="0" collapsed="false">
      <c r="C2398" s="13" t="s">
        <v>104</v>
      </c>
      <c r="D2398" s="13" t="s">
        <v>15</v>
      </c>
      <c r="E2398" s="2" t="n">
        <v>0.815972222222222</v>
      </c>
      <c r="F2398" s="2" t="n">
        <v>0.854166666666667</v>
      </c>
      <c r="G2398" s="2" t="n">
        <v>0.461805555555555</v>
      </c>
      <c r="H2398" s="1" t="s">
        <v>109</v>
      </c>
      <c r="I2398" s="13" t="s">
        <v>110</v>
      </c>
      <c r="J2398" s="3" t="n">
        <v>770</v>
      </c>
      <c r="K2398" s="3" t="n">
        <v>10520</v>
      </c>
      <c r="L2398" s="4" t="n">
        <v>13.6623376623377</v>
      </c>
      <c r="M2398" s="3" t="n">
        <v>1540</v>
      </c>
      <c r="N2398" s="3" t="n">
        <v>20540</v>
      </c>
      <c r="O2398" s="4" t="n">
        <v>13.3376623376623</v>
      </c>
    </row>
    <row r="2400" customFormat="false" ht="13.5" hidden="false" customHeight="false" outlineLevel="0" collapsed="false">
      <c r="A2400" s="1" t="s">
        <v>135</v>
      </c>
      <c r="B2400" s="1" t="s">
        <v>33</v>
      </c>
      <c r="C2400" s="20" t="s">
        <v>82</v>
      </c>
      <c r="D2400" s="13" t="s">
        <v>16</v>
      </c>
      <c r="E2400" s="2" t="n">
        <v>0.333333333333333</v>
      </c>
      <c r="F2400" s="2" t="n">
        <v>0.434027777777778</v>
      </c>
      <c r="H2400" s="1" t="s">
        <v>55</v>
      </c>
      <c r="I2400" s="20" t="s">
        <v>83</v>
      </c>
      <c r="J2400" s="3" t="n">
        <v>2860</v>
      </c>
      <c r="K2400" s="3" t="n">
        <v>44310</v>
      </c>
      <c r="L2400" s="4" t="n">
        <v>15.493006993007</v>
      </c>
    </row>
    <row r="2401" customFormat="false" ht="13.5" hidden="false" customHeight="false" outlineLevel="0" collapsed="false">
      <c r="C2401" s="13" t="s">
        <v>16</v>
      </c>
      <c r="D2401" s="13" t="s">
        <v>15</v>
      </c>
      <c r="E2401" s="2" t="n">
        <v>0.475694444444444</v>
      </c>
      <c r="F2401" s="2" t="n">
        <v>0.597222222222222</v>
      </c>
      <c r="G2401" s="2" t="n">
        <v>0.041666666666666</v>
      </c>
      <c r="H2401" s="1" t="s">
        <v>64</v>
      </c>
      <c r="I2401" s="13" t="s">
        <v>18</v>
      </c>
      <c r="J2401" s="3" t="n">
        <v>1476</v>
      </c>
      <c r="K2401" s="3" t="n">
        <v>13610</v>
      </c>
      <c r="L2401" s="4" t="n">
        <v>9.22086720867209</v>
      </c>
      <c r="M2401" s="3" t="n">
        <v>4336</v>
      </c>
      <c r="N2401" s="3" t="n">
        <v>57920</v>
      </c>
      <c r="O2401" s="4" t="n">
        <v>13.3579335793358</v>
      </c>
    </row>
    <row r="2403" customFormat="false" ht="13.5" hidden="false" customHeight="false" outlineLevel="0" collapsed="false">
      <c r="A2403" s="1" t="s">
        <v>135</v>
      </c>
      <c r="B2403" s="1" t="s">
        <v>33</v>
      </c>
      <c r="C2403" s="20" t="s">
        <v>82</v>
      </c>
      <c r="D2403" s="13" t="s">
        <v>16</v>
      </c>
      <c r="E2403" s="2" t="n">
        <v>0.333333333333333</v>
      </c>
      <c r="F2403" s="2" t="n">
        <v>0.434027777777778</v>
      </c>
      <c r="H2403" s="1" t="s">
        <v>55</v>
      </c>
      <c r="I2403" s="20" t="s">
        <v>83</v>
      </c>
      <c r="J2403" s="3" t="n">
        <v>2860</v>
      </c>
      <c r="K2403" s="3" t="n">
        <v>44310</v>
      </c>
      <c r="L2403" s="4" t="n">
        <v>15.493006993007</v>
      </c>
    </row>
    <row r="2404" customFormat="false" ht="13.5" hidden="false" customHeight="false" outlineLevel="0" collapsed="false">
      <c r="C2404" s="13" t="s">
        <v>16</v>
      </c>
      <c r="D2404" s="13" t="s">
        <v>15</v>
      </c>
      <c r="E2404" s="2" t="n">
        <v>0.545138888888889</v>
      </c>
      <c r="F2404" s="2" t="n">
        <v>0.659722222222222</v>
      </c>
      <c r="G2404" s="2" t="n">
        <v>0.111111111111111</v>
      </c>
      <c r="H2404" s="1" t="s">
        <v>65</v>
      </c>
      <c r="I2404" s="13" t="s">
        <v>18</v>
      </c>
      <c r="J2404" s="3" t="n">
        <v>1476</v>
      </c>
      <c r="K2404" s="3" t="n">
        <v>13610</v>
      </c>
      <c r="L2404" s="4" t="n">
        <v>9.22086720867209</v>
      </c>
      <c r="M2404" s="3" t="n">
        <v>4336</v>
      </c>
      <c r="N2404" s="3" t="n">
        <v>57920</v>
      </c>
      <c r="O2404" s="4" t="n">
        <v>13.3579335793358</v>
      </c>
    </row>
    <row r="2406" customFormat="false" ht="13.5" hidden="false" customHeight="false" outlineLevel="0" collapsed="false">
      <c r="A2406" s="1" t="s">
        <v>137</v>
      </c>
      <c r="B2406" s="1" t="s">
        <v>33</v>
      </c>
      <c r="C2406" s="20" t="s">
        <v>82</v>
      </c>
      <c r="D2406" s="13" t="s">
        <v>16</v>
      </c>
      <c r="E2406" s="2" t="n">
        <v>0.333333333333333</v>
      </c>
      <c r="F2406" s="2" t="n">
        <v>0.434027777777778</v>
      </c>
      <c r="H2406" s="1" t="s">
        <v>55</v>
      </c>
      <c r="I2406" s="20" t="s">
        <v>83</v>
      </c>
      <c r="J2406" s="3" t="n">
        <v>2860</v>
      </c>
      <c r="K2406" s="3" t="n">
        <v>44310</v>
      </c>
      <c r="L2406" s="4" t="n">
        <v>15.493006993007</v>
      </c>
    </row>
    <row r="2407" customFormat="false" ht="13.5" hidden="false" customHeight="false" outlineLevel="0" collapsed="false">
      <c r="C2407" s="13" t="s">
        <v>16</v>
      </c>
      <c r="D2407" s="13" t="s">
        <v>15</v>
      </c>
      <c r="E2407" s="2" t="n">
        <v>0.475694444444444</v>
      </c>
      <c r="F2407" s="2" t="n">
        <v>0.597222222222222</v>
      </c>
      <c r="G2407" s="2" t="n">
        <v>0.041666666666666</v>
      </c>
      <c r="H2407" s="1" t="s">
        <v>64</v>
      </c>
      <c r="I2407" s="13" t="s">
        <v>18</v>
      </c>
      <c r="J2407" s="3" t="n">
        <v>1476</v>
      </c>
      <c r="K2407" s="3" t="n">
        <v>13610</v>
      </c>
      <c r="L2407" s="4" t="n">
        <v>9.22086720867209</v>
      </c>
      <c r="M2407" s="3" t="n">
        <v>4336</v>
      </c>
      <c r="N2407" s="3" t="n">
        <v>57920</v>
      </c>
      <c r="O2407" s="4" t="n">
        <v>13.3579335793358</v>
      </c>
    </row>
    <row r="2409" customFormat="false" ht="13.5" hidden="false" customHeight="false" outlineLevel="0" collapsed="false">
      <c r="A2409" s="1" t="s">
        <v>137</v>
      </c>
      <c r="B2409" s="1" t="s">
        <v>33</v>
      </c>
      <c r="C2409" s="20" t="s">
        <v>82</v>
      </c>
      <c r="D2409" s="13" t="s">
        <v>16</v>
      </c>
      <c r="E2409" s="2" t="n">
        <v>0.333333333333333</v>
      </c>
      <c r="F2409" s="2" t="n">
        <v>0.434027777777778</v>
      </c>
      <c r="H2409" s="1" t="s">
        <v>55</v>
      </c>
      <c r="I2409" s="20" t="s">
        <v>83</v>
      </c>
      <c r="J2409" s="3" t="n">
        <v>2860</v>
      </c>
      <c r="K2409" s="3" t="n">
        <v>44310</v>
      </c>
      <c r="L2409" s="4" t="n">
        <v>15.493006993007</v>
      </c>
    </row>
    <row r="2410" customFormat="false" ht="13.5" hidden="false" customHeight="false" outlineLevel="0" collapsed="false">
      <c r="C2410" s="13" t="s">
        <v>16</v>
      </c>
      <c r="D2410" s="13" t="s">
        <v>15</v>
      </c>
      <c r="E2410" s="2" t="n">
        <v>0.545138888888889</v>
      </c>
      <c r="F2410" s="2" t="n">
        <v>0.659722222222222</v>
      </c>
      <c r="G2410" s="2" t="n">
        <v>0.111111111111111</v>
      </c>
      <c r="H2410" s="1" t="s">
        <v>65</v>
      </c>
      <c r="I2410" s="13" t="s">
        <v>18</v>
      </c>
      <c r="J2410" s="3" t="n">
        <v>1476</v>
      </c>
      <c r="K2410" s="3" t="n">
        <v>13610</v>
      </c>
      <c r="L2410" s="4" t="n">
        <v>9.22086720867209</v>
      </c>
      <c r="M2410" s="3" t="n">
        <v>4336</v>
      </c>
      <c r="N2410" s="3" t="n">
        <v>57920</v>
      </c>
      <c r="O2410" s="4" t="n">
        <v>13.3579335793358</v>
      </c>
    </row>
    <row r="2412" customFormat="false" ht="13.5" hidden="false" customHeight="false" outlineLevel="0" collapsed="false">
      <c r="A2412" s="1" t="s">
        <v>139</v>
      </c>
      <c r="B2412" s="1" t="s">
        <v>20</v>
      </c>
      <c r="C2412" s="20" t="s">
        <v>82</v>
      </c>
      <c r="D2412" s="13" t="s">
        <v>16</v>
      </c>
      <c r="E2412" s="2" t="n">
        <v>0.416666666666667</v>
      </c>
      <c r="F2412" s="2" t="n">
        <v>0.517361111111111</v>
      </c>
      <c r="H2412" s="1" t="s">
        <v>17</v>
      </c>
      <c r="I2412" s="20" t="s">
        <v>83</v>
      </c>
      <c r="J2412" s="3" t="n">
        <v>2860</v>
      </c>
      <c r="K2412" s="3" t="n">
        <v>48810</v>
      </c>
      <c r="L2412" s="4" t="n">
        <v>17.0664335664336</v>
      </c>
    </row>
    <row r="2413" customFormat="false" ht="13.5" hidden="false" customHeight="false" outlineLevel="0" collapsed="false">
      <c r="C2413" s="13" t="s">
        <v>16</v>
      </c>
      <c r="D2413" s="13" t="s">
        <v>15</v>
      </c>
      <c r="E2413" s="2" t="n">
        <v>0.652777777777778</v>
      </c>
      <c r="F2413" s="2" t="n">
        <v>0.760416666666667</v>
      </c>
      <c r="G2413" s="2" t="n">
        <v>0.135416666666667</v>
      </c>
      <c r="H2413" s="1" t="s">
        <v>19</v>
      </c>
      <c r="I2413" s="13" t="s">
        <v>18</v>
      </c>
      <c r="J2413" s="3" t="n">
        <v>1476</v>
      </c>
      <c r="K2413" s="3" t="n">
        <v>9110</v>
      </c>
      <c r="L2413" s="4" t="n">
        <v>6.17208672086721</v>
      </c>
      <c r="M2413" s="3" t="n">
        <v>4336</v>
      </c>
      <c r="N2413" s="3" t="n">
        <v>57920</v>
      </c>
      <c r="O2413" s="4" t="n">
        <v>13.3579335793358</v>
      </c>
    </row>
    <row r="2415" customFormat="false" ht="13.5" hidden="false" customHeight="false" outlineLevel="0" collapsed="false">
      <c r="A2415" s="1" t="s">
        <v>139</v>
      </c>
      <c r="B2415" s="1" t="s">
        <v>20</v>
      </c>
      <c r="C2415" s="20" t="s">
        <v>82</v>
      </c>
      <c r="D2415" s="13" t="s">
        <v>16</v>
      </c>
      <c r="E2415" s="2" t="n">
        <v>0.416666666666667</v>
      </c>
      <c r="F2415" s="2" t="n">
        <v>0.517361111111111</v>
      </c>
      <c r="H2415" s="1" t="s">
        <v>17</v>
      </c>
      <c r="I2415" s="20" t="s">
        <v>83</v>
      </c>
      <c r="J2415" s="3" t="n">
        <v>2860</v>
      </c>
      <c r="K2415" s="3" t="n">
        <v>48810</v>
      </c>
      <c r="L2415" s="4" t="n">
        <v>17.0664335664336</v>
      </c>
    </row>
    <row r="2416" customFormat="false" ht="13.5" hidden="false" customHeight="false" outlineLevel="0" collapsed="false">
      <c r="C2416" s="13" t="s">
        <v>16</v>
      </c>
      <c r="D2416" s="13" t="s">
        <v>15</v>
      </c>
      <c r="E2416" s="2" t="n">
        <v>0.673611111111111</v>
      </c>
      <c r="F2416" s="2" t="n">
        <v>0.78125</v>
      </c>
      <c r="G2416" s="2" t="n">
        <v>0.15625</v>
      </c>
      <c r="H2416" s="1" t="s">
        <v>21</v>
      </c>
      <c r="I2416" s="13" t="s">
        <v>18</v>
      </c>
      <c r="J2416" s="3" t="n">
        <v>1476</v>
      </c>
      <c r="K2416" s="3" t="n">
        <v>9110</v>
      </c>
      <c r="L2416" s="4" t="n">
        <v>6.17208672086721</v>
      </c>
      <c r="M2416" s="3" t="n">
        <v>4336</v>
      </c>
      <c r="N2416" s="3" t="n">
        <v>57920</v>
      </c>
      <c r="O2416" s="4" t="n">
        <v>13.3579335793358</v>
      </c>
    </row>
    <row r="2418" customFormat="false" ht="13.5" hidden="false" customHeight="false" outlineLevel="0" collapsed="false">
      <c r="A2418" s="1" t="s">
        <v>133</v>
      </c>
      <c r="B2418" s="1" t="s">
        <v>20</v>
      </c>
      <c r="C2418" s="20" t="s">
        <v>82</v>
      </c>
      <c r="D2418" s="13" t="s">
        <v>67</v>
      </c>
      <c r="E2418" s="2" t="n">
        <v>0.454861111111111</v>
      </c>
      <c r="F2418" s="2" t="n">
        <v>0.538194444444444</v>
      </c>
      <c r="H2418" s="1" t="s">
        <v>68</v>
      </c>
      <c r="I2418" s="20" t="s">
        <v>83</v>
      </c>
      <c r="J2418" s="3" t="n">
        <v>2247</v>
      </c>
      <c r="K2418" s="3" t="n">
        <v>31260</v>
      </c>
      <c r="L2418" s="4" t="n">
        <v>13.9118825100134</v>
      </c>
    </row>
    <row r="2419" customFormat="false" ht="13.5" hidden="false" customHeight="false" outlineLevel="0" collapsed="false">
      <c r="C2419" s="13" t="s">
        <v>67</v>
      </c>
      <c r="D2419" s="13" t="s">
        <v>15</v>
      </c>
      <c r="E2419" s="2" t="n">
        <v>0.840277777777778</v>
      </c>
      <c r="F2419" s="2" t="n">
        <v>0.927083333333333</v>
      </c>
      <c r="G2419" s="2" t="n">
        <v>0.302083333333334</v>
      </c>
      <c r="H2419" s="1" t="s">
        <v>79</v>
      </c>
      <c r="I2419" s="13" t="s">
        <v>18</v>
      </c>
      <c r="J2419" s="3" t="n">
        <v>1108</v>
      </c>
      <c r="K2419" s="3" t="n">
        <v>13560</v>
      </c>
      <c r="L2419" s="4" t="n">
        <v>12.2382671480144</v>
      </c>
      <c r="M2419" s="3" t="n">
        <v>3355</v>
      </c>
      <c r="N2419" s="3" t="n">
        <v>44820</v>
      </c>
      <c r="O2419" s="4" t="n">
        <v>13.3591654247392</v>
      </c>
    </row>
    <row r="2421" customFormat="false" ht="13.5" hidden="false" customHeight="false" outlineLevel="0" collapsed="false">
      <c r="A2421" s="1" t="s">
        <v>141</v>
      </c>
      <c r="B2421" s="1" t="s">
        <v>20</v>
      </c>
      <c r="C2421" s="20" t="s">
        <v>82</v>
      </c>
      <c r="D2421" s="13" t="s">
        <v>67</v>
      </c>
      <c r="E2421" s="2" t="n">
        <v>0.454861111111111</v>
      </c>
      <c r="F2421" s="2" t="n">
        <v>0.538194444444444</v>
      </c>
      <c r="H2421" s="1" t="s">
        <v>68</v>
      </c>
      <c r="I2421" s="20" t="s">
        <v>83</v>
      </c>
      <c r="J2421" s="3" t="n">
        <v>2247</v>
      </c>
      <c r="K2421" s="3" t="n">
        <v>31260</v>
      </c>
      <c r="L2421" s="4" t="n">
        <v>13.9118825100134</v>
      </c>
    </row>
    <row r="2422" customFormat="false" ht="13.5" hidden="false" customHeight="false" outlineLevel="0" collapsed="false">
      <c r="C2422" s="13" t="s">
        <v>67</v>
      </c>
      <c r="D2422" s="13" t="s">
        <v>15</v>
      </c>
      <c r="E2422" s="2" t="n">
        <v>0.840277777777778</v>
      </c>
      <c r="F2422" s="2" t="n">
        <v>0.927083333333333</v>
      </c>
      <c r="G2422" s="2" t="n">
        <v>0.302083333333334</v>
      </c>
      <c r="H2422" s="1" t="s">
        <v>79</v>
      </c>
      <c r="I2422" s="13" t="s">
        <v>18</v>
      </c>
      <c r="J2422" s="3" t="n">
        <v>1108</v>
      </c>
      <c r="K2422" s="3" t="n">
        <v>13560</v>
      </c>
      <c r="L2422" s="4" t="n">
        <v>12.2382671480144</v>
      </c>
      <c r="M2422" s="3" t="n">
        <v>3355</v>
      </c>
      <c r="N2422" s="3" t="n">
        <v>44820</v>
      </c>
      <c r="O2422" s="4" t="n">
        <v>13.3591654247392</v>
      </c>
    </row>
    <row r="2424" customFormat="false" ht="13.5" hidden="false" customHeight="false" outlineLevel="0" collapsed="false">
      <c r="A2424" s="1" t="s">
        <v>140</v>
      </c>
      <c r="B2424" s="1" t="s">
        <v>33</v>
      </c>
      <c r="C2424" s="13" t="s">
        <v>15</v>
      </c>
      <c r="D2424" s="13" t="s">
        <v>84</v>
      </c>
      <c r="E2424" s="2" t="n">
        <v>0.486111111111111</v>
      </c>
      <c r="F2424" s="2" t="n">
        <v>0.576388888888889</v>
      </c>
      <c r="H2424" s="1" t="s">
        <v>85</v>
      </c>
      <c r="I2424" s="13" t="s">
        <v>18</v>
      </c>
      <c r="J2424" s="3" t="n">
        <v>1213</v>
      </c>
      <c r="K2424" s="3" t="n">
        <v>14660</v>
      </c>
      <c r="L2424" s="4" t="n">
        <v>12.085737840066</v>
      </c>
    </row>
    <row r="2425" customFormat="false" ht="13.5" hidden="false" customHeight="false" outlineLevel="0" collapsed="false">
      <c r="C2425" s="13" t="s">
        <v>84</v>
      </c>
      <c r="D2425" s="13" t="s">
        <v>15</v>
      </c>
      <c r="E2425" s="2" t="n">
        <v>0.621527777777778</v>
      </c>
      <c r="F2425" s="2" t="n">
        <v>0.722222222222222</v>
      </c>
      <c r="G2425" s="2" t="n">
        <v>0.0451388888888891</v>
      </c>
      <c r="H2425" s="1" t="s">
        <v>86</v>
      </c>
      <c r="I2425" s="13" t="s">
        <v>142</v>
      </c>
      <c r="J2425" s="3" t="n">
        <v>1213</v>
      </c>
      <c r="K2425" s="3" t="n">
        <v>17760</v>
      </c>
      <c r="L2425" s="4" t="n">
        <v>14.641384995878</v>
      </c>
      <c r="M2425" s="3" t="n">
        <v>2426</v>
      </c>
      <c r="N2425" s="3" t="n">
        <v>32420</v>
      </c>
      <c r="O2425" s="4" t="n">
        <v>13.363561417972</v>
      </c>
    </row>
    <row r="2427" customFormat="false" ht="13.5" hidden="false" customHeight="false" outlineLevel="0" collapsed="false">
      <c r="A2427" s="1" t="s">
        <v>139</v>
      </c>
      <c r="B2427" s="1" t="s">
        <v>20</v>
      </c>
      <c r="C2427" s="20" t="s">
        <v>82</v>
      </c>
      <c r="D2427" s="13" t="s">
        <v>16</v>
      </c>
      <c r="E2427" s="2" t="n">
        <v>0.458333333333333</v>
      </c>
      <c r="F2427" s="2" t="n">
        <v>0.559027777777778</v>
      </c>
      <c r="H2427" s="1" t="s">
        <v>52</v>
      </c>
      <c r="I2427" s="20" t="s">
        <v>83</v>
      </c>
      <c r="J2427" s="3" t="n">
        <v>2860</v>
      </c>
      <c r="K2427" s="3" t="n">
        <v>48310</v>
      </c>
      <c r="L2427" s="4" t="n">
        <v>16.8916083916084</v>
      </c>
    </row>
    <row r="2428" customFormat="false" ht="13.5" hidden="false" customHeight="false" outlineLevel="0" collapsed="false">
      <c r="C2428" s="13" t="s">
        <v>16</v>
      </c>
      <c r="D2428" s="13" t="s">
        <v>15</v>
      </c>
      <c r="E2428" s="2" t="n">
        <v>0.604166666666667</v>
      </c>
      <c r="F2428" s="2" t="n">
        <v>0.71875</v>
      </c>
      <c r="G2428" s="2" t="n">
        <v>0.045138888888889</v>
      </c>
      <c r="H2428" s="1" t="s">
        <v>51</v>
      </c>
      <c r="I2428" s="13" t="s">
        <v>18</v>
      </c>
      <c r="J2428" s="3" t="n">
        <v>1476</v>
      </c>
      <c r="K2428" s="3" t="n">
        <v>9710</v>
      </c>
      <c r="L2428" s="4" t="n">
        <v>6.57859078590786</v>
      </c>
      <c r="M2428" s="3" t="n">
        <v>4336</v>
      </c>
      <c r="N2428" s="3" t="n">
        <v>58020</v>
      </c>
      <c r="O2428" s="4" t="n">
        <v>13.3809963099631</v>
      </c>
    </row>
    <row r="2430" customFormat="false" ht="13.5" hidden="false" customHeight="false" outlineLevel="0" collapsed="false">
      <c r="A2430" s="1" t="s">
        <v>134</v>
      </c>
      <c r="B2430" s="1" t="s">
        <v>33</v>
      </c>
      <c r="C2430" s="20" t="s">
        <v>82</v>
      </c>
      <c r="D2430" s="13" t="s">
        <v>104</v>
      </c>
      <c r="E2430" s="2" t="n">
        <v>0.3125</v>
      </c>
      <c r="F2430" s="2" t="n">
        <v>0.354166666666667</v>
      </c>
      <c r="H2430" s="1" t="s">
        <v>105</v>
      </c>
      <c r="I2430" s="20" t="s">
        <v>83</v>
      </c>
      <c r="J2430" s="3" t="n">
        <v>1017</v>
      </c>
      <c r="K2430" s="3" t="n">
        <v>13620</v>
      </c>
      <c r="L2430" s="4" t="n">
        <v>13.3923303834808</v>
      </c>
    </row>
    <row r="2431" customFormat="false" ht="13.5" hidden="false" customHeight="false" outlineLevel="0" collapsed="false">
      <c r="C2431" s="20" t="s">
        <v>104</v>
      </c>
      <c r="D2431" s="13" t="s">
        <v>15</v>
      </c>
      <c r="E2431" s="2" t="n">
        <v>0.46875</v>
      </c>
      <c r="F2431" s="2" t="n">
        <v>0.513888888888889</v>
      </c>
      <c r="G2431" s="2" t="n">
        <v>0.114583333333333</v>
      </c>
      <c r="H2431" s="1" t="s">
        <v>107</v>
      </c>
      <c r="I2431" s="20" t="s">
        <v>83</v>
      </c>
      <c r="J2431" s="3" t="n">
        <v>1017</v>
      </c>
      <c r="K2431" s="3" t="n">
        <v>13620</v>
      </c>
      <c r="L2431" s="4" t="n">
        <v>13.3923303834808</v>
      </c>
      <c r="M2431" s="3" t="n">
        <v>2034</v>
      </c>
      <c r="N2431" s="3" t="n">
        <v>27240</v>
      </c>
      <c r="O2431" s="4" t="n">
        <v>13.3923303834808</v>
      </c>
    </row>
    <row r="2433" customFormat="false" ht="13.5" hidden="false" customHeight="false" outlineLevel="0" collapsed="false">
      <c r="A2433" s="1" t="s">
        <v>134</v>
      </c>
      <c r="B2433" s="1" t="s">
        <v>33</v>
      </c>
      <c r="C2433" s="20" t="s">
        <v>82</v>
      </c>
      <c r="D2433" s="13" t="s">
        <v>104</v>
      </c>
      <c r="E2433" s="2" t="n">
        <v>0.3125</v>
      </c>
      <c r="F2433" s="2" t="n">
        <v>0.354166666666667</v>
      </c>
      <c r="H2433" s="1" t="s">
        <v>105</v>
      </c>
      <c r="I2433" s="20" t="s">
        <v>83</v>
      </c>
      <c r="J2433" s="3" t="n">
        <v>1017</v>
      </c>
      <c r="K2433" s="3" t="n">
        <v>13620</v>
      </c>
      <c r="L2433" s="4" t="n">
        <v>13.3923303834808</v>
      </c>
    </row>
    <row r="2434" customFormat="false" ht="13.5" hidden="false" customHeight="false" outlineLevel="0" collapsed="false">
      <c r="C2434" s="20" t="s">
        <v>104</v>
      </c>
      <c r="D2434" s="13" t="s">
        <v>15</v>
      </c>
      <c r="E2434" s="2" t="n">
        <v>0.59375</v>
      </c>
      <c r="F2434" s="2" t="n">
        <v>0.638888888888889</v>
      </c>
      <c r="G2434" s="2" t="n">
        <v>0.239583333333333</v>
      </c>
      <c r="H2434" s="1" t="s">
        <v>113</v>
      </c>
      <c r="I2434" s="20" t="s">
        <v>83</v>
      </c>
      <c r="J2434" s="3" t="n">
        <v>1017</v>
      </c>
      <c r="K2434" s="3" t="n">
        <v>13620</v>
      </c>
      <c r="L2434" s="4" t="n">
        <v>13.3923303834808</v>
      </c>
      <c r="M2434" s="3" t="n">
        <v>2034</v>
      </c>
      <c r="N2434" s="3" t="n">
        <v>27240</v>
      </c>
      <c r="O2434" s="4" t="n">
        <v>13.3923303834808</v>
      </c>
    </row>
    <row r="2436" customFormat="false" ht="13.5" hidden="false" customHeight="false" outlineLevel="0" collapsed="false">
      <c r="A2436" s="1" t="s">
        <v>134</v>
      </c>
      <c r="B2436" s="1" t="s">
        <v>33</v>
      </c>
      <c r="C2436" s="20" t="s">
        <v>82</v>
      </c>
      <c r="D2436" s="13" t="s">
        <v>104</v>
      </c>
      <c r="E2436" s="2" t="n">
        <v>0.3125</v>
      </c>
      <c r="F2436" s="2" t="n">
        <v>0.354166666666667</v>
      </c>
      <c r="H2436" s="1" t="s">
        <v>105</v>
      </c>
      <c r="I2436" s="20" t="s">
        <v>83</v>
      </c>
      <c r="J2436" s="3" t="n">
        <v>1017</v>
      </c>
      <c r="K2436" s="3" t="n">
        <v>13620</v>
      </c>
      <c r="L2436" s="4" t="n">
        <v>13.3923303834808</v>
      </c>
    </row>
    <row r="2437" customFormat="false" ht="13.5" hidden="false" customHeight="false" outlineLevel="0" collapsed="false">
      <c r="C2437" s="20" t="s">
        <v>104</v>
      </c>
      <c r="D2437" s="13" t="s">
        <v>15</v>
      </c>
      <c r="E2437" s="2" t="n">
        <v>0.743055555555555</v>
      </c>
      <c r="F2437" s="2" t="n">
        <v>0.784722222222222</v>
      </c>
      <c r="G2437" s="2" t="n">
        <v>0.388888888888888</v>
      </c>
      <c r="H2437" s="1" t="s">
        <v>114</v>
      </c>
      <c r="I2437" s="20" t="s">
        <v>83</v>
      </c>
      <c r="J2437" s="3" t="n">
        <v>1017</v>
      </c>
      <c r="K2437" s="3" t="n">
        <v>13620</v>
      </c>
      <c r="L2437" s="4" t="n">
        <v>13.3923303834808</v>
      </c>
      <c r="M2437" s="3" t="n">
        <v>2034</v>
      </c>
      <c r="N2437" s="3" t="n">
        <v>27240</v>
      </c>
      <c r="O2437" s="4" t="n">
        <v>13.3923303834808</v>
      </c>
    </row>
    <row r="2439" customFormat="false" ht="13.5" hidden="false" customHeight="false" outlineLevel="0" collapsed="false">
      <c r="A2439" s="1" t="s">
        <v>134</v>
      </c>
      <c r="B2439" s="1" t="s">
        <v>33</v>
      </c>
      <c r="C2439" s="20" t="s">
        <v>82</v>
      </c>
      <c r="D2439" s="13" t="s">
        <v>104</v>
      </c>
      <c r="E2439" s="2" t="n">
        <v>0.631944444444444</v>
      </c>
      <c r="F2439" s="2" t="n">
        <v>0.677083333333333</v>
      </c>
      <c r="H2439" s="1" t="s">
        <v>117</v>
      </c>
      <c r="I2439" s="20" t="s">
        <v>83</v>
      </c>
      <c r="J2439" s="3" t="n">
        <v>1017</v>
      </c>
      <c r="K2439" s="3" t="n">
        <v>13620</v>
      </c>
      <c r="L2439" s="4" t="n">
        <v>13.3923303834808</v>
      </c>
    </row>
    <row r="2440" customFormat="false" ht="13.5" hidden="false" customHeight="false" outlineLevel="0" collapsed="false">
      <c r="C2440" s="20" t="s">
        <v>104</v>
      </c>
      <c r="D2440" s="13" t="s">
        <v>15</v>
      </c>
      <c r="E2440" s="2" t="n">
        <v>0.743055555555555</v>
      </c>
      <c r="F2440" s="2" t="n">
        <v>0.784722222222222</v>
      </c>
      <c r="G2440" s="2" t="n">
        <v>0.065972222222222</v>
      </c>
      <c r="H2440" s="1" t="s">
        <v>114</v>
      </c>
      <c r="I2440" s="20" t="s">
        <v>83</v>
      </c>
      <c r="J2440" s="3" t="n">
        <v>1017</v>
      </c>
      <c r="K2440" s="3" t="n">
        <v>13620</v>
      </c>
      <c r="L2440" s="4" t="n">
        <v>13.3923303834808</v>
      </c>
      <c r="M2440" s="3" t="n">
        <v>2034</v>
      </c>
      <c r="N2440" s="3" t="n">
        <v>27240</v>
      </c>
      <c r="O2440" s="4" t="n">
        <v>13.3923303834808</v>
      </c>
    </row>
    <row r="2442" customFormat="false" ht="13.5" hidden="false" customHeight="false" outlineLevel="0" collapsed="false">
      <c r="A2442" s="1" t="s">
        <v>135</v>
      </c>
      <c r="B2442" s="1" t="s">
        <v>33</v>
      </c>
      <c r="C2442" s="20" t="s">
        <v>82</v>
      </c>
      <c r="D2442" s="13" t="s">
        <v>104</v>
      </c>
      <c r="E2442" s="2" t="n">
        <v>0.3125</v>
      </c>
      <c r="F2442" s="2" t="n">
        <v>0.354166666666667</v>
      </c>
      <c r="H2442" s="1" t="s">
        <v>105</v>
      </c>
      <c r="I2442" s="20" t="s">
        <v>83</v>
      </c>
      <c r="J2442" s="3" t="n">
        <v>1017</v>
      </c>
      <c r="K2442" s="3" t="n">
        <v>13620</v>
      </c>
      <c r="L2442" s="4" t="n">
        <v>13.3923303834808</v>
      </c>
    </row>
    <row r="2443" customFormat="false" ht="13.5" hidden="false" customHeight="false" outlineLevel="0" collapsed="false">
      <c r="C2443" s="20" t="s">
        <v>104</v>
      </c>
      <c r="D2443" s="13" t="s">
        <v>15</v>
      </c>
      <c r="E2443" s="2" t="n">
        <v>0.46875</v>
      </c>
      <c r="F2443" s="2" t="n">
        <v>0.513888888888889</v>
      </c>
      <c r="G2443" s="2" t="n">
        <v>0.114583333333333</v>
      </c>
      <c r="H2443" s="1" t="s">
        <v>107</v>
      </c>
      <c r="I2443" s="20" t="s">
        <v>83</v>
      </c>
      <c r="J2443" s="3" t="n">
        <v>1017</v>
      </c>
      <c r="K2443" s="3" t="n">
        <v>13620</v>
      </c>
      <c r="L2443" s="4" t="n">
        <v>13.3923303834808</v>
      </c>
      <c r="M2443" s="3" t="n">
        <v>2034</v>
      </c>
      <c r="N2443" s="3" t="n">
        <v>27240</v>
      </c>
      <c r="O2443" s="4" t="n">
        <v>13.3923303834808</v>
      </c>
    </row>
    <row r="2445" customFormat="false" ht="13.5" hidden="false" customHeight="false" outlineLevel="0" collapsed="false">
      <c r="A2445" s="1" t="s">
        <v>135</v>
      </c>
      <c r="B2445" s="1" t="s">
        <v>33</v>
      </c>
      <c r="C2445" s="20" t="s">
        <v>82</v>
      </c>
      <c r="D2445" s="13" t="s">
        <v>104</v>
      </c>
      <c r="E2445" s="2" t="n">
        <v>0.3125</v>
      </c>
      <c r="F2445" s="2" t="n">
        <v>0.354166666666667</v>
      </c>
      <c r="H2445" s="1" t="s">
        <v>105</v>
      </c>
      <c r="I2445" s="20" t="s">
        <v>83</v>
      </c>
      <c r="J2445" s="3" t="n">
        <v>1017</v>
      </c>
      <c r="K2445" s="3" t="n">
        <v>13620</v>
      </c>
      <c r="L2445" s="4" t="n">
        <v>13.3923303834808</v>
      </c>
    </row>
    <row r="2446" customFormat="false" ht="13.5" hidden="false" customHeight="false" outlineLevel="0" collapsed="false">
      <c r="C2446" s="20" t="s">
        <v>104</v>
      </c>
      <c r="D2446" s="13" t="s">
        <v>15</v>
      </c>
      <c r="E2446" s="2" t="n">
        <v>0.59375</v>
      </c>
      <c r="F2446" s="2" t="n">
        <v>0.638888888888889</v>
      </c>
      <c r="G2446" s="2" t="n">
        <v>0.239583333333333</v>
      </c>
      <c r="H2446" s="1" t="s">
        <v>113</v>
      </c>
      <c r="I2446" s="20" t="s">
        <v>83</v>
      </c>
      <c r="J2446" s="3" t="n">
        <v>1017</v>
      </c>
      <c r="K2446" s="3" t="n">
        <v>13620</v>
      </c>
      <c r="L2446" s="4" t="n">
        <v>13.3923303834808</v>
      </c>
      <c r="M2446" s="3" t="n">
        <v>2034</v>
      </c>
      <c r="N2446" s="3" t="n">
        <v>27240</v>
      </c>
      <c r="O2446" s="4" t="n">
        <v>13.3923303834808</v>
      </c>
    </row>
    <row r="2448" customFormat="false" ht="13.5" hidden="false" customHeight="false" outlineLevel="0" collapsed="false">
      <c r="A2448" s="1" t="s">
        <v>135</v>
      </c>
      <c r="B2448" s="1" t="s">
        <v>33</v>
      </c>
      <c r="C2448" s="20" t="s">
        <v>82</v>
      </c>
      <c r="D2448" s="13" t="s">
        <v>104</v>
      </c>
      <c r="E2448" s="2" t="n">
        <v>0.3125</v>
      </c>
      <c r="F2448" s="2" t="n">
        <v>0.354166666666667</v>
      </c>
      <c r="H2448" s="1" t="s">
        <v>105</v>
      </c>
      <c r="I2448" s="20" t="s">
        <v>83</v>
      </c>
      <c r="J2448" s="3" t="n">
        <v>1017</v>
      </c>
      <c r="K2448" s="3" t="n">
        <v>13620</v>
      </c>
      <c r="L2448" s="4" t="n">
        <v>13.3923303834808</v>
      </c>
    </row>
    <row r="2449" customFormat="false" ht="13.5" hidden="false" customHeight="false" outlineLevel="0" collapsed="false">
      <c r="C2449" s="20" t="s">
        <v>104</v>
      </c>
      <c r="D2449" s="13" t="s">
        <v>15</v>
      </c>
      <c r="E2449" s="2" t="n">
        <v>0.743055555555555</v>
      </c>
      <c r="F2449" s="2" t="n">
        <v>0.784722222222222</v>
      </c>
      <c r="G2449" s="2" t="n">
        <v>0.388888888888888</v>
      </c>
      <c r="H2449" s="1" t="s">
        <v>114</v>
      </c>
      <c r="I2449" s="20" t="s">
        <v>83</v>
      </c>
      <c r="J2449" s="3" t="n">
        <v>1017</v>
      </c>
      <c r="K2449" s="3" t="n">
        <v>13620</v>
      </c>
      <c r="L2449" s="4" t="n">
        <v>13.3923303834808</v>
      </c>
      <c r="M2449" s="3" t="n">
        <v>2034</v>
      </c>
      <c r="N2449" s="3" t="n">
        <v>27240</v>
      </c>
      <c r="O2449" s="4" t="n">
        <v>13.3923303834808</v>
      </c>
    </row>
    <row r="2451" customFormat="false" ht="13.5" hidden="false" customHeight="false" outlineLevel="0" collapsed="false">
      <c r="A2451" s="1" t="s">
        <v>135</v>
      </c>
      <c r="B2451" s="1" t="s">
        <v>33</v>
      </c>
      <c r="C2451" s="20" t="s">
        <v>82</v>
      </c>
      <c r="D2451" s="13" t="s">
        <v>104</v>
      </c>
      <c r="E2451" s="2" t="n">
        <v>0.631944444444444</v>
      </c>
      <c r="F2451" s="2" t="n">
        <v>0.677083333333333</v>
      </c>
      <c r="H2451" s="1" t="s">
        <v>117</v>
      </c>
      <c r="I2451" s="20" t="s">
        <v>83</v>
      </c>
      <c r="J2451" s="3" t="n">
        <v>1017</v>
      </c>
      <c r="K2451" s="3" t="n">
        <v>13620</v>
      </c>
      <c r="L2451" s="4" t="n">
        <v>13.3923303834808</v>
      </c>
    </row>
    <row r="2452" customFormat="false" ht="13.5" hidden="false" customHeight="false" outlineLevel="0" collapsed="false">
      <c r="C2452" s="20" t="s">
        <v>104</v>
      </c>
      <c r="D2452" s="13" t="s">
        <v>15</v>
      </c>
      <c r="E2452" s="2" t="n">
        <v>0.743055555555555</v>
      </c>
      <c r="F2452" s="2" t="n">
        <v>0.784722222222222</v>
      </c>
      <c r="G2452" s="2" t="n">
        <v>0.065972222222222</v>
      </c>
      <c r="H2452" s="1" t="s">
        <v>114</v>
      </c>
      <c r="I2452" s="20" t="s">
        <v>83</v>
      </c>
      <c r="J2452" s="3" t="n">
        <v>1017</v>
      </c>
      <c r="K2452" s="3" t="n">
        <v>13620</v>
      </c>
      <c r="L2452" s="4" t="n">
        <v>13.3923303834808</v>
      </c>
      <c r="M2452" s="3" t="n">
        <v>2034</v>
      </c>
      <c r="N2452" s="3" t="n">
        <v>27240</v>
      </c>
      <c r="O2452" s="4" t="n">
        <v>13.3923303834808</v>
      </c>
    </row>
    <row r="2454" customFormat="false" ht="13.5" hidden="false" customHeight="false" outlineLevel="0" collapsed="false">
      <c r="A2454" s="1" t="s">
        <v>136</v>
      </c>
      <c r="B2454" s="1" t="s">
        <v>33</v>
      </c>
      <c r="C2454" s="20" t="s">
        <v>82</v>
      </c>
      <c r="D2454" s="13" t="s">
        <v>104</v>
      </c>
      <c r="E2454" s="2" t="n">
        <v>0.3125</v>
      </c>
      <c r="F2454" s="2" t="n">
        <v>0.354166666666667</v>
      </c>
      <c r="H2454" s="1" t="s">
        <v>105</v>
      </c>
      <c r="I2454" s="20" t="s">
        <v>83</v>
      </c>
      <c r="J2454" s="3" t="n">
        <v>1017</v>
      </c>
      <c r="K2454" s="3" t="n">
        <v>13620</v>
      </c>
      <c r="L2454" s="4" t="n">
        <v>13.3923303834808</v>
      </c>
    </row>
    <row r="2455" customFormat="false" ht="13.5" hidden="false" customHeight="false" outlineLevel="0" collapsed="false">
      <c r="C2455" s="20" t="s">
        <v>104</v>
      </c>
      <c r="D2455" s="13" t="s">
        <v>15</v>
      </c>
      <c r="E2455" s="2" t="n">
        <v>0.46875</v>
      </c>
      <c r="F2455" s="2" t="n">
        <v>0.513888888888889</v>
      </c>
      <c r="G2455" s="2" t="n">
        <v>0.114583333333333</v>
      </c>
      <c r="H2455" s="1" t="s">
        <v>107</v>
      </c>
      <c r="I2455" s="20" t="s">
        <v>83</v>
      </c>
      <c r="J2455" s="3" t="n">
        <v>1017</v>
      </c>
      <c r="K2455" s="3" t="n">
        <v>13620</v>
      </c>
      <c r="L2455" s="4" t="n">
        <v>13.3923303834808</v>
      </c>
      <c r="M2455" s="3" t="n">
        <v>2034</v>
      </c>
      <c r="N2455" s="3" t="n">
        <v>27240</v>
      </c>
      <c r="O2455" s="4" t="n">
        <v>13.3923303834808</v>
      </c>
    </row>
    <row r="2457" customFormat="false" ht="13.5" hidden="false" customHeight="false" outlineLevel="0" collapsed="false">
      <c r="A2457" s="1" t="s">
        <v>136</v>
      </c>
      <c r="B2457" s="1" t="s">
        <v>33</v>
      </c>
      <c r="C2457" s="20" t="s">
        <v>82</v>
      </c>
      <c r="D2457" s="13" t="s">
        <v>104</v>
      </c>
      <c r="E2457" s="2" t="n">
        <v>0.3125</v>
      </c>
      <c r="F2457" s="2" t="n">
        <v>0.354166666666667</v>
      </c>
      <c r="H2457" s="1" t="s">
        <v>105</v>
      </c>
      <c r="I2457" s="20" t="s">
        <v>83</v>
      </c>
      <c r="J2457" s="3" t="n">
        <v>1017</v>
      </c>
      <c r="K2457" s="3" t="n">
        <v>13620</v>
      </c>
      <c r="L2457" s="4" t="n">
        <v>13.3923303834808</v>
      </c>
    </row>
    <row r="2458" customFormat="false" ht="13.5" hidden="false" customHeight="false" outlineLevel="0" collapsed="false">
      <c r="C2458" s="20" t="s">
        <v>104</v>
      </c>
      <c r="D2458" s="13" t="s">
        <v>15</v>
      </c>
      <c r="E2458" s="2" t="n">
        <v>0.59375</v>
      </c>
      <c r="F2458" s="2" t="n">
        <v>0.638888888888889</v>
      </c>
      <c r="G2458" s="2" t="n">
        <v>0.239583333333333</v>
      </c>
      <c r="H2458" s="1" t="s">
        <v>113</v>
      </c>
      <c r="I2458" s="20" t="s">
        <v>83</v>
      </c>
      <c r="J2458" s="3" t="n">
        <v>1017</v>
      </c>
      <c r="K2458" s="3" t="n">
        <v>13620</v>
      </c>
      <c r="L2458" s="4" t="n">
        <v>13.3923303834808</v>
      </c>
      <c r="M2458" s="3" t="n">
        <v>2034</v>
      </c>
      <c r="N2458" s="3" t="n">
        <v>27240</v>
      </c>
      <c r="O2458" s="4" t="n">
        <v>13.3923303834808</v>
      </c>
    </row>
    <row r="2460" customFormat="false" ht="13.5" hidden="false" customHeight="false" outlineLevel="0" collapsed="false">
      <c r="A2460" s="1" t="s">
        <v>136</v>
      </c>
      <c r="B2460" s="1" t="s">
        <v>33</v>
      </c>
      <c r="C2460" s="20" t="s">
        <v>82</v>
      </c>
      <c r="D2460" s="13" t="s">
        <v>104</v>
      </c>
      <c r="E2460" s="2" t="n">
        <v>0.3125</v>
      </c>
      <c r="F2460" s="2" t="n">
        <v>0.354166666666667</v>
      </c>
      <c r="H2460" s="1" t="s">
        <v>105</v>
      </c>
      <c r="I2460" s="20" t="s">
        <v>83</v>
      </c>
      <c r="J2460" s="3" t="n">
        <v>1017</v>
      </c>
      <c r="K2460" s="3" t="n">
        <v>13620</v>
      </c>
      <c r="L2460" s="4" t="n">
        <v>13.3923303834808</v>
      </c>
    </row>
    <row r="2461" customFormat="false" ht="13.5" hidden="false" customHeight="false" outlineLevel="0" collapsed="false">
      <c r="C2461" s="20" t="s">
        <v>104</v>
      </c>
      <c r="D2461" s="13" t="s">
        <v>15</v>
      </c>
      <c r="E2461" s="2" t="n">
        <v>0.743055555555555</v>
      </c>
      <c r="F2461" s="2" t="n">
        <v>0.784722222222222</v>
      </c>
      <c r="G2461" s="2" t="n">
        <v>0.388888888888888</v>
      </c>
      <c r="H2461" s="1" t="s">
        <v>114</v>
      </c>
      <c r="I2461" s="20" t="s">
        <v>83</v>
      </c>
      <c r="J2461" s="3" t="n">
        <v>1017</v>
      </c>
      <c r="K2461" s="3" t="n">
        <v>13620</v>
      </c>
      <c r="L2461" s="4" t="n">
        <v>13.3923303834808</v>
      </c>
      <c r="M2461" s="3" t="n">
        <v>2034</v>
      </c>
      <c r="N2461" s="3" t="n">
        <v>27240</v>
      </c>
      <c r="O2461" s="4" t="n">
        <v>13.3923303834808</v>
      </c>
    </row>
    <row r="2463" customFormat="false" ht="13.5" hidden="false" customHeight="false" outlineLevel="0" collapsed="false">
      <c r="A2463" s="1" t="s">
        <v>136</v>
      </c>
      <c r="B2463" s="1" t="s">
        <v>33</v>
      </c>
      <c r="C2463" s="20" t="s">
        <v>82</v>
      </c>
      <c r="D2463" s="13" t="s">
        <v>104</v>
      </c>
      <c r="E2463" s="2" t="n">
        <v>0.631944444444444</v>
      </c>
      <c r="F2463" s="2" t="n">
        <v>0.677083333333333</v>
      </c>
      <c r="H2463" s="1" t="s">
        <v>117</v>
      </c>
      <c r="I2463" s="20" t="s">
        <v>83</v>
      </c>
      <c r="J2463" s="3" t="n">
        <v>1017</v>
      </c>
      <c r="K2463" s="3" t="n">
        <v>13620</v>
      </c>
      <c r="L2463" s="4" t="n">
        <v>13.3923303834808</v>
      </c>
    </row>
    <row r="2464" customFormat="false" ht="13.5" hidden="false" customHeight="false" outlineLevel="0" collapsed="false">
      <c r="C2464" s="20" t="s">
        <v>104</v>
      </c>
      <c r="D2464" s="13" t="s">
        <v>15</v>
      </c>
      <c r="E2464" s="2" t="n">
        <v>0.743055555555555</v>
      </c>
      <c r="F2464" s="2" t="n">
        <v>0.784722222222222</v>
      </c>
      <c r="G2464" s="2" t="n">
        <v>0.065972222222222</v>
      </c>
      <c r="H2464" s="1" t="s">
        <v>114</v>
      </c>
      <c r="I2464" s="20" t="s">
        <v>83</v>
      </c>
      <c r="J2464" s="3" t="n">
        <v>1017</v>
      </c>
      <c r="K2464" s="3" t="n">
        <v>13620</v>
      </c>
      <c r="L2464" s="4" t="n">
        <v>13.3923303834808</v>
      </c>
      <c r="M2464" s="3" t="n">
        <v>2034</v>
      </c>
      <c r="N2464" s="3" t="n">
        <v>27240</v>
      </c>
      <c r="O2464" s="4" t="n">
        <v>13.3923303834808</v>
      </c>
    </row>
    <row r="2466" customFormat="false" ht="13.5" hidden="false" customHeight="false" outlineLevel="0" collapsed="false">
      <c r="A2466" s="1" t="s">
        <v>137</v>
      </c>
      <c r="B2466" s="1" t="s">
        <v>33</v>
      </c>
      <c r="C2466" s="20" t="s">
        <v>82</v>
      </c>
      <c r="D2466" s="13" t="s">
        <v>104</v>
      </c>
      <c r="E2466" s="2" t="n">
        <v>0.3125</v>
      </c>
      <c r="F2466" s="2" t="n">
        <v>0.354166666666667</v>
      </c>
      <c r="H2466" s="1" t="s">
        <v>105</v>
      </c>
      <c r="I2466" s="20" t="s">
        <v>83</v>
      </c>
      <c r="J2466" s="3" t="n">
        <v>1017</v>
      </c>
      <c r="K2466" s="3" t="n">
        <v>13620</v>
      </c>
      <c r="L2466" s="4" t="n">
        <v>13.3923303834808</v>
      </c>
    </row>
    <row r="2467" customFormat="false" ht="13.5" hidden="false" customHeight="false" outlineLevel="0" collapsed="false">
      <c r="C2467" s="20" t="s">
        <v>104</v>
      </c>
      <c r="D2467" s="13" t="s">
        <v>15</v>
      </c>
      <c r="E2467" s="2" t="n">
        <v>0.46875</v>
      </c>
      <c r="F2467" s="2" t="n">
        <v>0.513888888888889</v>
      </c>
      <c r="G2467" s="2" t="n">
        <v>0.114583333333333</v>
      </c>
      <c r="H2467" s="1" t="s">
        <v>107</v>
      </c>
      <c r="I2467" s="20" t="s">
        <v>83</v>
      </c>
      <c r="J2467" s="3" t="n">
        <v>1017</v>
      </c>
      <c r="K2467" s="3" t="n">
        <v>13620</v>
      </c>
      <c r="L2467" s="4" t="n">
        <v>13.3923303834808</v>
      </c>
      <c r="M2467" s="3" t="n">
        <v>2034</v>
      </c>
      <c r="N2467" s="3" t="n">
        <v>27240</v>
      </c>
      <c r="O2467" s="4" t="n">
        <v>13.3923303834808</v>
      </c>
    </row>
    <row r="2469" customFormat="false" ht="13.5" hidden="false" customHeight="false" outlineLevel="0" collapsed="false">
      <c r="A2469" s="1" t="s">
        <v>137</v>
      </c>
      <c r="B2469" s="1" t="s">
        <v>33</v>
      </c>
      <c r="C2469" s="20" t="s">
        <v>82</v>
      </c>
      <c r="D2469" s="13" t="s">
        <v>104</v>
      </c>
      <c r="E2469" s="2" t="n">
        <v>0.3125</v>
      </c>
      <c r="F2469" s="2" t="n">
        <v>0.354166666666667</v>
      </c>
      <c r="H2469" s="1" t="s">
        <v>105</v>
      </c>
      <c r="I2469" s="20" t="s">
        <v>83</v>
      </c>
      <c r="J2469" s="3" t="n">
        <v>1017</v>
      </c>
      <c r="K2469" s="3" t="n">
        <v>13620</v>
      </c>
      <c r="L2469" s="4" t="n">
        <v>13.3923303834808</v>
      </c>
    </row>
    <row r="2470" customFormat="false" ht="13.5" hidden="false" customHeight="false" outlineLevel="0" collapsed="false">
      <c r="C2470" s="20" t="s">
        <v>104</v>
      </c>
      <c r="D2470" s="13" t="s">
        <v>15</v>
      </c>
      <c r="E2470" s="2" t="n">
        <v>0.59375</v>
      </c>
      <c r="F2470" s="2" t="n">
        <v>0.638888888888889</v>
      </c>
      <c r="G2470" s="2" t="n">
        <v>0.239583333333333</v>
      </c>
      <c r="H2470" s="1" t="s">
        <v>113</v>
      </c>
      <c r="I2470" s="20" t="s">
        <v>83</v>
      </c>
      <c r="J2470" s="3" t="n">
        <v>1017</v>
      </c>
      <c r="K2470" s="3" t="n">
        <v>13620</v>
      </c>
      <c r="L2470" s="4" t="n">
        <v>13.3923303834808</v>
      </c>
      <c r="M2470" s="3" t="n">
        <v>2034</v>
      </c>
      <c r="N2470" s="3" t="n">
        <v>27240</v>
      </c>
      <c r="O2470" s="4" t="n">
        <v>13.3923303834808</v>
      </c>
    </row>
    <row r="2472" customFormat="false" ht="13.5" hidden="false" customHeight="false" outlineLevel="0" collapsed="false">
      <c r="A2472" s="1" t="s">
        <v>137</v>
      </c>
      <c r="B2472" s="1" t="s">
        <v>33</v>
      </c>
      <c r="C2472" s="20" t="s">
        <v>82</v>
      </c>
      <c r="D2472" s="13" t="s">
        <v>104</v>
      </c>
      <c r="E2472" s="2" t="n">
        <v>0.3125</v>
      </c>
      <c r="F2472" s="2" t="n">
        <v>0.354166666666667</v>
      </c>
      <c r="H2472" s="1" t="s">
        <v>105</v>
      </c>
      <c r="I2472" s="20" t="s">
        <v>83</v>
      </c>
      <c r="J2472" s="3" t="n">
        <v>1017</v>
      </c>
      <c r="K2472" s="3" t="n">
        <v>13620</v>
      </c>
      <c r="L2472" s="4" t="n">
        <v>13.3923303834808</v>
      </c>
    </row>
    <row r="2473" customFormat="false" ht="13.5" hidden="false" customHeight="false" outlineLevel="0" collapsed="false">
      <c r="C2473" s="20" t="s">
        <v>104</v>
      </c>
      <c r="D2473" s="13" t="s">
        <v>15</v>
      </c>
      <c r="E2473" s="2" t="n">
        <v>0.743055555555555</v>
      </c>
      <c r="F2473" s="2" t="n">
        <v>0.784722222222222</v>
      </c>
      <c r="G2473" s="2" t="n">
        <v>0.388888888888888</v>
      </c>
      <c r="H2473" s="1" t="s">
        <v>114</v>
      </c>
      <c r="I2473" s="20" t="s">
        <v>83</v>
      </c>
      <c r="J2473" s="3" t="n">
        <v>1017</v>
      </c>
      <c r="K2473" s="3" t="n">
        <v>13620</v>
      </c>
      <c r="L2473" s="4" t="n">
        <v>13.3923303834808</v>
      </c>
      <c r="M2473" s="3" t="n">
        <v>2034</v>
      </c>
      <c r="N2473" s="3" t="n">
        <v>27240</v>
      </c>
      <c r="O2473" s="4" t="n">
        <v>13.3923303834808</v>
      </c>
    </row>
    <row r="2475" customFormat="false" ht="13.5" hidden="false" customHeight="false" outlineLevel="0" collapsed="false">
      <c r="A2475" s="1" t="s">
        <v>137</v>
      </c>
      <c r="B2475" s="1" t="s">
        <v>33</v>
      </c>
      <c r="C2475" s="20" t="s">
        <v>82</v>
      </c>
      <c r="D2475" s="13" t="s">
        <v>104</v>
      </c>
      <c r="E2475" s="2" t="n">
        <v>0.631944444444444</v>
      </c>
      <c r="F2475" s="2" t="n">
        <v>0.677083333333333</v>
      </c>
      <c r="H2475" s="1" t="s">
        <v>117</v>
      </c>
      <c r="I2475" s="20" t="s">
        <v>83</v>
      </c>
      <c r="J2475" s="3" t="n">
        <v>1017</v>
      </c>
      <c r="K2475" s="3" t="n">
        <v>13620</v>
      </c>
      <c r="L2475" s="4" t="n">
        <v>13.3923303834808</v>
      </c>
    </row>
    <row r="2476" customFormat="false" ht="13.5" hidden="false" customHeight="false" outlineLevel="0" collapsed="false">
      <c r="C2476" s="20" t="s">
        <v>104</v>
      </c>
      <c r="D2476" s="13" t="s">
        <v>15</v>
      </c>
      <c r="E2476" s="2" t="n">
        <v>0.743055555555555</v>
      </c>
      <c r="F2476" s="2" t="n">
        <v>0.784722222222222</v>
      </c>
      <c r="G2476" s="2" t="n">
        <v>0.065972222222222</v>
      </c>
      <c r="H2476" s="1" t="s">
        <v>114</v>
      </c>
      <c r="I2476" s="20" t="s">
        <v>83</v>
      </c>
      <c r="J2476" s="3" t="n">
        <v>1017</v>
      </c>
      <c r="K2476" s="3" t="n">
        <v>13620</v>
      </c>
      <c r="L2476" s="4" t="n">
        <v>13.3923303834808</v>
      </c>
      <c r="M2476" s="3" t="n">
        <v>2034</v>
      </c>
      <c r="N2476" s="3" t="n">
        <v>27240</v>
      </c>
      <c r="O2476" s="4" t="n">
        <v>13.3923303834808</v>
      </c>
    </row>
    <row r="2478" customFormat="false" ht="13.5" hidden="false" customHeight="false" outlineLevel="0" collapsed="false">
      <c r="A2478" s="1" t="s">
        <v>140</v>
      </c>
      <c r="B2478" s="1" t="s">
        <v>33</v>
      </c>
      <c r="C2478" s="20" t="s">
        <v>82</v>
      </c>
      <c r="D2478" s="13" t="s">
        <v>104</v>
      </c>
      <c r="E2478" s="2" t="n">
        <v>0.3125</v>
      </c>
      <c r="F2478" s="2" t="n">
        <v>0.354166666666667</v>
      </c>
      <c r="H2478" s="1" t="s">
        <v>105</v>
      </c>
      <c r="I2478" s="20" t="s">
        <v>83</v>
      </c>
      <c r="J2478" s="3" t="n">
        <v>1017</v>
      </c>
      <c r="K2478" s="3" t="n">
        <v>13620</v>
      </c>
      <c r="L2478" s="4" t="n">
        <v>13.3923303834808</v>
      </c>
    </row>
    <row r="2479" customFormat="false" ht="13.5" hidden="false" customHeight="false" outlineLevel="0" collapsed="false">
      <c r="C2479" s="20" t="s">
        <v>104</v>
      </c>
      <c r="D2479" s="13" t="s">
        <v>15</v>
      </c>
      <c r="E2479" s="2" t="n">
        <v>0.46875</v>
      </c>
      <c r="F2479" s="2" t="n">
        <v>0.513888888888889</v>
      </c>
      <c r="G2479" s="2" t="n">
        <v>0.114583333333333</v>
      </c>
      <c r="H2479" s="1" t="s">
        <v>107</v>
      </c>
      <c r="I2479" s="20" t="s">
        <v>83</v>
      </c>
      <c r="J2479" s="3" t="n">
        <v>1017</v>
      </c>
      <c r="K2479" s="3" t="n">
        <v>13620</v>
      </c>
      <c r="L2479" s="4" t="n">
        <v>13.3923303834808</v>
      </c>
      <c r="M2479" s="3" t="n">
        <v>2034</v>
      </c>
      <c r="N2479" s="3" t="n">
        <v>27240</v>
      </c>
      <c r="O2479" s="4" t="n">
        <v>13.3923303834808</v>
      </c>
    </row>
    <row r="2481" customFormat="false" ht="13.5" hidden="false" customHeight="false" outlineLevel="0" collapsed="false">
      <c r="A2481" s="1" t="s">
        <v>140</v>
      </c>
      <c r="B2481" s="1" t="s">
        <v>33</v>
      </c>
      <c r="C2481" s="20" t="s">
        <v>82</v>
      </c>
      <c r="D2481" s="13" t="s">
        <v>104</v>
      </c>
      <c r="E2481" s="2" t="n">
        <v>0.3125</v>
      </c>
      <c r="F2481" s="2" t="n">
        <v>0.354166666666667</v>
      </c>
      <c r="H2481" s="1" t="s">
        <v>105</v>
      </c>
      <c r="I2481" s="20" t="s">
        <v>83</v>
      </c>
      <c r="J2481" s="3" t="n">
        <v>1017</v>
      </c>
      <c r="K2481" s="3" t="n">
        <v>13620</v>
      </c>
      <c r="L2481" s="4" t="n">
        <v>13.3923303834808</v>
      </c>
    </row>
    <row r="2482" customFormat="false" ht="13.5" hidden="false" customHeight="false" outlineLevel="0" collapsed="false">
      <c r="C2482" s="20" t="s">
        <v>104</v>
      </c>
      <c r="D2482" s="13" t="s">
        <v>15</v>
      </c>
      <c r="E2482" s="2" t="n">
        <v>0.59375</v>
      </c>
      <c r="F2482" s="2" t="n">
        <v>0.638888888888889</v>
      </c>
      <c r="G2482" s="2" t="n">
        <v>0.239583333333333</v>
      </c>
      <c r="H2482" s="1" t="s">
        <v>113</v>
      </c>
      <c r="I2482" s="20" t="s">
        <v>83</v>
      </c>
      <c r="J2482" s="3" t="n">
        <v>1017</v>
      </c>
      <c r="K2482" s="3" t="n">
        <v>13620</v>
      </c>
      <c r="L2482" s="4" t="n">
        <v>13.3923303834808</v>
      </c>
      <c r="M2482" s="3" t="n">
        <v>2034</v>
      </c>
      <c r="N2482" s="3" t="n">
        <v>27240</v>
      </c>
      <c r="O2482" s="4" t="n">
        <v>13.3923303834808</v>
      </c>
    </row>
    <row r="2484" customFormat="false" ht="13.5" hidden="false" customHeight="false" outlineLevel="0" collapsed="false">
      <c r="A2484" s="1" t="s">
        <v>140</v>
      </c>
      <c r="B2484" s="1" t="s">
        <v>33</v>
      </c>
      <c r="C2484" s="20" t="s">
        <v>82</v>
      </c>
      <c r="D2484" s="13" t="s">
        <v>104</v>
      </c>
      <c r="E2484" s="2" t="n">
        <v>0.3125</v>
      </c>
      <c r="F2484" s="2" t="n">
        <v>0.354166666666667</v>
      </c>
      <c r="H2484" s="1" t="s">
        <v>105</v>
      </c>
      <c r="I2484" s="20" t="s">
        <v>83</v>
      </c>
      <c r="J2484" s="3" t="n">
        <v>1017</v>
      </c>
      <c r="K2484" s="3" t="n">
        <v>13620</v>
      </c>
      <c r="L2484" s="4" t="n">
        <v>13.3923303834808</v>
      </c>
    </row>
    <row r="2485" customFormat="false" ht="13.5" hidden="false" customHeight="false" outlineLevel="0" collapsed="false">
      <c r="C2485" s="20" t="s">
        <v>104</v>
      </c>
      <c r="D2485" s="13" t="s">
        <v>15</v>
      </c>
      <c r="E2485" s="2" t="n">
        <v>0.743055555555555</v>
      </c>
      <c r="F2485" s="2" t="n">
        <v>0.784722222222222</v>
      </c>
      <c r="G2485" s="2" t="n">
        <v>0.388888888888888</v>
      </c>
      <c r="H2485" s="1" t="s">
        <v>114</v>
      </c>
      <c r="I2485" s="20" t="s">
        <v>83</v>
      </c>
      <c r="J2485" s="3" t="n">
        <v>1017</v>
      </c>
      <c r="K2485" s="3" t="n">
        <v>13620</v>
      </c>
      <c r="L2485" s="4" t="n">
        <v>13.3923303834808</v>
      </c>
      <c r="M2485" s="3" t="n">
        <v>2034</v>
      </c>
      <c r="N2485" s="3" t="n">
        <v>27240</v>
      </c>
      <c r="O2485" s="4" t="n">
        <v>13.3923303834808</v>
      </c>
    </row>
    <row r="2487" customFormat="false" ht="13.5" hidden="false" customHeight="false" outlineLevel="0" collapsed="false">
      <c r="A2487" s="1" t="s">
        <v>140</v>
      </c>
      <c r="B2487" s="1" t="s">
        <v>33</v>
      </c>
      <c r="C2487" s="20" t="s">
        <v>82</v>
      </c>
      <c r="D2487" s="13" t="s">
        <v>104</v>
      </c>
      <c r="E2487" s="2" t="n">
        <v>0.631944444444444</v>
      </c>
      <c r="F2487" s="2" t="n">
        <v>0.677083333333333</v>
      </c>
      <c r="H2487" s="1" t="s">
        <v>117</v>
      </c>
      <c r="I2487" s="20" t="s">
        <v>83</v>
      </c>
      <c r="J2487" s="3" t="n">
        <v>1017</v>
      </c>
      <c r="K2487" s="3" t="n">
        <v>13620</v>
      </c>
      <c r="L2487" s="4" t="n">
        <v>13.3923303834808</v>
      </c>
    </row>
    <row r="2488" customFormat="false" ht="13.5" hidden="false" customHeight="false" outlineLevel="0" collapsed="false">
      <c r="C2488" s="20" t="s">
        <v>104</v>
      </c>
      <c r="D2488" s="13" t="s">
        <v>15</v>
      </c>
      <c r="E2488" s="2" t="n">
        <v>0.743055555555555</v>
      </c>
      <c r="F2488" s="2" t="n">
        <v>0.784722222222222</v>
      </c>
      <c r="G2488" s="2" t="n">
        <v>0.065972222222222</v>
      </c>
      <c r="H2488" s="1" t="s">
        <v>114</v>
      </c>
      <c r="I2488" s="20" t="s">
        <v>83</v>
      </c>
      <c r="J2488" s="3" t="n">
        <v>1017</v>
      </c>
      <c r="K2488" s="3" t="n">
        <v>13620</v>
      </c>
      <c r="L2488" s="4" t="n">
        <v>13.3923303834808</v>
      </c>
      <c r="M2488" s="3" t="n">
        <v>2034</v>
      </c>
      <c r="N2488" s="3" t="n">
        <v>27240</v>
      </c>
      <c r="O2488" s="4" t="n">
        <v>13.3923303834808</v>
      </c>
    </row>
    <row r="2490" customFormat="false" ht="13.5" hidden="false" customHeight="false" outlineLevel="0" collapsed="false">
      <c r="A2490" s="1" t="s">
        <v>138</v>
      </c>
      <c r="B2490" s="1" t="s">
        <v>20</v>
      </c>
      <c r="C2490" s="20" t="s">
        <v>82</v>
      </c>
      <c r="D2490" s="13" t="s">
        <v>104</v>
      </c>
      <c r="E2490" s="2" t="n">
        <v>0.3125</v>
      </c>
      <c r="F2490" s="2" t="n">
        <v>0.354166666666667</v>
      </c>
      <c r="H2490" s="1" t="s">
        <v>105</v>
      </c>
      <c r="I2490" s="20" t="s">
        <v>83</v>
      </c>
      <c r="J2490" s="3" t="n">
        <v>1017</v>
      </c>
      <c r="K2490" s="3" t="n">
        <v>13620</v>
      </c>
      <c r="L2490" s="4" t="n">
        <v>13.3923303834808</v>
      </c>
    </row>
    <row r="2491" customFormat="false" ht="13.5" hidden="false" customHeight="false" outlineLevel="0" collapsed="false">
      <c r="C2491" s="20" t="s">
        <v>104</v>
      </c>
      <c r="D2491" s="13" t="s">
        <v>15</v>
      </c>
      <c r="E2491" s="2" t="n">
        <v>0.46875</v>
      </c>
      <c r="F2491" s="2" t="n">
        <v>0.513888888888889</v>
      </c>
      <c r="G2491" s="2" t="n">
        <v>0.114583333333333</v>
      </c>
      <c r="H2491" s="1" t="s">
        <v>107</v>
      </c>
      <c r="I2491" s="20" t="s">
        <v>83</v>
      </c>
      <c r="J2491" s="3" t="n">
        <v>1017</v>
      </c>
      <c r="K2491" s="3" t="n">
        <v>13620</v>
      </c>
      <c r="L2491" s="4" t="n">
        <v>13.3923303834808</v>
      </c>
      <c r="M2491" s="3" t="n">
        <v>2034</v>
      </c>
      <c r="N2491" s="3" t="n">
        <v>27240</v>
      </c>
      <c r="O2491" s="4" t="n">
        <v>13.3923303834808</v>
      </c>
    </row>
    <row r="2493" customFormat="false" ht="13.5" hidden="false" customHeight="false" outlineLevel="0" collapsed="false">
      <c r="A2493" s="1" t="s">
        <v>138</v>
      </c>
      <c r="B2493" s="1" t="s">
        <v>20</v>
      </c>
      <c r="C2493" s="20" t="s">
        <v>82</v>
      </c>
      <c r="D2493" s="13" t="s">
        <v>104</v>
      </c>
      <c r="E2493" s="2" t="n">
        <v>0.3125</v>
      </c>
      <c r="F2493" s="2" t="n">
        <v>0.354166666666667</v>
      </c>
      <c r="H2493" s="1" t="s">
        <v>105</v>
      </c>
      <c r="I2493" s="20" t="s">
        <v>83</v>
      </c>
      <c r="J2493" s="3" t="n">
        <v>1017</v>
      </c>
      <c r="K2493" s="3" t="n">
        <v>13620</v>
      </c>
      <c r="L2493" s="4" t="n">
        <v>13.3923303834808</v>
      </c>
    </row>
    <row r="2494" customFormat="false" ht="13.5" hidden="false" customHeight="false" outlineLevel="0" collapsed="false">
      <c r="C2494" s="20" t="s">
        <v>104</v>
      </c>
      <c r="D2494" s="13" t="s">
        <v>15</v>
      </c>
      <c r="E2494" s="2" t="n">
        <v>0.59375</v>
      </c>
      <c r="F2494" s="2" t="n">
        <v>0.638888888888889</v>
      </c>
      <c r="G2494" s="2" t="n">
        <v>0.239583333333333</v>
      </c>
      <c r="H2494" s="1" t="s">
        <v>113</v>
      </c>
      <c r="I2494" s="20" t="s">
        <v>83</v>
      </c>
      <c r="J2494" s="3" t="n">
        <v>1017</v>
      </c>
      <c r="K2494" s="3" t="n">
        <v>13620</v>
      </c>
      <c r="L2494" s="4" t="n">
        <v>13.3923303834808</v>
      </c>
      <c r="M2494" s="3" t="n">
        <v>2034</v>
      </c>
      <c r="N2494" s="3" t="n">
        <v>27240</v>
      </c>
      <c r="O2494" s="4" t="n">
        <v>13.3923303834808</v>
      </c>
    </row>
    <row r="2496" customFormat="false" ht="13.5" hidden="false" customHeight="false" outlineLevel="0" collapsed="false">
      <c r="A2496" s="1" t="s">
        <v>138</v>
      </c>
      <c r="B2496" s="1" t="s">
        <v>20</v>
      </c>
      <c r="C2496" s="20" t="s">
        <v>82</v>
      </c>
      <c r="D2496" s="13" t="s">
        <v>104</v>
      </c>
      <c r="E2496" s="2" t="n">
        <v>0.3125</v>
      </c>
      <c r="F2496" s="2" t="n">
        <v>0.354166666666667</v>
      </c>
      <c r="H2496" s="1" t="s">
        <v>105</v>
      </c>
      <c r="I2496" s="20" t="s">
        <v>83</v>
      </c>
      <c r="J2496" s="3" t="n">
        <v>1017</v>
      </c>
      <c r="K2496" s="3" t="n">
        <v>13620</v>
      </c>
      <c r="L2496" s="4" t="n">
        <v>13.3923303834808</v>
      </c>
    </row>
    <row r="2497" customFormat="false" ht="13.5" hidden="false" customHeight="false" outlineLevel="0" collapsed="false">
      <c r="C2497" s="20" t="s">
        <v>104</v>
      </c>
      <c r="D2497" s="13" t="s">
        <v>15</v>
      </c>
      <c r="E2497" s="2" t="n">
        <v>0.743055555555555</v>
      </c>
      <c r="F2497" s="2" t="n">
        <v>0.784722222222222</v>
      </c>
      <c r="G2497" s="2" t="n">
        <v>0.388888888888888</v>
      </c>
      <c r="H2497" s="1" t="s">
        <v>114</v>
      </c>
      <c r="I2497" s="20" t="s">
        <v>83</v>
      </c>
      <c r="J2497" s="3" t="n">
        <v>1017</v>
      </c>
      <c r="K2497" s="3" t="n">
        <v>13620</v>
      </c>
      <c r="L2497" s="4" t="n">
        <v>13.3923303834808</v>
      </c>
      <c r="M2497" s="3" t="n">
        <v>2034</v>
      </c>
      <c r="N2497" s="3" t="n">
        <v>27240</v>
      </c>
      <c r="O2497" s="4" t="n">
        <v>13.3923303834808</v>
      </c>
    </row>
    <row r="2499" customFormat="false" ht="13.5" hidden="false" customHeight="false" outlineLevel="0" collapsed="false">
      <c r="A2499" s="1" t="s">
        <v>138</v>
      </c>
      <c r="B2499" s="1" t="s">
        <v>20</v>
      </c>
      <c r="C2499" s="20" t="s">
        <v>82</v>
      </c>
      <c r="D2499" s="13" t="s">
        <v>104</v>
      </c>
      <c r="E2499" s="2" t="n">
        <v>0.631944444444444</v>
      </c>
      <c r="F2499" s="2" t="n">
        <v>0.677083333333333</v>
      </c>
      <c r="H2499" s="1" t="s">
        <v>117</v>
      </c>
      <c r="I2499" s="20" t="s">
        <v>83</v>
      </c>
      <c r="J2499" s="3" t="n">
        <v>1017</v>
      </c>
      <c r="K2499" s="3" t="n">
        <v>13620</v>
      </c>
      <c r="L2499" s="4" t="n">
        <v>13.3923303834808</v>
      </c>
    </row>
    <row r="2500" customFormat="false" ht="13.5" hidden="false" customHeight="false" outlineLevel="0" collapsed="false">
      <c r="C2500" s="20" t="s">
        <v>104</v>
      </c>
      <c r="D2500" s="13" t="s">
        <v>15</v>
      </c>
      <c r="E2500" s="2" t="n">
        <v>0.743055555555555</v>
      </c>
      <c r="F2500" s="2" t="n">
        <v>0.784722222222222</v>
      </c>
      <c r="G2500" s="2" t="n">
        <v>0.065972222222222</v>
      </c>
      <c r="H2500" s="1" t="s">
        <v>114</v>
      </c>
      <c r="I2500" s="20" t="s">
        <v>83</v>
      </c>
      <c r="J2500" s="3" t="n">
        <v>1017</v>
      </c>
      <c r="K2500" s="3" t="n">
        <v>13620</v>
      </c>
      <c r="L2500" s="4" t="n">
        <v>13.3923303834808</v>
      </c>
      <c r="M2500" s="3" t="n">
        <v>2034</v>
      </c>
      <c r="N2500" s="3" t="n">
        <v>27240</v>
      </c>
      <c r="O2500" s="4" t="n">
        <v>13.3923303834808</v>
      </c>
    </row>
    <row r="2502" customFormat="false" ht="13.5" hidden="false" customHeight="false" outlineLevel="0" collapsed="false">
      <c r="A2502" s="1" t="s">
        <v>139</v>
      </c>
      <c r="B2502" s="1" t="s">
        <v>20</v>
      </c>
      <c r="C2502" s="20" t="s">
        <v>82</v>
      </c>
      <c r="D2502" s="13" t="s">
        <v>104</v>
      </c>
      <c r="E2502" s="2" t="n">
        <v>0.3125</v>
      </c>
      <c r="F2502" s="2" t="n">
        <v>0.354166666666667</v>
      </c>
      <c r="H2502" s="1" t="s">
        <v>105</v>
      </c>
      <c r="I2502" s="20" t="s">
        <v>83</v>
      </c>
      <c r="J2502" s="3" t="n">
        <v>1017</v>
      </c>
      <c r="K2502" s="3" t="n">
        <v>13620</v>
      </c>
      <c r="L2502" s="4" t="n">
        <v>13.3923303834808</v>
      </c>
    </row>
    <row r="2503" customFormat="false" ht="13.5" hidden="false" customHeight="false" outlineLevel="0" collapsed="false">
      <c r="C2503" s="20" t="s">
        <v>104</v>
      </c>
      <c r="D2503" s="13" t="s">
        <v>15</v>
      </c>
      <c r="E2503" s="2" t="n">
        <v>0.46875</v>
      </c>
      <c r="F2503" s="2" t="n">
        <v>0.513888888888889</v>
      </c>
      <c r="G2503" s="2" t="n">
        <v>0.114583333333333</v>
      </c>
      <c r="H2503" s="1" t="s">
        <v>107</v>
      </c>
      <c r="I2503" s="20" t="s">
        <v>83</v>
      </c>
      <c r="J2503" s="3" t="n">
        <v>1017</v>
      </c>
      <c r="K2503" s="3" t="n">
        <v>13620</v>
      </c>
      <c r="L2503" s="4" t="n">
        <v>13.3923303834808</v>
      </c>
      <c r="M2503" s="3" t="n">
        <v>2034</v>
      </c>
      <c r="N2503" s="3" t="n">
        <v>27240</v>
      </c>
      <c r="O2503" s="4" t="n">
        <v>13.3923303834808</v>
      </c>
    </row>
    <row r="2505" customFormat="false" ht="13.5" hidden="false" customHeight="false" outlineLevel="0" collapsed="false">
      <c r="A2505" s="1" t="s">
        <v>139</v>
      </c>
      <c r="B2505" s="1" t="s">
        <v>20</v>
      </c>
      <c r="C2505" s="20" t="s">
        <v>82</v>
      </c>
      <c r="D2505" s="13" t="s">
        <v>104</v>
      </c>
      <c r="E2505" s="2" t="n">
        <v>0.3125</v>
      </c>
      <c r="F2505" s="2" t="n">
        <v>0.354166666666667</v>
      </c>
      <c r="H2505" s="1" t="s">
        <v>105</v>
      </c>
      <c r="I2505" s="20" t="s">
        <v>83</v>
      </c>
      <c r="J2505" s="3" t="n">
        <v>1017</v>
      </c>
      <c r="K2505" s="3" t="n">
        <v>13620</v>
      </c>
      <c r="L2505" s="4" t="n">
        <v>13.3923303834808</v>
      </c>
    </row>
    <row r="2506" customFormat="false" ht="13.5" hidden="false" customHeight="false" outlineLevel="0" collapsed="false">
      <c r="C2506" s="20" t="s">
        <v>104</v>
      </c>
      <c r="D2506" s="13" t="s">
        <v>15</v>
      </c>
      <c r="E2506" s="2" t="n">
        <v>0.59375</v>
      </c>
      <c r="F2506" s="2" t="n">
        <v>0.638888888888889</v>
      </c>
      <c r="G2506" s="2" t="n">
        <v>0.239583333333333</v>
      </c>
      <c r="H2506" s="1" t="s">
        <v>113</v>
      </c>
      <c r="I2506" s="20" t="s">
        <v>83</v>
      </c>
      <c r="J2506" s="3" t="n">
        <v>1017</v>
      </c>
      <c r="K2506" s="3" t="n">
        <v>13620</v>
      </c>
      <c r="L2506" s="4" t="n">
        <v>13.3923303834808</v>
      </c>
      <c r="M2506" s="3" t="n">
        <v>2034</v>
      </c>
      <c r="N2506" s="3" t="n">
        <v>27240</v>
      </c>
      <c r="O2506" s="4" t="n">
        <v>13.3923303834808</v>
      </c>
    </row>
    <row r="2508" customFormat="false" ht="13.5" hidden="false" customHeight="false" outlineLevel="0" collapsed="false">
      <c r="A2508" s="1" t="s">
        <v>139</v>
      </c>
      <c r="B2508" s="1" t="s">
        <v>20</v>
      </c>
      <c r="C2508" s="20" t="s">
        <v>82</v>
      </c>
      <c r="D2508" s="13" t="s">
        <v>104</v>
      </c>
      <c r="E2508" s="2" t="n">
        <v>0.3125</v>
      </c>
      <c r="F2508" s="2" t="n">
        <v>0.354166666666667</v>
      </c>
      <c r="H2508" s="1" t="s">
        <v>105</v>
      </c>
      <c r="I2508" s="20" t="s">
        <v>83</v>
      </c>
      <c r="J2508" s="3" t="n">
        <v>1017</v>
      </c>
      <c r="K2508" s="3" t="n">
        <v>13620</v>
      </c>
      <c r="L2508" s="4" t="n">
        <v>13.3923303834808</v>
      </c>
    </row>
    <row r="2509" customFormat="false" ht="13.5" hidden="false" customHeight="false" outlineLevel="0" collapsed="false">
      <c r="C2509" s="20" t="s">
        <v>104</v>
      </c>
      <c r="D2509" s="13" t="s">
        <v>15</v>
      </c>
      <c r="E2509" s="2" t="n">
        <v>0.743055555555555</v>
      </c>
      <c r="F2509" s="2" t="n">
        <v>0.784722222222222</v>
      </c>
      <c r="G2509" s="2" t="n">
        <v>0.388888888888888</v>
      </c>
      <c r="H2509" s="1" t="s">
        <v>114</v>
      </c>
      <c r="I2509" s="20" t="s">
        <v>83</v>
      </c>
      <c r="J2509" s="3" t="n">
        <v>1017</v>
      </c>
      <c r="K2509" s="3" t="n">
        <v>13620</v>
      </c>
      <c r="L2509" s="4" t="n">
        <v>13.3923303834808</v>
      </c>
      <c r="M2509" s="3" t="n">
        <v>2034</v>
      </c>
      <c r="N2509" s="3" t="n">
        <v>27240</v>
      </c>
      <c r="O2509" s="4" t="n">
        <v>13.3923303834808</v>
      </c>
    </row>
    <row r="2511" customFormat="false" ht="13.5" hidden="false" customHeight="false" outlineLevel="0" collapsed="false">
      <c r="A2511" s="1" t="s">
        <v>139</v>
      </c>
      <c r="B2511" s="1" t="s">
        <v>20</v>
      </c>
      <c r="C2511" s="20" t="s">
        <v>82</v>
      </c>
      <c r="D2511" s="13" t="s">
        <v>104</v>
      </c>
      <c r="E2511" s="2" t="n">
        <v>0.631944444444444</v>
      </c>
      <c r="F2511" s="2" t="n">
        <v>0.677083333333333</v>
      </c>
      <c r="H2511" s="1" t="s">
        <v>117</v>
      </c>
      <c r="I2511" s="20" t="s">
        <v>83</v>
      </c>
      <c r="J2511" s="3" t="n">
        <v>1017</v>
      </c>
      <c r="K2511" s="3" t="n">
        <v>13620</v>
      </c>
      <c r="L2511" s="4" t="n">
        <v>13.3923303834808</v>
      </c>
    </row>
    <row r="2512" customFormat="false" ht="13.5" hidden="false" customHeight="false" outlineLevel="0" collapsed="false">
      <c r="C2512" s="20" t="s">
        <v>104</v>
      </c>
      <c r="D2512" s="13" t="s">
        <v>15</v>
      </c>
      <c r="E2512" s="2" t="n">
        <v>0.743055555555555</v>
      </c>
      <c r="F2512" s="2" t="n">
        <v>0.784722222222222</v>
      </c>
      <c r="G2512" s="2" t="n">
        <v>0.065972222222222</v>
      </c>
      <c r="H2512" s="1" t="s">
        <v>114</v>
      </c>
      <c r="I2512" s="20" t="s">
        <v>83</v>
      </c>
      <c r="J2512" s="3" t="n">
        <v>1017</v>
      </c>
      <c r="K2512" s="3" t="n">
        <v>13620</v>
      </c>
      <c r="L2512" s="4" t="n">
        <v>13.3923303834808</v>
      </c>
      <c r="M2512" s="3" t="n">
        <v>2034</v>
      </c>
      <c r="N2512" s="3" t="n">
        <v>27240</v>
      </c>
      <c r="O2512" s="4" t="n">
        <v>13.3923303834808</v>
      </c>
    </row>
    <row r="2514" customFormat="false" ht="13.5" hidden="false" customHeight="false" outlineLevel="0" collapsed="false">
      <c r="A2514" s="1" t="s">
        <v>132</v>
      </c>
      <c r="B2514" s="1" t="s">
        <v>20</v>
      </c>
      <c r="C2514" s="20" t="s">
        <v>82</v>
      </c>
      <c r="D2514" s="13" t="s">
        <v>104</v>
      </c>
      <c r="E2514" s="2" t="n">
        <v>0.3125</v>
      </c>
      <c r="F2514" s="2" t="n">
        <v>0.354166666666667</v>
      </c>
      <c r="H2514" s="1" t="s">
        <v>105</v>
      </c>
      <c r="I2514" s="20" t="s">
        <v>83</v>
      </c>
      <c r="J2514" s="3" t="n">
        <v>1017</v>
      </c>
      <c r="K2514" s="3" t="n">
        <v>13620</v>
      </c>
      <c r="L2514" s="4" t="n">
        <v>13.3923303834808</v>
      </c>
    </row>
    <row r="2515" customFormat="false" ht="13.5" hidden="false" customHeight="false" outlineLevel="0" collapsed="false">
      <c r="C2515" s="20" t="s">
        <v>104</v>
      </c>
      <c r="D2515" s="13" t="s">
        <v>15</v>
      </c>
      <c r="E2515" s="2" t="n">
        <v>0.46875</v>
      </c>
      <c r="F2515" s="2" t="n">
        <v>0.513888888888889</v>
      </c>
      <c r="G2515" s="2" t="n">
        <v>0.114583333333333</v>
      </c>
      <c r="H2515" s="1" t="s">
        <v>107</v>
      </c>
      <c r="I2515" s="20" t="s">
        <v>83</v>
      </c>
      <c r="J2515" s="3" t="n">
        <v>1017</v>
      </c>
      <c r="K2515" s="3" t="n">
        <v>13620</v>
      </c>
      <c r="L2515" s="4" t="n">
        <v>13.3923303834808</v>
      </c>
      <c r="M2515" s="3" t="n">
        <v>2034</v>
      </c>
      <c r="N2515" s="3" t="n">
        <v>27240</v>
      </c>
      <c r="O2515" s="4" t="n">
        <v>13.3923303834808</v>
      </c>
    </row>
    <row r="2517" customFormat="false" ht="13.5" hidden="false" customHeight="false" outlineLevel="0" collapsed="false">
      <c r="A2517" s="1" t="s">
        <v>132</v>
      </c>
      <c r="B2517" s="1" t="s">
        <v>20</v>
      </c>
      <c r="C2517" s="20" t="s">
        <v>82</v>
      </c>
      <c r="D2517" s="13" t="s">
        <v>104</v>
      </c>
      <c r="E2517" s="2" t="n">
        <v>0.3125</v>
      </c>
      <c r="F2517" s="2" t="n">
        <v>0.354166666666667</v>
      </c>
      <c r="H2517" s="1" t="s">
        <v>105</v>
      </c>
      <c r="I2517" s="20" t="s">
        <v>83</v>
      </c>
      <c r="J2517" s="3" t="n">
        <v>1017</v>
      </c>
      <c r="K2517" s="3" t="n">
        <v>13620</v>
      </c>
      <c r="L2517" s="4" t="n">
        <v>13.3923303834808</v>
      </c>
    </row>
    <row r="2518" customFormat="false" ht="13.5" hidden="false" customHeight="false" outlineLevel="0" collapsed="false">
      <c r="C2518" s="20" t="s">
        <v>104</v>
      </c>
      <c r="D2518" s="13" t="s">
        <v>15</v>
      </c>
      <c r="E2518" s="2" t="n">
        <v>0.59375</v>
      </c>
      <c r="F2518" s="2" t="n">
        <v>0.638888888888889</v>
      </c>
      <c r="G2518" s="2" t="n">
        <v>0.239583333333333</v>
      </c>
      <c r="H2518" s="1" t="s">
        <v>113</v>
      </c>
      <c r="I2518" s="20" t="s">
        <v>83</v>
      </c>
      <c r="J2518" s="3" t="n">
        <v>1017</v>
      </c>
      <c r="K2518" s="3" t="n">
        <v>13620</v>
      </c>
      <c r="L2518" s="4" t="n">
        <v>13.3923303834808</v>
      </c>
      <c r="M2518" s="3" t="n">
        <v>2034</v>
      </c>
      <c r="N2518" s="3" t="n">
        <v>27240</v>
      </c>
      <c r="O2518" s="4" t="n">
        <v>13.3923303834808</v>
      </c>
    </row>
    <row r="2520" customFormat="false" ht="13.5" hidden="false" customHeight="false" outlineLevel="0" collapsed="false">
      <c r="A2520" s="1" t="s">
        <v>132</v>
      </c>
      <c r="B2520" s="1" t="s">
        <v>20</v>
      </c>
      <c r="C2520" s="20" t="s">
        <v>82</v>
      </c>
      <c r="D2520" s="13" t="s">
        <v>104</v>
      </c>
      <c r="E2520" s="2" t="n">
        <v>0.3125</v>
      </c>
      <c r="F2520" s="2" t="n">
        <v>0.354166666666667</v>
      </c>
      <c r="H2520" s="1" t="s">
        <v>105</v>
      </c>
      <c r="I2520" s="20" t="s">
        <v>83</v>
      </c>
      <c r="J2520" s="3" t="n">
        <v>1017</v>
      </c>
      <c r="K2520" s="3" t="n">
        <v>13620</v>
      </c>
      <c r="L2520" s="4" t="n">
        <v>13.3923303834808</v>
      </c>
    </row>
    <row r="2521" customFormat="false" ht="13.5" hidden="false" customHeight="false" outlineLevel="0" collapsed="false">
      <c r="C2521" s="20" t="s">
        <v>104</v>
      </c>
      <c r="D2521" s="13" t="s">
        <v>15</v>
      </c>
      <c r="E2521" s="2" t="n">
        <v>0.743055555555555</v>
      </c>
      <c r="F2521" s="2" t="n">
        <v>0.784722222222222</v>
      </c>
      <c r="G2521" s="2" t="n">
        <v>0.388888888888888</v>
      </c>
      <c r="H2521" s="1" t="s">
        <v>114</v>
      </c>
      <c r="I2521" s="20" t="s">
        <v>83</v>
      </c>
      <c r="J2521" s="3" t="n">
        <v>1017</v>
      </c>
      <c r="K2521" s="3" t="n">
        <v>13620</v>
      </c>
      <c r="L2521" s="4" t="n">
        <v>13.3923303834808</v>
      </c>
      <c r="M2521" s="3" t="n">
        <v>2034</v>
      </c>
      <c r="N2521" s="3" t="n">
        <v>27240</v>
      </c>
      <c r="O2521" s="4" t="n">
        <v>13.3923303834808</v>
      </c>
    </row>
    <row r="2523" customFormat="false" ht="13.5" hidden="false" customHeight="false" outlineLevel="0" collapsed="false">
      <c r="A2523" s="1" t="s">
        <v>132</v>
      </c>
      <c r="B2523" s="1" t="s">
        <v>20</v>
      </c>
      <c r="C2523" s="20" t="s">
        <v>82</v>
      </c>
      <c r="D2523" s="13" t="s">
        <v>104</v>
      </c>
      <c r="E2523" s="2" t="n">
        <v>0.631944444444444</v>
      </c>
      <c r="F2523" s="2" t="n">
        <v>0.677083333333333</v>
      </c>
      <c r="H2523" s="1" t="s">
        <v>117</v>
      </c>
      <c r="I2523" s="20" t="s">
        <v>83</v>
      </c>
      <c r="J2523" s="3" t="n">
        <v>1017</v>
      </c>
      <c r="K2523" s="3" t="n">
        <v>13620</v>
      </c>
      <c r="L2523" s="4" t="n">
        <v>13.3923303834808</v>
      </c>
    </row>
    <row r="2524" customFormat="false" ht="13.5" hidden="false" customHeight="false" outlineLevel="0" collapsed="false">
      <c r="C2524" s="20" t="s">
        <v>104</v>
      </c>
      <c r="D2524" s="13" t="s">
        <v>15</v>
      </c>
      <c r="E2524" s="2" t="n">
        <v>0.743055555555555</v>
      </c>
      <c r="F2524" s="2" t="n">
        <v>0.784722222222222</v>
      </c>
      <c r="G2524" s="2" t="n">
        <v>0.065972222222222</v>
      </c>
      <c r="H2524" s="1" t="s">
        <v>114</v>
      </c>
      <c r="I2524" s="20" t="s">
        <v>83</v>
      </c>
      <c r="J2524" s="3" t="n">
        <v>1017</v>
      </c>
      <c r="K2524" s="3" t="n">
        <v>13620</v>
      </c>
      <c r="L2524" s="4" t="n">
        <v>13.3923303834808</v>
      </c>
      <c r="M2524" s="3" t="n">
        <v>2034</v>
      </c>
      <c r="N2524" s="3" t="n">
        <v>27240</v>
      </c>
      <c r="O2524" s="4" t="n">
        <v>13.3923303834808</v>
      </c>
    </row>
    <row r="2526" customFormat="false" ht="13.5" hidden="false" customHeight="false" outlineLevel="0" collapsed="false">
      <c r="A2526" s="1" t="s">
        <v>133</v>
      </c>
      <c r="B2526" s="1" t="s">
        <v>20</v>
      </c>
      <c r="C2526" s="20" t="s">
        <v>82</v>
      </c>
      <c r="D2526" s="13" t="s">
        <v>104</v>
      </c>
      <c r="E2526" s="2" t="n">
        <v>0.3125</v>
      </c>
      <c r="F2526" s="2" t="n">
        <v>0.354166666666667</v>
      </c>
      <c r="H2526" s="1" t="s">
        <v>105</v>
      </c>
      <c r="I2526" s="20" t="s">
        <v>83</v>
      </c>
      <c r="J2526" s="3" t="n">
        <v>1017</v>
      </c>
      <c r="K2526" s="3" t="n">
        <v>13620</v>
      </c>
      <c r="L2526" s="4" t="n">
        <v>13.3923303834808</v>
      </c>
    </row>
    <row r="2527" customFormat="false" ht="13.5" hidden="false" customHeight="false" outlineLevel="0" collapsed="false">
      <c r="C2527" s="20" t="s">
        <v>104</v>
      </c>
      <c r="D2527" s="13" t="s">
        <v>15</v>
      </c>
      <c r="E2527" s="2" t="n">
        <v>0.46875</v>
      </c>
      <c r="F2527" s="2" t="n">
        <v>0.513888888888889</v>
      </c>
      <c r="G2527" s="2" t="n">
        <v>0.114583333333333</v>
      </c>
      <c r="H2527" s="1" t="s">
        <v>107</v>
      </c>
      <c r="I2527" s="20" t="s">
        <v>83</v>
      </c>
      <c r="J2527" s="3" t="n">
        <v>1017</v>
      </c>
      <c r="K2527" s="3" t="n">
        <v>13620</v>
      </c>
      <c r="L2527" s="4" t="n">
        <v>13.3923303834808</v>
      </c>
      <c r="M2527" s="3" t="n">
        <v>2034</v>
      </c>
      <c r="N2527" s="3" t="n">
        <v>27240</v>
      </c>
      <c r="O2527" s="4" t="n">
        <v>13.3923303834808</v>
      </c>
    </row>
    <row r="2529" customFormat="false" ht="13.5" hidden="false" customHeight="false" outlineLevel="0" collapsed="false">
      <c r="A2529" s="1" t="s">
        <v>133</v>
      </c>
      <c r="B2529" s="1" t="s">
        <v>20</v>
      </c>
      <c r="C2529" s="20" t="s">
        <v>82</v>
      </c>
      <c r="D2529" s="13" t="s">
        <v>104</v>
      </c>
      <c r="E2529" s="2" t="n">
        <v>0.3125</v>
      </c>
      <c r="F2529" s="2" t="n">
        <v>0.354166666666667</v>
      </c>
      <c r="H2529" s="1" t="s">
        <v>105</v>
      </c>
      <c r="I2529" s="20" t="s">
        <v>83</v>
      </c>
      <c r="J2529" s="3" t="n">
        <v>1017</v>
      </c>
      <c r="K2529" s="3" t="n">
        <v>13620</v>
      </c>
      <c r="L2529" s="4" t="n">
        <v>13.3923303834808</v>
      </c>
    </row>
    <row r="2530" customFormat="false" ht="13.5" hidden="false" customHeight="false" outlineLevel="0" collapsed="false">
      <c r="C2530" s="20" t="s">
        <v>104</v>
      </c>
      <c r="D2530" s="13" t="s">
        <v>15</v>
      </c>
      <c r="E2530" s="2" t="n">
        <v>0.59375</v>
      </c>
      <c r="F2530" s="2" t="n">
        <v>0.638888888888889</v>
      </c>
      <c r="G2530" s="2" t="n">
        <v>0.239583333333333</v>
      </c>
      <c r="H2530" s="1" t="s">
        <v>113</v>
      </c>
      <c r="I2530" s="20" t="s">
        <v>83</v>
      </c>
      <c r="J2530" s="3" t="n">
        <v>1017</v>
      </c>
      <c r="K2530" s="3" t="n">
        <v>13620</v>
      </c>
      <c r="L2530" s="4" t="n">
        <v>13.3923303834808</v>
      </c>
      <c r="M2530" s="3" t="n">
        <v>2034</v>
      </c>
      <c r="N2530" s="3" t="n">
        <v>27240</v>
      </c>
      <c r="O2530" s="4" t="n">
        <v>13.3923303834808</v>
      </c>
    </row>
    <row r="2532" customFormat="false" ht="13.5" hidden="false" customHeight="false" outlineLevel="0" collapsed="false">
      <c r="A2532" s="1" t="s">
        <v>133</v>
      </c>
      <c r="B2532" s="1" t="s">
        <v>20</v>
      </c>
      <c r="C2532" s="20" t="s">
        <v>82</v>
      </c>
      <c r="D2532" s="13" t="s">
        <v>104</v>
      </c>
      <c r="E2532" s="2" t="n">
        <v>0.3125</v>
      </c>
      <c r="F2532" s="2" t="n">
        <v>0.354166666666667</v>
      </c>
      <c r="H2532" s="1" t="s">
        <v>105</v>
      </c>
      <c r="I2532" s="20" t="s">
        <v>83</v>
      </c>
      <c r="J2532" s="3" t="n">
        <v>1017</v>
      </c>
      <c r="K2532" s="3" t="n">
        <v>13620</v>
      </c>
      <c r="L2532" s="4" t="n">
        <v>13.3923303834808</v>
      </c>
    </row>
    <row r="2533" customFormat="false" ht="13.5" hidden="false" customHeight="false" outlineLevel="0" collapsed="false">
      <c r="C2533" s="20" t="s">
        <v>104</v>
      </c>
      <c r="D2533" s="13" t="s">
        <v>15</v>
      </c>
      <c r="E2533" s="2" t="n">
        <v>0.743055555555555</v>
      </c>
      <c r="F2533" s="2" t="n">
        <v>0.784722222222222</v>
      </c>
      <c r="G2533" s="2" t="n">
        <v>0.388888888888888</v>
      </c>
      <c r="H2533" s="1" t="s">
        <v>114</v>
      </c>
      <c r="I2533" s="20" t="s">
        <v>83</v>
      </c>
      <c r="J2533" s="3" t="n">
        <v>1017</v>
      </c>
      <c r="K2533" s="3" t="n">
        <v>13620</v>
      </c>
      <c r="L2533" s="4" t="n">
        <v>13.3923303834808</v>
      </c>
      <c r="M2533" s="3" t="n">
        <v>2034</v>
      </c>
      <c r="N2533" s="3" t="n">
        <v>27240</v>
      </c>
      <c r="O2533" s="4" t="n">
        <v>13.3923303834808</v>
      </c>
    </row>
    <row r="2535" customFormat="false" ht="13.5" hidden="false" customHeight="false" outlineLevel="0" collapsed="false">
      <c r="A2535" s="1" t="s">
        <v>133</v>
      </c>
      <c r="B2535" s="1" t="s">
        <v>20</v>
      </c>
      <c r="C2535" s="20" t="s">
        <v>82</v>
      </c>
      <c r="D2535" s="13" t="s">
        <v>104</v>
      </c>
      <c r="E2535" s="2" t="n">
        <v>0.631944444444444</v>
      </c>
      <c r="F2535" s="2" t="n">
        <v>0.677083333333333</v>
      </c>
      <c r="H2535" s="1" t="s">
        <v>117</v>
      </c>
      <c r="I2535" s="20" t="s">
        <v>83</v>
      </c>
      <c r="J2535" s="3" t="n">
        <v>1017</v>
      </c>
      <c r="K2535" s="3" t="n">
        <v>13620</v>
      </c>
      <c r="L2535" s="4" t="n">
        <v>13.3923303834808</v>
      </c>
    </row>
    <row r="2536" customFormat="false" ht="13.5" hidden="false" customHeight="false" outlineLevel="0" collapsed="false">
      <c r="C2536" s="20" t="s">
        <v>104</v>
      </c>
      <c r="D2536" s="13" t="s">
        <v>15</v>
      </c>
      <c r="E2536" s="2" t="n">
        <v>0.743055555555555</v>
      </c>
      <c r="F2536" s="2" t="n">
        <v>0.784722222222222</v>
      </c>
      <c r="G2536" s="2" t="n">
        <v>0.065972222222222</v>
      </c>
      <c r="H2536" s="1" t="s">
        <v>114</v>
      </c>
      <c r="I2536" s="20" t="s">
        <v>83</v>
      </c>
      <c r="J2536" s="3" t="n">
        <v>1017</v>
      </c>
      <c r="K2536" s="3" t="n">
        <v>13620</v>
      </c>
      <c r="L2536" s="4" t="n">
        <v>13.3923303834808</v>
      </c>
      <c r="M2536" s="3" t="n">
        <v>2034</v>
      </c>
      <c r="N2536" s="3" t="n">
        <v>27240</v>
      </c>
      <c r="O2536" s="4" t="n">
        <v>13.3923303834808</v>
      </c>
    </row>
    <row r="2538" customFormat="false" ht="13.5" hidden="false" customHeight="false" outlineLevel="0" collapsed="false">
      <c r="A2538" s="1" t="s">
        <v>141</v>
      </c>
      <c r="B2538" s="1" t="s">
        <v>20</v>
      </c>
      <c r="C2538" s="20" t="s">
        <v>82</v>
      </c>
      <c r="D2538" s="13" t="s">
        <v>104</v>
      </c>
      <c r="E2538" s="2" t="n">
        <v>0.3125</v>
      </c>
      <c r="F2538" s="2" t="n">
        <v>0.354166666666667</v>
      </c>
      <c r="H2538" s="1" t="s">
        <v>105</v>
      </c>
      <c r="I2538" s="20" t="s">
        <v>83</v>
      </c>
      <c r="J2538" s="3" t="n">
        <v>1017</v>
      </c>
      <c r="K2538" s="3" t="n">
        <v>13620</v>
      </c>
      <c r="L2538" s="4" t="n">
        <v>13.3923303834808</v>
      </c>
    </row>
    <row r="2539" customFormat="false" ht="13.5" hidden="false" customHeight="false" outlineLevel="0" collapsed="false">
      <c r="C2539" s="20" t="s">
        <v>104</v>
      </c>
      <c r="D2539" s="13" t="s">
        <v>15</v>
      </c>
      <c r="E2539" s="2" t="n">
        <v>0.46875</v>
      </c>
      <c r="F2539" s="2" t="n">
        <v>0.513888888888889</v>
      </c>
      <c r="G2539" s="2" t="n">
        <v>0.114583333333333</v>
      </c>
      <c r="H2539" s="1" t="s">
        <v>107</v>
      </c>
      <c r="I2539" s="20" t="s">
        <v>83</v>
      </c>
      <c r="J2539" s="3" t="n">
        <v>1017</v>
      </c>
      <c r="K2539" s="3" t="n">
        <v>13620</v>
      </c>
      <c r="L2539" s="4" t="n">
        <v>13.3923303834808</v>
      </c>
      <c r="M2539" s="3" t="n">
        <v>2034</v>
      </c>
      <c r="N2539" s="3" t="n">
        <v>27240</v>
      </c>
      <c r="O2539" s="4" t="n">
        <v>13.3923303834808</v>
      </c>
    </row>
    <row r="2541" customFormat="false" ht="13.5" hidden="false" customHeight="false" outlineLevel="0" collapsed="false">
      <c r="A2541" s="1" t="s">
        <v>141</v>
      </c>
      <c r="B2541" s="1" t="s">
        <v>20</v>
      </c>
      <c r="C2541" s="20" t="s">
        <v>82</v>
      </c>
      <c r="D2541" s="13" t="s">
        <v>104</v>
      </c>
      <c r="E2541" s="2" t="n">
        <v>0.3125</v>
      </c>
      <c r="F2541" s="2" t="n">
        <v>0.354166666666667</v>
      </c>
      <c r="H2541" s="1" t="s">
        <v>105</v>
      </c>
      <c r="I2541" s="20" t="s">
        <v>83</v>
      </c>
      <c r="J2541" s="3" t="n">
        <v>1017</v>
      </c>
      <c r="K2541" s="3" t="n">
        <v>13620</v>
      </c>
      <c r="L2541" s="4" t="n">
        <v>13.3923303834808</v>
      </c>
    </row>
    <row r="2542" customFormat="false" ht="13.5" hidden="false" customHeight="false" outlineLevel="0" collapsed="false">
      <c r="C2542" s="20" t="s">
        <v>104</v>
      </c>
      <c r="D2542" s="13" t="s">
        <v>15</v>
      </c>
      <c r="E2542" s="2" t="n">
        <v>0.59375</v>
      </c>
      <c r="F2542" s="2" t="n">
        <v>0.638888888888889</v>
      </c>
      <c r="G2542" s="2" t="n">
        <v>0.239583333333333</v>
      </c>
      <c r="H2542" s="1" t="s">
        <v>113</v>
      </c>
      <c r="I2542" s="20" t="s">
        <v>83</v>
      </c>
      <c r="J2542" s="3" t="n">
        <v>1017</v>
      </c>
      <c r="K2542" s="3" t="n">
        <v>13620</v>
      </c>
      <c r="L2542" s="4" t="n">
        <v>13.3923303834808</v>
      </c>
      <c r="M2542" s="3" t="n">
        <v>2034</v>
      </c>
      <c r="N2542" s="3" t="n">
        <v>27240</v>
      </c>
      <c r="O2542" s="4" t="n">
        <v>13.3923303834808</v>
      </c>
    </row>
    <row r="2544" customFormat="false" ht="13.5" hidden="false" customHeight="false" outlineLevel="0" collapsed="false">
      <c r="A2544" s="1" t="s">
        <v>141</v>
      </c>
      <c r="B2544" s="1" t="s">
        <v>20</v>
      </c>
      <c r="C2544" s="20" t="s">
        <v>82</v>
      </c>
      <c r="D2544" s="13" t="s">
        <v>104</v>
      </c>
      <c r="E2544" s="2" t="n">
        <v>0.3125</v>
      </c>
      <c r="F2544" s="2" t="n">
        <v>0.354166666666667</v>
      </c>
      <c r="H2544" s="1" t="s">
        <v>105</v>
      </c>
      <c r="I2544" s="20" t="s">
        <v>83</v>
      </c>
      <c r="J2544" s="3" t="n">
        <v>1017</v>
      </c>
      <c r="K2544" s="3" t="n">
        <v>13620</v>
      </c>
      <c r="L2544" s="4" t="n">
        <v>13.3923303834808</v>
      </c>
    </row>
    <row r="2545" customFormat="false" ht="13.5" hidden="false" customHeight="false" outlineLevel="0" collapsed="false">
      <c r="C2545" s="20" t="s">
        <v>104</v>
      </c>
      <c r="D2545" s="13" t="s">
        <v>15</v>
      </c>
      <c r="E2545" s="2" t="n">
        <v>0.743055555555555</v>
      </c>
      <c r="F2545" s="2" t="n">
        <v>0.784722222222222</v>
      </c>
      <c r="G2545" s="2" t="n">
        <v>0.388888888888888</v>
      </c>
      <c r="H2545" s="1" t="s">
        <v>114</v>
      </c>
      <c r="I2545" s="20" t="s">
        <v>83</v>
      </c>
      <c r="J2545" s="3" t="n">
        <v>1017</v>
      </c>
      <c r="K2545" s="3" t="n">
        <v>13620</v>
      </c>
      <c r="L2545" s="4" t="n">
        <v>13.3923303834808</v>
      </c>
      <c r="M2545" s="3" t="n">
        <v>2034</v>
      </c>
      <c r="N2545" s="3" t="n">
        <v>27240</v>
      </c>
      <c r="O2545" s="4" t="n">
        <v>13.3923303834808</v>
      </c>
    </row>
    <row r="2547" customFormat="false" ht="13.5" hidden="false" customHeight="false" outlineLevel="0" collapsed="false">
      <c r="A2547" s="1" t="s">
        <v>141</v>
      </c>
      <c r="B2547" s="1" t="s">
        <v>20</v>
      </c>
      <c r="C2547" s="20" t="s">
        <v>82</v>
      </c>
      <c r="D2547" s="13" t="s">
        <v>104</v>
      </c>
      <c r="E2547" s="2" t="n">
        <v>0.631944444444444</v>
      </c>
      <c r="F2547" s="2" t="n">
        <v>0.677083333333333</v>
      </c>
      <c r="H2547" s="1" t="s">
        <v>117</v>
      </c>
      <c r="I2547" s="20" t="s">
        <v>83</v>
      </c>
      <c r="J2547" s="3" t="n">
        <v>1017</v>
      </c>
      <c r="K2547" s="3" t="n">
        <v>13620</v>
      </c>
      <c r="L2547" s="4" t="n">
        <v>13.3923303834808</v>
      </c>
    </row>
    <row r="2548" customFormat="false" ht="13.5" hidden="false" customHeight="false" outlineLevel="0" collapsed="false">
      <c r="C2548" s="20" t="s">
        <v>104</v>
      </c>
      <c r="D2548" s="13" t="s">
        <v>15</v>
      </c>
      <c r="E2548" s="2" t="n">
        <v>0.743055555555555</v>
      </c>
      <c r="F2548" s="2" t="n">
        <v>0.784722222222222</v>
      </c>
      <c r="G2548" s="2" t="n">
        <v>0.065972222222222</v>
      </c>
      <c r="H2548" s="1" t="s">
        <v>114</v>
      </c>
      <c r="I2548" s="20" t="s">
        <v>83</v>
      </c>
      <c r="J2548" s="3" t="n">
        <v>1017</v>
      </c>
      <c r="K2548" s="3" t="n">
        <v>13620</v>
      </c>
      <c r="L2548" s="4" t="n">
        <v>13.3923303834808</v>
      </c>
      <c r="M2548" s="3" t="n">
        <v>2034</v>
      </c>
      <c r="N2548" s="3" t="n">
        <v>27240</v>
      </c>
      <c r="O2548" s="4" t="n">
        <v>13.3923303834808</v>
      </c>
    </row>
    <row r="2550" customFormat="false" ht="13.5" hidden="false" customHeight="false" outlineLevel="0" collapsed="false">
      <c r="A2550" s="1" t="s">
        <v>136</v>
      </c>
      <c r="B2550" s="1" t="s">
        <v>33</v>
      </c>
      <c r="C2550" s="20" t="s">
        <v>82</v>
      </c>
      <c r="D2550" s="13" t="s">
        <v>104</v>
      </c>
      <c r="E2550" s="2" t="n">
        <v>0.677083333333333</v>
      </c>
      <c r="F2550" s="2" t="n">
        <v>0.71875</v>
      </c>
      <c r="H2550" s="1" t="s">
        <v>108</v>
      </c>
      <c r="I2550" s="20" t="s">
        <v>83</v>
      </c>
      <c r="J2550" s="3" t="n">
        <v>1017</v>
      </c>
      <c r="K2550" s="3" t="n">
        <v>13120</v>
      </c>
      <c r="L2550" s="4" t="n">
        <v>12.9006882989184</v>
      </c>
    </row>
    <row r="2551" customFormat="false" ht="13.5" hidden="false" customHeight="false" outlineLevel="0" collapsed="false">
      <c r="C2551" s="13" t="s">
        <v>104</v>
      </c>
      <c r="D2551" s="13" t="s">
        <v>15</v>
      </c>
      <c r="E2551" s="2" t="n">
        <v>0.815972222222222</v>
      </c>
      <c r="F2551" s="2" t="n">
        <v>0.854166666666667</v>
      </c>
      <c r="G2551" s="2" t="n">
        <v>0.097222222222222</v>
      </c>
      <c r="H2551" s="1" t="s">
        <v>109</v>
      </c>
      <c r="I2551" s="13" t="s">
        <v>110</v>
      </c>
      <c r="J2551" s="3" t="n">
        <v>770</v>
      </c>
      <c r="K2551" s="3" t="n">
        <v>10820</v>
      </c>
      <c r="L2551" s="4" t="n">
        <v>14.0519480519481</v>
      </c>
      <c r="M2551" s="3" t="n">
        <v>1787</v>
      </c>
      <c r="N2551" s="3" t="n">
        <v>23940</v>
      </c>
      <c r="O2551" s="4" t="n">
        <v>13.3967543368774</v>
      </c>
    </row>
    <row r="2553" customFormat="false" ht="13.5" hidden="false" customHeight="false" outlineLevel="0" collapsed="false">
      <c r="A2553" s="1" t="s">
        <v>137</v>
      </c>
      <c r="B2553" s="1" t="s">
        <v>33</v>
      </c>
      <c r="C2553" s="20" t="s">
        <v>82</v>
      </c>
      <c r="D2553" s="13" t="s">
        <v>104</v>
      </c>
      <c r="E2553" s="2" t="n">
        <v>0.677083333333333</v>
      </c>
      <c r="F2553" s="2" t="n">
        <v>0.71875</v>
      </c>
      <c r="H2553" s="1" t="s">
        <v>108</v>
      </c>
      <c r="I2553" s="20" t="s">
        <v>83</v>
      </c>
      <c r="J2553" s="3" t="n">
        <v>1017</v>
      </c>
      <c r="K2553" s="3" t="n">
        <v>13120</v>
      </c>
      <c r="L2553" s="4" t="n">
        <v>12.9006882989184</v>
      </c>
    </row>
    <row r="2554" customFormat="false" ht="13.5" hidden="false" customHeight="false" outlineLevel="0" collapsed="false">
      <c r="C2554" s="13" t="s">
        <v>104</v>
      </c>
      <c r="D2554" s="13" t="s">
        <v>15</v>
      </c>
      <c r="E2554" s="2" t="n">
        <v>0.815972222222222</v>
      </c>
      <c r="F2554" s="2" t="n">
        <v>0.854166666666667</v>
      </c>
      <c r="G2554" s="2" t="n">
        <v>0.097222222222222</v>
      </c>
      <c r="H2554" s="1" t="s">
        <v>109</v>
      </c>
      <c r="I2554" s="13" t="s">
        <v>110</v>
      </c>
      <c r="J2554" s="3" t="n">
        <v>770</v>
      </c>
      <c r="K2554" s="3" t="n">
        <v>10820</v>
      </c>
      <c r="L2554" s="4" t="n">
        <v>14.0519480519481</v>
      </c>
      <c r="M2554" s="3" t="n">
        <v>1787</v>
      </c>
      <c r="N2554" s="3" t="n">
        <v>23940</v>
      </c>
      <c r="O2554" s="4" t="n">
        <v>13.3967543368774</v>
      </c>
    </row>
    <row r="2556" customFormat="false" ht="13.5" hidden="false" customHeight="false" outlineLevel="0" collapsed="false">
      <c r="A2556" s="1" t="s">
        <v>140</v>
      </c>
      <c r="B2556" s="1" t="s">
        <v>33</v>
      </c>
      <c r="C2556" s="20" t="s">
        <v>82</v>
      </c>
      <c r="D2556" s="13" t="s">
        <v>104</v>
      </c>
      <c r="E2556" s="2" t="n">
        <v>0.677083333333333</v>
      </c>
      <c r="F2556" s="2" t="n">
        <v>0.71875</v>
      </c>
      <c r="H2556" s="1" t="s">
        <v>108</v>
      </c>
      <c r="I2556" s="20" t="s">
        <v>83</v>
      </c>
      <c r="J2556" s="3" t="n">
        <v>1017</v>
      </c>
      <c r="K2556" s="3" t="n">
        <v>13120</v>
      </c>
      <c r="L2556" s="4" t="n">
        <v>12.9006882989184</v>
      </c>
    </row>
    <row r="2557" customFormat="false" ht="13.5" hidden="false" customHeight="false" outlineLevel="0" collapsed="false">
      <c r="C2557" s="13" t="s">
        <v>104</v>
      </c>
      <c r="D2557" s="13" t="s">
        <v>15</v>
      </c>
      <c r="E2557" s="2" t="n">
        <v>0.815972222222222</v>
      </c>
      <c r="F2557" s="2" t="n">
        <v>0.854166666666667</v>
      </c>
      <c r="G2557" s="2" t="n">
        <v>0.097222222222222</v>
      </c>
      <c r="H2557" s="1" t="s">
        <v>109</v>
      </c>
      <c r="I2557" s="13" t="s">
        <v>110</v>
      </c>
      <c r="J2557" s="3" t="n">
        <v>770</v>
      </c>
      <c r="K2557" s="3" t="n">
        <v>10820</v>
      </c>
      <c r="L2557" s="4" t="n">
        <v>14.0519480519481</v>
      </c>
      <c r="M2557" s="3" t="n">
        <v>1787</v>
      </c>
      <c r="N2557" s="3" t="n">
        <v>23940</v>
      </c>
      <c r="O2557" s="4" t="n">
        <v>13.3967543368774</v>
      </c>
    </row>
    <row r="2559" customFormat="false" ht="13.5" hidden="false" customHeight="false" outlineLevel="0" collapsed="false">
      <c r="A2559" s="1" t="s">
        <v>138</v>
      </c>
      <c r="B2559" s="1" t="s">
        <v>20</v>
      </c>
      <c r="C2559" s="20" t="s">
        <v>82</v>
      </c>
      <c r="D2559" s="13" t="s">
        <v>104</v>
      </c>
      <c r="E2559" s="2" t="n">
        <v>0.677083333333333</v>
      </c>
      <c r="F2559" s="2" t="n">
        <v>0.71875</v>
      </c>
      <c r="H2559" s="1" t="s">
        <v>108</v>
      </c>
      <c r="I2559" s="20" t="s">
        <v>83</v>
      </c>
      <c r="J2559" s="3" t="n">
        <v>1017</v>
      </c>
      <c r="K2559" s="3" t="n">
        <v>13120</v>
      </c>
      <c r="L2559" s="4" t="n">
        <v>12.9006882989184</v>
      </c>
    </row>
    <row r="2560" customFormat="false" ht="13.5" hidden="false" customHeight="false" outlineLevel="0" collapsed="false">
      <c r="C2560" s="13" t="s">
        <v>104</v>
      </c>
      <c r="D2560" s="13" t="s">
        <v>15</v>
      </c>
      <c r="E2560" s="2" t="n">
        <v>0.815972222222222</v>
      </c>
      <c r="F2560" s="2" t="n">
        <v>0.854166666666667</v>
      </c>
      <c r="G2560" s="2" t="n">
        <v>0.097222222222222</v>
      </c>
      <c r="H2560" s="1" t="s">
        <v>109</v>
      </c>
      <c r="I2560" s="13" t="s">
        <v>110</v>
      </c>
      <c r="J2560" s="3" t="n">
        <v>770</v>
      </c>
      <c r="K2560" s="3" t="n">
        <v>10820</v>
      </c>
      <c r="L2560" s="4" t="n">
        <v>14.0519480519481</v>
      </c>
      <c r="M2560" s="3" t="n">
        <v>1787</v>
      </c>
      <c r="N2560" s="3" t="n">
        <v>23940</v>
      </c>
      <c r="O2560" s="4" t="n">
        <v>13.3967543368774</v>
      </c>
    </row>
    <row r="2562" customFormat="false" ht="13.5" hidden="false" customHeight="false" outlineLevel="0" collapsed="false">
      <c r="A2562" s="1" t="s">
        <v>139</v>
      </c>
      <c r="B2562" s="1" t="s">
        <v>20</v>
      </c>
      <c r="C2562" s="20" t="s">
        <v>82</v>
      </c>
      <c r="D2562" s="13" t="s">
        <v>104</v>
      </c>
      <c r="E2562" s="2" t="n">
        <v>0.677083333333333</v>
      </c>
      <c r="F2562" s="2" t="n">
        <v>0.71875</v>
      </c>
      <c r="H2562" s="1" t="s">
        <v>108</v>
      </c>
      <c r="I2562" s="20" t="s">
        <v>83</v>
      </c>
      <c r="J2562" s="3" t="n">
        <v>1017</v>
      </c>
      <c r="K2562" s="3" t="n">
        <v>13120</v>
      </c>
      <c r="L2562" s="4" t="n">
        <v>12.9006882989184</v>
      </c>
    </row>
    <row r="2563" customFormat="false" ht="13.5" hidden="false" customHeight="false" outlineLevel="0" collapsed="false">
      <c r="C2563" s="13" t="s">
        <v>104</v>
      </c>
      <c r="D2563" s="13" t="s">
        <v>15</v>
      </c>
      <c r="E2563" s="2" t="n">
        <v>0.815972222222222</v>
      </c>
      <c r="F2563" s="2" t="n">
        <v>0.854166666666667</v>
      </c>
      <c r="G2563" s="2" t="n">
        <v>0.097222222222222</v>
      </c>
      <c r="H2563" s="1" t="s">
        <v>109</v>
      </c>
      <c r="I2563" s="13" t="s">
        <v>110</v>
      </c>
      <c r="J2563" s="3" t="n">
        <v>770</v>
      </c>
      <c r="K2563" s="3" t="n">
        <v>10820</v>
      </c>
      <c r="L2563" s="4" t="n">
        <v>14.0519480519481</v>
      </c>
      <c r="M2563" s="3" t="n">
        <v>1787</v>
      </c>
      <c r="N2563" s="3" t="n">
        <v>23940</v>
      </c>
      <c r="O2563" s="4" t="n">
        <v>13.3967543368774</v>
      </c>
    </row>
    <row r="2565" customFormat="false" ht="13.5" hidden="false" customHeight="false" outlineLevel="0" collapsed="false">
      <c r="A2565" s="1" t="s">
        <v>132</v>
      </c>
      <c r="B2565" s="1" t="s">
        <v>20</v>
      </c>
      <c r="C2565" s="13" t="s">
        <v>15</v>
      </c>
      <c r="D2565" s="13" t="s">
        <v>67</v>
      </c>
      <c r="E2565" s="2" t="n">
        <v>0.3125</v>
      </c>
      <c r="F2565" s="2" t="n">
        <v>0.392361111111111</v>
      </c>
      <c r="H2565" s="1" t="s">
        <v>77</v>
      </c>
      <c r="I2565" s="13" t="s">
        <v>18</v>
      </c>
      <c r="J2565" s="3" t="n">
        <v>1108</v>
      </c>
      <c r="K2565" s="3" t="n">
        <v>13860</v>
      </c>
      <c r="L2565" s="4" t="n">
        <v>12.5090252707581</v>
      </c>
    </row>
    <row r="2566" customFormat="false" ht="13.5" hidden="false" customHeight="false" outlineLevel="0" collapsed="false">
      <c r="C2566" s="13" t="s">
        <v>67</v>
      </c>
      <c r="D2566" s="13" t="s">
        <v>15</v>
      </c>
      <c r="E2566" s="2" t="n">
        <v>0.840277777777778</v>
      </c>
      <c r="F2566" s="2" t="n">
        <v>0.927083333333333</v>
      </c>
      <c r="G2566" s="2" t="n">
        <v>0.447916666666667</v>
      </c>
      <c r="H2566" s="1" t="s">
        <v>79</v>
      </c>
      <c r="I2566" s="13" t="s">
        <v>125</v>
      </c>
      <c r="J2566" s="3" t="n">
        <v>1108</v>
      </c>
      <c r="K2566" s="3" t="n">
        <v>15860</v>
      </c>
      <c r="L2566" s="4" t="n">
        <v>14.3140794223827</v>
      </c>
      <c r="M2566" s="3" t="n">
        <v>2216</v>
      </c>
      <c r="N2566" s="3" t="n">
        <v>29720</v>
      </c>
      <c r="O2566" s="4" t="n">
        <v>13.4115523465704</v>
      </c>
    </row>
    <row r="2568" customFormat="false" ht="13.5" hidden="false" customHeight="false" outlineLevel="0" collapsed="false">
      <c r="A2568" s="1" t="s">
        <v>139</v>
      </c>
      <c r="B2568" s="1" t="s">
        <v>20</v>
      </c>
      <c r="C2568" s="20" t="s">
        <v>82</v>
      </c>
      <c r="D2568" s="13" t="s">
        <v>16</v>
      </c>
      <c r="E2568" s="2" t="n">
        <v>0.333333333333333</v>
      </c>
      <c r="F2568" s="2" t="n">
        <v>0.434027777777778</v>
      </c>
      <c r="H2568" s="1" t="s">
        <v>55</v>
      </c>
      <c r="I2568" s="20" t="s">
        <v>83</v>
      </c>
      <c r="J2568" s="3" t="n">
        <v>2860</v>
      </c>
      <c r="K2568" s="3" t="n">
        <v>44310</v>
      </c>
      <c r="L2568" s="4" t="n">
        <v>15.493006993007</v>
      </c>
    </row>
    <row r="2569" customFormat="false" ht="13.5" hidden="false" customHeight="false" outlineLevel="0" collapsed="false">
      <c r="C2569" s="13" t="s">
        <v>16</v>
      </c>
      <c r="D2569" s="13" t="s">
        <v>15</v>
      </c>
      <c r="E2569" s="2" t="n">
        <v>0.475694444444444</v>
      </c>
      <c r="F2569" s="2" t="n">
        <v>0.597222222222222</v>
      </c>
      <c r="G2569" s="2" t="n">
        <v>0.041666666666666</v>
      </c>
      <c r="H2569" s="1" t="s">
        <v>64</v>
      </c>
      <c r="I2569" s="13" t="s">
        <v>18</v>
      </c>
      <c r="J2569" s="3" t="n">
        <v>1476</v>
      </c>
      <c r="K2569" s="3" t="n">
        <v>13910</v>
      </c>
      <c r="L2569" s="4" t="n">
        <v>9.42411924119241</v>
      </c>
      <c r="M2569" s="3" t="n">
        <v>4336</v>
      </c>
      <c r="N2569" s="3" t="n">
        <v>58220</v>
      </c>
      <c r="O2569" s="4" t="n">
        <v>13.4271217712177</v>
      </c>
    </row>
    <row r="2571" customFormat="false" ht="13.5" hidden="false" customHeight="false" outlineLevel="0" collapsed="false">
      <c r="A2571" s="1" t="s">
        <v>132</v>
      </c>
      <c r="B2571" s="1" t="s">
        <v>20</v>
      </c>
      <c r="C2571" s="13" t="s">
        <v>15</v>
      </c>
      <c r="D2571" s="13" t="s">
        <v>67</v>
      </c>
      <c r="E2571" s="2" t="n">
        <v>0.3125</v>
      </c>
      <c r="F2571" s="2" t="n">
        <v>0.392361111111111</v>
      </c>
      <c r="H2571" s="1" t="s">
        <v>77</v>
      </c>
      <c r="I2571" s="13" t="s">
        <v>18</v>
      </c>
      <c r="J2571" s="3" t="n">
        <v>1108</v>
      </c>
      <c r="K2571" s="3" t="n">
        <v>13860</v>
      </c>
      <c r="L2571" s="4" t="n">
        <v>12.5090252707581</v>
      </c>
    </row>
    <row r="2572" customFormat="false" ht="13.5" hidden="false" customHeight="false" outlineLevel="0" collapsed="false">
      <c r="C2572" s="20" t="s">
        <v>91</v>
      </c>
      <c r="D2572" s="13" t="s">
        <v>15</v>
      </c>
      <c r="E2572" s="2" t="n">
        <v>0.604166666666667</v>
      </c>
      <c r="F2572" s="2" t="n">
        <v>0.694444444444445</v>
      </c>
      <c r="G2572" s="2" t="n">
        <v>0.211805555555556</v>
      </c>
      <c r="H2572" s="1" t="s">
        <v>69</v>
      </c>
      <c r="I2572" s="20" t="s">
        <v>83</v>
      </c>
      <c r="J2572" s="3" t="n">
        <v>2247</v>
      </c>
      <c r="K2572" s="3" t="n">
        <v>31260</v>
      </c>
      <c r="L2572" s="4" t="n">
        <v>13.9118825100134</v>
      </c>
      <c r="M2572" s="3" t="n">
        <v>3355</v>
      </c>
      <c r="N2572" s="3" t="n">
        <v>45120</v>
      </c>
      <c r="O2572" s="4" t="n">
        <v>13.4485842026826</v>
      </c>
    </row>
    <row r="2574" customFormat="false" ht="13.5" hidden="false" customHeight="false" outlineLevel="0" collapsed="false">
      <c r="A2574" s="1" t="s">
        <v>141</v>
      </c>
      <c r="B2574" s="1" t="s">
        <v>20</v>
      </c>
      <c r="C2574" s="20" t="s">
        <v>82</v>
      </c>
      <c r="D2574" s="13" t="s">
        <v>16</v>
      </c>
      <c r="E2574" s="2" t="n">
        <v>0.458333333333333</v>
      </c>
      <c r="F2574" s="2" t="n">
        <v>0.559027777777778</v>
      </c>
      <c r="H2574" s="1" t="s">
        <v>52</v>
      </c>
      <c r="I2574" s="20" t="s">
        <v>83</v>
      </c>
      <c r="J2574" s="3" t="n">
        <v>2860</v>
      </c>
      <c r="K2574" s="3" t="n">
        <v>41210</v>
      </c>
      <c r="L2574" s="4" t="n">
        <v>14.4090909090909</v>
      </c>
    </row>
    <row r="2575" customFormat="false" ht="13.5" hidden="false" customHeight="false" outlineLevel="0" collapsed="false">
      <c r="C2575" s="13" t="s">
        <v>16</v>
      </c>
      <c r="D2575" s="13" t="s">
        <v>15</v>
      </c>
      <c r="E2575" s="2" t="n">
        <v>0.833333333333333</v>
      </c>
      <c r="F2575" s="2" t="n">
        <v>0.940972222222222</v>
      </c>
      <c r="G2575" s="2" t="n">
        <v>0.274305555555555</v>
      </c>
      <c r="H2575" s="1" t="s">
        <v>57</v>
      </c>
      <c r="I2575" s="13" t="s">
        <v>18</v>
      </c>
      <c r="J2575" s="3" t="n">
        <v>1476</v>
      </c>
      <c r="K2575" s="3" t="n">
        <v>17110</v>
      </c>
      <c r="L2575" s="4" t="n">
        <v>11.5921409214092</v>
      </c>
      <c r="M2575" s="3" t="n">
        <v>4336</v>
      </c>
      <c r="N2575" s="3" t="n">
        <v>58320</v>
      </c>
      <c r="O2575" s="4" t="n">
        <v>13.450184501845</v>
      </c>
    </row>
    <row r="2577" customFormat="false" ht="13.5" hidden="false" customHeight="false" outlineLevel="0" collapsed="false">
      <c r="A2577" s="1" t="s">
        <v>141</v>
      </c>
      <c r="B2577" s="1" t="s">
        <v>20</v>
      </c>
      <c r="C2577" s="13" t="s">
        <v>15</v>
      </c>
      <c r="D2577" s="13" t="s">
        <v>16</v>
      </c>
      <c r="E2577" s="2" t="n">
        <v>0.510416666666667</v>
      </c>
      <c r="F2577" s="2" t="n">
        <v>0.614583333333333</v>
      </c>
      <c r="H2577" s="1" t="s">
        <v>60</v>
      </c>
      <c r="I2577" s="13" t="s">
        <v>18</v>
      </c>
      <c r="J2577" s="3" t="n">
        <v>1476</v>
      </c>
      <c r="K2577" s="3" t="n">
        <v>14010</v>
      </c>
      <c r="L2577" s="4" t="n">
        <v>9.49186991869919</v>
      </c>
    </row>
    <row r="2578" customFormat="false" ht="13.5" hidden="false" customHeight="false" outlineLevel="0" collapsed="false">
      <c r="C2578" s="20" t="s">
        <v>88</v>
      </c>
      <c r="D2578" s="13" t="s">
        <v>15</v>
      </c>
      <c r="E2578" s="2" t="n">
        <v>0.833333333333333</v>
      </c>
      <c r="F2578" s="2" t="n">
        <v>0.940972222222222</v>
      </c>
      <c r="G2578" s="2" t="n">
        <v>0.21875</v>
      </c>
      <c r="H2578" s="1" t="s">
        <v>57</v>
      </c>
      <c r="I2578" s="20" t="s">
        <v>83</v>
      </c>
      <c r="J2578" s="3" t="n">
        <v>2860</v>
      </c>
      <c r="K2578" s="3" t="n">
        <v>44310</v>
      </c>
      <c r="L2578" s="4" t="n">
        <v>15.493006993007</v>
      </c>
      <c r="M2578" s="3" t="n">
        <v>4336</v>
      </c>
      <c r="N2578" s="3" t="n">
        <v>58320</v>
      </c>
      <c r="O2578" s="4" t="n">
        <v>13.450184501845</v>
      </c>
    </row>
    <row r="2580" customFormat="false" ht="13.5" hidden="false" customHeight="false" outlineLevel="0" collapsed="false">
      <c r="A2580" s="1" t="s">
        <v>141</v>
      </c>
      <c r="B2580" s="1" t="s">
        <v>20</v>
      </c>
      <c r="C2580" s="20" t="s">
        <v>82</v>
      </c>
      <c r="D2580" s="13" t="s">
        <v>16</v>
      </c>
      <c r="E2580" s="2" t="n">
        <v>0.548611111111111</v>
      </c>
      <c r="F2580" s="2" t="n">
        <v>0.652777777777778</v>
      </c>
      <c r="H2580" s="1" t="s">
        <v>63</v>
      </c>
      <c r="I2580" s="20" t="s">
        <v>83</v>
      </c>
      <c r="J2580" s="3" t="n">
        <v>2860</v>
      </c>
      <c r="K2580" s="3" t="n">
        <v>41210</v>
      </c>
      <c r="L2580" s="4" t="n">
        <v>14.4090909090909</v>
      </c>
    </row>
    <row r="2581" customFormat="false" ht="13.5" hidden="false" customHeight="false" outlineLevel="0" collapsed="false">
      <c r="C2581" s="13" t="s">
        <v>16</v>
      </c>
      <c r="D2581" s="13" t="s">
        <v>15</v>
      </c>
      <c r="E2581" s="2" t="n">
        <v>0.833333333333333</v>
      </c>
      <c r="F2581" s="2" t="n">
        <v>0.940972222222222</v>
      </c>
      <c r="G2581" s="2" t="n">
        <v>0.180555555555555</v>
      </c>
      <c r="H2581" s="1" t="s">
        <v>57</v>
      </c>
      <c r="I2581" s="13" t="s">
        <v>18</v>
      </c>
      <c r="J2581" s="3" t="n">
        <v>1476</v>
      </c>
      <c r="K2581" s="3" t="n">
        <v>17110</v>
      </c>
      <c r="L2581" s="4" t="n">
        <v>11.5921409214092</v>
      </c>
      <c r="M2581" s="3" t="n">
        <v>4336</v>
      </c>
      <c r="N2581" s="3" t="n">
        <v>58320</v>
      </c>
      <c r="O2581" s="4" t="n">
        <v>13.450184501845</v>
      </c>
    </row>
    <row r="2583" customFormat="false" ht="13.5" hidden="false" customHeight="false" outlineLevel="0" collapsed="false">
      <c r="A2583" s="1" t="s">
        <v>135</v>
      </c>
      <c r="B2583" s="1" t="s">
        <v>33</v>
      </c>
      <c r="C2583" s="20" t="s">
        <v>82</v>
      </c>
      <c r="D2583" s="13" t="s">
        <v>16</v>
      </c>
      <c r="E2583" s="2" t="n">
        <v>0.458333333333333</v>
      </c>
      <c r="F2583" s="2" t="n">
        <v>0.559027777777778</v>
      </c>
      <c r="H2583" s="1" t="s">
        <v>52</v>
      </c>
      <c r="I2583" s="20" t="s">
        <v>83</v>
      </c>
      <c r="J2583" s="3" t="n">
        <v>2860</v>
      </c>
      <c r="K2583" s="3" t="n">
        <v>41210</v>
      </c>
      <c r="L2583" s="4" t="n">
        <v>14.4090909090909</v>
      </c>
    </row>
    <row r="2584" customFormat="false" ht="13.5" hidden="false" customHeight="false" outlineLevel="0" collapsed="false">
      <c r="C2584" s="13" t="s">
        <v>16</v>
      </c>
      <c r="D2584" s="13" t="s">
        <v>15</v>
      </c>
      <c r="E2584" s="2" t="n">
        <v>0.833333333333333</v>
      </c>
      <c r="F2584" s="2" t="n">
        <v>0.940972222222222</v>
      </c>
      <c r="G2584" s="2" t="n">
        <v>0.274305555555555</v>
      </c>
      <c r="H2584" s="1" t="s">
        <v>57</v>
      </c>
      <c r="I2584" s="13" t="s">
        <v>18</v>
      </c>
      <c r="J2584" s="3" t="n">
        <v>1476</v>
      </c>
      <c r="K2584" s="3" t="n">
        <v>17210</v>
      </c>
      <c r="L2584" s="4" t="n">
        <v>11.659891598916</v>
      </c>
      <c r="M2584" s="3" t="n">
        <v>4336</v>
      </c>
      <c r="N2584" s="3" t="n">
        <v>58420</v>
      </c>
      <c r="O2584" s="4" t="n">
        <v>13.4732472324723</v>
      </c>
    </row>
    <row r="2586" customFormat="false" ht="13.5" hidden="false" customHeight="false" outlineLevel="0" collapsed="false">
      <c r="A2586" s="1" t="s">
        <v>135</v>
      </c>
      <c r="B2586" s="1" t="s">
        <v>33</v>
      </c>
      <c r="C2586" s="20" t="s">
        <v>82</v>
      </c>
      <c r="D2586" s="13" t="s">
        <v>16</v>
      </c>
      <c r="E2586" s="2" t="n">
        <v>0.510416666666667</v>
      </c>
      <c r="F2586" s="2" t="n">
        <v>0.614583333333333</v>
      </c>
      <c r="H2586" s="1" t="s">
        <v>60</v>
      </c>
      <c r="I2586" s="20" t="s">
        <v>83</v>
      </c>
      <c r="J2586" s="3" t="n">
        <v>2860</v>
      </c>
      <c r="K2586" s="3" t="n">
        <v>41210</v>
      </c>
      <c r="L2586" s="4" t="n">
        <v>14.4090909090909</v>
      </c>
    </row>
    <row r="2587" customFormat="false" ht="13.5" hidden="false" customHeight="false" outlineLevel="0" collapsed="false">
      <c r="C2587" s="13" t="s">
        <v>16</v>
      </c>
      <c r="D2587" s="13" t="s">
        <v>15</v>
      </c>
      <c r="E2587" s="2" t="n">
        <v>0.833333333333333</v>
      </c>
      <c r="F2587" s="2" t="n">
        <v>0.940972222222222</v>
      </c>
      <c r="G2587" s="2" t="n">
        <v>0.21875</v>
      </c>
      <c r="H2587" s="1" t="s">
        <v>57</v>
      </c>
      <c r="I2587" s="13" t="s">
        <v>18</v>
      </c>
      <c r="J2587" s="3" t="n">
        <v>1476</v>
      </c>
      <c r="K2587" s="3" t="n">
        <v>17210</v>
      </c>
      <c r="L2587" s="4" t="n">
        <v>11.659891598916</v>
      </c>
      <c r="M2587" s="3" t="n">
        <v>4336</v>
      </c>
      <c r="N2587" s="3" t="n">
        <v>58420</v>
      </c>
      <c r="O2587" s="4" t="n">
        <v>13.4732472324723</v>
      </c>
    </row>
    <row r="2589" customFormat="false" ht="13.5" hidden="false" customHeight="false" outlineLevel="0" collapsed="false">
      <c r="A2589" s="1" t="s">
        <v>135</v>
      </c>
      <c r="B2589" s="1" t="s">
        <v>33</v>
      </c>
      <c r="C2589" s="20" t="s">
        <v>82</v>
      </c>
      <c r="D2589" s="13" t="s">
        <v>16</v>
      </c>
      <c r="E2589" s="2" t="n">
        <v>0.548611111111111</v>
      </c>
      <c r="F2589" s="2" t="n">
        <v>0.652777777777778</v>
      </c>
      <c r="H2589" s="1" t="s">
        <v>63</v>
      </c>
      <c r="I2589" s="20" t="s">
        <v>83</v>
      </c>
      <c r="J2589" s="3" t="n">
        <v>2860</v>
      </c>
      <c r="K2589" s="3" t="n">
        <v>41210</v>
      </c>
      <c r="L2589" s="4" t="n">
        <v>14.4090909090909</v>
      </c>
    </row>
    <row r="2590" customFormat="false" ht="13.5" hidden="false" customHeight="false" outlineLevel="0" collapsed="false">
      <c r="C2590" s="13" t="s">
        <v>16</v>
      </c>
      <c r="D2590" s="13" t="s">
        <v>15</v>
      </c>
      <c r="E2590" s="2" t="n">
        <v>0.833333333333333</v>
      </c>
      <c r="F2590" s="2" t="n">
        <v>0.940972222222222</v>
      </c>
      <c r="G2590" s="2" t="n">
        <v>0.180555555555555</v>
      </c>
      <c r="H2590" s="1" t="s">
        <v>57</v>
      </c>
      <c r="I2590" s="13" t="s">
        <v>18</v>
      </c>
      <c r="J2590" s="3" t="n">
        <v>1476</v>
      </c>
      <c r="K2590" s="3" t="n">
        <v>17210</v>
      </c>
      <c r="L2590" s="4" t="n">
        <v>11.659891598916</v>
      </c>
      <c r="M2590" s="3" t="n">
        <v>4336</v>
      </c>
      <c r="N2590" s="3" t="n">
        <v>58420</v>
      </c>
      <c r="O2590" s="4" t="n">
        <v>13.4732472324723</v>
      </c>
    </row>
    <row r="2592" customFormat="false" ht="13.5" hidden="false" customHeight="false" outlineLevel="0" collapsed="false">
      <c r="A2592" s="1" t="s">
        <v>137</v>
      </c>
      <c r="B2592" s="1" t="s">
        <v>33</v>
      </c>
      <c r="C2592" s="20" t="s">
        <v>82</v>
      </c>
      <c r="D2592" s="13" t="s">
        <v>16</v>
      </c>
      <c r="E2592" s="2" t="n">
        <v>0.458333333333333</v>
      </c>
      <c r="F2592" s="2" t="n">
        <v>0.559027777777778</v>
      </c>
      <c r="H2592" s="1" t="s">
        <v>52</v>
      </c>
      <c r="I2592" s="20" t="s">
        <v>83</v>
      </c>
      <c r="J2592" s="3" t="n">
        <v>2860</v>
      </c>
      <c r="K2592" s="3" t="n">
        <v>41210</v>
      </c>
      <c r="L2592" s="4" t="n">
        <v>14.4090909090909</v>
      </c>
    </row>
    <row r="2593" customFormat="false" ht="13.5" hidden="false" customHeight="false" outlineLevel="0" collapsed="false">
      <c r="C2593" s="13" t="s">
        <v>16</v>
      </c>
      <c r="D2593" s="13" t="s">
        <v>15</v>
      </c>
      <c r="E2593" s="2" t="n">
        <v>0.833333333333333</v>
      </c>
      <c r="F2593" s="2" t="n">
        <v>0.940972222222222</v>
      </c>
      <c r="G2593" s="2" t="n">
        <v>0.274305555555555</v>
      </c>
      <c r="H2593" s="1" t="s">
        <v>57</v>
      </c>
      <c r="I2593" s="13" t="s">
        <v>18</v>
      </c>
      <c r="J2593" s="3" t="n">
        <v>1476</v>
      </c>
      <c r="K2593" s="3" t="n">
        <v>17210</v>
      </c>
      <c r="L2593" s="4" t="n">
        <v>11.659891598916</v>
      </c>
      <c r="M2593" s="3" t="n">
        <v>4336</v>
      </c>
      <c r="N2593" s="3" t="n">
        <v>58420</v>
      </c>
      <c r="O2593" s="4" t="n">
        <v>13.4732472324723</v>
      </c>
    </row>
    <row r="2595" customFormat="false" ht="13.5" hidden="false" customHeight="false" outlineLevel="0" collapsed="false">
      <c r="A2595" s="1" t="s">
        <v>137</v>
      </c>
      <c r="B2595" s="1" t="s">
        <v>33</v>
      </c>
      <c r="C2595" s="20" t="s">
        <v>82</v>
      </c>
      <c r="D2595" s="13" t="s">
        <v>16</v>
      </c>
      <c r="E2595" s="2" t="n">
        <v>0.510416666666667</v>
      </c>
      <c r="F2595" s="2" t="n">
        <v>0.614583333333333</v>
      </c>
      <c r="H2595" s="1" t="s">
        <v>60</v>
      </c>
      <c r="I2595" s="20" t="s">
        <v>83</v>
      </c>
      <c r="J2595" s="3" t="n">
        <v>2860</v>
      </c>
      <c r="K2595" s="3" t="n">
        <v>41210</v>
      </c>
      <c r="L2595" s="4" t="n">
        <v>14.4090909090909</v>
      </c>
    </row>
    <row r="2596" customFormat="false" ht="13.5" hidden="false" customHeight="false" outlineLevel="0" collapsed="false">
      <c r="C2596" s="13" t="s">
        <v>16</v>
      </c>
      <c r="D2596" s="13" t="s">
        <v>15</v>
      </c>
      <c r="E2596" s="2" t="n">
        <v>0.833333333333333</v>
      </c>
      <c r="F2596" s="2" t="n">
        <v>0.940972222222222</v>
      </c>
      <c r="G2596" s="2" t="n">
        <v>0.21875</v>
      </c>
      <c r="H2596" s="1" t="s">
        <v>57</v>
      </c>
      <c r="I2596" s="13" t="s">
        <v>18</v>
      </c>
      <c r="J2596" s="3" t="n">
        <v>1476</v>
      </c>
      <c r="K2596" s="3" t="n">
        <v>17210</v>
      </c>
      <c r="L2596" s="4" t="n">
        <v>11.659891598916</v>
      </c>
      <c r="M2596" s="3" t="n">
        <v>4336</v>
      </c>
      <c r="N2596" s="3" t="n">
        <v>58420</v>
      </c>
      <c r="O2596" s="4" t="n">
        <v>13.4732472324723</v>
      </c>
    </row>
    <row r="2598" customFormat="false" ht="13.5" hidden="false" customHeight="false" outlineLevel="0" collapsed="false">
      <c r="A2598" s="1" t="s">
        <v>137</v>
      </c>
      <c r="B2598" s="1" t="s">
        <v>33</v>
      </c>
      <c r="C2598" s="20" t="s">
        <v>82</v>
      </c>
      <c r="D2598" s="13" t="s">
        <v>16</v>
      </c>
      <c r="E2598" s="2" t="n">
        <v>0.548611111111111</v>
      </c>
      <c r="F2598" s="2" t="n">
        <v>0.652777777777778</v>
      </c>
      <c r="H2598" s="1" t="s">
        <v>63</v>
      </c>
      <c r="I2598" s="20" t="s">
        <v>83</v>
      </c>
      <c r="J2598" s="3" t="n">
        <v>2860</v>
      </c>
      <c r="K2598" s="3" t="n">
        <v>41210</v>
      </c>
      <c r="L2598" s="4" t="n">
        <v>14.4090909090909</v>
      </c>
    </row>
    <row r="2599" customFormat="false" ht="13.5" hidden="false" customHeight="false" outlineLevel="0" collapsed="false">
      <c r="C2599" s="13" t="s">
        <v>16</v>
      </c>
      <c r="D2599" s="13" t="s">
        <v>15</v>
      </c>
      <c r="E2599" s="2" t="n">
        <v>0.833333333333333</v>
      </c>
      <c r="F2599" s="2" t="n">
        <v>0.940972222222222</v>
      </c>
      <c r="G2599" s="2" t="n">
        <v>0.180555555555555</v>
      </c>
      <c r="H2599" s="1" t="s">
        <v>57</v>
      </c>
      <c r="I2599" s="13" t="s">
        <v>18</v>
      </c>
      <c r="J2599" s="3" t="n">
        <v>1476</v>
      </c>
      <c r="K2599" s="3" t="n">
        <v>17210</v>
      </c>
      <c r="L2599" s="4" t="n">
        <v>11.659891598916</v>
      </c>
      <c r="M2599" s="3" t="n">
        <v>4336</v>
      </c>
      <c r="N2599" s="3" t="n">
        <v>58420</v>
      </c>
      <c r="O2599" s="4" t="n">
        <v>13.4732472324723</v>
      </c>
    </row>
    <row r="2601" customFormat="false" ht="13.5" hidden="false" customHeight="false" outlineLevel="0" collapsed="false">
      <c r="A2601" s="1" t="s">
        <v>139</v>
      </c>
      <c r="B2601" s="1" t="s">
        <v>20</v>
      </c>
      <c r="C2601" s="20" t="s">
        <v>82</v>
      </c>
      <c r="D2601" s="13" t="s">
        <v>16</v>
      </c>
      <c r="E2601" s="2" t="n">
        <v>0.458333333333333</v>
      </c>
      <c r="F2601" s="2" t="n">
        <v>0.559027777777778</v>
      </c>
      <c r="H2601" s="1" t="s">
        <v>52</v>
      </c>
      <c r="I2601" s="20" t="s">
        <v>83</v>
      </c>
      <c r="J2601" s="3" t="n">
        <v>2860</v>
      </c>
      <c r="K2601" s="3" t="n">
        <v>48310</v>
      </c>
      <c r="L2601" s="4" t="n">
        <v>16.8916083916084</v>
      </c>
    </row>
    <row r="2602" customFormat="false" ht="13.5" hidden="false" customHeight="false" outlineLevel="0" collapsed="false">
      <c r="C2602" s="13" t="s">
        <v>16</v>
      </c>
      <c r="D2602" s="13" t="s">
        <v>15</v>
      </c>
      <c r="E2602" s="2" t="n">
        <v>0.711805555555555</v>
      </c>
      <c r="F2602" s="2" t="n">
        <v>0.822916666666667</v>
      </c>
      <c r="G2602" s="2" t="n">
        <v>0.152777777777777</v>
      </c>
      <c r="H2602" s="1" t="s">
        <v>56</v>
      </c>
      <c r="I2602" s="13" t="s">
        <v>18</v>
      </c>
      <c r="J2602" s="3" t="n">
        <v>1476</v>
      </c>
      <c r="K2602" s="3" t="n">
        <v>10110</v>
      </c>
      <c r="L2602" s="4" t="n">
        <v>6.84959349593496</v>
      </c>
      <c r="M2602" s="3" t="n">
        <v>4336</v>
      </c>
      <c r="N2602" s="3" t="n">
        <v>58420</v>
      </c>
      <c r="O2602" s="4" t="n">
        <v>13.4732472324723</v>
      </c>
    </row>
    <row r="2604" customFormat="false" ht="13.5" hidden="false" customHeight="false" outlineLevel="0" collapsed="false">
      <c r="A2604" s="1" t="s">
        <v>139</v>
      </c>
      <c r="B2604" s="1" t="s">
        <v>20</v>
      </c>
      <c r="C2604" s="20" t="s">
        <v>82</v>
      </c>
      <c r="D2604" s="13" t="s">
        <v>16</v>
      </c>
      <c r="E2604" s="2" t="n">
        <v>0.548611111111111</v>
      </c>
      <c r="F2604" s="2" t="n">
        <v>0.652777777777778</v>
      </c>
      <c r="H2604" s="1" t="s">
        <v>63</v>
      </c>
      <c r="I2604" s="20" t="s">
        <v>83</v>
      </c>
      <c r="J2604" s="3" t="n">
        <v>2860</v>
      </c>
      <c r="K2604" s="3" t="n">
        <v>48310</v>
      </c>
      <c r="L2604" s="4" t="n">
        <v>16.8916083916084</v>
      </c>
    </row>
    <row r="2605" customFormat="false" ht="13.5" hidden="false" customHeight="false" outlineLevel="0" collapsed="false">
      <c r="C2605" s="13" t="s">
        <v>16</v>
      </c>
      <c r="D2605" s="13" t="s">
        <v>15</v>
      </c>
      <c r="E2605" s="2" t="n">
        <v>0.711805555555555</v>
      </c>
      <c r="F2605" s="2" t="n">
        <v>0.822916666666667</v>
      </c>
      <c r="G2605" s="2" t="n">
        <v>0.059027777777777</v>
      </c>
      <c r="H2605" s="1" t="s">
        <v>56</v>
      </c>
      <c r="I2605" s="13" t="s">
        <v>18</v>
      </c>
      <c r="J2605" s="3" t="n">
        <v>1476</v>
      </c>
      <c r="K2605" s="3" t="n">
        <v>10110</v>
      </c>
      <c r="L2605" s="4" t="n">
        <v>6.84959349593496</v>
      </c>
      <c r="M2605" s="3" t="n">
        <v>4336</v>
      </c>
      <c r="N2605" s="3" t="n">
        <v>58420</v>
      </c>
      <c r="O2605" s="4" t="n">
        <v>13.4732472324723</v>
      </c>
    </row>
    <row r="2607" customFormat="false" ht="13.5" hidden="false" customHeight="false" outlineLevel="0" collapsed="false">
      <c r="A2607" s="1" t="s">
        <v>139</v>
      </c>
      <c r="B2607" s="1" t="s">
        <v>20</v>
      </c>
      <c r="C2607" s="20" t="s">
        <v>82</v>
      </c>
      <c r="D2607" s="13" t="s">
        <v>16</v>
      </c>
      <c r="E2607" s="2" t="n">
        <v>0.416666666666667</v>
      </c>
      <c r="F2607" s="2" t="n">
        <v>0.517361111111111</v>
      </c>
      <c r="H2607" s="1" t="s">
        <v>17</v>
      </c>
      <c r="I2607" s="20" t="s">
        <v>83</v>
      </c>
      <c r="J2607" s="3" t="n">
        <v>2860</v>
      </c>
      <c r="K2607" s="3" t="n">
        <v>48810</v>
      </c>
      <c r="L2607" s="4" t="n">
        <v>17.0664335664336</v>
      </c>
    </row>
    <row r="2608" customFormat="false" ht="13.5" hidden="false" customHeight="false" outlineLevel="0" collapsed="false">
      <c r="C2608" s="13" t="s">
        <v>16</v>
      </c>
      <c r="D2608" s="13" t="s">
        <v>15</v>
      </c>
      <c r="E2608" s="2" t="n">
        <v>0.604166666666667</v>
      </c>
      <c r="F2608" s="2" t="n">
        <v>0.71875</v>
      </c>
      <c r="G2608" s="2" t="n">
        <v>0.0868055555555559</v>
      </c>
      <c r="H2608" s="1" t="s">
        <v>51</v>
      </c>
      <c r="I2608" s="13" t="s">
        <v>18</v>
      </c>
      <c r="J2608" s="3" t="n">
        <v>1476</v>
      </c>
      <c r="K2608" s="3" t="n">
        <v>9710</v>
      </c>
      <c r="L2608" s="4" t="n">
        <v>6.57859078590786</v>
      </c>
      <c r="M2608" s="3" t="n">
        <v>4336</v>
      </c>
      <c r="N2608" s="3" t="n">
        <v>58520</v>
      </c>
      <c r="O2608" s="4" t="n">
        <v>13.4963099630996</v>
      </c>
    </row>
    <row r="2610" customFormat="false" ht="13.5" hidden="false" customHeight="false" outlineLevel="0" collapsed="false">
      <c r="A2610" s="1" t="s">
        <v>139</v>
      </c>
      <c r="B2610" s="1" t="s">
        <v>20</v>
      </c>
      <c r="C2610" s="20" t="s">
        <v>82</v>
      </c>
      <c r="D2610" s="13" t="s">
        <v>16</v>
      </c>
      <c r="E2610" s="2" t="n">
        <v>0.510416666666667</v>
      </c>
      <c r="F2610" s="2" t="n">
        <v>0.614583333333333</v>
      </c>
      <c r="H2610" s="1" t="s">
        <v>60</v>
      </c>
      <c r="I2610" s="20" t="s">
        <v>83</v>
      </c>
      <c r="J2610" s="3" t="n">
        <v>2860</v>
      </c>
      <c r="K2610" s="3" t="n">
        <v>41210</v>
      </c>
      <c r="L2610" s="4" t="n">
        <v>14.4090909090909</v>
      </c>
    </row>
    <row r="2611" customFormat="false" ht="13.5" hidden="false" customHeight="false" outlineLevel="0" collapsed="false">
      <c r="C2611" s="13" t="s">
        <v>16</v>
      </c>
      <c r="D2611" s="13" t="s">
        <v>15</v>
      </c>
      <c r="E2611" s="2" t="n">
        <v>0.833333333333333</v>
      </c>
      <c r="F2611" s="2" t="n">
        <v>0.940972222222222</v>
      </c>
      <c r="G2611" s="2" t="n">
        <v>0.21875</v>
      </c>
      <c r="H2611" s="1" t="s">
        <v>57</v>
      </c>
      <c r="I2611" s="13" t="s">
        <v>18</v>
      </c>
      <c r="J2611" s="3" t="n">
        <v>1476</v>
      </c>
      <c r="K2611" s="3" t="n">
        <v>17310</v>
      </c>
      <c r="L2611" s="4" t="n">
        <v>11.7276422764228</v>
      </c>
      <c r="M2611" s="3" t="n">
        <v>4336</v>
      </c>
      <c r="N2611" s="3" t="n">
        <v>58520</v>
      </c>
      <c r="O2611" s="4" t="n">
        <v>13.4963099630996</v>
      </c>
    </row>
    <row r="2613" customFormat="false" ht="13.5" hidden="false" customHeight="false" outlineLevel="0" collapsed="false">
      <c r="A2613" s="1" t="s">
        <v>140</v>
      </c>
      <c r="B2613" s="1" t="s">
        <v>33</v>
      </c>
      <c r="C2613" s="13" t="s">
        <v>15</v>
      </c>
      <c r="D2613" s="13" t="s">
        <v>67</v>
      </c>
      <c r="E2613" s="2" t="n">
        <v>0.3125</v>
      </c>
      <c r="F2613" s="2" t="n">
        <v>0.392361111111111</v>
      </c>
      <c r="H2613" s="1" t="s">
        <v>77</v>
      </c>
      <c r="I2613" s="13" t="s">
        <v>18</v>
      </c>
      <c r="J2613" s="3" t="n">
        <v>1108</v>
      </c>
      <c r="K2613" s="3" t="n">
        <v>14060</v>
      </c>
      <c r="L2613" s="4" t="n">
        <v>12.6895306859206</v>
      </c>
    </row>
    <row r="2614" customFormat="false" ht="13.5" hidden="false" customHeight="false" outlineLevel="0" collapsed="false">
      <c r="C2614" s="13" t="s">
        <v>67</v>
      </c>
      <c r="D2614" s="13" t="s">
        <v>15</v>
      </c>
      <c r="E2614" s="2" t="n">
        <v>0.840277777777778</v>
      </c>
      <c r="F2614" s="2" t="n">
        <v>0.927083333333333</v>
      </c>
      <c r="G2614" s="2" t="n">
        <v>0.447916666666667</v>
      </c>
      <c r="H2614" s="1" t="s">
        <v>79</v>
      </c>
      <c r="I2614" s="13" t="s">
        <v>125</v>
      </c>
      <c r="J2614" s="3" t="n">
        <v>1108</v>
      </c>
      <c r="K2614" s="3" t="n">
        <v>15860</v>
      </c>
      <c r="L2614" s="4" t="n">
        <v>14.3140794223827</v>
      </c>
      <c r="M2614" s="3" t="n">
        <v>2216</v>
      </c>
      <c r="N2614" s="3" t="n">
        <v>29920</v>
      </c>
      <c r="O2614" s="4" t="n">
        <v>13.5018050541516</v>
      </c>
    </row>
    <row r="2616" customFormat="false" ht="13.5" hidden="false" customHeight="false" outlineLevel="0" collapsed="false">
      <c r="A2616" s="1" t="s">
        <v>139</v>
      </c>
      <c r="B2616" s="1" t="s">
        <v>20</v>
      </c>
      <c r="C2616" s="13" t="s">
        <v>15</v>
      </c>
      <c r="D2616" s="13" t="s">
        <v>67</v>
      </c>
      <c r="E2616" s="2" t="n">
        <v>0.3125</v>
      </c>
      <c r="F2616" s="2" t="n">
        <v>0.392361111111111</v>
      </c>
      <c r="H2616" s="1" t="s">
        <v>77</v>
      </c>
      <c r="I2616" s="13" t="s">
        <v>125</v>
      </c>
      <c r="J2616" s="3" t="n">
        <v>1108</v>
      </c>
      <c r="K2616" s="3" t="n">
        <v>15860</v>
      </c>
      <c r="L2616" s="4" t="n">
        <v>14.3140794223827</v>
      </c>
    </row>
    <row r="2617" customFormat="false" ht="13.5" hidden="false" customHeight="false" outlineLevel="0" collapsed="false">
      <c r="C2617" s="13" t="s">
        <v>67</v>
      </c>
      <c r="D2617" s="13" t="s">
        <v>15</v>
      </c>
      <c r="E2617" s="2" t="n">
        <v>0.840277777777778</v>
      </c>
      <c r="F2617" s="2" t="n">
        <v>0.927083333333333</v>
      </c>
      <c r="G2617" s="2" t="n">
        <v>0.447916666666667</v>
      </c>
      <c r="H2617" s="1" t="s">
        <v>79</v>
      </c>
      <c r="I2617" s="13" t="s">
        <v>18</v>
      </c>
      <c r="J2617" s="3" t="n">
        <v>1108</v>
      </c>
      <c r="K2617" s="3" t="n">
        <v>14060</v>
      </c>
      <c r="L2617" s="4" t="n">
        <v>12.6895306859206</v>
      </c>
      <c r="M2617" s="3" t="n">
        <v>2216</v>
      </c>
      <c r="N2617" s="3" t="n">
        <v>29920</v>
      </c>
      <c r="O2617" s="4" t="n">
        <v>13.5018050541516</v>
      </c>
    </row>
    <row r="2619" customFormat="false" ht="13.5" hidden="false" customHeight="false" outlineLevel="0" collapsed="false">
      <c r="A2619" s="1" t="s">
        <v>134</v>
      </c>
      <c r="B2619" s="1" t="s">
        <v>33</v>
      </c>
      <c r="C2619" s="20" t="s">
        <v>82</v>
      </c>
      <c r="D2619" s="13" t="s">
        <v>67</v>
      </c>
      <c r="E2619" s="2" t="n">
        <v>0.3125</v>
      </c>
      <c r="F2619" s="2" t="n">
        <v>0.392361111111111</v>
      </c>
      <c r="H2619" s="1" t="s">
        <v>77</v>
      </c>
      <c r="I2619" s="20" t="s">
        <v>83</v>
      </c>
      <c r="J2619" s="3" t="n">
        <v>2247</v>
      </c>
      <c r="K2619" s="3" t="n">
        <v>36160</v>
      </c>
      <c r="L2619" s="4" t="n">
        <v>16.0925678682688</v>
      </c>
    </row>
    <row r="2620" customFormat="false" ht="13.5" hidden="false" customHeight="false" outlineLevel="0" collapsed="false">
      <c r="C2620" s="13" t="s">
        <v>67</v>
      </c>
      <c r="D2620" s="13" t="s">
        <v>15</v>
      </c>
      <c r="E2620" s="2" t="n">
        <v>0.604166666666667</v>
      </c>
      <c r="F2620" s="2" t="n">
        <v>0.694444444444445</v>
      </c>
      <c r="G2620" s="2" t="n">
        <v>0.211805555555556</v>
      </c>
      <c r="H2620" s="1" t="s">
        <v>69</v>
      </c>
      <c r="I2620" s="13" t="s">
        <v>18</v>
      </c>
      <c r="J2620" s="3" t="n">
        <v>1108</v>
      </c>
      <c r="K2620" s="3" t="n">
        <v>9160</v>
      </c>
      <c r="L2620" s="4" t="n">
        <v>8.26714801444043</v>
      </c>
      <c r="M2620" s="3" t="n">
        <v>3355</v>
      </c>
      <c r="N2620" s="3" t="n">
        <v>45320</v>
      </c>
      <c r="O2620" s="4" t="n">
        <v>13.5081967213115</v>
      </c>
    </row>
    <row r="2622" customFormat="false" ht="13.5" hidden="false" customHeight="false" outlineLevel="0" collapsed="false">
      <c r="A2622" s="1" t="s">
        <v>135</v>
      </c>
      <c r="B2622" s="1" t="s">
        <v>33</v>
      </c>
      <c r="C2622" s="20" t="s">
        <v>82</v>
      </c>
      <c r="D2622" s="13" t="s">
        <v>67</v>
      </c>
      <c r="E2622" s="2" t="n">
        <v>0.3125</v>
      </c>
      <c r="F2622" s="2" t="n">
        <v>0.392361111111111</v>
      </c>
      <c r="H2622" s="1" t="s">
        <v>77</v>
      </c>
      <c r="I2622" s="20" t="s">
        <v>83</v>
      </c>
      <c r="J2622" s="3" t="n">
        <v>2247</v>
      </c>
      <c r="K2622" s="3" t="n">
        <v>36160</v>
      </c>
      <c r="L2622" s="4" t="n">
        <v>16.0925678682688</v>
      </c>
    </row>
    <row r="2623" customFormat="false" ht="13.5" hidden="false" customHeight="false" outlineLevel="0" collapsed="false">
      <c r="C2623" s="13" t="s">
        <v>67</v>
      </c>
      <c r="D2623" s="13" t="s">
        <v>15</v>
      </c>
      <c r="E2623" s="2" t="n">
        <v>0.604166666666667</v>
      </c>
      <c r="F2623" s="2" t="n">
        <v>0.694444444444445</v>
      </c>
      <c r="G2623" s="2" t="n">
        <v>0.211805555555556</v>
      </c>
      <c r="H2623" s="1" t="s">
        <v>69</v>
      </c>
      <c r="I2623" s="13" t="s">
        <v>18</v>
      </c>
      <c r="J2623" s="3" t="n">
        <v>1108</v>
      </c>
      <c r="K2623" s="3" t="n">
        <v>9160</v>
      </c>
      <c r="L2623" s="4" t="n">
        <v>8.26714801444043</v>
      </c>
      <c r="M2623" s="3" t="n">
        <v>3355</v>
      </c>
      <c r="N2623" s="3" t="n">
        <v>45320</v>
      </c>
      <c r="O2623" s="4" t="n">
        <v>13.5081967213115</v>
      </c>
    </row>
    <row r="2625" customFormat="false" ht="13.5" hidden="false" customHeight="false" outlineLevel="0" collapsed="false">
      <c r="A2625" s="1" t="s">
        <v>136</v>
      </c>
      <c r="B2625" s="1" t="s">
        <v>33</v>
      </c>
      <c r="C2625" s="20" t="s">
        <v>82</v>
      </c>
      <c r="D2625" s="13" t="s">
        <v>67</v>
      </c>
      <c r="E2625" s="2" t="n">
        <v>0.3125</v>
      </c>
      <c r="F2625" s="2" t="n">
        <v>0.392361111111111</v>
      </c>
      <c r="H2625" s="1" t="s">
        <v>77</v>
      </c>
      <c r="I2625" s="20" t="s">
        <v>83</v>
      </c>
      <c r="J2625" s="3" t="n">
        <v>2247</v>
      </c>
      <c r="K2625" s="3" t="n">
        <v>36160</v>
      </c>
      <c r="L2625" s="4" t="n">
        <v>16.0925678682688</v>
      </c>
    </row>
    <row r="2626" customFormat="false" ht="13.5" hidden="false" customHeight="false" outlineLevel="0" collapsed="false">
      <c r="C2626" s="13" t="s">
        <v>67</v>
      </c>
      <c r="D2626" s="13" t="s">
        <v>15</v>
      </c>
      <c r="E2626" s="2" t="n">
        <v>0.604166666666667</v>
      </c>
      <c r="F2626" s="2" t="n">
        <v>0.694444444444445</v>
      </c>
      <c r="G2626" s="2" t="n">
        <v>0.211805555555556</v>
      </c>
      <c r="H2626" s="1" t="s">
        <v>69</v>
      </c>
      <c r="I2626" s="13" t="s">
        <v>18</v>
      </c>
      <c r="J2626" s="3" t="n">
        <v>1108</v>
      </c>
      <c r="K2626" s="3" t="n">
        <v>9160</v>
      </c>
      <c r="L2626" s="4" t="n">
        <v>8.26714801444043</v>
      </c>
      <c r="M2626" s="3" t="n">
        <v>3355</v>
      </c>
      <c r="N2626" s="3" t="n">
        <v>45320</v>
      </c>
      <c r="O2626" s="4" t="n">
        <v>13.5081967213115</v>
      </c>
    </row>
    <row r="2628" customFormat="false" ht="13.5" hidden="false" customHeight="false" outlineLevel="0" collapsed="false">
      <c r="A2628" s="1" t="s">
        <v>137</v>
      </c>
      <c r="B2628" s="1" t="s">
        <v>33</v>
      </c>
      <c r="C2628" s="20" t="s">
        <v>82</v>
      </c>
      <c r="D2628" s="13" t="s">
        <v>67</v>
      </c>
      <c r="E2628" s="2" t="n">
        <v>0.3125</v>
      </c>
      <c r="F2628" s="2" t="n">
        <v>0.392361111111111</v>
      </c>
      <c r="H2628" s="1" t="s">
        <v>77</v>
      </c>
      <c r="I2628" s="20" t="s">
        <v>83</v>
      </c>
      <c r="J2628" s="3" t="n">
        <v>2247</v>
      </c>
      <c r="K2628" s="3" t="n">
        <v>36160</v>
      </c>
      <c r="L2628" s="4" t="n">
        <v>16.0925678682688</v>
      </c>
    </row>
    <row r="2629" customFormat="false" ht="13.5" hidden="false" customHeight="false" outlineLevel="0" collapsed="false">
      <c r="C2629" s="13" t="s">
        <v>67</v>
      </c>
      <c r="D2629" s="13" t="s">
        <v>15</v>
      </c>
      <c r="E2629" s="2" t="n">
        <v>0.604166666666667</v>
      </c>
      <c r="F2629" s="2" t="n">
        <v>0.694444444444445</v>
      </c>
      <c r="G2629" s="2" t="n">
        <v>0.211805555555556</v>
      </c>
      <c r="H2629" s="1" t="s">
        <v>69</v>
      </c>
      <c r="I2629" s="13" t="s">
        <v>18</v>
      </c>
      <c r="J2629" s="3" t="n">
        <v>1108</v>
      </c>
      <c r="K2629" s="3" t="n">
        <v>9160</v>
      </c>
      <c r="L2629" s="4" t="n">
        <v>8.26714801444043</v>
      </c>
      <c r="M2629" s="3" t="n">
        <v>3355</v>
      </c>
      <c r="N2629" s="3" t="n">
        <v>45320</v>
      </c>
      <c r="O2629" s="4" t="n">
        <v>13.5081967213115</v>
      </c>
    </row>
    <row r="2631" customFormat="false" ht="13.5" hidden="false" customHeight="false" outlineLevel="0" collapsed="false">
      <c r="A2631" s="1" t="s">
        <v>140</v>
      </c>
      <c r="B2631" s="1" t="s">
        <v>33</v>
      </c>
      <c r="C2631" s="13" t="s">
        <v>15</v>
      </c>
      <c r="D2631" s="13" t="s">
        <v>67</v>
      </c>
      <c r="E2631" s="2" t="n">
        <v>0.3125</v>
      </c>
      <c r="F2631" s="2" t="n">
        <v>0.392361111111111</v>
      </c>
      <c r="H2631" s="1" t="s">
        <v>77</v>
      </c>
      <c r="I2631" s="13" t="s">
        <v>18</v>
      </c>
      <c r="J2631" s="3" t="n">
        <v>1108</v>
      </c>
      <c r="K2631" s="3" t="n">
        <v>14060</v>
      </c>
      <c r="L2631" s="4" t="n">
        <v>12.6895306859206</v>
      </c>
    </row>
    <row r="2632" customFormat="false" ht="13.5" hidden="false" customHeight="false" outlineLevel="0" collapsed="false">
      <c r="C2632" s="20" t="s">
        <v>91</v>
      </c>
      <c r="D2632" s="13" t="s">
        <v>15</v>
      </c>
      <c r="E2632" s="2" t="n">
        <v>0.604166666666667</v>
      </c>
      <c r="F2632" s="2" t="n">
        <v>0.694444444444445</v>
      </c>
      <c r="G2632" s="2" t="n">
        <v>0.211805555555556</v>
      </c>
      <c r="H2632" s="1" t="s">
        <v>69</v>
      </c>
      <c r="I2632" s="20" t="s">
        <v>83</v>
      </c>
      <c r="J2632" s="3" t="n">
        <v>2247</v>
      </c>
      <c r="K2632" s="3" t="n">
        <v>31260</v>
      </c>
      <c r="L2632" s="4" t="n">
        <v>13.9118825100134</v>
      </c>
      <c r="M2632" s="3" t="n">
        <v>3355</v>
      </c>
      <c r="N2632" s="3" t="n">
        <v>45320</v>
      </c>
      <c r="O2632" s="4" t="n">
        <v>13.5081967213115</v>
      </c>
    </row>
    <row r="2634" customFormat="false" ht="13.5" hidden="false" customHeight="false" outlineLevel="0" collapsed="false">
      <c r="A2634" s="1" t="s">
        <v>138</v>
      </c>
      <c r="B2634" s="1" t="s">
        <v>20</v>
      </c>
      <c r="C2634" s="13" t="s">
        <v>15</v>
      </c>
      <c r="D2634" s="13" t="s">
        <v>67</v>
      </c>
      <c r="E2634" s="2" t="n">
        <v>0.3125</v>
      </c>
      <c r="F2634" s="2" t="n">
        <v>0.392361111111111</v>
      </c>
      <c r="H2634" s="1" t="s">
        <v>77</v>
      </c>
      <c r="I2634" s="13" t="s">
        <v>18</v>
      </c>
      <c r="J2634" s="3" t="n">
        <v>1108</v>
      </c>
      <c r="K2634" s="3" t="n">
        <v>14060</v>
      </c>
      <c r="L2634" s="4" t="n">
        <v>12.6895306859206</v>
      </c>
    </row>
    <row r="2635" customFormat="false" ht="13.5" hidden="false" customHeight="false" outlineLevel="0" collapsed="false">
      <c r="C2635" s="20" t="s">
        <v>91</v>
      </c>
      <c r="D2635" s="13" t="s">
        <v>15</v>
      </c>
      <c r="E2635" s="2" t="n">
        <v>0.604166666666667</v>
      </c>
      <c r="F2635" s="2" t="n">
        <v>0.694444444444445</v>
      </c>
      <c r="G2635" s="2" t="n">
        <v>0.211805555555556</v>
      </c>
      <c r="H2635" s="1" t="s">
        <v>69</v>
      </c>
      <c r="I2635" s="20" t="s">
        <v>83</v>
      </c>
      <c r="J2635" s="3" t="n">
        <v>2247</v>
      </c>
      <c r="K2635" s="3" t="n">
        <v>31260</v>
      </c>
      <c r="L2635" s="4" t="n">
        <v>13.9118825100134</v>
      </c>
      <c r="M2635" s="3" t="n">
        <v>3355</v>
      </c>
      <c r="N2635" s="3" t="n">
        <v>45320</v>
      </c>
      <c r="O2635" s="4" t="n">
        <v>13.5081967213115</v>
      </c>
    </row>
    <row r="2637" customFormat="false" ht="13.5" hidden="false" customHeight="false" outlineLevel="0" collapsed="false">
      <c r="A2637" s="1" t="s">
        <v>138</v>
      </c>
      <c r="B2637" s="1" t="s">
        <v>20</v>
      </c>
      <c r="C2637" s="20" t="s">
        <v>82</v>
      </c>
      <c r="D2637" s="13" t="s">
        <v>67</v>
      </c>
      <c r="E2637" s="2" t="n">
        <v>0.454861111111111</v>
      </c>
      <c r="F2637" s="2" t="n">
        <v>0.538194444444444</v>
      </c>
      <c r="H2637" s="1" t="s">
        <v>68</v>
      </c>
      <c r="I2637" s="20" t="s">
        <v>83</v>
      </c>
      <c r="J2637" s="3" t="n">
        <v>2247</v>
      </c>
      <c r="K2637" s="3" t="n">
        <v>31260</v>
      </c>
      <c r="L2637" s="4" t="n">
        <v>13.9118825100134</v>
      </c>
    </row>
    <row r="2638" customFormat="false" ht="13.5" hidden="false" customHeight="false" outlineLevel="0" collapsed="false">
      <c r="C2638" s="13" t="s">
        <v>67</v>
      </c>
      <c r="D2638" s="13" t="s">
        <v>15</v>
      </c>
      <c r="E2638" s="2" t="n">
        <v>0.840277777777778</v>
      </c>
      <c r="F2638" s="2" t="n">
        <v>0.927083333333333</v>
      </c>
      <c r="G2638" s="2" t="n">
        <v>0.302083333333334</v>
      </c>
      <c r="H2638" s="1" t="s">
        <v>79</v>
      </c>
      <c r="I2638" s="13" t="s">
        <v>18</v>
      </c>
      <c r="J2638" s="3" t="n">
        <v>1108</v>
      </c>
      <c r="K2638" s="3" t="n">
        <v>14060</v>
      </c>
      <c r="L2638" s="4" t="n">
        <v>12.6895306859206</v>
      </c>
      <c r="M2638" s="3" t="n">
        <v>3355</v>
      </c>
      <c r="N2638" s="3" t="n">
        <v>45320</v>
      </c>
      <c r="O2638" s="4" t="n">
        <v>13.5081967213115</v>
      </c>
    </row>
    <row r="2640" customFormat="false" ht="13.5" hidden="false" customHeight="false" outlineLevel="0" collapsed="false">
      <c r="A2640" s="1" t="s">
        <v>139</v>
      </c>
      <c r="B2640" s="1" t="s">
        <v>20</v>
      </c>
      <c r="C2640" s="20" t="s">
        <v>82</v>
      </c>
      <c r="D2640" s="13" t="s">
        <v>67</v>
      </c>
      <c r="E2640" s="2" t="n">
        <v>0.454861111111111</v>
      </c>
      <c r="F2640" s="2" t="n">
        <v>0.538194444444444</v>
      </c>
      <c r="H2640" s="1" t="s">
        <v>68</v>
      </c>
      <c r="I2640" s="20" t="s">
        <v>83</v>
      </c>
      <c r="J2640" s="3" t="n">
        <v>2247</v>
      </c>
      <c r="K2640" s="3" t="n">
        <v>31260</v>
      </c>
      <c r="L2640" s="4" t="n">
        <v>13.9118825100134</v>
      </c>
    </row>
    <row r="2641" customFormat="false" ht="13.5" hidden="false" customHeight="false" outlineLevel="0" collapsed="false">
      <c r="C2641" s="13" t="s">
        <v>67</v>
      </c>
      <c r="D2641" s="13" t="s">
        <v>15</v>
      </c>
      <c r="E2641" s="2" t="n">
        <v>0.840277777777778</v>
      </c>
      <c r="F2641" s="2" t="n">
        <v>0.927083333333333</v>
      </c>
      <c r="G2641" s="2" t="n">
        <v>0.302083333333334</v>
      </c>
      <c r="H2641" s="1" t="s">
        <v>79</v>
      </c>
      <c r="I2641" s="13" t="s">
        <v>18</v>
      </c>
      <c r="J2641" s="3" t="n">
        <v>1108</v>
      </c>
      <c r="K2641" s="3" t="n">
        <v>14060</v>
      </c>
      <c r="L2641" s="4" t="n">
        <v>12.6895306859206</v>
      </c>
      <c r="M2641" s="3" t="n">
        <v>3355</v>
      </c>
      <c r="N2641" s="3" t="n">
        <v>45320</v>
      </c>
      <c r="O2641" s="4" t="n">
        <v>13.5081967213115</v>
      </c>
    </row>
    <row r="2643" customFormat="false" ht="13.5" hidden="false" customHeight="false" outlineLevel="0" collapsed="false">
      <c r="A2643" s="1" t="s">
        <v>134</v>
      </c>
      <c r="B2643" s="1" t="s">
        <v>33</v>
      </c>
      <c r="C2643" s="13" t="s">
        <v>15</v>
      </c>
      <c r="D2643" s="13" t="s">
        <v>104</v>
      </c>
      <c r="E2643" s="2" t="n">
        <v>0.3125</v>
      </c>
      <c r="F2643" s="2" t="n">
        <v>0.354166666666667</v>
      </c>
      <c r="H2643" s="1" t="s">
        <v>105</v>
      </c>
      <c r="I2643" s="13" t="s">
        <v>106</v>
      </c>
      <c r="J2643" s="3" t="n">
        <v>770</v>
      </c>
      <c r="K2643" s="3" t="n">
        <v>10020</v>
      </c>
      <c r="L2643" s="4" t="n">
        <v>13.012987012987</v>
      </c>
    </row>
    <row r="2644" customFormat="false" ht="13.5" hidden="false" customHeight="false" outlineLevel="0" collapsed="false">
      <c r="C2644" s="20" t="s">
        <v>104</v>
      </c>
      <c r="D2644" s="13" t="s">
        <v>15</v>
      </c>
      <c r="E2644" s="2" t="n">
        <v>0.701388888888889</v>
      </c>
      <c r="F2644" s="2" t="n">
        <v>0.743055555555555</v>
      </c>
      <c r="G2644" s="2" t="n">
        <v>0.347222222222222</v>
      </c>
      <c r="H2644" s="1" t="s">
        <v>116</v>
      </c>
      <c r="I2644" s="20" t="s">
        <v>83</v>
      </c>
      <c r="J2644" s="3" t="n">
        <v>1017</v>
      </c>
      <c r="K2644" s="3" t="n">
        <v>14120</v>
      </c>
      <c r="L2644" s="4" t="n">
        <v>13.8839724680433</v>
      </c>
      <c r="M2644" s="3" t="n">
        <v>1787</v>
      </c>
      <c r="N2644" s="3" t="n">
        <v>24140</v>
      </c>
      <c r="O2644" s="4" t="n">
        <v>13.5086737548965</v>
      </c>
    </row>
    <row r="2646" customFormat="false" ht="13.5" hidden="false" customHeight="false" outlineLevel="0" collapsed="false">
      <c r="A2646" s="1" t="s">
        <v>134</v>
      </c>
      <c r="B2646" s="1" t="s">
        <v>33</v>
      </c>
      <c r="C2646" s="20" t="s">
        <v>82</v>
      </c>
      <c r="D2646" s="13" t="s">
        <v>104</v>
      </c>
      <c r="E2646" s="2" t="n">
        <v>0.3125</v>
      </c>
      <c r="F2646" s="2" t="n">
        <v>0.354166666666667</v>
      </c>
      <c r="H2646" s="1" t="s">
        <v>105</v>
      </c>
      <c r="I2646" s="20" t="s">
        <v>83</v>
      </c>
      <c r="J2646" s="3" t="n">
        <v>1017</v>
      </c>
      <c r="K2646" s="3" t="n">
        <v>13620</v>
      </c>
      <c r="L2646" s="4" t="n">
        <v>13.3923303834808</v>
      </c>
    </row>
    <row r="2647" customFormat="false" ht="13.5" hidden="false" customHeight="false" outlineLevel="0" collapsed="false">
      <c r="C2647" s="13" t="s">
        <v>104</v>
      </c>
      <c r="D2647" s="13" t="s">
        <v>15</v>
      </c>
      <c r="E2647" s="2" t="n">
        <v>0.59375</v>
      </c>
      <c r="F2647" s="2" t="n">
        <v>0.638888888888889</v>
      </c>
      <c r="G2647" s="2" t="n">
        <v>0.239583333333333</v>
      </c>
      <c r="H2647" s="1" t="s">
        <v>113</v>
      </c>
      <c r="I2647" s="13" t="s">
        <v>106</v>
      </c>
      <c r="J2647" s="3" t="n">
        <v>770</v>
      </c>
      <c r="K2647" s="3" t="n">
        <v>10520</v>
      </c>
      <c r="L2647" s="4" t="n">
        <v>13.6623376623377</v>
      </c>
      <c r="M2647" s="3" t="n">
        <v>1787</v>
      </c>
      <c r="N2647" s="3" t="n">
        <v>24140</v>
      </c>
      <c r="O2647" s="4" t="n">
        <v>13.5086737548965</v>
      </c>
    </row>
    <row r="2649" customFormat="false" ht="13.5" hidden="false" customHeight="false" outlineLevel="0" collapsed="false">
      <c r="A2649" s="1" t="s">
        <v>134</v>
      </c>
      <c r="B2649" s="1" t="s">
        <v>33</v>
      </c>
      <c r="C2649" s="20" t="s">
        <v>82</v>
      </c>
      <c r="D2649" s="13" t="s">
        <v>104</v>
      </c>
      <c r="E2649" s="2" t="n">
        <v>0.3125</v>
      </c>
      <c r="F2649" s="2" t="n">
        <v>0.354166666666667</v>
      </c>
      <c r="H2649" s="1" t="s">
        <v>105</v>
      </c>
      <c r="I2649" s="20" t="s">
        <v>83</v>
      </c>
      <c r="J2649" s="3" t="n">
        <v>1017</v>
      </c>
      <c r="K2649" s="3" t="n">
        <v>13620</v>
      </c>
      <c r="L2649" s="4" t="n">
        <v>13.3923303834808</v>
      </c>
    </row>
    <row r="2650" customFormat="false" ht="13.5" hidden="false" customHeight="false" outlineLevel="0" collapsed="false">
      <c r="C2650" s="13" t="s">
        <v>104</v>
      </c>
      <c r="D2650" s="13" t="s">
        <v>15</v>
      </c>
      <c r="E2650" s="2" t="n">
        <v>0.701388888888889</v>
      </c>
      <c r="F2650" s="2" t="n">
        <v>0.743055555555555</v>
      </c>
      <c r="G2650" s="2" t="n">
        <v>0.347222222222222</v>
      </c>
      <c r="H2650" s="1" t="s">
        <v>116</v>
      </c>
      <c r="I2650" s="13" t="s">
        <v>106</v>
      </c>
      <c r="J2650" s="3" t="n">
        <v>770</v>
      </c>
      <c r="K2650" s="3" t="n">
        <v>10520</v>
      </c>
      <c r="L2650" s="4" t="n">
        <v>13.6623376623377</v>
      </c>
      <c r="M2650" s="3" t="n">
        <v>1787</v>
      </c>
      <c r="N2650" s="3" t="n">
        <v>24140</v>
      </c>
      <c r="O2650" s="4" t="n">
        <v>13.5086737548965</v>
      </c>
    </row>
    <row r="2652" customFormat="false" ht="13.5" hidden="false" customHeight="false" outlineLevel="0" collapsed="false">
      <c r="A2652" s="1" t="s">
        <v>134</v>
      </c>
      <c r="B2652" s="1" t="s">
        <v>33</v>
      </c>
      <c r="C2652" s="20" t="s">
        <v>82</v>
      </c>
      <c r="D2652" s="13" t="s">
        <v>104</v>
      </c>
      <c r="E2652" s="2" t="n">
        <v>0.3125</v>
      </c>
      <c r="F2652" s="2" t="n">
        <v>0.354166666666667</v>
      </c>
      <c r="H2652" s="1" t="s">
        <v>105</v>
      </c>
      <c r="I2652" s="20" t="s">
        <v>83</v>
      </c>
      <c r="J2652" s="3" t="n">
        <v>1017</v>
      </c>
      <c r="K2652" s="3" t="n">
        <v>13620</v>
      </c>
      <c r="L2652" s="4" t="n">
        <v>13.3923303834808</v>
      </c>
    </row>
    <row r="2653" customFormat="false" ht="13.5" hidden="false" customHeight="false" outlineLevel="0" collapsed="false">
      <c r="C2653" s="13" t="s">
        <v>104</v>
      </c>
      <c r="D2653" s="13" t="s">
        <v>15</v>
      </c>
      <c r="E2653" s="2" t="n">
        <v>0.743055555555555</v>
      </c>
      <c r="F2653" s="2" t="n">
        <v>0.784722222222222</v>
      </c>
      <c r="G2653" s="2" t="n">
        <v>0.388888888888888</v>
      </c>
      <c r="H2653" s="1" t="s">
        <v>114</v>
      </c>
      <c r="I2653" s="13" t="s">
        <v>106</v>
      </c>
      <c r="J2653" s="3" t="n">
        <v>770</v>
      </c>
      <c r="K2653" s="3" t="n">
        <v>10520</v>
      </c>
      <c r="L2653" s="4" t="n">
        <v>13.6623376623377</v>
      </c>
      <c r="M2653" s="3" t="n">
        <v>1787</v>
      </c>
      <c r="N2653" s="3" t="n">
        <v>24140</v>
      </c>
      <c r="O2653" s="4" t="n">
        <v>13.5086737548965</v>
      </c>
    </row>
    <row r="2655" customFormat="false" ht="13.5" hidden="false" customHeight="false" outlineLevel="0" collapsed="false">
      <c r="A2655" s="1" t="s">
        <v>134</v>
      </c>
      <c r="B2655" s="1" t="s">
        <v>33</v>
      </c>
      <c r="C2655" s="20" t="s">
        <v>82</v>
      </c>
      <c r="D2655" s="13" t="s">
        <v>104</v>
      </c>
      <c r="E2655" s="2" t="n">
        <v>0.3125</v>
      </c>
      <c r="F2655" s="2" t="n">
        <v>0.354166666666667</v>
      </c>
      <c r="H2655" s="1" t="s">
        <v>105</v>
      </c>
      <c r="I2655" s="20" t="s">
        <v>83</v>
      </c>
      <c r="J2655" s="3" t="n">
        <v>1017</v>
      </c>
      <c r="K2655" s="3" t="n">
        <v>13620</v>
      </c>
      <c r="L2655" s="4" t="n">
        <v>13.3923303834808</v>
      </c>
    </row>
    <row r="2656" customFormat="false" ht="13.5" hidden="false" customHeight="false" outlineLevel="0" collapsed="false">
      <c r="C2656" s="13" t="s">
        <v>104</v>
      </c>
      <c r="D2656" s="13" t="s">
        <v>15</v>
      </c>
      <c r="E2656" s="2" t="n">
        <v>0.815972222222222</v>
      </c>
      <c r="F2656" s="2" t="n">
        <v>0.854166666666667</v>
      </c>
      <c r="G2656" s="2" t="n">
        <v>0.461805555555555</v>
      </c>
      <c r="H2656" s="1" t="s">
        <v>109</v>
      </c>
      <c r="I2656" s="13" t="s">
        <v>110</v>
      </c>
      <c r="J2656" s="3" t="n">
        <v>770</v>
      </c>
      <c r="K2656" s="3" t="n">
        <v>10520</v>
      </c>
      <c r="L2656" s="4" t="n">
        <v>13.6623376623377</v>
      </c>
      <c r="M2656" s="3" t="n">
        <v>1787</v>
      </c>
      <c r="N2656" s="3" t="n">
        <v>24140</v>
      </c>
      <c r="O2656" s="4" t="n">
        <v>13.5086737548965</v>
      </c>
    </row>
    <row r="2658" customFormat="false" ht="13.5" hidden="false" customHeight="false" outlineLevel="0" collapsed="false">
      <c r="A2658" s="1" t="s">
        <v>134</v>
      </c>
      <c r="B2658" s="1" t="s">
        <v>33</v>
      </c>
      <c r="C2658" s="13" t="s">
        <v>15</v>
      </c>
      <c r="D2658" s="13" t="s">
        <v>104</v>
      </c>
      <c r="E2658" s="2" t="n">
        <v>0.40625</v>
      </c>
      <c r="F2658" s="2" t="n">
        <v>0.444444444444444</v>
      </c>
      <c r="H2658" s="1" t="s">
        <v>118</v>
      </c>
      <c r="I2658" s="13" t="s">
        <v>106</v>
      </c>
      <c r="J2658" s="3" t="n">
        <v>770</v>
      </c>
      <c r="K2658" s="3" t="n">
        <v>10520</v>
      </c>
      <c r="L2658" s="4" t="n">
        <v>13.6623376623377</v>
      </c>
    </row>
    <row r="2659" customFormat="false" ht="13.5" hidden="false" customHeight="false" outlineLevel="0" collapsed="false">
      <c r="C2659" s="20" t="s">
        <v>104</v>
      </c>
      <c r="D2659" s="13" t="s">
        <v>15</v>
      </c>
      <c r="E2659" s="2" t="n">
        <v>0.59375</v>
      </c>
      <c r="F2659" s="2" t="n">
        <v>0.638888888888889</v>
      </c>
      <c r="G2659" s="2" t="n">
        <v>0.149305555555556</v>
      </c>
      <c r="H2659" s="1" t="s">
        <v>113</v>
      </c>
      <c r="I2659" s="20" t="s">
        <v>83</v>
      </c>
      <c r="J2659" s="3" t="n">
        <v>1017</v>
      </c>
      <c r="K2659" s="3" t="n">
        <v>13620</v>
      </c>
      <c r="L2659" s="4" t="n">
        <v>13.3923303834808</v>
      </c>
      <c r="M2659" s="3" t="n">
        <v>1787</v>
      </c>
      <c r="N2659" s="3" t="n">
        <v>24140</v>
      </c>
      <c r="O2659" s="4" t="n">
        <v>13.5086737548965</v>
      </c>
    </row>
    <row r="2661" customFormat="false" ht="13.5" hidden="false" customHeight="false" outlineLevel="0" collapsed="false">
      <c r="A2661" s="1" t="s">
        <v>134</v>
      </c>
      <c r="B2661" s="1" t="s">
        <v>33</v>
      </c>
      <c r="C2661" s="13" t="s">
        <v>15</v>
      </c>
      <c r="D2661" s="13" t="s">
        <v>104</v>
      </c>
      <c r="E2661" s="2" t="n">
        <v>0.40625</v>
      </c>
      <c r="F2661" s="2" t="n">
        <v>0.444444444444444</v>
      </c>
      <c r="H2661" s="1" t="s">
        <v>118</v>
      </c>
      <c r="I2661" s="13" t="s">
        <v>106</v>
      </c>
      <c r="J2661" s="3" t="n">
        <v>770</v>
      </c>
      <c r="K2661" s="3" t="n">
        <v>10520</v>
      </c>
      <c r="L2661" s="4" t="n">
        <v>13.6623376623377</v>
      </c>
    </row>
    <row r="2662" customFormat="false" ht="13.5" hidden="false" customHeight="false" outlineLevel="0" collapsed="false">
      <c r="C2662" s="20" t="s">
        <v>104</v>
      </c>
      <c r="D2662" s="13" t="s">
        <v>15</v>
      </c>
      <c r="E2662" s="2" t="n">
        <v>0.743055555555555</v>
      </c>
      <c r="F2662" s="2" t="n">
        <v>0.784722222222222</v>
      </c>
      <c r="G2662" s="2" t="n">
        <v>0.298611111111111</v>
      </c>
      <c r="H2662" s="1" t="s">
        <v>114</v>
      </c>
      <c r="I2662" s="20" t="s">
        <v>83</v>
      </c>
      <c r="J2662" s="3" t="n">
        <v>1017</v>
      </c>
      <c r="K2662" s="3" t="n">
        <v>13620</v>
      </c>
      <c r="L2662" s="4" t="n">
        <v>13.3923303834808</v>
      </c>
      <c r="M2662" s="3" t="n">
        <v>1787</v>
      </c>
      <c r="N2662" s="3" t="n">
        <v>24140</v>
      </c>
      <c r="O2662" s="4" t="n">
        <v>13.5086737548965</v>
      </c>
    </row>
    <row r="2664" customFormat="false" ht="13.5" hidden="false" customHeight="false" outlineLevel="0" collapsed="false">
      <c r="A2664" s="1" t="s">
        <v>134</v>
      </c>
      <c r="B2664" s="1" t="s">
        <v>33</v>
      </c>
      <c r="C2664" s="13" t="s">
        <v>15</v>
      </c>
      <c r="D2664" s="13" t="s">
        <v>104</v>
      </c>
      <c r="E2664" s="2" t="n">
        <v>0.524305555555556</v>
      </c>
      <c r="F2664" s="2" t="n">
        <v>0.569444444444444</v>
      </c>
      <c r="H2664" s="1" t="s">
        <v>119</v>
      </c>
      <c r="I2664" s="13" t="s">
        <v>106</v>
      </c>
      <c r="J2664" s="3" t="n">
        <v>770</v>
      </c>
      <c r="K2664" s="3" t="n">
        <v>10520</v>
      </c>
      <c r="L2664" s="4" t="n">
        <v>13.6623376623377</v>
      </c>
    </row>
    <row r="2665" customFormat="false" ht="13.5" hidden="false" customHeight="false" outlineLevel="0" collapsed="false">
      <c r="C2665" s="20" t="s">
        <v>104</v>
      </c>
      <c r="D2665" s="13" t="s">
        <v>15</v>
      </c>
      <c r="E2665" s="2" t="n">
        <v>0.743055555555555</v>
      </c>
      <c r="F2665" s="2" t="n">
        <v>0.784722222222222</v>
      </c>
      <c r="G2665" s="2" t="n">
        <v>0.173611111111111</v>
      </c>
      <c r="H2665" s="1" t="s">
        <v>114</v>
      </c>
      <c r="I2665" s="20" t="s">
        <v>83</v>
      </c>
      <c r="J2665" s="3" t="n">
        <v>1017</v>
      </c>
      <c r="K2665" s="3" t="n">
        <v>13620</v>
      </c>
      <c r="L2665" s="4" t="n">
        <v>13.3923303834808</v>
      </c>
      <c r="M2665" s="3" t="n">
        <v>1787</v>
      </c>
      <c r="N2665" s="3" t="n">
        <v>24140</v>
      </c>
      <c r="O2665" s="4" t="n">
        <v>13.5086737548965</v>
      </c>
    </row>
    <row r="2667" customFormat="false" ht="13.5" hidden="false" customHeight="false" outlineLevel="0" collapsed="false">
      <c r="A2667" s="1" t="s">
        <v>134</v>
      </c>
      <c r="B2667" s="1" t="s">
        <v>33</v>
      </c>
      <c r="C2667" s="13" t="s">
        <v>15</v>
      </c>
      <c r="D2667" s="13" t="s">
        <v>104</v>
      </c>
      <c r="E2667" s="2" t="n">
        <v>0.631944444444444</v>
      </c>
      <c r="F2667" s="2" t="n">
        <v>0.677083333333333</v>
      </c>
      <c r="H2667" s="1" t="s">
        <v>117</v>
      </c>
      <c r="I2667" s="13" t="s">
        <v>106</v>
      </c>
      <c r="J2667" s="3" t="n">
        <v>770</v>
      </c>
      <c r="K2667" s="3" t="n">
        <v>10520</v>
      </c>
      <c r="L2667" s="4" t="n">
        <v>13.6623376623377</v>
      </c>
    </row>
    <row r="2668" customFormat="false" ht="13.5" hidden="false" customHeight="false" outlineLevel="0" collapsed="false">
      <c r="C2668" s="20" t="s">
        <v>104</v>
      </c>
      <c r="D2668" s="13" t="s">
        <v>15</v>
      </c>
      <c r="E2668" s="2" t="n">
        <v>0.743055555555555</v>
      </c>
      <c r="F2668" s="2" t="n">
        <v>0.784722222222222</v>
      </c>
      <c r="G2668" s="2" t="n">
        <v>0.065972222222222</v>
      </c>
      <c r="H2668" s="1" t="s">
        <v>114</v>
      </c>
      <c r="I2668" s="20" t="s">
        <v>83</v>
      </c>
      <c r="J2668" s="3" t="n">
        <v>1017</v>
      </c>
      <c r="K2668" s="3" t="n">
        <v>13620</v>
      </c>
      <c r="L2668" s="4" t="n">
        <v>13.3923303834808</v>
      </c>
      <c r="M2668" s="3" t="n">
        <v>1787</v>
      </c>
      <c r="N2668" s="3" t="n">
        <v>24140</v>
      </c>
      <c r="O2668" s="4" t="n">
        <v>13.5086737548965</v>
      </c>
    </row>
    <row r="2670" customFormat="false" ht="13.5" hidden="false" customHeight="false" outlineLevel="0" collapsed="false">
      <c r="A2670" s="1" t="s">
        <v>134</v>
      </c>
      <c r="B2670" s="1" t="s">
        <v>33</v>
      </c>
      <c r="C2670" s="20" t="s">
        <v>82</v>
      </c>
      <c r="D2670" s="13" t="s">
        <v>104</v>
      </c>
      <c r="E2670" s="2" t="n">
        <v>0.631944444444444</v>
      </c>
      <c r="F2670" s="2" t="n">
        <v>0.677083333333333</v>
      </c>
      <c r="H2670" s="1" t="s">
        <v>117</v>
      </c>
      <c r="I2670" s="20" t="s">
        <v>83</v>
      </c>
      <c r="J2670" s="3" t="n">
        <v>1017</v>
      </c>
      <c r="K2670" s="3" t="n">
        <v>13620</v>
      </c>
      <c r="L2670" s="4" t="n">
        <v>13.3923303834808</v>
      </c>
    </row>
    <row r="2671" customFormat="false" ht="13.5" hidden="false" customHeight="false" outlineLevel="0" collapsed="false">
      <c r="C2671" s="13" t="s">
        <v>104</v>
      </c>
      <c r="D2671" s="13" t="s">
        <v>15</v>
      </c>
      <c r="E2671" s="2" t="n">
        <v>0.743055555555555</v>
      </c>
      <c r="F2671" s="2" t="n">
        <v>0.784722222222222</v>
      </c>
      <c r="G2671" s="2" t="n">
        <v>0.065972222222222</v>
      </c>
      <c r="H2671" s="1" t="s">
        <v>114</v>
      </c>
      <c r="I2671" s="13" t="s">
        <v>106</v>
      </c>
      <c r="J2671" s="3" t="n">
        <v>770</v>
      </c>
      <c r="K2671" s="3" t="n">
        <v>10520</v>
      </c>
      <c r="L2671" s="4" t="n">
        <v>13.6623376623377</v>
      </c>
      <c r="M2671" s="3" t="n">
        <v>1787</v>
      </c>
      <c r="N2671" s="3" t="n">
        <v>24140</v>
      </c>
      <c r="O2671" s="4" t="n">
        <v>13.5086737548965</v>
      </c>
    </row>
    <row r="2673" customFormat="false" ht="13.5" hidden="false" customHeight="false" outlineLevel="0" collapsed="false">
      <c r="A2673" s="1" t="s">
        <v>134</v>
      </c>
      <c r="B2673" s="1" t="s">
        <v>33</v>
      </c>
      <c r="C2673" s="20" t="s">
        <v>82</v>
      </c>
      <c r="D2673" s="13" t="s">
        <v>104</v>
      </c>
      <c r="E2673" s="2" t="n">
        <v>0.631944444444444</v>
      </c>
      <c r="F2673" s="2" t="n">
        <v>0.677083333333333</v>
      </c>
      <c r="H2673" s="1" t="s">
        <v>117</v>
      </c>
      <c r="I2673" s="20" t="s">
        <v>83</v>
      </c>
      <c r="J2673" s="3" t="n">
        <v>1017</v>
      </c>
      <c r="K2673" s="3" t="n">
        <v>13620</v>
      </c>
      <c r="L2673" s="4" t="n">
        <v>13.3923303834808</v>
      </c>
    </row>
    <row r="2674" customFormat="false" ht="13.5" hidden="false" customHeight="false" outlineLevel="0" collapsed="false">
      <c r="C2674" s="13" t="s">
        <v>104</v>
      </c>
      <c r="D2674" s="13" t="s">
        <v>15</v>
      </c>
      <c r="E2674" s="2" t="n">
        <v>0.815972222222222</v>
      </c>
      <c r="F2674" s="2" t="n">
        <v>0.854166666666667</v>
      </c>
      <c r="G2674" s="2" t="n">
        <v>0.138888888888889</v>
      </c>
      <c r="H2674" s="1" t="s">
        <v>109</v>
      </c>
      <c r="I2674" s="13" t="s">
        <v>110</v>
      </c>
      <c r="J2674" s="3" t="n">
        <v>770</v>
      </c>
      <c r="K2674" s="3" t="n">
        <v>10520</v>
      </c>
      <c r="L2674" s="4" t="n">
        <v>13.6623376623377</v>
      </c>
      <c r="M2674" s="3" t="n">
        <v>1787</v>
      </c>
      <c r="N2674" s="3" t="n">
        <v>24140</v>
      </c>
      <c r="O2674" s="4" t="n">
        <v>13.5086737548965</v>
      </c>
    </row>
    <row r="2676" customFormat="false" ht="13.5" hidden="false" customHeight="false" outlineLevel="0" collapsed="false">
      <c r="A2676" s="1" t="s">
        <v>135</v>
      </c>
      <c r="B2676" s="1" t="s">
        <v>33</v>
      </c>
      <c r="C2676" s="13" t="s">
        <v>15</v>
      </c>
      <c r="D2676" s="13" t="s">
        <v>104</v>
      </c>
      <c r="E2676" s="2" t="n">
        <v>0.3125</v>
      </c>
      <c r="F2676" s="2" t="n">
        <v>0.354166666666667</v>
      </c>
      <c r="H2676" s="1" t="s">
        <v>105</v>
      </c>
      <c r="I2676" s="13" t="s">
        <v>106</v>
      </c>
      <c r="J2676" s="3" t="n">
        <v>770</v>
      </c>
      <c r="K2676" s="3" t="n">
        <v>10020</v>
      </c>
      <c r="L2676" s="4" t="n">
        <v>13.012987012987</v>
      </c>
    </row>
    <row r="2677" customFormat="false" ht="13.5" hidden="false" customHeight="false" outlineLevel="0" collapsed="false">
      <c r="C2677" s="20" t="s">
        <v>104</v>
      </c>
      <c r="D2677" s="13" t="s">
        <v>15</v>
      </c>
      <c r="E2677" s="2" t="n">
        <v>0.701388888888889</v>
      </c>
      <c r="F2677" s="2" t="n">
        <v>0.743055555555555</v>
      </c>
      <c r="G2677" s="2" t="n">
        <v>0.347222222222222</v>
      </c>
      <c r="H2677" s="1" t="s">
        <v>116</v>
      </c>
      <c r="I2677" s="20" t="s">
        <v>83</v>
      </c>
      <c r="J2677" s="3" t="n">
        <v>1017</v>
      </c>
      <c r="K2677" s="3" t="n">
        <v>14120</v>
      </c>
      <c r="L2677" s="4" t="n">
        <v>13.8839724680433</v>
      </c>
      <c r="M2677" s="3" t="n">
        <v>1787</v>
      </c>
      <c r="N2677" s="3" t="n">
        <v>24140</v>
      </c>
      <c r="O2677" s="4" t="n">
        <v>13.5086737548965</v>
      </c>
    </row>
    <row r="2679" customFormat="false" ht="13.5" hidden="false" customHeight="false" outlineLevel="0" collapsed="false">
      <c r="A2679" s="1" t="s">
        <v>135</v>
      </c>
      <c r="B2679" s="1" t="s">
        <v>33</v>
      </c>
      <c r="C2679" s="20" t="s">
        <v>82</v>
      </c>
      <c r="D2679" s="13" t="s">
        <v>104</v>
      </c>
      <c r="E2679" s="2" t="n">
        <v>0.3125</v>
      </c>
      <c r="F2679" s="2" t="n">
        <v>0.354166666666667</v>
      </c>
      <c r="H2679" s="1" t="s">
        <v>105</v>
      </c>
      <c r="I2679" s="20" t="s">
        <v>83</v>
      </c>
      <c r="J2679" s="3" t="n">
        <v>1017</v>
      </c>
      <c r="K2679" s="3" t="n">
        <v>13620</v>
      </c>
      <c r="L2679" s="4" t="n">
        <v>13.3923303834808</v>
      </c>
    </row>
    <row r="2680" customFormat="false" ht="13.5" hidden="false" customHeight="false" outlineLevel="0" collapsed="false">
      <c r="C2680" s="13" t="s">
        <v>104</v>
      </c>
      <c r="D2680" s="13" t="s">
        <v>15</v>
      </c>
      <c r="E2680" s="2" t="n">
        <v>0.59375</v>
      </c>
      <c r="F2680" s="2" t="n">
        <v>0.638888888888889</v>
      </c>
      <c r="G2680" s="2" t="n">
        <v>0.239583333333333</v>
      </c>
      <c r="H2680" s="1" t="s">
        <v>113</v>
      </c>
      <c r="I2680" s="13" t="s">
        <v>106</v>
      </c>
      <c r="J2680" s="3" t="n">
        <v>770</v>
      </c>
      <c r="K2680" s="3" t="n">
        <v>10520</v>
      </c>
      <c r="L2680" s="4" t="n">
        <v>13.6623376623377</v>
      </c>
      <c r="M2680" s="3" t="n">
        <v>1787</v>
      </c>
      <c r="N2680" s="3" t="n">
        <v>24140</v>
      </c>
      <c r="O2680" s="4" t="n">
        <v>13.5086737548965</v>
      </c>
    </row>
    <row r="2682" customFormat="false" ht="13.5" hidden="false" customHeight="false" outlineLevel="0" collapsed="false">
      <c r="A2682" s="1" t="s">
        <v>135</v>
      </c>
      <c r="B2682" s="1" t="s">
        <v>33</v>
      </c>
      <c r="C2682" s="20" t="s">
        <v>82</v>
      </c>
      <c r="D2682" s="13" t="s">
        <v>104</v>
      </c>
      <c r="E2682" s="2" t="n">
        <v>0.3125</v>
      </c>
      <c r="F2682" s="2" t="n">
        <v>0.354166666666667</v>
      </c>
      <c r="H2682" s="1" t="s">
        <v>105</v>
      </c>
      <c r="I2682" s="20" t="s">
        <v>83</v>
      </c>
      <c r="J2682" s="3" t="n">
        <v>1017</v>
      </c>
      <c r="K2682" s="3" t="n">
        <v>13620</v>
      </c>
      <c r="L2682" s="4" t="n">
        <v>13.3923303834808</v>
      </c>
    </row>
    <row r="2683" customFormat="false" ht="13.5" hidden="false" customHeight="false" outlineLevel="0" collapsed="false">
      <c r="C2683" s="13" t="s">
        <v>104</v>
      </c>
      <c r="D2683" s="13" t="s">
        <v>15</v>
      </c>
      <c r="E2683" s="2" t="n">
        <v>0.701388888888889</v>
      </c>
      <c r="F2683" s="2" t="n">
        <v>0.743055555555555</v>
      </c>
      <c r="G2683" s="2" t="n">
        <v>0.347222222222222</v>
      </c>
      <c r="H2683" s="1" t="s">
        <v>116</v>
      </c>
      <c r="I2683" s="13" t="s">
        <v>106</v>
      </c>
      <c r="J2683" s="3" t="n">
        <v>770</v>
      </c>
      <c r="K2683" s="3" t="n">
        <v>10520</v>
      </c>
      <c r="L2683" s="4" t="n">
        <v>13.6623376623377</v>
      </c>
      <c r="M2683" s="3" t="n">
        <v>1787</v>
      </c>
      <c r="N2683" s="3" t="n">
        <v>24140</v>
      </c>
      <c r="O2683" s="4" t="n">
        <v>13.5086737548965</v>
      </c>
    </row>
    <row r="2685" customFormat="false" ht="13.5" hidden="false" customHeight="false" outlineLevel="0" collapsed="false">
      <c r="A2685" s="1" t="s">
        <v>135</v>
      </c>
      <c r="B2685" s="1" t="s">
        <v>33</v>
      </c>
      <c r="C2685" s="20" t="s">
        <v>82</v>
      </c>
      <c r="D2685" s="13" t="s">
        <v>104</v>
      </c>
      <c r="E2685" s="2" t="n">
        <v>0.3125</v>
      </c>
      <c r="F2685" s="2" t="n">
        <v>0.354166666666667</v>
      </c>
      <c r="H2685" s="1" t="s">
        <v>105</v>
      </c>
      <c r="I2685" s="20" t="s">
        <v>83</v>
      </c>
      <c r="J2685" s="3" t="n">
        <v>1017</v>
      </c>
      <c r="K2685" s="3" t="n">
        <v>13620</v>
      </c>
      <c r="L2685" s="4" t="n">
        <v>13.3923303834808</v>
      </c>
    </row>
    <row r="2686" customFormat="false" ht="13.5" hidden="false" customHeight="false" outlineLevel="0" collapsed="false">
      <c r="C2686" s="13" t="s">
        <v>104</v>
      </c>
      <c r="D2686" s="13" t="s">
        <v>15</v>
      </c>
      <c r="E2686" s="2" t="n">
        <v>0.743055555555555</v>
      </c>
      <c r="F2686" s="2" t="n">
        <v>0.784722222222222</v>
      </c>
      <c r="G2686" s="2" t="n">
        <v>0.388888888888888</v>
      </c>
      <c r="H2686" s="1" t="s">
        <v>114</v>
      </c>
      <c r="I2686" s="13" t="s">
        <v>106</v>
      </c>
      <c r="J2686" s="3" t="n">
        <v>770</v>
      </c>
      <c r="K2686" s="3" t="n">
        <v>10520</v>
      </c>
      <c r="L2686" s="4" t="n">
        <v>13.6623376623377</v>
      </c>
      <c r="M2686" s="3" t="n">
        <v>1787</v>
      </c>
      <c r="N2686" s="3" t="n">
        <v>24140</v>
      </c>
      <c r="O2686" s="4" t="n">
        <v>13.5086737548965</v>
      </c>
    </row>
    <row r="2688" customFormat="false" ht="13.5" hidden="false" customHeight="false" outlineLevel="0" collapsed="false">
      <c r="A2688" s="1" t="s">
        <v>135</v>
      </c>
      <c r="B2688" s="1" t="s">
        <v>33</v>
      </c>
      <c r="C2688" s="20" t="s">
        <v>82</v>
      </c>
      <c r="D2688" s="13" t="s">
        <v>104</v>
      </c>
      <c r="E2688" s="2" t="n">
        <v>0.3125</v>
      </c>
      <c r="F2688" s="2" t="n">
        <v>0.354166666666667</v>
      </c>
      <c r="H2688" s="1" t="s">
        <v>105</v>
      </c>
      <c r="I2688" s="20" t="s">
        <v>83</v>
      </c>
      <c r="J2688" s="3" t="n">
        <v>1017</v>
      </c>
      <c r="K2688" s="3" t="n">
        <v>13620</v>
      </c>
      <c r="L2688" s="4" t="n">
        <v>13.3923303834808</v>
      </c>
    </row>
    <row r="2689" customFormat="false" ht="13.5" hidden="false" customHeight="false" outlineLevel="0" collapsed="false">
      <c r="C2689" s="13" t="s">
        <v>104</v>
      </c>
      <c r="D2689" s="13" t="s">
        <v>15</v>
      </c>
      <c r="E2689" s="2" t="n">
        <v>0.815972222222222</v>
      </c>
      <c r="F2689" s="2" t="n">
        <v>0.854166666666667</v>
      </c>
      <c r="G2689" s="2" t="n">
        <v>0.461805555555555</v>
      </c>
      <c r="H2689" s="1" t="s">
        <v>109</v>
      </c>
      <c r="I2689" s="13" t="s">
        <v>110</v>
      </c>
      <c r="J2689" s="3" t="n">
        <v>770</v>
      </c>
      <c r="K2689" s="3" t="n">
        <v>10520</v>
      </c>
      <c r="L2689" s="4" t="n">
        <v>13.6623376623377</v>
      </c>
      <c r="M2689" s="3" t="n">
        <v>1787</v>
      </c>
      <c r="N2689" s="3" t="n">
        <v>24140</v>
      </c>
      <c r="O2689" s="4" t="n">
        <v>13.5086737548965</v>
      </c>
    </row>
    <row r="2691" customFormat="false" ht="13.5" hidden="false" customHeight="false" outlineLevel="0" collapsed="false">
      <c r="A2691" s="1" t="s">
        <v>135</v>
      </c>
      <c r="B2691" s="1" t="s">
        <v>33</v>
      </c>
      <c r="C2691" s="13" t="s">
        <v>15</v>
      </c>
      <c r="D2691" s="13" t="s">
        <v>104</v>
      </c>
      <c r="E2691" s="2" t="n">
        <v>0.40625</v>
      </c>
      <c r="F2691" s="2" t="n">
        <v>0.444444444444444</v>
      </c>
      <c r="H2691" s="1" t="s">
        <v>118</v>
      </c>
      <c r="I2691" s="13" t="s">
        <v>106</v>
      </c>
      <c r="J2691" s="3" t="n">
        <v>770</v>
      </c>
      <c r="K2691" s="3" t="n">
        <v>10520</v>
      </c>
      <c r="L2691" s="4" t="n">
        <v>13.6623376623377</v>
      </c>
    </row>
    <row r="2692" customFormat="false" ht="13.5" hidden="false" customHeight="false" outlineLevel="0" collapsed="false">
      <c r="C2692" s="20" t="s">
        <v>104</v>
      </c>
      <c r="D2692" s="13" t="s">
        <v>15</v>
      </c>
      <c r="E2692" s="2" t="n">
        <v>0.59375</v>
      </c>
      <c r="F2692" s="2" t="n">
        <v>0.638888888888889</v>
      </c>
      <c r="G2692" s="2" t="n">
        <v>0.149305555555556</v>
      </c>
      <c r="H2692" s="1" t="s">
        <v>113</v>
      </c>
      <c r="I2692" s="20" t="s">
        <v>83</v>
      </c>
      <c r="J2692" s="3" t="n">
        <v>1017</v>
      </c>
      <c r="K2692" s="3" t="n">
        <v>13620</v>
      </c>
      <c r="L2692" s="4" t="n">
        <v>13.3923303834808</v>
      </c>
      <c r="M2692" s="3" t="n">
        <v>1787</v>
      </c>
      <c r="N2692" s="3" t="n">
        <v>24140</v>
      </c>
      <c r="O2692" s="4" t="n">
        <v>13.5086737548965</v>
      </c>
    </row>
    <row r="2694" customFormat="false" ht="13.5" hidden="false" customHeight="false" outlineLevel="0" collapsed="false">
      <c r="A2694" s="1" t="s">
        <v>135</v>
      </c>
      <c r="B2694" s="1" t="s">
        <v>33</v>
      </c>
      <c r="C2694" s="13" t="s">
        <v>15</v>
      </c>
      <c r="D2694" s="13" t="s">
        <v>104</v>
      </c>
      <c r="E2694" s="2" t="n">
        <v>0.40625</v>
      </c>
      <c r="F2694" s="2" t="n">
        <v>0.444444444444444</v>
      </c>
      <c r="H2694" s="1" t="s">
        <v>118</v>
      </c>
      <c r="I2694" s="13" t="s">
        <v>106</v>
      </c>
      <c r="J2694" s="3" t="n">
        <v>770</v>
      </c>
      <c r="K2694" s="3" t="n">
        <v>10520</v>
      </c>
      <c r="L2694" s="4" t="n">
        <v>13.6623376623377</v>
      </c>
    </row>
    <row r="2695" customFormat="false" ht="13.5" hidden="false" customHeight="false" outlineLevel="0" collapsed="false">
      <c r="C2695" s="20" t="s">
        <v>104</v>
      </c>
      <c r="D2695" s="13" t="s">
        <v>15</v>
      </c>
      <c r="E2695" s="2" t="n">
        <v>0.743055555555555</v>
      </c>
      <c r="F2695" s="2" t="n">
        <v>0.784722222222222</v>
      </c>
      <c r="G2695" s="2" t="n">
        <v>0.298611111111111</v>
      </c>
      <c r="H2695" s="1" t="s">
        <v>114</v>
      </c>
      <c r="I2695" s="20" t="s">
        <v>83</v>
      </c>
      <c r="J2695" s="3" t="n">
        <v>1017</v>
      </c>
      <c r="K2695" s="3" t="n">
        <v>13620</v>
      </c>
      <c r="L2695" s="4" t="n">
        <v>13.3923303834808</v>
      </c>
      <c r="M2695" s="3" t="n">
        <v>1787</v>
      </c>
      <c r="N2695" s="3" t="n">
        <v>24140</v>
      </c>
      <c r="O2695" s="4" t="n">
        <v>13.5086737548965</v>
      </c>
    </row>
    <row r="2697" customFormat="false" ht="13.5" hidden="false" customHeight="false" outlineLevel="0" collapsed="false">
      <c r="A2697" s="1" t="s">
        <v>135</v>
      </c>
      <c r="B2697" s="1" t="s">
        <v>33</v>
      </c>
      <c r="C2697" s="13" t="s">
        <v>15</v>
      </c>
      <c r="D2697" s="13" t="s">
        <v>104</v>
      </c>
      <c r="E2697" s="2" t="n">
        <v>0.524305555555556</v>
      </c>
      <c r="F2697" s="2" t="n">
        <v>0.569444444444444</v>
      </c>
      <c r="H2697" s="1" t="s">
        <v>119</v>
      </c>
      <c r="I2697" s="13" t="s">
        <v>106</v>
      </c>
      <c r="J2697" s="3" t="n">
        <v>770</v>
      </c>
      <c r="K2697" s="3" t="n">
        <v>10520</v>
      </c>
      <c r="L2697" s="4" t="n">
        <v>13.6623376623377</v>
      </c>
    </row>
    <row r="2698" customFormat="false" ht="13.5" hidden="false" customHeight="false" outlineLevel="0" collapsed="false">
      <c r="C2698" s="20" t="s">
        <v>104</v>
      </c>
      <c r="D2698" s="13" t="s">
        <v>15</v>
      </c>
      <c r="E2698" s="2" t="n">
        <v>0.743055555555555</v>
      </c>
      <c r="F2698" s="2" t="n">
        <v>0.784722222222222</v>
      </c>
      <c r="G2698" s="2" t="n">
        <v>0.173611111111111</v>
      </c>
      <c r="H2698" s="1" t="s">
        <v>114</v>
      </c>
      <c r="I2698" s="20" t="s">
        <v>83</v>
      </c>
      <c r="J2698" s="3" t="n">
        <v>1017</v>
      </c>
      <c r="K2698" s="3" t="n">
        <v>13620</v>
      </c>
      <c r="L2698" s="4" t="n">
        <v>13.3923303834808</v>
      </c>
      <c r="M2698" s="3" t="n">
        <v>1787</v>
      </c>
      <c r="N2698" s="3" t="n">
        <v>24140</v>
      </c>
      <c r="O2698" s="4" t="n">
        <v>13.5086737548965</v>
      </c>
    </row>
    <row r="2700" customFormat="false" ht="13.5" hidden="false" customHeight="false" outlineLevel="0" collapsed="false">
      <c r="A2700" s="1" t="s">
        <v>135</v>
      </c>
      <c r="B2700" s="1" t="s">
        <v>33</v>
      </c>
      <c r="C2700" s="13" t="s">
        <v>15</v>
      </c>
      <c r="D2700" s="13" t="s">
        <v>104</v>
      </c>
      <c r="E2700" s="2" t="n">
        <v>0.631944444444444</v>
      </c>
      <c r="F2700" s="2" t="n">
        <v>0.677083333333333</v>
      </c>
      <c r="H2700" s="1" t="s">
        <v>117</v>
      </c>
      <c r="I2700" s="13" t="s">
        <v>106</v>
      </c>
      <c r="J2700" s="3" t="n">
        <v>770</v>
      </c>
      <c r="K2700" s="3" t="n">
        <v>10520</v>
      </c>
      <c r="L2700" s="4" t="n">
        <v>13.6623376623377</v>
      </c>
    </row>
    <row r="2701" customFormat="false" ht="13.5" hidden="false" customHeight="false" outlineLevel="0" collapsed="false">
      <c r="C2701" s="20" t="s">
        <v>104</v>
      </c>
      <c r="D2701" s="13" t="s">
        <v>15</v>
      </c>
      <c r="E2701" s="2" t="n">
        <v>0.743055555555555</v>
      </c>
      <c r="F2701" s="2" t="n">
        <v>0.784722222222222</v>
      </c>
      <c r="G2701" s="2" t="n">
        <v>0.065972222222222</v>
      </c>
      <c r="H2701" s="1" t="s">
        <v>114</v>
      </c>
      <c r="I2701" s="20" t="s">
        <v>83</v>
      </c>
      <c r="J2701" s="3" t="n">
        <v>1017</v>
      </c>
      <c r="K2701" s="3" t="n">
        <v>13620</v>
      </c>
      <c r="L2701" s="4" t="n">
        <v>13.3923303834808</v>
      </c>
      <c r="M2701" s="3" t="n">
        <v>1787</v>
      </c>
      <c r="N2701" s="3" t="n">
        <v>24140</v>
      </c>
      <c r="O2701" s="4" t="n">
        <v>13.5086737548965</v>
      </c>
    </row>
    <row r="2703" customFormat="false" ht="13.5" hidden="false" customHeight="false" outlineLevel="0" collapsed="false">
      <c r="A2703" s="1" t="s">
        <v>135</v>
      </c>
      <c r="B2703" s="1" t="s">
        <v>33</v>
      </c>
      <c r="C2703" s="20" t="s">
        <v>82</v>
      </c>
      <c r="D2703" s="13" t="s">
        <v>104</v>
      </c>
      <c r="E2703" s="2" t="n">
        <v>0.631944444444444</v>
      </c>
      <c r="F2703" s="2" t="n">
        <v>0.677083333333333</v>
      </c>
      <c r="H2703" s="1" t="s">
        <v>117</v>
      </c>
      <c r="I2703" s="20" t="s">
        <v>83</v>
      </c>
      <c r="J2703" s="3" t="n">
        <v>1017</v>
      </c>
      <c r="K2703" s="3" t="n">
        <v>13620</v>
      </c>
      <c r="L2703" s="4" t="n">
        <v>13.3923303834808</v>
      </c>
    </row>
    <row r="2704" customFormat="false" ht="13.5" hidden="false" customHeight="false" outlineLevel="0" collapsed="false">
      <c r="C2704" s="13" t="s">
        <v>104</v>
      </c>
      <c r="D2704" s="13" t="s">
        <v>15</v>
      </c>
      <c r="E2704" s="2" t="n">
        <v>0.743055555555555</v>
      </c>
      <c r="F2704" s="2" t="n">
        <v>0.784722222222222</v>
      </c>
      <c r="G2704" s="2" t="n">
        <v>0.065972222222222</v>
      </c>
      <c r="H2704" s="1" t="s">
        <v>114</v>
      </c>
      <c r="I2704" s="13" t="s">
        <v>106</v>
      </c>
      <c r="J2704" s="3" t="n">
        <v>770</v>
      </c>
      <c r="K2704" s="3" t="n">
        <v>10520</v>
      </c>
      <c r="L2704" s="4" t="n">
        <v>13.6623376623377</v>
      </c>
      <c r="M2704" s="3" t="n">
        <v>1787</v>
      </c>
      <c r="N2704" s="3" t="n">
        <v>24140</v>
      </c>
      <c r="O2704" s="4" t="n">
        <v>13.5086737548965</v>
      </c>
    </row>
    <row r="2706" customFormat="false" ht="13.5" hidden="false" customHeight="false" outlineLevel="0" collapsed="false">
      <c r="A2706" s="1" t="s">
        <v>135</v>
      </c>
      <c r="B2706" s="1" t="s">
        <v>33</v>
      </c>
      <c r="C2706" s="20" t="s">
        <v>82</v>
      </c>
      <c r="D2706" s="13" t="s">
        <v>104</v>
      </c>
      <c r="E2706" s="2" t="n">
        <v>0.631944444444444</v>
      </c>
      <c r="F2706" s="2" t="n">
        <v>0.677083333333333</v>
      </c>
      <c r="H2706" s="1" t="s">
        <v>117</v>
      </c>
      <c r="I2706" s="20" t="s">
        <v>83</v>
      </c>
      <c r="J2706" s="3" t="n">
        <v>1017</v>
      </c>
      <c r="K2706" s="3" t="n">
        <v>13620</v>
      </c>
      <c r="L2706" s="4" t="n">
        <v>13.3923303834808</v>
      </c>
    </row>
    <row r="2707" customFormat="false" ht="13.5" hidden="false" customHeight="false" outlineLevel="0" collapsed="false">
      <c r="C2707" s="13" t="s">
        <v>104</v>
      </c>
      <c r="D2707" s="13" t="s">
        <v>15</v>
      </c>
      <c r="E2707" s="2" t="n">
        <v>0.815972222222222</v>
      </c>
      <c r="F2707" s="2" t="n">
        <v>0.854166666666667</v>
      </c>
      <c r="G2707" s="2" t="n">
        <v>0.138888888888889</v>
      </c>
      <c r="H2707" s="1" t="s">
        <v>109</v>
      </c>
      <c r="I2707" s="13" t="s">
        <v>110</v>
      </c>
      <c r="J2707" s="3" t="n">
        <v>770</v>
      </c>
      <c r="K2707" s="3" t="n">
        <v>10520</v>
      </c>
      <c r="L2707" s="4" t="n">
        <v>13.6623376623377</v>
      </c>
      <c r="M2707" s="3" t="n">
        <v>1787</v>
      </c>
      <c r="N2707" s="3" t="n">
        <v>24140</v>
      </c>
      <c r="O2707" s="4" t="n">
        <v>13.5086737548965</v>
      </c>
    </row>
    <row r="2709" customFormat="false" ht="13.5" hidden="false" customHeight="false" outlineLevel="0" collapsed="false">
      <c r="A2709" s="1" t="s">
        <v>132</v>
      </c>
      <c r="B2709" s="1" t="s">
        <v>20</v>
      </c>
      <c r="C2709" s="13" t="s">
        <v>15</v>
      </c>
      <c r="D2709" s="13" t="s">
        <v>104</v>
      </c>
      <c r="E2709" s="2" t="n">
        <v>0.3125</v>
      </c>
      <c r="F2709" s="2" t="n">
        <v>0.354166666666667</v>
      </c>
      <c r="H2709" s="1" t="s">
        <v>105</v>
      </c>
      <c r="I2709" s="13" t="s">
        <v>106</v>
      </c>
      <c r="J2709" s="3" t="n">
        <v>770</v>
      </c>
      <c r="K2709" s="3" t="n">
        <v>10020</v>
      </c>
      <c r="L2709" s="4" t="n">
        <v>13.012987012987</v>
      </c>
    </row>
    <row r="2710" customFormat="false" ht="13.5" hidden="false" customHeight="false" outlineLevel="0" collapsed="false">
      <c r="C2710" s="20" t="s">
        <v>104</v>
      </c>
      <c r="D2710" s="13" t="s">
        <v>15</v>
      </c>
      <c r="E2710" s="2" t="n">
        <v>0.524305555555556</v>
      </c>
      <c r="F2710" s="2" t="n">
        <v>0.569444444444444</v>
      </c>
      <c r="G2710" s="2" t="n">
        <v>0.170138888888889</v>
      </c>
      <c r="H2710" s="1" t="s">
        <v>115</v>
      </c>
      <c r="I2710" s="20" t="s">
        <v>83</v>
      </c>
      <c r="J2710" s="3" t="n">
        <v>1017</v>
      </c>
      <c r="K2710" s="3" t="n">
        <v>14120</v>
      </c>
      <c r="L2710" s="4" t="n">
        <v>13.8839724680433</v>
      </c>
      <c r="M2710" s="3" t="n">
        <v>1787</v>
      </c>
      <c r="N2710" s="3" t="n">
        <v>24140</v>
      </c>
      <c r="O2710" s="4" t="n">
        <v>13.5086737548965</v>
      </c>
    </row>
    <row r="2712" customFormat="false" ht="13.5" hidden="false" customHeight="false" outlineLevel="0" collapsed="false">
      <c r="A2712" s="1" t="s">
        <v>132</v>
      </c>
      <c r="B2712" s="1" t="s">
        <v>20</v>
      </c>
      <c r="C2712" s="13" t="s">
        <v>15</v>
      </c>
      <c r="D2712" s="13" t="s">
        <v>104</v>
      </c>
      <c r="E2712" s="2" t="n">
        <v>0.3125</v>
      </c>
      <c r="F2712" s="2" t="n">
        <v>0.354166666666667</v>
      </c>
      <c r="H2712" s="1" t="s">
        <v>105</v>
      </c>
      <c r="I2712" s="13" t="s">
        <v>106</v>
      </c>
      <c r="J2712" s="3" t="n">
        <v>770</v>
      </c>
      <c r="K2712" s="3" t="n">
        <v>10020</v>
      </c>
      <c r="L2712" s="4" t="n">
        <v>13.012987012987</v>
      </c>
    </row>
    <row r="2713" customFormat="false" ht="13.5" hidden="false" customHeight="false" outlineLevel="0" collapsed="false">
      <c r="C2713" s="20" t="s">
        <v>104</v>
      </c>
      <c r="D2713" s="13" t="s">
        <v>15</v>
      </c>
      <c r="E2713" s="2" t="n">
        <v>0.701388888888889</v>
      </c>
      <c r="F2713" s="2" t="n">
        <v>0.743055555555555</v>
      </c>
      <c r="G2713" s="2" t="n">
        <v>0.347222222222222</v>
      </c>
      <c r="H2713" s="1" t="s">
        <v>116</v>
      </c>
      <c r="I2713" s="20" t="s">
        <v>83</v>
      </c>
      <c r="J2713" s="3" t="n">
        <v>1017</v>
      </c>
      <c r="K2713" s="3" t="n">
        <v>14120</v>
      </c>
      <c r="L2713" s="4" t="n">
        <v>13.8839724680433</v>
      </c>
      <c r="M2713" s="3" t="n">
        <v>1787</v>
      </c>
      <c r="N2713" s="3" t="n">
        <v>24140</v>
      </c>
      <c r="O2713" s="4" t="n">
        <v>13.5086737548965</v>
      </c>
    </row>
    <row r="2715" customFormat="false" ht="13.5" hidden="false" customHeight="false" outlineLevel="0" collapsed="false">
      <c r="A2715" s="1" t="s">
        <v>132</v>
      </c>
      <c r="B2715" s="1" t="s">
        <v>20</v>
      </c>
      <c r="C2715" s="20" t="s">
        <v>82</v>
      </c>
      <c r="D2715" s="13" t="s">
        <v>104</v>
      </c>
      <c r="E2715" s="2" t="n">
        <v>0.3125</v>
      </c>
      <c r="F2715" s="2" t="n">
        <v>0.354166666666667</v>
      </c>
      <c r="H2715" s="1" t="s">
        <v>105</v>
      </c>
      <c r="I2715" s="20" t="s">
        <v>83</v>
      </c>
      <c r="J2715" s="3" t="n">
        <v>1017</v>
      </c>
      <c r="K2715" s="3" t="n">
        <v>13620</v>
      </c>
      <c r="L2715" s="4" t="n">
        <v>13.3923303834808</v>
      </c>
    </row>
    <row r="2716" customFormat="false" ht="13.5" hidden="false" customHeight="false" outlineLevel="0" collapsed="false">
      <c r="C2716" s="13" t="s">
        <v>104</v>
      </c>
      <c r="D2716" s="13" t="s">
        <v>15</v>
      </c>
      <c r="E2716" s="2" t="n">
        <v>0.524305555555556</v>
      </c>
      <c r="F2716" s="2" t="n">
        <v>0.569444444444444</v>
      </c>
      <c r="G2716" s="2" t="n">
        <v>0.170138888888889</v>
      </c>
      <c r="H2716" s="1" t="s">
        <v>115</v>
      </c>
      <c r="I2716" s="13" t="s">
        <v>106</v>
      </c>
      <c r="J2716" s="3" t="n">
        <v>770</v>
      </c>
      <c r="K2716" s="3" t="n">
        <v>10520</v>
      </c>
      <c r="L2716" s="4" t="n">
        <v>13.6623376623377</v>
      </c>
      <c r="M2716" s="3" t="n">
        <v>1787</v>
      </c>
      <c r="N2716" s="3" t="n">
        <v>24140</v>
      </c>
      <c r="O2716" s="4" t="n">
        <v>13.5086737548965</v>
      </c>
    </row>
    <row r="2718" customFormat="false" ht="13.5" hidden="false" customHeight="false" outlineLevel="0" collapsed="false">
      <c r="A2718" s="1" t="s">
        <v>132</v>
      </c>
      <c r="B2718" s="1" t="s">
        <v>20</v>
      </c>
      <c r="C2718" s="20" t="s">
        <v>82</v>
      </c>
      <c r="D2718" s="13" t="s">
        <v>104</v>
      </c>
      <c r="E2718" s="2" t="n">
        <v>0.3125</v>
      </c>
      <c r="F2718" s="2" t="n">
        <v>0.354166666666667</v>
      </c>
      <c r="H2718" s="1" t="s">
        <v>105</v>
      </c>
      <c r="I2718" s="20" t="s">
        <v>83</v>
      </c>
      <c r="J2718" s="3" t="n">
        <v>1017</v>
      </c>
      <c r="K2718" s="3" t="n">
        <v>13620</v>
      </c>
      <c r="L2718" s="4" t="n">
        <v>13.3923303834808</v>
      </c>
    </row>
    <row r="2719" customFormat="false" ht="13.5" hidden="false" customHeight="false" outlineLevel="0" collapsed="false">
      <c r="C2719" s="13" t="s">
        <v>104</v>
      </c>
      <c r="D2719" s="13" t="s">
        <v>15</v>
      </c>
      <c r="E2719" s="2" t="n">
        <v>0.59375</v>
      </c>
      <c r="F2719" s="2" t="n">
        <v>0.638888888888889</v>
      </c>
      <c r="G2719" s="2" t="n">
        <v>0.239583333333333</v>
      </c>
      <c r="H2719" s="1" t="s">
        <v>113</v>
      </c>
      <c r="I2719" s="13" t="s">
        <v>106</v>
      </c>
      <c r="J2719" s="3" t="n">
        <v>770</v>
      </c>
      <c r="K2719" s="3" t="n">
        <v>10520</v>
      </c>
      <c r="L2719" s="4" t="n">
        <v>13.6623376623377</v>
      </c>
      <c r="M2719" s="3" t="n">
        <v>1787</v>
      </c>
      <c r="N2719" s="3" t="n">
        <v>24140</v>
      </c>
      <c r="O2719" s="4" t="n">
        <v>13.5086737548965</v>
      </c>
    </row>
    <row r="2721" customFormat="false" ht="13.5" hidden="false" customHeight="false" outlineLevel="0" collapsed="false">
      <c r="A2721" s="1" t="s">
        <v>132</v>
      </c>
      <c r="B2721" s="1" t="s">
        <v>20</v>
      </c>
      <c r="C2721" s="20" t="s">
        <v>82</v>
      </c>
      <c r="D2721" s="13" t="s">
        <v>104</v>
      </c>
      <c r="E2721" s="2" t="n">
        <v>0.3125</v>
      </c>
      <c r="F2721" s="2" t="n">
        <v>0.354166666666667</v>
      </c>
      <c r="H2721" s="1" t="s">
        <v>105</v>
      </c>
      <c r="I2721" s="20" t="s">
        <v>83</v>
      </c>
      <c r="J2721" s="3" t="n">
        <v>1017</v>
      </c>
      <c r="K2721" s="3" t="n">
        <v>13620</v>
      </c>
      <c r="L2721" s="4" t="n">
        <v>13.3923303834808</v>
      </c>
    </row>
    <row r="2722" customFormat="false" ht="13.5" hidden="false" customHeight="false" outlineLevel="0" collapsed="false">
      <c r="C2722" s="13" t="s">
        <v>104</v>
      </c>
      <c r="D2722" s="13" t="s">
        <v>15</v>
      </c>
      <c r="E2722" s="2" t="n">
        <v>0.701388888888889</v>
      </c>
      <c r="F2722" s="2" t="n">
        <v>0.743055555555555</v>
      </c>
      <c r="G2722" s="2" t="n">
        <v>0.347222222222222</v>
      </c>
      <c r="H2722" s="1" t="s">
        <v>116</v>
      </c>
      <c r="I2722" s="13" t="s">
        <v>106</v>
      </c>
      <c r="J2722" s="3" t="n">
        <v>770</v>
      </c>
      <c r="K2722" s="3" t="n">
        <v>10520</v>
      </c>
      <c r="L2722" s="4" t="n">
        <v>13.6623376623377</v>
      </c>
      <c r="M2722" s="3" t="n">
        <v>1787</v>
      </c>
      <c r="N2722" s="3" t="n">
        <v>24140</v>
      </c>
      <c r="O2722" s="4" t="n">
        <v>13.5086737548965</v>
      </c>
    </row>
    <row r="2724" customFormat="false" ht="13.5" hidden="false" customHeight="false" outlineLevel="0" collapsed="false">
      <c r="A2724" s="1" t="s">
        <v>132</v>
      </c>
      <c r="B2724" s="1" t="s">
        <v>20</v>
      </c>
      <c r="C2724" s="20" t="s">
        <v>82</v>
      </c>
      <c r="D2724" s="13" t="s">
        <v>104</v>
      </c>
      <c r="E2724" s="2" t="n">
        <v>0.3125</v>
      </c>
      <c r="F2724" s="2" t="n">
        <v>0.354166666666667</v>
      </c>
      <c r="H2724" s="1" t="s">
        <v>105</v>
      </c>
      <c r="I2724" s="20" t="s">
        <v>83</v>
      </c>
      <c r="J2724" s="3" t="n">
        <v>1017</v>
      </c>
      <c r="K2724" s="3" t="n">
        <v>13620</v>
      </c>
      <c r="L2724" s="4" t="n">
        <v>13.3923303834808</v>
      </c>
    </row>
    <row r="2725" customFormat="false" ht="13.5" hidden="false" customHeight="false" outlineLevel="0" collapsed="false">
      <c r="C2725" s="13" t="s">
        <v>104</v>
      </c>
      <c r="D2725" s="13" t="s">
        <v>15</v>
      </c>
      <c r="E2725" s="2" t="n">
        <v>0.743055555555555</v>
      </c>
      <c r="F2725" s="2" t="n">
        <v>0.784722222222222</v>
      </c>
      <c r="G2725" s="2" t="n">
        <v>0.388888888888888</v>
      </c>
      <c r="H2725" s="1" t="s">
        <v>114</v>
      </c>
      <c r="I2725" s="13" t="s">
        <v>106</v>
      </c>
      <c r="J2725" s="3" t="n">
        <v>770</v>
      </c>
      <c r="K2725" s="3" t="n">
        <v>10520</v>
      </c>
      <c r="L2725" s="4" t="n">
        <v>13.6623376623377</v>
      </c>
      <c r="M2725" s="3" t="n">
        <v>1787</v>
      </c>
      <c r="N2725" s="3" t="n">
        <v>24140</v>
      </c>
      <c r="O2725" s="4" t="n">
        <v>13.5086737548965</v>
      </c>
    </row>
    <row r="2727" customFormat="false" ht="13.5" hidden="false" customHeight="false" outlineLevel="0" collapsed="false">
      <c r="A2727" s="1" t="s">
        <v>132</v>
      </c>
      <c r="B2727" s="1" t="s">
        <v>20</v>
      </c>
      <c r="C2727" s="20" t="s">
        <v>82</v>
      </c>
      <c r="D2727" s="13" t="s">
        <v>104</v>
      </c>
      <c r="E2727" s="2" t="n">
        <v>0.3125</v>
      </c>
      <c r="F2727" s="2" t="n">
        <v>0.354166666666667</v>
      </c>
      <c r="H2727" s="1" t="s">
        <v>105</v>
      </c>
      <c r="I2727" s="20" t="s">
        <v>83</v>
      </c>
      <c r="J2727" s="3" t="n">
        <v>1017</v>
      </c>
      <c r="K2727" s="3" t="n">
        <v>13620</v>
      </c>
      <c r="L2727" s="4" t="n">
        <v>13.3923303834808</v>
      </c>
    </row>
    <row r="2728" customFormat="false" ht="13.5" hidden="false" customHeight="false" outlineLevel="0" collapsed="false">
      <c r="C2728" s="13" t="s">
        <v>104</v>
      </c>
      <c r="D2728" s="13" t="s">
        <v>15</v>
      </c>
      <c r="E2728" s="2" t="n">
        <v>0.815972222222222</v>
      </c>
      <c r="F2728" s="2" t="n">
        <v>0.854166666666667</v>
      </c>
      <c r="G2728" s="2" t="n">
        <v>0.461805555555555</v>
      </c>
      <c r="H2728" s="1" t="s">
        <v>109</v>
      </c>
      <c r="I2728" s="13" t="s">
        <v>110</v>
      </c>
      <c r="J2728" s="3" t="n">
        <v>770</v>
      </c>
      <c r="K2728" s="3" t="n">
        <v>10520</v>
      </c>
      <c r="L2728" s="4" t="n">
        <v>13.6623376623377</v>
      </c>
      <c r="M2728" s="3" t="n">
        <v>1787</v>
      </c>
      <c r="N2728" s="3" t="n">
        <v>24140</v>
      </c>
      <c r="O2728" s="4" t="n">
        <v>13.5086737548965</v>
      </c>
    </row>
    <row r="2730" customFormat="false" ht="13.5" hidden="false" customHeight="false" outlineLevel="0" collapsed="false">
      <c r="A2730" s="1" t="s">
        <v>132</v>
      </c>
      <c r="B2730" s="1" t="s">
        <v>20</v>
      </c>
      <c r="C2730" s="13" t="s">
        <v>15</v>
      </c>
      <c r="D2730" s="13" t="s">
        <v>104</v>
      </c>
      <c r="E2730" s="2" t="n">
        <v>0.40625</v>
      </c>
      <c r="F2730" s="2" t="n">
        <v>0.444444444444444</v>
      </c>
      <c r="H2730" s="1" t="s">
        <v>118</v>
      </c>
      <c r="I2730" s="13" t="s">
        <v>106</v>
      </c>
      <c r="J2730" s="3" t="n">
        <v>770</v>
      </c>
      <c r="K2730" s="3" t="n">
        <v>10520</v>
      </c>
      <c r="L2730" s="4" t="n">
        <v>13.6623376623377</v>
      </c>
    </row>
    <row r="2731" customFormat="false" ht="13.5" hidden="false" customHeight="false" outlineLevel="0" collapsed="false">
      <c r="C2731" s="20" t="s">
        <v>104</v>
      </c>
      <c r="D2731" s="13" t="s">
        <v>15</v>
      </c>
      <c r="E2731" s="2" t="n">
        <v>0.59375</v>
      </c>
      <c r="F2731" s="2" t="n">
        <v>0.638888888888889</v>
      </c>
      <c r="G2731" s="2" t="n">
        <v>0.149305555555556</v>
      </c>
      <c r="H2731" s="1" t="s">
        <v>113</v>
      </c>
      <c r="I2731" s="20" t="s">
        <v>83</v>
      </c>
      <c r="J2731" s="3" t="n">
        <v>1017</v>
      </c>
      <c r="K2731" s="3" t="n">
        <v>13620</v>
      </c>
      <c r="L2731" s="4" t="n">
        <v>13.3923303834808</v>
      </c>
      <c r="M2731" s="3" t="n">
        <v>1787</v>
      </c>
      <c r="N2731" s="3" t="n">
        <v>24140</v>
      </c>
      <c r="O2731" s="4" t="n">
        <v>13.5086737548965</v>
      </c>
    </row>
    <row r="2733" customFormat="false" ht="13.5" hidden="false" customHeight="false" outlineLevel="0" collapsed="false">
      <c r="A2733" s="1" t="s">
        <v>132</v>
      </c>
      <c r="B2733" s="1" t="s">
        <v>20</v>
      </c>
      <c r="C2733" s="13" t="s">
        <v>15</v>
      </c>
      <c r="D2733" s="13" t="s">
        <v>104</v>
      </c>
      <c r="E2733" s="2" t="n">
        <v>0.40625</v>
      </c>
      <c r="F2733" s="2" t="n">
        <v>0.444444444444444</v>
      </c>
      <c r="H2733" s="1" t="s">
        <v>118</v>
      </c>
      <c r="I2733" s="13" t="s">
        <v>106</v>
      </c>
      <c r="J2733" s="3" t="n">
        <v>770</v>
      </c>
      <c r="K2733" s="3" t="n">
        <v>10520</v>
      </c>
      <c r="L2733" s="4" t="n">
        <v>13.6623376623377</v>
      </c>
    </row>
    <row r="2734" customFormat="false" ht="13.5" hidden="false" customHeight="false" outlineLevel="0" collapsed="false">
      <c r="C2734" s="20" t="s">
        <v>104</v>
      </c>
      <c r="D2734" s="13" t="s">
        <v>15</v>
      </c>
      <c r="E2734" s="2" t="n">
        <v>0.743055555555555</v>
      </c>
      <c r="F2734" s="2" t="n">
        <v>0.784722222222222</v>
      </c>
      <c r="G2734" s="2" t="n">
        <v>0.298611111111111</v>
      </c>
      <c r="H2734" s="1" t="s">
        <v>114</v>
      </c>
      <c r="I2734" s="20" t="s">
        <v>83</v>
      </c>
      <c r="J2734" s="3" t="n">
        <v>1017</v>
      </c>
      <c r="K2734" s="3" t="n">
        <v>13620</v>
      </c>
      <c r="L2734" s="4" t="n">
        <v>13.3923303834808</v>
      </c>
      <c r="M2734" s="3" t="n">
        <v>1787</v>
      </c>
      <c r="N2734" s="3" t="n">
        <v>24140</v>
      </c>
      <c r="O2734" s="4" t="n">
        <v>13.5086737548965</v>
      </c>
    </row>
    <row r="2736" customFormat="false" ht="13.5" hidden="false" customHeight="false" outlineLevel="0" collapsed="false">
      <c r="A2736" s="1" t="s">
        <v>132</v>
      </c>
      <c r="B2736" s="1" t="s">
        <v>20</v>
      </c>
      <c r="C2736" s="13" t="s">
        <v>15</v>
      </c>
      <c r="D2736" s="13" t="s">
        <v>104</v>
      </c>
      <c r="E2736" s="2" t="n">
        <v>0.524305555555556</v>
      </c>
      <c r="F2736" s="2" t="n">
        <v>0.569444444444444</v>
      </c>
      <c r="H2736" s="1" t="s">
        <v>119</v>
      </c>
      <c r="I2736" s="13" t="s">
        <v>106</v>
      </c>
      <c r="J2736" s="3" t="n">
        <v>770</v>
      </c>
      <c r="K2736" s="3" t="n">
        <v>10520</v>
      </c>
      <c r="L2736" s="4" t="n">
        <v>13.6623376623377</v>
      </c>
    </row>
    <row r="2737" customFormat="false" ht="13.5" hidden="false" customHeight="false" outlineLevel="0" collapsed="false">
      <c r="C2737" s="20" t="s">
        <v>104</v>
      </c>
      <c r="D2737" s="13" t="s">
        <v>15</v>
      </c>
      <c r="E2737" s="2" t="n">
        <v>0.743055555555555</v>
      </c>
      <c r="F2737" s="2" t="n">
        <v>0.784722222222222</v>
      </c>
      <c r="G2737" s="2" t="n">
        <v>0.173611111111111</v>
      </c>
      <c r="H2737" s="1" t="s">
        <v>114</v>
      </c>
      <c r="I2737" s="20" t="s">
        <v>83</v>
      </c>
      <c r="J2737" s="3" t="n">
        <v>1017</v>
      </c>
      <c r="K2737" s="3" t="n">
        <v>13620</v>
      </c>
      <c r="L2737" s="4" t="n">
        <v>13.3923303834808</v>
      </c>
      <c r="M2737" s="3" t="n">
        <v>1787</v>
      </c>
      <c r="N2737" s="3" t="n">
        <v>24140</v>
      </c>
      <c r="O2737" s="4" t="n">
        <v>13.5086737548965</v>
      </c>
    </row>
    <row r="2739" customFormat="false" ht="13.5" hidden="false" customHeight="false" outlineLevel="0" collapsed="false">
      <c r="A2739" s="1" t="s">
        <v>132</v>
      </c>
      <c r="B2739" s="1" t="s">
        <v>20</v>
      </c>
      <c r="C2739" s="13" t="s">
        <v>15</v>
      </c>
      <c r="D2739" s="13" t="s">
        <v>104</v>
      </c>
      <c r="E2739" s="2" t="n">
        <v>0.631944444444444</v>
      </c>
      <c r="F2739" s="2" t="n">
        <v>0.677083333333333</v>
      </c>
      <c r="H2739" s="1" t="s">
        <v>117</v>
      </c>
      <c r="I2739" s="13" t="s">
        <v>106</v>
      </c>
      <c r="J2739" s="3" t="n">
        <v>770</v>
      </c>
      <c r="K2739" s="3" t="n">
        <v>10520</v>
      </c>
      <c r="L2739" s="4" t="n">
        <v>13.6623376623377</v>
      </c>
    </row>
    <row r="2740" customFormat="false" ht="13.5" hidden="false" customHeight="false" outlineLevel="0" collapsed="false">
      <c r="C2740" s="20" t="s">
        <v>104</v>
      </c>
      <c r="D2740" s="13" t="s">
        <v>15</v>
      </c>
      <c r="E2740" s="2" t="n">
        <v>0.743055555555555</v>
      </c>
      <c r="F2740" s="2" t="n">
        <v>0.784722222222222</v>
      </c>
      <c r="G2740" s="2" t="n">
        <v>0.065972222222222</v>
      </c>
      <c r="H2740" s="1" t="s">
        <v>114</v>
      </c>
      <c r="I2740" s="20" t="s">
        <v>83</v>
      </c>
      <c r="J2740" s="3" t="n">
        <v>1017</v>
      </c>
      <c r="K2740" s="3" t="n">
        <v>13620</v>
      </c>
      <c r="L2740" s="4" t="n">
        <v>13.3923303834808</v>
      </c>
      <c r="M2740" s="3" t="n">
        <v>1787</v>
      </c>
      <c r="N2740" s="3" t="n">
        <v>24140</v>
      </c>
      <c r="O2740" s="4" t="n">
        <v>13.5086737548965</v>
      </c>
    </row>
    <row r="2742" customFormat="false" ht="13.5" hidden="false" customHeight="false" outlineLevel="0" collapsed="false">
      <c r="A2742" s="1" t="s">
        <v>132</v>
      </c>
      <c r="B2742" s="1" t="s">
        <v>20</v>
      </c>
      <c r="C2742" s="20" t="s">
        <v>82</v>
      </c>
      <c r="D2742" s="13" t="s">
        <v>104</v>
      </c>
      <c r="E2742" s="2" t="n">
        <v>0.631944444444444</v>
      </c>
      <c r="F2742" s="2" t="n">
        <v>0.677083333333333</v>
      </c>
      <c r="H2742" s="1" t="s">
        <v>117</v>
      </c>
      <c r="I2742" s="20" t="s">
        <v>83</v>
      </c>
      <c r="J2742" s="3" t="n">
        <v>1017</v>
      </c>
      <c r="K2742" s="3" t="n">
        <v>13620</v>
      </c>
      <c r="L2742" s="4" t="n">
        <v>13.3923303834808</v>
      </c>
    </row>
    <row r="2743" customFormat="false" ht="13.5" hidden="false" customHeight="false" outlineLevel="0" collapsed="false">
      <c r="C2743" s="13" t="s">
        <v>104</v>
      </c>
      <c r="D2743" s="13" t="s">
        <v>15</v>
      </c>
      <c r="E2743" s="2" t="n">
        <v>0.743055555555555</v>
      </c>
      <c r="F2743" s="2" t="n">
        <v>0.784722222222222</v>
      </c>
      <c r="G2743" s="2" t="n">
        <v>0.065972222222222</v>
      </c>
      <c r="H2743" s="1" t="s">
        <v>114</v>
      </c>
      <c r="I2743" s="13" t="s">
        <v>106</v>
      </c>
      <c r="J2743" s="3" t="n">
        <v>770</v>
      </c>
      <c r="K2743" s="3" t="n">
        <v>10520</v>
      </c>
      <c r="L2743" s="4" t="n">
        <v>13.6623376623377</v>
      </c>
      <c r="M2743" s="3" t="n">
        <v>1787</v>
      </c>
      <c r="N2743" s="3" t="n">
        <v>24140</v>
      </c>
      <c r="O2743" s="4" t="n">
        <v>13.5086737548965</v>
      </c>
    </row>
    <row r="2745" customFormat="false" ht="13.5" hidden="false" customHeight="false" outlineLevel="0" collapsed="false">
      <c r="A2745" s="1" t="s">
        <v>132</v>
      </c>
      <c r="B2745" s="1" t="s">
        <v>20</v>
      </c>
      <c r="C2745" s="20" t="s">
        <v>82</v>
      </c>
      <c r="D2745" s="13" t="s">
        <v>104</v>
      </c>
      <c r="E2745" s="2" t="n">
        <v>0.631944444444444</v>
      </c>
      <c r="F2745" s="2" t="n">
        <v>0.677083333333333</v>
      </c>
      <c r="H2745" s="1" t="s">
        <v>117</v>
      </c>
      <c r="I2745" s="20" t="s">
        <v>83</v>
      </c>
      <c r="J2745" s="3" t="n">
        <v>1017</v>
      </c>
      <c r="K2745" s="3" t="n">
        <v>13620</v>
      </c>
      <c r="L2745" s="4" t="n">
        <v>13.3923303834808</v>
      </c>
    </row>
    <row r="2746" customFormat="false" ht="13.5" hidden="false" customHeight="false" outlineLevel="0" collapsed="false">
      <c r="C2746" s="13" t="s">
        <v>104</v>
      </c>
      <c r="D2746" s="13" t="s">
        <v>15</v>
      </c>
      <c r="E2746" s="2" t="n">
        <v>0.815972222222222</v>
      </c>
      <c r="F2746" s="2" t="n">
        <v>0.854166666666667</v>
      </c>
      <c r="G2746" s="2" t="n">
        <v>0.138888888888889</v>
      </c>
      <c r="H2746" s="1" t="s">
        <v>109</v>
      </c>
      <c r="I2746" s="13" t="s">
        <v>110</v>
      </c>
      <c r="J2746" s="3" t="n">
        <v>770</v>
      </c>
      <c r="K2746" s="3" t="n">
        <v>10520</v>
      </c>
      <c r="L2746" s="4" t="n">
        <v>13.6623376623377</v>
      </c>
      <c r="M2746" s="3" t="n">
        <v>1787</v>
      </c>
      <c r="N2746" s="3" t="n">
        <v>24140</v>
      </c>
      <c r="O2746" s="4" t="n">
        <v>13.5086737548965</v>
      </c>
    </row>
    <row r="2748" customFormat="false" ht="13.5" hidden="false" customHeight="false" outlineLevel="0" collapsed="false">
      <c r="A2748" s="1" t="s">
        <v>133</v>
      </c>
      <c r="B2748" s="1" t="s">
        <v>20</v>
      </c>
      <c r="C2748" s="13" t="s">
        <v>15</v>
      </c>
      <c r="D2748" s="13" t="s">
        <v>104</v>
      </c>
      <c r="E2748" s="2" t="n">
        <v>0.3125</v>
      </c>
      <c r="F2748" s="2" t="n">
        <v>0.354166666666667</v>
      </c>
      <c r="H2748" s="1" t="s">
        <v>105</v>
      </c>
      <c r="I2748" s="13" t="s">
        <v>106</v>
      </c>
      <c r="J2748" s="3" t="n">
        <v>770</v>
      </c>
      <c r="K2748" s="3" t="n">
        <v>10020</v>
      </c>
      <c r="L2748" s="4" t="n">
        <v>13.012987012987</v>
      </c>
    </row>
    <row r="2749" customFormat="false" ht="13.5" hidden="false" customHeight="false" outlineLevel="0" collapsed="false">
      <c r="C2749" s="20" t="s">
        <v>104</v>
      </c>
      <c r="D2749" s="13" t="s">
        <v>15</v>
      </c>
      <c r="E2749" s="2" t="n">
        <v>0.701388888888889</v>
      </c>
      <c r="F2749" s="2" t="n">
        <v>0.743055555555555</v>
      </c>
      <c r="G2749" s="2" t="n">
        <v>0.347222222222222</v>
      </c>
      <c r="H2749" s="1" t="s">
        <v>116</v>
      </c>
      <c r="I2749" s="20" t="s">
        <v>83</v>
      </c>
      <c r="J2749" s="3" t="n">
        <v>1017</v>
      </c>
      <c r="K2749" s="3" t="n">
        <v>14120</v>
      </c>
      <c r="L2749" s="4" t="n">
        <v>13.8839724680433</v>
      </c>
      <c r="M2749" s="3" t="n">
        <v>1787</v>
      </c>
      <c r="N2749" s="3" t="n">
        <v>24140</v>
      </c>
      <c r="O2749" s="4" t="n">
        <v>13.5086737548965</v>
      </c>
    </row>
    <row r="2751" customFormat="false" ht="13.5" hidden="false" customHeight="false" outlineLevel="0" collapsed="false">
      <c r="A2751" s="1" t="s">
        <v>133</v>
      </c>
      <c r="B2751" s="1" t="s">
        <v>20</v>
      </c>
      <c r="C2751" s="20" t="s">
        <v>82</v>
      </c>
      <c r="D2751" s="13" t="s">
        <v>104</v>
      </c>
      <c r="E2751" s="2" t="n">
        <v>0.3125</v>
      </c>
      <c r="F2751" s="2" t="n">
        <v>0.354166666666667</v>
      </c>
      <c r="H2751" s="1" t="s">
        <v>105</v>
      </c>
      <c r="I2751" s="20" t="s">
        <v>83</v>
      </c>
      <c r="J2751" s="3" t="n">
        <v>1017</v>
      </c>
      <c r="K2751" s="3" t="n">
        <v>13620</v>
      </c>
      <c r="L2751" s="4" t="n">
        <v>13.3923303834808</v>
      </c>
    </row>
    <row r="2752" customFormat="false" ht="13.5" hidden="false" customHeight="false" outlineLevel="0" collapsed="false">
      <c r="C2752" s="13" t="s">
        <v>104</v>
      </c>
      <c r="D2752" s="13" t="s">
        <v>15</v>
      </c>
      <c r="E2752" s="2" t="n">
        <v>0.59375</v>
      </c>
      <c r="F2752" s="2" t="n">
        <v>0.638888888888889</v>
      </c>
      <c r="G2752" s="2" t="n">
        <v>0.239583333333333</v>
      </c>
      <c r="H2752" s="1" t="s">
        <v>113</v>
      </c>
      <c r="I2752" s="13" t="s">
        <v>106</v>
      </c>
      <c r="J2752" s="3" t="n">
        <v>770</v>
      </c>
      <c r="K2752" s="3" t="n">
        <v>10520</v>
      </c>
      <c r="L2752" s="4" t="n">
        <v>13.6623376623377</v>
      </c>
      <c r="M2752" s="3" t="n">
        <v>1787</v>
      </c>
      <c r="N2752" s="3" t="n">
        <v>24140</v>
      </c>
      <c r="O2752" s="4" t="n">
        <v>13.5086737548965</v>
      </c>
    </row>
    <row r="2754" customFormat="false" ht="13.5" hidden="false" customHeight="false" outlineLevel="0" collapsed="false">
      <c r="A2754" s="1" t="s">
        <v>133</v>
      </c>
      <c r="B2754" s="1" t="s">
        <v>20</v>
      </c>
      <c r="C2754" s="20" t="s">
        <v>82</v>
      </c>
      <c r="D2754" s="13" t="s">
        <v>104</v>
      </c>
      <c r="E2754" s="2" t="n">
        <v>0.3125</v>
      </c>
      <c r="F2754" s="2" t="n">
        <v>0.354166666666667</v>
      </c>
      <c r="H2754" s="1" t="s">
        <v>105</v>
      </c>
      <c r="I2754" s="20" t="s">
        <v>83</v>
      </c>
      <c r="J2754" s="3" t="n">
        <v>1017</v>
      </c>
      <c r="K2754" s="3" t="n">
        <v>13620</v>
      </c>
      <c r="L2754" s="4" t="n">
        <v>13.3923303834808</v>
      </c>
    </row>
    <row r="2755" customFormat="false" ht="13.5" hidden="false" customHeight="false" outlineLevel="0" collapsed="false">
      <c r="C2755" s="13" t="s">
        <v>104</v>
      </c>
      <c r="D2755" s="13" t="s">
        <v>15</v>
      </c>
      <c r="E2755" s="2" t="n">
        <v>0.701388888888889</v>
      </c>
      <c r="F2755" s="2" t="n">
        <v>0.743055555555555</v>
      </c>
      <c r="G2755" s="2" t="n">
        <v>0.347222222222222</v>
      </c>
      <c r="H2755" s="1" t="s">
        <v>116</v>
      </c>
      <c r="I2755" s="13" t="s">
        <v>106</v>
      </c>
      <c r="J2755" s="3" t="n">
        <v>770</v>
      </c>
      <c r="K2755" s="3" t="n">
        <v>10520</v>
      </c>
      <c r="L2755" s="4" t="n">
        <v>13.6623376623377</v>
      </c>
      <c r="M2755" s="3" t="n">
        <v>1787</v>
      </c>
      <c r="N2755" s="3" t="n">
        <v>24140</v>
      </c>
      <c r="O2755" s="4" t="n">
        <v>13.5086737548965</v>
      </c>
    </row>
    <row r="2757" customFormat="false" ht="13.5" hidden="false" customHeight="false" outlineLevel="0" collapsed="false">
      <c r="A2757" s="1" t="s">
        <v>133</v>
      </c>
      <c r="B2757" s="1" t="s">
        <v>20</v>
      </c>
      <c r="C2757" s="20" t="s">
        <v>82</v>
      </c>
      <c r="D2757" s="13" t="s">
        <v>104</v>
      </c>
      <c r="E2757" s="2" t="n">
        <v>0.3125</v>
      </c>
      <c r="F2757" s="2" t="n">
        <v>0.354166666666667</v>
      </c>
      <c r="H2757" s="1" t="s">
        <v>105</v>
      </c>
      <c r="I2757" s="20" t="s">
        <v>83</v>
      </c>
      <c r="J2757" s="3" t="n">
        <v>1017</v>
      </c>
      <c r="K2757" s="3" t="n">
        <v>13620</v>
      </c>
      <c r="L2757" s="4" t="n">
        <v>13.3923303834808</v>
      </c>
    </row>
    <row r="2758" customFormat="false" ht="13.5" hidden="false" customHeight="false" outlineLevel="0" collapsed="false">
      <c r="C2758" s="13" t="s">
        <v>104</v>
      </c>
      <c r="D2758" s="13" t="s">
        <v>15</v>
      </c>
      <c r="E2758" s="2" t="n">
        <v>0.743055555555555</v>
      </c>
      <c r="F2758" s="2" t="n">
        <v>0.784722222222222</v>
      </c>
      <c r="G2758" s="2" t="n">
        <v>0.388888888888888</v>
      </c>
      <c r="H2758" s="1" t="s">
        <v>114</v>
      </c>
      <c r="I2758" s="13" t="s">
        <v>106</v>
      </c>
      <c r="J2758" s="3" t="n">
        <v>770</v>
      </c>
      <c r="K2758" s="3" t="n">
        <v>10520</v>
      </c>
      <c r="L2758" s="4" t="n">
        <v>13.6623376623377</v>
      </c>
      <c r="M2758" s="3" t="n">
        <v>1787</v>
      </c>
      <c r="N2758" s="3" t="n">
        <v>24140</v>
      </c>
      <c r="O2758" s="4" t="n">
        <v>13.5086737548965</v>
      </c>
    </row>
    <row r="2760" customFormat="false" ht="13.5" hidden="false" customHeight="false" outlineLevel="0" collapsed="false">
      <c r="A2760" s="1" t="s">
        <v>133</v>
      </c>
      <c r="B2760" s="1" t="s">
        <v>20</v>
      </c>
      <c r="C2760" s="20" t="s">
        <v>82</v>
      </c>
      <c r="D2760" s="13" t="s">
        <v>104</v>
      </c>
      <c r="E2760" s="2" t="n">
        <v>0.3125</v>
      </c>
      <c r="F2760" s="2" t="n">
        <v>0.354166666666667</v>
      </c>
      <c r="H2760" s="1" t="s">
        <v>105</v>
      </c>
      <c r="I2760" s="20" t="s">
        <v>83</v>
      </c>
      <c r="J2760" s="3" t="n">
        <v>1017</v>
      </c>
      <c r="K2760" s="3" t="n">
        <v>13620</v>
      </c>
      <c r="L2760" s="4" t="n">
        <v>13.3923303834808</v>
      </c>
    </row>
    <row r="2761" customFormat="false" ht="13.5" hidden="false" customHeight="false" outlineLevel="0" collapsed="false">
      <c r="C2761" s="13" t="s">
        <v>104</v>
      </c>
      <c r="D2761" s="13" t="s">
        <v>15</v>
      </c>
      <c r="E2761" s="2" t="n">
        <v>0.815972222222222</v>
      </c>
      <c r="F2761" s="2" t="n">
        <v>0.854166666666667</v>
      </c>
      <c r="G2761" s="2" t="n">
        <v>0.461805555555555</v>
      </c>
      <c r="H2761" s="1" t="s">
        <v>109</v>
      </c>
      <c r="I2761" s="13" t="s">
        <v>110</v>
      </c>
      <c r="J2761" s="3" t="n">
        <v>770</v>
      </c>
      <c r="K2761" s="3" t="n">
        <v>10520</v>
      </c>
      <c r="L2761" s="4" t="n">
        <v>13.6623376623377</v>
      </c>
      <c r="M2761" s="3" t="n">
        <v>1787</v>
      </c>
      <c r="N2761" s="3" t="n">
        <v>24140</v>
      </c>
      <c r="O2761" s="4" t="n">
        <v>13.5086737548965</v>
      </c>
    </row>
    <row r="2763" customFormat="false" ht="13.5" hidden="false" customHeight="false" outlineLevel="0" collapsed="false">
      <c r="A2763" s="1" t="s">
        <v>133</v>
      </c>
      <c r="B2763" s="1" t="s">
        <v>20</v>
      </c>
      <c r="C2763" s="13" t="s">
        <v>15</v>
      </c>
      <c r="D2763" s="13" t="s">
        <v>104</v>
      </c>
      <c r="E2763" s="2" t="n">
        <v>0.40625</v>
      </c>
      <c r="F2763" s="2" t="n">
        <v>0.444444444444444</v>
      </c>
      <c r="H2763" s="1" t="s">
        <v>118</v>
      </c>
      <c r="I2763" s="13" t="s">
        <v>106</v>
      </c>
      <c r="J2763" s="3" t="n">
        <v>770</v>
      </c>
      <c r="K2763" s="3" t="n">
        <v>10520</v>
      </c>
      <c r="L2763" s="4" t="n">
        <v>13.6623376623377</v>
      </c>
    </row>
    <row r="2764" customFormat="false" ht="13.5" hidden="false" customHeight="false" outlineLevel="0" collapsed="false">
      <c r="C2764" s="20" t="s">
        <v>104</v>
      </c>
      <c r="D2764" s="13" t="s">
        <v>15</v>
      </c>
      <c r="E2764" s="2" t="n">
        <v>0.59375</v>
      </c>
      <c r="F2764" s="2" t="n">
        <v>0.638888888888889</v>
      </c>
      <c r="G2764" s="2" t="n">
        <v>0.149305555555556</v>
      </c>
      <c r="H2764" s="1" t="s">
        <v>113</v>
      </c>
      <c r="I2764" s="20" t="s">
        <v>83</v>
      </c>
      <c r="J2764" s="3" t="n">
        <v>1017</v>
      </c>
      <c r="K2764" s="3" t="n">
        <v>13620</v>
      </c>
      <c r="L2764" s="4" t="n">
        <v>13.3923303834808</v>
      </c>
      <c r="M2764" s="3" t="n">
        <v>1787</v>
      </c>
      <c r="N2764" s="3" t="n">
        <v>24140</v>
      </c>
      <c r="O2764" s="4" t="n">
        <v>13.5086737548965</v>
      </c>
    </row>
    <row r="2766" customFormat="false" ht="13.5" hidden="false" customHeight="false" outlineLevel="0" collapsed="false">
      <c r="A2766" s="1" t="s">
        <v>133</v>
      </c>
      <c r="B2766" s="1" t="s">
        <v>20</v>
      </c>
      <c r="C2766" s="13" t="s">
        <v>15</v>
      </c>
      <c r="D2766" s="13" t="s">
        <v>104</v>
      </c>
      <c r="E2766" s="2" t="n">
        <v>0.40625</v>
      </c>
      <c r="F2766" s="2" t="n">
        <v>0.444444444444444</v>
      </c>
      <c r="H2766" s="1" t="s">
        <v>118</v>
      </c>
      <c r="I2766" s="13" t="s">
        <v>106</v>
      </c>
      <c r="J2766" s="3" t="n">
        <v>770</v>
      </c>
      <c r="K2766" s="3" t="n">
        <v>10520</v>
      </c>
      <c r="L2766" s="4" t="n">
        <v>13.6623376623377</v>
      </c>
    </row>
    <row r="2767" customFormat="false" ht="13.5" hidden="false" customHeight="false" outlineLevel="0" collapsed="false">
      <c r="C2767" s="20" t="s">
        <v>104</v>
      </c>
      <c r="D2767" s="13" t="s">
        <v>15</v>
      </c>
      <c r="E2767" s="2" t="n">
        <v>0.743055555555555</v>
      </c>
      <c r="F2767" s="2" t="n">
        <v>0.784722222222222</v>
      </c>
      <c r="G2767" s="2" t="n">
        <v>0.298611111111111</v>
      </c>
      <c r="H2767" s="1" t="s">
        <v>114</v>
      </c>
      <c r="I2767" s="20" t="s">
        <v>83</v>
      </c>
      <c r="J2767" s="3" t="n">
        <v>1017</v>
      </c>
      <c r="K2767" s="3" t="n">
        <v>13620</v>
      </c>
      <c r="L2767" s="4" t="n">
        <v>13.3923303834808</v>
      </c>
      <c r="M2767" s="3" t="n">
        <v>1787</v>
      </c>
      <c r="N2767" s="3" t="n">
        <v>24140</v>
      </c>
      <c r="O2767" s="4" t="n">
        <v>13.5086737548965</v>
      </c>
    </row>
    <row r="2769" customFormat="false" ht="13.5" hidden="false" customHeight="false" outlineLevel="0" collapsed="false">
      <c r="A2769" s="1" t="s">
        <v>133</v>
      </c>
      <c r="B2769" s="1" t="s">
        <v>20</v>
      </c>
      <c r="C2769" s="13" t="s">
        <v>15</v>
      </c>
      <c r="D2769" s="13" t="s">
        <v>104</v>
      </c>
      <c r="E2769" s="2" t="n">
        <v>0.524305555555556</v>
      </c>
      <c r="F2769" s="2" t="n">
        <v>0.569444444444444</v>
      </c>
      <c r="H2769" s="1" t="s">
        <v>119</v>
      </c>
      <c r="I2769" s="13" t="s">
        <v>106</v>
      </c>
      <c r="J2769" s="3" t="n">
        <v>770</v>
      </c>
      <c r="K2769" s="3" t="n">
        <v>10520</v>
      </c>
      <c r="L2769" s="4" t="n">
        <v>13.6623376623377</v>
      </c>
    </row>
    <row r="2770" customFormat="false" ht="13.5" hidden="false" customHeight="false" outlineLevel="0" collapsed="false">
      <c r="C2770" s="20" t="s">
        <v>104</v>
      </c>
      <c r="D2770" s="13" t="s">
        <v>15</v>
      </c>
      <c r="E2770" s="2" t="n">
        <v>0.743055555555555</v>
      </c>
      <c r="F2770" s="2" t="n">
        <v>0.784722222222222</v>
      </c>
      <c r="G2770" s="2" t="n">
        <v>0.173611111111111</v>
      </c>
      <c r="H2770" s="1" t="s">
        <v>114</v>
      </c>
      <c r="I2770" s="20" t="s">
        <v>83</v>
      </c>
      <c r="J2770" s="3" t="n">
        <v>1017</v>
      </c>
      <c r="K2770" s="3" t="n">
        <v>13620</v>
      </c>
      <c r="L2770" s="4" t="n">
        <v>13.3923303834808</v>
      </c>
      <c r="M2770" s="3" t="n">
        <v>1787</v>
      </c>
      <c r="N2770" s="3" t="n">
        <v>24140</v>
      </c>
      <c r="O2770" s="4" t="n">
        <v>13.5086737548965</v>
      </c>
    </row>
    <row r="2772" customFormat="false" ht="13.5" hidden="false" customHeight="false" outlineLevel="0" collapsed="false">
      <c r="A2772" s="1" t="s">
        <v>133</v>
      </c>
      <c r="B2772" s="1" t="s">
        <v>20</v>
      </c>
      <c r="C2772" s="13" t="s">
        <v>15</v>
      </c>
      <c r="D2772" s="13" t="s">
        <v>104</v>
      </c>
      <c r="E2772" s="2" t="n">
        <v>0.631944444444444</v>
      </c>
      <c r="F2772" s="2" t="n">
        <v>0.677083333333333</v>
      </c>
      <c r="H2772" s="1" t="s">
        <v>117</v>
      </c>
      <c r="I2772" s="13" t="s">
        <v>106</v>
      </c>
      <c r="J2772" s="3" t="n">
        <v>770</v>
      </c>
      <c r="K2772" s="3" t="n">
        <v>10520</v>
      </c>
      <c r="L2772" s="4" t="n">
        <v>13.6623376623377</v>
      </c>
    </row>
    <row r="2773" customFormat="false" ht="13.5" hidden="false" customHeight="false" outlineLevel="0" collapsed="false">
      <c r="C2773" s="20" t="s">
        <v>104</v>
      </c>
      <c r="D2773" s="13" t="s">
        <v>15</v>
      </c>
      <c r="E2773" s="2" t="n">
        <v>0.743055555555555</v>
      </c>
      <c r="F2773" s="2" t="n">
        <v>0.784722222222222</v>
      </c>
      <c r="G2773" s="2" t="n">
        <v>0.065972222222222</v>
      </c>
      <c r="H2773" s="1" t="s">
        <v>114</v>
      </c>
      <c r="I2773" s="20" t="s">
        <v>83</v>
      </c>
      <c r="J2773" s="3" t="n">
        <v>1017</v>
      </c>
      <c r="K2773" s="3" t="n">
        <v>13620</v>
      </c>
      <c r="L2773" s="4" t="n">
        <v>13.3923303834808</v>
      </c>
      <c r="M2773" s="3" t="n">
        <v>1787</v>
      </c>
      <c r="N2773" s="3" t="n">
        <v>24140</v>
      </c>
      <c r="O2773" s="4" t="n">
        <v>13.5086737548965</v>
      </c>
    </row>
    <row r="2775" customFormat="false" ht="13.5" hidden="false" customHeight="false" outlineLevel="0" collapsed="false">
      <c r="A2775" s="1" t="s">
        <v>133</v>
      </c>
      <c r="B2775" s="1" t="s">
        <v>20</v>
      </c>
      <c r="C2775" s="20" t="s">
        <v>82</v>
      </c>
      <c r="D2775" s="13" t="s">
        <v>104</v>
      </c>
      <c r="E2775" s="2" t="n">
        <v>0.631944444444444</v>
      </c>
      <c r="F2775" s="2" t="n">
        <v>0.677083333333333</v>
      </c>
      <c r="H2775" s="1" t="s">
        <v>117</v>
      </c>
      <c r="I2775" s="20" t="s">
        <v>83</v>
      </c>
      <c r="J2775" s="3" t="n">
        <v>1017</v>
      </c>
      <c r="K2775" s="3" t="n">
        <v>13620</v>
      </c>
      <c r="L2775" s="4" t="n">
        <v>13.3923303834808</v>
      </c>
    </row>
    <row r="2776" customFormat="false" ht="13.5" hidden="false" customHeight="false" outlineLevel="0" collapsed="false">
      <c r="C2776" s="13" t="s">
        <v>104</v>
      </c>
      <c r="D2776" s="13" t="s">
        <v>15</v>
      </c>
      <c r="E2776" s="2" t="n">
        <v>0.743055555555555</v>
      </c>
      <c r="F2776" s="2" t="n">
        <v>0.784722222222222</v>
      </c>
      <c r="G2776" s="2" t="n">
        <v>0.065972222222222</v>
      </c>
      <c r="H2776" s="1" t="s">
        <v>114</v>
      </c>
      <c r="I2776" s="13" t="s">
        <v>106</v>
      </c>
      <c r="J2776" s="3" t="n">
        <v>770</v>
      </c>
      <c r="K2776" s="3" t="n">
        <v>10520</v>
      </c>
      <c r="L2776" s="4" t="n">
        <v>13.6623376623377</v>
      </c>
      <c r="M2776" s="3" t="n">
        <v>1787</v>
      </c>
      <c r="N2776" s="3" t="n">
        <v>24140</v>
      </c>
      <c r="O2776" s="4" t="n">
        <v>13.5086737548965</v>
      </c>
    </row>
    <row r="2778" customFormat="false" ht="13.5" hidden="false" customHeight="false" outlineLevel="0" collapsed="false">
      <c r="A2778" s="1" t="s">
        <v>133</v>
      </c>
      <c r="B2778" s="1" t="s">
        <v>20</v>
      </c>
      <c r="C2778" s="20" t="s">
        <v>82</v>
      </c>
      <c r="D2778" s="13" t="s">
        <v>104</v>
      </c>
      <c r="E2778" s="2" t="n">
        <v>0.631944444444444</v>
      </c>
      <c r="F2778" s="2" t="n">
        <v>0.677083333333333</v>
      </c>
      <c r="H2778" s="1" t="s">
        <v>117</v>
      </c>
      <c r="I2778" s="20" t="s">
        <v>83</v>
      </c>
      <c r="J2778" s="3" t="n">
        <v>1017</v>
      </c>
      <c r="K2778" s="3" t="n">
        <v>13620</v>
      </c>
      <c r="L2778" s="4" t="n">
        <v>13.3923303834808</v>
      </c>
    </row>
    <row r="2779" customFormat="false" ht="13.5" hidden="false" customHeight="false" outlineLevel="0" collapsed="false">
      <c r="C2779" s="13" t="s">
        <v>104</v>
      </c>
      <c r="D2779" s="13" t="s">
        <v>15</v>
      </c>
      <c r="E2779" s="2" t="n">
        <v>0.815972222222222</v>
      </c>
      <c r="F2779" s="2" t="n">
        <v>0.854166666666667</v>
      </c>
      <c r="G2779" s="2" t="n">
        <v>0.138888888888889</v>
      </c>
      <c r="H2779" s="1" t="s">
        <v>109</v>
      </c>
      <c r="I2779" s="13" t="s">
        <v>110</v>
      </c>
      <c r="J2779" s="3" t="n">
        <v>770</v>
      </c>
      <c r="K2779" s="3" t="n">
        <v>10520</v>
      </c>
      <c r="L2779" s="4" t="n">
        <v>13.6623376623377</v>
      </c>
      <c r="M2779" s="3" t="n">
        <v>1787</v>
      </c>
      <c r="N2779" s="3" t="n">
        <v>24140</v>
      </c>
      <c r="O2779" s="4" t="n">
        <v>13.5086737548965</v>
      </c>
    </row>
    <row r="2781" customFormat="false" ht="13.5" hidden="false" customHeight="false" outlineLevel="0" collapsed="false">
      <c r="A2781" s="1" t="s">
        <v>141</v>
      </c>
      <c r="B2781" s="1" t="s">
        <v>20</v>
      </c>
      <c r="C2781" s="13" t="s">
        <v>15</v>
      </c>
      <c r="D2781" s="13" t="s">
        <v>104</v>
      </c>
      <c r="E2781" s="2" t="n">
        <v>0.3125</v>
      </c>
      <c r="F2781" s="2" t="n">
        <v>0.354166666666667</v>
      </c>
      <c r="H2781" s="1" t="s">
        <v>105</v>
      </c>
      <c r="I2781" s="13" t="s">
        <v>106</v>
      </c>
      <c r="J2781" s="3" t="n">
        <v>770</v>
      </c>
      <c r="K2781" s="3" t="n">
        <v>10020</v>
      </c>
      <c r="L2781" s="4" t="n">
        <v>13.012987012987</v>
      </c>
    </row>
    <row r="2782" customFormat="false" ht="13.5" hidden="false" customHeight="false" outlineLevel="0" collapsed="false">
      <c r="C2782" s="20" t="s">
        <v>104</v>
      </c>
      <c r="D2782" s="13" t="s">
        <v>15</v>
      </c>
      <c r="E2782" s="2" t="n">
        <v>0.701388888888889</v>
      </c>
      <c r="F2782" s="2" t="n">
        <v>0.743055555555555</v>
      </c>
      <c r="G2782" s="2" t="n">
        <v>0.347222222222222</v>
      </c>
      <c r="H2782" s="1" t="s">
        <v>116</v>
      </c>
      <c r="I2782" s="20" t="s">
        <v>83</v>
      </c>
      <c r="J2782" s="3" t="n">
        <v>1017</v>
      </c>
      <c r="K2782" s="3" t="n">
        <v>14120</v>
      </c>
      <c r="L2782" s="4" t="n">
        <v>13.8839724680433</v>
      </c>
      <c r="M2782" s="3" t="n">
        <v>1787</v>
      </c>
      <c r="N2782" s="3" t="n">
        <v>24140</v>
      </c>
      <c r="O2782" s="4" t="n">
        <v>13.5086737548965</v>
      </c>
    </row>
    <row r="2784" customFormat="false" ht="13.5" hidden="false" customHeight="false" outlineLevel="0" collapsed="false">
      <c r="A2784" s="1" t="s">
        <v>141</v>
      </c>
      <c r="B2784" s="1" t="s">
        <v>20</v>
      </c>
      <c r="C2784" s="20" t="s">
        <v>82</v>
      </c>
      <c r="D2784" s="13" t="s">
        <v>104</v>
      </c>
      <c r="E2784" s="2" t="n">
        <v>0.3125</v>
      </c>
      <c r="F2784" s="2" t="n">
        <v>0.354166666666667</v>
      </c>
      <c r="H2784" s="1" t="s">
        <v>105</v>
      </c>
      <c r="I2784" s="20" t="s">
        <v>83</v>
      </c>
      <c r="J2784" s="3" t="n">
        <v>1017</v>
      </c>
      <c r="K2784" s="3" t="n">
        <v>13620</v>
      </c>
      <c r="L2784" s="4" t="n">
        <v>13.3923303834808</v>
      </c>
    </row>
    <row r="2785" customFormat="false" ht="13.5" hidden="false" customHeight="false" outlineLevel="0" collapsed="false">
      <c r="C2785" s="13" t="s">
        <v>104</v>
      </c>
      <c r="D2785" s="13" t="s">
        <v>15</v>
      </c>
      <c r="E2785" s="2" t="n">
        <v>0.59375</v>
      </c>
      <c r="F2785" s="2" t="n">
        <v>0.638888888888889</v>
      </c>
      <c r="G2785" s="2" t="n">
        <v>0.239583333333333</v>
      </c>
      <c r="H2785" s="1" t="s">
        <v>113</v>
      </c>
      <c r="I2785" s="13" t="s">
        <v>106</v>
      </c>
      <c r="J2785" s="3" t="n">
        <v>770</v>
      </c>
      <c r="K2785" s="3" t="n">
        <v>10520</v>
      </c>
      <c r="L2785" s="4" t="n">
        <v>13.6623376623377</v>
      </c>
      <c r="M2785" s="3" t="n">
        <v>1787</v>
      </c>
      <c r="N2785" s="3" t="n">
        <v>24140</v>
      </c>
      <c r="O2785" s="4" t="n">
        <v>13.5086737548965</v>
      </c>
    </row>
    <row r="2787" customFormat="false" ht="13.5" hidden="false" customHeight="false" outlineLevel="0" collapsed="false">
      <c r="A2787" s="1" t="s">
        <v>141</v>
      </c>
      <c r="B2787" s="1" t="s">
        <v>20</v>
      </c>
      <c r="C2787" s="20" t="s">
        <v>82</v>
      </c>
      <c r="D2787" s="13" t="s">
        <v>104</v>
      </c>
      <c r="E2787" s="2" t="n">
        <v>0.3125</v>
      </c>
      <c r="F2787" s="2" t="n">
        <v>0.354166666666667</v>
      </c>
      <c r="H2787" s="1" t="s">
        <v>105</v>
      </c>
      <c r="I2787" s="20" t="s">
        <v>83</v>
      </c>
      <c r="J2787" s="3" t="n">
        <v>1017</v>
      </c>
      <c r="K2787" s="3" t="n">
        <v>13620</v>
      </c>
      <c r="L2787" s="4" t="n">
        <v>13.3923303834808</v>
      </c>
    </row>
    <row r="2788" customFormat="false" ht="13.5" hidden="false" customHeight="false" outlineLevel="0" collapsed="false">
      <c r="C2788" s="13" t="s">
        <v>104</v>
      </c>
      <c r="D2788" s="13" t="s">
        <v>15</v>
      </c>
      <c r="E2788" s="2" t="n">
        <v>0.701388888888889</v>
      </c>
      <c r="F2788" s="2" t="n">
        <v>0.743055555555555</v>
      </c>
      <c r="G2788" s="2" t="n">
        <v>0.347222222222222</v>
      </c>
      <c r="H2788" s="1" t="s">
        <v>116</v>
      </c>
      <c r="I2788" s="13" t="s">
        <v>106</v>
      </c>
      <c r="J2788" s="3" t="n">
        <v>770</v>
      </c>
      <c r="K2788" s="3" t="n">
        <v>10520</v>
      </c>
      <c r="L2788" s="4" t="n">
        <v>13.6623376623377</v>
      </c>
      <c r="M2788" s="3" t="n">
        <v>1787</v>
      </c>
      <c r="N2788" s="3" t="n">
        <v>24140</v>
      </c>
      <c r="O2788" s="4" t="n">
        <v>13.5086737548965</v>
      </c>
    </row>
    <row r="2790" customFormat="false" ht="13.5" hidden="false" customHeight="false" outlineLevel="0" collapsed="false">
      <c r="A2790" s="1" t="s">
        <v>141</v>
      </c>
      <c r="B2790" s="1" t="s">
        <v>20</v>
      </c>
      <c r="C2790" s="20" t="s">
        <v>82</v>
      </c>
      <c r="D2790" s="13" t="s">
        <v>104</v>
      </c>
      <c r="E2790" s="2" t="n">
        <v>0.3125</v>
      </c>
      <c r="F2790" s="2" t="n">
        <v>0.354166666666667</v>
      </c>
      <c r="H2790" s="1" t="s">
        <v>105</v>
      </c>
      <c r="I2790" s="20" t="s">
        <v>83</v>
      </c>
      <c r="J2790" s="3" t="n">
        <v>1017</v>
      </c>
      <c r="K2790" s="3" t="n">
        <v>13620</v>
      </c>
      <c r="L2790" s="4" t="n">
        <v>13.3923303834808</v>
      </c>
    </row>
    <row r="2791" customFormat="false" ht="13.5" hidden="false" customHeight="false" outlineLevel="0" collapsed="false">
      <c r="C2791" s="13" t="s">
        <v>104</v>
      </c>
      <c r="D2791" s="13" t="s">
        <v>15</v>
      </c>
      <c r="E2791" s="2" t="n">
        <v>0.743055555555555</v>
      </c>
      <c r="F2791" s="2" t="n">
        <v>0.784722222222222</v>
      </c>
      <c r="G2791" s="2" t="n">
        <v>0.388888888888888</v>
      </c>
      <c r="H2791" s="1" t="s">
        <v>114</v>
      </c>
      <c r="I2791" s="13" t="s">
        <v>106</v>
      </c>
      <c r="J2791" s="3" t="n">
        <v>770</v>
      </c>
      <c r="K2791" s="3" t="n">
        <v>10520</v>
      </c>
      <c r="L2791" s="4" t="n">
        <v>13.6623376623377</v>
      </c>
      <c r="M2791" s="3" t="n">
        <v>1787</v>
      </c>
      <c r="N2791" s="3" t="n">
        <v>24140</v>
      </c>
      <c r="O2791" s="4" t="n">
        <v>13.5086737548965</v>
      </c>
    </row>
    <row r="2793" customFormat="false" ht="13.5" hidden="false" customHeight="false" outlineLevel="0" collapsed="false">
      <c r="A2793" s="1" t="s">
        <v>141</v>
      </c>
      <c r="B2793" s="1" t="s">
        <v>20</v>
      </c>
      <c r="C2793" s="20" t="s">
        <v>82</v>
      </c>
      <c r="D2793" s="13" t="s">
        <v>104</v>
      </c>
      <c r="E2793" s="2" t="n">
        <v>0.3125</v>
      </c>
      <c r="F2793" s="2" t="n">
        <v>0.354166666666667</v>
      </c>
      <c r="H2793" s="1" t="s">
        <v>105</v>
      </c>
      <c r="I2793" s="20" t="s">
        <v>83</v>
      </c>
      <c r="J2793" s="3" t="n">
        <v>1017</v>
      </c>
      <c r="K2793" s="3" t="n">
        <v>13620</v>
      </c>
      <c r="L2793" s="4" t="n">
        <v>13.3923303834808</v>
      </c>
    </row>
    <row r="2794" customFormat="false" ht="13.5" hidden="false" customHeight="false" outlineLevel="0" collapsed="false">
      <c r="C2794" s="13" t="s">
        <v>104</v>
      </c>
      <c r="D2794" s="13" t="s">
        <v>15</v>
      </c>
      <c r="E2794" s="2" t="n">
        <v>0.815972222222222</v>
      </c>
      <c r="F2794" s="2" t="n">
        <v>0.854166666666667</v>
      </c>
      <c r="G2794" s="2" t="n">
        <v>0.461805555555555</v>
      </c>
      <c r="H2794" s="1" t="s">
        <v>109</v>
      </c>
      <c r="I2794" s="13" t="s">
        <v>110</v>
      </c>
      <c r="J2794" s="3" t="n">
        <v>770</v>
      </c>
      <c r="K2794" s="3" t="n">
        <v>10520</v>
      </c>
      <c r="L2794" s="4" t="n">
        <v>13.6623376623377</v>
      </c>
      <c r="M2794" s="3" t="n">
        <v>1787</v>
      </c>
      <c r="N2794" s="3" t="n">
        <v>24140</v>
      </c>
      <c r="O2794" s="4" t="n">
        <v>13.5086737548965</v>
      </c>
    </row>
    <row r="2796" customFormat="false" ht="13.5" hidden="false" customHeight="false" outlineLevel="0" collapsed="false">
      <c r="A2796" s="1" t="s">
        <v>141</v>
      </c>
      <c r="B2796" s="1" t="s">
        <v>20</v>
      </c>
      <c r="C2796" s="13" t="s">
        <v>15</v>
      </c>
      <c r="D2796" s="13" t="s">
        <v>104</v>
      </c>
      <c r="E2796" s="2" t="n">
        <v>0.40625</v>
      </c>
      <c r="F2796" s="2" t="n">
        <v>0.444444444444444</v>
      </c>
      <c r="H2796" s="1" t="s">
        <v>118</v>
      </c>
      <c r="I2796" s="13" t="s">
        <v>106</v>
      </c>
      <c r="J2796" s="3" t="n">
        <v>770</v>
      </c>
      <c r="K2796" s="3" t="n">
        <v>10520</v>
      </c>
      <c r="L2796" s="4" t="n">
        <v>13.6623376623377</v>
      </c>
    </row>
    <row r="2797" customFormat="false" ht="13.5" hidden="false" customHeight="false" outlineLevel="0" collapsed="false">
      <c r="C2797" s="20" t="s">
        <v>104</v>
      </c>
      <c r="D2797" s="13" t="s">
        <v>15</v>
      </c>
      <c r="E2797" s="2" t="n">
        <v>0.59375</v>
      </c>
      <c r="F2797" s="2" t="n">
        <v>0.638888888888889</v>
      </c>
      <c r="G2797" s="2" t="n">
        <v>0.149305555555556</v>
      </c>
      <c r="H2797" s="1" t="s">
        <v>113</v>
      </c>
      <c r="I2797" s="20" t="s">
        <v>83</v>
      </c>
      <c r="J2797" s="3" t="n">
        <v>1017</v>
      </c>
      <c r="K2797" s="3" t="n">
        <v>13620</v>
      </c>
      <c r="L2797" s="4" t="n">
        <v>13.3923303834808</v>
      </c>
      <c r="M2797" s="3" t="n">
        <v>1787</v>
      </c>
      <c r="N2797" s="3" t="n">
        <v>24140</v>
      </c>
      <c r="O2797" s="4" t="n">
        <v>13.5086737548965</v>
      </c>
    </row>
    <row r="2799" customFormat="false" ht="13.5" hidden="false" customHeight="false" outlineLevel="0" collapsed="false">
      <c r="A2799" s="1" t="s">
        <v>141</v>
      </c>
      <c r="B2799" s="1" t="s">
        <v>20</v>
      </c>
      <c r="C2799" s="13" t="s">
        <v>15</v>
      </c>
      <c r="D2799" s="13" t="s">
        <v>104</v>
      </c>
      <c r="E2799" s="2" t="n">
        <v>0.40625</v>
      </c>
      <c r="F2799" s="2" t="n">
        <v>0.444444444444444</v>
      </c>
      <c r="H2799" s="1" t="s">
        <v>118</v>
      </c>
      <c r="I2799" s="13" t="s">
        <v>106</v>
      </c>
      <c r="J2799" s="3" t="n">
        <v>770</v>
      </c>
      <c r="K2799" s="3" t="n">
        <v>10520</v>
      </c>
      <c r="L2799" s="4" t="n">
        <v>13.6623376623377</v>
      </c>
    </row>
    <row r="2800" customFormat="false" ht="13.5" hidden="false" customHeight="false" outlineLevel="0" collapsed="false">
      <c r="C2800" s="20" t="s">
        <v>104</v>
      </c>
      <c r="D2800" s="13" t="s">
        <v>15</v>
      </c>
      <c r="E2800" s="2" t="n">
        <v>0.743055555555555</v>
      </c>
      <c r="F2800" s="2" t="n">
        <v>0.784722222222222</v>
      </c>
      <c r="G2800" s="2" t="n">
        <v>0.298611111111111</v>
      </c>
      <c r="H2800" s="1" t="s">
        <v>114</v>
      </c>
      <c r="I2800" s="20" t="s">
        <v>83</v>
      </c>
      <c r="J2800" s="3" t="n">
        <v>1017</v>
      </c>
      <c r="K2800" s="3" t="n">
        <v>13620</v>
      </c>
      <c r="L2800" s="4" t="n">
        <v>13.3923303834808</v>
      </c>
      <c r="M2800" s="3" t="n">
        <v>1787</v>
      </c>
      <c r="N2800" s="3" t="n">
        <v>24140</v>
      </c>
      <c r="O2800" s="4" t="n">
        <v>13.5086737548965</v>
      </c>
    </row>
    <row r="2802" customFormat="false" ht="13.5" hidden="false" customHeight="false" outlineLevel="0" collapsed="false">
      <c r="A2802" s="1" t="s">
        <v>141</v>
      </c>
      <c r="B2802" s="1" t="s">
        <v>20</v>
      </c>
      <c r="C2802" s="13" t="s">
        <v>15</v>
      </c>
      <c r="D2802" s="13" t="s">
        <v>104</v>
      </c>
      <c r="E2802" s="2" t="n">
        <v>0.524305555555556</v>
      </c>
      <c r="F2802" s="2" t="n">
        <v>0.569444444444444</v>
      </c>
      <c r="H2802" s="1" t="s">
        <v>119</v>
      </c>
      <c r="I2802" s="13" t="s">
        <v>106</v>
      </c>
      <c r="J2802" s="3" t="n">
        <v>770</v>
      </c>
      <c r="K2802" s="3" t="n">
        <v>10520</v>
      </c>
      <c r="L2802" s="4" t="n">
        <v>13.6623376623377</v>
      </c>
    </row>
    <row r="2803" customFormat="false" ht="13.5" hidden="false" customHeight="false" outlineLevel="0" collapsed="false">
      <c r="C2803" s="20" t="s">
        <v>104</v>
      </c>
      <c r="D2803" s="13" t="s">
        <v>15</v>
      </c>
      <c r="E2803" s="2" t="n">
        <v>0.743055555555555</v>
      </c>
      <c r="F2803" s="2" t="n">
        <v>0.784722222222222</v>
      </c>
      <c r="G2803" s="2" t="n">
        <v>0.173611111111111</v>
      </c>
      <c r="H2803" s="1" t="s">
        <v>114</v>
      </c>
      <c r="I2803" s="20" t="s">
        <v>83</v>
      </c>
      <c r="J2803" s="3" t="n">
        <v>1017</v>
      </c>
      <c r="K2803" s="3" t="n">
        <v>13620</v>
      </c>
      <c r="L2803" s="4" t="n">
        <v>13.3923303834808</v>
      </c>
      <c r="M2803" s="3" t="n">
        <v>1787</v>
      </c>
      <c r="N2803" s="3" t="n">
        <v>24140</v>
      </c>
      <c r="O2803" s="4" t="n">
        <v>13.5086737548965</v>
      </c>
    </row>
    <row r="2805" customFormat="false" ht="13.5" hidden="false" customHeight="false" outlineLevel="0" collapsed="false">
      <c r="A2805" s="1" t="s">
        <v>141</v>
      </c>
      <c r="B2805" s="1" t="s">
        <v>20</v>
      </c>
      <c r="C2805" s="13" t="s">
        <v>15</v>
      </c>
      <c r="D2805" s="13" t="s">
        <v>104</v>
      </c>
      <c r="E2805" s="2" t="n">
        <v>0.631944444444444</v>
      </c>
      <c r="F2805" s="2" t="n">
        <v>0.677083333333333</v>
      </c>
      <c r="H2805" s="1" t="s">
        <v>117</v>
      </c>
      <c r="I2805" s="13" t="s">
        <v>106</v>
      </c>
      <c r="J2805" s="3" t="n">
        <v>770</v>
      </c>
      <c r="K2805" s="3" t="n">
        <v>10520</v>
      </c>
      <c r="L2805" s="4" t="n">
        <v>13.6623376623377</v>
      </c>
    </row>
    <row r="2806" customFormat="false" ht="13.5" hidden="false" customHeight="false" outlineLevel="0" collapsed="false">
      <c r="C2806" s="20" t="s">
        <v>104</v>
      </c>
      <c r="D2806" s="13" t="s">
        <v>15</v>
      </c>
      <c r="E2806" s="2" t="n">
        <v>0.743055555555555</v>
      </c>
      <c r="F2806" s="2" t="n">
        <v>0.784722222222222</v>
      </c>
      <c r="G2806" s="2" t="n">
        <v>0.065972222222222</v>
      </c>
      <c r="H2806" s="1" t="s">
        <v>114</v>
      </c>
      <c r="I2806" s="20" t="s">
        <v>83</v>
      </c>
      <c r="J2806" s="3" t="n">
        <v>1017</v>
      </c>
      <c r="K2806" s="3" t="n">
        <v>13620</v>
      </c>
      <c r="L2806" s="4" t="n">
        <v>13.3923303834808</v>
      </c>
      <c r="M2806" s="3" t="n">
        <v>1787</v>
      </c>
      <c r="N2806" s="3" t="n">
        <v>24140</v>
      </c>
      <c r="O2806" s="4" t="n">
        <v>13.5086737548965</v>
      </c>
    </row>
    <row r="2808" customFormat="false" ht="13.5" hidden="false" customHeight="false" outlineLevel="0" collapsed="false">
      <c r="A2808" s="1" t="s">
        <v>141</v>
      </c>
      <c r="B2808" s="1" t="s">
        <v>20</v>
      </c>
      <c r="C2808" s="20" t="s">
        <v>82</v>
      </c>
      <c r="D2808" s="13" t="s">
        <v>104</v>
      </c>
      <c r="E2808" s="2" t="n">
        <v>0.631944444444444</v>
      </c>
      <c r="F2808" s="2" t="n">
        <v>0.677083333333333</v>
      </c>
      <c r="H2808" s="1" t="s">
        <v>117</v>
      </c>
      <c r="I2808" s="20" t="s">
        <v>83</v>
      </c>
      <c r="J2808" s="3" t="n">
        <v>1017</v>
      </c>
      <c r="K2808" s="3" t="n">
        <v>13620</v>
      </c>
      <c r="L2808" s="4" t="n">
        <v>13.3923303834808</v>
      </c>
    </row>
    <row r="2809" customFormat="false" ht="13.5" hidden="false" customHeight="false" outlineLevel="0" collapsed="false">
      <c r="C2809" s="13" t="s">
        <v>104</v>
      </c>
      <c r="D2809" s="13" t="s">
        <v>15</v>
      </c>
      <c r="E2809" s="2" t="n">
        <v>0.743055555555555</v>
      </c>
      <c r="F2809" s="2" t="n">
        <v>0.784722222222222</v>
      </c>
      <c r="G2809" s="2" t="n">
        <v>0.065972222222222</v>
      </c>
      <c r="H2809" s="1" t="s">
        <v>114</v>
      </c>
      <c r="I2809" s="13" t="s">
        <v>106</v>
      </c>
      <c r="J2809" s="3" t="n">
        <v>770</v>
      </c>
      <c r="K2809" s="3" t="n">
        <v>10520</v>
      </c>
      <c r="L2809" s="4" t="n">
        <v>13.6623376623377</v>
      </c>
      <c r="M2809" s="3" t="n">
        <v>1787</v>
      </c>
      <c r="N2809" s="3" t="n">
        <v>24140</v>
      </c>
      <c r="O2809" s="4" t="n">
        <v>13.5086737548965</v>
      </c>
    </row>
    <row r="2811" customFormat="false" ht="13.5" hidden="false" customHeight="false" outlineLevel="0" collapsed="false">
      <c r="A2811" s="1" t="s">
        <v>141</v>
      </c>
      <c r="B2811" s="1" t="s">
        <v>20</v>
      </c>
      <c r="C2811" s="20" t="s">
        <v>82</v>
      </c>
      <c r="D2811" s="13" t="s">
        <v>104</v>
      </c>
      <c r="E2811" s="2" t="n">
        <v>0.631944444444444</v>
      </c>
      <c r="F2811" s="2" t="n">
        <v>0.677083333333333</v>
      </c>
      <c r="H2811" s="1" t="s">
        <v>117</v>
      </c>
      <c r="I2811" s="20" t="s">
        <v>83</v>
      </c>
      <c r="J2811" s="3" t="n">
        <v>1017</v>
      </c>
      <c r="K2811" s="3" t="n">
        <v>13620</v>
      </c>
      <c r="L2811" s="4" t="n">
        <v>13.3923303834808</v>
      </c>
    </row>
    <row r="2812" customFormat="false" ht="13.5" hidden="false" customHeight="false" outlineLevel="0" collapsed="false">
      <c r="C2812" s="13" t="s">
        <v>104</v>
      </c>
      <c r="D2812" s="13" t="s">
        <v>15</v>
      </c>
      <c r="E2812" s="2" t="n">
        <v>0.815972222222222</v>
      </c>
      <c r="F2812" s="2" t="n">
        <v>0.854166666666667</v>
      </c>
      <c r="G2812" s="2" t="n">
        <v>0.138888888888889</v>
      </c>
      <c r="H2812" s="1" t="s">
        <v>109</v>
      </c>
      <c r="I2812" s="13" t="s">
        <v>110</v>
      </c>
      <c r="J2812" s="3" t="n">
        <v>770</v>
      </c>
      <c r="K2812" s="3" t="n">
        <v>10520</v>
      </c>
      <c r="L2812" s="4" t="n">
        <v>13.6623376623377</v>
      </c>
      <c r="M2812" s="3" t="n">
        <v>1787</v>
      </c>
      <c r="N2812" s="3" t="n">
        <v>24140</v>
      </c>
      <c r="O2812" s="4" t="n">
        <v>13.5086737548965</v>
      </c>
    </row>
    <row r="2814" customFormat="false" ht="13.5" hidden="false" customHeight="false" outlineLevel="0" collapsed="false">
      <c r="A2814" s="1" t="s">
        <v>133</v>
      </c>
      <c r="B2814" s="1" t="s">
        <v>20</v>
      </c>
      <c r="C2814" s="13" t="s">
        <v>15</v>
      </c>
      <c r="D2814" s="13" t="s">
        <v>71</v>
      </c>
      <c r="E2814" s="2" t="n">
        <v>0.46875</v>
      </c>
      <c r="F2814" s="2" t="n">
        <v>0.548611111111111</v>
      </c>
      <c r="H2814" s="1" t="s">
        <v>72</v>
      </c>
      <c r="I2814" s="13" t="s">
        <v>18</v>
      </c>
      <c r="J2814" s="3" t="n">
        <v>1108</v>
      </c>
      <c r="K2814" s="3" t="n">
        <v>11080</v>
      </c>
      <c r="L2814" s="4" t="n">
        <v>10</v>
      </c>
    </row>
    <row r="2815" customFormat="false" ht="13.5" hidden="false" customHeight="false" outlineLevel="0" collapsed="false">
      <c r="C2815" s="20" t="s">
        <v>90</v>
      </c>
      <c r="D2815" s="13" t="s">
        <v>15</v>
      </c>
      <c r="E2815" s="2" t="n">
        <v>0.583333333333333</v>
      </c>
      <c r="F2815" s="2" t="n">
        <v>0.677083333333333</v>
      </c>
      <c r="G2815" s="2" t="n">
        <v>0.034722222222222</v>
      </c>
      <c r="H2815" s="1" t="s">
        <v>73</v>
      </c>
      <c r="I2815" s="20" t="s">
        <v>83</v>
      </c>
      <c r="J2815" s="3" t="n">
        <v>2247</v>
      </c>
      <c r="K2815" s="3" t="n">
        <v>34280</v>
      </c>
      <c r="L2815" s="4" t="n">
        <v>15.2558967512239</v>
      </c>
      <c r="M2815" s="3" t="n">
        <v>3355</v>
      </c>
      <c r="N2815" s="3" t="n">
        <v>45360</v>
      </c>
      <c r="O2815" s="4" t="n">
        <v>13.5201192250373</v>
      </c>
    </row>
    <row r="2817" customFormat="false" ht="13.5" hidden="false" customHeight="false" outlineLevel="0" collapsed="false">
      <c r="A2817" s="1" t="s">
        <v>139</v>
      </c>
      <c r="B2817" s="1" t="s">
        <v>20</v>
      </c>
      <c r="C2817" s="20" t="s">
        <v>82</v>
      </c>
      <c r="D2817" s="13" t="s">
        <v>16</v>
      </c>
      <c r="E2817" s="2" t="n">
        <v>0.416666666666667</v>
      </c>
      <c r="F2817" s="2" t="n">
        <v>0.517361111111111</v>
      </c>
      <c r="H2817" s="1" t="s">
        <v>17</v>
      </c>
      <c r="I2817" s="20" t="s">
        <v>83</v>
      </c>
      <c r="J2817" s="3" t="n">
        <v>2860</v>
      </c>
      <c r="K2817" s="3" t="n">
        <v>48810</v>
      </c>
      <c r="L2817" s="4" t="n">
        <v>17.0664335664336</v>
      </c>
    </row>
    <row r="2818" customFormat="false" ht="13.5" hidden="false" customHeight="false" outlineLevel="0" collapsed="false">
      <c r="C2818" s="13" t="s">
        <v>16</v>
      </c>
      <c r="D2818" s="13" t="s">
        <v>15</v>
      </c>
      <c r="E2818" s="2" t="n">
        <v>0.711805555555555</v>
      </c>
      <c r="F2818" s="2" t="n">
        <v>0.822916666666667</v>
      </c>
      <c r="G2818" s="2" t="n">
        <v>0.194444444444444</v>
      </c>
      <c r="H2818" s="1" t="s">
        <v>56</v>
      </c>
      <c r="I2818" s="13" t="s">
        <v>18</v>
      </c>
      <c r="J2818" s="3" t="n">
        <v>1476</v>
      </c>
      <c r="K2818" s="3" t="n">
        <v>10110</v>
      </c>
      <c r="L2818" s="4" t="n">
        <v>6.84959349593496</v>
      </c>
      <c r="M2818" s="3" t="n">
        <v>4336</v>
      </c>
      <c r="N2818" s="3" t="n">
        <v>58920</v>
      </c>
      <c r="O2818" s="4" t="n">
        <v>13.5885608856089</v>
      </c>
    </row>
    <row r="2820" customFormat="false" ht="13.5" hidden="false" customHeight="false" outlineLevel="0" collapsed="false">
      <c r="A2820" s="1" t="s">
        <v>134</v>
      </c>
      <c r="B2820" s="1" t="s">
        <v>33</v>
      </c>
      <c r="C2820" s="13" t="s">
        <v>15</v>
      </c>
      <c r="D2820" s="13" t="s">
        <v>104</v>
      </c>
      <c r="E2820" s="2" t="n">
        <v>0.3125</v>
      </c>
      <c r="F2820" s="2" t="n">
        <v>0.354166666666667</v>
      </c>
      <c r="H2820" s="1" t="s">
        <v>105</v>
      </c>
      <c r="I2820" s="13" t="s">
        <v>106</v>
      </c>
      <c r="J2820" s="3" t="n">
        <v>770</v>
      </c>
      <c r="K2820" s="3" t="n">
        <v>10020</v>
      </c>
      <c r="L2820" s="4" t="n">
        <v>13.012987012987</v>
      </c>
    </row>
    <row r="2821" customFormat="false" ht="13.5" hidden="false" customHeight="false" outlineLevel="0" collapsed="false">
      <c r="C2821" s="13" t="s">
        <v>104</v>
      </c>
      <c r="D2821" s="13" t="s">
        <v>15</v>
      </c>
      <c r="E2821" s="2" t="n">
        <v>0.524305555555556</v>
      </c>
      <c r="F2821" s="2" t="n">
        <v>0.569444444444444</v>
      </c>
      <c r="G2821" s="2" t="n">
        <v>0.170138888888889</v>
      </c>
      <c r="H2821" s="1" t="s">
        <v>115</v>
      </c>
      <c r="I2821" s="13" t="s">
        <v>106</v>
      </c>
      <c r="J2821" s="3" t="n">
        <v>770</v>
      </c>
      <c r="K2821" s="3" t="n">
        <v>10920</v>
      </c>
      <c r="L2821" s="4" t="n">
        <v>14.1818181818182</v>
      </c>
      <c r="M2821" s="3" t="n">
        <v>1540</v>
      </c>
      <c r="N2821" s="3" t="n">
        <v>20940</v>
      </c>
      <c r="O2821" s="4" t="n">
        <v>13.5974025974026</v>
      </c>
    </row>
    <row r="2823" customFormat="false" ht="13.5" hidden="false" customHeight="false" outlineLevel="0" collapsed="false">
      <c r="A2823" s="1" t="s">
        <v>135</v>
      </c>
      <c r="B2823" s="1" t="s">
        <v>33</v>
      </c>
      <c r="C2823" s="13" t="s">
        <v>15</v>
      </c>
      <c r="D2823" s="13" t="s">
        <v>104</v>
      </c>
      <c r="E2823" s="2" t="n">
        <v>0.3125</v>
      </c>
      <c r="F2823" s="2" t="n">
        <v>0.354166666666667</v>
      </c>
      <c r="H2823" s="1" t="s">
        <v>105</v>
      </c>
      <c r="I2823" s="13" t="s">
        <v>106</v>
      </c>
      <c r="J2823" s="3" t="n">
        <v>770</v>
      </c>
      <c r="K2823" s="3" t="n">
        <v>10020</v>
      </c>
      <c r="L2823" s="4" t="n">
        <v>13.012987012987</v>
      </c>
    </row>
    <row r="2824" customFormat="false" ht="13.5" hidden="false" customHeight="false" outlineLevel="0" collapsed="false">
      <c r="C2824" s="13" t="s">
        <v>104</v>
      </c>
      <c r="D2824" s="13" t="s">
        <v>15</v>
      </c>
      <c r="E2824" s="2" t="n">
        <v>0.524305555555556</v>
      </c>
      <c r="F2824" s="2" t="n">
        <v>0.569444444444444</v>
      </c>
      <c r="G2824" s="2" t="n">
        <v>0.170138888888889</v>
      </c>
      <c r="H2824" s="1" t="s">
        <v>115</v>
      </c>
      <c r="I2824" s="13" t="s">
        <v>106</v>
      </c>
      <c r="J2824" s="3" t="n">
        <v>770</v>
      </c>
      <c r="K2824" s="3" t="n">
        <v>10920</v>
      </c>
      <c r="L2824" s="4" t="n">
        <v>14.1818181818182</v>
      </c>
      <c r="M2824" s="3" t="n">
        <v>1540</v>
      </c>
      <c r="N2824" s="3" t="n">
        <v>20940</v>
      </c>
      <c r="O2824" s="4" t="n">
        <v>13.5974025974026</v>
      </c>
    </row>
    <row r="2826" customFormat="false" ht="13.5" hidden="false" customHeight="false" outlineLevel="0" collapsed="false">
      <c r="A2826" s="1" t="s">
        <v>133</v>
      </c>
      <c r="B2826" s="1" t="s">
        <v>20</v>
      </c>
      <c r="C2826" s="13" t="s">
        <v>15</v>
      </c>
      <c r="D2826" s="13" t="s">
        <v>104</v>
      </c>
      <c r="E2826" s="2" t="n">
        <v>0.3125</v>
      </c>
      <c r="F2826" s="2" t="n">
        <v>0.354166666666667</v>
      </c>
      <c r="H2826" s="1" t="s">
        <v>105</v>
      </c>
      <c r="I2826" s="13" t="s">
        <v>106</v>
      </c>
      <c r="J2826" s="3" t="n">
        <v>770</v>
      </c>
      <c r="K2826" s="3" t="n">
        <v>10020</v>
      </c>
      <c r="L2826" s="4" t="n">
        <v>13.012987012987</v>
      </c>
    </row>
    <row r="2827" customFormat="false" ht="13.5" hidden="false" customHeight="false" outlineLevel="0" collapsed="false">
      <c r="C2827" s="13" t="s">
        <v>104</v>
      </c>
      <c r="D2827" s="13" t="s">
        <v>15</v>
      </c>
      <c r="E2827" s="2" t="n">
        <v>0.524305555555556</v>
      </c>
      <c r="F2827" s="2" t="n">
        <v>0.569444444444444</v>
      </c>
      <c r="G2827" s="2" t="n">
        <v>0.170138888888889</v>
      </c>
      <c r="H2827" s="1" t="s">
        <v>115</v>
      </c>
      <c r="I2827" s="13" t="s">
        <v>106</v>
      </c>
      <c r="J2827" s="3" t="n">
        <v>770</v>
      </c>
      <c r="K2827" s="3" t="n">
        <v>10920</v>
      </c>
      <c r="L2827" s="4" t="n">
        <v>14.1818181818182</v>
      </c>
      <c r="M2827" s="3" t="n">
        <v>1540</v>
      </c>
      <c r="N2827" s="3" t="n">
        <v>20940</v>
      </c>
      <c r="O2827" s="4" t="n">
        <v>13.5974025974026</v>
      </c>
    </row>
    <row r="2829" customFormat="false" ht="13.5" hidden="false" customHeight="false" outlineLevel="0" collapsed="false">
      <c r="A2829" s="1" t="s">
        <v>141</v>
      </c>
      <c r="B2829" s="1" t="s">
        <v>20</v>
      </c>
      <c r="C2829" s="13" t="s">
        <v>15</v>
      </c>
      <c r="D2829" s="13" t="s">
        <v>104</v>
      </c>
      <c r="E2829" s="2" t="n">
        <v>0.3125</v>
      </c>
      <c r="F2829" s="2" t="n">
        <v>0.354166666666667</v>
      </c>
      <c r="H2829" s="1" t="s">
        <v>105</v>
      </c>
      <c r="I2829" s="13" t="s">
        <v>106</v>
      </c>
      <c r="J2829" s="3" t="n">
        <v>770</v>
      </c>
      <c r="K2829" s="3" t="n">
        <v>10020</v>
      </c>
      <c r="L2829" s="4" t="n">
        <v>13.012987012987</v>
      </c>
    </row>
    <row r="2830" customFormat="false" ht="13.5" hidden="false" customHeight="false" outlineLevel="0" collapsed="false">
      <c r="C2830" s="13" t="s">
        <v>104</v>
      </c>
      <c r="D2830" s="13" t="s">
        <v>15</v>
      </c>
      <c r="E2830" s="2" t="n">
        <v>0.524305555555556</v>
      </c>
      <c r="F2830" s="2" t="n">
        <v>0.569444444444444</v>
      </c>
      <c r="G2830" s="2" t="n">
        <v>0.170138888888889</v>
      </c>
      <c r="H2830" s="1" t="s">
        <v>115</v>
      </c>
      <c r="I2830" s="13" t="s">
        <v>106</v>
      </c>
      <c r="J2830" s="3" t="n">
        <v>770</v>
      </c>
      <c r="K2830" s="3" t="n">
        <v>10920</v>
      </c>
      <c r="L2830" s="4" t="n">
        <v>14.1818181818182</v>
      </c>
      <c r="M2830" s="3" t="n">
        <v>1540</v>
      </c>
      <c r="N2830" s="3" t="n">
        <v>20940</v>
      </c>
      <c r="O2830" s="4" t="n">
        <v>13.5974025974026</v>
      </c>
    </row>
    <row r="2832" customFormat="false" ht="13.5" hidden="false" customHeight="false" outlineLevel="0" collapsed="false">
      <c r="A2832" s="1" t="s">
        <v>138</v>
      </c>
      <c r="B2832" s="1" t="s">
        <v>20</v>
      </c>
      <c r="C2832" s="20" t="s">
        <v>82</v>
      </c>
      <c r="D2832" s="13" t="s">
        <v>16</v>
      </c>
      <c r="E2832" s="2" t="n">
        <v>0.333333333333333</v>
      </c>
      <c r="F2832" s="2" t="n">
        <v>0.434027777777778</v>
      </c>
      <c r="H2832" s="1" t="s">
        <v>55</v>
      </c>
      <c r="I2832" s="20" t="s">
        <v>83</v>
      </c>
      <c r="J2832" s="3" t="n">
        <v>2860</v>
      </c>
      <c r="K2832" s="3" t="n">
        <v>44310</v>
      </c>
      <c r="L2832" s="4" t="n">
        <v>15.493006993007</v>
      </c>
    </row>
    <row r="2833" customFormat="false" ht="13.5" hidden="false" customHeight="false" outlineLevel="0" collapsed="false">
      <c r="C2833" s="13" t="s">
        <v>16</v>
      </c>
      <c r="D2833" s="13" t="s">
        <v>15</v>
      </c>
      <c r="E2833" s="2" t="n">
        <v>0.833333333333333</v>
      </c>
      <c r="F2833" s="2" t="n">
        <v>0.940972222222222</v>
      </c>
      <c r="G2833" s="2" t="n">
        <v>0.399305555555555</v>
      </c>
      <c r="H2833" s="1" t="s">
        <v>57</v>
      </c>
      <c r="I2833" s="13" t="s">
        <v>18</v>
      </c>
      <c r="J2833" s="3" t="n">
        <v>1476</v>
      </c>
      <c r="K2833" s="3" t="n">
        <v>14710</v>
      </c>
      <c r="L2833" s="4" t="n">
        <v>9.96612466124661</v>
      </c>
      <c r="M2833" s="3" t="n">
        <v>4336</v>
      </c>
      <c r="N2833" s="3" t="n">
        <v>59020</v>
      </c>
      <c r="O2833" s="4" t="n">
        <v>13.6116236162362</v>
      </c>
    </row>
    <row r="2835" customFormat="false" ht="13.5" hidden="false" customHeight="false" outlineLevel="0" collapsed="false">
      <c r="A2835" s="1" t="s">
        <v>133</v>
      </c>
      <c r="B2835" s="1" t="s">
        <v>20</v>
      </c>
      <c r="C2835" s="20" t="s">
        <v>82</v>
      </c>
      <c r="D2835" s="13" t="s">
        <v>16</v>
      </c>
      <c r="E2835" s="2" t="n">
        <v>0.333333333333333</v>
      </c>
      <c r="F2835" s="2" t="n">
        <v>0.434027777777778</v>
      </c>
      <c r="H2835" s="1" t="s">
        <v>55</v>
      </c>
      <c r="I2835" s="20" t="s">
        <v>83</v>
      </c>
      <c r="J2835" s="3" t="n">
        <v>2860</v>
      </c>
      <c r="K2835" s="3" t="n">
        <v>44310</v>
      </c>
      <c r="L2835" s="4" t="n">
        <v>15.493006993007</v>
      </c>
    </row>
    <row r="2836" customFormat="false" ht="13.5" hidden="false" customHeight="false" outlineLevel="0" collapsed="false">
      <c r="C2836" s="13" t="s">
        <v>16</v>
      </c>
      <c r="D2836" s="13" t="s">
        <v>15</v>
      </c>
      <c r="E2836" s="2" t="n">
        <v>0.833333333333333</v>
      </c>
      <c r="F2836" s="2" t="n">
        <v>0.940972222222222</v>
      </c>
      <c r="G2836" s="2" t="n">
        <v>0.399305555555555</v>
      </c>
      <c r="H2836" s="1" t="s">
        <v>57</v>
      </c>
      <c r="I2836" s="13" t="s">
        <v>18</v>
      </c>
      <c r="J2836" s="3" t="n">
        <v>1476</v>
      </c>
      <c r="K2836" s="3" t="n">
        <v>14710</v>
      </c>
      <c r="L2836" s="4" t="n">
        <v>9.96612466124661</v>
      </c>
      <c r="M2836" s="3" t="n">
        <v>4336</v>
      </c>
      <c r="N2836" s="3" t="n">
        <v>59020</v>
      </c>
      <c r="O2836" s="4" t="n">
        <v>13.6116236162362</v>
      </c>
    </row>
    <row r="2838" customFormat="false" ht="13.5" hidden="false" customHeight="false" outlineLevel="0" collapsed="false">
      <c r="A2838" s="1" t="s">
        <v>134</v>
      </c>
      <c r="B2838" s="1" t="s">
        <v>33</v>
      </c>
      <c r="C2838" s="20" t="s">
        <v>82</v>
      </c>
      <c r="D2838" s="13" t="s">
        <v>16</v>
      </c>
      <c r="E2838" s="2" t="n">
        <v>0.333333333333333</v>
      </c>
      <c r="F2838" s="2" t="n">
        <v>0.434027777777778</v>
      </c>
      <c r="H2838" s="1" t="s">
        <v>55</v>
      </c>
      <c r="I2838" s="20" t="s">
        <v>83</v>
      </c>
      <c r="J2838" s="3" t="n">
        <v>2860</v>
      </c>
      <c r="K2838" s="3" t="n">
        <v>44310</v>
      </c>
      <c r="L2838" s="4" t="n">
        <v>15.493006993007</v>
      </c>
    </row>
    <row r="2839" customFormat="false" ht="13.5" hidden="false" customHeight="false" outlineLevel="0" collapsed="false">
      <c r="C2839" s="13" t="s">
        <v>16</v>
      </c>
      <c r="D2839" s="13" t="s">
        <v>15</v>
      </c>
      <c r="E2839" s="2" t="n">
        <v>0.833333333333333</v>
      </c>
      <c r="F2839" s="2" t="n">
        <v>0.940972222222222</v>
      </c>
      <c r="G2839" s="2" t="n">
        <v>0.399305555555555</v>
      </c>
      <c r="H2839" s="1" t="s">
        <v>57</v>
      </c>
      <c r="I2839" s="13" t="s">
        <v>18</v>
      </c>
      <c r="J2839" s="3" t="n">
        <v>1476</v>
      </c>
      <c r="K2839" s="3" t="n">
        <v>14810</v>
      </c>
      <c r="L2839" s="4" t="n">
        <v>10.0338753387534</v>
      </c>
      <c r="M2839" s="3" t="n">
        <v>4336</v>
      </c>
      <c r="N2839" s="3" t="n">
        <v>59120</v>
      </c>
      <c r="O2839" s="4" t="n">
        <v>13.6346863468635</v>
      </c>
    </row>
    <row r="2841" customFormat="false" ht="13.5" hidden="false" customHeight="false" outlineLevel="0" collapsed="false">
      <c r="A2841" s="1" t="s">
        <v>136</v>
      </c>
      <c r="B2841" s="1" t="s">
        <v>33</v>
      </c>
      <c r="C2841" s="20" t="s">
        <v>82</v>
      </c>
      <c r="D2841" s="13" t="s">
        <v>16</v>
      </c>
      <c r="E2841" s="2" t="n">
        <v>0.333333333333333</v>
      </c>
      <c r="F2841" s="2" t="n">
        <v>0.434027777777778</v>
      </c>
      <c r="H2841" s="1" t="s">
        <v>55</v>
      </c>
      <c r="I2841" s="20" t="s">
        <v>83</v>
      </c>
      <c r="J2841" s="3" t="n">
        <v>2860</v>
      </c>
      <c r="K2841" s="3" t="n">
        <v>44310</v>
      </c>
      <c r="L2841" s="4" t="n">
        <v>15.493006993007</v>
      </c>
    </row>
    <row r="2842" customFormat="false" ht="13.5" hidden="false" customHeight="false" outlineLevel="0" collapsed="false">
      <c r="C2842" s="13" t="s">
        <v>16</v>
      </c>
      <c r="D2842" s="13" t="s">
        <v>15</v>
      </c>
      <c r="E2842" s="2" t="n">
        <v>0.833333333333333</v>
      </c>
      <c r="F2842" s="2" t="n">
        <v>0.940972222222222</v>
      </c>
      <c r="G2842" s="2" t="n">
        <v>0.399305555555555</v>
      </c>
      <c r="H2842" s="1" t="s">
        <v>57</v>
      </c>
      <c r="I2842" s="13" t="s">
        <v>18</v>
      </c>
      <c r="J2842" s="3" t="n">
        <v>1476</v>
      </c>
      <c r="K2842" s="3" t="n">
        <v>14810</v>
      </c>
      <c r="L2842" s="4" t="n">
        <v>10.0338753387534</v>
      </c>
      <c r="M2842" s="3" t="n">
        <v>4336</v>
      </c>
      <c r="N2842" s="3" t="n">
        <v>59120</v>
      </c>
      <c r="O2842" s="4" t="n">
        <v>13.6346863468635</v>
      </c>
    </row>
    <row r="2844" customFormat="false" ht="13.5" hidden="false" customHeight="false" outlineLevel="0" collapsed="false">
      <c r="A2844" s="1" t="s">
        <v>134</v>
      </c>
      <c r="B2844" s="1" t="s">
        <v>33</v>
      </c>
      <c r="C2844" s="20" t="s">
        <v>82</v>
      </c>
      <c r="D2844" s="13" t="s">
        <v>104</v>
      </c>
      <c r="E2844" s="2" t="n">
        <v>0.3125</v>
      </c>
      <c r="F2844" s="2" t="n">
        <v>0.354166666666667</v>
      </c>
      <c r="H2844" s="1" t="s">
        <v>105</v>
      </c>
      <c r="I2844" s="20" t="s">
        <v>83</v>
      </c>
      <c r="J2844" s="3" t="n">
        <v>1017</v>
      </c>
      <c r="K2844" s="3" t="n">
        <v>13620</v>
      </c>
      <c r="L2844" s="4" t="n">
        <v>13.3923303834808</v>
      </c>
    </row>
    <row r="2845" customFormat="false" ht="13.5" hidden="false" customHeight="false" outlineLevel="0" collapsed="false">
      <c r="C2845" s="20" t="s">
        <v>104</v>
      </c>
      <c r="D2845" s="13" t="s">
        <v>15</v>
      </c>
      <c r="E2845" s="2" t="n">
        <v>0.701388888888889</v>
      </c>
      <c r="F2845" s="2" t="n">
        <v>0.743055555555555</v>
      </c>
      <c r="G2845" s="2" t="n">
        <v>0.347222222222222</v>
      </c>
      <c r="H2845" s="1" t="s">
        <v>116</v>
      </c>
      <c r="I2845" s="20" t="s">
        <v>83</v>
      </c>
      <c r="J2845" s="3" t="n">
        <v>1017</v>
      </c>
      <c r="K2845" s="3" t="n">
        <v>14120</v>
      </c>
      <c r="L2845" s="4" t="n">
        <v>13.8839724680433</v>
      </c>
      <c r="M2845" s="3" t="n">
        <v>2034</v>
      </c>
      <c r="N2845" s="3" t="n">
        <v>27740</v>
      </c>
      <c r="O2845" s="4" t="n">
        <v>13.638151425762</v>
      </c>
    </row>
    <row r="2847" customFormat="false" ht="13.5" hidden="false" customHeight="false" outlineLevel="0" collapsed="false">
      <c r="A2847" s="1" t="s">
        <v>134</v>
      </c>
      <c r="B2847" s="1" t="s">
        <v>33</v>
      </c>
      <c r="C2847" s="20" t="s">
        <v>82</v>
      </c>
      <c r="D2847" s="13" t="s">
        <v>104</v>
      </c>
      <c r="E2847" s="2" t="n">
        <v>0.40625</v>
      </c>
      <c r="F2847" s="2" t="n">
        <v>0.444444444444444</v>
      </c>
      <c r="H2847" s="1" t="s">
        <v>118</v>
      </c>
      <c r="I2847" s="20" t="s">
        <v>83</v>
      </c>
      <c r="J2847" s="3" t="n">
        <v>1017</v>
      </c>
      <c r="K2847" s="3" t="n">
        <v>14120</v>
      </c>
      <c r="L2847" s="4" t="n">
        <v>13.8839724680433</v>
      </c>
    </row>
    <row r="2848" customFormat="false" ht="13.5" hidden="false" customHeight="false" outlineLevel="0" collapsed="false">
      <c r="C2848" s="20" t="s">
        <v>104</v>
      </c>
      <c r="D2848" s="13" t="s">
        <v>15</v>
      </c>
      <c r="E2848" s="2" t="n">
        <v>0.59375</v>
      </c>
      <c r="F2848" s="2" t="n">
        <v>0.638888888888889</v>
      </c>
      <c r="G2848" s="2" t="n">
        <v>0.149305555555556</v>
      </c>
      <c r="H2848" s="1" t="s">
        <v>113</v>
      </c>
      <c r="I2848" s="20" t="s">
        <v>83</v>
      </c>
      <c r="J2848" s="3" t="n">
        <v>1017</v>
      </c>
      <c r="K2848" s="3" t="n">
        <v>13620</v>
      </c>
      <c r="L2848" s="4" t="n">
        <v>13.3923303834808</v>
      </c>
      <c r="M2848" s="3" t="n">
        <v>2034</v>
      </c>
      <c r="N2848" s="3" t="n">
        <v>27740</v>
      </c>
      <c r="O2848" s="4" t="n">
        <v>13.638151425762</v>
      </c>
    </row>
    <row r="2850" customFormat="false" ht="13.5" hidden="false" customHeight="false" outlineLevel="0" collapsed="false">
      <c r="A2850" s="1" t="s">
        <v>134</v>
      </c>
      <c r="B2850" s="1" t="s">
        <v>33</v>
      </c>
      <c r="C2850" s="20" t="s">
        <v>82</v>
      </c>
      <c r="D2850" s="13" t="s">
        <v>104</v>
      </c>
      <c r="E2850" s="2" t="n">
        <v>0.40625</v>
      </c>
      <c r="F2850" s="2" t="n">
        <v>0.444444444444444</v>
      </c>
      <c r="H2850" s="1" t="s">
        <v>118</v>
      </c>
      <c r="I2850" s="20" t="s">
        <v>83</v>
      </c>
      <c r="J2850" s="3" t="n">
        <v>1017</v>
      </c>
      <c r="K2850" s="3" t="n">
        <v>14120</v>
      </c>
      <c r="L2850" s="4" t="n">
        <v>13.8839724680433</v>
      </c>
    </row>
    <row r="2851" customFormat="false" ht="13.5" hidden="false" customHeight="false" outlineLevel="0" collapsed="false">
      <c r="C2851" s="20" t="s">
        <v>104</v>
      </c>
      <c r="D2851" s="13" t="s">
        <v>15</v>
      </c>
      <c r="E2851" s="2" t="n">
        <v>0.743055555555555</v>
      </c>
      <c r="F2851" s="2" t="n">
        <v>0.784722222222222</v>
      </c>
      <c r="G2851" s="2" t="n">
        <v>0.298611111111111</v>
      </c>
      <c r="H2851" s="1" t="s">
        <v>114</v>
      </c>
      <c r="I2851" s="20" t="s">
        <v>83</v>
      </c>
      <c r="J2851" s="3" t="n">
        <v>1017</v>
      </c>
      <c r="K2851" s="3" t="n">
        <v>13620</v>
      </c>
      <c r="L2851" s="4" t="n">
        <v>13.3923303834808</v>
      </c>
      <c r="M2851" s="3" t="n">
        <v>2034</v>
      </c>
      <c r="N2851" s="3" t="n">
        <v>27740</v>
      </c>
      <c r="O2851" s="4" t="n">
        <v>13.638151425762</v>
      </c>
    </row>
    <row r="2853" customFormat="false" ht="13.5" hidden="false" customHeight="false" outlineLevel="0" collapsed="false">
      <c r="A2853" s="1" t="s">
        <v>134</v>
      </c>
      <c r="B2853" s="1" t="s">
        <v>33</v>
      </c>
      <c r="C2853" s="20" t="s">
        <v>82</v>
      </c>
      <c r="D2853" s="13" t="s">
        <v>104</v>
      </c>
      <c r="E2853" s="2" t="n">
        <v>0.524305555555556</v>
      </c>
      <c r="F2853" s="2" t="n">
        <v>0.569444444444444</v>
      </c>
      <c r="H2853" s="1" t="s">
        <v>119</v>
      </c>
      <c r="I2853" s="20" t="s">
        <v>83</v>
      </c>
      <c r="J2853" s="3" t="n">
        <v>1017</v>
      </c>
      <c r="K2853" s="3" t="n">
        <v>14120</v>
      </c>
      <c r="L2853" s="4" t="n">
        <v>13.8839724680433</v>
      </c>
    </row>
    <row r="2854" customFormat="false" ht="13.5" hidden="false" customHeight="false" outlineLevel="0" collapsed="false">
      <c r="C2854" s="20" t="s">
        <v>104</v>
      </c>
      <c r="D2854" s="13" t="s">
        <v>15</v>
      </c>
      <c r="E2854" s="2" t="n">
        <v>0.743055555555555</v>
      </c>
      <c r="F2854" s="2" t="n">
        <v>0.784722222222222</v>
      </c>
      <c r="G2854" s="2" t="n">
        <v>0.173611111111111</v>
      </c>
      <c r="H2854" s="1" t="s">
        <v>114</v>
      </c>
      <c r="I2854" s="20" t="s">
        <v>83</v>
      </c>
      <c r="J2854" s="3" t="n">
        <v>1017</v>
      </c>
      <c r="K2854" s="3" t="n">
        <v>13620</v>
      </c>
      <c r="L2854" s="4" t="n">
        <v>13.3923303834808</v>
      </c>
      <c r="M2854" s="3" t="n">
        <v>2034</v>
      </c>
      <c r="N2854" s="3" t="n">
        <v>27740</v>
      </c>
      <c r="O2854" s="4" t="n">
        <v>13.638151425762</v>
      </c>
    </row>
    <row r="2856" customFormat="false" ht="13.5" hidden="false" customHeight="false" outlineLevel="0" collapsed="false">
      <c r="A2856" s="1" t="s">
        <v>135</v>
      </c>
      <c r="B2856" s="1" t="s">
        <v>33</v>
      </c>
      <c r="C2856" s="20" t="s">
        <v>82</v>
      </c>
      <c r="D2856" s="13" t="s">
        <v>104</v>
      </c>
      <c r="E2856" s="2" t="n">
        <v>0.3125</v>
      </c>
      <c r="F2856" s="2" t="n">
        <v>0.354166666666667</v>
      </c>
      <c r="H2856" s="1" t="s">
        <v>105</v>
      </c>
      <c r="I2856" s="20" t="s">
        <v>83</v>
      </c>
      <c r="J2856" s="3" t="n">
        <v>1017</v>
      </c>
      <c r="K2856" s="3" t="n">
        <v>13620</v>
      </c>
      <c r="L2856" s="4" t="n">
        <v>13.3923303834808</v>
      </c>
    </row>
    <row r="2857" customFormat="false" ht="13.5" hidden="false" customHeight="false" outlineLevel="0" collapsed="false">
      <c r="C2857" s="20" t="s">
        <v>104</v>
      </c>
      <c r="D2857" s="13" t="s">
        <v>15</v>
      </c>
      <c r="E2857" s="2" t="n">
        <v>0.701388888888889</v>
      </c>
      <c r="F2857" s="2" t="n">
        <v>0.743055555555555</v>
      </c>
      <c r="G2857" s="2" t="n">
        <v>0.347222222222222</v>
      </c>
      <c r="H2857" s="1" t="s">
        <v>116</v>
      </c>
      <c r="I2857" s="20" t="s">
        <v>83</v>
      </c>
      <c r="J2857" s="3" t="n">
        <v>1017</v>
      </c>
      <c r="K2857" s="3" t="n">
        <v>14120</v>
      </c>
      <c r="L2857" s="4" t="n">
        <v>13.8839724680433</v>
      </c>
      <c r="M2857" s="3" t="n">
        <v>2034</v>
      </c>
      <c r="N2857" s="3" t="n">
        <v>27740</v>
      </c>
      <c r="O2857" s="4" t="n">
        <v>13.638151425762</v>
      </c>
    </row>
    <row r="2859" customFormat="false" ht="13.5" hidden="false" customHeight="false" outlineLevel="0" collapsed="false">
      <c r="A2859" s="1" t="s">
        <v>135</v>
      </c>
      <c r="B2859" s="1" t="s">
        <v>33</v>
      </c>
      <c r="C2859" s="20" t="s">
        <v>82</v>
      </c>
      <c r="D2859" s="13" t="s">
        <v>104</v>
      </c>
      <c r="E2859" s="2" t="n">
        <v>0.40625</v>
      </c>
      <c r="F2859" s="2" t="n">
        <v>0.444444444444444</v>
      </c>
      <c r="H2859" s="1" t="s">
        <v>118</v>
      </c>
      <c r="I2859" s="20" t="s">
        <v>83</v>
      </c>
      <c r="J2859" s="3" t="n">
        <v>1017</v>
      </c>
      <c r="K2859" s="3" t="n">
        <v>14120</v>
      </c>
      <c r="L2859" s="4" t="n">
        <v>13.8839724680433</v>
      </c>
    </row>
    <row r="2860" customFormat="false" ht="13.5" hidden="false" customHeight="false" outlineLevel="0" collapsed="false">
      <c r="C2860" s="20" t="s">
        <v>104</v>
      </c>
      <c r="D2860" s="13" t="s">
        <v>15</v>
      </c>
      <c r="E2860" s="2" t="n">
        <v>0.59375</v>
      </c>
      <c r="F2860" s="2" t="n">
        <v>0.638888888888889</v>
      </c>
      <c r="G2860" s="2" t="n">
        <v>0.149305555555556</v>
      </c>
      <c r="H2860" s="1" t="s">
        <v>113</v>
      </c>
      <c r="I2860" s="20" t="s">
        <v>83</v>
      </c>
      <c r="J2860" s="3" t="n">
        <v>1017</v>
      </c>
      <c r="K2860" s="3" t="n">
        <v>13620</v>
      </c>
      <c r="L2860" s="4" t="n">
        <v>13.3923303834808</v>
      </c>
      <c r="M2860" s="3" t="n">
        <v>2034</v>
      </c>
      <c r="N2860" s="3" t="n">
        <v>27740</v>
      </c>
      <c r="O2860" s="4" t="n">
        <v>13.638151425762</v>
      </c>
    </row>
    <row r="2862" customFormat="false" ht="13.5" hidden="false" customHeight="false" outlineLevel="0" collapsed="false">
      <c r="A2862" s="1" t="s">
        <v>135</v>
      </c>
      <c r="B2862" s="1" t="s">
        <v>33</v>
      </c>
      <c r="C2862" s="20" t="s">
        <v>82</v>
      </c>
      <c r="D2862" s="13" t="s">
        <v>104</v>
      </c>
      <c r="E2862" s="2" t="n">
        <v>0.40625</v>
      </c>
      <c r="F2862" s="2" t="n">
        <v>0.444444444444444</v>
      </c>
      <c r="H2862" s="1" t="s">
        <v>118</v>
      </c>
      <c r="I2862" s="20" t="s">
        <v>83</v>
      </c>
      <c r="J2862" s="3" t="n">
        <v>1017</v>
      </c>
      <c r="K2862" s="3" t="n">
        <v>14120</v>
      </c>
      <c r="L2862" s="4" t="n">
        <v>13.8839724680433</v>
      </c>
    </row>
    <row r="2863" customFormat="false" ht="13.5" hidden="false" customHeight="false" outlineLevel="0" collapsed="false">
      <c r="C2863" s="20" t="s">
        <v>104</v>
      </c>
      <c r="D2863" s="13" t="s">
        <v>15</v>
      </c>
      <c r="E2863" s="2" t="n">
        <v>0.743055555555555</v>
      </c>
      <c r="F2863" s="2" t="n">
        <v>0.784722222222222</v>
      </c>
      <c r="G2863" s="2" t="n">
        <v>0.298611111111111</v>
      </c>
      <c r="H2863" s="1" t="s">
        <v>114</v>
      </c>
      <c r="I2863" s="20" t="s">
        <v>83</v>
      </c>
      <c r="J2863" s="3" t="n">
        <v>1017</v>
      </c>
      <c r="K2863" s="3" t="n">
        <v>13620</v>
      </c>
      <c r="L2863" s="4" t="n">
        <v>13.3923303834808</v>
      </c>
      <c r="M2863" s="3" t="n">
        <v>2034</v>
      </c>
      <c r="N2863" s="3" t="n">
        <v>27740</v>
      </c>
      <c r="O2863" s="4" t="n">
        <v>13.638151425762</v>
      </c>
    </row>
    <row r="2865" customFormat="false" ht="13.5" hidden="false" customHeight="false" outlineLevel="0" collapsed="false">
      <c r="A2865" s="1" t="s">
        <v>135</v>
      </c>
      <c r="B2865" s="1" t="s">
        <v>33</v>
      </c>
      <c r="C2865" s="20" t="s">
        <v>82</v>
      </c>
      <c r="D2865" s="13" t="s">
        <v>104</v>
      </c>
      <c r="E2865" s="2" t="n">
        <v>0.524305555555556</v>
      </c>
      <c r="F2865" s="2" t="n">
        <v>0.569444444444444</v>
      </c>
      <c r="H2865" s="1" t="s">
        <v>119</v>
      </c>
      <c r="I2865" s="20" t="s">
        <v>83</v>
      </c>
      <c r="J2865" s="3" t="n">
        <v>1017</v>
      </c>
      <c r="K2865" s="3" t="n">
        <v>14120</v>
      </c>
      <c r="L2865" s="4" t="n">
        <v>13.8839724680433</v>
      </c>
    </row>
    <row r="2866" customFormat="false" ht="13.5" hidden="false" customHeight="false" outlineLevel="0" collapsed="false">
      <c r="C2866" s="20" t="s">
        <v>104</v>
      </c>
      <c r="D2866" s="13" t="s">
        <v>15</v>
      </c>
      <c r="E2866" s="2" t="n">
        <v>0.743055555555555</v>
      </c>
      <c r="F2866" s="2" t="n">
        <v>0.784722222222222</v>
      </c>
      <c r="G2866" s="2" t="n">
        <v>0.173611111111111</v>
      </c>
      <c r="H2866" s="1" t="s">
        <v>114</v>
      </c>
      <c r="I2866" s="20" t="s">
        <v>83</v>
      </c>
      <c r="J2866" s="3" t="n">
        <v>1017</v>
      </c>
      <c r="K2866" s="3" t="n">
        <v>13620</v>
      </c>
      <c r="L2866" s="4" t="n">
        <v>13.3923303834808</v>
      </c>
      <c r="M2866" s="3" t="n">
        <v>2034</v>
      </c>
      <c r="N2866" s="3" t="n">
        <v>27740</v>
      </c>
      <c r="O2866" s="4" t="n">
        <v>13.638151425762</v>
      </c>
    </row>
    <row r="2868" customFormat="false" ht="13.5" hidden="false" customHeight="false" outlineLevel="0" collapsed="false">
      <c r="A2868" s="1" t="s">
        <v>132</v>
      </c>
      <c r="B2868" s="1" t="s">
        <v>20</v>
      </c>
      <c r="C2868" s="20" t="s">
        <v>82</v>
      </c>
      <c r="D2868" s="13" t="s">
        <v>104</v>
      </c>
      <c r="E2868" s="2" t="n">
        <v>0.3125</v>
      </c>
      <c r="F2868" s="2" t="n">
        <v>0.354166666666667</v>
      </c>
      <c r="H2868" s="1" t="s">
        <v>105</v>
      </c>
      <c r="I2868" s="20" t="s">
        <v>83</v>
      </c>
      <c r="J2868" s="3" t="n">
        <v>1017</v>
      </c>
      <c r="K2868" s="3" t="n">
        <v>13620</v>
      </c>
      <c r="L2868" s="4" t="n">
        <v>13.3923303834808</v>
      </c>
    </row>
    <row r="2869" customFormat="false" ht="13.5" hidden="false" customHeight="false" outlineLevel="0" collapsed="false">
      <c r="C2869" s="20" t="s">
        <v>104</v>
      </c>
      <c r="D2869" s="13" t="s">
        <v>15</v>
      </c>
      <c r="E2869" s="2" t="n">
        <v>0.524305555555556</v>
      </c>
      <c r="F2869" s="2" t="n">
        <v>0.569444444444444</v>
      </c>
      <c r="G2869" s="2" t="n">
        <v>0.170138888888889</v>
      </c>
      <c r="H2869" s="1" t="s">
        <v>115</v>
      </c>
      <c r="I2869" s="20" t="s">
        <v>83</v>
      </c>
      <c r="J2869" s="3" t="n">
        <v>1017</v>
      </c>
      <c r="K2869" s="3" t="n">
        <v>14120</v>
      </c>
      <c r="L2869" s="4" t="n">
        <v>13.8839724680433</v>
      </c>
      <c r="M2869" s="3" t="n">
        <v>2034</v>
      </c>
      <c r="N2869" s="3" t="n">
        <v>27740</v>
      </c>
      <c r="O2869" s="4" t="n">
        <v>13.638151425762</v>
      </c>
    </row>
    <row r="2871" customFormat="false" ht="13.5" hidden="false" customHeight="false" outlineLevel="0" collapsed="false">
      <c r="A2871" s="1" t="s">
        <v>132</v>
      </c>
      <c r="B2871" s="1" t="s">
        <v>20</v>
      </c>
      <c r="C2871" s="20" t="s">
        <v>82</v>
      </c>
      <c r="D2871" s="13" t="s">
        <v>104</v>
      </c>
      <c r="E2871" s="2" t="n">
        <v>0.3125</v>
      </c>
      <c r="F2871" s="2" t="n">
        <v>0.354166666666667</v>
      </c>
      <c r="H2871" s="1" t="s">
        <v>105</v>
      </c>
      <c r="I2871" s="20" t="s">
        <v>83</v>
      </c>
      <c r="J2871" s="3" t="n">
        <v>1017</v>
      </c>
      <c r="K2871" s="3" t="n">
        <v>13620</v>
      </c>
      <c r="L2871" s="4" t="n">
        <v>13.3923303834808</v>
      </c>
    </row>
    <row r="2872" customFormat="false" ht="13.5" hidden="false" customHeight="false" outlineLevel="0" collapsed="false">
      <c r="C2872" s="20" t="s">
        <v>104</v>
      </c>
      <c r="D2872" s="13" t="s">
        <v>15</v>
      </c>
      <c r="E2872" s="2" t="n">
        <v>0.701388888888889</v>
      </c>
      <c r="F2872" s="2" t="n">
        <v>0.743055555555555</v>
      </c>
      <c r="G2872" s="2" t="n">
        <v>0.347222222222222</v>
      </c>
      <c r="H2872" s="1" t="s">
        <v>116</v>
      </c>
      <c r="I2872" s="20" t="s">
        <v>83</v>
      </c>
      <c r="J2872" s="3" t="n">
        <v>1017</v>
      </c>
      <c r="K2872" s="3" t="n">
        <v>14120</v>
      </c>
      <c r="L2872" s="4" t="n">
        <v>13.8839724680433</v>
      </c>
      <c r="M2872" s="3" t="n">
        <v>2034</v>
      </c>
      <c r="N2872" s="3" t="n">
        <v>27740</v>
      </c>
      <c r="O2872" s="4" t="n">
        <v>13.638151425762</v>
      </c>
    </row>
    <row r="2874" customFormat="false" ht="13.5" hidden="false" customHeight="false" outlineLevel="0" collapsed="false">
      <c r="A2874" s="1" t="s">
        <v>132</v>
      </c>
      <c r="B2874" s="1" t="s">
        <v>20</v>
      </c>
      <c r="C2874" s="20" t="s">
        <v>82</v>
      </c>
      <c r="D2874" s="13" t="s">
        <v>104</v>
      </c>
      <c r="E2874" s="2" t="n">
        <v>0.40625</v>
      </c>
      <c r="F2874" s="2" t="n">
        <v>0.444444444444444</v>
      </c>
      <c r="H2874" s="1" t="s">
        <v>118</v>
      </c>
      <c r="I2874" s="20" t="s">
        <v>83</v>
      </c>
      <c r="J2874" s="3" t="n">
        <v>1017</v>
      </c>
      <c r="K2874" s="3" t="n">
        <v>14120</v>
      </c>
      <c r="L2874" s="4" t="n">
        <v>13.8839724680433</v>
      </c>
    </row>
    <row r="2875" customFormat="false" ht="13.5" hidden="false" customHeight="false" outlineLevel="0" collapsed="false">
      <c r="C2875" s="20" t="s">
        <v>104</v>
      </c>
      <c r="D2875" s="13" t="s">
        <v>15</v>
      </c>
      <c r="E2875" s="2" t="n">
        <v>0.59375</v>
      </c>
      <c r="F2875" s="2" t="n">
        <v>0.638888888888889</v>
      </c>
      <c r="G2875" s="2" t="n">
        <v>0.149305555555556</v>
      </c>
      <c r="H2875" s="1" t="s">
        <v>113</v>
      </c>
      <c r="I2875" s="20" t="s">
        <v>83</v>
      </c>
      <c r="J2875" s="3" t="n">
        <v>1017</v>
      </c>
      <c r="K2875" s="3" t="n">
        <v>13620</v>
      </c>
      <c r="L2875" s="4" t="n">
        <v>13.3923303834808</v>
      </c>
      <c r="M2875" s="3" t="n">
        <v>2034</v>
      </c>
      <c r="N2875" s="3" t="n">
        <v>27740</v>
      </c>
      <c r="O2875" s="4" t="n">
        <v>13.638151425762</v>
      </c>
    </row>
    <row r="2877" customFormat="false" ht="13.5" hidden="false" customHeight="false" outlineLevel="0" collapsed="false">
      <c r="A2877" s="1" t="s">
        <v>132</v>
      </c>
      <c r="B2877" s="1" t="s">
        <v>20</v>
      </c>
      <c r="C2877" s="20" t="s">
        <v>82</v>
      </c>
      <c r="D2877" s="13" t="s">
        <v>104</v>
      </c>
      <c r="E2877" s="2" t="n">
        <v>0.40625</v>
      </c>
      <c r="F2877" s="2" t="n">
        <v>0.444444444444444</v>
      </c>
      <c r="H2877" s="1" t="s">
        <v>118</v>
      </c>
      <c r="I2877" s="20" t="s">
        <v>83</v>
      </c>
      <c r="J2877" s="3" t="n">
        <v>1017</v>
      </c>
      <c r="K2877" s="3" t="n">
        <v>14120</v>
      </c>
      <c r="L2877" s="4" t="n">
        <v>13.8839724680433</v>
      </c>
    </row>
    <row r="2878" customFormat="false" ht="13.5" hidden="false" customHeight="false" outlineLevel="0" collapsed="false">
      <c r="C2878" s="20" t="s">
        <v>104</v>
      </c>
      <c r="D2878" s="13" t="s">
        <v>15</v>
      </c>
      <c r="E2878" s="2" t="n">
        <v>0.743055555555555</v>
      </c>
      <c r="F2878" s="2" t="n">
        <v>0.784722222222222</v>
      </c>
      <c r="G2878" s="2" t="n">
        <v>0.298611111111111</v>
      </c>
      <c r="H2878" s="1" t="s">
        <v>114</v>
      </c>
      <c r="I2878" s="20" t="s">
        <v>83</v>
      </c>
      <c r="J2878" s="3" t="n">
        <v>1017</v>
      </c>
      <c r="K2878" s="3" t="n">
        <v>13620</v>
      </c>
      <c r="L2878" s="4" t="n">
        <v>13.3923303834808</v>
      </c>
      <c r="M2878" s="3" t="n">
        <v>2034</v>
      </c>
      <c r="N2878" s="3" t="n">
        <v>27740</v>
      </c>
      <c r="O2878" s="4" t="n">
        <v>13.638151425762</v>
      </c>
    </row>
    <row r="2880" customFormat="false" ht="13.5" hidden="false" customHeight="false" outlineLevel="0" collapsed="false">
      <c r="A2880" s="1" t="s">
        <v>132</v>
      </c>
      <c r="B2880" s="1" t="s">
        <v>20</v>
      </c>
      <c r="C2880" s="20" t="s">
        <v>82</v>
      </c>
      <c r="D2880" s="13" t="s">
        <v>104</v>
      </c>
      <c r="E2880" s="2" t="n">
        <v>0.524305555555556</v>
      </c>
      <c r="F2880" s="2" t="n">
        <v>0.569444444444444</v>
      </c>
      <c r="H2880" s="1" t="s">
        <v>119</v>
      </c>
      <c r="I2880" s="20" t="s">
        <v>83</v>
      </c>
      <c r="J2880" s="3" t="n">
        <v>1017</v>
      </c>
      <c r="K2880" s="3" t="n">
        <v>14120</v>
      </c>
      <c r="L2880" s="4" t="n">
        <v>13.8839724680433</v>
      </c>
    </row>
    <row r="2881" customFormat="false" ht="13.5" hidden="false" customHeight="false" outlineLevel="0" collapsed="false">
      <c r="C2881" s="20" t="s">
        <v>104</v>
      </c>
      <c r="D2881" s="13" t="s">
        <v>15</v>
      </c>
      <c r="E2881" s="2" t="n">
        <v>0.743055555555555</v>
      </c>
      <c r="F2881" s="2" t="n">
        <v>0.784722222222222</v>
      </c>
      <c r="G2881" s="2" t="n">
        <v>0.173611111111111</v>
      </c>
      <c r="H2881" s="1" t="s">
        <v>114</v>
      </c>
      <c r="I2881" s="20" t="s">
        <v>83</v>
      </c>
      <c r="J2881" s="3" t="n">
        <v>1017</v>
      </c>
      <c r="K2881" s="3" t="n">
        <v>13620</v>
      </c>
      <c r="L2881" s="4" t="n">
        <v>13.3923303834808</v>
      </c>
      <c r="M2881" s="3" t="n">
        <v>2034</v>
      </c>
      <c r="N2881" s="3" t="n">
        <v>27740</v>
      </c>
      <c r="O2881" s="4" t="n">
        <v>13.638151425762</v>
      </c>
    </row>
    <row r="2883" customFormat="false" ht="13.5" hidden="false" customHeight="false" outlineLevel="0" collapsed="false">
      <c r="A2883" s="1" t="s">
        <v>133</v>
      </c>
      <c r="B2883" s="1" t="s">
        <v>20</v>
      </c>
      <c r="C2883" s="20" t="s">
        <v>82</v>
      </c>
      <c r="D2883" s="13" t="s">
        <v>104</v>
      </c>
      <c r="E2883" s="2" t="n">
        <v>0.3125</v>
      </c>
      <c r="F2883" s="2" t="n">
        <v>0.354166666666667</v>
      </c>
      <c r="H2883" s="1" t="s">
        <v>105</v>
      </c>
      <c r="I2883" s="20" t="s">
        <v>83</v>
      </c>
      <c r="J2883" s="3" t="n">
        <v>1017</v>
      </c>
      <c r="K2883" s="3" t="n">
        <v>13620</v>
      </c>
      <c r="L2883" s="4" t="n">
        <v>13.3923303834808</v>
      </c>
    </row>
    <row r="2884" customFormat="false" ht="13.5" hidden="false" customHeight="false" outlineLevel="0" collapsed="false">
      <c r="C2884" s="20" t="s">
        <v>104</v>
      </c>
      <c r="D2884" s="13" t="s">
        <v>15</v>
      </c>
      <c r="E2884" s="2" t="n">
        <v>0.701388888888889</v>
      </c>
      <c r="F2884" s="2" t="n">
        <v>0.743055555555555</v>
      </c>
      <c r="G2884" s="2" t="n">
        <v>0.347222222222222</v>
      </c>
      <c r="H2884" s="1" t="s">
        <v>116</v>
      </c>
      <c r="I2884" s="20" t="s">
        <v>83</v>
      </c>
      <c r="J2884" s="3" t="n">
        <v>1017</v>
      </c>
      <c r="K2884" s="3" t="n">
        <v>14120</v>
      </c>
      <c r="L2884" s="4" t="n">
        <v>13.8839724680433</v>
      </c>
      <c r="M2884" s="3" t="n">
        <v>2034</v>
      </c>
      <c r="N2884" s="3" t="n">
        <v>27740</v>
      </c>
      <c r="O2884" s="4" t="n">
        <v>13.638151425762</v>
      </c>
    </row>
    <row r="2886" customFormat="false" ht="13.5" hidden="false" customHeight="false" outlineLevel="0" collapsed="false">
      <c r="A2886" s="1" t="s">
        <v>133</v>
      </c>
      <c r="B2886" s="1" t="s">
        <v>20</v>
      </c>
      <c r="C2886" s="20" t="s">
        <v>82</v>
      </c>
      <c r="D2886" s="13" t="s">
        <v>104</v>
      </c>
      <c r="E2886" s="2" t="n">
        <v>0.40625</v>
      </c>
      <c r="F2886" s="2" t="n">
        <v>0.444444444444444</v>
      </c>
      <c r="H2886" s="1" t="s">
        <v>118</v>
      </c>
      <c r="I2886" s="20" t="s">
        <v>83</v>
      </c>
      <c r="J2886" s="3" t="n">
        <v>1017</v>
      </c>
      <c r="K2886" s="3" t="n">
        <v>14120</v>
      </c>
      <c r="L2886" s="4" t="n">
        <v>13.8839724680433</v>
      </c>
    </row>
    <row r="2887" customFormat="false" ht="13.5" hidden="false" customHeight="false" outlineLevel="0" collapsed="false">
      <c r="C2887" s="20" t="s">
        <v>104</v>
      </c>
      <c r="D2887" s="13" t="s">
        <v>15</v>
      </c>
      <c r="E2887" s="2" t="n">
        <v>0.59375</v>
      </c>
      <c r="F2887" s="2" t="n">
        <v>0.638888888888889</v>
      </c>
      <c r="G2887" s="2" t="n">
        <v>0.149305555555556</v>
      </c>
      <c r="H2887" s="1" t="s">
        <v>113</v>
      </c>
      <c r="I2887" s="20" t="s">
        <v>83</v>
      </c>
      <c r="J2887" s="3" t="n">
        <v>1017</v>
      </c>
      <c r="K2887" s="3" t="n">
        <v>13620</v>
      </c>
      <c r="L2887" s="4" t="n">
        <v>13.3923303834808</v>
      </c>
      <c r="M2887" s="3" t="n">
        <v>2034</v>
      </c>
      <c r="N2887" s="3" t="n">
        <v>27740</v>
      </c>
      <c r="O2887" s="4" t="n">
        <v>13.638151425762</v>
      </c>
    </row>
    <row r="2889" customFormat="false" ht="13.5" hidden="false" customHeight="false" outlineLevel="0" collapsed="false">
      <c r="A2889" s="1" t="s">
        <v>133</v>
      </c>
      <c r="B2889" s="1" t="s">
        <v>20</v>
      </c>
      <c r="C2889" s="20" t="s">
        <v>82</v>
      </c>
      <c r="D2889" s="13" t="s">
        <v>104</v>
      </c>
      <c r="E2889" s="2" t="n">
        <v>0.40625</v>
      </c>
      <c r="F2889" s="2" t="n">
        <v>0.444444444444444</v>
      </c>
      <c r="H2889" s="1" t="s">
        <v>118</v>
      </c>
      <c r="I2889" s="20" t="s">
        <v>83</v>
      </c>
      <c r="J2889" s="3" t="n">
        <v>1017</v>
      </c>
      <c r="K2889" s="3" t="n">
        <v>14120</v>
      </c>
      <c r="L2889" s="4" t="n">
        <v>13.8839724680433</v>
      </c>
    </row>
    <row r="2890" customFormat="false" ht="13.5" hidden="false" customHeight="false" outlineLevel="0" collapsed="false">
      <c r="C2890" s="20" t="s">
        <v>104</v>
      </c>
      <c r="D2890" s="13" t="s">
        <v>15</v>
      </c>
      <c r="E2890" s="2" t="n">
        <v>0.743055555555555</v>
      </c>
      <c r="F2890" s="2" t="n">
        <v>0.784722222222222</v>
      </c>
      <c r="G2890" s="2" t="n">
        <v>0.298611111111111</v>
      </c>
      <c r="H2890" s="1" t="s">
        <v>114</v>
      </c>
      <c r="I2890" s="20" t="s">
        <v>83</v>
      </c>
      <c r="J2890" s="3" t="n">
        <v>1017</v>
      </c>
      <c r="K2890" s="3" t="n">
        <v>13620</v>
      </c>
      <c r="L2890" s="4" t="n">
        <v>13.3923303834808</v>
      </c>
      <c r="M2890" s="3" t="n">
        <v>2034</v>
      </c>
      <c r="N2890" s="3" t="n">
        <v>27740</v>
      </c>
      <c r="O2890" s="4" t="n">
        <v>13.638151425762</v>
      </c>
    </row>
    <row r="2892" customFormat="false" ht="13.5" hidden="false" customHeight="false" outlineLevel="0" collapsed="false">
      <c r="A2892" s="1" t="s">
        <v>133</v>
      </c>
      <c r="B2892" s="1" t="s">
        <v>20</v>
      </c>
      <c r="C2892" s="20" t="s">
        <v>82</v>
      </c>
      <c r="D2892" s="13" t="s">
        <v>104</v>
      </c>
      <c r="E2892" s="2" t="n">
        <v>0.524305555555556</v>
      </c>
      <c r="F2892" s="2" t="n">
        <v>0.569444444444444</v>
      </c>
      <c r="H2892" s="1" t="s">
        <v>119</v>
      </c>
      <c r="I2892" s="20" t="s">
        <v>83</v>
      </c>
      <c r="J2892" s="3" t="n">
        <v>1017</v>
      </c>
      <c r="K2892" s="3" t="n">
        <v>14120</v>
      </c>
      <c r="L2892" s="4" t="n">
        <v>13.8839724680433</v>
      </c>
    </row>
    <row r="2893" customFormat="false" ht="13.5" hidden="false" customHeight="false" outlineLevel="0" collapsed="false">
      <c r="C2893" s="20" t="s">
        <v>104</v>
      </c>
      <c r="D2893" s="13" t="s">
        <v>15</v>
      </c>
      <c r="E2893" s="2" t="n">
        <v>0.743055555555555</v>
      </c>
      <c r="F2893" s="2" t="n">
        <v>0.784722222222222</v>
      </c>
      <c r="G2893" s="2" t="n">
        <v>0.173611111111111</v>
      </c>
      <c r="H2893" s="1" t="s">
        <v>114</v>
      </c>
      <c r="I2893" s="20" t="s">
        <v>83</v>
      </c>
      <c r="J2893" s="3" t="n">
        <v>1017</v>
      </c>
      <c r="K2893" s="3" t="n">
        <v>13620</v>
      </c>
      <c r="L2893" s="4" t="n">
        <v>13.3923303834808</v>
      </c>
      <c r="M2893" s="3" t="n">
        <v>2034</v>
      </c>
      <c r="N2893" s="3" t="n">
        <v>27740</v>
      </c>
      <c r="O2893" s="4" t="n">
        <v>13.638151425762</v>
      </c>
    </row>
    <row r="2895" customFormat="false" ht="13.5" hidden="false" customHeight="false" outlineLevel="0" collapsed="false">
      <c r="A2895" s="1" t="s">
        <v>141</v>
      </c>
      <c r="B2895" s="1" t="s">
        <v>20</v>
      </c>
      <c r="C2895" s="20" t="s">
        <v>82</v>
      </c>
      <c r="D2895" s="13" t="s">
        <v>104</v>
      </c>
      <c r="E2895" s="2" t="n">
        <v>0.3125</v>
      </c>
      <c r="F2895" s="2" t="n">
        <v>0.354166666666667</v>
      </c>
      <c r="H2895" s="1" t="s">
        <v>105</v>
      </c>
      <c r="I2895" s="20" t="s">
        <v>83</v>
      </c>
      <c r="J2895" s="3" t="n">
        <v>1017</v>
      </c>
      <c r="K2895" s="3" t="n">
        <v>13620</v>
      </c>
      <c r="L2895" s="4" t="n">
        <v>13.3923303834808</v>
      </c>
    </row>
    <row r="2896" customFormat="false" ht="13.5" hidden="false" customHeight="false" outlineLevel="0" collapsed="false">
      <c r="C2896" s="20" t="s">
        <v>104</v>
      </c>
      <c r="D2896" s="13" t="s">
        <v>15</v>
      </c>
      <c r="E2896" s="2" t="n">
        <v>0.701388888888889</v>
      </c>
      <c r="F2896" s="2" t="n">
        <v>0.743055555555555</v>
      </c>
      <c r="G2896" s="2" t="n">
        <v>0.347222222222222</v>
      </c>
      <c r="H2896" s="1" t="s">
        <v>116</v>
      </c>
      <c r="I2896" s="20" t="s">
        <v>83</v>
      </c>
      <c r="J2896" s="3" t="n">
        <v>1017</v>
      </c>
      <c r="K2896" s="3" t="n">
        <v>14120</v>
      </c>
      <c r="L2896" s="4" t="n">
        <v>13.8839724680433</v>
      </c>
      <c r="M2896" s="3" t="n">
        <v>2034</v>
      </c>
      <c r="N2896" s="3" t="n">
        <v>27740</v>
      </c>
      <c r="O2896" s="4" t="n">
        <v>13.638151425762</v>
      </c>
    </row>
    <row r="2898" customFormat="false" ht="13.5" hidden="false" customHeight="false" outlineLevel="0" collapsed="false">
      <c r="A2898" s="1" t="s">
        <v>141</v>
      </c>
      <c r="B2898" s="1" t="s">
        <v>20</v>
      </c>
      <c r="C2898" s="20" t="s">
        <v>82</v>
      </c>
      <c r="D2898" s="13" t="s">
        <v>104</v>
      </c>
      <c r="E2898" s="2" t="n">
        <v>0.40625</v>
      </c>
      <c r="F2898" s="2" t="n">
        <v>0.444444444444444</v>
      </c>
      <c r="H2898" s="1" t="s">
        <v>118</v>
      </c>
      <c r="I2898" s="20" t="s">
        <v>83</v>
      </c>
      <c r="J2898" s="3" t="n">
        <v>1017</v>
      </c>
      <c r="K2898" s="3" t="n">
        <v>14120</v>
      </c>
      <c r="L2898" s="4" t="n">
        <v>13.8839724680433</v>
      </c>
    </row>
    <row r="2899" customFormat="false" ht="13.5" hidden="false" customHeight="false" outlineLevel="0" collapsed="false">
      <c r="C2899" s="20" t="s">
        <v>104</v>
      </c>
      <c r="D2899" s="13" t="s">
        <v>15</v>
      </c>
      <c r="E2899" s="2" t="n">
        <v>0.59375</v>
      </c>
      <c r="F2899" s="2" t="n">
        <v>0.638888888888889</v>
      </c>
      <c r="G2899" s="2" t="n">
        <v>0.149305555555556</v>
      </c>
      <c r="H2899" s="1" t="s">
        <v>113</v>
      </c>
      <c r="I2899" s="20" t="s">
        <v>83</v>
      </c>
      <c r="J2899" s="3" t="n">
        <v>1017</v>
      </c>
      <c r="K2899" s="3" t="n">
        <v>13620</v>
      </c>
      <c r="L2899" s="4" t="n">
        <v>13.3923303834808</v>
      </c>
      <c r="M2899" s="3" t="n">
        <v>2034</v>
      </c>
      <c r="N2899" s="3" t="n">
        <v>27740</v>
      </c>
      <c r="O2899" s="4" t="n">
        <v>13.638151425762</v>
      </c>
    </row>
    <row r="2901" customFormat="false" ht="13.5" hidden="false" customHeight="false" outlineLevel="0" collapsed="false">
      <c r="A2901" s="1" t="s">
        <v>141</v>
      </c>
      <c r="B2901" s="1" t="s">
        <v>20</v>
      </c>
      <c r="C2901" s="20" t="s">
        <v>82</v>
      </c>
      <c r="D2901" s="13" t="s">
        <v>104</v>
      </c>
      <c r="E2901" s="2" t="n">
        <v>0.40625</v>
      </c>
      <c r="F2901" s="2" t="n">
        <v>0.444444444444444</v>
      </c>
      <c r="H2901" s="1" t="s">
        <v>118</v>
      </c>
      <c r="I2901" s="20" t="s">
        <v>83</v>
      </c>
      <c r="J2901" s="3" t="n">
        <v>1017</v>
      </c>
      <c r="K2901" s="3" t="n">
        <v>14120</v>
      </c>
      <c r="L2901" s="4" t="n">
        <v>13.8839724680433</v>
      </c>
    </row>
    <row r="2902" customFormat="false" ht="13.5" hidden="false" customHeight="false" outlineLevel="0" collapsed="false">
      <c r="C2902" s="20" t="s">
        <v>104</v>
      </c>
      <c r="D2902" s="13" t="s">
        <v>15</v>
      </c>
      <c r="E2902" s="2" t="n">
        <v>0.743055555555555</v>
      </c>
      <c r="F2902" s="2" t="n">
        <v>0.784722222222222</v>
      </c>
      <c r="G2902" s="2" t="n">
        <v>0.298611111111111</v>
      </c>
      <c r="H2902" s="1" t="s">
        <v>114</v>
      </c>
      <c r="I2902" s="20" t="s">
        <v>83</v>
      </c>
      <c r="J2902" s="3" t="n">
        <v>1017</v>
      </c>
      <c r="K2902" s="3" t="n">
        <v>13620</v>
      </c>
      <c r="L2902" s="4" t="n">
        <v>13.3923303834808</v>
      </c>
      <c r="M2902" s="3" t="n">
        <v>2034</v>
      </c>
      <c r="N2902" s="3" t="n">
        <v>27740</v>
      </c>
      <c r="O2902" s="4" t="n">
        <v>13.638151425762</v>
      </c>
    </row>
    <row r="2904" customFormat="false" ht="13.5" hidden="false" customHeight="false" outlineLevel="0" collapsed="false">
      <c r="A2904" s="1" t="s">
        <v>141</v>
      </c>
      <c r="B2904" s="1" t="s">
        <v>20</v>
      </c>
      <c r="C2904" s="20" t="s">
        <v>82</v>
      </c>
      <c r="D2904" s="13" t="s">
        <v>104</v>
      </c>
      <c r="E2904" s="2" t="n">
        <v>0.524305555555556</v>
      </c>
      <c r="F2904" s="2" t="n">
        <v>0.569444444444444</v>
      </c>
      <c r="H2904" s="1" t="s">
        <v>119</v>
      </c>
      <c r="I2904" s="20" t="s">
        <v>83</v>
      </c>
      <c r="J2904" s="3" t="n">
        <v>1017</v>
      </c>
      <c r="K2904" s="3" t="n">
        <v>14120</v>
      </c>
      <c r="L2904" s="4" t="n">
        <v>13.8839724680433</v>
      </c>
    </row>
    <row r="2905" customFormat="false" ht="13.5" hidden="false" customHeight="false" outlineLevel="0" collapsed="false">
      <c r="C2905" s="20" t="s">
        <v>104</v>
      </c>
      <c r="D2905" s="13" t="s">
        <v>15</v>
      </c>
      <c r="E2905" s="2" t="n">
        <v>0.743055555555555</v>
      </c>
      <c r="F2905" s="2" t="n">
        <v>0.784722222222222</v>
      </c>
      <c r="G2905" s="2" t="n">
        <v>0.173611111111111</v>
      </c>
      <c r="H2905" s="1" t="s">
        <v>114</v>
      </c>
      <c r="I2905" s="20" t="s">
        <v>83</v>
      </c>
      <c r="J2905" s="3" t="n">
        <v>1017</v>
      </c>
      <c r="K2905" s="3" t="n">
        <v>13620</v>
      </c>
      <c r="L2905" s="4" t="n">
        <v>13.3923303834808</v>
      </c>
      <c r="M2905" s="3" t="n">
        <v>2034</v>
      </c>
      <c r="N2905" s="3" t="n">
        <v>27740</v>
      </c>
      <c r="O2905" s="4" t="n">
        <v>13.638151425762</v>
      </c>
    </row>
    <row r="2907" customFormat="false" ht="13.5" hidden="false" customHeight="false" outlineLevel="0" collapsed="false">
      <c r="A2907" s="1" t="s">
        <v>138</v>
      </c>
      <c r="B2907" s="1" t="s">
        <v>20</v>
      </c>
      <c r="C2907" s="20" t="s">
        <v>82</v>
      </c>
      <c r="D2907" s="13" t="s">
        <v>67</v>
      </c>
      <c r="E2907" s="2" t="n">
        <v>0.3125</v>
      </c>
      <c r="F2907" s="2" t="n">
        <v>0.392361111111111</v>
      </c>
      <c r="H2907" s="1" t="s">
        <v>77</v>
      </c>
      <c r="I2907" s="20" t="s">
        <v>83</v>
      </c>
      <c r="J2907" s="3" t="n">
        <v>2247</v>
      </c>
      <c r="K2907" s="3" t="n">
        <v>36160</v>
      </c>
      <c r="L2907" s="4" t="n">
        <v>16.0925678682688</v>
      </c>
    </row>
    <row r="2908" customFormat="false" ht="13.5" hidden="false" customHeight="false" outlineLevel="0" collapsed="false">
      <c r="C2908" s="13" t="s">
        <v>67</v>
      </c>
      <c r="D2908" s="13" t="s">
        <v>15</v>
      </c>
      <c r="E2908" s="2" t="n">
        <v>0.604166666666667</v>
      </c>
      <c r="F2908" s="2" t="n">
        <v>0.694444444444445</v>
      </c>
      <c r="G2908" s="2" t="n">
        <v>0.211805555555556</v>
      </c>
      <c r="H2908" s="1" t="s">
        <v>69</v>
      </c>
      <c r="I2908" s="13" t="s">
        <v>18</v>
      </c>
      <c r="J2908" s="3" t="n">
        <v>1108</v>
      </c>
      <c r="K2908" s="3" t="n">
        <v>9660</v>
      </c>
      <c r="L2908" s="4" t="n">
        <v>8.71841155234657</v>
      </c>
      <c r="M2908" s="3" t="n">
        <v>3355</v>
      </c>
      <c r="N2908" s="3" t="n">
        <v>45820</v>
      </c>
      <c r="O2908" s="4" t="n">
        <v>13.6572280178838</v>
      </c>
    </row>
    <row r="2910" customFormat="false" ht="13.5" hidden="false" customHeight="false" outlineLevel="0" collapsed="false">
      <c r="A2910" s="1" t="s">
        <v>139</v>
      </c>
      <c r="B2910" s="1" t="s">
        <v>20</v>
      </c>
      <c r="C2910" s="20" t="s">
        <v>82</v>
      </c>
      <c r="D2910" s="13" t="s">
        <v>67</v>
      </c>
      <c r="E2910" s="2" t="n">
        <v>0.3125</v>
      </c>
      <c r="F2910" s="2" t="n">
        <v>0.392361111111111</v>
      </c>
      <c r="H2910" s="1" t="s">
        <v>77</v>
      </c>
      <c r="I2910" s="20" t="s">
        <v>83</v>
      </c>
      <c r="J2910" s="3" t="n">
        <v>2247</v>
      </c>
      <c r="K2910" s="3" t="n">
        <v>36160</v>
      </c>
      <c r="L2910" s="4" t="n">
        <v>16.0925678682688</v>
      </c>
    </row>
    <row r="2911" customFormat="false" ht="13.5" hidden="false" customHeight="false" outlineLevel="0" collapsed="false">
      <c r="C2911" s="13" t="s">
        <v>67</v>
      </c>
      <c r="D2911" s="13" t="s">
        <v>15</v>
      </c>
      <c r="E2911" s="2" t="n">
        <v>0.604166666666667</v>
      </c>
      <c r="F2911" s="2" t="n">
        <v>0.694444444444445</v>
      </c>
      <c r="G2911" s="2" t="n">
        <v>0.211805555555556</v>
      </c>
      <c r="H2911" s="1" t="s">
        <v>69</v>
      </c>
      <c r="I2911" s="13" t="s">
        <v>18</v>
      </c>
      <c r="J2911" s="3" t="n">
        <v>1108</v>
      </c>
      <c r="K2911" s="3" t="n">
        <v>9660</v>
      </c>
      <c r="L2911" s="4" t="n">
        <v>8.71841155234657</v>
      </c>
      <c r="M2911" s="3" t="n">
        <v>3355</v>
      </c>
      <c r="N2911" s="3" t="n">
        <v>45820</v>
      </c>
      <c r="O2911" s="4" t="n">
        <v>13.6572280178838</v>
      </c>
    </row>
    <row r="2913" customFormat="false" ht="13.5" hidden="false" customHeight="false" outlineLevel="0" collapsed="false">
      <c r="A2913" s="1" t="s">
        <v>133</v>
      </c>
      <c r="B2913" s="1" t="s">
        <v>20</v>
      </c>
      <c r="C2913" s="20" t="s">
        <v>82</v>
      </c>
      <c r="D2913" s="13" t="s">
        <v>67</v>
      </c>
      <c r="E2913" s="2" t="n">
        <v>0.3125</v>
      </c>
      <c r="F2913" s="2" t="n">
        <v>0.392361111111111</v>
      </c>
      <c r="H2913" s="1" t="s">
        <v>77</v>
      </c>
      <c r="I2913" s="20" t="s">
        <v>83</v>
      </c>
      <c r="J2913" s="3" t="n">
        <v>2247</v>
      </c>
      <c r="K2913" s="3" t="n">
        <v>36160</v>
      </c>
      <c r="L2913" s="4" t="n">
        <v>16.0925678682688</v>
      </c>
    </row>
    <row r="2914" customFormat="false" ht="13.5" hidden="false" customHeight="false" outlineLevel="0" collapsed="false">
      <c r="C2914" s="13" t="s">
        <v>67</v>
      </c>
      <c r="D2914" s="13" t="s">
        <v>15</v>
      </c>
      <c r="E2914" s="2" t="n">
        <v>0.604166666666667</v>
      </c>
      <c r="F2914" s="2" t="n">
        <v>0.694444444444445</v>
      </c>
      <c r="G2914" s="2" t="n">
        <v>0.211805555555556</v>
      </c>
      <c r="H2914" s="1" t="s">
        <v>69</v>
      </c>
      <c r="I2914" s="13" t="s">
        <v>18</v>
      </c>
      <c r="J2914" s="3" t="n">
        <v>1108</v>
      </c>
      <c r="K2914" s="3" t="n">
        <v>9660</v>
      </c>
      <c r="L2914" s="4" t="n">
        <v>8.71841155234657</v>
      </c>
      <c r="M2914" s="3" t="n">
        <v>3355</v>
      </c>
      <c r="N2914" s="3" t="n">
        <v>45820</v>
      </c>
      <c r="O2914" s="4" t="n">
        <v>13.6572280178838</v>
      </c>
    </row>
    <row r="2916" customFormat="false" ht="13.5" hidden="false" customHeight="false" outlineLevel="0" collapsed="false">
      <c r="A2916" s="1" t="s">
        <v>141</v>
      </c>
      <c r="B2916" s="1" t="s">
        <v>20</v>
      </c>
      <c r="C2916" s="20" t="s">
        <v>82</v>
      </c>
      <c r="D2916" s="13" t="s">
        <v>67</v>
      </c>
      <c r="E2916" s="2" t="n">
        <v>0.3125</v>
      </c>
      <c r="F2916" s="2" t="n">
        <v>0.392361111111111</v>
      </c>
      <c r="H2916" s="1" t="s">
        <v>77</v>
      </c>
      <c r="I2916" s="20" t="s">
        <v>83</v>
      </c>
      <c r="J2916" s="3" t="n">
        <v>2247</v>
      </c>
      <c r="K2916" s="3" t="n">
        <v>36160</v>
      </c>
      <c r="L2916" s="4" t="n">
        <v>16.0925678682688</v>
      </c>
    </row>
    <row r="2917" customFormat="false" ht="13.5" hidden="false" customHeight="false" outlineLevel="0" collapsed="false">
      <c r="C2917" s="13" t="s">
        <v>67</v>
      </c>
      <c r="D2917" s="13" t="s">
        <v>15</v>
      </c>
      <c r="E2917" s="2" t="n">
        <v>0.604166666666667</v>
      </c>
      <c r="F2917" s="2" t="n">
        <v>0.694444444444445</v>
      </c>
      <c r="G2917" s="2" t="n">
        <v>0.211805555555556</v>
      </c>
      <c r="H2917" s="1" t="s">
        <v>69</v>
      </c>
      <c r="I2917" s="13" t="s">
        <v>18</v>
      </c>
      <c r="J2917" s="3" t="n">
        <v>1108</v>
      </c>
      <c r="K2917" s="3" t="n">
        <v>9660</v>
      </c>
      <c r="L2917" s="4" t="n">
        <v>8.71841155234657</v>
      </c>
      <c r="M2917" s="3" t="n">
        <v>3355</v>
      </c>
      <c r="N2917" s="3" t="n">
        <v>45820</v>
      </c>
      <c r="O2917" s="4" t="n">
        <v>13.6572280178838</v>
      </c>
    </row>
    <row r="2919" customFormat="false" ht="13.5" hidden="false" customHeight="false" outlineLevel="0" collapsed="false">
      <c r="A2919" s="1" t="s">
        <v>138</v>
      </c>
      <c r="B2919" s="1" t="s">
        <v>20</v>
      </c>
      <c r="C2919" s="20" t="s">
        <v>82</v>
      </c>
      <c r="D2919" s="13" t="s">
        <v>16</v>
      </c>
      <c r="E2919" s="2" t="n">
        <v>0.333333333333333</v>
      </c>
      <c r="F2919" s="2" t="n">
        <v>0.434027777777778</v>
      </c>
      <c r="H2919" s="1" t="s">
        <v>55</v>
      </c>
      <c r="I2919" s="20" t="s">
        <v>83</v>
      </c>
      <c r="J2919" s="3" t="n">
        <v>2860</v>
      </c>
      <c r="K2919" s="3" t="n">
        <v>44310</v>
      </c>
      <c r="L2919" s="4" t="n">
        <v>15.493006993007</v>
      </c>
    </row>
    <row r="2920" customFormat="false" ht="13.5" hidden="false" customHeight="false" outlineLevel="0" collapsed="false">
      <c r="C2920" s="13" t="s">
        <v>16</v>
      </c>
      <c r="D2920" s="13" t="s">
        <v>15</v>
      </c>
      <c r="E2920" s="2" t="n">
        <v>0.475694444444444</v>
      </c>
      <c r="F2920" s="2" t="n">
        <v>0.597222222222222</v>
      </c>
      <c r="G2920" s="2" t="n">
        <v>0.041666666666666</v>
      </c>
      <c r="H2920" s="1" t="s">
        <v>64</v>
      </c>
      <c r="I2920" s="13" t="s">
        <v>18</v>
      </c>
      <c r="J2920" s="3" t="n">
        <v>1476</v>
      </c>
      <c r="K2920" s="3" t="n">
        <v>14910</v>
      </c>
      <c r="L2920" s="4" t="n">
        <v>10.1016260162602</v>
      </c>
      <c r="M2920" s="3" t="n">
        <v>4336</v>
      </c>
      <c r="N2920" s="3" t="n">
        <v>59220</v>
      </c>
      <c r="O2920" s="4" t="n">
        <v>13.6577490774908</v>
      </c>
    </row>
    <row r="2922" customFormat="false" ht="13.5" hidden="false" customHeight="false" outlineLevel="0" collapsed="false">
      <c r="A2922" s="1" t="s">
        <v>138</v>
      </c>
      <c r="B2922" s="1" t="s">
        <v>20</v>
      </c>
      <c r="C2922" s="20" t="s">
        <v>82</v>
      </c>
      <c r="D2922" s="13" t="s">
        <v>16</v>
      </c>
      <c r="E2922" s="2" t="n">
        <v>0.333333333333333</v>
      </c>
      <c r="F2922" s="2" t="n">
        <v>0.434027777777778</v>
      </c>
      <c r="H2922" s="1" t="s">
        <v>55</v>
      </c>
      <c r="I2922" s="20" t="s">
        <v>83</v>
      </c>
      <c r="J2922" s="3" t="n">
        <v>2860</v>
      </c>
      <c r="K2922" s="3" t="n">
        <v>44310</v>
      </c>
      <c r="L2922" s="4" t="n">
        <v>15.493006993007</v>
      </c>
    </row>
    <row r="2923" customFormat="false" ht="13.5" hidden="false" customHeight="false" outlineLevel="0" collapsed="false">
      <c r="C2923" s="13" t="s">
        <v>16</v>
      </c>
      <c r="D2923" s="13" t="s">
        <v>15</v>
      </c>
      <c r="E2923" s="2" t="n">
        <v>0.545138888888889</v>
      </c>
      <c r="F2923" s="2" t="n">
        <v>0.659722222222222</v>
      </c>
      <c r="G2923" s="2" t="n">
        <v>0.111111111111111</v>
      </c>
      <c r="H2923" s="1" t="s">
        <v>65</v>
      </c>
      <c r="I2923" s="13" t="s">
        <v>18</v>
      </c>
      <c r="J2923" s="3" t="n">
        <v>1476</v>
      </c>
      <c r="K2923" s="3" t="n">
        <v>14910</v>
      </c>
      <c r="L2923" s="4" t="n">
        <v>10.1016260162602</v>
      </c>
      <c r="M2923" s="3" t="n">
        <v>4336</v>
      </c>
      <c r="N2923" s="3" t="n">
        <v>59220</v>
      </c>
      <c r="O2923" s="4" t="n">
        <v>13.6577490774908</v>
      </c>
    </row>
    <row r="2925" customFormat="false" ht="13.5" hidden="false" customHeight="false" outlineLevel="0" collapsed="false">
      <c r="A2925" s="1" t="s">
        <v>134</v>
      </c>
      <c r="B2925" s="1" t="s">
        <v>33</v>
      </c>
      <c r="C2925" s="13" t="s">
        <v>15</v>
      </c>
      <c r="D2925" s="13" t="s">
        <v>104</v>
      </c>
      <c r="E2925" s="2" t="n">
        <v>0.40625</v>
      </c>
      <c r="F2925" s="2" t="n">
        <v>0.444444444444444</v>
      </c>
      <c r="H2925" s="1" t="s">
        <v>118</v>
      </c>
      <c r="I2925" s="13" t="s">
        <v>106</v>
      </c>
      <c r="J2925" s="3" t="n">
        <v>770</v>
      </c>
      <c r="K2925" s="3" t="n">
        <v>10520</v>
      </c>
      <c r="L2925" s="4" t="n">
        <v>13.6623376623377</v>
      </c>
    </row>
    <row r="2926" customFormat="false" ht="13.5" hidden="false" customHeight="false" outlineLevel="0" collapsed="false">
      <c r="C2926" s="13" t="s">
        <v>104</v>
      </c>
      <c r="D2926" s="13" t="s">
        <v>15</v>
      </c>
      <c r="E2926" s="2" t="n">
        <v>0.59375</v>
      </c>
      <c r="F2926" s="2" t="n">
        <v>0.638888888888889</v>
      </c>
      <c r="G2926" s="2" t="n">
        <v>0.149305555555556</v>
      </c>
      <c r="H2926" s="1" t="s">
        <v>113</v>
      </c>
      <c r="I2926" s="13" t="s">
        <v>106</v>
      </c>
      <c r="J2926" s="3" t="n">
        <v>770</v>
      </c>
      <c r="K2926" s="3" t="n">
        <v>10520</v>
      </c>
      <c r="L2926" s="4" t="n">
        <v>13.6623376623377</v>
      </c>
      <c r="M2926" s="3" t="n">
        <v>1540</v>
      </c>
      <c r="N2926" s="3" t="n">
        <v>21040</v>
      </c>
      <c r="O2926" s="4" t="n">
        <v>13.6623376623377</v>
      </c>
    </row>
    <row r="2928" customFormat="false" ht="13.5" hidden="false" customHeight="false" outlineLevel="0" collapsed="false">
      <c r="A2928" s="1" t="s">
        <v>134</v>
      </c>
      <c r="B2928" s="1" t="s">
        <v>33</v>
      </c>
      <c r="C2928" s="13" t="s">
        <v>15</v>
      </c>
      <c r="D2928" s="13" t="s">
        <v>104</v>
      </c>
      <c r="E2928" s="2" t="n">
        <v>0.40625</v>
      </c>
      <c r="F2928" s="2" t="n">
        <v>0.444444444444444</v>
      </c>
      <c r="H2928" s="1" t="s">
        <v>118</v>
      </c>
      <c r="I2928" s="13" t="s">
        <v>106</v>
      </c>
      <c r="J2928" s="3" t="n">
        <v>770</v>
      </c>
      <c r="K2928" s="3" t="n">
        <v>10520</v>
      </c>
      <c r="L2928" s="4" t="n">
        <v>13.6623376623377</v>
      </c>
    </row>
    <row r="2929" customFormat="false" ht="13.5" hidden="false" customHeight="false" outlineLevel="0" collapsed="false">
      <c r="C2929" s="13" t="s">
        <v>104</v>
      </c>
      <c r="D2929" s="13" t="s">
        <v>15</v>
      </c>
      <c r="E2929" s="2" t="n">
        <v>0.701388888888889</v>
      </c>
      <c r="F2929" s="2" t="n">
        <v>0.743055555555555</v>
      </c>
      <c r="G2929" s="2" t="n">
        <v>0.256944444444445</v>
      </c>
      <c r="H2929" s="1" t="s">
        <v>116</v>
      </c>
      <c r="I2929" s="13" t="s">
        <v>106</v>
      </c>
      <c r="J2929" s="3" t="n">
        <v>770</v>
      </c>
      <c r="K2929" s="3" t="n">
        <v>10520</v>
      </c>
      <c r="L2929" s="4" t="n">
        <v>13.6623376623377</v>
      </c>
      <c r="M2929" s="3" t="n">
        <v>1540</v>
      </c>
      <c r="N2929" s="3" t="n">
        <v>21040</v>
      </c>
      <c r="O2929" s="4" t="n">
        <v>13.6623376623377</v>
      </c>
    </row>
    <row r="2931" customFormat="false" ht="13.5" hidden="false" customHeight="false" outlineLevel="0" collapsed="false">
      <c r="A2931" s="1" t="s">
        <v>134</v>
      </c>
      <c r="B2931" s="1" t="s">
        <v>33</v>
      </c>
      <c r="C2931" s="13" t="s">
        <v>15</v>
      </c>
      <c r="D2931" s="13" t="s">
        <v>104</v>
      </c>
      <c r="E2931" s="2" t="n">
        <v>0.40625</v>
      </c>
      <c r="F2931" s="2" t="n">
        <v>0.444444444444444</v>
      </c>
      <c r="H2931" s="1" t="s">
        <v>118</v>
      </c>
      <c r="I2931" s="13" t="s">
        <v>106</v>
      </c>
      <c r="J2931" s="3" t="n">
        <v>770</v>
      </c>
      <c r="K2931" s="3" t="n">
        <v>10520</v>
      </c>
      <c r="L2931" s="4" t="n">
        <v>13.6623376623377</v>
      </c>
    </row>
    <row r="2932" customFormat="false" ht="13.5" hidden="false" customHeight="false" outlineLevel="0" collapsed="false">
      <c r="C2932" s="13" t="s">
        <v>104</v>
      </c>
      <c r="D2932" s="13" t="s">
        <v>15</v>
      </c>
      <c r="E2932" s="2" t="n">
        <v>0.743055555555555</v>
      </c>
      <c r="F2932" s="2" t="n">
        <v>0.784722222222222</v>
      </c>
      <c r="G2932" s="2" t="n">
        <v>0.298611111111111</v>
      </c>
      <c r="H2932" s="1" t="s">
        <v>114</v>
      </c>
      <c r="I2932" s="13" t="s">
        <v>106</v>
      </c>
      <c r="J2932" s="3" t="n">
        <v>770</v>
      </c>
      <c r="K2932" s="3" t="n">
        <v>10520</v>
      </c>
      <c r="L2932" s="4" t="n">
        <v>13.6623376623377</v>
      </c>
      <c r="M2932" s="3" t="n">
        <v>1540</v>
      </c>
      <c r="N2932" s="3" t="n">
        <v>21040</v>
      </c>
      <c r="O2932" s="4" t="n">
        <v>13.6623376623377</v>
      </c>
    </row>
    <row r="2934" customFormat="false" ht="13.5" hidden="false" customHeight="false" outlineLevel="0" collapsed="false">
      <c r="A2934" s="1" t="s">
        <v>134</v>
      </c>
      <c r="B2934" s="1" t="s">
        <v>33</v>
      </c>
      <c r="C2934" s="13" t="s">
        <v>15</v>
      </c>
      <c r="D2934" s="13" t="s">
        <v>104</v>
      </c>
      <c r="E2934" s="2" t="n">
        <v>0.40625</v>
      </c>
      <c r="F2934" s="2" t="n">
        <v>0.444444444444444</v>
      </c>
      <c r="H2934" s="1" t="s">
        <v>118</v>
      </c>
      <c r="I2934" s="13" t="s">
        <v>106</v>
      </c>
      <c r="J2934" s="3" t="n">
        <v>770</v>
      </c>
      <c r="K2934" s="3" t="n">
        <v>10520</v>
      </c>
      <c r="L2934" s="4" t="n">
        <v>13.6623376623377</v>
      </c>
    </row>
    <row r="2935" customFormat="false" ht="13.5" hidden="false" customHeight="false" outlineLevel="0" collapsed="false">
      <c r="C2935" s="13" t="s">
        <v>104</v>
      </c>
      <c r="D2935" s="13" t="s">
        <v>15</v>
      </c>
      <c r="E2935" s="2" t="n">
        <v>0.815972222222222</v>
      </c>
      <c r="F2935" s="2" t="n">
        <v>0.854166666666667</v>
      </c>
      <c r="G2935" s="2" t="n">
        <v>0.371527777777778</v>
      </c>
      <c r="H2935" s="1" t="s">
        <v>109</v>
      </c>
      <c r="I2935" s="13" t="s">
        <v>110</v>
      </c>
      <c r="J2935" s="3" t="n">
        <v>770</v>
      </c>
      <c r="K2935" s="3" t="n">
        <v>10520</v>
      </c>
      <c r="L2935" s="4" t="n">
        <v>13.6623376623377</v>
      </c>
      <c r="M2935" s="3" t="n">
        <v>1540</v>
      </c>
      <c r="N2935" s="3" t="n">
        <v>21040</v>
      </c>
      <c r="O2935" s="4" t="n">
        <v>13.6623376623377</v>
      </c>
    </row>
    <row r="2937" customFormat="false" ht="13.5" hidden="false" customHeight="false" outlineLevel="0" collapsed="false">
      <c r="A2937" s="1" t="s">
        <v>134</v>
      </c>
      <c r="B2937" s="1" t="s">
        <v>33</v>
      </c>
      <c r="C2937" s="13" t="s">
        <v>15</v>
      </c>
      <c r="D2937" s="13" t="s">
        <v>104</v>
      </c>
      <c r="E2937" s="2" t="n">
        <v>0.524305555555556</v>
      </c>
      <c r="F2937" s="2" t="n">
        <v>0.569444444444444</v>
      </c>
      <c r="H2937" s="1" t="s">
        <v>119</v>
      </c>
      <c r="I2937" s="13" t="s">
        <v>106</v>
      </c>
      <c r="J2937" s="3" t="n">
        <v>770</v>
      </c>
      <c r="K2937" s="3" t="n">
        <v>10520</v>
      </c>
      <c r="L2937" s="4" t="n">
        <v>13.6623376623377</v>
      </c>
    </row>
    <row r="2938" customFormat="false" ht="13.5" hidden="false" customHeight="false" outlineLevel="0" collapsed="false">
      <c r="C2938" s="13" t="s">
        <v>104</v>
      </c>
      <c r="D2938" s="13" t="s">
        <v>15</v>
      </c>
      <c r="E2938" s="2" t="n">
        <v>0.701388888888889</v>
      </c>
      <c r="F2938" s="2" t="n">
        <v>0.743055555555555</v>
      </c>
      <c r="G2938" s="2" t="n">
        <v>0.131944444444445</v>
      </c>
      <c r="H2938" s="1" t="s">
        <v>116</v>
      </c>
      <c r="I2938" s="13" t="s">
        <v>106</v>
      </c>
      <c r="J2938" s="3" t="n">
        <v>770</v>
      </c>
      <c r="K2938" s="3" t="n">
        <v>10520</v>
      </c>
      <c r="L2938" s="4" t="n">
        <v>13.6623376623377</v>
      </c>
      <c r="M2938" s="3" t="n">
        <v>1540</v>
      </c>
      <c r="N2938" s="3" t="n">
        <v>21040</v>
      </c>
      <c r="O2938" s="4" t="n">
        <v>13.6623376623377</v>
      </c>
    </row>
    <row r="2940" customFormat="false" ht="13.5" hidden="false" customHeight="false" outlineLevel="0" collapsed="false">
      <c r="A2940" s="1" t="s">
        <v>134</v>
      </c>
      <c r="B2940" s="1" t="s">
        <v>33</v>
      </c>
      <c r="C2940" s="13" t="s">
        <v>15</v>
      </c>
      <c r="D2940" s="13" t="s">
        <v>104</v>
      </c>
      <c r="E2940" s="2" t="n">
        <v>0.524305555555556</v>
      </c>
      <c r="F2940" s="2" t="n">
        <v>0.569444444444444</v>
      </c>
      <c r="H2940" s="1" t="s">
        <v>119</v>
      </c>
      <c r="I2940" s="13" t="s">
        <v>106</v>
      </c>
      <c r="J2940" s="3" t="n">
        <v>770</v>
      </c>
      <c r="K2940" s="3" t="n">
        <v>10520</v>
      </c>
      <c r="L2940" s="4" t="n">
        <v>13.6623376623377</v>
      </c>
    </row>
    <row r="2941" customFormat="false" ht="13.5" hidden="false" customHeight="false" outlineLevel="0" collapsed="false">
      <c r="C2941" s="13" t="s">
        <v>104</v>
      </c>
      <c r="D2941" s="13" t="s">
        <v>15</v>
      </c>
      <c r="E2941" s="2" t="n">
        <v>0.743055555555555</v>
      </c>
      <c r="F2941" s="2" t="n">
        <v>0.784722222222222</v>
      </c>
      <c r="G2941" s="2" t="n">
        <v>0.173611111111111</v>
      </c>
      <c r="H2941" s="1" t="s">
        <v>114</v>
      </c>
      <c r="I2941" s="13" t="s">
        <v>106</v>
      </c>
      <c r="J2941" s="3" t="n">
        <v>770</v>
      </c>
      <c r="K2941" s="3" t="n">
        <v>10520</v>
      </c>
      <c r="L2941" s="4" t="n">
        <v>13.6623376623377</v>
      </c>
      <c r="M2941" s="3" t="n">
        <v>1540</v>
      </c>
      <c r="N2941" s="3" t="n">
        <v>21040</v>
      </c>
      <c r="O2941" s="4" t="n">
        <v>13.6623376623377</v>
      </c>
    </row>
    <row r="2943" customFormat="false" ht="13.5" hidden="false" customHeight="false" outlineLevel="0" collapsed="false">
      <c r="A2943" s="1" t="s">
        <v>134</v>
      </c>
      <c r="B2943" s="1" t="s">
        <v>33</v>
      </c>
      <c r="C2943" s="13" t="s">
        <v>15</v>
      </c>
      <c r="D2943" s="13" t="s">
        <v>104</v>
      </c>
      <c r="E2943" s="2" t="n">
        <v>0.524305555555556</v>
      </c>
      <c r="F2943" s="2" t="n">
        <v>0.569444444444444</v>
      </c>
      <c r="H2943" s="1" t="s">
        <v>119</v>
      </c>
      <c r="I2943" s="13" t="s">
        <v>106</v>
      </c>
      <c r="J2943" s="3" t="n">
        <v>770</v>
      </c>
      <c r="K2943" s="3" t="n">
        <v>10520</v>
      </c>
      <c r="L2943" s="4" t="n">
        <v>13.6623376623377</v>
      </c>
    </row>
    <row r="2944" customFormat="false" ht="13.5" hidden="false" customHeight="false" outlineLevel="0" collapsed="false">
      <c r="C2944" s="13" t="s">
        <v>104</v>
      </c>
      <c r="D2944" s="13" t="s">
        <v>15</v>
      </c>
      <c r="E2944" s="2" t="n">
        <v>0.815972222222222</v>
      </c>
      <c r="F2944" s="2" t="n">
        <v>0.854166666666667</v>
      </c>
      <c r="G2944" s="2" t="n">
        <v>0.246527777777778</v>
      </c>
      <c r="H2944" s="1" t="s">
        <v>109</v>
      </c>
      <c r="I2944" s="13" t="s">
        <v>110</v>
      </c>
      <c r="J2944" s="3" t="n">
        <v>770</v>
      </c>
      <c r="K2944" s="3" t="n">
        <v>10520</v>
      </c>
      <c r="L2944" s="4" t="n">
        <v>13.6623376623377</v>
      </c>
      <c r="M2944" s="3" t="n">
        <v>1540</v>
      </c>
      <c r="N2944" s="3" t="n">
        <v>21040</v>
      </c>
      <c r="O2944" s="4" t="n">
        <v>13.6623376623377</v>
      </c>
    </row>
    <row r="2946" customFormat="false" ht="13.5" hidden="false" customHeight="false" outlineLevel="0" collapsed="false">
      <c r="A2946" s="1" t="s">
        <v>134</v>
      </c>
      <c r="B2946" s="1" t="s">
        <v>33</v>
      </c>
      <c r="C2946" s="13" t="s">
        <v>15</v>
      </c>
      <c r="D2946" s="13" t="s">
        <v>104</v>
      </c>
      <c r="E2946" s="2" t="n">
        <v>0.631944444444444</v>
      </c>
      <c r="F2946" s="2" t="n">
        <v>0.677083333333333</v>
      </c>
      <c r="H2946" s="1" t="s">
        <v>117</v>
      </c>
      <c r="I2946" s="13" t="s">
        <v>106</v>
      </c>
      <c r="J2946" s="3" t="n">
        <v>770</v>
      </c>
      <c r="K2946" s="3" t="n">
        <v>10520</v>
      </c>
      <c r="L2946" s="4" t="n">
        <v>13.6623376623377</v>
      </c>
    </row>
    <row r="2947" customFormat="false" ht="13.5" hidden="false" customHeight="false" outlineLevel="0" collapsed="false">
      <c r="C2947" s="13" t="s">
        <v>104</v>
      </c>
      <c r="D2947" s="13" t="s">
        <v>15</v>
      </c>
      <c r="E2947" s="2" t="n">
        <v>0.743055555555555</v>
      </c>
      <c r="F2947" s="2" t="n">
        <v>0.784722222222222</v>
      </c>
      <c r="G2947" s="2" t="n">
        <v>0.065972222222222</v>
      </c>
      <c r="H2947" s="1" t="s">
        <v>114</v>
      </c>
      <c r="I2947" s="13" t="s">
        <v>106</v>
      </c>
      <c r="J2947" s="3" t="n">
        <v>770</v>
      </c>
      <c r="K2947" s="3" t="n">
        <v>10520</v>
      </c>
      <c r="L2947" s="4" t="n">
        <v>13.6623376623377</v>
      </c>
      <c r="M2947" s="3" t="n">
        <v>1540</v>
      </c>
      <c r="N2947" s="3" t="n">
        <v>21040</v>
      </c>
      <c r="O2947" s="4" t="n">
        <v>13.6623376623377</v>
      </c>
    </row>
    <row r="2949" customFormat="false" ht="13.5" hidden="false" customHeight="false" outlineLevel="0" collapsed="false">
      <c r="A2949" s="1" t="s">
        <v>134</v>
      </c>
      <c r="B2949" s="1" t="s">
        <v>33</v>
      </c>
      <c r="C2949" s="13" t="s">
        <v>15</v>
      </c>
      <c r="D2949" s="13" t="s">
        <v>104</v>
      </c>
      <c r="E2949" s="2" t="n">
        <v>0.631944444444444</v>
      </c>
      <c r="F2949" s="2" t="n">
        <v>0.677083333333333</v>
      </c>
      <c r="H2949" s="1" t="s">
        <v>117</v>
      </c>
      <c r="I2949" s="13" t="s">
        <v>106</v>
      </c>
      <c r="J2949" s="3" t="n">
        <v>770</v>
      </c>
      <c r="K2949" s="3" t="n">
        <v>10520</v>
      </c>
      <c r="L2949" s="4" t="n">
        <v>13.6623376623377</v>
      </c>
    </row>
    <row r="2950" customFormat="false" ht="13.5" hidden="false" customHeight="false" outlineLevel="0" collapsed="false">
      <c r="C2950" s="13" t="s">
        <v>104</v>
      </c>
      <c r="D2950" s="13" t="s">
        <v>15</v>
      </c>
      <c r="E2950" s="2" t="n">
        <v>0.815972222222222</v>
      </c>
      <c r="F2950" s="2" t="n">
        <v>0.854166666666667</v>
      </c>
      <c r="G2950" s="2" t="n">
        <v>0.138888888888889</v>
      </c>
      <c r="H2950" s="1" t="s">
        <v>109</v>
      </c>
      <c r="I2950" s="13" t="s">
        <v>110</v>
      </c>
      <c r="J2950" s="3" t="n">
        <v>770</v>
      </c>
      <c r="K2950" s="3" t="n">
        <v>10520</v>
      </c>
      <c r="L2950" s="4" t="n">
        <v>13.6623376623377</v>
      </c>
      <c r="M2950" s="3" t="n">
        <v>1540</v>
      </c>
      <c r="N2950" s="3" t="n">
        <v>21040</v>
      </c>
      <c r="O2950" s="4" t="n">
        <v>13.6623376623377</v>
      </c>
    </row>
    <row r="2952" customFormat="false" ht="13.5" hidden="false" customHeight="false" outlineLevel="0" collapsed="false">
      <c r="A2952" s="1" t="s">
        <v>135</v>
      </c>
      <c r="B2952" s="1" t="s">
        <v>33</v>
      </c>
      <c r="C2952" s="13" t="s">
        <v>15</v>
      </c>
      <c r="D2952" s="13" t="s">
        <v>104</v>
      </c>
      <c r="E2952" s="2" t="n">
        <v>0.40625</v>
      </c>
      <c r="F2952" s="2" t="n">
        <v>0.444444444444444</v>
      </c>
      <c r="H2952" s="1" t="s">
        <v>118</v>
      </c>
      <c r="I2952" s="13" t="s">
        <v>106</v>
      </c>
      <c r="J2952" s="3" t="n">
        <v>770</v>
      </c>
      <c r="K2952" s="3" t="n">
        <v>10520</v>
      </c>
      <c r="L2952" s="4" t="n">
        <v>13.6623376623377</v>
      </c>
    </row>
    <row r="2953" customFormat="false" ht="13.5" hidden="false" customHeight="false" outlineLevel="0" collapsed="false">
      <c r="C2953" s="13" t="s">
        <v>104</v>
      </c>
      <c r="D2953" s="13" t="s">
        <v>15</v>
      </c>
      <c r="E2953" s="2" t="n">
        <v>0.59375</v>
      </c>
      <c r="F2953" s="2" t="n">
        <v>0.638888888888889</v>
      </c>
      <c r="G2953" s="2" t="n">
        <v>0.149305555555556</v>
      </c>
      <c r="H2953" s="1" t="s">
        <v>113</v>
      </c>
      <c r="I2953" s="13" t="s">
        <v>106</v>
      </c>
      <c r="J2953" s="3" t="n">
        <v>770</v>
      </c>
      <c r="K2953" s="3" t="n">
        <v>10520</v>
      </c>
      <c r="L2953" s="4" t="n">
        <v>13.6623376623377</v>
      </c>
      <c r="M2953" s="3" t="n">
        <v>1540</v>
      </c>
      <c r="N2953" s="3" t="n">
        <v>21040</v>
      </c>
      <c r="O2953" s="4" t="n">
        <v>13.6623376623377</v>
      </c>
    </row>
    <row r="2955" customFormat="false" ht="13.5" hidden="false" customHeight="false" outlineLevel="0" collapsed="false">
      <c r="A2955" s="1" t="s">
        <v>135</v>
      </c>
      <c r="B2955" s="1" t="s">
        <v>33</v>
      </c>
      <c r="C2955" s="13" t="s">
        <v>15</v>
      </c>
      <c r="D2955" s="13" t="s">
        <v>104</v>
      </c>
      <c r="E2955" s="2" t="n">
        <v>0.40625</v>
      </c>
      <c r="F2955" s="2" t="n">
        <v>0.444444444444444</v>
      </c>
      <c r="H2955" s="1" t="s">
        <v>118</v>
      </c>
      <c r="I2955" s="13" t="s">
        <v>106</v>
      </c>
      <c r="J2955" s="3" t="n">
        <v>770</v>
      </c>
      <c r="K2955" s="3" t="n">
        <v>10520</v>
      </c>
      <c r="L2955" s="4" t="n">
        <v>13.6623376623377</v>
      </c>
    </row>
    <row r="2956" customFormat="false" ht="13.5" hidden="false" customHeight="false" outlineLevel="0" collapsed="false">
      <c r="C2956" s="13" t="s">
        <v>104</v>
      </c>
      <c r="D2956" s="13" t="s">
        <v>15</v>
      </c>
      <c r="E2956" s="2" t="n">
        <v>0.701388888888889</v>
      </c>
      <c r="F2956" s="2" t="n">
        <v>0.743055555555555</v>
      </c>
      <c r="G2956" s="2" t="n">
        <v>0.256944444444445</v>
      </c>
      <c r="H2956" s="1" t="s">
        <v>116</v>
      </c>
      <c r="I2956" s="13" t="s">
        <v>106</v>
      </c>
      <c r="J2956" s="3" t="n">
        <v>770</v>
      </c>
      <c r="K2956" s="3" t="n">
        <v>10520</v>
      </c>
      <c r="L2956" s="4" t="n">
        <v>13.6623376623377</v>
      </c>
      <c r="M2956" s="3" t="n">
        <v>1540</v>
      </c>
      <c r="N2956" s="3" t="n">
        <v>21040</v>
      </c>
      <c r="O2956" s="4" t="n">
        <v>13.6623376623377</v>
      </c>
    </row>
    <row r="2958" customFormat="false" ht="13.5" hidden="false" customHeight="false" outlineLevel="0" collapsed="false">
      <c r="A2958" s="1" t="s">
        <v>135</v>
      </c>
      <c r="B2958" s="1" t="s">
        <v>33</v>
      </c>
      <c r="C2958" s="13" t="s">
        <v>15</v>
      </c>
      <c r="D2958" s="13" t="s">
        <v>104</v>
      </c>
      <c r="E2958" s="2" t="n">
        <v>0.40625</v>
      </c>
      <c r="F2958" s="2" t="n">
        <v>0.444444444444444</v>
      </c>
      <c r="H2958" s="1" t="s">
        <v>118</v>
      </c>
      <c r="I2958" s="13" t="s">
        <v>106</v>
      </c>
      <c r="J2958" s="3" t="n">
        <v>770</v>
      </c>
      <c r="K2958" s="3" t="n">
        <v>10520</v>
      </c>
      <c r="L2958" s="4" t="n">
        <v>13.6623376623377</v>
      </c>
    </row>
    <row r="2959" customFormat="false" ht="13.5" hidden="false" customHeight="false" outlineLevel="0" collapsed="false">
      <c r="C2959" s="13" t="s">
        <v>104</v>
      </c>
      <c r="D2959" s="13" t="s">
        <v>15</v>
      </c>
      <c r="E2959" s="2" t="n">
        <v>0.743055555555555</v>
      </c>
      <c r="F2959" s="2" t="n">
        <v>0.784722222222222</v>
      </c>
      <c r="G2959" s="2" t="n">
        <v>0.298611111111111</v>
      </c>
      <c r="H2959" s="1" t="s">
        <v>114</v>
      </c>
      <c r="I2959" s="13" t="s">
        <v>106</v>
      </c>
      <c r="J2959" s="3" t="n">
        <v>770</v>
      </c>
      <c r="K2959" s="3" t="n">
        <v>10520</v>
      </c>
      <c r="L2959" s="4" t="n">
        <v>13.6623376623377</v>
      </c>
      <c r="M2959" s="3" t="n">
        <v>1540</v>
      </c>
      <c r="N2959" s="3" t="n">
        <v>21040</v>
      </c>
      <c r="O2959" s="4" t="n">
        <v>13.6623376623377</v>
      </c>
    </row>
    <row r="2961" customFormat="false" ht="13.5" hidden="false" customHeight="false" outlineLevel="0" collapsed="false">
      <c r="A2961" s="1" t="s">
        <v>135</v>
      </c>
      <c r="B2961" s="1" t="s">
        <v>33</v>
      </c>
      <c r="C2961" s="13" t="s">
        <v>15</v>
      </c>
      <c r="D2961" s="13" t="s">
        <v>104</v>
      </c>
      <c r="E2961" s="2" t="n">
        <v>0.40625</v>
      </c>
      <c r="F2961" s="2" t="n">
        <v>0.444444444444444</v>
      </c>
      <c r="H2961" s="1" t="s">
        <v>118</v>
      </c>
      <c r="I2961" s="13" t="s">
        <v>106</v>
      </c>
      <c r="J2961" s="3" t="n">
        <v>770</v>
      </c>
      <c r="K2961" s="3" t="n">
        <v>10520</v>
      </c>
      <c r="L2961" s="4" t="n">
        <v>13.6623376623377</v>
      </c>
    </row>
    <row r="2962" customFormat="false" ht="13.5" hidden="false" customHeight="false" outlineLevel="0" collapsed="false">
      <c r="C2962" s="13" t="s">
        <v>104</v>
      </c>
      <c r="D2962" s="13" t="s">
        <v>15</v>
      </c>
      <c r="E2962" s="2" t="n">
        <v>0.815972222222222</v>
      </c>
      <c r="F2962" s="2" t="n">
        <v>0.854166666666667</v>
      </c>
      <c r="G2962" s="2" t="n">
        <v>0.371527777777778</v>
      </c>
      <c r="H2962" s="1" t="s">
        <v>109</v>
      </c>
      <c r="I2962" s="13" t="s">
        <v>110</v>
      </c>
      <c r="J2962" s="3" t="n">
        <v>770</v>
      </c>
      <c r="K2962" s="3" t="n">
        <v>10520</v>
      </c>
      <c r="L2962" s="4" t="n">
        <v>13.6623376623377</v>
      </c>
      <c r="M2962" s="3" t="n">
        <v>1540</v>
      </c>
      <c r="N2962" s="3" t="n">
        <v>21040</v>
      </c>
      <c r="O2962" s="4" t="n">
        <v>13.6623376623377</v>
      </c>
    </row>
    <row r="2964" customFormat="false" ht="13.5" hidden="false" customHeight="false" outlineLevel="0" collapsed="false">
      <c r="A2964" s="1" t="s">
        <v>135</v>
      </c>
      <c r="B2964" s="1" t="s">
        <v>33</v>
      </c>
      <c r="C2964" s="13" t="s">
        <v>15</v>
      </c>
      <c r="D2964" s="13" t="s">
        <v>104</v>
      </c>
      <c r="E2964" s="2" t="n">
        <v>0.524305555555556</v>
      </c>
      <c r="F2964" s="2" t="n">
        <v>0.569444444444444</v>
      </c>
      <c r="H2964" s="1" t="s">
        <v>119</v>
      </c>
      <c r="I2964" s="13" t="s">
        <v>106</v>
      </c>
      <c r="J2964" s="3" t="n">
        <v>770</v>
      </c>
      <c r="K2964" s="3" t="n">
        <v>10520</v>
      </c>
      <c r="L2964" s="4" t="n">
        <v>13.6623376623377</v>
      </c>
    </row>
    <row r="2965" customFormat="false" ht="13.5" hidden="false" customHeight="false" outlineLevel="0" collapsed="false">
      <c r="C2965" s="13" t="s">
        <v>104</v>
      </c>
      <c r="D2965" s="13" t="s">
        <v>15</v>
      </c>
      <c r="E2965" s="2" t="n">
        <v>0.701388888888889</v>
      </c>
      <c r="F2965" s="2" t="n">
        <v>0.743055555555555</v>
      </c>
      <c r="G2965" s="2" t="n">
        <v>0.131944444444445</v>
      </c>
      <c r="H2965" s="1" t="s">
        <v>116</v>
      </c>
      <c r="I2965" s="13" t="s">
        <v>106</v>
      </c>
      <c r="J2965" s="3" t="n">
        <v>770</v>
      </c>
      <c r="K2965" s="3" t="n">
        <v>10520</v>
      </c>
      <c r="L2965" s="4" t="n">
        <v>13.6623376623377</v>
      </c>
      <c r="M2965" s="3" t="n">
        <v>1540</v>
      </c>
      <c r="N2965" s="3" t="n">
        <v>21040</v>
      </c>
      <c r="O2965" s="4" t="n">
        <v>13.6623376623377</v>
      </c>
    </row>
    <row r="2967" customFormat="false" ht="13.5" hidden="false" customHeight="false" outlineLevel="0" collapsed="false">
      <c r="A2967" s="1" t="s">
        <v>135</v>
      </c>
      <c r="B2967" s="1" t="s">
        <v>33</v>
      </c>
      <c r="C2967" s="13" t="s">
        <v>15</v>
      </c>
      <c r="D2967" s="13" t="s">
        <v>104</v>
      </c>
      <c r="E2967" s="2" t="n">
        <v>0.524305555555556</v>
      </c>
      <c r="F2967" s="2" t="n">
        <v>0.569444444444444</v>
      </c>
      <c r="H2967" s="1" t="s">
        <v>119</v>
      </c>
      <c r="I2967" s="13" t="s">
        <v>106</v>
      </c>
      <c r="J2967" s="3" t="n">
        <v>770</v>
      </c>
      <c r="K2967" s="3" t="n">
        <v>10520</v>
      </c>
      <c r="L2967" s="4" t="n">
        <v>13.6623376623377</v>
      </c>
    </row>
    <row r="2968" customFormat="false" ht="13.5" hidden="false" customHeight="false" outlineLevel="0" collapsed="false">
      <c r="C2968" s="13" t="s">
        <v>104</v>
      </c>
      <c r="D2968" s="13" t="s">
        <v>15</v>
      </c>
      <c r="E2968" s="2" t="n">
        <v>0.743055555555555</v>
      </c>
      <c r="F2968" s="2" t="n">
        <v>0.784722222222222</v>
      </c>
      <c r="G2968" s="2" t="n">
        <v>0.173611111111111</v>
      </c>
      <c r="H2968" s="1" t="s">
        <v>114</v>
      </c>
      <c r="I2968" s="13" t="s">
        <v>106</v>
      </c>
      <c r="J2968" s="3" t="n">
        <v>770</v>
      </c>
      <c r="K2968" s="3" t="n">
        <v>10520</v>
      </c>
      <c r="L2968" s="4" t="n">
        <v>13.6623376623377</v>
      </c>
      <c r="M2968" s="3" t="n">
        <v>1540</v>
      </c>
      <c r="N2968" s="3" t="n">
        <v>21040</v>
      </c>
      <c r="O2968" s="4" t="n">
        <v>13.6623376623377</v>
      </c>
    </row>
    <row r="2970" customFormat="false" ht="13.5" hidden="false" customHeight="false" outlineLevel="0" collapsed="false">
      <c r="A2970" s="1" t="s">
        <v>135</v>
      </c>
      <c r="B2970" s="1" t="s">
        <v>33</v>
      </c>
      <c r="C2970" s="13" t="s">
        <v>15</v>
      </c>
      <c r="D2970" s="13" t="s">
        <v>104</v>
      </c>
      <c r="E2970" s="2" t="n">
        <v>0.524305555555556</v>
      </c>
      <c r="F2970" s="2" t="n">
        <v>0.569444444444444</v>
      </c>
      <c r="H2970" s="1" t="s">
        <v>119</v>
      </c>
      <c r="I2970" s="13" t="s">
        <v>106</v>
      </c>
      <c r="J2970" s="3" t="n">
        <v>770</v>
      </c>
      <c r="K2970" s="3" t="n">
        <v>10520</v>
      </c>
      <c r="L2970" s="4" t="n">
        <v>13.6623376623377</v>
      </c>
    </row>
    <row r="2971" customFormat="false" ht="13.5" hidden="false" customHeight="false" outlineLevel="0" collapsed="false">
      <c r="C2971" s="13" t="s">
        <v>104</v>
      </c>
      <c r="D2971" s="13" t="s">
        <v>15</v>
      </c>
      <c r="E2971" s="2" t="n">
        <v>0.815972222222222</v>
      </c>
      <c r="F2971" s="2" t="n">
        <v>0.854166666666667</v>
      </c>
      <c r="G2971" s="2" t="n">
        <v>0.246527777777778</v>
      </c>
      <c r="H2971" s="1" t="s">
        <v>109</v>
      </c>
      <c r="I2971" s="13" t="s">
        <v>110</v>
      </c>
      <c r="J2971" s="3" t="n">
        <v>770</v>
      </c>
      <c r="K2971" s="3" t="n">
        <v>10520</v>
      </c>
      <c r="L2971" s="4" t="n">
        <v>13.6623376623377</v>
      </c>
      <c r="M2971" s="3" t="n">
        <v>1540</v>
      </c>
      <c r="N2971" s="3" t="n">
        <v>21040</v>
      </c>
      <c r="O2971" s="4" t="n">
        <v>13.6623376623377</v>
      </c>
    </row>
    <row r="2973" customFormat="false" ht="13.5" hidden="false" customHeight="false" outlineLevel="0" collapsed="false">
      <c r="A2973" s="1" t="s">
        <v>135</v>
      </c>
      <c r="B2973" s="1" t="s">
        <v>33</v>
      </c>
      <c r="C2973" s="13" t="s">
        <v>15</v>
      </c>
      <c r="D2973" s="13" t="s">
        <v>104</v>
      </c>
      <c r="E2973" s="2" t="n">
        <v>0.631944444444444</v>
      </c>
      <c r="F2973" s="2" t="n">
        <v>0.677083333333333</v>
      </c>
      <c r="H2973" s="1" t="s">
        <v>117</v>
      </c>
      <c r="I2973" s="13" t="s">
        <v>106</v>
      </c>
      <c r="J2973" s="3" t="n">
        <v>770</v>
      </c>
      <c r="K2973" s="3" t="n">
        <v>10520</v>
      </c>
      <c r="L2973" s="4" t="n">
        <v>13.6623376623377</v>
      </c>
    </row>
    <row r="2974" customFormat="false" ht="13.5" hidden="false" customHeight="false" outlineLevel="0" collapsed="false">
      <c r="C2974" s="13" t="s">
        <v>104</v>
      </c>
      <c r="D2974" s="13" t="s">
        <v>15</v>
      </c>
      <c r="E2974" s="2" t="n">
        <v>0.743055555555555</v>
      </c>
      <c r="F2974" s="2" t="n">
        <v>0.784722222222222</v>
      </c>
      <c r="G2974" s="2" t="n">
        <v>0.065972222222222</v>
      </c>
      <c r="H2974" s="1" t="s">
        <v>114</v>
      </c>
      <c r="I2974" s="13" t="s">
        <v>106</v>
      </c>
      <c r="J2974" s="3" t="n">
        <v>770</v>
      </c>
      <c r="K2974" s="3" t="n">
        <v>10520</v>
      </c>
      <c r="L2974" s="4" t="n">
        <v>13.6623376623377</v>
      </c>
      <c r="M2974" s="3" t="n">
        <v>1540</v>
      </c>
      <c r="N2974" s="3" t="n">
        <v>21040</v>
      </c>
      <c r="O2974" s="4" t="n">
        <v>13.6623376623377</v>
      </c>
    </row>
    <row r="2976" customFormat="false" ht="13.5" hidden="false" customHeight="false" outlineLevel="0" collapsed="false">
      <c r="A2976" s="1" t="s">
        <v>135</v>
      </c>
      <c r="B2976" s="1" t="s">
        <v>33</v>
      </c>
      <c r="C2976" s="13" t="s">
        <v>15</v>
      </c>
      <c r="D2976" s="13" t="s">
        <v>104</v>
      </c>
      <c r="E2976" s="2" t="n">
        <v>0.631944444444444</v>
      </c>
      <c r="F2976" s="2" t="n">
        <v>0.677083333333333</v>
      </c>
      <c r="H2976" s="1" t="s">
        <v>117</v>
      </c>
      <c r="I2976" s="13" t="s">
        <v>106</v>
      </c>
      <c r="J2976" s="3" t="n">
        <v>770</v>
      </c>
      <c r="K2976" s="3" t="n">
        <v>10520</v>
      </c>
      <c r="L2976" s="4" t="n">
        <v>13.6623376623377</v>
      </c>
    </row>
    <row r="2977" customFormat="false" ht="13.5" hidden="false" customHeight="false" outlineLevel="0" collapsed="false">
      <c r="C2977" s="13" t="s">
        <v>104</v>
      </c>
      <c r="D2977" s="13" t="s">
        <v>15</v>
      </c>
      <c r="E2977" s="2" t="n">
        <v>0.815972222222222</v>
      </c>
      <c r="F2977" s="2" t="n">
        <v>0.854166666666667</v>
      </c>
      <c r="G2977" s="2" t="n">
        <v>0.138888888888889</v>
      </c>
      <c r="H2977" s="1" t="s">
        <v>109</v>
      </c>
      <c r="I2977" s="13" t="s">
        <v>110</v>
      </c>
      <c r="J2977" s="3" t="n">
        <v>770</v>
      </c>
      <c r="K2977" s="3" t="n">
        <v>10520</v>
      </c>
      <c r="L2977" s="4" t="n">
        <v>13.6623376623377</v>
      </c>
      <c r="M2977" s="3" t="n">
        <v>1540</v>
      </c>
      <c r="N2977" s="3" t="n">
        <v>21040</v>
      </c>
      <c r="O2977" s="4" t="n">
        <v>13.6623376623377</v>
      </c>
    </row>
    <row r="2979" customFormat="false" ht="13.5" hidden="false" customHeight="false" outlineLevel="0" collapsed="false">
      <c r="A2979" s="1" t="s">
        <v>132</v>
      </c>
      <c r="B2979" s="1" t="s">
        <v>20</v>
      </c>
      <c r="C2979" s="13" t="s">
        <v>15</v>
      </c>
      <c r="D2979" s="13" t="s">
        <v>104</v>
      </c>
      <c r="E2979" s="2" t="n">
        <v>0.40625</v>
      </c>
      <c r="F2979" s="2" t="n">
        <v>0.444444444444444</v>
      </c>
      <c r="H2979" s="1" t="s">
        <v>118</v>
      </c>
      <c r="I2979" s="13" t="s">
        <v>106</v>
      </c>
      <c r="J2979" s="3" t="n">
        <v>770</v>
      </c>
      <c r="K2979" s="3" t="n">
        <v>10520</v>
      </c>
      <c r="L2979" s="4" t="n">
        <v>13.6623376623377</v>
      </c>
    </row>
    <row r="2980" customFormat="false" ht="13.5" hidden="false" customHeight="false" outlineLevel="0" collapsed="false">
      <c r="C2980" s="13" t="s">
        <v>104</v>
      </c>
      <c r="D2980" s="13" t="s">
        <v>15</v>
      </c>
      <c r="E2980" s="2" t="n">
        <v>0.524305555555556</v>
      </c>
      <c r="F2980" s="2" t="n">
        <v>0.569444444444444</v>
      </c>
      <c r="G2980" s="2" t="n">
        <v>0.079861111111112</v>
      </c>
      <c r="H2980" s="1" t="s">
        <v>115</v>
      </c>
      <c r="I2980" s="13" t="s">
        <v>106</v>
      </c>
      <c r="J2980" s="3" t="n">
        <v>770</v>
      </c>
      <c r="K2980" s="3" t="n">
        <v>10520</v>
      </c>
      <c r="L2980" s="4" t="n">
        <v>13.6623376623377</v>
      </c>
      <c r="M2980" s="3" t="n">
        <v>1540</v>
      </c>
      <c r="N2980" s="3" t="n">
        <v>21040</v>
      </c>
      <c r="O2980" s="4" t="n">
        <v>13.6623376623377</v>
      </c>
    </row>
    <row r="2982" customFormat="false" ht="13.5" hidden="false" customHeight="false" outlineLevel="0" collapsed="false">
      <c r="A2982" s="1" t="s">
        <v>132</v>
      </c>
      <c r="B2982" s="1" t="s">
        <v>20</v>
      </c>
      <c r="C2982" s="13" t="s">
        <v>15</v>
      </c>
      <c r="D2982" s="13" t="s">
        <v>104</v>
      </c>
      <c r="E2982" s="2" t="n">
        <v>0.40625</v>
      </c>
      <c r="F2982" s="2" t="n">
        <v>0.444444444444444</v>
      </c>
      <c r="H2982" s="1" t="s">
        <v>118</v>
      </c>
      <c r="I2982" s="13" t="s">
        <v>106</v>
      </c>
      <c r="J2982" s="3" t="n">
        <v>770</v>
      </c>
      <c r="K2982" s="3" t="n">
        <v>10520</v>
      </c>
      <c r="L2982" s="4" t="n">
        <v>13.6623376623377</v>
      </c>
    </row>
    <row r="2983" customFormat="false" ht="13.5" hidden="false" customHeight="false" outlineLevel="0" collapsed="false">
      <c r="C2983" s="13" t="s">
        <v>104</v>
      </c>
      <c r="D2983" s="13" t="s">
        <v>15</v>
      </c>
      <c r="E2983" s="2" t="n">
        <v>0.59375</v>
      </c>
      <c r="F2983" s="2" t="n">
        <v>0.638888888888889</v>
      </c>
      <c r="G2983" s="2" t="n">
        <v>0.149305555555556</v>
      </c>
      <c r="H2983" s="1" t="s">
        <v>113</v>
      </c>
      <c r="I2983" s="13" t="s">
        <v>106</v>
      </c>
      <c r="J2983" s="3" t="n">
        <v>770</v>
      </c>
      <c r="K2983" s="3" t="n">
        <v>10520</v>
      </c>
      <c r="L2983" s="4" t="n">
        <v>13.6623376623377</v>
      </c>
      <c r="M2983" s="3" t="n">
        <v>1540</v>
      </c>
      <c r="N2983" s="3" t="n">
        <v>21040</v>
      </c>
      <c r="O2983" s="4" t="n">
        <v>13.6623376623377</v>
      </c>
    </row>
    <row r="2985" customFormat="false" ht="13.5" hidden="false" customHeight="false" outlineLevel="0" collapsed="false">
      <c r="A2985" s="1" t="s">
        <v>132</v>
      </c>
      <c r="B2985" s="1" t="s">
        <v>20</v>
      </c>
      <c r="C2985" s="13" t="s">
        <v>15</v>
      </c>
      <c r="D2985" s="13" t="s">
        <v>104</v>
      </c>
      <c r="E2985" s="2" t="n">
        <v>0.40625</v>
      </c>
      <c r="F2985" s="2" t="n">
        <v>0.444444444444444</v>
      </c>
      <c r="H2985" s="1" t="s">
        <v>118</v>
      </c>
      <c r="I2985" s="13" t="s">
        <v>106</v>
      </c>
      <c r="J2985" s="3" t="n">
        <v>770</v>
      </c>
      <c r="K2985" s="3" t="n">
        <v>10520</v>
      </c>
      <c r="L2985" s="4" t="n">
        <v>13.6623376623377</v>
      </c>
    </row>
    <row r="2986" customFormat="false" ht="13.5" hidden="false" customHeight="false" outlineLevel="0" collapsed="false">
      <c r="C2986" s="13" t="s">
        <v>104</v>
      </c>
      <c r="D2986" s="13" t="s">
        <v>15</v>
      </c>
      <c r="E2986" s="2" t="n">
        <v>0.701388888888889</v>
      </c>
      <c r="F2986" s="2" t="n">
        <v>0.743055555555555</v>
      </c>
      <c r="G2986" s="2" t="n">
        <v>0.256944444444445</v>
      </c>
      <c r="H2986" s="1" t="s">
        <v>116</v>
      </c>
      <c r="I2986" s="13" t="s">
        <v>106</v>
      </c>
      <c r="J2986" s="3" t="n">
        <v>770</v>
      </c>
      <c r="K2986" s="3" t="n">
        <v>10520</v>
      </c>
      <c r="L2986" s="4" t="n">
        <v>13.6623376623377</v>
      </c>
      <c r="M2986" s="3" t="n">
        <v>1540</v>
      </c>
      <c r="N2986" s="3" t="n">
        <v>21040</v>
      </c>
      <c r="O2986" s="4" t="n">
        <v>13.6623376623377</v>
      </c>
    </row>
    <row r="2988" customFormat="false" ht="13.5" hidden="false" customHeight="false" outlineLevel="0" collapsed="false">
      <c r="A2988" s="1" t="s">
        <v>132</v>
      </c>
      <c r="B2988" s="1" t="s">
        <v>20</v>
      </c>
      <c r="C2988" s="13" t="s">
        <v>15</v>
      </c>
      <c r="D2988" s="13" t="s">
        <v>104</v>
      </c>
      <c r="E2988" s="2" t="n">
        <v>0.40625</v>
      </c>
      <c r="F2988" s="2" t="n">
        <v>0.444444444444444</v>
      </c>
      <c r="H2988" s="1" t="s">
        <v>118</v>
      </c>
      <c r="I2988" s="13" t="s">
        <v>106</v>
      </c>
      <c r="J2988" s="3" t="n">
        <v>770</v>
      </c>
      <c r="K2988" s="3" t="n">
        <v>10520</v>
      </c>
      <c r="L2988" s="4" t="n">
        <v>13.6623376623377</v>
      </c>
    </row>
    <row r="2989" customFormat="false" ht="13.5" hidden="false" customHeight="false" outlineLevel="0" collapsed="false">
      <c r="C2989" s="13" t="s">
        <v>104</v>
      </c>
      <c r="D2989" s="13" t="s">
        <v>15</v>
      </c>
      <c r="E2989" s="2" t="n">
        <v>0.743055555555555</v>
      </c>
      <c r="F2989" s="2" t="n">
        <v>0.784722222222222</v>
      </c>
      <c r="G2989" s="2" t="n">
        <v>0.298611111111111</v>
      </c>
      <c r="H2989" s="1" t="s">
        <v>114</v>
      </c>
      <c r="I2989" s="13" t="s">
        <v>106</v>
      </c>
      <c r="J2989" s="3" t="n">
        <v>770</v>
      </c>
      <c r="K2989" s="3" t="n">
        <v>10520</v>
      </c>
      <c r="L2989" s="4" t="n">
        <v>13.6623376623377</v>
      </c>
      <c r="M2989" s="3" t="n">
        <v>1540</v>
      </c>
      <c r="N2989" s="3" t="n">
        <v>21040</v>
      </c>
      <c r="O2989" s="4" t="n">
        <v>13.6623376623377</v>
      </c>
    </row>
    <row r="2991" customFormat="false" ht="13.5" hidden="false" customHeight="false" outlineLevel="0" collapsed="false">
      <c r="A2991" s="1" t="s">
        <v>132</v>
      </c>
      <c r="B2991" s="1" t="s">
        <v>20</v>
      </c>
      <c r="C2991" s="13" t="s">
        <v>15</v>
      </c>
      <c r="D2991" s="13" t="s">
        <v>104</v>
      </c>
      <c r="E2991" s="2" t="n">
        <v>0.40625</v>
      </c>
      <c r="F2991" s="2" t="n">
        <v>0.444444444444444</v>
      </c>
      <c r="H2991" s="1" t="s">
        <v>118</v>
      </c>
      <c r="I2991" s="13" t="s">
        <v>106</v>
      </c>
      <c r="J2991" s="3" t="n">
        <v>770</v>
      </c>
      <c r="K2991" s="3" t="n">
        <v>10520</v>
      </c>
      <c r="L2991" s="4" t="n">
        <v>13.6623376623377</v>
      </c>
    </row>
    <row r="2992" customFormat="false" ht="13.5" hidden="false" customHeight="false" outlineLevel="0" collapsed="false">
      <c r="C2992" s="13" t="s">
        <v>104</v>
      </c>
      <c r="D2992" s="13" t="s">
        <v>15</v>
      </c>
      <c r="E2992" s="2" t="n">
        <v>0.815972222222222</v>
      </c>
      <c r="F2992" s="2" t="n">
        <v>0.854166666666667</v>
      </c>
      <c r="G2992" s="2" t="n">
        <v>0.371527777777778</v>
      </c>
      <c r="H2992" s="1" t="s">
        <v>109</v>
      </c>
      <c r="I2992" s="13" t="s">
        <v>110</v>
      </c>
      <c r="J2992" s="3" t="n">
        <v>770</v>
      </c>
      <c r="K2992" s="3" t="n">
        <v>10520</v>
      </c>
      <c r="L2992" s="4" t="n">
        <v>13.6623376623377</v>
      </c>
      <c r="M2992" s="3" t="n">
        <v>1540</v>
      </c>
      <c r="N2992" s="3" t="n">
        <v>21040</v>
      </c>
      <c r="O2992" s="4" t="n">
        <v>13.6623376623377</v>
      </c>
    </row>
    <row r="2994" customFormat="false" ht="13.5" hidden="false" customHeight="false" outlineLevel="0" collapsed="false">
      <c r="A2994" s="1" t="s">
        <v>132</v>
      </c>
      <c r="B2994" s="1" t="s">
        <v>20</v>
      </c>
      <c r="C2994" s="13" t="s">
        <v>15</v>
      </c>
      <c r="D2994" s="13" t="s">
        <v>104</v>
      </c>
      <c r="E2994" s="2" t="n">
        <v>0.524305555555556</v>
      </c>
      <c r="F2994" s="2" t="n">
        <v>0.569444444444444</v>
      </c>
      <c r="H2994" s="1" t="s">
        <v>119</v>
      </c>
      <c r="I2994" s="13" t="s">
        <v>106</v>
      </c>
      <c r="J2994" s="3" t="n">
        <v>770</v>
      </c>
      <c r="K2994" s="3" t="n">
        <v>10520</v>
      </c>
      <c r="L2994" s="4" t="n">
        <v>13.6623376623377</v>
      </c>
    </row>
    <row r="2995" customFormat="false" ht="13.5" hidden="false" customHeight="false" outlineLevel="0" collapsed="false">
      <c r="C2995" s="13" t="s">
        <v>104</v>
      </c>
      <c r="D2995" s="13" t="s">
        <v>15</v>
      </c>
      <c r="E2995" s="2" t="n">
        <v>0.701388888888889</v>
      </c>
      <c r="F2995" s="2" t="n">
        <v>0.743055555555555</v>
      </c>
      <c r="G2995" s="2" t="n">
        <v>0.131944444444445</v>
      </c>
      <c r="H2995" s="1" t="s">
        <v>116</v>
      </c>
      <c r="I2995" s="13" t="s">
        <v>106</v>
      </c>
      <c r="J2995" s="3" t="n">
        <v>770</v>
      </c>
      <c r="K2995" s="3" t="n">
        <v>10520</v>
      </c>
      <c r="L2995" s="4" t="n">
        <v>13.6623376623377</v>
      </c>
      <c r="M2995" s="3" t="n">
        <v>1540</v>
      </c>
      <c r="N2995" s="3" t="n">
        <v>21040</v>
      </c>
      <c r="O2995" s="4" t="n">
        <v>13.6623376623377</v>
      </c>
    </row>
    <row r="2997" customFormat="false" ht="13.5" hidden="false" customHeight="false" outlineLevel="0" collapsed="false">
      <c r="A2997" s="1" t="s">
        <v>132</v>
      </c>
      <c r="B2997" s="1" t="s">
        <v>20</v>
      </c>
      <c r="C2997" s="13" t="s">
        <v>15</v>
      </c>
      <c r="D2997" s="13" t="s">
        <v>104</v>
      </c>
      <c r="E2997" s="2" t="n">
        <v>0.524305555555556</v>
      </c>
      <c r="F2997" s="2" t="n">
        <v>0.569444444444444</v>
      </c>
      <c r="H2997" s="1" t="s">
        <v>119</v>
      </c>
      <c r="I2997" s="13" t="s">
        <v>106</v>
      </c>
      <c r="J2997" s="3" t="n">
        <v>770</v>
      </c>
      <c r="K2997" s="3" t="n">
        <v>10520</v>
      </c>
      <c r="L2997" s="4" t="n">
        <v>13.6623376623377</v>
      </c>
    </row>
    <row r="2998" customFormat="false" ht="13.5" hidden="false" customHeight="false" outlineLevel="0" collapsed="false">
      <c r="C2998" s="13" t="s">
        <v>104</v>
      </c>
      <c r="D2998" s="13" t="s">
        <v>15</v>
      </c>
      <c r="E2998" s="2" t="n">
        <v>0.743055555555555</v>
      </c>
      <c r="F2998" s="2" t="n">
        <v>0.784722222222222</v>
      </c>
      <c r="G2998" s="2" t="n">
        <v>0.173611111111111</v>
      </c>
      <c r="H2998" s="1" t="s">
        <v>114</v>
      </c>
      <c r="I2998" s="13" t="s">
        <v>106</v>
      </c>
      <c r="J2998" s="3" t="n">
        <v>770</v>
      </c>
      <c r="K2998" s="3" t="n">
        <v>10520</v>
      </c>
      <c r="L2998" s="4" t="n">
        <v>13.6623376623377</v>
      </c>
      <c r="M2998" s="3" t="n">
        <v>1540</v>
      </c>
      <c r="N2998" s="3" t="n">
        <v>21040</v>
      </c>
      <c r="O2998" s="4" t="n">
        <v>13.6623376623377</v>
      </c>
    </row>
    <row r="3000" customFormat="false" ht="13.5" hidden="false" customHeight="false" outlineLevel="0" collapsed="false">
      <c r="A3000" s="1" t="s">
        <v>132</v>
      </c>
      <c r="B3000" s="1" t="s">
        <v>20</v>
      </c>
      <c r="C3000" s="13" t="s">
        <v>15</v>
      </c>
      <c r="D3000" s="13" t="s">
        <v>104</v>
      </c>
      <c r="E3000" s="2" t="n">
        <v>0.524305555555556</v>
      </c>
      <c r="F3000" s="2" t="n">
        <v>0.569444444444444</v>
      </c>
      <c r="H3000" s="1" t="s">
        <v>119</v>
      </c>
      <c r="I3000" s="13" t="s">
        <v>106</v>
      </c>
      <c r="J3000" s="3" t="n">
        <v>770</v>
      </c>
      <c r="K3000" s="3" t="n">
        <v>10520</v>
      </c>
      <c r="L3000" s="4" t="n">
        <v>13.6623376623377</v>
      </c>
    </row>
    <row r="3001" customFormat="false" ht="13.5" hidden="false" customHeight="false" outlineLevel="0" collapsed="false">
      <c r="C3001" s="13" t="s">
        <v>104</v>
      </c>
      <c r="D3001" s="13" t="s">
        <v>15</v>
      </c>
      <c r="E3001" s="2" t="n">
        <v>0.815972222222222</v>
      </c>
      <c r="F3001" s="2" t="n">
        <v>0.854166666666667</v>
      </c>
      <c r="G3001" s="2" t="n">
        <v>0.246527777777778</v>
      </c>
      <c r="H3001" s="1" t="s">
        <v>109</v>
      </c>
      <c r="I3001" s="13" t="s">
        <v>110</v>
      </c>
      <c r="J3001" s="3" t="n">
        <v>770</v>
      </c>
      <c r="K3001" s="3" t="n">
        <v>10520</v>
      </c>
      <c r="L3001" s="4" t="n">
        <v>13.6623376623377</v>
      </c>
      <c r="M3001" s="3" t="n">
        <v>1540</v>
      </c>
      <c r="N3001" s="3" t="n">
        <v>21040</v>
      </c>
      <c r="O3001" s="4" t="n">
        <v>13.6623376623377</v>
      </c>
    </row>
    <row r="3003" customFormat="false" ht="13.5" hidden="false" customHeight="false" outlineLevel="0" collapsed="false">
      <c r="A3003" s="1" t="s">
        <v>132</v>
      </c>
      <c r="B3003" s="1" t="s">
        <v>20</v>
      </c>
      <c r="C3003" s="13" t="s">
        <v>15</v>
      </c>
      <c r="D3003" s="13" t="s">
        <v>104</v>
      </c>
      <c r="E3003" s="2" t="n">
        <v>0.631944444444444</v>
      </c>
      <c r="F3003" s="2" t="n">
        <v>0.677083333333333</v>
      </c>
      <c r="H3003" s="1" t="s">
        <v>117</v>
      </c>
      <c r="I3003" s="13" t="s">
        <v>106</v>
      </c>
      <c r="J3003" s="3" t="n">
        <v>770</v>
      </c>
      <c r="K3003" s="3" t="n">
        <v>10520</v>
      </c>
      <c r="L3003" s="4" t="n">
        <v>13.6623376623377</v>
      </c>
    </row>
    <row r="3004" customFormat="false" ht="13.5" hidden="false" customHeight="false" outlineLevel="0" collapsed="false">
      <c r="C3004" s="13" t="s">
        <v>104</v>
      </c>
      <c r="D3004" s="13" t="s">
        <v>15</v>
      </c>
      <c r="E3004" s="2" t="n">
        <v>0.743055555555555</v>
      </c>
      <c r="F3004" s="2" t="n">
        <v>0.784722222222222</v>
      </c>
      <c r="G3004" s="2" t="n">
        <v>0.065972222222222</v>
      </c>
      <c r="H3004" s="1" t="s">
        <v>114</v>
      </c>
      <c r="I3004" s="13" t="s">
        <v>106</v>
      </c>
      <c r="J3004" s="3" t="n">
        <v>770</v>
      </c>
      <c r="K3004" s="3" t="n">
        <v>10520</v>
      </c>
      <c r="L3004" s="4" t="n">
        <v>13.6623376623377</v>
      </c>
      <c r="M3004" s="3" t="n">
        <v>1540</v>
      </c>
      <c r="N3004" s="3" t="n">
        <v>21040</v>
      </c>
      <c r="O3004" s="4" t="n">
        <v>13.6623376623377</v>
      </c>
    </row>
    <row r="3006" customFormat="false" ht="13.5" hidden="false" customHeight="false" outlineLevel="0" collapsed="false">
      <c r="A3006" s="1" t="s">
        <v>132</v>
      </c>
      <c r="B3006" s="1" t="s">
        <v>20</v>
      </c>
      <c r="C3006" s="13" t="s">
        <v>15</v>
      </c>
      <c r="D3006" s="13" t="s">
        <v>104</v>
      </c>
      <c r="E3006" s="2" t="n">
        <v>0.631944444444444</v>
      </c>
      <c r="F3006" s="2" t="n">
        <v>0.677083333333333</v>
      </c>
      <c r="H3006" s="1" t="s">
        <v>117</v>
      </c>
      <c r="I3006" s="13" t="s">
        <v>106</v>
      </c>
      <c r="J3006" s="3" t="n">
        <v>770</v>
      </c>
      <c r="K3006" s="3" t="n">
        <v>10520</v>
      </c>
      <c r="L3006" s="4" t="n">
        <v>13.6623376623377</v>
      </c>
    </row>
    <row r="3007" customFormat="false" ht="13.5" hidden="false" customHeight="false" outlineLevel="0" collapsed="false">
      <c r="C3007" s="13" t="s">
        <v>104</v>
      </c>
      <c r="D3007" s="13" t="s">
        <v>15</v>
      </c>
      <c r="E3007" s="2" t="n">
        <v>0.815972222222222</v>
      </c>
      <c r="F3007" s="2" t="n">
        <v>0.854166666666667</v>
      </c>
      <c r="G3007" s="2" t="n">
        <v>0.138888888888889</v>
      </c>
      <c r="H3007" s="1" t="s">
        <v>109</v>
      </c>
      <c r="I3007" s="13" t="s">
        <v>110</v>
      </c>
      <c r="J3007" s="3" t="n">
        <v>770</v>
      </c>
      <c r="K3007" s="3" t="n">
        <v>10520</v>
      </c>
      <c r="L3007" s="4" t="n">
        <v>13.6623376623377</v>
      </c>
      <c r="M3007" s="3" t="n">
        <v>1540</v>
      </c>
      <c r="N3007" s="3" t="n">
        <v>21040</v>
      </c>
      <c r="O3007" s="4" t="n">
        <v>13.6623376623377</v>
      </c>
    </row>
    <row r="3009" customFormat="false" ht="13.5" hidden="false" customHeight="false" outlineLevel="0" collapsed="false">
      <c r="A3009" s="1" t="s">
        <v>133</v>
      </c>
      <c r="B3009" s="1" t="s">
        <v>20</v>
      </c>
      <c r="C3009" s="13" t="s">
        <v>15</v>
      </c>
      <c r="D3009" s="13" t="s">
        <v>104</v>
      </c>
      <c r="E3009" s="2" t="n">
        <v>0.40625</v>
      </c>
      <c r="F3009" s="2" t="n">
        <v>0.444444444444444</v>
      </c>
      <c r="H3009" s="1" t="s">
        <v>118</v>
      </c>
      <c r="I3009" s="13" t="s">
        <v>106</v>
      </c>
      <c r="J3009" s="3" t="n">
        <v>770</v>
      </c>
      <c r="K3009" s="3" t="n">
        <v>10520</v>
      </c>
      <c r="L3009" s="4" t="n">
        <v>13.6623376623377</v>
      </c>
    </row>
    <row r="3010" customFormat="false" ht="13.5" hidden="false" customHeight="false" outlineLevel="0" collapsed="false">
      <c r="C3010" s="13" t="s">
        <v>104</v>
      </c>
      <c r="D3010" s="13" t="s">
        <v>15</v>
      </c>
      <c r="E3010" s="2" t="n">
        <v>0.59375</v>
      </c>
      <c r="F3010" s="2" t="n">
        <v>0.638888888888889</v>
      </c>
      <c r="G3010" s="2" t="n">
        <v>0.149305555555556</v>
      </c>
      <c r="H3010" s="1" t="s">
        <v>113</v>
      </c>
      <c r="I3010" s="13" t="s">
        <v>106</v>
      </c>
      <c r="J3010" s="3" t="n">
        <v>770</v>
      </c>
      <c r="K3010" s="3" t="n">
        <v>10520</v>
      </c>
      <c r="L3010" s="4" t="n">
        <v>13.6623376623377</v>
      </c>
      <c r="M3010" s="3" t="n">
        <v>1540</v>
      </c>
      <c r="N3010" s="3" t="n">
        <v>21040</v>
      </c>
      <c r="O3010" s="4" t="n">
        <v>13.6623376623377</v>
      </c>
    </row>
    <row r="3012" customFormat="false" ht="13.5" hidden="false" customHeight="false" outlineLevel="0" collapsed="false">
      <c r="A3012" s="1" t="s">
        <v>133</v>
      </c>
      <c r="B3012" s="1" t="s">
        <v>20</v>
      </c>
      <c r="C3012" s="13" t="s">
        <v>15</v>
      </c>
      <c r="D3012" s="13" t="s">
        <v>104</v>
      </c>
      <c r="E3012" s="2" t="n">
        <v>0.40625</v>
      </c>
      <c r="F3012" s="2" t="n">
        <v>0.444444444444444</v>
      </c>
      <c r="H3012" s="1" t="s">
        <v>118</v>
      </c>
      <c r="I3012" s="13" t="s">
        <v>106</v>
      </c>
      <c r="J3012" s="3" t="n">
        <v>770</v>
      </c>
      <c r="K3012" s="3" t="n">
        <v>10520</v>
      </c>
      <c r="L3012" s="4" t="n">
        <v>13.6623376623377</v>
      </c>
    </row>
    <row r="3013" customFormat="false" ht="13.5" hidden="false" customHeight="false" outlineLevel="0" collapsed="false">
      <c r="C3013" s="13" t="s">
        <v>104</v>
      </c>
      <c r="D3013" s="13" t="s">
        <v>15</v>
      </c>
      <c r="E3013" s="2" t="n">
        <v>0.701388888888889</v>
      </c>
      <c r="F3013" s="2" t="n">
        <v>0.743055555555555</v>
      </c>
      <c r="G3013" s="2" t="n">
        <v>0.256944444444445</v>
      </c>
      <c r="H3013" s="1" t="s">
        <v>116</v>
      </c>
      <c r="I3013" s="13" t="s">
        <v>106</v>
      </c>
      <c r="J3013" s="3" t="n">
        <v>770</v>
      </c>
      <c r="K3013" s="3" t="n">
        <v>10520</v>
      </c>
      <c r="L3013" s="4" t="n">
        <v>13.6623376623377</v>
      </c>
      <c r="M3013" s="3" t="n">
        <v>1540</v>
      </c>
      <c r="N3013" s="3" t="n">
        <v>21040</v>
      </c>
      <c r="O3013" s="4" t="n">
        <v>13.6623376623377</v>
      </c>
    </row>
    <row r="3015" customFormat="false" ht="13.5" hidden="false" customHeight="false" outlineLevel="0" collapsed="false">
      <c r="A3015" s="1" t="s">
        <v>133</v>
      </c>
      <c r="B3015" s="1" t="s">
        <v>20</v>
      </c>
      <c r="C3015" s="13" t="s">
        <v>15</v>
      </c>
      <c r="D3015" s="13" t="s">
        <v>104</v>
      </c>
      <c r="E3015" s="2" t="n">
        <v>0.40625</v>
      </c>
      <c r="F3015" s="2" t="n">
        <v>0.444444444444444</v>
      </c>
      <c r="H3015" s="1" t="s">
        <v>118</v>
      </c>
      <c r="I3015" s="13" t="s">
        <v>106</v>
      </c>
      <c r="J3015" s="3" t="n">
        <v>770</v>
      </c>
      <c r="K3015" s="3" t="n">
        <v>10520</v>
      </c>
      <c r="L3015" s="4" t="n">
        <v>13.6623376623377</v>
      </c>
    </row>
    <row r="3016" customFormat="false" ht="13.5" hidden="false" customHeight="false" outlineLevel="0" collapsed="false">
      <c r="C3016" s="13" t="s">
        <v>104</v>
      </c>
      <c r="D3016" s="13" t="s">
        <v>15</v>
      </c>
      <c r="E3016" s="2" t="n">
        <v>0.743055555555555</v>
      </c>
      <c r="F3016" s="2" t="n">
        <v>0.784722222222222</v>
      </c>
      <c r="G3016" s="2" t="n">
        <v>0.298611111111111</v>
      </c>
      <c r="H3016" s="1" t="s">
        <v>114</v>
      </c>
      <c r="I3016" s="13" t="s">
        <v>106</v>
      </c>
      <c r="J3016" s="3" t="n">
        <v>770</v>
      </c>
      <c r="K3016" s="3" t="n">
        <v>10520</v>
      </c>
      <c r="L3016" s="4" t="n">
        <v>13.6623376623377</v>
      </c>
      <c r="M3016" s="3" t="n">
        <v>1540</v>
      </c>
      <c r="N3016" s="3" t="n">
        <v>21040</v>
      </c>
      <c r="O3016" s="4" t="n">
        <v>13.6623376623377</v>
      </c>
    </row>
    <row r="3018" customFormat="false" ht="13.5" hidden="false" customHeight="false" outlineLevel="0" collapsed="false">
      <c r="A3018" s="1" t="s">
        <v>133</v>
      </c>
      <c r="B3018" s="1" t="s">
        <v>20</v>
      </c>
      <c r="C3018" s="13" t="s">
        <v>15</v>
      </c>
      <c r="D3018" s="13" t="s">
        <v>104</v>
      </c>
      <c r="E3018" s="2" t="n">
        <v>0.40625</v>
      </c>
      <c r="F3018" s="2" t="n">
        <v>0.444444444444444</v>
      </c>
      <c r="H3018" s="1" t="s">
        <v>118</v>
      </c>
      <c r="I3018" s="13" t="s">
        <v>106</v>
      </c>
      <c r="J3018" s="3" t="n">
        <v>770</v>
      </c>
      <c r="K3018" s="3" t="n">
        <v>10520</v>
      </c>
      <c r="L3018" s="4" t="n">
        <v>13.6623376623377</v>
      </c>
    </row>
    <row r="3019" customFormat="false" ht="13.5" hidden="false" customHeight="false" outlineLevel="0" collapsed="false">
      <c r="C3019" s="13" t="s">
        <v>104</v>
      </c>
      <c r="D3019" s="13" t="s">
        <v>15</v>
      </c>
      <c r="E3019" s="2" t="n">
        <v>0.815972222222222</v>
      </c>
      <c r="F3019" s="2" t="n">
        <v>0.854166666666667</v>
      </c>
      <c r="G3019" s="2" t="n">
        <v>0.371527777777778</v>
      </c>
      <c r="H3019" s="1" t="s">
        <v>109</v>
      </c>
      <c r="I3019" s="13" t="s">
        <v>110</v>
      </c>
      <c r="J3019" s="3" t="n">
        <v>770</v>
      </c>
      <c r="K3019" s="3" t="n">
        <v>10520</v>
      </c>
      <c r="L3019" s="4" t="n">
        <v>13.6623376623377</v>
      </c>
      <c r="M3019" s="3" t="n">
        <v>1540</v>
      </c>
      <c r="N3019" s="3" t="n">
        <v>21040</v>
      </c>
      <c r="O3019" s="4" t="n">
        <v>13.6623376623377</v>
      </c>
    </row>
    <row r="3021" customFormat="false" ht="13.5" hidden="false" customHeight="false" outlineLevel="0" collapsed="false">
      <c r="A3021" s="1" t="s">
        <v>133</v>
      </c>
      <c r="B3021" s="1" t="s">
        <v>20</v>
      </c>
      <c r="C3021" s="13" t="s">
        <v>15</v>
      </c>
      <c r="D3021" s="13" t="s">
        <v>104</v>
      </c>
      <c r="E3021" s="2" t="n">
        <v>0.524305555555556</v>
      </c>
      <c r="F3021" s="2" t="n">
        <v>0.569444444444444</v>
      </c>
      <c r="H3021" s="1" t="s">
        <v>119</v>
      </c>
      <c r="I3021" s="13" t="s">
        <v>106</v>
      </c>
      <c r="J3021" s="3" t="n">
        <v>770</v>
      </c>
      <c r="K3021" s="3" t="n">
        <v>10520</v>
      </c>
      <c r="L3021" s="4" t="n">
        <v>13.6623376623377</v>
      </c>
    </row>
    <row r="3022" customFormat="false" ht="13.5" hidden="false" customHeight="false" outlineLevel="0" collapsed="false">
      <c r="C3022" s="13" t="s">
        <v>104</v>
      </c>
      <c r="D3022" s="13" t="s">
        <v>15</v>
      </c>
      <c r="E3022" s="2" t="n">
        <v>0.701388888888889</v>
      </c>
      <c r="F3022" s="2" t="n">
        <v>0.743055555555555</v>
      </c>
      <c r="G3022" s="2" t="n">
        <v>0.131944444444445</v>
      </c>
      <c r="H3022" s="1" t="s">
        <v>116</v>
      </c>
      <c r="I3022" s="13" t="s">
        <v>106</v>
      </c>
      <c r="J3022" s="3" t="n">
        <v>770</v>
      </c>
      <c r="K3022" s="3" t="n">
        <v>10520</v>
      </c>
      <c r="L3022" s="4" t="n">
        <v>13.6623376623377</v>
      </c>
      <c r="M3022" s="3" t="n">
        <v>1540</v>
      </c>
      <c r="N3022" s="3" t="n">
        <v>21040</v>
      </c>
      <c r="O3022" s="4" t="n">
        <v>13.6623376623377</v>
      </c>
    </row>
    <row r="3024" customFormat="false" ht="13.5" hidden="false" customHeight="false" outlineLevel="0" collapsed="false">
      <c r="A3024" s="1" t="s">
        <v>133</v>
      </c>
      <c r="B3024" s="1" t="s">
        <v>20</v>
      </c>
      <c r="C3024" s="13" t="s">
        <v>15</v>
      </c>
      <c r="D3024" s="13" t="s">
        <v>104</v>
      </c>
      <c r="E3024" s="2" t="n">
        <v>0.524305555555556</v>
      </c>
      <c r="F3024" s="2" t="n">
        <v>0.569444444444444</v>
      </c>
      <c r="H3024" s="1" t="s">
        <v>119</v>
      </c>
      <c r="I3024" s="13" t="s">
        <v>106</v>
      </c>
      <c r="J3024" s="3" t="n">
        <v>770</v>
      </c>
      <c r="K3024" s="3" t="n">
        <v>10520</v>
      </c>
      <c r="L3024" s="4" t="n">
        <v>13.6623376623377</v>
      </c>
    </row>
    <row r="3025" customFormat="false" ht="13.5" hidden="false" customHeight="false" outlineLevel="0" collapsed="false">
      <c r="C3025" s="13" t="s">
        <v>104</v>
      </c>
      <c r="D3025" s="13" t="s">
        <v>15</v>
      </c>
      <c r="E3025" s="2" t="n">
        <v>0.743055555555555</v>
      </c>
      <c r="F3025" s="2" t="n">
        <v>0.784722222222222</v>
      </c>
      <c r="G3025" s="2" t="n">
        <v>0.173611111111111</v>
      </c>
      <c r="H3025" s="1" t="s">
        <v>114</v>
      </c>
      <c r="I3025" s="13" t="s">
        <v>106</v>
      </c>
      <c r="J3025" s="3" t="n">
        <v>770</v>
      </c>
      <c r="K3025" s="3" t="n">
        <v>10520</v>
      </c>
      <c r="L3025" s="4" t="n">
        <v>13.6623376623377</v>
      </c>
      <c r="M3025" s="3" t="n">
        <v>1540</v>
      </c>
      <c r="N3025" s="3" t="n">
        <v>21040</v>
      </c>
      <c r="O3025" s="4" t="n">
        <v>13.6623376623377</v>
      </c>
    </row>
    <row r="3027" customFormat="false" ht="13.5" hidden="false" customHeight="false" outlineLevel="0" collapsed="false">
      <c r="A3027" s="1" t="s">
        <v>133</v>
      </c>
      <c r="B3027" s="1" t="s">
        <v>20</v>
      </c>
      <c r="C3027" s="13" t="s">
        <v>15</v>
      </c>
      <c r="D3027" s="13" t="s">
        <v>104</v>
      </c>
      <c r="E3027" s="2" t="n">
        <v>0.524305555555556</v>
      </c>
      <c r="F3027" s="2" t="n">
        <v>0.569444444444444</v>
      </c>
      <c r="H3027" s="1" t="s">
        <v>119</v>
      </c>
      <c r="I3027" s="13" t="s">
        <v>106</v>
      </c>
      <c r="J3027" s="3" t="n">
        <v>770</v>
      </c>
      <c r="K3027" s="3" t="n">
        <v>10520</v>
      </c>
      <c r="L3027" s="4" t="n">
        <v>13.6623376623377</v>
      </c>
    </row>
    <row r="3028" customFormat="false" ht="13.5" hidden="false" customHeight="false" outlineLevel="0" collapsed="false">
      <c r="C3028" s="13" t="s">
        <v>104</v>
      </c>
      <c r="D3028" s="13" t="s">
        <v>15</v>
      </c>
      <c r="E3028" s="2" t="n">
        <v>0.815972222222222</v>
      </c>
      <c r="F3028" s="2" t="n">
        <v>0.854166666666667</v>
      </c>
      <c r="G3028" s="2" t="n">
        <v>0.246527777777778</v>
      </c>
      <c r="H3028" s="1" t="s">
        <v>109</v>
      </c>
      <c r="I3028" s="13" t="s">
        <v>110</v>
      </c>
      <c r="J3028" s="3" t="n">
        <v>770</v>
      </c>
      <c r="K3028" s="3" t="n">
        <v>10520</v>
      </c>
      <c r="L3028" s="4" t="n">
        <v>13.6623376623377</v>
      </c>
      <c r="M3028" s="3" t="n">
        <v>1540</v>
      </c>
      <c r="N3028" s="3" t="n">
        <v>21040</v>
      </c>
      <c r="O3028" s="4" t="n">
        <v>13.6623376623377</v>
      </c>
    </row>
    <row r="3030" customFormat="false" ht="13.5" hidden="false" customHeight="false" outlineLevel="0" collapsed="false">
      <c r="A3030" s="1" t="s">
        <v>133</v>
      </c>
      <c r="B3030" s="1" t="s">
        <v>20</v>
      </c>
      <c r="C3030" s="13" t="s">
        <v>15</v>
      </c>
      <c r="D3030" s="13" t="s">
        <v>104</v>
      </c>
      <c r="E3030" s="2" t="n">
        <v>0.631944444444444</v>
      </c>
      <c r="F3030" s="2" t="n">
        <v>0.677083333333333</v>
      </c>
      <c r="H3030" s="1" t="s">
        <v>117</v>
      </c>
      <c r="I3030" s="13" t="s">
        <v>106</v>
      </c>
      <c r="J3030" s="3" t="n">
        <v>770</v>
      </c>
      <c r="K3030" s="3" t="n">
        <v>10520</v>
      </c>
      <c r="L3030" s="4" t="n">
        <v>13.6623376623377</v>
      </c>
    </row>
    <row r="3031" customFormat="false" ht="13.5" hidden="false" customHeight="false" outlineLevel="0" collapsed="false">
      <c r="C3031" s="13" t="s">
        <v>104</v>
      </c>
      <c r="D3031" s="13" t="s">
        <v>15</v>
      </c>
      <c r="E3031" s="2" t="n">
        <v>0.743055555555555</v>
      </c>
      <c r="F3031" s="2" t="n">
        <v>0.784722222222222</v>
      </c>
      <c r="G3031" s="2" t="n">
        <v>0.065972222222222</v>
      </c>
      <c r="H3031" s="1" t="s">
        <v>114</v>
      </c>
      <c r="I3031" s="13" t="s">
        <v>106</v>
      </c>
      <c r="J3031" s="3" t="n">
        <v>770</v>
      </c>
      <c r="K3031" s="3" t="n">
        <v>10520</v>
      </c>
      <c r="L3031" s="4" t="n">
        <v>13.6623376623377</v>
      </c>
      <c r="M3031" s="3" t="n">
        <v>1540</v>
      </c>
      <c r="N3031" s="3" t="n">
        <v>21040</v>
      </c>
      <c r="O3031" s="4" t="n">
        <v>13.6623376623377</v>
      </c>
    </row>
    <row r="3033" customFormat="false" ht="13.5" hidden="false" customHeight="false" outlineLevel="0" collapsed="false">
      <c r="A3033" s="1" t="s">
        <v>133</v>
      </c>
      <c r="B3033" s="1" t="s">
        <v>20</v>
      </c>
      <c r="C3033" s="13" t="s">
        <v>15</v>
      </c>
      <c r="D3033" s="13" t="s">
        <v>104</v>
      </c>
      <c r="E3033" s="2" t="n">
        <v>0.631944444444444</v>
      </c>
      <c r="F3033" s="2" t="n">
        <v>0.677083333333333</v>
      </c>
      <c r="H3033" s="1" t="s">
        <v>117</v>
      </c>
      <c r="I3033" s="13" t="s">
        <v>106</v>
      </c>
      <c r="J3033" s="3" t="n">
        <v>770</v>
      </c>
      <c r="K3033" s="3" t="n">
        <v>10520</v>
      </c>
      <c r="L3033" s="4" t="n">
        <v>13.6623376623377</v>
      </c>
    </row>
    <row r="3034" customFormat="false" ht="13.5" hidden="false" customHeight="false" outlineLevel="0" collapsed="false">
      <c r="C3034" s="13" t="s">
        <v>104</v>
      </c>
      <c r="D3034" s="13" t="s">
        <v>15</v>
      </c>
      <c r="E3034" s="2" t="n">
        <v>0.815972222222222</v>
      </c>
      <c r="F3034" s="2" t="n">
        <v>0.854166666666667</v>
      </c>
      <c r="G3034" s="2" t="n">
        <v>0.138888888888889</v>
      </c>
      <c r="H3034" s="1" t="s">
        <v>109</v>
      </c>
      <c r="I3034" s="13" t="s">
        <v>110</v>
      </c>
      <c r="J3034" s="3" t="n">
        <v>770</v>
      </c>
      <c r="K3034" s="3" t="n">
        <v>10520</v>
      </c>
      <c r="L3034" s="4" t="n">
        <v>13.6623376623377</v>
      </c>
      <c r="M3034" s="3" t="n">
        <v>1540</v>
      </c>
      <c r="N3034" s="3" t="n">
        <v>21040</v>
      </c>
      <c r="O3034" s="4" t="n">
        <v>13.6623376623377</v>
      </c>
    </row>
    <row r="3036" customFormat="false" ht="13.5" hidden="false" customHeight="false" outlineLevel="0" collapsed="false">
      <c r="A3036" s="1" t="s">
        <v>141</v>
      </c>
      <c r="B3036" s="1" t="s">
        <v>20</v>
      </c>
      <c r="C3036" s="13" t="s">
        <v>15</v>
      </c>
      <c r="D3036" s="13" t="s">
        <v>104</v>
      </c>
      <c r="E3036" s="2" t="n">
        <v>0.40625</v>
      </c>
      <c r="F3036" s="2" t="n">
        <v>0.444444444444444</v>
      </c>
      <c r="H3036" s="1" t="s">
        <v>118</v>
      </c>
      <c r="I3036" s="13" t="s">
        <v>106</v>
      </c>
      <c r="J3036" s="3" t="n">
        <v>770</v>
      </c>
      <c r="K3036" s="3" t="n">
        <v>10520</v>
      </c>
      <c r="L3036" s="4" t="n">
        <v>13.6623376623377</v>
      </c>
    </row>
    <row r="3037" customFormat="false" ht="13.5" hidden="false" customHeight="false" outlineLevel="0" collapsed="false">
      <c r="C3037" s="13" t="s">
        <v>104</v>
      </c>
      <c r="D3037" s="13" t="s">
        <v>15</v>
      </c>
      <c r="E3037" s="2" t="n">
        <v>0.59375</v>
      </c>
      <c r="F3037" s="2" t="n">
        <v>0.638888888888889</v>
      </c>
      <c r="G3037" s="2" t="n">
        <v>0.149305555555556</v>
      </c>
      <c r="H3037" s="1" t="s">
        <v>113</v>
      </c>
      <c r="I3037" s="13" t="s">
        <v>106</v>
      </c>
      <c r="J3037" s="3" t="n">
        <v>770</v>
      </c>
      <c r="K3037" s="3" t="n">
        <v>10520</v>
      </c>
      <c r="L3037" s="4" t="n">
        <v>13.6623376623377</v>
      </c>
      <c r="M3037" s="3" t="n">
        <v>1540</v>
      </c>
      <c r="N3037" s="3" t="n">
        <v>21040</v>
      </c>
      <c r="O3037" s="4" t="n">
        <v>13.6623376623377</v>
      </c>
    </row>
    <row r="3039" customFormat="false" ht="13.5" hidden="false" customHeight="false" outlineLevel="0" collapsed="false">
      <c r="A3039" s="1" t="s">
        <v>141</v>
      </c>
      <c r="B3039" s="1" t="s">
        <v>20</v>
      </c>
      <c r="C3039" s="13" t="s">
        <v>15</v>
      </c>
      <c r="D3039" s="13" t="s">
        <v>104</v>
      </c>
      <c r="E3039" s="2" t="n">
        <v>0.40625</v>
      </c>
      <c r="F3039" s="2" t="n">
        <v>0.444444444444444</v>
      </c>
      <c r="H3039" s="1" t="s">
        <v>118</v>
      </c>
      <c r="I3039" s="13" t="s">
        <v>106</v>
      </c>
      <c r="J3039" s="3" t="n">
        <v>770</v>
      </c>
      <c r="K3039" s="3" t="n">
        <v>10520</v>
      </c>
      <c r="L3039" s="4" t="n">
        <v>13.6623376623377</v>
      </c>
    </row>
    <row r="3040" customFormat="false" ht="13.5" hidden="false" customHeight="false" outlineLevel="0" collapsed="false">
      <c r="C3040" s="13" t="s">
        <v>104</v>
      </c>
      <c r="D3040" s="13" t="s">
        <v>15</v>
      </c>
      <c r="E3040" s="2" t="n">
        <v>0.701388888888889</v>
      </c>
      <c r="F3040" s="2" t="n">
        <v>0.743055555555555</v>
      </c>
      <c r="G3040" s="2" t="n">
        <v>0.256944444444445</v>
      </c>
      <c r="H3040" s="1" t="s">
        <v>116</v>
      </c>
      <c r="I3040" s="13" t="s">
        <v>106</v>
      </c>
      <c r="J3040" s="3" t="n">
        <v>770</v>
      </c>
      <c r="K3040" s="3" t="n">
        <v>10520</v>
      </c>
      <c r="L3040" s="4" t="n">
        <v>13.6623376623377</v>
      </c>
      <c r="M3040" s="3" t="n">
        <v>1540</v>
      </c>
      <c r="N3040" s="3" t="n">
        <v>21040</v>
      </c>
      <c r="O3040" s="4" t="n">
        <v>13.6623376623377</v>
      </c>
    </row>
    <row r="3042" customFormat="false" ht="13.5" hidden="false" customHeight="false" outlineLevel="0" collapsed="false">
      <c r="A3042" s="1" t="s">
        <v>141</v>
      </c>
      <c r="B3042" s="1" t="s">
        <v>20</v>
      </c>
      <c r="C3042" s="13" t="s">
        <v>15</v>
      </c>
      <c r="D3042" s="13" t="s">
        <v>104</v>
      </c>
      <c r="E3042" s="2" t="n">
        <v>0.40625</v>
      </c>
      <c r="F3042" s="2" t="n">
        <v>0.444444444444444</v>
      </c>
      <c r="H3042" s="1" t="s">
        <v>118</v>
      </c>
      <c r="I3042" s="13" t="s">
        <v>106</v>
      </c>
      <c r="J3042" s="3" t="n">
        <v>770</v>
      </c>
      <c r="K3042" s="3" t="n">
        <v>10520</v>
      </c>
      <c r="L3042" s="4" t="n">
        <v>13.6623376623377</v>
      </c>
    </row>
    <row r="3043" customFormat="false" ht="13.5" hidden="false" customHeight="false" outlineLevel="0" collapsed="false">
      <c r="C3043" s="13" t="s">
        <v>104</v>
      </c>
      <c r="D3043" s="13" t="s">
        <v>15</v>
      </c>
      <c r="E3043" s="2" t="n">
        <v>0.743055555555555</v>
      </c>
      <c r="F3043" s="2" t="n">
        <v>0.784722222222222</v>
      </c>
      <c r="G3043" s="2" t="n">
        <v>0.298611111111111</v>
      </c>
      <c r="H3043" s="1" t="s">
        <v>114</v>
      </c>
      <c r="I3043" s="13" t="s">
        <v>106</v>
      </c>
      <c r="J3043" s="3" t="n">
        <v>770</v>
      </c>
      <c r="K3043" s="3" t="n">
        <v>10520</v>
      </c>
      <c r="L3043" s="4" t="n">
        <v>13.6623376623377</v>
      </c>
      <c r="M3043" s="3" t="n">
        <v>1540</v>
      </c>
      <c r="N3043" s="3" t="n">
        <v>21040</v>
      </c>
      <c r="O3043" s="4" t="n">
        <v>13.6623376623377</v>
      </c>
    </row>
    <row r="3045" customFormat="false" ht="13.5" hidden="false" customHeight="false" outlineLevel="0" collapsed="false">
      <c r="A3045" s="1" t="s">
        <v>141</v>
      </c>
      <c r="B3045" s="1" t="s">
        <v>20</v>
      </c>
      <c r="C3045" s="13" t="s">
        <v>15</v>
      </c>
      <c r="D3045" s="13" t="s">
        <v>104</v>
      </c>
      <c r="E3045" s="2" t="n">
        <v>0.40625</v>
      </c>
      <c r="F3045" s="2" t="n">
        <v>0.444444444444444</v>
      </c>
      <c r="H3045" s="1" t="s">
        <v>118</v>
      </c>
      <c r="I3045" s="13" t="s">
        <v>106</v>
      </c>
      <c r="J3045" s="3" t="n">
        <v>770</v>
      </c>
      <c r="K3045" s="3" t="n">
        <v>10520</v>
      </c>
      <c r="L3045" s="4" t="n">
        <v>13.6623376623377</v>
      </c>
    </row>
    <row r="3046" customFormat="false" ht="13.5" hidden="false" customHeight="false" outlineLevel="0" collapsed="false">
      <c r="C3046" s="13" t="s">
        <v>104</v>
      </c>
      <c r="D3046" s="13" t="s">
        <v>15</v>
      </c>
      <c r="E3046" s="2" t="n">
        <v>0.815972222222222</v>
      </c>
      <c r="F3046" s="2" t="n">
        <v>0.854166666666667</v>
      </c>
      <c r="G3046" s="2" t="n">
        <v>0.371527777777778</v>
      </c>
      <c r="H3046" s="1" t="s">
        <v>109</v>
      </c>
      <c r="I3046" s="13" t="s">
        <v>110</v>
      </c>
      <c r="J3046" s="3" t="n">
        <v>770</v>
      </c>
      <c r="K3046" s="3" t="n">
        <v>10520</v>
      </c>
      <c r="L3046" s="4" t="n">
        <v>13.6623376623377</v>
      </c>
      <c r="M3046" s="3" t="n">
        <v>1540</v>
      </c>
      <c r="N3046" s="3" t="n">
        <v>21040</v>
      </c>
      <c r="O3046" s="4" t="n">
        <v>13.6623376623377</v>
      </c>
    </row>
    <row r="3048" customFormat="false" ht="13.5" hidden="false" customHeight="false" outlineLevel="0" collapsed="false">
      <c r="A3048" s="1" t="s">
        <v>141</v>
      </c>
      <c r="B3048" s="1" t="s">
        <v>20</v>
      </c>
      <c r="C3048" s="13" t="s">
        <v>15</v>
      </c>
      <c r="D3048" s="13" t="s">
        <v>104</v>
      </c>
      <c r="E3048" s="2" t="n">
        <v>0.524305555555556</v>
      </c>
      <c r="F3048" s="2" t="n">
        <v>0.569444444444444</v>
      </c>
      <c r="H3048" s="1" t="s">
        <v>119</v>
      </c>
      <c r="I3048" s="13" t="s">
        <v>106</v>
      </c>
      <c r="J3048" s="3" t="n">
        <v>770</v>
      </c>
      <c r="K3048" s="3" t="n">
        <v>10520</v>
      </c>
      <c r="L3048" s="4" t="n">
        <v>13.6623376623377</v>
      </c>
    </row>
    <row r="3049" customFormat="false" ht="13.5" hidden="false" customHeight="false" outlineLevel="0" collapsed="false">
      <c r="C3049" s="13" t="s">
        <v>104</v>
      </c>
      <c r="D3049" s="13" t="s">
        <v>15</v>
      </c>
      <c r="E3049" s="2" t="n">
        <v>0.701388888888889</v>
      </c>
      <c r="F3049" s="2" t="n">
        <v>0.743055555555555</v>
      </c>
      <c r="G3049" s="2" t="n">
        <v>0.131944444444445</v>
      </c>
      <c r="H3049" s="1" t="s">
        <v>116</v>
      </c>
      <c r="I3049" s="13" t="s">
        <v>106</v>
      </c>
      <c r="J3049" s="3" t="n">
        <v>770</v>
      </c>
      <c r="K3049" s="3" t="n">
        <v>10520</v>
      </c>
      <c r="L3049" s="4" t="n">
        <v>13.6623376623377</v>
      </c>
      <c r="M3049" s="3" t="n">
        <v>1540</v>
      </c>
      <c r="N3049" s="3" t="n">
        <v>21040</v>
      </c>
      <c r="O3049" s="4" t="n">
        <v>13.6623376623377</v>
      </c>
    </row>
    <row r="3051" customFormat="false" ht="13.5" hidden="false" customHeight="false" outlineLevel="0" collapsed="false">
      <c r="A3051" s="1" t="s">
        <v>141</v>
      </c>
      <c r="B3051" s="1" t="s">
        <v>20</v>
      </c>
      <c r="C3051" s="13" t="s">
        <v>15</v>
      </c>
      <c r="D3051" s="13" t="s">
        <v>104</v>
      </c>
      <c r="E3051" s="2" t="n">
        <v>0.524305555555556</v>
      </c>
      <c r="F3051" s="2" t="n">
        <v>0.569444444444444</v>
      </c>
      <c r="H3051" s="1" t="s">
        <v>119</v>
      </c>
      <c r="I3051" s="13" t="s">
        <v>106</v>
      </c>
      <c r="J3051" s="3" t="n">
        <v>770</v>
      </c>
      <c r="K3051" s="3" t="n">
        <v>10520</v>
      </c>
      <c r="L3051" s="4" t="n">
        <v>13.6623376623377</v>
      </c>
    </row>
    <row r="3052" customFormat="false" ht="13.5" hidden="false" customHeight="false" outlineLevel="0" collapsed="false">
      <c r="C3052" s="13" t="s">
        <v>104</v>
      </c>
      <c r="D3052" s="13" t="s">
        <v>15</v>
      </c>
      <c r="E3052" s="2" t="n">
        <v>0.743055555555555</v>
      </c>
      <c r="F3052" s="2" t="n">
        <v>0.784722222222222</v>
      </c>
      <c r="G3052" s="2" t="n">
        <v>0.173611111111111</v>
      </c>
      <c r="H3052" s="1" t="s">
        <v>114</v>
      </c>
      <c r="I3052" s="13" t="s">
        <v>106</v>
      </c>
      <c r="J3052" s="3" t="n">
        <v>770</v>
      </c>
      <c r="K3052" s="3" t="n">
        <v>10520</v>
      </c>
      <c r="L3052" s="4" t="n">
        <v>13.6623376623377</v>
      </c>
      <c r="M3052" s="3" t="n">
        <v>1540</v>
      </c>
      <c r="N3052" s="3" t="n">
        <v>21040</v>
      </c>
      <c r="O3052" s="4" t="n">
        <v>13.6623376623377</v>
      </c>
    </row>
    <row r="3054" customFormat="false" ht="13.5" hidden="false" customHeight="false" outlineLevel="0" collapsed="false">
      <c r="A3054" s="1" t="s">
        <v>141</v>
      </c>
      <c r="B3054" s="1" t="s">
        <v>20</v>
      </c>
      <c r="C3054" s="13" t="s">
        <v>15</v>
      </c>
      <c r="D3054" s="13" t="s">
        <v>104</v>
      </c>
      <c r="E3054" s="2" t="n">
        <v>0.524305555555556</v>
      </c>
      <c r="F3054" s="2" t="n">
        <v>0.569444444444444</v>
      </c>
      <c r="H3054" s="1" t="s">
        <v>119</v>
      </c>
      <c r="I3054" s="13" t="s">
        <v>106</v>
      </c>
      <c r="J3054" s="3" t="n">
        <v>770</v>
      </c>
      <c r="K3054" s="3" t="n">
        <v>10520</v>
      </c>
      <c r="L3054" s="4" t="n">
        <v>13.6623376623377</v>
      </c>
    </row>
    <row r="3055" customFormat="false" ht="13.5" hidden="false" customHeight="false" outlineLevel="0" collapsed="false">
      <c r="C3055" s="13" t="s">
        <v>104</v>
      </c>
      <c r="D3055" s="13" t="s">
        <v>15</v>
      </c>
      <c r="E3055" s="2" t="n">
        <v>0.815972222222222</v>
      </c>
      <c r="F3055" s="2" t="n">
        <v>0.854166666666667</v>
      </c>
      <c r="G3055" s="2" t="n">
        <v>0.246527777777778</v>
      </c>
      <c r="H3055" s="1" t="s">
        <v>109</v>
      </c>
      <c r="I3055" s="13" t="s">
        <v>110</v>
      </c>
      <c r="J3055" s="3" t="n">
        <v>770</v>
      </c>
      <c r="K3055" s="3" t="n">
        <v>10520</v>
      </c>
      <c r="L3055" s="4" t="n">
        <v>13.6623376623377</v>
      </c>
      <c r="M3055" s="3" t="n">
        <v>1540</v>
      </c>
      <c r="N3055" s="3" t="n">
        <v>21040</v>
      </c>
      <c r="O3055" s="4" t="n">
        <v>13.6623376623377</v>
      </c>
    </row>
    <row r="3057" customFormat="false" ht="13.5" hidden="false" customHeight="false" outlineLevel="0" collapsed="false">
      <c r="A3057" s="1" t="s">
        <v>141</v>
      </c>
      <c r="B3057" s="1" t="s">
        <v>20</v>
      </c>
      <c r="C3057" s="13" t="s">
        <v>15</v>
      </c>
      <c r="D3057" s="13" t="s">
        <v>104</v>
      </c>
      <c r="E3057" s="2" t="n">
        <v>0.631944444444444</v>
      </c>
      <c r="F3057" s="2" t="n">
        <v>0.677083333333333</v>
      </c>
      <c r="H3057" s="1" t="s">
        <v>117</v>
      </c>
      <c r="I3057" s="13" t="s">
        <v>106</v>
      </c>
      <c r="J3057" s="3" t="n">
        <v>770</v>
      </c>
      <c r="K3057" s="3" t="n">
        <v>10520</v>
      </c>
      <c r="L3057" s="4" t="n">
        <v>13.6623376623377</v>
      </c>
    </row>
    <row r="3058" customFormat="false" ht="13.5" hidden="false" customHeight="false" outlineLevel="0" collapsed="false">
      <c r="C3058" s="13" t="s">
        <v>104</v>
      </c>
      <c r="D3058" s="13" t="s">
        <v>15</v>
      </c>
      <c r="E3058" s="2" t="n">
        <v>0.743055555555555</v>
      </c>
      <c r="F3058" s="2" t="n">
        <v>0.784722222222222</v>
      </c>
      <c r="G3058" s="2" t="n">
        <v>0.065972222222222</v>
      </c>
      <c r="H3058" s="1" t="s">
        <v>114</v>
      </c>
      <c r="I3058" s="13" t="s">
        <v>106</v>
      </c>
      <c r="J3058" s="3" t="n">
        <v>770</v>
      </c>
      <c r="K3058" s="3" t="n">
        <v>10520</v>
      </c>
      <c r="L3058" s="4" t="n">
        <v>13.6623376623377</v>
      </c>
      <c r="M3058" s="3" t="n">
        <v>1540</v>
      </c>
      <c r="N3058" s="3" t="n">
        <v>21040</v>
      </c>
      <c r="O3058" s="4" t="n">
        <v>13.6623376623377</v>
      </c>
    </row>
    <row r="3060" customFormat="false" ht="13.5" hidden="false" customHeight="false" outlineLevel="0" collapsed="false">
      <c r="A3060" s="1" t="s">
        <v>141</v>
      </c>
      <c r="B3060" s="1" t="s">
        <v>20</v>
      </c>
      <c r="C3060" s="13" t="s">
        <v>15</v>
      </c>
      <c r="D3060" s="13" t="s">
        <v>104</v>
      </c>
      <c r="E3060" s="2" t="n">
        <v>0.631944444444444</v>
      </c>
      <c r="F3060" s="2" t="n">
        <v>0.677083333333333</v>
      </c>
      <c r="H3060" s="1" t="s">
        <v>117</v>
      </c>
      <c r="I3060" s="13" t="s">
        <v>106</v>
      </c>
      <c r="J3060" s="3" t="n">
        <v>770</v>
      </c>
      <c r="K3060" s="3" t="n">
        <v>10520</v>
      </c>
      <c r="L3060" s="4" t="n">
        <v>13.6623376623377</v>
      </c>
    </row>
    <row r="3061" customFormat="false" ht="13.5" hidden="false" customHeight="false" outlineLevel="0" collapsed="false">
      <c r="C3061" s="13" t="s">
        <v>104</v>
      </c>
      <c r="D3061" s="13" t="s">
        <v>15</v>
      </c>
      <c r="E3061" s="2" t="n">
        <v>0.815972222222222</v>
      </c>
      <c r="F3061" s="2" t="n">
        <v>0.854166666666667</v>
      </c>
      <c r="G3061" s="2" t="n">
        <v>0.138888888888889</v>
      </c>
      <c r="H3061" s="1" t="s">
        <v>109</v>
      </c>
      <c r="I3061" s="13" t="s">
        <v>110</v>
      </c>
      <c r="J3061" s="3" t="n">
        <v>770</v>
      </c>
      <c r="K3061" s="3" t="n">
        <v>10520</v>
      </c>
      <c r="L3061" s="4" t="n">
        <v>13.6623376623377</v>
      </c>
      <c r="M3061" s="3" t="n">
        <v>1540</v>
      </c>
      <c r="N3061" s="3" t="n">
        <v>21040</v>
      </c>
      <c r="O3061" s="4" t="n">
        <v>13.6623376623377</v>
      </c>
    </row>
    <row r="3063" customFormat="false" ht="13.5" hidden="false" customHeight="false" outlineLevel="0" collapsed="false">
      <c r="A3063" s="1" t="s">
        <v>140</v>
      </c>
      <c r="B3063" s="1" t="s">
        <v>33</v>
      </c>
      <c r="C3063" s="20" t="s">
        <v>82</v>
      </c>
      <c r="D3063" s="13" t="s">
        <v>67</v>
      </c>
      <c r="E3063" s="2" t="n">
        <v>0.454861111111111</v>
      </c>
      <c r="F3063" s="2" t="n">
        <v>0.538194444444444</v>
      </c>
      <c r="H3063" s="1" t="s">
        <v>68</v>
      </c>
      <c r="I3063" s="20" t="s">
        <v>83</v>
      </c>
      <c r="J3063" s="3" t="n">
        <v>2247</v>
      </c>
      <c r="K3063" s="3" t="n">
        <v>31260</v>
      </c>
      <c r="L3063" s="4" t="n">
        <v>13.9118825100134</v>
      </c>
    </row>
    <row r="3064" customFormat="false" ht="13.5" hidden="false" customHeight="false" outlineLevel="0" collapsed="false">
      <c r="C3064" s="13" t="s">
        <v>67</v>
      </c>
      <c r="D3064" s="13" t="s">
        <v>15</v>
      </c>
      <c r="E3064" s="2" t="n">
        <v>0.604166666666667</v>
      </c>
      <c r="F3064" s="2" t="n">
        <v>0.694444444444445</v>
      </c>
      <c r="G3064" s="2" t="n">
        <v>0.065972222222223</v>
      </c>
      <c r="H3064" s="1" t="s">
        <v>69</v>
      </c>
      <c r="I3064" s="13" t="s">
        <v>106</v>
      </c>
      <c r="J3064" s="3" t="n">
        <v>1508</v>
      </c>
      <c r="K3064" s="3" t="n">
        <v>20060</v>
      </c>
      <c r="L3064" s="4" t="n">
        <v>13.3023872679045</v>
      </c>
      <c r="M3064" s="3" t="n">
        <v>3755</v>
      </c>
      <c r="N3064" s="3" t="n">
        <v>51320</v>
      </c>
      <c r="O3064" s="4" t="n">
        <v>13.6671105193076</v>
      </c>
    </row>
    <row r="3066" customFormat="false" ht="13.5" hidden="false" customHeight="false" outlineLevel="0" collapsed="false">
      <c r="A3066" s="1" t="s">
        <v>139</v>
      </c>
      <c r="B3066" s="1" t="s">
        <v>20</v>
      </c>
      <c r="C3066" s="13" t="s">
        <v>15</v>
      </c>
      <c r="D3066" s="13" t="s">
        <v>67</v>
      </c>
      <c r="E3066" s="2" t="n">
        <v>0.454861111111111</v>
      </c>
      <c r="F3066" s="2" t="n">
        <v>0.538194444444444</v>
      </c>
      <c r="H3066" s="1" t="s">
        <v>68</v>
      </c>
      <c r="I3066" s="13" t="s">
        <v>106</v>
      </c>
      <c r="J3066" s="3" t="n">
        <v>1508</v>
      </c>
      <c r="K3066" s="3" t="n">
        <v>20060</v>
      </c>
      <c r="L3066" s="4" t="n">
        <v>13.3023872679045</v>
      </c>
    </row>
    <row r="3067" customFormat="false" ht="13.5" hidden="false" customHeight="false" outlineLevel="0" collapsed="false">
      <c r="C3067" s="20" t="s">
        <v>91</v>
      </c>
      <c r="D3067" s="13" t="s">
        <v>15</v>
      </c>
      <c r="E3067" s="2" t="n">
        <v>0.604166666666667</v>
      </c>
      <c r="F3067" s="2" t="n">
        <v>0.694444444444445</v>
      </c>
      <c r="G3067" s="2" t="n">
        <v>0.065972222222223</v>
      </c>
      <c r="H3067" s="1" t="s">
        <v>69</v>
      </c>
      <c r="I3067" s="20" t="s">
        <v>83</v>
      </c>
      <c r="J3067" s="3" t="n">
        <v>2247</v>
      </c>
      <c r="K3067" s="3" t="n">
        <v>31260</v>
      </c>
      <c r="L3067" s="4" t="n">
        <v>13.9118825100134</v>
      </c>
      <c r="M3067" s="3" t="n">
        <v>3755</v>
      </c>
      <c r="N3067" s="3" t="n">
        <v>51320</v>
      </c>
      <c r="O3067" s="4" t="n">
        <v>13.6671105193076</v>
      </c>
    </row>
    <row r="3069" customFormat="false" ht="13.5" hidden="false" customHeight="false" outlineLevel="0" collapsed="false">
      <c r="A3069" s="1" t="s">
        <v>132</v>
      </c>
      <c r="B3069" s="1" t="s">
        <v>20</v>
      </c>
      <c r="C3069" s="20" t="s">
        <v>82</v>
      </c>
      <c r="D3069" s="13" t="s">
        <v>67</v>
      </c>
      <c r="E3069" s="2" t="n">
        <v>0.454861111111111</v>
      </c>
      <c r="F3069" s="2" t="n">
        <v>0.538194444444444</v>
      </c>
      <c r="H3069" s="1" t="s">
        <v>68</v>
      </c>
      <c r="I3069" s="20" t="s">
        <v>83</v>
      </c>
      <c r="J3069" s="3" t="n">
        <v>2247</v>
      </c>
      <c r="K3069" s="3" t="n">
        <v>31260</v>
      </c>
      <c r="L3069" s="4" t="n">
        <v>13.9118825100134</v>
      </c>
    </row>
    <row r="3070" customFormat="false" ht="13.5" hidden="false" customHeight="false" outlineLevel="0" collapsed="false">
      <c r="C3070" s="13" t="s">
        <v>67</v>
      </c>
      <c r="D3070" s="13" t="s">
        <v>15</v>
      </c>
      <c r="E3070" s="2" t="n">
        <v>0.604166666666667</v>
      </c>
      <c r="F3070" s="2" t="n">
        <v>0.694444444444445</v>
      </c>
      <c r="G3070" s="2" t="n">
        <v>0.065972222222223</v>
      </c>
      <c r="H3070" s="1" t="s">
        <v>69</v>
      </c>
      <c r="I3070" s="13" t="s">
        <v>106</v>
      </c>
      <c r="J3070" s="3" t="n">
        <v>1508</v>
      </c>
      <c r="K3070" s="3" t="n">
        <v>20060</v>
      </c>
      <c r="L3070" s="4" t="n">
        <v>13.3023872679045</v>
      </c>
      <c r="M3070" s="3" t="n">
        <v>3755</v>
      </c>
      <c r="N3070" s="3" t="n">
        <v>51320</v>
      </c>
      <c r="O3070" s="4" t="n">
        <v>13.6671105193076</v>
      </c>
    </row>
    <row r="3072" customFormat="false" ht="13.5" hidden="false" customHeight="false" outlineLevel="0" collapsed="false">
      <c r="A3072" s="1" t="s">
        <v>141</v>
      </c>
      <c r="B3072" s="1" t="s">
        <v>20</v>
      </c>
      <c r="C3072" s="13" t="s">
        <v>15</v>
      </c>
      <c r="D3072" s="13" t="s">
        <v>67</v>
      </c>
      <c r="E3072" s="2" t="n">
        <v>0.454861111111111</v>
      </c>
      <c r="F3072" s="2" t="n">
        <v>0.538194444444444</v>
      </c>
      <c r="H3072" s="1" t="s">
        <v>68</v>
      </c>
      <c r="I3072" s="13" t="s">
        <v>106</v>
      </c>
      <c r="J3072" s="3" t="n">
        <v>1508</v>
      </c>
      <c r="K3072" s="3" t="n">
        <v>20060</v>
      </c>
      <c r="L3072" s="4" t="n">
        <v>13.3023872679045</v>
      </c>
    </row>
    <row r="3073" customFormat="false" ht="13.5" hidden="false" customHeight="false" outlineLevel="0" collapsed="false">
      <c r="C3073" s="20" t="s">
        <v>91</v>
      </c>
      <c r="D3073" s="13" t="s">
        <v>15</v>
      </c>
      <c r="E3073" s="2" t="n">
        <v>0.604166666666667</v>
      </c>
      <c r="F3073" s="2" t="n">
        <v>0.694444444444445</v>
      </c>
      <c r="G3073" s="2" t="n">
        <v>0.065972222222223</v>
      </c>
      <c r="H3073" s="1" t="s">
        <v>69</v>
      </c>
      <c r="I3073" s="20" t="s">
        <v>83</v>
      </c>
      <c r="J3073" s="3" t="n">
        <v>2247</v>
      </c>
      <c r="K3073" s="3" t="n">
        <v>31260</v>
      </c>
      <c r="L3073" s="4" t="n">
        <v>13.9118825100134</v>
      </c>
      <c r="M3073" s="3" t="n">
        <v>3755</v>
      </c>
      <c r="N3073" s="3" t="n">
        <v>51320</v>
      </c>
      <c r="O3073" s="4" t="n">
        <v>13.6671105193076</v>
      </c>
    </row>
    <row r="3075" customFormat="false" ht="13.5" hidden="false" customHeight="false" outlineLevel="0" collapsed="false">
      <c r="A3075" s="1" t="s">
        <v>136</v>
      </c>
      <c r="B3075" s="1" t="s">
        <v>33</v>
      </c>
      <c r="C3075" s="13" t="s">
        <v>15</v>
      </c>
      <c r="D3075" s="13" t="s">
        <v>104</v>
      </c>
      <c r="E3075" s="2" t="n">
        <v>0.3125</v>
      </c>
      <c r="F3075" s="2" t="n">
        <v>0.354166666666667</v>
      </c>
      <c r="H3075" s="1" t="s">
        <v>105</v>
      </c>
      <c r="I3075" s="13" t="s">
        <v>106</v>
      </c>
      <c r="J3075" s="3" t="n">
        <v>770</v>
      </c>
      <c r="K3075" s="3" t="n">
        <v>10820</v>
      </c>
      <c r="L3075" s="4" t="n">
        <v>14.0519480519481</v>
      </c>
    </row>
    <row r="3076" customFormat="false" ht="13.5" hidden="false" customHeight="false" outlineLevel="0" collapsed="false">
      <c r="C3076" s="20" t="s">
        <v>104</v>
      </c>
      <c r="D3076" s="13" t="s">
        <v>15</v>
      </c>
      <c r="E3076" s="2" t="n">
        <v>0.46875</v>
      </c>
      <c r="F3076" s="2" t="n">
        <v>0.513888888888889</v>
      </c>
      <c r="G3076" s="2" t="n">
        <v>0.114583333333333</v>
      </c>
      <c r="H3076" s="1" t="s">
        <v>107</v>
      </c>
      <c r="I3076" s="20" t="s">
        <v>83</v>
      </c>
      <c r="J3076" s="3" t="n">
        <v>1017</v>
      </c>
      <c r="K3076" s="3" t="n">
        <v>13620</v>
      </c>
      <c r="L3076" s="4" t="n">
        <v>13.3923303834808</v>
      </c>
      <c r="M3076" s="3" t="n">
        <v>1787</v>
      </c>
      <c r="N3076" s="3" t="n">
        <v>24440</v>
      </c>
      <c r="O3076" s="4" t="n">
        <v>13.676552881925</v>
      </c>
    </row>
    <row r="3078" customFormat="false" ht="13.5" hidden="false" customHeight="false" outlineLevel="0" collapsed="false">
      <c r="A3078" s="1" t="s">
        <v>136</v>
      </c>
      <c r="B3078" s="1" t="s">
        <v>33</v>
      </c>
      <c r="C3078" s="13" t="s">
        <v>15</v>
      </c>
      <c r="D3078" s="13" t="s">
        <v>104</v>
      </c>
      <c r="E3078" s="2" t="n">
        <v>0.3125</v>
      </c>
      <c r="F3078" s="2" t="n">
        <v>0.354166666666667</v>
      </c>
      <c r="H3078" s="1" t="s">
        <v>105</v>
      </c>
      <c r="I3078" s="13" t="s">
        <v>106</v>
      </c>
      <c r="J3078" s="3" t="n">
        <v>770</v>
      </c>
      <c r="K3078" s="3" t="n">
        <v>10820</v>
      </c>
      <c r="L3078" s="4" t="n">
        <v>14.0519480519481</v>
      </c>
    </row>
    <row r="3079" customFormat="false" ht="13.5" hidden="false" customHeight="false" outlineLevel="0" collapsed="false">
      <c r="C3079" s="20" t="s">
        <v>104</v>
      </c>
      <c r="D3079" s="13" t="s">
        <v>15</v>
      </c>
      <c r="E3079" s="2" t="n">
        <v>0.59375</v>
      </c>
      <c r="F3079" s="2" t="n">
        <v>0.638888888888889</v>
      </c>
      <c r="G3079" s="2" t="n">
        <v>0.239583333333333</v>
      </c>
      <c r="H3079" s="1" t="s">
        <v>113</v>
      </c>
      <c r="I3079" s="20" t="s">
        <v>83</v>
      </c>
      <c r="J3079" s="3" t="n">
        <v>1017</v>
      </c>
      <c r="K3079" s="3" t="n">
        <v>13620</v>
      </c>
      <c r="L3079" s="4" t="n">
        <v>13.3923303834808</v>
      </c>
      <c r="M3079" s="3" t="n">
        <v>1787</v>
      </c>
      <c r="N3079" s="3" t="n">
        <v>24440</v>
      </c>
      <c r="O3079" s="4" t="n">
        <v>13.676552881925</v>
      </c>
    </row>
    <row r="3081" customFormat="false" ht="13.5" hidden="false" customHeight="false" outlineLevel="0" collapsed="false">
      <c r="A3081" s="1" t="s">
        <v>136</v>
      </c>
      <c r="B3081" s="1" t="s">
        <v>33</v>
      </c>
      <c r="C3081" s="13" t="s">
        <v>15</v>
      </c>
      <c r="D3081" s="13" t="s">
        <v>104</v>
      </c>
      <c r="E3081" s="2" t="n">
        <v>0.3125</v>
      </c>
      <c r="F3081" s="2" t="n">
        <v>0.354166666666667</v>
      </c>
      <c r="H3081" s="1" t="s">
        <v>105</v>
      </c>
      <c r="I3081" s="13" t="s">
        <v>106</v>
      </c>
      <c r="J3081" s="3" t="n">
        <v>770</v>
      </c>
      <c r="K3081" s="3" t="n">
        <v>10820</v>
      </c>
      <c r="L3081" s="4" t="n">
        <v>14.0519480519481</v>
      </c>
    </row>
    <row r="3082" customFormat="false" ht="13.5" hidden="false" customHeight="false" outlineLevel="0" collapsed="false">
      <c r="C3082" s="20" t="s">
        <v>104</v>
      </c>
      <c r="D3082" s="13" t="s">
        <v>15</v>
      </c>
      <c r="E3082" s="2" t="n">
        <v>0.743055555555555</v>
      </c>
      <c r="F3082" s="2" t="n">
        <v>0.784722222222222</v>
      </c>
      <c r="G3082" s="2" t="n">
        <v>0.388888888888888</v>
      </c>
      <c r="H3082" s="1" t="s">
        <v>114</v>
      </c>
      <c r="I3082" s="20" t="s">
        <v>83</v>
      </c>
      <c r="J3082" s="3" t="n">
        <v>1017</v>
      </c>
      <c r="K3082" s="3" t="n">
        <v>13620</v>
      </c>
      <c r="L3082" s="4" t="n">
        <v>13.3923303834808</v>
      </c>
      <c r="M3082" s="3" t="n">
        <v>1787</v>
      </c>
      <c r="N3082" s="3" t="n">
        <v>24440</v>
      </c>
      <c r="O3082" s="4" t="n">
        <v>13.676552881925</v>
      </c>
    </row>
    <row r="3084" customFormat="false" ht="13.5" hidden="false" customHeight="false" outlineLevel="0" collapsed="false">
      <c r="A3084" s="1" t="s">
        <v>136</v>
      </c>
      <c r="B3084" s="1" t="s">
        <v>33</v>
      </c>
      <c r="C3084" s="20" t="s">
        <v>82</v>
      </c>
      <c r="D3084" s="13" t="s">
        <v>104</v>
      </c>
      <c r="E3084" s="2" t="n">
        <v>0.3125</v>
      </c>
      <c r="F3084" s="2" t="n">
        <v>0.354166666666667</v>
      </c>
      <c r="H3084" s="1" t="s">
        <v>105</v>
      </c>
      <c r="I3084" s="20" t="s">
        <v>83</v>
      </c>
      <c r="J3084" s="3" t="n">
        <v>1017</v>
      </c>
      <c r="K3084" s="3" t="n">
        <v>13620</v>
      </c>
      <c r="L3084" s="4" t="n">
        <v>13.3923303834808</v>
      </c>
    </row>
    <row r="3085" customFormat="false" ht="13.5" hidden="false" customHeight="false" outlineLevel="0" collapsed="false">
      <c r="C3085" s="13" t="s">
        <v>104</v>
      </c>
      <c r="D3085" s="13" t="s">
        <v>15</v>
      </c>
      <c r="E3085" s="2" t="n">
        <v>0.46875</v>
      </c>
      <c r="F3085" s="2" t="n">
        <v>0.513888888888889</v>
      </c>
      <c r="G3085" s="2" t="n">
        <v>0.114583333333333</v>
      </c>
      <c r="H3085" s="1" t="s">
        <v>107</v>
      </c>
      <c r="I3085" s="13" t="s">
        <v>106</v>
      </c>
      <c r="J3085" s="3" t="n">
        <v>770</v>
      </c>
      <c r="K3085" s="3" t="n">
        <v>10820</v>
      </c>
      <c r="L3085" s="4" t="n">
        <v>14.0519480519481</v>
      </c>
      <c r="M3085" s="3" t="n">
        <v>1787</v>
      </c>
      <c r="N3085" s="3" t="n">
        <v>24440</v>
      </c>
      <c r="O3085" s="4" t="n">
        <v>13.676552881925</v>
      </c>
    </row>
    <row r="3087" customFormat="false" ht="13.5" hidden="false" customHeight="false" outlineLevel="0" collapsed="false">
      <c r="A3087" s="1" t="s">
        <v>136</v>
      </c>
      <c r="B3087" s="1" t="s">
        <v>33</v>
      </c>
      <c r="C3087" s="20" t="s">
        <v>82</v>
      </c>
      <c r="D3087" s="13" t="s">
        <v>104</v>
      </c>
      <c r="E3087" s="2" t="n">
        <v>0.3125</v>
      </c>
      <c r="F3087" s="2" t="n">
        <v>0.354166666666667</v>
      </c>
      <c r="H3087" s="1" t="s">
        <v>105</v>
      </c>
      <c r="I3087" s="20" t="s">
        <v>83</v>
      </c>
      <c r="J3087" s="3" t="n">
        <v>1017</v>
      </c>
      <c r="K3087" s="3" t="n">
        <v>13620</v>
      </c>
      <c r="L3087" s="4" t="n">
        <v>13.3923303834808</v>
      </c>
    </row>
    <row r="3088" customFormat="false" ht="13.5" hidden="false" customHeight="false" outlineLevel="0" collapsed="false">
      <c r="C3088" s="13" t="s">
        <v>104</v>
      </c>
      <c r="D3088" s="13" t="s">
        <v>15</v>
      </c>
      <c r="E3088" s="2" t="n">
        <v>0.59375</v>
      </c>
      <c r="F3088" s="2" t="n">
        <v>0.638888888888889</v>
      </c>
      <c r="G3088" s="2" t="n">
        <v>0.239583333333333</v>
      </c>
      <c r="H3088" s="1" t="s">
        <v>113</v>
      </c>
      <c r="I3088" s="13" t="s">
        <v>106</v>
      </c>
      <c r="J3088" s="3" t="n">
        <v>770</v>
      </c>
      <c r="K3088" s="3" t="n">
        <v>10820</v>
      </c>
      <c r="L3088" s="4" t="n">
        <v>14.0519480519481</v>
      </c>
      <c r="M3088" s="3" t="n">
        <v>1787</v>
      </c>
      <c r="N3088" s="3" t="n">
        <v>24440</v>
      </c>
      <c r="O3088" s="4" t="n">
        <v>13.676552881925</v>
      </c>
    </row>
    <row r="3090" customFormat="false" ht="13.5" hidden="false" customHeight="false" outlineLevel="0" collapsed="false">
      <c r="A3090" s="1" t="s">
        <v>136</v>
      </c>
      <c r="B3090" s="1" t="s">
        <v>33</v>
      </c>
      <c r="C3090" s="20" t="s">
        <v>82</v>
      </c>
      <c r="D3090" s="13" t="s">
        <v>104</v>
      </c>
      <c r="E3090" s="2" t="n">
        <v>0.3125</v>
      </c>
      <c r="F3090" s="2" t="n">
        <v>0.354166666666667</v>
      </c>
      <c r="H3090" s="1" t="s">
        <v>105</v>
      </c>
      <c r="I3090" s="20" t="s">
        <v>83</v>
      </c>
      <c r="J3090" s="3" t="n">
        <v>1017</v>
      </c>
      <c r="K3090" s="3" t="n">
        <v>13620</v>
      </c>
      <c r="L3090" s="4" t="n">
        <v>13.3923303834808</v>
      </c>
    </row>
    <row r="3091" customFormat="false" ht="13.5" hidden="false" customHeight="false" outlineLevel="0" collapsed="false">
      <c r="C3091" s="13" t="s">
        <v>104</v>
      </c>
      <c r="D3091" s="13" t="s">
        <v>15</v>
      </c>
      <c r="E3091" s="2" t="n">
        <v>0.743055555555555</v>
      </c>
      <c r="F3091" s="2" t="n">
        <v>0.784722222222222</v>
      </c>
      <c r="G3091" s="2" t="n">
        <v>0.388888888888888</v>
      </c>
      <c r="H3091" s="1" t="s">
        <v>114</v>
      </c>
      <c r="I3091" s="13" t="s">
        <v>106</v>
      </c>
      <c r="J3091" s="3" t="n">
        <v>770</v>
      </c>
      <c r="K3091" s="3" t="n">
        <v>10820</v>
      </c>
      <c r="L3091" s="4" t="n">
        <v>14.0519480519481</v>
      </c>
      <c r="M3091" s="3" t="n">
        <v>1787</v>
      </c>
      <c r="N3091" s="3" t="n">
        <v>24440</v>
      </c>
      <c r="O3091" s="4" t="n">
        <v>13.676552881925</v>
      </c>
    </row>
    <row r="3093" customFormat="false" ht="13.5" hidden="false" customHeight="false" outlineLevel="0" collapsed="false">
      <c r="A3093" s="1" t="s">
        <v>136</v>
      </c>
      <c r="B3093" s="1" t="s">
        <v>33</v>
      </c>
      <c r="C3093" s="20" t="s">
        <v>82</v>
      </c>
      <c r="D3093" s="13" t="s">
        <v>104</v>
      </c>
      <c r="E3093" s="2" t="n">
        <v>0.3125</v>
      </c>
      <c r="F3093" s="2" t="n">
        <v>0.354166666666667</v>
      </c>
      <c r="H3093" s="1" t="s">
        <v>105</v>
      </c>
      <c r="I3093" s="20" t="s">
        <v>83</v>
      </c>
      <c r="J3093" s="3" t="n">
        <v>1017</v>
      </c>
      <c r="K3093" s="3" t="n">
        <v>13620</v>
      </c>
      <c r="L3093" s="4" t="n">
        <v>13.3923303834808</v>
      </c>
    </row>
    <row r="3094" customFormat="false" ht="13.5" hidden="false" customHeight="false" outlineLevel="0" collapsed="false">
      <c r="C3094" s="13" t="s">
        <v>104</v>
      </c>
      <c r="D3094" s="13" t="s">
        <v>15</v>
      </c>
      <c r="E3094" s="2" t="n">
        <v>0.815972222222222</v>
      </c>
      <c r="F3094" s="2" t="n">
        <v>0.854166666666667</v>
      </c>
      <c r="G3094" s="2" t="n">
        <v>0.461805555555555</v>
      </c>
      <c r="H3094" s="1" t="s">
        <v>109</v>
      </c>
      <c r="I3094" s="13" t="s">
        <v>110</v>
      </c>
      <c r="J3094" s="3" t="n">
        <v>770</v>
      </c>
      <c r="K3094" s="3" t="n">
        <v>10820</v>
      </c>
      <c r="L3094" s="4" t="n">
        <v>14.0519480519481</v>
      </c>
      <c r="M3094" s="3" t="n">
        <v>1787</v>
      </c>
      <c r="N3094" s="3" t="n">
        <v>24440</v>
      </c>
      <c r="O3094" s="4" t="n">
        <v>13.676552881925</v>
      </c>
    </row>
    <row r="3096" customFormat="false" ht="13.5" hidden="false" customHeight="false" outlineLevel="0" collapsed="false">
      <c r="A3096" s="1" t="s">
        <v>136</v>
      </c>
      <c r="B3096" s="1" t="s">
        <v>33</v>
      </c>
      <c r="C3096" s="13" t="s">
        <v>15</v>
      </c>
      <c r="D3096" s="13" t="s">
        <v>104</v>
      </c>
      <c r="E3096" s="2" t="n">
        <v>0.631944444444444</v>
      </c>
      <c r="F3096" s="2" t="n">
        <v>0.677083333333333</v>
      </c>
      <c r="H3096" s="1" t="s">
        <v>117</v>
      </c>
      <c r="I3096" s="13" t="s">
        <v>106</v>
      </c>
      <c r="J3096" s="3" t="n">
        <v>770</v>
      </c>
      <c r="K3096" s="3" t="n">
        <v>10820</v>
      </c>
      <c r="L3096" s="4" t="n">
        <v>14.0519480519481</v>
      </c>
    </row>
    <row r="3097" customFormat="false" ht="13.5" hidden="false" customHeight="false" outlineLevel="0" collapsed="false">
      <c r="C3097" s="20" t="s">
        <v>104</v>
      </c>
      <c r="D3097" s="13" t="s">
        <v>15</v>
      </c>
      <c r="E3097" s="2" t="n">
        <v>0.743055555555555</v>
      </c>
      <c r="F3097" s="2" t="n">
        <v>0.784722222222222</v>
      </c>
      <c r="G3097" s="2" t="n">
        <v>0.065972222222222</v>
      </c>
      <c r="H3097" s="1" t="s">
        <v>114</v>
      </c>
      <c r="I3097" s="20" t="s">
        <v>83</v>
      </c>
      <c r="J3097" s="3" t="n">
        <v>1017</v>
      </c>
      <c r="K3097" s="3" t="n">
        <v>13620</v>
      </c>
      <c r="L3097" s="4" t="n">
        <v>13.3923303834808</v>
      </c>
      <c r="M3097" s="3" t="n">
        <v>1787</v>
      </c>
      <c r="N3097" s="3" t="n">
        <v>24440</v>
      </c>
      <c r="O3097" s="4" t="n">
        <v>13.676552881925</v>
      </c>
    </row>
    <row r="3099" customFormat="false" ht="13.5" hidden="false" customHeight="false" outlineLevel="0" collapsed="false">
      <c r="A3099" s="1" t="s">
        <v>136</v>
      </c>
      <c r="B3099" s="1" t="s">
        <v>33</v>
      </c>
      <c r="C3099" s="20" t="s">
        <v>82</v>
      </c>
      <c r="D3099" s="13" t="s">
        <v>104</v>
      </c>
      <c r="E3099" s="2" t="n">
        <v>0.631944444444444</v>
      </c>
      <c r="F3099" s="2" t="n">
        <v>0.677083333333333</v>
      </c>
      <c r="H3099" s="1" t="s">
        <v>117</v>
      </c>
      <c r="I3099" s="20" t="s">
        <v>83</v>
      </c>
      <c r="J3099" s="3" t="n">
        <v>1017</v>
      </c>
      <c r="K3099" s="3" t="n">
        <v>13620</v>
      </c>
      <c r="L3099" s="4" t="n">
        <v>13.3923303834808</v>
      </c>
    </row>
    <row r="3100" customFormat="false" ht="13.5" hidden="false" customHeight="false" outlineLevel="0" collapsed="false">
      <c r="C3100" s="13" t="s">
        <v>104</v>
      </c>
      <c r="D3100" s="13" t="s">
        <v>15</v>
      </c>
      <c r="E3100" s="2" t="n">
        <v>0.743055555555555</v>
      </c>
      <c r="F3100" s="2" t="n">
        <v>0.784722222222222</v>
      </c>
      <c r="G3100" s="2" t="n">
        <v>0.065972222222222</v>
      </c>
      <c r="H3100" s="1" t="s">
        <v>114</v>
      </c>
      <c r="I3100" s="13" t="s">
        <v>106</v>
      </c>
      <c r="J3100" s="3" t="n">
        <v>770</v>
      </c>
      <c r="K3100" s="3" t="n">
        <v>10820</v>
      </c>
      <c r="L3100" s="4" t="n">
        <v>14.0519480519481</v>
      </c>
      <c r="M3100" s="3" t="n">
        <v>1787</v>
      </c>
      <c r="N3100" s="3" t="n">
        <v>24440</v>
      </c>
      <c r="O3100" s="4" t="n">
        <v>13.676552881925</v>
      </c>
    </row>
    <row r="3102" customFormat="false" ht="13.5" hidden="false" customHeight="false" outlineLevel="0" collapsed="false">
      <c r="A3102" s="1" t="s">
        <v>136</v>
      </c>
      <c r="B3102" s="1" t="s">
        <v>33</v>
      </c>
      <c r="C3102" s="20" t="s">
        <v>82</v>
      </c>
      <c r="D3102" s="13" t="s">
        <v>104</v>
      </c>
      <c r="E3102" s="2" t="n">
        <v>0.631944444444444</v>
      </c>
      <c r="F3102" s="2" t="n">
        <v>0.677083333333333</v>
      </c>
      <c r="H3102" s="1" t="s">
        <v>117</v>
      </c>
      <c r="I3102" s="20" t="s">
        <v>83</v>
      </c>
      <c r="J3102" s="3" t="n">
        <v>1017</v>
      </c>
      <c r="K3102" s="3" t="n">
        <v>13620</v>
      </c>
      <c r="L3102" s="4" t="n">
        <v>13.3923303834808</v>
      </c>
    </row>
    <row r="3103" customFormat="false" ht="13.5" hidden="false" customHeight="false" outlineLevel="0" collapsed="false">
      <c r="C3103" s="13" t="s">
        <v>104</v>
      </c>
      <c r="D3103" s="13" t="s">
        <v>15</v>
      </c>
      <c r="E3103" s="2" t="n">
        <v>0.815972222222222</v>
      </c>
      <c r="F3103" s="2" t="n">
        <v>0.854166666666667</v>
      </c>
      <c r="G3103" s="2" t="n">
        <v>0.138888888888889</v>
      </c>
      <c r="H3103" s="1" t="s">
        <v>109</v>
      </c>
      <c r="I3103" s="13" t="s">
        <v>110</v>
      </c>
      <c r="J3103" s="3" t="n">
        <v>770</v>
      </c>
      <c r="K3103" s="3" t="n">
        <v>10820</v>
      </c>
      <c r="L3103" s="4" t="n">
        <v>14.0519480519481</v>
      </c>
      <c r="M3103" s="3" t="n">
        <v>1787</v>
      </c>
      <c r="N3103" s="3" t="n">
        <v>24440</v>
      </c>
      <c r="O3103" s="4" t="n">
        <v>13.676552881925</v>
      </c>
    </row>
    <row r="3105" customFormat="false" ht="13.5" hidden="false" customHeight="false" outlineLevel="0" collapsed="false">
      <c r="A3105" s="1" t="s">
        <v>137</v>
      </c>
      <c r="B3105" s="1" t="s">
        <v>33</v>
      </c>
      <c r="C3105" s="13" t="s">
        <v>15</v>
      </c>
      <c r="D3105" s="13" t="s">
        <v>104</v>
      </c>
      <c r="E3105" s="2" t="n">
        <v>0.3125</v>
      </c>
      <c r="F3105" s="2" t="n">
        <v>0.354166666666667</v>
      </c>
      <c r="H3105" s="1" t="s">
        <v>105</v>
      </c>
      <c r="I3105" s="13" t="s">
        <v>106</v>
      </c>
      <c r="J3105" s="3" t="n">
        <v>770</v>
      </c>
      <c r="K3105" s="3" t="n">
        <v>10820</v>
      </c>
      <c r="L3105" s="4" t="n">
        <v>14.0519480519481</v>
      </c>
    </row>
    <row r="3106" customFormat="false" ht="13.5" hidden="false" customHeight="false" outlineLevel="0" collapsed="false">
      <c r="C3106" s="20" t="s">
        <v>104</v>
      </c>
      <c r="D3106" s="13" t="s">
        <v>15</v>
      </c>
      <c r="E3106" s="2" t="n">
        <v>0.46875</v>
      </c>
      <c r="F3106" s="2" t="n">
        <v>0.513888888888889</v>
      </c>
      <c r="G3106" s="2" t="n">
        <v>0.114583333333333</v>
      </c>
      <c r="H3106" s="1" t="s">
        <v>107</v>
      </c>
      <c r="I3106" s="20" t="s">
        <v>83</v>
      </c>
      <c r="J3106" s="3" t="n">
        <v>1017</v>
      </c>
      <c r="K3106" s="3" t="n">
        <v>13620</v>
      </c>
      <c r="L3106" s="4" t="n">
        <v>13.3923303834808</v>
      </c>
      <c r="M3106" s="3" t="n">
        <v>1787</v>
      </c>
      <c r="N3106" s="3" t="n">
        <v>24440</v>
      </c>
      <c r="O3106" s="4" t="n">
        <v>13.676552881925</v>
      </c>
    </row>
    <row r="3108" customFormat="false" ht="13.5" hidden="false" customHeight="false" outlineLevel="0" collapsed="false">
      <c r="A3108" s="1" t="s">
        <v>137</v>
      </c>
      <c r="B3108" s="1" t="s">
        <v>33</v>
      </c>
      <c r="C3108" s="13" t="s">
        <v>15</v>
      </c>
      <c r="D3108" s="13" t="s">
        <v>104</v>
      </c>
      <c r="E3108" s="2" t="n">
        <v>0.3125</v>
      </c>
      <c r="F3108" s="2" t="n">
        <v>0.354166666666667</v>
      </c>
      <c r="H3108" s="1" t="s">
        <v>105</v>
      </c>
      <c r="I3108" s="13" t="s">
        <v>106</v>
      </c>
      <c r="J3108" s="3" t="n">
        <v>770</v>
      </c>
      <c r="K3108" s="3" t="n">
        <v>10820</v>
      </c>
      <c r="L3108" s="4" t="n">
        <v>14.0519480519481</v>
      </c>
    </row>
    <row r="3109" customFormat="false" ht="13.5" hidden="false" customHeight="false" outlineLevel="0" collapsed="false">
      <c r="C3109" s="20" t="s">
        <v>104</v>
      </c>
      <c r="D3109" s="13" t="s">
        <v>15</v>
      </c>
      <c r="E3109" s="2" t="n">
        <v>0.59375</v>
      </c>
      <c r="F3109" s="2" t="n">
        <v>0.638888888888889</v>
      </c>
      <c r="G3109" s="2" t="n">
        <v>0.239583333333333</v>
      </c>
      <c r="H3109" s="1" t="s">
        <v>113</v>
      </c>
      <c r="I3109" s="20" t="s">
        <v>83</v>
      </c>
      <c r="J3109" s="3" t="n">
        <v>1017</v>
      </c>
      <c r="K3109" s="3" t="n">
        <v>13620</v>
      </c>
      <c r="L3109" s="4" t="n">
        <v>13.3923303834808</v>
      </c>
      <c r="M3109" s="3" t="n">
        <v>1787</v>
      </c>
      <c r="N3109" s="3" t="n">
        <v>24440</v>
      </c>
      <c r="O3109" s="4" t="n">
        <v>13.676552881925</v>
      </c>
    </row>
    <row r="3111" customFormat="false" ht="13.5" hidden="false" customHeight="false" outlineLevel="0" collapsed="false">
      <c r="A3111" s="1" t="s">
        <v>137</v>
      </c>
      <c r="B3111" s="1" t="s">
        <v>33</v>
      </c>
      <c r="C3111" s="13" t="s">
        <v>15</v>
      </c>
      <c r="D3111" s="13" t="s">
        <v>104</v>
      </c>
      <c r="E3111" s="2" t="n">
        <v>0.3125</v>
      </c>
      <c r="F3111" s="2" t="n">
        <v>0.354166666666667</v>
      </c>
      <c r="H3111" s="1" t="s">
        <v>105</v>
      </c>
      <c r="I3111" s="13" t="s">
        <v>106</v>
      </c>
      <c r="J3111" s="3" t="n">
        <v>770</v>
      </c>
      <c r="K3111" s="3" t="n">
        <v>10820</v>
      </c>
      <c r="L3111" s="4" t="n">
        <v>14.0519480519481</v>
      </c>
    </row>
    <row r="3112" customFormat="false" ht="13.5" hidden="false" customHeight="false" outlineLevel="0" collapsed="false">
      <c r="C3112" s="20" t="s">
        <v>104</v>
      </c>
      <c r="D3112" s="13" t="s">
        <v>15</v>
      </c>
      <c r="E3112" s="2" t="n">
        <v>0.743055555555555</v>
      </c>
      <c r="F3112" s="2" t="n">
        <v>0.784722222222222</v>
      </c>
      <c r="G3112" s="2" t="n">
        <v>0.388888888888888</v>
      </c>
      <c r="H3112" s="1" t="s">
        <v>114</v>
      </c>
      <c r="I3112" s="20" t="s">
        <v>83</v>
      </c>
      <c r="J3112" s="3" t="n">
        <v>1017</v>
      </c>
      <c r="K3112" s="3" t="n">
        <v>13620</v>
      </c>
      <c r="L3112" s="4" t="n">
        <v>13.3923303834808</v>
      </c>
      <c r="M3112" s="3" t="n">
        <v>1787</v>
      </c>
      <c r="N3112" s="3" t="n">
        <v>24440</v>
      </c>
      <c r="O3112" s="4" t="n">
        <v>13.676552881925</v>
      </c>
    </row>
    <row r="3114" customFormat="false" ht="13.5" hidden="false" customHeight="false" outlineLevel="0" collapsed="false">
      <c r="A3114" s="1" t="s">
        <v>137</v>
      </c>
      <c r="B3114" s="1" t="s">
        <v>33</v>
      </c>
      <c r="C3114" s="20" t="s">
        <v>82</v>
      </c>
      <c r="D3114" s="13" t="s">
        <v>104</v>
      </c>
      <c r="E3114" s="2" t="n">
        <v>0.3125</v>
      </c>
      <c r="F3114" s="2" t="n">
        <v>0.354166666666667</v>
      </c>
      <c r="H3114" s="1" t="s">
        <v>105</v>
      </c>
      <c r="I3114" s="20" t="s">
        <v>83</v>
      </c>
      <c r="J3114" s="3" t="n">
        <v>1017</v>
      </c>
      <c r="K3114" s="3" t="n">
        <v>13620</v>
      </c>
      <c r="L3114" s="4" t="n">
        <v>13.3923303834808</v>
      </c>
    </row>
    <row r="3115" customFormat="false" ht="13.5" hidden="false" customHeight="false" outlineLevel="0" collapsed="false">
      <c r="C3115" s="13" t="s">
        <v>104</v>
      </c>
      <c r="D3115" s="13" t="s">
        <v>15</v>
      </c>
      <c r="E3115" s="2" t="n">
        <v>0.46875</v>
      </c>
      <c r="F3115" s="2" t="n">
        <v>0.513888888888889</v>
      </c>
      <c r="G3115" s="2" t="n">
        <v>0.114583333333333</v>
      </c>
      <c r="H3115" s="1" t="s">
        <v>107</v>
      </c>
      <c r="I3115" s="13" t="s">
        <v>106</v>
      </c>
      <c r="J3115" s="3" t="n">
        <v>770</v>
      </c>
      <c r="K3115" s="3" t="n">
        <v>10820</v>
      </c>
      <c r="L3115" s="4" t="n">
        <v>14.0519480519481</v>
      </c>
      <c r="M3115" s="3" t="n">
        <v>1787</v>
      </c>
      <c r="N3115" s="3" t="n">
        <v>24440</v>
      </c>
      <c r="O3115" s="4" t="n">
        <v>13.676552881925</v>
      </c>
    </row>
    <row r="3117" customFormat="false" ht="13.5" hidden="false" customHeight="false" outlineLevel="0" collapsed="false">
      <c r="A3117" s="1" t="s">
        <v>137</v>
      </c>
      <c r="B3117" s="1" t="s">
        <v>33</v>
      </c>
      <c r="C3117" s="20" t="s">
        <v>82</v>
      </c>
      <c r="D3117" s="13" t="s">
        <v>104</v>
      </c>
      <c r="E3117" s="2" t="n">
        <v>0.3125</v>
      </c>
      <c r="F3117" s="2" t="n">
        <v>0.354166666666667</v>
      </c>
      <c r="H3117" s="1" t="s">
        <v>105</v>
      </c>
      <c r="I3117" s="20" t="s">
        <v>83</v>
      </c>
      <c r="J3117" s="3" t="n">
        <v>1017</v>
      </c>
      <c r="K3117" s="3" t="n">
        <v>13620</v>
      </c>
      <c r="L3117" s="4" t="n">
        <v>13.3923303834808</v>
      </c>
    </row>
    <row r="3118" customFormat="false" ht="13.5" hidden="false" customHeight="false" outlineLevel="0" collapsed="false">
      <c r="C3118" s="13" t="s">
        <v>104</v>
      </c>
      <c r="D3118" s="13" t="s">
        <v>15</v>
      </c>
      <c r="E3118" s="2" t="n">
        <v>0.59375</v>
      </c>
      <c r="F3118" s="2" t="n">
        <v>0.638888888888889</v>
      </c>
      <c r="G3118" s="2" t="n">
        <v>0.239583333333333</v>
      </c>
      <c r="H3118" s="1" t="s">
        <v>113</v>
      </c>
      <c r="I3118" s="13" t="s">
        <v>106</v>
      </c>
      <c r="J3118" s="3" t="n">
        <v>770</v>
      </c>
      <c r="K3118" s="3" t="n">
        <v>10820</v>
      </c>
      <c r="L3118" s="4" t="n">
        <v>14.0519480519481</v>
      </c>
      <c r="M3118" s="3" t="n">
        <v>1787</v>
      </c>
      <c r="N3118" s="3" t="n">
        <v>24440</v>
      </c>
      <c r="O3118" s="4" t="n">
        <v>13.676552881925</v>
      </c>
    </row>
    <row r="3120" customFormat="false" ht="13.5" hidden="false" customHeight="false" outlineLevel="0" collapsed="false">
      <c r="A3120" s="1" t="s">
        <v>137</v>
      </c>
      <c r="B3120" s="1" t="s">
        <v>33</v>
      </c>
      <c r="C3120" s="20" t="s">
        <v>82</v>
      </c>
      <c r="D3120" s="13" t="s">
        <v>104</v>
      </c>
      <c r="E3120" s="2" t="n">
        <v>0.3125</v>
      </c>
      <c r="F3120" s="2" t="n">
        <v>0.354166666666667</v>
      </c>
      <c r="H3120" s="1" t="s">
        <v>105</v>
      </c>
      <c r="I3120" s="20" t="s">
        <v>83</v>
      </c>
      <c r="J3120" s="3" t="n">
        <v>1017</v>
      </c>
      <c r="K3120" s="3" t="n">
        <v>13620</v>
      </c>
      <c r="L3120" s="4" t="n">
        <v>13.3923303834808</v>
      </c>
    </row>
    <row r="3121" customFormat="false" ht="13.5" hidden="false" customHeight="false" outlineLevel="0" collapsed="false">
      <c r="C3121" s="13" t="s">
        <v>104</v>
      </c>
      <c r="D3121" s="13" t="s">
        <v>15</v>
      </c>
      <c r="E3121" s="2" t="n">
        <v>0.743055555555555</v>
      </c>
      <c r="F3121" s="2" t="n">
        <v>0.784722222222222</v>
      </c>
      <c r="G3121" s="2" t="n">
        <v>0.388888888888888</v>
      </c>
      <c r="H3121" s="1" t="s">
        <v>114</v>
      </c>
      <c r="I3121" s="13" t="s">
        <v>106</v>
      </c>
      <c r="J3121" s="3" t="n">
        <v>770</v>
      </c>
      <c r="K3121" s="3" t="n">
        <v>10820</v>
      </c>
      <c r="L3121" s="4" t="n">
        <v>14.0519480519481</v>
      </c>
      <c r="M3121" s="3" t="n">
        <v>1787</v>
      </c>
      <c r="N3121" s="3" t="n">
        <v>24440</v>
      </c>
      <c r="O3121" s="4" t="n">
        <v>13.676552881925</v>
      </c>
    </row>
    <row r="3123" customFormat="false" ht="13.5" hidden="false" customHeight="false" outlineLevel="0" collapsed="false">
      <c r="A3123" s="1" t="s">
        <v>137</v>
      </c>
      <c r="B3123" s="1" t="s">
        <v>33</v>
      </c>
      <c r="C3123" s="20" t="s">
        <v>82</v>
      </c>
      <c r="D3123" s="13" t="s">
        <v>104</v>
      </c>
      <c r="E3123" s="2" t="n">
        <v>0.3125</v>
      </c>
      <c r="F3123" s="2" t="n">
        <v>0.354166666666667</v>
      </c>
      <c r="H3123" s="1" t="s">
        <v>105</v>
      </c>
      <c r="I3123" s="20" t="s">
        <v>83</v>
      </c>
      <c r="J3123" s="3" t="n">
        <v>1017</v>
      </c>
      <c r="K3123" s="3" t="n">
        <v>13620</v>
      </c>
      <c r="L3123" s="4" t="n">
        <v>13.3923303834808</v>
      </c>
    </row>
    <row r="3124" customFormat="false" ht="13.5" hidden="false" customHeight="false" outlineLevel="0" collapsed="false">
      <c r="C3124" s="13" t="s">
        <v>104</v>
      </c>
      <c r="D3124" s="13" t="s">
        <v>15</v>
      </c>
      <c r="E3124" s="2" t="n">
        <v>0.815972222222222</v>
      </c>
      <c r="F3124" s="2" t="n">
        <v>0.854166666666667</v>
      </c>
      <c r="G3124" s="2" t="n">
        <v>0.461805555555555</v>
      </c>
      <c r="H3124" s="1" t="s">
        <v>109</v>
      </c>
      <c r="I3124" s="13" t="s">
        <v>110</v>
      </c>
      <c r="J3124" s="3" t="n">
        <v>770</v>
      </c>
      <c r="K3124" s="3" t="n">
        <v>10820</v>
      </c>
      <c r="L3124" s="4" t="n">
        <v>14.0519480519481</v>
      </c>
      <c r="M3124" s="3" t="n">
        <v>1787</v>
      </c>
      <c r="N3124" s="3" t="n">
        <v>24440</v>
      </c>
      <c r="O3124" s="4" t="n">
        <v>13.676552881925</v>
      </c>
    </row>
    <row r="3126" customFormat="false" ht="13.5" hidden="false" customHeight="false" outlineLevel="0" collapsed="false">
      <c r="A3126" s="1" t="s">
        <v>137</v>
      </c>
      <c r="B3126" s="1" t="s">
        <v>33</v>
      </c>
      <c r="C3126" s="13" t="s">
        <v>15</v>
      </c>
      <c r="D3126" s="13" t="s">
        <v>104</v>
      </c>
      <c r="E3126" s="2" t="n">
        <v>0.631944444444444</v>
      </c>
      <c r="F3126" s="2" t="n">
        <v>0.677083333333333</v>
      </c>
      <c r="H3126" s="1" t="s">
        <v>117</v>
      </c>
      <c r="I3126" s="13" t="s">
        <v>106</v>
      </c>
      <c r="J3126" s="3" t="n">
        <v>770</v>
      </c>
      <c r="K3126" s="3" t="n">
        <v>10820</v>
      </c>
      <c r="L3126" s="4" t="n">
        <v>14.0519480519481</v>
      </c>
    </row>
    <row r="3127" customFormat="false" ht="13.5" hidden="false" customHeight="false" outlineLevel="0" collapsed="false">
      <c r="C3127" s="20" t="s">
        <v>104</v>
      </c>
      <c r="D3127" s="13" t="s">
        <v>15</v>
      </c>
      <c r="E3127" s="2" t="n">
        <v>0.743055555555555</v>
      </c>
      <c r="F3127" s="2" t="n">
        <v>0.784722222222222</v>
      </c>
      <c r="G3127" s="2" t="n">
        <v>0.065972222222222</v>
      </c>
      <c r="H3127" s="1" t="s">
        <v>114</v>
      </c>
      <c r="I3127" s="20" t="s">
        <v>83</v>
      </c>
      <c r="J3127" s="3" t="n">
        <v>1017</v>
      </c>
      <c r="K3127" s="3" t="n">
        <v>13620</v>
      </c>
      <c r="L3127" s="4" t="n">
        <v>13.3923303834808</v>
      </c>
      <c r="M3127" s="3" t="n">
        <v>1787</v>
      </c>
      <c r="N3127" s="3" t="n">
        <v>24440</v>
      </c>
      <c r="O3127" s="4" t="n">
        <v>13.676552881925</v>
      </c>
    </row>
    <row r="3129" customFormat="false" ht="13.5" hidden="false" customHeight="false" outlineLevel="0" collapsed="false">
      <c r="A3129" s="1" t="s">
        <v>137</v>
      </c>
      <c r="B3129" s="1" t="s">
        <v>33</v>
      </c>
      <c r="C3129" s="20" t="s">
        <v>82</v>
      </c>
      <c r="D3129" s="13" t="s">
        <v>104</v>
      </c>
      <c r="E3129" s="2" t="n">
        <v>0.631944444444444</v>
      </c>
      <c r="F3129" s="2" t="n">
        <v>0.677083333333333</v>
      </c>
      <c r="H3129" s="1" t="s">
        <v>117</v>
      </c>
      <c r="I3129" s="20" t="s">
        <v>83</v>
      </c>
      <c r="J3129" s="3" t="n">
        <v>1017</v>
      </c>
      <c r="K3129" s="3" t="n">
        <v>13620</v>
      </c>
      <c r="L3129" s="4" t="n">
        <v>13.3923303834808</v>
      </c>
    </row>
    <row r="3130" customFormat="false" ht="13.5" hidden="false" customHeight="false" outlineLevel="0" collapsed="false">
      <c r="C3130" s="13" t="s">
        <v>104</v>
      </c>
      <c r="D3130" s="13" t="s">
        <v>15</v>
      </c>
      <c r="E3130" s="2" t="n">
        <v>0.743055555555555</v>
      </c>
      <c r="F3130" s="2" t="n">
        <v>0.784722222222222</v>
      </c>
      <c r="G3130" s="2" t="n">
        <v>0.065972222222222</v>
      </c>
      <c r="H3130" s="1" t="s">
        <v>114</v>
      </c>
      <c r="I3130" s="13" t="s">
        <v>106</v>
      </c>
      <c r="J3130" s="3" t="n">
        <v>770</v>
      </c>
      <c r="K3130" s="3" t="n">
        <v>10820</v>
      </c>
      <c r="L3130" s="4" t="n">
        <v>14.0519480519481</v>
      </c>
      <c r="M3130" s="3" t="n">
        <v>1787</v>
      </c>
      <c r="N3130" s="3" t="n">
        <v>24440</v>
      </c>
      <c r="O3130" s="4" t="n">
        <v>13.676552881925</v>
      </c>
    </row>
    <row r="3132" customFormat="false" ht="13.5" hidden="false" customHeight="false" outlineLevel="0" collapsed="false">
      <c r="A3132" s="1" t="s">
        <v>137</v>
      </c>
      <c r="B3132" s="1" t="s">
        <v>33</v>
      </c>
      <c r="C3132" s="20" t="s">
        <v>82</v>
      </c>
      <c r="D3132" s="13" t="s">
        <v>104</v>
      </c>
      <c r="E3132" s="2" t="n">
        <v>0.631944444444444</v>
      </c>
      <c r="F3132" s="2" t="n">
        <v>0.677083333333333</v>
      </c>
      <c r="H3132" s="1" t="s">
        <v>117</v>
      </c>
      <c r="I3132" s="20" t="s">
        <v>83</v>
      </c>
      <c r="J3132" s="3" t="n">
        <v>1017</v>
      </c>
      <c r="K3132" s="3" t="n">
        <v>13620</v>
      </c>
      <c r="L3132" s="4" t="n">
        <v>13.3923303834808</v>
      </c>
    </row>
    <row r="3133" customFormat="false" ht="13.5" hidden="false" customHeight="false" outlineLevel="0" collapsed="false">
      <c r="C3133" s="13" t="s">
        <v>104</v>
      </c>
      <c r="D3133" s="13" t="s">
        <v>15</v>
      </c>
      <c r="E3133" s="2" t="n">
        <v>0.815972222222222</v>
      </c>
      <c r="F3133" s="2" t="n">
        <v>0.854166666666667</v>
      </c>
      <c r="G3133" s="2" t="n">
        <v>0.138888888888889</v>
      </c>
      <c r="H3133" s="1" t="s">
        <v>109</v>
      </c>
      <c r="I3133" s="13" t="s">
        <v>110</v>
      </c>
      <c r="J3133" s="3" t="n">
        <v>770</v>
      </c>
      <c r="K3133" s="3" t="n">
        <v>10820</v>
      </c>
      <c r="L3133" s="4" t="n">
        <v>14.0519480519481</v>
      </c>
      <c r="M3133" s="3" t="n">
        <v>1787</v>
      </c>
      <c r="N3133" s="3" t="n">
        <v>24440</v>
      </c>
      <c r="O3133" s="4" t="n">
        <v>13.676552881925</v>
      </c>
    </row>
    <row r="3135" customFormat="false" ht="13.5" hidden="false" customHeight="false" outlineLevel="0" collapsed="false">
      <c r="A3135" s="1" t="s">
        <v>140</v>
      </c>
      <c r="B3135" s="1" t="s">
        <v>33</v>
      </c>
      <c r="C3135" s="13" t="s">
        <v>15</v>
      </c>
      <c r="D3135" s="13" t="s">
        <v>104</v>
      </c>
      <c r="E3135" s="2" t="n">
        <v>0.3125</v>
      </c>
      <c r="F3135" s="2" t="n">
        <v>0.354166666666667</v>
      </c>
      <c r="H3135" s="1" t="s">
        <v>105</v>
      </c>
      <c r="I3135" s="13" t="s">
        <v>106</v>
      </c>
      <c r="J3135" s="3" t="n">
        <v>770</v>
      </c>
      <c r="K3135" s="3" t="n">
        <v>10820</v>
      </c>
      <c r="L3135" s="4" t="n">
        <v>14.0519480519481</v>
      </c>
    </row>
    <row r="3136" customFormat="false" ht="13.5" hidden="false" customHeight="false" outlineLevel="0" collapsed="false">
      <c r="C3136" s="20" t="s">
        <v>104</v>
      </c>
      <c r="D3136" s="13" t="s">
        <v>15</v>
      </c>
      <c r="E3136" s="2" t="n">
        <v>0.46875</v>
      </c>
      <c r="F3136" s="2" t="n">
        <v>0.513888888888889</v>
      </c>
      <c r="G3136" s="2" t="n">
        <v>0.114583333333333</v>
      </c>
      <c r="H3136" s="1" t="s">
        <v>107</v>
      </c>
      <c r="I3136" s="20" t="s">
        <v>83</v>
      </c>
      <c r="J3136" s="3" t="n">
        <v>1017</v>
      </c>
      <c r="K3136" s="3" t="n">
        <v>13620</v>
      </c>
      <c r="L3136" s="4" t="n">
        <v>13.3923303834808</v>
      </c>
      <c r="M3136" s="3" t="n">
        <v>1787</v>
      </c>
      <c r="N3136" s="3" t="n">
        <v>24440</v>
      </c>
      <c r="O3136" s="4" t="n">
        <v>13.676552881925</v>
      </c>
    </row>
    <row r="3138" customFormat="false" ht="13.5" hidden="false" customHeight="false" outlineLevel="0" collapsed="false">
      <c r="A3138" s="1" t="s">
        <v>140</v>
      </c>
      <c r="B3138" s="1" t="s">
        <v>33</v>
      </c>
      <c r="C3138" s="13" t="s">
        <v>15</v>
      </c>
      <c r="D3138" s="13" t="s">
        <v>104</v>
      </c>
      <c r="E3138" s="2" t="n">
        <v>0.3125</v>
      </c>
      <c r="F3138" s="2" t="n">
        <v>0.354166666666667</v>
      </c>
      <c r="H3138" s="1" t="s">
        <v>105</v>
      </c>
      <c r="I3138" s="13" t="s">
        <v>106</v>
      </c>
      <c r="J3138" s="3" t="n">
        <v>770</v>
      </c>
      <c r="K3138" s="3" t="n">
        <v>10820</v>
      </c>
      <c r="L3138" s="4" t="n">
        <v>14.0519480519481</v>
      </c>
    </row>
    <row r="3139" customFormat="false" ht="13.5" hidden="false" customHeight="false" outlineLevel="0" collapsed="false">
      <c r="C3139" s="20" t="s">
        <v>104</v>
      </c>
      <c r="D3139" s="13" t="s">
        <v>15</v>
      </c>
      <c r="E3139" s="2" t="n">
        <v>0.59375</v>
      </c>
      <c r="F3139" s="2" t="n">
        <v>0.638888888888889</v>
      </c>
      <c r="G3139" s="2" t="n">
        <v>0.239583333333333</v>
      </c>
      <c r="H3139" s="1" t="s">
        <v>113</v>
      </c>
      <c r="I3139" s="20" t="s">
        <v>83</v>
      </c>
      <c r="J3139" s="3" t="n">
        <v>1017</v>
      </c>
      <c r="K3139" s="3" t="n">
        <v>13620</v>
      </c>
      <c r="L3139" s="4" t="n">
        <v>13.3923303834808</v>
      </c>
      <c r="M3139" s="3" t="n">
        <v>1787</v>
      </c>
      <c r="N3139" s="3" t="n">
        <v>24440</v>
      </c>
      <c r="O3139" s="4" t="n">
        <v>13.676552881925</v>
      </c>
    </row>
    <row r="3141" customFormat="false" ht="13.5" hidden="false" customHeight="false" outlineLevel="0" collapsed="false">
      <c r="A3141" s="1" t="s">
        <v>140</v>
      </c>
      <c r="B3141" s="1" t="s">
        <v>33</v>
      </c>
      <c r="C3141" s="13" t="s">
        <v>15</v>
      </c>
      <c r="D3141" s="13" t="s">
        <v>104</v>
      </c>
      <c r="E3141" s="2" t="n">
        <v>0.3125</v>
      </c>
      <c r="F3141" s="2" t="n">
        <v>0.354166666666667</v>
      </c>
      <c r="H3141" s="1" t="s">
        <v>105</v>
      </c>
      <c r="I3141" s="13" t="s">
        <v>106</v>
      </c>
      <c r="J3141" s="3" t="n">
        <v>770</v>
      </c>
      <c r="K3141" s="3" t="n">
        <v>10820</v>
      </c>
      <c r="L3141" s="4" t="n">
        <v>14.0519480519481</v>
      </c>
    </row>
    <row r="3142" customFormat="false" ht="13.5" hidden="false" customHeight="false" outlineLevel="0" collapsed="false">
      <c r="C3142" s="20" t="s">
        <v>104</v>
      </c>
      <c r="D3142" s="13" t="s">
        <v>15</v>
      </c>
      <c r="E3142" s="2" t="n">
        <v>0.743055555555555</v>
      </c>
      <c r="F3142" s="2" t="n">
        <v>0.784722222222222</v>
      </c>
      <c r="G3142" s="2" t="n">
        <v>0.388888888888888</v>
      </c>
      <c r="H3142" s="1" t="s">
        <v>114</v>
      </c>
      <c r="I3142" s="20" t="s">
        <v>83</v>
      </c>
      <c r="J3142" s="3" t="n">
        <v>1017</v>
      </c>
      <c r="K3142" s="3" t="n">
        <v>13620</v>
      </c>
      <c r="L3142" s="4" t="n">
        <v>13.3923303834808</v>
      </c>
      <c r="M3142" s="3" t="n">
        <v>1787</v>
      </c>
      <c r="N3142" s="3" t="n">
        <v>24440</v>
      </c>
      <c r="O3142" s="4" t="n">
        <v>13.676552881925</v>
      </c>
    </row>
    <row r="3144" customFormat="false" ht="13.5" hidden="false" customHeight="false" outlineLevel="0" collapsed="false">
      <c r="A3144" s="1" t="s">
        <v>140</v>
      </c>
      <c r="B3144" s="1" t="s">
        <v>33</v>
      </c>
      <c r="C3144" s="20" t="s">
        <v>82</v>
      </c>
      <c r="D3144" s="13" t="s">
        <v>104</v>
      </c>
      <c r="E3144" s="2" t="n">
        <v>0.3125</v>
      </c>
      <c r="F3144" s="2" t="n">
        <v>0.354166666666667</v>
      </c>
      <c r="H3144" s="1" t="s">
        <v>105</v>
      </c>
      <c r="I3144" s="20" t="s">
        <v>83</v>
      </c>
      <c r="J3144" s="3" t="n">
        <v>1017</v>
      </c>
      <c r="K3144" s="3" t="n">
        <v>13620</v>
      </c>
      <c r="L3144" s="4" t="n">
        <v>13.3923303834808</v>
      </c>
    </row>
    <row r="3145" customFormat="false" ht="13.5" hidden="false" customHeight="false" outlineLevel="0" collapsed="false">
      <c r="C3145" s="13" t="s">
        <v>104</v>
      </c>
      <c r="D3145" s="13" t="s">
        <v>15</v>
      </c>
      <c r="E3145" s="2" t="n">
        <v>0.46875</v>
      </c>
      <c r="F3145" s="2" t="n">
        <v>0.513888888888889</v>
      </c>
      <c r="G3145" s="2" t="n">
        <v>0.114583333333333</v>
      </c>
      <c r="H3145" s="1" t="s">
        <v>107</v>
      </c>
      <c r="I3145" s="13" t="s">
        <v>106</v>
      </c>
      <c r="J3145" s="3" t="n">
        <v>770</v>
      </c>
      <c r="K3145" s="3" t="n">
        <v>10820</v>
      </c>
      <c r="L3145" s="4" t="n">
        <v>14.0519480519481</v>
      </c>
      <c r="M3145" s="3" t="n">
        <v>1787</v>
      </c>
      <c r="N3145" s="3" t="n">
        <v>24440</v>
      </c>
      <c r="O3145" s="4" t="n">
        <v>13.676552881925</v>
      </c>
    </row>
    <row r="3147" customFormat="false" ht="13.5" hidden="false" customHeight="false" outlineLevel="0" collapsed="false">
      <c r="A3147" s="1" t="s">
        <v>140</v>
      </c>
      <c r="B3147" s="1" t="s">
        <v>33</v>
      </c>
      <c r="C3147" s="20" t="s">
        <v>82</v>
      </c>
      <c r="D3147" s="13" t="s">
        <v>104</v>
      </c>
      <c r="E3147" s="2" t="n">
        <v>0.3125</v>
      </c>
      <c r="F3147" s="2" t="n">
        <v>0.354166666666667</v>
      </c>
      <c r="H3147" s="1" t="s">
        <v>105</v>
      </c>
      <c r="I3147" s="20" t="s">
        <v>83</v>
      </c>
      <c r="J3147" s="3" t="n">
        <v>1017</v>
      </c>
      <c r="K3147" s="3" t="n">
        <v>13620</v>
      </c>
      <c r="L3147" s="4" t="n">
        <v>13.3923303834808</v>
      </c>
    </row>
    <row r="3148" customFormat="false" ht="13.5" hidden="false" customHeight="false" outlineLevel="0" collapsed="false">
      <c r="C3148" s="13" t="s">
        <v>104</v>
      </c>
      <c r="D3148" s="13" t="s">
        <v>15</v>
      </c>
      <c r="E3148" s="2" t="n">
        <v>0.59375</v>
      </c>
      <c r="F3148" s="2" t="n">
        <v>0.638888888888889</v>
      </c>
      <c r="G3148" s="2" t="n">
        <v>0.239583333333333</v>
      </c>
      <c r="H3148" s="1" t="s">
        <v>113</v>
      </c>
      <c r="I3148" s="13" t="s">
        <v>106</v>
      </c>
      <c r="J3148" s="3" t="n">
        <v>770</v>
      </c>
      <c r="K3148" s="3" t="n">
        <v>10820</v>
      </c>
      <c r="L3148" s="4" t="n">
        <v>14.0519480519481</v>
      </c>
      <c r="M3148" s="3" t="n">
        <v>1787</v>
      </c>
      <c r="N3148" s="3" t="n">
        <v>24440</v>
      </c>
      <c r="O3148" s="4" t="n">
        <v>13.676552881925</v>
      </c>
    </row>
    <row r="3150" customFormat="false" ht="13.5" hidden="false" customHeight="false" outlineLevel="0" collapsed="false">
      <c r="A3150" s="1" t="s">
        <v>140</v>
      </c>
      <c r="B3150" s="1" t="s">
        <v>33</v>
      </c>
      <c r="C3150" s="20" t="s">
        <v>82</v>
      </c>
      <c r="D3150" s="13" t="s">
        <v>104</v>
      </c>
      <c r="E3150" s="2" t="n">
        <v>0.3125</v>
      </c>
      <c r="F3150" s="2" t="n">
        <v>0.354166666666667</v>
      </c>
      <c r="H3150" s="1" t="s">
        <v>105</v>
      </c>
      <c r="I3150" s="20" t="s">
        <v>83</v>
      </c>
      <c r="J3150" s="3" t="n">
        <v>1017</v>
      </c>
      <c r="K3150" s="3" t="n">
        <v>13620</v>
      </c>
      <c r="L3150" s="4" t="n">
        <v>13.3923303834808</v>
      </c>
    </row>
    <row r="3151" customFormat="false" ht="13.5" hidden="false" customHeight="false" outlineLevel="0" collapsed="false">
      <c r="C3151" s="13" t="s">
        <v>104</v>
      </c>
      <c r="D3151" s="13" t="s">
        <v>15</v>
      </c>
      <c r="E3151" s="2" t="n">
        <v>0.743055555555555</v>
      </c>
      <c r="F3151" s="2" t="n">
        <v>0.784722222222222</v>
      </c>
      <c r="G3151" s="2" t="n">
        <v>0.388888888888888</v>
      </c>
      <c r="H3151" s="1" t="s">
        <v>114</v>
      </c>
      <c r="I3151" s="13" t="s">
        <v>106</v>
      </c>
      <c r="J3151" s="3" t="n">
        <v>770</v>
      </c>
      <c r="K3151" s="3" t="n">
        <v>10820</v>
      </c>
      <c r="L3151" s="4" t="n">
        <v>14.0519480519481</v>
      </c>
      <c r="M3151" s="3" t="n">
        <v>1787</v>
      </c>
      <c r="N3151" s="3" t="n">
        <v>24440</v>
      </c>
      <c r="O3151" s="4" t="n">
        <v>13.676552881925</v>
      </c>
    </row>
    <row r="3153" customFormat="false" ht="13.5" hidden="false" customHeight="false" outlineLevel="0" collapsed="false">
      <c r="A3153" s="1" t="s">
        <v>140</v>
      </c>
      <c r="B3153" s="1" t="s">
        <v>33</v>
      </c>
      <c r="C3153" s="20" t="s">
        <v>82</v>
      </c>
      <c r="D3153" s="13" t="s">
        <v>104</v>
      </c>
      <c r="E3153" s="2" t="n">
        <v>0.3125</v>
      </c>
      <c r="F3153" s="2" t="n">
        <v>0.354166666666667</v>
      </c>
      <c r="H3153" s="1" t="s">
        <v>105</v>
      </c>
      <c r="I3153" s="20" t="s">
        <v>83</v>
      </c>
      <c r="J3153" s="3" t="n">
        <v>1017</v>
      </c>
      <c r="K3153" s="3" t="n">
        <v>13620</v>
      </c>
      <c r="L3153" s="4" t="n">
        <v>13.3923303834808</v>
      </c>
    </row>
    <row r="3154" customFormat="false" ht="13.5" hidden="false" customHeight="false" outlineLevel="0" collapsed="false">
      <c r="C3154" s="13" t="s">
        <v>104</v>
      </c>
      <c r="D3154" s="13" t="s">
        <v>15</v>
      </c>
      <c r="E3154" s="2" t="n">
        <v>0.815972222222222</v>
      </c>
      <c r="F3154" s="2" t="n">
        <v>0.854166666666667</v>
      </c>
      <c r="G3154" s="2" t="n">
        <v>0.461805555555555</v>
      </c>
      <c r="H3154" s="1" t="s">
        <v>109</v>
      </c>
      <c r="I3154" s="13" t="s">
        <v>110</v>
      </c>
      <c r="J3154" s="3" t="n">
        <v>770</v>
      </c>
      <c r="K3154" s="3" t="n">
        <v>10820</v>
      </c>
      <c r="L3154" s="4" t="n">
        <v>14.0519480519481</v>
      </c>
      <c r="M3154" s="3" t="n">
        <v>1787</v>
      </c>
      <c r="N3154" s="3" t="n">
        <v>24440</v>
      </c>
      <c r="O3154" s="4" t="n">
        <v>13.676552881925</v>
      </c>
    </row>
    <row r="3156" customFormat="false" ht="13.5" hidden="false" customHeight="false" outlineLevel="0" collapsed="false">
      <c r="A3156" s="1" t="s">
        <v>140</v>
      </c>
      <c r="B3156" s="1" t="s">
        <v>33</v>
      </c>
      <c r="C3156" s="13" t="s">
        <v>15</v>
      </c>
      <c r="D3156" s="13" t="s">
        <v>104</v>
      </c>
      <c r="E3156" s="2" t="n">
        <v>0.631944444444444</v>
      </c>
      <c r="F3156" s="2" t="n">
        <v>0.677083333333333</v>
      </c>
      <c r="H3156" s="1" t="s">
        <v>117</v>
      </c>
      <c r="I3156" s="13" t="s">
        <v>106</v>
      </c>
      <c r="J3156" s="3" t="n">
        <v>770</v>
      </c>
      <c r="K3156" s="3" t="n">
        <v>10820</v>
      </c>
      <c r="L3156" s="4" t="n">
        <v>14.0519480519481</v>
      </c>
    </row>
    <row r="3157" customFormat="false" ht="13.5" hidden="false" customHeight="false" outlineLevel="0" collapsed="false">
      <c r="C3157" s="20" t="s">
        <v>104</v>
      </c>
      <c r="D3157" s="13" t="s">
        <v>15</v>
      </c>
      <c r="E3157" s="2" t="n">
        <v>0.743055555555555</v>
      </c>
      <c r="F3157" s="2" t="n">
        <v>0.784722222222222</v>
      </c>
      <c r="G3157" s="2" t="n">
        <v>0.065972222222222</v>
      </c>
      <c r="H3157" s="1" t="s">
        <v>114</v>
      </c>
      <c r="I3157" s="20" t="s">
        <v>83</v>
      </c>
      <c r="J3157" s="3" t="n">
        <v>1017</v>
      </c>
      <c r="K3157" s="3" t="n">
        <v>13620</v>
      </c>
      <c r="L3157" s="4" t="n">
        <v>13.3923303834808</v>
      </c>
      <c r="M3157" s="3" t="n">
        <v>1787</v>
      </c>
      <c r="N3157" s="3" t="n">
        <v>24440</v>
      </c>
      <c r="O3157" s="4" t="n">
        <v>13.676552881925</v>
      </c>
    </row>
    <row r="3159" customFormat="false" ht="13.5" hidden="false" customHeight="false" outlineLevel="0" collapsed="false">
      <c r="A3159" s="1" t="s">
        <v>140</v>
      </c>
      <c r="B3159" s="1" t="s">
        <v>33</v>
      </c>
      <c r="C3159" s="20" t="s">
        <v>82</v>
      </c>
      <c r="D3159" s="13" t="s">
        <v>104</v>
      </c>
      <c r="E3159" s="2" t="n">
        <v>0.631944444444444</v>
      </c>
      <c r="F3159" s="2" t="n">
        <v>0.677083333333333</v>
      </c>
      <c r="H3159" s="1" t="s">
        <v>117</v>
      </c>
      <c r="I3159" s="20" t="s">
        <v>83</v>
      </c>
      <c r="J3159" s="3" t="n">
        <v>1017</v>
      </c>
      <c r="K3159" s="3" t="n">
        <v>13620</v>
      </c>
      <c r="L3159" s="4" t="n">
        <v>13.3923303834808</v>
      </c>
    </row>
    <row r="3160" customFormat="false" ht="13.5" hidden="false" customHeight="false" outlineLevel="0" collapsed="false">
      <c r="C3160" s="13" t="s">
        <v>104</v>
      </c>
      <c r="D3160" s="13" t="s">
        <v>15</v>
      </c>
      <c r="E3160" s="2" t="n">
        <v>0.743055555555555</v>
      </c>
      <c r="F3160" s="2" t="n">
        <v>0.784722222222222</v>
      </c>
      <c r="G3160" s="2" t="n">
        <v>0.065972222222222</v>
      </c>
      <c r="H3160" s="1" t="s">
        <v>114</v>
      </c>
      <c r="I3160" s="13" t="s">
        <v>106</v>
      </c>
      <c r="J3160" s="3" t="n">
        <v>770</v>
      </c>
      <c r="K3160" s="3" t="n">
        <v>10820</v>
      </c>
      <c r="L3160" s="4" t="n">
        <v>14.0519480519481</v>
      </c>
      <c r="M3160" s="3" t="n">
        <v>1787</v>
      </c>
      <c r="N3160" s="3" t="n">
        <v>24440</v>
      </c>
      <c r="O3160" s="4" t="n">
        <v>13.676552881925</v>
      </c>
    </row>
    <row r="3162" customFormat="false" ht="13.5" hidden="false" customHeight="false" outlineLevel="0" collapsed="false">
      <c r="A3162" s="1" t="s">
        <v>140</v>
      </c>
      <c r="B3162" s="1" t="s">
        <v>33</v>
      </c>
      <c r="C3162" s="20" t="s">
        <v>82</v>
      </c>
      <c r="D3162" s="13" t="s">
        <v>104</v>
      </c>
      <c r="E3162" s="2" t="n">
        <v>0.631944444444444</v>
      </c>
      <c r="F3162" s="2" t="n">
        <v>0.677083333333333</v>
      </c>
      <c r="H3162" s="1" t="s">
        <v>117</v>
      </c>
      <c r="I3162" s="20" t="s">
        <v>83</v>
      </c>
      <c r="J3162" s="3" t="n">
        <v>1017</v>
      </c>
      <c r="K3162" s="3" t="n">
        <v>13620</v>
      </c>
      <c r="L3162" s="4" t="n">
        <v>13.3923303834808</v>
      </c>
    </row>
    <row r="3163" customFormat="false" ht="13.5" hidden="false" customHeight="false" outlineLevel="0" collapsed="false">
      <c r="C3163" s="13" t="s">
        <v>104</v>
      </c>
      <c r="D3163" s="13" t="s">
        <v>15</v>
      </c>
      <c r="E3163" s="2" t="n">
        <v>0.815972222222222</v>
      </c>
      <c r="F3163" s="2" t="n">
        <v>0.854166666666667</v>
      </c>
      <c r="G3163" s="2" t="n">
        <v>0.138888888888889</v>
      </c>
      <c r="H3163" s="1" t="s">
        <v>109</v>
      </c>
      <c r="I3163" s="13" t="s">
        <v>110</v>
      </c>
      <c r="J3163" s="3" t="n">
        <v>770</v>
      </c>
      <c r="K3163" s="3" t="n">
        <v>10820</v>
      </c>
      <c r="L3163" s="4" t="n">
        <v>14.0519480519481</v>
      </c>
      <c r="M3163" s="3" t="n">
        <v>1787</v>
      </c>
      <c r="N3163" s="3" t="n">
        <v>24440</v>
      </c>
      <c r="O3163" s="4" t="n">
        <v>13.676552881925</v>
      </c>
    </row>
    <row r="3165" customFormat="false" ht="13.5" hidden="false" customHeight="false" outlineLevel="0" collapsed="false">
      <c r="A3165" s="1" t="s">
        <v>138</v>
      </c>
      <c r="B3165" s="1" t="s">
        <v>20</v>
      </c>
      <c r="C3165" s="13" t="s">
        <v>15</v>
      </c>
      <c r="D3165" s="13" t="s">
        <v>104</v>
      </c>
      <c r="E3165" s="2" t="n">
        <v>0.3125</v>
      </c>
      <c r="F3165" s="2" t="n">
        <v>0.354166666666667</v>
      </c>
      <c r="H3165" s="1" t="s">
        <v>105</v>
      </c>
      <c r="I3165" s="13" t="s">
        <v>106</v>
      </c>
      <c r="J3165" s="3" t="n">
        <v>770</v>
      </c>
      <c r="K3165" s="3" t="n">
        <v>10820</v>
      </c>
      <c r="L3165" s="4" t="n">
        <v>14.0519480519481</v>
      </c>
    </row>
    <row r="3166" customFormat="false" ht="13.5" hidden="false" customHeight="false" outlineLevel="0" collapsed="false">
      <c r="C3166" s="20" t="s">
        <v>104</v>
      </c>
      <c r="D3166" s="13" t="s">
        <v>15</v>
      </c>
      <c r="E3166" s="2" t="n">
        <v>0.46875</v>
      </c>
      <c r="F3166" s="2" t="n">
        <v>0.513888888888889</v>
      </c>
      <c r="G3166" s="2" t="n">
        <v>0.114583333333333</v>
      </c>
      <c r="H3166" s="1" t="s">
        <v>107</v>
      </c>
      <c r="I3166" s="20" t="s">
        <v>83</v>
      </c>
      <c r="J3166" s="3" t="n">
        <v>1017</v>
      </c>
      <c r="K3166" s="3" t="n">
        <v>13620</v>
      </c>
      <c r="L3166" s="4" t="n">
        <v>13.3923303834808</v>
      </c>
      <c r="M3166" s="3" t="n">
        <v>1787</v>
      </c>
      <c r="N3166" s="3" t="n">
        <v>24440</v>
      </c>
      <c r="O3166" s="4" t="n">
        <v>13.676552881925</v>
      </c>
    </row>
    <row r="3168" customFormat="false" ht="13.5" hidden="false" customHeight="false" outlineLevel="0" collapsed="false">
      <c r="A3168" s="1" t="s">
        <v>138</v>
      </c>
      <c r="B3168" s="1" t="s">
        <v>20</v>
      </c>
      <c r="C3168" s="13" t="s">
        <v>15</v>
      </c>
      <c r="D3168" s="13" t="s">
        <v>104</v>
      </c>
      <c r="E3168" s="2" t="n">
        <v>0.3125</v>
      </c>
      <c r="F3168" s="2" t="n">
        <v>0.354166666666667</v>
      </c>
      <c r="H3168" s="1" t="s">
        <v>105</v>
      </c>
      <c r="I3168" s="13" t="s">
        <v>106</v>
      </c>
      <c r="J3168" s="3" t="n">
        <v>770</v>
      </c>
      <c r="K3168" s="3" t="n">
        <v>10820</v>
      </c>
      <c r="L3168" s="4" t="n">
        <v>14.0519480519481</v>
      </c>
    </row>
    <row r="3169" customFormat="false" ht="13.5" hidden="false" customHeight="false" outlineLevel="0" collapsed="false">
      <c r="C3169" s="20" t="s">
        <v>104</v>
      </c>
      <c r="D3169" s="13" t="s">
        <v>15</v>
      </c>
      <c r="E3169" s="2" t="n">
        <v>0.59375</v>
      </c>
      <c r="F3169" s="2" t="n">
        <v>0.638888888888889</v>
      </c>
      <c r="G3169" s="2" t="n">
        <v>0.239583333333333</v>
      </c>
      <c r="H3169" s="1" t="s">
        <v>113</v>
      </c>
      <c r="I3169" s="20" t="s">
        <v>83</v>
      </c>
      <c r="J3169" s="3" t="n">
        <v>1017</v>
      </c>
      <c r="K3169" s="3" t="n">
        <v>13620</v>
      </c>
      <c r="L3169" s="4" t="n">
        <v>13.3923303834808</v>
      </c>
      <c r="M3169" s="3" t="n">
        <v>1787</v>
      </c>
      <c r="N3169" s="3" t="n">
        <v>24440</v>
      </c>
      <c r="O3169" s="4" t="n">
        <v>13.676552881925</v>
      </c>
    </row>
    <row r="3171" customFormat="false" ht="13.5" hidden="false" customHeight="false" outlineLevel="0" collapsed="false">
      <c r="A3171" s="1" t="s">
        <v>138</v>
      </c>
      <c r="B3171" s="1" t="s">
        <v>20</v>
      </c>
      <c r="C3171" s="13" t="s">
        <v>15</v>
      </c>
      <c r="D3171" s="13" t="s">
        <v>104</v>
      </c>
      <c r="E3171" s="2" t="n">
        <v>0.3125</v>
      </c>
      <c r="F3171" s="2" t="n">
        <v>0.354166666666667</v>
      </c>
      <c r="H3171" s="1" t="s">
        <v>105</v>
      </c>
      <c r="I3171" s="13" t="s">
        <v>106</v>
      </c>
      <c r="J3171" s="3" t="n">
        <v>770</v>
      </c>
      <c r="K3171" s="3" t="n">
        <v>10820</v>
      </c>
      <c r="L3171" s="4" t="n">
        <v>14.0519480519481</v>
      </c>
    </row>
    <row r="3172" customFormat="false" ht="13.5" hidden="false" customHeight="false" outlineLevel="0" collapsed="false">
      <c r="C3172" s="20" t="s">
        <v>104</v>
      </c>
      <c r="D3172" s="13" t="s">
        <v>15</v>
      </c>
      <c r="E3172" s="2" t="n">
        <v>0.743055555555555</v>
      </c>
      <c r="F3172" s="2" t="n">
        <v>0.784722222222222</v>
      </c>
      <c r="G3172" s="2" t="n">
        <v>0.388888888888888</v>
      </c>
      <c r="H3172" s="1" t="s">
        <v>114</v>
      </c>
      <c r="I3172" s="20" t="s">
        <v>83</v>
      </c>
      <c r="J3172" s="3" t="n">
        <v>1017</v>
      </c>
      <c r="K3172" s="3" t="n">
        <v>13620</v>
      </c>
      <c r="L3172" s="4" t="n">
        <v>13.3923303834808</v>
      </c>
      <c r="M3172" s="3" t="n">
        <v>1787</v>
      </c>
      <c r="N3172" s="3" t="n">
        <v>24440</v>
      </c>
      <c r="O3172" s="4" t="n">
        <v>13.676552881925</v>
      </c>
    </row>
    <row r="3174" customFormat="false" ht="13.5" hidden="false" customHeight="false" outlineLevel="0" collapsed="false">
      <c r="A3174" s="1" t="s">
        <v>138</v>
      </c>
      <c r="B3174" s="1" t="s">
        <v>20</v>
      </c>
      <c r="C3174" s="20" t="s">
        <v>82</v>
      </c>
      <c r="D3174" s="13" t="s">
        <v>104</v>
      </c>
      <c r="E3174" s="2" t="n">
        <v>0.3125</v>
      </c>
      <c r="F3174" s="2" t="n">
        <v>0.354166666666667</v>
      </c>
      <c r="H3174" s="1" t="s">
        <v>105</v>
      </c>
      <c r="I3174" s="20" t="s">
        <v>83</v>
      </c>
      <c r="J3174" s="3" t="n">
        <v>1017</v>
      </c>
      <c r="K3174" s="3" t="n">
        <v>13620</v>
      </c>
      <c r="L3174" s="4" t="n">
        <v>13.3923303834808</v>
      </c>
    </row>
    <row r="3175" customFormat="false" ht="13.5" hidden="false" customHeight="false" outlineLevel="0" collapsed="false">
      <c r="C3175" s="13" t="s">
        <v>104</v>
      </c>
      <c r="D3175" s="13" t="s">
        <v>15</v>
      </c>
      <c r="E3175" s="2" t="n">
        <v>0.46875</v>
      </c>
      <c r="F3175" s="2" t="n">
        <v>0.513888888888889</v>
      </c>
      <c r="G3175" s="2" t="n">
        <v>0.114583333333333</v>
      </c>
      <c r="H3175" s="1" t="s">
        <v>107</v>
      </c>
      <c r="I3175" s="13" t="s">
        <v>106</v>
      </c>
      <c r="J3175" s="3" t="n">
        <v>770</v>
      </c>
      <c r="K3175" s="3" t="n">
        <v>10820</v>
      </c>
      <c r="L3175" s="4" t="n">
        <v>14.0519480519481</v>
      </c>
      <c r="M3175" s="3" t="n">
        <v>1787</v>
      </c>
      <c r="N3175" s="3" t="n">
        <v>24440</v>
      </c>
      <c r="O3175" s="4" t="n">
        <v>13.676552881925</v>
      </c>
    </row>
    <row r="3177" customFormat="false" ht="13.5" hidden="false" customHeight="false" outlineLevel="0" collapsed="false">
      <c r="A3177" s="1" t="s">
        <v>138</v>
      </c>
      <c r="B3177" s="1" t="s">
        <v>20</v>
      </c>
      <c r="C3177" s="20" t="s">
        <v>82</v>
      </c>
      <c r="D3177" s="13" t="s">
        <v>104</v>
      </c>
      <c r="E3177" s="2" t="n">
        <v>0.3125</v>
      </c>
      <c r="F3177" s="2" t="n">
        <v>0.354166666666667</v>
      </c>
      <c r="H3177" s="1" t="s">
        <v>105</v>
      </c>
      <c r="I3177" s="20" t="s">
        <v>83</v>
      </c>
      <c r="J3177" s="3" t="n">
        <v>1017</v>
      </c>
      <c r="K3177" s="3" t="n">
        <v>13620</v>
      </c>
      <c r="L3177" s="4" t="n">
        <v>13.3923303834808</v>
      </c>
    </row>
    <row r="3178" customFormat="false" ht="13.5" hidden="false" customHeight="false" outlineLevel="0" collapsed="false">
      <c r="C3178" s="13" t="s">
        <v>104</v>
      </c>
      <c r="D3178" s="13" t="s">
        <v>15</v>
      </c>
      <c r="E3178" s="2" t="n">
        <v>0.59375</v>
      </c>
      <c r="F3178" s="2" t="n">
        <v>0.638888888888889</v>
      </c>
      <c r="G3178" s="2" t="n">
        <v>0.239583333333333</v>
      </c>
      <c r="H3178" s="1" t="s">
        <v>113</v>
      </c>
      <c r="I3178" s="13" t="s">
        <v>106</v>
      </c>
      <c r="J3178" s="3" t="n">
        <v>770</v>
      </c>
      <c r="K3178" s="3" t="n">
        <v>10820</v>
      </c>
      <c r="L3178" s="4" t="n">
        <v>14.0519480519481</v>
      </c>
      <c r="M3178" s="3" t="n">
        <v>1787</v>
      </c>
      <c r="N3178" s="3" t="n">
        <v>24440</v>
      </c>
      <c r="O3178" s="4" t="n">
        <v>13.676552881925</v>
      </c>
    </row>
    <row r="3180" customFormat="false" ht="13.5" hidden="false" customHeight="false" outlineLevel="0" collapsed="false">
      <c r="A3180" s="1" t="s">
        <v>138</v>
      </c>
      <c r="B3180" s="1" t="s">
        <v>20</v>
      </c>
      <c r="C3180" s="20" t="s">
        <v>82</v>
      </c>
      <c r="D3180" s="13" t="s">
        <v>104</v>
      </c>
      <c r="E3180" s="2" t="n">
        <v>0.3125</v>
      </c>
      <c r="F3180" s="2" t="n">
        <v>0.354166666666667</v>
      </c>
      <c r="H3180" s="1" t="s">
        <v>105</v>
      </c>
      <c r="I3180" s="20" t="s">
        <v>83</v>
      </c>
      <c r="J3180" s="3" t="n">
        <v>1017</v>
      </c>
      <c r="K3180" s="3" t="n">
        <v>13620</v>
      </c>
      <c r="L3180" s="4" t="n">
        <v>13.3923303834808</v>
      </c>
    </row>
    <row r="3181" customFormat="false" ht="13.5" hidden="false" customHeight="false" outlineLevel="0" collapsed="false">
      <c r="C3181" s="13" t="s">
        <v>104</v>
      </c>
      <c r="D3181" s="13" t="s">
        <v>15</v>
      </c>
      <c r="E3181" s="2" t="n">
        <v>0.743055555555555</v>
      </c>
      <c r="F3181" s="2" t="n">
        <v>0.784722222222222</v>
      </c>
      <c r="G3181" s="2" t="n">
        <v>0.388888888888888</v>
      </c>
      <c r="H3181" s="1" t="s">
        <v>114</v>
      </c>
      <c r="I3181" s="13" t="s">
        <v>106</v>
      </c>
      <c r="J3181" s="3" t="n">
        <v>770</v>
      </c>
      <c r="K3181" s="3" t="n">
        <v>10820</v>
      </c>
      <c r="L3181" s="4" t="n">
        <v>14.0519480519481</v>
      </c>
      <c r="M3181" s="3" t="n">
        <v>1787</v>
      </c>
      <c r="N3181" s="3" t="n">
        <v>24440</v>
      </c>
      <c r="O3181" s="4" t="n">
        <v>13.676552881925</v>
      </c>
    </row>
    <row r="3183" customFormat="false" ht="13.5" hidden="false" customHeight="false" outlineLevel="0" collapsed="false">
      <c r="A3183" s="1" t="s">
        <v>138</v>
      </c>
      <c r="B3183" s="1" t="s">
        <v>20</v>
      </c>
      <c r="C3183" s="20" t="s">
        <v>82</v>
      </c>
      <c r="D3183" s="13" t="s">
        <v>104</v>
      </c>
      <c r="E3183" s="2" t="n">
        <v>0.3125</v>
      </c>
      <c r="F3183" s="2" t="n">
        <v>0.354166666666667</v>
      </c>
      <c r="H3183" s="1" t="s">
        <v>105</v>
      </c>
      <c r="I3183" s="20" t="s">
        <v>83</v>
      </c>
      <c r="J3183" s="3" t="n">
        <v>1017</v>
      </c>
      <c r="K3183" s="3" t="n">
        <v>13620</v>
      </c>
      <c r="L3183" s="4" t="n">
        <v>13.3923303834808</v>
      </c>
    </row>
    <row r="3184" customFormat="false" ht="13.5" hidden="false" customHeight="false" outlineLevel="0" collapsed="false">
      <c r="C3184" s="13" t="s">
        <v>104</v>
      </c>
      <c r="D3184" s="13" t="s">
        <v>15</v>
      </c>
      <c r="E3184" s="2" t="n">
        <v>0.815972222222222</v>
      </c>
      <c r="F3184" s="2" t="n">
        <v>0.854166666666667</v>
      </c>
      <c r="G3184" s="2" t="n">
        <v>0.461805555555555</v>
      </c>
      <c r="H3184" s="1" t="s">
        <v>109</v>
      </c>
      <c r="I3184" s="13" t="s">
        <v>110</v>
      </c>
      <c r="J3184" s="3" t="n">
        <v>770</v>
      </c>
      <c r="K3184" s="3" t="n">
        <v>10820</v>
      </c>
      <c r="L3184" s="4" t="n">
        <v>14.0519480519481</v>
      </c>
      <c r="M3184" s="3" t="n">
        <v>1787</v>
      </c>
      <c r="N3184" s="3" t="n">
        <v>24440</v>
      </c>
      <c r="O3184" s="4" t="n">
        <v>13.676552881925</v>
      </c>
    </row>
    <row r="3186" customFormat="false" ht="13.5" hidden="false" customHeight="false" outlineLevel="0" collapsed="false">
      <c r="A3186" s="1" t="s">
        <v>138</v>
      </c>
      <c r="B3186" s="1" t="s">
        <v>20</v>
      </c>
      <c r="C3186" s="13" t="s">
        <v>15</v>
      </c>
      <c r="D3186" s="13" t="s">
        <v>104</v>
      </c>
      <c r="E3186" s="2" t="n">
        <v>0.631944444444444</v>
      </c>
      <c r="F3186" s="2" t="n">
        <v>0.677083333333333</v>
      </c>
      <c r="H3186" s="1" t="s">
        <v>117</v>
      </c>
      <c r="I3186" s="13" t="s">
        <v>106</v>
      </c>
      <c r="J3186" s="3" t="n">
        <v>770</v>
      </c>
      <c r="K3186" s="3" t="n">
        <v>10820</v>
      </c>
      <c r="L3186" s="4" t="n">
        <v>14.0519480519481</v>
      </c>
    </row>
    <row r="3187" customFormat="false" ht="13.5" hidden="false" customHeight="false" outlineLevel="0" collapsed="false">
      <c r="C3187" s="20" t="s">
        <v>104</v>
      </c>
      <c r="D3187" s="13" t="s">
        <v>15</v>
      </c>
      <c r="E3187" s="2" t="n">
        <v>0.743055555555555</v>
      </c>
      <c r="F3187" s="2" t="n">
        <v>0.784722222222222</v>
      </c>
      <c r="G3187" s="2" t="n">
        <v>0.065972222222222</v>
      </c>
      <c r="H3187" s="1" t="s">
        <v>114</v>
      </c>
      <c r="I3187" s="20" t="s">
        <v>83</v>
      </c>
      <c r="J3187" s="3" t="n">
        <v>1017</v>
      </c>
      <c r="K3187" s="3" t="n">
        <v>13620</v>
      </c>
      <c r="L3187" s="4" t="n">
        <v>13.3923303834808</v>
      </c>
      <c r="M3187" s="3" t="n">
        <v>1787</v>
      </c>
      <c r="N3187" s="3" t="n">
        <v>24440</v>
      </c>
      <c r="O3187" s="4" t="n">
        <v>13.676552881925</v>
      </c>
    </row>
    <row r="3189" customFormat="false" ht="13.5" hidden="false" customHeight="false" outlineLevel="0" collapsed="false">
      <c r="A3189" s="1" t="s">
        <v>138</v>
      </c>
      <c r="B3189" s="1" t="s">
        <v>20</v>
      </c>
      <c r="C3189" s="20" t="s">
        <v>82</v>
      </c>
      <c r="D3189" s="13" t="s">
        <v>104</v>
      </c>
      <c r="E3189" s="2" t="n">
        <v>0.631944444444444</v>
      </c>
      <c r="F3189" s="2" t="n">
        <v>0.677083333333333</v>
      </c>
      <c r="H3189" s="1" t="s">
        <v>117</v>
      </c>
      <c r="I3189" s="20" t="s">
        <v>83</v>
      </c>
      <c r="J3189" s="3" t="n">
        <v>1017</v>
      </c>
      <c r="K3189" s="3" t="n">
        <v>13620</v>
      </c>
      <c r="L3189" s="4" t="n">
        <v>13.3923303834808</v>
      </c>
    </row>
    <row r="3190" customFormat="false" ht="13.5" hidden="false" customHeight="false" outlineLevel="0" collapsed="false">
      <c r="C3190" s="13" t="s">
        <v>104</v>
      </c>
      <c r="D3190" s="13" t="s">
        <v>15</v>
      </c>
      <c r="E3190" s="2" t="n">
        <v>0.743055555555555</v>
      </c>
      <c r="F3190" s="2" t="n">
        <v>0.784722222222222</v>
      </c>
      <c r="G3190" s="2" t="n">
        <v>0.065972222222222</v>
      </c>
      <c r="H3190" s="1" t="s">
        <v>114</v>
      </c>
      <c r="I3190" s="13" t="s">
        <v>106</v>
      </c>
      <c r="J3190" s="3" t="n">
        <v>770</v>
      </c>
      <c r="K3190" s="3" t="n">
        <v>10820</v>
      </c>
      <c r="L3190" s="4" t="n">
        <v>14.0519480519481</v>
      </c>
      <c r="M3190" s="3" t="n">
        <v>1787</v>
      </c>
      <c r="N3190" s="3" t="n">
        <v>24440</v>
      </c>
      <c r="O3190" s="4" t="n">
        <v>13.676552881925</v>
      </c>
    </row>
    <row r="3192" customFormat="false" ht="13.5" hidden="false" customHeight="false" outlineLevel="0" collapsed="false">
      <c r="A3192" s="1" t="s">
        <v>138</v>
      </c>
      <c r="B3192" s="1" t="s">
        <v>20</v>
      </c>
      <c r="C3192" s="20" t="s">
        <v>82</v>
      </c>
      <c r="D3192" s="13" t="s">
        <v>104</v>
      </c>
      <c r="E3192" s="2" t="n">
        <v>0.631944444444444</v>
      </c>
      <c r="F3192" s="2" t="n">
        <v>0.677083333333333</v>
      </c>
      <c r="H3192" s="1" t="s">
        <v>117</v>
      </c>
      <c r="I3192" s="20" t="s">
        <v>83</v>
      </c>
      <c r="J3192" s="3" t="n">
        <v>1017</v>
      </c>
      <c r="K3192" s="3" t="n">
        <v>13620</v>
      </c>
      <c r="L3192" s="4" t="n">
        <v>13.3923303834808</v>
      </c>
    </row>
    <row r="3193" customFormat="false" ht="13.5" hidden="false" customHeight="false" outlineLevel="0" collapsed="false">
      <c r="C3193" s="13" t="s">
        <v>104</v>
      </c>
      <c r="D3193" s="13" t="s">
        <v>15</v>
      </c>
      <c r="E3193" s="2" t="n">
        <v>0.815972222222222</v>
      </c>
      <c r="F3193" s="2" t="n">
        <v>0.854166666666667</v>
      </c>
      <c r="G3193" s="2" t="n">
        <v>0.138888888888889</v>
      </c>
      <c r="H3193" s="1" t="s">
        <v>109</v>
      </c>
      <c r="I3193" s="13" t="s">
        <v>110</v>
      </c>
      <c r="J3193" s="3" t="n">
        <v>770</v>
      </c>
      <c r="K3193" s="3" t="n">
        <v>10820</v>
      </c>
      <c r="L3193" s="4" t="n">
        <v>14.0519480519481</v>
      </c>
      <c r="M3193" s="3" t="n">
        <v>1787</v>
      </c>
      <c r="N3193" s="3" t="n">
        <v>24440</v>
      </c>
      <c r="O3193" s="4" t="n">
        <v>13.676552881925</v>
      </c>
    </row>
    <row r="3195" customFormat="false" ht="13.5" hidden="false" customHeight="false" outlineLevel="0" collapsed="false">
      <c r="A3195" s="1" t="s">
        <v>139</v>
      </c>
      <c r="B3195" s="1" t="s">
        <v>20</v>
      </c>
      <c r="C3195" s="13" t="s">
        <v>15</v>
      </c>
      <c r="D3195" s="13" t="s">
        <v>104</v>
      </c>
      <c r="E3195" s="2" t="n">
        <v>0.3125</v>
      </c>
      <c r="F3195" s="2" t="n">
        <v>0.354166666666667</v>
      </c>
      <c r="H3195" s="1" t="s">
        <v>105</v>
      </c>
      <c r="I3195" s="13" t="s">
        <v>106</v>
      </c>
      <c r="J3195" s="3" t="n">
        <v>770</v>
      </c>
      <c r="K3195" s="3" t="n">
        <v>10820</v>
      </c>
      <c r="L3195" s="4" t="n">
        <v>14.0519480519481</v>
      </c>
    </row>
    <row r="3196" customFormat="false" ht="13.5" hidden="false" customHeight="false" outlineLevel="0" collapsed="false">
      <c r="C3196" s="20" t="s">
        <v>104</v>
      </c>
      <c r="D3196" s="13" t="s">
        <v>15</v>
      </c>
      <c r="E3196" s="2" t="n">
        <v>0.46875</v>
      </c>
      <c r="F3196" s="2" t="n">
        <v>0.513888888888889</v>
      </c>
      <c r="G3196" s="2" t="n">
        <v>0.114583333333333</v>
      </c>
      <c r="H3196" s="1" t="s">
        <v>107</v>
      </c>
      <c r="I3196" s="20" t="s">
        <v>83</v>
      </c>
      <c r="J3196" s="3" t="n">
        <v>1017</v>
      </c>
      <c r="K3196" s="3" t="n">
        <v>13620</v>
      </c>
      <c r="L3196" s="4" t="n">
        <v>13.3923303834808</v>
      </c>
      <c r="M3196" s="3" t="n">
        <v>1787</v>
      </c>
      <c r="N3196" s="3" t="n">
        <v>24440</v>
      </c>
      <c r="O3196" s="4" t="n">
        <v>13.676552881925</v>
      </c>
    </row>
    <row r="3198" customFormat="false" ht="13.5" hidden="false" customHeight="false" outlineLevel="0" collapsed="false">
      <c r="A3198" s="1" t="s">
        <v>139</v>
      </c>
      <c r="B3198" s="1" t="s">
        <v>20</v>
      </c>
      <c r="C3198" s="13" t="s">
        <v>15</v>
      </c>
      <c r="D3198" s="13" t="s">
        <v>104</v>
      </c>
      <c r="E3198" s="2" t="n">
        <v>0.3125</v>
      </c>
      <c r="F3198" s="2" t="n">
        <v>0.354166666666667</v>
      </c>
      <c r="H3198" s="1" t="s">
        <v>105</v>
      </c>
      <c r="I3198" s="13" t="s">
        <v>106</v>
      </c>
      <c r="J3198" s="3" t="n">
        <v>770</v>
      </c>
      <c r="K3198" s="3" t="n">
        <v>10820</v>
      </c>
      <c r="L3198" s="4" t="n">
        <v>14.0519480519481</v>
      </c>
    </row>
    <row r="3199" customFormat="false" ht="13.5" hidden="false" customHeight="false" outlineLevel="0" collapsed="false">
      <c r="C3199" s="20" t="s">
        <v>104</v>
      </c>
      <c r="D3199" s="13" t="s">
        <v>15</v>
      </c>
      <c r="E3199" s="2" t="n">
        <v>0.59375</v>
      </c>
      <c r="F3199" s="2" t="n">
        <v>0.638888888888889</v>
      </c>
      <c r="G3199" s="2" t="n">
        <v>0.239583333333333</v>
      </c>
      <c r="H3199" s="1" t="s">
        <v>113</v>
      </c>
      <c r="I3199" s="20" t="s">
        <v>83</v>
      </c>
      <c r="J3199" s="3" t="n">
        <v>1017</v>
      </c>
      <c r="K3199" s="3" t="n">
        <v>13620</v>
      </c>
      <c r="L3199" s="4" t="n">
        <v>13.3923303834808</v>
      </c>
      <c r="M3199" s="3" t="n">
        <v>1787</v>
      </c>
      <c r="N3199" s="3" t="n">
        <v>24440</v>
      </c>
      <c r="O3199" s="4" t="n">
        <v>13.676552881925</v>
      </c>
    </row>
    <row r="3201" customFormat="false" ht="13.5" hidden="false" customHeight="false" outlineLevel="0" collapsed="false">
      <c r="A3201" s="1" t="s">
        <v>139</v>
      </c>
      <c r="B3201" s="1" t="s">
        <v>20</v>
      </c>
      <c r="C3201" s="13" t="s">
        <v>15</v>
      </c>
      <c r="D3201" s="13" t="s">
        <v>104</v>
      </c>
      <c r="E3201" s="2" t="n">
        <v>0.3125</v>
      </c>
      <c r="F3201" s="2" t="n">
        <v>0.354166666666667</v>
      </c>
      <c r="H3201" s="1" t="s">
        <v>105</v>
      </c>
      <c r="I3201" s="13" t="s">
        <v>106</v>
      </c>
      <c r="J3201" s="3" t="n">
        <v>770</v>
      </c>
      <c r="K3201" s="3" t="n">
        <v>10820</v>
      </c>
      <c r="L3201" s="4" t="n">
        <v>14.0519480519481</v>
      </c>
    </row>
    <row r="3202" customFormat="false" ht="13.5" hidden="false" customHeight="false" outlineLevel="0" collapsed="false">
      <c r="C3202" s="20" t="s">
        <v>104</v>
      </c>
      <c r="D3202" s="13" t="s">
        <v>15</v>
      </c>
      <c r="E3202" s="2" t="n">
        <v>0.743055555555555</v>
      </c>
      <c r="F3202" s="2" t="n">
        <v>0.784722222222222</v>
      </c>
      <c r="G3202" s="2" t="n">
        <v>0.388888888888888</v>
      </c>
      <c r="H3202" s="1" t="s">
        <v>114</v>
      </c>
      <c r="I3202" s="20" t="s">
        <v>83</v>
      </c>
      <c r="J3202" s="3" t="n">
        <v>1017</v>
      </c>
      <c r="K3202" s="3" t="n">
        <v>13620</v>
      </c>
      <c r="L3202" s="4" t="n">
        <v>13.3923303834808</v>
      </c>
      <c r="M3202" s="3" t="n">
        <v>1787</v>
      </c>
      <c r="N3202" s="3" t="n">
        <v>24440</v>
      </c>
      <c r="O3202" s="4" t="n">
        <v>13.676552881925</v>
      </c>
    </row>
    <row r="3204" customFormat="false" ht="13.5" hidden="false" customHeight="false" outlineLevel="0" collapsed="false">
      <c r="A3204" s="1" t="s">
        <v>139</v>
      </c>
      <c r="B3204" s="1" t="s">
        <v>20</v>
      </c>
      <c r="C3204" s="20" t="s">
        <v>82</v>
      </c>
      <c r="D3204" s="13" t="s">
        <v>104</v>
      </c>
      <c r="E3204" s="2" t="n">
        <v>0.3125</v>
      </c>
      <c r="F3204" s="2" t="n">
        <v>0.354166666666667</v>
      </c>
      <c r="H3204" s="1" t="s">
        <v>105</v>
      </c>
      <c r="I3204" s="20" t="s">
        <v>83</v>
      </c>
      <c r="J3204" s="3" t="n">
        <v>1017</v>
      </c>
      <c r="K3204" s="3" t="n">
        <v>13620</v>
      </c>
      <c r="L3204" s="4" t="n">
        <v>13.3923303834808</v>
      </c>
    </row>
    <row r="3205" customFormat="false" ht="13.5" hidden="false" customHeight="false" outlineLevel="0" collapsed="false">
      <c r="C3205" s="13" t="s">
        <v>104</v>
      </c>
      <c r="D3205" s="13" t="s">
        <v>15</v>
      </c>
      <c r="E3205" s="2" t="n">
        <v>0.46875</v>
      </c>
      <c r="F3205" s="2" t="n">
        <v>0.513888888888889</v>
      </c>
      <c r="G3205" s="2" t="n">
        <v>0.114583333333333</v>
      </c>
      <c r="H3205" s="1" t="s">
        <v>107</v>
      </c>
      <c r="I3205" s="13" t="s">
        <v>106</v>
      </c>
      <c r="J3205" s="3" t="n">
        <v>770</v>
      </c>
      <c r="K3205" s="3" t="n">
        <v>10820</v>
      </c>
      <c r="L3205" s="4" t="n">
        <v>14.0519480519481</v>
      </c>
      <c r="M3205" s="3" t="n">
        <v>1787</v>
      </c>
      <c r="N3205" s="3" t="n">
        <v>24440</v>
      </c>
      <c r="O3205" s="4" t="n">
        <v>13.676552881925</v>
      </c>
    </row>
    <row r="3207" customFormat="false" ht="13.5" hidden="false" customHeight="false" outlineLevel="0" collapsed="false">
      <c r="A3207" s="1" t="s">
        <v>139</v>
      </c>
      <c r="B3207" s="1" t="s">
        <v>20</v>
      </c>
      <c r="C3207" s="20" t="s">
        <v>82</v>
      </c>
      <c r="D3207" s="13" t="s">
        <v>104</v>
      </c>
      <c r="E3207" s="2" t="n">
        <v>0.3125</v>
      </c>
      <c r="F3207" s="2" t="n">
        <v>0.354166666666667</v>
      </c>
      <c r="H3207" s="1" t="s">
        <v>105</v>
      </c>
      <c r="I3207" s="20" t="s">
        <v>83</v>
      </c>
      <c r="J3207" s="3" t="n">
        <v>1017</v>
      </c>
      <c r="K3207" s="3" t="n">
        <v>13620</v>
      </c>
      <c r="L3207" s="4" t="n">
        <v>13.3923303834808</v>
      </c>
    </row>
    <row r="3208" customFormat="false" ht="13.5" hidden="false" customHeight="false" outlineLevel="0" collapsed="false">
      <c r="C3208" s="13" t="s">
        <v>104</v>
      </c>
      <c r="D3208" s="13" t="s">
        <v>15</v>
      </c>
      <c r="E3208" s="2" t="n">
        <v>0.59375</v>
      </c>
      <c r="F3208" s="2" t="n">
        <v>0.638888888888889</v>
      </c>
      <c r="G3208" s="2" t="n">
        <v>0.239583333333333</v>
      </c>
      <c r="H3208" s="1" t="s">
        <v>113</v>
      </c>
      <c r="I3208" s="13" t="s">
        <v>106</v>
      </c>
      <c r="J3208" s="3" t="n">
        <v>770</v>
      </c>
      <c r="K3208" s="3" t="n">
        <v>10820</v>
      </c>
      <c r="L3208" s="4" t="n">
        <v>14.0519480519481</v>
      </c>
      <c r="M3208" s="3" t="n">
        <v>1787</v>
      </c>
      <c r="N3208" s="3" t="n">
        <v>24440</v>
      </c>
      <c r="O3208" s="4" t="n">
        <v>13.676552881925</v>
      </c>
    </row>
    <row r="3210" customFormat="false" ht="13.5" hidden="false" customHeight="false" outlineLevel="0" collapsed="false">
      <c r="A3210" s="1" t="s">
        <v>139</v>
      </c>
      <c r="B3210" s="1" t="s">
        <v>20</v>
      </c>
      <c r="C3210" s="20" t="s">
        <v>82</v>
      </c>
      <c r="D3210" s="13" t="s">
        <v>104</v>
      </c>
      <c r="E3210" s="2" t="n">
        <v>0.3125</v>
      </c>
      <c r="F3210" s="2" t="n">
        <v>0.354166666666667</v>
      </c>
      <c r="H3210" s="1" t="s">
        <v>105</v>
      </c>
      <c r="I3210" s="20" t="s">
        <v>83</v>
      </c>
      <c r="J3210" s="3" t="n">
        <v>1017</v>
      </c>
      <c r="K3210" s="3" t="n">
        <v>13620</v>
      </c>
      <c r="L3210" s="4" t="n">
        <v>13.3923303834808</v>
      </c>
    </row>
    <row r="3211" customFormat="false" ht="13.5" hidden="false" customHeight="false" outlineLevel="0" collapsed="false">
      <c r="C3211" s="13" t="s">
        <v>104</v>
      </c>
      <c r="D3211" s="13" t="s">
        <v>15</v>
      </c>
      <c r="E3211" s="2" t="n">
        <v>0.743055555555555</v>
      </c>
      <c r="F3211" s="2" t="n">
        <v>0.784722222222222</v>
      </c>
      <c r="G3211" s="2" t="n">
        <v>0.388888888888888</v>
      </c>
      <c r="H3211" s="1" t="s">
        <v>114</v>
      </c>
      <c r="I3211" s="13" t="s">
        <v>106</v>
      </c>
      <c r="J3211" s="3" t="n">
        <v>770</v>
      </c>
      <c r="K3211" s="3" t="n">
        <v>10820</v>
      </c>
      <c r="L3211" s="4" t="n">
        <v>14.0519480519481</v>
      </c>
      <c r="M3211" s="3" t="n">
        <v>1787</v>
      </c>
      <c r="N3211" s="3" t="n">
        <v>24440</v>
      </c>
      <c r="O3211" s="4" t="n">
        <v>13.676552881925</v>
      </c>
    </row>
    <row r="3213" customFormat="false" ht="13.5" hidden="false" customHeight="false" outlineLevel="0" collapsed="false">
      <c r="A3213" s="1" t="s">
        <v>139</v>
      </c>
      <c r="B3213" s="1" t="s">
        <v>20</v>
      </c>
      <c r="C3213" s="20" t="s">
        <v>82</v>
      </c>
      <c r="D3213" s="13" t="s">
        <v>104</v>
      </c>
      <c r="E3213" s="2" t="n">
        <v>0.3125</v>
      </c>
      <c r="F3213" s="2" t="n">
        <v>0.354166666666667</v>
      </c>
      <c r="H3213" s="1" t="s">
        <v>105</v>
      </c>
      <c r="I3213" s="20" t="s">
        <v>83</v>
      </c>
      <c r="J3213" s="3" t="n">
        <v>1017</v>
      </c>
      <c r="K3213" s="3" t="n">
        <v>13620</v>
      </c>
      <c r="L3213" s="4" t="n">
        <v>13.3923303834808</v>
      </c>
    </row>
    <row r="3214" customFormat="false" ht="13.5" hidden="false" customHeight="false" outlineLevel="0" collapsed="false">
      <c r="C3214" s="13" t="s">
        <v>104</v>
      </c>
      <c r="D3214" s="13" t="s">
        <v>15</v>
      </c>
      <c r="E3214" s="2" t="n">
        <v>0.815972222222222</v>
      </c>
      <c r="F3214" s="2" t="n">
        <v>0.854166666666667</v>
      </c>
      <c r="G3214" s="2" t="n">
        <v>0.461805555555555</v>
      </c>
      <c r="H3214" s="1" t="s">
        <v>109</v>
      </c>
      <c r="I3214" s="13" t="s">
        <v>110</v>
      </c>
      <c r="J3214" s="3" t="n">
        <v>770</v>
      </c>
      <c r="K3214" s="3" t="n">
        <v>10820</v>
      </c>
      <c r="L3214" s="4" t="n">
        <v>14.0519480519481</v>
      </c>
      <c r="M3214" s="3" t="n">
        <v>1787</v>
      </c>
      <c r="N3214" s="3" t="n">
        <v>24440</v>
      </c>
      <c r="O3214" s="4" t="n">
        <v>13.676552881925</v>
      </c>
    </row>
    <row r="3216" customFormat="false" ht="13.5" hidden="false" customHeight="false" outlineLevel="0" collapsed="false">
      <c r="A3216" s="1" t="s">
        <v>139</v>
      </c>
      <c r="B3216" s="1" t="s">
        <v>20</v>
      </c>
      <c r="C3216" s="13" t="s">
        <v>15</v>
      </c>
      <c r="D3216" s="13" t="s">
        <v>104</v>
      </c>
      <c r="E3216" s="2" t="n">
        <v>0.631944444444444</v>
      </c>
      <c r="F3216" s="2" t="n">
        <v>0.677083333333333</v>
      </c>
      <c r="H3216" s="1" t="s">
        <v>117</v>
      </c>
      <c r="I3216" s="13" t="s">
        <v>106</v>
      </c>
      <c r="J3216" s="3" t="n">
        <v>770</v>
      </c>
      <c r="K3216" s="3" t="n">
        <v>10820</v>
      </c>
      <c r="L3216" s="4" t="n">
        <v>14.0519480519481</v>
      </c>
    </row>
    <row r="3217" customFormat="false" ht="13.5" hidden="false" customHeight="false" outlineLevel="0" collapsed="false">
      <c r="C3217" s="20" t="s">
        <v>104</v>
      </c>
      <c r="D3217" s="13" t="s">
        <v>15</v>
      </c>
      <c r="E3217" s="2" t="n">
        <v>0.743055555555555</v>
      </c>
      <c r="F3217" s="2" t="n">
        <v>0.784722222222222</v>
      </c>
      <c r="G3217" s="2" t="n">
        <v>0.065972222222222</v>
      </c>
      <c r="H3217" s="1" t="s">
        <v>114</v>
      </c>
      <c r="I3217" s="20" t="s">
        <v>83</v>
      </c>
      <c r="J3217" s="3" t="n">
        <v>1017</v>
      </c>
      <c r="K3217" s="3" t="n">
        <v>13620</v>
      </c>
      <c r="L3217" s="4" t="n">
        <v>13.3923303834808</v>
      </c>
      <c r="M3217" s="3" t="n">
        <v>1787</v>
      </c>
      <c r="N3217" s="3" t="n">
        <v>24440</v>
      </c>
      <c r="O3217" s="4" t="n">
        <v>13.676552881925</v>
      </c>
    </row>
    <row r="3219" customFormat="false" ht="13.5" hidden="false" customHeight="false" outlineLevel="0" collapsed="false">
      <c r="A3219" s="1" t="s">
        <v>139</v>
      </c>
      <c r="B3219" s="1" t="s">
        <v>20</v>
      </c>
      <c r="C3219" s="20" t="s">
        <v>82</v>
      </c>
      <c r="D3219" s="13" t="s">
        <v>104</v>
      </c>
      <c r="E3219" s="2" t="n">
        <v>0.631944444444444</v>
      </c>
      <c r="F3219" s="2" t="n">
        <v>0.677083333333333</v>
      </c>
      <c r="H3219" s="1" t="s">
        <v>117</v>
      </c>
      <c r="I3219" s="20" t="s">
        <v>83</v>
      </c>
      <c r="J3219" s="3" t="n">
        <v>1017</v>
      </c>
      <c r="K3219" s="3" t="n">
        <v>13620</v>
      </c>
      <c r="L3219" s="4" t="n">
        <v>13.3923303834808</v>
      </c>
    </row>
    <row r="3220" customFormat="false" ht="13.5" hidden="false" customHeight="false" outlineLevel="0" collapsed="false">
      <c r="C3220" s="13" t="s">
        <v>104</v>
      </c>
      <c r="D3220" s="13" t="s">
        <v>15</v>
      </c>
      <c r="E3220" s="2" t="n">
        <v>0.743055555555555</v>
      </c>
      <c r="F3220" s="2" t="n">
        <v>0.784722222222222</v>
      </c>
      <c r="G3220" s="2" t="n">
        <v>0.065972222222222</v>
      </c>
      <c r="H3220" s="1" t="s">
        <v>114</v>
      </c>
      <c r="I3220" s="13" t="s">
        <v>106</v>
      </c>
      <c r="J3220" s="3" t="n">
        <v>770</v>
      </c>
      <c r="K3220" s="3" t="n">
        <v>10820</v>
      </c>
      <c r="L3220" s="4" t="n">
        <v>14.0519480519481</v>
      </c>
      <c r="M3220" s="3" t="n">
        <v>1787</v>
      </c>
      <c r="N3220" s="3" t="n">
        <v>24440</v>
      </c>
      <c r="O3220" s="4" t="n">
        <v>13.676552881925</v>
      </c>
    </row>
    <row r="3222" customFormat="false" ht="13.5" hidden="false" customHeight="false" outlineLevel="0" collapsed="false">
      <c r="A3222" s="1" t="s">
        <v>139</v>
      </c>
      <c r="B3222" s="1" t="s">
        <v>20</v>
      </c>
      <c r="C3222" s="20" t="s">
        <v>82</v>
      </c>
      <c r="D3222" s="13" t="s">
        <v>104</v>
      </c>
      <c r="E3222" s="2" t="n">
        <v>0.631944444444444</v>
      </c>
      <c r="F3222" s="2" t="n">
        <v>0.677083333333333</v>
      </c>
      <c r="H3222" s="1" t="s">
        <v>117</v>
      </c>
      <c r="I3222" s="20" t="s">
        <v>83</v>
      </c>
      <c r="J3222" s="3" t="n">
        <v>1017</v>
      </c>
      <c r="K3222" s="3" t="n">
        <v>13620</v>
      </c>
      <c r="L3222" s="4" t="n">
        <v>13.3923303834808</v>
      </c>
    </row>
    <row r="3223" customFormat="false" ht="13.5" hidden="false" customHeight="false" outlineLevel="0" collapsed="false">
      <c r="C3223" s="13" t="s">
        <v>104</v>
      </c>
      <c r="D3223" s="13" t="s">
        <v>15</v>
      </c>
      <c r="E3223" s="2" t="n">
        <v>0.815972222222222</v>
      </c>
      <c r="F3223" s="2" t="n">
        <v>0.854166666666667</v>
      </c>
      <c r="G3223" s="2" t="n">
        <v>0.138888888888889</v>
      </c>
      <c r="H3223" s="1" t="s">
        <v>109</v>
      </c>
      <c r="I3223" s="13" t="s">
        <v>110</v>
      </c>
      <c r="J3223" s="3" t="n">
        <v>770</v>
      </c>
      <c r="K3223" s="3" t="n">
        <v>10820</v>
      </c>
      <c r="L3223" s="4" t="n">
        <v>14.0519480519481</v>
      </c>
      <c r="M3223" s="3" t="n">
        <v>1787</v>
      </c>
      <c r="N3223" s="3" t="n">
        <v>24440</v>
      </c>
      <c r="O3223" s="4" t="n">
        <v>13.676552881925</v>
      </c>
    </row>
    <row r="3225" customFormat="false" ht="13.5" hidden="false" customHeight="false" outlineLevel="0" collapsed="false">
      <c r="A3225" s="1" t="s">
        <v>135</v>
      </c>
      <c r="B3225" s="1" t="s">
        <v>33</v>
      </c>
      <c r="C3225" s="20" t="s">
        <v>82</v>
      </c>
      <c r="D3225" s="13" t="s">
        <v>16</v>
      </c>
      <c r="E3225" s="2" t="n">
        <v>0.416666666666667</v>
      </c>
      <c r="F3225" s="2" t="n">
        <v>0.517361111111111</v>
      </c>
      <c r="H3225" s="1" t="s">
        <v>17</v>
      </c>
      <c r="I3225" s="20" t="s">
        <v>83</v>
      </c>
      <c r="J3225" s="3" t="n">
        <v>2860</v>
      </c>
      <c r="K3225" s="3" t="n">
        <v>42210</v>
      </c>
      <c r="L3225" s="4" t="n">
        <v>14.7587412587413</v>
      </c>
    </row>
    <row r="3226" customFormat="false" ht="13.5" hidden="false" customHeight="false" outlineLevel="0" collapsed="false">
      <c r="C3226" s="13" t="s">
        <v>16</v>
      </c>
      <c r="D3226" s="13" t="s">
        <v>15</v>
      </c>
      <c r="E3226" s="2" t="n">
        <v>0.833333333333333</v>
      </c>
      <c r="F3226" s="2" t="n">
        <v>0.940972222222222</v>
      </c>
      <c r="G3226" s="2" t="n">
        <v>0.315972222222222</v>
      </c>
      <c r="H3226" s="1" t="s">
        <v>57</v>
      </c>
      <c r="I3226" s="13" t="s">
        <v>18</v>
      </c>
      <c r="J3226" s="3" t="n">
        <v>1476</v>
      </c>
      <c r="K3226" s="3" t="n">
        <v>17210</v>
      </c>
      <c r="L3226" s="4" t="n">
        <v>11.659891598916</v>
      </c>
      <c r="M3226" s="3" t="n">
        <v>4336</v>
      </c>
      <c r="N3226" s="3" t="n">
        <v>59420</v>
      </c>
      <c r="O3226" s="4" t="n">
        <v>13.7038745387454</v>
      </c>
    </row>
    <row r="3228" customFormat="false" ht="13.5" hidden="false" customHeight="false" outlineLevel="0" collapsed="false">
      <c r="A3228" s="1" t="s">
        <v>137</v>
      </c>
      <c r="B3228" s="1" t="s">
        <v>33</v>
      </c>
      <c r="C3228" s="20" t="s">
        <v>82</v>
      </c>
      <c r="D3228" s="13" t="s">
        <v>16</v>
      </c>
      <c r="E3228" s="2" t="n">
        <v>0.416666666666667</v>
      </c>
      <c r="F3228" s="2" t="n">
        <v>0.517361111111111</v>
      </c>
      <c r="H3228" s="1" t="s">
        <v>17</v>
      </c>
      <c r="I3228" s="20" t="s">
        <v>83</v>
      </c>
      <c r="J3228" s="3" t="n">
        <v>2860</v>
      </c>
      <c r="K3228" s="3" t="n">
        <v>42210</v>
      </c>
      <c r="L3228" s="4" t="n">
        <v>14.7587412587413</v>
      </c>
    </row>
    <row r="3229" customFormat="false" ht="13.5" hidden="false" customHeight="false" outlineLevel="0" collapsed="false">
      <c r="C3229" s="13" t="s">
        <v>16</v>
      </c>
      <c r="D3229" s="13" t="s">
        <v>15</v>
      </c>
      <c r="E3229" s="2" t="n">
        <v>0.833333333333333</v>
      </c>
      <c r="F3229" s="2" t="n">
        <v>0.940972222222222</v>
      </c>
      <c r="G3229" s="2" t="n">
        <v>0.315972222222222</v>
      </c>
      <c r="H3229" s="1" t="s">
        <v>57</v>
      </c>
      <c r="I3229" s="13" t="s">
        <v>18</v>
      </c>
      <c r="J3229" s="3" t="n">
        <v>1476</v>
      </c>
      <c r="K3229" s="3" t="n">
        <v>17210</v>
      </c>
      <c r="L3229" s="4" t="n">
        <v>11.659891598916</v>
      </c>
      <c r="M3229" s="3" t="n">
        <v>4336</v>
      </c>
      <c r="N3229" s="3" t="n">
        <v>59420</v>
      </c>
      <c r="O3229" s="4" t="n">
        <v>13.7038745387454</v>
      </c>
    </row>
    <row r="3231" customFormat="false" ht="13.5" hidden="false" customHeight="false" outlineLevel="0" collapsed="false">
      <c r="A3231" s="1" t="s">
        <v>134</v>
      </c>
      <c r="B3231" s="1" t="s">
        <v>33</v>
      </c>
      <c r="C3231" s="13" t="s">
        <v>15</v>
      </c>
      <c r="D3231" s="13" t="s">
        <v>67</v>
      </c>
      <c r="E3231" s="2" t="n">
        <v>0.454861111111111</v>
      </c>
      <c r="F3231" s="2" t="n">
        <v>0.538194444444444</v>
      </c>
      <c r="H3231" s="1" t="s">
        <v>68</v>
      </c>
      <c r="I3231" s="13" t="s">
        <v>18</v>
      </c>
      <c r="J3231" s="3" t="n">
        <v>1108</v>
      </c>
      <c r="K3231" s="3" t="n">
        <v>9860</v>
      </c>
      <c r="L3231" s="4" t="n">
        <v>8.89891696750903</v>
      </c>
    </row>
    <row r="3232" customFormat="false" ht="13.5" hidden="false" customHeight="false" outlineLevel="0" collapsed="false">
      <c r="C3232" s="20" t="s">
        <v>91</v>
      </c>
      <c r="D3232" s="13" t="s">
        <v>15</v>
      </c>
      <c r="E3232" s="2" t="n">
        <v>0.840277777777778</v>
      </c>
      <c r="F3232" s="2" t="n">
        <v>0.927083333333333</v>
      </c>
      <c r="G3232" s="2" t="n">
        <v>0.302083333333334</v>
      </c>
      <c r="H3232" s="1" t="s">
        <v>79</v>
      </c>
      <c r="I3232" s="20" t="s">
        <v>83</v>
      </c>
      <c r="J3232" s="3" t="n">
        <v>2247</v>
      </c>
      <c r="K3232" s="3" t="n">
        <v>36160</v>
      </c>
      <c r="L3232" s="4" t="n">
        <v>16.0925678682688</v>
      </c>
      <c r="M3232" s="3" t="n">
        <v>3355</v>
      </c>
      <c r="N3232" s="3" t="n">
        <v>46020</v>
      </c>
      <c r="O3232" s="4" t="n">
        <v>13.7168405365127</v>
      </c>
    </row>
    <row r="3234" customFormat="false" ht="13.5" hidden="false" customHeight="false" outlineLevel="0" collapsed="false">
      <c r="A3234" s="1" t="s">
        <v>136</v>
      </c>
      <c r="B3234" s="1" t="s">
        <v>33</v>
      </c>
      <c r="C3234" s="13" t="s">
        <v>15</v>
      </c>
      <c r="D3234" s="13" t="s">
        <v>67</v>
      </c>
      <c r="E3234" s="2" t="n">
        <v>0.454861111111111</v>
      </c>
      <c r="F3234" s="2" t="n">
        <v>0.538194444444444</v>
      </c>
      <c r="H3234" s="1" t="s">
        <v>68</v>
      </c>
      <c r="I3234" s="13" t="s">
        <v>18</v>
      </c>
      <c r="J3234" s="3" t="n">
        <v>1108</v>
      </c>
      <c r="K3234" s="3" t="n">
        <v>9860</v>
      </c>
      <c r="L3234" s="4" t="n">
        <v>8.89891696750903</v>
      </c>
    </row>
    <row r="3235" customFormat="false" ht="13.5" hidden="false" customHeight="false" outlineLevel="0" collapsed="false">
      <c r="C3235" s="20" t="s">
        <v>91</v>
      </c>
      <c r="D3235" s="13" t="s">
        <v>15</v>
      </c>
      <c r="E3235" s="2" t="n">
        <v>0.840277777777778</v>
      </c>
      <c r="F3235" s="2" t="n">
        <v>0.927083333333333</v>
      </c>
      <c r="G3235" s="2" t="n">
        <v>0.302083333333334</v>
      </c>
      <c r="H3235" s="1" t="s">
        <v>79</v>
      </c>
      <c r="I3235" s="20" t="s">
        <v>83</v>
      </c>
      <c r="J3235" s="3" t="n">
        <v>2247</v>
      </c>
      <c r="K3235" s="3" t="n">
        <v>36160</v>
      </c>
      <c r="L3235" s="4" t="n">
        <v>16.0925678682688</v>
      </c>
      <c r="M3235" s="3" t="n">
        <v>3355</v>
      </c>
      <c r="N3235" s="3" t="n">
        <v>46020</v>
      </c>
      <c r="O3235" s="4" t="n">
        <v>13.7168405365127</v>
      </c>
    </row>
    <row r="3237" customFormat="false" ht="13.5" hidden="false" customHeight="false" outlineLevel="0" collapsed="false">
      <c r="A3237" s="1" t="s">
        <v>141</v>
      </c>
      <c r="B3237" s="1" t="s">
        <v>20</v>
      </c>
      <c r="C3237" s="13" t="s">
        <v>15</v>
      </c>
      <c r="D3237" s="13" t="s">
        <v>16</v>
      </c>
      <c r="E3237" s="2" t="n">
        <v>0.548611111111111</v>
      </c>
      <c r="F3237" s="2" t="n">
        <v>0.652777777777778</v>
      </c>
      <c r="H3237" s="1" t="s">
        <v>63</v>
      </c>
      <c r="I3237" s="13" t="s">
        <v>142</v>
      </c>
      <c r="J3237" s="3" t="n">
        <v>1476</v>
      </c>
      <c r="K3237" s="3" t="n">
        <v>15210</v>
      </c>
      <c r="L3237" s="4" t="n">
        <v>10.3048780487805</v>
      </c>
    </row>
    <row r="3238" customFormat="false" ht="13.5" hidden="false" customHeight="false" outlineLevel="0" collapsed="false">
      <c r="C3238" s="20" t="s">
        <v>88</v>
      </c>
      <c r="D3238" s="13" t="s">
        <v>15</v>
      </c>
      <c r="E3238" s="2" t="n">
        <v>0.833333333333333</v>
      </c>
      <c r="F3238" s="2" t="n">
        <v>0.940972222222222</v>
      </c>
      <c r="G3238" s="2" t="n">
        <v>0.180555555555555</v>
      </c>
      <c r="H3238" s="1" t="s">
        <v>57</v>
      </c>
      <c r="I3238" s="20" t="s">
        <v>83</v>
      </c>
      <c r="J3238" s="3" t="n">
        <v>2860</v>
      </c>
      <c r="K3238" s="3" t="n">
        <v>44310</v>
      </c>
      <c r="L3238" s="4" t="n">
        <v>15.493006993007</v>
      </c>
      <c r="M3238" s="3" t="n">
        <v>4336</v>
      </c>
      <c r="N3238" s="3" t="n">
        <v>59520</v>
      </c>
      <c r="O3238" s="4" t="n">
        <v>13.7269372693727</v>
      </c>
    </row>
    <row r="3240" customFormat="false" ht="13.5" hidden="false" customHeight="false" outlineLevel="0" collapsed="false">
      <c r="A3240" s="1" t="s">
        <v>134</v>
      </c>
      <c r="B3240" s="1" t="s">
        <v>33</v>
      </c>
      <c r="C3240" s="13" t="s">
        <v>15</v>
      </c>
      <c r="D3240" s="13" t="s">
        <v>104</v>
      </c>
      <c r="E3240" s="2" t="n">
        <v>0.3125</v>
      </c>
      <c r="F3240" s="2" t="n">
        <v>0.354166666666667</v>
      </c>
      <c r="H3240" s="1" t="s">
        <v>105</v>
      </c>
      <c r="I3240" s="13" t="s">
        <v>106</v>
      </c>
      <c r="J3240" s="3" t="n">
        <v>770</v>
      </c>
      <c r="K3240" s="3" t="n">
        <v>10020</v>
      </c>
      <c r="L3240" s="4" t="n">
        <v>13.012987012987</v>
      </c>
    </row>
    <row r="3241" customFormat="false" ht="13.5" hidden="false" customHeight="false" outlineLevel="0" collapsed="false">
      <c r="C3241" s="20" t="s">
        <v>104</v>
      </c>
      <c r="D3241" s="13" t="s">
        <v>15</v>
      </c>
      <c r="E3241" s="2" t="n">
        <v>0.524305555555556</v>
      </c>
      <c r="F3241" s="2" t="n">
        <v>0.569444444444444</v>
      </c>
      <c r="G3241" s="2" t="n">
        <v>0.170138888888889</v>
      </c>
      <c r="H3241" s="1" t="s">
        <v>115</v>
      </c>
      <c r="I3241" s="20" t="s">
        <v>83</v>
      </c>
      <c r="J3241" s="3" t="n">
        <v>1017</v>
      </c>
      <c r="K3241" s="3" t="n">
        <v>14520</v>
      </c>
      <c r="L3241" s="4" t="n">
        <v>14.2772861356932</v>
      </c>
      <c r="M3241" s="3" t="n">
        <v>1787</v>
      </c>
      <c r="N3241" s="3" t="n">
        <v>24540</v>
      </c>
      <c r="O3241" s="4" t="n">
        <v>13.7325125909345</v>
      </c>
    </row>
    <row r="3243" customFormat="false" ht="13.5" hidden="false" customHeight="false" outlineLevel="0" collapsed="false">
      <c r="A3243" s="1" t="s">
        <v>134</v>
      </c>
      <c r="B3243" s="1" t="s">
        <v>33</v>
      </c>
      <c r="C3243" s="20" t="s">
        <v>82</v>
      </c>
      <c r="D3243" s="13" t="s">
        <v>104</v>
      </c>
      <c r="E3243" s="2" t="n">
        <v>0.3125</v>
      </c>
      <c r="F3243" s="2" t="n">
        <v>0.354166666666667</v>
      </c>
      <c r="H3243" s="1" t="s">
        <v>105</v>
      </c>
      <c r="I3243" s="20" t="s">
        <v>83</v>
      </c>
      <c r="J3243" s="3" t="n">
        <v>1017</v>
      </c>
      <c r="K3243" s="3" t="n">
        <v>13620</v>
      </c>
      <c r="L3243" s="4" t="n">
        <v>13.3923303834808</v>
      </c>
    </row>
    <row r="3244" customFormat="false" ht="13.5" hidden="false" customHeight="false" outlineLevel="0" collapsed="false">
      <c r="C3244" s="13" t="s">
        <v>104</v>
      </c>
      <c r="D3244" s="13" t="s">
        <v>15</v>
      </c>
      <c r="E3244" s="2" t="n">
        <v>0.524305555555556</v>
      </c>
      <c r="F3244" s="2" t="n">
        <v>0.569444444444444</v>
      </c>
      <c r="G3244" s="2" t="n">
        <v>0.170138888888889</v>
      </c>
      <c r="H3244" s="1" t="s">
        <v>115</v>
      </c>
      <c r="I3244" s="13" t="s">
        <v>106</v>
      </c>
      <c r="J3244" s="3" t="n">
        <v>770</v>
      </c>
      <c r="K3244" s="3" t="n">
        <v>10920</v>
      </c>
      <c r="L3244" s="4" t="n">
        <v>14.1818181818182</v>
      </c>
      <c r="M3244" s="3" t="n">
        <v>1787</v>
      </c>
      <c r="N3244" s="3" t="n">
        <v>24540</v>
      </c>
      <c r="O3244" s="4" t="n">
        <v>13.7325125909345</v>
      </c>
    </row>
    <row r="3246" customFormat="false" ht="13.5" hidden="false" customHeight="false" outlineLevel="0" collapsed="false">
      <c r="A3246" s="1" t="s">
        <v>134</v>
      </c>
      <c r="B3246" s="1" t="s">
        <v>33</v>
      </c>
      <c r="C3246" s="13" t="s">
        <v>15</v>
      </c>
      <c r="D3246" s="13" t="s">
        <v>104</v>
      </c>
      <c r="E3246" s="2" t="n">
        <v>0.458333333333333</v>
      </c>
      <c r="F3246" s="2" t="n">
        <v>0.496527777777778</v>
      </c>
      <c r="H3246" s="1" t="s">
        <v>120</v>
      </c>
      <c r="I3246" s="13" t="s">
        <v>106</v>
      </c>
      <c r="J3246" s="3" t="n">
        <v>770</v>
      </c>
      <c r="K3246" s="3" t="n">
        <v>10920</v>
      </c>
      <c r="L3246" s="4" t="n">
        <v>14.1818181818182</v>
      </c>
    </row>
    <row r="3247" customFormat="false" ht="13.5" hidden="false" customHeight="false" outlineLevel="0" collapsed="false">
      <c r="C3247" s="20" t="s">
        <v>104</v>
      </c>
      <c r="D3247" s="13" t="s">
        <v>15</v>
      </c>
      <c r="E3247" s="2" t="n">
        <v>0.59375</v>
      </c>
      <c r="F3247" s="2" t="n">
        <v>0.638888888888889</v>
      </c>
      <c r="G3247" s="2" t="n">
        <v>0.097222222222222</v>
      </c>
      <c r="H3247" s="1" t="s">
        <v>113</v>
      </c>
      <c r="I3247" s="20" t="s">
        <v>83</v>
      </c>
      <c r="J3247" s="3" t="n">
        <v>1017</v>
      </c>
      <c r="K3247" s="3" t="n">
        <v>13620</v>
      </c>
      <c r="L3247" s="4" t="n">
        <v>13.3923303834808</v>
      </c>
      <c r="M3247" s="3" t="n">
        <v>1787</v>
      </c>
      <c r="N3247" s="3" t="n">
        <v>24540</v>
      </c>
      <c r="O3247" s="4" t="n">
        <v>13.7325125909345</v>
      </c>
    </row>
    <row r="3249" customFormat="false" ht="13.5" hidden="false" customHeight="false" outlineLevel="0" collapsed="false">
      <c r="A3249" s="1" t="s">
        <v>134</v>
      </c>
      <c r="B3249" s="1" t="s">
        <v>33</v>
      </c>
      <c r="C3249" s="13" t="s">
        <v>15</v>
      </c>
      <c r="D3249" s="13" t="s">
        <v>104</v>
      </c>
      <c r="E3249" s="2" t="n">
        <v>0.458333333333333</v>
      </c>
      <c r="F3249" s="2" t="n">
        <v>0.496527777777778</v>
      </c>
      <c r="H3249" s="1" t="s">
        <v>120</v>
      </c>
      <c r="I3249" s="13" t="s">
        <v>106</v>
      </c>
      <c r="J3249" s="3" t="n">
        <v>770</v>
      </c>
      <c r="K3249" s="3" t="n">
        <v>10920</v>
      </c>
      <c r="L3249" s="4" t="n">
        <v>14.1818181818182</v>
      </c>
    </row>
    <row r="3250" customFormat="false" ht="13.5" hidden="false" customHeight="false" outlineLevel="0" collapsed="false">
      <c r="C3250" s="20" t="s">
        <v>104</v>
      </c>
      <c r="D3250" s="13" t="s">
        <v>15</v>
      </c>
      <c r="E3250" s="2" t="n">
        <v>0.743055555555555</v>
      </c>
      <c r="F3250" s="2" t="n">
        <v>0.784722222222222</v>
      </c>
      <c r="G3250" s="2" t="n">
        <v>0.246527777777777</v>
      </c>
      <c r="H3250" s="1" t="s">
        <v>114</v>
      </c>
      <c r="I3250" s="20" t="s">
        <v>83</v>
      </c>
      <c r="J3250" s="3" t="n">
        <v>1017</v>
      </c>
      <c r="K3250" s="3" t="n">
        <v>13620</v>
      </c>
      <c r="L3250" s="4" t="n">
        <v>13.3923303834808</v>
      </c>
      <c r="M3250" s="3" t="n">
        <v>1787</v>
      </c>
      <c r="N3250" s="3" t="n">
        <v>24540</v>
      </c>
      <c r="O3250" s="4" t="n">
        <v>13.7325125909345</v>
      </c>
    </row>
    <row r="3252" customFormat="false" ht="13.5" hidden="false" customHeight="false" outlineLevel="0" collapsed="false">
      <c r="A3252" s="1" t="s">
        <v>135</v>
      </c>
      <c r="B3252" s="1" t="s">
        <v>33</v>
      </c>
      <c r="C3252" s="13" t="s">
        <v>15</v>
      </c>
      <c r="D3252" s="13" t="s">
        <v>104</v>
      </c>
      <c r="E3252" s="2" t="n">
        <v>0.3125</v>
      </c>
      <c r="F3252" s="2" t="n">
        <v>0.354166666666667</v>
      </c>
      <c r="H3252" s="1" t="s">
        <v>105</v>
      </c>
      <c r="I3252" s="13" t="s">
        <v>106</v>
      </c>
      <c r="J3252" s="3" t="n">
        <v>770</v>
      </c>
      <c r="K3252" s="3" t="n">
        <v>10020</v>
      </c>
      <c r="L3252" s="4" t="n">
        <v>13.012987012987</v>
      </c>
    </row>
    <row r="3253" customFormat="false" ht="13.5" hidden="false" customHeight="false" outlineLevel="0" collapsed="false">
      <c r="C3253" s="20" t="s">
        <v>104</v>
      </c>
      <c r="D3253" s="13" t="s">
        <v>15</v>
      </c>
      <c r="E3253" s="2" t="n">
        <v>0.524305555555556</v>
      </c>
      <c r="F3253" s="2" t="n">
        <v>0.569444444444444</v>
      </c>
      <c r="G3253" s="2" t="n">
        <v>0.170138888888889</v>
      </c>
      <c r="H3253" s="1" t="s">
        <v>115</v>
      </c>
      <c r="I3253" s="20" t="s">
        <v>83</v>
      </c>
      <c r="J3253" s="3" t="n">
        <v>1017</v>
      </c>
      <c r="K3253" s="3" t="n">
        <v>14520</v>
      </c>
      <c r="L3253" s="4" t="n">
        <v>14.2772861356932</v>
      </c>
      <c r="M3253" s="3" t="n">
        <v>1787</v>
      </c>
      <c r="N3253" s="3" t="n">
        <v>24540</v>
      </c>
      <c r="O3253" s="4" t="n">
        <v>13.7325125909345</v>
      </c>
    </row>
    <row r="3255" customFormat="false" ht="13.5" hidden="false" customHeight="false" outlineLevel="0" collapsed="false">
      <c r="A3255" s="1" t="s">
        <v>135</v>
      </c>
      <c r="B3255" s="1" t="s">
        <v>33</v>
      </c>
      <c r="C3255" s="20" t="s">
        <v>82</v>
      </c>
      <c r="D3255" s="13" t="s">
        <v>104</v>
      </c>
      <c r="E3255" s="2" t="n">
        <v>0.3125</v>
      </c>
      <c r="F3255" s="2" t="n">
        <v>0.354166666666667</v>
      </c>
      <c r="H3255" s="1" t="s">
        <v>105</v>
      </c>
      <c r="I3255" s="20" t="s">
        <v>83</v>
      </c>
      <c r="J3255" s="3" t="n">
        <v>1017</v>
      </c>
      <c r="K3255" s="3" t="n">
        <v>13620</v>
      </c>
      <c r="L3255" s="4" t="n">
        <v>13.3923303834808</v>
      </c>
    </row>
    <row r="3256" customFormat="false" ht="13.5" hidden="false" customHeight="false" outlineLevel="0" collapsed="false">
      <c r="C3256" s="13" t="s">
        <v>104</v>
      </c>
      <c r="D3256" s="13" t="s">
        <v>15</v>
      </c>
      <c r="E3256" s="2" t="n">
        <v>0.524305555555556</v>
      </c>
      <c r="F3256" s="2" t="n">
        <v>0.569444444444444</v>
      </c>
      <c r="G3256" s="2" t="n">
        <v>0.170138888888889</v>
      </c>
      <c r="H3256" s="1" t="s">
        <v>115</v>
      </c>
      <c r="I3256" s="13" t="s">
        <v>106</v>
      </c>
      <c r="J3256" s="3" t="n">
        <v>770</v>
      </c>
      <c r="K3256" s="3" t="n">
        <v>10920</v>
      </c>
      <c r="L3256" s="4" t="n">
        <v>14.1818181818182</v>
      </c>
      <c r="M3256" s="3" t="n">
        <v>1787</v>
      </c>
      <c r="N3256" s="3" t="n">
        <v>24540</v>
      </c>
      <c r="O3256" s="4" t="n">
        <v>13.7325125909345</v>
      </c>
    </row>
    <row r="3258" customFormat="false" ht="13.5" hidden="false" customHeight="false" outlineLevel="0" collapsed="false">
      <c r="A3258" s="1" t="s">
        <v>135</v>
      </c>
      <c r="B3258" s="1" t="s">
        <v>33</v>
      </c>
      <c r="C3258" s="13" t="s">
        <v>15</v>
      </c>
      <c r="D3258" s="13" t="s">
        <v>104</v>
      </c>
      <c r="E3258" s="2" t="n">
        <v>0.458333333333333</v>
      </c>
      <c r="F3258" s="2" t="n">
        <v>0.496527777777778</v>
      </c>
      <c r="H3258" s="1" t="s">
        <v>120</v>
      </c>
      <c r="I3258" s="13" t="s">
        <v>106</v>
      </c>
      <c r="J3258" s="3" t="n">
        <v>770</v>
      </c>
      <c r="K3258" s="3" t="n">
        <v>10920</v>
      </c>
      <c r="L3258" s="4" t="n">
        <v>14.1818181818182</v>
      </c>
    </row>
    <row r="3259" customFormat="false" ht="13.5" hidden="false" customHeight="false" outlineLevel="0" collapsed="false">
      <c r="C3259" s="20" t="s">
        <v>104</v>
      </c>
      <c r="D3259" s="13" t="s">
        <v>15</v>
      </c>
      <c r="E3259" s="2" t="n">
        <v>0.59375</v>
      </c>
      <c r="F3259" s="2" t="n">
        <v>0.638888888888889</v>
      </c>
      <c r="G3259" s="2" t="n">
        <v>0.097222222222222</v>
      </c>
      <c r="H3259" s="1" t="s">
        <v>113</v>
      </c>
      <c r="I3259" s="20" t="s">
        <v>83</v>
      </c>
      <c r="J3259" s="3" t="n">
        <v>1017</v>
      </c>
      <c r="K3259" s="3" t="n">
        <v>13620</v>
      </c>
      <c r="L3259" s="4" t="n">
        <v>13.3923303834808</v>
      </c>
      <c r="M3259" s="3" t="n">
        <v>1787</v>
      </c>
      <c r="N3259" s="3" t="n">
        <v>24540</v>
      </c>
      <c r="O3259" s="4" t="n">
        <v>13.7325125909345</v>
      </c>
    </row>
    <row r="3261" customFormat="false" ht="13.5" hidden="false" customHeight="false" outlineLevel="0" collapsed="false">
      <c r="A3261" s="1" t="s">
        <v>135</v>
      </c>
      <c r="B3261" s="1" t="s">
        <v>33</v>
      </c>
      <c r="C3261" s="13" t="s">
        <v>15</v>
      </c>
      <c r="D3261" s="13" t="s">
        <v>104</v>
      </c>
      <c r="E3261" s="2" t="n">
        <v>0.458333333333333</v>
      </c>
      <c r="F3261" s="2" t="n">
        <v>0.496527777777778</v>
      </c>
      <c r="H3261" s="1" t="s">
        <v>120</v>
      </c>
      <c r="I3261" s="13" t="s">
        <v>106</v>
      </c>
      <c r="J3261" s="3" t="n">
        <v>770</v>
      </c>
      <c r="K3261" s="3" t="n">
        <v>10920</v>
      </c>
      <c r="L3261" s="4" t="n">
        <v>14.1818181818182</v>
      </c>
    </row>
    <row r="3262" customFormat="false" ht="13.5" hidden="false" customHeight="false" outlineLevel="0" collapsed="false">
      <c r="C3262" s="20" t="s">
        <v>104</v>
      </c>
      <c r="D3262" s="13" t="s">
        <v>15</v>
      </c>
      <c r="E3262" s="2" t="n">
        <v>0.743055555555555</v>
      </c>
      <c r="F3262" s="2" t="n">
        <v>0.784722222222222</v>
      </c>
      <c r="G3262" s="2" t="n">
        <v>0.246527777777777</v>
      </c>
      <c r="H3262" s="1" t="s">
        <v>114</v>
      </c>
      <c r="I3262" s="20" t="s">
        <v>83</v>
      </c>
      <c r="J3262" s="3" t="n">
        <v>1017</v>
      </c>
      <c r="K3262" s="3" t="n">
        <v>13620</v>
      </c>
      <c r="L3262" s="4" t="n">
        <v>13.3923303834808</v>
      </c>
      <c r="M3262" s="3" t="n">
        <v>1787</v>
      </c>
      <c r="N3262" s="3" t="n">
        <v>24540</v>
      </c>
      <c r="O3262" s="4" t="n">
        <v>13.7325125909345</v>
      </c>
    </row>
    <row r="3264" customFormat="false" ht="13.5" hidden="false" customHeight="false" outlineLevel="0" collapsed="false">
      <c r="A3264" s="1" t="s">
        <v>132</v>
      </c>
      <c r="B3264" s="1" t="s">
        <v>20</v>
      </c>
      <c r="C3264" s="13" t="s">
        <v>15</v>
      </c>
      <c r="D3264" s="13" t="s">
        <v>104</v>
      </c>
      <c r="E3264" s="2" t="n">
        <v>0.458333333333333</v>
      </c>
      <c r="F3264" s="2" t="n">
        <v>0.496527777777778</v>
      </c>
      <c r="H3264" s="1" t="s">
        <v>120</v>
      </c>
      <c r="I3264" s="13" t="s">
        <v>106</v>
      </c>
      <c r="J3264" s="3" t="n">
        <v>770</v>
      </c>
      <c r="K3264" s="3" t="n">
        <v>10920</v>
      </c>
      <c r="L3264" s="4" t="n">
        <v>14.1818181818182</v>
      </c>
    </row>
    <row r="3265" customFormat="false" ht="13.5" hidden="false" customHeight="false" outlineLevel="0" collapsed="false">
      <c r="C3265" s="20" t="s">
        <v>104</v>
      </c>
      <c r="D3265" s="13" t="s">
        <v>15</v>
      </c>
      <c r="E3265" s="2" t="n">
        <v>0.59375</v>
      </c>
      <c r="F3265" s="2" t="n">
        <v>0.638888888888889</v>
      </c>
      <c r="G3265" s="2" t="n">
        <v>0.097222222222222</v>
      </c>
      <c r="H3265" s="1" t="s">
        <v>113</v>
      </c>
      <c r="I3265" s="20" t="s">
        <v>83</v>
      </c>
      <c r="J3265" s="3" t="n">
        <v>1017</v>
      </c>
      <c r="K3265" s="3" t="n">
        <v>13620</v>
      </c>
      <c r="L3265" s="4" t="n">
        <v>13.3923303834808</v>
      </c>
      <c r="M3265" s="3" t="n">
        <v>1787</v>
      </c>
      <c r="N3265" s="3" t="n">
        <v>24540</v>
      </c>
      <c r="O3265" s="4" t="n">
        <v>13.7325125909345</v>
      </c>
    </row>
    <row r="3267" customFormat="false" ht="13.5" hidden="false" customHeight="false" outlineLevel="0" collapsed="false">
      <c r="A3267" s="1" t="s">
        <v>132</v>
      </c>
      <c r="B3267" s="1" t="s">
        <v>20</v>
      </c>
      <c r="C3267" s="13" t="s">
        <v>15</v>
      </c>
      <c r="D3267" s="13" t="s">
        <v>104</v>
      </c>
      <c r="E3267" s="2" t="n">
        <v>0.458333333333333</v>
      </c>
      <c r="F3267" s="2" t="n">
        <v>0.496527777777778</v>
      </c>
      <c r="H3267" s="1" t="s">
        <v>120</v>
      </c>
      <c r="I3267" s="13" t="s">
        <v>106</v>
      </c>
      <c r="J3267" s="3" t="n">
        <v>770</v>
      </c>
      <c r="K3267" s="3" t="n">
        <v>10920</v>
      </c>
      <c r="L3267" s="4" t="n">
        <v>14.1818181818182</v>
      </c>
    </row>
    <row r="3268" customFormat="false" ht="13.5" hidden="false" customHeight="false" outlineLevel="0" collapsed="false">
      <c r="C3268" s="20" t="s">
        <v>104</v>
      </c>
      <c r="D3268" s="13" t="s">
        <v>15</v>
      </c>
      <c r="E3268" s="2" t="n">
        <v>0.743055555555555</v>
      </c>
      <c r="F3268" s="2" t="n">
        <v>0.784722222222222</v>
      </c>
      <c r="G3268" s="2" t="n">
        <v>0.246527777777777</v>
      </c>
      <c r="H3268" s="1" t="s">
        <v>114</v>
      </c>
      <c r="I3268" s="20" t="s">
        <v>83</v>
      </c>
      <c r="J3268" s="3" t="n">
        <v>1017</v>
      </c>
      <c r="K3268" s="3" t="n">
        <v>13620</v>
      </c>
      <c r="L3268" s="4" t="n">
        <v>13.3923303834808</v>
      </c>
      <c r="M3268" s="3" t="n">
        <v>1787</v>
      </c>
      <c r="N3268" s="3" t="n">
        <v>24540</v>
      </c>
      <c r="O3268" s="4" t="n">
        <v>13.7325125909345</v>
      </c>
    </row>
    <row r="3270" customFormat="false" ht="13.5" hidden="false" customHeight="false" outlineLevel="0" collapsed="false">
      <c r="A3270" s="1" t="s">
        <v>133</v>
      </c>
      <c r="B3270" s="1" t="s">
        <v>20</v>
      </c>
      <c r="C3270" s="13" t="s">
        <v>15</v>
      </c>
      <c r="D3270" s="13" t="s">
        <v>104</v>
      </c>
      <c r="E3270" s="2" t="n">
        <v>0.3125</v>
      </c>
      <c r="F3270" s="2" t="n">
        <v>0.354166666666667</v>
      </c>
      <c r="H3270" s="1" t="s">
        <v>105</v>
      </c>
      <c r="I3270" s="13" t="s">
        <v>106</v>
      </c>
      <c r="J3270" s="3" t="n">
        <v>770</v>
      </c>
      <c r="K3270" s="3" t="n">
        <v>10020</v>
      </c>
      <c r="L3270" s="4" t="n">
        <v>13.012987012987</v>
      </c>
    </row>
    <row r="3271" customFormat="false" ht="13.5" hidden="false" customHeight="false" outlineLevel="0" collapsed="false">
      <c r="C3271" s="20" t="s">
        <v>104</v>
      </c>
      <c r="D3271" s="13" t="s">
        <v>15</v>
      </c>
      <c r="E3271" s="2" t="n">
        <v>0.524305555555556</v>
      </c>
      <c r="F3271" s="2" t="n">
        <v>0.569444444444444</v>
      </c>
      <c r="G3271" s="2" t="n">
        <v>0.170138888888889</v>
      </c>
      <c r="H3271" s="1" t="s">
        <v>115</v>
      </c>
      <c r="I3271" s="20" t="s">
        <v>83</v>
      </c>
      <c r="J3271" s="3" t="n">
        <v>1017</v>
      </c>
      <c r="K3271" s="3" t="n">
        <v>14520</v>
      </c>
      <c r="L3271" s="4" t="n">
        <v>14.2772861356932</v>
      </c>
      <c r="M3271" s="3" t="n">
        <v>1787</v>
      </c>
      <c r="N3271" s="3" t="n">
        <v>24540</v>
      </c>
      <c r="O3271" s="4" t="n">
        <v>13.7325125909345</v>
      </c>
    </row>
    <row r="3273" customFormat="false" ht="13.5" hidden="false" customHeight="false" outlineLevel="0" collapsed="false">
      <c r="A3273" s="1" t="s">
        <v>133</v>
      </c>
      <c r="B3273" s="1" t="s">
        <v>20</v>
      </c>
      <c r="C3273" s="20" t="s">
        <v>82</v>
      </c>
      <c r="D3273" s="13" t="s">
        <v>104</v>
      </c>
      <c r="E3273" s="2" t="n">
        <v>0.3125</v>
      </c>
      <c r="F3273" s="2" t="n">
        <v>0.354166666666667</v>
      </c>
      <c r="H3273" s="1" t="s">
        <v>105</v>
      </c>
      <c r="I3273" s="20" t="s">
        <v>83</v>
      </c>
      <c r="J3273" s="3" t="n">
        <v>1017</v>
      </c>
      <c r="K3273" s="3" t="n">
        <v>13620</v>
      </c>
      <c r="L3273" s="4" t="n">
        <v>13.3923303834808</v>
      </c>
    </row>
    <row r="3274" customFormat="false" ht="13.5" hidden="false" customHeight="false" outlineLevel="0" collapsed="false">
      <c r="C3274" s="13" t="s">
        <v>104</v>
      </c>
      <c r="D3274" s="13" t="s">
        <v>15</v>
      </c>
      <c r="E3274" s="2" t="n">
        <v>0.524305555555556</v>
      </c>
      <c r="F3274" s="2" t="n">
        <v>0.569444444444444</v>
      </c>
      <c r="G3274" s="2" t="n">
        <v>0.170138888888889</v>
      </c>
      <c r="H3274" s="1" t="s">
        <v>115</v>
      </c>
      <c r="I3274" s="13" t="s">
        <v>106</v>
      </c>
      <c r="J3274" s="3" t="n">
        <v>770</v>
      </c>
      <c r="K3274" s="3" t="n">
        <v>10920</v>
      </c>
      <c r="L3274" s="4" t="n">
        <v>14.1818181818182</v>
      </c>
      <c r="M3274" s="3" t="n">
        <v>1787</v>
      </c>
      <c r="N3274" s="3" t="n">
        <v>24540</v>
      </c>
      <c r="O3274" s="4" t="n">
        <v>13.7325125909345</v>
      </c>
    </row>
    <row r="3276" customFormat="false" ht="13.5" hidden="false" customHeight="false" outlineLevel="0" collapsed="false">
      <c r="A3276" s="1" t="s">
        <v>133</v>
      </c>
      <c r="B3276" s="1" t="s">
        <v>20</v>
      </c>
      <c r="C3276" s="13" t="s">
        <v>15</v>
      </c>
      <c r="D3276" s="13" t="s">
        <v>104</v>
      </c>
      <c r="E3276" s="2" t="n">
        <v>0.458333333333333</v>
      </c>
      <c r="F3276" s="2" t="n">
        <v>0.496527777777778</v>
      </c>
      <c r="H3276" s="1" t="s">
        <v>120</v>
      </c>
      <c r="I3276" s="13" t="s">
        <v>106</v>
      </c>
      <c r="J3276" s="3" t="n">
        <v>770</v>
      </c>
      <c r="K3276" s="3" t="n">
        <v>10920</v>
      </c>
      <c r="L3276" s="4" t="n">
        <v>14.1818181818182</v>
      </c>
    </row>
    <row r="3277" customFormat="false" ht="13.5" hidden="false" customHeight="false" outlineLevel="0" collapsed="false">
      <c r="C3277" s="20" t="s">
        <v>104</v>
      </c>
      <c r="D3277" s="13" t="s">
        <v>15</v>
      </c>
      <c r="E3277" s="2" t="n">
        <v>0.59375</v>
      </c>
      <c r="F3277" s="2" t="n">
        <v>0.638888888888889</v>
      </c>
      <c r="G3277" s="2" t="n">
        <v>0.097222222222222</v>
      </c>
      <c r="H3277" s="1" t="s">
        <v>113</v>
      </c>
      <c r="I3277" s="20" t="s">
        <v>83</v>
      </c>
      <c r="J3277" s="3" t="n">
        <v>1017</v>
      </c>
      <c r="K3277" s="3" t="n">
        <v>13620</v>
      </c>
      <c r="L3277" s="4" t="n">
        <v>13.3923303834808</v>
      </c>
      <c r="M3277" s="3" t="n">
        <v>1787</v>
      </c>
      <c r="N3277" s="3" t="n">
        <v>24540</v>
      </c>
      <c r="O3277" s="4" t="n">
        <v>13.7325125909345</v>
      </c>
    </row>
    <row r="3279" customFormat="false" ht="13.5" hidden="false" customHeight="false" outlineLevel="0" collapsed="false">
      <c r="A3279" s="1" t="s">
        <v>133</v>
      </c>
      <c r="B3279" s="1" t="s">
        <v>20</v>
      </c>
      <c r="C3279" s="13" t="s">
        <v>15</v>
      </c>
      <c r="D3279" s="13" t="s">
        <v>104</v>
      </c>
      <c r="E3279" s="2" t="n">
        <v>0.458333333333333</v>
      </c>
      <c r="F3279" s="2" t="n">
        <v>0.496527777777778</v>
      </c>
      <c r="H3279" s="1" t="s">
        <v>120</v>
      </c>
      <c r="I3279" s="13" t="s">
        <v>106</v>
      </c>
      <c r="J3279" s="3" t="n">
        <v>770</v>
      </c>
      <c r="K3279" s="3" t="n">
        <v>10920</v>
      </c>
      <c r="L3279" s="4" t="n">
        <v>14.1818181818182</v>
      </c>
    </row>
    <row r="3280" customFormat="false" ht="13.5" hidden="false" customHeight="false" outlineLevel="0" collapsed="false">
      <c r="C3280" s="20" t="s">
        <v>104</v>
      </c>
      <c r="D3280" s="13" t="s">
        <v>15</v>
      </c>
      <c r="E3280" s="2" t="n">
        <v>0.743055555555555</v>
      </c>
      <c r="F3280" s="2" t="n">
        <v>0.784722222222222</v>
      </c>
      <c r="G3280" s="2" t="n">
        <v>0.246527777777777</v>
      </c>
      <c r="H3280" s="1" t="s">
        <v>114</v>
      </c>
      <c r="I3280" s="20" t="s">
        <v>83</v>
      </c>
      <c r="J3280" s="3" t="n">
        <v>1017</v>
      </c>
      <c r="K3280" s="3" t="n">
        <v>13620</v>
      </c>
      <c r="L3280" s="4" t="n">
        <v>13.3923303834808</v>
      </c>
      <c r="M3280" s="3" t="n">
        <v>1787</v>
      </c>
      <c r="N3280" s="3" t="n">
        <v>24540</v>
      </c>
      <c r="O3280" s="4" t="n">
        <v>13.7325125909345</v>
      </c>
    </row>
    <row r="3282" customFormat="false" ht="13.5" hidden="false" customHeight="false" outlineLevel="0" collapsed="false">
      <c r="A3282" s="1" t="s">
        <v>141</v>
      </c>
      <c r="B3282" s="1" t="s">
        <v>20</v>
      </c>
      <c r="C3282" s="13" t="s">
        <v>15</v>
      </c>
      <c r="D3282" s="13" t="s">
        <v>104</v>
      </c>
      <c r="E3282" s="2" t="n">
        <v>0.3125</v>
      </c>
      <c r="F3282" s="2" t="n">
        <v>0.354166666666667</v>
      </c>
      <c r="H3282" s="1" t="s">
        <v>105</v>
      </c>
      <c r="I3282" s="13" t="s">
        <v>106</v>
      </c>
      <c r="J3282" s="3" t="n">
        <v>770</v>
      </c>
      <c r="K3282" s="3" t="n">
        <v>10020</v>
      </c>
      <c r="L3282" s="4" t="n">
        <v>13.012987012987</v>
      </c>
    </row>
    <row r="3283" customFormat="false" ht="13.5" hidden="false" customHeight="false" outlineLevel="0" collapsed="false">
      <c r="C3283" s="20" t="s">
        <v>104</v>
      </c>
      <c r="D3283" s="13" t="s">
        <v>15</v>
      </c>
      <c r="E3283" s="2" t="n">
        <v>0.524305555555556</v>
      </c>
      <c r="F3283" s="2" t="n">
        <v>0.569444444444444</v>
      </c>
      <c r="G3283" s="2" t="n">
        <v>0.170138888888889</v>
      </c>
      <c r="H3283" s="1" t="s">
        <v>115</v>
      </c>
      <c r="I3283" s="20" t="s">
        <v>83</v>
      </c>
      <c r="J3283" s="3" t="n">
        <v>1017</v>
      </c>
      <c r="K3283" s="3" t="n">
        <v>14520</v>
      </c>
      <c r="L3283" s="4" t="n">
        <v>14.2772861356932</v>
      </c>
      <c r="M3283" s="3" t="n">
        <v>1787</v>
      </c>
      <c r="N3283" s="3" t="n">
        <v>24540</v>
      </c>
      <c r="O3283" s="4" t="n">
        <v>13.7325125909345</v>
      </c>
    </row>
    <row r="3285" customFormat="false" ht="13.5" hidden="false" customHeight="false" outlineLevel="0" collapsed="false">
      <c r="A3285" s="1" t="s">
        <v>141</v>
      </c>
      <c r="B3285" s="1" t="s">
        <v>20</v>
      </c>
      <c r="C3285" s="20" t="s">
        <v>82</v>
      </c>
      <c r="D3285" s="13" t="s">
        <v>104</v>
      </c>
      <c r="E3285" s="2" t="n">
        <v>0.3125</v>
      </c>
      <c r="F3285" s="2" t="n">
        <v>0.354166666666667</v>
      </c>
      <c r="H3285" s="1" t="s">
        <v>105</v>
      </c>
      <c r="I3285" s="20" t="s">
        <v>83</v>
      </c>
      <c r="J3285" s="3" t="n">
        <v>1017</v>
      </c>
      <c r="K3285" s="3" t="n">
        <v>13620</v>
      </c>
      <c r="L3285" s="4" t="n">
        <v>13.3923303834808</v>
      </c>
    </row>
    <row r="3286" customFormat="false" ht="13.5" hidden="false" customHeight="false" outlineLevel="0" collapsed="false">
      <c r="C3286" s="13" t="s">
        <v>104</v>
      </c>
      <c r="D3286" s="13" t="s">
        <v>15</v>
      </c>
      <c r="E3286" s="2" t="n">
        <v>0.524305555555556</v>
      </c>
      <c r="F3286" s="2" t="n">
        <v>0.569444444444444</v>
      </c>
      <c r="G3286" s="2" t="n">
        <v>0.170138888888889</v>
      </c>
      <c r="H3286" s="1" t="s">
        <v>115</v>
      </c>
      <c r="I3286" s="13" t="s">
        <v>106</v>
      </c>
      <c r="J3286" s="3" t="n">
        <v>770</v>
      </c>
      <c r="K3286" s="3" t="n">
        <v>10920</v>
      </c>
      <c r="L3286" s="4" t="n">
        <v>14.1818181818182</v>
      </c>
      <c r="M3286" s="3" t="n">
        <v>1787</v>
      </c>
      <c r="N3286" s="3" t="n">
        <v>24540</v>
      </c>
      <c r="O3286" s="4" t="n">
        <v>13.7325125909345</v>
      </c>
    </row>
    <row r="3288" customFormat="false" ht="13.5" hidden="false" customHeight="false" outlineLevel="0" collapsed="false">
      <c r="A3288" s="1" t="s">
        <v>141</v>
      </c>
      <c r="B3288" s="1" t="s">
        <v>20</v>
      </c>
      <c r="C3288" s="13" t="s">
        <v>15</v>
      </c>
      <c r="D3288" s="13" t="s">
        <v>104</v>
      </c>
      <c r="E3288" s="2" t="n">
        <v>0.458333333333333</v>
      </c>
      <c r="F3288" s="2" t="n">
        <v>0.496527777777778</v>
      </c>
      <c r="H3288" s="1" t="s">
        <v>120</v>
      </c>
      <c r="I3288" s="13" t="s">
        <v>106</v>
      </c>
      <c r="J3288" s="3" t="n">
        <v>770</v>
      </c>
      <c r="K3288" s="3" t="n">
        <v>10920</v>
      </c>
      <c r="L3288" s="4" t="n">
        <v>14.1818181818182</v>
      </c>
    </row>
    <row r="3289" customFormat="false" ht="13.5" hidden="false" customHeight="false" outlineLevel="0" collapsed="false">
      <c r="C3289" s="20" t="s">
        <v>104</v>
      </c>
      <c r="D3289" s="13" t="s">
        <v>15</v>
      </c>
      <c r="E3289" s="2" t="n">
        <v>0.59375</v>
      </c>
      <c r="F3289" s="2" t="n">
        <v>0.638888888888889</v>
      </c>
      <c r="G3289" s="2" t="n">
        <v>0.097222222222222</v>
      </c>
      <c r="H3289" s="1" t="s">
        <v>113</v>
      </c>
      <c r="I3289" s="20" t="s">
        <v>83</v>
      </c>
      <c r="J3289" s="3" t="n">
        <v>1017</v>
      </c>
      <c r="K3289" s="3" t="n">
        <v>13620</v>
      </c>
      <c r="L3289" s="4" t="n">
        <v>13.3923303834808</v>
      </c>
      <c r="M3289" s="3" t="n">
        <v>1787</v>
      </c>
      <c r="N3289" s="3" t="n">
        <v>24540</v>
      </c>
      <c r="O3289" s="4" t="n">
        <v>13.7325125909345</v>
      </c>
    </row>
    <row r="3291" customFormat="false" ht="13.5" hidden="false" customHeight="false" outlineLevel="0" collapsed="false">
      <c r="A3291" s="1" t="s">
        <v>141</v>
      </c>
      <c r="B3291" s="1" t="s">
        <v>20</v>
      </c>
      <c r="C3291" s="13" t="s">
        <v>15</v>
      </c>
      <c r="D3291" s="13" t="s">
        <v>104</v>
      </c>
      <c r="E3291" s="2" t="n">
        <v>0.458333333333333</v>
      </c>
      <c r="F3291" s="2" t="n">
        <v>0.496527777777778</v>
      </c>
      <c r="H3291" s="1" t="s">
        <v>120</v>
      </c>
      <c r="I3291" s="13" t="s">
        <v>106</v>
      </c>
      <c r="J3291" s="3" t="n">
        <v>770</v>
      </c>
      <c r="K3291" s="3" t="n">
        <v>10920</v>
      </c>
      <c r="L3291" s="4" t="n">
        <v>14.1818181818182</v>
      </c>
    </row>
    <row r="3292" customFormat="false" ht="13.5" hidden="false" customHeight="false" outlineLevel="0" collapsed="false">
      <c r="C3292" s="20" t="s">
        <v>104</v>
      </c>
      <c r="D3292" s="13" t="s">
        <v>15</v>
      </c>
      <c r="E3292" s="2" t="n">
        <v>0.743055555555555</v>
      </c>
      <c r="F3292" s="2" t="n">
        <v>0.784722222222222</v>
      </c>
      <c r="G3292" s="2" t="n">
        <v>0.246527777777777</v>
      </c>
      <c r="H3292" s="1" t="s">
        <v>114</v>
      </c>
      <c r="I3292" s="20" t="s">
        <v>83</v>
      </c>
      <c r="J3292" s="3" t="n">
        <v>1017</v>
      </c>
      <c r="K3292" s="3" t="n">
        <v>13620</v>
      </c>
      <c r="L3292" s="4" t="n">
        <v>13.3923303834808</v>
      </c>
      <c r="M3292" s="3" t="n">
        <v>1787</v>
      </c>
      <c r="N3292" s="3" t="n">
        <v>24540</v>
      </c>
      <c r="O3292" s="4" t="n">
        <v>13.7325125909345</v>
      </c>
    </row>
    <row r="3294" customFormat="false" ht="13.5" hidden="false" customHeight="false" outlineLevel="0" collapsed="false">
      <c r="A3294" s="1" t="s">
        <v>141</v>
      </c>
      <c r="B3294" s="1" t="s">
        <v>20</v>
      </c>
      <c r="C3294" s="13" t="s">
        <v>15</v>
      </c>
      <c r="D3294" s="13" t="s">
        <v>16</v>
      </c>
      <c r="E3294" s="2" t="n">
        <v>0.694444444444445</v>
      </c>
      <c r="F3294" s="2" t="n">
        <v>0.798611111111111</v>
      </c>
      <c r="H3294" s="1" t="s">
        <v>78</v>
      </c>
      <c r="I3294" s="13" t="s">
        <v>18</v>
      </c>
      <c r="J3294" s="3" t="n">
        <v>1476</v>
      </c>
      <c r="K3294" s="3" t="n">
        <v>23510</v>
      </c>
      <c r="L3294" s="4" t="n">
        <v>15.9281842818428</v>
      </c>
    </row>
    <row r="3295" customFormat="false" ht="13.5" hidden="false" customHeight="false" outlineLevel="0" collapsed="false">
      <c r="C3295" s="13" t="s">
        <v>16</v>
      </c>
      <c r="D3295" s="13" t="s">
        <v>15</v>
      </c>
      <c r="E3295" s="2" t="n">
        <v>0.833333333333333</v>
      </c>
      <c r="F3295" s="2" t="n">
        <v>0.940972222222222</v>
      </c>
      <c r="G3295" s="2" t="n">
        <v>0.034722222222222</v>
      </c>
      <c r="H3295" s="1" t="s">
        <v>57</v>
      </c>
      <c r="I3295" s="13" t="s">
        <v>18</v>
      </c>
      <c r="J3295" s="3" t="n">
        <v>1476</v>
      </c>
      <c r="K3295" s="3" t="n">
        <v>17110</v>
      </c>
      <c r="L3295" s="4" t="n">
        <v>11.5921409214092</v>
      </c>
      <c r="M3295" s="3" t="n">
        <v>2952</v>
      </c>
      <c r="N3295" s="3" t="n">
        <v>40620</v>
      </c>
      <c r="O3295" s="4" t="n">
        <v>13.760162601626</v>
      </c>
    </row>
    <row r="3297" customFormat="false" ht="13.5" hidden="false" customHeight="false" outlineLevel="0" collapsed="false">
      <c r="A3297" s="1" t="s">
        <v>134</v>
      </c>
      <c r="B3297" s="1" t="s">
        <v>33</v>
      </c>
      <c r="C3297" s="13" t="s">
        <v>15</v>
      </c>
      <c r="D3297" s="13" t="s">
        <v>104</v>
      </c>
      <c r="E3297" s="2" t="n">
        <v>0.40625</v>
      </c>
      <c r="F3297" s="2" t="n">
        <v>0.444444444444444</v>
      </c>
      <c r="H3297" s="1" t="s">
        <v>118</v>
      </c>
      <c r="I3297" s="13" t="s">
        <v>106</v>
      </c>
      <c r="J3297" s="3" t="n">
        <v>770</v>
      </c>
      <c r="K3297" s="3" t="n">
        <v>10520</v>
      </c>
      <c r="L3297" s="4" t="n">
        <v>13.6623376623377</v>
      </c>
    </row>
    <row r="3298" customFormat="false" ht="13.5" hidden="false" customHeight="false" outlineLevel="0" collapsed="false">
      <c r="C3298" s="20" t="s">
        <v>104</v>
      </c>
      <c r="D3298" s="13" t="s">
        <v>15</v>
      </c>
      <c r="E3298" s="2" t="n">
        <v>0.701388888888889</v>
      </c>
      <c r="F3298" s="2" t="n">
        <v>0.743055555555555</v>
      </c>
      <c r="G3298" s="2" t="n">
        <v>0.256944444444445</v>
      </c>
      <c r="H3298" s="1" t="s">
        <v>116</v>
      </c>
      <c r="I3298" s="20" t="s">
        <v>83</v>
      </c>
      <c r="J3298" s="3" t="n">
        <v>1017</v>
      </c>
      <c r="K3298" s="3" t="n">
        <v>14120</v>
      </c>
      <c r="L3298" s="4" t="n">
        <v>13.8839724680433</v>
      </c>
      <c r="M3298" s="3" t="n">
        <v>1787</v>
      </c>
      <c r="N3298" s="3" t="n">
        <v>24640</v>
      </c>
      <c r="O3298" s="4" t="n">
        <v>13.788472299944</v>
      </c>
    </row>
    <row r="3300" customFormat="false" ht="13.5" hidden="false" customHeight="false" outlineLevel="0" collapsed="false">
      <c r="A3300" s="1" t="s">
        <v>134</v>
      </c>
      <c r="B3300" s="1" t="s">
        <v>33</v>
      </c>
      <c r="C3300" s="20" t="s">
        <v>82</v>
      </c>
      <c r="D3300" s="13" t="s">
        <v>104</v>
      </c>
      <c r="E3300" s="2" t="n">
        <v>0.40625</v>
      </c>
      <c r="F3300" s="2" t="n">
        <v>0.444444444444444</v>
      </c>
      <c r="H3300" s="1" t="s">
        <v>118</v>
      </c>
      <c r="I3300" s="20" t="s">
        <v>83</v>
      </c>
      <c r="J3300" s="3" t="n">
        <v>1017</v>
      </c>
      <c r="K3300" s="3" t="n">
        <v>14120</v>
      </c>
      <c r="L3300" s="4" t="n">
        <v>13.8839724680433</v>
      </c>
    </row>
    <row r="3301" customFormat="false" ht="13.5" hidden="false" customHeight="false" outlineLevel="0" collapsed="false">
      <c r="C3301" s="13" t="s">
        <v>104</v>
      </c>
      <c r="D3301" s="13" t="s">
        <v>15</v>
      </c>
      <c r="E3301" s="2" t="n">
        <v>0.59375</v>
      </c>
      <c r="F3301" s="2" t="n">
        <v>0.638888888888889</v>
      </c>
      <c r="G3301" s="2" t="n">
        <v>0.149305555555556</v>
      </c>
      <c r="H3301" s="1" t="s">
        <v>113</v>
      </c>
      <c r="I3301" s="13" t="s">
        <v>106</v>
      </c>
      <c r="J3301" s="3" t="n">
        <v>770</v>
      </c>
      <c r="K3301" s="3" t="n">
        <v>10520</v>
      </c>
      <c r="L3301" s="4" t="n">
        <v>13.6623376623377</v>
      </c>
      <c r="M3301" s="3" t="n">
        <v>1787</v>
      </c>
      <c r="N3301" s="3" t="n">
        <v>24640</v>
      </c>
      <c r="O3301" s="4" t="n">
        <v>13.788472299944</v>
      </c>
    </row>
    <row r="3303" customFormat="false" ht="13.5" hidden="false" customHeight="false" outlineLevel="0" collapsed="false">
      <c r="A3303" s="1" t="s">
        <v>134</v>
      </c>
      <c r="B3303" s="1" t="s">
        <v>33</v>
      </c>
      <c r="C3303" s="20" t="s">
        <v>82</v>
      </c>
      <c r="D3303" s="13" t="s">
        <v>104</v>
      </c>
      <c r="E3303" s="2" t="n">
        <v>0.40625</v>
      </c>
      <c r="F3303" s="2" t="n">
        <v>0.444444444444444</v>
      </c>
      <c r="H3303" s="1" t="s">
        <v>118</v>
      </c>
      <c r="I3303" s="20" t="s">
        <v>83</v>
      </c>
      <c r="J3303" s="3" t="n">
        <v>1017</v>
      </c>
      <c r="K3303" s="3" t="n">
        <v>14120</v>
      </c>
      <c r="L3303" s="4" t="n">
        <v>13.8839724680433</v>
      </c>
    </row>
    <row r="3304" customFormat="false" ht="13.5" hidden="false" customHeight="false" outlineLevel="0" collapsed="false">
      <c r="C3304" s="13" t="s">
        <v>104</v>
      </c>
      <c r="D3304" s="13" t="s">
        <v>15</v>
      </c>
      <c r="E3304" s="2" t="n">
        <v>0.701388888888889</v>
      </c>
      <c r="F3304" s="2" t="n">
        <v>0.743055555555555</v>
      </c>
      <c r="G3304" s="2" t="n">
        <v>0.256944444444445</v>
      </c>
      <c r="H3304" s="1" t="s">
        <v>116</v>
      </c>
      <c r="I3304" s="13" t="s">
        <v>106</v>
      </c>
      <c r="J3304" s="3" t="n">
        <v>770</v>
      </c>
      <c r="K3304" s="3" t="n">
        <v>10520</v>
      </c>
      <c r="L3304" s="4" t="n">
        <v>13.6623376623377</v>
      </c>
      <c r="M3304" s="3" t="n">
        <v>1787</v>
      </c>
      <c r="N3304" s="3" t="n">
        <v>24640</v>
      </c>
      <c r="O3304" s="4" t="n">
        <v>13.788472299944</v>
      </c>
    </row>
    <row r="3306" customFormat="false" ht="13.5" hidden="false" customHeight="false" outlineLevel="0" collapsed="false">
      <c r="A3306" s="1" t="s">
        <v>134</v>
      </c>
      <c r="B3306" s="1" t="s">
        <v>33</v>
      </c>
      <c r="C3306" s="20" t="s">
        <v>82</v>
      </c>
      <c r="D3306" s="13" t="s">
        <v>104</v>
      </c>
      <c r="E3306" s="2" t="n">
        <v>0.40625</v>
      </c>
      <c r="F3306" s="2" t="n">
        <v>0.444444444444444</v>
      </c>
      <c r="H3306" s="1" t="s">
        <v>118</v>
      </c>
      <c r="I3306" s="20" t="s">
        <v>83</v>
      </c>
      <c r="J3306" s="3" t="n">
        <v>1017</v>
      </c>
      <c r="K3306" s="3" t="n">
        <v>14120</v>
      </c>
      <c r="L3306" s="4" t="n">
        <v>13.8839724680433</v>
      </c>
    </row>
    <row r="3307" customFormat="false" ht="13.5" hidden="false" customHeight="false" outlineLevel="0" collapsed="false">
      <c r="C3307" s="13" t="s">
        <v>104</v>
      </c>
      <c r="D3307" s="13" t="s">
        <v>15</v>
      </c>
      <c r="E3307" s="2" t="n">
        <v>0.743055555555555</v>
      </c>
      <c r="F3307" s="2" t="n">
        <v>0.784722222222222</v>
      </c>
      <c r="G3307" s="2" t="n">
        <v>0.298611111111111</v>
      </c>
      <c r="H3307" s="1" t="s">
        <v>114</v>
      </c>
      <c r="I3307" s="13" t="s">
        <v>106</v>
      </c>
      <c r="J3307" s="3" t="n">
        <v>770</v>
      </c>
      <c r="K3307" s="3" t="n">
        <v>10520</v>
      </c>
      <c r="L3307" s="4" t="n">
        <v>13.6623376623377</v>
      </c>
      <c r="M3307" s="3" t="n">
        <v>1787</v>
      </c>
      <c r="N3307" s="3" t="n">
        <v>24640</v>
      </c>
      <c r="O3307" s="4" t="n">
        <v>13.788472299944</v>
      </c>
    </row>
    <row r="3309" customFormat="false" ht="13.5" hidden="false" customHeight="false" outlineLevel="0" collapsed="false">
      <c r="A3309" s="1" t="s">
        <v>134</v>
      </c>
      <c r="B3309" s="1" t="s">
        <v>33</v>
      </c>
      <c r="C3309" s="20" t="s">
        <v>82</v>
      </c>
      <c r="D3309" s="13" t="s">
        <v>104</v>
      </c>
      <c r="E3309" s="2" t="n">
        <v>0.40625</v>
      </c>
      <c r="F3309" s="2" t="n">
        <v>0.444444444444444</v>
      </c>
      <c r="H3309" s="1" t="s">
        <v>118</v>
      </c>
      <c r="I3309" s="20" t="s">
        <v>83</v>
      </c>
      <c r="J3309" s="3" t="n">
        <v>1017</v>
      </c>
      <c r="K3309" s="3" t="n">
        <v>14120</v>
      </c>
      <c r="L3309" s="4" t="n">
        <v>13.8839724680433</v>
      </c>
    </row>
    <row r="3310" customFormat="false" ht="13.5" hidden="false" customHeight="false" outlineLevel="0" collapsed="false">
      <c r="C3310" s="13" t="s">
        <v>104</v>
      </c>
      <c r="D3310" s="13" t="s">
        <v>15</v>
      </c>
      <c r="E3310" s="2" t="n">
        <v>0.815972222222222</v>
      </c>
      <c r="F3310" s="2" t="n">
        <v>0.854166666666667</v>
      </c>
      <c r="G3310" s="2" t="n">
        <v>0.371527777777778</v>
      </c>
      <c r="H3310" s="1" t="s">
        <v>109</v>
      </c>
      <c r="I3310" s="13" t="s">
        <v>110</v>
      </c>
      <c r="J3310" s="3" t="n">
        <v>770</v>
      </c>
      <c r="K3310" s="3" t="n">
        <v>10520</v>
      </c>
      <c r="L3310" s="4" t="n">
        <v>13.6623376623377</v>
      </c>
      <c r="M3310" s="3" t="n">
        <v>1787</v>
      </c>
      <c r="N3310" s="3" t="n">
        <v>24640</v>
      </c>
      <c r="O3310" s="4" t="n">
        <v>13.788472299944</v>
      </c>
    </row>
    <row r="3312" customFormat="false" ht="13.5" hidden="false" customHeight="false" outlineLevel="0" collapsed="false">
      <c r="A3312" s="1" t="s">
        <v>134</v>
      </c>
      <c r="B3312" s="1" t="s">
        <v>33</v>
      </c>
      <c r="C3312" s="13" t="s">
        <v>15</v>
      </c>
      <c r="D3312" s="13" t="s">
        <v>104</v>
      </c>
      <c r="E3312" s="2" t="n">
        <v>0.524305555555556</v>
      </c>
      <c r="F3312" s="2" t="n">
        <v>0.569444444444444</v>
      </c>
      <c r="H3312" s="1" t="s">
        <v>119</v>
      </c>
      <c r="I3312" s="13" t="s">
        <v>106</v>
      </c>
      <c r="J3312" s="3" t="n">
        <v>770</v>
      </c>
      <c r="K3312" s="3" t="n">
        <v>10520</v>
      </c>
      <c r="L3312" s="4" t="n">
        <v>13.6623376623377</v>
      </c>
    </row>
    <row r="3313" customFormat="false" ht="13.5" hidden="false" customHeight="false" outlineLevel="0" collapsed="false">
      <c r="C3313" s="20" t="s">
        <v>104</v>
      </c>
      <c r="D3313" s="13" t="s">
        <v>15</v>
      </c>
      <c r="E3313" s="2" t="n">
        <v>0.701388888888889</v>
      </c>
      <c r="F3313" s="2" t="n">
        <v>0.743055555555555</v>
      </c>
      <c r="G3313" s="2" t="n">
        <v>0.131944444444445</v>
      </c>
      <c r="H3313" s="1" t="s">
        <v>116</v>
      </c>
      <c r="I3313" s="20" t="s">
        <v>83</v>
      </c>
      <c r="J3313" s="3" t="n">
        <v>1017</v>
      </c>
      <c r="K3313" s="3" t="n">
        <v>14120</v>
      </c>
      <c r="L3313" s="4" t="n">
        <v>13.8839724680433</v>
      </c>
      <c r="M3313" s="3" t="n">
        <v>1787</v>
      </c>
      <c r="N3313" s="3" t="n">
        <v>24640</v>
      </c>
      <c r="O3313" s="4" t="n">
        <v>13.788472299944</v>
      </c>
    </row>
    <row r="3315" customFormat="false" ht="13.5" hidden="false" customHeight="false" outlineLevel="0" collapsed="false">
      <c r="A3315" s="1" t="s">
        <v>134</v>
      </c>
      <c r="B3315" s="1" t="s">
        <v>33</v>
      </c>
      <c r="C3315" s="20" t="s">
        <v>82</v>
      </c>
      <c r="D3315" s="13" t="s">
        <v>104</v>
      </c>
      <c r="E3315" s="2" t="n">
        <v>0.524305555555556</v>
      </c>
      <c r="F3315" s="2" t="n">
        <v>0.569444444444444</v>
      </c>
      <c r="H3315" s="1" t="s">
        <v>119</v>
      </c>
      <c r="I3315" s="20" t="s">
        <v>83</v>
      </c>
      <c r="J3315" s="3" t="n">
        <v>1017</v>
      </c>
      <c r="K3315" s="3" t="n">
        <v>14120</v>
      </c>
      <c r="L3315" s="4" t="n">
        <v>13.8839724680433</v>
      </c>
    </row>
    <row r="3316" customFormat="false" ht="13.5" hidden="false" customHeight="false" outlineLevel="0" collapsed="false">
      <c r="C3316" s="13" t="s">
        <v>104</v>
      </c>
      <c r="D3316" s="13" t="s">
        <v>15</v>
      </c>
      <c r="E3316" s="2" t="n">
        <v>0.701388888888889</v>
      </c>
      <c r="F3316" s="2" t="n">
        <v>0.743055555555555</v>
      </c>
      <c r="G3316" s="2" t="n">
        <v>0.131944444444445</v>
      </c>
      <c r="H3316" s="1" t="s">
        <v>116</v>
      </c>
      <c r="I3316" s="13" t="s">
        <v>106</v>
      </c>
      <c r="J3316" s="3" t="n">
        <v>770</v>
      </c>
      <c r="K3316" s="3" t="n">
        <v>10520</v>
      </c>
      <c r="L3316" s="4" t="n">
        <v>13.6623376623377</v>
      </c>
      <c r="M3316" s="3" t="n">
        <v>1787</v>
      </c>
      <c r="N3316" s="3" t="n">
        <v>24640</v>
      </c>
      <c r="O3316" s="4" t="n">
        <v>13.788472299944</v>
      </c>
    </row>
    <row r="3318" customFormat="false" ht="13.5" hidden="false" customHeight="false" outlineLevel="0" collapsed="false">
      <c r="A3318" s="1" t="s">
        <v>134</v>
      </c>
      <c r="B3318" s="1" t="s">
        <v>33</v>
      </c>
      <c r="C3318" s="20" t="s">
        <v>82</v>
      </c>
      <c r="D3318" s="13" t="s">
        <v>104</v>
      </c>
      <c r="E3318" s="2" t="n">
        <v>0.524305555555556</v>
      </c>
      <c r="F3318" s="2" t="n">
        <v>0.569444444444444</v>
      </c>
      <c r="H3318" s="1" t="s">
        <v>119</v>
      </c>
      <c r="I3318" s="20" t="s">
        <v>83</v>
      </c>
      <c r="J3318" s="3" t="n">
        <v>1017</v>
      </c>
      <c r="K3318" s="3" t="n">
        <v>14120</v>
      </c>
      <c r="L3318" s="4" t="n">
        <v>13.8839724680433</v>
      </c>
    </row>
    <row r="3319" customFormat="false" ht="13.5" hidden="false" customHeight="false" outlineLevel="0" collapsed="false">
      <c r="C3319" s="13" t="s">
        <v>104</v>
      </c>
      <c r="D3319" s="13" t="s">
        <v>15</v>
      </c>
      <c r="E3319" s="2" t="n">
        <v>0.743055555555555</v>
      </c>
      <c r="F3319" s="2" t="n">
        <v>0.784722222222222</v>
      </c>
      <c r="G3319" s="2" t="n">
        <v>0.173611111111111</v>
      </c>
      <c r="H3319" s="1" t="s">
        <v>114</v>
      </c>
      <c r="I3319" s="13" t="s">
        <v>106</v>
      </c>
      <c r="J3319" s="3" t="n">
        <v>770</v>
      </c>
      <c r="K3319" s="3" t="n">
        <v>10520</v>
      </c>
      <c r="L3319" s="4" t="n">
        <v>13.6623376623377</v>
      </c>
      <c r="M3319" s="3" t="n">
        <v>1787</v>
      </c>
      <c r="N3319" s="3" t="n">
        <v>24640</v>
      </c>
      <c r="O3319" s="4" t="n">
        <v>13.788472299944</v>
      </c>
    </row>
    <row r="3321" customFormat="false" ht="13.5" hidden="false" customHeight="false" outlineLevel="0" collapsed="false">
      <c r="A3321" s="1" t="s">
        <v>134</v>
      </c>
      <c r="B3321" s="1" t="s">
        <v>33</v>
      </c>
      <c r="C3321" s="20" t="s">
        <v>82</v>
      </c>
      <c r="D3321" s="13" t="s">
        <v>104</v>
      </c>
      <c r="E3321" s="2" t="n">
        <v>0.524305555555556</v>
      </c>
      <c r="F3321" s="2" t="n">
        <v>0.569444444444444</v>
      </c>
      <c r="H3321" s="1" t="s">
        <v>119</v>
      </c>
      <c r="I3321" s="20" t="s">
        <v>83</v>
      </c>
      <c r="J3321" s="3" t="n">
        <v>1017</v>
      </c>
      <c r="K3321" s="3" t="n">
        <v>14120</v>
      </c>
      <c r="L3321" s="4" t="n">
        <v>13.8839724680433</v>
      </c>
    </row>
    <row r="3322" customFormat="false" ht="13.5" hidden="false" customHeight="false" outlineLevel="0" collapsed="false">
      <c r="C3322" s="13" t="s">
        <v>104</v>
      </c>
      <c r="D3322" s="13" t="s">
        <v>15</v>
      </c>
      <c r="E3322" s="2" t="n">
        <v>0.815972222222222</v>
      </c>
      <c r="F3322" s="2" t="n">
        <v>0.854166666666667</v>
      </c>
      <c r="G3322" s="2" t="n">
        <v>0.246527777777778</v>
      </c>
      <c r="H3322" s="1" t="s">
        <v>109</v>
      </c>
      <c r="I3322" s="13" t="s">
        <v>110</v>
      </c>
      <c r="J3322" s="3" t="n">
        <v>770</v>
      </c>
      <c r="K3322" s="3" t="n">
        <v>10520</v>
      </c>
      <c r="L3322" s="4" t="n">
        <v>13.6623376623377</v>
      </c>
      <c r="M3322" s="3" t="n">
        <v>1787</v>
      </c>
      <c r="N3322" s="3" t="n">
        <v>24640</v>
      </c>
      <c r="O3322" s="4" t="n">
        <v>13.788472299944</v>
      </c>
    </row>
    <row r="3324" customFormat="false" ht="13.5" hidden="false" customHeight="false" outlineLevel="0" collapsed="false">
      <c r="A3324" s="1" t="s">
        <v>135</v>
      </c>
      <c r="B3324" s="1" t="s">
        <v>33</v>
      </c>
      <c r="C3324" s="13" t="s">
        <v>15</v>
      </c>
      <c r="D3324" s="13" t="s">
        <v>104</v>
      </c>
      <c r="E3324" s="2" t="n">
        <v>0.40625</v>
      </c>
      <c r="F3324" s="2" t="n">
        <v>0.444444444444444</v>
      </c>
      <c r="H3324" s="1" t="s">
        <v>118</v>
      </c>
      <c r="I3324" s="13" t="s">
        <v>106</v>
      </c>
      <c r="J3324" s="3" t="n">
        <v>770</v>
      </c>
      <c r="K3324" s="3" t="n">
        <v>10520</v>
      </c>
      <c r="L3324" s="4" t="n">
        <v>13.6623376623377</v>
      </c>
    </row>
    <row r="3325" customFormat="false" ht="13.5" hidden="false" customHeight="false" outlineLevel="0" collapsed="false">
      <c r="C3325" s="20" t="s">
        <v>104</v>
      </c>
      <c r="D3325" s="13" t="s">
        <v>15</v>
      </c>
      <c r="E3325" s="2" t="n">
        <v>0.701388888888889</v>
      </c>
      <c r="F3325" s="2" t="n">
        <v>0.743055555555555</v>
      </c>
      <c r="G3325" s="2" t="n">
        <v>0.256944444444445</v>
      </c>
      <c r="H3325" s="1" t="s">
        <v>116</v>
      </c>
      <c r="I3325" s="20" t="s">
        <v>83</v>
      </c>
      <c r="J3325" s="3" t="n">
        <v>1017</v>
      </c>
      <c r="K3325" s="3" t="n">
        <v>14120</v>
      </c>
      <c r="L3325" s="4" t="n">
        <v>13.8839724680433</v>
      </c>
      <c r="M3325" s="3" t="n">
        <v>1787</v>
      </c>
      <c r="N3325" s="3" t="n">
        <v>24640</v>
      </c>
      <c r="O3325" s="4" t="n">
        <v>13.788472299944</v>
      </c>
    </row>
    <row r="3327" customFormat="false" ht="13.5" hidden="false" customHeight="false" outlineLevel="0" collapsed="false">
      <c r="A3327" s="1" t="s">
        <v>135</v>
      </c>
      <c r="B3327" s="1" t="s">
        <v>33</v>
      </c>
      <c r="C3327" s="20" t="s">
        <v>82</v>
      </c>
      <c r="D3327" s="13" t="s">
        <v>104</v>
      </c>
      <c r="E3327" s="2" t="n">
        <v>0.40625</v>
      </c>
      <c r="F3327" s="2" t="n">
        <v>0.444444444444444</v>
      </c>
      <c r="H3327" s="1" t="s">
        <v>118</v>
      </c>
      <c r="I3327" s="20" t="s">
        <v>83</v>
      </c>
      <c r="J3327" s="3" t="n">
        <v>1017</v>
      </c>
      <c r="K3327" s="3" t="n">
        <v>14120</v>
      </c>
      <c r="L3327" s="4" t="n">
        <v>13.8839724680433</v>
      </c>
    </row>
    <row r="3328" customFormat="false" ht="13.5" hidden="false" customHeight="false" outlineLevel="0" collapsed="false">
      <c r="C3328" s="13" t="s">
        <v>104</v>
      </c>
      <c r="D3328" s="13" t="s">
        <v>15</v>
      </c>
      <c r="E3328" s="2" t="n">
        <v>0.59375</v>
      </c>
      <c r="F3328" s="2" t="n">
        <v>0.638888888888889</v>
      </c>
      <c r="G3328" s="2" t="n">
        <v>0.149305555555556</v>
      </c>
      <c r="H3328" s="1" t="s">
        <v>113</v>
      </c>
      <c r="I3328" s="13" t="s">
        <v>106</v>
      </c>
      <c r="J3328" s="3" t="n">
        <v>770</v>
      </c>
      <c r="K3328" s="3" t="n">
        <v>10520</v>
      </c>
      <c r="L3328" s="4" t="n">
        <v>13.6623376623377</v>
      </c>
      <c r="M3328" s="3" t="n">
        <v>1787</v>
      </c>
      <c r="N3328" s="3" t="n">
        <v>24640</v>
      </c>
      <c r="O3328" s="4" t="n">
        <v>13.788472299944</v>
      </c>
    </row>
    <row r="3330" customFormat="false" ht="13.5" hidden="false" customHeight="false" outlineLevel="0" collapsed="false">
      <c r="A3330" s="1" t="s">
        <v>135</v>
      </c>
      <c r="B3330" s="1" t="s">
        <v>33</v>
      </c>
      <c r="C3330" s="20" t="s">
        <v>82</v>
      </c>
      <c r="D3330" s="13" t="s">
        <v>104</v>
      </c>
      <c r="E3330" s="2" t="n">
        <v>0.40625</v>
      </c>
      <c r="F3330" s="2" t="n">
        <v>0.444444444444444</v>
      </c>
      <c r="H3330" s="1" t="s">
        <v>118</v>
      </c>
      <c r="I3330" s="20" t="s">
        <v>83</v>
      </c>
      <c r="J3330" s="3" t="n">
        <v>1017</v>
      </c>
      <c r="K3330" s="3" t="n">
        <v>14120</v>
      </c>
      <c r="L3330" s="4" t="n">
        <v>13.8839724680433</v>
      </c>
    </row>
    <row r="3331" customFormat="false" ht="13.5" hidden="false" customHeight="false" outlineLevel="0" collapsed="false">
      <c r="C3331" s="13" t="s">
        <v>104</v>
      </c>
      <c r="D3331" s="13" t="s">
        <v>15</v>
      </c>
      <c r="E3331" s="2" t="n">
        <v>0.701388888888889</v>
      </c>
      <c r="F3331" s="2" t="n">
        <v>0.743055555555555</v>
      </c>
      <c r="G3331" s="2" t="n">
        <v>0.256944444444445</v>
      </c>
      <c r="H3331" s="1" t="s">
        <v>116</v>
      </c>
      <c r="I3331" s="13" t="s">
        <v>106</v>
      </c>
      <c r="J3331" s="3" t="n">
        <v>770</v>
      </c>
      <c r="K3331" s="3" t="n">
        <v>10520</v>
      </c>
      <c r="L3331" s="4" t="n">
        <v>13.6623376623377</v>
      </c>
      <c r="M3331" s="3" t="n">
        <v>1787</v>
      </c>
      <c r="N3331" s="3" t="n">
        <v>24640</v>
      </c>
      <c r="O3331" s="4" t="n">
        <v>13.788472299944</v>
      </c>
    </row>
    <row r="3333" customFormat="false" ht="13.5" hidden="false" customHeight="false" outlineLevel="0" collapsed="false">
      <c r="A3333" s="1" t="s">
        <v>135</v>
      </c>
      <c r="B3333" s="1" t="s">
        <v>33</v>
      </c>
      <c r="C3333" s="20" t="s">
        <v>82</v>
      </c>
      <c r="D3333" s="13" t="s">
        <v>104</v>
      </c>
      <c r="E3333" s="2" t="n">
        <v>0.40625</v>
      </c>
      <c r="F3333" s="2" t="n">
        <v>0.444444444444444</v>
      </c>
      <c r="H3333" s="1" t="s">
        <v>118</v>
      </c>
      <c r="I3333" s="20" t="s">
        <v>83</v>
      </c>
      <c r="J3333" s="3" t="n">
        <v>1017</v>
      </c>
      <c r="K3333" s="3" t="n">
        <v>14120</v>
      </c>
      <c r="L3333" s="4" t="n">
        <v>13.8839724680433</v>
      </c>
    </row>
    <row r="3334" customFormat="false" ht="13.5" hidden="false" customHeight="false" outlineLevel="0" collapsed="false">
      <c r="C3334" s="13" t="s">
        <v>104</v>
      </c>
      <c r="D3334" s="13" t="s">
        <v>15</v>
      </c>
      <c r="E3334" s="2" t="n">
        <v>0.743055555555555</v>
      </c>
      <c r="F3334" s="2" t="n">
        <v>0.784722222222222</v>
      </c>
      <c r="G3334" s="2" t="n">
        <v>0.298611111111111</v>
      </c>
      <c r="H3334" s="1" t="s">
        <v>114</v>
      </c>
      <c r="I3334" s="13" t="s">
        <v>106</v>
      </c>
      <c r="J3334" s="3" t="n">
        <v>770</v>
      </c>
      <c r="K3334" s="3" t="n">
        <v>10520</v>
      </c>
      <c r="L3334" s="4" t="n">
        <v>13.6623376623377</v>
      </c>
      <c r="M3334" s="3" t="n">
        <v>1787</v>
      </c>
      <c r="N3334" s="3" t="n">
        <v>24640</v>
      </c>
      <c r="O3334" s="4" t="n">
        <v>13.788472299944</v>
      </c>
    </row>
    <row r="3336" customFormat="false" ht="13.5" hidden="false" customHeight="false" outlineLevel="0" collapsed="false">
      <c r="A3336" s="1" t="s">
        <v>135</v>
      </c>
      <c r="B3336" s="1" t="s">
        <v>33</v>
      </c>
      <c r="C3336" s="20" t="s">
        <v>82</v>
      </c>
      <c r="D3336" s="13" t="s">
        <v>104</v>
      </c>
      <c r="E3336" s="2" t="n">
        <v>0.40625</v>
      </c>
      <c r="F3336" s="2" t="n">
        <v>0.444444444444444</v>
      </c>
      <c r="H3336" s="1" t="s">
        <v>118</v>
      </c>
      <c r="I3336" s="20" t="s">
        <v>83</v>
      </c>
      <c r="J3336" s="3" t="n">
        <v>1017</v>
      </c>
      <c r="K3336" s="3" t="n">
        <v>14120</v>
      </c>
      <c r="L3336" s="4" t="n">
        <v>13.8839724680433</v>
      </c>
    </row>
    <row r="3337" customFormat="false" ht="13.5" hidden="false" customHeight="false" outlineLevel="0" collapsed="false">
      <c r="C3337" s="13" t="s">
        <v>104</v>
      </c>
      <c r="D3337" s="13" t="s">
        <v>15</v>
      </c>
      <c r="E3337" s="2" t="n">
        <v>0.815972222222222</v>
      </c>
      <c r="F3337" s="2" t="n">
        <v>0.854166666666667</v>
      </c>
      <c r="G3337" s="2" t="n">
        <v>0.371527777777778</v>
      </c>
      <c r="H3337" s="1" t="s">
        <v>109</v>
      </c>
      <c r="I3337" s="13" t="s">
        <v>110</v>
      </c>
      <c r="J3337" s="3" t="n">
        <v>770</v>
      </c>
      <c r="K3337" s="3" t="n">
        <v>10520</v>
      </c>
      <c r="L3337" s="4" t="n">
        <v>13.6623376623377</v>
      </c>
      <c r="M3337" s="3" t="n">
        <v>1787</v>
      </c>
      <c r="N3337" s="3" t="n">
        <v>24640</v>
      </c>
      <c r="O3337" s="4" t="n">
        <v>13.788472299944</v>
      </c>
    </row>
    <row r="3339" customFormat="false" ht="13.5" hidden="false" customHeight="false" outlineLevel="0" collapsed="false">
      <c r="A3339" s="1" t="s">
        <v>135</v>
      </c>
      <c r="B3339" s="1" t="s">
        <v>33</v>
      </c>
      <c r="C3339" s="13" t="s">
        <v>15</v>
      </c>
      <c r="D3339" s="13" t="s">
        <v>104</v>
      </c>
      <c r="E3339" s="2" t="n">
        <v>0.524305555555556</v>
      </c>
      <c r="F3339" s="2" t="n">
        <v>0.569444444444444</v>
      </c>
      <c r="H3339" s="1" t="s">
        <v>119</v>
      </c>
      <c r="I3339" s="13" t="s">
        <v>106</v>
      </c>
      <c r="J3339" s="3" t="n">
        <v>770</v>
      </c>
      <c r="K3339" s="3" t="n">
        <v>10520</v>
      </c>
      <c r="L3339" s="4" t="n">
        <v>13.6623376623377</v>
      </c>
    </row>
    <row r="3340" customFormat="false" ht="13.5" hidden="false" customHeight="false" outlineLevel="0" collapsed="false">
      <c r="C3340" s="20" t="s">
        <v>104</v>
      </c>
      <c r="D3340" s="13" t="s">
        <v>15</v>
      </c>
      <c r="E3340" s="2" t="n">
        <v>0.701388888888889</v>
      </c>
      <c r="F3340" s="2" t="n">
        <v>0.743055555555555</v>
      </c>
      <c r="G3340" s="2" t="n">
        <v>0.131944444444445</v>
      </c>
      <c r="H3340" s="1" t="s">
        <v>116</v>
      </c>
      <c r="I3340" s="20" t="s">
        <v>83</v>
      </c>
      <c r="J3340" s="3" t="n">
        <v>1017</v>
      </c>
      <c r="K3340" s="3" t="n">
        <v>14120</v>
      </c>
      <c r="L3340" s="4" t="n">
        <v>13.8839724680433</v>
      </c>
      <c r="M3340" s="3" t="n">
        <v>1787</v>
      </c>
      <c r="N3340" s="3" t="n">
        <v>24640</v>
      </c>
      <c r="O3340" s="4" t="n">
        <v>13.788472299944</v>
      </c>
    </row>
    <row r="3342" customFormat="false" ht="13.5" hidden="false" customHeight="false" outlineLevel="0" collapsed="false">
      <c r="A3342" s="1" t="s">
        <v>135</v>
      </c>
      <c r="B3342" s="1" t="s">
        <v>33</v>
      </c>
      <c r="C3342" s="20" t="s">
        <v>82</v>
      </c>
      <c r="D3342" s="13" t="s">
        <v>104</v>
      </c>
      <c r="E3342" s="2" t="n">
        <v>0.524305555555556</v>
      </c>
      <c r="F3342" s="2" t="n">
        <v>0.569444444444444</v>
      </c>
      <c r="H3342" s="1" t="s">
        <v>119</v>
      </c>
      <c r="I3342" s="20" t="s">
        <v>83</v>
      </c>
      <c r="J3342" s="3" t="n">
        <v>1017</v>
      </c>
      <c r="K3342" s="3" t="n">
        <v>14120</v>
      </c>
      <c r="L3342" s="4" t="n">
        <v>13.8839724680433</v>
      </c>
    </row>
    <row r="3343" customFormat="false" ht="13.5" hidden="false" customHeight="false" outlineLevel="0" collapsed="false">
      <c r="C3343" s="13" t="s">
        <v>104</v>
      </c>
      <c r="D3343" s="13" t="s">
        <v>15</v>
      </c>
      <c r="E3343" s="2" t="n">
        <v>0.701388888888889</v>
      </c>
      <c r="F3343" s="2" t="n">
        <v>0.743055555555555</v>
      </c>
      <c r="G3343" s="2" t="n">
        <v>0.131944444444445</v>
      </c>
      <c r="H3343" s="1" t="s">
        <v>116</v>
      </c>
      <c r="I3343" s="13" t="s">
        <v>106</v>
      </c>
      <c r="J3343" s="3" t="n">
        <v>770</v>
      </c>
      <c r="K3343" s="3" t="n">
        <v>10520</v>
      </c>
      <c r="L3343" s="4" t="n">
        <v>13.6623376623377</v>
      </c>
      <c r="M3343" s="3" t="n">
        <v>1787</v>
      </c>
      <c r="N3343" s="3" t="n">
        <v>24640</v>
      </c>
      <c r="O3343" s="4" t="n">
        <v>13.788472299944</v>
      </c>
    </row>
    <row r="3345" customFormat="false" ht="13.5" hidden="false" customHeight="false" outlineLevel="0" collapsed="false">
      <c r="A3345" s="1" t="s">
        <v>135</v>
      </c>
      <c r="B3345" s="1" t="s">
        <v>33</v>
      </c>
      <c r="C3345" s="20" t="s">
        <v>82</v>
      </c>
      <c r="D3345" s="13" t="s">
        <v>104</v>
      </c>
      <c r="E3345" s="2" t="n">
        <v>0.524305555555556</v>
      </c>
      <c r="F3345" s="2" t="n">
        <v>0.569444444444444</v>
      </c>
      <c r="H3345" s="1" t="s">
        <v>119</v>
      </c>
      <c r="I3345" s="20" t="s">
        <v>83</v>
      </c>
      <c r="J3345" s="3" t="n">
        <v>1017</v>
      </c>
      <c r="K3345" s="3" t="n">
        <v>14120</v>
      </c>
      <c r="L3345" s="4" t="n">
        <v>13.8839724680433</v>
      </c>
    </row>
    <row r="3346" customFormat="false" ht="13.5" hidden="false" customHeight="false" outlineLevel="0" collapsed="false">
      <c r="C3346" s="13" t="s">
        <v>104</v>
      </c>
      <c r="D3346" s="13" t="s">
        <v>15</v>
      </c>
      <c r="E3346" s="2" t="n">
        <v>0.743055555555555</v>
      </c>
      <c r="F3346" s="2" t="n">
        <v>0.784722222222222</v>
      </c>
      <c r="G3346" s="2" t="n">
        <v>0.173611111111111</v>
      </c>
      <c r="H3346" s="1" t="s">
        <v>114</v>
      </c>
      <c r="I3346" s="13" t="s">
        <v>106</v>
      </c>
      <c r="J3346" s="3" t="n">
        <v>770</v>
      </c>
      <c r="K3346" s="3" t="n">
        <v>10520</v>
      </c>
      <c r="L3346" s="4" t="n">
        <v>13.6623376623377</v>
      </c>
      <c r="M3346" s="3" t="n">
        <v>1787</v>
      </c>
      <c r="N3346" s="3" t="n">
        <v>24640</v>
      </c>
      <c r="O3346" s="4" t="n">
        <v>13.788472299944</v>
      </c>
    </row>
    <row r="3348" customFormat="false" ht="13.5" hidden="false" customHeight="false" outlineLevel="0" collapsed="false">
      <c r="A3348" s="1" t="s">
        <v>135</v>
      </c>
      <c r="B3348" s="1" t="s">
        <v>33</v>
      </c>
      <c r="C3348" s="20" t="s">
        <v>82</v>
      </c>
      <c r="D3348" s="13" t="s">
        <v>104</v>
      </c>
      <c r="E3348" s="2" t="n">
        <v>0.524305555555556</v>
      </c>
      <c r="F3348" s="2" t="n">
        <v>0.569444444444444</v>
      </c>
      <c r="H3348" s="1" t="s">
        <v>119</v>
      </c>
      <c r="I3348" s="20" t="s">
        <v>83</v>
      </c>
      <c r="J3348" s="3" t="n">
        <v>1017</v>
      </c>
      <c r="K3348" s="3" t="n">
        <v>14120</v>
      </c>
      <c r="L3348" s="4" t="n">
        <v>13.8839724680433</v>
      </c>
    </row>
    <row r="3349" customFormat="false" ht="13.5" hidden="false" customHeight="false" outlineLevel="0" collapsed="false">
      <c r="C3349" s="13" t="s">
        <v>104</v>
      </c>
      <c r="D3349" s="13" t="s">
        <v>15</v>
      </c>
      <c r="E3349" s="2" t="n">
        <v>0.815972222222222</v>
      </c>
      <c r="F3349" s="2" t="n">
        <v>0.854166666666667</v>
      </c>
      <c r="G3349" s="2" t="n">
        <v>0.246527777777778</v>
      </c>
      <c r="H3349" s="1" t="s">
        <v>109</v>
      </c>
      <c r="I3349" s="13" t="s">
        <v>110</v>
      </c>
      <c r="J3349" s="3" t="n">
        <v>770</v>
      </c>
      <c r="K3349" s="3" t="n">
        <v>10520</v>
      </c>
      <c r="L3349" s="4" t="n">
        <v>13.6623376623377</v>
      </c>
      <c r="M3349" s="3" t="n">
        <v>1787</v>
      </c>
      <c r="N3349" s="3" t="n">
        <v>24640</v>
      </c>
      <c r="O3349" s="4" t="n">
        <v>13.788472299944</v>
      </c>
    </row>
    <row r="3351" customFormat="false" ht="13.5" hidden="false" customHeight="false" outlineLevel="0" collapsed="false">
      <c r="A3351" s="1" t="s">
        <v>132</v>
      </c>
      <c r="B3351" s="1" t="s">
        <v>20</v>
      </c>
      <c r="C3351" s="13" t="s">
        <v>15</v>
      </c>
      <c r="D3351" s="13" t="s">
        <v>104</v>
      </c>
      <c r="E3351" s="2" t="n">
        <v>0.40625</v>
      </c>
      <c r="F3351" s="2" t="n">
        <v>0.444444444444444</v>
      </c>
      <c r="H3351" s="1" t="s">
        <v>118</v>
      </c>
      <c r="I3351" s="13" t="s">
        <v>106</v>
      </c>
      <c r="J3351" s="3" t="n">
        <v>770</v>
      </c>
      <c r="K3351" s="3" t="n">
        <v>10520</v>
      </c>
      <c r="L3351" s="4" t="n">
        <v>13.6623376623377</v>
      </c>
    </row>
    <row r="3352" customFormat="false" ht="13.5" hidden="false" customHeight="false" outlineLevel="0" collapsed="false">
      <c r="C3352" s="20" t="s">
        <v>104</v>
      </c>
      <c r="D3352" s="13" t="s">
        <v>15</v>
      </c>
      <c r="E3352" s="2" t="n">
        <v>0.524305555555556</v>
      </c>
      <c r="F3352" s="2" t="n">
        <v>0.569444444444444</v>
      </c>
      <c r="G3352" s="2" t="n">
        <v>0.079861111111112</v>
      </c>
      <c r="H3352" s="1" t="s">
        <v>115</v>
      </c>
      <c r="I3352" s="20" t="s">
        <v>83</v>
      </c>
      <c r="J3352" s="3" t="n">
        <v>1017</v>
      </c>
      <c r="K3352" s="3" t="n">
        <v>14120</v>
      </c>
      <c r="L3352" s="4" t="n">
        <v>13.8839724680433</v>
      </c>
      <c r="M3352" s="3" t="n">
        <v>1787</v>
      </c>
      <c r="N3352" s="3" t="n">
        <v>24640</v>
      </c>
      <c r="O3352" s="4" t="n">
        <v>13.788472299944</v>
      </c>
    </row>
    <row r="3354" customFormat="false" ht="13.5" hidden="false" customHeight="false" outlineLevel="0" collapsed="false">
      <c r="A3354" s="1" t="s">
        <v>132</v>
      </c>
      <c r="B3354" s="1" t="s">
        <v>20</v>
      </c>
      <c r="C3354" s="13" t="s">
        <v>15</v>
      </c>
      <c r="D3354" s="13" t="s">
        <v>104</v>
      </c>
      <c r="E3354" s="2" t="n">
        <v>0.40625</v>
      </c>
      <c r="F3354" s="2" t="n">
        <v>0.444444444444444</v>
      </c>
      <c r="H3354" s="1" t="s">
        <v>118</v>
      </c>
      <c r="I3354" s="13" t="s">
        <v>106</v>
      </c>
      <c r="J3354" s="3" t="n">
        <v>770</v>
      </c>
      <c r="K3354" s="3" t="n">
        <v>10520</v>
      </c>
      <c r="L3354" s="4" t="n">
        <v>13.6623376623377</v>
      </c>
    </row>
    <row r="3355" customFormat="false" ht="13.5" hidden="false" customHeight="false" outlineLevel="0" collapsed="false">
      <c r="C3355" s="20" t="s">
        <v>104</v>
      </c>
      <c r="D3355" s="13" t="s">
        <v>15</v>
      </c>
      <c r="E3355" s="2" t="n">
        <v>0.701388888888889</v>
      </c>
      <c r="F3355" s="2" t="n">
        <v>0.743055555555555</v>
      </c>
      <c r="G3355" s="2" t="n">
        <v>0.256944444444445</v>
      </c>
      <c r="H3355" s="1" t="s">
        <v>116</v>
      </c>
      <c r="I3355" s="20" t="s">
        <v>83</v>
      </c>
      <c r="J3355" s="3" t="n">
        <v>1017</v>
      </c>
      <c r="K3355" s="3" t="n">
        <v>14120</v>
      </c>
      <c r="L3355" s="4" t="n">
        <v>13.8839724680433</v>
      </c>
      <c r="M3355" s="3" t="n">
        <v>1787</v>
      </c>
      <c r="N3355" s="3" t="n">
        <v>24640</v>
      </c>
      <c r="O3355" s="4" t="n">
        <v>13.788472299944</v>
      </c>
    </row>
    <row r="3357" customFormat="false" ht="13.5" hidden="false" customHeight="false" outlineLevel="0" collapsed="false">
      <c r="A3357" s="1" t="s">
        <v>132</v>
      </c>
      <c r="B3357" s="1" t="s">
        <v>20</v>
      </c>
      <c r="C3357" s="20" t="s">
        <v>82</v>
      </c>
      <c r="D3357" s="13" t="s">
        <v>104</v>
      </c>
      <c r="E3357" s="2" t="n">
        <v>0.40625</v>
      </c>
      <c r="F3357" s="2" t="n">
        <v>0.444444444444444</v>
      </c>
      <c r="H3357" s="1" t="s">
        <v>118</v>
      </c>
      <c r="I3357" s="20" t="s">
        <v>83</v>
      </c>
      <c r="J3357" s="3" t="n">
        <v>1017</v>
      </c>
      <c r="K3357" s="3" t="n">
        <v>14120</v>
      </c>
      <c r="L3357" s="4" t="n">
        <v>13.8839724680433</v>
      </c>
    </row>
    <row r="3358" customFormat="false" ht="13.5" hidden="false" customHeight="false" outlineLevel="0" collapsed="false">
      <c r="C3358" s="13" t="s">
        <v>104</v>
      </c>
      <c r="D3358" s="13" t="s">
        <v>15</v>
      </c>
      <c r="E3358" s="2" t="n">
        <v>0.524305555555556</v>
      </c>
      <c r="F3358" s="2" t="n">
        <v>0.569444444444444</v>
      </c>
      <c r="G3358" s="2" t="n">
        <v>0.079861111111112</v>
      </c>
      <c r="H3358" s="1" t="s">
        <v>115</v>
      </c>
      <c r="I3358" s="13" t="s">
        <v>106</v>
      </c>
      <c r="J3358" s="3" t="n">
        <v>770</v>
      </c>
      <c r="K3358" s="3" t="n">
        <v>10520</v>
      </c>
      <c r="L3358" s="4" t="n">
        <v>13.6623376623377</v>
      </c>
      <c r="M3358" s="3" t="n">
        <v>1787</v>
      </c>
      <c r="N3358" s="3" t="n">
        <v>24640</v>
      </c>
      <c r="O3358" s="4" t="n">
        <v>13.788472299944</v>
      </c>
    </row>
    <row r="3360" customFormat="false" ht="13.5" hidden="false" customHeight="false" outlineLevel="0" collapsed="false">
      <c r="A3360" s="1" t="s">
        <v>132</v>
      </c>
      <c r="B3360" s="1" t="s">
        <v>20</v>
      </c>
      <c r="C3360" s="20" t="s">
        <v>82</v>
      </c>
      <c r="D3360" s="13" t="s">
        <v>104</v>
      </c>
      <c r="E3360" s="2" t="n">
        <v>0.40625</v>
      </c>
      <c r="F3360" s="2" t="n">
        <v>0.444444444444444</v>
      </c>
      <c r="H3360" s="1" t="s">
        <v>118</v>
      </c>
      <c r="I3360" s="20" t="s">
        <v>83</v>
      </c>
      <c r="J3360" s="3" t="n">
        <v>1017</v>
      </c>
      <c r="K3360" s="3" t="n">
        <v>14120</v>
      </c>
      <c r="L3360" s="4" t="n">
        <v>13.8839724680433</v>
      </c>
    </row>
    <row r="3361" customFormat="false" ht="13.5" hidden="false" customHeight="false" outlineLevel="0" collapsed="false">
      <c r="C3361" s="13" t="s">
        <v>104</v>
      </c>
      <c r="D3361" s="13" t="s">
        <v>15</v>
      </c>
      <c r="E3361" s="2" t="n">
        <v>0.59375</v>
      </c>
      <c r="F3361" s="2" t="n">
        <v>0.638888888888889</v>
      </c>
      <c r="G3361" s="2" t="n">
        <v>0.149305555555556</v>
      </c>
      <c r="H3361" s="1" t="s">
        <v>113</v>
      </c>
      <c r="I3361" s="13" t="s">
        <v>106</v>
      </c>
      <c r="J3361" s="3" t="n">
        <v>770</v>
      </c>
      <c r="K3361" s="3" t="n">
        <v>10520</v>
      </c>
      <c r="L3361" s="4" t="n">
        <v>13.6623376623377</v>
      </c>
      <c r="M3361" s="3" t="n">
        <v>1787</v>
      </c>
      <c r="N3361" s="3" t="n">
        <v>24640</v>
      </c>
      <c r="O3361" s="4" t="n">
        <v>13.788472299944</v>
      </c>
    </row>
    <row r="3363" customFormat="false" ht="13.5" hidden="false" customHeight="false" outlineLevel="0" collapsed="false">
      <c r="A3363" s="1" t="s">
        <v>132</v>
      </c>
      <c r="B3363" s="1" t="s">
        <v>20</v>
      </c>
      <c r="C3363" s="20" t="s">
        <v>82</v>
      </c>
      <c r="D3363" s="13" t="s">
        <v>104</v>
      </c>
      <c r="E3363" s="2" t="n">
        <v>0.40625</v>
      </c>
      <c r="F3363" s="2" t="n">
        <v>0.444444444444444</v>
      </c>
      <c r="H3363" s="1" t="s">
        <v>118</v>
      </c>
      <c r="I3363" s="20" t="s">
        <v>83</v>
      </c>
      <c r="J3363" s="3" t="n">
        <v>1017</v>
      </c>
      <c r="K3363" s="3" t="n">
        <v>14120</v>
      </c>
      <c r="L3363" s="4" t="n">
        <v>13.8839724680433</v>
      </c>
    </row>
    <row r="3364" customFormat="false" ht="13.5" hidden="false" customHeight="false" outlineLevel="0" collapsed="false">
      <c r="C3364" s="13" t="s">
        <v>104</v>
      </c>
      <c r="D3364" s="13" t="s">
        <v>15</v>
      </c>
      <c r="E3364" s="2" t="n">
        <v>0.701388888888889</v>
      </c>
      <c r="F3364" s="2" t="n">
        <v>0.743055555555555</v>
      </c>
      <c r="G3364" s="2" t="n">
        <v>0.256944444444445</v>
      </c>
      <c r="H3364" s="1" t="s">
        <v>116</v>
      </c>
      <c r="I3364" s="13" t="s">
        <v>106</v>
      </c>
      <c r="J3364" s="3" t="n">
        <v>770</v>
      </c>
      <c r="K3364" s="3" t="n">
        <v>10520</v>
      </c>
      <c r="L3364" s="4" t="n">
        <v>13.6623376623377</v>
      </c>
      <c r="M3364" s="3" t="n">
        <v>1787</v>
      </c>
      <c r="N3364" s="3" t="n">
        <v>24640</v>
      </c>
      <c r="O3364" s="4" t="n">
        <v>13.788472299944</v>
      </c>
    </row>
    <row r="3366" customFormat="false" ht="13.5" hidden="false" customHeight="false" outlineLevel="0" collapsed="false">
      <c r="A3366" s="1" t="s">
        <v>132</v>
      </c>
      <c r="B3366" s="1" t="s">
        <v>20</v>
      </c>
      <c r="C3366" s="20" t="s">
        <v>82</v>
      </c>
      <c r="D3366" s="13" t="s">
        <v>104</v>
      </c>
      <c r="E3366" s="2" t="n">
        <v>0.40625</v>
      </c>
      <c r="F3366" s="2" t="n">
        <v>0.444444444444444</v>
      </c>
      <c r="H3366" s="1" t="s">
        <v>118</v>
      </c>
      <c r="I3366" s="20" t="s">
        <v>83</v>
      </c>
      <c r="J3366" s="3" t="n">
        <v>1017</v>
      </c>
      <c r="K3366" s="3" t="n">
        <v>14120</v>
      </c>
      <c r="L3366" s="4" t="n">
        <v>13.8839724680433</v>
      </c>
    </row>
    <row r="3367" customFormat="false" ht="13.5" hidden="false" customHeight="false" outlineLevel="0" collapsed="false">
      <c r="C3367" s="13" t="s">
        <v>104</v>
      </c>
      <c r="D3367" s="13" t="s">
        <v>15</v>
      </c>
      <c r="E3367" s="2" t="n">
        <v>0.743055555555555</v>
      </c>
      <c r="F3367" s="2" t="n">
        <v>0.784722222222222</v>
      </c>
      <c r="G3367" s="2" t="n">
        <v>0.298611111111111</v>
      </c>
      <c r="H3367" s="1" t="s">
        <v>114</v>
      </c>
      <c r="I3367" s="13" t="s">
        <v>106</v>
      </c>
      <c r="J3367" s="3" t="n">
        <v>770</v>
      </c>
      <c r="K3367" s="3" t="n">
        <v>10520</v>
      </c>
      <c r="L3367" s="4" t="n">
        <v>13.6623376623377</v>
      </c>
      <c r="M3367" s="3" t="n">
        <v>1787</v>
      </c>
      <c r="N3367" s="3" t="n">
        <v>24640</v>
      </c>
      <c r="O3367" s="4" t="n">
        <v>13.788472299944</v>
      </c>
    </row>
    <row r="3369" customFormat="false" ht="13.5" hidden="false" customHeight="false" outlineLevel="0" collapsed="false">
      <c r="A3369" s="1" t="s">
        <v>132</v>
      </c>
      <c r="B3369" s="1" t="s">
        <v>20</v>
      </c>
      <c r="C3369" s="20" t="s">
        <v>82</v>
      </c>
      <c r="D3369" s="13" t="s">
        <v>104</v>
      </c>
      <c r="E3369" s="2" t="n">
        <v>0.40625</v>
      </c>
      <c r="F3369" s="2" t="n">
        <v>0.444444444444444</v>
      </c>
      <c r="H3369" s="1" t="s">
        <v>118</v>
      </c>
      <c r="I3369" s="20" t="s">
        <v>83</v>
      </c>
      <c r="J3369" s="3" t="n">
        <v>1017</v>
      </c>
      <c r="K3369" s="3" t="n">
        <v>14120</v>
      </c>
      <c r="L3369" s="4" t="n">
        <v>13.8839724680433</v>
      </c>
    </row>
    <row r="3370" customFormat="false" ht="13.5" hidden="false" customHeight="false" outlineLevel="0" collapsed="false">
      <c r="C3370" s="13" t="s">
        <v>104</v>
      </c>
      <c r="D3370" s="13" t="s">
        <v>15</v>
      </c>
      <c r="E3370" s="2" t="n">
        <v>0.815972222222222</v>
      </c>
      <c r="F3370" s="2" t="n">
        <v>0.854166666666667</v>
      </c>
      <c r="G3370" s="2" t="n">
        <v>0.371527777777778</v>
      </c>
      <c r="H3370" s="1" t="s">
        <v>109</v>
      </c>
      <c r="I3370" s="13" t="s">
        <v>110</v>
      </c>
      <c r="J3370" s="3" t="n">
        <v>770</v>
      </c>
      <c r="K3370" s="3" t="n">
        <v>10520</v>
      </c>
      <c r="L3370" s="4" t="n">
        <v>13.6623376623377</v>
      </c>
      <c r="M3370" s="3" t="n">
        <v>1787</v>
      </c>
      <c r="N3370" s="3" t="n">
        <v>24640</v>
      </c>
      <c r="O3370" s="4" t="n">
        <v>13.788472299944</v>
      </c>
    </row>
    <row r="3372" customFormat="false" ht="13.5" hidden="false" customHeight="false" outlineLevel="0" collapsed="false">
      <c r="A3372" s="1" t="s">
        <v>132</v>
      </c>
      <c r="B3372" s="1" t="s">
        <v>20</v>
      </c>
      <c r="C3372" s="13" t="s">
        <v>15</v>
      </c>
      <c r="D3372" s="13" t="s">
        <v>104</v>
      </c>
      <c r="E3372" s="2" t="n">
        <v>0.524305555555556</v>
      </c>
      <c r="F3372" s="2" t="n">
        <v>0.569444444444444</v>
      </c>
      <c r="H3372" s="1" t="s">
        <v>119</v>
      </c>
      <c r="I3372" s="13" t="s">
        <v>106</v>
      </c>
      <c r="J3372" s="3" t="n">
        <v>770</v>
      </c>
      <c r="K3372" s="3" t="n">
        <v>10520</v>
      </c>
      <c r="L3372" s="4" t="n">
        <v>13.6623376623377</v>
      </c>
    </row>
    <row r="3373" customFormat="false" ht="13.5" hidden="false" customHeight="false" outlineLevel="0" collapsed="false">
      <c r="C3373" s="20" t="s">
        <v>104</v>
      </c>
      <c r="D3373" s="13" t="s">
        <v>15</v>
      </c>
      <c r="E3373" s="2" t="n">
        <v>0.701388888888889</v>
      </c>
      <c r="F3373" s="2" t="n">
        <v>0.743055555555555</v>
      </c>
      <c r="G3373" s="2" t="n">
        <v>0.131944444444445</v>
      </c>
      <c r="H3373" s="1" t="s">
        <v>116</v>
      </c>
      <c r="I3373" s="20" t="s">
        <v>83</v>
      </c>
      <c r="J3373" s="3" t="n">
        <v>1017</v>
      </c>
      <c r="K3373" s="3" t="n">
        <v>14120</v>
      </c>
      <c r="L3373" s="4" t="n">
        <v>13.8839724680433</v>
      </c>
      <c r="M3373" s="3" t="n">
        <v>1787</v>
      </c>
      <c r="N3373" s="3" t="n">
        <v>24640</v>
      </c>
      <c r="O3373" s="4" t="n">
        <v>13.788472299944</v>
      </c>
    </row>
    <row r="3375" customFormat="false" ht="13.5" hidden="false" customHeight="false" outlineLevel="0" collapsed="false">
      <c r="A3375" s="1" t="s">
        <v>132</v>
      </c>
      <c r="B3375" s="1" t="s">
        <v>20</v>
      </c>
      <c r="C3375" s="20" t="s">
        <v>82</v>
      </c>
      <c r="D3375" s="13" t="s">
        <v>104</v>
      </c>
      <c r="E3375" s="2" t="n">
        <v>0.524305555555556</v>
      </c>
      <c r="F3375" s="2" t="n">
        <v>0.569444444444444</v>
      </c>
      <c r="H3375" s="1" t="s">
        <v>119</v>
      </c>
      <c r="I3375" s="20" t="s">
        <v>83</v>
      </c>
      <c r="J3375" s="3" t="n">
        <v>1017</v>
      </c>
      <c r="K3375" s="3" t="n">
        <v>14120</v>
      </c>
      <c r="L3375" s="4" t="n">
        <v>13.8839724680433</v>
      </c>
    </row>
    <row r="3376" customFormat="false" ht="13.5" hidden="false" customHeight="false" outlineLevel="0" collapsed="false">
      <c r="C3376" s="13" t="s">
        <v>104</v>
      </c>
      <c r="D3376" s="13" t="s">
        <v>15</v>
      </c>
      <c r="E3376" s="2" t="n">
        <v>0.701388888888889</v>
      </c>
      <c r="F3376" s="2" t="n">
        <v>0.743055555555555</v>
      </c>
      <c r="G3376" s="2" t="n">
        <v>0.131944444444445</v>
      </c>
      <c r="H3376" s="1" t="s">
        <v>116</v>
      </c>
      <c r="I3376" s="13" t="s">
        <v>106</v>
      </c>
      <c r="J3376" s="3" t="n">
        <v>770</v>
      </c>
      <c r="K3376" s="3" t="n">
        <v>10520</v>
      </c>
      <c r="L3376" s="4" t="n">
        <v>13.6623376623377</v>
      </c>
      <c r="M3376" s="3" t="n">
        <v>1787</v>
      </c>
      <c r="N3376" s="3" t="n">
        <v>24640</v>
      </c>
      <c r="O3376" s="4" t="n">
        <v>13.788472299944</v>
      </c>
    </row>
    <row r="3378" customFormat="false" ht="13.5" hidden="false" customHeight="false" outlineLevel="0" collapsed="false">
      <c r="A3378" s="1" t="s">
        <v>132</v>
      </c>
      <c r="B3378" s="1" t="s">
        <v>20</v>
      </c>
      <c r="C3378" s="20" t="s">
        <v>82</v>
      </c>
      <c r="D3378" s="13" t="s">
        <v>104</v>
      </c>
      <c r="E3378" s="2" t="n">
        <v>0.524305555555556</v>
      </c>
      <c r="F3378" s="2" t="n">
        <v>0.569444444444444</v>
      </c>
      <c r="H3378" s="1" t="s">
        <v>119</v>
      </c>
      <c r="I3378" s="20" t="s">
        <v>83</v>
      </c>
      <c r="J3378" s="3" t="n">
        <v>1017</v>
      </c>
      <c r="K3378" s="3" t="n">
        <v>14120</v>
      </c>
      <c r="L3378" s="4" t="n">
        <v>13.8839724680433</v>
      </c>
    </row>
    <row r="3379" customFormat="false" ht="13.5" hidden="false" customHeight="false" outlineLevel="0" collapsed="false">
      <c r="C3379" s="13" t="s">
        <v>104</v>
      </c>
      <c r="D3379" s="13" t="s">
        <v>15</v>
      </c>
      <c r="E3379" s="2" t="n">
        <v>0.743055555555555</v>
      </c>
      <c r="F3379" s="2" t="n">
        <v>0.784722222222222</v>
      </c>
      <c r="G3379" s="2" t="n">
        <v>0.173611111111111</v>
      </c>
      <c r="H3379" s="1" t="s">
        <v>114</v>
      </c>
      <c r="I3379" s="13" t="s">
        <v>106</v>
      </c>
      <c r="J3379" s="3" t="n">
        <v>770</v>
      </c>
      <c r="K3379" s="3" t="n">
        <v>10520</v>
      </c>
      <c r="L3379" s="4" t="n">
        <v>13.6623376623377</v>
      </c>
      <c r="M3379" s="3" t="n">
        <v>1787</v>
      </c>
      <c r="N3379" s="3" t="n">
        <v>24640</v>
      </c>
      <c r="O3379" s="4" t="n">
        <v>13.788472299944</v>
      </c>
    </row>
    <row r="3381" customFormat="false" ht="13.5" hidden="false" customHeight="false" outlineLevel="0" collapsed="false">
      <c r="A3381" s="1" t="s">
        <v>132</v>
      </c>
      <c r="B3381" s="1" t="s">
        <v>20</v>
      </c>
      <c r="C3381" s="20" t="s">
        <v>82</v>
      </c>
      <c r="D3381" s="13" t="s">
        <v>104</v>
      </c>
      <c r="E3381" s="2" t="n">
        <v>0.524305555555556</v>
      </c>
      <c r="F3381" s="2" t="n">
        <v>0.569444444444444</v>
      </c>
      <c r="H3381" s="1" t="s">
        <v>119</v>
      </c>
      <c r="I3381" s="20" t="s">
        <v>83</v>
      </c>
      <c r="J3381" s="3" t="n">
        <v>1017</v>
      </c>
      <c r="K3381" s="3" t="n">
        <v>14120</v>
      </c>
      <c r="L3381" s="4" t="n">
        <v>13.8839724680433</v>
      </c>
    </row>
    <row r="3382" customFormat="false" ht="13.5" hidden="false" customHeight="false" outlineLevel="0" collapsed="false">
      <c r="C3382" s="13" t="s">
        <v>104</v>
      </c>
      <c r="D3382" s="13" t="s">
        <v>15</v>
      </c>
      <c r="E3382" s="2" t="n">
        <v>0.815972222222222</v>
      </c>
      <c r="F3382" s="2" t="n">
        <v>0.854166666666667</v>
      </c>
      <c r="G3382" s="2" t="n">
        <v>0.246527777777778</v>
      </c>
      <c r="H3382" s="1" t="s">
        <v>109</v>
      </c>
      <c r="I3382" s="13" t="s">
        <v>110</v>
      </c>
      <c r="J3382" s="3" t="n">
        <v>770</v>
      </c>
      <c r="K3382" s="3" t="n">
        <v>10520</v>
      </c>
      <c r="L3382" s="4" t="n">
        <v>13.6623376623377</v>
      </c>
      <c r="M3382" s="3" t="n">
        <v>1787</v>
      </c>
      <c r="N3382" s="3" t="n">
        <v>24640</v>
      </c>
      <c r="O3382" s="4" t="n">
        <v>13.788472299944</v>
      </c>
    </row>
    <row r="3384" customFormat="false" ht="13.5" hidden="false" customHeight="false" outlineLevel="0" collapsed="false">
      <c r="A3384" s="1" t="s">
        <v>133</v>
      </c>
      <c r="B3384" s="1" t="s">
        <v>20</v>
      </c>
      <c r="C3384" s="13" t="s">
        <v>15</v>
      </c>
      <c r="D3384" s="13" t="s">
        <v>104</v>
      </c>
      <c r="E3384" s="2" t="n">
        <v>0.40625</v>
      </c>
      <c r="F3384" s="2" t="n">
        <v>0.444444444444444</v>
      </c>
      <c r="H3384" s="1" t="s">
        <v>118</v>
      </c>
      <c r="I3384" s="13" t="s">
        <v>106</v>
      </c>
      <c r="J3384" s="3" t="n">
        <v>770</v>
      </c>
      <c r="K3384" s="3" t="n">
        <v>10520</v>
      </c>
      <c r="L3384" s="4" t="n">
        <v>13.6623376623377</v>
      </c>
    </row>
    <row r="3385" customFormat="false" ht="13.5" hidden="false" customHeight="false" outlineLevel="0" collapsed="false">
      <c r="C3385" s="20" t="s">
        <v>104</v>
      </c>
      <c r="D3385" s="13" t="s">
        <v>15</v>
      </c>
      <c r="E3385" s="2" t="n">
        <v>0.701388888888889</v>
      </c>
      <c r="F3385" s="2" t="n">
        <v>0.743055555555555</v>
      </c>
      <c r="G3385" s="2" t="n">
        <v>0.256944444444445</v>
      </c>
      <c r="H3385" s="1" t="s">
        <v>116</v>
      </c>
      <c r="I3385" s="20" t="s">
        <v>83</v>
      </c>
      <c r="J3385" s="3" t="n">
        <v>1017</v>
      </c>
      <c r="K3385" s="3" t="n">
        <v>14120</v>
      </c>
      <c r="L3385" s="4" t="n">
        <v>13.8839724680433</v>
      </c>
      <c r="M3385" s="3" t="n">
        <v>1787</v>
      </c>
      <c r="N3385" s="3" t="n">
        <v>24640</v>
      </c>
      <c r="O3385" s="4" t="n">
        <v>13.788472299944</v>
      </c>
    </row>
    <row r="3387" customFormat="false" ht="13.5" hidden="false" customHeight="false" outlineLevel="0" collapsed="false">
      <c r="A3387" s="1" t="s">
        <v>133</v>
      </c>
      <c r="B3387" s="1" t="s">
        <v>20</v>
      </c>
      <c r="C3387" s="20" t="s">
        <v>82</v>
      </c>
      <c r="D3387" s="13" t="s">
        <v>104</v>
      </c>
      <c r="E3387" s="2" t="n">
        <v>0.40625</v>
      </c>
      <c r="F3387" s="2" t="n">
        <v>0.444444444444444</v>
      </c>
      <c r="H3387" s="1" t="s">
        <v>118</v>
      </c>
      <c r="I3387" s="20" t="s">
        <v>83</v>
      </c>
      <c r="J3387" s="3" t="n">
        <v>1017</v>
      </c>
      <c r="K3387" s="3" t="n">
        <v>14120</v>
      </c>
      <c r="L3387" s="4" t="n">
        <v>13.8839724680433</v>
      </c>
    </row>
    <row r="3388" customFormat="false" ht="13.5" hidden="false" customHeight="false" outlineLevel="0" collapsed="false">
      <c r="C3388" s="13" t="s">
        <v>104</v>
      </c>
      <c r="D3388" s="13" t="s">
        <v>15</v>
      </c>
      <c r="E3388" s="2" t="n">
        <v>0.59375</v>
      </c>
      <c r="F3388" s="2" t="n">
        <v>0.638888888888889</v>
      </c>
      <c r="G3388" s="2" t="n">
        <v>0.149305555555556</v>
      </c>
      <c r="H3388" s="1" t="s">
        <v>113</v>
      </c>
      <c r="I3388" s="13" t="s">
        <v>106</v>
      </c>
      <c r="J3388" s="3" t="n">
        <v>770</v>
      </c>
      <c r="K3388" s="3" t="n">
        <v>10520</v>
      </c>
      <c r="L3388" s="4" t="n">
        <v>13.6623376623377</v>
      </c>
      <c r="M3388" s="3" t="n">
        <v>1787</v>
      </c>
      <c r="N3388" s="3" t="n">
        <v>24640</v>
      </c>
      <c r="O3388" s="4" t="n">
        <v>13.788472299944</v>
      </c>
    </row>
    <row r="3390" customFormat="false" ht="13.5" hidden="false" customHeight="false" outlineLevel="0" collapsed="false">
      <c r="A3390" s="1" t="s">
        <v>133</v>
      </c>
      <c r="B3390" s="1" t="s">
        <v>20</v>
      </c>
      <c r="C3390" s="20" t="s">
        <v>82</v>
      </c>
      <c r="D3390" s="13" t="s">
        <v>104</v>
      </c>
      <c r="E3390" s="2" t="n">
        <v>0.40625</v>
      </c>
      <c r="F3390" s="2" t="n">
        <v>0.444444444444444</v>
      </c>
      <c r="H3390" s="1" t="s">
        <v>118</v>
      </c>
      <c r="I3390" s="20" t="s">
        <v>83</v>
      </c>
      <c r="J3390" s="3" t="n">
        <v>1017</v>
      </c>
      <c r="K3390" s="3" t="n">
        <v>14120</v>
      </c>
      <c r="L3390" s="4" t="n">
        <v>13.8839724680433</v>
      </c>
    </row>
    <row r="3391" customFormat="false" ht="13.5" hidden="false" customHeight="false" outlineLevel="0" collapsed="false">
      <c r="C3391" s="13" t="s">
        <v>104</v>
      </c>
      <c r="D3391" s="13" t="s">
        <v>15</v>
      </c>
      <c r="E3391" s="2" t="n">
        <v>0.701388888888889</v>
      </c>
      <c r="F3391" s="2" t="n">
        <v>0.743055555555555</v>
      </c>
      <c r="G3391" s="2" t="n">
        <v>0.256944444444445</v>
      </c>
      <c r="H3391" s="1" t="s">
        <v>116</v>
      </c>
      <c r="I3391" s="13" t="s">
        <v>106</v>
      </c>
      <c r="J3391" s="3" t="n">
        <v>770</v>
      </c>
      <c r="K3391" s="3" t="n">
        <v>10520</v>
      </c>
      <c r="L3391" s="4" t="n">
        <v>13.6623376623377</v>
      </c>
      <c r="M3391" s="3" t="n">
        <v>1787</v>
      </c>
      <c r="N3391" s="3" t="n">
        <v>24640</v>
      </c>
      <c r="O3391" s="4" t="n">
        <v>13.788472299944</v>
      </c>
    </row>
    <row r="3393" customFormat="false" ht="13.5" hidden="false" customHeight="false" outlineLevel="0" collapsed="false">
      <c r="A3393" s="1" t="s">
        <v>133</v>
      </c>
      <c r="B3393" s="1" t="s">
        <v>20</v>
      </c>
      <c r="C3393" s="20" t="s">
        <v>82</v>
      </c>
      <c r="D3393" s="13" t="s">
        <v>104</v>
      </c>
      <c r="E3393" s="2" t="n">
        <v>0.40625</v>
      </c>
      <c r="F3393" s="2" t="n">
        <v>0.444444444444444</v>
      </c>
      <c r="H3393" s="1" t="s">
        <v>118</v>
      </c>
      <c r="I3393" s="20" t="s">
        <v>83</v>
      </c>
      <c r="J3393" s="3" t="n">
        <v>1017</v>
      </c>
      <c r="K3393" s="3" t="n">
        <v>14120</v>
      </c>
      <c r="L3393" s="4" t="n">
        <v>13.8839724680433</v>
      </c>
    </row>
    <row r="3394" customFormat="false" ht="13.5" hidden="false" customHeight="false" outlineLevel="0" collapsed="false">
      <c r="C3394" s="13" t="s">
        <v>104</v>
      </c>
      <c r="D3394" s="13" t="s">
        <v>15</v>
      </c>
      <c r="E3394" s="2" t="n">
        <v>0.743055555555555</v>
      </c>
      <c r="F3394" s="2" t="n">
        <v>0.784722222222222</v>
      </c>
      <c r="G3394" s="2" t="n">
        <v>0.298611111111111</v>
      </c>
      <c r="H3394" s="1" t="s">
        <v>114</v>
      </c>
      <c r="I3394" s="13" t="s">
        <v>106</v>
      </c>
      <c r="J3394" s="3" t="n">
        <v>770</v>
      </c>
      <c r="K3394" s="3" t="n">
        <v>10520</v>
      </c>
      <c r="L3394" s="4" t="n">
        <v>13.6623376623377</v>
      </c>
      <c r="M3394" s="3" t="n">
        <v>1787</v>
      </c>
      <c r="N3394" s="3" t="n">
        <v>24640</v>
      </c>
      <c r="O3394" s="4" t="n">
        <v>13.788472299944</v>
      </c>
    </row>
    <row r="3396" customFormat="false" ht="13.5" hidden="false" customHeight="false" outlineLevel="0" collapsed="false">
      <c r="A3396" s="1" t="s">
        <v>133</v>
      </c>
      <c r="B3396" s="1" t="s">
        <v>20</v>
      </c>
      <c r="C3396" s="20" t="s">
        <v>82</v>
      </c>
      <c r="D3396" s="13" t="s">
        <v>104</v>
      </c>
      <c r="E3396" s="2" t="n">
        <v>0.40625</v>
      </c>
      <c r="F3396" s="2" t="n">
        <v>0.444444444444444</v>
      </c>
      <c r="H3396" s="1" t="s">
        <v>118</v>
      </c>
      <c r="I3396" s="20" t="s">
        <v>83</v>
      </c>
      <c r="J3396" s="3" t="n">
        <v>1017</v>
      </c>
      <c r="K3396" s="3" t="n">
        <v>14120</v>
      </c>
      <c r="L3396" s="4" t="n">
        <v>13.8839724680433</v>
      </c>
    </row>
    <row r="3397" customFormat="false" ht="13.5" hidden="false" customHeight="false" outlineLevel="0" collapsed="false">
      <c r="C3397" s="13" t="s">
        <v>104</v>
      </c>
      <c r="D3397" s="13" t="s">
        <v>15</v>
      </c>
      <c r="E3397" s="2" t="n">
        <v>0.815972222222222</v>
      </c>
      <c r="F3397" s="2" t="n">
        <v>0.854166666666667</v>
      </c>
      <c r="G3397" s="2" t="n">
        <v>0.371527777777778</v>
      </c>
      <c r="H3397" s="1" t="s">
        <v>109</v>
      </c>
      <c r="I3397" s="13" t="s">
        <v>110</v>
      </c>
      <c r="J3397" s="3" t="n">
        <v>770</v>
      </c>
      <c r="K3397" s="3" t="n">
        <v>10520</v>
      </c>
      <c r="L3397" s="4" t="n">
        <v>13.6623376623377</v>
      </c>
      <c r="M3397" s="3" t="n">
        <v>1787</v>
      </c>
      <c r="N3397" s="3" t="n">
        <v>24640</v>
      </c>
      <c r="O3397" s="4" t="n">
        <v>13.788472299944</v>
      </c>
    </row>
    <row r="3399" customFormat="false" ht="13.5" hidden="false" customHeight="false" outlineLevel="0" collapsed="false">
      <c r="A3399" s="1" t="s">
        <v>133</v>
      </c>
      <c r="B3399" s="1" t="s">
        <v>20</v>
      </c>
      <c r="C3399" s="13" t="s">
        <v>15</v>
      </c>
      <c r="D3399" s="13" t="s">
        <v>104</v>
      </c>
      <c r="E3399" s="2" t="n">
        <v>0.524305555555556</v>
      </c>
      <c r="F3399" s="2" t="n">
        <v>0.569444444444444</v>
      </c>
      <c r="H3399" s="1" t="s">
        <v>119</v>
      </c>
      <c r="I3399" s="13" t="s">
        <v>106</v>
      </c>
      <c r="J3399" s="3" t="n">
        <v>770</v>
      </c>
      <c r="K3399" s="3" t="n">
        <v>10520</v>
      </c>
      <c r="L3399" s="4" t="n">
        <v>13.6623376623377</v>
      </c>
    </row>
    <row r="3400" customFormat="false" ht="13.5" hidden="false" customHeight="false" outlineLevel="0" collapsed="false">
      <c r="C3400" s="20" t="s">
        <v>104</v>
      </c>
      <c r="D3400" s="13" t="s">
        <v>15</v>
      </c>
      <c r="E3400" s="2" t="n">
        <v>0.701388888888889</v>
      </c>
      <c r="F3400" s="2" t="n">
        <v>0.743055555555555</v>
      </c>
      <c r="G3400" s="2" t="n">
        <v>0.131944444444445</v>
      </c>
      <c r="H3400" s="1" t="s">
        <v>116</v>
      </c>
      <c r="I3400" s="20" t="s">
        <v>83</v>
      </c>
      <c r="J3400" s="3" t="n">
        <v>1017</v>
      </c>
      <c r="K3400" s="3" t="n">
        <v>14120</v>
      </c>
      <c r="L3400" s="4" t="n">
        <v>13.8839724680433</v>
      </c>
      <c r="M3400" s="3" t="n">
        <v>1787</v>
      </c>
      <c r="N3400" s="3" t="n">
        <v>24640</v>
      </c>
      <c r="O3400" s="4" t="n">
        <v>13.788472299944</v>
      </c>
    </row>
    <row r="3402" customFormat="false" ht="13.5" hidden="false" customHeight="false" outlineLevel="0" collapsed="false">
      <c r="A3402" s="1" t="s">
        <v>133</v>
      </c>
      <c r="B3402" s="1" t="s">
        <v>20</v>
      </c>
      <c r="C3402" s="20" t="s">
        <v>82</v>
      </c>
      <c r="D3402" s="13" t="s">
        <v>104</v>
      </c>
      <c r="E3402" s="2" t="n">
        <v>0.524305555555556</v>
      </c>
      <c r="F3402" s="2" t="n">
        <v>0.569444444444444</v>
      </c>
      <c r="H3402" s="1" t="s">
        <v>119</v>
      </c>
      <c r="I3402" s="20" t="s">
        <v>83</v>
      </c>
      <c r="J3402" s="3" t="n">
        <v>1017</v>
      </c>
      <c r="K3402" s="3" t="n">
        <v>14120</v>
      </c>
      <c r="L3402" s="4" t="n">
        <v>13.8839724680433</v>
      </c>
    </row>
    <row r="3403" customFormat="false" ht="13.5" hidden="false" customHeight="false" outlineLevel="0" collapsed="false">
      <c r="C3403" s="13" t="s">
        <v>104</v>
      </c>
      <c r="D3403" s="13" t="s">
        <v>15</v>
      </c>
      <c r="E3403" s="2" t="n">
        <v>0.701388888888889</v>
      </c>
      <c r="F3403" s="2" t="n">
        <v>0.743055555555555</v>
      </c>
      <c r="G3403" s="2" t="n">
        <v>0.131944444444445</v>
      </c>
      <c r="H3403" s="1" t="s">
        <v>116</v>
      </c>
      <c r="I3403" s="13" t="s">
        <v>106</v>
      </c>
      <c r="J3403" s="3" t="n">
        <v>770</v>
      </c>
      <c r="K3403" s="3" t="n">
        <v>10520</v>
      </c>
      <c r="L3403" s="4" t="n">
        <v>13.6623376623377</v>
      </c>
      <c r="M3403" s="3" t="n">
        <v>1787</v>
      </c>
      <c r="N3403" s="3" t="n">
        <v>24640</v>
      </c>
      <c r="O3403" s="4" t="n">
        <v>13.788472299944</v>
      </c>
    </row>
    <row r="3405" customFormat="false" ht="13.5" hidden="false" customHeight="false" outlineLevel="0" collapsed="false">
      <c r="A3405" s="1" t="s">
        <v>133</v>
      </c>
      <c r="B3405" s="1" t="s">
        <v>20</v>
      </c>
      <c r="C3405" s="20" t="s">
        <v>82</v>
      </c>
      <c r="D3405" s="13" t="s">
        <v>104</v>
      </c>
      <c r="E3405" s="2" t="n">
        <v>0.524305555555556</v>
      </c>
      <c r="F3405" s="2" t="n">
        <v>0.569444444444444</v>
      </c>
      <c r="H3405" s="1" t="s">
        <v>119</v>
      </c>
      <c r="I3405" s="20" t="s">
        <v>83</v>
      </c>
      <c r="J3405" s="3" t="n">
        <v>1017</v>
      </c>
      <c r="K3405" s="3" t="n">
        <v>14120</v>
      </c>
      <c r="L3405" s="4" t="n">
        <v>13.8839724680433</v>
      </c>
    </row>
    <row r="3406" customFormat="false" ht="13.5" hidden="false" customHeight="false" outlineLevel="0" collapsed="false">
      <c r="C3406" s="13" t="s">
        <v>104</v>
      </c>
      <c r="D3406" s="13" t="s">
        <v>15</v>
      </c>
      <c r="E3406" s="2" t="n">
        <v>0.743055555555555</v>
      </c>
      <c r="F3406" s="2" t="n">
        <v>0.784722222222222</v>
      </c>
      <c r="G3406" s="2" t="n">
        <v>0.173611111111111</v>
      </c>
      <c r="H3406" s="1" t="s">
        <v>114</v>
      </c>
      <c r="I3406" s="13" t="s">
        <v>106</v>
      </c>
      <c r="J3406" s="3" t="n">
        <v>770</v>
      </c>
      <c r="K3406" s="3" t="n">
        <v>10520</v>
      </c>
      <c r="L3406" s="4" t="n">
        <v>13.6623376623377</v>
      </c>
      <c r="M3406" s="3" t="n">
        <v>1787</v>
      </c>
      <c r="N3406" s="3" t="n">
        <v>24640</v>
      </c>
      <c r="O3406" s="4" t="n">
        <v>13.788472299944</v>
      </c>
    </row>
    <row r="3408" customFormat="false" ht="13.5" hidden="false" customHeight="false" outlineLevel="0" collapsed="false">
      <c r="A3408" s="1" t="s">
        <v>133</v>
      </c>
      <c r="B3408" s="1" t="s">
        <v>20</v>
      </c>
      <c r="C3408" s="20" t="s">
        <v>82</v>
      </c>
      <c r="D3408" s="13" t="s">
        <v>104</v>
      </c>
      <c r="E3408" s="2" t="n">
        <v>0.524305555555556</v>
      </c>
      <c r="F3408" s="2" t="n">
        <v>0.569444444444444</v>
      </c>
      <c r="H3408" s="1" t="s">
        <v>119</v>
      </c>
      <c r="I3408" s="20" t="s">
        <v>83</v>
      </c>
      <c r="J3408" s="3" t="n">
        <v>1017</v>
      </c>
      <c r="K3408" s="3" t="n">
        <v>14120</v>
      </c>
      <c r="L3408" s="4" t="n">
        <v>13.8839724680433</v>
      </c>
    </row>
    <row r="3409" customFormat="false" ht="13.5" hidden="false" customHeight="false" outlineLevel="0" collapsed="false">
      <c r="C3409" s="13" t="s">
        <v>104</v>
      </c>
      <c r="D3409" s="13" t="s">
        <v>15</v>
      </c>
      <c r="E3409" s="2" t="n">
        <v>0.815972222222222</v>
      </c>
      <c r="F3409" s="2" t="n">
        <v>0.854166666666667</v>
      </c>
      <c r="G3409" s="2" t="n">
        <v>0.246527777777778</v>
      </c>
      <c r="H3409" s="1" t="s">
        <v>109</v>
      </c>
      <c r="I3409" s="13" t="s">
        <v>110</v>
      </c>
      <c r="J3409" s="3" t="n">
        <v>770</v>
      </c>
      <c r="K3409" s="3" t="n">
        <v>10520</v>
      </c>
      <c r="L3409" s="4" t="n">
        <v>13.6623376623377</v>
      </c>
      <c r="M3409" s="3" t="n">
        <v>1787</v>
      </c>
      <c r="N3409" s="3" t="n">
        <v>24640</v>
      </c>
      <c r="O3409" s="4" t="n">
        <v>13.788472299944</v>
      </c>
    </row>
    <row r="3411" customFormat="false" ht="13.5" hidden="false" customHeight="false" outlineLevel="0" collapsed="false">
      <c r="A3411" s="1" t="s">
        <v>141</v>
      </c>
      <c r="B3411" s="1" t="s">
        <v>20</v>
      </c>
      <c r="C3411" s="13" t="s">
        <v>15</v>
      </c>
      <c r="D3411" s="13" t="s">
        <v>104</v>
      </c>
      <c r="E3411" s="2" t="n">
        <v>0.40625</v>
      </c>
      <c r="F3411" s="2" t="n">
        <v>0.444444444444444</v>
      </c>
      <c r="H3411" s="1" t="s">
        <v>118</v>
      </c>
      <c r="I3411" s="13" t="s">
        <v>106</v>
      </c>
      <c r="J3411" s="3" t="n">
        <v>770</v>
      </c>
      <c r="K3411" s="3" t="n">
        <v>10520</v>
      </c>
      <c r="L3411" s="4" t="n">
        <v>13.6623376623377</v>
      </c>
    </row>
    <row r="3412" customFormat="false" ht="13.5" hidden="false" customHeight="false" outlineLevel="0" collapsed="false">
      <c r="C3412" s="20" t="s">
        <v>104</v>
      </c>
      <c r="D3412" s="13" t="s">
        <v>15</v>
      </c>
      <c r="E3412" s="2" t="n">
        <v>0.701388888888889</v>
      </c>
      <c r="F3412" s="2" t="n">
        <v>0.743055555555555</v>
      </c>
      <c r="G3412" s="2" t="n">
        <v>0.256944444444445</v>
      </c>
      <c r="H3412" s="1" t="s">
        <v>116</v>
      </c>
      <c r="I3412" s="20" t="s">
        <v>83</v>
      </c>
      <c r="J3412" s="3" t="n">
        <v>1017</v>
      </c>
      <c r="K3412" s="3" t="n">
        <v>14120</v>
      </c>
      <c r="L3412" s="4" t="n">
        <v>13.8839724680433</v>
      </c>
      <c r="M3412" s="3" t="n">
        <v>1787</v>
      </c>
      <c r="N3412" s="3" t="n">
        <v>24640</v>
      </c>
      <c r="O3412" s="4" t="n">
        <v>13.788472299944</v>
      </c>
    </row>
    <row r="3414" customFormat="false" ht="13.5" hidden="false" customHeight="false" outlineLevel="0" collapsed="false">
      <c r="A3414" s="1" t="s">
        <v>141</v>
      </c>
      <c r="B3414" s="1" t="s">
        <v>20</v>
      </c>
      <c r="C3414" s="20" t="s">
        <v>82</v>
      </c>
      <c r="D3414" s="13" t="s">
        <v>104</v>
      </c>
      <c r="E3414" s="2" t="n">
        <v>0.40625</v>
      </c>
      <c r="F3414" s="2" t="n">
        <v>0.444444444444444</v>
      </c>
      <c r="H3414" s="1" t="s">
        <v>118</v>
      </c>
      <c r="I3414" s="20" t="s">
        <v>83</v>
      </c>
      <c r="J3414" s="3" t="n">
        <v>1017</v>
      </c>
      <c r="K3414" s="3" t="n">
        <v>14120</v>
      </c>
      <c r="L3414" s="4" t="n">
        <v>13.8839724680433</v>
      </c>
    </row>
    <row r="3415" customFormat="false" ht="13.5" hidden="false" customHeight="false" outlineLevel="0" collapsed="false">
      <c r="C3415" s="13" t="s">
        <v>104</v>
      </c>
      <c r="D3415" s="13" t="s">
        <v>15</v>
      </c>
      <c r="E3415" s="2" t="n">
        <v>0.59375</v>
      </c>
      <c r="F3415" s="2" t="n">
        <v>0.638888888888889</v>
      </c>
      <c r="G3415" s="2" t="n">
        <v>0.149305555555556</v>
      </c>
      <c r="H3415" s="1" t="s">
        <v>113</v>
      </c>
      <c r="I3415" s="13" t="s">
        <v>106</v>
      </c>
      <c r="J3415" s="3" t="n">
        <v>770</v>
      </c>
      <c r="K3415" s="3" t="n">
        <v>10520</v>
      </c>
      <c r="L3415" s="4" t="n">
        <v>13.6623376623377</v>
      </c>
      <c r="M3415" s="3" t="n">
        <v>1787</v>
      </c>
      <c r="N3415" s="3" t="n">
        <v>24640</v>
      </c>
      <c r="O3415" s="4" t="n">
        <v>13.788472299944</v>
      </c>
    </row>
    <row r="3417" customFormat="false" ht="13.5" hidden="false" customHeight="false" outlineLevel="0" collapsed="false">
      <c r="A3417" s="1" t="s">
        <v>141</v>
      </c>
      <c r="B3417" s="1" t="s">
        <v>20</v>
      </c>
      <c r="C3417" s="20" t="s">
        <v>82</v>
      </c>
      <c r="D3417" s="13" t="s">
        <v>104</v>
      </c>
      <c r="E3417" s="2" t="n">
        <v>0.40625</v>
      </c>
      <c r="F3417" s="2" t="n">
        <v>0.444444444444444</v>
      </c>
      <c r="H3417" s="1" t="s">
        <v>118</v>
      </c>
      <c r="I3417" s="20" t="s">
        <v>83</v>
      </c>
      <c r="J3417" s="3" t="n">
        <v>1017</v>
      </c>
      <c r="K3417" s="3" t="n">
        <v>14120</v>
      </c>
      <c r="L3417" s="4" t="n">
        <v>13.8839724680433</v>
      </c>
    </row>
    <row r="3418" customFormat="false" ht="13.5" hidden="false" customHeight="false" outlineLevel="0" collapsed="false">
      <c r="C3418" s="13" t="s">
        <v>104</v>
      </c>
      <c r="D3418" s="13" t="s">
        <v>15</v>
      </c>
      <c r="E3418" s="2" t="n">
        <v>0.701388888888889</v>
      </c>
      <c r="F3418" s="2" t="n">
        <v>0.743055555555555</v>
      </c>
      <c r="G3418" s="2" t="n">
        <v>0.256944444444445</v>
      </c>
      <c r="H3418" s="1" t="s">
        <v>116</v>
      </c>
      <c r="I3418" s="13" t="s">
        <v>106</v>
      </c>
      <c r="J3418" s="3" t="n">
        <v>770</v>
      </c>
      <c r="K3418" s="3" t="n">
        <v>10520</v>
      </c>
      <c r="L3418" s="4" t="n">
        <v>13.6623376623377</v>
      </c>
      <c r="M3418" s="3" t="n">
        <v>1787</v>
      </c>
      <c r="N3418" s="3" t="n">
        <v>24640</v>
      </c>
      <c r="O3418" s="4" t="n">
        <v>13.788472299944</v>
      </c>
    </row>
    <row r="3420" customFormat="false" ht="13.5" hidden="false" customHeight="false" outlineLevel="0" collapsed="false">
      <c r="A3420" s="1" t="s">
        <v>141</v>
      </c>
      <c r="B3420" s="1" t="s">
        <v>20</v>
      </c>
      <c r="C3420" s="20" t="s">
        <v>82</v>
      </c>
      <c r="D3420" s="13" t="s">
        <v>104</v>
      </c>
      <c r="E3420" s="2" t="n">
        <v>0.40625</v>
      </c>
      <c r="F3420" s="2" t="n">
        <v>0.444444444444444</v>
      </c>
      <c r="H3420" s="1" t="s">
        <v>118</v>
      </c>
      <c r="I3420" s="20" t="s">
        <v>83</v>
      </c>
      <c r="J3420" s="3" t="n">
        <v>1017</v>
      </c>
      <c r="K3420" s="3" t="n">
        <v>14120</v>
      </c>
      <c r="L3420" s="4" t="n">
        <v>13.8839724680433</v>
      </c>
    </row>
    <row r="3421" customFormat="false" ht="13.5" hidden="false" customHeight="false" outlineLevel="0" collapsed="false">
      <c r="C3421" s="13" t="s">
        <v>104</v>
      </c>
      <c r="D3421" s="13" t="s">
        <v>15</v>
      </c>
      <c r="E3421" s="2" t="n">
        <v>0.743055555555555</v>
      </c>
      <c r="F3421" s="2" t="n">
        <v>0.784722222222222</v>
      </c>
      <c r="G3421" s="2" t="n">
        <v>0.298611111111111</v>
      </c>
      <c r="H3421" s="1" t="s">
        <v>114</v>
      </c>
      <c r="I3421" s="13" t="s">
        <v>106</v>
      </c>
      <c r="J3421" s="3" t="n">
        <v>770</v>
      </c>
      <c r="K3421" s="3" t="n">
        <v>10520</v>
      </c>
      <c r="L3421" s="4" t="n">
        <v>13.6623376623377</v>
      </c>
      <c r="M3421" s="3" t="n">
        <v>1787</v>
      </c>
      <c r="N3421" s="3" t="n">
        <v>24640</v>
      </c>
      <c r="O3421" s="4" t="n">
        <v>13.788472299944</v>
      </c>
    </row>
    <row r="3423" customFormat="false" ht="13.5" hidden="false" customHeight="false" outlineLevel="0" collapsed="false">
      <c r="A3423" s="1" t="s">
        <v>141</v>
      </c>
      <c r="B3423" s="1" t="s">
        <v>20</v>
      </c>
      <c r="C3423" s="20" t="s">
        <v>82</v>
      </c>
      <c r="D3423" s="13" t="s">
        <v>104</v>
      </c>
      <c r="E3423" s="2" t="n">
        <v>0.40625</v>
      </c>
      <c r="F3423" s="2" t="n">
        <v>0.444444444444444</v>
      </c>
      <c r="H3423" s="1" t="s">
        <v>118</v>
      </c>
      <c r="I3423" s="20" t="s">
        <v>83</v>
      </c>
      <c r="J3423" s="3" t="n">
        <v>1017</v>
      </c>
      <c r="K3423" s="3" t="n">
        <v>14120</v>
      </c>
      <c r="L3423" s="4" t="n">
        <v>13.8839724680433</v>
      </c>
    </row>
    <row r="3424" customFormat="false" ht="13.5" hidden="false" customHeight="false" outlineLevel="0" collapsed="false">
      <c r="C3424" s="13" t="s">
        <v>104</v>
      </c>
      <c r="D3424" s="13" t="s">
        <v>15</v>
      </c>
      <c r="E3424" s="2" t="n">
        <v>0.815972222222222</v>
      </c>
      <c r="F3424" s="2" t="n">
        <v>0.854166666666667</v>
      </c>
      <c r="G3424" s="2" t="n">
        <v>0.371527777777778</v>
      </c>
      <c r="H3424" s="1" t="s">
        <v>109</v>
      </c>
      <c r="I3424" s="13" t="s">
        <v>110</v>
      </c>
      <c r="J3424" s="3" t="n">
        <v>770</v>
      </c>
      <c r="K3424" s="3" t="n">
        <v>10520</v>
      </c>
      <c r="L3424" s="4" t="n">
        <v>13.6623376623377</v>
      </c>
      <c r="M3424" s="3" t="n">
        <v>1787</v>
      </c>
      <c r="N3424" s="3" t="n">
        <v>24640</v>
      </c>
      <c r="O3424" s="4" t="n">
        <v>13.788472299944</v>
      </c>
    </row>
    <row r="3426" customFormat="false" ht="13.5" hidden="false" customHeight="false" outlineLevel="0" collapsed="false">
      <c r="A3426" s="1" t="s">
        <v>141</v>
      </c>
      <c r="B3426" s="1" t="s">
        <v>20</v>
      </c>
      <c r="C3426" s="13" t="s">
        <v>15</v>
      </c>
      <c r="D3426" s="13" t="s">
        <v>104</v>
      </c>
      <c r="E3426" s="2" t="n">
        <v>0.524305555555556</v>
      </c>
      <c r="F3426" s="2" t="n">
        <v>0.569444444444444</v>
      </c>
      <c r="H3426" s="1" t="s">
        <v>119</v>
      </c>
      <c r="I3426" s="13" t="s">
        <v>106</v>
      </c>
      <c r="J3426" s="3" t="n">
        <v>770</v>
      </c>
      <c r="K3426" s="3" t="n">
        <v>10520</v>
      </c>
      <c r="L3426" s="4" t="n">
        <v>13.6623376623377</v>
      </c>
    </row>
    <row r="3427" customFormat="false" ht="13.5" hidden="false" customHeight="false" outlineLevel="0" collapsed="false">
      <c r="C3427" s="20" t="s">
        <v>104</v>
      </c>
      <c r="D3427" s="13" t="s">
        <v>15</v>
      </c>
      <c r="E3427" s="2" t="n">
        <v>0.701388888888889</v>
      </c>
      <c r="F3427" s="2" t="n">
        <v>0.743055555555555</v>
      </c>
      <c r="G3427" s="2" t="n">
        <v>0.131944444444445</v>
      </c>
      <c r="H3427" s="1" t="s">
        <v>116</v>
      </c>
      <c r="I3427" s="20" t="s">
        <v>83</v>
      </c>
      <c r="J3427" s="3" t="n">
        <v>1017</v>
      </c>
      <c r="K3427" s="3" t="n">
        <v>14120</v>
      </c>
      <c r="L3427" s="4" t="n">
        <v>13.8839724680433</v>
      </c>
      <c r="M3427" s="3" t="n">
        <v>1787</v>
      </c>
      <c r="N3427" s="3" t="n">
        <v>24640</v>
      </c>
      <c r="O3427" s="4" t="n">
        <v>13.788472299944</v>
      </c>
    </row>
    <row r="3429" customFormat="false" ht="13.5" hidden="false" customHeight="false" outlineLevel="0" collapsed="false">
      <c r="A3429" s="1" t="s">
        <v>141</v>
      </c>
      <c r="B3429" s="1" t="s">
        <v>20</v>
      </c>
      <c r="C3429" s="20" t="s">
        <v>82</v>
      </c>
      <c r="D3429" s="13" t="s">
        <v>104</v>
      </c>
      <c r="E3429" s="2" t="n">
        <v>0.524305555555556</v>
      </c>
      <c r="F3429" s="2" t="n">
        <v>0.569444444444444</v>
      </c>
      <c r="H3429" s="1" t="s">
        <v>119</v>
      </c>
      <c r="I3429" s="20" t="s">
        <v>83</v>
      </c>
      <c r="J3429" s="3" t="n">
        <v>1017</v>
      </c>
      <c r="K3429" s="3" t="n">
        <v>14120</v>
      </c>
      <c r="L3429" s="4" t="n">
        <v>13.8839724680433</v>
      </c>
    </row>
    <row r="3430" customFormat="false" ht="13.5" hidden="false" customHeight="false" outlineLevel="0" collapsed="false">
      <c r="C3430" s="13" t="s">
        <v>104</v>
      </c>
      <c r="D3430" s="13" t="s">
        <v>15</v>
      </c>
      <c r="E3430" s="2" t="n">
        <v>0.701388888888889</v>
      </c>
      <c r="F3430" s="2" t="n">
        <v>0.743055555555555</v>
      </c>
      <c r="G3430" s="2" t="n">
        <v>0.131944444444445</v>
      </c>
      <c r="H3430" s="1" t="s">
        <v>116</v>
      </c>
      <c r="I3430" s="13" t="s">
        <v>106</v>
      </c>
      <c r="J3430" s="3" t="n">
        <v>770</v>
      </c>
      <c r="K3430" s="3" t="n">
        <v>10520</v>
      </c>
      <c r="L3430" s="4" t="n">
        <v>13.6623376623377</v>
      </c>
      <c r="M3430" s="3" t="n">
        <v>1787</v>
      </c>
      <c r="N3430" s="3" t="n">
        <v>24640</v>
      </c>
      <c r="O3430" s="4" t="n">
        <v>13.788472299944</v>
      </c>
    </row>
    <row r="3432" customFormat="false" ht="13.5" hidden="false" customHeight="false" outlineLevel="0" collapsed="false">
      <c r="A3432" s="1" t="s">
        <v>141</v>
      </c>
      <c r="B3432" s="1" t="s">
        <v>20</v>
      </c>
      <c r="C3432" s="20" t="s">
        <v>82</v>
      </c>
      <c r="D3432" s="13" t="s">
        <v>104</v>
      </c>
      <c r="E3432" s="2" t="n">
        <v>0.524305555555556</v>
      </c>
      <c r="F3432" s="2" t="n">
        <v>0.569444444444444</v>
      </c>
      <c r="H3432" s="1" t="s">
        <v>119</v>
      </c>
      <c r="I3432" s="20" t="s">
        <v>83</v>
      </c>
      <c r="J3432" s="3" t="n">
        <v>1017</v>
      </c>
      <c r="K3432" s="3" t="n">
        <v>14120</v>
      </c>
      <c r="L3432" s="4" t="n">
        <v>13.8839724680433</v>
      </c>
    </row>
    <row r="3433" customFormat="false" ht="13.5" hidden="false" customHeight="false" outlineLevel="0" collapsed="false">
      <c r="C3433" s="13" t="s">
        <v>104</v>
      </c>
      <c r="D3433" s="13" t="s">
        <v>15</v>
      </c>
      <c r="E3433" s="2" t="n">
        <v>0.743055555555555</v>
      </c>
      <c r="F3433" s="2" t="n">
        <v>0.784722222222222</v>
      </c>
      <c r="G3433" s="2" t="n">
        <v>0.173611111111111</v>
      </c>
      <c r="H3433" s="1" t="s">
        <v>114</v>
      </c>
      <c r="I3433" s="13" t="s">
        <v>106</v>
      </c>
      <c r="J3433" s="3" t="n">
        <v>770</v>
      </c>
      <c r="K3433" s="3" t="n">
        <v>10520</v>
      </c>
      <c r="L3433" s="4" t="n">
        <v>13.6623376623377</v>
      </c>
      <c r="M3433" s="3" t="n">
        <v>1787</v>
      </c>
      <c r="N3433" s="3" t="n">
        <v>24640</v>
      </c>
      <c r="O3433" s="4" t="n">
        <v>13.788472299944</v>
      </c>
    </row>
    <row r="3435" customFormat="false" ht="13.5" hidden="false" customHeight="false" outlineLevel="0" collapsed="false">
      <c r="A3435" s="1" t="s">
        <v>141</v>
      </c>
      <c r="B3435" s="1" t="s">
        <v>20</v>
      </c>
      <c r="C3435" s="20" t="s">
        <v>82</v>
      </c>
      <c r="D3435" s="13" t="s">
        <v>104</v>
      </c>
      <c r="E3435" s="2" t="n">
        <v>0.524305555555556</v>
      </c>
      <c r="F3435" s="2" t="n">
        <v>0.569444444444444</v>
      </c>
      <c r="H3435" s="1" t="s">
        <v>119</v>
      </c>
      <c r="I3435" s="20" t="s">
        <v>83</v>
      </c>
      <c r="J3435" s="3" t="n">
        <v>1017</v>
      </c>
      <c r="K3435" s="3" t="n">
        <v>14120</v>
      </c>
      <c r="L3435" s="4" t="n">
        <v>13.8839724680433</v>
      </c>
    </row>
    <row r="3436" customFormat="false" ht="13.5" hidden="false" customHeight="false" outlineLevel="0" collapsed="false">
      <c r="C3436" s="13" t="s">
        <v>104</v>
      </c>
      <c r="D3436" s="13" t="s">
        <v>15</v>
      </c>
      <c r="E3436" s="2" t="n">
        <v>0.815972222222222</v>
      </c>
      <c r="F3436" s="2" t="n">
        <v>0.854166666666667</v>
      </c>
      <c r="G3436" s="2" t="n">
        <v>0.246527777777778</v>
      </c>
      <c r="H3436" s="1" t="s">
        <v>109</v>
      </c>
      <c r="I3436" s="13" t="s">
        <v>110</v>
      </c>
      <c r="J3436" s="3" t="n">
        <v>770</v>
      </c>
      <c r="K3436" s="3" t="n">
        <v>10520</v>
      </c>
      <c r="L3436" s="4" t="n">
        <v>13.6623376623377</v>
      </c>
      <c r="M3436" s="3" t="n">
        <v>1787</v>
      </c>
      <c r="N3436" s="3" t="n">
        <v>24640</v>
      </c>
      <c r="O3436" s="4" t="n">
        <v>13.788472299944</v>
      </c>
    </row>
    <row r="3438" customFormat="false" ht="13.5" hidden="false" customHeight="false" outlineLevel="0" collapsed="false">
      <c r="A3438" s="1" t="s">
        <v>135</v>
      </c>
      <c r="B3438" s="1" t="s">
        <v>33</v>
      </c>
      <c r="C3438" s="13" t="s">
        <v>15</v>
      </c>
      <c r="D3438" s="13" t="s">
        <v>71</v>
      </c>
      <c r="E3438" s="2" t="n">
        <v>0.46875</v>
      </c>
      <c r="F3438" s="2" t="n">
        <v>0.548611111111111</v>
      </c>
      <c r="H3438" s="1" t="s">
        <v>72</v>
      </c>
      <c r="I3438" s="13" t="s">
        <v>18</v>
      </c>
      <c r="J3438" s="3" t="n">
        <v>1108</v>
      </c>
      <c r="K3438" s="3" t="n">
        <v>12080</v>
      </c>
      <c r="L3438" s="4" t="n">
        <v>10.9025270758123</v>
      </c>
    </row>
    <row r="3439" customFormat="false" ht="13.5" hidden="false" customHeight="false" outlineLevel="0" collapsed="false">
      <c r="C3439" s="20" t="s">
        <v>90</v>
      </c>
      <c r="D3439" s="13" t="s">
        <v>15</v>
      </c>
      <c r="E3439" s="2" t="n">
        <v>0.583333333333333</v>
      </c>
      <c r="F3439" s="2" t="n">
        <v>0.677083333333333</v>
      </c>
      <c r="G3439" s="2" t="n">
        <v>0.034722222222222</v>
      </c>
      <c r="H3439" s="1" t="s">
        <v>73</v>
      </c>
      <c r="I3439" s="20" t="s">
        <v>83</v>
      </c>
      <c r="J3439" s="3" t="n">
        <v>2247</v>
      </c>
      <c r="K3439" s="3" t="n">
        <v>34280</v>
      </c>
      <c r="L3439" s="4" t="n">
        <v>15.2558967512239</v>
      </c>
      <c r="M3439" s="3" t="n">
        <v>3355</v>
      </c>
      <c r="N3439" s="3" t="n">
        <v>46360</v>
      </c>
      <c r="O3439" s="4" t="n">
        <v>13.8181818181818</v>
      </c>
    </row>
    <row r="3441" customFormat="false" ht="13.5" hidden="false" customHeight="false" outlineLevel="0" collapsed="false">
      <c r="A3441" s="1" t="s">
        <v>137</v>
      </c>
      <c r="B3441" s="1" t="s">
        <v>33</v>
      </c>
      <c r="C3441" s="13" t="s">
        <v>15</v>
      </c>
      <c r="D3441" s="13" t="s">
        <v>71</v>
      </c>
      <c r="E3441" s="2" t="n">
        <v>0.46875</v>
      </c>
      <c r="F3441" s="2" t="n">
        <v>0.548611111111111</v>
      </c>
      <c r="H3441" s="1" t="s">
        <v>72</v>
      </c>
      <c r="I3441" s="13" t="s">
        <v>18</v>
      </c>
      <c r="J3441" s="3" t="n">
        <v>1108</v>
      </c>
      <c r="K3441" s="3" t="n">
        <v>12080</v>
      </c>
      <c r="L3441" s="4" t="n">
        <v>10.9025270758123</v>
      </c>
    </row>
    <row r="3442" customFormat="false" ht="13.5" hidden="false" customHeight="false" outlineLevel="0" collapsed="false">
      <c r="C3442" s="20" t="s">
        <v>90</v>
      </c>
      <c r="D3442" s="13" t="s">
        <v>15</v>
      </c>
      <c r="E3442" s="2" t="n">
        <v>0.583333333333333</v>
      </c>
      <c r="F3442" s="2" t="n">
        <v>0.677083333333333</v>
      </c>
      <c r="G3442" s="2" t="n">
        <v>0.034722222222222</v>
      </c>
      <c r="H3442" s="1" t="s">
        <v>73</v>
      </c>
      <c r="I3442" s="20" t="s">
        <v>83</v>
      </c>
      <c r="J3442" s="3" t="n">
        <v>2247</v>
      </c>
      <c r="K3442" s="3" t="n">
        <v>34280</v>
      </c>
      <c r="L3442" s="4" t="n">
        <v>15.2558967512239</v>
      </c>
      <c r="M3442" s="3" t="n">
        <v>3355</v>
      </c>
      <c r="N3442" s="3" t="n">
        <v>46360</v>
      </c>
      <c r="O3442" s="4" t="n">
        <v>13.8181818181818</v>
      </c>
    </row>
    <row r="3444" customFormat="false" ht="13.5" hidden="false" customHeight="false" outlineLevel="0" collapsed="false">
      <c r="A3444" s="1" t="s">
        <v>133</v>
      </c>
      <c r="B3444" s="1" t="s">
        <v>20</v>
      </c>
      <c r="C3444" s="20" t="s">
        <v>82</v>
      </c>
      <c r="D3444" s="13" t="s">
        <v>16</v>
      </c>
      <c r="E3444" s="2" t="n">
        <v>0.333333333333333</v>
      </c>
      <c r="F3444" s="2" t="n">
        <v>0.434027777777778</v>
      </c>
      <c r="H3444" s="1" t="s">
        <v>55</v>
      </c>
      <c r="I3444" s="20" t="s">
        <v>83</v>
      </c>
      <c r="J3444" s="3" t="n">
        <v>2860</v>
      </c>
      <c r="K3444" s="3" t="n">
        <v>44310</v>
      </c>
      <c r="L3444" s="4" t="n">
        <v>15.493006993007</v>
      </c>
    </row>
    <row r="3445" customFormat="false" ht="13.5" hidden="false" customHeight="false" outlineLevel="0" collapsed="false">
      <c r="C3445" s="13" t="s">
        <v>16</v>
      </c>
      <c r="D3445" s="13" t="s">
        <v>15</v>
      </c>
      <c r="E3445" s="2" t="n">
        <v>0.475694444444444</v>
      </c>
      <c r="F3445" s="2" t="n">
        <v>0.597222222222222</v>
      </c>
      <c r="G3445" s="2" t="n">
        <v>0.041666666666666</v>
      </c>
      <c r="H3445" s="1" t="s">
        <v>64</v>
      </c>
      <c r="I3445" s="13" t="s">
        <v>18</v>
      </c>
      <c r="J3445" s="3" t="n">
        <v>1476</v>
      </c>
      <c r="K3445" s="3" t="n">
        <v>15610</v>
      </c>
      <c r="L3445" s="4" t="n">
        <v>10.5758807588076</v>
      </c>
      <c r="M3445" s="3" t="n">
        <v>4336</v>
      </c>
      <c r="N3445" s="3" t="n">
        <v>59920</v>
      </c>
      <c r="O3445" s="4" t="n">
        <v>13.8191881918819</v>
      </c>
    </row>
    <row r="3447" customFormat="false" ht="13.5" hidden="false" customHeight="false" outlineLevel="0" collapsed="false">
      <c r="A3447" s="1" t="s">
        <v>133</v>
      </c>
      <c r="B3447" s="1" t="s">
        <v>20</v>
      </c>
      <c r="C3447" s="20" t="s">
        <v>82</v>
      </c>
      <c r="D3447" s="13" t="s">
        <v>16</v>
      </c>
      <c r="E3447" s="2" t="n">
        <v>0.333333333333333</v>
      </c>
      <c r="F3447" s="2" t="n">
        <v>0.434027777777778</v>
      </c>
      <c r="H3447" s="1" t="s">
        <v>55</v>
      </c>
      <c r="I3447" s="20" t="s">
        <v>83</v>
      </c>
      <c r="J3447" s="3" t="n">
        <v>2860</v>
      </c>
      <c r="K3447" s="3" t="n">
        <v>44310</v>
      </c>
      <c r="L3447" s="4" t="n">
        <v>15.493006993007</v>
      </c>
    </row>
    <row r="3448" customFormat="false" ht="13.5" hidden="false" customHeight="false" outlineLevel="0" collapsed="false">
      <c r="C3448" s="13" t="s">
        <v>16</v>
      </c>
      <c r="D3448" s="13" t="s">
        <v>15</v>
      </c>
      <c r="E3448" s="2" t="n">
        <v>0.545138888888889</v>
      </c>
      <c r="F3448" s="2" t="n">
        <v>0.659722222222222</v>
      </c>
      <c r="G3448" s="2" t="n">
        <v>0.111111111111111</v>
      </c>
      <c r="H3448" s="1" t="s">
        <v>65</v>
      </c>
      <c r="I3448" s="13" t="s">
        <v>18</v>
      </c>
      <c r="J3448" s="3" t="n">
        <v>1476</v>
      </c>
      <c r="K3448" s="3" t="n">
        <v>15610</v>
      </c>
      <c r="L3448" s="4" t="n">
        <v>10.5758807588076</v>
      </c>
      <c r="M3448" s="3" t="n">
        <v>4336</v>
      </c>
      <c r="N3448" s="3" t="n">
        <v>59920</v>
      </c>
      <c r="O3448" s="4" t="n">
        <v>13.8191881918819</v>
      </c>
    </row>
    <row r="3450" customFormat="false" ht="13.5" hidden="false" customHeight="false" outlineLevel="0" collapsed="false">
      <c r="A3450" s="1" t="s">
        <v>134</v>
      </c>
      <c r="B3450" s="1" t="s">
        <v>33</v>
      </c>
      <c r="C3450" s="20" t="s">
        <v>82</v>
      </c>
      <c r="D3450" s="13" t="s">
        <v>104</v>
      </c>
      <c r="E3450" s="2" t="n">
        <v>0.3125</v>
      </c>
      <c r="F3450" s="2" t="n">
        <v>0.354166666666667</v>
      </c>
      <c r="H3450" s="1" t="s">
        <v>105</v>
      </c>
      <c r="I3450" s="20" t="s">
        <v>83</v>
      </c>
      <c r="J3450" s="3" t="n">
        <v>1017</v>
      </c>
      <c r="K3450" s="3" t="n">
        <v>13620</v>
      </c>
      <c r="L3450" s="4" t="n">
        <v>13.3923303834808</v>
      </c>
    </row>
    <row r="3451" customFormat="false" ht="13.5" hidden="false" customHeight="false" outlineLevel="0" collapsed="false">
      <c r="C3451" s="20" t="s">
        <v>104</v>
      </c>
      <c r="D3451" s="13" t="s">
        <v>15</v>
      </c>
      <c r="E3451" s="2" t="n">
        <v>0.524305555555556</v>
      </c>
      <c r="F3451" s="2" t="n">
        <v>0.569444444444444</v>
      </c>
      <c r="G3451" s="2" t="n">
        <v>0.170138888888889</v>
      </c>
      <c r="H3451" s="1" t="s">
        <v>115</v>
      </c>
      <c r="I3451" s="20" t="s">
        <v>83</v>
      </c>
      <c r="J3451" s="3" t="n">
        <v>1017</v>
      </c>
      <c r="K3451" s="3" t="n">
        <v>14520</v>
      </c>
      <c r="L3451" s="4" t="n">
        <v>14.2772861356932</v>
      </c>
      <c r="M3451" s="3" t="n">
        <v>2034</v>
      </c>
      <c r="N3451" s="3" t="n">
        <v>28140</v>
      </c>
      <c r="O3451" s="4" t="n">
        <v>13.834808259587</v>
      </c>
    </row>
    <row r="3453" customFormat="false" ht="13.5" hidden="false" customHeight="false" outlineLevel="0" collapsed="false">
      <c r="A3453" s="1" t="s">
        <v>134</v>
      </c>
      <c r="B3453" s="1" t="s">
        <v>33</v>
      </c>
      <c r="C3453" s="20" t="s">
        <v>82</v>
      </c>
      <c r="D3453" s="13" t="s">
        <v>104</v>
      </c>
      <c r="E3453" s="2" t="n">
        <v>0.458333333333333</v>
      </c>
      <c r="F3453" s="2" t="n">
        <v>0.496527777777778</v>
      </c>
      <c r="H3453" s="1" t="s">
        <v>120</v>
      </c>
      <c r="I3453" s="20" t="s">
        <v>83</v>
      </c>
      <c r="J3453" s="3" t="n">
        <v>1017</v>
      </c>
      <c r="K3453" s="3" t="n">
        <v>14520</v>
      </c>
      <c r="L3453" s="4" t="n">
        <v>14.2772861356932</v>
      </c>
    </row>
    <row r="3454" customFormat="false" ht="13.5" hidden="false" customHeight="false" outlineLevel="0" collapsed="false">
      <c r="C3454" s="20" t="s">
        <v>104</v>
      </c>
      <c r="D3454" s="13" t="s">
        <v>15</v>
      </c>
      <c r="E3454" s="2" t="n">
        <v>0.59375</v>
      </c>
      <c r="F3454" s="2" t="n">
        <v>0.638888888888889</v>
      </c>
      <c r="G3454" s="2" t="n">
        <v>0.097222222222222</v>
      </c>
      <c r="H3454" s="1" t="s">
        <v>113</v>
      </c>
      <c r="I3454" s="20" t="s">
        <v>83</v>
      </c>
      <c r="J3454" s="3" t="n">
        <v>1017</v>
      </c>
      <c r="K3454" s="3" t="n">
        <v>13620</v>
      </c>
      <c r="L3454" s="4" t="n">
        <v>13.3923303834808</v>
      </c>
      <c r="M3454" s="3" t="n">
        <v>2034</v>
      </c>
      <c r="N3454" s="3" t="n">
        <v>28140</v>
      </c>
      <c r="O3454" s="4" t="n">
        <v>13.834808259587</v>
      </c>
    </row>
    <row r="3456" customFormat="false" ht="13.5" hidden="false" customHeight="false" outlineLevel="0" collapsed="false">
      <c r="A3456" s="1" t="s">
        <v>134</v>
      </c>
      <c r="B3456" s="1" t="s">
        <v>33</v>
      </c>
      <c r="C3456" s="20" t="s">
        <v>82</v>
      </c>
      <c r="D3456" s="13" t="s">
        <v>104</v>
      </c>
      <c r="E3456" s="2" t="n">
        <v>0.458333333333333</v>
      </c>
      <c r="F3456" s="2" t="n">
        <v>0.496527777777778</v>
      </c>
      <c r="H3456" s="1" t="s">
        <v>120</v>
      </c>
      <c r="I3456" s="20" t="s">
        <v>83</v>
      </c>
      <c r="J3456" s="3" t="n">
        <v>1017</v>
      </c>
      <c r="K3456" s="3" t="n">
        <v>14520</v>
      </c>
      <c r="L3456" s="4" t="n">
        <v>14.2772861356932</v>
      </c>
    </row>
    <row r="3457" customFormat="false" ht="13.5" hidden="false" customHeight="false" outlineLevel="0" collapsed="false">
      <c r="C3457" s="20" t="s">
        <v>104</v>
      </c>
      <c r="D3457" s="13" t="s">
        <v>15</v>
      </c>
      <c r="E3457" s="2" t="n">
        <v>0.743055555555555</v>
      </c>
      <c r="F3457" s="2" t="n">
        <v>0.784722222222222</v>
      </c>
      <c r="G3457" s="2" t="n">
        <v>0.246527777777777</v>
      </c>
      <c r="H3457" s="1" t="s">
        <v>114</v>
      </c>
      <c r="I3457" s="20" t="s">
        <v>83</v>
      </c>
      <c r="J3457" s="3" t="n">
        <v>1017</v>
      </c>
      <c r="K3457" s="3" t="n">
        <v>13620</v>
      </c>
      <c r="L3457" s="4" t="n">
        <v>13.3923303834808</v>
      </c>
      <c r="M3457" s="3" t="n">
        <v>2034</v>
      </c>
      <c r="N3457" s="3" t="n">
        <v>28140</v>
      </c>
      <c r="O3457" s="4" t="n">
        <v>13.834808259587</v>
      </c>
    </row>
    <row r="3459" customFormat="false" ht="13.5" hidden="false" customHeight="false" outlineLevel="0" collapsed="false">
      <c r="A3459" s="1" t="s">
        <v>135</v>
      </c>
      <c r="B3459" s="1" t="s">
        <v>33</v>
      </c>
      <c r="C3459" s="20" t="s">
        <v>82</v>
      </c>
      <c r="D3459" s="13" t="s">
        <v>104</v>
      </c>
      <c r="E3459" s="2" t="n">
        <v>0.3125</v>
      </c>
      <c r="F3459" s="2" t="n">
        <v>0.354166666666667</v>
      </c>
      <c r="H3459" s="1" t="s">
        <v>105</v>
      </c>
      <c r="I3459" s="20" t="s">
        <v>83</v>
      </c>
      <c r="J3459" s="3" t="n">
        <v>1017</v>
      </c>
      <c r="K3459" s="3" t="n">
        <v>13620</v>
      </c>
      <c r="L3459" s="4" t="n">
        <v>13.3923303834808</v>
      </c>
    </row>
    <row r="3460" customFormat="false" ht="13.5" hidden="false" customHeight="false" outlineLevel="0" collapsed="false">
      <c r="C3460" s="20" t="s">
        <v>104</v>
      </c>
      <c r="D3460" s="13" t="s">
        <v>15</v>
      </c>
      <c r="E3460" s="2" t="n">
        <v>0.524305555555556</v>
      </c>
      <c r="F3460" s="2" t="n">
        <v>0.569444444444444</v>
      </c>
      <c r="G3460" s="2" t="n">
        <v>0.170138888888889</v>
      </c>
      <c r="H3460" s="1" t="s">
        <v>115</v>
      </c>
      <c r="I3460" s="20" t="s">
        <v>83</v>
      </c>
      <c r="J3460" s="3" t="n">
        <v>1017</v>
      </c>
      <c r="K3460" s="3" t="n">
        <v>14520</v>
      </c>
      <c r="L3460" s="4" t="n">
        <v>14.2772861356932</v>
      </c>
      <c r="M3460" s="3" t="n">
        <v>2034</v>
      </c>
      <c r="N3460" s="3" t="n">
        <v>28140</v>
      </c>
      <c r="O3460" s="4" t="n">
        <v>13.834808259587</v>
      </c>
    </row>
    <row r="3462" customFormat="false" ht="13.5" hidden="false" customHeight="false" outlineLevel="0" collapsed="false">
      <c r="A3462" s="1" t="s">
        <v>135</v>
      </c>
      <c r="B3462" s="1" t="s">
        <v>33</v>
      </c>
      <c r="C3462" s="20" t="s">
        <v>82</v>
      </c>
      <c r="D3462" s="13" t="s">
        <v>104</v>
      </c>
      <c r="E3462" s="2" t="n">
        <v>0.458333333333333</v>
      </c>
      <c r="F3462" s="2" t="n">
        <v>0.496527777777778</v>
      </c>
      <c r="H3462" s="1" t="s">
        <v>120</v>
      </c>
      <c r="I3462" s="20" t="s">
        <v>83</v>
      </c>
      <c r="J3462" s="3" t="n">
        <v>1017</v>
      </c>
      <c r="K3462" s="3" t="n">
        <v>14520</v>
      </c>
      <c r="L3462" s="4" t="n">
        <v>14.2772861356932</v>
      </c>
    </row>
    <row r="3463" customFormat="false" ht="13.5" hidden="false" customHeight="false" outlineLevel="0" collapsed="false">
      <c r="C3463" s="20" t="s">
        <v>104</v>
      </c>
      <c r="D3463" s="13" t="s">
        <v>15</v>
      </c>
      <c r="E3463" s="2" t="n">
        <v>0.59375</v>
      </c>
      <c r="F3463" s="2" t="n">
        <v>0.638888888888889</v>
      </c>
      <c r="G3463" s="2" t="n">
        <v>0.097222222222222</v>
      </c>
      <c r="H3463" s="1" t="s">
        <v>113</v>
      </c>
      <c r="I3463" s="20" t="s">
        <v>83</v>
      </c>
      <c r="J3463" s="3" t="n">
        <v>1017</v>
      </c>
      <c r="K3463" s="3" t="n">
        <v>13620</v>
      </c>
      <c r="L3463" s="4" t="n">
        <v>13.3923303834808</v>
      </c>
      <c r="M3463" s="3" t="n">
        <v>2034</v>
      </c>
      <c r="N3463" s="3" t="n">
        <v>28140</v>
      </c>
      <c r="O3463" s="4" t="n">
        <v>13.834808259587</v>
      </c>
    </row>
    <row r="3465" customFormat="false" ht="13.5" hidden="false" customHeight="false" outlineLevel="0" collapsed="false">
      <c r="A3465" s="1" t="s">
        <v>135</v>
      </c>
      <c r="B3465" s="1" t="s">
        <v>33</v>
      </c>
      <c r="C3465" s="20" t="s">
        <v>82</v>
      </c>
      <c r="D3465" s="13" t="s">
        <v>104</v>
      </c>
      <c r="E3465" s="2" t="n">
        <v>0.458333333333333</v>
      </c>
      <c r="F3465" s="2" t="n">
        <v>0.496527777777778</v>
      </c>
      <c r="H3465" s="1" t="s">
        <v>120</v>
      </c>
      <c r="I3465" s="20" t="s">
        <v>83</v>
      </c>
      <c r="J3465" s="3" t="n">
        <v>1017</v>
      </c>
      <c r="K3465" s="3" t="n">
        <v>14520</v>
      </c>
      <c r="L3465" s="4" t="n">
        <v>14.2772861356932</v>
      </c>
    </row>
    <row r="3466" customFormat="false" ht="13.5" hidden="false" customHeight="false" outlineLevel="0" collapsed="false">
      <c r="C3466" s="20" t="s">
        <v>104</v>
      </c>
      <c r="D3466" s="13" t="s">
        <v>15</v>
      </c>
      <c r="E3466" s="2" t="n">
        <v>0.743055555555555</v>
      </c>
      <c r="F3466" s="2" t="n">
        <v>0.784722222222222</v>
      </c>
      <c r="G3466" s="2" t="n">
        <v>0.246527777777777</v>
      </c>
      <c r="H3466" s="1" t="s">
        <v>114</v>
      </c>
      <c r="I3466" s="20" t="s">
        <v>83</v>
      </c>
      <c r="J3466" s="3" t="n">
        <v>1017</v>
      </c>
      <c r="K3466" s="3" t="n">
        <v>13620</v>
      </c>
      <c r="L3466" s="4" t="n">
        <v>13.3923303834808</v>
      </c>
      <c r="M3466" s="3" t="n">
        <v>2034</v>
      </c>
      <c r="N3466" s="3" t="n">
        <v>28140</v>
      </c>
      <c r="O3466" s="4" t="n">
        <v>13.834808259587</v>
      </c>
    </row>
    <row r="3468" customFormat="false" ht="13.5" hidden="false" customHeight="false" outlineLevel="0" collapsed="false">
      <c r="A3468" s="1" t="s">
        <v>132</v>
      </c>
      <c r="B3468" s="1" t="s">
        <v>20</v>
      </c>
      <c r="C3468" s="20" t="s">
        <v>82</v>
      </c>
      <c r="D3468" s="13" t="s">
        <v>104</v>
      </c>
      <c r="E3468" s="2" t="n">
        <v>0.458333333333333</v>
      </c>
      <c r="F3468" s="2" t="n">
        <v>0.496527777777778</v>
      </c>
      <c r="H3468" s="1" t="s">
        <v>120</v>
      </c>
      <c r="I3468" s="20" t="s">
        <v>83</v>
      </c>
      <c r="J3468" s="3" t="n">
        <v>1017</v>
      </c>
      <c r="K3468" s="3" t="n">
        <v>14520</v>
      </c>
      <c r="L3468" s="4" t="n">
        <v>14.2772861356932</v>
      </c>
    </row>
    <row r="3469" customFormat="false" ht="13.5" hidden="false" customHeight="false" outlineLevel="0" collapsed="false">
      <c r="C3469" s="20" t="s">
        <v>104</v>
      </c>
      <c r="D3469" s="13" t="s">
        <v>15</v>
      </c>
      <c r="E3469" s="2" t="n">
        <v>0.59375</v>
      </c>
      <c r="F3469" s="2" t="n">
        <v>0.638888888888889</v>
      </c>
      <c r="G3469" s="2" t="n">
        <v>0.097222222222222</v>
      </c>
      <c r="H3469" s="1" t="s">
        <v>113</v>
      </c>
      <c r="I3469" s="20" t="s">
        <v>83</v>
      </c>
      <c r="J3469" s="3" t="n">
        <v>1017</v>
      </c>
      <c r="K3469" s="3" t="n">
        <v>13620</v>
      </c>
      <c r="L3469" s="4" t="n">
        <v>13.3923303834808</v>
      </c>
      <c r="M3469" s="3" t="n">
        <v>2034</v>
      </c>
      <c r="N3469" s="3" t="n">
        <v>28140</v>
      </c>
      <c r="O3469" s="4" t="n">
        <v>13.834808259587</v>
      </c>
    </row>
    <row r="3471" customFormat="false" ht="13.5" hidden="false" customHeight="false" outlineLevel="0" collapsed="false">
      <c r="A3471" s="1" t="s">
        <v>132</v>
      </c>
      <c r="B3471" s="1" t="s">
        <v>20</v>
      </c>
      <c r="C3471" s="20" t="s">
        <v>82</v>
      </c>
      <c r="D3471" s="13" t="s">
        <v>104</v>
      </c>
      <c r="E3471" s="2" t="n">
        <v>0.458333333333333</v>
      </c>
      <c r="F3471" s="2" t="n">
        <v>0.496527777777778</v>
      </c>
      <c r="H3471" s="1" t="s">
        <v>120</v>
      </c>
      <c r="I3471" s="20" t="s">
        <v>83</v>
      </c>
      <c r="J3471" s="3" t="n">
        <v>1017</v>
      </c>
      <c r="K3471" s="3" t="n">
        <v>14520</v>
      </c>
      <c r="L3471" s="4" t="n">
        <v>14.2772861356932</v>
      </c>
    </row>
    <row r="3472" customFormat="false" ht="13.5" hidden="false" customHeight="false" outlineLevel="0" collapsed="false">
      <c r="C3472" s="20" t="s">
        <v>104</v>
      </c>
      <c r="D3472" s="13" t="s">
        <v>15</v>
      </c>
      <c r="E3472" s="2" t="n">
        <v>0.743055555555555</v>
      </c>
      <c r="F3472" s="2" t="n">
        <v>0.784722222222222</v>
      </c>
      <c r="G3472" s="2" t="n">
        <v>0.246527777777777</v>
      </c>
      <c r="H3472" s="1" t="s">
        <v>114</v>
      </c>
      <c r="I3472" s="20" t="s">
        <v>83</v>
      </c>
      <c r="J3472" s="3" t="n">
        <v>1017</v>
      </c>
      <c r="K3472" s="3" t="n">
        <v>13620</v>
      </c>
      <c r="L3472" s="4" t="n">
        <v>13.3923303834808</v>
      </c>
      <c r="M3472" s="3" t="n">
        <v>2034</v>
      </c>
      <c r="N3472" s="3" t="n">
        <v>28140</v>
      </c>
      <c r="O3472" s="4" t="n">
        <v>13.834808259587</v>
      </c>
    </row>
    <row r="3474" customFormat="false" ht="13.5" hidden="false" customHeight="false" outlineLevel="0" collapsed="false">
      <c r="A3474" s="1" t="s">
        <v>133</v>
      </c>
      <c r="B3474" s="1" t="s">
        <v>20</v>
      </c>
      <c r="C3474" s="20" t="s">
        <v>82</v>
      </c>
      <c r="D3474" s="13" t="s">
        <v>104</v>
      </c>
      <c r="E3474" s="2" t="n">
        <v>0.3125</v>
      </c>
      <c r="F3474" s="2" t="n">
        <v>0.354166666666667</v>
      </c>
      <c r="H3474" s="1" t="s">
        <v>105</v>
      </c>
      <c r="I3474" s="20" t="s">
        <v>83</v>
      </c>
      <c r="J3474" s="3" t="n">
        <v>1017</v>
      </c>
      <c r="K3474" s="3" t="n">
        <v>13620</v>
      </c>
      <c r="L3474" s="4" t="n">
        <v>13.3923303834808</v>
      </c>
    </row>
    <row r="3475" customFormat="false" ht="13.5" hidden="false" customHeight="false" outlineLevel="0" collapsed="false">
      <c r="C3475" s="20" t="s">
        <v>104</v>
      </c>
      <c r="D3475" s="13" t="s">
        <v>15</v>
      </c>
      <c r="E3475" s="2" t="n">
        <v>0.524305555555556</v>
      </c>
      <c r="F3475" s="2" t="n">
        <v>0.569444444444444</v>
      </c>
      <c r="G3475" s="2" t="n">
        <v>0.170138888888889</v>
      </c>
      <c r="H3475" s="1" t="s">
        <v>115</v>
      </c>
      <c r="I3475" s="20" t="s">
        <v>83</v>
      </c>
      <c r="J3475" s="3" t="n">
        <v>1017</v>
      </c>
      <c r="K3475" s="3" t="n">
        <v>14520</v>
      </c>
      <c r="L3475" s="4" t="n">
        <v>14.2772861356932</v>
      </c>
      <c r="M3475" s="3" t="n">
        <v>2034</v>
      </c>
      <c r="N3475" s="3" t="n">
        <v>28140</v>
      </c>
      <c r="O3475" s="4" t="n">
        <v>13.834808259587</v>
      </c>
    </row>
    <row r="3477" customFormat="false" ht="13.5" hidden="false" customHeight="false" outlineLevel="0" collapsed="false">
      <c r="A3477" s="1" t="s">
        <v>133</v>
      </c>
      <c r="B3477" s="1" t="s">
        <v>20</v>
      </c>
      <c r="C3477" s="20" t="s">
        <v>82</v>
      </c>
      <c r="D3477" s="13" t="s">
        <v>104</v>
      </c>
      <c r="E3477" s="2" t="n">
        <v>0.458333333333333</v>
      </c>
      <c r="F3477" s="2" t="n">
        <v>0.496527777777778</v>
      </c>
      <c r="H3477" s="1" t="s">
        <v>120</v>
      </c>
      <c r="I3477" s="20" t="s">
        <v>83</v>
      </c>
      <c r="J3477" s="3" t="n">
        <v>1017</v>
      </c>
      <c r="K3477" s="3" t="n">
        <v>14520</v>
      </c>
      <c r="L3477" s="4" t="n">
        <v>14.2772861356932</v>
      </c>
    </row>
    <row r="3478" customFormat="false" ht="13.5" hidden="false" customHeight="false" outlineLevel="0" collapsed="false">
      <c r="C3478" s="20" t="s">
        <v>104</v>
      </c>
      <c r="D3478" s="13" t="s">
        <v>15</v>
      </c>
      <c r="E3478" s="2" t="n">
        <v>0.59375</v>
      </c>
      <c r="F3478" s="2" t="n">
        <v>0.638888888888889</v>
      </c>
      <c r="G3478" s="2" t="n">
        <v>0.097222222222222</v>
      </c>
      <c r="H3478" s="1" t="s">
        <v>113</v>
      </c>
      <c r="I3478" s="20" t="s">
        <v>83</v>
      </c>
      <c r="J3478" s="3" t="n">
        <v>1017</v>
      </c>
      <c r="K3478" s="3" t="n">
        <v>13620</v>
      </c>
      <c r="L3478" s="4" t="n">
        <v>13.3923303834808</v>
      </c>
      <c r="M3478" s="3" t="n">
        <v>2034</v>
      </c>
      <c r="N3478" s="3" t="n">
        <v>28140</v>
      </c>
      <c r="O3478" s="4" t="n">
        <v>13.834808259587</v>
      </c>
    </row>
    <row r="3480" customFormat="false" ht="13.5" hidden="false" customHeight="false" outlineLevel="0" collapsed="false">
      <c r="A3480" s="1" t="s">
        <v>133</v>
      </c>
      <c r="B3480" s="1" t="s">
        <v>20</v>
      </c>
      <c r="C3480" s="20" t="s">
        <v>82</v>
      </c>
      <c r="D3480" s="13" t="s">
        <v>104</v>
      </c>
      <c r="E3480" s="2" t="n">
        <v>0.458333333333333</v>
      </c>
      <c r="F3480" s="2" t="n">
        <v>0.496527777777778</v>
      </c>
      <c r="H3480" s="1" t="s">
        <v>120</v>
      </c>
      <c r="I3480" s="20" t="s">
        <v>83</v>
      </c>
      <c r="J3480" s="3" t="n">
        <v>1017</v>
      </c>
      <c r="K3480" s="3" t="n">
        <v>14520</v>
      </c>
      <c r="L3480" s="4" t="n">
        <v>14.2772861356932</v>
      </c>
    </row>
    <row r="3481" customFormat="false" ht="13.5" hidden="false" customHeight="false" outlineLevel="0" collapsed="false">
      <c r="C3481" s="20" t="s">
        <v>104</v>
      </c>
      <c r="D3481" s="13" t="s">
        <v>15</v>
      </c>
      <c r="E3481" s="2" t="n">
        <v>0.743055555555555</v>
      </c>
      <c r="F3481" s="2" t="n">
        <v>0.784722222222222</v>
      </c>
      <c r="G3481" s="2" t="n">
        <v>0.246527777777777</v>
      </c>
      <c r="H3481" s="1" t="s">
        <v>114</v>
      </c>
      <c r="I3481" s="20" t="s">
        <v>83</v>
      </c>
      <c r="J3481" s="3" t="n">
        <v>1017</v>
      </c>
      <c r="K3481" s="3" t="n">
        <v>13620</v>
      </c>
      <c r="L3481" s="4" t="n">
        <v>13.3923303834808</v>
      </c>
      <c r="M3481" s="3" t="n">
        <v>2034</v>
      </c>
      <c r="N3481" s="3" t="n">
        <v>28140</v>
      </c>
      <c r="O3481" s="4" t="n">
        <v>13.834808259587</v>
      </c>
    </row>
    <row r="3483" customFormat="false" ht="13.5" hidden="false" customHeight="false" outlineLevel="0" collapsed="false">
      <c r="A3483" s="1" t="s">
        <v>141</v>
      </c>
      <c r="B3483" s="1" t="s">
        <v>20</v>
      </c>
      <c r="C3483" s="20" t="s">
        <v>82</v>
      </c>
      <c r="D3483" s="13" t="s">
        <v>104</v>
      </c>
      <c r="E3483" s="2" t="n">
        <v>0.3125</v>
      </c>
      <c r="F3483" s="2" t="n">
        <v>0.354166666666667</v>
      </c>
      <c r="H3483" s="1" t="s">
        <v>105</v>
      </c>
      <c r="I3483" s="20" t="s">
        <v>83</v>
      </c>
      <c r="J3483" s="3" t="n">
        <v>1017</v>
      </c>
      <c r="K3483" s="3" t="n">
        <v>13620</v>
      </c>
      <c r="L3483" s="4" t="n">
        <v>13.3923303834808</v>
      </c>
    </row>
    <row r="3484" customFormat="false" ht="13.5" hidden="false" customHeight="false" outlineLevel="0" collapsed="false">
      <c r="C3484" s="20" t="s">
        <v>104</v>
      </c>
      <c r="D3484" s="13" t="s">
        <v>15</v>
      </c>
      <c r="E3484" s="2" t="n">
        <v>0.524305555555556</v>
      </c>
      <c r="F3484" s="2" t="n">
        <v>0.569444444444444</v>
      </c>
      <c r="G3484" s="2" t="n">
        <v>0.170138888888889</v>
      </c>
      <c r="H3484" s="1" t="s">
        <v>115</v>
      </c>
      <c r="I3484" s="20" t="s">
        <v>83</v>
      </c>
      <c r="J3484" s="3" t="n">
        <v>1017</v>
      </c>
      <c r="K3484" s="3" t="n">
        <v>14520</v>
      </c>
      <c r="L3484" s="4" t="n">
        <v>14.2772861356932</v>
      </c>
      <c r="M3484" s="3" t="n">
        <v>2034</v>
      </c>
      <c r="N3484" s="3" t="n">
        <v>28140</v>
      </c>
      <c r="O3484" s="4" t="n">
        <v>13.834808259587</v>
      </c>
    </row>
    <row r="3486" customFormat="false" ht="13.5" hidden="false" customHeight="false" outlineLevel="0" collapsed="false">
      <c r="A3486" s="1" t="s">
        <v>141</v>
      </c>
      <c r="B3486" s="1" t="s">
        <v>20</v>
      </c>
      <c r="C3486" s="20" t="s">
        <v>82</v>
      </c>
      <c r="D3486" s="13" t="s">
        <v>104</v>
      </c>
      <c r="E3486" s="2" t="n">
        <v>0.458333333333333</v>
      </c>
      <c r="F3486" s="2" t="n">
        <v>0.496527777777778</v>
      </c>
      <c r="H3486" s="1" t="s">
        <v>120</v>
      </c>
      <c r="I3486" s="20" t="s">
        <v>83</v>
      </c>
      <c r="J3486" s="3" t="n">
        <v>1017</v>
      </c>
      <c r="K3486" s="3" t="n">
        <v>14520</v>
      </c>
      <c r="L3486" s="4" t="n">
        <v>14.2772861356932</v>
      </c>
    </row>
    <row r="3487" customFormat="false" ht="13.5" hidden="false" customHeight="false" outlineLevel="0" collapsed="false">
      <c r="C3487" s="20" t="s">
        <v>104</v>
      </c>
      <c r="D3487" s="13" t="s">
        <v>15</v>
      </c>
      <c r="E3487" s="2" t="n">
        <v>0.59375</v>
      </c>
      <c r="F3487" s="2" t="n">
        <v>0.638888888888889</v>
      </c>
      <c r="G3487" s="2" t="n">
        <v>0.097222222222222</v>
      </c>
      <c r="H3487" s="1" t="s">
        <v>113</v>
      </c>
      <c r="I3487" s="20" t="s">
        <v>83</v>
      </c>
      <c r="J3487" s="3" t="n">
        <v>1017</v>
      </c>
      <c r="K3487" s="3" t="n">
        <v>13620</v>
      </c>
      <c r="L3487" s="4" t="n">
        <v>13.3923303834808</v>
      </c>
      <c r="M3487" s="3" t="n">
        <v>2034</v>
      </c>
      <c r="N3487" s="3" t="n">
        <v>28140</v>
      </c>
      <c r="O3487" s="4" t="n">
        <v>13.834808259587</v>
      </c>
    </row>
    <row r="3489" customFormat="false" ht="13.5" hidden="false" customHeight="false" outlineLevel="0" collapsed="false">
      <c r="A3489" s="1" t="s">
        <v>141</v>
      </c>
      <c r="B3489" s="1" t="s">
        <v>20</v>
      </c>
      <c r="C3489" s="20" t="s">
        <v>82</v>
      </c>
      <c r="D3489" s="13" t="s">
        <v>104</v>
      </c>
      <c r="E3489" s="2" t="n">
        <v>0.458333333333333</v>
      </c>
      <c r="F3489" s="2" t="n">
        <v>0.496527777777778</v>
      </c>
      <c r="H3489" s="1" t="s">
        <v>120</v>
      </c>
      <c r="I3489" s="20" t="s">
        <v>83</v>
      </c>
      <c r="J3489" s="3" t="n">
        <v>1017</v>
      </c>
      <c r="K3489" s="3" t="n">
        <v>14520</v>
      </c>
      <c r="L3489" s="4" t="n">
        <v>14.2772861356932</v>
      </c>
    </row>
    <row r="3490" customFormat="false" ht="13.5" hidden="false" customHeight="false" outlineLevel="0" collapsed="false">
      <c r="C3490" s="20" t="s">
        <v>104</v>
      </c>
      <c r="D3490" s="13" t="s">
        <v>15</v>
      </c>
      <c r="E3490" s="2" t="n">
        <v>0.743055555555555</v>
      </c>
      <c r="F3490" s="2" t="n">
        <v>0.784722222222222</v>
      </c>
      <c r="G3490" s="2" t="n">
        <v>0.246527777777777</v>
      </c>
      <c r="H3490" s="1" t="s">
        <v>114</v>
      </c>
      <c r="I3490" s="20" t="s">
        <v>83</v>
      </c>
      <c r="J3490" s="3" t="n">
        <v>1017</v>
      </c>
      <c r="K3490" s="3" t="n">
        <v>13620</v>
      </c>
      <c r="L3490" s="4" t="n">
        <v>13.3923303834808</v>
      </c>
      <c r="M3490" s="3" t="n">
        <v>2034</v>
      </c>
      <c r="N3490" s="3" t="n">
        <v>28140</v>
      </c>
      <c r="O3490" s="4" t="n">
        <v>13.834808259587</v>
      </c>
    </row>
    <row r="3492" customFormat="false" ht="13.5" hidden="false" customHeight="false" outlineLevel="0" collapsed="false">
      <c r="A3492" s="1" t="s">
        <v>134</v>
      </c>
      <c r="B3492" s="1" t="s">
        <v>33</v>
      </c>
      <c r="C3492" s="20" t="s">
        <v>82</v>
      </c>
      <c r="D3492" s="13" t="s">
        <v>16</v>
      </c>
      <c r="E3492" s="2" t="n">
        <v>0.333333333333333</v>
      </c>
      <c r="F3492" s="2" t="n">
        <v>0.434027777777778</v>
      </c>
      <c r="H3492" s="1" t="s">
        <v>55</v>
      </c>
      <c r="I3492" s="20" t="s">
        <v>83</v>
      </c>
      <c r="J3492" s="3" t="n">
        <v>2860</v>
      </c>
      <c r="K3492" s="3" t="n">
        <v>44310</v>
      </c>
      <c r="L3492" s="4" t="n">
        <v>15.493006993007</v>
      </c>
    </row>
    <row r="3493" customFormat="false" ht="13.5" hidden="false" customHeight="false" outlineLevel="0" collapsed="false">
      <c r="C3493" s="13" t="s">
        <v>16</v>
      </c>
      <c r="D3493" s="13" t="s">
        <v>15</v>
      </c>
      <c r="E3493" s="2" t="n">
        <v>0.475694444444444</v>
      </c>
      <c r="F3493" s="2" t="n">
        <v>0.597222222222222</v>
      </c>
      <c r="G3493" s="2" t="n">
        <v>0.041666666666666</v>
      </c>
      <c r="H3493" s="1" t="s">
        <v>64</v>
      </c>
      <c r="I3493" s="13" t="s">
        <v>18</v>
      </c>
      <c r="J3493" s="3" t="n">
        <v>1476</v>
      </c>
      <c r="K3493" s="3" t="n">
        <v>15710</v>
      </c>
      <c r="L3493" s="4" t="n">
        <v>10.6436314363144</v>
      </c>
      <c r="M3493" s="3" t="n">
        <v>4336</v>
      </c>
      <c r="N3493" s="3" t="n">
        <v>60020</v>
      </c>
      <c r="O3493" s="4" t="n">
        <v>13.8422509225092</v>
      </c>
    </row>
    <row r="3495" customFormat="false" ht="13.5" hidden="false" customHeight="false" outlineLevel="0" collapsed="false">
      <c r="A3495" s="1" t="s">
        <v>134</v>
      </c>
      <c r="B3495" s="1" t="s">
        <v>33</v>
      </c>
      <c r="C3495" s="20" t="s">
        <v>82</v>
      </c>
      <c r="D3495" s="13" t="s">
        <v>16</v>
      </c>
      <c r="E3495" s="2" t="n">
        <v>0.333333333333333</v>
      </c>
      <c r="F3495" s="2" t="n">
        <v>0.434027777777778</v>
      </c>
      <c r="H3495" s="1" t="s">
        <v>55</v>
      </c>
      <c r="I3495" s="20" t="s">
        <v>83</v>
      </c>
      <c r="J3495" s="3" t="n">
        <v>2860</v>
      </c>
      <c r="K3495" s="3" t="n">
        <v>44310</v>
      </c>
      <c r="L3495" s="4" t="n">
        <v>15.493006993007</v>
      </c>
    </row>
    <row r="3496" customFormat="false" ht="13.5" hidden="false" customHeight="false" outlineLevel="0" collapsed="false">
      <c r="C3496" s="13" t="s">
        <v>16</v>
      </c>
      <c r="D3496" s="13" t="s">
        <v>15</v>
      </c>
      <c r="E3496" s="2" t="n">
        <v>0.545138888888889</v>
      </c>
      <c r="F3496" s="2" t="n">
        <v>0.659722222222222</v>
      </c>
      <c r="G3496" s="2" t="n">
        <v>0.111111111111111</v>
      </c>
      <c r="H3496" s="1" t="s">
        <v>65</v>
      </c>
      <c r="I3496" s="13" t="s">
        <v>18</v>
      </c>
      <c r="J3496" s="3" t="n">
        <v>1476</v>
      </c>
      <c r="K3496" s="3" t="n">
        <v>15710</v>
      </c>
      <c r="L3496" s="4" t="n">
        <v>10.6436314363144</v>
      </c>
      <c r="M3496" s="3" t="n">
        <v>4336</v>
      </c>
      <c r="N3496" s="3" t="n">
        <v>60020</v>
      </c>
      <c r="O3496" s="4" t="n">
        <v>13.8422509225092</v>
      </c>
    </row>
    <row r="3498" customFormat="false" ht="13.5" hidden="false" customHeight="false" outlineLevel="0" collapsed="false">
      <c r="A3498" s="1" t="s">
        <v>136</v>
      </c>
      <c r="B3498" s="1" t="s">
        <v>33</v>
      </c>
      <c r="C3498" s="20" t="s">
        <v>82</v>
      </c>
      <c r="D3498" s="13" t="s">
        <v>16</v>
      </c>
      <c r="E3498" s="2" t="n">
        <v>0.333333333333333</v>
      </c>
      <c r="F3498" s="2" t="n">
        <v>0.434027777777778</v>
      </c>
      <c r="H3498" s="1" t="s">
        <v>55</v>
      </c>
      <c r="I3498" s="20" t="s">
        <v>83</v>
      </c>
      <c r="J3498" s="3" t="n">
        <v>2860</v>
      </c>
      <c r="K3498" s="3" t="n">
        <v>44310</v>
      </c>
      <c r="L3498" s="4" t="n">
        <v>15.493006993007</v>
      </c>
    </row>
    <row r="3499" customFormat="false" ht="13.5" hidden="false" customHeight="false" outlineLevel="0" collapsed="false">
      <c r="C3499" s="13" t="s">
        <v>16</v>
      </c>
      <c r="D3499" s="13" t="s">
        <v>15</v>
      </c>
      <c r="E3499" s="2" t="n">
        <v>0.475694444444444</v>
      </c>
      <c r="F3499" s="2" t="n">
        <v>0.597222222222222</v>
      </c>
      <c r="G3499" s="2" t="n">
        <v>0.041666666666666</v>
      </c>
      <c r="H3499" s="1" t="s">
        <v>64</v>
      </c>
      <c r="I3499" s="13" t="s">
        <v>18</v>
      </c>
      <c r="J3499" s="3" t="n">
        <v>1476</v>
      </c>
      <c r="K3499" s="3" t="n">
        <v>15710</v>
      </c>
      <c r="L3499" s="4" t="n">
        <v>10.6436314363144</v>
      </c>
      <c r="M3499" s="3" t="n">
        <v>4336</v>
      </c>
      <c r="N3499" s="3" t="n">
        <v>60020</v>
      </c>
      <c r="O3499" s="4" t="n">
        <v>13.8422509225092</v>
      </c>
    </row>
    <row r="3501" customFormat="false" ht="13.5" hidden="false" customHeight="false" outlineLevel="0" collapsed="false">
      <c r="A3501" s="1" t="s">
        <v>136</v>
      </c>
      <c r="B3501" s="1" t="s">
        <v>33</v>
      </c>
      <c r="C3501" s="20" t="s">
        <v>82</v>
      </c>
      <c r="D3501" s="13" t="s">
        <v>16</v>
      </c>
      <c r="E3501" s="2" t="n">
        <v>0.333333333333333</v>
      </c>
      <c r="F3501" s="2" t="n">
        <v>0.434027777777778</v>
      </c>
      <c r="H3501" s="1" t="s">
        <v>55</v>
      </c>
      <c r="I3501" s="20" t="s">
        <v>83</v>
      </c>
      <c r="J3501" s="3" t="n">
        <v>2860</v>
      </c>
      <c r="K3501" s="3" t="n">
        <v>44310</v>
      </c>
      <c r="L3501" s="4" t="n">
        <v>15.493006993007</v>
      </c>
    </row>
    <row r="3502" customFormat="false" ht="13.5" hidden="false" customHeight="false" outlineLevel="0" collapsed="false">
      <c r="C3502" s="13" t="s">
        <v>16</v>
      </c>
      <c r="D3502" s="13" t="s">
        <v>15</v>
      </c>
      <c r="E3502" s="2" t="n">
        <v>0.545138888888889</v>
      </c>
      <c r="F3502" s="2" t="n">
        <v>0.659722222222222</v>
      </c>
      <c r="G3502" s="2" t="n">
        <v>0.111111111111111</v>
      </c>
      <c r="H3502" s="1" t="s">
        <v>65</v>
      </c>
      <c r="I3502" s="13" t="s">
        <v>18</v>
      </c>
      <c r="J3502" s="3" t="n">
        <v>1476</v>
      </c>
      <c r="K3502" s="3" t="n">
        <v>15710</v>
      </c>
      <c r="L3502" s="4" t="n">
        <v>10.6436314363144</v>
      </c>
      <c r="M3502" s="3" t="n">
        <v>4336</v>
      </c>
      <c r="N3502" s="3" t="n">
        <v>60020</v>
      </c>
      <c r="O3502" s="4" t="n">
        <v>13.8422509225092</v>
      </c>
    </row>
    <row r="3504" customFormat="false" ht="13.5" hidden="false" customHeight="false" outlineLevel="0" collapsed="false">
      <c r="A3504" s="1" t="s">
        <v>134</v>
      </c>
      <c r="B3504" s="1" t="s">
        <v>33</v>
      </c>
      <c r="C3504" s="20" t="s">
        <v>82</v>
      </c>
      <c r="D3504" s="13" t="s">
        <v>104</v>
      </c>
      <c r="E3504" s="2" t="n">
        <v>0.40625</v>
      </c>
      <c r="F3504" s="2" t="n">
        <v>0.444444444444444</v>
      </c>
      <c r="H3504" s="1" t="s">
        <v>118</v>
      </c>
      <c r="I3504" s="20" t="s">
        <v>83</v>
      </c>
      <c r="J3504" s="3" t="n">
        <v>1017</v>
      </c>
      <c r="K3504" s="3" t="n">
        <v>14120</v>
      </c>
      <c r="L3504" s="4" t="n">
        <v>13.8839724680433</v>
      </c>
    </row>
    <row r="3505" customFormat="false" ht="13.5" hidden="false" customHeight="false" outlineLevel="0" collapsed="false">
      <c r="C3505" s="20" t="s">
        <v>104</v>
      </c>
      <c r="D3505" s="13" t="s">
        <v>15</v>
      </c>
      <c r="E3505" s="2" t="n">
        <v>0.701388888888889</v>
      </c>
      <c r="F3505" s="2" t="n">
        <v>0.743055555555555</v>
      </c>
      <c r="G3505" s="2" t="n">
        <v>0.256944444444445</v>
      </c>
      <c r="H3505" s="1" t="s">
        <v>116</v>
      </c>
      <c r="I3505" s="20" t="s">
        <v>83</v>
      </c>
      <c r="J3505" s="3" t="n">
        <v>1017</v>
      </c>
      <c r="K3505" s="3" t="n">
        <v>14120</v>
      </c>
      <c r="L3505" s="4" t="n">
        <v>13.8839724680433</v>
      </c>
      <c r="M3505" s="3" t="n">
        <v>2034</v>
      </c>
      <c r="N3505" s="3" t="n">
        <v>28240</v>
      </c>
      <c r="O3505" s="4" t="n">
        <v>13.8839724680433</v>
      </c>
    </row>
    <row r="3507" customFormat="false" ht="13.5" hidden="false" customHeight="false" outlineLevel="0" collapsed="false">
      <c r="A3507" s="1" t="s">
        <v>134</v>
      </c>
      <c r="B3507" s="1" t="s">
        <v>33</v>
      </c>
      <c r="C3507" s="20" t="s">
        <v>82</v>
      </c>
      <c r="D3507" s="13" t="s">
        <v>104</v>
      </c>
      <c r="E3507" s="2" t="n">
        <v>0.524305555555556</v>
      </c>
      <c r="F3507" s="2" t="n">
        <v>0.569444444444444</v>
      </c>
      <c r="H3507" s="1" t="s">
        <v>119</v>
      </c>
      <c r="I3507" s="20" t="s">
        <v>83</v>
      </c>
      <c r="J3507" s="3" t="n">
        <v>1017</v>
      </c>
      <c r="K3507" s="3" t="n">
        <v>14120</v>
      </c>
      <c r="L3507" s="4" t="n">
        <v>13.8839724680433</v>
      </c>
    </row>
    <row r="3508" customFormat="false" ht="13.5" hidden="false" customHeight="false" outlineLevel="0" collapsed="false">
      <c r="C3508" s="20" t="s">
        <v>104</v>
      </c>
      <c r="D3508" s="13" t="s">
        <v>15</v>
      </c>
      <c r="E3508" s="2" t="n">
        <v>0.701388888888889</v>
      </c>
      <c r="F3508" s="2" t="n">
        <v>0.743055555555555</v>
      </c>
      <c r="G3508" s="2" t="n">
        <v>0.131944444444445</v>
      </c>
      <c r="H3508" s="1" t="s">
        <v>116</v>
      </c>
      <c r="I3508" s="20" t="s">
        <v>83</v>
      </c>
      <c r="J3508" s="3" t="n">
        <v>1017</v>
      </c>
      <c r="K3508" s="3" t="n">
        <v>14120</v>
      </c>
      <c r="L3508" s="4" t="n">
        <v>13.8839724680433</v>
      </c>
      <c r="M3508" s="3" t="n">
        <v>2034</v>
      </c>
      <c r="N3508" s="3" t="n">
        <v>28240</v>
      </c>
      <c r="O3508" s="4" t="n">
        <v>13.8839724680433</v>
      </c>
    </row>
    <row r="3510" customFormat="false" ht="13.5" hidden="false" customHeight="false" outlineLevel="0" collapsed="false">
      <c r="A3510" s="1" t="s">
        <v>135</v>
      </c>
      <c r="B3510" s="1" t="s">
        <v>33</v>
      </c>
      <c r="C3510" s="20" t="s">
        <v>82</v>
      </c>
      <c r="D3510" s="13" t="s">
        <v>104</v>
      </c>
      <c r="E3510" s="2" t="n">
        <v>0.40625</v>
      </c>
      <c r="F3510" s="2" t="n">
        <v>0.444444444444444</v>
      </c>
      <c r="H3510" s="1" t="s">
        <v>118</v>
      </c>
      <c r="I3510" s="20" t="s">
        <v>83</v>
      </c>
      <c r="J3510" s="3" t="n">
        <v>1017</v>
      </c>
      <c r="K3510" s="3" t="n">
        <v>14120</v>
      </c>
      <c r="L3510" s="4" t="n">
        <v>13.8839724680433</v>
      </c>
    </row>
    <row r="3511" customFormat="false" ht="13.5" hidden="false" customHeight="false" outlineLevel="0" collapsed="false">
      <c r="C3511" s="20" t="s">
        <v>104</v>
      </c>
      <c r="D3511" s="13" t="s">
        <v>15</v>
      </c>
      <c r="E3511" s="2" t="n">
        <v>0.701388888888889</v>
      </c>
      <c r="F3511" s="2" t="n">
        <v>0.743055555555555</v>
      </c>
      <c r="G3511" s="2" t="n">
        <v>0.256944444444445</v>
      </c>
      <c r="H3511" s="1" t="s">
        <v>116</v>
      </c>
      <c r="I3511" s="20" t="s">
        <v>83</v>
      </c>
      <c r="J3511" s="3" t="n">
        <v>1017</v>
      </c>
      <c r="K3511" s="3" t="n">
        <v>14120</v>
      </c>
      <c r="L3511" s="4" t="n">
        <v>13.8839724680433</v>
      </c>
      <c r="M3511" s="3" t="n">
        <v>2034</v>
      </c>
      <c r="N3511" s="3" t="n">
        <v>28240</v>
      </c>
      <c r="O3511" s="4" t="n">
        <v>13.8839724680433</v>
      </c>
    </row>
    <row r="3513" customFormat="false" ht="13.5" hidden="false" customHeight="false" outlineLevel="0" collapsed="false">
      <c r="A3513" s="1" t="s">
        <v>135</v>
      </c>
      <c r="B3513" s="1" t="s">
        <v>33</v>
      </c>
      <c r="C3513" s="20" t="s">
        <v>82</v>
      </c>
      <c r="D3513" s="13" t="s">
        <v>104</v>
      </c>
      <c r="E3513" s="2" t="n">
        <v>0.524305555555556</v>
      </c>
      <c r="F3513" s="2" t="n">
        <v>0.569444444444444</v>
      </c>
      <c r="H3513" s="1" t="s">
        <v>119</v>
      </c>
      <c r="I3513" s="20" t="s">
        <v>83</v>
      </c>
      <c r="J3513" s="3" t="n">
        <v>1017</v>
      </c>
      <c r="K3513" s="3" t="n">
        <v>14120</v>
      </c>
      <c r="L3513" s="4" t="n">
        <v>13.8839724680433</v>
      </c>
    </row>
    <row r="3514" customFormat="false" ht="13.5" hidden="false" customHeight="false" outlineLevel="0" collapsed="false">
      <c r="C3514" s="20" t="s">
        <v>104</v>
      </c>
      <c r="D3514" s="13" t="s">
        <v>15</v>
      </c>
      <c r="E3514" s="2" t="n">
        <v>0.701388888888889</v>
      </c>
      <c r="F3514" s="2" t="n">
        <v>0.743055555555555</v>
      </c>
      <c r="G3514" s="2" t="n">
        <v>0.131944444444445</v>
      </c>
      <c r="H3514" s="1" t="s">
        <v>116</v>
      </c>
      <c r="I3514" s="20" t="s">
        <v>83</v>
      </c>
      <c r="J3514" s="3" t="n">
        <v>1017</v>
      </c>
      <c r="K3514" s="3" t="n">
        <v>14120</v>
      </c>
      <c r="L3514" s="4" t="n">
        <v>13.8839724680433</v>
      </c>
      <c r="M3514" s="3" t="n">
        <v>2034</v>
      </c>
      <c r="N3514" s="3" t="n">
        <v>28240</v>
      </c>
      <c r="O3514" s="4" t="n">
        <v>13.8839724680433</v>
      </c>
    </row>
    <row r="3516" customFormat="false" ht="13.5" hidden="false" customHeight="false" outlineLevel="0" collapsed="false">
      <c r="A3516" s="1" t="s">
        <v>132</v>
      </c>
      <c r="B3516" s="1" t="s">
        <v>20</v>
      </c>
      <c r="C3516" s="20" t="s">
        <v>82</v>
      </c>
      <c r="D3516" s="13" t="s">
        <v>104</v>
      </c>
      <c r="E3516" s="2" t="n">
        <v>0.40625</v>
      </c>
      <c r="F3516" s="2" t="n">
        <v>0.444444444444444</v>
      </c>
      <c r="H3516" s="1" t="s">
        <v>118</v>
      </c>
      <c r="I3516" s="20" t="s">
        <v>83</v>
      </c>
      <c r="J3516" s="3" t="n">
        <v>1017</v>
      </c>
      <c r="K3516" s="3" t="n">
        <v>14120</v>
      </c>
      <c r="L3516" s="4" t="n">
        <v>13.8839724680433</v>
      </c>
    </row>
    <row r="3517" customFormat="false" ht="13.5" hidden="false" customHeight="false" outlineLevel="0" collapsed="false">
      <c r="C3517" s="20" t="s">
        <v>104</v>
      </c>
      <c r="D3517" s="13" t="s">
        <v>15</v>
      </c>
      <c r="E3517" s="2" t="n">
        <v>0.524305555555556</v>
      </c>
      <c r="F3517" s="2" t="n">
        <v>0.569444444444444</v>
      </c>
      <c r="G3517" s="2" t="n">
        <v>0.079861111111112</v>
      </c>
      <c r="H3517" s="1" t="s">
        <v>115</v>
      </c>
      <c r="I3517" s="20" t="s">
        <v>83</v>
      </c>
      <c r="J3517" s="3" t="n">
        <v>1017</v>
      </c>
      <c r="K3517" s="3" t="n">
        <v>14120</v>
      </c>
      <c r="L3517" s="4" t="n">
        <v>13.8839724680433</v>
      </c>
      <c r="M3517" s="3" t="n">
        <v>2034</v>
      </c>
      <c r="N3517" s="3" t="n">
        <v>28240</v>
      </c>
      <c r="O3517" s="4" t="n">
        <v>13.8839724680433</v>
      </c>
    </row>
    <row r="3519" customFormat="false" ht="13.5" hidden="false" customHeight="false" outlineLevel="0" collapsed="false">
      <c r="A3519" s="1" t="s">
        <v>132</v>
      </c>
      <c r="B3519" s="1" t="s">
        <v>20</v>
      </c>
      <c r="C3519" s="20" t="s">
        <v>82</v>
      </c>
      <c r="D3519" s="13" t="s">
        <v>104</v>
      </c>
      <c r="E3519" s="2" t="n">
        <v>0.40625</v>
      </c>
      <c r="F3519" s="2" t="n">
        <v>0.444444444444444</v>
      </c>
      <c r="H3519" s="1" t="s">
        <v>118</v>
      </c>
      <c r="I3519" s="20" t="s">
        <v>83</v>
      </c>
      <c r="J3519" s="3" t="n">
        <v>1017</v>
      </c>
      <c r="K3519" s="3" t="n">
        <v>14120</v>
      </c>
      <c r="L3519" s="4" t="n">
        <v>13.8839724680433</v>
      </c>
    </row>
    <row r="3520" customFormat="false" ht="13.5" hidden="false" customHeight="false" outlineLevel="0" collapsed="false">
      <c r="C3520" s="20" t="s">
        <v>104</v>
      </c>
      <c r="D3520" s="13" t="s">
        <v>15</v>
      </c>
      <c r="E3520" s="2" t="n">
        <v>0.701388888888889</v>
      </c>
      <c r="F3520" s="2" t="n">
        <v>0.743055555555555</v>
      </c>
      <c r="G3520" s="2" t="n">
        <v>0.256944444444445</v>
      </c>
      <c r="H3520" s="1" t="s">
        <v>116</v>
      </c>
      <c r="I3520" s="20" t="s">
        <v>83</v>
      </c>
      <c r="J3520" s="3" t="n">
        <v>1017</v>
      </c>
      <c r="K3520" s="3" t="n">
        <v>14120</v>
      </c>
      <c r="L3520" s="4" t="n">
        <v>13.8839724680433</v>
      </c>
      <c r="M3520" s="3" t="n">
        <v>2034</v>
      </c>
      <c r="N3520" s="3" t="n">
        <v>28240</v>
      </c>
      <c r="O3520" s="4" t="n">
        <v>13.8839724680433</v>
      </c>
    </row>
    <row r="3522" customFormat="false" ht="13.5" hidden="false" customHeight="false" outlineLevel="0" collapsed="false">
      <c r="A3522" s="1" t="s">
        <v>132</v>
      </c>
      <c r="B3522" s="1" t="s">
        <v>20</v>
      </c>
      <c r="C3522" s="20" t="s">
        <v>82</v>
      </c>
      <c r="D3522" s="13" t="s">
        <v>104</v>
      </c>
      <c r="E3522" s="2" t="n">
        <v>0.524305555555556</v>
      </c>
      <c r="F3522" s="2" t="n">
        <v>0.569444444444444</v>
      </c>
      <c r="H3522" s="1" t="s">
        <v>119</v>
      </c>
      <c r="I3522" s="20" t="s">
        <v>83</v>
      </c>
      <c r="J3522" s="3" t="n">
        <v>1017</v>
      </c>
      <c r="K3522" s="3" t="n">
        <v>14120</v>
      </c>
      <c r="L3522" s="4" t="n">
        <v>13.8839724680433</v>
      </c>
    </row>
    <row r="3523" customFormat="false" ht="13.5" hidden="false" customHeight="false" outlineLevel="0" collapsed="false">
      <c r="C3523" s="20" t="s">
        <v>104</v>
      </c>
      <c r="D3523" s="13" t="s">
        <v>15</v>
      </c>
      <c r="E3523" s="2" t="n">
        <v>0.701388888888889</v>
      </c>
      <c r="F3523" s="2" t="n">
        <v>0.743055555555555</v>
      </c>
      <c r="G3523" s="2" t="n">
        <v>0.131944444444445</v>
      </c>
      <c r="H3523" s="1" t="s">
        <v>116</v>
      </c>
      <c r="I3523" s="20" t="s">
        <v>83</v>
      </c>
      <c r="J3523" s="3" t="n">
        <v>1017</v>
      </c>
      <c r="K3523" s="3" t="n">
        <v>14120</v>
      </c>
      <c r="L3523" s="4" t="n">
        <v>13.8839724680433</v>
      </c>
      <c r="M3523" s="3" t="n">
        <v>2034</v>
      </c>
      <c r="N3523" s="3" t="n">
        <v>28240</v>
      </c>
      <c r="O3523" s="4" t="n">
        <v>13.8839724680433</v>
      </c>
    </row>
    <row r="3525" customFormat="false" ht="13.5" hidden="false" customHeight="false" outlineLevel="0" collapsed="false">
      <c r="A3525" s="1" t="s">
        <v>133</v>
      </c>
      <c r="B3525" s="1" t="s">
        <v>20</v>
      </c>
      <c r="C3525" s="20" t="s">
        <v>82</v>
      </c>
      <c r="D3525" s="13" t="s">
        <v>104</v>
      </c>
      <c r="E3525" s="2" t="n">
        <v>0.40625</v>
      </c>
      <c r="F3525" s="2" t="n">
        <v>0.444444444444444</v>
      </c>
      <c r="H3525" s="1" t="s">
        <v>118</v>
      </c>
      <c r="I3525" s="20" t="s">
        <v>83</v>
      </c>
      <c r="J3525" s="3" t="n">
        <v>1017</v>
      </c>
      <c r="K3525" s="3" t="n">
        <v>14120</v>
      </c>
      <c r="L3525" s="4" t="n">
        <v>13.8839724680433</v>
      </c>
    </row>
    <row r="3526" customFormat="false" ht="13.5" hidden="false" customHeight="false" outlineLevel="0" collapsed="false">
      <c r="C3526" s="20" t="s">
        <v>104</v>
      </c>
      <c r="D3526" s="13" t="s">
        <v>15</v>
      </c>
      <c r="E3526" s="2" t="n">
        <v>0.701388888888889</v>
      </c>
      <c r="F3526" s="2" t="n">
        <v>0.743055555555555</v>
      </c>
      <c r="G3526" s="2" t="n">
        <v>0.256944444444445</v>
      </c>
      <c r="H3526" s="1" t="s">
        <v>116</v>
      </c>
      <c r="I3526" s="20" t="s">
        <v>83</v>
      </c>
      <c r="J3526" s="3" t="n">
        <v>1017</v>
      </c>
      <c r="K3526" s="3" t="n">
        <v>14120</v>
      </c>
      <c r="L3526" s="4" t="n">
        <v>13.8839724680433</v>
      </c>
      <c r="M3526" s="3" t="n">
        <v>2034</v>
      </c>
      <c r="N3526" s="3" t="n">
        <v>28240</v>
      </c>
      <c r="O3526" s="4" t="n">
        <v>13.8839724680433</v>
      </c>
    </row>
    <row r="3528" customFormat="false" ht="13.5" hidden="false" customHeight="false" outlineLevel="0" collapsed="false">
      <c r="A3528" s="1" t="s">
        <v>133</v>
      </c>
      <c r="B3528" s="1" t="s">
        <v>20</v>
      </c>
      <c r="C3528" s="20" t="s">
        <v>82</v>
      </c>
      <c r="D3528" s="13" t="s">
        <v>104</v>
      </c>
      <c r="E3528" s="2" t="n">
        <v>0.524305555555556</v>
      </c>
      <c r="F3528" s="2" t="n">
        <v>0.569444444444444</v>
      </c>
      <c r="H3528" s="1" t="s">
        <v>119</v>
      </c>
      <c r="I3528" s="20" t="s">
        <v>83</v>
      </c>
      <c r="J3528" s="3" t="n">
        <v>1017</v>
      </c>
      <c r="K3528" s="3" t="n">
        <v>14120</v>
      </c>
      <c r="L3528" s="4" t="n">
        <v>13.8839724680433</v>
      </c>
    </row>
    <row r="3529" customFormat="false" ht="13.5" hidden="false" customHeight="false" outlineLevel="0" collapsed="false">
      <c r="C3529" s="20" t="s">
        <v>104</v>
      </c>
      <c r="D3529" s="13" t="s">
        <v>15</v>
      </c>
      <c r="E3529" s="2" t="n">
        <v>0.701388888888889</v>
      </c>
      <c r="F3529" s="2" t="n">
        <v>0.743055555555555</v>
      </c>
      <c r="G3529" s="2" t="n">
        <v>0.131944444444445</v>
      </c>
      <c r="H3529" s="1" t="s">
        <v>116</v>
      </c>
      <c r="I3529" s="20" t="s">
        <v>83</v>
      </c>
      <c r="J3529" s="3" t="n">
        <v>1017</v>
      </c>
      <c r="K3529" s="3" t="n">
        <v>14120</v>
      </c>
      <c r="L3529" s="4" t="n">
        <v>13.8839724680433</v>
      </c>
      <c r="M3529" s="3" t="n">
        <v>2034</v>
      </c>
      <c r="N3529" s="3" t="n">
        <v>28240</v>
      </c>
      <c r="O3529" s="4" t="n">
        <v>13.8839724680433</v>
      </c>
    </row>
    <row r="3531" customFormat="false" ht="13.5" hidden="false" customHeight="false" outlineLevel="0" collapsed="false">
      <c r="A3531" s="1" t="s">
        <v>141</v>
      </c>
      <c r="B3531" s="1" t="s">
        <v>20</v>
      </c>
      <c r="C3531" s="20" t="s">
        <v>82</v>
      </c>
      <c r="D3531" s="13" t="s">
        <v>104</v>
      </c>
      <c r="E3531" s="2" t="n">
        <v>0.40625</v>
      </c>
      <c r="F3531" s="2" t="n">
        <v>0.444444444444444</v>
      </c>
      <c r="H3531" s="1" t="s">
        <v>118</v>
      </c>
      <c r="I3531" s="20" t="s">
        <v>83</v>
      </c>
      <c r="J3531" s="3" t="n">
        <v>1017</v>
      </c>
      <c r="K3531" s="3" t="n">
        <v>14120</v>
      </c>
      <c r="L3531" s="4" t="n">
        <v>13.8839724680433</v>
      </c>
    </row>
    <row r="3532" customFormat="false" ht="13.5" hidden="false" customHeight="false" outlineLevel="0" collapsed="false">
      <c r="C3532" s="20" t="s">
        <v>104</v>
      </c>
      <c r="D3532" s="13" t="s">
        <v>15</v>
      </c>
      <c r="E3532" s="2" t="n">
        <v>0.701388888888889</v>
      </c>
      <c r="F3532" s="2" t="n">
        <v>0.743055555555555</v>
      </c>
      <c r="G3532" s="2" t="n">
        <v>0.256944444444445</v>
      </c>
      <c r="H3532" s="1" t="s">
        <v>116</v>
      </c>
      <c r="I3532" s="20" t="s">
        <v>83</v>
      </c>
      <c r="J3532" s="3" t="n">
        <v>1017</v>
      </c>
      <c r="K3532" s="3" t="n">
        <v>14120</v>
      </c>
      <c r="L3532" s="4" t="n">
        <v>13.8839724680433</v>
      </c>
      <c r="M3532" s="3" t="n">
        <v>2034</v>
      </c>
      <c r="N3532" s="3" t="n">
        <v>28240</v>
      </c>
      <c r="O3532" s="4" t="n">
        <v>13.8839724680433</v>
      </c>
    </row>
    <row r="3534" customFormat="false" ht="13.5" hidden="false" customHeight="false" outlineLevel="0" collapsed="false">
      <c r="A3534" s="1" t="s">
        <v>141</v>
      </c>
      <c r="B3534" s="1" t="s">
        <v>20</v>
      </c>
      <c r="C3534" s="20" t="s">
        <v>82</v>
      </c>
      <c r="D3534" s="13" t="s">
        <v>104</v>
      </c>
      <c r="E3534" s="2" t="n">
        <v>0.524305555555556</v>
      </c>
      <c r="F3534" s="2" t="n">
        <v>0.569444444444444</v>
      </c>
      <c r="H3534" s="1" t="s">
        <v>119</v>
      </c>
      <c r="I3534" s="20" t="s">
        <v>83</v>
      </c>
      <c r="J3534" s="3" t="n">
        <v>1017</v>
      </c>
      <c r="K3534" s="3" t="n">
        <v>14120</v>
      </c>
      <c r="L3534" s="4" t="n">
        <v>13.8839724680433</v>
      </c>
    </row>
    <row r="3535" customFormat="false" ht="13.5" hidden="false" customHeight="false" outlineLevel="0" collapsed="false">
      <c r="C3535" s="20" t="s">
        <v>104</v>
      </c>
      <c r="D3535" s="13" t="s">
        <v>15</v>
      </c>
      <c r="E3535" s="2" t="n">
        <v>0.701388888888889</v>
      </c>
      <c r="F3535" s="2" t="n">
        <v>0.743055555555555</v>
      </c>
      <c r="G3535" s="2" t="n">
        <v>0.131944444444445</v>
      </c>
      <c r="H3535" s="1" t="s">
        <v>116</v>
      </c>
      <c r="I3535" s="20" t="s">
        <v>83</v>
      </c>
      <c r="J3535" s="3" t="n">
        <v>1017</v>
      </c>
      <c r="K3535" s="3" t="n">
        <v>14120</v>
      </c>
      <c r="L3535" s="4" t="n">
        <v>13.8839724680433</v>
      </c>
      <c r="M3535" s="3" t="n">
        <v>2034</v>
      </c>
      <c r="N3535" s="3" t="n">
        <v>28240</v>
      </c>
      <c r="O3535" s="4" t="n">
        <v>13.8839724680433</v>
      </c>
    </row>
    <row r="3537" customFormat="false" ht="13.5" hidden="false" customHeight="false" outlineLevel="0" collapsed="false">
      <c r="A3537" s="1" t="s">
        <v>134</v>
      </c>
      <c r="B3537" s="1" t="s">
        <v>33</v>
      </c>
      <c r="C3537" s="20" t="s">
        <v>82</v>
      </c>
      <c r="D3537" s="13" t="s">
        <v>67</v>
      </c>
      <c r="E3537" s="2" t="n">
        <v>0.454861111111111</v>
      </c>
      <c r="F3537" s="2" t="n">
        <v>0.538194444444444</v>
      </c>
      <c r="H3537" s="1" t="s">
        <v>68</v>
      </c>
      <c r="I3537" s="20" t="s">
        <v>83</v>
      </c>
      <c r="J3537" s="3" t="n">
        <v>2247</v>
      </c>
      <c r="K3537" s="3" t="n">
        <v>31260</v>
      </c>
      <c r="L3537" s="4" t="n">
        <v>13.9118825100134</v>
      </c>
    </row>
    <row r="3538" customFormat="false" ht="13.5" hidden="false" customHeight="false" outlineLevel="0" collapsed="false">
      <c r="C3538" s="20" t="s">
        <v>91</v>
      </c>
      <c r="D3538" s="13" t="s">
        <v>15</v>
      </c>
      <c r="E3538" s="2" t="n">
        <v>0.604166666666667</v>
      </c>
      <c r="F3538" s="2" t="n">
        <v>0.694444444444445</v>
      </c>
      <c r="G3538" s="2" t="n">
        <v>0.065972222222223</v>
      </c>
      <c r="H3538" s="1" t="s">
        <v>69</v>
      </c>
      <c r="I3538" s="20" t="s">
        <v>83</v>
      </c>
      <c r="J3538" s="3" t="n">
        <v>2247</v>
      </c>
      <c r="K3538" s="3" t="n">
        <v>31260</v>
      </c>
      <c r="L3538" s="4" t="n">
        <v>13.9118825100134</v>
      </c>
      <c r="M3538" s="3" t="n">
        <v>4494</v>
      </c>
      <c r="N3538" s="3" t="n">
        <v>62520</v>
      </c>
      <c r="O3538" s="4" t="n">
        <v>13.9118825100134</v>
      </c>
    </row>
    <row r="3540" customFormat="false" ht="13.5" hidden="false" customHeight="false" outlineLevel="0" collapsed="false">
      <c r="A3540" s="1" t="s">
        <v>135</v>
      </c>
      <c r="B3540" s="1" t="s">
        <v>33</v>
      </c>
      <c r="C3540" s="20" t="s">
        <v>82</v>
      </c>
      <c r="D3540" s="13" t="s">
        <v>67</v>
      </c>
      <c r="E3540" s="2" t="n">
        <v>0.454861111111111</v>
      </c>
      <c r="F3540" s="2" t="n">
        <v>0.538194444444444</v>
      </c>
      <c r="H3540" s="1" t="s">
        <v>68</v>
      </c>
      <c r="I3540" s="20" t="s">
        <v>83</v>
      </c>
      <c r="J3540" s="3" t="n">
        <v>2247</v>
      </c>
      <c r="K3540" s="3" t="n">
        <v>31260</v>
      </c>
      <c r="L3540" s="4" t="n">
        <v>13.9118825100134</v>
      </c>
    </row>
    <row r="3541" customFormat="false" ht="13.5" hidden="false" customHeight="false" outlineLevel="0" collapsed="false">
      <c r="C3541" s="20" t="s">
        <v>91</v>
      </c>
      <c r="D3541" s="13" t="s">
        <v>15</v>
      </c>
      <c r="E3541" s="2" t="n">
        <v>0.604166666666667</v>
      </c>
      <c r="F3541" s="2" t="n">
        <v>0.694444444444445</v>
      </c>
      <c r="G3541" s="2" t="n">
        <v>0.065972222222223</v>
      </c>
      <c r="H3541" s="1" t="s">
        <v>69</v>
      </c>
      <c r="I3541" s="20" t="s">
        <v>83</v>
      </c>
      <c r="J3541" s="3" t="n">
        <v>2247</v>
      </c>
      <c r="K3541" s="3" t="n">
        <v>31260</v>
      </c>
      <c r="L3541" s="4" t="n">
        <v>13.9118825100134</v>
      </c>
      <c r="M3541" s="3" t="n">
        <v>4494</v>
      </c>
      <c r="N3541" s="3" t="n">
        <v>62520</v>
      </c>
      <c r="O3541" s="4" t="n">
        <v>13.9118825100134</v>
      </c>
    </row>
    <row r="3543" customFormat="false" ht="13.5" hidden="false" customHeight="false" outlineLevel="0" collapsed="false">
      <c r="A3543" s="1" t="s">
        <v>136</v>
      </c>
      <c r="B3543" s="1" t="s">
        <v>33</v>
      </c>
      <c r="C3543" s="20" t="s">
        <v>82</v>
      </c>
      <c r="D3543" s="13" t="s">
        <v>67</v>
      </c>
      <c r="E3543" s="2" t="n">
        <v>0.454861111111111</v>
      </c>
      <c r="F3543" s="2" t="n">
        <v>0.538194444444444</v>
      </c>
      <c r="H3543" s="1" t="s">
        <v>68</v>
      </c>
      <c r="I3543" s="20" t="s">
        <v>83</v>
      </c>
      <c r="J3543" s="3" t="n">
        <v>2247</v>
      </c>
      <c r="K3543" s="3" t="n">
        <v>31260</v>
      </c>
      <c r="L3543" s="4" t="n">
        <v>13.9118825100134</v>
      </c>
    </row>
    <row r="3544" customFormat="false" ht="13.5" hidden="false" customHeight="false" outlineLevel="0" collapsed="false">
      <c r="C3544" s="20" t="s">
        <v>91</v>
      </c>
      <c r="D3544" s="13" t="s">
        <v>15</v>
      </c>
      <c r="E3544" s="2" t="n">
        <v>0.604166666666667</v>
      </c>
      <c r="F3544" s="2" t="n">
        <v>0.694444444444445</v>
      </c>
      <c r="G3544" s="2" t="n">
        <v>0.065972222222223</v>
      </c>
      <c r="H3544" s="1" t="s">
        <v>69</v>
      </c>
      <c r="I3544" s="20" t="s">
        <v>83</v>
      </c>
      <c r="J3544" s="3" t="n">
        <v>2247</v>
      </c>
      <c r="K3544" s="3" t="n">
        <v>31260</v>
      </c>
      <c r="L3544" s="4" t="n">
        <v>13.9118825100134</v>
      </c>
      <c r="M3544" s="3" t="n">
        <v>4494</v>
      </c>
      <c r="N3544" s="3" t="n">
        <v>62520</v>
      </c>
      <c r="O3544" s="4" t="n">
        <v>13.9118825100134</v>
      </c>
    </row>
    <row r="3546" customFormat="false" ht="13.5" hidden="false" customHeight="false" outlineLevel="0" collapsed="false">
      <c r="A3546" s="1" t="s">
        <v>137</v>
      </c>
      <c r="B3546" s="1" t="s">
        <v>33</v>
      </c>
      <c r="C3546" s="20" t="s">
        <v>82</v>
      </c>
      <c r="D3546" s="13" t="s">
        <v>67</v>
      </c>
      <c r="E3546" s="2" t="n">
        <v>0.454861111111111</v>
      </c>
      <c r="F3546" s="2" t="n">
        <v>0.538194444444444</v>
      </c>
      <c r="H3546" s="1" t="s">
        <v>68</v>
      </c>
      <c r="I3546" s="20" t="s">
        <v>83</v>
      </c>
      <c r="J3546" s="3" t="n">
        <v>2247</v>
      </c>
      <c r="K3546" s="3" t="n">
        <v>31260</v>
      </c>
      <c r="L3546" s="4" t="n">
        <v>13.9118825100134</v>
      </c>
    </row>
    <row r="3547" customFormat="false" ht="13.5" hidden="false" customHeight="false" outlineLevel="0" collapsed="false">
      <c r="C3547" s="20" t="s">
        <v>91</v>
      </c>
      <c r="D3547" s="13" t="s">
        <v>15</v>
      </c>
      <c r="E3547" s="2" t="n">
        <v>0.604166666666667</v>
      </c>
      <c r="F3547" s="2" t="n">
        <v>0.694444444444445</v>
      </c>
      <c r="G3547" s="2" t="n">
        <v>0.065972222222223</v>
      </c>
      <c r="H3547" s="1" t="s">
        <v>69</v>
      </c>
      <c r="I3547" s="20" t="s">
        <v>83</v>
      </c>
      <c r="J3547" s="3" t="n">
        <v>2247</v>
      </c>
      <c r="K3547" s="3" t="n">
        <v>31260</v>
      </c>
      <c r="L3547" s="4" t="n">
        <v>13.9118825100134</v>
      </c>
      <c r="M3547" s="3" t="n">
        <v>4494</v>
      </c>
      <c r="N3547" s="3" t="n">
        <v>62520</v>
      </c>
      <c r="O3547" s="4" t="n">
        <v>13.9118825100134</v>
      </c>
    </row>
    <row r="3549" customFormat="false" ht="13.5" hidden="false" customHeight="false" outlineLevel="0" collapsed="false">
      <c r="A3549" s="1" t="s">
        <v>140</v>
      </c>
      <c r="B3549" s="1" t="s">
        <v>33</v>
      </c>
      <c r="C3549" s="20" t="s">
        <v>82</v>
      </c>
      <c r="D3549" s="13" t="s">
        <v>67</v>
      </c>
      <c r="E3549" s="2" t="n">
        <v>0.454861111111111</v>
      </c>
      <c r="F3549" s="2" t="n">
        <v>0.538194444444444</v>
      </c>
      <c r="H3549" s="1" t="s">
        <v>68</v>
      </c>
      <c r="I3549" s="20" t="s">
        <v>83</v>
      </c>
      <c r="J3549" s="3" t="n">
        <v>2247</v>
      </c>
      <c r="K3549" s="3" t="n">
        <v>31260</v>
      </c>
      <c r="L3549" s="4" t="n">
        <v>13.9118825100134</v>
      </c>
    </row>
    <row r="3550" customFormat="false" ht="13.5" hidden="false" customHeight="false" outlineLevel="0" collapsed="false">
      <c r="C3550" s="20" t="s">
        <v>91</v>
      </c>
      <c r="D3550" s="13" t="s">
        <v>15</v>
      </c>
      <c r="E3550" s="2" t="n">
        <v>0.604166666666667</v>
      </c>
      <c r="F3550" s="2" t="n">
        <v>0.694444444444445</v>
      </c>
      <c r="G3550" s="2" t="n">
        <v>0.065972222222223</v>
      </c>
      <c r="H3550" s="1" t="s">
        <v>69</v>
      </c>
      <c r="I3550" s="20" t="s">
        <v>83</v>
      </c>
      <c r="J3550" s="3" t="n">
        <v>2247</v>
      </c>
      <c r="K3550" s="3" t="n">
        <v>31260</v>
      </c>
      <c r="L3550" s="4" t="n">
        <v>13.9118825100134</v>
      </c>
      <c r="M3550" s="3" t="n">
        <v>4494</v>
      </c>
      <c r="N3550" s="3" t="n">
        <v>62520</v>
      </c>
      <c r="O3550" s="4" t="n">
        <v>13.9118825100134</v>
      </c>
    </row>
    <row r="3552" customFormat="false" ht="13.5" hidden="false" customHeight="false" outlineLevel="0" collapsed="false">
      <c r="A3552" s="1" t="s">
        <v>138</v>
      </c>
      <c r="B3552" s="1" t="s">
        <v>20</v>
      </c>
      <c r="C3552" s="20" t="s">
        <v>82</v>
      </c>
      <c r="D3552" s="13" t="s">
        <v>67</v>
      </c>
      <c r="E3552" s="2" t="n">
        <v>0.454861111111111</v>
      </c>
      <c r="F3552" s="2" t="n">
        <v>0.538194444444444</v>
      </c>
      <c r="H3552" s="1" t="s">
        <v>68</v>
      </c>
      <c r="I3552" s="20" t="s">
        <v>83</v>
      </c>
      <c r="J3552" s="3" t="n">
        <v>2247</v>
      </c>
      <c r="K3552" s="3" t="n">
        <v>31260</v>
      </c>
      <c r="L3552" s="4" t="n">
        <v>13.9118825100134</v>
      </c>
    </row>
    <row r="3553" customFormat="false" ht="13.5" hidden="false" customHeight="false" outlineLevel="0" collapsed="false">
      <c r="C3553" s="20" t="s">
        <v>91</v>
      </c>
      <c r="D3553" s="13" t="s">
        <v>15</v>
      </c>
      <c r="E3553" s="2" t="n">
        <v>0.604166666666667</v>
      </c>
      <c r="F3553" s="2" t="n">
        <v>0.694444444444445</v>
      </c>
      <c r="G3553" s="2" t="n">
        <v>0.065972222222223</v>
      </c>
      <c r="H3553" s="1" t="s">
        <v>69</v>
      </c>
      <c r="I3553" s="20" t="s">
        <v>83</v>
      </c>
      <c r="J3553" s="3" t="n">
        <v>2247</v>
      </c>
      <c r="K3553" s="3" t="n">
        <v>31260</v>
      </c>
      <c r="L3553" s="4" t="n">
        <v>13.9118825100134</v>
      </c>
      <c r="M3553" s="3" t="n">
        <v>4494</v>
      </c>
      <c r="N3553" s="3" t="n">
        <v>62520</v>
      </c>
      <c r="O3553" s="4" t="n">
        <v>13.9118825100134</v>
      </c>
    </row>
    <row r="3555" customFormat="false" ht="13.5" hidden="false" customHeight="false" outlineLevel="0" collapsed="false">
      <c r="A3555" s="1" t="s">
        <v>139</v>
      </c>
      <c r="B3555" s="1" t="s">
        <v>20</v>
      </c>
      <c r="C3555" s="20" t="s">
        <v>82</v>
      </c>
      <c r="D3555" s="13" t="s">
        <v>67</v>
      </c>
      <c r="E3555" s="2" t="n">
        <v>0.454861111111111</v>
      </c>
      <c r="F3555" s="2" t="n">
        <v>0.538194444444444</v>
      </c>
      <c r="H3555" s="1" t="s">
        <v>68</v>
      </c>
      <c r="I3555" s="20" t="s">
        <v>83</v>
      </c>
      <c r="J3555" s="3" t="n">
        <v>2247</v>
      </c>
      <c r="K3555" s="3" t="n">
        <v>31260</v>
      </c>
      <c r="L3555" s="4" t="n">
        <v>13.9118825100134</v>
      </c>
    </row>
    <row r="3556" customFormat="false" ht="13.5" hidden="false" customHeight="false" outlineLevel="0" collapsed="false">
      <c r="C3556" s="20" t="s">
        <v>91</v>
      </c>
      <c r="D3556" s="13" t="s">
        <v>15</v>
      </c>
      <c r="E3556" s="2" t="n">
        <v>0.604166666666667</v>
      </c>
      <c r="F3556" s="2" t="n">
        <v>0.694444444444445</v>
      </c>
      <c r="G3556" s="2" t="n">
        <v>0.065972222222223</v>
      </c>
      <c r="H3556" s="1" t="s">
        <v>69</v>
      </c>
      <c r="I3556" s="20" t="s">
        <v>83</v>
      </c>
      <c r="J3556" s="3" t="n">
        <v>2247</v>
      </c>
      <c r="K3556" s="3" t="n">
        <v>31260</v>
      </c>
      <c r="L3556" s="4" t="n">
        <v>13.9118825100134</v>
      </c>
      <c r="M3556" s="3" t="n">
        <v>4494</v>
      </c>
      <c r="N3556" s="3" t="n">
        <v>62520</v>
      </c>
      <c r="O3556" s="4" t="n">
        <v>13.9118825100134</v>
      </c>
    </row>
    <row r="3558" customFormat="false" ht="13.5" hidden="false" customHeight="false" outlineLevel="0" collapsed="false">
      <c r="A3558" s="1" t="s">
        <v>132</v>
      </c>
      <c r="B3558" s="1" t="s">
        <v>20</v>
      </c>
      <c r="C3558" s="20" t="s">
        <v>82</v>
      </c>
      <c r="D3558" s="13" t="s">
        <v>67</v>
      </c>
      <c r="E3558" s="2" t="n">
        <v>0.454861111111111</v>
      </c>
      <c r="F3558" s="2" t="n">
        <v>0.538194444444444</v>
      </c>
      <c r="H3558" s="1" t="s">
        <v>68</v>
      </c>
      <c r="I3558" s="20" t="s">
        <v>83</v>
      </c>
      <c r="J3558" s="3" t="n">
        <v>2247</v>
      </c>
      <c r="K3558" s="3" t="n">
        <v>31260</v>
      </c>
      <c r="L3558" s="4" t="n">
        <v>13.9118825100134</v>
      </c>
    </row>
    <row r="3559" customFormat="false" ht="13.5" hidden="false" customHeight="false" outlineLevel="0" collapsed="false">
      <c r="C3559" s="20" t="s">
        <v>91</v>
      </c>
      <c r="D3559" s="13" t="s">
        <v>15</v>
      </c>
      <c r="E3559" s="2" t="n">
        <v>0.604166666666667</v>
      </c>
      <c r="F3559" s="2" t="n">
        <v>0.694444444444445</v>
      </c>
      <c r="G3559" s="2" t="n">
        <v>0.065972222222223</v>
      </c>
      <c r="H3559" s="1" t="s">
        <v>69</v>
      </c>
      <c r="I3559" s="20" t="s">
        <v>83</v>
      </c>
      <c r="J3559" s="3" t="n">
        <v>2247</v>
      </c>
      <c r="K3559" s="3" t="n">
        <v>31260</v>
      </c>
      <c r="L3559" s="4" t="n">
        <v>13.9118825100134</v>
      </c>
      <c r="M3559" s="3" t="n">
        <v>4494</v>
      </c>
      <c r="N3559" s="3" t="n">
        <v>62520</v>
      </c>
      <c r="O3559" s="4" t="n">
        <v>13.9118825100134</v>
      </c>
    </row>
    <row r="3561" customFormat="false" ht="13.5" hidden="false" customHeight="false" outlineLevel="0" collapsed="false">
      <c r="A3561" s="1" t="s">
        <v>133</v>
      </c>
      <c r="B3561" s="1" t="s">
        <v>20</v>
      </c>
      <c r="C3561" s="20" t="s">
        <v>82</v>
      </c>
      <c r="D3561" s="13" t="s">
        <v>67</v>
      </c>
      <c r="E3561" s="2" t="n">
        <v>0.454861111111111</v>
      </c>
      <c r="F3561" s="2" t="n">
        <v>0.538194444444444</v>
      </c>
      <c r="H3561" s="1" t="s">
        <v>68</v>
      </c>
      <c r="I3561" s="20" t="s">
        <v>83</v>
      </c>
      <c r="J3561" s="3" t="n">
        <v>2247</v>
      </c>
      <c r="K3561" s="3" t="n">
        <v>31260</v>
      </c>
      <c r="L3561" s="4" t="n">
        <v>13.9118825100134</v>
      </c>
    </row>
    <row r="3562" customFormat="false" ht="13.5" hidden="false" customHeight="false" outlineLevel="0" collapsed="false">
      <c r="C3562" s="20" t="s">
        <v>91</v>
      </c>
      <c r="D3562" s="13" t="s">
        <v>15</v>
      </c>
      <c r="E3562" s="2" t="n">
        <v>0.604166666666667</v>
      </c>
      <c r="F3562" s="2" t="n">
        <v>0.694444444444445</v>
      </c>
      <c r="G3562" s="2" t="n">
        <v>0.065972222222223</v>
      </c>
      <c r="H3562" s="1" t="s">
        <v>69</v>
      </c>
      <c r="I3562" s="20" t="s">
        <v>83</v>
      </c>
      <c r="J3562" s="3" t="n">
        <v>2247</v>
      </c>
      <c r="K3562" s="3" t="n">
        <v>31260</v>
      </c>
      <c r="L3562" s="4" t="n">
        <v>13.9118825100134</v>
      </c>
      <c r="M3562" s="3" t="n">
        <v>4494</v>
      </c>
      <c r="N3562" s="3" t="n">
        <v>62520</v>
      </c>
      <c r="O3562" s="4" t="n">
        <v>13.9118825100134</v>
      </c>
    </row>
    <row r="3564" customFormat="false" ht="13.5" hidden="false" customHeight="false" outlineLevel="0" collapsed="false">
      <c r="A3564" s="1" t="s">
        <v>141</v>
      </c>
      <c r="B3564" s="1" t="s">
        <v>20</v>
      </c>
      <c r="C3564" s="20" t="s">
        <v>82</v>
      </c>
      <c r="D3564" s="13" t="s">
        <v>67</v>
      </c>
      <c r="E3564" s="2" t="n">
        <v>0.454861111111111</v>
      </c>
      <c r="F3564" s="2" t="n">
        <v>0.538194444444444</v>
      </c>
      <c r="H3564" s="1" t="s">
        <v>68</v>
      </c>
      <c r="I3564" s="20" t="s">
        <v>83</v>
      </c>
      <c r="J3564" s="3" t="n">
        <v>2247</v>
      </c>
      <c r="K3564" s="3" t="n">
        <v>31260</v>
      </c>
      <c r="L3564" s="4" t="n">
        <v>13.9118825100134</v>
      </c>
    </row>
    <row r="3565" customFormat="false" ht="13.5" hidden="false" customHeight="false" outlineLevel="0" collapsed="false">
      <c r="C3565" s="20" t="s">
        <v>91</v>
      </c>
      <c r="D3565" s="13" t="s">
        <v>15</v>
      </c>
      <c r="E3565" s="2" t="n">
        <v>0.604166666666667</v>
      </c>
      <c r="F3565" s="2" t="n">
        <v>0.694444444444445</v>
      </c>
      <c r="G3565" s="2" t="n">
        <v>0.065972222222223</v>
      </c>
      <c r="H3565" s="1" t="s">
        <v>69</v>
      </c>
      <c r="I3565" s="20" t="s">
        <v>83</v>
      </c>
      <c r="J3565" s="3" t="n">
        <v>2247</v>
      </c>
      <c r="K3565" s="3" t="n">
        <v>31260</v>
      </c>
      <c r="L3565" s="4" t="n">
        <v>13.9118825100134</v>
      </c>
      <c r="M3565" s="3" t="n">
        <v>4494</v>
      </c>
      <c r="N3565" s="3" t="n">
        <v>62520</v>
      </c>
      <c r="O3565" s="4" t="n">
        <v>13.9118825100134</v>
      </c>
    </row>
    <row r="3567" customFormat="false" ht="13.5" hidden="false" customHeight="false" outlineLevel="0" collapsed="false">
      <c r="A3567" s="1" t="s">
        <v>134</v>
      </c>
      <c r="B3567" s="1" t="s">
        <v>33</v>
      </c>
      <c r="C3567" s="13" t="s">
        <v>15</v>
      </c>
      <c r="D3567" s="13" t="s">
        <v>104</v>
      </c>
      <c r="E3567" s="2" t="n">
        <v>0.40625</v>
      </c>
      <c r="F3567" s="2" t="n">
        <v>0.444444444444444</v>
      </c>
      <c r="H3567" s="1" t="s">
        <v>118</v>
      </c>
      <c r="I3567" s="13" t="s">
        <v>106</v>
      </c>
      <c r="J3567" s="3" t="n">
        <v>770</v>
      </c>
      <c r="K3567" s="3" t="n">
        <v>10520</v>
      </c>
      <c r="L3567" s="4" t="n">
        <v>13.6623376623377</v>
      </c>
    </row>
    <row r="3568" customFormat="false" ht="13.5" hidden="false" customHeight="false" outlineLevel="0" collapsed="false">
      <c r="C3568" s="13" t="s">
        <v>104</v>
      </c>
      <c r="D3568" s="13" t="s">
        <v>15</v>
      </c>
      <c r="E3568" s="2" t="n">
        <v>0.524305555555556</v>
      </c>
      <c r="F3568" s="2" t="n">
        <v>0.569444444444444</v>
      </c>
      <c r="G3568" s="2" t="n">
        <v>0.079861111111112</v>
      </c>
      <c r="H3568" s="1" t="s">
        <v>115</v>
      </c>
      <c r="I3568" s="13" t="s">
        <v>106</v>
      </c>
      <c r="J3568" s="3" t="n">
        <v>770</v>
      </c>
      <c r="K3568" s="3" t="n">
        <v>10920</v>
      </c>
      <c r="L3568" s="4" t="n">
        <v>14.1818181818182</v>
      </c>
      <c r="M3568" s="3" t="n">
        <v>1540</v>
      </c>
      <c r="N3568" s="3" t="n">
        <v>21440</v>
      </c>
      <c r="O3568" s="4" t="n">
        <v>13.9220779220779</v>
      </c>
    </row>
    <row r="3570" customFormat="false" ht="13.5" hidden="false" customHeight="false" outlineLevel="0" collapsed="false">
      <c r="A3570" s="1" t="s">
        <v>134</v>
      </c>
      <c r="B3570" s="1" t="s">
        <v>33</v>
      </c>
      <c r="C3570" s="13" t="s">
        <v>15</v>
      </c>
      <c r="D3570" s="13" t="s">
        <v>104</v>
      </c>
      <c r="E3570" s="2" t="n">
        <v>0.458333333333333</v>
      </c>
      <c r="F3570" s="2" t="n">
        <v>0.496527777777778</v>
      </c>
      <c r="H3570" s="1" t="s">
        <v>120</v>
      </c>
      <c r="I3570" s="13" t="s">
        <v>106</v>
      </c>
      <c r="J3570" s="3" t="n">
        <v>770</v>
      </c>
      <c r="K3570" s="3" t="n">
        <v>10920</v>
      </c>
      <c r="L3570" s="4" t="n">
        <v>14.1818181818182</v>
      </c>
    </row>
    <row r="3571" customFormat="false" ht="13.5" hidden="false" customHeight="false" outlineLevel="0" collapsed="false">
      <c r="C3571" s="13" t="s">
        <v>104</v>
      </c>
      <c r="D3571" s="13" t="s">
        <v>15</v>
      </c>
      <c r="E3571" s="2" t="n">
        <v>0.59375</v>
      </c>
      <c r="F3571" s="2" t="n">
        <v>0.638888888888889</v>
      </c>
      <c r="G3571" s="2" t="n">
        <v>0.097222222222222</v>
      </c>
      <c r="H3571" s="1" t="s">
        <v>113</v>
      </c>
      <c r="I3571" s="13" t="s">
        <v>106</v>
      </c>
      <c r="J3571" s="3" t="n">
        <v>770</v>
      </c>
      <c r="K3571" s="3" t="n">
        <v>10520</v>
      </c>
      <c r="L3571" s="4" t="n">
        <v>13.6623376623377</v>
      </c>
      <c r="M3571" s="3" t="n">
        <v>1540</v>
      </c>
      <c r="N3571" s="3" t="n">
        <v>21440</v>
      </c>
      <c r="O3571" s="4" t="n">
        <v>13.9220779220779</v>
      </c>
    </row>
    <row r="3573" customFormat="false" ht="13.5" hidden="false" customHeight="false" outlineLevel="0" collapsed="false">
      <c r="A3573" s="1" t="s">
        <v>134</v>
      </c>
      <c r="B3573" s="1" t="s">
        <v>33</v>
      </c>
      <c r="C3573" s="13" t="s">
        <v>15</v>
      </c>
      <c r="D3573" s="13" t="s">
        <v>104</v>
      </c>
      <c r="E3573" s="2" t="n">
        <v>0.458333333333333</v>
      </c>
      <c r="F3573" s="2" t="n">
        <v>0.496527777777778</v>
      </c>
      <c r="H3573" s="1" t="s">
        <v>120</v>
      </c>
      <c r="I3573" s="13" t="s">
        <v>106</v>
      </c>
      <c r="J3573" s="3" t="n">
        <v>770</v>
      </c>
      <c r="K3573" s="3" t="n">
        <v>10920</v>
      </c>
      <c r="L3573" s="4" t="n">
        <v>14.1818181818182</v>
      </c>
    </row>
    <row r="3574" customFormat="false" ht="13.5" hidden="false" customHeight="false" outlineLevel="0" collapsed="false">
      <c r="C3574" s="13" t="s">
        <v>104</v>
      </c>
      <c r="D3574" s="13" t="s">
        <v>15</v>
      </c>
      <c r="E3574" s="2" t="n">
        <v>0.701388888888889</v>
      </c>
      <c r="F3574" s="2" t="n">
        <v>0.743055555555555</v>
      </c>
      <c r="G3574" s="2" t="n">
        <v>0.204861111111111</v>
      </c>
      <c r="H3574" s="1" t="s">
        <v>116</v>
      </c>
      <c r="I3574" s="13" t="s">
        <v>106</v>
      </c>
      <c r="J3574" s="3" t="n">
        <v>770</v>
      </c>
      <c r="K3574" s="3" t="n">
        <v>10520</v>
      </c>
      <c r="L3574" s="4" t="n">
        <v>13.6623376623377</v>
      </c>
      <c r="M3574" s="3" t="n">
        <v>1540</v>
      </c>
      <c r="N3574" s="3" t="n">
        <v>21440</v>
      </c>
      <c r="O3574" s="4" t="n">
        <v>13.9220779220779</v>
      </c>
    </row>
    <row r="3576" customFormat="false" ht="13.5" hidden="false" customHeight="false" outlineLevel="0" collapsed="false">
      <c r="A3576" s="1" t="s">
        <v>134</v>
      </c>
      <c r="B3576" s="1" t="s">
        <v>33</v>
      </c>
      <c r="C3576" s="13" t="s">
        <v>15</v>
      </c>
      <c r="D3576" s="13" t="s">
        <v>104</v>
      </c>
      <c r="E3576" s="2" t="n">
        <v>0.458333333333333</v>
      </c>
      <c r="F3576" s="2" t="n">
        <v>0.496527777777778</v>
      </c>
      <c r="H3576" s="1" t="s">
        <v>120</v>
      </c>
      <c r="I3576" s="13" t="s">
        <v>106</v>
      </c>
      <c r="J3576" s="3" t="n">
        <v>770</v>
      </c>
      <c r="K3576" s="3" t="n">
        <v>10920</v>
      </c>
      <c r="L3576" s="4" t="n">
        <v>14.1818181818182</v>
      </c>
    </row>
    <row r="3577" customFormat="false" ht="13.5" hidden="false" customHeight="false" outlineLevel="0" collapsed="false">
      <c r="C3577" s="13" t="s">
        <v>104</v>
      </c>
      <c r="D3577" s="13" t="s">
        <v>15</v>
      </c>
      <c r="E3577" s="2" t="n">
        <v>0.743055555555555</v>
      </c>
      <c r="F3577" s="2" t="n">
        <v>0.784722222222222</v>
      </c>
      <c r="G3577" s="2" t="n">
        <v>0.246527777777777</v>
      </c>
      <c r="H3577" s="1" t="s">
        <v>114</v>
      </c>
      <c r="I3577" s="13" t="s">
        <v>106</v>
      </c>
      <c r="J3577" s="3" t="n">
        <v>770</v>
      </c>
      <c r="K3577" s="3" t="n">
        <v>10520</v>
      </c>
      <c r="L3577" s="4" t="n">
        <v>13.6623376623377</v>
      </c>
      <c r="M3577" s="3" t="n">
        <v>1540</v>
      </c>
      <c r="N3577" s="3" t="n">
        <v>21440</v>
      </c>
      <c r="O3577" s="4" t="n">
        <v>13.9220779220779</v>
      </c>
    </row>
    <row r="3579" customFormat="false" ht="13.5" hidden="false" customHeight="false" outlineLevel="0" collapsed="false">
      <c r="A3579" s="1" t="s">
        <v>134</v>
      </c>
      <c r="B3579" s="1" t="s">
        <v>33</v>
      </c>
      <c r="C3579" s="13" t="s">
        <v>15</v>
      </c>
      <c r="D3579" s="13" t="s">
        <v>104</v>
      </c>
      <c r="E3579" s="2" t="n">
        <v>0.458333333333333</v>
      </c>
      <c r="F3579" s="2" t="n">
        <v>0.496527777777778</v>
      </c>
      <c r="H3579" s="1" t="s">
        <v>120</v>
      </c>
      <c r="I3579" s="13" t="s">
        <v>106</v>
      </c>
      <c r="J3579" s="3" t="n">
        <v>770</v>
      </c>
      <c r="K3579" s="3" t="n">
        <v>10920</v>
      </c>
      <c r="L3579" s="4" t="n">
        <v>14.1818181818182</v>
      </c>
    </row>
    <row r="3580" customFormat="false" ht="13.5" hidden="false" customHeight="false" outlineLevel="0" collapsed="false">
      <c r="C3580" s="13" t="s">
        <v>104</v>
      </c>
      <c r="D3580" s="13" t="s">
        <v>15</v>
      </c>
      <c r="E3580" s="2" t="n">
        <v>0.815972222222222</v>
      </c>
      <c r="F3580" s="2" t="n">
        <v>0.854166666666667</v>
      </c>
      <c r="G3580" s="2" t="n">
        <v>0.319444444444444</v>
      </c>
      <c r="H3580" s="1" t="s">
        <v>109</v>
      </c>
      <c r="I3580" s="13" t="s">
        <v>110</v>
      </c>
      <c r="J3580" s="3" t="n">
        <v>770</v>
      </c>
      <c r="K3580" s="3" t="n">
        <v>10520</v>
      </c>
      <c r="L3580" s="4" t="n">
        <v>13.6623376623377</v>
      </c>
      <c r="M3580" s="3" t="n">
        <v>1540</v>
      </c>
      <c r="N3580" s="3" t="n">
        <v>21440</v>
      </c>
      <c r="O3580" s="4" t="n">
        <v>13.9220779220779</v>
      </c>
    </row>
    <row r="3582" customFormat="false" ht="13.5" hidden="false" customHeight="false" outlineLevel="0" collapsed="false">
      <c r="A3582" s="1" t="s">
        <v>135</v>
      </c>
      <c r="B3582" s="1" t="s">
        <v>33</v>
      </c>
      <c r="C3582" s="13" t="s">
        <v>15</v>
      </c>
      <c r="D3582" s="13" t="s">
        <v>104</v>
      </c>
      <c r="E3582" s="2" t="n">
        <v>0.40625</v>
      </c>
      <c r="F3582" s="2" t="n">
        <v>0.444444444444444</v>
      </c>
      <c r="H3582" s="1" t="s">
        <v>118</v>
      </c>
      <c r="I3582" s="13" t="s">
        <v>106</v>
      </c>
      <c r="J3582" s="3" t="n">
        <v>770</v>
      </c>
      <c r="K3582" s="3" t="n">
        <v>10520</v>
      </c>
      <c r="L3582" s="4" t="n">
        <v>13.6623376623377</v>
      </c>
    </row>
    <row r="3583" customFormat="false" ht="13.5" hidden="false" customHeight="false" outlineLevel="0" collapsed="false">
      <c r="C3583" s="13" t="s">
        <v>104</v>
      </c>
      <c r="D3583" s="13" t="s">
        <v>15</v>
      </c>
      <c r="E3583" s="2" t="n">
        <v>0.524305555555556</v>
      </c>
      <c r="F3583" s="2" t="n">
        <v>0.569444444444444</v>
      </c>
      <c r="G3583" s="2" t="n">
        <v>0.079861111111112</v>
      </c>
      <c r="H3583" s="1" t="s">
        <v>115</v>
      </c>
      <c r="I3583" s="13" t="s">
        <v>106</v>
      </c>
      <c r="J3583" s="3" t="n">
        <v>770</v>
      </c>
      <c r="K3583" s="3" t="n">
        <v>10920</v>
      </c>
      <c r="L3583" s="4" t="n">
        <v>14.1818181818182</v>
      </c>
      <c r="M3583" s="3" t="n">
        <v>1540</v>
      </c>
      <c r="N3583" s="3" t="n">
        <v>21440</v>
      </c>
      <c r="O3583" s="4" t="n">
        <v>13.9220779220779</v>
      </c>
    </row>
    <row r="3585" customFormat="false" ht="13.5" hidden="false" customHeight="false" outlineLevel="0" collapsed="false">
      <c r="A3585" s="1" t="s">
        <v>135</v>
      </c>
      <c r="B3585" s="1" t="s">
        <v>33</v>
      </c>
      <c r="C3585" s="13" t="s">
        <v>15</v>
      </c>
      <c r="D3585" s="13" t="s">
        <v>104</v>
      </c>
      <c r="E3585" s="2" t="n">
        <v>0.458333333333333</v>
      </c>
      <c r="F3585" s="2" t="n">
        <v>0.496527777777778</v>
      </c>
      <c r="H3585" s="1" t="s">
        <v>120</v>
      </c>
      <c r="I3585" s="13" t="s">
        <v>106</v>
      </c>
      <c r="J3585" s="3" t="n">
        <v>770</v>
      </c>
      <c r="K3585" s="3" t="n">
        <v>10920</v>
      </c>
      <c r="L3585" s="4" t="n">
        <v>14.1818181818182</v>
      </c>
    </row>
    <row r="3586" customFormat="false" ht="13.5" hidden="false" customHeight="false" outlineLevel="0" collapsed="false">
      <c r="C3586" s="13" t="s">
        <v>104</v>
      </c>
      <c r="D3586" s="13" t="s">
        <v>15</v>
      </c>
      <c r="E3586" s="2" t="n">
        <v>0.59375</v>
      </c>
      <c r="F3586" s="2" t="n">
        <v>0.638888888888889</v>
      </c>
      <c r="G3586" s="2" t="n">
        <v>0.097222222222222</v>
      </c>
      <c r="H3586" s="1" t="s">
        <v>113</v>
      </c>
      <c r="I3586" s="13" t="s">
        <v>106</v>
      </c>
      <c r="J3586" s="3" t="n">
        <v>770</v>
      </c>
      <c r="K3586" s="3" t="n">
        <v>10520</v>
      </c>
      <c r="L3586" s="4" t="n">
        <v>13.6623376623377</v>
      </c>
      <c r="M3586" s="3" t="n">
        <v>1540</v>
      </c>
      <c r="N3586" s="3" t="n">
        <v>21440</v>
      </c>
      <c r="O3586" s="4" t="n">
        <v>13.9220779220779</v>
      </c>
    </row>
    <row r="3588" customFormat="false" ht="13.5" hidden="false" customHeight="false" outlineLevel="0" collapsed="false">
      <c r="A3588" s="1" t="s">
        <v>135</v>
      </c>
      <c r="B3588" s="1" t="s">
        <v>33</v>
      </c>
      <c r="C3588" s="13" t="s">
        <v>15</v>
      </c>
      <c r="D3588" s="13" t="s">
        <v>104</v>
      </c>
      <c r="E3588" s="2" t="n">
        <v>0.458333333333333</v>
      </c>
      <c r="F3588" s="2" t="n">
        <v>0.496527777777778</v>
      </c>
      <c r="H3588" s="1" t="s">
        <v>120</v>
      </c>
      <c r="I3588" s="13" t="s">
        <v>106</v>
      </c>
      <c r="J3588" s="3" t="n">
        <v>770</v>
      </c>
      <c r="K3588" s="3" t="n">
        <v>10920</v>
      </c>
      <c r="L3588" s="4" t="n">
        <v>14.1818181818182</v>
      </c>
    </row>
    <row r="3589" customFormat="false" ht="13.5" hidden="false" customHeight="false" outlineLevel="0" collapsed="false">
      <c r="C3589" s="13" t="s">
        <v>104</v>
      </c>
      <c r="D3589" s="13" t="s">
        <v>15</v>
      </c>
      <c r="E3589" s="2" t="n">
        <v>0.701388888888889</v>
      </c>
      <c r="F3589" s="2" t="n">
        <v>0.743055555555555</v>
      </c>
      <c r="G3589" s="2" t="n">
        <v>0.204861111111111</v>
      </c>
      <c r="H3589" s="1" t="s">
        <v>116</v>
      </c>
      <c r="I3589" s="13" t="s">
        <v>106</v>
      </c>
      <c r="J3589" s="3" t="n">
        <v>770</v>
      </c>
      <c r="K3589" s="3" t="n">
        <v>10520</v>
      </c>
      <c r="L3589" s="4" t="n">
        <v>13.6623376623377</v>
      </c>
      <c r="M3589" s="3" t="n">
        <v>1540</v>
      </c>
      <c r="N3589" s="3" t="n">
        <v>21440</v>
      </c>
      <c r="O3589" s="4" t="n">
        <v>13.9220779220779</v>
      </c>
    </row>
    <row r="3591" customFormat="false" ht="13.5" hidden="false" customHeight="false" outlineLevel="0" collapsed="false">
      <c r="A3591" s="1" t="s">
        <v>135</v>
      </c>
      <c r="B3591" s="1" t="s">
        <v>33</v>
      </c>
      <c r="C3591" s="13" t="s">
        <v>15</v>
      </c>
      <c r="D3591" s="13" t="s">
        <v>104</v>
      </c>
      <c r="E3591" s="2" t="n">
        <v>0.458333333333333</v>
      </c>
      <c r="F3591" s="2" t="n">
        <v>0.496527777777778</v>
      </c>
      <c r="H3591" s="1" t="s">
        <v>120</v>
      </c>
      <c r="I3591" s="13" t="s">
        <v>106</v>
      </c>
      <c r="J3591" s="3" t="n">
        <v>770</v>
      </c>
      <c r="K3591" s="3" t="n">
        <v>10920</v>
      </c>
      <c r="L3591" s="4" t="n">
        <v>14.1818181818182</v>
      </c>
    </row>
    <row r="3592" customFormat="false" ht="13.5" hidden="false" customHeight="false" outlineLevel="0" collapsed="false">
      <c r="C3592" s="13" t="s">
        <v>104</v>
      </c>
      <c r="D3592" s="13" t="s">
        <v>15</v>
      </c>
      <c r="E3592" s="2" t="n">
        <v>0.743055555555555</v>
      </c>
      <c r="F3592" s="2" t="n">
        <v>0.784722222222222</v>
      </c>
      <c r="G3592" s="2" t="n">
        <v>0.246527777777777</v>
      </c>
      <c r="H3592" s="1" t="s">
        <v>114</v>
      </c>
      <c r="I3592" s="13" t="s">
        <v>106</v>
      </c>
      <c r="J3592" s="3" t="n">
        <v>770</v>
      </c>
      <c r="K3592" s="3" t="n">
        <v>10520</v>
      </c>
      <c r="L3592" s="4" t="n">
        <v>13.6623376623377</v>
      </c>
      <c r="M3592" s="3" t="n">
        <v>1540</v>
      </c>
      <c r="N3592" s="3" t="n">
        <v>21440</v>
      </c>
      <c r="O3592" s="4" t="n">
        <v>13.9220779220779</v>
      </c>
    </row>
    <row r="3594" customFormat="false" ht="13.5" hidden="false" customHeight="false" outlineLevel="0" collapsed="false">
      <c r="A3594" s="1" t="s">
        <v>135</v>
      </c>
      <c r="B3594" s="1" t="s">
        <v>33</v>
      </c>
      <c r="C3594" s="13" t="s">
        <v>15</v>
      </c>
      <c r="D3594" s="13" t="s">
        <v>104</v>
      </c>
      <c r="E3594" s="2" t="n">
        <v>0.458333333333333</v>
      </c>
      <c r="F3594" s="2" t="n">
        <v>0.496527777777778</v>
      </c>
      <c r="H3594" s="1" t="s">
        <v>120</v>
      </c>
      <c r="I3594" s="13" t="s">
        <v>106</v>
      </c>
      <c r="J3594" s="3" t="n">
        <v>770</v>
      </c>
      <c r="K3594" s="3" t="n">
        <v>10920</v>
      </c>
      <c r="L3594" s="4" t="n">
        <v>14.1818181818182</v>
      </c>
    </row>
    <row r="3595" customFormat="false" ht="13.5" hidden="false" customHeight="false" outlineLevel="0" collapsed="false">
      <c r="C3595" s="13" t="s">
        <v>104</v>
      </c>
      <c r="D3595" s="13" t="s">
        <v>15</v>
      </c>
      <c r="E3595" s="2" t="n">
        <v>0.815972222222222</v>
      </c>
      <c r="F3595" s="2" t="n">
        <v>0.854166666666667</v>
      </c>
      <c r="G3595" s="2" t="n">
        <v>0.319444444444444</v>
      </c>
      <c r="H3595" s="1" t="s">
        <v>109</v>
      </c>
      <c r="I3595" s="13" t="s">
        <v>110</v>
      </c>
      <c r="J3595" s="3" t="n">
        <v>770</v>
      </c>
      <c r="K3595" s="3" t="n">
        <v>10520</v>
      </c>
      <c r="L3595" s="4" t="n">
        <v>13.6623376623377</v>
      </c>
      <c r="M3595" s="3" t="n">
        <v>1540</v>
      </c>
      <c r="N3595" s="3" t="n">
        <v>21440</v>
      </c>
      <c r="O3595" s="4" t="n">
        <v>13.9220779220779</v>
      </c>
    </row>
    <row r="3597" customFormat="false" ht="13.5" hidden="false" customHeight="false" outlineLevel="0" collapsed="false">
      <c r="A3597" s="1" t="s">
        <v>132</v>
      </c>
      <c r="B3597" s="1" t="s">
        <v>20</v>
      </c>
      <c r="C3597" s="13" t="s">
        <v>15</v>
      </c>
      <c r="D3597" s="13" t="s">
        <v>104</v>
      </c>
      <c r="E3597" s="2" t="n">
        <v>0.458333333333333</v>
      </c>
      <c r="F3597" s="2" t="n">
        <v>0.496527777777778</v>
      </c>
      <c r="H3597" s="1" t="s">
        <v>120</v>
      </c>
      <c r="I3597" s="13" t="s">
        <v>106</v>
      </c>
      <c r="J3597" s="3" t="n">
        <v>770</v>
      </c>
      <c r="K3597" s="3" t="n">
        <v>10920</v>
      </c>
      <c r="L3597" s="4" t="n">
        <v>14.1818181818182</v>
      </c>
    </row>
    <row r="3598" customFormat="false" ht="13.5" hidden="false" customHeight="false" outlineLevel="0" collapsed="false">
      <c r="C3598" s="13" t="s">
        <v>104</v>
      </c>
      <c r="D3598" s="13" t="s">
        <v>15</v>
      </c>
      <c r="E3598" s="2" t="n">
        <v>0.59375</v>
      </c>
      <c r="F3598" s="2" t="n">
        <v>0.638888888888889</v>
      </c>
      <c r="G3598" s="2" t="n">
        <v>0.097222222222222</v>
      </c>
      <c r="H3598" s="1" t="s">
        <v>113</v>
      </c>
      <c r="I3598" s="13" t="s">
        <v>106</v>
      </c>
      <c r="J3598" s="3" t="n">
        <v>770</v>
      </c>
      <c r="K3598" s="3" t="n">
        <v>10520</v>
      </c>
      <c r="L3598" s="4" t="n">
        <v>13.6623376623377</v>
      </c>
      <c r="M3598" s="3" t="n">
        <v>1540</v>
      </c>
      <c r="N3598" s="3" t="n">
        <v>21440</v>
      </c>
      <c r="O3598" s="4" t="n">
        <v>13.9220779220779</v>
      </c>
    </row>
    <row r="3600" customFormat="false" ht="13.5" hidden="false" customHeight="false" outlineLevel="0" collapsed="false">
      <c r="A3600" s="1" t="s">
        <v>132</v>
      </c>
      <c r="B3600" s="1" t="s">
        <v>20</v>
      </c>
      <c r="C3600" s="13" t="s">
        <v>15</v>
      </c>
      <c r="D3600" s="13" t="s">
        <v>104</v>
      </c>
      <c r="E3600" s="2" t="n">
        <v>0.458333333333333</v>
      </c>
      <c r="F3600" s="2" t="n">
        <v>0.496527777777778</v>
      </c>
      <c r="H3600" s="1" t="s">
        <v>120</v>
      </c>
      <c r="I3600" s="13" t="s">
        <v>106</v>
      </c>
      <c r="J3600" s="3" t="n">
        <v>770</v>
      </c>
      <c r="K3600" s="3" t="n">
        <v>10920</v>
      </c>
      <c r="L3600" s="4" t="n">
        <v>14.1818181818182</v>
      </c>
    </row>
    <row r="3601" customFormat="false" ht="13.5" hidden="false" customHeight="false" outlineLevel="0" collapsed="false">
      <c r="C3601" s="13" t="s">
        <v>104</v>
      </c>
      <c r="D3601" s="13" t="s">
        <v>15</v>
      </c>
      <c r="E3601" s="2" t="n">
        <v>0.701388888888889</v>
      </c>
      <c r="F3601" s="2" t="n">
        <v>0.743055555555555</v>
      </c>
      <c r="G3601" s="2" t="n">
        <v>0.204861111111111</v>
      </c>
      <c r="H3601" s="1" t="s">
        <v>116</v>
      </c>
      <c r="I3601" s="13" t="s">
        <v>106</v>
      </c>
      <c r="J3601" s="3" t="n">
        <v>770</v>
      </c>
      <c r="K3601" s="3" t="n">
        <v>10520</v>
      </c>
      <c r="L3601" s="4" t="n">
        <v>13.6623376623377</v>
      </c>
      <c r="M3601" s="3" t="n">
        <v>1540</v>
      </c>
      <c r="N3601" s="3" t="n">
        <v>21440</v>
      </c>
      <c r="O3601" s="4" t="n">
        <v>13.9220779220779</v>
      </c>
    </row>
    <row r="3603" customFormat="false" ht="13.5" hidden="false" customHeight="false" outlineLevel="0" collapsed="false">
      <c r="A3603" s="1" t="s">
        <v>132</v>
      </c>
      <c r="B3603" s="1" t="s">
        <v>20</v>
      </c>
      <c r="C3603" s="13" t="s">
        <v>15</v>
      </c>
      <c r="D3603" s="13" t="s">
        <v>104</v>
      </c>
      <c r="E3603" s="2" t="n">
        <v>0.458333333333333</v>
      </c>
      <c r="F3603" s="2" t="n">
        <v>0.496527777777778</v>
      </c>
      <c r="H3603" s="1" t="s">
        <v>120</v>
      </c>
      <c r="I3603" s="13" t="s">
        <v>106</v>
      </c>
      <c r="J3603" s="3" t="n">
        <v>770</v>
      </c>
      <c r="K3603" s="3" t="n">
        <v>10920</v>
      </c>
      <c r="L3603" s="4" t="n">
        <v>14.1818181818182</v>
      </c>
    </row>
    <row r="3604" customFormat="false" ht="13.5" hidden="false" customHeight="false" outlineLevel="0" collapsed="false">
      <c r="C3604" s="13" t="s">
        <v>104</v>
      </c>
      <c r="D3604" s="13" t="s">
        <v>15</v>
      </c>
      <c r="E3604" s="2" t="n">
        <v>0.743055555555555</v>
      </c>
      <c r="F3604" s="2" t="n">
        <v>0.784722222222222</v>
      </c>
      <c r="G3604" s="2" t="n">
        <v>0.246527777777777</v>
      </c>
      <c r="H3604" s="1" t="s">
        <v>114</v>
      </c>
      <c r="I3604" s="13" t="s">
        <v>106</v>
      </c>
      <c r="J3604" s="3" t="n">
        <v>770</v>
      </c>
      <c r="K3604" s="3" t="n">
        <v>10520</v>
      </c>
      <c r="L3604" s="4" t="n">
        <v>13.6623376623377</v>
      </c>
      <c r="M3604" s="3" t="n">
        <v>1540</v>
      </c>
      <c r="N3604" s="3" t="n">
        <v>21440</v>
      </c>
      <c r="O3604" s="4" t="n">
        <v>13.9220779220779</v>
      </c>
    </row>
    <row r="3606" customFormat="false" ht="13.5" hidden="false" customHeight="false" outlineLevel="0" collapsed="false">
      <c r="A3606" s="1" t="s">
        <v>132</v>
      </c>
      <c r="B3606" s="1" t="s">
        <v>20</v>
      </c>
      <c r="C3606" s="13" t="s">
        <v>15</v>
      </c>
      <c r="D3606" s="13" t="s">
        <v>104</v>
      </c>
      <c r="E3606" s="2" t="n">
        <v>0.458333333333333</v>
      </c>
      <c r="F3606" s="2" t="n">
        <v>0.496527777777778</v>
      </c>
      <c r="H3606" s="1" t="s">
        <v>120</v>
      </c>
      <c r="I3606" s="13" t="s">
        <v>106</v>
      </c>
      <c r="J3606" s="3" t="n">
        <v>770</v>
      </c>
      <c r="K3606" s="3" t="n">
        <v>10920</v>
      </c>
      <c r="L3606" s="4" t="n">
        <v>14.1818181818182</v>
      </c>
    </row>
    <row r="3607" customFormat="false" ht="13.5" hidden="false" customHeight="false" outlineLevel="0" collapsed="false">
      <c r="C3607" s="13" t="s">
        <v>104</v>
      </c>
      <c r="D3607" s="13" t="s">
        <v>15</v>
      </c>
      <c r="E3607" s="2" t="n">
        <v>0.815972222222222</v>
      </c>
      <c r="F3607" s="2" t="n">
        <v>0.854166666666667</v>
      </c>
      <c r="G3607" s="2" t="n">
        <v>0.319444444444444</v>
      </c>
      <c r="H3607" s="1" t="s">
        <v>109</v>
      </c>
      <c r="I3607" s="13" t="s">
        <v>110</v>
      </c>
      <c r="J3607" s="3" t="n">
        <v>770</v>
      </c>
      <c r="K3607" s="3" t="n">
        <v>10520</v>
      </c>
      <c r="L3607" s="4" t="n">
        <v>13.6623376623377</v>
      </c>
      <c r="M3607" s="3" t="n">
        <v>1540</v>
      </c>
      <c r="N3607" s="3" t="n">
        <v>21440</v>
      </c>
      <c r="O3607" s="4" t="n">
        <v>13.9220779220779</v>
      </c>
    </row>
    <row r="3609" customFormat="false" ht="13.5" hidden="false" customHeight="false" outlineLevel="0" collapsed="false">
      <c r="A3609" s="1" t="s">
        <v>133</v>
      </c>
      <c r="B3609" s="1" t="s">
        <v>20</v>
      </c>
      <c r="C3609" s="13" t="s">
        <v>15</v>
      </c>
      <c r="D3609" s="13" t="s">
        <v>104</v>
      </c>
      <c r="E3609" s="2" t="n">
        <v>0.40625</v>
      </c>
      <c r="F3609" s="2" t="n">
        <v>0.444444444444444</v>
      </c>
      <c r="H3609" s="1" t="s">
        <v>118</v>
      </c>
      <c r="I3609" s="13" t="s">
        <v>106</v>
      </c>
      <c r="J3609" s="3" t="n">
        <v>770</v>
      </c>
      <c r="K3609" s="3" t="n">
        <v>10520</v>
      </c>
      <c r="L3609" s="4" t="n">
        <v>13.6623376623377</v>
      </c>
    </row>
    <row r="3610" customFormat="false" ht="13.5" hidden="false" customHeight="false" outlineLevel="0" collapsed="false">
      <c r="C3610" s="13" t="s">
        <v>104</v>
      </c>
      <c r="D3610" s="13" t="s">
        <v>15</v>
      </c>
      <c r="E3610" s="2" t="n">
        <v>0.524305555555556</v>
      </c>
      <c r="F3610" s="2" t="n">
        <v>0.569444444444444</v>
      </c>
      <c r="G3610" s="2" t="n">
        <v>0.079861111111112</v>
      </c>
      <c r="H3610" s="1" t="s">
        <v>115</v>
      </c>
      <c r="I3610" s="13" t="s">
        <v>106</v>
      </c>
      <c r="J3610" s="3" t="n">
        <v>770</v>
      </c>
      <c r="K3610" s="3" t="n">
        <v>10920</v>
      </c>
      <c r="L3610" s="4" t="n">
        <v>14.1818181818182</v>
      </c>
      <c r="M3610" s="3" t="n">
        <v>1540</v>
      </c>
      <c r="N3610" s="3" t="n">
        <v>21440</v>
      </c>
      <c r="O3610" s="4" t="n">
        <v>13.9220779220779</v>
      </c>
    </row>
    <row r="3612" customFormat="false" ht="13.5" hidden="false" customHeight="false" outlineLevel="0" collapsed="false">
      <c r="A3612" s="1" t="s">
        <v>133</v>
      </c>
      <c r="B3612" s="1" t="s">
        <v>20</v>
      </c>
      <c r="C3612" s="13" t="s">
        <v>15</v>
      </c>
      <c r="D3612" s="13" t="s">
        <v>104</v>
      </c>
      <c r="E3612" s="2" t="n">
        <v>0.458333333333333</v>
      </c>
      <c r="F3612" s="2" t="n">
        <v>0.496527777777778</v>
      </c>
      <c r="H3612" s="1" t="s">
        <v>120</v>
      </c>
      <c r="I3612" s="13" t="s">
        <v>106</v>
      </c>
      <c r="J3612" s="3" t="n">
        <v>770</v>
      </c>
      <c r="K3612" s="3" t="n">
        <v>10920</v>
      </c>
      <c r="L3612" s="4" t="n">
        <v>14.1818181818182</v>
      </c>
    </row>
    <row r="3613" customFormat="false" ht="13.5" hidden="false" customHeight="false" outlineLevel="0" collapsed="false">
      <c r="C3613" s="13" t="s">
        <v>104</v>
      </c>
      <c r="D3613" s="13" t="s">
        <v>15</v>
      </c>
      <c r="E3613" s="2" t="n">
        <v>0.59375</v>
      </c>
      <c r="F3613" s="2" t="n">
        <v>0.638888888888889</v>
      </c>
      <c r="G3613" s="2" t="n">
        <v>0.097222222222222</v>
      </c>
      <c r="H3613" s="1" t="s">
        <v>113</v>
      </c>
      <c r="I3613" s="13" t="s">
        <v>106</v>
      </c>
      <c r="J3613" s="3" t="n">
        <v>770</v>
      </c>
      <c r="K3613" s="3" t="n">
        <v>10520</v>
      </c>
      <c r="L3613" s="4" t="n">
        <v>13.6623376623377</v>
      </c>
      <c r="M3613" s="3" t="n">
        <v>1540</v>
      </c>
      <c r="N3613" s="3" t="n">
        <v>21440</v>
      </c>
      <c r="O3613" s="4" t="n">
        <v>13.9220779220779</v>
      </c>
    </row>
    <row r="3615" customFormat="false" ht="13.5" hidden="false" customHeight="false" outlineLevel="0" collapsed="false">
      <c r="A3615" s="1" t="s">
        <v>133</v>
      </c>
      <c r="B3615" s="1" t="s">
        <v>20</v>
      </c>
      <c r="C3615" s="13" t="s">
        <v>15</v>
      </c>
      <c r="D3615" s="13" t="s">
        <v>104</v>
      </c>
      <c r="E3615" s="2" t="n">
        <v>0.458333333333333</v>
      </c>
      <c r="F3615" s="2" t="n">
        <v>0.496527777777778</v>
      </c>
      <c r="H3615" s="1" t="s">
        <v>120</v>
      </c>
      <c r="I3615" s="13" t="s">
        <v>106</v>
      </c>
      <c r="J3615" s="3" t="n">
        <v>770</v>
      </c>
      <c r="K3615" s="3" t="n">
        <v>10920</v>
      </c>
      <c r="L3615" s="4" t="n">
        <v>14.1818181818182</v>
      </c>
    </row>
    <row r="3616" customFormat="false" ht="13.5" hidden="false" customHeight="false" outlineLevel="0" collapsed="false">
      <c r="C3616" s="13" t="s">
        <v>104</v>
      </c>
      <c r="D3616" s="13" t="s">
        <v>15</v>
      </c>
      <c r="E3616" s="2" t="n">
        <v>0.701388888888889</v>
      </c>
      <c r="F3616" s="2" t="n">
        <v>0.743055555555555</v>
      </c>
      <c r="G3616" s="2" t="n">
        <v>0.204861111111111</v>
      </c>
      <c r="H3616" s="1" t="s">
        <v>116</v>
      </c>
      <c r="I3616" s="13" t="s">
        <v>106</v>
      </c>
      <c r="J3616" s="3" t="n">
        <v>770</v>
      </c>
      <c r="K3616" s="3" t="n">
        <v>10520</v>
      </c>
      <c r="L3616" s="4" t="n">
        <v>13.6623376623377</v>
      </c>
      <c r="M3616" s="3" t="n">
        <v>1540</v>
      </c>
      <c r="N3616" s="3" t="n">
        <v>21440</v>
      </c>
      <c r="O3616" s="4" t="n">
        <v>13.9220779220779</v>
      </c>
    </row>
    <row r="3618" customFormat="false" ht="13.5" hidden="false" customHeight="false" outlineLevel="0" collapsed="false">
      <c r="A3618" s="1" t="s">
        <v>133</v>
      </c>
      <c r="B3618" s="1" t="s">
        <v>20</v>
      </c>
      <c r="C3618" s="13" t="s">
        <v>15</v>
      </c>
      <c r="D3618" s="13" t="s">
        <v>104</v>
      </c>
      <c r="E3618" s="2" t="n">
        <v>0.458333333333333</v>
      </c>
      <c r="F3618" s="2" t="n">
        <v>0.496527777777778</v>
      </c>
      <c r="H3618" s="1" t="s">
        <v>120</v>
      </c>
      <c r="I3618" s="13" t="s">
        <v>106</v>
      </c>
      <c r="J3618" s="3" t="n">
        <v>770</v>
      </c>
      <c r="K3618" s="3" t="n">
        <v>10920</v>
      </c>
      <c r="L3618" s="4" t="n">
        <v>14.1818181818182</v>
      </c>
    </row>
    <row r="3619" customFormat="false" ht="13.5" hidden="false" customHeight="false" outlineLevel="0" collapsed="false">
      <c r="C3619" s="13" t="s">
        <v>104</v>
      </c>
      <c r="D3619" s="13" t="s">
        <v>15</v>
      </c>
      <c r="E3619" s="2" t="n">
        <v>0.743055555555555</v>
      </c>
      <c r="F3619" s="2" t="n">
        <v>0.784722222222222</v>
      </c>
      <c r="G3619" s="2" t="n">
        <v>0.246527777777777</v>
      </c>
      <c r="H3619" s="1" t="s">
        <v>114</v>
      </c>
      <c r="I3619" s="13" t="s">
        <v>106</v>
      </c>
      <c r="J3619" s="3" t="n">
        <v>770</v>
      </c>
      <c r="K3619" s="3" t="n">
        <v>10520</v>
      </c>
      <c r="L3619" s="4" t="n">
        <v>13.6623376623377</v>
      </c>
      <c r="M3619" s="3" t="n">
        <v>1540</v>
      </c>
      <c r="N3619" s="3" t="n">
        <v>21440</v>
      </c>
      <c r="O3619" s="4" t="n">
        <v>13.9220779220779</v>
      </c>
    </row>
    <row r="3621" customFormat="false" ht="13.5" hidden="false" customHeight="false" outlineLevel="0" collapsed="false">
      <c r="A3621" s="1" t="s">
        <v>133</v>
      </c>
      <c r="B3621" s="1" t="s">
        <v>20</v>
      </c>
      <c r="C3621" s="13" t="s">
        <v>15</v>
      </c>
      <c r="D3621" s="13" t="s">
        <v>104</v>
      </c>
      <c r="E3621" s="2" t="n">
        <v>0.458333333333333</v>
      </c>
      <c r="F3621" s="2" t="n">
        <v>0.496527777777778</v>
      </c>
      <c r="H3621" s="1" t="s">
        <v>120</v>
      </c>
      <c r="I3621" s="13" t="s">
        <v>106</v>
      </c>
      <c r="J3621" s="3" t="n">
        <v>770</v>
      </c>
      <c r="K3621" s="3" t="n">
        <v>10920</v>
      </c>
      <c r="L3621" s="4" t="n">
        <v>14.1818181818182</v>
      </c>
    </row>
    <row r="3622" customFormat="false" ht="13.5" hidden="false" customHeight="false" outlineLevel="0" collapsed="false">
      <c r="C3622" s="13" t="s">
        <v>104</v>
      </c>
      <c r="D3622" s="13" t="s">
        <v>15</v>
      </c>
      <c r="E3622" s="2" t="n">
        <v>0.815972222222222</v>
      </c>
      <c r="F3622" s="2" t="n">
        <v>0.854166666666667</v>
      </c>
      <c r="G3622" s="2" t="n">
        <v>0.319444444444444</v>
      </c>
      <c r="H3622" s="1" t="s">
        <v>109</v>
      </c>
      <c r="I3622" s="13" t="s">
        <v>110</v>
      </c>
      <c r="J3622" s="3" t="n">
        <v>770</v>
      </c>
      <c r="K3622" s="3" t="n">
        <v>10520</v>
      </c>
      <c r="L3622" s="4" t="n">
        <v>13.6623376623377</v>
      </c>
      <c r="M3622" s="3" t="n">
        <v>1540</v>
      </c>
      <c r="N3622" s="3" t="n">
        <v>21440</v>
      </c>
      <c r="O3622" s="4" t="n">
        <v>13.9220779220779</v>
      </c>
    </row>
    <row r="3624" customFormat="false" ht="13.5" hidden="false" customHeight="false" outlineLevel="0" collapsed="false">
      <c r="A3624" s="1" t="s">
        <v>141</v>
      </c>
      <c r="B3624" s="1" t="s">
        <v>20</v>
      </c>
      <c r="C3624" s="13" t="s">
        <v>15</v>
      </c>
      <c r="D3624" s="13" t="s">
        <v>104</v>
      </c>
      <c r="E3624" s="2" t="n">
        <v>0.40625</v>
      </c>
      <c r="F3624" s="2" t="n">
        <v>0.444444444444444</v>
      </c>
      <c r="H3624" s="1" t="s">
        <v>118</v>
      </c>
      <c r="I3624" s="13" t="s">
        <v>106</v>
      </c>
      <c r="J3624" s="3" t="n">
        <v>770</v>
      </c>
      <c r="K3624" s="3" t="n">
        <v>10520</v>
      </c>
      <c r="L3624" s="4" t="n">
        <v>13.6623376623377</v>
      </c>
    </row>
    <row r="3625" customFormat="false" ht="13.5" hidden="false" customHeight="false" outlineLevel="0" collapsed="false">
      <c r="C3625" s="13" t="s">
        <v>104</v>
      </c>
      <c r="D3625" s="13" t="s">
        <v>15</v>
      </c>
      <c r="E3625" s="2" t="n">
        <v>0.524305555555556</v>
      </c>
      <c r="F3625" s="2" t="n">
        <v>0.569444444444444</v>
      </c>
      <c r="G3625" s="2" t="n">
        <v>0.079861111111112</v>
      </c>
      <c r="H3625" s="1" t="s">
        <v>115</v>
      </c>
      <c r="I3625" s="13" t="s">
        <v>106</v>
      </c>
      <c r="J3625" s="3" t="n">
        <v>770</v>
      </c>
      <c r="K3625" s="3" t="n">
        <v>10920</v>
      </c>
      <c r="L3625" s="4" t="n">
        <v>14.1818181818182</v>
      </c>
      <c r="M3625" s="3" t="n">
        <v>1540</v>
      </c>
      <c r="N3625" s="3" t="n">
        <v>21440</v>
      </c>
      <c r="O3625" s="4" t="n">
        <v>13.9220779220779</v>
      </c>
    </row>
    <row r="3627" customFormat="false" ht="13.5" hidden="false" customHeight="false" outlineLevel="0" collapsed="false">
      <c r="A3627" s="1" t="s">
        <v>141</v>
      </c>
      <c r="B3627" s="1" t="s">
        <v>20</v>
      </c>
      <c r="C3627" s="13" t="s">
        <v>15</v>
      </c>
      <c r="D3627" s="13" t="s">
        <v>104</v>
      </c>
      <c r="E3627" s="2" t="n">
        <v>0.458333333333333</v>
      </c>
      <c r="F3627" s="2" t="n">
        <v>0.496527777777778</v>
      </c>
      <c r="H3627" s="1" t="s">
        <v>120</v>
      </c>
      <c r="I3627" s="13" t="s">
        <v>106</v>
      </c>
      <c r="J3627" s="3" t="n">
        <v>770</v>
      </c>
      <c r="K3627" s="3" t="n">
        <v>10920</v>
      </c>
      <c r="L3627" s="4" t="n">
        <v>14.1818181818182</v>
      </c>
    </row>
    <row r="3628" customFormat="false" ht="13.5" hidden="false" customHeight="false" outlineLevel="0" collapsed="false">
      <c r="C3628" s="13" t="s">
        <v>104</v>
      </c>
      <c r="D3628" s="13" t="s">
        <v>15</v>
      </c>
      <c r="E3628" s="2" t="n">
        <v>0.59375</v>
      </c>
      <c r="F3628" s="2" t="n">
        <v>0.638888888888889</v>
      </c>
      <c r="G3628" s="2" t="n">
        <v>0.097222222222222</v>
      </c>
      <c r="H3628" s="1" t="s">
        <v>113</v>
      </c>
      <c r="I3628" s="13" t="s">
        <v>106</v>
      </c>
      <c r="J3628" s="3" t="n">
        <v>770</v>
      </c>
      <c r="K3628" s="3" t="n">
        <v>10520</v>
      </c>
      <c r="L3628" s="4" t="n">
        <v>13.6623376623377</v>
      </c>
      <c r="M3628" s="3" t="n">
        <v>1540</v>
      </c>
      <c r="N3628" s="3" t="n">
        <v>21440</v>
      </c>
      <c r="O3628" s="4" t="n">
        <v>13.9220779220779</v>
      </c>
    </row>
    <row r="3630" customFormat="false" ht="13.5" hidden="false" customHeight="false" outlineLevel="0" collapsed="false">
      <c r="A3630" s="1" t="s">
        <v>141</v>
      </c>
      <c r="B3630" s="1" t="s">
        <v>20</v>
      </c>
      <c r="C3630" s="13" t="s">
        <v>15</v>
      </c>
      <c r="D3630" s="13" t="s">
        <v>104</v>
      </c>
      <c r="E3630" s="2" t="n">
        <v>0.458333333333333</v>
      </c>
      <c r="F3630" s="2" t="n">
        <v>0.496527777777778</v>
      </c>
      <c r="H3630" s="1" t="s">
        <v>120</v>
      </c>
      <c r="I3630" s="13" t="s">
        <v>106</v>
      </c>
      <c r="J3630" s="3" t="n">
        <v>770</v>
      </c>
      <c r="K3630" s="3" t="n">
        <v>10920</v>
      </c>
      <c r="L3630" s="4" t="n">
        <v>14.1818181818182</v>
      </c>
    </row>
    <row r="3631" customFormat="false" ht="13.5" hidden="false" customHeight="false" outlineLevel="0" collapsed="false">
      <c r="C3631" s="13" t="s">
        <v>104</v>
      </c>
      <c r="D3631" s="13" t="s">
        <v>15</v>
      </c>
      <c r="E3631" s="2" t="n">
        <v>0.701388888888889</v>
      </c>
      <c r="F3631" s="2" t="n">
        <v>0.743055555555555</v>
      </c>
      <c r="G3631" s="2" t="n">
        <v>0.204861111111111</v>
      </c>
      <c r="H3631" s="1" t="s">
        <v>116</v>
      </c>
      <c r="I3631" s="13" t="s">
        <v>106</v>
      </c>
      <c r="J3631" s="3" t="n">
        <v>770</v>
      </c>
      <c r="K3631" s="3" t="n">
        <v>10520</v>
      </c>
      <c r="L3631" s="4" t="n">
        <v>13.6623376623377</v>
      </c>
      <c r="M3631" s="3" t="n">
        <v>1540</v>
      </c>
      <c r="N3631" s="3" t="n">
        <v>21440</v>
      </c>
      <c r="O3631" s="4" t="n">
        <v>13.9220779220779</v>
      </c>
    </row>
    <row r="3633" customFormat="false" ht="13.5" hidden="false" customHeight="false" outlineLevel="0" collapsed="false">
      <c r="A3633" s="1" t="s">
        <v>141</v>
      </c>
      <c r="B3633" s="1" t="s">
        <v>20</v>
      </c>
      <c r="C3633" s="13" t="s">
        <v>15</v>
      </c>
      <c r="D3633" s="13" t="s">
        <v>104</v>
      </c>
      <c r="E3633" s="2" t="n">
        <v>0.458333333333333</v>
      </c>
      <c r="F3633" s="2" t="n">
        <v>0.496527777777778</v>
      </c>
      <c r="H3633" s="1" t="s">
        <v>120</v>
      </c>
      <c r="I3633" s="13" t="s">
        <v>106</v>
      </c>
      <c r="J3633" s="3" t="n">
        <v>770</v>
      </c>
      <c r="K3633" s="3" t="n">
        <v>10920</v>
      </c>
      <c r="L3633" s="4" t="n">
        <v>14.1818181818182</v>
      </c>
    </row>
    <row r="3634" customFormat="false" ht="13.5" hidden="false" customHeight="false" outlineLevel="0" collapsed="false">
      <c r="C3634" s="13" t="s">
        <v>104</v>
      </c>
      <c r="D3634" s="13" t="s">
        <v>15</v>
      </c>
      <c r="E3634" s="2" t="n">
        <v>0.743055555555555</v>
      </c>
      <c r="F3634" s="2" t="n">
        <v>0.784722222222222</v>
      </c>
      <c r="G3634" s="2" t="n">
        <v>0.246527777777777</v>
      </c>
      <c r="H3634" s="1" t="s">
        <v>114</v>
      </c>
      <c r="I3634" s="13" t="s">
        <v>106</v>
      </c>
      <c r="J3634" s="3" t="n">
        <v>770</v>
      </c>
      <c r="K3634" s="3" t="n">
        <v>10520</v>
      </c>
      <c r="L3634" s="4" t="n">
        <v>13.6623376623377</v>
      </c>
      <c r="M3634" s="3" t="n">
        <v>1540</v>
      </c>
      <c r="N3634" s="3" t="n">
        <v>21440</v>
      </c>
      <c r="O3634" s="4" t="n">
        <v>13.9220779220779</v>
      </c>
    </row>
    <row r="3636" customFormat="false" ht="13.5" hidden="false" customHeight="false" outlineLevel="0" collapsed="false">
      <c r="A3636" s="1" t="s">
        <v>141</v>
      </c>
      <c r="B3636" s="1" t="s">
        <v>20</v>
      </c>
      <c r="C3636" s="13" t="s">
        <v>15</v>
      </c>
      <c r="D3636" s="13" t="s">
        <v>104</v>
      </c>
      <c r="E3636" s="2" t="n">
        <v>0.458333333333333</v>
      </c>
      <c r="F3636" s="2" t="n">
        <v>0.496527777777778</v>
      </c>
      <c r="H3636" s="1" t="s">
        <v>120</v>
      </c>
      <c r="I3636" s="13" t="s">
        <v>106</v>
      </c>
      <c r="J3636" s="3" t="n">
        <v>770</v>
      </c>
      <c r="K3636" s="3" t="n">
        <v>10920</v>
      </c>
      <c r="L3636" s="4" t="n">
        <v>14.1818181818182</v>
      </c>
    </row>
    <row r="3637" customFormat="false" ht="13.5" hidden="false" customHeight="false" outlineLevel="0" collapsed="false">
      <c r="C3637" s="13" t="s">
        <v>104</v>
      </c>
      <c r="D3637" s="13" t="s">
        <v>15</v>
      </c>
      <c r="E3637" s="2" t="n">
        <v>0.815972222222222</v>
      </c>
      <c r="F3637" s="2" t="n">
        <v>0.854166666666667</v>
      </c>
      <c r="G3637" s="2" t="n">
        <v>0.319444444444444</v>
      </c>
      <c r="H3637" s="1" t="s">
        <v>109</v>
      </c>
      <c r="I3637" s="13" t="s">
        <v>110</v>
      </c>
      <c r="J3637" s="3" t="n">
        <v>770</v>
      </c>
      <c r="K3637" s="3" t="n">
        <v>10520</v>
      </c>
      <c r="L3637" s="4" t="n">
        <v>13.6623376623377</v>
      </c>
      <c r="M3637" s="3" t="n">
        <v>1540</v>
      </c>
      <c r="N3637" s="3" t="n">
        <v>21440</v>
      </c>
      <c r="O3637" s="4" t="n">
        <v>13.9220779220779</v>
      </c>
    </row>
    <row r="3639" customFormat="false" ht="13.5" hidden="false" customHeight="false" outlineLevel="0" collapsed="false">
      <c r="A3639" s="1" t="s">
        <v>140</v>
      </c>
      <c r="B3639" s="1" t="s">
        <v>33</v>
      </c>
      <c r="C3639" s="13" t="s">
        <v>15</v>
      </c>
      <c r="D3639" s="13" t="s">
        <v>67</v>
      </c>
      <c r="E3639" s="2" t="n">
        <v>0.454861111111111</v>
      </c>
      <c r="F3639" s="2" t="n">
        <v>0.538194444444444</v>
      </c>
      <c r="H3639" s="1" t="s">
        <v>68</v>
      </c>
      <c r="I3639" s="13" t="s">
        <v>18</v>
      </c>
      <c r="J3639" s="3" t="n">
        <v>1108</v>
      </c>
      <c r="K3639" s="3" t="n">
        <v>10560</v>
      </c>
      <c r="L3639" s="4" t="n">
        <v>9.53068592057762</v>
      </c>
    </row>
    <row r="3640" customFormat="false" ht="13.5" hidden="false" customHeight="false" outlineLevel="0" collapsed="false">
      <c r="C3640" s="20" t="s">
        <v>91</v>
      </c>
      <c r="D3640" s="13" t="s">
        <v>15</v>
      </c>
      <c r="E3640" s="2" t="n">
        <v>0.840277777777778</v>
      </c>
      <c r="F3640" s="2" t="n">
        <v>0.927083333333333</v>
      </c>
      <c r="G3640" s="2" t="n">
        <v>0.302083333333334</v>
      </c>
      <c r="H3640" s="1" t="s">
        <v>79</v>
      </c>
      <c r="I3640" s="20" t="s">
        <v>83</v>
      </c>
      <c r="J3640" s="3" t="n">
        <v>2247</v>
      </c>
      <c r="K3640" s="3" t="n">
        <v>36160</v>
      </c>
      <c r="L3640" s="4" t="n">
        <v>16.0925678682688</v>
      </c>
      <c r="M3640" s="3" t="n">
        <v>3355</v>
      </c>
      <c r="N3640" s="3" t="n">
        <v>46720</v>
      </c>
      <c r="O3640" s="4" t="n">
        <v>13.9254843517139</v>
      </c>
    </row>
    <row r="3642" customFormat="false" ht="13.5" hidden="false" customHeight="false" outlineLevel="0" collapsed="false">
      <c r="A3642" s="1" t="s">
        <v>138</v>
      </c>
      <c r="B3642" s="1" t="s">
        <v>20</v>
      </c>
      <c r="C3642" s="13" t="s">
        <v>15</v>
      </c>
      <c r="D3642" s="13" t="s">
        <v>67</v>
      </c>
      <c r="E3642" s="2" t="n">
        <v>0.454861111111111</v>
      </c>
      <c r="F3642" s="2" t="n">
        <v>0.538194444444444</v>
      </c>
      <c r="H3642" s="1" t="s">
        <v>68</v>
      </c>
      <c r="I3642" s="13" t="s">
        <v>18</v>
      </c>
      <c r="J3642" s="3" t="n">
        <v>1108</v>
      </c>
      <c r="K3642" s="3" t="n">
        <v>10560</v>
      </c>
      <c r="L3642" s="4" t="n">
        <v>9.53068592057762</v>
      </c>
    </row>
    <row r="3643" customFormat="false" ht="13.5" hidden="false" customHeight="false" outlineLevel="0" collapsed="false">
      <c r="C3643" s="20" t="s">
        <v>91</v>
      </c>
      <c r="D3643" s="13" t="s">
        <v>15</v>
      </c>
      <c r="E3643" s="2" t="n">
        <v>0.840277777777778</v>
      </c>
      <c r="F3643" s="2" t="n">
        <v>0.927083333333333</v>
      </c>
      <c r="G3643" s="2" t="n">
        <v>0.302083333333334</v>
      </c>
      <c r="H3643" s="1" t="s">
        <v>79</v>
      </c>
      <c r="I3643" s="20" t="s">
        <v>83</v>
      </c>
      <c r="J3643" s="3" t="n">
        <v>2247</v>
      </c>
      <c r="K3643" s="3" t="n">
        <v>36160</v>
      </c>
      <c r="L3643" s="4" t="n">
        <v>16.0925678682688</v>
      </c>
      <c r="M3643" s="3" t="n">
        <v>3355</v>
      </c>
      <c r="N3643" s="3" t="n">
        <v>46720</v>
      </c>
      <c r="O3643" s="4" t="n">
        <v>13.9254843517139</v>
      </c>
    </row>
    <row r="3645" customFormat="false" ht="13.5" hidden="false" customHeight="false" outlineLevel="0" collapsed="false">
      <c r="A3645" s="1" t="s">
        <v>132</v>
      </c>
      <c r="B3645" s="1" t="s">
        <v>20</v>
      </c>
      <c r="C3645" s="13" t="s">
        <v>15</v>
      </c>
      <c r="D3645" s="13" t="s">
        <v>67</v>
      </c>
      <c r="E3645" s="2" t="n">
        <v>0.454861111111111</v>
      </c>
      <c r="F3645" s="2" t="n">
        <v>0.538194444444444</v>
      </c>
      <c r="H3645" s="1" t="s">
        <v>68</v>
      </c>
      <c r="I3645" s="13" t="s">
        <v>18</v>
      </c>
      <c r="J3645" s="3" t="n">
        <v>1108</v>
      </c>
      <c r="K3645" s="3" t="n">
        <v>10560</v>
      </c>
      <c r="L3645" s="4" t="n">
        <v>9.53068592057762</v>
      </c>
    </row>
    <row r="3646" customFormat="false" ht="13.5" hidden="false" customHeight="false" outlineLevel="0" collapsed="false">
      <c r="C3646" s="20" t="s">
        <v>91</v>
      </c>
      <c r="D3646" s="13" t="s">
        <v>15</v>
      </c>
      <c r="E3646" s="2" t="n">
        <v>0.840277777777778</v>
      </c>
      <c r="F3646" s="2" t="n">
        <v>0.927083333333333</v>
      </c>
      <c r="G3646" s="2" t="n">
        <v>0.302083333333334</v>
      </c>
      <c r="H3646" s="1" t="s">
        <v>79</v>
      </c>
      <c r="I3646" s="20" t="s">
        <v>83</v>
      </c>
      <c r="J3646" s="3" t="n">
        <v>2247</v>
      </c>
      <c r="K3646" s="3" t="n">
        <v>36160</v>
      </c>
      <c r="L3646" s="4" t="n">
        <v>16.0925678682688</v>
      </c>
      <c r="M3646" s="3" t="n">
        <v>3355</v>
      </c>
      <c r="N3646" s="3" t="n">
        <v>46720</v>
      </c>
      <c r="O3646" s="4" t="n">
        <v>13.9254843517139</v>
      </c>
    </row>
    <row r="3648" customFormat="false" ht="13.5" hidden="false" customHeight="false" outlineLevel="0" collapsed="false">
      <c r="A3648" s="1" t="s">
        <v>133</v>
      </c>
      <c r="B3648" s="1" t="s">
        <v>20</v>
      </c>
      <c r="C3648" s="13" t="s">
        <v>15</v>
      </c>
      <c r="D3648" s="13" t="s">
        <v>67</v>
      </c>
      <c r="E3648" s="2" t="n">
        <v>0.454861111111111</v>
      </c>
      <c r="F3648" s="2" t="n">
        <v>0.538194444444444</v>
      </c>
      <c r="H3648" s="1" t="s">
        <v>68</v>
      </c>
      <c r="I3648" s="13" t="s">
        <v>18</v>
      </c>
      <c r="J3648" s="3" t="n">
        <v>1108</v>
      </c>
      <c r="K3648" s="3" t="n">
        <v>10560</v>
      </c>
      <c r="L3648" s="4" t="n">
        <v>9.53068592057762</v>
      </c>
    </row>
    <row r="3649" customFormat="false" ht="13.5" hidden="false" customHeight="false" outlineLevel="0" collapsed="false">
      <c r="C3649" s="20" t="s">
        <v>91</v>
      </c>
      <c r="D3649" s="13" t="s">
        <v>15</v>
      </c>
      <c r="E3649" s="2" t="n">
        <v>0.840277777777778</v>
      </c>
      <c r="F3649" s="2" t="n">
        <v>0.927083333333333</v>
      </c>
      <c r="G3649" s="2" t="n">
        <v>0.302083333333334</v>
      </c>
      <c r="H3649" s="1" t="s">
        <v>79</v>
      </c>
      <c r="I3649" s="20" t="s">
        <v>83</v>
      </c>
      <c r="J3649" s="3" t="n">
        <v>2247</v>
      </c>
      <c r="K3649" s="3" t="n">
        <v>36160</v>
      </c>
      <c r="L3649" s="4" t="n">
        <v>16.0925678682688</v>
      </c>
      <c r="M3649" s="3" t="n">
        <v>3355</v>
      </c>
      <c r="N3649" s="3" t="n">
        <v>46720</v>
      </c>
      <c r="O3649" s="4" t="n">
        <v>13.9254843517139</v>
      </c>
    </row>
    <row r="3651" customFormat="false" ht="13.5" hidden="false" customHeight="false" outlineLevel="0" collapsed="false">
      <c r="A3651" s="1" t="s">
        <v>136</v>
      </c>
      <c r="B3651" s="1" t="s">
        <v>33</v>
      </c>
      <c r="C3651" s="13" t="s">
        <v>15</v>
      </c>
      <c r="D3651" s="13" t="s">
        <v>104</v>
      </c>
      <c r="E3651" s="2" t="n">
        <v>0.524305555555556</v>
      </c>
      <c r="F3651" s="2" t="n">
        <v>0.569444444444444</v>
      </c>
      <c r="H3651" s="1" t="s">
        <v>119</v>
      </c>
      <c r="I3651" s="13" t="s">
        <v>106</v>
      </c>
      <c r="J3651" s="3" t="n">
        <v>770</v>
      </c>
      <c r="K3651" s="3" t="n">
        <v>11320</v>
      </c>
      <c r="L3651" s="4" t="n">
        <v>14.7012987012987</v>
      </c>
    </row>
    <row r="3652" customFormat="false" ht="13.5" hidden="false" customHeight="false" outlineLevel="0" collapsed="false">
      <c r="C3652" s="20" t="s">
        <v>104</v>
      </c>
      <c r="D3652" s="13" t="s">
        <v>15</v>
      </c>
      <c r="E3652" s="2" t="n">
        <v>0.743055555555555</v>
      </c>
      <c r="F3652" s="2" t="n">
        <v>0.784722222222222</v>
      </c>
      <c r="G3652" s="2" t="n">
        <v>0.173611111111111</v>
      </c>
      <c r="H3652" s="1" t="s">
        <v>114</v>
      </c>
      <c r="I3652" s="20" t="s">
        <v>83</v>
      </c>
      <c r="J3652" s="3" t="n">
        <v>1017</v>
      </c>
      <c r="K3652" s="3" t="n">
        <v>13620</v>
      </c>
      <c r="L3652" s="4" t="n">
        <v>13.3923303834808</v>
      </c>
      <c r="M3652" s="3" t="n">
        <v>1787</v>
      </c>
      <c r="N3652" s="3" t="n">
        <v>24940</v>
      </c>
      <c r="O3652" s="4" t="n">
        <v>13.9563514269726</v>
      </c>
    </row>
    <row r="3654" customFormat="false" ht="13.5" hidden="false" customHeight="false" outlineLevel="0" collapsed="false">
      <c r="A3654" s="1" t="s">
        <v>137</v>
      </c>
      <c r="B3654" s="1" t="s">
        <v>33</v>
      </c>
      <c r="C3654" s="13" t="s">
        <v>15</v>
      </c>
      <c r="D3654" s="13" t="s">
        <v>104</v>
      </c>
      <c r="E3654" s="2" t="n">
        <v>0.524305555555556</v>
      </c>
      <c r="F3654" s="2" t="n">
        <v>0.569444444444444</v>
      </c>
      <c r="H3654" s="1" t="s">
        <v>119</v>
      </c>
      <c r="I3654" s="13" t="s">
        <v>106</v>
      </c>
      <c r="J3654" s="3" t="n">
        <v>770</v>
      </c>
      <c r="K3654" s="3" t="n">
        <v>11320</v>
      </c>
      <c r="L3654" s="4" t="n">
        <v>14.7012987012987</v>
      </c>
    </row>
    <row r="3655" customFormat="false" ht="13.5" hidden="false" customHeight="false" outlineLevel="0" collapsed="false">
      <c r="C3655" s="20" t="s">
        <v>104</v>
      </c>
      <c r="D3655" s="13" t="s">
        <v>15</v>
      </c>
      <c r="E3655" s="2" t="n">
        <v>0.743055555555555</v>
      </c>
      <c r="F3655" s="2" t="n">
        <v>0.784722222222222</v>
      </c>
      <c r="G3655" s="2" t="n">
        <v>0.173611111111111</v>
      </c>
      <c r="H3655" s="1" t="s">
        <v>114</v>
      </c>
      <c r="I3655" s="20" t="s">
        <v>83</v>
      </c>
      <c r="J3655" s="3" t="n">
        <v>1017</v>
      </c>
      <c r="K3655" s="3" t="n">
        <v>13620</v>
      </c>
      <c r="L3655" s="4" t="n">
        <v>13.3923303834808</v>
      </c>
      <c r="M3655" s="3" t="n">
        <v>1787</v>
      </c>
      <c r="N3655" s="3" t="n">
        <v>24940</v>
      </c>
      <c r="O3655" s="4" t="n">
        <v>13.9563514269726</v>
      </c>
    </row>
    <row r="3657" customFormat="false" ht="13.5" hidden="false" customHeight="false" outlineLevel="0" collapsed="false">
      <c r="A3657" s="1" t="s">
        <v>140</v>
      </c>
      <c r="B3657" s="1" t="s">
        <v>33</v>
      </c>
      <c r="C3657" s="13" t="s">
        <v>15</v>
      </c>
      <c r="D3657" s="13" t="s">
        <v>104</v>
      </c>
      <c r="E3657" s="2" t="n">
        <v>0.524305555555556</v>
      </c>
      <c r="F3657" s="2" t="n">
        <v>0.569444444444444</v>
      </c>
      <c r="H3657" s="1" t="s">
        <v>119</v>
      </c>
      <c r="I3657" s="13" t="s">
        <v>106</v>
      </c>
      <c r="J3657" s="3" t="n">
        <v>770</v>
      </c>
      <c r="K3657" s="3" t="n">
        <v>11320</v>
      </c>
      <c r="L3657" s="4" t="n">
        <v>14.7012987012987</v>
      </c>
    </row>
    <row r="3658" customFormat="false" ht="13.5" hidden="false" customHeight="false" outlineLevel="0" collapsed="false">
      <c r="C3658" s="20" t="s">
        <v>104</v>
      </c>
      <c r="D3658" s="13" t="s">
        <v>15</v>
      </c>
      <c r="E3658" s="2" t="n">
        <v>0.743055555555555</v>
      </c>
      <c r="F3658" s="2" t="n">
        <v>0.784722222222222</v>
      </c>
      <c r="G3658" s="2" t="n">
        <v>0.173611111111111</v>
      </c>
      <c r="H3658" s="1" t="s">
        <v>114</v>
      </c>
      <c r="I3658" s="20" t="s">
        <v>83</v>
      </c>
      <c r="J3658" s="3" t="n">
        <v>1017</v>
      </c>
      <c r="K3658" s="3" t="n">
        <v>13620</v>
      </c>
      <c r="L3658" s="4" t="n">
        <v>13.3923303834808</v>
      </c>
      <c r="M3658" s="3" t="n">
        <v>1787</v>
      </c>
      <c r="N3658" s="3" t="n">
        <v>24940</v>
      </c>
      <c r="O3658" s="4" t="n">
        <v>13.9563514269726</v>
      </c>
    </row>
    <row r="3660" customFormat="false" ht="13.5" hidden="false" customHeight="false" outlineLevel="0" collapsed="false">
      <c r="A3660" s="1" t="s">
        <v>138</v>
      </c>
      <c r="B3660" s="1" t="s">
        <v>20</v>
      </c>
      <c r="C3660" s="13" t="s">
        <v>15</v>
      </c>
      <c r="D3660" s="13" t="s">
        <v>104</v>
      </c>
      <c r="E3660" s="2" t="n">
        <v>0.524305555555556</v>
      </c>
      <c r="F3660" s="2" t="n">
        <v>0.569444444444444</v>
      </c>
      <c r="H3660" s="1" t="s">
        <v>119</v>
      </c>
      <c r="I3660" s="13" t="s">
        <v>106</v>
      </c>
      <c r="J3660" s="3" t="n">
        <v>770</v>
      </c>
      <c r="K3660" s="3" t="n">
        <v>11320</v>
      </c>
      <c r="L3660" s="4" t="n">
        <v>14.7012987012987</v>
      </c>
    </row>
    <row r="3661" customFormat="false" ht="13.5" hidden="false" customHeight="false" outlineLevel="0" collapsed="false">
      <c r="C3661" s="20" t="s">
        <v>104</v>
      </c>
      <c r="D3661" s="13" t="s">
        <v>15</v>
      </c>
      <c r="E3661" s="2" t="n">
        <v>0.743055555555555</v>
      </c>
      <c r="F3661" s="2" t="n">
        <v>0.784722222222222</v>
      </c>
      <c r="G3661" s="2" t="n">
        <v>0.173611111111111</v>
      </c>
      <c r="H3661" s="1" t="s">
        <v>114</v>
      </c>
      <c r="I3661" s="20" t="s">
        <v>83</v>
      </c>
      <c r="J3661" s="3" t="n">
        <v>1017</v>
      </c>
      <c r="K3661" s="3" t="n">
        <v>13620</v>
      </c>
      <c r="L3661" s="4" t="n">
        <v>13.3923303834808</v>
      </c>
      <c r="M3661" s="3" t="n">
        <v>1787</v>
      </c>
      <c r="N3661" s="3" t="n">
        <v>24940</v>
      </c>
      <c r="O3661" s="4" t="n">
        <v>13.9563514269726</v>
      </c>
    </row>
    <row r="3663" customFormat="false" ht="13.5" hidden="false" customHeight="false" outlineLevel="0" collapsed="false">
      <c r="A3663" s="1" t="s">
        <v>139</v>
      </c>
      <c r="B3663" s="1" t="s">
        <v>20</v>
      </c>
      <c r="C3663" s="13" t="s">
        <v>15</v>
      </c>
      <c r="D3663" s="13" t="s">
        <v>104</v>
      </c>
      <c r="E3663" s="2" t="n">
        <v>0.524305555555556</v>
      </c>
      <c r="F3663" s="2" t="n">
        <v>0.569444444444444</v>
      </c>
      <c r="H3663" s="1" t="s">
        <v>119</v>
      </c>
      <c r="I3663" s="13" t="s">
        <v>106</v>
      </c>
      <c r="J3663" s="3" t="n">
        <v>770</v>
      </c>
      <c r="K3663" s="3" t="n">
        <v>11320</v>
      </c>
      <c r="L3663" s="4" t="n">
        <v>14.7012987012987</v>
      </c>
    </row>
    <row r="3664" customFormat="false" ht="13.5" hidden="false" customHeight="false" outlineLevel="0" collapsed="false">
      <c r="C3664" s="20" t="s">
        <v>104</v>
      </c>
      <c r="D3664" s="13" t="s">
        <v>15</v>
      </c>
      <c r="E3664" s="2" t="n">
        <v>0.743055555555555</v>
      </c>
      <c r="F3664" s="2" t="n">
        <v>0.784722222222222</v>
      </c>
      <c r="G3664" s="2" t="n">
        <v>0.173611111111111</v>
      </c>
      <c r="H3664" s="1" t="s">
        <v>114</v>
      </c>
      <c r="I3664" s="20" t="s">
        <v>83</v>
      </c>
      <c r="J3664" s="3" t="n">
        <v>1017</v>
      </c>
      <c r="K3664" s="3" t="n">
        <v>13620</v>
      </c>
      <c r="L3664" s="4" t="n">
        <v>13.3923303834808</v>
      </c>
      <c r="M3664" s="3" t="n">
        <v>1787</v>
      </c>
      <c r="N3664" s="3" t="n">
        <v>24940</v>
      </c>
      <c r="O3664" s="4" t="n">
        <v>13.9563514269726</v>
      </c>
    </row>
    <row r="3666" customFormat="false" ht="13.5" hidden="false" customHeight="false" outlineLevel="0" collapsed="false">
      <c r="A3666" s="1" t="s">
        <v>140</v>
      </c>
      <c r="B3666" s="1" t="s">
        <v>33</v>
      </c>
      <c r="C3666" s="20" t="s">
        <v>82</v>
      </c>
      <c r="D3666" s="13" t="s">
        <v>16</v>
      </c>
      <c r="E3666" s="2" t="n">
        <v>0.333333333333333</v>
      </c>
      <c r="F3666" s="2" t="n">
        <v>0.434027777777778</v>
      </c>
      <c r="H3666" s="1" t="s">
        <v>55</v>
      </c>
      <c r="I3666" s="20" t="s">
        <v>83</v>
      </c>
      <c r="J3666" s="3" t="n">
        <v>2860</v>
      </c>
      <c r="K3666" s="3" t="n">
        <v>44310</v>
      </c>
      <c r="L3666" s="4" t="n">
        <v>15.493006993007</v>
      </c>
    </row>
    <row r="3667" customFormat="false" ht="13.5" hidden="false" customHeight="false" outlineLevel="0" collapsed="false">
      <c r="C3667" s="13" t="s">
        <v>16</v>
      </c>
      <c r="D3667" s="13" t="s">
        <v>15</v>
      </c>
      <c r="E3667" s="2" t="n">
        <v>0.833333333333333</v>
      </c>
      <c r="F3667" s="2" t="n">
        <v>0.940972222222222</v>
      </c>
      <c r="G3667" s="2" t="n">
        <v>0.399305555555555</v>
      </c>
      <c r="H3667" s="1" t="s">
        <v>57</v>
      </c>
      <c r="I3667" s="13" t="s">
        <v>18</v>
      </c>
      <c r="J3667" s="3" t="n">
        <v>1476</v>
      </c>
      <c r="K3667" s="3" t="n">
        <v>16210</v>
      </c>
      <c r="L3667" s="4" t="n">
        <v>10.9823848238482</v>
      </c>
      <c r="M3667" s="3" t="n">
        <v>4336</v>
      </c>
      <c r="N3667" s="3" t="n">
        <v>60520</v>
      </c>
      <c r="O3667" s="4" t="n">
        <v>13.9575645756458</v>
      </c>
    </row>
    <row r="3669" customFormat="false" ht="13.5" hidden="false" customHeight="false" outlineLevel="0" collapsed="false">
      <c r="A3669" s="1" t="s">
        <v>140</v>
      </c>
      <c r="B3669" s="1" t="s">
        <v>33</v>
      </c>
      <c r="C3669" s="13" t="s">
        <v>15</v>
      </c>
      <c r="D3669" s="13" t="s">
        <v>16</v>
      </c>
      <c r="E3669" s="2" t="n">
        <v>0.604166666666667</v>
      </c>
      <c r="F3669" s="2" t="n">
        <v>0.708333333333333</v>
      </c>
      <c r="H3669" s="1" t="s">
        <v>75</v>
      </c>
      <c r="I3669" s="13" t="s">
        <v>18</v>
      </c>
      <c r="J3669" s="3" t="n">
        <v>1476</v>
      </c>
      <c r="K3669" s="3" t="n">
        <v>16210</v>
      </c>
      <c r="L3669" s="4" t="n">
        <v>10.9823848238482</v>
      </c>
    </row>
    <row r="3670" customFormat="false" ht="13.5" hidden="false" customHeight="false" outlineLevel="0" collapsed="false">
      <c r="C3670" s="20" t="s">
        <v>88</v>
      </c>
      <c r="D3670" s="13" t="s">
        <v>15</v>
      </c>
      <c r="E3670" s="2" t="n">
        <v>0.833333333333333</v>
      </c>
      <c r="F3670" s="2" t="n">
        <v>0.940972222222222</v>
      </c>
      <c r="G3670" s="2" t="n">
        <v>0.125</v>
      </c>
      <c r="H3670" s="1" t="s">
        <v>57</v>
      </c>
      <c r="I3670" s="20" t="s">
        <v>83</v>
      </c>
      <c r="J3670" s="3" t="n">
        <v>2860</v>
      </c>
      <c r="K3670" s="3" t="n">
        <v>44310</v>
      </c>
      <c r="L3670" s="4" t="n">
        <v>15.493006993007</v>
      </c>
      <c r="M3670" s="3" t="n">
        <v>4336</v>
      </c>
      <c r="N3670" s="3" t="n">
        <v>60520</v>
      </c>
      <c r="O3670" s="4" t="n">
        <v>13.9575645756458</v>
      </c>
    </row>
    <row r="3672" customFormat="false" ht="13.5" hidden="false" customHeight="false" outlineLevel="0" collapsed="false">
      <c r="A3672" s="1" t="s">
        <v>140</v>
      </c>
      <c r="B3672" s="1" t="s">
        <v>33</v>
      </c>
      <c r="C3672" s="13" t="s">
        <v>15</v>
      </c>
      <c r="D3672" s="13" t="s">
        <v>16</v>
      </c>
      <c r="E3672" s="2" t="n">
        <v>0.652777777777778</v>
      </c>
      <c r="F3672" s="2" t="n">
        <v>0.760416666666667</v>
      </c>
      <c r="H3672" s="1" t="s">
        <v>76</v>
      </c>
      <c r="I3672" s="13" t="s">
        <v>18</v>
      </c>
      <c r="J3672" s="3" t="n">
        <v>1476</v>
      </c>
      <c r="K3672" s="3" t="n">
        <v>16210</v>
      </c>
      <c r="L3672" s="4" t="n">
        <v>10.9823848238482</v>
      </c>
    </row>
    <row r="3673" customFormat="false" ht="13.5" hidden="false" customHeight="false" outlineLevel="0" collapsed="false">
      <c r="C3673" s="20" t="s">
        <v>88</v>
      </c>
      <c r="D3673" s="13" t="s">
        <v>15</v>
      </c>
      <c r="E3673" s="2" t="n">
        <v>0.833333333333333</v>
      </c>
      <c r="F3673" s="2" t="n">
        <v>0.940972222222222</v>
      </c>
      <c r="G3673" s="2" t="n">
        <v>0.0729166666666661</v>
      </c>
      <c r="H3673" s="1" t="s">
        <v>57</v>
      </c>
      <c r="I3673" s="20" t="s">
        <v>83</v>
      </c>
      <c r="J3673" s="3" t="n">
        <v>2860</v>
      </c>
      <c r="K3673" s="3" t="n">
        <v>44310</v>
      </c>
      <c r="L3673" s="4" t="n">
        <v>15.493006993007</v>
      </c>
      <c r="M3673" s="3" t="n">
        <v>4336</v>
      </c>
      <c r="N3673" s="3" t="n">
        <v>60520</v>
      </c>
      <c r="O3673" s="4" t="n">
        <v>13.9575645756458</v>
      </c>
    </row>
    <row r="3675" customFormat="false" ht="13.5" hidden="false" customHeight="false" outlineLevel="0" collapsed="false">
      <c r="A3675" s="1" t="s">
        <v>140</v>
      </c>
      <c r="B3675" s="1" t="s">
        <v>33</v>
      </c>
      <c r="C3675" s="13" t="s">
        <v>15</v>
      </c>
      <c r="D3675" s="13" t="s">
        <v>16</v>
      </c>
      <c r="E3675" s="2" t="n">
        <v>0.694444444444445</v>
      </c>
      <c r="F3675" s="2" t="n">
        <v>0.798611111111111</v>
      </c>
      <c r="H3675" s="1" t="s">
        <v>78</v>
      </c>
      <c r="I3675" s="13" t="s">
        <v>18</v>
      </c>
      <c r="J3675" s="3" t="n">
        <v>1476</v>
      </c>
      <c r="K3675" s="3" t="n">
        <v>16210</v>
      </c>
      <c r="L3675" s="4" t="n">
        <v>10.9823848238482</v>
      </c>
    </row>
    <row r="3676" customFormat="false" ht="13.5" hidden="false" customHeight="false" outlineLevel="0" collapsed="false">
      <c r="C3676" s="20" t="s">
        <v>88</v>
      </c>
      <c r="D3676" s="13" t="s">
        <v>15</v>
      </c>
      <c r="E3676" s="2" t="n">
        <v>0.833333333333333</v>
      </c>
      <c r="F3676" s="2" t="n">
        <v>0.940972222222222</v>
      </c>
      <c r="G3676" s="2" t="n">
        <v>0.034722222222222</v>
      </c>
      <c r="H3676" s="1" t="s">
        <v>57</v>
      </c>
      <c r="I3676" s="20" t="s">
        <v>83</v>
      </c>
      <c r="J3676" s="3" t="n">
        <v>2860</v>
      </c>
      <c r="K3676" s="3" t="n">
        <v>44310</v>
      </c>
      <c r="L3676" s="4" t="n">
        <v>15.493006993007</v>
      </c>
      <c r="M3676" s="3" t="n">
        <v>4336</v>
      </c>
      <c r="N3676" s="3" t="n">
        <v>60520</v>
      </c>
      <c r="O3676" s="4" t="n">
        <v>13.9575645756458</v>
      </c>
    </row>
    <row r="3678" customFormat="false" ht="13.5" hidden="false" customHeight="false" outlineLevel="0" collapsed="false">
      <c r="A3678" s="1" t="s">
        <v>138</v>
      </c>
      <c r="B3678" s="1" t="s">
        <v>20</v>
      </c>
      <c r="C3678" s="13" t="s">
        <v>15</v>
      </c>
      <c r="D3678" s="13" t="s">
        <v>16</v>
      </c>
      <c r="E3678" s="2" t="n">
        <v>0.604166666666667</v>
      </c>
      <c r="F3678" s="2" t="n">
        <v>0.708333333333333</v>
      </c>
      <c r="H3678" s="1" t="s">
        <v>75</v>
      </c>
      <c r="I3678" s="13" t="s">
        <v>18</v>
      </c>
      <c r="J3678" s="3" t="n">
        <v>1476</v>
      </c>
      <c r="K3678" s="3" t="n">
        <v>16210</v>
      </c>
      <c r="L3678" s="4" t="n">
        <v>10.9823848238482</v>
      </c>
    </row>
    <row r="3679" customFormat="false" ht="13.5" hidden="false" customHeight="false" outlineLevel="0" collapsed="false">
      <c r="C3679" s="20" t="s">
        <v>88</v>
      </c>
      <c r="D3679" s="13" t="s">
        <v>15</v>
      </c>
      <c r="E3679" s="2" t="n">
        <v>0.833333333333333</v>
      </c>
      <c r="F3679" s="2" t="n">
        <v>0.940972222222222</v>
      </c>
      <c r="G3679" s="2" t="n">
        <v>0.125</v>
      </c>
      <c r="H3679" s="1" t="s">
        <v>57</v>
      </c>
      <c r="I3679" s="20" t="s">
        <v>83</v>
      </c>
      <c r="J3679" s="3" t="n">
        <v>2860</v>
      </c>
      <c r="K3679" s="3" t="n">
        <v>44310</v>
      </c>
      <c r="L3679" s="4" t="n">
        <v>15.493006993007</v>
      </c>
      <c r="M3679" s="3" t="n">
        <v>4336</v>
      </c>
      <c r="N3679" s="3" t="n">
        <v>60520</v>
      </c>
      <c r="O3679" s="4" t="n">
        <v>13.9575645756458</v>
      </c>
    </row>
    <row r="3681" customFormat="false" ht="13.5" hidden="false" customHeight="false" outlineLevel="0" collapsed="false">
      <c r="A3681" s="1" t="s">
        <v>138</v>
      </c>
      <c r="B3681" s="1" t="s">
        <v>20</v>
      </c>
      <c r="C3681" s="13" t="s">
        <v>15</v>
      </c>
      <c r="D3681" s="13" t="s">
        <v>71</v>
      </c>
      <c r="E3681" s="2" t="n">
        <v>0.46875</v>
      </c>
      <c r="F3681" s="2" t="n">
        <v>0.548611111111111</v>
      </c>
      <c r="H3681" s="1" t="s">
        <v>72</v>
      </c>
      <c r="I3681" s="13" t="s">
        <v>18</v>
      </c>
      <c r="J3681" s="3" t="n">
        <v>1108</v>
      </c>
      <c r="K3681" s="3" t="n">
        <v>12580</v>
      </c>
      <c r="L3681" s="4" t="n">
        <v>11.3537906137184</v>
      </c>
    </row>
    <row r="3682" customFormat="false" ht="13.5" hidden="false" customHeight="false" outlineLevel="0" collapsed="false">
      <c r="C3682" s="20" t="s">
        <v>90</v>
      </c>
      <c r="D3682" s="13" t="s">
        <v>15</v>
      </c>
      <c r="E3682" s="2" t="n">
        <v>0.583333333333333</v>
      </c>
      <c r="F3682" s="2" t="n">
        <v>0.677083333333333</v>
      </c>
      <c r="G3682" s="2" t="n">
        <v>0.034722222222222</v>
      </c>
      <c r="H3682" s="1" t="s">
        <v>73</v>
      </c>
      <c r="I3682" s="20" t="s">
        <v>83</v>
      </c>
      <c r="J3682" s="3" t="n">
        <v>2247</v>
      </c>
      <c r="K3682" s="3" t="n">
        <v>34280</v>
      </c>
      <c r="L3682" s="4" t="n">
        <v>15.2558967512239</v>
      </c>
      <c r="M3682" s="3" t="n">
        <v>3355</v>
      </c>
      <c r="N3682" s="3" t="n">
        <v>46860</v>
      </c>
      <c r="O3682" s="4" t="n">
        <v>13.9672131147541</v>
      </c>
    </row>
    <row r="3684" customFormat="false" ht="13.5" hidden="false" customHeight="false" outlineLevel="0" collapsed="false">
      <c r="A3684" s="1" t="s">
        <v>136</v>
      </c>
      <c r="B3684" s="1" t="s">
        <v>33</v>
      </c>
      <c r="C3684" s="20" t="s">
        <v>82</v>
      </c>
      <c r="D3684" s="13" t="s">
        <v>104</v>
      </c>
      <c r="E3684" s="2" t="n">
        <v>0.3125</v>
      </c>
      <c r="F3684" s="2" t="n">
        <v>0.354166666666667</v>
      </c>
      <c r="H3684" s="1" t="s">
        <v>105</v>
      </c>
      <c r="I3684" s="20" t="s">
        <v>83</v>
      </c>
      <c r="J3684" s="3" t="n">
        <v>1017</v>
      </c>
      <c r="K3684" s="3" t="n">
        <v>13620</v>
      </c>
      <c r="L3684" s="4" t="n">
        <v>13.3923303834808</v>
      </c>
    </row>
    <row r="3685" customFormat="false" ht="13.5" hidden="false" customHeight="false" outlineLevel="0" collapsed="false">
      <c r="C3685" s="20" t="s">
        <v>104</v>
      </c>
      <c r="D3685" s="13" t="s">
        <v>15</v>
      </c>
      <c r="E3685" s="2" t="n">
        <v>0.701388888888889</v>
      </c>
      <c r="F3685" s="2" t="n">
        <v>0.743055555555555</v>
      </c>
      <c r="G3685" s="2" t="n">
        <v>0.347222222222222</v>
      </c>
      <c r="H3685" s="1" t="s">
        <v>116</v>
      </c>
      <c r="I3685" s="20" t="s">
        <v>83</v>
      </c>
      <c r="J3685" s="3" t="n">
        <v>1017</v>
      </c>
      <c r="K3685" s="3" t="n">
        <v>14820</v>
      </c>
      <c r="L3685" s="4" t="n">
        <v>14.5722713864307</v>
      </c>
      <c r="M3685" s="3" t="n">
        <v>2034</v>
      </c>
      <c r="N3685" s="3" t="n">
        <v>28440</v>
      </c>
      <c r="O3685" s="4" t="n">
        <v>13.9823008849558</v>
      </c>
    </row>
    <row r="3687" customFormat="false" ht="13.5" hidden="false" customHeight="false" outlineLevel="0" collapsed="false">
      <c r="A3687" s="1" t="s">
        <v>136</v>
      </c>
      <c r="B3687" s="1" t="s">
        <v>33</v>
      </c>
      <c r="C3687" s="20" t="s">
        <v>82</v>
      </c>
      <c r="D3687" s="13" t="s">
        <v>104</v>
      </c>
      <c r="E3687" s="2" t="n">
        <v>0.40625</v>
      </c>
      <c r="F3687" s="2" t="n">
        <v>0.444444444444444</v>
      </c>
      <c r="H3687" s="1" t="s">
        <v>118</v>
      </c>
      <c r="I3687" s="20" t="s">
        <v>83</v>
      </c>
      <c r="J3687" s="3" t="n">
        <v>1017</v>
      </c>
      <c r="K3687" s="3" t="n">
        <v>14820</v>
      </c>
      <c r="L3687" s="4" t="n">
        <v>14.5722713864307</v>
      </c>
    </row>
    <row r="3688" customFormat="false" ht="13.5" hidden="false" customHeight="false" outlineLevel="0" collapsed="false">
      <c r="C3688" s="20" t="s">
        <v>104</v>
      </c>
      <c r="D3688" s="13" t="s">
        <v>15</v>
      </c>
      <c r="E3688" s="2" t="n">
        <v>0.59375</v>
      </c>
      <c r="F3688" s="2" t="n">
        <v>0.638888888888889</v>
      </c>
      <c r="G3688" s="2" t="n">
        <v>0.149305555555556</v>
      </c>
      <c r="H3688" s="1" t="s">
        <v>113</v>
      </c>
      <c r="I3688" s="20" t="s">
        <v>83</v>
      </c>
      <c r="J3688" s="3" t="n">
        <v>1017</v>
      </c>
      <c r="K3688" s="3" t="n">
        <v>13620</v>
      </c>
      <c r="L3688" s="4" t="n">
        <v>13.3923303834808</v>
      </c>
      <c r="M3688" s="3" t="n">
        <v>2034</v>
      </c>
      <c r="N3688" s="3" t="n">
        <v>28440</v>
      </c>
      <c r="O3688" s="4" t="n">
        <v>13.9823008849558</v>
      </c>
    </row>
    <row r="3690" customFormat="false" ht="13.5" hidden="false" customHeight="false" outlineLevel="0" collapsed="false">
      <c r="A3690" s="1" t="s">
        <v>136</v>
      </c>
      <c r="B3690" s="1" t="s">
        <v>33</v>
      </c>
      <c r="C3690" s="20" t="s">
        <v>82</v>
      </c>
      <c r="D3690" s="13" t="s">
        <v>104</v>
      </c>
      <c r="E3690" s="2" t="n">
        <v>0.40625</v>
      </c>
      <c r="F3690" s="2" t="n">
        <v>0.444444444444444</v>
      </c>
      <c r="H3690" s="1" t="s">
        <v>118</v>
      </c>
      <c r="I3690" s="20" t="s">
        <v>83</v>
      </c>
      <c r="J3690" s="3" t="n">
        <v>1017</v>
      </c>
      <c r="K3690" s="3" t="n">
        <v>14820</v>
      </c>
      <c r="L3690" s="4" t="n">
        <v>14.5722713864307</v>
      </c>
    </row>
    <row r="3691" customFormat="false" ht="13.5" hidden="false" customHeight="false" outlineLevel="0" collapsed="false">
      <c r="C3691" s="20" t="s">
        <v>104</v>
      </c>
      <c r="D3691" s="13" t="s">
        <v>15</v>
      </c>
      <c r="E3691" s="2" t="n">
        <v>0.743055555555555</v>
      </c>
      <c r="F3691" s="2" t="n">
        <v>0.784722222222222</v>
      </c>
      <c r="G3691" s="2" t="n">
        <v>0.298611111111111</v>
      </c>
      <c r="H3691" s="1" t="s">
        <v>114</v>
      </c>
      <c r="I3691" s="20" t="s">
        <v>83</v>
      </c>
      <c r="J3691" s="3" t="n">
        <v>1017</v>
      </c>
      <c r="K3691" s="3" t="n">
        <v>13620</v>
      </c>
      <c r="L3691" s="4" t="n">
        <v>13.3923303834808</v>
      </c>
      <c r="M3691" s="3" t="n">
        <v>2034</v>
      </c>
      <c r="N3691" s="3" t="n">
        <v>28440</v>
      </c>
      <c r="O3691" s="4" t="n">
        <v>13.9823008849558</v>
      </c>
    </row>
    <row r="3693" customFormat="false" ht="13.5" hidden="false" customHeight="false" outlineLevel="0" collapsed="false">
      <c r="A3693" s="1" t="s">
        <v>136</v>
      </c>
      <c r="B3693" s="1" t="s">
        <v>33</v>
      </c>
      <c r="C3693" s="20" t="s">
        <v>82</v>
      </c>
      <c r="D3693" s="13" t="s">
        <v>104</v>
      </c>
      <c r="E3693" s="2" t="n">
        <v>0.524305555555556</v>
      </c>
      <c r="F3693" s="2" t="n">
        <v>0.569444444444444</v>
      </c>
      <c r="H3693" s="1" t="s">
        <v>119</v>
      </c>
      <c r="I3693" s="20" t="s">
        <v>83</v>
      </c>
      <c r="J3693" s="3" t="n">
        <v>1017</v>
      </c>
      <c r="K3693" s="3" t="n">
        <v>14820</v>
      </c>
      <c r="L3693" s="4" t="n">
        <v>14.5722713864307</v>
      </c>
    </row>
    <row r="3694" customFormat="false" ht="13.5" hidden="false" customHeight="false" outlineLevel="0" collapsed="false">
      <c r="C3694" s="20" t="s">
        <v>104</v>
      </c>
      <c r="D3694" s="13" t="s">
        <v>15</v>
      </c>
      <c r="E3694" s="2" t="n">
        <v>0.743055555555555</v>
      </c>
      <c r="F3694" s="2" t="n">
        <v>0.784722222222222</v>
      </c>
      <c r="G3694" s="2" t="n">
        <v>0.173611111111111</v>
      </c>
      <c r="H3694" s="1" t="s">
        <v>114</v>
      </c>
      <c r="I3694" s="20" t="s">
        <v>83</v>
      </c>
      <c r="J3694" s="3" t="n">
        <v>1017</v>
      </c>
      <c r="K3694" s="3" t="n">
        <v>13620</v>
      </c>
      <c r="L3694" s="4" t="n">
        <v>13.3923303834808</v>
      </c>
      <c r="M3694" s="3" t="n">
        <v>2034</v>
      </c>
      <c r="N3694" s="3" t="n">
        <v>28440</v>
      </c>
      <c r="O3694" s="4" t="n">
        <v>13.9823008849558</v>
      </c>
    </row>
    <row r="3696" customFormat="false" ht="13.5" hidden="false" customHeight="false" outlineLevel="0" collapsed="false">
      <c r="A3696" s="1" t="s">
        <v>137</v>
      </c>
      <c r="B3696" s="1" t="s">
        <v>33</v>
      </c>
      <c r="C3696" s="20" t="s">
        <v>82</v>
      </c>
      <c r="D3696" s="13" t="s">
        <v>104</v>
      </c>
      <c r="E3696" s="2" t="n">
        <v>0.3125</v>
      </c>
      <c r="F3696" s="2" t="n">
        <v>0.354166666666667</v>
      </c>
      <c r="H3696" s="1" t="s">
        <v>105</v>
      </c>
      <c r="I3696" s="20" t="s">
        <v>83</v>
      </c>
      <c r="J3696" s="3" t="n">
        <v>1017</v>
      </c>
      <c r="K3696" s="3" t="n">
        <v>13620</v>
      </c>
      <c r="L3696" s="4" t="n">
        <v>13.3923303834808</v>
      </c>
    </row>
    <row r="3697" customFormat="false" ht="13.5" hidden="false" customHeight="false" outlineLevel="0" collapsed="false">
      <c r="C3697" s="20" t="s">
        <v>104</v>
      </c>
      <c r="D3697" s="13" t="s">
        <v>15</v>
      </c>
      <c r="E3697" s="2" t="n">
        <v>0.701388888888889</v>
      </c>
      <c r="F3697" s="2" t="n">
        <v>0.743055555555555</v>
      </c>
      <c r="G3697" s="2" t="n">
        <v>0.347222222222222</v>
      </c>
      <c r="H3697" s="1" t="s">
        <v>116</v>
      </c>
      <c r="I3697" s="20" t="s">
        <v>83</v>
      </c>
      <c r="J3697" s="3" t="n">
        <v>1017</v>
      </c>
      <c r="K3697" s="3" t="n">
        <v>14820</v>
      </c>
      <c r="L3697" s="4" t="n">
        <v>14.5722713864307</v>
      </c>
      <c r="M3697" s="3" t="n">
        <v>2034</v>
      </c>
      <c r="N3697" s="3" t="n">
        <v>28440</v>
      </c>
      <c r="O3697" s="4" t="n">
        <v>13.9823008849558</v>
      </c>
    </row>
    <row r="3699" customFormat="false" ht="13.5" hidden="false" customHeight="false" outlineLevel="0" collapsed="false">
      <c r="A3699" s="1" t="s">
        <v>137</v>
      </c>
      <c r="B3699" s="1" t="s">
        <v>33</v>
      </c>
      <c r="C3699" s="20" t="s">
        <v>82</v>
      </c>
      <c r="D3699" s="13" t="s">
        <v>104</v>
      </c>
      <c r="E3699" s="2" t="n">
        <v>0.40625</v>
      </c>
      <c r="F3699" s="2" t="n">
        <v>0.444444444444444</v>
      </c>
      <c r="H3699" s="1" t="s">
        <v>118</v>
      </c>
      <c r="I3699" s="20" t="s">
        <v>83</v>
      </c>
      <c r="J3699" s="3" t="n">
        <v>1017</v>
      </c>
      <c r="K3699" s="3" t="n">
        <v>14820</v>
      </c>
      <c r="L3699" s="4" t="n">
        <v>14.5722713864307</v>
      </c>
    </row>
    <row r="3700" customFormat="false" ht="13.5" hidden="false" customHeight="false" outlineLevel="0" collapsed="false">
      <c r="C3700" s="20" t="s">
        <v>104</v>
      </c>
      <c r="D3700" s="13" t="s">
        <v>15</v>
      </c>
      <c r="E3700" s="2" t="n">
        <v>0.59375</v>
      </c>
      <c r="F3700" s="2" t="n">
        <v>0.638888888888889</v>
      </c>
      <c r="G3700" s="2" t="n">
        <v>0.149305555555556</v>
      </c>
      <c r="H3700" s="1" t="s">
        <v>113</v>
      </c>
      <c r="I3700" s="20" t="s">
        <v>83</v>
      </c>
      <c r="J3700" s="3" t="n">
        <v>1017</v>
      </c>
      <c r="K3700" s="3" t="n">
        <v>13620</v>
      </c>
      <c r="L3700" s="4" t="n">
        <v>13.3923303834808</v>
      </c>
      <c r="M3700" s="3" t="n">
        <v>2034</v>
      </c>
      <c r="N3700" s="3" t="n">
        <v>28440</v>
      </c>
      <c r="O3700" s="4" t="n">
        <v>13.9823008849558</v>
      </c>
    </row>
    <row r="3702" customFormat="false" ht="13.5" hidden="false" customHeight="false" outlineLevel="0" collapsed="false">
      <c r="A3702" s="1" t="s">
        <v>137</v>
      </c>
      <c r="B3702" s="1" t="s">
        <v>33</v>
      </c>
      <c r="C3702" s="20" t="s">
        <v>82</v>
      </c>
      <c r="D3702" s="13" t="s">
        <v>104</v>
      </c>
      <c r="E3702" s="2" t="n">
        <v>0.40625</v>
      </c>
      <c r="F3702" s="2" t="n">
        <v>0.444444444444444</v>
      </c>
      <c r="H3702" s="1" t="s">
        <v>118</v>
      </c>
      <c r="I3702" s="20" t="s">
        <v>83</v>
      </c>
      <c r="J3702" s="3" t="n">
        <v>1017</v>
      </c>
      <c r="K3702" s="3" t="n">
        <v>14820</v>
      </c>
      <c r="L3702" s="4" t="n">
        <v>14.5722713864307</v>
      </c>
    </row>
    <row r="3703" customFormat="false" ht="13.5" hidden="false" customHeight="false" outlineLevel="0" collapsed="false">
      <c r="C3703" s="20" t="s">
        <v>104</v>
      </c>
      <c r="D3703" s="13" t="s">
        <v>15</v>
      </c>
      <c r="E3703" s="2" t="n">
        <v>0.743055555555555</v>
      </c>
      <c r="F3703" s="2" t="n">
        <v>0.784722222222222</v>
      </c>
      <c r="G3703" s="2" t="n">
        <v>0.298611111111111</v>
      </c>
      <c r="H3703" s="1" t="s">
        <v>114</v>
      </c>
      <c r="I3703" s="20" t="s">
        <v>83</v>
      </c>
      <c r="J3703" s="3" t="n">
        <v>1017</v>
      </c>
      <c r="K3703" s="3" t="n">
        <v>13620</v>
      </c>
      <c r="L3703" s="4" t="n">
        <v>13.3923303834808</v>
      </c>
      <c r="M3703" s="3" t="n">
        <v>2034</v>
      </c>
      <c r="N3703" s="3" t="n">
        <v>28440</v>
      </c>
      <c r="O3703" s="4" t="n">
        <v>13.9823008849558</v>
      </c>
    </row>
    <row r="3705" customFormat="false" ht="13.5" hidden="false" customHeight="false" outlineLevel="0" collapsed="false">
      <c r="A3705" s="1" t="s">
        <v>137</v>
      </c>
      <c r="B3705" s="1" t="s">
        <v>33</v>
      </c>
      <c r="C3705" s="20" t="s">
        <v>82</v>
      </c>
      <c r="D3705" s="13" t="s">
        <v>104</v>
      </c>
      <c r="E3705" s="2" t="n">
        <v>0.524305555555556</v>
      </c>
      <c r="F3705" s="2" t="n">
        <v>0.569444444444444</v>
      </c>
      <c r="H3705" s="1" t="s">
        <v>119</v>
      </c>
      <c r="I3705" s="20" t="s">
        <v>83</v>
      </c>
      <c r="J3705" s="3" t="n">
        <v>1017</v>
      </c>
      <c r="K3705" s="3" t="n">
        <v>14820</v>
      </c>
      <c r="L3705" s="4" t="n">
        <v>14.5722713864307</v>
      </c>
    </row>
    <row r="3706" customFormat="false" ht="13.5" hidden="false" customHeight="false" outlineLevel="0" collapsed="false">
      <c r="C3706" s="20" t="s">
        <v>104</v>
      </c>
      <c r="D3706" s="13" t="s">
        <v>15</v>
      </c>
      <c r="E3706" s="2" t="n">
        <v>0.743055555555555</v>
      </c>
      <c r="F3706" s="2" t="n">
        <v>0.784722222222222</v>
      </c>
      <c r="G3706" s="2" t="n">
        <v>0.173611111111111</v>
      </c>
      <c r="H3706" s="1" t="s">
        <v>114</v>
      </c>
      <c r="I3706" s="20" t="s">
        <v>83</v>
      </c>
      <c r="J3706" s="3" t="n">
        <v>1017</v>
      </c>
      <c r="K3706" s="3" t="n">
        <v>13620</v>
      </c>
      <c r="L3706" s="4" t="n">
        <v>13.3923303834808</v>
      </c>
      <c r="M3706" s="3" t="n">
        <v>2034</v>
      </c>
      <c r="N3706" s="3" t="n">
        <v>28440</v>
      </c>
      <c r="O3706" s="4" t="n">
        <v>13.9823008849558</v>
      </c>
    </row>
    <row r="3708" customFormat="false" ht="13.5" hidden="false" customHeight="false" outlineLevel="0" collapsed="false">
      <c r="A3708" s="1" t="s">
        <v>140</v>
      </c>
      <c r="B3708" s="1" t="s">
        <v>33</v>
      </c>
      <c r="C3708" s="20" t="s">
        <v>82</v>
      </c>
      <c r="D3708" s="13" t="s">
        <v>104</v>
      </c>
      <c r="E3708" s="2" t="n">
        <v>0.3125</v>
      </c>
      <c r="F3708" s="2" t="n">
        <v>0.354166666666667</v>
      </c>
      <c r="H3708" s="1" t="s">
        <v>105</v>
      </c>
      <c r="I3708" s="20" t="s">
        <v>83</v>
      </c>
      <c r="J3708" s="3" t="n">
        <v>1017</v>
      </c>
      <c r="K3708" s="3" t="n">
        <v>13620</v>
      </c>
      <c r="L3708" s="4" t="n">
        <v>13.3923303834808</v>
      </c>
    </row>
    <row r="3709" customFormat="false" ht="13.5" hidden="false" customHeight="false" outlineLevel="0" collapsed="false">
      <c r="C3709" s="20" t="s">
        <v>104</v>
      </c>
      <c r="D3709" s="13" t="s">
        <v>15</v>
      </c>
      <c r="E3709" s="2" t="n">
        <v>0.701388888888889</v>
      </c>
      <c r="F3709" s="2" t="n">
        <v>0.743055555555555</v>
      </c>
      <c r="G3709" s="2" t="n">
        <v>0.347222222222222</v>
      </c>
      <c r="H3709" s="1" t="s">
        <v>116</v>
      </c>
      <c r="I3709" s="20" t="s">
        <v>83</v>
      </c>
      <c r="J3709" s="3" t="n">
        <v>1017</v>
      </c>
      <c r="K3709" s="3" t="n">
        <v>14820</v>
      </c>
      <c r="L3709" s="4" t="n">
        <v>14.5722713864307</v>
      </c>
      <c r="M3709" s="3" t="n">
        <v>2034</v>
      </c>
      <c r="N3709" s="3" t="n">
        <v>28440</v>
      </c>
      <c r="O3709" s="4" t="n">
        <v>13.9823008849558</v>
      </c>
    </row>
    <row r="3711" customFormat="false" ht="13.5" hidden="false" customHeight="false" outlineLevel="0" collapsed="false">
      <c r="A3711" s="1" t="s">
        <v>140</v>
      </c>
      <c r="B3711" s="1" t="s">
        <v>33</v>
      </c>
      <c r="C3711" s="20" t="s">
        <v>82</v>
      </c>
      <c r="D3711" s="13" t="s">
        <v>104</v>
      </c>
      <c r="E3711" s="2" t="n">
        <v>0.40625</v>
      </c>
      <c r="F3711" s="2" t="n">
        <v>0.444444444444444</v>
      </c>
      <c r="H3711" s="1" t="s">
        <v>118</v>
      </c>
      <c r="I3711" s="20" t="s">
        <v>83</v>
      </c>
      <c r="J3711" s="3" t="n">
        <v>1017</v>
      </c>
      <c r="K3711" s="3" t="n">
        <v>14820</v>
      </c>
      <c r="L3711" s="4" t="n">
        <v>14.5722713864307</v>
      </c>
    </row>
    <row r="3712" customFormat="false" ht="13.5" hidden="false" customHeight="false" outlineLevel="0" collapsed="false">
      <c r="C3712" s="20" t="s">
        <v>104</v>
      </c>
      <c r="D3712" s="13" t="s">
        <v>15</v>
      </c>
      <c r="E3712" s="2" t="n">
        <v>0.59375</v>
      </c>
      <c r="F3712" s="2" t="n">
        <v>0.638888888888889</v>
      </c>
      <c r="G3712" s="2" t="n">
        <v>0.149305555555556</v>
      </c>
      <c r="H3712" s="1" t="s">
        <v>113</v>
      </c>
      <c r="I3712" s="20" t="s">
        <v>83</v>
      </c>
      <c r="J3712" s="3" t="n">
        <v>1017</v>
      </c>
      <c r="K3712" s="3" t="n">
        <v>13620</v>
      </c>
      <c r="L3712" s="4" t="n">
        <v>13.3923303834808</v>
      </c>
      <c r="M3712" s="3" t="n">
        <v>2034</v>
      </c>
      <c r="N3712" s="3" t="n">
        <v>28440</v>
      </c>
      <c r="O3712" s="4" t="n">
        <v>13.9823008849558</v>
      </c>
    </row>
    <row r="3714" customFormat="false" ht="13.5" hidden="false" customHeight="false" outlineLevel="0" collapsed="false">
      <c r="A3714" s="1" t="s">
        <v>140</v>
      </c>
      <c r="B3714" s="1" t="s">
        <v>33</v>
      </c>
      <c r="C3714" s="20" t="s">
        <v>82</v>
      </c>
      <c r="D3714" s="13" t="s">
        <v>104</v>
      </c>
      <c r="E3714" s="2" t="n">
        <v>0.40625</v>
      </c>
      <c r="F3714" s="2" t="n">
        <v>0.444444444444444</v>
      </c>
      <c r="H3714" s="1" t="s">
        <v>118</v>
      </c>
      <c r="I3714" s="20" t="s">
        <v>83</v>
      </c>
      <c r="J3714" s="3" t="n">
        <v>1017</v>
      </c>
      <c r="K3714" s="3" t="n">
        <v>14820</v>
      </c>
      <c r="L3714" s="4" t="n">
        <v>14.5722713864307</v>
      </c>
    </row>
    <row r="3715" customFormat="false" ht="13.5" hidden="false" customHeight="false" outlineLevel="0" collapsed="false">
      <c r="C3715" s="20" t="s">
        <v>104</v>
      </c>
      <c r="D3715" s="13" t="s">
        <v>15</v>
      </c>
      <c r="E3715" s="2" t="n">
        <v>0.743055555555555</v>
      </c>
      <c r="F3715" s="2" t="n">
        <v>0.784722222222222</v>
      </c>
      <c r="G3715" s="2" t="n">
        <v>0.298611111111111</v>
      </c>
      <c r="H3715" s="1" t="s">
        <v>114</v>
      </c>
      <c r="I3715" s="20" t="s">
        <v>83</v>
      </c>
      <c r="J3715" s="3" t="n">
        <v>1017</v>
      </c>
      <c r="K3715" s="3" t="n">
        <v>13620</v>
      </c>
      <c r="L3715" s="4" t="n">
        <v>13.3923303834808</v>
      </c>
      <c r="M3715" s="3" t="n">
        <v>2034</v>
      </c>
      <c r="N3715" s="3" t="n">
        <v>28440</v>
      </c>
      <c r="O3715" s="4" t="n">
        <v>13.9823008849558</v>
      </c>
    </row>
    <row r="3717" customFormat="false" ht="13.5" hidden="false" customHeight="false" outlineLevel="0" collapsed="false">
      <c r="A3717" s="1" t="s">
        <v>140</v>
      </c>
      <c r="B3717" s="1" t="s">
        <v>33</v>
      </c>
      <c r="C3717" s="20" t="s">
        <v>82</v>
      </c>
      <c r="D3717" s="13" t="s">
        <v>104</v>
      </c>
      <c r="E3717" s="2" t="n">
        <v>0.524305555555556</v>
      </c>
      <c r="F3717" s="2" t="n">
        <v>0.569444444444444</v>
      </c>
      <c r="H3717" s="1" t="s">
        <v>119</v>
      </c>
      <c r="I3717" s="20" t="s">
        <v>83</v>
      </c>
      <c r="J3717" s="3" t="n">
        <v>1017</v>
      </c>
      <c r="K3717" s="3" t="n">
        <v>14820</v>
      </c>
      <c r="L3717" s="4" t="n">
        <v>14.5722713864307</v>
      </c>
    </row>
    <row r="3718" customFormat="false" ht="13.5" hidden="false" customHeight="false" outlineLevel="0" collapsed="false">
      <c r="C3718" s="20" t="s">
        <v>104</v>
      </c>
      <c r="D3718" s="13" t="s">
        <v>15</v>
      </c>
      <c r="E3718" s="2" t="n">
        <v>0.743055555555555</v>
      </c>
      <c r="F3718" s="2" t="n">
        <v>0.784722222222222</v>
      </c>
      <c r="G3718" s="2" t="n">
        <v>0.173611111111111</v>
      </c>
      <c r="H3718" s="1" t="s">
        <v>114</v>
      </c>
      <c r="I3718" s="20" t="s">
        <v>83</v>
      </c>
      <c r="J3718" s="3" t="n">
        <v>1017</v>
      </c>
      <c r="K3718" s="3" t="n">
        <v>13620</v>
      </c>
      <c r="L3718" s="4" t="n">
        <v>13.3923303834808</v>
      </c>
      <c r="M3718" s="3" t="n">
        <v>2034</v>
      </c>
      <c r="N3718" s="3" t="n">
        <v>28440</v>
      </c>
      <c r="O3718" s="4" t="n">
        <v>13.9823008849558</v>
      </c>
    </row>
    <row r="3720" customFormat="false" ht="13.5" hidden="false" customHeight="false" outlineLevel="0" collapsed="false">
      <c r="A3720" s="1" t="s">
        <v>138</v>
      </c>
      <c r="B3720" s="1" t="s">
        <v>20</v>
      </c>
      <c r="C3720" s="20" t="s">
        <v>82</v>
      </c>
      <c r="D3720" s="13" t="s">
        <v>104</v>
      </c>
      <c r="E3720" s="2" t="n">
        <v>0.3125</v>
      </c>
      <c r="F3720" s="2" t="n">
        <v>0.354166666666667</v>
      </c>
      <c r="H3720" s="1" t="s">
        <v>105</v>
      </c>
      <c r="I3720" s="20" t="s">
        <v>83</v>
      </c>
      <c r="J3720" s="3" t="n">
        <v>1017</v>
      </c>
      <c r="K3720" s="3" t="n">
        <v>13620</v>
      </c>
      <c r="L3720" s="4" t="n">
        <v>13.3923303834808</v>
      </c>
    </row>
    <row r="3721" customFormat="false" ht="13.5" hidden="false" customHeight="false" outlineLevel="0" collapsed="false">
      <c r="C3721" s="20" t="s">
        <v>104</v>
      </c>
      <c r="D3721" s="13" t="s">
        <v>15</v>
      </c>
      <c r="E3721" s="2" t="n">
        <v>0.701388888888889</v>
      </c>
      <c r="F3721" s="2" t="n">
        <v>0.743055555555555</v>
      </c>
      <c r="G3721" s="2" t="n">
        <v>0.347222222222222</v>
      </c>
      <c r="H3721" s="1" t="s">
        <v>116</v>
      </c>
      <c r="I3721" s="20" t="s">
        <v>83</v>
      </c>
      <c r="J3721" s="3" t="n">
        <v>1017</v>
      </c>
      <c r="K3721" s="3" t="n">
        <v>14820</v>
      </c>
      <c r="L3721" s="4" t="n">
        <v>14.5722713864307</v>
      </c>
      <c r="M3721" s="3" t="n">
        <v>2034</v>
      </c>
      <c r="N3721" s="3" t="n">
        <v>28440</v>
      </c>
      <c r="O3721" s="4" t="n">
        <v>13.9823008849558</v>
      </c>
    </row>
    <row r="3723" customFormat="false" ht="13.5" hidden="false" customHeight="false" outlineLevel="0" collapsed="false">
      <c r="A3723" s="1" t="s">
        <v>138</v>
      </c>
      <c r="B3723" s="1" t="s">
        <v>20</v>
      </c>
      <c r="C3723" s="20" t="s">
        <v>82</v>
      </c>
      <c r="D3723" s="13" t="s">
        <v>104</v>
      </c>
      <c r="E3723" s="2" t="n">
        <v>0.40625</v>
      </c>
      <c r="F3723" s="2" t="n">
        <v>0.444444444444444</v>
      </c>
      <c r="H3723" s="1" t="s">
        <v>118</v>
      </c>
      <c r="I3723" s="20" t="s">
        <v>83</v>
      </c>
      <c r="J3723" s="3" t="n">
        <v>1017</v>
      </c>
      <c r="K3723" s="3" t="n">
        <v>14820</v>
      </c>
      <c r="L3723" s="4" t="n">
        <v>14.5722713864307</v>
      </c>
    </row>
    <row r="3724" customFormat="false" ht="13.5" hidden="false" customHeight="false" outlineLevel="0" collapsed="false">
      <c r="C3724" s="20" t="s">
        <v>104</v>
      </c>
      <c r="D3724" s="13" t="s">
        <v>15</v>
      </c>
      <c r="E3724" s="2" t="n">
        <v>0.59375</v>
      </c>
      <c r="F3724" s="2" t="n">
        <v>0.638888888888889</v>
      </c>
      <c r="G3724" s="2" t="n">
        <v>0.149305555555556</v>
      </c>
      <c r="H3724" s="1" t="s">
        <v>113</v>
      </c>
      <c r="I3724" s="20" t="s">
        <v>83</v>
      </c>
      <c r="J3724" s="3" t="n">
        <v>1017</v>
      </c>
      <c r="K3724" s="3" t="n">
        <v>13620</v>
      </c>
      <c r="L3724" s="4" t="n">
        <v>13.3923303834808</v>
      </c>
      <c r="M3724" s="3" t="n">
        <v>2034</v>
      </c>
      <c r="N3724" s="3" t="n">
        <v>28440</v>
      </c>
      <c r="O3724" s="4" t="n">
        <v>13.9823008849558</v>
      </c>
    </row>
    <row r="3726" customFormat="false" ht="13.5" hidden="false" customHeight="false" outlineLevel="0" collapsed="false">
      <c r="A3726" s="1" t="s">
        <v>138</v>
      </c>
      <c r="B3726" s="1" t="s">
        <v>20</v>
      </c>
      <c r="C3726" s="20" t="s">
        <v>82</v>
      </c>
      <c r="D3726" s="13" t="s">
        <v>104</v>
      </c>
      <c r="E3726" s="2" t="n">
        <v>0.40625</v>
      </c>
      <c r="F3726" s="2" t="n">
        <v>0.444444444444444</v>
      </c>
      <c r="H3726" s="1" t="s">
        <v>118</v>
      </c>
      <c r="I3726" s="20" t="s">
        <v>83</v>
      </c>
      <c r="J3726" s="3" t="n">
        <v>1017</v>
      </c>
      <c r="K3726" s="3" t="n">
        <v>14820</v>
      </c>
      <c r="L3726" s="4" t="n">
        <v>14.5722713864307</v>
      </c>
    </row>
    <row r="3727" customFormat="false" ht="13.5" hidden="false" customHeight="false" outlineLevel="0" collapsed="false">
      <c r="C3727" s="20" t="s">
        <v>104</v>
      </c>
      <c r="D3727" s="13" t="s">
        <v>15</v>
      </c>
      <c r="E3727" s="2" t="n">
        <v>0.743055555555555</v>
      </c>
      <c r="F3727" s="2" t="n">
        <v>0.784722222222222</v>
      </c>
      <c r="G3727" s="2" t="n">
        <v>0.298611111111111</v>
      </c>
      <c r="H3727" s="1" t="s">
        <v>114</v>
      </c>
      <c r="I3727" s="20" t="s">
        <v>83</v>
      </c>
      <c r="J3727" s="3" t="n">
        <v>1017</v>
      </c>
      <c r="K3727" s="3" t="n">
        <v>13620</v>
      </c>
      <c r="L3727" s="4" t="n">
        <v>13.3923303834808</v>
      </c>
      <c r="M3727" s="3" t="n">
        <v>2034</v>
      </c>
      <c r="N3727" s="3" t="n">
        <v>28440</v>
      </c>
      <c r="O3727" s="4" t="n">
        <v>13.9823008849558</v>
      </c>
    </row>
    <row r="3729" customFormat="false" ht="13.5" hidden="false" customHeight="false" outlineLevel="0" collapsed="false">
      <c r="A3729" s="1" t="s">
        <v>138</v>
      </c>
      <c r="B3729" s="1" t="s">
        <v>20</v>
      </c>
      <c r="C3729" s="20" t="s">
        <v>82</v>
      </c>
      <c r="D3729" s="13" t="s">
        <v>104</v>
      </c>
      <c r="E3729" s="2" t="n">
        <v>0.524305555555556</v>
      </c>
      <c r="F3729" s="2" t="n">
        <v>0.569444444444444</v>
      </c>
      <c r="H3729" s="1" t="s">
        <v>119</v>
      </c>
      <c r="I3729" s="20" t="s">
        <v>83</v>
      </c>
      <c r="J3729" s="3" t="n">
        <v>1017</v>
      </c>
      <c r="K3729" s="3" t="n">
        <v>14820</v>
      </c>
      <c r="L3729" s="4" t="n">
        <v>14.5722713864307</v>
      </c>
    </row>
    <row r="3730" customFormat="false" ht="13.5" hidden="false" customHeight="false" outlineLevel="0" collapsed="false">
      <c r="C3730" s="20" t="s">
        <v>104</v>
      </c>
      <c r="D3730" s="13" t="s">
        <v>15</v>
      </c>
      <c r="E3730" s="2" t="n">
        <v>0.743055555555555</v>
      </c>
      <c r="F3730" s="2" t="n">
        <v>0.784722222222222</v>
      </c>
      <c r="G3730" s="2" t="n">
        <v>0.173611111111111</v>
      </c>
      <c r="H3730" s="1" t="s">
        <v>114</v>
      </c>
      <c r="I3730" s="20" t="s">
        <v>83</v>
      </c>
      <c r="J3730" s="3" t="n">
        <v>1017</v>
      </c>
      <c r="K3730" s="3" t="n">
        <v>13620</v>
      </c>
      <c r="L3730" s="4" t="n">
        <v>13.3923303834808</v>
      </c>
      <c r="M3730" s="3" t="n">
        <v>2034</v>
      </c>
      <c r="N3730" s="3" t="n">
        <v>28440</v>
      </c>
      <c r="O3730" s="4" t="n">
        <v>13.9823008849558</v>
      </c>
    </row>
    <row r="3732" customFormat="false" ht="13.5" hidden="false" customHeight="false" outlineLevel="0" collapsed="false">
      <c r="A3732" s="1" t="s">
        <v>139</v>
      </c>
      <c r="B3732" s="1" t="s">
        <v>20</v>
      </c>
      <c r="C3732" s="20" t="s">
        <v>82</v>
      </c>
      <c r="D3732" s="13" t="s">
        <v>104</v>
      </c>
      <c r="E3732" s="2" t="n">
        <v>0.3125</v>
      </c>
      <c r="F3732" s="2" t="n">
        <v>0.354166666666667</v>
      </c>
      <c r="H3732" s="1" t="s">
        <v>105</v>
      </c>
      <c r="I3732" s="20" t="s">
        <v>83</v>
      </c>
      <c r="J3732" s="3" t="n">
        <v>1017</v>
      </c>
      <c r="K3732" s="3" t="n">
        <v>13620</v>
      </c>
      <c r="L3732" s="4" t="n">
        <v>13.3923303834808</v>
      </c>
    </row>
    <row r="3733" customFormat="false" ht="13.5" hidden="false" customHeight="false" outlineLevel="0" collapsed="false">
      <c r="C3733" s="20" t="s">
        <v>104</v>
      </c>
      <c r="D3733" s="13" t="s">
        <v>15</v>
      </c>
      <c r="E3733" s="2" t="n">
        <v>0.701388888888889</v>
      </c>
      <c r="F3733" s="2" t="n">
        <v>0.743055555555555</v>
      </c>
      <c r="G3733" s="2" t="n">
        <v>0.347222222222222</v>
      </c>
      <c r="H3733" s="1" t="s">
        <v>116</v>
      </c>
      <c r="I3733" s="20" t="s">
        <v>83</v>
      </c>
      <c r="J3733" s="3" t="n">
        <v>1017</v>
      </c>
      <c r="K3733" s="3" t="n">
        <v>14820</v>
      </c>
      <c r="L3733" s="4" t="n">
        <v>14.5722713864307</v>
      </c>
      <c r="M3733" s="3" t="n">
        <v>2034</v>
      </c>
      <c r="N3733" s="3" t="n">
        <v>28440</v>
      </c>
      <c r="O3733" s="4" t="n">
        <v>13.9823008849558</v>
      </c>
    </row>
    <row r="3735" customFormat="false" ht="13.5" hidden="false" customHeight="false" outlineLevel="0" collapsed="false">
      <c r="A3735" s="1" t="s">
        <v>139</v>
      </c>
      <c r="B3735" s="1" t="s">
        <v>20</v>
      </c>
      <c r="C3735" s="20" t="s">
        <v>82</v>
      </c>
      <c r="D3735" s="13" t="s">
        <v>104</v>
      </c>
      <c r="E3735" s="2" t="n">
        <v>0.40625</v>
      </c>
      <c r="F3735" s="2" t="n">
        <v>0.444444444444444</v>
      </c>
      <c r="H3735" s="1" t="s">
        <v>118</v>
      </c>
      <c r="I3735" s="20" t="s">
        <v>83</v>
      </c>
      <c r="J3735" s="3" t="n">
        <v>1017</v>
      </c>
      <c r="K3735" s="3" t="n">
        <v>14820</v>
      </c>
      <c r="L3735" s="4" t="n">
        <v>14.5722713864307</v>
      </c>
    </row>
    <row r="3736" customFormat="false" ht="13.5" hidden="false" customHeight="false" outlineLevel="0" collapsed="false">
      <c r="C3736" s="20" t="s">
        <v>104</v>
      </c>
      <c r="D3736" s="13" t="s">
        <v>15</v>
      </c>
      <c r="E3736" s="2" t="n">
        <v>0.59375</v>
      </c>
      <c r="F3736" s="2" t="n">
        <v>0.638888888888889</v>
      </c>
      <c r="G3736" s="2" t="n">
        <v>0.149305555555556</v>
      </c>
      <c r="H3736" s="1" t="s">
        <v>113</v>
      </c>
      <c r="I3736" s="20" t="s">
        <v>83</v>
      </c>
      <c r="J3736" s="3" t="n">
        <v>1017</v>
      </c>
      <c r="K3736" s="3" t="n">
        <v>13620</v>
      </c>
      <c r="L3736" s="4" t="n">
        <v>13.3923303834808</v>
      </c>
      <c r="M3736" s="3" t="n">
        <v>2034</v>
      </c>
      <c r="N3736" s="3" t="n">
        <v>28440</v>
      </c>
      <c r="O3736" s="4" t="n">
        <v>13.9823008849558</v>
      </c>
    </row>
    <row r="3738" customFormat="false" ht="13.5" hidden="false" customHeight="false" outlineLevel="0" collapsed="false">
      <c r="A3738" s="1" t="s">
        <v>139</v>
      </c>
      <c r="B3738" s="1" t="s">
        <v>20</v>
      </c>
      <c r="C3738" s="20" t="s">
        <v>82</v>
      </c>
      <c r="D3738" s="13" t="s">
        <v>104</v>
      </c>
      <c r="E3738" s="2" t="n">
        <v>0.40625</v>
      </c>
      <c r="F3738" s="2" t="n">
        <v>0.444444444444444</v>
      </c>
      <c r="H3738" s="1" t="s">
        <v>118</v>
      </c>
      <c r="I3738" s="20" t="s">
        <v>83</v>
      </c>
      <c r="J3738" s="3" t="n">
        <v>1017</v>
      </c>
      <c r="K3738" s="3" t="n">
        <v>14820</v>
      </c>
      <c r="L3738" s="4" t="n">
        <v>14.5722713864307</v>
      </c>
    </row>
    <row r="3739" customFormat="false" ht="13.5" hidden="false" customHeight="false" outlineLevel="0" collapsed="false">
      <c r="C3739" s="20" t="s">
        <v>104</v>
      </c>
      <c r="D3739" s="13" t="s">
        <v>15</v>
      </c>
      <c r="E3739" s="2" t="n">
        <v>0.743055555555555</v>
      </c>
      <c r="F3739" s="2" t="n">
        <v>0.784722222222222</v>
      </c>
      <c r="G3739" s="2" t="n">
        <v>0.298611111111111</v>
      </c>
      <c r="H3739" s="1" t="s">
        <v>114</v>
      </c>
      <c r="I3739" s="20" t="s">
        <v>83</v>
      </c>
      <c r="J3739" s="3" t="n">
        <v>1017</v>
      </c>
      <c r="K3739" s="3" t="n">
        <v>13620</v>
      </c>
      <c r="L3739" s="4" t="n">
        <v>13.3923303834808</v>
      </c>
      <c r="M3739" s="3" t="n">
        <v>2034</v>
      </c>
      <c r="N3739" s="3" t="n">
        <v>28440</v>
      </c>
      <c r="O3739" s="4" t="n">
        <v>13.9823008849558</v>
      </c>
    </row>
    <row r="3741" customFormat="false" ht="13.5" hidden="false" customHeight="false" outlineLevel="0" collapsed="false">
      <c r="A3741" s="1" t="s">
        <v>139</v>
      </c>
      <c r="B3741" s="1" t="s">
        <v>20</v>
      </c>
      <c r="C3741" s="20" t="s">
        <v>82</v>
      </c>
      <c r="D3741" s="13" t="s">
        <v>104</v>
      </c>
      <c r="E3741" s="2" t="n">
        <v>0.524305555555556</v>
      </c>
      <c r="F3741" s="2" t="n">
        <v>0.569444444444444</v>
      </c>
      <c r="H3741" s="1" t="s">
        <v>119</v>
      </c>
      <c r="I3741" s="20" t="s">
        <v>83</v>
      </c>
      <c r="J3741" s="3" t="n">
        <v>1017</v>
      </c>
      <c r="K3741" s="3" t="n">
        <v>14820</v>
      </c>
      <c r="L3741" s="4" t="n">
        <v>14.5722713864307</v>
      </c>
    </row>
    <row r="3742" customFormat="false" ht="13.5" hidden="false" customHeight="false" outlineLevel="0" collapsed="false">
      <c r="C3742" s="20" t="s">
        <v>104</v>
      </c>
      <c r="D3742" s="13" t="s">
        <v>15</v>
      </c>
      <c r="E3742" s="2" t="n">
        <v>0.743055555555555</v>
      </c>
      <c r="F3742" s="2" t="n">
        <v>0.784722222222222</v>
      </c>
      <c r="G3742" s="2" t="n">
        <v>0.173611111111111</v>
      </c>
      <c r="H3742" s="1" t="s">
        <v>114</v>
      </c>
      <c r="I3742" s="20" t="s">
        <v>83</v>
      </c>
      <c r="J3742" s="3" t="n">
        <v>1017</v>
      </c>
      <c r="K3742" s="3" t="n">
        <v>13620</v>
      </c>
      <c r="L3742" s="4" t="n">
        <v>13.3923303834808</v>
      </c>
      <c r="M3742" s="3" t="n">
        <v>2034</v>
      </c>
      <c r="N3742" s="3" t="n">
        <v>28440</v>
      </c>
      <c r="O3742" s="4" t="n">
        <v>13.9823008849558</v>
      </c>
    </row>
    <row r="3744" customFormat="false" ht="13.5" hidden="false" customHeight="false" outlineLevel="0" collapsed="false">
      <c r="A3744" s="1" t="s">
        <v>134</v>
      </c>
      <c r="B3744" s="1" t="s">
        <v>33</v>
      </c>
      <c r="C3744" s="13" t="s">
        <v>15</v>
      </c>
      <c r="D3744" s="13" t="s">
        <v>104</v>
      </c>
      <c r="E3744" s="2" t="n">
        <v>0.40625</v>
      </c>
      <c r="F3744" s="2" t="n">
        <v>0.444444444444444</v>
      </c>
      <c r="H3744" s="1" t="s">
        <v>118</v>
      </c>
      <c r="I3744" s="13" t="s">
        <v>106</v>
      </c>
      <c r="J3744" s="3" t="n">
        <v>770</v>
      </c>
      <c r="K3744" s="3" t="n">
        <v>10520</v>
      </c>
      <c r="L3744" s="4" t="n">
        <v>13.6623376623377</v>
      </c>
    </row>
    <row r="3745" customFormat="false" ht="13.5" hidden="false" customHeight="false" outlineLevel="0" collapsed="false">
      <c r="C3745" s="20" t="s">
        <v>104</v>
      </c>
      <c r="D3745" s="13" t="s">
        <v>15</v>
      </c>
      <c r="E3745" s="2" t="n">
        <v>0.524305555555556</v>
      </c>
      <c r="F3745" s="2" t="n">
        <v>0.569444444444444</v>
      </c>
      <c r="G3745" s="2" t="n">
        <v>0.079861111111112</v>
      </c>
      <c r="H3745" s="1" t="s">
        <v>115</v>
      </c>
      <c r="I3745" s="20" t="s">
        <v>83</v>
      </c>
      <c r="J3745" s="3" t="n">
        <v>1017</v>
      </c>
      <c r="K3745" s="3" t="n">
        <v>14520</v>
      </c>
      <c r="L3745" s="4" t="n">
        <v>14.2772861356932</v>
      </c>
      <c r="M3745" s="3" t="n">
        <v>1787</v>
      </c>
      <c r="N3745" s="3" t="n">
        <v>25040</v>
      </c>
      <c r="O3745" s="4" t="n">
        <v>14.0123111359821</v>
      </c>
    </row>
    <row r="3747" customFormat="false" ht="13.5" hidden="false" customHeight="false" outlineLevel="0" collapsed="false">
      <c r="A3747" s="1" t="s">
        <v>134</v>
      </c>
      <c r="B3747" s="1" t="s">
        <v>33</v>
      </c>
      <c r="C3747" s="20" t="s">
        <v>82</v>
      </c>
      <c r="D3747" s="13" t="s">
        <v>104</v>
      </c>
      <c r="E3747" s="2" t="n">
        <v>0.40625</v>
      </c>
      <c r="F3747" s="2" t="n">
        <v>0.444444444444444</v>
      </c>
      <c r="H3747" s="1" t="s">
        <v>118</v>
      </c>
      <c r="I3747" s="20" t="s">
        <v>83</v>
      </c>
      <c r="J3747" s="3" t="n">
        <v>1017</v>
      </c>
      <c r="K3747" s="3" t="n">
        <v>14120</v>
      </c>
      <c r="L3747" s="4" t="n">
        <v>13.8839724680433</v>
      </c>
    </row>
    <row r="3748" customFormat="false" ht="13.5" hidden="false" customHeight="false" outlineLevel="0" collapsed="false">
      <c r="C3748" s="13" t="s">
        <v>104</v>
      </c>
      <c r="D3748" s="13" t="s">
        <v>15</v>
      </c>
      <c r="E3748" s="2" t="n">
        <v>0.524305555555556</v>
      </c>
      <c r="F3748" s="2" t="n">
        <v>0.569444444444444</v>
      </c>
      <c r="G3748" s="2" t="n">
        <v>0.079861111111112</v>
      </c>
      <c r="H3748" s="1" t="s">
        <v>115</v>
      </c>
      <c r="I3748" s="13" t="s">
        <v>106</v>
      </c>
      <c r="J3748" s="3" t="n">
        <v>770</v>
      </c>
      <c r="K3748" s="3" t="n">
        <v>10920</v>
      </c>
      <c r="L3748" s="4" t="n">
        <v>14.1818181818182</v>
      </c>
      <c r="M3748" s="3" t="n">
        <v>1787</v>
      </c>
      <c r="N3748" s="3" t="n">
        <v>25040</v>
      </c>
      <c r="O3748" s="4" t="n">
        <v>14.0123111359821</v>
      </c>
    </row>
    <row r="3750" customFormat="false" ht="13.5" hidden="false" customHeight="false" outlineLevel="0" collapsed="false">
      <c r="A3750" s="1" t="s">
        <v>134</v>
      </c>
      <c r="B3750" s="1" t="s">
        <v>33</v>
      </c>
      <c r="C3750" s="13" t="s">
        <v>15</v>
      </c>
      <c r="D3750" s="13" t="s">
        <v>104</v>
      </c>
      <c r="E3750" s="2" t="n">
        <v>0.458333333333333</v>
      </c>
      <c r="F3750" s="2" t="n">
        <v>0.496527777777778</v>
      </c>
      <c r="H3750" s="1" t="s">
        <v>120</v>
      </c>
      <c r="I3750" s="13" t="s">
        <v>106</v>
      </c>
      <c r="J3750" s="3" t="n">
        <v>770</v>
      </c>
      <c r="K3750" s="3" t="n">
        <v>10920</v>
      </c>
      <c r="L3750" s="4" t="n">
        <v>14.1818181818182</v>
      </c>
    </row>
    <row r="3751" customFormat="false" ht="13.5" hidden="false" customHeight="false" outlineLevel="0" collapsed="false">
      <c r="C3751" s="20" t="s">
        <v>104</v>
      </c>
      <c r="D3751" s="13" t="s">
        <v>15</v>
      </c>
      <c r="E3751" s="2" t="n">
        <v>0.701388888888889</v>
      </c>
      <c r="F3751" s="2" t="n">
        <v>0.743055555555555</v>
      </c>
      <c r="G3751" s="2" t="n">
        <v>0.204861111111111</v>
      </c>
      <c r="H3751" s="1" t="s">
        <v>116</v>
      </c>
      <c r="I3751" s="20" t="s">
        <v>83</v>
      </c>
      <c r="J3751" s="3" t="n">
        <v>1017</v>
      </c>
      <c r="K3751" s="3" t="n">
        <v>14120</v>
      </c>
      <c r="L3751" s="4" t="n">
        <v>13.8839724680433</v>
      </c>
      <c r="M3751" s="3" t="n">
        <v>1787</v>
      </c>
      <c r="N3751" s="3" t="n">
        <v>25040</v>
      </c>
      <c r="O3751" s="4" t="n">
        <v>14.0123111359821</v>
      </c>
    </row>
    <row r="3753" customFormat="false" ht="13.5" hidden="false" customHeight="false" outlineLevel="0" collapsed="false">
      <c r="A3753" s="1" t="s">
        <v>134</v>
      </c>
      <c r="B3753" s="1" t="s">
        <v>33</v>
      </c>
      <c r="C3753" s="20" t="s">
        <v>82</v>
      </c>
      <c r="D3753" s="13" t="s">
        <v>104</v>
      </c>
      <c r="E3753" s="2" t="n">
        <v>0.458333333333333</v>
      </c>
      <c r="F3753" s="2" t="n">
        <v>0.496527777777778</v>
      </c>
      <c r="H3753" s="1" t="s">
        <v>120</v>
      </c>
      <c r="I3753" s="20" t="s">
        <v>83</v>
      </c>
      <c r="J3753" s="3" t="n">
        <v>1017</v>
      </c>
      <c r="K3753" s="3" t="n">
        <v>14520</v>
      </c>
      <c r="L3753" s="4" t="n">
        <v>14.2772861356932</v>
      </c>
    </row>
    <row r="3754" customFormat="false" ht="13.5" hidden="false" customHeight="false" outlineLevel="0" collapsed="false">
      <c r="C3754" s="13" t="s">
        <v>104</v>
      </c>
      <c r="D3754" s="13" t="s">
        <v>15</v>
      </c>
      <c r="E3754" s="2" t="n">
        <v>0.59375</v>
      </c>
      <c r="F3754" s="2" t="n">
        <v>0.638888888888889</v>
      </c>
      <c r="G3754" s="2" t="n">
        <v>0.097222222222222</v>
      </c>
      <c r="H3754" s="1" t="s">
        <v>113</v>
      </c>
      <c r="I3754" s="13" t="s">
        <v>106</v>
      </c>
      <c r="J3754" s="3" t="n">
        <v>770</v>
      </c>
      <c r="K3754" s="3" t="n">
        <v>10520</v>
      </c>
      <c r="L3754" s="4" t="n">
        <v>13.6623376623377</v>
      </c>
      <c r="M3754" s="3" t="n">
        <v>1787</v>
      </c>
      <c r="N3754" s="3" t="n">
        <v>25040</v>
      </c>
      <c r="O3754" s="4" t="n">
        <v>14.0123111359821</v>
      </c>
    </row>
    <row r="3756" customFormat="false" ht="13.5" hidden="false" customHeight="false" outlineLevel="0" collapsed="false">
      <c r="A3756" s="1" t="s">
        <v>134</v>
      </c>
      <c r="B3756" s="1" t="s">
        <v>33</v>
      </c>
      <c r="C3756" s="20" t="s">
        <v>82</v>
      </c>
      <c r="D3756" s="13" t="s">
        <v>104</v>
      </c>
      <c r="E3756" s="2" t="n">
        <v>0.458333333333333</v>
      </c>
      <c r="F3756" s="2" t="n">
        <v>0.496527777777778</v>
      </c>
      <c r="H3756" s="1" t="s">
        <v>120</v>
      </c>
      <c r="I3756" s="20" t="s">
        <v>83</v>
      </c>
      <c r="J3756" s="3" t="n">
        <v>1017</v>
      </c>
      <c r="K3756" s="3" t="n">
        <v>14520</v>
      </c>
      <c r="L3756" s="4" t="n">
        <v>14.2772861356932</v>
      </c>
    </row>
    <row r="3757" customFormat="false" ht="13.5" hidden="false" customHeight="false" outlineLevel="0" collapsed="false">
      <c r="C3757" s="13" t="s">
        <v>104</v>
      </c>
      <c r="D3757" s="13" t="s">
        <v>15</v>
      </c>
      <c r="E3757" s="2" t="n">
        <v>0.701388888888889</v>
      </c>
      <c r="F3757" s="2" t="n">
        <v>0.743055555555555</v>
      </c>
      <c r="G3757" s="2" t="n">
        <v>0.204861111111111</v>
      </c>
      <c r="H3757" s="1" t="s">
        <v>116</v>
      </c>
      <c r="I3757" s="13" t="s">
        <v>106</v>
      </c>
      <c r="J3757" s="3" t="n">
        <v>770</v>
      </c>
      <c r="K3757" s="3" t="n">
        <v>10520</v>
      </c>
      <c r="L3757" s="4" t="n">
        <v>13.6623376623377</v>
      </c>
      <c r="M3757" s="3" t="n">
        <v>1787</v>
      </c>
      <c r="N3757" s="3" t="n">
        <v>25040</v>
      </c>
      <c r="O3757" s="4" t="n">
        <v>14.0123111359821</v>
      </c>
    </row>
    <row r="3759" customFormat="false" ht="13.5" hidden="false" customHeight="false" outlineLevel="0" collapsed="false">
      <c r="A3759" s="1" t="s">
        <v>134</v>
      </c>
      <c r="B3759" s="1" t="s">
        <v>33</v>
      </c>
      <c r="C3759" s="20" t="s">
        <v>82</v>
      </c>
      <c r="D3759" s="13" t="s">
        <v>104</v>
      </c>
      <c r="E3759" s="2" t="n">
        <v>0.458333333333333</v>
      </c>
      <c r="F3759" s="2" t="n">
        <v>0.496527777777778</v>
      </c>
      <c r="H3759" s="1" t="s">
        <v>120</v>
      </c>
      <c r="I3759" s="20" t="s">
        <v>83</v>
      </c>
      <c r="J3759" s="3" t="n">
        <v>1017</v>
      </c>
      <c r="K3759" s="3" t="n">
        <v>14520</v>
      </c>
      <c r="L3759" s="4" t="n">
        <v>14.2772861356932</v>
      </c>
    </row>
    <row r="3760" customFormat="false" ht="13.5" hidden="false" customHeight="false" outlineLevel="0" collapsed="false">
      <c r="C3760" s="13" t="s">
        <v>104</v>
      </c>
      <c r="D3760" s="13" t="s">
        <v>15</v>
      </c>
      <c r="E3760" s="2" t="n">
        <v>0.743055555555555</v>
      </c>
      <c r="F3760" s="2" t="n">
        <v>0.784722222222222</v>
      </c>
      <c r="G3760" s="2" t="n">
        <v>0.246527777777777</v>
      </c>
      <c r="H3760" s="1" t="s">
        <v>114</v>
      </c>
      <c r="I3760" s="13" t="s">
        <v>106</v>
      </c>
      <c r="J3760" s="3" t="n">
        <v>770</v>
      </c>
      <c r="K3760" s="3" t="n">
        <v>10520</v>
      </c>
      <c r="L3760" s="4" t="n">
        <v>13.6623376623377</v>
      </c>
      <c r="M3760" s="3" t="n">
        <v>1787</v>
      </c>
      <c r="N3760" s="3" t="n">
        <v>25040</v>
      </c>
      <c r="O3760" s="4" t="n">
        <v>14.0123111359821</v>
      </c>
    </row>
    <row r="3762" customFormat="false" ht="13.5" hidden="false" customHeight="false" outlineLevel="0" collapsed="false">
      <c r="A3762" s="1" t="s">
        <v>134</v>
      </c>
      <c r="B3762" s="1" t="s">
        <v>33</v>
      </c>
      <c r="C3762" s="20" t="s">
        <v>82</v>
      </c>
      <c r="D3762" s="13" t="s">
        <v>104</v>
      </c>
      <c r="E3762" s="2" t="n">
        <v>0.458333333333333</v>
      </c>
      <c r="F3762" s="2" t="n">
        <v>0.496527777777778</v>
      </c>
      <c r="H3762" s="1" t="s">
        <v>120</v>
      </c>
      <c r="I3762" s="20" t="s">
        <v>83</v>
      </c>
      <c r="J3762" s="3" t="n">
        <v>1017</v>
      </c>
      <c r="K3762" s="3" t="n">
        <v>14520</v>
      </c>
      <c r="L3762" s="4" t="n">
        <v>14.2772861356932</v>
      </c>
    </row>
    <row r="3763" customFormat="false" ht="13.5" hidden="false" customHeight="false" outlineLevel="0" collapsed="false">
      <c r="C3763" s="13" t="s">
        <v>104</v>
      </c>
      <c r="D3763" s="13" t="s">
        <v>15</v>
      </c>
      <c r="E3763" s="2" t="n">
        <v>0.815972222222222</v>
      </c>
      <c r="F3763" s="2" t="n">
        <v>0.854166666666667</v>
      </c>
      <c r="G3763" s="2" t="n">
        <v>0.319444444444444</v>
      </c>
      <c r="H3763" s="1" t="s">
        <v>109</v>
      </c>
      <c r="I3763" s="13" t="s">
        <v>110</v>
      </c>
      <c r="J3763" s="3" t="n">
        <v>770</v>
      </c>
      <c r="K3763" s="3" t="n">
        <v>10520</v>
      </c>
      <c r="L3763" s="4" t="n">
        <v>13.6623376623377</v>
      </c>
      <c r="M3763" s="3" t="n">
        <v>1787</v>
      </c>
      <c r="N3763" s="3" t="n">
        <v>25040</v>
      </c>
      <c r="O3763" s="4" t="n">
        <v>14.0123111359821</v>
      </c>
    </row>
    <row r="3765" customFormat="false" ht="13.5" hidden="false" customHeight="false" outlineLevel="0" collapsed="false">
      <c r="A3765" s="1" t="s">
        <v>135</v>
      </c>
      <c r="B3765" s="1" t="s">
        <v>33</v>
      </c>
      <c r="C3765" s="13" t="s">
        <v>15</v>
      </c>
      <c r="D3765" s="13" t="s">
        <v>104</v>
      </c>
      <c r="E3765" s="2" t="n">
        <v>0.40625</v>
      </c>
      <c r="F3765" s="2" t="n">
        <v>0.444444444444444</v>
      </c>
      <c r="H3765" s="1" t="s">
        <v>118</v>
      </c>
      <c r="I3765" s="13" t="s">
        <v>106</v>
      </c>
      <c r="J3765" s="3" t="n">
        <v>770</v>
      </c>
      <c r="K3765" s="3" t="n">
        <v>10520</v>
      </c>
      <c r="L3765" s="4" t="n">
        <v>13.6623376623377</v>
      </c>
    </row>
    <row r="3766" customFormat="false" ht="13.5" hidden="false" customHeight="false" outlineLevel="0" collapsed="false">
      <c r="C3766" s="20" t="s">
        <v>104</v>
      </c>
      <c r="D3766" s="13" t="s">
        <v>15</v>
      </c>
      <c r="E3766" s="2" t="n">
        <v>0.524305555555556</v>
      </c>
      <c r="F3766" s="2" t="n">
        <v>0.569444444444444</v>
      </c>
      <c r="G3766" s="2" t="n">
        <v>0.079861111111112</v>
      </c>
      <c r="H3766" s="1" t="s">
        <v>115</v>
      </c>
      <c r="I3766" s="20" t="s">
        <v>83</v>
      </c>
      <c r="J3766" s="3" t="n">
        <v>1017</v>
      </c>
      <c r="K3766" s="3" t="n">
        <v>14520</v>
      </c>
      <c r="L3766" s="4" t="n">
        <v>14.2772861356932</v>
      </c>
      <c r="M3766" s="3" t="n">
        <v>1787</v>
      </c>
      <c r="N3766" s="3" t="n">
        <v>25040</v>
      </c>
      <c r="O3766" s="4" t="n">
        <v>14.0123111359821</v>
      </c>
    </row>
    <row r="3768" customFormat="false" ht="13.5" hidden="false" customHeight="false" outlineLevel="0" collapsed="false">
      <c r="A3768" s="1" t="s">
        <v>135</v>
      </c>
      <c r="B3768" s="1" t="s">
        <v>33</v>
      </c>
      <c r="C3768" s="20" t="s">
        <v>82</v>
      </c>
      <c r="D3768" s="13" t="s">
        <v>104</v>
      </c>
      <c r="E3768" s="2" t="n">
        <v>0.40625</v>
      </c>
      <c r="F3768" s="2" t="n">
        <v>0.444444444444444</v>
      </c>
      <c r="H3768" s="1" t="s">
        <v>118</v>
      </c>
      <c r="I3768" s="20" t="s">
        <v>83</v>
      </c>
      <c r="J3768" s="3" t="n">
        <v>1017</v>
      </c>
      <c r="K3768" s="3" t="n">
        <v>14120</v>
      </c>
      <c r="L3768" s="4" t="n">
        <v>13.8839724680433</v>
      </c>
    </row>
    <row r="3769" customFormat="false" ht="13.5" hidden="false" customHeight="false" outlineLevel="0" collapsed="false">
      <c r="C3769" s="13" t="s">
        <v>104</v>
      </c>
      <c r="D3769" s="13" t="s">
        <v>15</v>
      </c>
      <c r="E3769" s="2" t="n">
        <v>0.524305555555556</v>
      </c>
      <c r="F3769" s="2" t="n">
        <v>0.569444444444444</v>
      </c>
      <c r="G3769" s="2" t="n">
        <v>0.079861111111112</v>
      </c>
      <c r="H3769" s="1" t="s">
        <v>115</v>
      </c>
      <c r="I3769" s="13" t="s">
        <v>106</v>
      </c>
      <c r="J3769" s="3" t="n">
        <v>770</v>
      </c>
      <c r="K3769" s="3" t="n">
        <v>10920</v>
      </c>
      <c r="L3769" s="4" t="n">
        <v>14.1818181818182</v>
      </c>
      <c r="M3769" s="3" t="n">
        <v>1787</v>
      </c>
      <c r="N3769" s="3" t="n">
        <v>25040</v>
      </c>
      <c r="O3769" s="4" t="n">
        <v>14.0123111359821</v>
      </c>
    </row>
    <row r="3771" customFormat="false" ht="13.5" hidden="false" customHeight="false" outlineLevel="0" collapsed="false">
      <c r="A3771" s="1" t="s">
        <v>135</v>
      </c>
      <c r="B3771" s="1" t="s">
        <v>33</v>
      </c>
      <c r="C3771" s="13" t="s">
        <v>15</v>
      </c>
      <c r="D3771" s="13" t="s">
        <v>104</v>
      </c>
      <c r="E3771" s="2" t="n">
        <v>0.458333333333333</v>
      </c>
      <c r="F3771" s="2" t="n">
        <v>0.496527777777778</v>
      </c>
      <c r="H3771" s="1" t="s">
        <v>120</v>
      </c>
      <c r="I3771" s="13" t="s">
        <v>106</v>
      </c>
      <c r="J3771" s="3" t="n">
        <v>770</v>
      </c>
      <c r="K3771" s="3" t="n">
        <v>10920</v>
      </c>
      <c r="L3771" s="4" t="n">
        <v>14.1818181818182</v>
      </c>
    </row>
    <row r="3772" customFormat="false" ht="13.5" hidden="false" customHeight="false" outlineLevel="0" collapsed="false">
      <c r="C3772" s="20" t="s">
        <v>104</v>
      </c>
      <c r="D3772" s="13" t="s">
        <v>15</v>
      </c>
      <c r="E3772" s="2" t="n">
        <v>0.701388888888889</v>
      </c>
      <c r="F3772" s="2" t="n">
        <v>0.743055555555555</v>
      </c>
      <c r="G3772" s="2" t="n">
        <v>0.204861111111111</v>
      </c>
      <c r="H3772" s="1" t="s">
        <v>116</v>
      </c>
      <c r="I3772" s="20" t="s">
        <v>83</v>
      </c>
      <c r="J3772" s="3" t="n">
        <v>1017</v>
      </c>
      <c r="K3772" s="3" t="n">
        <v>14120</v>
      </c>
      <c r="L3772" s="4" t="n">
        <v>13.8839724680433</v>
      </c>
      <c r="M3772" s="3" t="n">
        <v>1787</v>
      </c>
      <c r="N3772" s="3" t="n">
        <v>25040</v>
      </c>
      <c r="O3772" s="4" t="n">
        <v>14.0123111359821</v>
      </c>
    </row>
    <row r="3774" customFormat="false" ht="13.5" hidden="false" customHeight="false" outlineLevel="0" collapsed="false">
      <c r="A3774" s="1" t="s">
        <v>135</v>
      </c>
      <c r="B3774" s="1" t="s">
        <v>33</v>
      </c>
      <c r="C3774" s="20" t="s">
        <v>82</v>
      </c>
      <c r="D3774" s="13" t="s">
        <v>104</v>
      </c>
      <c r="E3774" s="2" t="n">
        <v>0.458333333333333</v>
      </c>
      <c r="F3774" s="2" t="n">
        <v>0.496527777777778</v>
      </c>
      <c r="H3774" s="1" t="s">
        <v>120</v>
      </c>
      <c r="I3774" s="20" t="s">
        <v>83</v>
      </c>
      <c r="J3774" s="3" t="n">
        <v>1017</v>
      </c>
      <c r="K3774" s="3" t="n">
        <v>14520</v>
      </c>
      <c r="L3774" s="4" t="n">
        <v>14.2772861356932</v>
      </c>
    </row>
    <row r="3775" customFormat="false" ht="13.5" hidden="false" customHeight="false" outlineLevel="0" collapsed="false">
      <c r="C3775" s="13" t="s">
        <v>104</v>
      </c>
      <c r="D3775" s="13" t="s">
        <v>15</v>
      </c>
      <c r="E3775" s="2" t="n">
        <v>0.59375</v>
      </c>
      <c r="F3775" s="2" t="n">
        <v>0.638888888888889</v>
      </c>
      <c r="G3775" s="2" t="n">
        <v>0.097222222222222</v>
      </c>
      <c r="H3775" s="1" t="s">
        <v>113</v>
      </c>
      <c r="I3775" s="13" t="s">
        <v>106</v>
      </c>
      <c r="J3775" s="3" t="n">
        <v>770</v>
      </c>
      <c r="K3775" s="3" t="n">
        <v>10520</v>
      </c>
      <c r="L3775" s="4" t="n">
        <v>13.6623376623377</v>
      </c>
      <c r="M3775" s="3" t="n">
        <v>1787</v>
      </c>
      <c r="N3775" s="3" t="n">
        <v>25040</v>
      </c>
      <c r="O3775" s="4" t="n">
        <v>14.0123111359821</v>
      </c>
    </row>
    <row r="3777" customFormat="false" ht="13.5" hidden="false" customHeight="false" outlineLevel="0" collapsed="false">
      <c r="A3777" s="1" t="s">
        <v>135</v>
      </c>
      <c r="B3777" s="1" t="s">
        <v>33</v>
      </c>
      <c r="C3777" s="20" t="s">
        <v>82</v>
      </c>
      <c r="D3777" s="13" t="s">
        <v>104</v>
      </c>
      <c r="E3777" s="2" t="n">
        <v>0.458333333333333</v>
      </c>
      <c r="F3777" s="2" t="n">
        <v>0.496527777777778</v>
      </c>
      <c r="H3777" s="1" t="s">
        <v>120</v>
      </c>
      <c r="I3777" s="20" t="s">
        <v>83</v>
      </c>
      <c r="J3777" s="3" t="n">
        <v>1017</v>
      </c>
      <c r="K3777" s="3" t="n">
        <v>14520</v>
      </c>
      <c r="L3777" s="4" t="n">
        <v>14.2772861356932</v>
      </c>
    </row>
    <row r="3778" customFormat="false" ht="13.5" hidden="false" customHeight="false" outlineLevel="0" collapsed="false">
      <c r="C3778" s="13" t="s">
        <v>104</v>
      </c>
      <c r="D3778" s="13" t="s">
        <v>15</v>
      </c>
      <c r="E3778" s="2" t="n">
        <v>0.701388888888889</v>
      </c>
      <c r="F3778" s="2" t="n">
        <v>0.743055555555555</v>
      </c>
      <c r="G3778" s="2" t="n">
        <v>0.204861111111111</v>
      </c>
      <c r="H3778" s="1" t="s">
        <v>116</v>
      </c>
      <c r="I3778" s="13" t="s">
        <v>106</v>
      </c>
      <c r="J3778" s="3" t="n">
        <v>770</v>
      </c>
      <c r="K3778" s="3" t="n">
        <v>10520</v>
      </c>
      <c r="L3778" s="4" t="n">
        <v>13.6623376623377</v>
      </c>
      <c r="M3778" s="3" t="n">
        <v>1787</v>
      </c>
      <c r="N3778" s="3" t="n">
        <v>25040</v>
      </c>
      <c r="O3778" s="4" t="n">
        <v>14.0123111359821</v>
      </c>
    </row>
    <row r="3780" customFormat="false" ht="13.5" hidden="false" customHeight="false" outlineLevel="0" collapsed="false">
      <c r="A3780" s="1" t="s">
        <v>135</v>
      </c>
      <c r="B3780" s="1" t="s">
        <v>33</v>
      </c>
      <c r="C3780" s="20" t="s">
        <v>82</v>
      </c>
      <c r="D3780" s="13" t="s">
        <v>104</v>
      </c>
      <c r="E3780" s="2" t="n">
        <v>0.458333333333333</v>
      </c>
      <c r="F3780" s="2" t="n">
        <v>0.496527777777778</v>
      </c>
      <c r="H3780" s="1" t="s">
        <v>120</v>
      </c>
      <c r="I3780" s="20" t="s">
        <v>83</v>
      </c>
      <c r="J3780" s="3" t="n">
        <v>1017</v>
      </c>
      <c r="K3780" s="3" t="n">
        <v>14520</v>
      </c>
      <c r="L3780" s="4" t="n">
        <v>14.2772861356932</v>
      </c>
    </row>
    <row r="3781" customFormat="false" ht="13.5" hidden="false" customHeight="false" outlineLevel="0" collapsed="false">
      <c r="C3781" s="13" t="s">
        <v>104</v>
      </c>
      <c r="D3781" s="13" t="s">
        <v>15</v>
      </c>
      <c r="E3781" s="2" t="n">
        <v>0.743055555555555</v>
      </c>
      <c r="F3781" s="2" t="n">
        <v>0.784722222222222</v>
      </c>
      <c r="G3781" s="2" t="n">
        <v>0.246527777777777</v>
      </c>
      <c r="H3781" s="1" t="s">
        <v>114</v>
      </c>
      <c r="I3781" s="13" t="s">
        <v>106</v>
      </c>
      <c r="J3781" s="3" t="n">
        <v>770</v>
      </c>
      <c r="K3781" s="3" t="n">
        <v>10520</v>
      </c>
      <c r="L3781" s="4" t="n">
        <v>13.6623376623377</v>
      </c>
      <c r="M3781" s="3" t="n">
        <v>1787</v>
      </c>
      <c r="N3781" s="3" t="n">
        <v>25040</v>
      </c>
      <c r="O3781" s="4" t="n">
        <v>14.0123111359821</v>
      </c>
    </row>
    <row r="3783" customFormat="false" ht="13.5" hidden="false" customHeight="false" outlineLevel="0" collapsed="false">
      <c r="A3783" s="1" t="s">
        <v>135</v>
      </c>
      <c r="B3783" s="1" t="s">
        <v>33</v>
      </c>
      <c r="C3783" s="20" t="s">
        <v>82</v>
      </c>
      <c r="D3783" s="13" t="s">
        <v>104</v>
      </c>
      <c r="E3783" s="2" t="n">
        <v>0.458333333333333</v>
      </c>
      <c r="F3783" s="2" t="n">
        <v>0.496527777777778</v>
      </c>
      <c r="H3783" s="1" t="s">
        <v>120</v>
      </c>
      <c r="I3783" s="20" t="s">
        <v>83</v>
      </c>
      <c r="J3783" s="3" t="n">
        <v>1017</v>
      </c>
      <c r="K3783" s="3" t="n">
        <v>14520</v>
      </c>
      <c r="L3783" s="4" t="n">
        <v>14.2772861356932</v>
      </c>
    </row>
    <row r="3784" customFormat="false" ht="13.5" hidden="false" customHeight="false" outlineLevel="0" collapsed="false">
      <c r="C3784" s="13" t="s">
        <v>104</v>
      </c>
      <c r="D3784" s="13" t="s">
        <v>15</v>
      </c>
      <c r="E3784" s="2" t="n">
        <v>0.815972222222222</v>
      </c>
      <c r="F3784" s="2" t="n">
        <v>0.854166666666667</v>
      </c>
      <c r="G3784" s="2" t="n">
        <v>0.319444444444444</v>
      </c>
      <c r="H3784" s="1" t="s">
        <v>109</v>
      </c>
      <c r="I3784" s="13" t="s">
        <v>110</v>
      </c>
      <c r="J3784" s="3" t="n">
        <v>770</v>
      </c>
      <c r="K3784" s="3" t="n">
        <v>10520</v>
      </c>
      <c r="L3784" s="4" t="n">
        <v>13.6623376623377</v>
      </c>
      <c r="M3784" s="3" t="n">
        <v>1787</v>
      </c>
      <c r="N3784" s="3" t="n">
        <v>25040</v>
      </c>
      <c r="O3784" s="4" t="n">
        <v>14.0123111359821</v>
      </c>
    </row>
    <row r="3786" customFormat="false" ht="13.5" hidden="false" customHeight="false" outlineLevel="0" collapsed="false">
      <c r="A3786" s="1" t="s">
        <v>132</v>
      </c>
      <c r="B3786" s="1" t="s">
        <v>20</v>
      </c>
      <c r="C3786" s="13" t="s">
        <v>15</v>
      </c>
      <c r="D3786" s="13" t="s">
        <v>104</v>
      </c>
      <c r="E3786" s="2" t="n">
        <v>0.458333333333333</v>
      </c>
      <c r="F3786" s="2" t="n">
        <v>0.496527777777778</v>
      </c>
      <c r="H3786" s="1" t="s">
        <v>120</v>
      </c>
      <c r="I3786" s="13" t="s">
        <v>106</v>
      </c>
      <c r="J3786" s="3" t="n">
        <v>770</v>
      </c>
      <c r="K3786" s="3" t="n">
        <v>10920</v>
      </c>
      <c r="L3786" s="4" t="n">
        <v>14.1818181818182</v>
      </c>
    </row>
    <row r="3787" customFormat="false" ht="13.5" hidden="false" customHeight="false" outlineLevel="0" collapsed="false">
      <c r="C3787" s="20" t="s">
        <v>104</v>
      </c>
      <c r="D3787" s="13" t="s">
        <v>15</v>
      </c>
      <c r="E3787" s="2" t="n">
        <v>0.701388888888889</v>
      </c>
      <c r="F3787" s="2" t="n">
        <v>0.743055555555555</v>
      </c>
      <c r="G3787" s="2" t="n">
        <v>0.204861111111111</v>
      </c>
      <c r="H3787" s="1" t="s">
        <v>116</v>
      </c>
      <c r="I3787" s="20" t="s">
        <v>83</v>
      </c>
      <c r="J3787" s="3" t="n">
        <v>1017</v>
      </c>
      <c r="K3787" s="3" t="n">
        <v>14120</v>
      </c>
      <c r="L3787" s="4" t="n">
        <v>13.8839724680433</v>
      </c>
      <c r="M3787" s="3" t="n">
        <v>1787</v>
      </c>
      <c r="N3787" s="3" t="n">
        <v>25040</v>
      </c>
      <c r="O3787" s="4" t="n">
        <v>14.0123111359821</v>
      </c>
    </row>
    <row r="3789" customFormat="false" ht="13.5" hidden="false" customHeight="false" outlineLevel="0" collapsed="false">
      <c r="A3789" s="1" t="s">
        <v>132</v>
      </c>
      <c r="B3789" s="1" t="s">
        <v>20</v>
      </c>
      <c r="C3789" s="20" t="s">
        <v>82</v>
      </c>
      <c r="D3789" s="13" t="s">
        <v>104</v>
      </c>
      <c r="E3789" s="2" t="n">
        <v>0.458333333333333</v>
      </c>
      <c r="F3789" s="2" t="n">
        <v>0.496527777777778</v>
      </c>
      <c r="H3789" s="1" t="s">
        <v>120</v>
      </c>
      <c r="I3789" s="20" t="s">
        <v>83</v>
      </c>
      <c r="J3789" s="3" t="n">
        <v>1017</v>
      </c>
      <c r="K3789" s="3" t="n">
        <v>14520</v>
      </c>
      <c r="L3789" s="4" t="n">
        <v>14.2772861356932</v>
      </c>
    </row>
    <row r="3790" customFormat="false" ht="13.5" hidden="false" customHeight="false" outlineLevel="0" collapsed="false">
      <c r="C3790" s="13" t="s">
        <v>104</v>
      </c>
      <c r="D3790" s="13" t="s">
        <v>15</v>
      </c>
      <c r="E3790" s="2" t="n">
        <v>0.59375</v>
      </c>
      <c r="F3790" s="2" t="n">
        <v>0.638888888888889</v>
      </c>
      <c r="G3790" s="2" t="n">
        <v>0.097222222222222</v>
      </c>
      <c r="H3790" s="1" t="s">
        <v>113</v>
      </c>
      <c r="I3790" s="13" t="s">
        <v>106</v>
      </c>
      <c r="J3790" s="3" t="n">
        <v>770</v>
      </c>
      <c r="K3790" s="3" t="n">
        <v>10520</v>
      </c>
      <c r="L3790" s="4" t="n">
        <v>13.6623376623377</v>
      </c>
      <c r="M3790" s="3" t="n">
        <v>1787</v>
      </c>
      <c r="N3790" s="3" t="n">
        <v>25040</v>
      </c>
      <c r="O3790" s="4" t="n">
        <v>14.0123111359821</v>
      </c>
    </row>
    <row r="3792" customFormat="false" ht="13.5" hidden="false" customHeight="false" outlineLevel="0" collapsed="false">
      <c r="A3792" s="1" t="s">
        <v>132</v>
      </c>
      <c r="B3792" s="1" t="s">
        <v>20</v>
      </c>
      <c r="C3792" s="20" t="s">
        <v>82</v>
      </c>
      <c r="D3792" s="13" t="s">
        <v>104</v>
      </c>
      <c r="E3792" s="2" t="n">
        <v>0.458333333333333</v>
      </c>
      <c r="F3792" s="2" t="n">
        <v>0.496527777777778</v>
      </c>
      <c r="H3792" s="1" t="s">
        <v>120</v>
      </c>
      <c r="I3792" s="20" t="s">
        <v>83</v>
      </c>
      <c r="J3792" s="3" t="n">
        <v>1017</v>
      </c>
      <c r="K3792" s="3" t="n">
        <v>14520</v>
      </c>
      <c r="L3792" s="4" t="n">
        <v>14.2772861356932</v>
      </c>
    </row>
    <row r="3793" customFormat="false" ht="13.5" hidden="false" customHeight="false" outlineLevel="0" collapsed="false">
      <c r="C3793" s="13" t="s">
        <v>104</v>
      </c>
      <c r="D3793" s="13" t="s">
        <v>15</v>
      </c>
      <c r="E3793" s="2" t="n">
        <v>0.701388888888889</v>
      </c>
      <c r="F3793" s="2" t="n">
        <v>0.743055555555555</v>
      </c>
      <c r="G3793" s="2" t="n">
        <v>0.204861111111111</v>
      </c>
      <c r="H3793" s="1" t="s">
        <v>116</v>
      </c>
      <c r="I3793" s="13" t="s">
        <v>106</v>
      </c>
      <c r="J3793" s="3" t="n">
        <v>770</v>
      </c>
      <c r="K3793" s="3" t="n">
        <v>10520</v>
      </c>
      <c r="L3793" s="4" t="n">
        <v>13.6623376623377</v>
      </c>
      <c r="M3793" s="3" t="n">
        <v>1787</v>
      </c>
      <c r="N3793" s="3" t="n">
        <v>25040</v>
      </c>
      <c r="O3793" s="4" t="n">
        <v>14.0123111359821</v>
      </c>
    </row>
    <row r="3795" customFormat="false" ht="13.5" hidden="false" customHeight="false" outlineLevel="0" collapsed="false">
      <c r="A3795" s="1" t="s">
        <v>132</v>
      </c>
      <c r="B3795" s="1" t="s">
        <v>20</v>
      </c>
      <c r="C3795" s="20" t="s">
        <v>82</v>
      </c>
      <c r="D3795" s="13" t="s">
        <v>104</v>
      </c>
      <c r="E3795" s="2" t="n">
        <v>0.458333333333333</v>
      </c>
      <c r="F3795" s="2" t="n">
        <v>0.496527777777778</v>
      </c>
      <c r="H3795" s="1" t="s">
        <v>120</v>
      </c>
      <c r="I3795" s="20" t="s">
        <v>83</v>
      </c>
      <c r="J3795" s="3" t="n">
        <v>1017</v>
      </c>
      <c r="K3795" s="3" t="n">
        <v>14520</v>
      </c>
      <c r="L3795" s="4" t="n">
        <v>14.2772861356932</v>
      </c>
    </row>
    <row r="3796" customFormat="false" ht="13.5" hidden="false" customHeight="false" outlineLevel="0" collapsed="false">
      <c r="C3796" s="13" t="s">
        <v>104</v>
      </c>
      <c r="D3796" s="13" t="s">
        <v>15</v>
      </c>
      <c r="E3796" s="2" t="n">
        <v>0.743055555555555</v>
      </c>
      <c r="F3796" s="2" t="n">
        <v>0.784722222222222</v>
      </c>
      <c r="G3796" s="2" t="n">
        <v>0.246527777777777</v>
      </c>
      <c r="H3796" s="1" t="s">
        <v>114</v>
      </c>
      <c r="I3796" s="13" t="s">
        <v>106</v>
      </c>
      <c r="J3796" s="3" t="n">
        <v>770</v>
      </c>
      <c r="K3796" s="3" t="n">
        <v>10520</v>
      </c>
      <c r="L3796" s="4" t="n">
        <v>13.6623376623377</v>
      </c>
      <c r="M3796" s="3" t="n">
        <v>1787</v>
      </c>
      <c r="N3796" s="3" t="n">
        <v>25040</v>
      </c>
      <c r="O3796" s="4" t="n">
        <v>14.0123111359821</v>
      </c>
    </row>
    <row r="3798" customFormat="false" ht="13.5" hidden="false" customHeight="false" outlineLevel="0" collapsed="false">
      <c r="A3798" s="1" t="s">
        <v>132</v>
      </c>
      <c r="B3798" s="1" t="s">
        <v>20</v>
      </c>
      <c r="C3798" s="20" t="s">
        <v>82</v>
      </c>
      <c r="D3798" s="13" t="s">
        <v>104</v>
      </c>
      <c r="E3798" s="2" t="n">
        <v>0.458333333333333</v>
      </c>
      <c r="F3798" s="2" t="n">
        <v>0.496527777777778</v>
      </c>
      <c r="H3798" s="1" t="s">
        <v>120</v>
      </c>
      <c r="I3798" s="20" t="s">
        <v>83</v>
      </c>
      <c r="J3798" s="3" t="n">
        <v>1017</v>
      </c>
      <c r="K3798" s="3" t="n">
        <v>14520</v>
      </c>
      <c r="L3798" s="4" t="n">
        <v>14.2772861356932</v>
      </c>
    </row>
    <row r="3799" customFormat="false" ht="13.5" hidden="false" customHeight="false" outlineLevel="0" collapsed="false">
      <c r="C3799" s="13" t="s">
        <v>104</v>
      </c>
      <c r="D3799" s="13" t="s">
        <v>15</v>
      </c>
      <c r="E3799" s="2" t="n">
        <v>0.815972222222222</v>
      </c>
      <c r="F3799" s="2" t="n">
        <v>0.854166666666667</v>
      </c>
      <c r="G3799" s="2" t="n">
        <v>0.319444444444444</v>
      </c>
      <c r="H3799" s="1" t="s">
        <v>109</v>
      </c>
      <c r="I3799" s="13" t="s">
        <v>110</v>
      </c>
      <c r="J3799" s="3" t="n">
        <v>770</v>
      </c>
      <c r="K3799" s="3" t="n">
        <v>10520</v>
      </c>
      <c r="L3799" s="4" t="n">
        <v>13.6623376623377</v>
      </c>
      <c r="M3799" s="3" t="n">
        <v>1787</v>
      </c>
      <c r="N3799" s="3" t="n">
        <v>25040</v>
      </c>
      <c r="O3799" s="4" t="n">
        <v>14.0123111359821</v>
      </c>
    </row>
    <row r="3801" customFormat="false" ht="13.5" hidden="false" customHeight="false" outlineLevel="0" collapsed="false">
      <c r="A3801" s="1" t="s">
        <v>133</v>
      </c>
      <c r="B3801" s="1" t="s">
        <v>20</v>
      </c>
      <c r="C3801" s="13" t="s">
        <v>15</v>
      </c>
      <c r="D3801" s="13" t="s">
        <v>104</v>
      </c>
      <c r="E3801" s="2" t="n">
        <v>0.40625</v>
      </c>
      <c r="F3801" s="2" t="n">
        <v>0.444444444444444</v>
      </c>
      <c r="H3801" s="1" t="s">
        <v>118</v>
      </c>
      <c r="I3801" s="13" t="s">
        <v>106</v>
      </c>
      <c r="J3801" s="3" t="n">
        <v>770</v>
      </c>
      <c r="K3801" s="3" t="n">
        <v>10520</v>
      </c>
      <c r="L3801" s="4" t="n">
        <v>13.6623376623377</v>
      </c>
    </row>
    <row r="3802" customFormat="false" ht="13.5" hidden="false" customHeight="false" outlineLevel="0" collapsed="false">
      <c r="C3802" s="20" t="s">
        <v>104</v>
      </c>
      <c r="D3802" s="13" t="s">
        <v>15</v>
      </c>
      <c r="E3802" s="2" t="n">
        <v>0.524305555555556</v>
      </c>
      <c r="F3802" s="2" t="n">
        <v>0.569444444444444</v>
      </c>
      <c r="G3802" s="2" t="n">
        <v>0.079861111111112</v>
      </c>
      <c r="H3802" s="1" t="s">
        <v>115</v>
      </c>
      <c r="I3802" s="20" t="s">
        <v>83</v>
      </c>
      <c r="J3802" s="3" t="n">
        <v>1017</v>
      </c>
      <c r="K3802" s="3" t="n">
        <v>14520</v>
      </c>
      <c r="L3802" s="4" t="n">
        <v>14.2772861356932</v>
      </c>
      <c r="M3802" s="3" t="n">
        <v>1787</v>
      </c>
      <c r="N3802" s="3" t="n">
        <v>25040</v>
      </c>
      <c r="O3802" s="4" t="n">
        <v>14.0123111359821</v>
      </c>
    </row>
    <row r="3804" customFormat="false" ht="13.5" hidden="false" customHeight="false" outlineLevel="0" collapsed="false">
      <c r="A3804" s="1" t="s">
        <v>133</v>
      </c>
      <c r="B3804" s="1" t="s">
        <v>20</v>
      </c>
      <c r="C3804" s="20" t="s">
        <v>82</v>
      </c>
      <c r="D3804" s="13" t="s">
        <v>104</v>
      </c>
      <c r="E3804" s="2" t="n">
        <v>0.40625</v>
      </c>
      <c r="F3804" s="2" t="n">
        <v>0.444444444444444</v>
      </c>
      <c r="H3804" s="1" t="s">
        <v>118</v>
      </c>
      <c r="I3804" s="20" t="s">
        <v>83</v>
      </c>
      <c r="J3804" s="3" t="n">
        <v>1017</v>
      </c>
      <c r="K3804" s="3" t="n">
        <v>14120</v>
      </c>
      <c r="L3804" s="4" t="n">
        <v>13.8839724680433</v>
      </c>
    </row>
    <row r="3805" customFormat="false" ht="13.5" hidden="false" customHeight="false" outlineLevel="0" collapsed="false">
      <c r="C3805" s="13" t="s">
        <v>104</v>
      </c>
      <c r="D3805" s="13" t="s">
        <v>15</v>
      </c>
      <c r="E3805" s="2" t="n">
        <v>0.524305555555556</v>
      </c>
      <c r="F3805" s="2" t="n">
        <v>0.569444444444444</v>
      </c>
      <c r="G3805" s="2" t="n">
        <v>0.079861111111112</v>
      </c>
      <c r="H3805" s="1" t="s">
        <v>115</v>
      </c>
      <c r="I3805" s="13" t="s">
        <v>106</v>
      </c>
      <c r="J3805" s="3" t="n">
        <v>770</v>
      </c>
      <c r="K3805" s="3" t="n">
        <v>10920</v>
      </c>
      <c r="L3805" s="4" t="n">
        <v>14.1818181818182</v>
      </c>
      <c r="M3805" s="3" t="n">
        <v>1787</v>
      </c>
      <c r="N3805" s="3" t="n">
        <v>25040</v>
      </c>
      <c r="O3805" s="4" t="n">
        <v>14.0123111359821</v>
      </c>
    </row>
    <row r="3807" customFormat="false" ht="13.5" hidden="false" customHeight="false" outlineLevel="0" collapsed="false">
      <c r="A3807" s="1" t="s">
        <v>133</v>
      </c>
      <c r="B3807" s="1" t="s">
        <v>20</v>
      </c>
      <c r="C3807" s="13" t="s">
        <v>15</v>
      </c>
      <c r="D3807" s="13" t="s">
        <v>104</v>
      </c>
      <c r="E3807" s="2" t="n">
        <v>0.458333333333333</v>
      </c>
      <c r="F3807" s="2" t="n">
        <v>0.496527777777778</v>
      </c>
      <c r="H3807" s="1" t="s">
        <v>120</v>
      </c>
      <c r="I3807" s="13" t="s">
        <v>106</v>
      </c>
      <c r="J3807" s="3" t="n">
        <v>770</v>
      </c>
      <c r="K3807" s="3" t="n">
        <v>10920</v>
      </c>
      <c r="L3807" s="4" t="n">
        <v>14.1818181818182</v>
      </c>
    </row>
    <row r="3808" customFormat="false" ht="13.5" hidden="false" customHeight="false" outlineLevel="0" collapsed="false">
      <c r="C3808" s="20" t="s">
        <v>104</v>
      </c>
      <c r="D3808" s="13" t="s">
        <v>15</v>
      </c>
      <c r="E3808" s="2" t="n">
        <v>0.701388888888889</v>
      </c>
      <c r="F3808" s="2" t="n">
        <v>0.743055555555555</v>
      </c>
      <c r="G3808" s="2" t="n">
        <v>0.204861111111111</v>
      </c>
      <c r="H3808" s="1" t="s">
        <v>116</v>
      </c>
      <c r="I3808" s="20" t="s">
        <v>83</v>
      </c>
      <c r="J3808" s="3" t="n">
        <v>1017</v>
      </c>
      <c r="K3808" s="3" t="n">
        <v>14120</v>
      </c>
      <c r="L3808" s="4" t="n">
        <v>13.8839724680433</v>
      </c>
      <c r="M3808" s="3" t="n">
        <v>1787</v>
      </c>
      <c r="N3808" s="3" t="n">
        <v>25040</v>
      </c>
      <c r="O3808" s="4" t="n">
        <v>14.0123111359821</v>
      </c>
    </row>
    <row r="3810" customFormat="false" ht="13.5" hidden="false" customHeight="false" outlineLevel="0" collapsed="false">
      <c r="A3810" s="1" t="s">
        <v>133</v>
      </c>
      <c r="B3810" s="1" t="s">
        <v>20</v>
      </c>
      <c r="C3810" s="20" t="s">
        <v>82</v>
      </c>
      <c r="D3810" s="13" t="s">
        <v>104</v>
      </c>
      <c r="E3810" s="2" t="n">
        <v>0.458333333333333</v>
      </c>
      <c r="F3810" s="2" t="n">
        <v>0.496527777777778</v>
      </c>
      <c r="H3810" s="1" t="s">
        <v>120</v>
      </c>
      <c r="I3810" s="20" t="s">
        <v>83</v>
      </c>
      <c r="J3810" s="3" t="n">
        <v>1017</v>
      </c>
      <c r="K3810" s="3" t="n">
        <v>14520</v>
      </c>
      <c r="L3810" s="4" t="n">
        <v>14.2772861356932</v>
      </c>
    </row>
    <row r="3811" customFormat="false" ht="13.5" hidden="false" customHeight="false" outlineLevel="0" collapsed="false">
      <c r="C3811" s="13" t="s">
        <v>104</v>
      </c>
      <c r="D3811" s="13" t="s">
        <v>15</v>
      </c>
      <c r="E3811" s="2" t="n">
        <v>0.59375</v>
      </c>
      <c r="F3811" s="2" t="n">
        <v>0.638888888888889</v>
      </c>
      <c r="G3811" s="2" t="n">
        <v>0.097222222222222</v>
      </c>
      <c r="H3811" s="1" t="s">
        <v>113</v>
      </c>
      <c r="I3811" s="13" t="s">
        <v>106</v>
      </c>
      <c r="J3811" s="3" t="n">
        <v>770</v>
      </c>
      <c r="K3811" s="3" t="n">
        <v>10520</v>
      </c>
      <c r="L3811" s="4" t="n">
        <v>13.6623376623377</v>
      </c>
      <c r="M3811" s="3" t="n">
        <v>1787</v>
      </c>
      <c r="N3811" s="3" t="n">
        <v>25040</v>
      </c>
      <c r="O3811" s="4" t="n">
        <v>14.0123111359821</v>
      </c>
    </row>
    <row r="3813" customFormat="false" ht="13.5" hidden="false" customHeight="false" outlineLevel="0" collapsed="false">
      <c r="A3813" s="1" t="s">
        <v>133</v>
      </c>
      <c r="B3813" s="1" t="s">
        <v>20</v>
      </c>
      <c r="C3813" s="20" t="s">
        <v>82</v>
      </c>
      <c r="D3813" s="13" t="s">
        <v>104</v>
      </c>
      <c r="E3813" s="2" t="n">
        <v>0.458333333333333</v>
      </c>
      <c r="F3813" s="2" t="n">
        <v>0.496527777777778</v>
      </c>
      <c r="H3813" s="1" t="s">
        <v>120</v>
      </c>
      <c r="I3813" s="20" t="s">
        <v>83</v>
      </c>
      <c r="J3813" s="3" t="n">
        <v>1017</v>
      </c>
      <c r="K3813" s="3" t="n">
        <v>14520</v>
      </c>
      <c r="L3813" s="4" t="n">
        <v>14.2772861356932</v>
      </c>
    </row>
    <row r="3814" customFormat="false" ht="13.5" hidden="false" customHeight="false" outlineLevel="0" collapsed="false">
      <c r="C3814" s="13" t="s">
        <v>104</v>
      </c>
      <c r="D3814" s="13" t="s">
        <v>15</v>
      </c>
      <c r="E3814" s="2" t="n">
        <v>0.701388888888889</v>
      </c>
      <c r="F3814" s="2" t="n">
        <v>0.743055555555555</v>
      </c>
      <c r="G3814" s="2" t="n">
        <v>0.204861111111111</v>
      </c>
      <c r="H3814" s="1" t="s">
        <v>116</v>
      </c>
      <c r="I3814" s="13" t="s">
        <v>106</v>
      </c>
      <c r="J3814" s="3" t="n">
        <v>770</v>
      </c>
      <c r="K3814" s="3" t="n">
        <v>10520</v>
      </c>
      <c r="L3814" s="4" t="n">
        <v>13.6623376623377</v>
      </c>
      <c r="M3814" s="3" t="n">
        <v>1787</v>
      </c>
      <c r="N3814" s="3" t="n">
        <v>25040</v>
      </c>
      <c r="O3814" s="4" t="n">
        <v>14.0123111359821</v>
      </c>
    </row>
    <row r="3816" customFormat="false" ht="13.5" hidden="false" customHeight="false" outlineLevel="0" collapsed="false">
      <c r="A3816" s="1" t="s">
        <v>133</v>
      </c>
      <c r="B3816" s="1" t="s">
        <v>20</v>
      </c>
      <c r="C3816" s="20" t="s">
        <v>82</v>
      </c>
      <c r="D3816" s="13" t="s">
        <v>104</v>
      </c>
      <c r="E3816" s="2" t="n">
        <v>0.458333333333333</v>
      </c>
      <c r="F3816" s="2" t="n">
        <v>0.496527777777778</v>
      </c>
      <c r="H3816" s="1" t="s">
        <v>120</v>
      </c>
      <c r="I3816" s="20" t="s">
        <v>83</v>
      </c>
      <c r="J3816" s="3" t="n">
        <v>1017</v>
      </c>
      <c r="K3816" s="3" t="n">
        <v>14520</v>
      </c>
      <c r="L3816" s="4" t="n">
        <v>14.2772861356932</v>
      </c>
    </row>
    <row r="3817" customFormat="false" ht="13.5" hidden="false" customHeight="false" outlineLevel="0" collapsed="false">
      <c r="C3817" s="13" t="s">
        <v>104</v>
      </c>
      <c r="D3817" s="13" t="s">
        <v>15</v>
      </c>
      <c r="E3817" s="2" t="n">
        <v>0.743055555555555</v>
      </c>
      <c r="F3817" s="2" t="n">
        <v>0.784722222222222</v>
      </c>
      <c r="G3817" s="2" t="n">
        <v>0.246527777777777</v>
      </c>
      <c r="H3817" s="1" t="s">
        <v>114</v>
      </c>
      <c r="I3817" s="13" t="s">
        <v>106</v>
      </c>
      <c r="J3817" s="3" t="n">
        <v>770</v>
      </c>
      <c r="K3817" s="3" t="n">
        <v>10520</v>
      </c>
      <c r="L3817" s="4" t="n">
        <v>13.6623376623377</v>
      </c>
      <c r="M3817" s="3" t="n">
        <v>1787</v>
      </c>
      <c r="N3817" s="3" t="n">
        <v>25040</v>
      </c>
      <c r="O3817" s="4" t="n">
        <v>14.0123111359821</v>
      </c>
    </row>
    <row r="3819" customFormat="false" ht="13.5" hidden="false" customHeight="false" outlineLevel="0" collapsed="false">
      <c r="A3819" s="1" t="s">
        <v>133</v>
      </c>
      <c r="B3819" s="1" t="s">
        <v>20</v>
      </c>
      <c r="C3819" s="20" t="s">
        <v>82</v>
      </c>
      <c r="D3819" s="13" t="s">
        <v>104</v>
      </c>
      <c r="E3819" s="2" t="n">
        <v>0.458333333333333</v>
      </c>
      <c r="F3819" s="2" t="n">
        <v>0.496527777777778</v>
      </c>
      <c r="H3819" s="1" t="s">
        <v>120</v>
      </c>
      <c r="I3819" s="20" t="s">
        <v>83</v>
      </c>
      <c r="J3819" s="3" t="n">
        <v>1017</v>
      </c>
      <c r="K3819" s="3" t="n">
        <v>14520</v>
      </c>
      <c r="L3819" s="4" t="n">
        <v>14.2772861356932</v>
      </c>
    </row>
    <row r="3820" customFormat="false" ht="13.5" hidden="false" customHeight="false" outlineLevel="0" collapsed="false">
      <c r="C3820" s="13" t="s">
        <v>104</v>
      </c>
      <c r="D3820" s="13" t="s">
        <v>15</v>
      </c>
      <c r="E3820" s="2" t="n">
        <v>0.815972222222222</v>
      </c>
      <c r="F3820" s="2" t="n">
        <v>0.854166666666667</v>
      </c>
      <c r="G3820" s="2" t="n">
        <v>0.319444444444444</v>
      </c>
      <c r="H3820" s="1" t="s">
        <v>109</v>
      </c>
      <c r="I3820" s="13" t="s">
        <v>110</v>
      </c>
      <c r="J3820" s="3" t="n">
        <v>770</v>
      </c>
      <c r="K3820" s="3" t="n">
        <v>10520</v>
      </c>
      <c r="L3820" s="4" t="n">
        <v>13.6623376623377</v>
      </c>
      <c r="M3820" s="3" t="n">
        <v>1787</v>
      </c>
      <c r="N3820" s="3" t="n">
        <v>25040</v>
      </c>
      <c r="O3820" s="4" t="n">
        <v>14.0123111359821</v>
      </c>
    </row>
    <row r="3822" customFormat="false" ht="13.5" hidden="false" customHeight="false" outlineLevel="0" collapsed="false">
      <c r="A3822" s="1" t="s">
        <v>141</v>
      </c>
      <c r="B3822" s="1" t="s">
        <v>20</v>
      </c>
      <c r="C3822" s="13" t="s">
        <v>15</v>
      </c>
      <c r="D3822" s="13" t="s">
        <v>104</v>
      </c>
      <c r="E3822" s="2" t="n">
        <v>0.40625</v>
      </c>
      <c r="F3822" s="2" t="n">
        <v>0.444444444444444</v>
      </c>
      <c r="H3822" s="1" t="s">
        <v>118</v>
      </c>
      <c r="I3822" s="13" t="s">
        <v>106</v>
      </c>
      <c r="J3822" s="3" t="n">
        <v>770</v>
      </c>
      <c r="K3822" s="3" t="n">
        <v>10520</v>
      </c>
      <c r="L3822" s="4" t="n">
        <v>13.6623376623377</v>
      </c>
    </row>
    <row r="3823" customFormat="false" ht="13.5" hidden="false" customHeight="false" outlineLevel="0" collapsed="false">
      <c r="C3823" s="20" t="s">
        <v>104</v>
      </c>
      <c r="D3823" s="13" t="s">
        <v>15</v>
      </c>
      <c r="E3823" s="2" t="n">
        <v>0.524305555555556</v>
      </c>
      <c r="F3823" s="2" t="n">
        <v>0.569444444444444</v>
      </c>
      <c r="G3823" s="2" t="n">
        <v>0.079861111111112</v>
      </c>
      <c r="H3823" s="1" t="s">
        <v>115</v>
      </c>
      <c r="I3823" s="20" t="s">
        <v>83</v>
      </c>
      <c r="J3823" s="3" t="n">
        <v>1017</v>
      </c>
      <c r="K3823" s="3" t="n">
        <v>14520</v>
      </c>
      <c r="L3823" s="4" t="n">
        <v>14.2772861356932</v>
      </c>
      <c r="M3823" s="3" t="n">
        <v>1787</v>
      </c>
      <c r="N3823" s="3" t="n">
        <v>25040</v>
      </c>
      <c r="O3823" s="4" t="n">
        <v>14.0123111359821</v>
      </c>
    </row>
    <row r="3825" customFormat="false" ht="13.5" hidden="false" customHeight="false" outlineLevel="0" collapsed="false">
      <c r="A3825" s="1" t="s">
        <v>141</v>
      </c>
      <c r="B3825" s="1" t="s">
        <v>20</v>
      </c>
      <c r="C3825" s="20" t="s">
        <v>82</v>
      </c>
      <c r="D3825" s="13" t="s">
        <v>104</v>
      </c>
      <c r="E3825" s="2" t="n">
        <v>0.40625</v>
      </c>
      <c r="F3825" s="2" t="n">
        <v>0.444444444444444</v>
      </c>
      <c r="H3825" s="1" t="s">
        <v>118</v>
      </c>
      <c r="I3825" s="20" t="s">
        <v>83</v>
      </c>
      <c r="J3825" s="3" t="n">
        <v>1017</v>
      </c>
      <c r="K3825" s="3" t="n">
        <v>14120</v>
      </c>
      <c r="L3825" s="4" t="n">
        <v>13.8839724680433</v>
      </c>
    </row>
    <row r="3826" customFormat="false" ht="13.5" hidden="false" customHeight="false" outlineLevel="0" collapsed="false">
      <c r="C3826" s="13" t="s">
        <v>104</v>
      </c>
      <c r="D3826" s="13" t="s">
        <v>15</v>
      </c>
      <c r="E3826" s="2" t="n">
        <v>0.524305555555556</v>
      </c>
      <c r="F3826" s="2" t="n">
        <v>0.569444444444444</v>
      </c>
      <c r="G3826" s="2" t="n">
        <v>0.079861111111112</v>
      </c>
      <c r="H3826" s="1" t="s">
        <v>115</v>
      </c>
      <c r="I3826" s="13" t="s">
        <v>106</v>
      </c>
      <c r="J3826" s="3" t="n">
        <v>770</v>
      </c>
      <c r="K3826" s="3" t="n">
        <v>10920</v>
      </c>
      <c r="L3826" s="4" t="n">
        <v>14.1818181818182</v>
      </c>
      <c r="M3826" s="3" t="n">
        <v>1787</v>
      </c>
      <c r="N3826" s="3" t="n">
        <v>25040</v>
      </c>
      <c r="O3826" s="4" t="n">
        <v>14.0123111359821</v>
      </c>
    </row>
    <row r="3828" customFormat="false" ht="13.5" hidden="false" customHeight="false" outlineLevel="0" collapsed="false">
      <c r="A3828" s="1" t="s">
        <v>141</v>
      </c>
      <c r="B3828" s="1" t="s">
        <v>20</v>
      </c>
      <c r="C3828" s="13" t="s">
        <v>15</v>
      </c>
      <c r="D3828" s="13" t="s">
        <v>104</v>
      </c>
      <c r="E3828" s="2" t="n">
        <v>0.458333333333333</v>
      </c>
      <c r="F3828" s="2" t="n">
        <v>0.496527777777778</v>
      </c>
      <c r="H3828" s="1" t="s">
        <v>120</v>
      </c>
      <c r="I3828" s="13" t="s">
        <v>106</v>
      </c>
      <c r="J3828" s="3" t="n">
        <v>770</v>
      </c>
      <c r="K3828" s="3" t="n">
        <v>10920</v>
      </c>
      <c r="L3828" s="4" t="n">
        <v>14.1818181818182</v>
      </c>
    </row>
    <row r="3829" customFormat="false" ht="13.5" hidden="false" customHeight="false" outlineLevel="0" collapsed="false">
      <c r="C3829" s="20" t="s">
        <v>104</v>
      </c>
      <c r="D3829" s="13" t="s">
        <v>15</v>
      </c>
      <c r="E3829" s="2" t="n">
        <v>0.701388888888889</v>
      </c>
      <c r="F3829" s="2" t="n">
        <v>0.743055555555555</v>
      </c>
      <c r="G3829" s="2" t="n">
        <v>0.204861111111111</v>
      </c>
      <c r="H3829" s="1" t="s">
        <v>116</v>
      </c>
      <c r="I3829" s="20" t="s">
        <v>83</v>
      </c>
      <c r="J3829" s="3" t="n">
        <v>1017</v>
      </c>
      <c r="K3829" s="3" t="n">
        <v>14120</v>
      </c>
      <c r="L3829" s="4" t="n">
        <v>13.8839724680433</v>
      </c>
      <c r="M3829" s="3" t="n">
        <v>1787</v>
      </c>
      <c r="N3829" s="3" t="n">
        <v>25040</v>
      </c>
      <c r="O3829" s="4" t="n">
        <v>14.0123111359821</v>
      </c>
    </row>
    <row r="3831" customFormat="false" ht="13.5" hidden="false" customHeight="false" outlineLevel="0" collapsed="false">
      <c r="A3831" s="1" t="s">
        <v>141</v>
      </c>
      <c r="B3831" s="1" t="s">
        <v>20</v>
      </c>
      <c r="C3831" s="20" t="s">
        <v>82</v>
      </c>
      <c r="D3831" s="13" t="s">
        <v>104</v>
      </c>
      <c r="E3831" s="2" t="n">
        <v>0.458333333333333</v>
      </c>
      <c r="F3831" s="2" t="n">
        <v>0.496527777777778</v>
      </c>
      <c r="H3831" s="1" t="s">
        <v>120</v>
      </c>
      <c r="I3831" s="20" t="s">
        <v>83</v>
      </c>
      <c r="J3831" s="3" t="n">
        <v>1017</v>
      </c>
      <c r="K3831" s="3" t="n">
        <v>14520</v>
      </c>
      <c r="L3831" s="4" t="n">
        <v>14.2772861356932</v>
      </c>
    </row>
    <row r="3832" customFormat="false" ht="13.5" hidden="false" customHeight="false" outlineLevel="0" collapsed="false">
      <c r="C3832" s="13" t="s">
        <v>104</v>
      </c>
      <c r="D3832" s="13" t="s">
        <v>15</v>
      </c>
      <c r="E3832" s="2" t="n">
        <v>0.59375</v>
      </c>
      <c r="F3832" s="2" t="n">
        <v>0.638888888888889</v>
      </c>
      <c r="G3832" s="2" t="n">
        <v>0.097222222222222</v>
      </c>
      <c r="H3832" s="1" t="s">
        <v>113</v>
      </c>
      <c r="I3832" s="13" t="s">
        <v>106</v>
      </c>
      <c r="J3832" s="3" t="n">
        <v>770</v>
      </c>
      <c r="K3832" s="3" t="n">
        <v>10520</v>
      </c>
      <c r="L3832" s="4" t="n">
        <v>13.6623376623377</v>
      </c>
      <c r="M3832" s="3" t="n">
        <v>1787</v>
      </c>
      <c r="N3832" s="3" t="n">
        <v>25040</v>
      </c>
      <c r="O3832" s="4" t="n">
        <v>14.0123111359821</v>
      </c>
    </row>
    <row r="3834" customFormat="false" ht="13.5" hidden="false" customHeight="false" outlineLevel="0" collapsed="false">
      <c r="A3834" s="1" t="s">
        <v>141</v>
      </c>
      <c r="B3834" s="1" t="s">
        <v>20</v>
      </c>
      <c r="C3834" s="20" t="s">
        <v>82</v>
      </c>
      <c r="D3834" s="13" t="s">
        <v>104</v>
      </c>
      <c r="E3834" s="2" t="n">
        <v>0.458333333333333</v>
      </c>
      <c r="F3834" s="2" t="n">
        <v>0.496527777777778</v>
      </c>
      <c r="H3834" s="1" t="s">
        <v>120</v>
      </c>
      <c r="I3834" s="20" t="s">
        <v>83</v>
      </c>
      <c r="J3834" s="3" t="n">
        <v>1017</v>
      </c>
      <c r="K3834" s="3" t="n">
        <v>14520</v>
      </c>
      <c r="L3834" s="4" t="n">
        <v>14.2772861356932</v>
      </c>
    </row>
    <row r="3835" customFormat="false" ht="13.5" hidden="false" customHeight="false" outlineLevel="0" collapsed="false">
      <c r="C3835" s="13" t="s">
        <v>104</v>
      </c>
      <c r="D3835" s="13" t="s">
        <v>15</v>
      </c>
      <c r="E3835" s="2" t="n">
        <v>0.701388888888889</v>
      </c>
      <c r="F3835" s="2" t="n">
        <v>0.743055555555555</v>
      </c>
      <c r="G3835" s="2" t="n">
        <v>0.204861111111111</v>
      </c>
      <c r="H3835" s="1" t="s">
        <v>116</v>
      </c>
      <c r="I3835" s="13" t="s">
        <v>106</v>
      </c>
      <c r="J3835" s="3" t="n">
        <v>770</v>
      </c>
      <c r="K3835" s="3" t="n">
        <v>10520</v>
      </c>
      <c r="L3835" s="4" t="n">
        <v>13.6623376623377</v>
      </c>
      <c r="M3835" s="3" t="n">
        <v>1787</v>
      </c>
      <c r="N3835" s="3" t="n">
        <v>25040</v>
      </c>
      <c r="O3835" s="4" t="n">
        <v>14.0123111359821</v>
      </c>
    </row>
    <row r="3837" customFormat="false" ht="13.5" hidden="false" customHeight="false" outlineLevel="0" collapsed="false">
      <c r="A3837" s="1" t="s">
        <v>141</v>
      </c>
      <c r="B3837" s="1" t="s">
        <v>20</v>
      </c>
      <c r="C3837" s="20" t="s">
        <v>82</v>
      </c>
      <c r="D3837" s="13" t="s">
        <v>104</v>
      </c>
      <c r="E3837" s="2" t="n">
        <v>0.458333333333333</v>
      </c>
      <c r="F3837" s="2" t="n">
        <v>0.496527777777778</v>
      </c>
      <c r="H3837" s="1" t="s">
        <v>120</v>
      </c>
      <c r="I3837" s="20" t="s">
        <v>83</v>
      </c>
      <c r="J3837" s="3" t="n">
        <v>1017</v>
      </c>
      <c r="K3837" s="3" t="n">
        <v>14520</v>
      </c>
      <c r="L3837" s="4" t="n">
        <v>14.2772861356932</v>
      </c>
    </row>
    <row r="3838" customFormat="false" ht="13.5" hidden="false" customHeight="false" outlineLevel="0" collapsed="false">
      <c r="C3838" s="13" t="s">
        <v>104</v>
      </c>
      <c r="D3838" s="13" t="s">
        <v>15</v>
      </c>
      <c r="E3838" s="2" t="n">
        <v>0.743055555555555</v>
      </c>
      <c r="F3838" s="2" t="n">
        <v>0.784722222222222</v>
      </c>
      <c r="G3838" s="2" t="n">
        <v>0.246527777777777</v>
      </c>
      <c r="H3838" s="1" t="s">
        <v>114</v>
      </c>
      <c r="I3838" s="13" t="s">
        <v>106</v>
      </c>
      <c r="J3838" s="3" t="n">
        <v>770</v>
      </c>
      <c r="K3838" s="3" t="n">
        <v>10520</v>
      </c>
      <c r="L3838" s="4" t="n">
        <v>13.6623376623377</v>
      </c>
      <c r="M3838" s="3" t="n">
        <v>1787</v>
      </c>
      <c r="N3838" s="3" t="n">
        <v>25040</v>
      </c>
      <c r="O3838" s="4" t="n">
        <v>14.0123111359821</v>
      </c>
    </row>
    <row r="3840" customFormat="false" ht="13.5" hidden="false" customHeight="false" outlineLevel="0" collapsed="false">
      <c r="A3840" s="1" t="s">
        <v>141</v>
      </c>
      <c r="B3840" s="1" t="s">
        <v>20</v>
      </c>
      <c r="C3840" s="20" t="s">
        <v>82</v>
      </c>
      <c r="D3840" s="13" t="s">
        <v>104</v>
      </c>
      <c r="E3840" s="2" t="n">
        <v>0.458333333333333</v>
      </c>
      <c r="F3840" s="2" t="n">
        <v>0.496527777777778</v>
      </c>
      <c r="H3840" s="1" t="s">
        <v>120</v>
      </c>
      <c r="I3840" s="20" t="s">
        <v>83</v>
      </c>
      <c r="J3840" s="3" t="n">
        <v>1017</v>
      </c>
      <c r="K3840" s="3" t="n">
        <v>14520</v>
      </c>
      <c r="L3840" s="4" t="n">
        <v>14.2772861356932</v>
      </c>
    </row>
    <row r="3841" customFormat="false" ht="13.5" hidden="false" customHeight="false" outlineLevel="0" collapsed="false">
      <c r="C3841" s="13" t="s">
        <v>104</v>
      </c>
      <c r="D3841" s="13" t="s">
        <v>15</v>
      </c>
      <c r="E3841" s="2" t="n">
        <v>0.815972222222222</v>
      </c>
      <c r="F3841" s="2" t="n">
        <v>0.854166666666667</v>
      </c>
      <c r="G3841" s="2" t="n">
        <v>0.319444444444444</v>
      </c>
      <c r="H3841" s="1" t="s">
        <v>109</v>
      </c>
      <c r="I3841" s="13" t="s">
        <v>110</v>
      </c>
      <c r="J3841" s="3" t="n">
        <v>770</v>
      </c>
      <c r="K3841" s="3" t="n">
        <v>10520</v>
      </c>
      <c r="L3841" s="4" t="n">
        <v>13.6623376623377</v>
      </c>
      <c r="M3841" s="3" t="n">
        <v>1787</v>
      </c>
      <c r="N3841" s="3" t="n">
        <v>25040</v>
      </c>
      <c r="O3841" s="4" t="n">
        <v>14.0123111359821</v>
      </c>
    </row>
    <row r="3843" customFormat="false" ht="13.5" hidden="false" customHeight="false" outlineLevel="0" collapsed="false">
      <c r="A3843" s="1" t="s">
        <v>140</v>
      </c>
      <c r="B3843" s="1" t="s">
        <v>33</v>
      </c>
      <c r="C3843" s="20" t="s">
        <v>82</v>
      </c>
      <c r="D3843" s="13" t="s">
        <v>67</v>
      </c>
      <c r="E3843" s="2" t="n">
        <v>0.454861111111111</v>
      </c>
      <c r="F3843" s="2" t="n">
        <v>0.538194444444444</v>
      </c>
      <c r="H3843" s="1" t="s">
        <v>68</v>
      </c>
      <c r="I3843" s="20" t="s">
        <v>83</v>
      </c>
      <c r="J3843" s="3" t="n">
        <v>2247</v>
      </c>
      <c r="K3843" s="3" t="n">
        <v>31260</v>
      </c>
      <c r="L3843" s="4" t="n">
        <v>13.9118825100134</v>
      </c>
    </row>
    <row r="3844" customFormat="false" ht="13.5" hidden="false" customHeight="false" outlineLevel="0" collapsed="false">
      <c r="C3844" s="13" t="s">
        <v>67</v>
      </c>
      <c r="D3844" s="13" t="s">
        <v>15</v>
      </c>
      <c r="E3844" s="2" t="n">
        <v>0.840277777777778</v>
      </c>
      <c r="F3844" s="2" t="n">
        <v>0.927083333333333</v>
      </c>
      <c r="G3844" s="2" t="n">
        <v>0.302083333333334</v>
      </c>
      <c r="H3844" s="1" t="s">
        <v>79</v>
      </c>
      <c r="I3844" s="13" t="s">
        <v>125</v>
      </c>
      <c r="J3844" s="3" t="n">
        <v>1108</v>
      </c>
      <c r="K3844" s="3" t="n">
        <v>15860</v>
      </c>
      <c r="L3844" s="4" t="n">
        <v>14.3140794223827</v>
      </c>
      <c r="M3844" s="3" t="n">
        <v>3355</v>
      </c>
      <c r="N3844" s="3" t="n">
        <v>47120</v>
      </c>
      <c r="O3844" s="4" t="n">
        <v>14.0447093889717</v>
      </c>
    </row>
    <row r="3846" customFormat="false" ht="13.5" hidden="false" customHeight="false" outlineLevel="0" collapsed="false">
      <c r="A3846" s="1" t="s">
        <v>139</v>
      </c>
      <c r="B3846" s="1" t="s">
        <v>20</v>
      </c>
      <c r="C3846" s="13" t="s">
        <v>15</v>
      </c>
      <c r="D3846" s="13" t="s">
        <v>67</v>
      </c>
      <c r="E3846" s="2" t="n">
        <v>0.3125</v>
      </c>
      <c r="F3846" s="2" t="n">
        <v>0.392361111111111</v>
      </c>
      <c r="H3846" s="1" t="s">
        <v>77</v>
      </c>
      <c r="I3846" s="13" t="s">
        <v>125</v>
      </c>
      <c r="J3846" s="3" t="n">
        <v>1108</v>
      </c>
      <c r="K3846" s="3" t="n">
        <v>15860</v>
      </c>
      <c r="L3846" s="4" t="n">
        <v>14.3140794223827</v>
      </c>
    </row>
    <row r="3847" customFormat="false" ht="13.5" hidden="false" customHeight="false" outlineLevel="0" collapsed="false">
      <c r="C3847" s="20" t="s">
        <v>91</v>
      </c>
      <c r="D3847" s="13" t="s">
        <v>15</v>
      </c>
      <c r="E3847" s="2" t="n">
        <v>0.604166666666667</v>
      </c>
      <c r="F3847" s="2" t="n">
        <v>0.694444444444445</v>
      </c>
      <c r="G3847" s="2" t="n">
        <v>0.211805555555556</v>
      </c>
      <c r="H3847" s="1" t="s">
        <v>69</v>
      </c>
      <c r="I3847" s="20" t="s">
        <v>83</v>
      </c>
      <c r="J3847" s="3" t="n">
        <v>2247</v>
      </c>
      <c r="K3847" s="3" t="n">
        <v>31260</v>
      </c>
      <c r="L3847" s="4" t="n">
        <v>13.9118825100134</v>
      </c>
      <c r="M3847" s="3" t="n">
        <v>3355</v>
      </c>
      <c r="N3847" s="3" t="n">
        <v>47120</v>
      </c>
      <c r="O3847" s="4" t="n">
        <v>14.0447093889717</v>
      </c>
    </row>
    <row r="3849" customFormat="false" ht="13.5" hidden="false" customHeight="false" outlineLevel="0" collapsed="false">
      <c r="A3849" s="1" t="s">
        <v>132</v>
      </c>
      <c r="B3849" s="1" t="s">
        <v>20</v>
      </c>
      <c r="C3849" s="20" t="s">
        <v>82</v>
      </c>
      <c r="D3849" s="13" t="s">
        <v>67</v>
      </c>
      <c r="E3849" s="2" t="n">
        <v>0.454861111111111</v>
      </c>
      <c r="F3849" s="2" t="n">
        <v>0.538194444444444</v>
      </c>
      <c r="H3849" s="1" t="s">
        <v>68</v>
      </c>
      <c r="I3849" s="20" t="s">
        <v>83</v>
      </c>
      <c r="J3849" s="3" t="n">
        <v>2247</v>
      </c>
      <c r="K3849" s="3" t="n">
        <v>31260</v>
      </c>
      <c r="L3849" s="4" t="n">
        <v>13.9118825100134</v>
      </c>
    </row>
    <row r="3850" customFormat="false" ht="13.5" hidden="false" customHeight="false" outlineLevel="0" collapsed="false">
      <c r="C3850" s="13" t="s">
        <v>67</v>
      </c>
      <c r="D3850" s="13" t="s">
        <v>15</v>
      </c>
      <c r="E3850" s="2" t="n">
        <v>0.840277777777778</v>
      </c>
      <c r="F3850" s="2" t="n">
        <v>0.927083333333333</v>
      </c>
      <c r="G3850" s="2" t="n">
        <v>0.302083333333334</v>
      </c>
      <c r="H3850" s="1" t="s">
        <v>79</v>
      </c>
      <c r="I3850" s="13" t="s">
        <v>125</v>
      </c>
      <c r="J3850" s="3" t="n">
        <v>1108</v>
      </c>
      <c r="K3850" s="3" t="n">
        <v>15860</v>
      </c>
      <c r="L3850" s="4" t="n">
        <v>14.3140794223827</v>
      </c>
      <c r="M3850" s="3" t="n">
        <v>3355</v>
      </c>
      <c r="N3850" s="3" t="n">
        <v>47120</v>
      </c>
      <c r="O3850" s="4" t="n">
        <v>14.0447093889717</v>
      </c>
    </row>
    <row r="3852" customFormat="false" ht="13.5" hidden="false" customHeight="false" outlineLevel="0" collapsed="false">
      <c r="A3852" s="1" t="s">
        <v>141</v>
      </c>
      <c r="B3852" s="1" t="s">
        <v>20</v>
      </c>
      <c r="C3852" s="13" t="s">
        <v>15</v>
      </c>
      <c r="D3852" s="13" t="s">
        <v>67</v>
      </c>
      <c r="E3852" s="2" t="n">
        <v>0.3125</v>
      </c>
      <c r="F3852" s="2" t="n">
        <v>0.392361111111111</v>
      </c>
      <c r="H3852" s="1" t="s">
        <v>77</v>
      </c>
      <c r="I3852" s="13" t="s">
        <v>87</v>
      </c>
      <c r="J3852" s="3" t="n">
        <v>1108</v>
      </c>
      <c r="K3852" s="3" t="n">
        <v>15860</v>
      </c>
      <c r="L3852" s="4" t="n">
        <v>14.3140794223827</v>
      </c>
    </row>
    <row r="3853" customFormat="false" ht="13.5" hidden="false" customHeight="false" outlineLevel="0" collapsed="false">
      <c r="C3853" s="20" t="s">
        <v>91</v>
      </c>
      <c r="D3853" s="13" t="s">
        <v>15</v>
      </c>
      <c r="E3853" s="2" t="n">
        <v>0.604166666666667</v>
      </c>
      <c r="F3853" s="2" t="n">
        <v>0.694444444444445</v>
      </c>
      <c r="G3853" s="2" t="n">
        <v>0.211805555555556</v>
      </c>
      <c r="H3853" s="1" t="s">
        <v>69</v>
      </c>
      <c r="I3853" s="20" t="s">
        <v>83</v>
      </c>
      <c r="J3853" s="3" t="n">
        <v>2247</v>
      </c>
      <c r="K3853" s="3" t="n">
        <v>31260</v>
      </c>
      <c r="L3853" s="4" t="n">
        <v>13.9118825100134</v>
      </c>
      <c r="M3853" s="3" t="n">
        <v>3355</v>
      </c>
      <c r="N3853" s="3" t="n">
        <v>47120</v>
      </c>
      <c r="O3853" s="4" t="n">
        <v>14.0447093889717</v>
      </c>
    </row>
    <row r="3855" customFormat="false" ht="13.5" hidden="false" customHeight="false" outlineLevel="0" collapsed="false">
      <c r="A3855" s="1" t="s">
        <v>136</v>
      </c>
      <c r="B3855" s="1" t="s">
        <v>33</v>
      </c>
      <c r="C3855" s="13" t="s">
        <v>15</v>
      </c>
      <c r="D3855" s="13" t="s">
        <v>104</v>
      </c>
      <c r="E3855" s="2" t="n">
        <v>0.3125</v>
      </c>
      <c r="F3855" s="2" t="n">
        <v>0.354166666666667</v>
      </c>
      <c r="H3855" s="1" t="s">
        <v>105</v>
      </c>
      <c r="I3855" s="13" t="s">
        <v>106</v>
      </c>
      <c r="J3855" s="3" t="n">
        <v>770</v>
      </c>
      <c r="K3855" s="3" t="n">
        <v>10820</v>
      </c>
      <c r="L3855" s="4" t="n">
        <v>14.0519480519481</v>
      </c>
    </row>
    <row r="3856" customFormat="false" ht="13.5" hidden="false" customHeight="false" outlineLevel="0" collapsed="false">
      <c r="C3856" s="13" t="s">
        <v>104</v>
      </c>
      <c r="D3856" s="13" t="s">
        <v>15</v>
      </c>
      <c r="E3856" s="2" t="n">
        <v>0.46875</v>
      </c>
      <c r="F3856" s="2" t="n">
        <v>0.513888888888889</v>
      </c>
      <c r="G3856" s="2" t="n">
        <v>0.114583333333333</v>
      </c>
      <c r="H3856" s="1" t="s">
        <v>107</v>
      </c>
      <c r="I3856" s="13" t="s">
        <v>106</v>
      </c>
      <c r="J3856" s="3" t="n">
        <v>770</v>
      </c>
      <c r="K3856" s="3" t="n">
        <v>10820</v>
      </c>
      <c r="L3856" s="4" t="n">
        <v>14.0519480519481</v>
      </c>
      <c r="M3856" s="3" t="n">
        <v>1540</v>
      </c>
      <c r="N3856" s="3" t="n">
        <v>21640</v>
      </c>
      <c r="O3856" s="4" t="n">
        <v>14.0519480519481</v>
      </c>
    </row>
    <row r="3858" customFormat="false" ht="13.5" hidden="false" customHeight="false" outlineLevel="0" collapsed="false">
      <c r="A3858" s="1" t="s">
        <v>136</v>
      </c>
      <c r="B3858" s="1" t="s">
        <v>33</v>
      </c>
      <c r="C3858" s="13" t="s">
        <v>15</v>
      </c>
      <c r="D3858" s="13" t="s">
        <v>104</v>
      </c>
      <c r="E3858" s="2" t="n">
        <v>0.3125</v>
      </c>
      <c r="F3858" s="2" t="n">
        <v>0.354166666666667</v>
      </c>
      <c r="H3858" s="1" t="s">
        <v>105</v>
      </c>
      <c r="I3858" s="13" t="s">
        <v>106</v>
      </c>
      <c r="J3858" s="3" t="n">
        <v>770</v>
      </c>
      <c r="K3858" s="3" t="n">
        <v>10820</v>
      </c>
      <c r="L3858" s="4" t="n">
        <v>14.0519480519481</v>
      </c>
    </row>
    <row r="3859" customFormat="false" ht="13.5" hidden="false" customHeight="false" outlineLevel="0" collapsed="false">
      <c r="C3859" s="13" t="s">
        <v>104</v>
      </c>
      <c r="D3859" s="13" t="s">
        <v>15</v>
      </c>
      <c r="E3859" s="2" t="n">
        <v>0.59375</v>
      </c>
      <c r="F3859" s="2" t="n">
        <v>0.638888888888889</v>
      </c>
      <c r="G3859" s="2" t="n">
        <v>0.239583333333333</v>
      </c>
      <c r="H3859" s="1" t="s">
        <v>113</v>
      </c>
      <c r="I3859" s="13" t="s">
        <v>106</v>
      </c>
      <c r="J3859" s="3" t="n">
        <v>770</v>
      </c>
      <c r="K3859" s="3" t="n">
        <v>10820</v>
      </c>
      <c r="L3859" s="4" t="n">
        <v>14.0519480519481</v>
      </c>
      <c r="M3859" s="3" t="n">
        <v>1540</v>
      </c>
      <c r="N3859" s="3" t="n">
        <v>21640</v>
      </c>
      <c r="O3859" s="4" t="n">
        <v>14.0519480519481</v>
      </c>
    </row>
    <row r="3861" customFormat="false" ht="13.5" hidden="false" customHeight="false" outlineLevel="0" collapsed="false">
      <c r="A3861" s="1" t="s">
        <v>136</v>
      </c>
      <c r="B3861" s="1" t="s">
        <v>33</v>
      </c>
      <c r="C3861" s="13" t="s">
        <v>15</v>
      </c>
      <c r="D3861" s="13" t="s">
        <v>104</v>
      </c>
      <c r="E3861" s="2" t="n">
        <v>0.3125</v>
      </c>
      <c r="F3861" s="2" t="n">
        <v>0.354166666666667</v>
      </c>
      <c r="H3861" s="1" t="s">
        <v>105</v>
      </c>
      <c r="I3861" s="13" t="s">
        <v>106</v>
      </c>
      <c r="J3861" s="3" t="n">
        <v>770</v>
      </c>
      <c r="K3861" s="3" t="n">
        <v>10820</v>
      </c>
      <c r="L3861" s="4" t="n">
        <v>14.0519480519481</v>
      </c>
    </row>
    <row r="3862" customFormat="false" ht="13.5" hidden="false" customHeight="false" outlineLevel="0" collapsed="false">
      <c r="C3862" s="13" t="s">
        <v>104</v>
      </c>
      <c r="D3862" s="13" t="s">
        <v>15</v>
      </c>
      <c r="E3862" s="2" t="n">
        <v>0.743055555555555</v>
      </c>
      <c r="F3862" s="2" t="n">
        <v>0.784722222222222</v>
      </c>
      <c r="G3862" s="2" t="n">
        <v>0.388888888888888</v>
      </c>
      <c r="H3862" s="1" t="s">
        <v>114</v>
      </c>
      <c r="I3862" s="13" t="s">
        <v>106</v>
      </c>
      <c r="J3862" s="3" t="n">
        <v>770</v>
      </c>
      <c r="K3862" s="3" t="n">
        <v>10820</v>
      </c>
      <c r="L3862" s="4" t="n">
        <v>14.0519480519481</v>
      </c>
      <c r="M3862" s="3" t="n">
        <v>1540</v>
      </c>
      <c r="N3862" s="3" t="n">
        <v>21640</v>
      </c>
      <c r="O3862" s="4" t="n">
        <v>14.0519480519481</v>
      </c>
    </row>
    <row r="3864" customFormat="false" ht="13.5" hidden="false" customHeight="false" outlineLevel="0" collapsed="false">
      <c r="A3864" s="1" t="s">
        <v>136</v>
      </c>
      <c r="B3864" s="1" t="s">
        <v>33</v>
      </c>
      <c r="C3864" s="13" t="s">
        <v>15</v>
      </c>
      <c r="D3864" s="13" t="s">
        <v>104</v>
      </c>
      <c r="E3864" s="2" t="n">
        <v>0.3125</v>
      </c>
      <c r="F3864" s="2" t="n">
        <v>0.354166666666667</v>
      </c>
      <c r="H3864" s="1" t="s">
        <v>105</v>
      </c>
      <c r="I3864" s="13" t="s">
        <v>106</v>
      </c>
      <c r="J3864" s="3" t="n">
        <v>770</v>
      </c>
      <c r="K3864" s="3" t="n">
        <v>10820</v>
      </c>
      <c r="L3864" s="4" t="n">
        <v>14.0519480519481</v>
      </c>
    </row>
    <row r="3865" customFormat="false" ht="13.5" hidden="false" customHeight="false" outlineLevel="0" collapsed="false">
      <c r="C3865" s="13" t="s">
        <v>104</v>
      </c>
      <c r="D3865" s="13" t="s">
        <v>15</v>
      </c>
      <c r="E3865" s="2" t="n">
        <v>0.815972222222222</v>
      </c>
      <c r="F3865" s="2" t="n">
        <v>0.854166666666667</v>
      </c>
      <c r="G3865" s="2" t="n">
        <v>0.461805555555555</v>
      </c>
      <c r="H3865" s="1" t="s">
        <v>109</v>
      </c>
      <c r="I3865" s="13" t="s">
        <v>110</v>
      </c>
      <c r="J3865" s="3" t="n">
        <v>770</v>
      </c>
      <c r="K3865" s="3" t="n">
        <v>10820</v>
      </c>
      <c r="L3865" s="4" t="n">
        <v>14.0519480519481</v>
      </c>
      <c r="M3865" s="3" t="n">
        <v>1540</v>
      </c>
      <c r="N3865" s="3" t="n">
        <v>21640</v>
      </c>
      <c r="O3865" s="4" t="n">
        <v>14.0519480519481</v>
      </c>
    </row>
    <row r="3867" customFormat="false" ht="13.5" hidden="false" customHeight="false" outlineLevel="0" collapsed="false">
      <c r="A3867" s="1" t="s">
        <v>136</v>
      </c>
      <c r="B3867" s="1" t="s">
        <v>33</v>
      </c>
      <c r="C3867" s="13" t="s">
        <v>15</v>
      </c>
      <c r="D3867" s="13" t="s">
        <v>104</v>
      </c>
      <c r="E3867" s="2" t="n">
        <v>0.631944444444444</v>
      </c>
      <c r="F3867" s="2" t="n">
        <v>0.677083333333333</v>
      </c>
      <c r="H3867" s="1" t="s">
        <v>117</v>
      </c>
      <c r="I3867" s="13" t="s">
        <v>106</v>
      </c>
      <c r="J3867" s="3" t="n">
        <v>770</v>
      </c>
      <c r="K3867" s="3" t="n">
        <v>10820</v>
      </c>
      <c r="L3867" s="4" t="n">
        <v>14.0519480519481</v>
      </c>
    </row>
    <row r="3868" customFormat="false" ht="13.5" hidden="false" customHeight="false" outlineLevel="0" collapsed="false">
      <c r="C3868" s="13" t="s">
        <v>104</v>
      </c>
      <c r="D3868" s="13" t="s">
        <v>15</v>
      </c>
      <c r="E3868" s="2" t="n">
        <v>0.743055555555555</v>
      </c>
      <c r="F3868" s="2" t="n">
        <v>0.784722222222222</v>
      </c>
      <c r="G3868" s="2" t="n">
        <v>0.065972222222222</v>
      </c>
      <c r="H3868" s="1" t="s">
        <v>114</v>
      </c>
      <c r="I3868" s="13" t="s">
        <v>106</v>
      </c>
      <c r="J3868" s="3" t="n">
        <v>770</v>
      </c>
      <c r="K3868" s="3" t="n">
        <v>10820</v>
      </c>
      <c r="L3868" s="4" t="n">
        <v>14.0519480519481</v>
      </c>
      <c r="M3868" s="3" t="n">
        <v>1540</v>
      </c>
      <c r="N3868" s="3" t="n">
        <v>21640</v>
      </c>
      <c r="O3868" s="4" t="n">
        <v>14.0519480519481</v>
      </c>
    </row>
    <row r="3870" customFormat="false" ht="13.5" hidden="false" customHeight="false" outlineLevel="0" collapsed="false">
      <c r="A3870" s="1" t="s">
        <v>136</v>
      </c>
      <c r="B3870" s="1" t="s">
        <v>33</v>
      </c>
      <c r="C3870" s="13" t="s">
        <v>15</v>
      </c>
      <c r="D3870" s="13" t="s">
        <v>104</v>
      </c>
      <c r="E3870" s="2" t="n">
        <v>0.631944444444444</v>
      </c>
      <c r="F3870" s="2" t="n">
        <v>0.677083333333333</v>
      </c>
      <c r="H3870" s="1" t="s">
        <v>117</v>
      </c>
      <c r="I3870" s="13" t="s">
        <v>106</v>
      </c>
      <c r="J3870" s="3" t="n">
        <v>770</v>
      </c>
      <c r="K3870" s="3" t="n">
        <v>10820</v>
      </c>
      <c r="L3870" s="4" t="n">
        <v>14.0519480519481</v>
      </c>
    </row>
    <row r="3871" customFormat="false" ht="13.5" hidden="false" customHeight="false" outlineLevel="0" collapsed="false">
      <c r="C3871" s="13" t="s">
        <v>104</v>
      </c>
      <c r="D3871" s="13" t="s">
        <v>15</v>
      </c>
      <c r="E3871" s="2" t="n">
        <v>0.815972222222222</v>
      </c>
      <c r="F3871" s="2" t="n">
        <v>0.854166666666667</v>
      </c>
      <c r="G3871" s="2" t="n">
        <v>0.138888888888889</v>
      </c>
      <c r="H3871" s="1" t="s">
        <v>109</v>
      </c>
      <c r="I3871" s="13" t="s">
        <v>110</v>
      </c>
      <c r="J3871" s="3" t="n">
        <v>770</v>
      </c>
      <c r="K3871" s="3" t="n">
        <v>10820</v>
      </c>
      <c r="L3871" s="4" t="n">
        <v>14.0519480519481</v>
      </c>
      <c r="M3871" s="3" t="n">
        <v>1540</v>
      </c>
      <c r="N3871" s="3" t="n">
        <v>21640</v>
      </c>
      <c r="O3871" s="4" t="n">
        <v>14.0519480519481</v>
      </c>
    </row>
    <row r="3873" customFormat="false" ht="13.5" hidden="false" customHeight="false" outlineLevel="0" collapsed="false">
      <c r="A3873" s="1" t="s">
        <v>137</v>
      </c>
      <c r="B3873" s="1" t="s">
        <v>33</v>
      </c>
      <c r="C3873" s="13" t="s">
        <v>15</v>
      </c>
      <c r="D3873" s="13" t="s">
        <v>104</v>
      </c>
      <c r="E3873" s="2" t="n">
        <v>0.3125</v>
      </c>
      <c r="F3873" s="2" t="n">
        <v>0.354166666666667</v>
      </c>
      <c r="H3873" s="1" t="s">
        <v>105</v>
      </c>
      <c r="I3873" s="13" t="s">
        <v>106</v>
      </c>
      <c r="J3873" s="3" t="n">
        <v>770</v>
      </c>
      <c r="K3873" s="3" t="n">
        <v>10820</v>
      </c>
      <c r="L3873" s="4" t="n">
        <v>14.0519480519481</v>
      </c>
    </row>
    <row r="3874" customFormat="false" ht="13.5" hidden="false" customHeight="false" outlineLevel="0" collapsed="false">
      <c r="C3874" s="13" t="s">
        <v>104</v>
      </c>
      <c r="D3874" s="13" t="s">
        <v>15</v>
      </c>
      <c r="E3874" s="2" t="n">
        <v>0.46875</v>
      </c>
      <c r="F3874" s="2" t="n">
        <v>0.513888888888889</v>
      </c>
      <c r="G3874" s="2" t="n">
        <v>0.114583333333333</v>
      </c>
      <c r="H3874" s="1" t="s">
        <v>107</v>
      </c>
      <c r="I3874" s="13" t="s">
        <v>106</v>
      </c>
      <c r="J3874" s="3" t="n">
        <v>770</v>
      </c>
      <c r="K3874" s="3" t="n">
        <v>10820</v>
      </c>
      <c r="L3874" s="4" t="n">
        <v>14.0519480519481</v>
      </c>
      <c r="M3874" s="3" t="n">
        <v>1540</v>
      </c>
      <c r="N3874" s="3" t="n">
        <v>21640</v>
      </c>
      <c r="O3874" s="4" t="n">
        <v>14.0519480519481</v>
      </c>
    </row>
    <row r="3876" customFormat="false" ht="13.5" hidden="false" customHeight="false" outlineLevel="0" collapsed="false">
      <c r="A3876" s="1" t="s">
        <v>137</v>
      </c>
      <c r="B3876" s="1" t="s">
        <v>33</v>
      </c>
      <c r="C3876" s="13" t="s">
        <v>15</v>
      </c>
      <c r="D3876" s="13" t="s">
        <v>104</v>
      </c>
      <c r="E3876" s="2" t="n">
        <v>0.3125</v>
      </c>
      <c r="F3876" s="2" t="n">
        <v>0.354166666666667</v>
      </c>
      <c r="H3876" s="1" t="s">
        <v>105</v>
      </c>
      <c r="I3876" s="13" t="s">
        <v>106</v>
      </c>
      <c r="J3876" s="3" t="n">
        <v>770</v>
      </c>
      <c r="K3876" s="3" t="n">
        <v>10820</v>
      </c>
      <c r="L3876" s="4" t="n">
        <v>14.0519480519481</v>
      </c>
    </row>
    <row r="3877" customFormat="false" ht="13.5" hidden="false" customHeight="false" outlineLevel="0" collapsed="false">
      <c r="C3877" s="13" t="s">
        <v>104</v>
      </c>
      <c r="D3877" s="13" t="s">
        <v>15</v>
      </c>
      <c r="E3877" s="2" t="n">
        <v>0.59375</v>
      </c>
      <c r="F3877" s="2" t="n">
        <v>0.638888888888889</v>
      </c>
      <c r="G3877" s="2" t="n">
        <v>0.239583333333333</v>
      </c>
      <c r="H3877" s="1" t="s">
        <v>113</v>
      </c>
      <c r="I3877" s="13" t="s">
        <v>106</v>
      </c>
      <c r="J3877" s="3" t="n">
        <v>770</v>
      </c>
      <c r="K3877" s="3" t="n">
        <v>10820</v>
      </c>
      <c r="L3877" s="4" t="n">
        <v>14.0519480519481</v>
      </c>
      <c r="M3877" s="3" t="n">
        <v>1540</v>
      </c>
      <c r="N3877" s="3" t="n">
        <v>21640</v>
      </c>
      <c r="O3877" s="4" t="n">
        <v>14.0519480519481</v>
      </c>
    </row>
    <row r="3879" customFormat="false" ht="13.5" hidden="false" customHeight="false" outlineLevel="0" collapsed="false">
      <c r="A3879" s="1" t="s">
        <v>137</v>
      </c>
      <c r="B3879" s="1" t="s">
        <v>33</v>
      </c>
      <c r="C3879" s="13" t="s">
        <v>15</v>
      </c>
      <c r="D3879" s="13" t="s">
        <v>104</v>
      </c>
      <c r="E3879" s="2" t="n">
        <v>0.3125</v>
      </c>
      <c r="F3879" s="2" t="n">
        <v>0.354166666666667</v>
      </c>
      <c r="H3879" s="1" t="s">
        <v>105</v>
      </c>
      <c r="I3879" s="13" t="s">
        <v>106</v>
      </c>
      <c r="J3879" s="3" t="n">
        <v>770</v>
      </c>
      <c r="K3879" s="3" t="n">
        <v>10820</v>
      </c>
      <c r="L3879" s="4" t="n">
        <v>14.0519480519481</v>
      </c>
    </row>
    <row r="3880" customFormat="false" ht="13.5" hidden="false" customHeight="false" outlineLevel="0" collapsed="false">
      <c r="C3880" s="13" t="s">
        <v>104</v>
      </c>
      <c r="D3880" s="13" t="s">
        <v>15</v>
      </c>
      <c r="E3880" s="2" t="n">
        <v>0.743055555555555</v>
      </c>
      <c r="F3880" s="2" t="n">
        <v>0.784722222222222</v>
      </c>
      <c r="G3880" s="2" t="n">
        <v>0.388888888888888</v>
      </c>
      <c r="H3880" s="1" t="s">
        <v>114</v>
      </c>
      <c r="I3880" s="13" t="s">
        <v>106</v>
      </c>
      <c r="J3880" s="3" t="n">
        <v>770</v>
      </c>
      <c r="K3880" s="3" t="n">
        <v>10820</v>
      </c>
      <c r="L3880" s="4" t="n">
        <v>14.0519480519481</v>
      </c>
      <c r="M3880" s="3" t="n">
        <v>1540</v>
      </c>
      <c r="N3880" s="3" t="n">
        <v>21640</v>
      </c>
      <c r="O3880" s="4" t="n">
        <v>14.0519480519481</v>
      </c>
    </row>
    <row r="3882" customFormat="false" ht="13.5" hidden="false" customHeight="false" outlineLevel="0" collapsed="false">
      <c r="A3882" s="1" t="s">
        <v>137</v>
      </c>
      <c r="B3882" s="1" t="s">
        <v>33</v>
      </c>
      <c r="C3882" s="13" t="s">
        <v>15</v>
      </c>
      <c r="D3882" s="13" t="s">
        <v>104</v>
      </c>
      <c r="E3882" s="2" t="n">
        <v>0.3125</v>
      </c>
      <c r="F3882" s="2" t="n">
        <v>0.354166666666667</v>
      </c>
      <c r="H3882" s="1" t="s">
        <v>105</v>
      </c>
      <c r="I3882" s="13" t="s">
        <v>106</v>
      </c>
      <c r="J3882" s="3" t="n">
        <v>770</v>
      </c>
      <c r="K3882" s="3" t="n">
        <v>10820</v>
      </c>
      <c r="L3882" s="4" t="n">
        <v>14.0519480519481</v>
      </c>
    </row>
    <row r="3883" customFormat="false" ht="13.5" hidden="false" customHeight="false" outlineLevel="0" collapsed="false">
      <c r="C3883" s="13" t="s">
        <v>104</v>
      </c>
      <c r="D3883" s="13" t="s">
        <v>15</v>
      </c>
      <c r="E3883" s="2" t="n">
        <v>0.815972222222222</v>
      </c>
      <c r="F3883" s="2" t="n">
        <v>0.854166666666667</v>
      </c>
      <c r="G3883" s="2" t="n">
        <v>0.461805555555555</v>
      </c>
      <c r="H3883" s="1" t="s">
        <v>109</v>
      </c>
      <c r="I3883" s="13" t="s">
        <v>110</v>
      </c>
      <c r="J3883" s="3" t="n">
        <v>770</v>
      </c>
      <c r="K3883" s="3" t="n">
        <v>10820</v>
      </c>
      <c r="L3883" s="4" t="n">
        <v>14.0519480519481</v>
      </c>
      <c r="M3883" s="3" t="n">
        <v>1540</v>
      </c>
      <c r="N3883" s="3" t="n">
        <v>21640</v>
      </c>
      <c r="O3883" s="4" t="n">
        <v>14.0519480519481</v>
      </c>
    </row>
    <row r="3885" customFormat="false" ht="13.5" hidden="false" customHeight="false" outlineLevel="0" collapsed="false">
      <c r="A3885" s="1" t="s">
        <v>137</v>
      </c>
      <c r="B3885" s="1" t="s">
        <v>33</v>
      </c>
      <c r="C3885" s="13" t="s">
        <v>15</v>
      </c>
      <c r="D3885" s="13" t="s">
        <v>104</v>
      </c>
      <c r="E3885" s="2" t="n">
        <v>0.631944444444444</v>
      </c>
      <c r="F3885" s="2" t="n">
        <v>0.677083333333333</v>
      </c>
      <c r="H3885" s="1" t="s">
        <v>117</v>
      </c>
      <c r="I3885" s="13" t="s">
        <v>106</v>
      </c>
      <c r="J3885" s="3" t="n">
        <v>770</v>
      </c>
      <c r="K3885" s="3" t="n">
        <v>10820</v>
      </c>
      <c r="L3885" s="4" t="n">
        <v>14.0519480519481</v>
      </c>
    </row>
    <row r="3886" customFormat="false" ht="13.5" hidden="false" customHeight="false" outlineLevel="0" collapsed="false">
      <c r="C3886" s="13" t="s">
        <v>104</v>
      </c>
      <c r="D3886" s="13" t="s">
        <v>15</v>
      </c>
      <c r="E3886" s="2" t="n">
        <v>0.743055555555555</v>
      </c>
      <c r="F3886" s="2" t="n">
        <v>0.784722222222222</v>
      </c>
      <c r="G3886" s="2" t="n">
        <v>0.065972222222222</v>
      </c>
      <c r="H3886" s="1" t="s">
        <v>114</v>
      </c>
      <c r="I3886" s="13" t="s">
        <v>106</v>
      </c>
      <c r="J3886" s="3" t="n">
        <v>770</v>
      </c>
      <c r="K3886" s="3" t="n">
        <v>10820</v>
      </c>
      <c r="L3886" s="4" t="n">
        <v>14.0519480519481</v>
      </c>
      <c r="M3886" s="3" t="n">
        <v>1540</v>
      </c>
      <c r="N3886" s="3" t="n">
        <v>21640</v>
      </c>
      <c r="O3886" s="4" t="n">
        <v>14.0519480519481</v>
      </c>
    </row>
    <row r="3888" customFormat="false" ht="13.5" hidden="false" customHeight="false" outlineLevel="0" collapsed="false">
      <c r="A3888" s="1" t="s">
        <v>137</v>
      </c>
      <c r="B3888" s="1" t="s">
        <v>33</v>
      </c>
      <c r="C3888" s="13" t="s">
        <v>15</v>
      </c>
      <c r="D3888" s="13" t="s">
        <v>104</v>
      </c>
      <c r="E3888" s="2" t="n">
        <v>0.631944444444444</v>
      </c>
      <c r="F3888" s="2" t="n">
        <v>0.677083333333333</v>
      </c>
      <c r="H3888" s="1" t="s">
        <v>117</v>
      </c>
      <c r="I3888" s="13" t="s">
        <v>106</v>
      </c>
      <c r="J3888" s="3" t="n">
        <v>770</v>
      </c>
      <c r="K3888" s="3" t="n">
        <v>10820</v>
      </c>
      <c r="L3888" s="4" t="n">
        <v>14.0519480519481</v>
      </c>
    </row>
    <row r="3889" customFormat="false" ht="13.5" hidden="false" customHeight="false" outlineLevel="0" collapsed="false">
      <c r="C3889" s="13" t="s">
        <v>104</v>
      </c>
      <c r="D3889" s="13" t="s">
        <v>15</v>
      </c>
      <c r="E3889" s="2" t="n">
        <v>0.815972222222222</v>
      </c>
      <c r="F3889" s="2" t="n">
        <v>0.854166666666667</v>
      </c>
      <c r="G3889" s="2" t="n">
        <v>0.138888888888889</v>
      </c>
      <c r="H3889" s="1" t="s">
        <v>109</v>
      </c>
      <c r="I3889" s="13" t="s">
        <v>110</v>
      </c>
      <c r="J3889" s="3" t="n">
        <v>770</v>
      </c>
      <c r="K3889" s="3" t="n">
        <v>10820</v>
      </c>
      <c r="L3889" s="4" t="n">
        <v>14.0519480519481</v>
      </c>
      <c r="M3889" s="3" t="n">
        <v>1540</v>
      </c>
      <c r="N3889" s="3" t="n">
        <v>21640</v>
      </c>
      <c r="O3889" s="4" t="n">
        <v>14.0519480519481</v>
      </c>
    </row>
    <row r="3891" customFormat="false" ht="13.5" hidden="false" customHeight="false" outlineLevel="0" collapsed="false">
      <c r="A3891" s="1" t="s">
        <v>140</v>
      </c>
      <c r="B3891" s="1" t="s">
        <v>33</v>
      </c>
      <c r="C3891" s="13" t="s">
        <v>15</v>
      </c>
      <c r="D3891" s="13" t="s">
        <v>104</v>
      </c>
      <c r="E3891" s="2" t="n">
        <v>0.3125</v>
      </c>
      <c r="F3891" s="2" t="n">
        <v>0.354166666666667</v>
      </c>
      <c r="H3891" s="1" t="s">
        <v>105</v>
      </c>
      <c r="I3891" s="13" t="s">
        <v>106</v>
      </c>
      <c r="J3891" s="3" t="n">
        <v>770</v>
      </c>
      <c r="K3891" s="3" t="n">
        <v>10820</v>
      </c>
      <c r="L3891" s="4" t="n">
        <v>14.0519480519481</v>
      </c>
    </row>
    <row r="3892" customFormat="false" ht="13.5" hidden="false" customHeight="false" outlineLevel="0" collapsed="false">
      <c r="C3892" s="13" t="s">
        <v>104</v>
      </c>
      <c r="D3892" s="13" t="s">
        <v>15</v>
      </c>
      <c r="E3892" s="2" t="n">
        <v>0.46875</v>
      </c>
      <c r="F3892" s="2" t="n">
        <v>0.513888888888889</v>
      </c>
      <c r="G3892" s="2" t="n">
        <v>0.114583333333333</v>
      </c>
      <c r="H3892" s="1" t="s">
        <v>107</v>
      </c>
      <c r="I3892" s="13" t="s">
        <v>106</v>
      </c>
      <c r="J3892" s="3" t="n">
        <v>770</v>
      </c>
      <c r="K3892" s="3" t="n">
        <v>10820</v>
      </c>
      <c r="L3892" s="4" t="n">
        <v>14.0519480519481</v>
      </c>
      <c r="M3892" s="3" t="n">
        <v>1540</v>
      </c>
      <c r="N3892" s="3" t="n">
        <v>21640</v>
      </c>
      <c r="O3892" s="4" t="n">
        <v>14.0519480519481</v>
      </c>
    </row>
    <row r="3894" customFormat="false" ht="13.5" hidden="false" customHeight="false" outlineLevel="0" collapsed="false">
      <c r="A3894" s="1" t="s">
        <v>140</v>
      </c>
      <c r="B3894" s="1" t="s">
        <v>33</v>
      </c>
      <c r="C3894" s="13" t="s">
        <v>15</v>
      </c>
      <c r="D3894" s="13" t="s">
        <v>104</v>
      </c>
      <c r="E3894" s="2" t="n">
        <v>0.3125</v>
      </c>
      <c r="F3894" s="2" t="n">
        <v>0.354166666666667</v>
      </c>
      <c r="H3894" s="1" t="s">
        <v>105</v>
      </c>
      <c r="I3894" s="13" t="s">
        <v>106</v>
      </c>
      <c r="J3894" s="3" t="n">
        <v>770</v>
      </c>
      <c r="K3894" s="3" t="n">
        <v>10820</v>
      </c>
      <c r="L3894" s="4" t="n">
        <v>14.0519480519481</v>
      </c>
    </row>
    <row r="3895" customFormat="false" ht="13.5" hidden="false" customHeight="false" outlineLevel="0" collapsed="false">
      <c r="C3895" s="13" t="s">
        <v>104</v>
      </c>
      <c r="D3895" s="13" t="s">
        <v>15</v>
      </c>
      <c r="E3895" s="2" t="n">
        <v>0.59375</v>
      </c>
      <c r="F3895" s="2" t="n">
        <v>0.638888888888889</v>
      </c>
      <c r="G3895" s="2" t="n">
        <v>0.239583333333333</v>
      </c>
      <c r="H3895" s="1" t="s">
        <v>113</v>
      </c>
      <c r="I3895" s="13" t="s">
        <v>106</v>
      </c>
      <c r="J3895" s="3" t="n">
        <v>770</v>
      </c>
      <c r="K3895" s="3" t="n">
        <v>10820</v>
      </c>
      <c r="L3895" s="4" t="n">
        <v>14.0519480519481</v>
      </c>
      <c r="M3895" s="3" t="n">
        <v>1540</v>
      </c>
      <c r="N3895" s="3" t="n">
        <v>21640</v>
      </c>
      <c r="O3895" s="4" t="n">
        <v>14.0519480519481</v>
      </c>
    </row>
    <row r="3897" customFormat="false" ht="13.5" hidden="false" customHeight="false" outlineLevel="0" collapsed="false">
      <c r="A3897" s="1" t="s">
        <v>140</v>
      </c>
      <c r="B3897" s="1" t="s">
        <v>33</v>
      </c>
      <c r="C3897" s="13" t="s">
        <v>15</v>
      </c>
      <c r="D3897" s="13" t="s">
        <v>104</v>
      </c>
      <c r="E3897" s="2" t="n">
        <v>0.3125</v>
      </c>
      <c r="F3897" s="2" t="n">
        <v>0.354166666666667</v>
      </c>
      <c r="H3897" s="1" t="s">
        <v>105</v>
      </c>
      <c r="I3897" s="13" t="s">
        <v>106</v>
      </c>
      <c r="J3897" s="3" t="n">
        <v>770</v>
      </c>
      <c r="K3897" s="3" t="n">
        <v>10820</v>
      </c>
      <c r="L3897" s="4" t="n">
        <v>14.0519480519481</v>
      </c>
    </row>
    <row r="3898" customFormat="false" ht="13.5" hidden="false" customHeight="false" outlineLevel="0" collapsed="false">
      <c r="C3898" s="13" t="s">
        <v>104</v>
      </c>
      <c r="D3898" s="13" t="s">
        <v>15</v>
      </c>
      <c r="E3898" s="2" t="n">
        <v>0.743055555555555</v>
      </c>
      <c r="F3898" s="2" t="n">
        <v>0.784722222222222</v>
      </c>
      <c r="G3898" s="2" t="n">
        <v>0.388888888888888</v>
      </c>
      <c r="H3898" s="1" t="s">
        <v>114</v>
      </c>
      <c r="I3898" s="13" t="s">
        <v>106</v>
      </c>
      <c r="J3898" s="3" t="n">
        <v>770</v>
      </c>
      <c r="K3898" s="3" t="n">
        <v>10820</v>
      </c>
      <c r="L3898" s="4" t="n">
        <v>14.0519480519481</v>
      </c>
      <c r="M3898" s="3" t="n">
        <v>1540</v>
      </c>
      <c r="N3898" s="3" t="n">
        <v>21640</v>
      </c>
      <c r="O3898" s="4" t="n">
        <v>14.0519480519481</v>
      </c>
    </row>
    <row r="3900" customFormat="false" ht="13.5" hidden="false" customHeight="false" outlineLevel="0" collapsed="false">
      <c r="A3900" s="1" t="s">
        <v>140</v>
      </c>
      <c r="B3900" s="1" t="s">
        <v>33</v>
      </c>
      <c r="C3900" s="13" t="s">
        <v>15</v>
      </c>
      <c r="D3900" s="13" t="s">
        <v>104</v>
      </c>
      <c r="E3900" s="2" t="n">
        <v>0.3125</v>
      </c>
      <c r="F3900" s="2" t="n">
        <v>0.354166666666667</v>
      </c>
      <c r="H3900" s="1" t="s">
        <v>105</v>
      </c>
      <c r="I3900" s="13" t="s">
        <v>106</v>
      </c>
      <c r="J3900" s="3" t="n">
        <v>770</v>
      </c>
      <c r="K3900" s="3" t="n">
        <v>10820</v>
      </c>
      <c r="L3900" s="4" t="n">
        <v>14.0519480519481</v>
      </c>
    </row>
    <row r="3901" customFormat="false" ht="13.5" hidden="false" customHeight="false" outlineLevel="0" collapsed="false">
      <c r="C3901" s="13" t="s">
        <v>104</v>
      </c>
      <c r="D3901" s="13" t="s">
        <v>15</v>
      </c>
      <c r="E3901" s="2" t="n">
        <v>0.815972222222222</v>
      </c>
      <c r="F3901" s="2" t="n">
        <v>0.854166666666667</v>
      </c>
      <c r="G3901" s="2" t="n">
        <v>0.461805555555555</v>
      </c>
      <c r="H3901" s="1" t="s">
        <v>109</v>
      </c>
      <c r="I3901" s="13" t="s">
        <v>110</v>
      </c>
      <c r="J3901" s="3" t="n">
        <v>770</v>
      </c>
      <c r="K3901" s="3" t="n">
        <v>10820</v>
      </c>
      <c r="L3901" s="4" t="n">
        <v>14.0519480519481</v>
      </c>
      <c r="M3901" s="3" t="n">
        <v>1540</v>
      </c>
      <c r="N3901" s="3" t="n">
        <v>21640</v>
      </c>
      <c r="O3901" s="4" t="n">
        <v>14.0519480519481</v>
      </c>
    </row>
    <row r="3903" customFormat="false" ht="13.5" hidden="false" customHeight="false" outlineLevel="0" collapsed="false">
      <c r="A3903" s="1" t="s">
        <v>140</v>
      </c>
      <c r="B3903" s="1" t="s">
        <v>33</v>
      </c>
      <c r="C3903" s="13" t="s">
        <v>15</v>
      </c>
      <c r="D3903" s="13" t="s">
        <v>104</v>
      </c>
      <c r="E3903" s="2" t="n">
        <v>0.631944444444444</v>
      </c>
      <c r="F3903" s="2" t="n">
        <v>0.677083333333333</v>
      </c>
      <c r="H3903" s="1" t="s">
        <v>117</v>
      </c>
      <c r="I3903" s="13" t="s">
        <v>106</v>
      </c>
      <c r="J3903" s="3" t="n">
        <v>770</v>
      </c>
      <c r="K3903" s="3" t="n">
        <v>10820</v>
      </c>
      <c r="L3903" s="4" t="n">
        <v>14.0519480519481</v>
      </c>
    </row>
    <row r="3904" customFormat="false" ht="13.5" hidden="false" customHeight="false" outlineLevel="0" collapsed="false">
      <c r="C3904" s="13" t="s">
        <v>104</v>
      </c>
      <c r="D3904" s="13" t="s">
        <v>15</v>
      </c>
      <c r="E3904" s="2" t="n">
        <v>0.743055555555555</v>
      </c>
      <c r="F3904" s="2" t="n">
        <v>0.784722222222222</v>
      </c>
      <c r="G3904" s="2" t="n">
        <v>0.065972222222222</v>
      </c>
      <c r="H3904" s="1" t="s">
        <v>114</v>
      </c>
      <c r="I3904" s="13" t="s">
        <v>106</v>
      </c>
      <c r="J3904" s="3" t="n">
        <v>770</v>
      </c>
      <c r="K3904" s="3" t="n">
        <v>10820</v>
      </c>
      <c r="L3904" s="4" t="n">
        <v>14.0519480519481</v>
      </c>
      <c r="M3904" s="3" t="n">
        <v>1540</v>
      </c>
      <c r="N3904" s="3" t="n">
        <v>21640</v>
      </c>
      <c r="O3904" s="4" t="n">
        <v>14.0519480519481</v>
      </c>
    </row>
    <row r="3906" customFormat="false" ht="13.5" hidden="false" customHeight="false" outlineLevel="0" collapsed="false">
      <c r="A3906" s="1" t="s">
        <v>140</v>
      </c>
      <c r="B3906" s="1" t="s">
        <v>33</v>
      </c>
      <c r="C3906" s="13" t="s">
        <v>15</v>
      </c>
      <c r="D3906" s="13" t="s">
        <v>104</v>
      </c>
      <c r="E3906" s="2" t="n">
        <v>0.631944444444444</v>
      </c>
      <c r="F3906" s="2" t="n">
        <v>0.677083333333333</v>
      </c>
      <c r="H3906" s="1" t="s">
        <v>117</v>
      </c>
      <c r="I3906" s="13" t="s">
        <v>106</v>
      </c>
      <c r="J3906" s="3" t="n">
        <v>770</v>
      </c>
      <c r="K3906" s="3" t="n">
        <v>10820</v>
      </c>
      <c r="L3906" s="4" t="n">
        <v>14.0519480519481</v>
      </c>
    </row>
    <row r="3907" customFormat="false" ht="13.5" hidden="false" customHeight="false" outlineLevel="0" collapsed="false">
      <c r="C3907" s="13" t="s">
        <v>104</v>
      </c>
      <c r="D3907" s="13" t="s">
        <v>15</v>
      </c>
      <c r="E3907" s="2" t="n">
        <v>0.815972222222222</v>
      </c>
      <c r="F3907" s="2" t="n">
        <v>0.854166666666667</v>
      </c>
      <c r="G3907" s="2" t="n">
        <v>0.138888888888889</v>
      </c>
      <c r="H3907" s="1" t="s">
        <v>109</v>
      </c>
      <c r="I3907" s="13" t="s">
        <v>110</v>
      </c>
      <c r="J3907" s="3" t="n">
        <v>770</v>
      </c>
      <c r="K3907" s="3" t="n">
        <v>10820</v>
      </c>
      <c r="L3907" s="4" t="n">
        <v>14.0519480519481</v>
      </c>
      <c r="M3907" s="3" t="n">
        <v>1540</v>
      </c>
      <c r="N3907" s="3" t="n">
        <v>21640</v>
      </c>
      <c r="O3907" s="4" t="n">
        <v>14.0519480519481</v>
      </c>
    </row>
    <row r="3909" customFormat="false" ht="13.5" hidden="false" customHeight="false" outlineLevel="0" collapsed="false">
      <c r="A3909" s="1" t="s">
        <v>138</v>
      </c>
      <c r="B3909" s="1" t="s">
        <v>20</v>
      </c>
      <c r="C3909" s="13" t="s">
        <v>15</v>
      </c>
      <c r="D3909" s="13" t="s">
        <v>104</v>
      </c>
      <c r="E3909" s="2" t="n">
        <v>0.3125</v>
      </c>
      <c r="F3909" s="2" t="n">
        <v>0.354166666666667</v>
      </c>
      <c r="H3909" s="1" t="s">
        <v>105</v>
      </c>
      <c r="I3909" s="13" t="s">
        <v>106</v>
      </c>
      <c r="J3909" s="3" t="n">
        <v>770</v>
      </c>
      <c r="K3909" s="3" t="n">
        <v>10820</v>
      </c>
      <c r="L3909" s="4" t="n">
        <v>14.0519480519481</v>
      </c>
    </row>
    <row r="3910" customFormat="false" ht="13.5" hidden="false" customHeight="false" outlineLevel="0" collapsed="false">
      <c r="C3910" s="13" t="s">
        <v>104</v>
      </c>
      <c r="D3910" s="13" t="s">
        <v>15</v>
      </c>
      <c r="E3910" s="2" t="n">
        <v>0.46875</v>
      </c>
      <c r="F3910" s="2" t="n">
        <v>0.513888888888889</v>
      </c>
      <c r="G3910" s="2" t="n">
        <v>0.114583333333333</v>
      </c>
      <c r="H3910" s="1" t="s">
        <v>107</v>
      </c>
      <c r="I3910" s="13" t="s">
        <v>106</v>
      </c>
      <c r="J3910" s="3" t="n">
        <v>770</v>
      </c>
      <c r="K3910" s="3" t="n">
        <v>10820</v>
      </c>
      <c r="L3910" s="4" t="n">
        <v>14.0519480519481</v>
      </c>
      <c r="M3910" s="3" t="n">
        <v>1540</v>
      </c>
      <c r="N3910" s="3" t="n">
        <v>21640</v>
      </c>
      <c r="O3910" s="4" t="n">
        <v>14.0519480519481</v>
      </c>
    </row>
    <row r="3912" customFormat="false" ht="13.5" hidden="false" customHeight="false" outlineLevel="0" collapsed="false">
      <c r="A3912" s="1" t="s">
        <v>138</v>
      </c>
      <c r="B3912" s="1" t="s">
        <v>20</v>
      </c>
      <c r="C3912" s="13" t="s">
        <v>15</v>
      </c>
      <c r="D3912" s="13" t="s">
        <v>104</v>
      </c>
      <c r="E3912" s="2" t="n">
        <v>0.3125</v>
      </c>
      <c r="F3912" s="2" t="n">
        <v>0.354166666666667</v>
      </c>
      <c r="H3912" s="1" t="s">
        <v>105</v>
      </c>
      <c r="I3912" s="13" t="s">
        <v>106</v>
      </c>
      <c r="J3912" s="3" t="n">
        <v>770</v>
      </c>
      <c r="K3912" s="3" t="n">
        <v>10820</v>
      </c>
      <c r="L3912" s="4" t="n">
        <v>14.0519480519481</v>
      </c>
    </row>
    <row r="3913" customFormat="false" ht="13.5" hidden="false" customHeight="false" outlineLevel="0" collapsed="false">
      <c r="C3913" s="13" t="s">
        <v>104</v>
      </c>
      <c r="D3913" s="13" t="s">
        <v>15</v>
      </c>
      <c r="E3913" s="2" t="n">
        <v>0.59375</v>
      </c>
      <c r="F3913" s="2" t="n">
        <v>0.638888888888889</v>
      </c>
      <c r="G3913" s="2" t="n">
        <v>0.239583333333333</v>
      </c>
      <c r="H3913" s="1" t="s">
        <v>113</v>
      </c>
      <c r="I3913" s="13" t="s">
        <v>106</v>
      </c>
      <c r="J3913" s="3" t="n">
        <v>770</v>
      </c>
      <c r="K3913" s="3" t="n">
        <v>10820</v>
      </c>
      <c r="L3913" s="4" t="n">
        <v>14.0519480519481</v>
      </c>
      <c r="M3913" s="3" t="n">
        <v>1540</v>
      </c>
      <c r="N3913" s="3" t="n">
        <v>21640</v>
      </c>
      <c r="O3913" s="4" t="n">
        <v>14.0519480519481</v>
      </c>
    </row>
    <row r="3915" customFormat="false" ht="13.5" hidden="false" customHeight="false" outlineLevel="0" collapsed="false">
      <c r="A3915" s="1" t="s">
        <v>138</v>
      </c>
      <c r="B3915" s="1" t="s">
        <v>20</v>
      </c>
      <c r="C3915" s="13" t="s">
        <v>15</v>
      </c>
      <c r="D3915" s="13" t="s">
        <v>104</v>
      </c>
      <c r="E3915" s="2" t="n">
        <v>0.3125</v>
      </c>
      <c r="F3915" s="2" t="n">
        <v>0.354166666666667</v>
      </c>
      <c r="H3915" s="1" t="s">
        <v>105</v>
      </c>
      <c r="I3915" s="13" t="s">
        <v>106</v>
      </c>
      <c r="J3915" s="3" t="n">
        <v>770</v>
      </c>
      <c r="K3915" s="3" t="n">
        <v>10820</v>
      </c>
      <c r="L3915" s="4" t="n">
        <v>14.0519480519481</v>
      </c>
    </row>
    <row r="3916" customFormat="false" ht="13.5" hidden="false" customHeight="false" outlineLevel="0" collapsed="false">
      <c r="C3916" s="13" t="s">
        <v>104</v>
      </c>
      <c r="D3916" s="13" t="s">
        <v>15</v>
      </c>
      <c r="E3916" s="2" t="n">
        <v>0.743055555555555</v>
      </c>
      <c r="F3916" s="2" t="n">
        <v>0.784722222222222</v>
      </c>
      <c r="G3916" s="2" t="n">
        <v>0.388888888888888</v>
      </c>
      <c r="H3916" s="1" t="s">
        <v>114</v>
      </c>
      <c r="I3916" s="13" t="s">
        <v>106</v>
      </c>
      <c r="J3916" s="3" t="n">
        <v>770</v>
      </c>
      <c r="K3916" s="3" t="n">
        <v>10820</v>
      </c>
      <c r="L3916" s="4" t="n">
        <v>14.0519480519481</v>
      </c>
      <c r="M3916" s="3" t="n">
        <v>1540</v>
      </c>
      <c r="N3916" s="3" t="n">
        <v>21640</v>
      </c>
      <c r="O3916" s="4" t="n">
        <v>14.0519480519481</v>
      </c>
    </row>
    <row r="3918" customFormat="false" ht="13.5" hidden="false" customHeight="false" outlineLevel="0" collapsed="false">
      <c r="A3918" s="1" t="s">
        <v>138</v>
      </c>
      <c r="B3918" s="1" t="s">
        <v>20</v>
      </c>
      <c r="C3918" s="13" t="s">
        <v>15</v>
      </c>
      <c r="D3918" s="13" t="s">
        <v>104</v>
      </c>
      <c r="E3918" s="2" t="n">
        <v>0.3125</v>
      </c>
      <c r="F3918" s="2" t="n">
        <v>0.354166666666667</v>
      </c>
      <c r="H3918" s="1" t="s">
        <v>105</v>
      </c>
      <c r="I3918" s="13" t="s">
        <v>106</v>
      </c>
      <c r="J3918" s="3" t="n">
        <v>770</v>
      </c>
      <c r="K3918" s="3" t="n">
        <v>10820</v>
      </c>
      <c r="L3918" s="4" t="n">
        <v>14.0519480519481</v>
      </c>
    </row>
    <row r="3919" customFormat="false" ht="13.5" hidden="false" customHeight="false" outlineLevel="0" collapsed="false">
      <c r="C3919" s="13" t="s">
        <v>104</v>
      </c>
      <c r="D3919" s="13" t="s">
        <v>15</v>
      </c>
      <c r="E3919" s="2" t="n">
        <v>0.815972222222222</v>
      </c>
      <c r="F3919" s="2" t="n">
        <v>0.854166666666667</v>
      </c>
      <c r="G3919" s="2" t="n">
        <v>0.461805555555555</v>
      </c>
      <c r="H3919" s="1" t="s">
        <v>109</v>
      </c>
      <c r="I3919" s="13" t="s">
        <v>110</v>
      </c>
      <c r="J3919" s="3" t="n">
        <v>770</v>
      </c>
      <c r="K3919" s="3" t="n">
        <v>10820</v>
      </c>
      <c r="L3919" s="4" t="n">
        <v>14.0519480519481</v>
      </c>
      <c r="M3919" s="3" t="n">
        <v>1540</v>
      </c>
      <c r="N3919" s="3" t="n">
        <v>21640</v>
      </c>
      <c r="O3919" s="4" t="n">
        <v>14.0519480519481</v>
      </c>
    </row>
    <row r="3921" customFormat="false" ht="13.5" hidden="false" customHeight="false" outlineLevel="0" collapsed="false">
      <c r="A3921" s="1" t="s">
        <v>138</v>
      </c>
      <c r="B3921" s="1" t="s">
        <v>20</v>
      </c>
      <c r="C3921" s="13" t="s">
        <v>15</v>
      </c>
      <c r="D3921" s="13" t="s">
        <v>104</v>
      </c>
      <c r="E3921" s="2" t="n">
        <v>0.631944444444444</v>
      </c>
      <c r="F3921" s="2" t="n">
        <v>0.677083333333333</v>
      </c>
      <c r="H3921" s="1" t="s">
        <v>117</v>
      </c>
      <c r="I3921" s="13" t="s">
        <v>106</v>
      </c>
      <c r="J3921" s="3" t="n">
        <v>770</v>
      </c>
      <c r="K3921" s="3" t="n">
        <v>10820</v>
      </c>
      <c r="L3921" s="4" t="n">
        <v>14.0519480519481</v>
      </c>
    </row>
    <row r="3922" customFormat="false" ht="13.5" hidden="false" customHeight="false" outlineLevel="0" collapsed="false">
      <c r="C3922" s="13" t="s">
        <v>104</v>
      </c>
      <c r="D3922" s="13" t="s">
        <v>15</v>
      </c>
      <c r="E3922" s="2" t="n">
        <v>0.743055555555555</v>
      </c>
      <c r="F3922" s="2" t="n">
        <v>0.784722222222222</v>
      </c>
      <c r="G3922" s="2" t="n">
        <v>0.065972222222222</v>
      </c>
      <c r="H3922" s="1" t="s">
        <v>114</v>
      </c>
      <c r="I3922" s="13" t="s">
        <v>106</v>
      </c>
      <c r="J3922" s="3" t="n">
        <v>770</v>
      </c>
      <c r="K3922" s="3" t="n">
        <v>10820</v>
      </c>
      <c r="L3922" s="4" t="n">
        <v>14.0519480519481</v>
      </c>
      <c r="M3922" s="3" t="n">
        <v>1540</v>
      </c>
      <c r="N3922" s="3" t="n">
        <v>21640</v>
      </c>
      <c r="O3922" s="4" t="n">
        <v>14.0519480519481</v>
      </c>
    </row>
    <row r="3924" customFormat="false" ht="13.5" hidden="false" customHeight="false" outlineLevel="0" collapsed="false">
      <c r="A3924" s="1" t="s">
        <v>138</v>
      </c>
      <c r="B3924" s="1" t="s">
        <v>20</v>
      </c>
      <c r="C3924" s="13" t="s">
        <v>15</v>
      </c>
      <c r="D3924" s="13" t="s">
        <v>104</v>
      </c>
      <c r="E3924" s="2" t="n">
        <v>0.631944444444444</v>
      </c>
      <c r="F3924" s="2" t="n">
        <v>0.677083333333333</v>
      </c>
      <c r="H3924" s="1" t="s">
        <v>117</v>
      </c>
      <c r="I3924" s="13" t="s">
        <v>106</v>
      </c>
      <c r="J3924" s="3" t="n">
        <v>770</v>
      </c>
      <c r="K3924" s="3" t="n">
        <v>10820</v>
      </c>
      <c r="L3924" s="4" t="n">
        <v>14.0519480519481</v>
      </c>
    </row>
    <row r="3925" customFormat="false" ht="13.5" hidden="false" customHeight="false" outlineLevel="0" collapsed="false">
      <c r="C3925" s="13" t="s">
        <v>104</v>
      </c>
      <c r="D3925" s="13" t="s">
        <v>15</v>
      </c>
      <c r="E3925" s="2" t="n">
        <v>0.815972222222222</v>
      </c>
      <c r="F3925" s="2" t="n">
        <v>0.854166666666667</v>
      </c>
      <c r="G3925" s="2" t="n">
        <v>0.138888888888889</v>
      </c>
      <c r="H3925" s="1" t="s">
        <v>109</v>
      </c>
      <c r="I3925" s="13" t="s">
        <v>110</v>
      </c>
      <c r="J3925" s="3" t="n">
        <v>770</v>
      </c>
      <c r="K3925" s="3" t="n">
        <v>10820</v>
      </c>
      <c r="L3925" s="4" t="n">
        <v>14.0519480519481</v>
      </c>
      <c r="M3925" s="3" t="n">
        <v>1540</v>
      </c>
      <c r="N3925" s="3" t="n">
        <v>21640</v>
      </c>
      <c r="O3925" s="4" t="n">
        <v>14.0519480519481</v>
      </c>
    </row>
    <row r="3927" customFormat="false" ht="13.5" hidden="false" customHeight="false" outlineLevel="0" collapsed="false">
      <c r="A3927" s="1" t="s">
        <v>139</v>
      </c>
      <c r="B3927" s="1" t="s">
        <v>20</v>
      </c>
      <c r="C3927" s="13" t="s">
        <v>15</v>
      </c>
      <c r="D3927" s="13" t="s">
        <v>104</v>
      </c>
      <c r="E3927" s="2" t="n">
        <v>0.3125</v>
      </c>
      <c r="F3927" s="2" t="n">
        <v>0.354166666666667</v>
      </c>
      <c r="H3927" s="1" t="s">
        <v>105</v>
      </c>
      <c r="I3927" s="13" t="s">
        <v>106</v>
      </c>
      <c r="J3927" s="3" t="n">
        <v>770</v>
      </c>
      <c r="K3927" s="3" t="n">
        <v>10820</v>
      </c>
      <c r="L3927" s="4" t="n">
        <v>14.0519480519481</v>
      </c>
    </row>
    <row r="3928" customFormat="false" ht="13.5" hidden="false" customHeight="false" outlineLevel="0" collapsed="false">
      <c r="C3928" s="13" t="s">
        <v>104</v>
      </c>
      <c r="D3928" s="13" t="s">
        <v>15</v>
      </c>
      <c r="E3928" s="2" t="n">
        <v>0.46875</v>
      </c>
      <c r="F3928" s="2" t="n">
        <v>0.513888888888889</v>
      </c>
      <c r="G3928" s="2" t="n">
        <v>0.114583333333333</v>
      </c>
      <c r="H3928" s="1" t="s">
        <v>107</v>
      </c>
      <c r="I3928" s="13" t="s">
        <v>106</v>
      </c>
      <c r="J3928" s="3" t="n">
        <v>770</v>
      </c>
      <c r="K3928" s="3" t="n">
        <v>10820</v>
      </c>
      <c r="L3928" s="4" t="n">
        <v>14.0519480519481</v>
      </c>
      <c r="M3928" s="3" t="n">
        <v>1540</v>
      </c>
      <c r="N3928" s="3" t="n">
        <v>21640</v>
      </c>
      <c r="O3928" s="4" t="n">
        <v>14.0519480519481</v>
      </c>
    </row>
    <row r="3930" customFormat="false" ht="13.5" hidden="false" customHeight="false" outlineLevel="0" collapsed="false">
      <c r="A3930" s="1" t="s">
        <v>139</v>
      </c>
      <c r="B3930" s="1" t="s">
        <v>20</v>
      </c>
      <c r="C3930" s="13" t="s">
        <v>15</v>
      </c>
      <c r="D3930" s="13" t="s">
        <v>104</v>
      </c>
      <c r="E3930" s="2" t="n">
        <v>0.3125</v>
      </c>
      <c r="F3930" s="2" t="n">
        <v>0.354166666666667</v>
      </c>
      <c r="H3930" s="1" t="s">
        <v>105</v>
      </c>
      <c r="I3930" s="13" t="s">
        <v>106</v>
      </c>
      <c r="J3930" s="3" t="n">
        <v>770</v>
      </c>
      <c r="K3930" s="3" t="n">
        <v>10820</v>
      </c>
      <c r="L3930" s="4" t="n">
        <v>14.0519480519481</v>
      </c>
    </row>
    <row r="3931" customFormat="false" ht="13.5" hidden="false" customHeight="false" outlineLevel="0" collapsed="false">
      <c r="C3931" s="13" t="s">
        <v>104</v>
      </c>
      <c r="D3931" s="13" t="s">
        <v>15</v>
      </c>
      <c r="E3931" s="2" t="n">
        <v>0.59375</v>
      </c>
      <c r="F3931" s="2" t="n">
        <v>0.638888888888889</v>
      </c>
      <c r="G3931" s="2" t="n">
        <v>0.239583333333333</v>
      </c>
      <c r="H3931" s="1" t="s">
        <v>113</v>
      </c>
      <c r="I3931" s="13" t="s">
        <v>106</v>
      </c>
      <c r="J3931" s="3" t="n">
        <v>770</v>
      </c>
      <c r="K3931" s="3" t="n">
        <v>10820</v>
      </c>
      <c r="L3931" s="4" t="n">
        <v>14.0519480519481</v>
      </c>
      <c r="M3931" s="3" t="n">
        <v>1540</v>
      </c>
      <c r="N3931" s="3" t="n">
        <v>21640</v>
      </c>
      <c r="O3931" s="4" t="n">
        <v>14.0519480519481</v>
      </c>
    </row>
    <row r="3933" customFormat="false" ht="13.5" hidden="false" customHeight="false" outlineLevel="0" collapsed="false">
      <c r="A3933" s="1" t="s">
        <v>139</v>
      </c>
      <c r="B3933" s="1" t="s">
        <v>20</v>
      </c>
      <c r="C3933" s="13" t="s">
        <v>15</v>
      </c>
      <c r="D3933" s="13" t="s">
        <v>104</v>
      </c>
      <c r="E3933" s="2" t="n">
        <v>0.3125</v>
      </c>
      <c r="F3933" s="2" t="n">
        <v>0.354166666666667</v>
      </c>
      <c r="H3933" s="1" t="s">
        <v>105</v>
      </c>
      <c r="I3933" s="13" t="s">
        <v>106</v>
      </c>
      <c r="J3933" s="3" t="n">
        <v>770</v>
      </c>
      <c r="K3933" s="3" t="n">
        <v>10820</v>
      </c>
      <c r="L3933" s="4" t="n">
        <v>14.0519480519481</v>
      </c>
    </row>
    <row r="3934" customFormat="false" ht="13.5" hidden="false" customHeight="false" outlineLevel="0" collapsed="false">
      <c r="C3934" s="13" t="s">
        <v>104</v>
      </c>
      <c r="D3934" s="13" t="s">
        <v>15</v>
      </c>
      <c r="E3934" s="2" t="n">
        <v>0.743055555555555</v>
      </c>
      <c r="F3934" s="2" t="n">
        <v>0.784722222222222</v>
      </c>
      <c r="G3934" s="2" t="n">
        <v>0.388888888888888</v>
      </c>
      <c r="H3934" s="1" t="s">
        <v>114</v>
      </c>
      <c r="I3934" s="13" t="s">
        <v>106</v>
      </c>
      <c r="J3934" s="3" t="n">
        <v>770</v>
      </c>
      <c r="K3934" s="3" t="n">
        <v>10820</v>
      </c>
      <c r="L3934" s="4" t="n">
        <v>14.0519480519481</v>
      </c>
      <c r="M3934" s="3" t="n">
        <v>1540</v>
      </c>
      <c r="N3934" s="3" t="n">
        <v>21640</v>
      </c>
      <c r="O3934" s="4" t="n">
        <v>14.0519480519481</v>
      </c>
    </row>
    <row r="3936" customFormat="false" ht="13.5" hidden="false" customHeight="false" outlineLevel="0" collapsed="false">
      <c r="A3936" s="1" t="s">
        <v>139</v>
      </c>
      <c r="B3936" s="1" t="s">
        <v>20</v>
      </c>
      <c r="C3936" s="13" t="s">
        <v>15</v>
      </c>
      <c r="D3936" s="13" t="s">
        <v>104</v>
      </c>
      <c r="E3936" s="2" t="n">
        <v>0.3125</v>
      </c>
      <c r="F3936" s="2" t="n">
        <v>0.354166666666667</v>
      </c>
      <c r="H3936" s="1" t="s">
        <v>105</v>
      </c>
      <c r="I3936" s="13" t="s">
        <v>106</v>
      </c>
      <c r="J3936" s="3" t="n">
        <v>770</v>
      </c>
      <c r="K3936" s="3" t="n">
        <v>10820</v>
      </c>
      <c r="L3936" s="4" t="n">
        <v>14.0519480519481</v>
      </c>
    </row>
    <row r="3937" customFormat="false" ht="13.5" hidden="false" customHeight="false" outlineLevel="0" collapsed="false">
      <c r="C3937" s="13" t="s">
        <v>104</v>
      </c>
      <c r="D3937" s="13" t="s">
        <v>15</v>
      </c>
      <c r="E3937" s="2" t="n">
        <v>0.815972222222222</v>
      </c>
      <c r="F3937" s="2" t="n">
        <v>0.854166666666667</v>
      </c>
      <c r="G3937" s="2" t="n">
        <v>0.461805555555555</v>
      </c>
      <c r="H3937" s="1" t="s">
        <v>109</v>
      </c>
      <c r="I3937" s="13" t="s">
        <v>110</v>
      </c>
      <c r="J3937" s="3" t="n">
        <v>770</v>
      </c>
      <c r="K3937" s="3" t="n">
        <v>10820</v>
      </c>
      <c r="L3937" s="4" t="n">
        <v>14.0519480519481</v>
      </c>
      <c r="M3937" s="3" t="n">
        <v>1540</v>
      </c>
      <c r="N3937" s="3" t="n">
        <v>21640</v>
      </c>
      <c r="O3937" s="4" t="n">
        <v>14.0519480519481</v>
      </c>
    </row>
    <row r="3939" customFormat="false" ht="13.5" hidden="false" customHeight="false" outlineLevel="0" collapsed="false">
      <c r="A3939" s="1" t="s">
        <v>139</v>
      </c>
      <c r="B3939" s="1" t="s">
        <v>20</v>
      </c>
      <c r="C3939" s="13" t="s">
        <v>15</v>
      </c>
      <c r="D3939" s="13" t="s">
        <v>104</v>
      </c>
      <c r="E3939" s="2" t="n">
        <v>0.631944444444444</v>
      </c>
      <c r="F3939" s="2" t="n">
        <v>0.677083333333333</v>
      </c>
      <c r="H3939" s="1" t="s">
        <v>117</v>
      </c>
      <c r="I3939" s="13" t="s">
        <v>106</v>
      </c>
      <c r="J3939" s="3" t="n">
        <v>770</v>
      </c>
      <c r="K3939" s="3" t="n">
        <v>10820</v>
      </c>
      <c r="L3939" s="4" t="n">
        <v>14.0519480519481</v>
      </c>
    </row>
    <row r="3940" customFormat="false" ht="13.5" hidden="false" customHeight="false" outlineLevel="0" collapsed="false">
      <c r="C3940" s="13" t="s">
        <v>104</v>
      </c>
      <c r="D3940" s="13" t="s">
        <v>15</v>
      </c>
      <c r="E3940" s="2" t="n">
        <v>0.743055555555555</v>
      </c>
      <c r="F3940" s="2" t="n">
        <v>0.784722222222222</v>
      </c>
      <c r="G3940" s="2" t="n">
        <v>0.065972222222222</v>
      </c>
      <c r="H3940" s="1" t="s">
        <v>114</v>
      </c>
      <c r="I3940" s="13" t="s">
        <v>106</v>
      </c>
      <c r="J3940" s="3" t="n">
        <v>770</v>
      </c>
      <c r="K3940" s="3" t="n">
        <v>10820</v>
      </c>
      <c r="L3940" s="4" t="n">
        <v>14.0519480519481</v>
      </c>
      <c r="M3940" s="3" t="n">
        <v>1540</v>
      </c>
      <c r="N3940" s="3" t="n">
        <v>21640</v>
      </c>
      <c r="O3940" s="4" t="n">
        <v>14.0519480519481</v>
      </c>
    </row>
    <row r="3942" customFormat="false" ht="13.5" hidden="false" customHeight="false" outlineLevel="0" collapsed="false">
      <c r="A3942" s="1" t="s">
        <v>139</v>
      </c>
      <c r="B3942" s="1" t="s">
        <v>20</v>
      </c>
      <c r="C3942" s="13" t="s">
        <v>15</v>
      </c>
      <c r="D3942" s="13" t="s">
        <v>104</v>
      </c>
      <c r="E3942" s="2" t="n">
        <v>0.631944444444444</v>
      </c>
      <c r="F3942" s="2" t="n">
        <v>0.677083333333333</v>
      </c>
      <c r="H3942" s="1" t="s">
        <v>117</v>
      </c>
      <c r="I3942" s="13" t="s">
        <v>106</v>
      </c>
      <c r="J3942" s="3" t="n">
        <v>770</v>
      </c>
      <c r="K3942" s="3" t="n">
        <v>10820</v>
      </c>
      <c r="L3942" s="4" t="n">
        <v>14.0519480519481</v>
      </c>
    </row>
    <row r="3943" customFormat="false" ht="13.5" hidden="false" customHeight="false" outlineLevel="0" collapsed="false">
      <c r="C3943" s="13" t="s">
        <v>104</v>
      </c>
      <c r="D3943" s="13" t="s">
        <v>15</v>
      </c>
      <c r="E3943" s="2" t="n">
        <v>0.815972222222222</v>
      </c>
      <c r="F3943" s="2" t="n">
        <v>0.854166666666667</v>
      </c>
      <c r="G3943" s="2" t="n">
        <v>0.138888888888889</v>
      </c>
      <c r="H3943" s="1" t="s">
        <v>109</v>
      </c>
      <c r="I3943" s="13" t="s">
        <v>110</v>
      </c>
      <c r="J3943" s="3" t="n">
        <v>770</v>
      </c>
      <c r="K3943" s="3" t="n">
        <v>10820</v>
      </c>
      <c r="L3943" s="4" t="n">
        <v>14.0519480519481</v>
      </c>
      <c r="M3943" s="3" t="n">
        <v>1540</v>
      </c>
      <c r="N3943" s="3" t="n">
        <v>21640</v>
      </c>
      <c r="O3943" s="4" t="n">
        <v>14.0519480519481</v>
      </c>
    </row>
    <row r="3945" customFormat="false" ht="13.5" hidden="false" customHeight="false" outlineLevel="0" collapsed="false">
      <c r="A3945" s="1" t="s">
        <v>134</v>
      </c>
      <c r="B3945" s="1" t="s">
        <v>33</v>
      </c>
      <c r="C3945" s="13" t="s">
        <v>15</v>
      </c>
      <c r="D3945" s="13" t="s">
        <v>92</v>
      </c>
      <c r="E3945" s="2" t="n">
        <v>0.305555555555556</v>
      </c>
      <c r="F3945" s="2" t="n">
        <v>0.375</v>
      </c>
      <c r="H3945" s="1" t="s">
        <v>101</v>
      </c>
      <c r="I3945" s="13" t="s">
        <v>18</v>
      </c>
      <c r="J3945" s="3" t="n">
        <v>805</v>
      </c>
      <c r="K3945" s="3" t="n">
        <v>11330</v>
      </c>
      <c r="L3945" s="4" t="n">
        <v>14.0745341614907</v>
      </c>
    </row>
    <row r="3946" customFormat="false" ht="13.5" hidden="false" customHeight="false" outlineLevel="0" collapsed="false">
      <c r="C3946" s="13" t="s">
        <v>92</v>
      </c>
      <c r="D3946" s="13" t="s">
        <v>15</v>
      </c>
      <c r="E3946" s="2" t="n">
        <v>0.642361111111111</v>
      </c>
      <c r="F3946" s="2" t="n">
        <v>0.715277777777778</v>
      </c>
      <c r="G3946" s="2" t="n">
        <v>0.267361111111111</v>
      </c>
      <c r="H3946" s="1" t="s">
        <v>94</v>
      </c>
      <c r="I3946" s="13" t="s">
        <v>18</v>
      </c>
      <c r="J3946" s="3" t="n">
        <v>805</v>
      </c>
      <c r="K3946" s="3" t="n">
        <v>11330</v>
      </c>
      <c r="L3946" s="4" t="n">
        <v>14.0745341614907</v>
      </c>
      <c r="M3946" s="3" t="n">
        <v>1610</v>
      </c>
      <c r="N3946" s="3" t="n">
        <v>22660</v>
      </c>
      <c r="O3946" s="4" t="n">
        <v>14.0745341614907</v>
      </c>
    </row>
    <row r="3948" customFormat="false" ht="13.5" hidden="false" customHeight="false" outlineLevel="0" collapsed="false">
      <c r="A3948" s="1" t="s">
        <v>134</v>
      </c>
      <c r="B3948" s="1" t="s">
        <v>33</v>
      </c>
      <c r="C3948" s="13" t="s">
        <v>15</v>
      </c>
      <c r="D3948" s="13" t="s">
        <v>92</v>
      </c>
      <c r="E3948" s="2" t="n">
        <v>0.305555555555556</v>
      </c>
      <c r="F3948" s="2" t="n">
        <v>0.375</v>
      </c>
      <c r="H3948" s="1" t="s">
        <v>101</v>
      </c>
      <c r="I3948" s="13" t="s">
        <v>18</v>
      </c>
      <c r="J3948" s="3" t="n">
        <v>805</v>
      </c>
      <c r="K3948" s="3" t="n">
        <v>11330</v>
      </c>
      <c r="L3948" s="4" t="n">
        <v>14.0745341614907</v>
      </c>
    </row>
    <row r="3949" customFormat="false" ht="13.5" hidden="false" customHeight="false" outlineLevel="0" collapsed="false">
      <c r="C3949" s="13" t="s">
        <v>92</v>
      </c>
      <c r="D3949" s="13" t="s">
        <v>15</v>
      </c>
      <c r="E3949" s="2" t="n">
        <v>0.704861111111111</v>
      </c>
      <c r="F3949" s="2" t="n">
        <v>0.774305555555555</v>
      </c>
      <c r="G3949" s="2" t="n">
        <v>0.329861111111111</v>
      </c>
      <c r="H3949" s="1" t="s">
        <v>95</v>
      </c>
      <c r="I3949" s="13" t="s">
        <v>18</v>
      </c>
      <c r="J3949" s="3" t="n">
        <v>805</v>
      </c>
      <c r="K3949" s="3" t="n">
        <v>11330</v>
      </c>
      <c r="L3949" s="4" t="n">
        <v>14.0745341614907</v>
      </c>
      <c r="M3949" s="3" t="n">
        <v>1610</v>
      </c>
      <c r="N3949" s="3" t="n">
        <v>22660</v>
      </c>
      <c r="O3949" s="4" t="n">
        <v>14.0745341614907</v>
      </c>
    </row>
    <row r="3951" customFormat="false" ht="13.5" hidden="false" customHeight="false" outlineLevel="0" collapsed="false">
      <c r="A3951" s="1" t="s">
        <v>134</v>
      </c>
      <c r="B3951" s="1" t="s">
        <v>33</v>
      </c>
      <c r="C3951" s="13" t="s">
        <v>15</v>
      </c>
      <c r="D3951" s="13" t="s">
        <v>92</v>
      </c>
      <c r="E3951" s="2" t="n">
        <v>0.305555555555556</v>
      </c>
      <c r="F3951" s="2" t="n">
        <v>0.375</v>
      </c>
      <c r="H3951" s="1" t="s">
        <v>101</v>
      </c>
      <c r="I3951" s="13" t="s">
        <v>18</v>
      </c>
      <c r="J3951" s="3" t="n">
        <v>805</v>
      </c>
      <c r="K3951" s="3" t="n">
        <v>11330</v>
      </c>
      <c r="L3951" s="4" t="n">
        <v>14.0745341614907</v>
      </c>
    </row>
    <row r="3952" customFormat="false" ht="13.5" hidden="false" customHeight="false" outlineLevel="0" collapsed="false">
      <c r="C3952" s="13" t="s">
        <v>92</v>
      </c>
      <c r="D3952" s="13" t="s">
        <v>15</v>
      </c>
      <c r="E3952" s="2" t="n">
        <v>0.763888888888889</v>
      </c>
      <c r="F3952" s="2" t="n">
        <v>0.836805555555555</v>
      </c>
      <c r="G3952" s="2" t="n">
        <v>0.388888888888889</v>
      </c>
      <c r="H3952" s="1" t="s">
        <v>96</v>
      </c>
      <c r="I3952" s="13" t="s">
        <v>18</v>
      </c>
      <c r="J3952" s="3" t="n">
        <v>805</v>
      </c>
      <c r="K3952" s="3" t="n">
        <v>11330</v>
      </c>
      <c r="L3952" s="4" t="n">
        <v>14.0745341614907</v>
      </c>
      <c r="M3952" s="3" t="n">
        <v>1610</v>
      </c>
      <c r="N3952" s="3" t="n">
        <v>22660</v>
      </c>
      <c r="O3952" s="4" t="n">
        <v>14.0745341614907</v>
      </c>
    </row>
    <row r="3954" customFormat="false" ht="13.5" hidden="false" customHeight="false" outlineLevel="0" collapsed="false">
      <c r="A3954" s="1" t="s">
        <v>134</v>
      </c>
      <c r="B3954" s="1" t="s">
        <v>33</v>
      </c>
      <c r="C3954" s="13" t="s">
        <v>15</v>
      </c>
      <c r="D3954" s="13" t="s">
        <v>92</v>
      </c>
      <c r="E3954" s="2" t="n">
        <v>0.305555555555556</v>
      </c>
      <c r="F3954" s="2" t="n">
        <v>0.375</v>
      </c>
      <c r="H3954" s="1" t="s">
        <v>101</v>
      </c>
      <c r="I3954" s="13" t="s">
        <v>18</v>
      </c>
      <c r="J3954" s="3" t="n">
        <v>805</v>
      </c>
      <c r="K3954" s="3" t="n">
        <v>11330</v>
      </c>
      <c r="L3954" s="4" t="n">
        <v>14.0745341614907</v>
      </c>
    </row>
    <row r="3955" customFormat="false" ht="13.5" hidden="false" customHeight="false" outlineLevel="0" collapsed="false">
      <c r="C3955" s="13" t="s">
        <v>92</v>
      </c>
      <c r="D3955" s="13" t="s">
        <v>15</v>
      </c>
      <c r="E3955" s="2" t="n">
        <v>0.795138888888889</v>
      </c>
      <c r="F3955" s="2" t="n">
        <v>0.864583333333333</v>
      </c>
      <c r="G3955" s="2" t="n">
        <v>0.420138888888889</v>
      </c>
      <c r="H3955" s="1" t="s">
        <v>97</v>
      </c>
      <c r="I3955" s="13" t="s">
        <v>18</v>
      </c>
      <c r="J3955" s="3" t="n">
        <v>805</v>
      </c>
      <c r="K3955" s="3" t="n">
        <v>11330</v>
      </c>
      <c r="L3955" s="4" t="n">
        <v>14.0745341614907</v>
      </c>
      <c r="M3955" s="3" t="n">
        <v>1610</v>
      </c>
      <c r="N3955" s="3" t="n">
        <v>22660</v>
      </c>
      <c r="O3955" s="4" t="n">
        <v>14.0745341614907</v>
      </c>
    </row>
    <row r="3957" customFormat="false" ht="13.5" hidden="false" customHeight="false" outlineLevel="0" collapsed="false">
      <c r="A3957" s="1" t="s">
        <v>134</v>
      </c>
      <c r="B3957" s="1" t="s">
        <v>33</v>
      </c>
      <c r="C3957" s="13" t="s">
        <v>15</v>
      </c>
      <c r="D3957" s="13" t="s">
        <v>92</v>
      </c>
      <c r="E3957" s="2" t="n">
        <v>0.305555555555556</v>
      </c>
      <c r="F3957" s="2" t="n">
        <v>0.375</v>
      </c>
      <c r="H3957" s="1" t="s">
        <v>101</v>
      </c>
      <c r="I3957" s="13" t="s">
        <v>18</v>
      </c>
      <c r="J3957" s="3" t="n">
        <v>805</v>
      </c>
      <c r="K3957" s="3" t="n">
        <v>11330</v>
      </c>
      <c r="L3957" s="4" t="n">
        <v>14.0745341614907</v>
      </c>
    </row>
    <row r="3958" customFormat="false" ht="13.5" hidden="false" customHeight="false" outlineLevel="0" collapsed="false">
      <c r="C3958" s="13" t="s">
        <v>92</v>
      </c>
      <c r="D3958" s="13" t="s">
        <v>15</v>
      </c>
      <c r="E3958" s="2" t="n">
        <v>0.847222222222222</v>
      </c>
      <c r="F3958" s="2" t="n">
        <v>0.913194444444445</v>
      </c>
      <c r="G3958" s="2" t="n">
        <v>0.472222222222222</v>
      </c>
      <c r="H3958" s="1" t="s">
        <v>98</v>
      </c>
      <c r="I3958" s="13" t="s">
        <v>18</v>
      </c>
      <c r="J3958" s="3" t="n">
        <v>805</v>
      </c>
      <c r="K3958" s="3" t="n">
        <v>11330</v>
      </c>
      <c r="L3958" s="4" t="n">
        <v>14.0745341614907</v>
      </c>
      <c r="M3958" s="3" t="n">
        <v>1610</v>
      </c>
      <c r="N3958" s="3" t="n">
        <v>22660</v>
      </c>
      <c r="O3958" s="4" t="n">
        <v>14.0745341614907</v>
      </c>
    </row>
    <row r="3960" customFormat="false" ht="13.5" hidden="false" customHeight="false" outlineLevel="0" collapsed="false">
      <c r="A3960" s="1" t="s">
        <v>134</v>
      </c>
      <c r="B3960" s="1" t="s">
        <v>33</v>
      </c>
      <c r="C3960" s="13" t="s">
        <v>15</v>
      </c>
      <c r="D3960" s="13" t="s">
        <v>92</v>
      </c>
      <c r="E3960" s="2" t="n">
        <v>0.395833333333333</v>
      </c>
      <c r="F3960" s="2" t="n">
        <v>0.46875</v>
      </c>
      <c r="H3960" s="1" t="s">
        <v>93</v>
      </c>
      <c r="I3960" s="13" t="s">
        <v>18</v>
      </c>
      <c r="J3960" s="3" t="n">
        <v>805</v>
      </c>
      <c r="K3960" s="3" t="n">
        <v>11330</v>
      </c>
      <c r="L3960" s="4" t="n">
        <v>14.0745341614907</v>
      </c>
    </row>
    <row r="3961" customFormat="false" ht="13.5" hidden="false" customHeight="false" outlineLevel="0" collapsed="false">
      <c r="C3961" s="13" t="s">
        <v>92</v>
      </c>
      <c r="D3961" s="13" t="s">
        <v>15</v>
      </c>
      <c r="E3961" s="2" t="n">
        <v>0.642361111111111</v>
      </c>
      <c r="F3961" s="2" t="n">
        <v>0.715277777777778</v>
      </c>
      <c r="G3961" s="2" t="n">
        <v>0.173611111111111</v>
      </c>
      <c r="H3961" s="1" t="s">
        <v>94</v>
      </c>
      <c r="I3961" s="13" t="s">
        <v>18</v>
      </c>
      <c r="J3961" s="3" t="n">
        <v>805</v>
      </c>
      <c r="K3961" s="3" t="n">
        <v>11330</v>
      </c>
      <c r="L3961" s="4" t="n">
        <v>14.0745341614907</v>
      </c>
      <c r="M3961" s="3" t="n">
        <v>1610</v>
      </c>
      <c r="N3961" s="3" t="n">
        <v>22660</v>
      </c>
      <c r="O3961" s="4" t="n">
        <v>14.0745341614907</v>
      </c>
    </row>
    <row r="3963" customFormat="false" ht="13.5" hidden="false" customHeight="false" outlineLevel="0" collapsed="false">
      <c r="A3963" s="1" t="s">
        <v>134</v>
      </c>
      <c r="B3963" s="1" t="s">
        <v>33</v>
      </c>
      <c r="C3963" s="13" t="s">
        <v>15</v>
      </c>
      <c r="D3963" s="13" t="s">
        <v>92</v>
      </c>
      <c r="E3963" s="2" t="n">
        <v>0.395833333333333</v>
      </c>
      <c r="F3963" s="2" t="n">
        <v>0.46875</v>
      </c>
      <c r="H3963" s="1" t="s">
        <v>93</v>
      </c>
      <c r="I3963" s="13" t="s">
        <v>18</v>
      </c>
      <c r="J3963" s="3" t="n">
        <v>805</v>
      </c>
      <c r="K3963" s="3" t="n">
        <v>11330</v>
      </c>
      <c r="L3963" s="4" t="n">
        <v>14.0745341614907</v>
      </c>
    </row>
    <row r="3964" customFormat="false" ht="13.5" hidden="false" customHeight="false" outlineLevel="0" collapsed="false">
      <c r="C3964" s="13" t="s">
        <v>92</v>
      </c>
      <c r="D3964" s="13" t="s">
        <v>15</v>
      </c>
      <c r="E3964" s="2" t="n">
        <v>0.704861111111111</v>
      </c>
      <c r="F3964" s="2" t="n">
        <v>0.774305555555555</v>
      </c>
      <c r="G3964" s="2" t="n">
        <v>0.236111111111111</v>
      </c>
      <c r="H3964" s="1" t="s">
        <v>95</v>
      </c>
      <c r="I3964" s="13" t="s">
        <v>18</v>
      </c>
      <c r="J3964" s="3" t="n">
        <v>805</v>
      </c>
      <c r="K3964" s="3" t="n">
        <v>11330</v>
      </c>
      <c r="L3964" s="4" t="n">
        <v>14.0745341614907</v>
      </c>
      <c r="M3964" s="3" t="n">
        <v>1610</v>
      </c>
      <c r="N3964" s="3" t="n">
        <v>22660</v>
      </c>
      <c r="O3964" s="4" t="n">
        <v>14.0745341614907</v>
      </c>
    </row>
    <row r="3966" customFormat="false" ht="13.5" hidden="false" customHeight="false" outlineLevel="0" collapsed="false">
      <c r="A3966" s="1" t="s">
        <v>134</v>
      </c>
      <c r="B3966" s="1" t="s">
        <v>33</v>
      </c>
      <c r="C3966" s="13" t="s">
        <v>15</v>
      </c>
      <c r="D3966" s="13" t="s">
        <v>92</v>
      </c>
      <c r="E3966" s="2" t="n">
        <v>0.395833333333333</v>
      </c>
      <c r="F3966" s="2" t="n">
        <v>0.46875</v>
      </c>
      <c r="H3966" s="1" t="s">
        <v>93</v>
      </c>
      <c r="I3966" s="13" t="s">
        <v>18</v>
      </c>
      <c r="J3966" s="3" t="n">
        <v>805</v>
      </c>
      <c r="K3966" s="3" t="n">
        <v>11330</v>
      </c>
      <c r="L3966" s="4" t="n">
        <v>14.0745341614907</v>
      </c>
    </row>
    <row r="3967" customFormat="false" ht="13.5" hidden="false" customHeight="false" outlineLevel="0" collapsed="false">
      <c r="C3967" s="13" t="s">
        <v>92</v>
      </c>
      <c r="D3967" s="13" t="s">
        <v>15</v>
      </c>
      <c r="E3967" s="2" t="n">
        <v>0.763888888888889</v>
      </c>
      <c r="F3967" s="2" t="n">
        <v>0.836805555555555</v>
      </c>
      <c r="G3967" s="2" t="n">
        <v>0.295138888888889</v>
      </c>
      <c r="H3967" s="1" t="s">
        <v>96</v>
      </c>
      <c r="I3967" s="13" t="s">
        <v>18</v>
      </c>
      <c r="J3967" s="3" t="n">
        <v>805</v>
      </c>
      <c r="K3967" s="3" t="n">
        <v>11330</v>
      </c>
      <c r="L3967" s="4" t="n">
        <v>14.0745341614907</v>
      </c>
      <c r="M3967" s="3" t="n">
        <v>1610</v>
      </c>
      <c r="N3967" s="3" t="n">
        <v>22660</v>
      </c>
      <c r="O3967" s="4" t="n">
        <v>14.0745341614907</v>
      </c>
    </row>
    <row r="3969" customFormat="false" ht="13.5" hidden="false" customHeight="false" outlineLevel="0" collapsed="false">
      <c r="A3969" s="1" t="s">
        <v>134</v>
      </c>
      <c r="B3969" s="1" t="s">
        <v>33</v>
      </c>
      <c r="C3969" s="13" t="s">
        <v>15</v>
      </c>
      <c r="D3969" s="13" t="s">
        <v>92</v>
      </c>
      <c r="E3969" s="2" t="n">
        <v>0.395833333333333</v>
      </c>
      <c r="F3969" s="2" t="n">
        <v>0.46875</v>
      </c>
      <c r="H3969" s="1" t="s">
        <v>93</v>
      </c>
      <c r="I3969" s="13" t="s">
        <v>18</v>
      </c>
      <c r="J3969" s="3" t="n">
        <v>805</v>
      </c>
      <c r="K3969" s="3" t="n">
        <v>11330</v>
      </c>
      <c r="L3969" s="4" t="n">
        <v>14.0745341614907</v>
      </c>
    </row>
    <row r="3970" customFormat="false" ht="13.5" hidden="false" customHeight="false" outlineLevel="0" collapsed="false">
      <c r="C3970" s="13" t="s">
        <v>92</v>
      </c>
      <c r="D3970" s="13" t="s">
        <v>15</v>
      </c>
      <c r="E3970" s="2" t="n">
        <v>0.795138888888889</v>
      </c>
      <c r="F3970" s="2" t="n">
        <v>0.864583333333333</v>
      </c>
      <c r="G3970" s="2" t="n">
        <v>0.326388888888889</v>
      </c>
      <c r="H3970" s="1" t="s">
        <v>97</v>
      </c>
      <c r="I3970" s="13" t="s">
        <v>18</v>
      </c>
      <c r="J3970" s="3" t="n">
        <v>805</v>
      </c>
      <c r="K3970" s="3" t="n">
        <v>11330</v>
      </c>
      <c r="L3970" s="4" t="n">
        <v>14.0745341614907</v>
      </c>
      <c r="M3970" s="3" t="n">
        <v>1610</v>
      </c>
      <c r="N3970" s="3" t="n">
        <v>22660</v>
      </c>
      <c r="O3970" s="4" t="n">
        <v>14.0745341614907</v>
      </c>
    </row>
    <row r="3972" customFormat="false" ht="13.5" hidden="false" customHeight="false" outlineLevel="0" collapsed="false">
      <c r="A3972" s="1" t="s">
        <v>134</v>
      </c>
      <c r="B3972" s="1" t="s">
        <v>33</v>
      </c>
      <c r="C3972" s="13" t="s">
        <v>15</v>
      </c>
      <c r="D3972" s="13" t="s">
        <v>92</v>
      </c>
      <c r="E3972" s="2" t="n">
        <v>0.395833333333333</v>
      </c>
      <c r="F3972" s="2" t="n">
        <v>0.46875</v>
      </c>
      <c r="H3972" s="1" t="s">
        <v>93</v>
      </c>
      <c r="I3972" s="13" t="s">
        <v>18</v>
      </c>
      <c r="J3972" s="3" t="n">
        <v>805</v>
      </c>
      <c r="K3972" s="3" t="n">
        <v>11330</v>
      </c>
      <c r="L3972" s="4" t="n">
        <v>14.0745341614907</v>
      </c>
    </row>
    <row r="3973" customFormat="false" ht="13.5" hidden="false" customHeight="false" outlineLevel="0" collapsed="false">
      <c r="C3973" s="13" t="s">
        <v>92</v>
      </c>
      <c r="D3973" s="13" t="s">
        <v>15</v>
      </c>
      <c r="E3973" s="2" t="n">
        <v>0.847222222222222</v>
      </c>
      <c r="F3973" s="2" t="n">
        <v>0.913194444444445</v>
      </c>
      <c r="G3973" s="2" t="n">
        <v>0.378472222222222</v>
      </c>
      <c r="H3973" s="1" t="s">
        <v>98</v>
      </c>
      <c r="I3973" s="13" t="s">
        <v>18</v>
      </c>
      <c r="J3973" s="3" t="n">
        <v>805</v>
      </c>
      <c r="K3973" s="3" t="n">
        <v>11330</v>
      </c>
      <c r="L3973" s="4" t="n">
        <v>14.0745341614907</v>
      </c>
      <c r="M3973" s="3" t="n">
        <v>1610</v>
      </c>
      <c r="N3973" s="3" t="n">
        <v>22660</v>
      </c>
      <c r="O3973" s="4" t="n">
        <v>14.0745341614907</v>
      </c>
    </row>
    <row r="3975" customFormat="false" ht="13.5" hidden="false" customHeight="false" outlineLevel="0" collapsed="false">
      <c r="A3975" s="1" t="s">
        <v>134</v>
      </c>
      <c r="B3975" s="1" t="s">
        <v>33</v>
      </c>
      <c r="C3975" s="13" t="s">
        <v>15</v>
      </c>
      <c r="D3975" s="13" t="s">
        <v>92</v>
      </c>
      <c r="E3975" s="2" t="n">
        <v>0.440972222222222</v>
      </c>
      <c r="F3975" s="2" t="n">
        <v>0.513888888888889</v>
      </c>
      <c r="H3975" s="1" t="s">
        <v>99</v>
      </c>
      <c r="I3975" s="13" t="s">
        <v>18</v>
      </c>
      <c r="J3975" s="3" t="n">
        <v>805</v>
      </c>
      <c r="K3975" s="3" t="n">
        <v>11330</v>
      </c>
      <c r="L3975" s="4" t="n">
        <v>14.0745341614907</v>
      </c>
    </row>
    <row r="3976" customFormat="false" ht="13.5" hidden="false" customHeight="false" outlineLevel="0" collapsed="false">
      <c r="C3976" s="13" t="s">
        <v>92</v>
      </c>
      <c r="D3976" s="13" t="s">
        <v>15</v>
      </c>
      <c r="E3976" s="2" t="n">
        <v>0.642361111111111</v>
      </c>
      <c r="F3976" s="2" t="n">
        <v>0.715277777777778</v>
      </c>
      <c r="G3976" s="2" t="n">
        <v>0.128472222222222</v>
      </c>
      <c r="H3976" s="1" t="s">
        <v>94</v>
      </c>
      <c r="I3976" s="13" t="s">
        <v>18</v>
      </c>
      <c r="J3976" s="3" t="n">
        <v>805</v>
      </c>
      <c r="K3976" s="3" t="n">
        <v>11330</v>
      </c>
      <c r="L3976" s="4" t="n">
        <v>14.0745341614907</v>
      </c>
      <c r="M3976" s="3" t="n">
        <v>1610</v>
      </c>
      <c r="N3976" s="3" t="n">
        <v>22660</v>
      </c>
      <c r="O3976" s="4" t="n">
        <v>14.0745341614907</v>
      </c>
    </row>
    <row r="3978" customFormat="false" ht="13.5" hidden="false" customHeight="false" outlineLevel="0" collapsed="false">
      <c r="A3978" s="1" t="s">
        <v>134</v>
      </c>
      <c r="B3978" s="1" t="s">
        <v>33</v>
      </c>
      <c r="C3978" s="13" t="s">
        <v>15</v>
      </c>
      <c r="D3978" s="13" t="s">
        <v>92</v>
      </c>
      <c r="E3978" s="2" t="n">
        <v>0.440972222222222</v>
      </c>
      <c r="F3978" s="2" t="n">
        <v>0.513888888888889</v>
      </c>
      <c r="H3978" s="1" t="s">
        <v>99</v>
      </c>
      <c r="I3978" s="13" t="s">
        <v>18</v>
      </c>
      <c r="J3978" s="3" t="n">
        <v>805</v>
      </c>
      <c r="K3978" s="3" t="n">
        <v>11330</v>
      </c>
      <c r="L3978" s="4" t="n">
        <v>14.0745341614907</v>
      </c>
    </row>
    <row r="3979" customFormat="false" ht="13.5" hidden="false" customHeight="false" outlineLevel="0" collapsed="false">
      <c r="C3979" s="13" t="s">
        <v>92</v>
      </c>
      <c r="D3979" s="13" t="s">
        <v>15</v>
      </c>
      <c r="E3979" s="2" t="n">
        <v>0.704861111111111</v>
      </c>
      <c r="F3979" s="2" t="n">
        <v>0.774305555555555</v>
      </c>
      <c r="G3979" s="2" t="n">
        <v>0.190972222222222</v>
      </c>
      <c r="H3979" s="1" t="s">
        <v>95</v>
      </c>
      <c r="I3979" s="13" t="s">
        <v>18</v>
      </c>
      <c r="J3979" s="3" t="n">
        <v>805</v>
      </c>
      <c r="K3979" s="3" t="n">
        <v>11330</v>
      </c>
      <c r="L3979" s="4" t="n">
        <v>14.0745341614907</v>
      </c>
      <c r="M3979" s="3" t="n">
        <v>1610</v>
      </c>
      <c r="N3979" s="3" t="n">
        <v>22660</v>
      </c>
      <c r="O3979" s="4" t="n">
        <v>14.0745341614907</v>
      </c>
    </row>
    <row r="3981" customFormat="false" ht="13.5" hidden="false" customHeight="false" outlineLevel="0" collapsed="false">
      <c r="A3981" s="1" t="s">
        <v>134</v>
      </c>
      <c r="B3981" s="1" t="s">
        <v>33</v>
      </c>
      <c r="C3981" s="13" t="s">
        <v>15</v>
      </c>
      <c r="D3981" s="13" t="s">
        <v>92</v>
      </c>
      <c r="E3981" s="2" t="n">
        <v>0.440972222222222</v>
      </c>
      <c r="F3981" s="2" t="n">
        <v>0.513888888888889</v>
      </c>
      <c r="H3981" s="1" t="s">
        <v>99</v>
      </c>
      <c r="I3981" s="13" t="s">
        <v>18</v>
      </c>
      <c r="J3981" s="3" t="n">
        <v>805</v>
      </c>
      <c r="K3981" s="3" t="n">
        <v>11330</v>
      </c>
      <c r="L3981" s="4" t="n">
        <v>14.0745341614907</v>
      </c>
    </row>
    <row r="3982" customFormat="false" ht="13.5" hidden="false" customHeight="false" outlineLevel="0" collapsed="false">
      <c r="C3982" s="13" t="s">
        <v>92</v>
      </c>
      <c r="D3982" s="13" t="s">
        <v>15</v>
      </c>
      <c r="E3982" s="2" t="n">
        <v>0.763888888888889</v>
      </c>
      <c r="F3982" s="2" t="n">
        <v>0.836805555555555</v>
      </c>
      <c r="G3982" s="2" t="n">
        <v>0.25</v>
      </c>
      <c r="H3982" s="1" t="s">
        <v>96</v>
      </c>
      <c r="I3982" s="13" t="s">
        <v>18</v>
      </c>
      <c r="J3982" s="3" t="n">
        <v>805</v>
      </c>
      <c r="K3982" s="3" t="n">
        <v>11330</v>
      </c>
      <c r="L3982" s="4" t="n">
        <v>14.0745341614907</v>
      </c>
      <c r="M3982" s="3" t="n">
        <v>1610</v>
      </c>
      <c r="N3982" s="3" t="n">
        <v>22660</v>
      </c>
      <c r="O3982" s="4" t="n">
        <v>14.0745341614907</v>
      </c>
    </row>
    <row r="3984" customFormat="false" ht="13.5" hidden="false" customHeight="false" outlineLevel="0" collapsed="false">
      <c r="A3984" s="1" t="s">
        <v>134</v>
      </c>
      <c r="B3984" s="1" t="s">
        <v>33</v>
      </c>
      <c r="C3984" s="13" t="s">
        <v>15</v>
      </c>
      <c r="D3984" s="13" t="s">
        <v>92</v>
      </c>
      <c r="E3984" s="2" t="n">
        <v>0.440972222222222</v>
      </c>
      <c r="F3984" s="2" t="n">
        <v>0.513888888888889</v>
      </c>
      <c r="H3984" s="1" t="s">
        <v>99</v>
      </c>
      <c r="I3984" s="13" t="s">
        <v>18</v>
      </c>
      <c r="J3984" s="3" t="n">
        <v>805</v>
      </c>
      <c r="K3984" s="3" t="n">
        <v>11330</v>
      </c>
      <c r="L3984" s="4" t="n">
        <v>14.0745341614907</v>
      </c>
    </row>
    <row r="3985" customFormat="false" ht="13.5" hidden="false" customHeight="false" outlineLevel="0" collapsed="false">
      <c r="C3985" s="13" t="s">
        <v>92</v>
      </c>
      <c r="D3985" s="13" t="s">
        <v>15</v>
      </c>
      <c r="E3985" s="2" t="n">
        <v>0.795138888888889</v>
      </c>
      <c r="F3985" s="2" t="n">
        <v>0.864583333333333</v>
      </c>
      <c r="G3985" s="2" t="n">
        <v>0.28125</v>
      </c>
      <c r="H3985" s="1" t="s">
        <v>97</v>
      </c>
      <c r="I3985" s="13" t="s">
        <v>18</v>
      </c>
      <c r="J3985" s="3" t="n">
        <v>805</v>
      </c>
      <c r="K3985" s="3" t="n">
        <v>11330</v>
      </c>
      <c r="L3985" s="4" t="n">
        <v>14.0745341614907</v>
      </c>
      <c r="M3985" s="3" t="n">
        <v>1610</v>
      </c>
      <c r="N3985" s="3" t="n">
        <v>22660</v>
      </c>
      <c r="O3985" s="4" t="n">
        <v>14.0745341614907</v>
      </c>
    </row>
    <row r="3987" customFormat="false" ht="13.5" hidden="false" customHeight="false" outlineLevel="0" collapsed="false">
      <c r="A3987" s="1" t="s">
        <v>134</v>
      </c>
      <c r="B3987" s="1" t="s">
        <v>33</v>
      </c>
      <c r="C3987" s="13" t="s">
        <v>15</v>
      </c>
      <c r="D3987" s="13" t="s">
        <v>92</v>
      </c>
      <c r="E3987" s="2" t="n">
        <v>0.440972222222222</v>
      </c>
      <c r="F3987" s="2" t="n">
        <v>0.513888888888889</v>
      </c>
      <c r="H3987" s="1" t="s">
        <v>99</v>
      </c>
      <c r="I3987" s="13" t="s">
        <v>18</v>
      </c>
      <c r="J3987" s="3" t="n">
        <v>805</v>
      </c>
      <c r="K3987" s="3" t="n">
        <v>11330</v>
      </c>
      <c r="L3987" s="4" t="n">
        <v>14.0745341614907</v>
      </c>
    </row>
    <row r="3988" customFormat="false" ht="13.5" hidden="false" customHeight="false" outlineLevel="0" collapsed="false">
      <c r="C3988" s="13" t="s">
        <v>92</v>
      </c>
      <c r="D3988" s="13" t="s">
        <v>15</v>
      </c>
      <c r="E3988" s="2" t="n">
        <v>0.847222222222222</v>
      </c>
      <c r="F3988" s="2" t="n">
        <v>0.913194444444445</v>
      </c>
      <c r="G3988" s="2" t="n">
        <v>0.333333333333333</v>
      </c>
      <c r="H3988" s="1" t="s">
        <v>98</v>
      </c>
      <c r="I3988" s="13" t="s">
        <v>18</v>
      </c>
      <c r="J3988" s="3" t="n">
        <v>805</v>
      </c>
      <c r="K3988" s="3" t="n">
        <v>11330</v>
      </c>
      <c r="L3988" s="4" t="n">
        <v>14.0745341614907</v>
      </c>
      <c r="M3988" s="3" t="n">
        <v>1610</v>
      </c>
      <c r="N3988" s="3" t="n">
        <v>22660</v>
      </c>
      <c r="O3988" s="4" t="n">
        <v>14.0745341614907</v>
      </c>
    </row>
    <row r="3990" customFormat="false" ht="13.5" hidden="false" customHeight="false" outlineLevel="0" collapsed="false">
      <c r="A3990" s="1" t="s">
        <v>134</v>
      </c>
      <c r="B3990" s="1" t="s">
        <v>33</v>
      </c>
      <c r="C3990" s="13" t="s">
        <v>15</v>
      </c>
      <c r="D3990" s="13" t="s">
        <v>92</v>
      </c>
      <c r="E3990" s="2" t="n">
        <v>0.541666666666667</v>
      </c>
      <c r="F3990" s="2" t="n">
        <v>0.614583333333333</v>
      </c>
      <c r="H3990" s="1" t="s">
        <v>100</v>
      </c>
      <c r="I3990" s="13" t="s">
        <v>18</v>
      </c>
      <c r="J3990" s="3" t="n">
        <v>805</v>
      </c>
      <c r="K3990" s="3" t="n">
        <v>11330</v>
      </c>
      <c r="L3990" s="4" t="n">
        <v>14.0745341614907</v>
      </c>
    </row>
    <row r="3991" customFormat="false" ht="13.5" hidden="false" customHeight="false" outlineLevel="0" collapsed="false">
      <c r="C3991" s="13" t="s">
        <v>92</v>
      </c>
      <c r="D3991" s="13" t="s">
        <v>15</v>
      </c>
      <c r="E3991" s="2" t="n">
        <v>0.704861111111111</v>
      </c>
      <c r="F3991" s="2" t="n">
        <v>0.774305555555555</v>
      </c>
      <c r="G3991" s="2" t="n">
        <v>0.090277777777778</v>
      </c>
      <c r="H3991" s="1" t="s">
        <v>95</v>
      </c>
      <c r="I3991" s="13" t="s">
        <v>18</v>
      </c>
      <c r="J3991" s="3" t="n">
        <v>805</v>
      </c>
      <c r="K3991" s="3" t="n">
        <v>11330</v>
      </c>
      <c r="L3991" s="4" t="n">
        <v>14.0745341614907</v>
      </c>
      <c r="M3991" s="3" t="n">
        <v>1610</v>
      </c>
      <c r="N3991" s="3" t="n">
        <v>22660</v>
      </c>
      <c r="O3991" s="4" t="n">
        <v>14.0745341614907</v>
      </c>
    </row>
    <row r="3993" customFormat="false" ht="13.5" hidden="false" customHeight="false" outlineLevel="0" collapsed="false">
      <c r="A3993" s="1" t="s">
        <v>134</v>
      </c>
      <c r="B3993" s="1" t="s">
        <v>33</v>
      </c>
      <c r="C3993" s="13" t="s">
        <v>15</v>
      </c>
      <c r="D3993" s="13" t="s">
        <v>92</v>
      </c>
      <c r="E3993" s="2" t="n">
        <v>0.541666666666667</v>
      </c>
      <c r="F3993" s="2" t="n">
        <v>0.614583333333333</v>
      </c>
      <c r="H3993" s="1" t="s">
        <v>100</v>
      </c>
      <c r="I3993" s="13" t="s">
        <v>18</v>
      </c>
      <c r="J3993" s="3" t="n">
        <v>805</v>
      </c>
      <c r="K3993" s="3" t="n">
        <v>11330</v>
      </c>
      <c r="L3993" s="4" t="n">
        <v>14.0745341614907</v>
      </c>
    </row>
    <row r="3994" customFormat="false" ht="13.5" hidden="false" customHeight="false" outlineLevel="0" collapsed="false">
      <c r="C3994" s="13" t="s">
        <v>92</v>
      </c>
      <c r="D3994" s="13" t="s">
        <v>15</v>
      </c>
      <c r="E3994" s="2" t="n">
        <v>0.763888888888889</v>
      </c>
      <c r="F3994" s="2" t="n">
        <v>0.836805555555555</v>
      </c>
      <c r="G3994" s="2" t="n">
        <v>0.149305555555556</v>
      </c>
      <c r="H3994" s="1" t="s">
        <v>96</v>
      </c>
      <c r="I3994" s="13" t="s">
        <v>18</v>
      </c>
      <c r="J3994" s="3" t="n">
        <v>805</v>
      </c>
      <c r="K3994" s="3" t="n">
        <v>11330</v>
      </c>
      <c r="L3994" s="4" t="n">
        <v>14.0745341614907</v>
      </c>
      <c r="M3994" s="3" t="n">
        <v>1610</v>
      </c>
      <c r="N3994" s="3" t="n">
        <v>22660</v>
      </c>
      <c r="O3994" s="4" t="n">
        <v>14.0745341614907</v>
      </c>
    </row>
    <row r="3996" customFormat="false" ht="13.5" hidden="false" customHeight="false" outlineLevel="0" collapsed="false">
      <c r="A3996" s="1" t="s">
        <v>134</v>
      </c>
      <c r="B3996" s="1" t="s">
        <v>33</v>
      </c>
      <c r="C3996" s="13" t="s">
        <v>15</v>
      </c>
      <c r="D3996" s="13" t="s">
        <v>92</v>
      </c>
      <c r="E3996" s="2" t="n">
        <v>0.541666666666667</v>
      </c>
      <c r="F3996" s="2" t="n">
        <v>0.614583333333333</v>
      </c>
      <c r="H3996" s="1" t="s">
        <v>100</v>
      </c>
      <c r="I3996" s="13" t="s">
        <v>18</v>
      </c>
      <c r="J3996" s="3" t="n">
        <v>805</v>
      </c>
      <c r="K3996" s="3" t="n">
        <v>11330</v>
      </c>
      <c r="L3996" s="4" t="n">
        <v>14.0745341614907</v>
      </c>
    </row>
    <row r="3997" customFormat="false" ht="13.5" hidden="false" customHeight="false" outlineLevel="0" collapsed="false">
      <c r="C3997" s="13" t="s">
        <v>92</v>
      </c>
      <c r="D3997" s="13" t="s">
        <v>15</v>
      </c>
      <c r="E3997" s="2" t="n">
        <v>0.795138888888889</v>
      </c>
      <c r="F3997" s="2" t="n">
        <v>0.864583333333333</v>
      </c>
      <c r="G3997" s="2" t="n">
        <v>0.180555555555556</v>
      </c>
      <c r="H3997" s="1" t="s">
        <v>97</v>
      </c>
      <c r="I3997" s="13" t="s">
        <v>18</v>
      </c>
      <c r="J3997" s="3" t="n">
        <v>805</v>
      </c>
      <c r="K3997" s="3" t="n">
        <v>11330</v>
      </c>
      <c r="L3997" s="4" t="n">
        <v>14.0745341614907</v>
      </c>
      <c r="M3997" s="3" t="n">
        <v>1610</v>
      </c>
      <c r="N3997" s="3" t="n">
        <v>22660</v>
      </c>
      <c r="O3997" s="4" t="n">
        <v>14.0745341614907</v>
      </c>
    </row>
    <row r="3999" customFormat="false" ht="13.5" hidden="false" customHeight="false" outlineLevel="0" collapsed="false">
      <c r="A3999" s="1" t="s">
        <v>134</v>
      </c>
      <c r="B3999" s="1" t="s">
        <v>33</v>
      </c>
      <c r="C3999" s="13" t="s">
        <v>15</v>
      </c>
      <c r="D3999" s="13" t="s">
        <v>92</v>
      </c>
      <c r="E3999" s="2" t="n">
        <v>0.541666666666667</v>
      </c>
      <c r="F3999" s="2" t="n">
        <v>0.614583333333333</v>
      </c>
      <c r="H3999" s="1" t="s">
        <v>100</v>
      </c>
      <c r="I3999" s="13" t="s">
        <v>18</v>
      </c>
      <c r="J3999" s="3" t="n">
        <v>805</v>
      </c>
      <c r="K3999" s="3" t="n">
        <v>11330</v>
      </c>
      <c r="L3999" s="4" t="n">
        <v>14.0745341614907</v>
      </c>
    </row>
    <row r="4000" customFormat="false" ht="13.5" hidden="false" customHeight="false" outlineLevel="0" collapsed="false">
      <c r="C4000" s="13" t="s">
        <v>92</v>
      </c>
      <c r="D4000" s="13" t="s">
        <v>15</v>
      </c>
      <c r="E4000" s="2" t="n">
        <v>0.847222222222222</v>
      </c>
      <c r="F4000" s="2" t="n">
        <v>0.913194444444445</v>
      </c>
      <c r="G4000" s="2" t="n">
        <v>0.232638888888889</v>
      </c>
      <c r="H4000" s="1" t="s">
        <v>98</v>
      </c>
      <c r="I4000" s="13" t="s">
        <v>18</v>
      </c>
      <c r="J4000" s="3" t="n">
        <v>805</v>
      </c>
      <c r="K4000" s="3" t="n">
        <v>11330</v>
      </c>
      <c r="L4000" s="4" t="n">
        <v>14.0745341614907</v>
      </c>
      <c r="M4000" s="3" t="n">
        <v>1610</v>
      </c>
      <c r="N4000" s="3" t="n">
        <v>22660</v>
      </c>
      <c r="O4000" s="4" t="n">
        <v>14.0745341614907</v>
      </c>
    </row>
    <row r="4002" customFormat="false" ht="13.5" hidden="false" customHeight="false" outlineLevel="0" collapsed="false">
      <c r="A4002" s="1" t="s">
        <v>135</v>
      </c>
      <c r="B4002" s="1" t="s">
        <v>33</v>
      </c>
      <c r="C4002" s="13" t="s">
        <v>15</v>
      </c>
      <c r="D4002" s="13" t="s">
        <v>92</v>
      </c>
      <c r="E4002" s="2" t="n">
        <v>0.305555555555556</v>
      </c>
      <c r="F4002" s="2" t="n">
        <v>0.375</v>
      </c>
      <c r="H4002" s="1" t="s">
        <v>101</v>
      </c>
      <c r="I4002" s="13" t="s">
        <v>18</v>
      </c>
      <c r="J4002" s="3" t="n">
        <v>805</v>
      </c>
      <c r="K4002" s="3" t="n">
        <v>11330</v>
      </c>
      <c r="L4002" s="4" t="n">
        <v>14.0745341614907</v>
      </c>
    </row>
    <row r="4003" customFormat="false" ht="13.5" hidden="false" customHeight="false" outlineLevel="0" collapsed="false">
      <c r="C4003" s="13" t="s">
        <v>92</v>
      </c>
      <c r="D4003" s="13" t="s">
        <v>15</v>
      </c>
      <c r="E4003" s="2" t="n">
        <v>0.642361111111111</v>
      </c>
      <c r="F4003" s="2" t="n">
        <v>0.715277777777778</v>
      </c>
      <c r="G4003" s="2" t="n">
        <v>0.267361111111111</v>
      </c>
      <c r="H4003" s="1" t="s">
        <v>94</v>
      </c>
      <c r="I4003" s="13" t="s">
        <v>18</v>
      </c>
      <c r="J4003" s="3" t="n">
        <v>805</v>
      </c>
      <c r="K4003" s="3" t="n">
        <v>11330</v>
      </c>
      <c r="L4003" s="4" t="n">
        <v>14.0745341614907</v>
      </c>
      <c r="M4003" s="3" t="n">
        <v>1610</v>
      </c>
      <c r="N4003" s="3" t="n">
        <v>22660</v>
      </c>
      <c r="O4003" s="4" t="n">
        <v>14.0745341614907</v>
      </c>
    </row>
    <row r="4005" customFormat="false" ht="13.5" hidden="false" customHeight="false" outlineLevel="0" collapsed="false">
      <c r="A4005" s="1" t="s">
        <v>135</v>
      </c>
      <c r="B4005" s="1" t="s">
        <v>33</v>
      </c>
      <c r="C4005" s="13" t="s">
        <v>15</v>
      </c>
      <c r="D4005" s="13" t="s">
        <v>92</v>
      </c>
      <c r="E4005" s="2" t="n">
        <v>0.305555555555556</v>
      </c>
      <c r="F4005" s="2" t="n">
        <v>0.375</v>
      </c>
      <c r="H4005" s="1" t="s">
        <v>101</v>
      </c>
      <c r="I4005" s="13" t="s">
        <v>18</v>
      </c>
      <c r="J4005" s="3" t="n">
        <v>805</v>
      </c>
      <c r="K4005" s="3" t="n">
        <v>11330</v>
      </c>
      <c r="L4005" s="4" t="n">
        <v>14.0745341614907</v>
      </c>
    </row>
    <row r="4006" customFormat="false" ht="13.5" hidden="false" customHeight="false" outlineLevel="0" collapsed="false">
      <c r="C4006" s="13" t="s">
        <v>92</v>
      </c>
      <c r="D4006" s="13" t="s">
        <v>15</v>
      </c>
      <c r="E4006" s="2" t="n">
        <v>0.704861111111111</v>
      </c>
      <c r="F4006" s="2" t="n">
        <v>0.774305555555555</v>
      </c>
      <c r="G4006" s="2" t="n">
        <v>0.329861111111111</v>
      </c>
      <c r="H4006" s="1" t="s">
        <v>95</v>
      </c>
      <c r="I4006" s="13" t="s">
        <v>18</v>
      </c>
      <c r="J4006" s="3" t="n">
        <v>805</v>
      </c>
      <c r="K4006" s="3" t="n">
        <v>11330</v>
      </c>
      <c r="L4006" s="4" t="n">
        <v>14.0745341614907</v>
      </c>
      <c r="M4006" s="3" t="n">
        <v>1610</v>
      </c>
      <c r="N4006" s="3" t="n">
        <v>22660</v>
      </c>
      <c r="O4006" s="4" t="n">
        <v>14.0745341614907</v>
      </c>
    </row>
    <row r="4008" customFormat="false" ht="13.5" hidden="false" customHeight="false" outlineLevel="0" collapsed="false">
      <c r="A4008" s="1" t="s">
        <v>135</v>
      </c>
      <c r="B4008" s="1" t="s">
        <v>33</v>
      </c>
      <c r="C4008" s="13" t="s">
        <v>15</v>
      </c>
      <c r="D4008" s="13" t="s">
        <v>92</v>
      </c>
      <c r="E4008" s="2" t="n">
        <v>0.305555555555556</v>
      </c>
      <c r="F4008" s="2" t="n">
        <v>0.375</v>
      </c>
      <c r="H4008" s="1" t="s">
        <v>101</v>
      </c>
      <c r="I4008" s="13" t="s">
        <v>18</v>
      </c>
      <c r="J4008" s="3" t="n">
        <v>805</v>
      </c>
      <c r="K4008" s="3" t="n">
        <v>11330</v>
      </c>
      <c r="L4008" s="4" t="n">
        <v>14.0745341614907</v>
      </c>
    </row>
    <row r="4009" customFormat="false" ht="13.5" hidden="false" customHeight="false" outlineLevel="0" collapsed="false">
      <c r="C4009" s="13" t="s">
        <v>92</v>
      </c>
      <c r="D4009" s="13" t="s">
        <v>15</v>
      </c>
      <c r="E4009" s="2" t="n">
        <v>0.763888888888889</v>
      </c>
      <c r="F4009" s="2" t="n">
        <v>0.836805555555555</v>
      </c>
      <c r="G4009" s="2" t="n">
        <v>0.388888888888889</v>
      </c>
      <c r="H4009" s="1" t="s">
        <v>96</v>
      </c>
      <c r="I4009" s="13" t="s">
        <v>18</v>
      </c>
      <c r="J4009" s="3" t="n">
        <v>805</v>
      </c>
      <c r="K4009" s="3" t="n">
        <v>11330</v>
      </c>
      <c r="L4009" s="4" t="n">
        <v>14.0745341614907</v>
      </c>
      <c r="M4009" s="3" t="n">
        <v>1610</v>
      </c>
      <c r="N4009" s="3" t="n">
        <v>22660</v>
      </c>
      <c r="O4009" s="4" t="n">
        <v>14.0745341614907</v>
      </c>
    </row>
    <row r="4011" customFormat="false" ht="13.5" hidden="false" customHeight="false" outlineLevel="0" collapsed="false">
      <c r="A4011" s="1" t="s">
        <v>135</v>
      </c>
      <c r="B4011" s="1" t="s">
        <v>33</v>
      </c>
      <c r="C4011" s="13" t="s">
        <v>15</v>
      </c>
      <c r="D4011" s="13" t="s">
        <v>92</v>
      </c>
      <c r="E4011" s="2" t="n">
        <v>0.305555555555556</v>
      </c>
      <c r="F4011" s="2" t="n">
        <v>0.375</v>
      </c>
      <c r="H4011" s="1" t="s">
        <v>101</v>
      </c>
      <c r="I4011" s="13" t="s">
        <v>18</v>
      </c>
      <c r="J4011" s="3" t="n">
        <v>805</v>
      </c>
      <c r="K4011" s="3" t="n">
        <v>11330</v>
      </c>
      <c r="L4011" s="4" t="n">
        <v>14.0745341614907</v>
      </c>
    </row>
    <row r="4012" customFormat="false" ht="13.5" hidden="false" customHeight="false" outlineLevel="0" collapsed="false">
      <c r="C4012" s="13" t="s">
        <v>92</v>
      </c>
      <c r="D4012" s="13" t="s">
        <v>15</v>
      </c>
      <c r="E4012" s="2" t="n">
        <v>0.795138888888889</v>
      </c>
      <c r="F4012" s="2" t="n">
        <v>0.864583333333333</v>
      </c>
      <c r="G4012" s="2" t="n">
        <v>0.420138888888889</v>
      </c>
      <c r="H4012" s="1" t="s">
        <v>97</v>
      </c>
      <c r="I4012" s="13" t="s">
        <v>18</v>
      </c>
      <c r="J4012" s="3" t="n">
        <v>805</v>
      </c>
      <c r="K4012" s="3" t="n">
        <v>11330</v>
      </c>
      <c r="L4012" s="4" t="n">
        <v>14.0745341614907</v>
      </c>
      <c r="M4012" s="3" t="n">
        <v>1610</v>
      </c>
      <c r="N4012" s="3" t="n">
        <v>22660</v>
      </c>
      <c r="O4012" s="4" t="n">
        <v>14.0745341614907</v>
      </c>
    </row>
    <row r="4014" customFormat="false" ht="13.5" hidden="false" customHeight="false" outlineLevel="0" collapsed="false">
      <c r="A4014" s="1" t="s">
        <v>135</v>
      </c>
      <c r="B4014" s="1" t="s">
        <v>33</v>
      </c>
      <c r="C4014" s="13" t="s">
        <v>15</v>
      </c>
      <c r="D4014" s="13" t="s">
        <v>92</v>
      </c>
      <c r="E4014" s="2" t="n">
        <v>0.305555555555556</v>
      </c>
      <c r="F4014" s="2" t="n">
        <v>0.375</v>
      </c>
      <c r="H4014" s="1" t="s">
        <v>101</v>
      </c>
      <c r="I4014" s="13" t="s">
        <v>18</v>
      </c>
      <c r="J4014" s="3" t="n">
        <v>805</v>
      </c>
      <c r="K4014" s="3" t="n">
        <v>11330</v>
      </c>
      <c r="L4014" s="4" t="n">
        <v>14.0745341614907</v>
      </c>
    </row>
    <row r="4015" customFormat="false" ht="13.5" hidden="false" customHeight="false" outlineLevel="0" collapsed="false">
      <c r="C4015" s="13" t="s">
        <v>92</v>
      </c>
      <c r="D4015" s="13" t="s">
        <v>15</v>
      </c>
      <c r="E4015" s="2" t="n">
        <v>0.847222222222222</v>
      </c>
      <c r="F4015" s="2" t="n">
        <v>0.913194444444445</v>
      </c>
      <c r="G4015" s="2" t="n">
        <v>0.472222222222222</v>
      </c>
      <c r="H4015" s="1" t="s">
        <v>98</v>
      </c>
      <c r="I4015" s="13" t="s">
        <v>18</v>
      </c>
      <c r="J4015" s="3" t="n">
        <v>805</v>
      </c>
      <c r="K4015" s="3" t="n">
        <v>11330</v>
      </c>
      <c r="L4015" s="4" t="n">
        <v>14.0745341614907</v>
      </c>
      <c r="M4015" s="3" t="n">
        <v>1610</v>
      </c>
      <c r="N4015" s="3" t="n">
        <v>22660</v>
      </c>
      <c r="O4015" s="4" t="n">
        <v>14.0745341614907</v>
      </c>
    </row>
    <row r="4017" customFormat="false" ht="13.5" hidden="false" customHeight="false" outlineLevel="0" collapsed="false">
      <c r="A4017" s="1" t="s">
        <v>135</v>
      </c>
      <c r="B4017" s="1" t="s">
        <v>33</v>
      </c>
      <c r="C4017" s="13" t="s">
        <v>15</v>
      </c>
      <c r="D4017" s="13" t="s">
        <v>92</v>
      </c>
      <c r="E4017" s="2" t="n">
        <v>0.395833333333333</v>
      </c>
      <c r="F4017" s="2" t="n">
        <v>0.46875</v>
      </c>
      <c r="H4017" s="1" t="s">
        <v>93</v>
      </c>
      <c r="I4017" s="13" t="s">
        <v>18</v>
      </c>
      <c r="J4017" s="3" t="n">
        <v>805</v>
      </c>
      <c r="K4017" s="3" t="n">
        <v>11330</v>
      </c>
      <c r="L4017" s="4" t="n">
        <v>14.0745341614907</v>
      </c>
    </row>
    <row r="4018" customFormat="false" ht="13.5" hidden="false" customHeight="false" outlineLevel="0" collapsed="false">
      <c r="C4018" s="13" t="s">
        <v>92</v>
      </c>
      <c r="D4018" s="13" t="s">
        <v>15</v>
      </c>
      <c r="E4018" s="2" t="n">
        <v>0.642361111111111</v>
      </c>
      <c r="F4018" s="2" t="n">
        <v>0.715277777777778</v>
      </c>
      <c r="G4018" s="2" t="n">
        <v>0.173611111111111</v>
      </c>
      <c r="H4018" s="1" t="s">
        <v>94</v>
      </c>
      <c r="I4018" s="13" t="s">
        <v>18</v>
      </c>
      <c r="J4018" s="3" t="n">
        <v>805</v>
      </c>
      <c r="K4018" s="3" t="n">
        <v>11330</v>
      </c>
      <c r="L4018" s="4" t="n">
        <v>14.0745341614907</v>
      </c>
      <c r="M4018" s="3" t="n">
        <v>1610</v>
      </c>
      <c r="N4018" s="3" t="n">
        <v>22660</v>
      </c>
      <c r="O4018" s="4" t="n">
        <v>14.0745341614907</v>
      </c>
    </row>
    <row r="4020" customFormat="false" ht="13.5" hidden="false" customHeight="false" outlineLevel="0" collapsed="false">
      <c r="A4020" s="1" t="s">
        <v>135</v>
      </c>
      <c r="B4020" s="1" t="s">
        <v>33</v>
      </c>
      <c r="C4020" s="13" t="s">
        <v>15</v>
      </c>
      <c r="D4020" s="13" t="s">
        <v>92</v>
      </c>
      <c r="E4020" s="2" t="n">
        <v>0.395833333333333</v>
      </c>
      <c r="F4020" s="2" t="n">
        <v>0.46875</v>
      </c>
      <c r="H4020" s="1" t="s">
        <v>93</v>
      </c>
      <c r="I4020" s="13" t="s">
        <v>18</v>
      </c>
      <c r="J4020" s="3" t="n">
        <v>805</v>
      </c>
      <c r="K4020" s="3" t="n">
        <v>11330</v>
      </c>
      <c r="L4020" s="4" t="n">
        <v>14.0745341614907</v>
      </c>
    </row>
    <row r="4021" customFormat="false" ht="13.5" hidden="false" customHeight="false" outlineLevel="0" collapsed="false">
      <c r="C4021" s="13" t="s">
        <v>92</v>
      </c>
      <c r="D4021" s="13" t="s">
        <v>15</v>
      </c>
      <c r="E4021" s="2" t="n">
        <v>0.704861111111111</v>
      </c>
      <c r="F4021" s="2" t="n">
        <v>0.774305555555555</v>
      </c>
      <c r="G4021" s="2" t="n">
        <v>0.236111111111111</v>
      </c>
      <c r="H4021" s="1" t="s">
        <v>95</v>
      </c>
      <c r="I4021" s="13" t="s">
        <v>18</v>
      </c>
      <c r="J4021" s="3" t="n">
        <v>805</v>
      </c>
      <c r="K4021" s="3" t="n">
        <v>11330</v>
      </c>
      <c r="L4021" s="4" t="n">
        <v>14.0745341614907</v>
      </c>
      <c r="M4021" s="3" t="n">
        <v>1610</v>
      </c>
      <c r="N4021" s="3" t="n">
        <v>22660</v>
      </c>
      <c r="O4021" s="4" t="n">
        <v>14.0745341614907</v>
      </c>
    </row>
    <row r="4023" customFormat="false" ht="13.5" hidden="false" customHeight="false" outlineLevel="0" collapsed="false">
      <c r="A4023" s="1" t="s">
        <v>135</v>
      </c>
      <c r="B4023" s="1" t="s">
        <v>33</v>
      </c>
      <c r="C4023" s="13" t="s">
        <v>15</v>
      </c>
      <c r="D4023" s="13" t="s">
        <v>92</v>
      </c>
      <c r="E4023" s="2" t="n">
        <v>0.395833333333333</v>
      </c>
      <c r="F4023" s="2" t="n">
        <v>0.46875</v>
      </c>
      <c r="H4023" s="1" t="s">
        <v>93</v>
      </c>
      <c r="I4023" s="13" t="s">
        <v>18</v>
      </c>
      <c r="J4023" s="3" t="n">
        <v>805</v>
      </c>
      <c r="K4023" s="3" t="n">
        <v>11330</v>
      </c>
      <c r="L4023" s="4" t="n">
        <v>14.0745341614907</v>
      </c>
    </row>
    <row r="4024" customFormat="false" ht="13.5" hidden="false" customHeight="false" outlineLevel="0" collapsed="false">
      <c r="C4024" s="13" t="s">
        <v>92</v>
      </c>
      <c r="D4024" s="13" t="s">
        <v>15</v>
      </c>
      <c r="E4024" s="2" t="n">
        <v>0.763888888888889</v>
      </c>
      <c r="F4024" s="2" t="n">
        <v>0.836805555555555</v>
      </c>
      <c r="G4024" s="2" t="n">
        <v>0.295138888888889</v>
      </c>
      <c r="H4024" s="1" t="s">
        <v>96</v>
      </c>
      <c r="I4024" s="13" t="s">
        <v>18</v>
      </c>
      <c r="J4024" s="3" t="n">
        <v>805</v>
      </c>
      <c r="K4024" s="3" t="n">
        <v>11330</v>
      </c>
      <c r="L4024" s="4" t="n">
        <v>14.0745341614907</v>
      </c>
      <c r="M4024" s="3" t="n">
        <v>1610</v>
      </c>
      <c r="N4024" s="3" t="n">
        <v>22660</v>
      </c>
      <c r="O4024" s="4" t="n">
        <v>14.0745341614907</v>
      </c>
    </row>
    <row r="4026" customFormat="false" ht="13.5" hidden="false" customHeight="false" outlineLevel="0" collapsed="false">
      <c r="A4026" s="1" t="s">
        <v>135</v>
      </c>
      <c r="B4026" s="1" t="s">
        <v>33</v>
      </c>
      <c r="C4026" s="13" t="s">
        <v>15</v>
      </c>
      <c r="D4026" s="13" t="s">
        <v>92</v>
      </c>
      <c r="E4026" s="2" t="n">
        <v>0.395833333333333</v>
      </c>
      <c r="F4026" s="2" t="n">
        <v>0.46875</v>
      </c>
      <c r="H4026" s="1" t="s">
        <v>93</v>
      </c>
      <c r="I4026" s="13" t="s">
        <v>18</v>
      </c>
      <c r="J4026" s="3" t="n">
        <v>805</v>
      </c>
      <c r="K4026" s="3" t="n">
        <v>11330</v>
      </c>
      <c r="L4026" s="4" t="n">
        <v>14.0745341614907</v>
      </c>
    </row>
    <row r="4027" customFormat="false" ht="13.5" hidden="false" customHeight="false" outlineLevel="0" collapsed="false">
      <c r="C4027" s="13" t="s">
        <v>92</v>
      </c>
      <c r="D4027" s="13" t="s">
        <v>15</v>
      </c>
      <c r="E4027" s="2" t="n">
        <v>0.795138888888889</v>
      </c>
      <c r="F4027" s="2" t="n">
        <v>0.864583333333333</v>
      </c>
      <c r="G4027" s="2" t="n">
        <v>0.326388888888889</v>
      </c>
      <c r="H4027" s="1" t="s">
        <v>97</v>
      </c>
      <c r="I4027" s="13" t="s">
        <v>18</v>
      </c>
      <c r="J4027" s="3" t="n">
        <v>805</v>
      </c>
      <c r="K4027" s="3" t="n">
        <v>11330</v>
      </c>
      <c r="L4027" s="4" t="n">
        <v>14.0745341614907</v>
      </c>
      <c r="M4027" s="3" t="n">
        <v>1610</v>
      </c>
      <c r="N4027" s="3" t="n">
        <v>22660</v>
      </c>
      <c r="O4027" s="4" t="n">
        <v>14.0745341614907</v>
      </c>
    </row>
    <row r="4029" customFormat="false" ht="13.5" hidden="false" customHeight="false" outlineLevel="0" collapsed="false">
      <c r="A4029" s="1" t="s">
        <v>135</v>
      </c>
      <c r="B4029" s="1" t="s">
        <v>33</v>
      </c>
      <c r="C4029" s="13" t="s">
        <v>15</v>
      </c>
      <c r="D4029" s="13" t="s">
        <v>92</v>
      </c>
      <c r="E4029" s="2" t="n">
        <v>0.395833333333333</v>
      </c>
      <c r="F4029" s="2" t="n">
        <v>0.46875</v>
      </c>
      <c r="H4029" s="1" t="s">
        <v>93</v>
      </c>
      <c r="I4029" s="13" t="s">
        <v>18</v>
      </c>
      <c r="J4029" s="3" t="n">
        <v>805</v>
      </c>
      <c r="K4029" s="3" t="n">
        <v>11330</v>
      </c>
      <c r="L4029" s="4" t="n">
        <v>14.0745341614907</v>
      </c>
    </row>
    <row r="4030" customFormat="false" ht="13.5" hidden="false" customHeight="false" outlineLevel="0" collapsed="false">
      <c r="C4030" s="13" t="s">
        <v>92</v>
      </c>
      <c r="D4030" s="13" t="s">
        <v>15</v>
      </c>
      <c r="E4030" s="2" t="n">
        <v>0.847222222222222</v>
      </c>
      <c r="F4030" s="2" t="n">
        <v>0.913194444444445</v>
      </c>
      <c r="G4030" s="2" t="n">
        <v>0.378472222222222</v>
      </c>
      <c r="H4030" s="1" t="s">
        <v>98</v>
      </c>
      <c r="I4030" s="13" t="s">
        <v>18</v>
      </c>
      <c r="J4030" s="3" t="n">
        <v>805</v>
      </c>
      <c r="K4030" s="3" t="n">
        <v>11330</v>
      </c>
      <c r="L4030" s="4" t="n">
        <v>14.0745341614907</v>
      </c>
      <c r="M4030" s="3" t="n">
        <v>1610</v>
      </c>
      <c r="N4030" s="3" t="n">
        <v>22660</v>
      </c>
      <c r="O4030" s="4" t="n">
        <v>14.0745341614907</v>
      </c>
    </row>
    <row r="4032" customFormat="false" ht="13.5" hidden="false" customHeight="false" outlineLevel="0" collapsed="false">
      <c r="A4032" s="1" t="s">
        <v>135</v>
      </c>
      <c r="B4032" s="1" t="s">
        <v>33</v>
      </c>
      <c r="C4032" s="13" t="s">
        <v>15</v>
      </c>
      <c r="D4032" s="13" t="s">
        <v>92</v>
      </c>
      <c r="E4032" s="2" t="n">
        <v>0.440972222222222</v>
      </c>
      <c r="F4032" s="2" t="n">
        <v>0.513888888888889</v>
      </c>
      <c r="H4032" s="1" t="s">
        <v>99</v>
      </c>
      <c r="I4032" s="13" t="s">
        <v>18</v>
      </c>
      <c r="J4032" s="3" t="n">
        <v>805</v>
      </c>
      <c r="K4032" s="3" t="n">
        <v>11330</v>
      </c>
      <c r="L4032" s="4" t="n">
        <v>14.0745341614907</v>
      </c>
    </row>
    <row r="4033" customFormat="false" ht="13.5" hidden="false" customHeight="false" outlineLevel="0" collapsed="false">
      <c r="C4033" s="13" t="s">
        <v>92</v>
      </c>
      <c r="D4033" s="13" t="s">
        <v>15</v>
      </c>
      <c r="E4033" s="2" t="n">
        <v>0.642361111111111</v>
      </c>
      <c r="F4033" s="2" t="n">
        <v>0.715277777777778</v>
      </c>
      <c r="G4033" s="2" t="n">
        <v>0.128472222222222</v>
      </c>
      <c r="H4033" s="1" t="s">
        <v>94</v>
      </c>
      <c r="I4033" s="13" t="s">
        <v>18</v>
      </c>
      <c r="J4033" s="3" t="n">
        <v>805</v>
      </c>
      <c r="K4033" s="3" t="n">
        <v>11330</v>
      </c>
      <c r="L4033" s="4" t="n">
        <v>14.0745341614907</v>
      </c>
      <c r="M4033" s="3" t="n">
        <v>1610</v>
      </c>
      <c r="N4033" s="3" t="n">
        <v>22660</v>
      </c>
      <c r="O4033" s="4" t="n">
        <v>14.0745341614907</v>
      </c>
    </row>
    <row r="4035" customFormat="false" ht="13.5" hidden="false" customHeight="false" outlineLevel="0" collapsed="false">
      <c r="A4035" s="1" t="s">
        <v>135</v>
      </c>
      <c r="B4035" s="1" t="s">
        <v>33</v>
      </c>
      <c r="C4035" s="13" t="s">
        <v>15</v>
      </c>
      <c r="D4035" s="13" t="s">
        <v>92</v>
      </c>
      <c r="E4035" s="2" t="n">
        <v>0.440972222222222</v>
      </c>
      <c r="F4035" s="2" t="n">
        <v>0.513888888888889</v>
      </c>
      <c r="H4035" s="1" t="s">
        <v>99</v>
      </c>
      <c r="I4035" s="13" t="s">
        <v>18</v>
      </c>
      <c r="J4035" s="3" t="n">
        <v>805</v>
      </c>
      <c r="K4035" s="3" t="n">
        <v>11330</v>
      </c>
      <c r="L4035" s="4" t="n">
        <v>14.0745341614907</v>
      </c>
    </row>
    <row r="4036" customFormat="false" ht="13.5" hidden="false" customHeight="false" outlineLevel="0" collapsed="false">
      <c r="C4036" s="13" t="s">
        <v>92</v>
      </c>
      <c r="D4036" s="13" t="s">
        <v>15</v>
      </c>
      <c r="E4036" s="2" t="n">
        <v>0.704861111111111</v>
      </c>
      <c r="F4036" s="2" t="n">
        <v>0.774305555555555</v>
      </c>
      <c r="G4036" s="2" t="n">
        <v>0.190972222222222</v>
      </c>
      <c r="H4036" s="1" t="s">
        <v>95</v>
      </c>
      <c r="I4036" s="13" t="s">
        <v>18</v>
      </c>
      <c r="J4036" s="3" t="n">
        <v>805</v>
      </c>
      <c r="K4036" s="3" t="n">
        <v>11330</v>
      </c>
      <c r="L4036" s="4" t="n">
        <v>14.0745341614907</v>
      </c>
      <c r="M4036" s="3" t="n">
        <v>1610</v>
      </c>
      <c r="N4036" s="3" t="n">
        <v>22660</v>
      </c>
      <c r="O4036" s="4" t="n">
        <v>14.0745341614907</v>
      </c>
    </row>
    <row r="4038" customFormat="false" ht="13.5" hidden="false" customHeight="false" outlineLevel="0" collapsed="false">
      <c r="A4038" s="1" t="s">
        <v>135</v>
      </c>
      <c r="B4038" s="1" t="s">
        <v>33</v>
      </c>
      <c r="C4038" s="13" t="s">
        <v>15</v>
      </c>
      <c r="D4038" s="13" t="s">
        <v>92</v>
      </c>
      <c r="E4038" s="2" t="n">
        <v>0.440972222222222</v>
      </c>
      <c r="F4038" s="2" t="n">
        <v>0.513888888888889</v>
      </c>
      <c r="H4038" s="1" t="s">
        <v>99</v>
      </c>
      <c r="I4038" s="13" t="s">
        <v>18</v>
      </c>
      <c r="J4038" s="3" t="n">
        <v>805</v>
      </c>
      <c r="K4038" s="3" t="n">
        <v>11330</v>
      </c>
      <c r="L4038" s="4" t="n">
        <v>14.0745341614907</v>
      </c>
    </row>
    <row r="4039" customFormat="false" ht="13.5" hidden="false" customHeight="false" outlineLevel="0" collapsed="false">
      <c r="C4039" s="13" t="s">
        <v>92</v>
      </c>
      <c r="D4039" s="13" t="s">
        <v>15</v>
      </c>
      <c r="E4039" s="2" t="n">
        <v>0.763888888888889</v>
      </c>
      <c r="F4039" s="2" t="n">
        <v>0.836805555555555</v>
      </c>
      <c r="G4039" s="2" t="n">
        <v>0.25</v>
      </c>
      <c r="H4039" s="1" t="s">
        <v>96</v>
      </c>
      <c r="I4039" s="13" t="s">
        <v>18</v>
      </c>
      <c r="J4039" s="3" t="n">
        <v>805</v>
      </c>
      <c r="K4039" s="3" t="n">
        <v>11330</v>
      </c>
      <c r="L4039" s="4" t="n">
        <v>14.0745341614907</v>
      </c>
      <c r="M4039" s="3" t="n">
        <v>1610</v>
      </c>
      <c r="N4039" s="3" t="n">
        <v>22660</v>
      </c>
      <c r="O4039" s="4" t="n">
        <v>14.0745341614907</v>
      </c>
    </row>
    <row r="4041" customFormat="false" ht="13.5" hidden="false" customHeight="false" outlineLevel="0" collapsed="false">
      <c r="A4041" s="1" t="s">
        <v>135</v>
      </c>
      <c r="B4041" s="1" t="s">
        <v>33</v>
      </c>
      <c r="C4041" s="13" t="s">
        <v>15</v>
      </c>
      <c r="D4041" s="13" t="s">
        <v>92</v>
      </c>
      <c r="E4041" s="2" t="n">
        <v>0.440972222222222</v>
      </c>
      <c r="F4041" s="2" t="n">
        <v>0.513888888888889</v>
      </c>
      <c r="H4041" s="1" t="s">
        <v>99</v>
      </c>
      <c r="I4041" s="13" t="s">
        <v>18</v>
      </c>
      <c r="J4041" s="3" t="n">
        <v>805</v>
      </c>
      <c r="K4041" s="3" t="n">
        <v>11330</v>
      </c>
      <c r="L4041" s="4" t="n">
        <v>14.0745341614907</v>
      </c>
    </row>
    <row r="4042" customFormat="false" ht="13.5" hidden="false" customHeight="false" outlineLevel="0" collapsed="false">
      <c r="C4042" s="13" t="s">
        <v>92</v>
      </c>
      <c r="D4042" s="13" t="s">
        <v>15</v>
      </c>
      <c r="E4042" s="2" t="n">
        <v>0.795138888888889</v>
      </c>
      <c r="F4042" s="2" t="n">
        <v>0.864583333333333</v>
      </c>
      <c r="G4042" s="2" t="n">
        <v>0.28125</v>
      </c>
      <c r="H4042" s="1" t="s">
        <v>97</v>
      </c>
      <c r="I4042" s="13" t="s">
        <v>18</v>
      </c>
      <c r="J4042" s="3" t="n">
        <v>805</v>
      </c>
      <c r="K4042" s="3" t="n">
        <v>11330</v>
      </c>
      <c r="L4042" s="4" t="n">
        <v>14.0745341614907</v>
      </c>
      <c r="M4042" s="3" t="n">
        <v>1610</v>
      </c>
      <c r="N4042" s="3" t="n">
        <v>22660</v>
      </c>
      <c r="O4042" s="4" t="n">
        <v>14.0745341614907</v>
      </c>
    </row>
    <row r="4044" customFormat="false" ht="13.5" hidden="false" customHeight="false" outlineLevel="0" collapsed="false">
      <c r="A4044" s="1" t="s">
        <v>135</v>
      </c>
      <c r="B4044" s="1" t="s">
        <v>33</v>
      </c>
      <c r="C4044" s="13" t="s">
        <v>15</v>
      </c>
      <c r="D4044" s="13" t="s">
        <v>92</v>
      </c>
      <c r="E4044" s="2" t="n">
        <v>0.440972222222222</v>
      </c>
      <c r="F4044" s="2" t="n">
        <v>0.513888888888889</v>
      </c>
      <c r="H4044" s="1" t="s">
        <v>99</v>
      </c>
      <c r="I4044" s="13" t="s">
        <v>18</v>
      </c>
      <c r="J4044" s="3" t="n">
        <v>805</v>
      </c>
      <c r="K4044" s="3" t="n">
        <v>11330</v>
      </c>
      <c r="L4044" s="4" t="n">
        <v>14.0745341614907</v>
      </c>
    </row>
    <row r="4045" customFormat="false" ht="13.5" hidden="false" customHeight="false" outlineLevel="0" collapsed="false">
      <c r="C4045" s="13" t="s">
        <v>92</v>
      </c>
      <c r="D4045" s="13" t="s">
        <v>15</v>
      </c>
      <c r="E4045" s="2" t="n">
        <v>0.847222222222222</v>
      </c>
      <c r="F4045" s="2" t="n">
        <v>0.913194444444445</v>
      </c>
      <c r="G4045" s="2" t="n">
        <v>0.333333333333333</v>
      </c>
      <c r="H4045" s="1" t="s">
        <v>98</v>
      </c>
      <c r="I4045" s="13" t="s">
        <v>18</v>
      </c>
      <c r="J4045" s="3" t="n">
        <v>805</v>
      </c>
      <c r="K4045" s="3" t="n">
        <v>11330</v>
      </c>
      <c r="L4045" s="4" t="n">
        <v>14.0745341614907</v>
      </c>
      <c r="M4045" s="3" t="n">
        <v>1610</v>
      </c>
      <c r="N4045" s="3" t="n">
        <v>22660</v>
      </c>
      <c r="O4045" s="4" t="n">
        <v>14.0745341614907</v>
      </c>
    </row>
    <row r="4047" customFormat="false" ht="13.5" hidden="false" customHeight="false" outlineLevel="0" collapsed="false">
      <c r="A4047" s="1" t="s">
        <v>135</v>
      </c>
      <c r="B4047" s="1" t="s">
        <v>33</v>
      </c>
      <c r="C4047" s="13" t="s">
        <v>15</v>
      </c>
      <c r="D4047" s="13" t="s">
        <v>92</v>
      </c>
      <c r="E4047" s="2" t="n">
        <v>0.541666666666667</v>
      </c>
      <c r="F4047" s="2" t="n">
        <v>0.614583333333333</v>
      </c>
      <c r="H4047" s="1" t="s">
        <v>100</v>
      </c>
      <c r="I4047" s="13" t="s">
        <v>18</v>
      </c>
      <c r="J4047" s="3" t="n">
        <v>805</v>
      </c>
      <c r="K4047" s="3" t="n">
        <v>11330</v>
      </c>
      <c r="L4047" s="4" t="n">
        <v>14.0745341614907</v>
      </c>
    </row>
    <row r="4048" customFormat="false" ht="13.5" hidden="false" customHeight="false" outlineLevel="0" collapsed="false">
      <c r="C4048" s="13" t="s">
        <v>92</v>
      </c>
      <c r="D4048" s="13" t="s">
        <v>15</v>
      </c>
      <c r="E4048" s="2" t="n">
        <v>0.704861111111111</v>
      </c>
      <c r="F4048" s="2" t="n">
        <v>0.774305555555555</v>
      </c>
      <c r="G4048" s="2" t="n">
        <v>0.090277777777778</v>
      </c>
      <c r="H4048" s="1" t="s">
        <v>95</v>
      </c>
      <c r="I4048" s="13" t="s">
        <v>18</v>
      </c>
      <c r="J4048" s="3" t="n">
        <v>805</v>
      </c>
      <c r="K4048" s="3" t="n">
        <v>11330</v>
      </c>
      <c r="L4048" s="4" t="n">
        <v>14.0745341614907</v>
      </c>
      <c r="M4048" s="3" t="n">
        <v>1610</v>
      </c>
      <c r="N4048" s="3" t="n">
        <v>22660</v>
      </c>
      <c r="O4048" s="4" t="n">
        <v>14.0745341614907</v>
      </c>
    </row>
    <row r="4050" customFormat="false" ht="13.5" hidden="false" customHeight="false" outlineLevel="0" collapsed="false">
      <c r="A4050" s="1" t="s">
        <v>135</v>
      </c>
      <c r="B4050" s="1" t="s">
        <v>33</v>
      </c>
      <c r="C4050" s="13" t="s">
        <v>15</v>
      </c>
      <c r="D4050" s="13" t="s">
        <v>92</v>
      </c>
      <c r="E4050" s="2" t="n">
        <v>0.541666666666667</v>
      </c>
      <c r="F4050" s="2" t="n">
        <v>0.614583333333333</v>
      </c>
      <c r="H4050" s="1" t="s">
        <v>100</v>
      </c>
      <c r="I4050" s="13" t="s">
        <v>18</v>
      </c>
      <c r="J4050" s="3" t="n">
        <v>805</v>
      </c>
      <c r="K4050" s="3" t="n">
        <v>11330</v>
      </c>
      <c r="L4050" s="4" t="n">
        <v>14.0745341614907</v>
      </c>
    </row>
    <row r="4051" customFormat="false" ht="13.5" hidden="false" customHeight="false" outlineLevel="0" collapsed="false">
      <c r="C4051" s="13" t="s">
        <v>92</v>
      </c>
      <c r="D4051" s="13" t="s">
        <v>15</v>
      </c>
      <c r="E4051" s="2" t="n">
        <v>0.763888888888889</v>
      </c>
      <c r="F4051" s="2" t="n">
        <v>0.836805555555555</v>
      </c>
      <c r="G4051" s="2" t="n">
        <v>0.149305555555556</v>
      </c>
      <c r="H4051" s="1" t="s">
        <v>96</v>
      </c>
      <c r="I4051" s="13" t="s">
        <v>18</v>
      </c>
      <c r="J4051" s="3" t="n">
        <v>805</v>
      </c>
      <c r="K4051" s="3" t="n">
        <v>11330</v>
      </c>
      <c r="L4051" s="4" t="n">
        <v>14.0745341614907</v>
      </c>
      <c r="M4051" s="3" t="n">
        <v>1610</v>
      </c>
      <c r="N4051" s="3" t="n">
        <v>22660</v>
      </c>
      <c r="O4051" s="4" t="n">
        <v>14.0745341614907</v>
      </c>
    </row>
    <row r="4053" customFormat="false" ht="13.5" hidden="false" customHeight="false" outlineLevel="0" collapsed="false">
      <c r="A4053" s="1" t="s">
        <v>135</v>
      </c>
      <c r="B4053" s="1" t="s">
        <v>33</v>
      </c>
      <c r="C4053" s="13" t="s">
        <v>15</v>
      </c>
      <c r="D4053" s="13" t="s">
        <v>92</v>
      </c>
      <c r="E4053" s="2" t="n">
        <v>0.541666666666667</v>
      </c>
      <c r="F4053" s="2" t="n">
        <v>0.614583333333333</v>
      </c>
      <c r="H4053" s="1" t="s">
        <v>100</v>
      </c>
      <c r="I4053" s="13" t="s">
        <v>18</v>
      </c>
      <c r="J4053" s="3" t="n">
        <v>805</v>
      </c>
      <c r="K4053" s="3" t="n">
        <v>11330</v>
      </c>
      <c r="L4053" s="4" t="n">
        <v>14.0745341614907</v>
      </c>
    </row>
    <row r="4054" customFormat="false" ht="13.5" hidden="false" customHeight="false" outlineLevel="0" collapsed="false">
      <c r="C4054" s="13" t="s">
        <v>92</v>
      </c>
      <c r="D4054" s="13" t="s">
        <v>15</v>
      </c>
      <c r="E4054" s="2" t="n">
        <v>0.795138888888889</v>
      </c>
      <c r="F4054" s="2" t="n">
        <v>0.864583333333333</v>
      </c>
      <c r="G4054" s="2" t="n">
        <v>0.180555555555556</v>
      </c>
      <c r="H4054" s="1" t="s">
        <v>97</v>
      </c>
      <c r="I4054" s="13" t="s">
        <v>18</v>
      </c>
      <c r="J4054" s="3" t="n">
        <v>805</v>
      </c>
      <c r="K4054" s="3" t="n">
        <v>11330</v>
      </c>
      <c r="L4054" s="4" t="n">
        <v>14.0745341614907</v>
      </c>
      <c r="M4054" s="3" t="n">
        <v>1610</v>
      </c>
      <c r="N4054" s="3" t="n">
        <v>22660</v>
      </c>
      <c r="O4054" s="4" t="n">
        <v>14.0745341614907</v>
      </c>
    </row>
    <row r="4056" customFormat="false" ht="13.5" hidden="false" customHeight="false" outlineLevel="0" collapsed="false">
      <c r="A4056" s="1" t="s">
        <v>135</v>
      </c>
      <c r="B4056" s="1" t="s">
        <v>33</v>
      </c>
      <c r="C4056" s="13" t="s">
        <v>15</v>
      </c>
      <c r="D4056" s="13" t="s">
        <v>92</v>
      </c>
      <c r="E4056" s="2" t="n">
        <v>0.541666666666667</v>
      </c>
      <c r="F4056" s="2" t="n">
        <v>0.614583333333333</v>
      </c>
      <c r="H4056" s="1" t="s">
        <v>100</v>
      </c>
      <c r="I4056" s="13" t="s">
        <v>18</v>
      </c>
      <c r="J4056" s="3" t="n">
        <v>805</v>
      </c>
      <c r="K4056" s="3" t="n">
        <v>11330</v>
      </c>
      <c r="L4056" s="4" t="n">
        <v>14.0745341614907</v>
      </c>
    </row>
    <row r="4057" customFormat="false" ht="13.5" hidden="false" customHeight="false" outlineLevel="0" collapsed="false">
      <c r="C4057" s="13" t="s">
        <v>92</v>
      </c>
      <c r="D4057" s="13" t="s">
        <v>15</v>
      </c>
      <c r="E4057" s="2" t="n">
        <v>0.847222222222222</v>
      </c>
      <c r="F4057" s="2" t="n">
        <v>0.913194444444445</v>
      </c>
      <c r="G4057" s="2" t="n">
        <v>0.232638888888889</v>
      </c>
      <c r="H4057" s="1" t="s">
        <v>98</v>
      </c>
      <c r="I4057" s="13" t="s">
        <v>18</v>
      </c>
      <c r="J4057" s="3" t="n">
        <v>805</v>
      </c>
      <c r="K4057" s="3" t="n">
        <v>11330</v>
      </c>
      <c r="L4057" s="4" t="n">
        <v>14.0745341614907</v>
      </c>
      <c r="M4057" s="3" t="n">
        <v>1610</v>
      </c>
      <c r="N4057" s="3" t="n">
        <v>22660</v>
      </c>
      <c r="O4057" s="4" t="n">
        <v>14.0745341614907</v>
      </c>
    </row>
    <row r="4059" customFormat="false" ht="13.5" hidden="false" customHeight="false" outlineLevel="0" collapsed="false">
      <c r="A4059" s="1" t="s">
        <v>136</v>
      </c>
      <c r="B4059" s="1" t="s">
        <v>33</v>
      </c>
      <c r="C4059" s="13" t="s">
        <v>15</v>
      </c>
      <c r="D4059" s="13" t="s">
        <v>92</v>
      </c>
      <c r="E4059" s="2" t="n">
        <v>0.305555555555556</v>
      </c>
      <c r="F4059" s="2" t="n">
        <v>0.375</v>
      </c>
      <c r="H4059" s="1" t="s">
        <v>101</v>
      </c>
      <c r="I4059" s="13" t="s">
        <v>18</v>
      </c>
      <c r="J4059" s="3" t="n">
        <v>805</v>
      </c>
      <c r="K4059" s="3" t="n">
        <v>11330</v>
      </c>
      <c r="L4059" s="4" t="n">
        <v>14.0745341614907</v>
      </c>
    </row>
    <row r="4060" customFormat="false" ht="13.5" hidden="false" customHeight="false" outlineLevel="0" collapsed="false">
      <c r="C4060" s="13" t="s">
        <v>92</v>
      </c>
      <c r="D4060" s="13" t="s">
        <v>15</v>
      </c>
      <c r="E4060" s="2" t="n">
        <v>0.642361111111111</v>
      </c>
      <c r="F4060" s="2" t="n">
        <v>0.715277777777778</v>
      </c>
      <c r="G4060" s="2" t="n">
        <v>0.267361111111111</v>
      </c>
      <c r="H4060" s="1" t="s">
        <v>94</v>
      </c>
      <c r="I4060" s="13" t="s">
        <v>18</v>
      </c>
      <c r="J4060" s="3" t="n">
        <v>805</v>
      </c>
      <c r="K4060" s="3" t="n">
        <v>11330</v>
      </c>
      <c r="L4060" s="4" t="n">
        <v>14.0745341614907</v>
      </c>
      <c r="M4060" s="3" t="n">
        <v>1610</v>
      </c>
      <c r="N4060" s="3" t="n">
        <v>22660</v>
      </c>
      <c r="O4060" s="4" t="n">
        <v>14.0745341614907</v>
      </c>
    </row>
    <row r="4062" customFormat="false" ht="13.5" hidden="false" customHeight="false" outlineLevel="0" collapsed="false">
      <c r="A4062" s="1" t="s">
        <v>136</v>
      </c>
      <c r="B4062" s="1" t="s">
        <v>33</v>
      </c>
      <c r="C4062" s="13" t="s">
        <v>15</v>
      </c>
      <c r="D4062" s="13" t="s">
        <v>92</v>
      </c>
      <c r="E4062" s="2" t="n">
        <v>0.305555555555556</v>
      </c>
      <c r="F4062" s="2" t="n">
        <v>0.375</v>
      </c>
      <c r="H4062" s="1" t="s">
        <v>101</v>
      </c>
      <c r="I4062" s="13" t="s">
        <v>18</v>
      </c>
      <c r="J4062" s="3" t="n">
        <v>805</v>
      </c>
      <c r="K4062" s="3" t="n">
        <v>11330</v>
      </c>
      <c r="L4062" s="4" t="n">
        <v>14.0745341614907</v>
      </c>
    </row>
    <row r="4063" customFormat="false" ht="13.5" hidden="false" customHeight="false" outlineLevel="0" collapsed="false">
      <c r="C4063" s="13" t="s">
        <v>92</v>
      </c>
      <c r="D4063" s="13" t="s">
        <v>15</v>
      </c>
      <c r="E4063" s="2" t="n">
        <v>0.704861111111111</v>
      </c>
      <c r="F4063" s="2" t="n">
        <v>0.774305555555555</v>
      </c>
      <c r="G4063" s="2" t="n">
        <v>0.329861111111111</v>
      </c>
      <c r="H4063" s="1" t="s">
        <v>95</v>
      </c>
      <c r="I4063" s="13" t="s">
        <v>18</v>
      </c>
      <c r="J4063" s="3" t="n">
        <v>805</v>
      </c>
      <c r="K4063" s="3" t="n">
        <v>11330</v>
      </c>
      <c r="L4063" s="4" t="n">
        <v>14.0745341614907</v>
      </c>
      <c r="M4063" s="3" t="n">
        <v>1610</v>
      </c>
      <c r="N4063" s="3" t="n">
        <v>22660</v>
      </c>
      <c r="O4063" s="4" t="n">
        <v>14.0745341614907</v>
      </c>
    </row>
    <row r="4065" customFormat="false" ht="13.5" hidden="false" customHeight="false" outlineLevel="0" collapsed="false">
      <c r="A4065" s="1" t="s">
        <v>136</v>
      </c>
      <c r="B4065" s="1" t="s">
        <v>33</v>
      </c>
      <c r="C4065" s="13" t="s">
        <v>15</v>
      </c>
      <c r="D4065" s="13" t="s">
        <v>92</v>
      </c>
      <c r="E4065" s="2" t="n">
        <v>0.305555555555556</v>
      </c>
      <c r="F4065" s="2" t="n">
        <v>0.375</v>
      </c>
      <c r="H4065" s="1" t="s">
        <v>101</v>
      </c>
      <c r="I4065" s="13" t="s">
        <v>18</v>
      </c>
      <c r="J4065" s="3" t="n">
        <v>805</v>
      </c>
      <c r="K4065" s="3" t="n">
        <v>11330</v>
      </c>
      <c r="L4065" s="4" t="n">
        <v>14.0745341614907</v>
      </c>
    </row>
    <row r="4066" customFormat="false" ht="13.5" hidden="false" customHeight="false" outlineLevel="0" collapsed="false">
      <c r="C4066" s="13" t="s">
        <v>92</v>
      </c>
      <c r="D4066" s="13" t="s">
        <v>15</v>
      </c>
      <c r="E4066" s="2" t="n">
        <v>0.763888888888889</v>
      </c>
      <c r="F4066" s="2" t="n">
        <v>0.836805555555555</v>
      </c>
      <c r="G4066" s="2" t="n">
        <v>0.388888888888889</v>
      </c>
      <c r="H4066" s="1" t="s">
        <v>96</v>
      </c>
      <c r="I4066" s="13" t="s">
        <v>18</v>
      </c>
      <c r="J4066" s="3" t="n">
        <v>805</v>
      </c>
      <c r="K4066" s="3" t="n">
        <v>11330</v>
      </c>
      <c r="L4066" s="4" t="n">
        <v>14.0745341614907</v>
      </c>
      <c r="M4066" s="3" t="n">
        <v>1610</v>
      </c>
      <c r="N4066" s="3" t="n">
        <v>22660</v>
      </c>
      <c r="O4066" s="4" t="n">
        <v>14.0745341614907</v>
      </c>
    </row>
    <row r="4068" customFormat="false" ht="13.5" hidden="false" customHeight="false" outlineLevel="0" collapsed="false">
      <c r="A4068" s="1" t="s">
        <v>136</v>
      </c>
      <c r="B4068" s="1" t="s">
        <v>33</v>
      </c>
      <c r="C4068" s="13" t="s">
        <v>15</v>
      </c>
      <c r="D4068" s="13" t="s">
        <v>92</v>
      </c>
      <c r="E4068" s="2" t="n">
        <v>0.305555555555556</v>
      </c>
      <c r="F4068" s="2" t="n">
        <v>0.375</v>
      </c>
      <c r="H4068" s="1" t="s">
        <v>101</v>
      </c>
      <c r="I4068" s="13" t="s">
        <v>18</v>
      </c>
      <c r="J4068" s="3" t="n">
        <v>805</v>
      </c>
      <c r="K4068" s="3" t="n">
        <v>11330</v>
      </c>
      <c r="L4068" s="4" t="n">
        <v>14.0745341614907</v>
      </c>
    </row>
    <row r="4069" customFormat="false" ht="13.5" hidden="false" customHeight="false" outlineLevel="0" collapsed="false">
      <c r="C4069" s="13" t="s">
        <v>92</v>
      </c>
      <c r="D4069" s="13" t="s">
        <v>15</v>
      </c>
      <c r="E4069" s="2" t="n">
        <v>0.795138888888889</v>
      </c>
      <c r="F4069" s="2" t="n">
        <v>0.864583333333333</v>
      </c>
      <c r="G4069" s="2" t="n">
        <v>0.420138888888889</v>
      </c>
      <c r="H4069" s="1" t="s">
        <v>97</v>
      </c>
      <c r="I4069" s="13" t="s">
        <v>18</v>
      </c>
      <c r="J4069" s="3" t="n">
        <v>805</v>
      </c>
      <c r="K4069" s="3" t="n">
        <v>11330</v>
      </c>
      <c r="L4069" s="4" t="n">
        <v>14.0745341614907</v>
      </c>
      <c r="M4069" s="3" t="n">
        <v>1610</v>
      </c>
      <c r="N4069" s="3" t="n">
        <v>22660</v>
      </c>
      <c r="O4069" s="4" t="n">
        <v>14.0745341614907</v>
      </c>
    </row>
    <row r="4071" customFormat="false" ht="13.5" hidden="false" customHeight="false" outlineLevel="0" collapsed="false">
      <c r="A4071" s="1" t="s">
        <v>136</v>
      </c>
      <c r="B4071" s="1" t="s">
        <v>33</v>
      </c>
      <c r="C4071" s="13" t="s">
        <v>15</v>
      </c>
      <c r="D4071" s="13" t="s">
        <v>92</v>
      </c>
      <c r="E4071" s="2" t="n">
        <v>0.305555555555556</v>
      </c>
      <c r="F4071" s="2" t="n">
        <v>0.375</v>
      </c>
      <c r="H4071" s="1" t="s">
        <v>101</v>
      </c>
      <c r="I4071" s="13" t="s">
        <v>18</v>
      </c>
      <c r="J4071" s="3" t="n">
        <v>805</v>
      </c>
      <c r="K4071" s="3" t="n">
        <v>11330</v>
      </c>
      <c r="L4071" s="4" t="n">
        <v>14.0745341614907</v>
      </c>
    </row>
    <row r="4072" customFormat="false" ht="13.5" hidden="false" customHeight="false" outlineLevel="0" collapsed="false">
      <c r="C4072" s="13" t="s">
        <v>92</v>
      </c>
      <c r="D4072" s="13" t="s">
        <v>15</v>
      </c>
      <c r="E4072" s="2" t="n">
        <v>0.847222222222222</v>
      </c>
      <c r="F4072" s="2" t="n">
        <v>0.913194444444445</v>
      </c>
      <c r="G4072" s="2" t="n">
        <v>0.472222222222222</v>
      </c>
      <c r="H4072" s="1" t="s">
        <v>98</v>
      </c>
      <c r="I4072" s="13" t="s">
        <v>18</v>
      </c>
      <c r="J4072" s="3" t="n">
        <v>805</v>
      </c>
      <c r="K4072" s="3" t="n">
        <v>11330</v>
      </c>
      <c r="L4072" s="4" t="n">
        <v>14.0745341614907</v>
      </c>
      <c r="M4072" s="3" t="n">
        <v>1610</v>
      </c>
      <c r="N4072" s="3" t="n">
        <v>22660</v>
      </c>
      <c r="O4072" s="4" t="n">
        <v>14.0745341614907</v>
      </c>
    </row>
    <row r="4074" customFormat="false" ht="13.5" hidden="false" customHeight="false" outlineLevel="0" collapsed="false">
      <c r="A4074" s="1" t="s">
        <v>136</v>
      </c>
      <c r="B4074" s="1" t="s">
        <v>33</v>
      </c>
      <c r="C4074" s="13" t="s">
        <v>15</v>
      </c>
      <c r="D4074" s="13" t="s">
        <v>92</v>
      </c>
      <c r="E4074" s="2" t="n">
        <v>0.395833333333333</v>
      </c>
      <c r="F4074" s="2" t="n">
        <v>0.46875</v>
      </c>
      <c r="H4074" s="1" t="s">
        <v>93</v>
      </c>
      <c r="I4074" s="13" t="s">
        <v>18</v>
      </c>
      <c r="J4074" s="3" t="n">
        <v>805</v>
      </c>
      <c r="K4074" s="3" t="n">
        <v>11330</v>
      </c>
      <c r="L4074" s="4" t="n">
        <v>14.0745341614907</v>
      </c>
    </row>
    <row r="4075" customFormat="false" ht="13.5" hidden="false" customHeight="false" outlineLevel="0" collapsed="false">
      <c r="C4075" s="13" t="s">
        <v>92</v>
      </c>
      <c r="D4075" s="13" t="s">
        <v>15</v>
      </c>
      <c r="E4075" s="2" t="n">
        <v>0.642361111111111</v>
      </c>
      <c r="F4075" s="2" t="n">
        <v>0.715277777777778</v>
      </c>
      <c r="G4075" s="2" t="n">
        <v>0.173611111111111</v>
      </c>
      <c r="H4075" s="1" t="s">
        <v>94</v>
      </c>
      <c r="I4075" s="13" t="s">
        <v>18</v>
      </c>
      <c r="J4075" s="3" t="n">
        <v>805</v>
      </c>
      <c r="K4075" s="3" t="n">
        <v>11330</v>
      </c>
      <c r="L4075" s="4" t="n">
        <v>14.0745341614907</v>
      </c>
      <c r="M4075" s="3" t="n">
        <v>1610</v>
      </c>
      <c r="N4075" s="3" t="n">
        <v>22660</v>
      </c>
      <c r="O4075" s="4" t="n">
        <v>14.0745341614907</v>
      </c>
    </row>
    <row r="4077" customFormat="false" ht="13.5" hidden="false" customHeight="false" outlineLevel="0" collapsed="false">
      <c r="A4077" s="1" t="s">
        <v>136</v>
      </c>
      <c r="B4077" s="1" t="s">
        <v>33</v>
      </c>
      <c r="C4077" s="13" t="s">
        <v>15</v>
      </c>
      <c r="D4077" s="13" t="s">
        <v>92</v>
      </c>
      <c r="E4077" s="2" t="n">
        <v>0.395833333333333</v>
      </c>
      <c r="F4077" s="2" t="n">
        <v>0.46875</v>
      </c>
      <c r="H4077" s="1" t="s">
        <v>93</v>
      </c>
      <c r="I4077" s="13" t="s">
        <v>18</v>
      </c>
      <c r="J4077" s="3" t="n">
        <v>805</v>
      </c>
      <c r="K4077" s="3" t="n">
        <v>11330</v>
      </c>
      <c r="L4077" s="4" t="n">
        <v>14.0745341614907</v>
      </c>
    </row>
    <row r="4078" customFormat="false" ht="13.5" hidden="false" customHeight="false" outlineLevel="0" collapsed="false">
      <c r="C4078" s="13" t="s">
        <v>92</v>
      </c>
      <c r="D4078" s="13" t="s">
        <v>15</v>
      </c>
      <c r="E4078" s="2" t="n">
        <v>0.704861111111111</v>
      </c>
      <c r="F4078" s="2" t="n">
        <v>0.774305555555555</v>
      </c>
      <c r="G4078" s="2" t="n">
        <v>0.236111111111111</v>
      </c>
      <c r="H4078" s="1" t="s">
        <v>95</v>
      </c>
      <c r="I4078" s="13" t="s">
        <v>18</v>
      </c>
      <c r="J4078" s="3" t="n">
        <v>805</v>
      </c>
      <c r="K4078" s="3" t="n">
        <v>11330</v>
      </c>
      <c r="L4078" s="4" t="n">
        <v>14.0745341614907</v>
      </c>
      <c r="M4078" s="3" t="n">
        <v>1610</v>
      </c>
      <c r="N4078" s="3" t="n">
        <v>22660</v>
      </c>
      <c r="O4078" s="4" t="n">
        <v>14.0745341614907</v>
      </c>
    </row>
    <row r="4080" customFormat="false" ht="13.5" hidden="false" customHeight="false" outlineLevel="0" collapsed="false">
      <c r="A4080" s="1" t="s">
        <v>136</v>
      </c>
      <c r="B4080" s="1" t="s">
        <v>33</v>
      </c>
      <c r="C4080" s="13" t="s">
        <v>15</v>
      </c>
      <c r="D4080" s="13" t="s">
        <v>92</v>
      </c>
      <c r="E4080" s="2" t="n">
        <v>0.395833333333333</v>
      </c>
      <c r="F4080" s="2" t="n">
        <v>0.46875</v>
      </c>
      <c r="H4080" s="1" t="s">
        <v>93</v>
      </c>
      <c r="I4080" s="13" t="s">
        <v>18</v>
      </c>
      <c r="J4080" s="3" t="n">
        <v>805</v>
      </c>
      <c r="K4080" s="3" t="n">
        <v>11330</v>
      </c>
      <c r="L4080" s="4" t="n">
        <v>14.0745341614907</v>
      </c>
    </row>
    <row r="4081" customFormat="false" ht="13.5" hidden="false" customHeight="false" outlineLevel="0" collapsed="false">
      <c r="C4081" s="13" t="s">
        <v>92</v>
      </c>
      <c r="D4081" s="13" t="s">
        <v>15</v>
      </c>
      <c r="E4081" s="2" t="n">
        <v>0.763888888888889</v>
      </c>
      <c r="F4081" s="2" t="n">
        <v>0.836805555555555</v>
      </c>
      <c r="G4081" s="2" t="n">
        <v>0.295138888888889</v>
      </c>
      <c r="H4081" s="1" t="s">
        <v>96</v>
      </c>
      <c r="I4081" s="13" t="s">
        <v>18</v>
      </c>
      <c r="J4081" s="3" t="n">
        <v>805</v>
      </c>
      <c r="K4081" s="3" t="n">
        <v>11330</v>
      </c>
      <c r="L4081" s="4" t="n">
        <v>14.0745341614907</v>
      </c>
      <c r="M4081" s="3" t="n">
        <v>1610</v>
      </c>
      <c r="N4081" s="3" t="n">
        <v>22660</v>
      </c>
      <c r="O4081" s="4" t="n">
        <v>14.0745341614907</v>
      </c>
    </row>
    <row r="4083" customFormat="false" ht="13.5" hidden="false" customHeight="false" outlineLevel="0" collapsed="false">
      <c r="A4083" s="1" t="s">
        <v>136</v>
      </c>
      <c r="B4083" s="1" t="s">
        <v>33</v>
      </c>
      <c r="C4083" s="13" t="s">
        <v>15</v>
      </c>
      <c r="D4083" s="13" t="s">
        <v>92</v>
      </c>
      <c r="E4083" s="2" t="n">
        <v>0.395833333333333</v>
      </c>
      <c r="F4083" s="2" t="n">
        <v>0.46875</v>
      </c>
      <c r="H4083" s="1" t="s">
        <v>93</v>
      </c>
      <c r="I4083" s="13" t="s">
        <v>18</v>
      </c>
      <c r="J4083" s="3" t="n">
        <v>805</v>
      </c>
      <c r="K4083" s="3" t="n">
        <v>11330</v>
      </c>
      <c r="L4083" s="4" t="n">
        <v>14.0745341614907</v>
      </c>
    </row>
    <row r="4084" customFormat="false" ht="13.5" hidden="false" customHeight="false" outlineLevel="0" collapsed="false">
      <c r="C4084" s="13" t="s">
        <v>92</v>
      </c>
      <c r="D4084" s="13" t="s">
        <v>15</v>
      </c>
      <c r="E4084" s="2" t="n">
        <v>0.795138888888889</v>
      </c>
      <c r="F4084" s="2" t="n">
        <v>0.864583333333333</v>
      </c>
      <c r="G4084" s="2" t="n">
        <v>0.326388888888889</v>
      </c>
      <c r="H4084" s="1" t="s">
        <v>97</v>
      </c>
      <c r="I4084" s="13" t="s">
        <v>18</v>
      </c>
      <c r="J4084" s="3" t="n">
        <v>805</v>
      </c>
      <c r="K4084" s="3" t="n">
        <v>11330</v>
      </c>
      <c r="L4084" s="4" t="n">
        <v>14.0745341614907</v>
      </c>
      <c r="M4084" s="3" t="n">
        <v>1610</v>
      </c>
      <c r="N4084" s="3" t="n">
        <v>22660</v>
      </c>
      <c r="O4084" s="4" t="n">
        <v>14.0745341614907</v>
      </c>
    </row>
    <row r="4086" customFormat="false" ht="13.5" hidden="false" customHeight="false" outlineLevel="0" collapsed="false">
      <c r="A4086" s="1" t="s">
        <v>136</v>
      </c>
      <c r="B4086" s="1" t="s">
        <v>33</v>
      </c>
      <c r="C4086" s="13" t="s">
        <v>15</v>
      </c>
      <c r="D4086" s="13" t="s">
        <v>92</v>
      </c>
      <c r="E4086" s="2" t="n">
        <v>0.395833333333333</v>
      </c>
      <c r="F4086" s="2" t="n">
        <v>0.46875</v>
      </c>
      <c r="H4086" s="1" t="s">
        <v>93</v>
      </c>
      <c r="I4086" s="13" t="s">
        <v>18</v>
      </c>
      <c r="J4086" s="3" t="n">
        <v>805</v>
      </c>
      <c r="K4086" s="3" t="n">
        <v>11330</v>
      </c>
      <c r="L4086" s="4" t="n">
        <v>14.0745341614907</v>
      </c>
    </row>
    <row r="4087" customFormat="false" ht="13.5" hidden="false" customHeight="false" outlineLevel="0" collapsed="false">
      <c r="C4087" s="13" t="s">
        <v>92</v>
      </c>
      <c r="D4087" s="13" t="s">
        <v>15</v>
      </c>
      <c r="E4087" s="2" t="n">
        <v>0.847222222222222</v>
      </c>
      <c r="F4087" s="2" t="n">
        <v>0.913194444444445</v>
      </c>
      <c r="G4087" s="2" t="n">
        <v>0.378472222222222</v>
      </c>
      <c r="H4087" s="1" t="s">
        <v>98</v>
      </c>
      <c r="I4087" s="13" t="s">
        <v>18</v>
      </c>
      <c r="J4087" s="3" t="n">
        <v>805</v>
      </c>
      <c r="K4087" s="3" t="n">
        <v>11330</v>
      </c>
      <c r="L4087" s="4" t="n">
        <v>14.0745341614907</v>
      </c>
      <c r="M4087" s="3" t="n">
        <v>1610</v>
      </c>
      <c r="N4087" s="3" t="n">
        <v>22660</v>
      </c>
      <c r="O4087" s="4" t="n">
        <v>14.0745341614907</v>
      </c>
    </row>
    <row r="4089" customFormat="false" ht="13.5" hidden="false" customHeight="false" outlineLevel="0" collapsed="false">
      <c r="A4089" s="1" t="s">
        <v>136</v>
      </c>
      <c r="B4089" s="1" t="s">
        <v>33</v>
      </c>
      <c r="C4089" s="13" t="s">
        <v>15</v>
      </c>
      <c r="D4089" s="13" t="s">
        <v>92</v>
      </c>
      <c r="E4089" s="2" t="n">
        <v>0.440972222222222</v>
      </c>
      <c r="F4089" s="2" t="n">
        <v>0.513888888888889</v>
      </c>
      <c r="H4089" s="1" t="s">
        <v>99</v>
      </c>
      <c r="I4089" s="13" t="s">
        <v>18</v>
      </c>
      <c r="J4089" s="3" t="n">
        <v>805</v>
      </c>
      <c r="K4089" s="3" t="n">
        <v>11330</v>
      </c>
      <c r="L4089" s="4" t="n">
        <v>14.0745341614907</v>
      </c>
    </row>
    <row r="4090" customFormat="false" ht="13.5" hidden="false" customHeight="false" outlineLevel="0" collapsed="false">
      <c r="C4090" s="13" t="s">
        <v>92</v>
      </c>
      <c r="D4090" s="13" t="s">
        <v>15</v>
      </c>
      <c r="E4090" s="2" t="n">
        <v>0.642361111111111</v>
      </c>
      <c r="F4090" s="2" t="n">
        <v>0.715277777777778</v>
      </c>
      <c r="G4090" s="2" t="n">
        <v>0.128472222222222</v>
      </c>
      <c r="H4090" s="1" t="s">
        <v>94</v>
      </c>
      <c r="I4090" s="13" t="s">
        <v>18</v>
      </c>
      <c r="J4090" s="3" t="n">
        <v>805</v>
      </c>
      <c r="K4090" s="3" t="n">
        <v>11330</v>
      </c>
      <c r="L4090" s="4" t="n">
        <v>14.0745341614907</v>
      </c>
      <c r="M4090" s="3" t="n">
        <v>1610</v>
      </c>
      <c r="N4090" s="3" t="n">
        <v>22660</v>
      </c>
      <c r="O4090" s="4" t="n">
        <v>14.0745341614907</v>
      </c>
    </row>
    <row r="4092" customFormat="false" ht="13.5" hidden="false" customHeight="false" outlineLevel="0" collapsed="false">
      <c r="A4092" s="1" t="s">
        <v>136</v>
      </c>
      <c r="B4092" s="1" t="s">
        <v>33</v>
      </c>
      <c r="C4092" s="13" t="s">
        <v>15</v>
      </c>
      <c r="D4092" s="13" t="s">
        <v>92</v>
      </c>
      <c r="E4092" s="2" t="n">
        <v>0.440972222222222</v>
      </c>
      <c r="F4092" s="2" t="n">
        <v>0.513888888888889</v>
      </c>
      <c r="H4092" s="1" t="s">
        <v>99</v>
      </c>
      <c r="I4092" s="13" t="s">
        <v>18</v>
      </c>
      <c r="J4092" s="3" t="n">
        <v>805</v>
      </c>
      <c r="K4092" s="3" t="n">
        <v>11330</v>
      </c>
      <c r="L4092" s="4" t="n">
        <v>14.0745341614907</v>
      </c>
    </row>
    <row r="4093" customFormat="false" ht="13.5" hidden="false" customHeight="false" outlineLevel="0" collapsed="false">
      <c r="C4093" s="13" t="s">
        <v>92</v>
      </c>
      <c r="D4093" s="13" t="s">
        <v>15</v>
      </c>
      <c r="E4093" s="2" t="n">
        <v>0.704861111111111</v>
      </c>
      <c r="F4093" s="2" t="n">
        <v>0.774305555555555</v>
      </c>
      <c r="G4093" s="2" t="n">
        <v>0.190972222222222</v>
      </c>
      <c r="H4093" s="1" t="s">
        <v>95</v>
      </c>
      <c r="I4093" s="13" t="s">
        <v>18</v>
      </c>
      <c r="J4093" s="3" t="n">
        <v>805</v>
      </c>
      <c r="K4093" s="3" t="n">
        <v>11330</v>
      </c>
      <c r="L4093" s="4" t="n">
        <v>14.0745341614907</v>
      </c>
      <c r="M4093" s="3" t="n">
        <v>1610</v>
      </c>
      <c r="N4093" s="3" t="n">
        <v>22660</v>
      </c>
      <c r="O4093" s="4" t="n">
        <v>14.0745341614907</v>
      </c>
    </row>
    <row r="4095" customFormat="false" ht="13.5" hidden="false" customHeight="false" outlineLevel="0" collapsed="false">
      <c r="A4095" s="1" t="s">
        <v>136</v>
      </c>
      <c r="B4095" s="1" t="s">
        <v>33</v>
      </c>
      <c r="C4095" s="13" t="s">
        <v>15</v>
      </c>
      <c r="D4095" s="13" t="s">
        <v>92</v>
      </c>
      <c r="E4095" s="2" t="n">
        <v>0.440972222222222</v>
      </c>
      <c r="F4095" s="2" t="n">
        <v>0.513888888888889</v>
      </c>
      <c r="H4095" s="1" t="s">
        <v>99</v>
      </c>
      <c r="I4095" s="13" t="s">
        <v>18</v>
      </c>
      <c r="J4095" s="3" t="n">
        <v>805</v>
      </c>
      <c r="K4095" s="3" t="n">
        <v>11330</v>
      </c>
      <c r="L4095" s="4" t="n">
        <v>14.0745341614907</v>
      </c>
    </row>
    <row r="4096" customFormat="false" ht="13.5" hidden="false" customHeight="false" outlineLevel="0" collapsed="false">
      <c r="C4096" s="13" t="s">
        <v>92</v>
      </c>
      <c r="D4096" s="13" t="s">
        <v>15</v>
      </c>
      <c r="E4096" s="2" t="n">
        <v>0.763888888888889</v>
      </c>
      <c r="F4096" s="2" t="n">
        <v>0.836805555555555</v>
      </c>
      <c r="G4096" s="2" t="n">
        <v>0.25</v>
      </c>
      <c r="H4096" s="1" t="s">
        <v>96</v>
      </c>
      <c r="I4096" s="13" t="s">
        <v>18</v>
      </c>
      <c r="J4096" s="3" t="n">
        <v>805</v>
      </c>
      <c r="K4096" s="3" t="n">
        <v>11330</v>
      </c>
      <c r="L4096" s="4" t="n">
        <v>14.0745341614907</v>
      </c>
      <c r="M4096" s="3" t="n">
        <v>1610</v>
      </c>
      <c r="N4096" s="3" t="n">
        <v>22660</v>
      </c>
      <c r="O4096" s="4" t="n">
        <v>14.0745341614907</v>
      </c>
    </row>
    <row r="4098" customFormat="false" ht="13.5" hidden="false" customHeight="false" outlineLevel="0" collapsed="false">
      <c r="A4098" s="1" t="s">
        <v>136</v>
      </c>
      <c r="B4098" s="1" t="s">
        <v>33</v>
      </c>
      <c r="C4098" s="13" t="s">
        <v>15</v>
      </c>
      <c r="D4098" s="13" t="s">
        <v>92</v>
      </c>
      <c r="E4098" s="2" t="n">
        <v>0.440972222222222</v>
      </c>
      <c r="F4098" s="2" t="n">
        <v>0.513888888888889</v>
      </c>
      <c r="H4098" s="1" t="s">
        <v>99</v>
      </c>
      <c r="I4098" s="13" t="s">
        <v>18</v>
      </c>
      <c r="J4098" s="3" t="n">
        <v>805</v>
      </c>
      <c r="K4098" s="3" t="n">
        <v>11330</v>
      </c>
      <c r="L4098" s="4" t="n">
        <v>14.0745341614907</v>
      </c>
    </row>
    <row r="4099" customFormat="false" ht="13.5" hidden="false" customHeight="false" outlineLevel="0" collapsed="false">
      <c r="C4099" s="13" t="s">
        <v>92</v>
      </c>
      <c r="D4099" s="13" t="s">
        <v>15</v>
      </c>
      <c r="E4099" s="2" t="n">
        <v>0.795138888888889</v>
      </c>
      <c r="F4099" s="2" t="n">
        <v>0.864583333333333</v>
      </c>
      <c r="G4099" s="2" t="n">
        <v>0.28125</v>
      </c>
      <c r="H4099" s="1" t="s">
        <v>97</v>
      </c>
      <c r="I4099" s="13" t="s">
        <v>18</v>
      </c>
      <c r="J4099" s="3" t="n">
        <v>805</v>
      </c>
      <c r="K4099" s="3" t="n">
        <v>11330</v>
      </c>
      <c r="L4099" s="4" t="n">
        <v>14.0745341614907</v>
      </c>
      <c r="M4099" s="3" t="n">
        <v>1610</v>
      </c>
      <c r="N4099" s="3" t="n">
        <v>22660</v>
      </c>
      <c r="O4099" s="4" t="n">
        <v>14.0745341614907</v>
      </c>
    </row>
    <row r="4101" customFormat="false" ht="13.5" hidden="false" customHeight="false" outlineLevel="0" collapsed="false">
      <c r="A4101" s="1" t="s">
        <v>136</v>
      </c>
      <c r="B4101" s="1" t="s">
        <v>33</v>
      </c>
      <c r="C4101" s="13" t="s">
        <v>15</v>
      </c>
      <c r="D4101" s="13" t="s">
        <v>92</v>
      </c>
      <c r="E4101" s="2" t="n">
        <v>0.440972222222222</v>
      </c>
      <c r="F4101" s="2" t="n">
        <v>0.513888888888889</v>
      </c>
      <c r="H4101" s="1" t="s">
        <v>99</v>
      </c>
      <c r="I4101" s="13" t="s">
        <v>18</v>
      </c>
      <c r="J4101" s="3" t="n">
        <v>805</v>
      </c>
      <c r="K4101" s="3" t="n">
        <v>11330</v>
      </c>
      <c r="L4101" s="4" t="n">
        <v>14.0745341614907</v>
      </c>
    </row>
    <row r="4102" customFormat="false" ht="13.5" hidden="false" customHeight="false" outlineLevel="0" collapsed="false">
      <c r="C4102" s="13" t="s">
        <v>92</v>
      </c>
      <c r="D4102" s="13" t="s">
        <v>15</v>
      </c>
      <c r="E4102" s="2" t="n">
        <v>0.847222222222222</v>
      </c>
      <c r="F4102" s="2" t="n">
        <v>0.913194444444445</v>
      </c>
      <c r="G4102" s="2" t="n">
        <v>0.333333333333333</v>
      </c>
      <c r="H4102" s="1" t="s">
        <v>98</v>
      </c>
      <c r="I4102" s="13" t="s">
        <v>18</v>
      </c>
      <c r="J4102" s="3" t="n">
        <v>805</v>
      </c>
      <c r="K4102" s="3" t="n">
        <v>11330</v>
      </c>
      <c r="L4102" s="4" t="n">
        <v>14.0745341614907</v>
      </c>
      <c r="M4102" s="3" t="n">
        <v>1610</v>
      </c>
      <c r="N4102" s="3" t="n">
        <v>22660</v>
      </c>
      <c r="O4102" s="4" t="n">
        <v>14.0745341614907</v>
      </c>
    </row>
    <row r="4104" customFormat="false" ht="13.5" hidden="false" customHeight="false" outlineLevel="0" collapsed="false">
      <c r="A4104" s="1" t="s">
        <v>136</v>
      </c>
      <c r="B4104" s="1" t="s">
        <v>33</v>
      </c>
      <c r="C4104" s="13" t="s">
        <v>15</v>
      </c>
      <c r="D4104" s="13" t="s">
        <v>92</v>
      </c>
      <c r="E4104" s="2" t="n">
        <v>0.541666666666667</v>
      </c>
      <c r="F4104" s="2" t="n">
        <v>0.614583333333333</v>
      </c>
      <c r="H4104" s="1" t="s">
        <v>100</v>
      </c>
      <c r="I4104" s="13" t="s">
        <v>18</v>
      </c>
      <c r="J4104" s="3" t="n">
        <v>805</v>
      </c>
      <c r="K4104" s="3" t="n">
        <v>11330</v>
      </c>
      <c r="L4104" s="4" t="n">
        <v>14.0745341614907</v>
      </c>
    </row>
    <row r="4105" customFormat="false" ht="13.5" hidden="false" customHeight="false" outlineLevel="0" collapsed="false">
      <c r="C4105" s="13" t="s">
        <v>92</v>
      </c>
      <c r="D4105" s="13" t="s">
        <v>15</v>
      </c>
      <c r="E4105" s="2" t="n">
        <v>0.704861111111111</v>
      </c>
      <c r="F4105" s="2" t="n">
        <v>0.774305555555555</v>
      </c>
      <c r="G4105" s="2" t="n">
        <v>0.090277777777778</v>
      </c>
      <c r="H4105" s="1" t="s">
        <v>95</v>
      </c>
      <c r="I4105" s="13" t="s">
        <v>18</v>
      </c>
      <c r="J4105" s="3" t="n">
        <v>805</v>
      </c>
      <c r="K4105" s="3" t="n">
        <v>11330</v>
      </c>
      <c r="L4105" s="4" t="n">
        <v>14.0745341614907</v>
      </c>
      <c r="M4105" s="3" t="n">
        <v>1610</v>
      </c>
      <c r="N4105" s="3" t="n">
        <v>22660</v>
      </c>
      <c r="O4105" s="4" t="n">
        <v>14.0745341614907</v>
      </c>
    </row>
    <row r="4107" customFormat="false" ht="13.5" hidden="false" customHeight="false" outlineLevel="0" collapsed="false">
      <c r="A4107" s="1" t="s">
        <v>136</v>
      </c>
      <c r="B4107" s="1" t="s">
        <v>33</v>
      </c>
      <c r="C4107" s="13" t="s">
        <v>15</v>
      </c>
      <c r="D4107" s="13" t="s">
        <v>92</v>
      </c>
      <c r="E4107" s="2" t="n">
        <v>0.541666666666667</v>
      </c>
      <c r="F4107" s="2" t="n">
        <v>0.614583333333333</v>
      </c>
      <c r="H4107" s="1" t="s">
        <v>100</v>
      </c>
      <c r="I4107" s="13" t="s">
        <v>18</v>
      </c>
      <c r="J4107" s="3" t="n">
        <v>805</v>
      </c>
      <c r="K4107" s="3" t="n">
        <v>11330</v>
      </c>
      <c r="L4107" s="4" t="n">
        <v>14.0745341614907</v>
      </c>
    </row>
    <row r="4108" customFormat="false" ht="13.5" hidden="false" customHeight="false" outlineLevel="0" collapsed="false">
      <c r="C4108" s="13" t="s">
        <v>92</v>
      </c>
      <c r="D4108" s="13" t="s">
        <v>15</v>
      </c>
      <c r="E4108" s="2" t="n">
        <v>0.763888888888889</v>
      </c>
      <c r="F4108" s="2" t="n">
        <v>0.836805555555555</v>
      </c>
      <c r="G4108" s="2" t="n">
        <v>0.149305555555556</v>
      </c>
      <c r="H4108" s="1" t="s">
        <v>96</v>
      </c>
      <c r="I4108" s="13" t="s">
        <v>18</v>
      </c>
      <c r="J4108" s="3" t="n">
        <v>805</v>
      </c>
      <c r="K4108" s="3" t="n">
        <v>11330</v>
      </c>
      <c r="L4108" s="4" t="n">
        <v>14.0745341614907</v>
      </c>
      <c r="M4108" s="3" t="n">
        <v>1610</v>
      </c>
      <c r="N4108" s="3" t="n">
        <v>22660</v>
      </c>
      <c r="O4108" s="4" t="n">
        <v>14.0745341614907</v>
      </c>
    </row>
    <row r="4110" customFormat="false" ht="13.5" hidden="false" customHeight="false" outlineLevel="0" collapsed="false">
      <c r="A4110" s="1" t="s">
        <v>136</v>
      </c>
      <c r="B4110" s="1" t="s">
        <v>33</v>
      </c>
      <c r="C4110" s="13" t="s">
        <v>15</v>
      </c>
      <c r="D4110" s="13" t="s">
        <v>92</v>
      </c>
      <c r="E4110" s="2" t="n">
        <v>0.541666666666667</v>
      </c>
      <c r="F4110" s="2" t="n">
        <v>0.614583333333333</v>
      </c>
      <c r="H4110" s="1" t="s">
        <v>100</v>
      </c>
      <c r="I4110" s="13" t="s">
        <v>18</v>
      </c>
      <c r="J4110" s="3" t="n">
        <v>805</v>
      </c>
      <c r="K4110" s="3" t="n">
        <v>11330</v>
      </c>
      <c r="L4110" s="4" t="n">
        <v>14.0745341614907</v>
      </c>
    </row>
    <row r="4111" customFormat="false" ht="13.5" hidden="false" customHeight="false" outlineLevel="0" collapsed="false">
      <c r="C4111" s="13" t="s">
        <v>92</v>
      </c>
      <c r="D4111" s="13" t="s">
        <v>15</v>
      </c>
      <c r="E4111" s="2" t="n">
        <v>0.795138888888889</v>
      </c>
      <c r="F4111" s="2" t="n">
        <v>0.864583333333333</v>
      </c>
      <c r="G4111" s="2" t="n">
        <v>0.180555555555556</v>
      </c>
      <c r="H4111" s="1" t="s">
        <v>97</v>
      </c>
      <c r="I4111" s="13" t="s">
        <v>18</v>
      </c>
      <c r="J4111" s="3" t="n">
        <v>805</v>
      </c>
      <c r="K4111" s="3" t="n">
        <v>11330</v>
      </c>
      <c r="L4111" s="4" t="n">
        <v>14.0745341614907</v>
      </c>
      <c r="M4111" s="3" t="n">
        <v>1610</v>
      </c>
      <c r="N4111" s="3" t="n">
        <v>22660</v>
      </c>
      <c r="O4111" s="4" t="n">
        <v>14.0745341614907</v>
      </c>
    </row>
    <row r="4113" customFormat="false" ht="13.5" hidden="false" customHeight="false" outlineLevel="0" collapsed="false">
      <c r="A4113" s="1" t="s">
        <v>136</v>
      </c>
      <c r="B4113" s="1" t="s">
        <v>33</v>
      </c>
      <c r="C4113" s="13" t="s">
        <v>15</v>
      </c>
      <c r="D4113" s="13" t="s">
        <v>92</v>
      </c>
      <c r="E4113" s="2" t="n">
        <v>0.541666666666667</v>
      </c>
      <c r="F4113" s="2" t="n">
        <v>0.614583333333333</v>
      </c>
      <c r="H4113" s="1" t="s">
        <v>100</v>
      </c>
      <c r="I4113" s="13" t="s">
        <v>18</v>
      </c>
      <c r="J4113" s="3" t="n">
        <v>805</v>
      </c>
      <c r="K4113" s="3" t="n">
        <v>11330</v>
      </c>
      <c r="L4113" s="4" t="n">
        <v>14.0745341614907</v>
      </c>
    </row>
    <row r="4114" customFormat="false" ht="13.5" hidden="false" customHeight="false" outlineLevel="0" collapsed="false">
      <c r="C4114" s="13" t="s">
        <v>92</v>
      </c>
      <c r="D4114" s="13" t="s">
        <v>15</v>
      </c>
      <c r="E4114" s="2" t="n">
        <v>0.847222222222222</v>
      </c>
      <c r="F4114" s="2" t="n">
        <v>0.913194444444445</v>
      </c>
      <c r="G4114" s="2" t="n">
        <v>0.232638888888889</v>
      </c>
      <c r="H4114" s="1" t="s">
        <v>98</v>
      </c>
      <c r="I4114" s="13" t="s">
        <v>18</v>
      </c>
      <c r="J4114" s="3" t="n">
        <v>805</v>
      </c>
      <c r="K4114" s="3" t="n">
        <v>11330</v>
      </c>
      <c r="L4114" s="4" t="n">
        <v>14.0745341614907</v>
      </c>
      <c r="M4114" s="3" t="n">
        <v>1610</v>
      </c>
      <c r="N4114" s="3" t="n">
        <v>22660</v>
      </c>
      <c r="O4114" s="4" t="n">
        <v>14.0745341614907</v>
      </c>
    </row>
    <row r="4116" customFormat="false" ht="13.5" hidden="false" customHeight="false" outlineLevel="0" collapsed="false">
      <c r="A4116" s="1" t="s">
        <v>137</v>
      </c>
      <c r="B4116" s="1" t="s">
        <v>33</v>
      </c>
      <c r="C4116" s="13" t="s">
        <v>15</v>
      </c>
      <c r="D4116" s="13" t="s">
        <v>92</v>
      </c>
      <c r="E4116" s="2" t="n">
        <v>0.305555555555556</v>
      </c>
      <c r="F4116" s="2" t="n">
        <v>0.375</v>
      </c>
      <c r="H4116" s="1" t="s">
        <v>101</v>
      </c>
      <c r="I4116" s="13" t="s">
        <v>18</v>
      </c>
      <c r="J4116" s="3" t="n">
        <v>805</v>
      </c>
      <c r="K4116" s="3" t="n">
        <v>11330</v>
      </c>
      <c r="L4116" s="4" t="n">
        <v>14.0745341614907</v>
      </c>
    </row>
    <row r="4117" customFormat="false" ht="13.5" hidden="false" customHeight="false" outlineLevel="0" collapsed="false">
      <c r="C4117" s="13" t="s">
        <v>92</v>
      </c>
      <c r="D4117" s="13" t="s">
        <v>15</v>
      </c>
      <c r="E4117" s="2" t="n">
        <v>0.642361111111111</v>
      </c>
      <c r="F4117" s="2" t="n">
        <v>0.715277777777778</v>
      </c>
      <c r="G4117" s="2" t="n">
        <v>0.267361111111111</v>
      </c>
      <c r="H4117" s="1" t="s">
        <v>94</v>
      </c>
      <c r="I4117" s="13" t="s">
        <v>18</v>
      </c>
      <c r="J4117" s="3" t="n">
        <v>805</v>
      </c>
      <c r="K4117" s="3" t="n">
        <v>11330</v>
      </c>
      <c r="L4117" s="4" t="n">
        <v>14.0745341614907</v>
      </c>
      <c r="M4117" s="3" t="n">
        <v>1610</v>
      </c>
      <c r="N4117" s="3" t="n">
        <v>22660</v>
      </c>
      <c r="O4117" s="4" t="n">
        <v>14.0745341614907</v>
      </c>
    </row>
    <row r="4119" customFormat="false" ht="13.5" hidden="false" customHeight="false" outlineLevel="0" collapsed="false">
      <c r="A4119" s="1" t="s">
        <v>137</v>
      </c>
      <c r="B4119" s="1" t="s">
        <v>33</v>
      </c>
      <c r="C4119" s="13" t="s">
        <v>15</v>
      </c>
      <c r="D4119" s="13" t="s">
        <v>92</v>
      </c>
      <c r="E4119" s="2" t="n">
        <v>0.305555555555556</v>
      </c>
      <c r="F4119" s="2" t="n">
        <v>0.375</v>
      </c>
      <c r="H4119" s="1" t="s">
        <v>101</v>
      </c>
      <c r="I4119" s="13" t="s">
        <v>18</v>
      </c>
      <c r="J4119" s="3" t="n">
        <v>805</v>
      </c>
      <c r="K4119" s="3" t="n">
        <v>11330</v>
      </c>
      <c r="L4119" s="4" t="n">
        <v>14.0745341614907</v>
      </c>
    </row>
    <row r="4120" customFormat="false" ht="13.5" hidden="false" customHeight="false" outlineLevel="0" collapsed="false">
      <c r="C4120" s="13" t="s">
        <v>92</v>
      </c>
      <c r="D4120" s="13" t="s">
        <v>15</v>
      </c>
      <c r="E4120" s="2" t="n">
        <v>0.704861111111111</v>
      </c>
      <c r="F4120" s="2" t="n">
        <v>0.774305555555555</v>
      </c>
      <c r="G4120" s="2" t="n">
        <v>0.329861111111111</v>
      </c>
      <c r="H4120" s="1" t="s">
        <v>95</v>
      </c>
      <c r="I4120" s="13" t="s">
        <v>18</v>
      </c>
      <c r="J4120" s="3" t="n">
        <v>805</v>
      </c>
      <c r="K4120" s="3" t="n">
        <v>11330</v>
      </c>
      <c r="L4120" s="4" t="n">
        <v>14.0745341614907</v>
      </c>
      <c r="M4120" s="3" t="n">
        <v>1610</v>
      </c>
      <c r="N4120" s="3" t="n">
        <v>22660</v>
      </c>
      <c r="O4120" s="4" t="n">
        <v>14.0745341614907</v>
      </c>
    </row>
    <row r="4122" customFormat="false" ht="13.5" hidden="false" customHeight="false" outlineLevel="0" collapsed="false">
      <c r="A4122" s="1" t="s">
        <v>137</v>
      </c>
      <c r="B4122" s="1" t="s">
        <v>33</v>
      </c>
      <c r="C4122" s="13" t="s">
        <v>15</v>
      </c>
      <c r="D4122" s="13" t="s">
        <v>92</v>
      </c>
      <c r="E4122" s="2" t="n">
        <v>0.305555555555556</v>
      </c>
      <c r="F4122" s="2" t="n">
        <v>0.375</v>
      </c>
      <c r="H4122" s="1" t="s">
        <v>101</v>
      </c>
      <c r="I4122" s="13" t="s">
        <v>18</v>
      </c>
      <c r="J4122" s="3" t="n">
        <v>805</v>
      </c>
      <c r="K4122" s="3" t="n">
        <v>11330</v>
      </c>
      <c r="L4122" s="4" t="n">
        <v>14.0745341614907</v>
      </c>
    </row>
    <row r="4123" customFormat="false" ht="13.5" hidden="false" customHeight="false" outlineLevel="0" collapsed="false">
      <c r="C4123" s="13" t="s">
        <v>92</v>
      </c>
      <c r="D4123" s="13" t="s">
        <v>15</v>
      </c>
      <c r="E4123" s="2" t="n">
        <v>0.763888888888889</v>
      </c>
      <c r="F4123" s="2" t="n">
        <v>0.836805555555555</v>
      </c>
      <c r="G4123" s="2" t="n">
        <v>0.388888888888889</v>
      </c>
      <c r="H4123" s="1" t="s">
        <v>96</v>
      </c>
      <c r="I4123" s="13" t="s">
        <v>18</v>
      </c>
      <c r="J4123" s="3" t="n">
        <v>805</v>
      </c>
      <c r="K4123" s="3" t="n">
        <v>11330</v>
      </c>
      <c r="L4123" s="4" t="n">
        <v>14.0745341614907</v>
      </c>
      <c r="M4123" s="3" t="n">
        <v>1610</v>
      </c>
      <c r="N4123" s="3" t="n">
        <v>22660</v>
      </c>
      <c r="O4123" s="4" t="n">
        <v>14.0745341614907</v>
      </c>
    </row>
    <row r="4125" customFormat="false" ht="13.5" hidden="false" customHeight="false" outlineLevel="0" collapsed="false">
      <c r="A4125" s="1" t="s">
        <v>137</v>
      </c>
      <c r="B4125" s="1" t="s">
        <v>33</v>
      </c>
      <c r="C4125" s="13" t="s">
        <v>15</v>
      </c>
      <c r="D4125" s="13" t="s">
        <v>92</v>
      </c>
      <c r="E4125" s="2" t="n">
        <v>0.305555555555556</v>
      </c>
      <c r="F4125" s="2" t="n">
        <v>0.375</v>
      </c>
      <c r="H4125" s="1" t="s">
        <v>101</v>
      </c>
      <c r="I4125" s="13" t="s">
        <v>18</v>
      </c>
      <c r="J4125" s="3" t="n">
        <v>805</v>
      </c>
      <c r="K4125" s="3" t="n">
        <v>11330</v>
      </c>
      <c r="L4125" s="4" t="n">
        <v>14.0745341614907</v>
      </c>
    </row>
    <row r="4126" customFormat="false" ht="13.5" hidden="false" customHeight="false" outlineLevel="0" collapsed="false">
      <c r="C4126" s="13" t="s">
        <v>92</v>
      </c>
      <c r="D4126" s="13" t="s">
        <v>15</v>
      </c>
      <c r="E4126" s="2" t="n">
        <v>0.795138888888889</v>
      </c>
      <c r="F4126" s="2" t="n">
        <v>0.864583333333333</v>
      </c>
      <c r="G4126" s="2" t="n">
        <v>0.420138888888889</v>
      </c>
      <c r="H4126" s="1" t="s">
        <v>97</v>
      </c>
      <c r="I4126" s="13" t="s">
        <v>18</v>
      </c>
      <c r="J4126" s="3" t="n">
        <v>805</v>
      </c>
      <c r="K4126" s="3" t="n">
        <v>11330</v>
      </c>
      <c r="L4126" s="4" t="n">
        <v>14.0745341614907</v>
      </c>
      <c r="M4126" s="3" t="n">
        <v>1610</v>
      </c>
      <c r="N4126" s="3" t="n">
        <v>22660</v>
      </c>
      <c r="O4126" s="4" t="n">
        <v>14.0745341614907</v>
      </c>
    </row>
    <row r="4128" customFormat="false" ht="13.5" hidden="false" customHeight="false" outlineLevel="0" collapsed="false">
      <c r="A4128" s="1" t="s">
        <v>137</v>
      </c>
      <c r="B4128" s="1" t="s">
        <v>33</v>
      </c>
      <c r="C4128" s="13" t="s">
        <v>15</v>
      </c>
      <c r="D4128" s="13" t="s">
        <v>92</v>
      </c>
      <c r="E4128" s="2" t="n">
        <v>0.305555555555556</v>
      </c>
      <c r="F4128" s="2" t="n">
        <v>0.375</v>
      </c>
      <c r="H4128" s="1" t="s">
        <v>101</v>
      </c>
      <c r="I4128" s="13" t="s">
        <v>18</v>
      </c>
      <c r="J4128" s="3" t="n">
        <v>805</v>
      </c>
      <c r="K4128" s="3" t="n">
        <v>11330</v>
      </c>
      <c r="L4128" s="4" t="n">
        <v>14.0745341614907</v>
      </c>
    </row>
    <row r="4129" customFormat="false" ht="13.5" hidden="false" customHeight="false" outlineLevel="0" collapsed="false">
      <c r="C4129" s="13" t="s">
        <v>92</v>
      </c>
      <c r="D4129" s="13" t="s">
        <v>15</v>
      </c>
      <c r="E4129" s="2" t="n">
        <v>0.847222222222222</v>
      </c>
      <c r="F4129" s="2" t="n">
        <v>0.913194444444445</v>
      </c>
      <c r="G4129" s="2" t="n">
        <v>0.472222222222222</v>
      </c>
      <c r="H4129" s="1" t="s">
        <v>98</v>
      </c>
      <c r="I4129" s="13" t="s">
        <v>18</v>
      </c>
      <c r="J4129" s="3" t="n">
        <v>805</v>
      </c>
      <c r="K4129" s="3" t="n">
        <v>11330</v>
      </c>
      <c r="L4129" s="4" t="n">
        <v>14.0745341614907</v>
      </c>
      <c r="M4129" s="3" t="n">
        <v>1610</v>
      </c>
      <c r="N4129" s="3" t="n">
        <v>22660</v>
      </c>
      <c r="O4129" s="4" t="n">
        <v>14.0745341614907</v>
      </c>
    </row>
    <row r="4131" customFormat="false" ht="13.5" hidden="false" customHeight="false" outlineLevel="0" collapsed="false">
      <c r="A4131" s="1" t="s">
        <v>137</v>
      </c>
      <c r="B4131" s="1" t="s">
        <v>33</v>
      </c>
      <c r="C4131" s="13" t="s">
        <v>15</v>
      </c>
      <c r="D4131" s="13" t="s">
        <v>92</v>
      </c>
      <c r="E4131" s="2" t="n">
        <v>0.395833333333333</v>
      </c>
      <c r="F4131" s="2" t="n">
        <v>0.46875</v>
      </c>
      <c r="H4131" s="1" t="s">
        <v>93</v>
      </c>
      <c r="I4131" s="13" t="s">
        <v>18</v>
      </c>
      <c r="J4131" s="3" t="n">
        <v>805</v>
      </c>
      <c r="K4131" s="3" t="n">
        <v>11330</v>
      </c>
      <c r="L4131" s="4" t="n">
        <v>14.0745341614907</v>
      </c>
    </row>
    <row r="4132" customFormat="false" ht="13.5" hidden="false" customHeight="false" outlineLevel="0" collapsed="false">
      <c r="C4132" s="13" t="s">
        <v>92</v>
      </c>
      <c r="D4132" s="13" t="s">
        <v>15</v>
      </c>
      <c r="E4132" s="2" t="n">
        <v>0.642361111111111</v>
      </c>
      <c r="F4132" s="2" t="n">
        <v>0.715277777777778</v>
      </c>
      <c r="G4132" s="2" t="n">
        <v>0.173611111111111</v>
      </c>
      <c r="H4132" s="1" t="s">
        <v>94</v>
      </c>
      <c r="I4132" s="13" t="s">
        <v>18</v>
      </c>
      <c r="J4132" s="3" t="n">
        <v>805</v>
      </c>
      <c r="K4132" s="3" t="n">
        <v>11330</v>
      </c>
      <c r="L4132" s="4" t="n">
        <v>14.0745341614907</v>
      </c>
      <c r="M4132" s="3" t="n">
        <v>1610</v>
      </c>
      <c r="N4132" s="3" t="n">
        <v>22660</v>
      </c>
      <c r="O4132" s="4" t="n">
        <v>14.0745341614907</v>
      </c>
    </row>
    <row r="4134" customFormat="false" ht="13.5" hidden="false" customHeight="false" outlineLevel="0" collapsed="false">
      <c r="A4134" s="1" t="s">
        <v>137</v>
      </c>
      <c r="B4134" s="1" t="s">
        <v>33</v>
      </c>
      <c r="C4134" s="13" t="s">
        <v>15</v>
      </c>
      <c r="D4134" s="13" t="s">
        <v>92</v>
      </c>
      <c r="E4134" s="2" t="n">
        <v>0.395833333333333</v>
      </c>
      <c r="F4134" s="2" t="n">
        <v>0.46875</v>
      </c>
      <c r="H4134" s="1" t="s">
        <v>93</v>
      </c>
      <c r="I4134" s="13" t="s">
        <v>18</v>
      </c>
      <c r="J4134" s="3" t="n">
        <v>805</v>
      </c>
      <c r="K4134" s="3" t="n">
        <v>11330</v>
      </c>
      <c r="L4134" s="4" t="n">
        <v>14.0745341614907</v>
      </c>
    </row>
    <row r="4135" customFormat="false" ht="13.5" hidden="false" customHeight="false" outlineLevel="0" collapsed="false">
      <c r="C4135" s="13" t="s">
        <v>92</v>
      </c>
      <c r="D4135" s="13" t="s">
        <v>15</v>
      </c>
      <c r="E4135" s="2" t="n">
        <v>0.704861111111111</v>
      </c>
      <c r="F4135" s="2" t="n">
        <v>0.774305555555555</v>
      </c>
      <c r="G4135" s="2" t="n">
        <v>0.236111111111111</v>
      </c>
      <c r="H4135" s="1" t="s">
        <v>95</v>
      </c>
      <c r="I4135" s="13" t="s">
        <v>18</v>
      </c>
      <c r="J4135" s="3" t="n">
        <v>805</v>
      </c>
      <c r="K4135" s="3" t="n">
        <v>11330</v>
      </c>
      <c r="L4135" s="4" t="n">
        <v>14.0745341614907</v>
      </c>
      <c r="M4135" s="3" t="n">
        <v>1610</v>
      </c>
      <c r="N4135" s="3" t="n">
        <v>22660</v>
      </c>
      <c r="O4135" s="4" t="n">
        <v>14.0745341614907</v>
      </c>
    </row>
    <row r="4137" customFormat="false" ht="13.5" hidden="false" customHeight="false" outlineLevel="0" collapsed="false">
      <c r="A4137" s="1" t="s">
        <v>137</v>
      </c>
      <c r="B4137" s="1" t="s">
        <v>33</v>
      </c>
      <c r="C4137" s="13" t="s">
        <v>15</v>
      </c>
      <c r="D4137" s="13" t="s">
        <v>92</v>
      </c>
      <c r="E4137" s="2" t="n">
        <v>0.395833333333333</v>
      </c>
      <c r="F4137" s="2" t="n">
        <v>0.46875</v>
      </c>
      <c r="H4137" s="1" t="s">
        <v>93</v>
      </c>
      <c r="I4137" s="13" t="s">
        <v>18</v>
      </c>
      <c r="J4137" s="3" t="n">
        <v>805</v>
      </c>
      <c r="K4137" s="3" t="n">
        <v>11330</v>
      </c>
      <c r="L4137" s="4" t="n">
        <v>14.0745341614907</v>
      </c>
    </row>
    <row r="4138" customFormat="false" ht="13.5" hidden="false" customHeight="false" outlineLevel="0" collapsed="false">
      <c r="C4138" s="13" t="s">
        <v>92</v>
      </c>
      <c r="D4138" s="13" t="s">
        <v>15</v>
      </c>
      <c r="E4138" s="2" t="n">
        <v>0.763888888888889</v>
      </c>
      <c r="F4138" s="2" t="n">
        <v>0.836805555555555</v>
      </c>
      <c r="G4138" s="2" t="n">
        <v>0.295138888888889</v>
      </c>
      <c r="H4138" s="1" t="s">
        <v>96</v>
      </c>
      <c r="I4138" s="13" t="s">
        <v>18</v>
      </c>
      <c r="J4138" s="3" t="n">
        <v>805</v>
      </c>
      <c r="K4138" s="3" t="n">
        <v>11330</v>
      </c>
      <c r="L4138" s="4" t="n">
        <v>14.0745341614907</v>
      </c>
      <c r="M4138" s="3" t="n">
        <v>1610</v>
      </c>
      <c r="N4138" s="3" t="n">
        <v>22660</v>
      </c>
      <c r="O4138" s="4" t="n">
        <v>14.0745341614907</v>
      </c>
    </row>
    <row r="4140" customFormat="false" ht="13.5" hidden="false" customHeight="false" outlineLevel="0" collapsed="false">
      <c r="A4140" s="1" t="s">
        <v>137</v>
      </c>
      <c r="B4140" s="1" t="s">
        <v>33</v>
      </c>
      <c r="C4140" s="13" t="s">
        <v>15</v>
      </c>
      <c r="D4140" s="13" t="s">
        <v>92</v>
      </c>
      <c r="E4140" s="2" t="n">
        <v>0.395833333333333</v>
      </c>
      <c r="F4140" s="2" t="n">
        <v>0.46875</v>
      </c>
      <c r="H4140" s="1" t="s">
        <v>93</v>
      </c>
      <c r="I4140" s="13" t="s">
        <v>18</v>
      </c>
      <c r="J4140" s="3" t="n">
        <v>805</v>
      </c>
      <c r="K4140" s="3" t="n">
        <v>11330</v>
      </c>
      <c r="L4140" s="4" t="n">
        <v>14.0745341614907</v>
      </c>
    </row>
    <row r="4141" customFormat="false" ht="13.5" hidden="false" customHeight="false" outlineLevel="0" collapsed="false">
      <c r="C4141" s="13" t="s">
        <v>92</v>
      </c>
      <c r="D4141" s="13" t="s">
        <v>15</v>
      </c>
      <c r="E4141" s="2" t="n">
        <v>0.795138888888889</v>
      </c>
      <c r="F4141" s="2" t="n">
        <v>0.864583333333333</v>
      </c>
      <c r="G4141" s="2" t="n">
        <v>0.326388888888889</v>
      </c>
      <c r="H4141" s="1" t="s">
        <v>97</v>
      </c>
      <c r="I4141" s="13" t="s">
        <v>18</v>
      </c>
      <c r="J4141" s="3" t="n">
        <v>805</v>
      </c>
      <c r="K4141" s="3" t="n">
        <v>11330</v>
      </c>
      <c r="L4141" s="4" t="n">
        <v>14.0745341614907</v>
      </c>
      <c r="M4141" s="3" t="n">
        <v>1610</v>
      </c>
      <c r="N4141" s="3" t="n">
        <v>22660</v>
      </c>
      <c r="O4141" s="4" t="n">
        <v>14.0745341614907</v>
      </c>
    </row>
    <row r="4143" customFormat="false" ht="13.5" hidden="false" customHeight="false" outlineLevel="0" collapsed="false">
      <c r="A4143" s="1" t="s">
        <v>137</v>
      </c>
      <c r="B4143" s="1" t="s">
        <v>33</v>
      </c>
      <c r="C4143" s="13" t="s">
        <v>15</v>
      </c>
      <c r="D4143" s="13" t="s">
        <v>92</v>
      </c>
      <c r="E4143" s="2" t="n">
        <v>0.395833333333333</v>
      </c>
      <c r="F4143" s="2" t="n">
        <v>0.46875</v>
      </c>
      <c r="H4143" s="1" t="s">
        <v>93</v>
      </c>
      <c r="I4143" s="13" t="s">
        <v>18</v>
      </c>
      <c r="J4143" s="3" t="n">
        <v>805</v>
      </c>
      <c r="K4143" s="3" t="n">
        <v>11330</v>
      </c>
      <c r="L4143" s="4" t="n">
        <v>14.0745341614907</v>
      </c>
    </row>
    <row r="4144" customFormat="false" ht="13.5" hidden="false" customHeight="false" outlineLevel="0" collapsed="false">
      <c r="C4144" s="13" t="s">
        <v>92</v>
      </c>
      <c r="D4144" s="13" t="s">
        <v>15</v>
      </c>
      <c r="E4144" s="2" t="n">
        <v>0.847222222222222</v>
      </c>
      <c r="F4144" s="2" t="n">
        <v>0.913194444444445</v>
      </c>
      <c r="G4144" s="2" t="n">
        <v>0.378472222222222</v>
      </c>
      <c r="H4144" s="1" t="s">
        <v>98</v>
      </c>
      <c r="I4144" s="13" t="s">
        <v>18</v>
      </c>
      <c r="J4144" s="3" t="n">
        <v>805</v>
      </c>
      <c r="K4144" s="3" t="n">
        <v>11330</v>
      </c>
      <c r="L4144" s="4" t="n">
        <v>14.0745341614907</v>
      </c>
      <c r="M4144" s="3" t="n">
        <v>1610</v>
      </c>
      <c r="N4144" s="3" t="n">
        <v>22660</v>
      </c>
      <c r="O4144" s="4" t="n">
        <v>14.0745341614907</v>
      </c>
    </row>
    <row r="4146" customFormat="false" ht="13.5" hidden="false" customHeight="false" outlineLevel="0" collapsed="false">
      <c r="A4146" s="1" t="s">
        <v>137</v>
      </c>
      <c r="B4146" s="1" t="s">
        <v>33</v>
      </c>
      <c r="C4146" s="13" t="s">
        <v>15</v>
      </c>
      <c r="D4146" s="13" t="s">
        <v>92</v>
      </c>
      <c r="E4146" s="2" t="n">
        <v>0.440972222222222</v>
      </c>
      <c r="F4146" s="2" t="n">
        <v>0.513888888888889</v>
      </c>
      <c r="H4146" s="1" t="s">
        <v>99</v>
      </c>
      <c r="I4146" s="13" t="s">
        <v>18</v>
      </c>
      <c r="J4146" s="3" t="n">
        <v>805</v>
      </c>
      <c r="K4146" s="3" t="n">
        <v>11330</v>
      </c>
      <c r="L4146" s="4" t="n">
        <v>14.0745341614907</v>
      </c>
    </row>
    <row r="4147" customFormat="false" ht="13.5" hidden="false" customHeight="false" outlineLevel="0" collapsed="false">
      <c r="C4147" s="13" t="s">
        <v>92</v>
      </c>
      <c r="D4147" s="13" t="s">
        <v>15</v>
      </c>
      <c r="E4147" s="2" t="n">
        <v>0.642361111111111</v>
      </c>
      <c r="F4147" s="2" t="n">
        <v>0.715277777777778</v>
      </c>
      <c r="G4147" s="2" t="n">
        <v>0.128472222222222</v>
      </c>
      <c r="H4147" s="1" t="s">
        <v>94</v>
      </c>
      <c r="I4147" s="13" t="s">
        <v>18</v>
      </c>
      <c r="J4147" s="3" t="n">
        <v>805</v>
      </c>
      <c r="K4147" s="3" t="n">
        <v>11330</v>
      </c>
      <c r="L4147" s="4" t="n">
        <v>14.0745341614907</v>
      </c>
      <c r="M4147" s="3" t="n">
        <v>1610</v>
      </c>
      <c r="N4147" s="3" t="n">
        <v>22660</v>
      </c>
      <c r="O4147" s="4" t="n">
        <v>14.0745341614907</v>
      </c>
    </row>
    <row r="4149" customFormat="false" ht="13.5" hidden="false" customHeight="false" outlineLevel="0" collapsed="false">
      <c r="A4149" s="1" t="s">
        <v>137</v>
      </c>
      <c r="B4149" s="1" t="s">
        <v>33</v>
      </c>
      <c r="C4149" s="13" t="s">
        <v>15</v>
      </c>
      <c r="D4149" s="13" t="s">
        <v>92</v>
      </c>
      <c r="E4149" s="2" t="n">
        <v>0.440972222222222</v>
      </c>
      <c r="F4149" s="2" t="n">
        <v>0.513888888888889</v>
      </c>
      <c r="H4149" s="1" t="s">
        <v>99</v>
      </c>
      <c r="I4149" s="13" t="s">
        <v>18</v>
      </c>
      <c r="J4149" s="3" t="n">
        <v>805</v>
      </c>
      <c r="K4149" s="3" t="n">
        <v>11330</v>
      </c>
      <c r="L4149" s="4" t="n">
        <v>14.0745341614907</v>
      </c>
    </row>
    <row r="4150" customFormat="false" ht="13.5" hidden="false" customHeight="false" outlineLevel="0" collapsed="false">
      <c r="C4150" s="13" t="s">
        <v>92</v>
      </c>
      <c r="D4150" s="13" t="s">
        <v>15</v>
      </c>
      <c r="E4150" s="2" t="n">
        <v>0.704861111111111</v>
      </c>
      <c r="F4150" s="2" t="n">
        <v>0.774305555555555</v>
      </c>
      <c r="G4150" s="2" t="n">
        <v>0.190972222222222</v>
      </c>
      <c r="H4150" s="1" t="s">
        <v>95</v>
      </c>
      <c r="I4150" s="13" t="s">
        <v>18</v>
      </c>
      <c r="J4150" s="3" t="n">
        <v>805</v>
      </c>
      <c r="K4150" s="3" t="n">
        <v>11330</v>
      </c>
      <c r="L4150" s="4" t="n">
        <v>14.0745341614907</v>
      </c>
      <c r="M4150" s="3" t="n">
        <v>1610</v>
      </c>
      <c r="N4150" s="3" t="n">
        <v>22660</v>
      </c>
      <c r="O4150" s="4" t="n">
        <v>14.0745341614907</v>
      </c>
    </row>
    <row r="4152" customFormat="false" ht="13.5" hidden="false" customHeight="false" outlineLevel="0" collapsed="false">
      <c r="A4152" s="1" t="s">
        <v>137</v>
      </c>
      <c r="B4152" s="1" t="s">
        <v>33</v>
      </c>
      <c r="C4152" s="13" t="s">
        <v>15</v>
      </c>
      <c r="D4152" s="13" t="s">
        <v>92</v>
      </c>
      <c r="E4152" s="2" t="n">
        <v>0.440972222222222</v>
      </c>
      <c r="F4152" s="2" t="n">
        <v>0.513888888888889</v>
      </c>
      <c r="H4152" s="1" t="s">
        <v>99</v>
      </c>
      <c r="I4152" s="13" t="s">
        <v>18</v>
      </c>
      <c r="J4152" s="3" t="n">
        <v>805</v>
      </c>
      <c r="K4152" s="3" t="n">
        <v>11330</v>
      </c>
      <c r="L4152" s="4" t="n">
        <v>14.0745341614907</v>
      </c>
    </row>
    <row r="4153" customFormat="false" ht="13.5" hidden="false" customHeight="false" outlineLevel="0" collapsed="false">
      <c r="C4153" s="13" t="s">
        <v>92</v>
      </c>
      <c r="D4153" s="13" t="s">
        <v>15</v>
      </c>
      <c r="E4153" s="2" t="n">
        <v>0.763888888888889</v>
      </c>
      <c r="F4153" s="2" t="n">
        <v>0.836805555555555</v>
      </c>
      <c r="G4153" s="2" t="n">
        <v>0.25</v>
      </c>
      <c r="H4153" s="1" t="s">
        <v>96</v>
      </c>
      <c r="I4153" s="13" t="s">
        <v>18</v>
      </c>
      <c r="J4153" s="3" t="n">
        <v>805</v>
      </c>
      <c r="K4153" s="3" t="n">
        <v>11330</v>
      </c>
      <c r="L4153" s="4" t="n">
        <v>14.0745341614907</v>
      </c>
      <c r="M4153" s="3" t="n">
        <v>1610</v>
      </c>
      <c r="N4153" s="3" t="n">
        <v>22660</v>
      </c>
      <c r="O4153" s="4" t="n">
        <v>14.0745341614907</v>
      </c>
    </row>
    <row r="4155" customFormat="false" ht="13.5" hidden="false" customHeight="false" outlineLevel="0" collapsed="false">
      <c r="A4155" s="1" t="s">
        <v>137</v>
      </c>
      <c r="B4155" s="1" t="s">
        <v>33</v>
      </c>
      <c r="C4155" s="13" t="s">
        <v>15</v>
      </c>
      <c r="D4155" s="13" t="s">
        <v>92</v>
      </c>
      <c r="E4155" s="2" t="n">
        <v>0.440972222222222</v>
      </c>
      <c r="F4155" s="2" t="n">
        <v>0.513888888888889</v>
      </c>
      <c r="H4155" s="1" t="s">
        <v>99</v>
      </c>
      <c r="I4155" s="13" t="s">
        <v>18</v>
      </c>
      <c r="J4155" s="3" t="n">
        <v>805</v>
      </c>
      <c r="K4155" s="3" t="n">
        <v>11330</v>
      </c>
      <c r="L4155" s="4" t="n">
        <v>14.0745341614907</v>
      </c>
    </row>
    <row r="4156" customFormat="false" ht="13.5" hidden="false" customHeight="false" outlineLevel="0" collapsed="false">
      <c r="C4156" s="13" t="s">
        <v>92</v>
      </c>
      <c r="D4156" s="13" t="s">
        <v>15</v>
      </c>
      <c r="E4156" s="2" t="n">
        <v>0.795138888888889</v>
      </c>
      <c r="F4156" s="2" t="n">
        <v>0.864583333333333</v>
      </c>
      <c r="G4156" s="2" t="n">
        <v>0.28125</v>
      </c>
      <c r="H4156" s="1" t="s">
        <v>97</v>
      </c>
      <c r="I4156" s="13" t="s">
        <v>18</v>
      </c>
      <c r="J4156" s="3" t="n">
        <v>805</v>
      </c>
      <c r="K4156" s="3" t="n">
        <v>11330</v>
      </c>
      <c r="L4156" s="4" t="n">
        <v>14.0745341614907</v>
      </c>
      <c r="M4156" s="3" t="n">
        <v>1610</v>
      </c>
      <c r="N4156" s="3" t="n">
        <v>22660</v>
      </c>
      <c r="O4156" s="4" t="n">
        <v>14.0745341614907</v>
      </c>
    </row>
    <row r="4158" customFormat="false" ht="13.5" hidden="false" customHeight="false" outlineLevel="0" collapsed="false">
      <c r="A4158" s="1" t="s">
        <v>137</v>
      </c>
      <c r="B4158" s="1" t="s">
        <v>33</v>
      </c>
      <c r="C4158" s="13" t="s">
        <v>15</v>
      </c>
      <c r="D4158" s="13" t="s">
        <v>92</v>
      </c>
      <c r="E4158" s="2" t="n">
        <v>0.440972222222222</v>
      </c>
      <c r="F4158" s="2" t="n">
        <v>0.513888888888889</v>
      </c>
      <c r="H4158" s="1" t="s">
        <v>99</v>
      </c>
      <c r="I4158" s="13" t="s">
        <v>18</v>
      </c>
      <c r="J4158" s="3" t="n">
        <v>805</v>
      </c>
      <c r="K4158" s="3" t="n">
        <v>11330</v>
      </c>
      <c r="L4158" s="4" t="n">
        <v>14.0745341614907</v>
      </c>
    </row>
    <row r="4159" customFormat="false" ht="13.5" hidden="false" customHeight="false" outlineLevel="0" collapsed="false">
      <c r="C4159" s="13" t="s">
        <v>92</v>
      </c>
      <c r="D4159" s="13" t="s">
        <v>15</v>
      </c>
      <c r="E4159" s="2" t="n">
        <v>0.847222222222222</v>
      </c>
      <c r="F4159" s="2" t="n">
        <v>0.913194444444445</v>
      </c>
      <c r="G4159" s="2" t="n">
        <v>0.333333333333333</v>
      </c>
      <c r="H4159" s="1" t="s">
        <v>98</v>
      </c>
      <c r="I4159" s="13" t="s">
        <v>18</v>
      </c>
      <c r="J4159" s="3" t="n">
        <v>805</v>
      </c>
      <c r="K4159" s="3" t="n">
        <v>11330</v>
      </c>
      <c r="L4159" s="4" t="n">
        <v>14.0745341614907</v>
      </c>
      <c r="M4159" s="3" t="n">
        <v>1610</v>
      </c>
      <c r="N4159" s="3" t="n">
        <v>22660</v>
      </c>
      <c r="O4159" s="4" t="n">
        <v>14.0745341614907</v>
      </c>
    </row>
    <row r="4161" customFormat="false" ht="13.5" hidden="false" customHeight="false" outlineLevel="0" collapsed="false">
      <c r="A4161" s="1" t="s">
        <v>137</v>
      </c>
      <c r="B4161" s="1" t="s">
        <v>33</v>
      </c>
      <c r="C4161" s="13" t="s">
        <v>15</v>
      </c>
      <c r="D4161" s="13" t="s">
        <v>92</v>
      </c>
      <c r="E4161" s="2" t="n">
        <v>0.541666666666667</v>
      </c>
      <c r="F4161" s="2" t="n">
        <v>0.614583333333333</v>
      </c>
      <c r="H4161" s="1" t="s">
        <v>100</v>
      </c>
      <c r="I4161" s="13" t="s">
        <v>18</v>
      </c>
      <c r="J4161" s="3" t="n">
        <v>805</v>
      </c>
      <c r="K4161" s="3" t="n">
        <v>11330</v>
      </c>
      <c r="L4161" s="4" t="n">
        <v>14.0745341614907</v>
      </c>
    </row>
    <row r="4162" customFormat="false" ht="13.5" hidden="false" customHeight="false" outlineLevel="0" collapsed="false">
      <c r="C4162" s="13" t="s">
        <v>92</v>
      </c>
      <c r="D4162" s="13" t="s">
        <v>15</v>
      </c>
      <c r="E4162" s="2" t="n">
        <v>0.704861111111111</v>
      </c>
      <c r="F4162" s="2" t="n">
        <v>0.774305555555555</v>
      </c>
      <c r="G4162" s="2" t="n">
        <v>0.090277777777778</v>
      </c>
      <c r="H4162" s="1" t="s">
        <v>95</v>
      </c>
      <c r="I4162" s="13" t="s">
        <v>18</v>
      </c>
      <c r="J4162" s="3" t="n">
        <v>805</v>
      </c>
      <c r="K4162" s="3" t="n">
        <v>11330</v>
      </c>
      <c r="L4162" s="4" t="n">
        <v>14.0745341614907</v>
      </c>
      <c r="M4162" s="3" t="n">
        <v>1610</v>
      </c>
      <c r="N4162" s="3" t="n">
        <v>22660</v>
      </c>
      <c r="O4162" s="4" t="n">
        <v>14.0745341614907</v>
      </c>
    </row>
    <row r="4164" customFormat="false" ht="13.5" hidden="false" customHeight="false" outlineLevel="0" collapsed="false">
      <c r="A4164" s="1" t="s">
        <v>137</v>
      </c>
      <c r="B4164" s="1" t="s">
        <v>33</v>
      </c>
      <c r="C4164" s="13" t="s">
        <v>15</v>
      </c>
      <c r="D4164" s="13" t="s">
        <v>92</v>
      </c>
      <c r="E4164" s="2" t="n">
        <v>0.541666666666667</v>
      </c>
      <c r="F4164" s="2" t="n">
        <v>0.614583333333333</v>
      </c>
      <c r="H4164" s="1" t="s">
        <v>100</v>
      </c>
      <c r="I4164" s="13" t="s">
        <v>18</v>
      </c>
      <c r="J4164" s="3" t="n">
        <v>805</v>
      </c>
      <c r="K4164" s="3" t="n">
        <v>11330</v>
      </c>
      <c r="L4164" s="4" t="n">
        <v>14.0745341614907</v>
      </c>
    </row>
    <row r="4165" customFormat="false" ht="13.5" hidden="false" customHeight="false" outlineLevel="0" collapsed="false">
      <c r="C4165" s="13" t="s">
        <v>92</v>
      </c>
      <c r="D4165" s="13" t="s">
        <v>15</v>
      </c>
      <c r="E4165" s="2" t="n">
        <v>0.763888888888889</v>
      </c>
      <c r="F4165" s="2" t="n">
        <v>0.836805555555555</v>
      </c>
      <c r="G4165" s="2" t="n">
        <v>0.149305555555556</v>
      </c>
      <c r="H4165" s="1" t="s">
        <v>96</v>
      </c>
      <c r="I4165" s="13" t="s">
        <v>18</v>
      </c>
      <c r="J4165" s="3" t="n">
        <v>805</v>
      </c>
      <c r="K4165" s="3" t="n">
        <v>11330</v>
      </c>
      <c r="L4165" s="4" t="n">
        <v>14.0745341614907</v>
      </c>
      <c r="M4165" s="3" t="n">
        <v>1610</v>
      </c>
      <c r="N4165" s="3" t="n">
        <v>22660</v>
      </c>
      <c r="O4165" s="4" t="n">
        <v>14.0745341614907</v>
      </c>
    </row>
    <row r="4167" customFormat="false" ht="13.5" hidden="false" customHeight="false" outlineLevel="0" collapsed="false">
      <c r="A4167" s="1" t="s">
        <v>137</v>
      </c>
      <c r="B4167" s="1" t="s">
        <v>33</v>
      </c>
      <c r="C4167" s="13" t="s">
        <v>15</v>
      </c>
      <c r="D4167" s="13" t="s">
        <v>92</v>
      </c>
      <c r="E4167" s="2" t="n">
        <v>0.541666666666667</v>
      </c>
      <c r="F4167" s="2" t="n">
        <v>0.614583333333333</v>
      </c>
      <c r="H4167" s="1" t="s">
        <v>100</v>
      </c>
      <c r="I4167" s="13" t="s">
        <v>18</v>
      </c>
      <c r="J4167" s="3" t="n">
        <v>805</v>
      </c>
      <c r="K4167" s="3" t="n">
        <v>11330</v>
      </c>
      <c r="L4167" s="4" t="n">
        <v>14.0745341614907</v>
      </c>
    </row>
    <row r="4168" customFormat="false" ht="13.5" hidden="false" customHeight="false" outlineLevel="0" collapsed="false">
      <c r="C4168" s="13" t="s">
        <v>92</v>
      </c>
      <c r="D4168" s="13" t="s">
        <v>15</v>
      </c>
      <c r="E4168" s="2" t="n">
        <v>0.795138888888889</v>
      </c>
      <c r="F4168" s="2" t="n">
        <v>0.864583333333333</v>
      </c>
      <c r="G4168" s="2" t="n">
        <v>0.180555555555556</v>
      </c>
      <c r="H4168" s="1" t="s">
        <v>97</v>
      </c>
      <c r="I4168" s="13" t="s">
        <v>18</v>
      </c>
      <c r="J4168" s="3" t="n">
        <v>805</v>
      </c>
      <c r="K4168" s="3" t="n">
        <v>11330</v>
      </c>
      <c r="L4168" s="4" t="n">
        <v>14.0745341614907</v>
      </c>
      <c r="M4168" s="3" t="n">
        <v>1610</v>
      </c>
      <c r="N4168" s="3" t="n">
        <v>22660</v>
      </c>
      <c r="O4168" s="4" t="n">
        <v>14.0745341614907</v>
      </c>
    </row>
    <row r="4170" customFormat="false" ht="13.5" hidden="false" customHeight="false" outlineLevel="0" collapsed="false">
      <c r="A4170" s="1" t="s">
        <v>137</v>
      </c>
      <c r="B4170" s="1" t="s">
        <v>33</v>
      </c>
      <c r="C4170" s="13" t="s">
        <v>15</v>
      </c>
      <c r="D4170" s="13" t="s">
        <v>92</v>
      </c>
      <c r="E4170" s="2" t="n">
        <v>0.541666666666667</v>
      </c>
      <c r="F4170" s="2" t="n">
        <v>0.614583333333333</v>
      </c>
      <c r="H4170" s="1" t="s">
        <v>100</v>
      </c>
      <c r="I4170" s="13" t="s">
        <v>18</v>
      </c>
      <c r="J4170" s="3" t="n">
        <v>805</v>
      </c>
      <c r="K4170" s="3" t="n">
        <v>11330</v>
      </c>
      <c r="L4170" s="4" t="n">
        <v>14.0745341614907</v>
      </c>
    </row>
    <row r="4171" customFormat="false" ht="13.5" hidden="false" customHeight="false" outlineLevel="0" collapsed="false">
      <c r="C4171" s="13" t="s">
        <v>92</v>
      </c>
      <c r="D4171" s="13" t="s">
        <v>15</v>
      </c>
      <c r="E4171" s="2" t="n">
        <v>0.847222222222222</v>
      </c>
      <c r="F4171" s="2" t="n">
        <v>0.913194444444445</v>
      </c>
      <c r="G4171" s="2" t="n">
        <v>0.232638888888889</v>
      </c>
      <c r="H4171" s="1" t="s">
        <v>98</v>
      </c>
      <c r="I4171" s="13" t="s">
        <v>18</v>
      </c>
      <c r="J4171" s="3" t="n">
        <v>805</v>
      </c>
      <c r="K4171" s="3" t="n">
        <v>11330</v>
      </c>
      <c r="L4171" s="4" t="n">
        <v>14.0745341614907</v>
      </c>
      <c r="M4171" s="3" t="n">
        <v>1610</v>
      </c>
      <c r="N4171" s="3" t="n">
        <v>22660</v>
      </c>
      <c r="O4171" s="4" t="n">
        <v>14.0745341614907</v>
      </c>
    </row>
    <row r="4173" customFormat="false" ht="13.5" hidden="false" customHeight="false" outlineLevel="0" collapsed="false">
      <c r="A4173" s="1" t="s">
        <v>140</v>
      </c>
      <c r="B4173" s="1" t="s">
        <v>33</v>
      </c>
      <c r="C4173" s="13" t="s">
        <v>15</v>
      </c>
      <c r="D4173" s="13" t="s">
        <v>92</v>
      </c>
      <c r="E4173" s="2" t="n">
        <v>0.305555555555556</v>
      </c>
      <c r="F4173" s="2" t="n">
        <v>0.375</v>
      </c>
      <c r="H4173" s="1" t="s">
        <v>101</v>
      </c>
      <c r="I4173" s="13" t="s">
        <v>18</v>
      </c>
      <c r="J4173" s="3" t="n">
        <v>805</v>
      </c>
      <c r="K4173" s="3" t="n">
        <v>11330</v>
      </c>
      <c r="L4173" s="4" t="n">
        <v>14.0745341614907</v>
      </c>
    </row>
    <row r="4174" customFormat="false" ht="13.5" hidden="false" customHeight="false" outlineLevel="0" collapsed="false">
      <c r="C4174" s="13" t="s">
        <v>92</v>
      </c>
      <c r="D4174" s="13" t="s">
        <v>15</v>
      </c>
      <c r="E4174" s="2" t="n">
        <v>0.642361111111111</v>
      </c>
      <c r="F4174" s="2" t="n">
        <v>0.715277777777778</v>
      </c>
      <c r="G4174" s="2" t="n">
        <v>0.267361111111111</v>
      </c>
      <c r="H4174" s="1" t="s">
        <v>94</v>
      </c>
      <c r="I4174" s="13" t="s">
        <v>18</v>
      </c>
      <c r="J4174" s="3" t="n">
        <v>805</v>
      </c>
      <c r="K4174" s="3" t="n">
        <v>11330</v>
      </c>
      <c r="L4174" s="4" t="n">
        <v>14.0745341614907</v>
      </c>
      <c r="M4174" s="3" t="n">
        <v>1610</v>
      </c>
      <c r="N4174" s="3" t="n">
        <v>22660</v>
      </c>
      <c r="O4174" s="4" t="n">
        <v>14.0745341614907</v>
      </c>
    </row>
    <row r="4176" customFormat="false" ht="13.5" hidden="false" customHeight="false" outlineLevel="0" collapsed="false">
      <c r="A4176" s="1" t="s">
        <v>140</v>
      </c>
      <c r="B4176" s="1" t="s">
        <v>33</v>
      </c>
      <c r="C4176" s="13" t="s">
        <v>15</v>
      </c>
      <c r="D4176" s="13" t="s">
        <v>92</v>
      </c>
      <c r="E4176" s="2" t="n">
        <v>0.305555555555556</v>
      </c>
      <c r="F4176" s="2" t="n">
        <v>0.375</v>
      </c>
      <c r="H4176" s="1" t="s">
        <v>101</v>
      </c>
      <c r="I4176" s="13" t="s">
        <v>18</v>
      </c>
      <c r="J4176" s="3" t="n">
        <v>805</v>
      </c>
      <c r="K4176" s="3" t="n">
        <v>11330</v>
      </c>
      <c r="L4176" s="4" t="n">
        <v>14.0745341614907</v>
      </c>
    </row>
    <row r="4177" customFormat="false" ht="13.5" hidden="false" customHeight="false" outlineLevel="0" collapsed="false">
      <c r="C4177" s="13" t="s">
        <v>92</v>
      </c>
      <c r="D4177" s="13" t="s">
        <v>15</v>
      </c>
      <c r="E4177" s="2" t="n">
        <v>0.763888888888889</v>
      </c>
      <c r="F4177" s="2" t="n">
        <v>0.836805555555555</v>
      </c>
      <c r="G4177" s="2" t="n">
        <v>0.388888888888889</v>
      </c>
      <c r="H4177" s="1" t="s">
        <v>96</v>
      </c>
      <c r="I4177" s="13" t="s">
        <v>18</v>
      </c>
      <c r="J4177" s="3" t="n">
        <v>805</v>
      </c>
      <c r="K4177" s="3" t="n">
        <v>11330</v>
      </c>
      <c r="L4177" s="4" t="n">
        <v>14.0745341614907</v>
      </c>
      <c r="M4177" s="3" t="n">
        <v>1610</v>
      </c>
      <c r="N4177" s="3" t="n">
        <v>22660</v>
      </c>
      <c r="O4177" s="4" t="n">
        <v>14.0745341614907</v>
      </c>
    </row>
    <row r="4179" customFormat="false" ht="13.5" hidden="false" customHeight="false" outlineLevel="0" collapsed="false">
      <c r="A4179" s="1" t="s">
        <v>140</v>
      </c>
      <c r="B4179" s="1" t="s">
        <v>33</v>
      </c>
      <c r="C4179" s="13" t="s">
        <v>15</v>
      </c>
      <c r="D4179" s="13" t="s">
        <v>92</v>
      </c>
      <c r="E4179" s="2" t="n">
        <v>0.395833333333333</v>
      </c>
      <c r="F4179" s="2" t="n">
        <v>0.46875</v>
      </c>
      <c r="H4179" s="1" t="s">
        <v>93</v>
      </c>
      <c r="I4179" s="13" t="s">
        <v>18</v>
      </c>
      <c r="J4179" s="3" t="n">
        <v>805</v>
      </c>
      <c r="K4179" s="3" t="n">
        <v>11330</v>
      </c>
      <c r="L4179" s="4" t="n">
        <v>14.0745341614907</v>
      </c>
    </row>
    <row r="4180" customFormat="false" ht="13.5" hidden="false" customHeight="false" outlineLevel="0" collapsed="false">
      <c r="C4180" s="13" t="s">
        <v>92</v>
      </c>
      <c r="D4180" s="13" t="s">
        <v>15</v>
      </c>
      <c r="E4180" s="2" t="n">
        <v>0.642361111111111</v>
      </c>
      <c r="F4180" s="2" t="n">
        <v>0.715277777777778</v>
      </c>
      <c r="G4180" s="2" t="n">
        <v>0.173611111111111</v>
      </c>
      <c r="H4180" s="1" t="s">
        <v>94</v>
      </c>
      <c r="I4180" s="13" t="s">
        <v>18</v>
      </c>
      <c r="J4180" s="3" t="n">
        <v>805</v>
      </c>
      <c r="K4180" s="3" t="n">
        <v>11330</v>
      </c>
      <c r="L4180" s="4" t="n">
        <v>14.0745341614907</v>
      </c>
      <c r="M4180" s="3" t="n">
        <v>1610</v>
      </c>
      <c r="N4180" s="3" t="n">
        <v>22660</v>
      </c>
      <c r="O4180" s="4" t="n">
        <v>14.0745341614907</v>
      </c>
    </row>
    <row r="4182" customFormat="false" ht="13.5" hidden="false" customHeight="false" outlineLevel="0" collapsed="false">
      <c r="A4182" s="1" t="s">
        <v>140</v>
      </c>
      <c r="B4182" s="1" t="s">
        <v>33</v>
      </c>
      <c r="C4182" s="13" t="s">
        <v>15</v>
      </c>
      <c r="D4182" s="13" t="s">
        <v>92</v>
      </c>
      <c r="E4182" s="2" t="n">
        <v>0.395833333333333</v>
      </c>
      <c r="F4182" s="2" t="n">
        <v>0.46875</v>
      </c>
      <c r="H4182" s="1" t="s">
        <v>93</v>
      </c>
      <c r="I4182" s="13" t="s">
        <v>18</v>
      </c>
      <c r="J4182" s="3" t="n">
        <v>805</v>
      </c>
      <c r="K4182" s="3" t="n">
        <v>11330</v>
      </c>
      <c r="L4182" s="4" t="n">
        <v>14.0745341614907</v>
      </c>
    </row>
    <row r="4183" customFormat="false" ht="13.5" hidden="false" customHeight="false" outlineLevel="0" collapsed="false">
      <c r="C4183" s="13" t="s">
        <v>92</v>
      </c>
      <c r="D4183" s="13" t="s">
        <v>15</v>
      </c>
      <c r="E4183" s="2" t="n">
        <v>0.763888888888889</v>
      </c>
      <c r="F4183" s="2" t="n">
        <v>0.836805555555555</v>
      </c>
      <c r="G4183" s="2" t="n">
        <v>0.295138888888889</v>
      </c>
      <c r="H4183" s="1" t="s">
        <v>96</v>
      </c>
      <c r="I4183" s="13" t="s">
        <v>18</v>
      </c>
      <c r="J4183" s="3" t="n">
        <v>805</v>
      </c>
      <c r="K4183" s="3" t="n">
        <v>11330</v>
      </c>
      <c r="L4183" s="4" t="n">
        <v>14.0745341614907</v>
      </c>
      <c r="M4183" s="3" t="n">
        <v>1610</v>
      </c>
      <c r="N4183" s="3" t="n">
        <v>22660</v>
      </c>
      <c r="O4183" s="4" t="n">
        <v>14.0745341614907</v>
      </c>
    </row>
    <row r="4185" customFormat="false" ht="13.5" hidden="false" customHeight="false" outlineLevel="0" collapsed="false">
      <c r="A4185" s="1" t="s">
        <v>140</v>
      </c>
      <c r="B4185" s="1" t="s">
        <v>33</v>
      </c>
      <c r="C4185" s="13" t="s">
        <v>15</v>
      </c>
      <c r="D4185" s="13" t="s">
        <v>92</v>
      </c>
      <c r="E4185" s="2" t="n">
        <v>0.440972222222222</v>
      </c>
      <c r="F4185" s="2" t="n">
        <v>0.513888888888889</v>
      </c>
      <c r="H4185" s="1" t="s">
        <v>99</v>
      </c>
      <c r="I4185" s="13" t="s">
        <v>18</v>
      </c>
      <c r="J4185" s="3" t="n">
        <v>805</v>
      </c>
      <c r="K4185" s="3" t="n">
        <v>11330</v>
      </c>
      <c r="L4185" s="4" t="n">
        <v>14.0745341614907</v>
      </c>
    </row>
    <row r="4186" customFormat="false" ht="13.5" hidden="false" customHeight="false" outlineLevel="0" collapsed="false">
      <c r="C4186" s="13" t="s">
        <v>92</v>
      </c>
      <c r="D4186" s="13" t="s">
        <v>15</v>
      </c>
      <c r="E4186" s="2" t="n">
        <v>0.642361111111111</v>
      </c>
      <c r="F4186" s="2" t="n">
        <v>0.715277777777778</v>
      </c>
      <c r="G4186" s="2" t="n">
        <v>0.128472222222222</v>
      </c>
      <c r="H4186" s="1" t="s">
        <v>94</v>
      </c>
      <c r="I4186" s="13" t="s">
        <v>18</v>
      </c>
      <c r="J4186" s="3" t="n">
        <v>805</v>
      </c>
      <c r="K4186" s="3" t="n">
        <v>11330</v>
      </c>
      <c r="L4186" s="4" t="n">
        <v>14.0745341614907</v>
      </c>
      <c r="M4186" s="3" t="n">
        <v>1610</v>
      </c>
      <c r="N4186" s="3" t="n">
        <v>22660</v>
      </c>
      <c r="O4186" s="4" t="n">
        <v>14.0745341614907</v>
      </c>
    </row>
    <row r="4188" customFormat="false" ht="13.5" hidden="false" customHeight="false" outlineLevel="0" collapsed="false">
      <c r="A4188" s="1" t="s">
        <v>140</v>
      </c>
      <c r="B4188" s="1" t="s">
        <v>33</v>
      </c>
      <c r="C4188" s="13" t="s">
        <v>15</v>
      </c>
      <c r="D4188" s="13" t="s">
        <v>92</v>
      </c>
      <c r="E4188" s="2" t="n">
        <v>0.440972222222222</v>
      </c>
      <c r="F4188" s="2" t="n">
        <v>0.513888888888889</v>
      </c>
      <c r="H4188" s="1" t="s">
        <v>99</v>
      </c>
      <c r="I4188" s="13" t="s">
        <v>18</v>
      </c>
      <c r="J4188" s="3" t="n">
        <v>805</v>
      </c>
      <c r="K4188" s="3" t="n">
        <v>11330</v>
      </c>
      <c r="L4188" s="4" t="n">
        <v>14.0745341614907</v>
      </c>
    </row>
    <row r="4189" customFormat="false" ht="13.5" hidden="false" customHeight="false" outlineLevel="0" collapsed="false">
      <c r="C4189" s="13" t="s">
        <v>92</v>
      </c>
      <c r="D4189" s="13" t="s">
        <v>15</v>
      </c>
      <c r="E4189" s="2" t="n">
        <v>0.763888888888889</v>
      </c>
      <c r="F4189" s="2" t="n">
        <v>0.836805555555555</v>
      </c>
      <c r="G4189" s="2" t="n">
        <v>0.25</v>
      </c>
      <c r="H4189" s="1" t="s">
        <v>96</v>
      </c>
      <c r="I4189" s="13" t="s">
        <v>18</v>
      </c>
      <c r="J4189" s="3" t="n">
        <v>805</v>
      </c>
      <c r="K4189" s="3" t="n">
        <v>11330</v>
      </c>
      <c r="L4189" s="4" t="n">
        <v>14.0745341614907</v>
      </c>
      <c r="M4189" s="3" t="n">
        <v>1610</v>
      </c>
      <c r="N4189" s="3" t="n">
        <v>22660</v>
      </c>
      <c r="O4189" s="4" t="n">
        <v>14.0745341614907</v>
      </c>
    </row>
    <row r="4191" customFormat="false" ht="13.5" hidden="false" customHeight="false" outlineLevel="0" collapsed="false">
      <c r="A4191" s="1" t="s">
        <v>140</v>
      </c>
      <c r="B4191" s="1" t="s">
        <v>33</v>
      </c>
      <c r="C4191" s="13" t="s">
        <v>15</v>
      </c>
      <c r="D4191" s="13" t="s">
        <v>92</v>
      </c>
      <c r="E4191" s="2" t="n">
        <v>0.541666666666667</v>
      </c>
      <c r="F4191" s="2" t="n">
        <v>0.614583333333333</v>
      </c>
      <c r="H4191" s="1" t="s">
        <v>100</v>
      </c>
      <c r="I4191" s="13" t="s">
        <v>18</v>
      </c>
      <c r="J4191" s="3" t="n">
        <v>805</v>
      </c>
      <c r="K4191" s="3" t="n">
        <v>11330</v>
      </c>
      <c r="L4191" s="4" t="n">
        <v>14.0745341614907</v>
      </c>
    </row>
    <row r="4192" customFormat="false" ht="13.5" hidden="false" customHeight="false" outlineLevel="0" collapsed="false">
      <c r="C4192" s="13" t="s">
        <v>92</v>
      </c>
      <c r="D4192" s="13" t="s">
        <v>15</v>
      </c>
      <c r="E4192" s="2" t="n">
        <v>0.763888888888889</v>
      </c>
      <c r="F4192" s="2" t="n">
        <v>0.836805555555555</v>
      </c>
      <c r="G4192" s="2" t="n">
        <v>0.149305555555556</v>
      </c>
      <c r="H4192" s="1" t="s">
        <v>96</v>
      </c>
      <c r="I4192" s="13" t="s">
        <v>18</v>
      </c>
      <c r="J4192" s="3" t="n">
        <v>805</v>
      </c>
      <c r="K4192" s="3" t="n">
        <v>11330</v>
      </c>
      <c r="L4192" s="4" t="n">
        <v>14.0745341614907</v>
      </c>
      <c r="M4192" s="3" t="n">
        <v>1610</v>
      </c>
      <c r="N4192" s="3" t="n">
        <v>22660</v>
      </c>
      <c r="O4192" s="4" t="n">
        <v>14.0745341614907</v>
      </c>
    </row>
    <row r="4194" customFormat="false" ht="13.5" hidden="false" customHeight="false" outlineLevel="0" collapsed="false">
      <c r="A4194" s="1" t="s">
        <v>140</v>
      </c>
      <c r="B4194" s="1" t="s">
        <v>33</v>
      </c>
      <c r="C4194" s="13" t="s">
        <v>15</v>
      </c>
      <c r="D4194" s="13" t="s">
        <v>92</v>
      </c>
      <c r="E4194" s="2" t="n">
        <v>0.600694444444444</v>
      </c>
      <c r="F4194" s="2" t="n">
        <v>0.677083333333333</v>
      </c>
      <c r="H4194" s="1" t="s">
        <v>102</v>
      </c>
      <c r="I4194" s="13" t="s">
        <v>18</v>
      </c>
      <c r="J4194" s="3" t="n">
        <v>805</v>
      </c>
      <c r="K4194" s="3" t="n">
        <v>11330</v>
      </c>
      <c r="L4194" s="4" t="n">
        <v>14.0745341614907</v>
      </c>
    </row>
    <row r="4195" customFormat="false" ht="13.5" hidden="false" customHeight="false" outlineLevel="0" collapsed="false">
      <c r="C4195" s="13" t="s">
        <v>92</v>
      </c>
      <c r="D4195" s="13" t="s">
        <v>15</v>
      </c>
      <c r="E4195" s="2" t="n">
        <v>0.763888888888889</v>
      </c>
      <c r="F4195" s="2" t="n">
        <v>0.836805555555555</v>
      </c>
      <c r="G4195" s="2" t="n">
        <v>0.0868055555555559</v>
      </c>
      <c r="H4195" s="1" t="s">
        <v>96</v>
      </c>
      <c r="I4195" s="13" t="s">
        <v>18</v>
      </c>
      <c r="J4195" s="3" t="n">
        <v>805</v>
      </c>
      <c r="K4195" s="3" t="n">
        <v>11330</v>
      </c>
      <c r="L4195" s="4" t="n">
        <v>14.0745341614907</v>
      </c>
      <c r="M4195" s="3" t="n">
        <v>1610</v>
      </c>
      <c r="N4195" s="3" t="n">
        <v>22660</v>
      </c>
      <c r="O4195" s="4" t="n">
        <v>14.0745341614907</v>
      </c>
    </row>
    <row r="4197" customFormat="false" ht="13.5" hidden="false" customHeight="false" outlineLevel="0" collapsed="false">
      <c r="A4197" s="1" t="s">
        <v>134</v>
      </c>
      <c r="B4197" s="1" t="s">
        <v>33</v>
      </c>
      <c r="C4197" s="20" t="s">
        <v>82</v>
      </c>
      <c r="D4197" s="13" t="s">
        <v>104</v>
      </c>
      <c r="E4197" s="2" t="n">
        <v>0.40625</v>
      </c>
      <c r="F4197" s="2" t="n">
        <v>0.444444444444444</v>
      </c>
      <c r="H4197" s="1" t="s">
        <v>118</v>
      </c>
      <c r="I4197" s="20" t="s">
        <v>83</v>
      </c>
      <c r="J4197" s="3" t="n">
        <v>1017</v>
      </c>
      <c r="K4197" s="3" t="n">
        <v>14120</v>
      </c>
      <c r="L4197" s="4" t="n">
        <v>13.8839724680433</v>
      </c>
    </row>
    <row r="4198" customFormat="false" ht="13.5" hidden="false" customHeight="false" outlineLevel="0" collapsed="false">
      <c r="C4198" s="20" t="s">
        <v>104</v>
      </c>
      <c r="D4198" s="13" t="s">
        <v>15</v>
      </c>
      <c r="E4198" s="2" t="n">
        <v>0.524305555555556</v>
      </c>
      <c r="F4198" s="2" t="n">
        <v>0.569444444444444</v>
      </c>
      <c r="G4198" s="2" t="n">
        <v>0.079861111111112</v>
      </c>
      <c r="H4198" s="1" t="s">
        <v>115</v>
      </c>
      <c r="I4198" s="20" t="s">
        <v>83</v>
      </c>
      <c r="J4198" s="3" t="n">
        <v>1017</v>
      </c>
      <c r="K4198" s="3" t="n">
        <v>14520</v>
      </c>
      <c r="L4198" s="4" t="n">
        <v>14.2772861356932</v>
      </c>
      <c r="M4198" s="3" t="n">
        <v>2034</v>
      </c>
      <c r="N4198" s="3" t="n">
        <v>28640</v>
      </c>
      <c r="O4198" s="4" t="n">
        <v>14.0806293018682</v>
      </c>
    </row>
    <row r="4200" customFormat="false" ht="13.5" hidden="false" customHeight="false" outlineLevel="0" collapsed="false">
      <c r="A4200" s="1" t="s">
        <v>134</v>
      </c>
      <c r="B4200" s="1" t="s">
        <v>33</v>
      </c>
      <c r="C4200" s="20" t="s">
        <v>82</v>
      </c>
      <c r="D4200" s="13" t="s">
        <v>104</v>
      </c>
      <c r="E4200" s="2" t="n">
        <v>0.458333333333333</v>
      </c>
      <c r="F4200" s="2" t="n">
        <v>0.496527777777778</v>
      </c>
      <c r="H4200" s="1" t="s">
        <v>120</v>
      </c>
      <c r="I4200" s="20" t="s">
        <v>83</v>
      </c>
      <c r="J4200" s="3" t="n">
        <v>1017</v>
      </c>
      <c r="K4200" s="3" t="n">
        <v>14520</v>
      </c>
      <c r="L4200" s="4" t="n">
        <v>14.2772861356932</v>
      </c>
    </row>
    <row r="4201" customFormat="false" ht="13.5" hidden="false" customHeight="false" outlineLevel="0" collapsed="false">
      <c r="C4201" s="20" t="s">
        <v>104</v>
      </c>
      <c r="D4201" s="13" t="s">
        <v>15</v>
      </c>
      <c r="E4201" s="2" t="n">
        <v>0.701388888888889</v>
      </c>
      <c r="F4201" s="2" t="n">
        <v>0.743055555555555</v>
      </c>
      <c r="G4201" s="2" t="n">
        <v>0.204861111111111</v>
      </c>
      <c r="H4201" s="1" t="s">
        <v>116</v>
      </c>
      <c r="I4201" s="20" t="s">
        <v>83</v>
      </c>
      <c r="J4201" s="3" t="n">
        <v>1017</v>
      </c>
      <c r="K4201" s="3" t="n">
        <v>14120</v>
      </c>
      <c r="L4201" s="4" t="n">
        <v>13.8839724680433</v>
      </c>
      <c r="M4201" s="3" t="n">
        <v>2034</v>
      </c>
      <c r="N4201" s="3" t="n">
        <v>28640</v>
      </c>
      <c r="O4201" s="4" t="n">
        <v>14.0806293018682</v>
      </c>
    </row>
    <row r="4203" customFormat="false" ht="13.5" hidden="false" customHeight="false" outlineLevel="0" collapsed="false">
      <c r="A4203" s="1" t="s">
        <v>135</v>
      </c>
      <c r="B4203" s="1" t="s">
        <v>33</v>
      </c>
      <c r="C4203" s="20" t="s">
        <v>82</v>
      </c>
      <c r="D4203" s="13" t="s">
        <v>104</v>
      </c>
      <c r="E4203" s="2" t="n">
        <v>0.40625</v>
      </c>
      <c r="F4203" s="2" t="n">
        <v>0.444444444444444</v>
      </c>
      <c r="H4203" s="1" t="s">
        <v>118</v>
      </c>
      <c r="I4203" s="20" t="s">
        <v>83</v>
      </c>
      <c r="J4203" s="3" t="n">
        <v>1017</v>
      </c>
      <c r="K4203" s="3" t="n">
        <v>14120</v>
      </c>
      <c r="L4203" s="4" t="n">
        <v>13.8839724680433</v>
      </c>
    </row>
    <row r="4204" customFormat="false" ht="13.5" hidden="false" customHeight="false" outlineLevel="0" collapsed="false">
      <c r="C4204" s="20" t="s">
        <v>104</v>
      </c>
      <c r="D4204" s="13" t="s">
        <v>15</v>
      </c>
      <c r="E4204" s="2" t="n">
        <v>0.524305555555556</v>
      </c>
      <c r="F4204" s="2" t="n">
        <v>0.569444444444444</v>
      </c>
      <c r="G4204" s="2" t="n">
        <v>0.079861111111112</v>
      </c>
      <c r="H4204" s="1" t="s">
        <v>115</v>
      </c>
      <c r="I4204" s="20" t="s">
        <v>83</v>
      </c>
      <c r="J4204" s="3" t="n">
        <v>1017</v>
      </c>
      <c r="K4204" s="3" t="n">
        <v>14520</v>
      </c>
      <c r="L4204" s="4" t="n">
        <v>14.2772861356932</v>
      </c>
      <c r="M4204" s="3" t="n">
        <v>2034</v>
      </c>
      <c r="N4204" s="3" t="n">
        <v>28640</v>
      </c>
      <c r="O4204" s="4" t="n">
        <v>14.0806293018682</v>
      </c>
    </row>
    <row r="4206" customFormat="false" ht="13.5" hidden="false" customHeight="false" outlineLevel="0" collapsed="false">
      <c r="A4206" s="1" t="s">
        <v>135</v>
      </c>
      <c r="B4206" s="1" t="s">
        <v>33</v>
      </c>
      <c r="C4206" s="20" t="s">
        <v>82</v>
      </c>
      <c r="D4206" s="13" t="s">
        <v>104</v>
      </c>
      <c r="E4206" s="2" t="n">
        <v>0.458333333333333</v>
      </c>
      <c r="F4206" s="2" t="n">
        <v>0.496527777777778</v>
      </c>
      <c r="H4206" s="1" t="s">
        <v>120</v>
      </c>
      <c r="I4206" s="20" t="s">
        <v>83</v>
      </c>
      <c r="J4206" s="3" t="n">
        <v>1017</v>
      </c>
      <c r="K4206" s="3" t="n">
        <v>14520</v>
      </c>
      <c r="L4206" s="4" t="n">
        <v>14.2772861356932</v>
      </c>
    </row>
    <row r="4207" customFormat="false" ht="13.5" hidden="false" customHeight="false" outlineLevel="0" collapsed="false">
      <c r="C4207" s="20" t="s">
        <v>104</v>
      </c>
      <c r="D4207" s="13" t="s">
        <v>15</v>
      </c>
      <c r="E4207" s="2" t="n">
        <v>0.701388888888889</v>
      </c>
      <c r="F4207" s="2" t="n">
        <v>0.743055555555555</v>
      </c>
      <c r="G4207" s="2" t="n">
        <v>0.204861111111111</v>
      </c>
      <c r="H4207" s="1" t="s">
        <v>116</v>
      </c>
      <c r="I4207" s="20" t="s">
        <v>83</v>
      </c>
      <c r="J4207" s="3" t="n">
        <v>1017</v>
      </c>
      <c r="K4207" s="3" t="n">
        <v>14120</v>
      </c>
      <c r="L4207" s="4" t="n">
        <v>13.8839724680433</v>
      </c>
      <c r="M4207" s="3" t="n">
        <v>2034</v>
      </c>
      <c r="N4207" s="3" t="n">
        <v>28640</v>
      </c>
      <c r="O4207" s="4" t="n">
        <v>14.0806293018682</v>
      </c>
    </row>
    <row r="4209" customFormat="false" ht="13.5" hidden="false" customHeight="false" outlineLevel="0" collapsed="false">
      <c r="A4209" s="1" t="s">
        <v>132</v>
      </c>
      <c r="B4209" s="1" t="s">
        <v>20</v>
      </c>
      <c r="C4209" s="20" t="s">
        <v>82</v>
      </c>
      <c r="D4209" s="13" t="s">
        <v>104</v>
      </c>
      <c r="E4209" s="2" t="n">
        <v>0.458333333333333</v>
      </c>
      <c r="F4209" s="2" t="n">
        <v>0.496527777777778</v>
      </c>
      <c r="H4209" s="1" t="s">
        <v>120</v>
      </c>
      <c r="I4209" s="20" t="s">
        <v>83</v>
      </c>
      <c r="J4209" s="3" t="n">
        <v>1017</v>
      </c>
      <c r="K4209" s="3" t="n">
        <v>14520</v>
      </c>
      <c r="L4209" s="4" t="n">
        <v>14.2772861356932</v>
      </c>
    </row>
    <row r="4210" customFormat="false" ht="13.5" hidden="false" customHeight="false" outlineLevel="0" collapsed="false">
      <c r="C4210" s="20" t="s">
        <v>104</v>
      </c>
      <c r="D4210" s="13" t="s">
        <v>15</v>
      </c>
      <c r="E4210" s="2" t="n">
        <v>0.701388888888889</v>
      </c>
      <c r="F4210" s="2" t="n">
        <v>0.743055555555555</v>
      </c>
      <c r="G4210" s="2" t="n">
        <v>0.204861111111111</v>
      </c>
      <c r="H4210" s="1" t="s">
        <v>116</v>
      </c>
      <c r="I4210" s="20" t="s">
        <v>83</v>
      </c>
      <c r="J4210" s="3" t="n">
        <v>1017</v>
      </c>
      <c r="K4210" s="3" t="n">
        <v>14120</v>
      </c>
      <c r="L4210" s="4" t="n">
        <v>13.8839724680433</v>
      </c>
      <c r="M4210" s="3" t="n">
        <v>2034</v>
      </c>
      <c r="N4210" s="3" t="n">
        <v>28640</v>
      </c>
      <c r="O4210" s="4" t="n">
        <v>14.0806293018682</v>
      </c>
    </row>
    <row r="4212" customFormat="false" ht="13.5" hidden="false" customHeight="false" outlineLevel="0" collapsed="false">
      <c r="A4212" s="1" t="s">
        <v>133</v>
      </c>
      <c r="B4212" s="1" t="s">
        <v>20</v>
      </c>
      <c r="C4212" s="20" t="s">
        <v>82</v>
      </c>
      <c r="D4212" s="13" t="s">
        <v>104</v>
      </c>
      <c r="E4212" s="2" t="n">
        <v>0.40625</v>
      </c>
      <c r="F4212" s="2" t="n">
        <v>0.444444444444444</v>
      </c>
      <c r="H4212" s="1" t="s">
        <v>118</v>
      </c>
      <c r="I4212" s="20" t="s">
        <v>83</v>
      </c>
      <c r="J4212" s="3" t="n">
        <v>1017</v>
      </c>
      <c r="K4212" s="3" t="n">
        <v>14120</v>
      </c>
      <c r="L4212" s="4" t="n">
        <v>13.8839724680433</v>
      </c>
    </row>
    <row r="4213" customFormat="false" ht="13.5" hidden="false" customHeight="false" outlineLevel="0" collapsed="false">
      <c r="C4213" s="20" t="s">
        <v>104</v>
      </c>
      <c r="D4213" s="13" t="s">
        <v>15</v>
      </c>
      <c r="E4213" s="2" t="n">
        <v>0.524305555555556</v>
      </c>
      <c r="F4213" s="2" t="n">
        <v>0.569444444444444</v>
      </c>
      <c r="G4213" s="2" t="n">
        <v>0.079861111111112</v>
      </c>
      <c r="H4213" s="1" t="s">
        <v>115</v>
      </c>
      <c r="I4213" s="20" t="s">
        <v>83</v>
      </c>
      <c r="J4213" s="3" t="n">
        <v>1017</v>
      </c>
      <c r="K4213" s="3" t="n">
        <v>14520</v>
      </c>
      <c r="L4213" s="4" t="n">
        <v>14.2772861356932</v>
      </c>
      <c r="M4213" s="3" t="n">
        <v>2034</v>
      </c>
      <c r="N4213" s="3" t="n">
        <v>28640</v>
      </c>
      <c r="O4213" s="4" t="n">
        <v>14.0806293018682</v>
      </c>
    </row>
    <row r="4215" customFormat="false" ht="13.5" hidden="false" customHeight="false" outlineLevel="0" collapsed="false">
      <c r="A4215" s="1" t="s">
        <v>133</v>
      </c>
      <c r="B4215" s="1" t="s">
        <v>20</v>
      </c>
      <c r="C4215" s="20" t="s">
        <v>82</v>
      </c>
      <c r="D4215" s="13" t="s">
        <v>104</v>
      </c>
      <c r="E4215" s="2" t="n">
        <v>0.458333333333333</v>
      </c>
      <c r="F4215" s="2" t="n">
        <v>0.496527777777778</v>
      </c>
      <c r="H4215" s="1" t="s">
        <v>120</v>
      </c>
      <c r="I4215" s="20" t="s">
        <v>83</v>
      </c>
      <c r="J4215" s="3" t="n">
        <v>1017</v>
      </c>
      <c r="K4215" s="3" t="n">
        <v>14520</v>
      </c>
      <c r="L4215" s="4" t="n">
        <v>14.2772861356932</v>
      </c>
    </row>
    <row r="4216" customFormat="false" ht="13.5" hidden="false" customHeight="false" outlineLevel="0" collapsed="false">
      <c r="C4216" s="20" t="s">
        <v>104</v>
      </c>
      <c r="D4216" s="13" t="s">
        <v>15</v>
      </c>
      <c r="E4216" s="2" t="n">
        <v>0.701388888888889</v>
      </c>
      <c r="F4216" s="2" t="n">
        <v>0.743055555555555</v>
      </c>
      <c r="G4216" s="2" t="n">
        <v>0.204861111111111</v>
      </c>
      <c r="H4216" s="1" t="s">
        <v>116</v>
      </c>
      <c r="I4216" s="20" t="s">
        <v>83</v>
      </c>
      <c r="J4216" s="3" t="n">
        <v>1017</v>
      </c>
      <c r="K4216" s="3" t="n">
        <v>14120</v>
      </c>
      <c r="L4216" s="4" t="n">
        <v>13.8839724680433</v>
      </c>
      <c r="M4216" s="3" t="n">
        <v>2034</v>
      </c>
      <c r="N4216" s="3" t="n">
        <v>28640</v>
      </c>
      <c r="O4216" s="4" t="n">
        <v>14.0806293018682</v>
      </c>
    </row>
    <row r="4218" customFormat="false" ht="13.5" hidden="false" customHeight="false" outlineLevel="0" collapsed="false">
      <c r="A4218" s="1" t="s">
        <v>141</v>
      </c>
      <c r="B4218" s="1" t="s">
        <v>20</v>
      </c>
      <c r="C4218" s="20" t="s">
        <v>82</v>
      </c>
      <c r="D4218" s="13" t="s">
        <v>104</v>
      </c>
      <c r="E4218" s="2" t="n">
        <v>0.40625</v>
      </c>
      <c r="F4218" s="2" t="n">
        <v>0.444444444444444</v>
      </c>
      <c r="H4218" s="1" t="s">
        <v>118</v>
      </c>
      <c r="I4218" s="20" t="s">
        <v>83</v>
      </c>
      <c r="J4218" s="3" t="n">
        <v>1017</v>
      </c>
      <c r="K4218" s="3" t="n">
        <v>14120</v>
      </c>
      <c r="L4218" s="4" t="n">
        <v>13.8839724680433</v>
      </c>
    </row>
    <row r="4219" customFormat="false" ht="13.5" hidden="false" customHeight="false" outlineLevel="0" collapsed="false">
      <c r="C4219" s="20" t="s">
        <v>104</v>
      </c>
      <c r="D4219" s="13" t="s">
        <v>15</v>
      </c>
      <c r="E4219" s="2" t="n">
        <v>0.524305555555556</v>
      </c>
      <c r="F4219" s="2" t="n">
        <v>0.569444444444444</v>
      </c>
      <c r="G4219" s="2" t="n">
        <v>0.079861111111112</v>
      </c>
      <c r="H4219" s="1" t="s">
        <v>115</v>
      </c>
      <c r="I4219" s="20" t="s">
        <v>83</v>
      </c>
      <c r="J4219" s="3" t="n">
        <v>1017</v>
      </c>
      <c r="K4219" s="3" t="n">
        <v>14520</v>
      </c>
      <c r="L4219" s="4" t="n">
        <v>14.2772861356932</v>
      </c>
      <c r="M4219" s="3" t="n">
        <v>2034</v>
      </c>
      <c r="N4219" s="3" t="n">
        <v>28640</v>
      </c>
      <c r="O4219" s="4" t="n">
        <v>14.0806293018682</v>
      </c>
    </row>
    <row r="4221" customFormat="false" ht="13.5" hidden="false" customHeight="false" outlineLevel="0" collapsed="false">
      <c r="A4221" s="1" t="s">
        <v>141</v>
      </c>
      <c r="B4221" s="1" t="s">
        <v>20</v>
      </c>
      <c r="C4221" s="20" t="s">
        <v>82</v>
      </c>
      <c r="D4221" s="13" t="s">
        <v>104</v>
      </c>
      <c r="E4221" s="2" t="n">
        <v>0.458333333333333</v>
      </c>
      <c r="F4221" s="2" t="n">
        <v>0.496527777777778</v>
      </c>
      <c r="H4221" s="1" t="s">
        <v>120</v>
      </c>
      <c r="I4221" s="20" t="s">
        <v>83</v>
      </c>
      <c r="J4221" s="3" t="n">
        <v>1017</v>
      </c>
      <c r="K4221" s="3" t="n">
        <v>14520</v>
      </c>
      <c r="L4221" s="4" t="n">
        <v>14.2772861356932</v>
      </c>
    </row>
    <row r="4222" customFormat="false" ht="13.5" hidden="false" customHeight="false" outlineLevel="0" collapsed="false">
      <c r="C4222" s="20" t="s">
        <v>104</v>
      </c>
      <c r="D4222" s="13" t="s">
        <v>15</v>
      </c>
      <c r="E4222" s="2" t="n">
        <v>0.701388888888889</v>
      </c>
      <c r="F4222" s="2" t="n">
        <v>0.743055555555555</v>
      </c>
      <c r="G4222" s="2" t="n">
        <v>0.204861111111111</v>
      </c>
      <c r="H4222" s="1" t="s">
        <v>116</v>
      </c>
      <c r="I4222" s="20" t="s">
        <v>83</v>
      </c>
      <c r="J4222" s="3" t="n">
        <v>1017</v>
      </c>
      <c r="K4222" s="3" t="n">
        <v>14120</v>
      </c>
      <c r="L4222" s="4" t="n">
        <v>13.8839724680433</v>
      </c>
      <c r="M4222" s="3" t="n">
        <v>2034</v>
      </c>
      <c r="N4222" s="3" t="n">
        <v>28640</v>
      </c>
      <c r="O4222" s="4" t="n">
        <v>14.0806293018682</v>
      </c>
    </row>
    <row r="4224" customFormat="false" ht="13.5" hidden="false" customHeight="false" outlineLevel="0" collapsed="false">
      <c r="A4224" s="1" t="s">
        <v>140</v>
      </c>
      <c r="B4224" s="1" t="s">
        <v>33</v>
      </c>
      <c r="C4224" s="20" t="s">
        <v>82</v>
      </c>
      <c r="D4224" s="13" t="s">
        <v>104</v>
      </c>
      <c r="E4224" s="2" t="n">
        <v>0.3125</v>
      </c>
      <c r="F4224" s="2" t="n">
        <v>0.354166666666667</v>
      </c>
      <c r="H4224" s="1" t="s">
        <v>105</v>
      </c>
      <c r="I4224" s="20" t="s">
        <v>83</v>
      </c>
      <c r="J4224" s="3" t="n">
        <v>1017</v>
      </c>
      <c r="K4224" s="3" t="n">
        <v>13620</v>
      </c>
      <c r="L4224" s="4" t="n">
        <v>13.3923303834808</v>
      </c>
    </row>
    <row r="4225" customFormat="false" ht="13.5" hidden="false" customHeight="false" outlineLevel="0" collapsed="false">
      <c r="C4225" s="13" t="s">
        <v>104</v>
      </c>
      <c r="D4225" s="13" t="s">
        <v>15</v>
      </c>
      <c r="E4225" s="2" t="n">
        <v>0.524305555555556</v>
      </c>
      <c r="F4225" s="2" t="n">
        <v>0.569444444444444</v>
      </c>
      <c r="G4225" s="2" t="n">
        <v>0.170138888888889</v>
      </c>
      <c r="H4225" s="1" t="s">
        <v>115</v>
      </c>
      <c r="I4225" s="13" t="s">
        <v>18</v>
      </c>
      <c r="J4225" s="3" t="n">
        <v>370</v>
      </c>
      <c r="K4225" s="3" t="n">
        <v>5920</v>
      </c>
      <c r="L4225" s="4" t="n">
        <v>16</v>
      </c>
      <c r="M4225" s="3" t="n">
        <v>1387</v>
      </c>
      <c r="N4225" s="3" t="n">
        <v>19540</v>
      </c>
      <c r="O4225" s="4" t="n">
        <v>14.0879596250901</v>
      </c>
    </row>
    <row r="4227" customFormat="false" ht="13.5" hidden="false" customHeight="false" outlineLevel="0" collapsed="false">
      <c r="A4227" s="1" t="s">
        <v>138</v>
      </c>
      <c r="B4227" s="1" t="s">
        <v>20</v>
      </c>
      <c r="C4227" s="20" t="s">
        <v>82</v>
      </c>
      <c r="D4227" s="13" t="s">
        <v>104</v>
      </c>
      <c r="E4227" s="2" t="n">
        <v>0.3125</v>
      </c>
      <c r="F4227" s="2" t="n">
        <v>0.354166666666667</v>
      </c>
      <c r="H4227" s="1" t="s">
        <v>105</v>
      </c>
      <c r="I4227" s="20" t="s">
        <v>83</v>
      </c>
      <c r="J4227" s="3" t="n">
        <v>1017</v>
      </c>
      <c r="K4227" s="3" t="n">
        <v>13620</v>
      </c>
      <c r="L4227" s="4" t="n">
        <v>13.3923303834808</v>
      </c>
    </row>
    <row r="4228" customFormat="false" ht="13.5" hidden="false" customHeight="false" outlineLevel="0" collapsed="false">
      <c r="C4228" s="13" t="s">
        <v>104</v>
      </c>
      <c r="D4228" s="13" t="s">
        <v>15</v>
      </c>
      <c r="E4228" s="2" t="n">
        <v>0.524305555555556</v>
      </c>
      <c r="F4228" s="2" t="n">
        <v>0.569444444444444</v>
      </c>
      <c r="G4228" s="2" t="n">
        <v>0.170138888888889</v>
      </c>
      <c r="H4228" s="1" t="s">
        <v>115</v>
      </c>
      <c r="I4228" s="13" t="s">
        <v>18</v>
      </c>
      <c r="J4228" s="3" t="n">
        <v>370</v>
      </c>
      <c r="K4228" s="3" t="n">
        <v>5920</v>
      </c>
      <c r="L4228" s="4" t="n">
        <v>16</v>
      </c>
      <c r="M4228" s="3" t="n">
        <v>1387</v>
      </c>
      <c r="N4228" s="3" t="n">
        <v>19540</v>
      </c>
      <c r="O4228" s="4" t="n">
        <v>14.0879596250901</v>
      </c>
    </row>
    <row r="4230" customFormat="false" ht="13.5" hidden="false" customHeight="false" outlineLevel="0" collapsed="false">
      <c r="A4230" s="1" t="s">
        <v>140</v>
      </c>
      <c r="B4230" s="1" t="s">
        <v>33</v>
      </c>
      <c r="C4230" s="13" t="s">
        <v>15</v>
      </c>
      <c r="D4230" s="13" t="s">
        <v>16</v>
      </c>
      <c r="E4230" s="2" t="n">
        <v>0.333333333333333</v>
      </c>
      <c r="F4230" s="2" t="n">
        <v>0.434027777777778</v>
      </c>
      <c r="H4230" s="1" t="s">
        <v>55</v>
      </c>
      <c r="I4230" s="13" t="s">
        <v>18</v>
      </c>
      <c r="J4230" s="3" t="n">
        <v>1476</v>
      </c>
      <c r="K4230" s="3" t="n">
        <v>11210</v>
      </c>
      <c r="L4230" s="4" t="n">
        <v>7.59485094850949</v>
      </c>
    </row>
    <row r="4231" customFormat="false" ht="13.5" hidden="false" customHeight="false" outlineLevel="0" collapsed="false">
      <c r="C4231" s="20" t="s">
        <v>88</v>
      </c>
      <c r="D4231" s="13" t="s">
        <v>15</v>
      </c>
      <c r="E4231" s="2" t="n">
        <v>0.475694444444444</v>
      </c>
      <c r="F4231" s="2" t="n">
        <v>0.597222222222222</v>
      </c>
      <c r="G4231" s="2" t="n">
        <v>0.041666666666666</v>
      </c>
      <c r="H4231" s="1" t="s">
        <v>64</v>
      </c>
      <c r="I4231" s="20" t="s">
        <v>83</v>
      </c>
      <c r="J4231" s="3" t="n">
        <v>2860</v>
      </c>
      <c r="K4231" s="3" t="n">
        <v>49910</v>
      </c>
      <c r="L4231" s="4" t="n">
        <v>17.451048951049</v>
      </c>
      <c r="M4231" s="3" t="n">
        <v>4336</v>
      </c>
      <c r="N4231" s="3" t="n">
        <v>61120</v>
      </c>
      <c r="O4231" s="4" t="n">
        <v>14.0959409594096</v>
      </c>
    </row>
    <row r="4233" customFormat="false" ht="13.5" hidden="false" customHeight="false" outlineLevel="0" collapsed="false">
      <c r="A4233" s="1" t="s">
        <v>132</v>
      </c>
      <c r="B4233" s="1" t="s">
        <v>20</v>
      </c>
      <c r="C4233" s="13" t="s">
        <v>15</v>
      </c>
      <c r="D4233" s="13" t="s">
        <v>16</v>
      </c>
      <c r="E4233" s="2" t="n">
        <v>0.604166666666667</v>
      </c>
      <c r="F4233" s="2" t="n">
        <v>0.708333333333333</v>
      </c>
      <c r="H4233" s="1" t="s">
        <v>75</v>
      </c>
      <c r="I4233" s="13" t="s">
        <v>18</v>
      </c>
      <c r="J4233" s="3" t="n">
        <v>1476</v>
      </c>
      <c r="K4233" s="3" t="n">
        <v>16910</v>
      </c>
      <c r="L4233" s="4" t="n">
        <v>11.4566395663957</v>
      </c>
    </row>
    <row r="4234" customFormat="false" ht="13.5" hidden="false" customHeight="false" outlineLevel="0" collapsed="false">
      <c r="C4234" s="20" t="s">
        <v>88</v>
      </c>
      <c r="D4234" s="13" t="s">
        <v>15</v>
      </c>
      <c r="E4234" s="2" t="n">
        <v>0.833333333333333</v>
      </c>
      <c r="F4234" s="2" t="n">
        <v>0.940972222222222</v>
      </c>
      <c r="G4234" s="2" t="n">
        <v>0.125</v>
      </c>
      <c r="H4234" s="1" t="s">
        <v>57</v>
      </c>
      <c r="I4234" s="20" t="s">
        <v>83</v>
      </c>
      <c r="J4234" s="3" t="n">
        <v>2860</v>
      </c>
      <c r="K4234" s="3" t="n">
        <v>44310</v>
      </c>
      <c r="L4234" s="4" t="n">
        <v>15.493006993007</v>
      </c>
      <c r="M4234" s="3" t="n">
        <v>4336</v>
      </c>
      <c r="N4234" s="3" t="n">
        <v>61220</v>
      </c>
      <c r="O4234" s="4" t="n">
        <v>14.1190036900369</v>
      </c>
    </row>
    <row r="4236" customFormat="false" ht="13.5" hidden="false" customHeight="false" outlineLevel="0" collapsed="false">
      <c r="A4236" s="1" t="s">
        <v>132</v>
      </c>
      <c r="B4236" s="1" t="s">
        <v>20</v>
      </c>
      <c r="C4236" s="13" t="s">
        <v>15</v>
      </c>
      <c r="D4236" s="13" t="s">
        <v>16</v>
      </c>
      <c r="E4236" s="2" t="n">
        <v>0.652777777777778</v>
      </c>
      <c r="F4236" s="2" t="n">
        <v>0.760416666666667</v>
      </c>
      <c r="H4236" s="1" t="s">
        <v>76</v>
      </c>
      <c r="I4236" s="13" t="s">
        <v>18</v>
      </c>
      <c r="J4236" s="3" t="n">
        <v>1476</v>
      </c>
      <c r="K4236" s="3" t="n">
        <v>16910</v>
      </c>
      <c r="L4236" s="4" t="n">
        <v>11.4566395663957</v>
      </c>
    </row>
    <row r="4237" customFormat="false" ht="13.5" hidden="false" customHeight="false" outlineLevel="0" collapsed="false">
      <c r="C4237" s="20" t="s">
        <v>88</v>
      </c>
      <c r="D4237" s="13" t="s">
        <v>15</v>
      </c>
      <c r="E4237" s="2" t="n">
        <v>0.833333333333333</v>
      </c>
      <c r="F4237" s="2" t="n">
        <v>0.940972222222222</v>
      </c>
      <c r="G4237" s="2" t="n">
        <v>0.0729166666666661</v>
      </c>
      <c r="H4237" s="1" t="s">
        <v>57</v>
      </c>
      <c r="I4237" s="20" t="s">
        <v>83</v>
      </c>
      <c r="J4237" s="3" t="n">
        <v>2860</v>
      </c>
      <c r="K4237" s="3" t="n">
        <v>44310</v>
      </c>
      <c r="L4237" s="4" t="n">
        <v>15.493006993007</v>
      </c>
      <c r="M4237" s="3" t="n">
        <v>4336</v>
      </c>
      <c r="N4237" s="3" t="n">
        <v>61220</v>
      </c>
      <c r="O4237" s="4" t="n">
        <v>14.1190036900369</v>
      </c>
    </row>
    <row r="4239" customFormat="false" ht="13.5" hidden="false" customHeight="false" outlineLevel="0" collapsed="false">
      <c r="A4239" s="1" t="s">
        <v>136</v>
      </c>
      <c r="B4239" s="1" t="s">
        <v>33</v>
      </c>
      <c r="C4239" s="20" t="s">
        <v>82</v>
      </c>
      <c r="D4239" s="13" t="s">
        <v>104</v>
      </c>
      <c r="E4239" s="2" t="n">
        <v>0.3125</v>
      </c>
      <c r="F4239" s="2" t="n">
        <v>0.354166666666667</v>
      </c>
      <c r="H4239" s="1" t="s">
        <v>105</v>
      </c>
      <c r="I4239" s="20" t="s">
        <v>83</v>
      </c>
      <c r="J4239" s="3" t="n">
        <v>1017</v>
      </c>
      <c r="K4239" s="3" t="n">
        <v>13620</v>
      </c>
      <c r="L4239" s="4" t="n">
        <v>13.3923303834808</v>
      </c>
    </row>
    <row r="4240" customFormat="false" ht="13.5" hidden="false" customHeight="false" outlineLevel="0" collapsed="false">
      <c r="C4240" s="13" t="s">
        <v>104</v>
      </c>
      <c r="D4240" s="13" t="s">
        <v>15</v>
      </c>
      <c r="E4240" s="2" t="n">
        <v>0.701388888888889</v>
      </c>
      <c r="F4240" s="2" t="n">
        <v>0.743055555555555</v>
      </c>
      <c r="G4240" s="2" t="n">
        <v>0.347222222222222</v>
      </c>
      <c r="H4240" s="1" t="s">
        <v>116</v>
      </c>
      <c r="I4240" s="13" t="s">
        <v>106</v>
      </c>
      <c r="J4240" s="3" t="n">
        <v>770</v>
      </c>
      <c r="K4240" s="3" t="n">
        <v>11620</v>
      </c>
      <c r="L4240" s="4" t="n">
        <v>15.0909090909091</v>
      </c>
      <c r="M4240" s="3" t="n">
        <v>1787</v>
      </c>
      <c r="N4240" s="3" t="n">
        <v>25240</v>
      </c>
      <c r="O4240" s="4" t="n">
        <v>14.1242305540011</v>
      </c>
    </row>
    <row r="4242" customFormat="false" ht="13.5" hidden="false" customHeight="false" outlineLevel="0" collapsed="false">
      <c r="A4242" s="1" t="s">
        <v>136</v>
      </c>
      <c r="B4242" s="1" t="s">
        <v>33</v>
      </c>
      <c r="C4242" s="13" t="s">
        <v>15</v>
      </c>
      <c r="D4242" s="13" t="s">
        <v>104</v>
      </c>
      <c r="E4242" s="2" t="n">
        <v>0.40625</v>
      </c>
      <c r="F4242" s="2" t="n">
        <v>0.444444444444444</v>
      </c>
      <c r="H4242" s="1" t="s">
        <v>118</v>
      </c>
      <c r="I4242" s="13" t="s">
        <v>106</v>
      </c>
      <c r="J4242" s="3" t="n">
        <v>770</v>
      </c>
      <c r="K4242" s="3" t="n">
        <v>11620</v>
      </c>
      <c r="L4242" s="4" t="n">
        <v>15.0909090909091</v>
      </c>
    </row>
    <row r="4243" customFormat="false" ht="13.5" hidden="false" customHeight="false" outlineLevel="0" collapsed="false">
      <c r="C4243" s="20" t="s">
        <v>104</v>
      </c>
      <c r="D4243" s="13" t="s">
        <v>15</v>
      </c>
      <c r="E4243" s="2" t="n">
        <v>0.59375</v>
      </c>
      <c r="F4243" s="2" t="n">
        <v>0.638888888888889</v>
      </c>
      <c r="G4243" s="2" t="n">
        <v>0.149305555555556</v>
      </c>
      <c r="H4243" s="1" t="s">
        <v>113</v>
      </c>
      <c r="I4243" s="20" t="s">
        <v>83</v>
      </c>
      <c r="J4243" s="3" t="n">
        <v>1017</v>
      </c>
      <c r="K4243" s="3" t="n">
        <v>13620</v>
      </c>
      <c r="L4243" s="4" t="n">
        <v>13.3923303834808</v>
      </c>
      <c r="M4243" s="3" t="n">
        <v>1787</v>
      </c>
      <c r="N4243" s="3" t="n">
        <v>25240</v>
      </c>
      <c r="O4243" s="4" t="n">
        <v>14.1242305540011</v>
      </c>
    </row>
    <row r="4245" customFormat="false" ht="13.5" hidden="false" customHeight="false" outlineLevel="0" collapsed="false">
      <c r="A4245" s="1" t="s">
        <v>136</v>
      </c>
      <c r="B4245" s="1" t="s">
        <v>33</v>
      </c>
      <c r="C4245" s="13" t="s">
        <v>15</v>
      </c>
      <c r="D4245" s="13" t="s">
        <v>104</v>
      </c>
      <c r="E4245" s="2" t="n">
        <v>0.40625</v>
      </c>
      <c r="F4245" s="2" t="n">
        <v>0.444444444444444</v>
      </c>
      <c r="H4245" s="1" t="s">
        <v>118</v>
      </c>
      <c r="I4245" s="13" t="s">
        <v>106</v>
      </c>
      <c r="J4245" s="3" t="n">
        <v>770</v>
      </c>
      <c r="K4245" s="3" t="n">
        <v>11620</v>
      </c>
      <c r="L4245" s="4" t="n">
        <v>15.0909090909091</v>
      </c>
    </row>
    <row r="4246" customFormat="false" ht="13.5" hidden="false" customHeight="false" outlineLevel="0" collapsed="false">
      <c r="C4246" s="20" t="s">
        <v>104</v>
      </c>
      <c r="D4246" s="13" t="s">
        <v>15</v>
      </c>
      <c r="E4246" s="2" t="n">
        <v>0.743055555555555</v>
      </c>
      <c r="F4246" s="2" t="n">
        <v>0.784722222222222</v>
      </c>
      <c r="G4246" s="2" t="n">
        <v>0.298611111111111</v>
      </c>
      <c r="H4246" s="1" t="s">
        <v>114</v>
      </c>
      <c r="I4246" s="20" t="s">
        <v>83</v>
      </c>
      <c r="J4246" s="3" t="n">
        <v>1017</v>
      </c>
      <c r="K4246" s="3" t="n">
        <v>13620</v>
      </c>
      <c r="L4246" s="4" t="n">
        <v>13.3923303834808</v>
      </c>
      <c r="M4246" s="3" t="n">
        <v>1787</v>
      </c>
      <c r="N4246" s="3" t="n">
        <v>25240</v>
      </c>
      <c r="O4246" s="4" t="n">
        <v>14.1242305540011</v>
      </c>
    </row>
    <row r="4248" customFormat="false" ht="13.5" hidden="false" customHeight="false" outlineLevel="0" collapsed="false">
      <c r="A4248" s="1" t="s">
        <v>137</v>
      </c>
      <c r="B4248" s="1" t="s">
        <v>33</v>
      </c>
      <c r="C4248" s="20" t="s">
        <v>82</v>
      </c>
      <c r="D4248" s="13" t="s">
        <v>104</v>
      </c>
      <c r="E4248" s="2" t="n">
        <v>0.3125</v>
      </c>
      <c r="F4248" s="2" t="n">
        <v>0.354166666666667</v>
      </c>
      <c r="H4248" s="1" t="s">
        <v>105</v>
      </c>
      <c r="I4248" s="20" t="s">
        <v>83</v>
      </c>
      <c r="J4248" s="3" t="n">
        <v>1017</v>
      </c>
      <c r="K4248" s="3" t="n">
        <v>13620</v>
      </c>
      <c r="L4248" s="4" t="n">
        <v>13.3923303834808</v>
      </c>
    </row>
    <row r="4249" customFormat="false" ht="13.5" hidden="false" customHeight="false" outlineLevel="0" collapsed="false">
      <c r="C4249" s="13" t="s">
        <v>104</v>
      </c>
      <c r="D4249" s="13" t="s">
        <v>15</v>
      </c>
      <c r="E4249" s="2" t="n">
        <v>0.701388888888889</v>
      </c>
      <c r="F4249" s="2" t="n">
        <v>0.743055555555555</v>
      </c>
      <c r="G4249" s="2" t="n">
        <v>0.347222222222222</v>
      </c>
      <c r="H4249" s="1" t="s">
        <v>116</v>
      </c>
      <c r="I4249" s="13" t="s">
        <v>106</v>
      </c>
      <c r="J4249" s="3" t="n">
        <v>770</v>
      </c>
      <c r="K4249" s="3" t="n">
        <v>11620</v>
      </c>
      <c r="L4249" s="4" t="n">
        <v>15.0909090909091</v>
      </c>
      <c r="M4249" s="3" t="n">
        <v>1787</v>
      </c>
      <c r="N4249" s="3" t="n">
        <v>25240</v>
      </c>
      <c r="O4249" s="4" t="n">
        <v>14.1242305540011</v>
      </c>
    </row>
    <row r="4251" customFormat="false" ht="13.5" hidden="false" customHeight="false" outlineLevel="0" collapsed="false">
      <c r="A4251" s="1" t="s">
        <v>137</v>
      </c>
      <c r="B4251" s="1" t="s">
        <v>33</v>
      </c>
      <c r="C4251" s="13" t="s">
        <v>15</v>
      </c>
      <c r="D4251" s="13" t="s">
        <v>104</v>
      </c>
      <c r="E4251" s="2" t="n">
        <v>0.40625</v>
      </c>
      <c r="F4251" s="2" t="n">
        <v>0.444444444444444</v>
      </c>
      <c r="H4251" s="1" t="s">
        <v>118</v>
      </c>
      <c r="I4251" s="13" t="s">
        <v>106</v>
      </c>
      <c r="J4251" s="3" t="n">
        <v>770</v>
      </c>
      <c r="K4251" s="3" t="n">
        <v>11620</v>
      </c>
      <c r="L4251" s="4" t="n">
        <v>15.0909090909091</v>
      </c>
    </row>
    <row r="4252" customFormat="false" ht="13.5" hidden="false" customHeight="false" outlineLevel="0" collapsed="false">
      <c r="C4252" s="20" t="s">
        <v>104</v>
      </c>
      <c r="D4252" s="13" t="s">
        <v>15</v>
      </c>
      <c r="E4252" s="2" t="n">
        <v>0.59375</v>
      </c>
      <c r="F4252" s="2" t="n">
        <v>0.638888888888889</v>
      </c>
      <c r="G4252" s="2" t="n">
        <v>0.149305555555556</v>
      </c>
      <c r="H4252" s="1" t="s">
        <v>113</v>
      </c>
      <c r="I4252" s="20" t="s">
        <v>83</v>
      </c>
      <c r="J4252" s="3" t="n">
        <v>1017</v>
      </c>
      <c r="K4252" s="3" t="n">
        <v>13620</v>
      </c>
      <c r="L4252" s="4" t="n">
        <v>13.3923303834808</v>
      </c>
      <c r="M4252" s="3" t="n">
        <v>1787</v>
      </c>
      <c r="N4252" s="3" t="n">
        <v>25240</v>
      </c>
      <c r="O4252" s="4" t="n">
        <v>14.1242305540011</v>
      </c>
    </row>
    <row r="4254" customFormat="false" ht="13.5" hidden="false" customHeight="false" outlineLevel="0" collapsed="false">
      <c r="A4254" s="1" t="s">
        <v>137</v>
      </c>
      <c r="B4254" s="1" t="s">
        <v>33</v>
      </c>
      <c r="C4254" s="13" t="s">
        <v>15</v>
      </c>
      <c r="D4254" s="13" t="s">
        <v>104</v>
      </c>
      <c r="E4254" s="2" t="n">
        <v>0.40625</v>
      </c>
      <c r="F4254" s="2" t="n">
        <v>0.444444444444444</v>
      </c>
      <c r="H4254" s="1" t="s">
        <v>118</v>
      </c>
      <c r="I4254" s="13" t="s">
        <v>106</v>
      </c>
      <c r="J4254" s="3" t="n">
        <v>770</v>
      </c>
      <c r="K4254" s="3" t="n">
        <v>11620</v>
      </c>
      <c r="L4254" s="4" t="n">
        <v>15.0909090909091</v>
      </c>
    </row>
    <row r="4255" customFormat="false" ht="13.5" hidden="false" customHeight="false" outlineLevel="0" collapsed="false">
      <c r="C4255" s="20" t="s">
        <v>104</v>
      </c>
      <c r="D4255" s="13" t="s">
        <v>15</v>
      </c>
      <c r="E4255" s="2" t="n">
        <v>0.743055555555555</v>
      </c>
      <c r="F4255" s="2" t="n">
        <v>0.784722222222222</v>
      </c>
      <c r="G4255" s="2" t="n">
        <v>0.298611111111111</v>
      </c>
      <c r="H4255" s="1" t="s">
        <v>114</v>
      </c>
      <c r="I4255" s="20" t="s">
        <v>83</v>
      </c>
      <c r="J4255" s="3" t="n">
        <v>1017</v>
      </c>
      <c r="K4255" s="3" t="n">
        <v>13620</v>
      </c>
      <c r="L4255" s="4" t="n">
        <v>13.3923303834808</v>
      </c>
      <c r="M4255" s="3" t="n">
        <v>1787</v>
      </c>
      <c r="N4255" s="3" t="n">
        <v>25240</v>
      </c>
      <c r="O4255" s="4" t="n">
        <v>14.1242305540011</v>
      </c>
    </row>
    <row r="4257" customFormat="false" ht="13.5" hidden="false" customHeight="false" outlineLevel="0" collapsed="false">
      <c r="A4257" s="1" t="s">
        <v>140</v>
      </c>
      <c r="B4257" s="1" t="s">
        <v>33</v>
      </c>
      <c r="C4257" s="20" t="s">
        <v>82</v>
      </c>
      <c r="D4257" s="13" t="s">
        <v>104</v>
      </c>
      <c r="E4257" s="2" t="n">
        <v>0.3125</v>
      </c>
      <c r="F4257" s="2" t="n">
        <v>0.354166666666667</v>
      </c>
      <c r="H4257" s="1" t="s">
        <v>105</v>
      </c>
      <c r="I4257" s="20" t="s">
        <v>83</v>
      </c>
      <c r="J4257" s="3" t="n">
        <v>1017</v>
      </c>
      <c r="K4257" s="3" t="n">
        <v>13620</v>
      </c>
      <c r="L4257" s="4" t="n">
        <v>13.3923303834808</v>
      </c>
    </row>
    <row r="4258" customFormat="false" ht="13.5" hidden="false" customHeight="false" outlineLevel="0" collapsed="false">
      <c r="C4258" s="13" t="s">
        <v>104</v>
      </c>
      <c r="D4258" s="13" t="s">
        <v>15</v>
      </c>
      <c r="E4258" s="2" t="n">
        <v>0.701388888888889</v>
      </c>
      <c r="F4258" s="2" t="n">
        <v>0.743055555555555</v>
      </c>
      <c r="G4258" s="2" t="n">
        <v>0.347222222222222</v>
      </c>
      <c r="H4258" s="1" t="s">
        <v>116</v>
      </c>
      <c r="I4258" s="13" t="s">
        <v>106</v>
      </c>
      <c r="J4258" s="3" t="n">
        <v>770</v>
      </c>
      <c r="K4258" s="3" t="n">
        <v>11620</v>
      </c>
      <c r="L4258" s="4" t="n">
        <v>15.0909090909091</v>
      </c>
      <c r="M4258" s="3" t="n">
        <v>1787</v>
      </c>
      <c r="N4258" s="3" t="n">
        <v>25240</v>
      </c>
      <c r="O4258" s="4" t="n">
        <v>14.1242305540011</v>
      </c>
    </row>
    <row r="4260" customFormat="false" ht="13.5" hidden="false" customHeight="false" outlineLevel="0" collapsed="false">
      <c r="A4260" s="1" t="s">
        <v>140</v>
      </c>
      <c r="B4260" s="1" t="s">
        <v>33</v>
      </c>
      <c r="C4260" s="13" t="s">
        <v>15</v>
      </c>
      <c r="D4260" s="13" t="s">
        <v>104</v>
      </c>
      <c r="E4260" s="2" t="n">
        <v>0.40625</v>
      </c>
      <c r="F4260" s="2" t="n">
        <v>0.444444444444444</v>
      </c>
      <c r="H4260" s="1" t="s">
        <v>118</v>
      </c>
      <c r="I4260" s="13" t="s">
        <v>106</v>
      </c>
      <c r="J4260" s="3" t="n">
        <v>770</v>
      </c>
      <c r="K4260" s="3" t="n">
        <v>11620</v>
      </c>
      <c r="L4260" s="4" t="n">
        <v>15.0909090909091</v>
      </c>
    </row>
    <row r="4261" customFormat="false" ht="13.5" hidden="false" customHeight="false" outlineLevel="0" collapsed="false">
      <c r="C4261" s="20" t="s">
        <v>104</v>
      </c>
      <c r="D4261" s="13" t="s">
        <v>15</v>
      </c>
      <c r="E4261" s="2" t="n">
        <v>0.59375</v>
      </c>
      <c r="F4261" s="2" t="n">
        <v>0.638888888888889</v>
      </c>
      <c r="G4261" s="2" t="n">
        <v>0.149305555555556</v>
      </c>
      <c r="H4261" s="1" t="s">
        <v>113</v>
      </c>
      <c r="I4261" s="20" t="s">
        <v>83</v>
      </c>
      <c r="J4261" s="3" t="n">
        <v>1017</v>
      </c>
      <c r="K4261" s="3" t="n">
        <v>13620</v>
      </c>
      <c r="L4261" s="4" t="n">
        <v>13.3923303834808</v>
      </c>
      <c r="M4261" s="3" t="n">
        <v>1787</v>
      </c>
      <c r="N4261" s="3" t="n">
        <v>25240</v>
      </c>
      <c r="O4261" s="4" t="n">
        <v>14.1242305540011</v>
      </c>
    </row>
    <row r="4263" customFormat="false" ht="13.5" hidden="false" customHeight="false" outlineLevel="0" collapsed="false">
      <c r="A4263" s="1" t="s">
        <v>140</v>
      </c>
      <c r="B4263" s="1" t="s">
        <v>33</v>
      </c>
      <c r="C4263" s="13" t="s">
        <v>15</v>
      </c>
      <c r="D4263" s="13" t="s">
        <v>104</v>
      </c>
      <c r="E4263" s="2" t="n">
        <v>0.40625</v>
      </c>
      <c r="F4263" s="2" t="n">
        <v>0.444444444444444</v>
      </c>
      <c r="H4263" s="1" t="s">
        <v>118</v>
      </c>
      <c r="I4263" s="13" t="s">
        <v>106</v>
      </c>
      <c r="J4263" s="3" t="n">
        <v>770</v>
      </c>
      <c r="K4263" s="3" t="n">
        <v>11620</v>
      </c>
      <c r="L4263" s="4" t="n">
        <v>15.0909090909091</v>
      </c>
    </row>
    <row r="4264" customFormat="false" ht="13.5" hidden="false" customHeight="false" outlineLevel="0" collapsed="false">
      <c r="C4264" s="20" t="s">
        <v>104</v>
      </c>
      <c r="D4264" s="13" t="s">
        <v>15</v>
      </c>
      <c r="E4264" s="2" t="n">
        <v>0.743055555555555</v>
      </c>
      <c r="F4264" s="2" t="n">
        <v>0.784722222222222</v>
      </c>
      <c r="G4264" s="2" t="n">
        <v>0.298611111111111</v>
      </c>
      <c r="H4264" s="1" t="s">
        <v>114</v>
      </c>
      <c r="I4264" s="20" t="s">
        <v>83</v>
      </c>
      <c r="J4264" s="3" t="n">
        <v>1017</v>
      </c>
      <c r="K4264" s="3" t="n">
        <v>13620</v>
      </c>
      <c r="L4264" s="4" t="n">
        <v>13.3923303834808</v>
      </c>
      <c r="M4264" s="3" t="n">
        <v>1787</v>
      </c>
      <c r="N4264" s="3" t="n">
        <v>25240</v>
      </c>
      <c r="O4264" s="4" t="n">
        <v>14.1242305540011</v>
      </c>
    </row>
    <row r="4266" customFormat="false" ht="13.5" hidden="false" customHeight="false" outlineLevel="0" collapsed="false">
      <c r="A4266" s="1" t="s">
        <v>138</v>
      </c>
      <c r="B4266" s="1" t="s">
        <v>20</v>
      </c>
      <c r="C4266" s="20" t="s">
        <v>82</v>
      </c>
      <c r="D4266" s="13" t="s">
        <v>104</v>
      </c>
      <c r="E4266" s="2" t="n">
        <v>0.3125</v>
      </c>
      <c r="F4266" s="2" t="n">
        <v>0.354166666666667</v>
      </c>
      <c r="H4266" s="1" t="s">
        <v>105</v>
      </c>
      <c r="I4266" s="20" t="s">
        <v>83</v>
      </c>
      <c r="J4266" s="3" t="n">
        <v>1017</v>
      </c>
      <c r="K4266" s="3" t="n">
        <v>13620</v>
      </c>
      <c r="L4266" s="4" t="n">
        <v>13.3923303834808</v>
      </c>
    </row>
    <row r="4267" customFormat="false" ht="13.5" hidden="false" customHeight="false" outlineLevel="0" collapsed="false">
      <c r="C4267" s="13" t="s">
        <v>104</v>
      </c>
      <c r="D4267" s="13" t="s">
        <v>15</v>
      </c>
      <c r="E4267" s="2" t="n">
        <v>0.701388888888889</v>
      </c>
      <c r="F4267" s="2" t="n">
        <v>0.743055555555555</v>
      </c>
      <c r="G4267" s="2" t="n">
        <v>0.347222222222222</v>
      </c>
      <c r="H4267" s="1" t="s">
        <v>116</v>
      </c>
      <c r="I4267" s="13" t="s">
        <v>106</v>
      </c>
      <c r="J4267" s="3" t="n">
        <v>770</v>
      </c>
      <c r="K4267" s="3" t="n">
        <v>11620</v>
      </c>
      <c r="L4267" s="4" t="n">
        <v>15.0909090909091</v>
      </c>
      <c r="M4267" s="3" t="n">
        <v>1787</v>
      </c>
      <c r="N4267" s="3" t="n">
        <v>25240</v>
      </c>
      <c r="O4267" s="4" t="n">
        <v>14.1242305540011</v>
      </c>
    </row>
    <row r="4269" customFormat="false" ht="13.5" hidden="false" customHeight="false" outlineLevel="0" collapsed="false">
      <c r="A4269" s="1" t="s">
        <v>138</v>
      </c>
      <c r="B4269" s="1" t="s">
        <v>20</v>
      </c>
      <c r="C4269" s="13" t="s">
        <v>15</v>
      </c>
      <c r="D4269" s="13" t="s">
        <v>104</v>
      </c>
      <c r="E4269" s="2" t="n">
        <v>0.40625</v>
      </c>
      <c r="F4269" s="2" t="n">
        <v>0.444444444444444</v>
      </c>
      <c r="H4269" s="1" t="s">
        <v>118</v>
      </c>
      <c r="I4269" s="13" t="s">
        <v>106</v>
      </c>
      <c r="J4269" s="3" t="n">
        <v>770</v>
      </c>
      <c r="K4269" s="3" t="n">
        <v>11620</v>
      </c>
      <c r="L4269" s="4" t="n">
        <v>15.0909090909091</v>
      </c>
    </row>
    <row r="4270" customFormat="false" ht="13.5" hidden="false" customHeight="false" outlineLevel="0" collapsed="false">
      <c r="C4270" s="20" t="s">
        <v>104</v>
      </c>
      <c r="D4270" s="13" t="s">
        <v>15</v>
      </c>
      <c r="E4270" s="2" t="n">
        <v>0.59375</v>
      </c>
      <c r="F4270" s="2" t="n">
        <v>0.638888888888889</v>
      </c>
      <c r="G4270" s="2" t="n">
        <v>0.149305555555556</v>
      </c>
      <c r="H4270" s="1" t="s">
        <v>113</v>
      </c>
      <c r="I4270" s="20" t="s">
        <v>83</v>
      </c>
      <c r="J4270" s="3" t="n">
        <v>1017</v>
      </c>
      <c r="K4270" s="3" t="n">
        <v>13620</v>
      </c>
      <c r="L4270" s="4" t="n">
        <v>13.3923303834808</v>
      </c>
      <c r="M4270" s="3" t="n">
        <v>1787</v>
      </c>
      <c r="N4270" s="3" t="n">
        <v>25240</v>
      </c>
      <c r="O4270" s="4" t="n">
        <v>14.1242305540011</v>
      </c>
    </row>
    <row r="4272" customFormat="false" ht="13.5" hidden="false" customHeight="false" outlineLevel="0" collapsed="false">
      <c r="A4272" s="1" t="s">
        <v>138</v>
      </c>
      <c r="B4272" s="1" t="s">
        <v>20</v>
      </c>
      <c r="C4272" s="13" t="s">
        <v>15</v>
      </c>
      <c r="D4272" s="13" t="s">
        <v>104</v>
      </c>
      <c r="E4272" s="2" t="n">
        <v>0.40625</v>
      </c>
      <c r="F4272" s="2" t="n">
        <v>0.444444444444444</v>
      </c>
      <c r="H4272" s="1" t="s">
        <v>118</v>
      </c>
      <c r="I4272" s="13" t="s">
        <v>106</v>
      </c>
      <c r="J4272" s="3" t="n">
        <v>770</v>
      </c>
      <c r="K4272" s="3" t="n">
        <v>11620</v>
      </c>
      <c r="L4272" s="4" t="n">
        <v>15.0909090909091</v>
      </c>
    </row>
    <row r="4273" customFormat="false" ht="13.5" hidden="false" customHeight="false" outlineLevel="0" collapsed="false">
      <c r="C4273" s="20" t="s">
        <v>104</v>
      </c>
      <c r="D4273" s="13" t="s">
        <v>15</v>
      </c>
      <c r="E4273" s="2" t="n">
        <v>0.743055555555555</v>
      </c>
      <c r="F4273" s="2" t="n">
        <v>0.784722222222222</v>
      </c>
      <c r="G4273" s="2" t="n">
        <v>0.298611111111111</v>
      </c>
      <c r="H4273" s="1" t="s">
        <v>114</v>
      </c>
      <c r="I4273" s="20" t="s">
        <v>83</v>
      </c>
      <c r="J4273" s="3" t="n">
        <v>1017</v>
      </c>
      <c r="K4273" s="3" t="n">
        <v>13620</v>
      </c>
      <c r="L4273" s="4" t="n">
        <v>13.3923303834808</v>
      </c>
      <c r="M4273" s="3" t="n">
        <v>1787</v>
      </c>
      <c r="N4273" s="3" t="n">
        <v>25240</v>
      </c>
      <c r="O4273" s="4" t="n">
        <v>14.1242305540011</v>
      </c>
    </row>
    <row r="4275" customFormat="false" ht="13.5" hidden="false" customHeight="false" outlineLevel="0" collapsed="false">
      <c r="A4275" s="1" t="s">
        <v>139</v>
      </c>
      <c r="B4275" s="1" t="s">
        <v>20</v>
      </c>
      <c r="C4275" s="20" t="s">
        <v>82</v>
      </c>
      <c r="D4275" s="13" t="s">
        <v>104</v>
      </c>
      <c r="E4275" s="2" t="n">
        <v>0.3125</v>
      </c>
      <c r="F4275" s="2" t="n">
        <v>0.354166666666667</v>
      </c>
      <c r="H4275" s="1" t="s">
        <v>105</v>
      </c>
      <c r="I4275" s="20" t="s">
        <v>83</v>
      </c>
      <c r="J4275" s="3" t="n">
        <v>1017</v>
      </c>
      <c r="K4275" s="3" t="n">
        <v>13620</v>
      </c>
      <c r="L4275" s="4" t="n">
        <v>13.3923303834808</v>
      </c>
    </row>
    <row r="4276" customFormat="false" ht="13.5" hidden="false" customHeight="false" outlineLevel="0" collapsed="false">
      <c r="C4276" s="13" t="s">
        <v>104</v>
      </c>
      <c r="D4276" s="13" t="s">
        <v>15</v>
      </c>
      <c r="E4276" s="2" t="n">
        <v>0.701388888888889</v>
      </c>
      <c r="F4276" s="2" t="n">
        <v>0.743055555555555</v>
      </c>
      <c r="G4276" s="2" t="n">
        <v>0.347222222222222</v>
      </c>
      <c r="H4276" s="1" t="s">
        <v>116</v>
      </c>
      <c r="I4276" s="13" t="s">
        <v>106</v>
      </c>
      <c r="J4276" s="3" t="n">
        <v>770</v>
      </c>
      <c r="K4276" s="3" t="n">
        <v>11620</v>
      </c>
      <c r="L4276" s="4" t="n">
        <v>15.0909090909091</v>
      </c>
      <c r="M4276" s="3" t="n">
        <v>1787</v>
      </c>
      <c r="N4276" s="3" t="n">
        <v>25240</v>
      </c>
      <c r="O4276" s="4" t="n">
        <v>14.1242305540011</v>
      </c>
    </row>
    <row r="4278" customFormat="false" ht="13.5" hidden="false" customHeight="false" outlineLevel="0" collapsed="false">
      <c r="A4278" s="1" t="s">
        <v>139</v>
      </c>
      <c r="B4278" s="1" t="s">
        <v>20</v>
      </c>
      <c r="C4278" s="13" t="s">
        <v>15</v>
      </c>
      <c r="D4278" s="13" t="s">
        <v>104</v>
      </c>
      <c r="E4278" s="2" t="n">
        <v>0.40625</v>
      </c>
      <c r="F4278" s="2" t="n">
        <v>0.444444444444444</v>
      </c>
      <c r="H4278" s="1" t="s">
        <v>118</v>
      </c>
      <c r="I4278" s="13" t="s">
        <v>106</v>
      </c>
      <c r="J4278" s="3" t="n">
        <v>770</v>
      </c>
      <c r="K4278" s="3" t="n">
        <v>11620</v>
      </c>
      <c r="L4278" s="4" t="n">
        <v>15.0909090909091</v>
      </c>
    </row>
    <row r="4279" customFormat="false" ht="13.5" hidden="false" customHeight="false" outlineLevel="0" collapsed="false">
      <c r="C4279" s="20" t="s">
        <v>104</v>
      </c>
      <c r="D4279" s="13" t="s">
        <v>15</v>
      </c>
      <c r="E4279" s="2" t="n">
        <v>0.59375</v>
      </c>
      <c r="F4279" s="2" t="n">
        <v>0.638888888888889</v>
      </c>
      <c r="G4279" s="2" t="n">
        <v>0.149305555555556</v>
      </c>
      <c r="H4279" s="1" t="s">
        <v>113</v>
      </c>
      <c r="I4279" s="20" t="s">
        <v>83</v>
      </c>
      <c r="J4279" s="3" t="n">
        <v>1017</v>
      </c>
      <c r="K4279" s="3" t="n">
        <v>13620</v>
      </c>
      <c r="L4279" s="4" t="n">
        <v>13.3923303834808</v>
      </c>
      <c r="M4279" s="3" t="n">
        <v>1787</v>
      </c>
      <c r="N4279" s="3" t="n">
        <v>25240</v>
      </c>
      <c r="O4279" s="4" t="n">
        <v>14.1242305540011</v>
      </c>
    </row>
    <row r="4281" customFormat="false" ht="13.5" hidden="false" customHeight="false" outlineLevel="0" collapsed="false">
      <c r="A4281" s="1" t="s">
        <v>139</v>
      </c>
      <c r="B4281" s="1" t="s">
        <v>20</v>
      </c>
      <c r="C4281" s="13" t="s">
        <v>15</v>
      </c>
      <c r="D4281" s="13" t="s">
        <v>104</v>
      </c>
      <c r="E4281" s="2" t="n">
        <v>0.40625</v>
      </c>
      <c r="F4281" s="2" t="n">
        <v>0.444444444444444</v>
      </c>
      <c r="H4281" s="1" t="s">
        <v>118</v>
      </c>
      <c r="I4281" s="13" t="s">
        <v>106</v>
      </c>
      <c r="J4281" s="3" t="n">
        <v>770</v>
      </c>
      <c r="K4281" s="3" t="n">
        <v>11620</v>
      </c>
      <c r="L4281" s="4" t="n">
        <v>15.0909090909091</v>
      </c>
    </row>
    <row r="4282" customFormat="false" ht="13.5" hidden="false" customHeight="false" outlineLevel="0" collapsed="false">
      <c r="C4282" s="20" t="s">
        <v>104</v>
      </c>
      <c r="D4282" s="13" t="s">
        <v>15</v>
      </c>
      <c r="E4282" s="2" t="n">
        <v>0.743055555555555</v>
      </c>
      <c r="F4282" s="2" t="n">
        <v>0.784722222222222</v>
      </c>
      <c r="G4282" s="2" t="n">
        <v>0.298611111111111</v>
      </c>
      <c r="H4282" s="1" t="s">
        <v>114</v>
      </c>
      <c r="I4282" s="20" t="s">
        <v>83</v>
      </c>
      <c r="J4282" s="3" t="n">
        <v>1017</v>
      </c>
      <c r="K4282" s="3" t="n">
        <v>13620</v>
      </c>
      <c r="L4282" s="4" t="n">
        <v>13.3923303834808</v>
      </c>
      <c r="M4282" s="3" t="n">
        <v>1787</v>
      </c>
      <c r="N4282" s="3" t="n">
        <v>25240</v>
      </c>
      <c r="O4282" s="4" t="n">
        <v>14.1242305540011</v>
      </c>
    </row>
    <row r="4284" customFormat="false" ht="13.5" hidden="false" customHeight="false" outlineLevel="0" collapsed="false">
      <c r="A4284" s="1" t="s">
        <v>135</v>
      </c>
      <c r="B4284" s="1" t="s">
        <v>33</v>
      </c>
      <c r="C4284" s="13" t="s">
        <v>15</v>
      </c>
      <c r="D4284" s="13" t="s">
        <v>67</v>
      </c>
      <c r="E4284" s="2" t="n">
        <v>0.454861111111111</v>
      </c>
      <c r="F4284" s="2" t="n">
        <v>0.538194444444444</v>
      </c>
      <c r="H4284" s="1" t="s">
        <v>68</v>
      </c>
      <c r="I4284" s="13" t="s">
        <v>18</v>
      </c>
      <c r="J4284" s="3" t="n">
        <v>1108</v>
      </c>
      <c r="K4284" s="3" t="n">
        <v>11260</v>
      </c>
      <c r="L4284" s="4" t="n">
        <v>10.1624548736462</v>
      </c>
    </row>
    <row r="4285" customFormat="false" ht="13.5" hidden="false" customHeight="false" outlineLevel="0" collapsed="false">
      <c r="C4285" s="20" t="s">
        <v>91</v>
      </c>
      <c r="D4285" s="13" t="s">
        <v>15</v>
      </c>
      <c r="E4285" s="2" t="n">
        <v>0.840277777777778</v>
      </c>
      <c r="F4285" s="2" t="n">
        <v>0.927083333333333</v>
      </c>
      <c r="G4285" s="2" t="n">
        <v>0.302083333333334</v>
      </c>
      <c r="H4285" s="1" t="s">
        <v>79</v>
      </c>
      <c r="I4285" s="20" t="s">
        <v>83</v>
      </c>
      <c r="J4285" s="3" t="n">
        <v>2247</v>
      </c>
      <c r="K4285" s="3" t="n">
        <v>36160</v>
      </c>
      <c r="L4285" s="4" t="n">
        <v>16.0925678682688</v>
      </c>
      <c r="M4285" s="3" t="n">
        <v>3355</v>
      </c>
      <c r="N4285" s="3" t="n">
        <v>47420</v>
      </c>
      <c r="O4285" s="4" t="n">
        <v>14.1341281669151</v>
      </c>
    </row>
    <row r="4287" customFormat="false" ht="13.5" hidden="false" customHeight="false" outlineLevel="0" collapsed="false">
      <c r="A4287" s="1" t="s">
        <v>137</v>
      </c>
      <c r="B4287" s="1" t="s">
        <v>33</v>
      </c>
      <c r="C4287" s="13" t="s">
        <v>15</v>
      </c>
      <c r="D4287" s="13" t="s">
        <v>67</v>
      </c>
      <c r="E4287" s="2" t="n">
        <v>0.454861111111111</v>
      </c>
      <c r="F4287" s="2" t="n">
        <v>0.538194444444444</v>
      </c>
      <c r="H4287" s="1" t="s">
        <v>68</v>
      </c>
      <c r="I4287" s="13" t="s">
        <v>18</v>
      </c>
      <c r="J4287" s="3" t="n">
        <v>1108</v>
      </c>
      <c r="K4287" s="3" t="n">
        <v>11260</v>
      </c>
      <c r="L4287" s="4" t="n">
        <v>10.1624548736462</v>
      </c>
    </row>
    <row r="4288" customFormat="false" ht="13.5" hidden="false" customHeight="false" outlineLevel="0" collapsed="false">
      <c r="C4288" s="20" t="s">
        <v>91</v>
      </c>
      <c r="D4288" s="13" t="s">
        <v>15</v>
      </c>
      <c r="E4288" s="2" t="n">
        <v>0.840277777777778</v>
      </c>
      <c r="F4288" s="2" t="n">
        <v>0.927083333333333</v>
      </c>
      <c r="G4288" s="2" t="n">
        <v>0.302083333333334</v>
      </c>
      <c r="H4288" s="1" t="s">
        <v>79</v>
      </c>
      <c r="I4288" s="20" t="s">
        <v>83</v>
      </c>
      <c r="J4288" s="3" t="n">
        <v>2247</v>
      </c>
      <c r="K4288" s="3" t="n">
        <v>36160</v>
      </c>
      <c r="L4288" s="4" t="n">
        <v>16.0925678682688</v>
      </c>
      <c r="M4288" s="3" t="n">
        <v>3355</v>
      </c>
      <c r="N4288" s="3" t="n">
        <v>47420</v>
      </c>
      <c r="O4288" s="4" t="n">
        <v>14.1341281669151</v>
      </c>
    </row>
    <row r="4290" customFormat="false" ht="13.5" hidden="false" customHeight="false" outlineLevel="0" collapsed="false">
      <c r="A4290" s="1" t="s">
        <v>134</v>
      </c>
      <c r="B4290" s="1" t="s">
        <v>33</v>
      </c>
      <c r="C4290" s="13" t="s">
        <v>15</v>
      </c>
      <c r="D4290" s="13" t="s">
        <v>92</v>
      </c>
      <c r="E4290" s="2" t="n">
        <v>0.305555555555556</v>
      </c>
      <c r="F4290" s="2" t="n">
        <v>0.375</v>
      </c>
      <c r="H4290" s="1" t="s">
        <v>101</v>
      </c>
      <c r="I4290" s="13" t="s">
        <v>18</v>
      </c>
      <c r="J4290" s="3" t="n">
        <v>805</v>
      </c>
      <c r="K4290" s="3" t="n">
        <v>11330</v>
      </c>
      <c r="L4290" s="4" t="n">
        <v>14.0745341614907</v>
      </c>
    </row>
    <row r="4291" customFormat="false" ht="13.5" hidden="false" customHeight="false" outlineLevel="0" collapsed="false">
      <c r="C4291" s="13" t="s">
        <v>92</v>
      </c>
      <c r="D4291" s="13" t="s">
        <v>15</v>
      </c>
      <c r="E4291" s="2" t="n">
        <v>0.496527777777778</v>
      </c>
      <c r="F4291" s="2" t="n">
        <v>0.572916666666667</v>
      </c>
      <c r="G4291" s="2" t="n">
        <v>0.121527777777778</v>
      </c>
      <c r="H4291" s="1" t="s">
        <v>112</v>
      </c>
      <c r="I4291" s="13" t="s">
        <v>18</v>
      </c>
      <c r="J4291" s="3" t="n">
        <v>805</v>
      </c>
      <c r="K4291" s="3" t="n">
        <v>11430</v>
      </c>
      <c r="L4291" s="4" t="n">
        <v>14.1987577639752</v>
      </c>
      <c r="M4291" s="3" t="n">
        <v>1610</v>
      </c>
      <c r="N4291" s="3" t="n">
        <v>22760</v>
      </c>
      <c r="O4291" s="4" t="n">
        <v>14.1366459627329</v>
      </c>
    </row>
    <row r="4293" customFormat="false" ht="13.5" hidden="false" customHeight="false" outlineLevel="0" collapsed="false">
      <c r="A4293" s="1" t="s">
        <v>134</v>
      </c>
      <c r="B4293" s="1" t="s">
        <v>33</v>
      </c>
      <c r="C4293" s="13" t="s">
        <v>15</v>
      </c>
      <c r="D4293" s="13" t="s">
        <v>92</v>
      </c>
      <c r="E4293" s="2" t="n">
        <v>0.600694444444444</v>
      </c>
      <c r="F4293" s="2" t="n">
        <v>0.677083333333333</v>
      </c>
      <c r="H4293" s="1" t="s">
        <v>102</v>
      </c>
      <c r="I4293" s="13" t="s">
        <v>18</v>
      </c>
      <c r="J4293" s="3" t="n">
        <v>805</v>
      </c>
      <c r="K4293" s="3" t="n">
        <v>11430</v>
      </c>
      <c r="L4293" s="4" t="n">
        <v>14.1987577639752</v>
      </c>
    </row>
    <row r="4294" customFormat="false" ht="13.5" hidden="false" customHeight="false" outlineLevel="0" collapsed="false">
      <c r="C4294" s="13" t="s">
        <v>92</v>
      </c>
      <c r="D4294" s="13" t="s">
        <v>15</v>
      </c>
      <c r="E4294" s="2" t="n">
        <v>0.763888888888889</v>
      </c>
      <c r="F4294" s="2" t="n">
        <v>0.836805555555555</v>
      </c>
      <c r="G4294" s="2" t="n">
        <v>0.0868055555555559</v>
      </c>
      <c r="H4294" s="1" t="s">
        <v>96</v>
      </c>
      <c r="I4294" s="13" t="s">
        <v>18</v>
      </c>
      <c r="J4294" s="3" t="n">
        <v>805</v>
      </c>
      <c r="K4294" s="3" t="n">
        <v>11330</v>
      </c>
      <c r="L4294" s="4" t="n">
        <v>14.0745341614907</v>
      </c>
      <c r="M4294" s="3" t="n">
        <v>1610</v>
      </c>
      <c r="N4294" s="3" t="n">
        <v>22760</v>
      </c>
      <c r="O4294" s="4" t="n">
        <v>14.1366459627329</v>
      </c>
    </row>
    <row r="4296" customFormat="false" ht="13.5" hidden="false" customHeight="false" outlineLevel="0" collapsed="false">
      <c r="A4296" s="1" t="s">
        <v>134</v>
      </c>
      <c r="B4296" s="1" t="s">
        <v>33</v>
      </c>
      <c r="C4296" s="13" t="s">
        <v>15</v>
      </c>
      <c r="D4296" s="13" t="s">
        <v>92</v>
      </c>
      <c r="E4296" s="2" t="n">
        <v>0.600694444444444</v>
      </c>
      <c r="F4296" s="2" t="n">
        <v>0.677083333333333</v>
      </c>
      <c r="H4296" s="1" t="s">
        <v>102</v>
      </c>
      <c r="I4296" s="13" t="s">
        <v>18</v>
      </c>
      <c r="J4296" s="3" t="n">
        <v>805</v>
      </c>
      <c r="K4296" s="3" t="n">
        <v>11430</v>
      </c>
      <c r="L4296" s="4" t="n">
        <v>14.1987577639752</v>
      </c>
    </row>
    <row r="4297" customFormat="false" ht="13.5" hidden="false" customHeight="false" outlineLevel="0" collapsed="false">
      <c r="C4297" s="13" t="s">
        <v>92</v>
      </c>
      <c r="D4297" s="13" t="s">
        <v>15</v>
      </c>
      <c r="E4297" s="2" t="n">
        <v>0.795138888888889</v>
      </c>
      <c r="F4297" s="2" t="n">
        <v>0.864583333333333</v>
      </c>
      <c r="G4297" s="2" t="n">
        <v>0.118055555555556</v>
      </c>
      <c r="H4297" s="1" t="s">
        <v>97</v>
      </c>
      <c r="I4297" s="13" t="s">
        <v>18</v>
      </c>
      <c r="J4297" s="3" t="n">
        <v>805</v>
      </c>
      <c r="K4297" s="3" t="n">
        <v>11330</v>
      </c>
      <c r="L4297" s="4" t="n">
        <v>14.0745341614907</v>
      </c>
      <c r="M4297" s="3" t="n">
        <v>1610</v>
      </c>
      <c r="N4297" s="3" t="n">
        <v>22760</v>
      </c>
      <c r="O4297" s="4" t="n">
        <v>14.1366459627329</v>
      </c>
    </row>
    <row r="4299" customFormat="false" ht="13.5" hidden="false" customHeight="false" outlineLevel="0" collapsed="false">
      <c r="A4299" s="1" t="s">
        <v>134</v>
      </c>
      <c r="B4299" s="1" t="s">
        <v>33</v>
      </c>
      <c r="C4299" s="13" t="s">
        <v>15</v>
      </c>
      <c r="D4299" s="13" t="s">
        <v>92</v>
      </c>
      <c r="E4299" s="2" t="n">
        <v>0.600694444444444</v>
      </c>
      <c r="F4299" s="2" t="n">
        <v>0.677083333333333</v>
      </c>
      <c r="H4299" s="1" t="s">
        <v>102</v>
      </c>
      <c r="I4299" s="13" t="s">
        <v>18</v>
      </c>
      <c r="J4299" s="3" t="n">
        <v>805</v>
      </c>
      <c r="K4299" s="3" t="n">
        <v>11430</v>
      </c>
      <c r="L4299" s="4" t="n">
        <v>14.1987577639752</v>
      </c>
    </row>
    <row r="4300" customFormat="false" ht="13.5" hidden="false" customHeight="false" outlineLevel="0" collapsed="false">
      <c r="C4300" s="13" t="s">
        <v>92</v>
      </c>
      <c r="D4300" s="13" t="s">
        <v>15</v>
      </c>
      <c r="E4300" s="2" t="n">
        <v>0.847222222222222</v>
      </c>
      <c r="F4300" s="2" t="n">
        <v>0.913194444444445</v>
      </c>
      <c r="G4300" s="2" t="n">
        <v>0.170138888888889</v>
      </c>
      <c r="H4300" s="1" t="s">
        <v>98</v>
      </c>
      <c r="I4300" s="13" t="s">
        <v>18</v>
      </c>
      <c r="J4300" s="3" t="n">
        <v>805</v>
      </c>
      <c r="K4300" s="3" t="n">
        <v>11330</v>
      </c>
      <c r="L4300" s="4" t="n">
        <v>14.0745341614907</v>
      </c>
      <c r="M4300" s="3" t="n">
        <v>1610</v>
      </c>
      <c r="N4300" s="3" t="n">
        <v>22760</v>
      </c>
      <c r="O4300" s="4" t="n">
        <v>14.1366459627329</v>
      </c>
    </row>
    <row r="4302" customFormat="false" ht="13.5" hidden="false" customHeight="false" outlineLevel="0" collapsed="false">
      <c r="A4302" s="1" t="s">
        <v>134</v>
      </c>
      <c r="B4302" s="1" t="s">
        <v>33</v>
      </c>
      <c r="C4302" s="13" t="s">
        <v>15</v>
      </c>
      <c r="D4302" s="13" t="s">
        <v>92</v>
      </c>
      <c r="E4302" s="2" t="n">
        <v>0.670138888888889</v>
      </c>
      <c r="F4302" s="2" t="n">
        <v>0.743055555555555</v>
      </c>
      <c r="H4302" s="1" t="s">
        <v>103</v>
      </c>
      <c r="I4302" s="13" t="s">
        <v>18</v>
      </c>
      <c r="J4302" s="3" t="n">
        <v>805</v>
      </c>
      <c r="K4302" s="3" t="n">
        <v>11430</v>
      </c>
      <c r="L4302" s="4" t="n">
        <v>14.1987577639752</v>
      </c>
    </row>
    <row r="4303" customFormat="false" ht="13.5" hidden="false" customHeight="false" outlineLevel="0" collapsed="false">
      <c r="C4303" s="13" t="s">
        <v>92</v>
      </c>
      <c r="D4303" s="13" t="s">
        <v>15</v>
      </c>
      <c r="E4303" s="2" t="n">
        <v>0.795138888888889</v>
      </c>
      <c r="F4303" s="2" t="n">
        <v>0.864583333333333</v>
      </c>
      <c r="G4303" s="2" t="n">
        <v>0.0520833333333339</v>
      </c>
      <c r="H4303" s="1" t="s">
        <v>97</v>
      </c>
      <c r="I4303" s="13" t="s">
        <v>18</v>
      </c>
      <c r="J4303" s="3" t="n">
        <v>805</v>
      </c>
      <c r="K4303" s="3" t="n">
        <v>11330</v>
      </c>
      <c r="L4303" s="4" t="n">
        <v>14.0745341614907</v>
      </c>
      <c r="M4303" s="3" t="n">
        <v>1610</v>
      </c>
      <c r="N4303" s="3" t="n">
        <v>22760</v>
      </c>
      <c r="O4303" s="4" t="n">
        <v>14.1366459627329</v>
      </c>
    </row>
    <row r="4305" customFormat="false" ht="13.5" hidden="false" customHeight="false" outlineLevel="0" collapsed="false">
      <c r="A4305" s="1" t="s">
        <v>134</v>
      </c>
      <c r="B4305" s="1" t="s">
        <v>33</v>
      </c>
      <c r="C4305" s="13" t="s">
        <v>15</v>
      </c>
      <c r="D4305" s="13" t="s">
        <v>92</v>
      </c>
      <c r="E4305" s="2" t="n">
        <v>0.670138888888889</v>
      </c>
      <c r="F4305" s="2" t="n">
        <v>0.743055555555555</v>
      </c>
      <c r="H4305" s="1" t="s">
        <v>103</v>
      </c>
      <c r="I4305" s="13" t="s">
        <v>18</v>
      </c>
      <c r="J4305" s="3" t="n">
        <v>805</v>
      </c>
      <c r="K4305" s="3" t="n">
        <v>11430</v>
      </c>
      <c r="L4305" s="4" t="n">
        <v>14.1987577639752</v>
      </c>
    </row>
    <row r="4306" customFormat="false" ht="13.5" hidden="false" customHeight="false" outlineLevel="0" collapsed="false">
      <c r="C4306" s="13" t="s">
        <v>92</v>
      </c>
      <c r="D4306" s="13" t="s">
        <v>15</v>
      </c>
      <c r="E4306" s="2" t="n">
        <v>0.847222222222222</v>
      </c>
      <c r="F4306" s="2" t="n">
        <v>0.913194444444445</v>
      </c>
      <c r="G4306" s="2" t="n">
        <v>0.104166666666667</v>
      </c>
      <c r="H4306" s="1" t="s">
        <v>98</v>
      </c>
      <c r="I4306" s="13" t="s">
        <v>18</v>
      </c>
      <c r="J4306" s="3" t="n">
        <v>805</v>
      </c>
      <c r="K4306" s="3" t="n">
        <v>11330</v>
      </c>
      <c r="L4306" s="4" t="n">
        <v>14.0745341614907</v>
      </c>
      <c r="M4306" s="3" t="n">
        <v>1610</v>
      </c>
      <c r="N4306" s="3" t="n">
        <v>22760</v>
      </c>
      <c r="O4306" s="4" t="n">
        <v>14.1366459627329</v>
      </c>
    </row>
    <row r="4308" customFormat="false" ht="13.5" hidden="false" customHeight="false" outlineLevel="0" collapsed="false">
      <c r="A4308" s="1" t="s">
        <v>135</v>
      </c>
      <c r="B4308" s="1" t="s">
        <v>33</v>
      </c>
      <c r="C4308" s="13" t="s">
        <v>15</v>
      </c>
      <c r="D4308" s="13" t="s">
        <v>92</v>
      </c>
      <c r="E4308" s="2" t="n">
        <v>0.305555555555556</v>
      </c>
      <c r="F4308" s="2" t="n">
        <v>0.375</v>
      </c>
      <c r="H4308" s="1" t="s">
        <v>101</v>
      </c>
      <c r="I4308" s="13" t="s">
        <v>18</v>
      </c>
      <c r="J4308" s="3" t="n">
        <v>805</v>
      </c>
      <c r="K4308" s="3" t="n">
        <v>11330</v>
      </c>
      <c r="L4308" s="4" t="n">
        <v>14.0745341614907</v>
      </c>
    </row>
    <row r="4309" customFormat="false" ht="13.5" hidden="false" customHeight="false" outlineLevel="0" collapsed="false">
      <c r="C4309" s="13" t="s">
        <v>92</v>
      </c>
      <c r="D4309" s="13" t="s">
        <v>15</v>
      </c>
      <c r="E4309" s="2" t="n">
        <v>0.496527777777778</v>
      </c>
      <c r="F4309" s="2" t="n">
        <v>0.572916666666667</v>
      </c>
      <c r="G4309" s="2" t="n">
        <v>0.121527777777778</v>
      </c>
      <c r="H4309" s="1" t="s">
        <v>112</v>
      </c>
      <c r="I4309" s="13" t="s">
        <v>18</v>
      </c>
      <c r="J4309" s="3" t="n">
        <v>805</v>
      </c>
      <c r="K4309" s="3" t="n">
        <v>11430</v>
      </c>
      <c r="L4309" s="4" t="n">
        <v>14.1987577639752</v>
      </c>
      <c r="M4309" s="3" t="n">
        <v>1610</v>
      </c>
      <c r="N4309" s="3" t="n">
        <v>22760</v>
      </c>
      <c r="O4309" s="4" t="n">
        <v>14.1366459627329</v>
      </c>
    </row>
    <row r="4311" customFormat="false" ht="13.5" hidden="false" customHeight="false" outlineLevel="0" collapsed="false">
      <c r="A4311" s="1" t="s">
        <v>135</v>
      </c>
      <c r="B4311" s="1" t="s">
        <v>33</v>
      </c>
      <c r="C4311" s="13" t="s">
        <v>15</v>
      </c>
      <c r="D4311" s="13" t="s">
        <v>92</v>
      </c>
      <c r="E4311" s="2" t="n">
        <v>0.600694444444444</v>
      </c>
      <c r="F4311" s="2" t="n">
        <v>0.677083333333333</v>
      </c>
      <c r="H4311" s="1" t="s">
        <v>102</v>
      </c>
      <c r="I4311" s="13" t="s">
        <v>18</v>
      </c>
      <c r="J4311" s="3" t="n">
        <v>805</v>
      </c>
      <c r="K4311" s="3" t="n">
        <v>11430</v>
      </c>
      <c r="L4311" s="4" t="n">
        <v>14.1987577639752</v>
      </c>
    </row>
    <row r="4312" customFormat="false" ht="13.5" hidden="false" customHeight="false" outlineLevel="0" collapsed="false">
      <c r="C4312" s="13" t="s">
        <v>92</v>
      </c>
      <c r="D4312" s="13" t="s">
        <v>15</v>
      </c>
      <c r="E4312" s="2" t="n">
        <v>0.763888888888889</v>
      </c>
      <c r="F4312" s="2" t="n">
        <v>0.836805555555555</v>
      </c>
      <c r="G4312" s="2" t="n">
        <v>0.0868055555555559</v>
      </c>
      <c r="H4312" s="1" t="s">
        <v>96</v>
      </c>
      <c r="I4312" s="13" t="s">
        <v>18</v>
      </c>
      <c r="J4312" s="3" t="n">
        <v>805</v>
      </c>
      <c r="K4312" s="3" t="n">
        <v>11330</v>
      </c>
      <c r="L4312" s="4" t="n">
        <v>14.0745341614907</v>
      </c>
      <c r="M4312" s="3" t="n">
        <v>1610</v>
      </c>
      <c r="N4312" s="3" t="n">
        <v>22760</v>
      </c>
      <c r="O4312" s="4" t="n">
        <v>14.1366459627329</v>
      </c>
    </row>
    <row r="4314" customFormat="false" ht="13.5" hidden="false" customHeight="false" outlineLevel="0" collapsed="false">
      <c r="A4314" s="1" t="s">
        <v>135</v>
      </c>
      <c r="B4314" s="1" t="s">
        <v>33</v>
      </c>
      <c r="C4314" s="13" t="s">
        <v>15</v>
      </c>
      <c r="D4314" s="13" t="s">
        <v>92</v>
      </c>
      <c r="E4314" s="2" t="n">
        <v>0.600694444444444</v>
      </c>
      <c r="F4314" s="2" t="n">
        <v>0.677083333333333</v>
      </c>
      <c r="H4314" s="1" t="s">
        <v>102</v>
      </c>
      <c r="I4314" s="13" t="s">
        <v>18</v>
      </c>
      <c r="J4314" s="3" t="n">
        <v>805</v>
      </c>
      <c r="K4314" s="3" t="n">
        <v>11430</v>
      </c>
      <c r="L4314" s="4" t="n">
        <v>14.1987577639752</v>
      </c>
    </row>
    <row r="4315" customFormat="false" ht="13.5" hidden="false" customHeight="false" outlineLevel="0" collapsed="false">
      <c r="C4315" s="13" t="s">
        <v>92</v>
      </c>
      <c r="D4315" s="13" t="s">
        <v>15</v>
      </c>
      <c r="E4315" s="2" t="n">
        <v>0.795138888888889</v>
      </c>
      <c r="F4315" s="2" t="n">
        <v>0.864583333333333</v>
      </c>
      <c r="G4315" s="2" t="n">
        <v>0.118055555555556</v>
      </c>
      <c r="H4315" s="1" t="s">
        <v>97</v>
      </c>
      <c r="I4315" s="13" t="s">
        <v>18</v>
      </c>
      <c r="J4315" s="3" t="n">
        <v>805</v>
      </c>
      <c r="K4315" s="3" t="n">
        <v>11330</v>
      </c>
      <c r="L4315" s="4" t="n">
        <v>14.0745341614907</v>
      </c>
      <c r="M4315" s="3" t="n">
        <v>1610</v>
      </c>
      <c r="N4315" s="3" t="n">
        <v>22760</v>
      </c>
      <c r="O4315" s="4" t="n">
        <v>14.1366459627329</v>
      </c>
    </row>
    <row r="4317" customFormat="false" ht="13.5" hidden="false" customHeight="false" outlineLevel="0" collapsed="false">
      <c r="A4317" s="1" t="s">
        <v>135</v>
      </c>
      <c r="B4317" s="1" t="s">
        <v>33</v>
      </c>
      <c r="C4317" s="13" t="s">
        <v>15</v>
      </c>
      <c r="D4317" s="13" t="s">
        <v>92</v>
      </c>
      <c r="E4317" s="2" t="n">
        <v>0.600694444444444</v>
      </c>
      <c r="F4317" s="2" t="n">
        <v>0.677083333333333</v>
      </c>
      <c r="H4317" s="1" t="s">
        <v>102</v>
      </c>
      <c r="I4317" s="13" t="s">
        <v>18</v>
      </c>
      <c r="J4317" s="3" t="n">
        <v>805</v>
      </c>
      <c r="K4317" s="3" t="n">
        <v>11430</v>
      </c>
      <c r="L4317" s="4" t="n">
        <v>14.1987577639752</v>
      </c>
    </row>
    <row r="4318" customFormat="false" ht="13.5" hidden="false" customHeight="false" outlineLevel="0" collapsed="false">
      <c r="C4318" s="13" t="s">
        <v>92</v>
      </c>
      <c r="D4318" s="13" t="s">
        <v>15</v>
      </c>
      <c r="E4318" s="2" t="n">
        <v>0.847222222222222</v>
      </c>
      <c r="F4318" s="2" t="n">
        <v>0.913194444444445</v>
      </c>
      <c r="G4318" s="2" t="n">
        <v>0.170138888888889</v>
      </c>
      <c r="H4318" s="1" t="s">
        <v>98</v>
      </c>
      <c r="I4318" s="13" t="s">
        <v>18</v>
      </c>
      <c r="J4318" s="3" t="n">
        <v>805</v>
      </c>
      <c r="K4318" s="3" t="n">
        <v>11330</v>
      </c>
      <c r="L4318" s="4" t="n">
        <v>14.0745341614907</v>
      </c>
      <c r="M4318" s="3" t="n">
        <v>1610</v>
      </c>
      <c r="N4318" s="3" t="n">
        <v>22760</v>
      </c>
      <c r="O4318" s="4" t="n">
        <v>14.1366459627329</v>
      </c>
    </row>
    <row r="4320" customFormat="false" ht="13.5" hidden="false" customHeight="false" outlineLevel="0" collapsed="false">
      <c r="A4320" s="1" t="s">
        <v>135</v>
      </c>
      <c r="B4320" s="1" t="s">
        <v>33</v>
      </c>
      <c r="C4320" s="13" t="s">
        <v>15</v>
      </c>
      <c r="D4320" s="13" t="s">
        <v>92</v>
      </c>
      <c r="E4320" s="2" t="n">
        <v>0.670138888888889</v>
      </c>
      <c r="F4320" s="2" t="n">
        <v>0.743055555555555</v>
      </c>
      <c r="H4320" s="1" t="s">
        <v>103</v>
      </c>
      <c r="I4320" s="13" t="s">
        <v>18</v>
      </c>
      <c r="J4320" s="3" t="n">
        <v>805</v>
      </c>
      <c r="K4320" s="3" t="n">
        <v>11430</v>
      </c>
      <c r="L4320" s="4" t="n">
        <v>14.1987577639752</v>
      </c>
    </row>
    <row r="4321" customFormat="false" ht="13.5" hidden="false" customHeight="false" outlineLevel="0" collapsed="false">
      <c r="C4321" s="13" t="s">
        <v>92</v>
      </c>
      <c r="D4321" s="13" t="s">
        <v>15</v>
      </c>
      <c r="E4321" s="2" t="n">
        <v>0.795138888888889</v>
      </c>
      <c r="F4321" s="2" t="n">
        <v>0.864583333333333</v>
      </c>
      <c r="G4321" s="2" t="n">
        <v>0.0520833333333339</v>
      </c>
      <c r="H4321" s="1" t="s">
        <v>97</v>
      </c>
      <c r="I4321" s="13" t="s">
        <v>18</v>
      </c>
      <c r="J4321" s="3" t="n">
        <v>805</v>
      </c>
      <c r="K4321" s="3" t="n">
        <v>11330</v>
      </c>
      <c r="L4321" s="4" t="n">
        <v>14.0745341614907</v>
      </c>
      <c r="M4321" s="3" t="n">
        <v>1610</v>
      </c>
      <c r="N4321" s="3" t="n">
        <v>22760</v>
      </c>
      <c r="O4321" s="4" t="n">
        <v>14.1366459627329</v>
      </c>
    </row>
    <row r="4323" customFormat="false" ht="13.5" hidden="false" customHeight="false" outlineLevel="0" collapsed="false">
      <c r="A4323" s="1" t="s">
        <v>135</v>
      </c>
      <c r="B4323" s="1" t="s">
        <v>33</v>
      </c>
      <c r="C4323" s="13" t="s">
        <v>15</v>
      </c>
      <c r="D4323" s="13" t="s">
        <v>92</v>
      </c>
      <c r="E4323" s="2" t="n">
        <v>0.670138888888889</v>
      </c>
      <c r="F4323" s="2" t="n">
        <v>0.743055555555555</v>
      </c>
      <c r="H4323" s="1" t="s">
        <v>103</v>
      </c>
      <c r="I4323" s="13" t="s">
        <v>18</v>
      </c>
      <c r="J4323" s="3" t="n">
        <v>805</v>
      </c>
      <c r="K4323" s="3" t="n">
        <v>11430</v>
      </c>
      <c r="L4323" s="4" t="n">
        <v>14.1987577639752</v>
      </c>
    </row>
    <row r="4324" customFormat="false" ht="13.5" hidden="false" customHeight="false" outlineLevel="0" collapsed="false">
      <c r="C4324" s="13" t="s">
        <v>92</v>
      </c>
      <c r="D4324" s="13" t="s">
        <v>15</v>
      </c>
      <c r="E4324" s="2" t="n">
        <v>0.847222222222222</v>
      </c>
      <c r="F4324" s="2" t="n">
        <v>0.913194444444445</v>
      </c>
      <c r="G4324" s="2" t="n">
        <v>0.104166666666667</v>
      </c>
      <c r="H4324" s="1" t="s">
        <v>98</v>
      </c>
      <c r="I4324" s="13" t="s">
        <v>18</v>
      </c>
      <c r="J4324" s="3" t="n">
        <v>805</v>
      </c>
      <c r="K4324" s="3" t="n">
        <v>11330</v>
      </c>
      <c r="L4324" s="4" t="n">
        <v>14.0745341614907</v>
      </c>
      <c r="M4324" s="3" t="n">
        <v>1610</v>
      </c>
      <c r="N4324" s="3" t="n">
        <v>22760</v>
      </c>
      <c r="O4324" s="4" t="n">
        <v>14.1366459627329</v>
      </c>
    </row>
    <row r="4326" customFormat="false" ht="13.5" hidden="false" customHeight="false" outlineLevel="0" collapsed="false">
      <c r="A4326" s="1" t="s">
        <v>136</v>
      </c>
      <c r="B4326" s="1" t="s">
        <v>33</v>
      </c>
      <c r="C4326" s="13" t="s">
        <v>15</v>
      </c>
      <c r="D4326" s="13" t="s">
        <v>92</v>
      </c>
      <c r="E4326" s="2" t="n">
        <v>0.305555555555556</v>
      </c>
      <c r="F4326" s="2" t="n">
        <v>0.375</v>
      </c>
      <c r="H4326" s="1" t="s">
        <v>101</v>
      </c>
      <c r="I4326" s="13" t="s">
        <v>18</v>
      </c>
      <c r="J4326" s="3" t="n">
        <v>805</v>
      </c>
      <c r="K4326" s="3" t="n">
        <v>11330</v>
      </c>
      <c r="L4326" s="4" t="n">
        <v>14.0745341614907</v>
      </c>
    </row>
    <row r="4327" customFormat="false" ht="13.5" hidden="false" customHeight="false" outlineLevel="0" collapsed="false">
      <c r="C4327" s="13" t="s">
        <v>92</v>
      </c>
      <c r="D4327" s="13" t="s">
        <v>15</v>
      </c>
      <c r="E4327" s="2" t="n">
        <v>0.496527777777778</v>
      </c>
      <c r="F4327" s="2" t="n">
        <v>0.572916666666667</v>
      </c>
      <c r="G4327" s="2" t="n">
        <v>0.121527777777778</v>
      </c>
      <c r="H4327" s="1" t="s">
        <v>112</v>
      </c>
      <c r="I4327" s="13" t="s">
        <v>18</v>
      </c>
      <c r="J4327" s="3" t="n">
        <v>805</v>
      </c>
      <c r="K4327" s="3" t="n">
        <v>11430</v>
      </c>
      <c r="L4327" s="4" t="n">
        <v>14.1987577639752</v>
      </c>
      <c r="M4327" s="3" t="n">
        <v>1610</v>
      </c>
      <c r="N4327" s="3" t="n">
        <v>22760</v>
      </c>
      <c r="O4327" s="4" t="n">
        <v>14.1366459627329</v>
      </c>
    </row>
    <row r="4329" customFormat="false" ht="13.5" hidden="false" customHeight="false" outlineLevel="0" collapsed="false">
      <c r="A4329" s="1" t="s">
        <v>136</v>
      </c>
      <c r="B4329" s="1" t="s">
        <v>33</v>
      </c>
      <c r="C4329" s="13" t="s">
        <v>15</v>
      </c>
      <c r="D4329" s="13" t="s">
        <v>92</v>
      </c>
      <c r="E4329" s="2" t="n">
        <v>0.600694444444444</v>
      </c>
      <c r="F4329" s="2" t="n">
        <v>0.677083333333333</v>
      </c>
      <c r="H4329" s="1" t="s">
        <v>102</v>
      </c>
      <c r="I4329" s="13" t="s">
        <v>18</v>
      </c>
      <c r="J4329" s="3" t="n">
        <v>805</v>
      </c>
      <c r="K4329" s="3" t="n">
        <v>11430</v>
      </c>
      <c r="L4329" s="4" t="n">
        <v>14.1987577639752</v>
      </c>
    </row>
    <row r="4330" customFormat="false" ht="13.5" hidden="false" customHeight="false" outlineLevel="0" collapsed="false">
      <c r="C4330" s="13" t="s">
        <v>92</v>
      </c>
      <c r="D4330" s="13" t="s">
        <v>15</v>
      </c>
      <c r="E4330" s="2" t="n">
        <v>0.763888888888889</v>
      </c>
      <c r="F4330" s="2" t="n">
        <v>0.836805555555555</v>
      </c>
      <c r="G4330" s="2" t="n">
        <v>0.0868055555555559</v>
      </c>
      <c r="H4330" s="1" t="s">
        <v>96</v>
      </c>
      <c r="I4330" s="13" t="s">
        <v>18</v>
      </c>
      <c r="J4330" s="3" t="n">
        <v>805</v>
      </c>
      <c r="K4330" s="3" t="n">
        <v>11330</v>
      </c>
      <c r="L4330" s="4" t="n">
        <v>14.0745341614907</v>
      </c>
      <c r="M4330" s="3" t="n">
        <v>1610</v>
      </c>
      <c r="N4330" s="3" t="n">
        <v>22760</v>
      </c>
      <c r="O4330" s="4" t="n">
        <v>14.1366459627329</v>
      </c>
    </row>
    <row r="4332" customFormat="false" ht="13.5" hidden="false" customHeight="false" outlineLevel="0" collapsed="false">
      <c r="A4332" s="1" t="s">
        <v>136</v>
      </c>
      <c r="B4332" s="1" t="s">
        <v>33</v>
      </c>
      <c r="C4332" s="13" t="s">
        <v>15</v>
      </c>
      <c r="D4332" s="13" t="s">
        <v>92</v>
      </c>
      <c r="E4332" s="2" t="n">
        <v>0.600694444444444</v>
      </c>
      <c r="F4332" s="2" t="n">
        <v>0.677083333333333</v>
      </c>
      <c r="H4332" s="1" t="s">
        <v>102</v>
      </c>
      <c r="I4332" s="13" t="s">
        <v>18</v>
      </c>
      <c r="J4332" s="3" t="n">
        <v>805</v>
      </c>
      <c r="K4332" s="3" t="n">
        <v>11430</v>
      </c>
      <c r="L4332" s="4" t="n">
        <v>14.1987577639752</v>
      </c>
    </row>
    <row r="4333" customFormat="false" ht="13.5" hidden="false" customHeight="false" outlineLevel="0" collapsed="false">
      <c r="C4333" s="13" t="s">
        <v>92</v>
      </c>
      <c r="D4333" s="13" t="s">
        <v>15</v>
      </c>
      <c r="E4333" s="2" t="n">
        <v>0.795138888888889</v>
      </c>
      <c r="F4333" s="2" t="n">
        <v>0.864583333333333</v>
      </c>
      <c r="G4333" s="2" t="n">
        <v>0.118055555555556</v>
      </c>
      <c r="H4333" s="1" t="s">
        <v>97</v>
      </c>
      <c r="I4333" s="13" t="s">
        <v>18</v>
      </c>
      <c r="J4333" s="3" t="n">
        <v>805</v>
      </c>
      <c r="K4333" s="3" t="n">
        <v>11330</v>
      </c>
      <c r="L4333" s="4" t="n">
        <v>14.0745341614907</v>
      </c>
      <c r="M4333" s="3" t="n">
        <v>1610</v>
      </c>
      <c r="N4333" s="3" t="n">
        <v>22760</v>
      </c>
      <c r="O4333" s="4" t="n">
        <v>14.1366459627329</v>
      </c>
    </row>
    <row r="4335" customFormat="false" ht="13.5" hidden="false" customHeight="false" outlineLevel="0" collapsed="false">
      <c r="A4335" s="1" t="s">
        <v>136</v>
      </c>
      <c r="B4335" s="1" t="s">
        <v>33</v>
      </c>
      <c r="C4335" s="13" t="s">
        <v>15</v>
      </c>
      <c r="D4335" s="13" t="s">
        <v>92</v>
      </c>
      <c r="E4335" s="2" t="n">
        <v>0.600694444444444</v>
      </c>
      <c r="F4335" s="2" t="n">
        <v>0.677083333333333</v>
      </c>
      <c r="H4335" s="1" t="s">
        <v>102</v>
      </c>
      <c r="I4335" s="13" t="s">
        <v>18</v>
      </c>
      <c r="J4335" s="3" t="n">
        <v>805</v>
      </c>
      <c r="K4335" s="3" t="n">
        <v>11430</v>
      </c>
      <c r="L4335" s="4" t="n">
        <v>14.1987577639752</v>
      </c>
    </row>
    <row r="4336" customFormat="false" ht="13.5" hidden="false" customHeight="false" outlineLevel="0" collapsed="false">
      <c r="C4336" s="13" t="s">
        <v>92</v>
      </c>
      <c r="D4336" s="13" t="s">
        <v>15</v>
      </c>
      <c r="E4336" s="2" t="n">
        <v>0.847222222222222</v>
      </c>
      <c r="F4336" s="2" t="n">
        <v>0.913194444444445</v>
      </c>
      <c r="G4336" s="2" t="n">
        <v>0.170138888888889</v>
      </c>
      <c r="H4336" s="1" t="s">
        <v>98</v>
      </c>
      <c r="I4336" s="13" t="s">
        <v>18</v>
      </c>
      <c r="J4336" s="3" t="n">
        <v>805</v>
      </c>
      <c r="K4336" s="3" t="n">
        <v>11330</v>
      </c>
      <c r="L4336" s="4" t="n">
        <v>14.0745341614907</v>
      </c>
      <c r="M4336" s="3" t="n">
        <v>1610</v>
      </c>
      <c r="N4336" s="3" t="n">
        <v>22760</v>
      </c>
      <c r="O4336" s="4" t="n">
        <v>14.1366459627329</v>
      </c>
    </row>
    <row r="4338" customFormat="false" ht="13.5" hidden="false" customHeight="false" outlineLevel="0" collapsed="false">
      <c r="A4338" s="1" t="s">
        <v>136</v>
      </c>
      <c r="B4338" s="1" t="s">
        <v>33</v>
      </c>
      <c r="C4338" s="13" t="s">
        <v>15</v>
      </c>
      <c r="D4338" s="13" t="s">
        <v>92</v>
      </c>
      <c r="E4338" s="2" t="n">
        <v>0.670138888888889</v>
      </c>
      <c r="F4338" s="2" t="n">
        <v>0.743055555555555</v>
      </c>
      <c r="H4338" s="1" t="s">
        <v>103</v>
      </c>
      <c r="I4338" s="13" t="s">
        <v>18</v>
      </c>
      <c r="J4338" s="3" t="n">
        <v>805</v>
      </c>
      <c r="K4338" s="3" t="n">
        <v>11430</v>
      </c>
      <c r="L4338" s="4" t="n">
        <v>14.1987577639752</v>
      </c>
    </row>
    <row r="4339" customFormat="false" ht="13.5" hidden="false" customHeight="false" outlineLevel="0" collapsed="false">
      <c r="C4339" s="13" t="s">
        <v>92</v>
      </c>
      <c r="D4339" s="13" t="s">
        <v>15</v>
      </c>
      <c r="E4339" s="2" t="n">
        <v>0.795138888888889</v>
      </c>
      <c r="F4339" s="2" t="n">
        <v>0.864583333333333</v>
      </c>
      <c r="G4339" s="2" t="n">
        <v>0.0520833333333339</v>
      </c>
      <c r="H4339" s="1" t="s">
        <v>97</v>
      </c>
      <c r="I4339" s="13" t="s">
        <v>18</v>
      </c>
      <c r="J4339" s="3" t="n">
        <v>805</v>
      </c>
      <c r="K4339" s="3" t="n">
        <v>11330</v>
      </c>
      <c r="L4339" s="4" t="n">
        <v>14.0745341614907</v>
      </c>
      <c r="M4339" s="3" t="n">
        <v>1610</v>
      </c>
      <c r="N4339" s="3" t="n">
        <v>22760</v>
      </c>
      <c r="O4339" s="4" t="n">
        <v>14.1366459627329</v>
      </c>
    </row>
    <row r="4341" customFormat="false" ht="13.5" hidden="false" customHeight="false" outlineLevel="0" collapsed="false">
      <c r="A4341" s="1" t="s">
        <v>136</v>
      </c>
      <c r="B4341" s="1" t="s">
        <v>33</v>
      </c>
      <c r="C4341" s="13" t="s">
        <v>15</v>
      </c>
      <c r="D4341" s="13" t="s">
        <v>92</v>
      </c>
      <c r="E4341" s="2" t="n">
        <v>0.670138888888889</v>
      </c>
      <c r="F4341" s="2" t="n">
        <v>0.743055555555555</v>
      </c>
      <c r="H4341" s="1" t="s">
        <v>103</v>
      </c>
      <c r="I4341" s="13" t="s">
        <v>18</v>
      </c>
      <c r="J4341" s="3" t="n">
        <v>805</v>
      </c>
      <c r="K4341" s="3" t="n">
        <v>11430</v>
      </c>
      <c r="L4341" s="4" t="n">
        <v>14.1987577639752</v>
      </c>
    </row>
    <row r="4342" customFormat="false" ht="13.5" hidden="false" customHeight="false" outlineLevel="0" collapsed="false">
      <c r="C4342" s="13" t="s">
        <v>92</v>
      </c>
      <c r="D4342" s="13" t="s">
        <v>15</v>
      </c>
      <c r="E4342" s="2" t="n">
        <v>0.847222222222222</v>
      </c>
      <c r="F4342" s="2" t="n">
        <v>0.913194444444445</v>
      </c>
      <c r="G4342" s="2" t="n">
        <v>0.104166666666667</v>
      </c>
      <c r="H4342" s="1" t="s">
        <v>98</v>
      </c>
      <c r="I4342" s="13" t="s">
        <v>18</v>
      </c>
      <c r="J4342" s="3" t="n">
        <v>805</v>
      </c>
      <c r="K4342" s="3" t="n">
        <v>11330</v>
      </c>
      <c r="L4342" s="4" t="n">
        <v>14.0745341614907</v>
      </c>
      <c r="M4342" s="3" t="n">
        <v>1610</v>
      </c>
      <c r="N4342" s="3" t="n">
        <v>22760</v>
      </c>
      <c r="O4342" s="4" t="n">
        <v>14.1366459627329</v>
      </c>
    </row>
    <row r="4344" customFormat="false" ht="13.5" hidden="false" customHeight="false" outlineLevel="0" collapsed="false">
      <c r="A4344" s="1" t="s">
        <v>137</v>
      </c>
      <c r="B4344" s="1" t="s">
        <v>33</v>
      </c>
      <c r="C4344" s="13" t="s">
        <v>15</v>
      </c>
      <c r="D4344" s="13" t="s">
        <v>92</v>
      </c>
      <c r="E4344" s="2" t="n">
        <v>0.305555555555556</v>
      </c>
      <c r="F4344" s="2" t="n">
        <v>0.375</v>
      </c>
      <c r="H4344" s="1" t="s">
        <v>101</v>
      </c>
      <c r="I4344" s="13" t="s">
        <v>18</v>
      </c>
      <c r="J4344" s="3" t="n">
        <v>805</v>
      </c>
      <c r="K4344" s="3" t="n">
        <v>11330</v>
      </c>
      <c r="L4344" s="4" t="n">
        <v>14.0745341614907</v>
      </c>
    </row>
    <row r="4345" customFormat="false" ht="13.5" hidden="false" customHeight="false" outlineLevel="0" collapsed="false">
      <c r="C4345" s="13" t="s">
        <v>92</v>
      </c>
      <c r="D4345" s="13" t="s">
        <v>15</v>
      </c>
      <c r="E4345" s="2" t="n">
        <v>0.496527777777778</v>
      </c>
      <c r="F4345" s="2" t="n">
        <v>0.572916666666667</v>
      </c>
      <c r="G4345" s="2" t="n">
        <v>0.121527777777778</v>
      </c>
      <c r="H4345" s="1" t="s">
        <v>112</v>
      </c>
      <c r="I4345" s="13" t="s">
        <v>18</v>
      </c>
      <c r="J4345" s="3" t="n">
        <v>805</v>
      </c>
      <c r="K4345" s="3" t="n">
        <v>11430</v>
      </c>
      <c r="L4345" s="4" t="n">
        <v>14.1987577639752</v>
      </c>
      <c r="M4345" s="3" t="n">
        <v>1610</v>
      </c>
      <c r="N4345" s="3" t="n">
        <v>22760</v>
      </c>
      <c r="O4345" s="4" t="n">
        <v>14.1366459627329</v>
      </c>
    </row>
    <row r="4347" customFormat="false" ht="13.5" hidden="false" customHeight="false" outlineLevel="0" collapsed="false">
      <c r="A4347" s="1" t="s">
        <v>137</v>
      </c>
      <c r="B4347" s="1" t="s">
        <v>33</v>
      </c>
      <c r="C4347" s="13" t="s">
        <v>15</v>
      </c>
      <c r="D4347" s="13" t="s">
        <v>92</v>
      </c>
      <c r="E4347" s="2" t="n">
        <v>0.600694444444444</v>
      </c>
      <c r="F4347" s="2" t="n">
        <v>0.677083333333333</v>
      </c>
      <c r="H4347" s="1" t="s">
        <v>102</v>
      </c>
      <c r="I4347" s="13" t="s">
        <v>18</v>
      </c>
      <c r="J4347" s="3" t="n">
        <v>805</v>
      </c>
      <c r="K4347" s="3" t="n">
        <v>11430</v>
      </c>
      <c r="L4347" s="4" t="n">
        <v>14.1987577639752</v>
      </c>
    </row>
    <row r="4348" customFormat="false" ht="13.5" hidden="false" customHeight="false" outlineLevel="0" collapsed="false">
      <c r="C4348" s="13" t="s">
        <v>92</v>
      </c>
      <c r="D4348" s="13" t="s">
        <v>15</v>
      </c>
      <c r="E4348" s="2" t="n">
        <v>0.763888888888889</v>
      </c>
      <c r="F4348" s="2" t="n">
        <v>0.836805555555555</v>
      </c>
      <c r="G4348" s="2" t="n">
        <v>0.0868055555555559</v>
      </c>
      <c r="H4348" s="1" t="s">
        <v>96</v>
      </c>
      <c r="I4348" s="13" t="s">
        <v>18</v>
      </c>
      <c r="J4348" s="3" t="n">
        <v>805</v>
      </c>
      <c r="K4348" s="3" t="n">
        <v>11330</v>
      </c>
      <c r="L4348" s="4" t="n">
        <v>14.0745341614907</v>
      </c>
      <c r="M4348" s="3" t="n">
        <v>1610</v>
      </c>
      <c r="N4348" s="3" t="n">
        <v>22760</v>
      </c>
      <c r="O4348" s="4" t="n">
        <v>14.1366459627329</v>
      </c>
    </row>
    <row r="4350" customFormat="false" ht="13.5" hidden="false" customHeight="false" outlineLevel="0" collapsed="false">
      <c r="A4350" s="1" t="s">
        <v>137</v>
      </c>
      <c r="B4350" s="1" t="s">
        <v>33</v>
      </c>
      <c r="C4350" s="13" t="s">
        <v>15</v>
      </c>
      <c r="D4350" s="13" t="s">
        <v>92</v>
      </c>
      <c r="E4350" s="2" t="n">
        <v>0.600694444444444</v>
      </c>
      <c r="F4350" s="2" t="n">
        <v>0.677083333333333</v>
      </c>
      <c r="H4350" s="1" t="s">
        <v>102</v>
      </c>
      <c r="I4350" s="13" t="s">
        <v>18</v>
      </c>
      <c r="J4350" s="3" t="n">
        <v>805</v>
      </c>
      <c r="K4350" s="3" t="n">
        <v>11430</v>
      </c>
      <c r="L4350" s="4" t="n">
        <v>14.1987577639752</v>
      </c>
    </row>
    <row r="4351" customFormat="false" ht="13.5" hidden="false" customHeight="false" outlineLevel="0" collapsed="false">
      <c r="C4351" s="13" t="s">
        <v>92</v>
      </c>
      <c r="D4351" s="13" t="s">
        <v>15</v>
      </c>
      <c r="E4351" s="2" t="n">
        <v>0.795138888888889</v>
      </c>
      <c r="F4351" s="2" t="n">
        <v>0.864583333333333</v>
      </c>
      <c r="G4351" s="2" t="n">
        <v>0.118055555555556</v>
      </c>
      <c r="H4351" s="1" t="s">
        <v>97</v>
      </c>
      <c r="I4351" s="13" t="s">
        <v>18</v>
      </c>
      <c r="J4351" s="3" t="n">
        <v>805</v>
      </c>
      <c r="K4351" s="3" t="n">
        <v>11330</v>
      </c>
      <c r="L4351" s="4" t="n">
        <v>14.0745341614907</v>
      </c>
      <c r="M4351" s="3" t="n">
        <v>1610</v>
      </c>
      <c r="N4351" s="3" t="n">
        <v>22760</v>
      </c>
      <c r="O4351" s="4" t="n">
        <v>14.1366459627329</v>
      </c>
    </row>
    <row r="4353" customFormat="false" ht="13.5" hidden="false" customHeight="false" outlineLevel="0" collapsed="false">
      <c r="A4353" s="1" t="s">
        <v>137</v>
      </c>
      <c r="B4353" s="1" t="s">
        <v>33</v>
      </c>
      <c r="C4353" s="13" t="s">
        <v>15</v>
      </c>
      <c r="D4353" s="13" t="s">
        <v>92</v>
      </c>
      <c r="E4353" s="2" t="n">
        <v>0.600694444444444</v>
      </c>
      <c r="F4353" s="2" t="n">
        <v>0.677083333333333</v>
      </c>
      <c r="H4353" s="1" t="s">
        <v>102</v>
      </c>
      <c r="I4353" s="13" t="s">
        <v>18</v>
      </c>
      <c r="J4353" s="3" t="n">
        <v>805</v>
      </c>
      <c r="K4353" s="3" t="n">
        <v>11430</v>
      </c>
      <c r="L4353" s="4" t="n">
        <v>14.1987577639752</v>
      </c>
    </row>
    <row r="4354" customFormat="false" ht="13.5" hidden="false" customHeight="false" outlineLevel="0" collapsed="false">
      <c r="C4354" s="13" t="s">
        <v>92</v>
      </c>
      <c r="D4354" s="13" t="s">
        <v>15</v>
      </c>
      <c r="E4354" s="2" t="n">
        <v>0.847222222222222</v>
      </c>
      <c r="F4354" s="2" t="n">
        <v>0.913194444444445</v>
      </c>
      <c r="G4354" s="2" t="n">
        <v>0.170138888888889</v>
      </c>
      <c r="H4354" s="1" t="s">
        <v>98</v>
      </c>
      <c r="I4354" s="13" t="s">
        <v>18</v>
      </c>
      <c r="J4354" s="3" t="n">
        <v>805</v>
      </c>
      <c r="K4354" s="3" t="n">
        <v>11330</v>
      </c>
      <c r="L4354" s="4" t="n">
        <v>14.0745341614907</v>
      </c>
      <c r="M4354" s="3" t="n">
        <v>1610</v>
      </c>
      <c r="N4354" s="3" t="n">
        <v>22760</v>
      </c>
      <c r="O4354" s="4" t="n">
        <v>14.1366459627329</v>
      </c>
    </row>
    <row r="4356" customFormat="false" ht="13.5" hidden="false" customHeight="false" outlineLevel="0" collapsed="false">
      <c r="A4356" s="1" t="s">
        <v>137</v>
      </c>
      <c r="B4356" s="1" t="s">
        <v>33</v>
      </c>
      <c r="C4356" s="13" t="s">
        <v>15</v>
      </c>
      <c r="D4356" s="13" t="s">
        <v>92</v>
      </c>
      <c r="E4356" s="2" t="n">
        <v>0.670138888888889</v>
      </c>
      <c r="F4356" s="2" t="n">
        <v>0.743055555555555</v>
      </c>
      <c r="H4356" s="1" t="s">
        <v>103</v>
      </c>
      <c r="I4356" s="13" t="s">
        <v>18</v>
      </c>
      <c r="J4356" s="3" t="n">
        <v>805</v>
      </c>
      <c r="K4356" s="3" t="n">
        <v>11430</v>
      </c>
      <c r="L4356" s="4" t="n">
        <v>14.1987577639752</v>
      </c>
    </row>
    <row r="4357" customFormat="false" ht="13.5" hidden="false" customHeight="false" outlineLevel="0" collapsed="false">
      <c r="C4357" s="13" t="s">
        <v>92</v>
      </c>
      <c r="D4357" s="13" t="s">
        <v>15</v>
      </c>
      <c r="E4357" s="2" t="n">
        <v>0.795138888888889</v>
      </c>
      <c r="F4357" s="2" t="n">
        <v>0.864583333333333</v>
      </c>
      <c r="G4357" s="2" t="n">
        <v>0.0520833333333339</v>
      </c>
      <c r="H4357" s="1" t="s">
        <v>97</v>
      </c>
      <c r="I4357" s="13" t="s">
        <v>18</v>
      </c>
      <c r="J4357" s="3" t="n">
        <v>805</v>
      </c>
      <c r="K4357" s="3" t="n">
        <v>11330</v>
      </c>
      <c r="L4357" s="4" t="n">
        <v>14.0745341614907</v>
      </c>
      <c r="M4357" s="3" t="n">
        <v>1610</v>
      </c>
      <c r="N4357" s="3" t="n">
        <v>22760</v>
      </c>
      <c r="O4357" s="4" t="n">
        <v>14.1366459627329</v>
      </c>
    </row>
    <row r="4359" customFormat="false" ht="13.5" hidden="false" customHeight="false" outlineLevel="0" collapsed="false">
      <c r="A4359" s="1" t="s">
        <v>137</v>
      </c>
      <c r="B4359" s="1" t="s">
        <v>33</v>
      </c>
      <c r="C4359" s="13" t="s">
        <v>15</v>
      </c>
      <c r="D4359" s="13" t="s">
        <v>92</v>
      </c>
      <c r="E4359" s="2" t="n">
        <v>0.670138888888889</v>
      </c>
      <c r="F4359" s="2" t="n">
        <v>0.743055555555555</v>
      </c>
      <c r="H4359" s="1" t="s">
        <v>103</v>
      </c>
      <c r="I4359" s="13" t="s">
        <v>18</v>
      </c>
      <c r="J4359" s="3" t="n">
        <v>805</v>
      </c>
      <c r="K4359" s="3" t="n">
        <v>11430</v>
      </c>
      <c r="L4359" s="4" t="n">
        <v>14.1987577639752</v>
      </c>
    </row>
    <row r="4360" customFormat="false" ht="13.5" hidden="false" customHeight="false" outlineLevel="0" collapsed="false">
      <c r="C4360" s="13" t="s">
        <v>92</v>
      </c>
      <c r="D4360" s="13" t="s">
        <v>15</v>
      </c>
      <c r="E4360" s="2" t="n">
        <v>0.847222222222222</v>
      </c>
      <c r="F4360" s="2" t="n">
        <v>0.913194444444445</v>
      </c>
      <c r="G4360" s="2" t="n">
        <v>0.104166666666667</v>
      </c>
      <c r="H4360" s="1" t="s">
        <v>98</v>
      </c>
      <c r="I4360" s="13" t="s">
        <v>18</v>
      </c>
      <c r="J4360" s="3" t="n">
        <v>805</v>
      </c>
      <c r="K4360" s="3" t="n">
        <v>11330</v>
      </c>
      <c r="L4360" s="4" t="n">
        <v>14.0745341614907</v>
      </c>
      <c r="M4360" s="3" t="n">
        <v>1610</v>
      </c>
      <c r="N4360" s="3" t="n">
        <v>22760</v>
      </c>
      <c r="O4360" s="4" t="n">
        <v>14.1366459627329</v>
      </c>
    </row>
    <row r="4362" customFormat="false" ht="13.5" hidden="false" customHeight="false" outlineLevel="0" collapsed="false">
      <c r="A4362" s="1" t="s">
        <v>134</v>
      </c>
      <c r="B4362" s="1" t="s">
        <v>33</v>
      </c>
      <c r="C4362" s="13" t="s">
        <v>15</v>
      </c>
      <c r="D4362" s="13" t="s">
        <v>16</v>
      </c>
      <c r="E4362" s="2" t="n">
        <v>0.604166666666667</v>
      </c>
      <c r="F4362" s="2" t="n">
        <v>0.708333333333333</v>
      </c>
      <c r="H4362" s="1" t="s">
        <v>75</v>
      </c>
      <c r="I4362" s="13" t="s">
        <v>18</v>
      </c>
      <c r="J4362" s="3" t="n">
        <v>1476</v>
      </c>
      <c r="K4362" s="3" t="n">
        <v>17010</v>
      </c>
      <c r="L4362" s="4" t="n">
        <v>11.5243902439024</v>
      </c>
    </row>
    <row r="4363" customFormat="false" ht="13.5" hidden="false" customHeight="false" outlineLevel="0" collapsed="false">
      <c r="C4363" s="20" t="s">
        <v>88</v>
      </c>
      <c r="D4363" s="13" t="s">
        <v>15</v>
      </c>
      <c r="E4363" s="2" t="n">
        <v>0.833333333333333</v>
      </c>
      <c r="F4363" s="2" t="n">
        <v>0.940972222222222</v>
      </c>
      <c r="G4363" s="2" t="n">
        <v>0.125</v>
      </c>
      <c r="H4363" s="1" t="s">
        <v>57</v>
      </c>
      <c r="I4363" s="20" t="s">
        <v>83</v>
      </c>
      <c r="J4363" s="3" t="n">
        <v>2860</v>
      </c>
      <c r="K4363" s="3" t="n">
        <v>44310</v>
      </c>
      <c r="L4363" s="4" t="n">
        <v>15.493006993007</v>
      </c>
      <c r="M4363" s="3" t="n">
        <v>4336</v>
      </c>
      <c r="N4363" s="3" t="n">
        <v>61320</v>
      </c>
      <c r="O4363" s="4" t="n">
        <v>14.1420664206642</v>
      </c>
    </row>
    <row r="4365" customFormat="false" ht="13.5" hidden="false" customHeight="false" outlineLevel="0" collapsed="false">
      <c r="A4365" s="1" t="s">
        <v>134</v>
      </c>
      <c r="B4365" s="1" t="s">
        <v>33</v>
      </c>
      <c r="C4365" s="13" t="s">
        <v>15</v>
      </c>
      <c r="D4365" s="13" t="s">
        <v>16</v>
      </c>
      <c r="E4365" s="2" t="n">
        <v>0.652777777777778</v>
      </c>
      <c r="F4365" s="2" t="n">
        <v>0.760416666666667</v>
      </c>
      <c r="H4365" s="1" t="s">
        <v>76</v>
      </c>
      <c r="I4365" s="13" t="s">
        <v>18</v>
      </c>
      <c r="J4365" s="3" t="n">
        <v>1476</v>
      </c>
      <c r="K4365" s="3" t="n">
        <v>17010</v>
      </c>
      <c r="L4365" s="4" t="n">
        <v>11.5243902439024</v>
      </c>
    </row>
    <row r="4366" customFormat="false" ht="13.5" hidden="false" customHeight="false" outlineLevel="0" collapsed="false">
      <c r="C4366" s="20" t="s">
        <v>88</v>
      </c>
      <c r="D4366" s="13" t="s">
        <v>15</v>
      </c>
      <c r="E4366" s="2" t="n">
        <v>0.833333333333333</v>
      </c>
      <c r="F4366" s="2" t="n">
        <v>0.940972222222222</v>
      </c>
      <c r="G4366" s="2" t="n">
        <v>0.0729166666666661</v>
      </c>
      <c r="H4366" s="1" t="s">
        <v>57</v>
      </c>
      <c r="I4366" s="20" t="s">
        <v>83</v>
      </c>
      <c r="J4366" s="3" t="n">
        <v>2860</v>
      </c>
      <c r="K4366" s="3" t="n">
        <v>44310</v>
      </c>
      <c r="L4366" s="4" t="n">
        <v>15.493006993007</v>
      </c>
      <c r="M4366" s="3" t="n">
        <v>4336</v>
      </c>
      <c r="N4366" s="3" t="n">
        <v>61320</v>
      </c>
      <c r="O4366" s="4" t="n">
        <v>14.1420664206642</v>
      </c>
    </row>
    <row r="4368" customFormat="false" ht="13.5" hidden="false" customHeight="false" outlineLevel="0" collapsed="false">
      <c r="A4368" s="1" t="s">
        <v>134</v>
      </c>
      <c r="B4368" s="1" t="s">
        <v>33</v>
      </c>
      <c r="C4368" s="13" t="s">
        <v>15</v>
      </c>
      <c r="D4368" s="13" t="s">
        <v>16</v>
      </c>
      <c r="E4368" s="2" t="n">
        <v>0.694444444444445</v>
      </c>
      <c r="F4368" s="2" t="n">
        <v>0.798611111111111</v>
      </c>
      <c r="H4368" s="1" t="s">
        <v>78</v>
      </c>
      <c r="I4368" s="13" t="s">
        <v>18</v>
      </c>
      <c r="J4368" s="3" t="n">
        <v>1476</v>
      </c>
      <c r="K4368" s="3" t="n">
        <v>17010</v>
      </c>
      <c r="L4368" s="4" t="n">
        <v>11.5243902439024</v>
      </c>
    </row>
    <row r="4369" customFormat="false" ht="13.5" hidden="false" customHeight="false" outlineLevel="0" collapsed="false">
      <c r="C4369" s="20" t="s">
        <v>88</v>
      </c>
      <c r="D4369" s="13" t="s">
        <v>15</v>
      </c>
      <c r="E4369" s="2" t="n">
        <v>0.833333333333333</v>
      </c>
      <c r="F4369" s="2" t="n">
        <v>0.940972222222222</v>
      </c>
      <c r="G4369" s="2" t="n">
        <v>0.034722222222222</v>
      </c>
      <c r="H4369" s="1" t="s">
        <v>57</v>
      </c>
      <c r="I4369" s="20" t="s">
        <v>83</v>
      </c>
      <c r="J4369" s="3" t="n">
        <v>2860</v>
      </c>
      <c r="K4369" s="3" t="n">
        <v>44310</v>
      </c>
      <c r="L4369" s="4" t="n">
        <v>15.493006993007</v>
      </c>
      <c r="M4369" s="3" t="n">
        <v>4336</v>
      </c>
      <c r="N4369" s="3" t="n">
        <v>61320</v>
      </c>
      <c r="O4369" s="4" t="n">
        <v>14.1420664206642</v>
      </c>
    </row>
    <row r="4371" customFormat="false" ht="13.5" hidden="false" customHeight="false" outlineLevel="0" collapsed="false">
      <c r="A4371" s="1" t="s">
        <v>136</v>
      </c>
      <c r="B4371" s="1" t="s">
        <v>33</v>
      </c>
      <c r="C4371" s="13" t="s">
        <v>15</v>
      </c>
      <c r="D4371" s="13" t="s">
        <v>16</v>
      </c>
      <c r="E4371" s="2" t="n">
        <v>0.604166666666667</v>
      </c>
      <c r="F4371" s="2" t="n">
        <v>0.708333333333333</v>
      </c>
      <c r="H4371" s="1" t="s">
        <v>75</v>
      </c>
      <c r="I4371" s="13" t="s">
        <v>18</v>
      </c>
      <c r="J4371" s="3" t="n">
        <v>1476</v>
      </c>
      <c r="K4371" s="3" t="n">
        <v>17010</v>
      </c>
      <c r="L4371" s="4" t="n">
        <v>11.5243902439024</v>
      </c>
    </row>
    <row r="4372" customFormat="false" ht="13.5" hidden="false" customHeight="false" outlineLevel="0" collapsed="false">
      <c r="C4372" s="20" t="s">
        <v>88</v>
      </c>
      <c r="D4372" s="13" t="s">
        <v>15</v>
      </c>
      <c r="E4372" s="2" t="n">
        <v>0.833333333333333</v>
      </c>
      <c r="F4372" s="2" t="n">
        <v>0.940972222222222</v>
      </c>
      <c r="G4372" s="2" t="n">
        <v>0.125</v>
      </c>
      <c r="H4372" s="1" t="s">
        <v>57</v>
      </c>
      <c r="I4372" s="20" t="s">
        <v>83</v>
      </c>
      <c r="J4372" s="3" t="n">
        <v>2860</v>
      </c>
      <c r="K4372" s="3" t="n">
        <v>44310</v>
      </c>
      <c r="L4372" s="4" t="n">
        <v>15.493006993007</v>
      </c>
      <c r="M4372" s="3" t="n">
        <v>4336</v>
      </c>
      <c r="N4372" s="3" t="n">
        <v>61320</v>
      </c>
      <c r="O4372" s="4" t="n">
        <v>14.1420664206642</v>
      </c>
    </row>
    <row r="4374" customFormat="false" ht="13.5" hidden="false" customHeight="false" outlineLevel="0" collapsed="false">
      <c r="A4374" s="1" t="s">
        <v>136</v>
      </c>
      <c r="B4374" s="1" t="s">
        <v>33</v>
      </c>
      <c r="C4374" s="13" t="s">
        <v>15</v>
      </c>
      <c r="D4374" s="13" t="s">
        <v>16</v>
      </c>
      <c r="E4374" s="2" t="n">
        <v>0.652777777777778</v>
      </c>
      <c r="F4374" s="2" t="n">
        <v>0.760416666666667</v>
      </c>
      <c r="H4374" s="1" t="s">
        <v>76</v>
      </c>
      <c r="I4374" s="13" t="s">
        <v>18</v>
      </c>
      <c r="J4374" s="3" t="n">
        <v>1476</v>
      </c>
      <c r="K4374" s="3" t="n">
        <v>17010</v>
      </c>
      <c r="L4374" s="4" t="n">
        <v>11.5243902439024</v>
      </c>
    </row>
    <row r="4375" customFormat="false" ht="13.5" hidden="false" customHeight="false" outlineLevel="0" collapsed="false">
      <c r="C4375" s="20" t="s">
        <v>88</v>
      </c>
      <c r="D4375" s="13" t="s">
        <v>15</v>
      </c>
      <c r="E4375" s="2" t="n">
        <v>0.833333333333333</v>
      </c>
      <c r="F4375" s="2" t="n">
        <v>0.940972222222222</v>
      </c>
      <c r="G4375" s="2" t="n">
        <v>0.0729166666666661</v>
      </c>
      <c r="H4375" s="1" t="s">
        <v>57</v>
      </c>
      <c r="I4375" s="20" t="s">
        <v>83</v>
      </c>
      <c r="J4375" s="3" t="n">
        <v>2860</v>
      </c>
      <c r="K4375" s="3" t="n">
        <v>44310</v>
      </c>
      <c r="L4375" s="4" t="n">
        <v>15.493006993007</v>
      </c>
      <c r="M4375" s="3" t="n">
        <v>4336</v>
      </c>
      <c r="N4375" s="3" t="n">
        <v>61320</v>
      </c>
      <c r="O4375" s="4" t="n">
        <v>14.1420664206642</v>
      </c>
    </row>
    <row r="4377" customFormat="false" ht="13.5" hidden="false" customHeight="false" outlineLevel="0" collapsed="false">
      <c r="A4377" s="1" t="s">
        <v>136</v>
      </c>
      <c r="B4377" s="1" t="s">
        <v>33</v>
      </c>
      <c r="C4377" s="13" t="s">
        <v>15</v>
      </c>
      <c r="D4377" s="13" t="s">
        <v>16</v>
      </c>
      <c r="E4377" s="2" t="n">
        <v>0.694444444444445</v>
      </c>
      <c r="F4377" s="2" t="n">
        <v>0.798611111111111</v>
      </c>
      <c r="H4377" s="1" t="s">
        <v>78</v>
      </c>
      <c r="I4377" s="13" t="s">
        <v>18</v>
      </c>
      <c r="J4377" s="3" t="n">
        <v>1476</v>
      </c>
      <c r="K4377" s="3" t="n">
        <v>17010</v>
      </c>
      <c r="L4377" s="4" t="n">
        <v>11.5243902439024</v>
      </c>
    </row>
    <row r="4378" customFormat="false" ht="13.5" hidden="false" customHeight="false" outlineLevel="0" collapsed="false">
      <c r="C4378" s="20" t="s">
        <v>88</v>
      </c>
      <c r="D4378" s="13" t="s">
        <v>15</v>
      </c>
      <c r="E4378" s="2" t="n">
        <v>0.833333333333333</v>
      </c>
      <c r="F4378" s="2" t="n">
        <v>0.940972222222222</v>
      </c>
      <c r="G4378" s="2" t="n">
        <v>0.034722222222222</v>
      </c>
      <c r="H4378" s="1" t="s">
        <v>57</v>
      </c>
      <c r="I4378" s="20" t="s">
        <v>83</v>
      </c>
      <c r="J4378" s="3" t="n">
        <v>2860</v>
      </c>
      <c r="K4378" s="3" t="n">
        <v>44310</v>
      </c>
      <c r="L4378" s="4" t="n">
        <v>15.493006993007</v>
      </c>
      <c r="M4378" s="3" t="n">
        <v>4336</v>
      </c>
      <c r="N4378" s="3" t="n">
        <v>61320</v>
      </c>
      <c r="O4378" s="4" t="n">
        <v>14.1420664206642</v>
      </c>
    </row>
    <row r="4380" customFormat="false" ht="13.5" hidden="false" customHeight="false" outlineLevel="0" collapsed="false">
      <c r="A4380" s="1" t="s">
        <v>141</v>
      </c>
      <c r="B4380" s="1" t="s">
        <v>20</v>
      </c>
      <c r="C4380" s="20" t="s">
        <v>82</v>
      </c>
      <c r="D4380" s="13" t="s">
        <v>16</v>
      </c>
      <c r="E4380" s="2" t="n">
        <v>0.333333333333333</v>
      </c>
      <c r="F4380" s="2" t="n">
        <v>0.434027777777778</v>
      </c>
      <c r="H4380" s="1" t="s">
        <v>55</v>
      </c>
      <c r="I4380" s="20" t="s">
        <v>83</v>
      </c>
      <c r="J4380" s="3" t="n">
        <v>2860</v>
      </c>
      <c r="K4380" s="3" t="n">
        <v>44310</v>
      </c>
      <c r="L4380" s="4" t="n">
        <v>15.493006993007</v>
      </c>
    </row>
    <row r="4381" customFormat="false" ht="13.5" hidden="false" customHeight="false" outlineLevel="0" collapsed="false">
      <c r="C4381" s="13" t="s">
        <v>16</v>
      </c>
      <c r="D4381" s="13" t="s">
        <v>15</v>
      </c>
      <c r="E4381" s="2" t="n">
        <v>0.833333333333333</v>
      </c>
      <c r="F4381" s="2" t="n">
        <v>0.940972222222222</v>
      </c>
      <c r="G4381" s="2" t="n">
        <v>0.399305555555555</v>
      </c>
      <c r="H4381" s="1" t="s">
        <v>57</v>
      </c>
      <c r="I4381" s="13" t="s">
        <v>18</v>
      </c>
      <c r="J4381" s="3" t="n">
        <v>1476</v>
      </c>
      <c r="K4381" s="3" t="n">
        <v>17110</v>
      </c>
      <c r="L4381" s="4" t="n">
        <v>11.5921409214092</v>
      </c>
      <c r="M4381" s="3" t="n">
        <v>4336</v>
      </c>
      <c r="N4381" s="3" t="n">
        <v>61420</v>
      </c>
      <c r="O4381" s="4" t="n">
        <v>14.1651291512915</v>
      </c>
    </row>
    <row r="4383" customFormat="false" ht="13.5" hidden="false" customHeight="false" outlineLevel="0" collapsed="false">
      <c r="A4383" s="1" t="s">
        <v>134</v>
      </c>
      <c r="B4383" s="1" t="s">
        <v>33</v>
      </c>
      <c r="C4383" s="13" t="s">
        <v>15</v>
      </c>
      <c r="D4383" s="13" t="s">
        <v>122</v>
      </c>
      <c r="E4383" s="2" t="n">
        <v>0.545138888888889</v>
      </c>
      <c r="F4383" s="2" t="n">
        <v>0.583333333333333</v>
      </c>
      <c r="H4383" s="1" t="s">
        <v>123</v>
      </c>
      <c r="I4383" s="13" t="s">
        <v>106</v>
      </c>
      <c r="J4383" s="3" t="n">
        <v>665</v>
      </c>
      <c r="K4383" s="3" t="n">
        <v>9420</v>
      </c>
      <c r="L4383" s="4" t="n">
        <v>14.1654135338346</v>
      </c>
    </row>
    <row r="4384" customFormat="false" ht="13.5" hidden="false" customHeight="false" outlineLevel="0" collapsed="false">
      <c r="C4384" s="13" t="s">
        <v>122</v>
      </c>
      <c r="D4384" s="13" t="s">
        <v>15</v>
      </c>
      <c r="E4384" s="2" t="n">
        <v>0.670138888888889</v>
      </c>
      <c r="F4384" s="2" t="n">
        <v>0.704861111111111</v>
      </c>
      <c r="G4384" s="2" t="n">
        <v>0.0868055555555559</v>
      </c>
      <c r="H4384" s="1" t="s">
        <v>124</v>
      </c>
      <c r="I4384" s="13" t="s">
        <v>106</v>
      </c>
      <c r="J4384" s="3" t="n">
        <v>665</v>
      </c>
      <c r="K4384" s="3" t="n">
        <v>9420</v>
      </c>
      <c r="L4384" s="4" t="n">
        <v>14.1654135338346</v>
      </c>
      <c r="M4384" s="3" t="n">
        <v>1330</v>
      </c>
      <c r="N4384" s="3" t="n">
        <v>18840</v>
      </c>
      <c r="O4384" s="4" t="n">
        <v>14.1654135338346</v>
      </c>
    </row>
    <row r="4386" customFormat="false" ht="13.5" hidden="false" customHeight="false" outlineLevel="0" collapsed="false">
      <c r="A4386" s="1" t="s">
        <v>135</v>
      </c>
      <c r="B4386" s="1" t="s">
        <v>33</v>
      </c>
      <c r="C4386" s="13" t="s">
        <v>15</v>
      </c>
      <c r="D4386" s="13" t="s">
        <v>122</v>
      </c>
      <c r="E4386" s="2" t="n">
        <v>0.545138888888889</v>
      </c>
      <c r="F4386" s="2" t="n">
        <v>0.583333333333333</v>
      </c>
      <c r="H4386" s="1" t="s">
        <v>123</v>
      </c>
      <c r="I4386" s="13" t="s">
        <v>106</v>
      </c>
      <c r="J4386" s="3" t="n">
        <v>665</v>
      </c>
      <c r="K4386" s="3" t="n">
        <v>9420</v>
      </c>
      <c r="L4386" s="4" t="n">
        <v>14.1654135338346</v>
      </c>
    </row>
    <row r="4387" customFormat="false" ht="13.5" hidden="false" customHeight="false" outlineLevel="0" collapsed="false">
      <c r="C4387" s="13" t="s">
        <v>122</v>
      </c>
      <c r="D4387" s="13" t="s">
        <v>15</v>
      </c>
      <c r="E4387" s="2" t="n">
        <v>0.670138888888889</v>
      </c>
      <c r="F4387" s="2" t="n">
        <v>0.704861111111111</v>
      </c>
      <c r="G4387" s="2" t="n">
        <v>0.0868055555555559</v>
      </c>
      <c r="H4387" s="1" t="s">
        <v>124</v>
      </c>
      <c r="I4387" s="13" t="s">
        <v>106</v>
      </c>
      <c r="J4387" s="3" t="n">
        <v>665</v>
      </c>
      <c r="K4387" s="3" t="n">
        <v>9420</v>
      </c>
      <c r="L4387" s="4" t="n">
        <v>14.1654135338346</v>
      </c>
      <c r="M4387" s="3" t="n">
        <v>1330</v>
      </c>
      <c r="N4387" s="3" t="n">
        <v>18840</v>
      </c>
      <c r="O4387" s="4" t="n">
        <v>14.1654135338346</v>
      </c>
    </row>
    <row r="4389" customFormat="false" ht="13.5" hidden="false" customHeight="false" outlineLevel="0" collapsed="false">
      <c r="A4389" s="1" t="s">
        <v>132</v>
      </c>
      <c r="B4389" s="1" t="s">
        <v>20</v>
      </c>
      <c r="C4389" s="13" t="s">
        <v>15</v>
      </c>
      <c r="D4389" s="13" t="s">
        <v>122</v>
      </c>
      <c r="E4389" s="2" t="n">
        <v>0.545138888888889</v>
      </c>
      <c r="F4389" s="2" t="n">
        <v>0.583333333333333</v>
      </c>
      <c r="H4389" s="1" t="s">
        <v>123</v>
      </c>
      <c r="I4389" s="13" t="s">
        <v>106</v>
      </c>
      <c r="J4389" s="3" t="n">
        <v>665</v>
      </c>
      <c r="K4389" s="3" t="n">
        <v>9420</v>
      </c>
      <c r="L4389" s="4" t="n">
        <v>14.1654135338346</v>
      </c>
    </row>
    <row r="4390" customFormat="false" ht="13.5" hidden="false" customHeight="false" outlineLevel="0" collapsed="false">
      <c r="C4390" s="13" t="s">
        <v>122</v>
      </c>
      <c r="D4390" s="13" t="s">
        <v>15</v>
      </c>
      <c r="E4390" s="2" t="n">
        <v>0.670138888888889</v>
      </c>
      <c r="F4390" s="2" t="n">
        <v>0.704861111111111</v>
      </c>
      <c r="G4390" s="2" t="n">
        <v>0.0868055555555559</v>
      </c>
      <c r="H4390" s="1" t="s">
        <v>124</v>
      </c>
      <c r="I4390" s="13" t="s">
        <v>106</v>
      </c>
      <c r="J4390" s="3" t="n">
        <v>665</v>
      </c>
      <c r="K4390" s="3" t="n">
        <v>9420</v>
      </c>
      <c r="L4390" s="4" t="n">
        <v>14.1654135338346</v>
      </c>
      <c r="M4390" s="3" t="n">
        <v>1330</v>
      </c>
      <c r="N4390" s="3" t="n">
        <v>18840</v>
      </c>
      <c r="O4390" s="4" t="n">
        <v>14.1654135338346</v>
      </c>
    </row>
    <row r="4392" customFormat="false" ht="13.5" hidden="false" customHeight="false" outlineLevel="0" collapsed="false">
      <c r="A4392" s="1" t="s">
        <v>133</v>
      </c>
      <c r="B4392" s="1" t="s">
        <v>20</v>
      </c>
      <c r="C4392" s="13" t="s">
        <v>15</v>
      </c>
      <c r="D4392" s="13" t="s">
        <v>122</v>
      </c>
      <c r="E4392" s="2" t="n">
        <v>0.545138888888889</v>
      </c>
      <c r="F4392" s="2" t="n">
        <v>0.583333333333333</v>
      </c>
      <c r="H4392" s="1" t="s">
        <v>123</v>
      </c>
      <c r="I4392" s="13" t="s">
        <v>106</v>
      </c>
      <c r="J4392" s="3" t="n">
        <v>665</v>
      </c>
      <c r="K4392" s="3" t="n">
        <v>9420</v>
      </c>
      <c r="L4392" s="4" t="n">
        <v>14.1654135338346</v>
      </c>
    </row>
    <row r="4393" customFormat="false" ht="13.5" hidden="false" customHeight="false" outlineLevel="0" collapsed="false">
      <c r="C4393" s="13" t="s">
        <v>122</v>
      </c>
      <c r="D4393" s="13" t="s">
        <v>15</v>
      </c>
      <c r="E4393" s="2" t="n">
        <v>0.670138888888889</v>
      </c>
      <c r="F4393" s="2" t="n">
        <v>0.704861111111111</v>
      </c>
      <c r="G4393" s="2" t="n">
        <v>0.0868055555555559</v>
      </c>
      <c r="H4393" s="1" t="s">
        <v>124</v>
      </c>
      <c r="I4393" s="13" t="s">
        <v>106</v>
      </c>
      <c r="J4393" s="3" t="n">
        <v>665</v>
      </c>
      <c r="K4393" s="3" t="n">
        <v>9420</v>
      </c>
      <c r="L4393" s="4" t="n">
        <v>14.1654135338346</v>
      </c>
      <c r="M4393" s="3" t="n">
        <v>1330</v>
      </c>
      <c r="N4393" s="3" t="n">
        <v>18840</v>
      </c>
      <c r="O4393" s="4" t="n">
        <v>14.1654135338346</v>
      </c>
    </row>
    <row r="4395" customFormat="false" ht="13.5" hidden="false" customHeight="false" outlineLevel="0" collapsed="false">
      <c r="A4395" s="1" t="s">
        <v>141</v>
      </c>
      <c r="B4395" s="1" t="s">
        <v>20</v>
      </c>
      <c r="C4395" s="13" t="s">
        <v>15</v>
      </c>
      <c r="D4395" s="13" t="s">
        <v>122</v>
      </c>
      <c r="E4395" s="2" t="n">
        <v>0.545138888888889</v>
      </c>
      <c r="F4395" s="2" t="n">
        <v>0.583333333333333</v>
      </c>
      <c r="H4395" s="1" t="s">
        <v>123</v>
      </c>
      <c r="I4395" s="13" t="s">
        <v>106</v>
      </c>
      <c r="J4395" s="3" t="n">
        <v>665</v>
      </c>
      <c r="K4395" s="3" t="n">
        <v>9420</v>
      </c>
      <c r="L4395" s="4" t="n">
        <v>14.1654135338346</v>
      </c>
    </row>
    <row r="4396" customFormat="false" ht="13.5" hidden="false" customHeight="false" outlineLevel="0" collapsed="false">
      <c r="C4396" s="13" t="s">
        <v>122</v>
      </c>
      <c r="D4396" s="13" t="s">
        <v>15</v>
      </c>
      <c r="E4396" s="2" t="n">
        <v>0.670138888888889</v>
      </c>
      <c r="F4396" s="2" t="n">
        <v>0.704861111111111</v>
      </c>
      <c r="G4396" s="2" t="n">
        <v>0.0868055555555559</v>
      </c>
      <c r="H4396" s="1" t="s">
        <v>124</v>
      </c>
      <c r="I4396" s="13" t="s">
        <v>106</v>
      </c>
      <c r="J4396" s="3" t="n">
        <v>665</v>
      </c>
      <c r="K4396" s="3" t="n">
        <v>9420</v>
      </c>
      <c r="L4396" s="4" t="n">
        <v>14.1654135338346</v>
      </c>
      <c r="M4396" s="3" t="n">
        <v>1330</v>
      </c>
      <c r="N4396" s="3" t="n">
        <v>18840</v>
      </c>
      <c r="O4396" s="4" t="n">
        <v>14.1654135338346</v>
      </c>
    </row>
    <row r="4398" customFormat="false" ht="13.5" hidden="false" customHeight="false" outlineLevel="0" collapsed="false">
      <c r="A4398" s="1" t="s">
        <v>132</v>
      </c>
      <c r="B4398" s="1" t="s">
        <v>20</v>
      </c>
      <c r="C4398" s="20" t="s">
        <v>82</v>
      </c>
      <c r="D4398" s="13" t="s">
        <v>71</v>
      </c>
      <c r="E4398" s="2" t="n">
        <v>0.46875</v>
      </c>
      <c r="F4398" s="2" t="n">
        <v>0.548611111111111</v>
      </c>
      <c r="H4398" s="1" t="s">
        <v>72</v>
      </c>
      <c r="I4398" s="20" t="s">
        <v>83</v>
      </c>
      <c r="J4398" s="3" t="n">
        <v>2247</v>
      </c>
      <c r="K4398" s="3" t="n">
        <v>33280</v>
      </c>
      <c r="L4398" s="4" t="n">
        <v>14.8108589230085</v>
      </c>
    </row>
    <row r="4399" customFormat="false" ht="13.5" hidden="false" customHeight="false" outlineLevel="0" collapsed="false">
      <c r="C4399" s="13" t="s">
        <v>71</v>
      </c>
      <c r="D4399" s="13" t="s">
        <v>15</v>
      </c>
      <c r="E4399" s="2" t="n">
        <v>0.583333333333333</v>
      </c>
      <c r="F4399" s="2" t="n">
        <v>0.677083333333333</v>
      </c>
      <c r="G4399" s="2" t="n">
        <v>0.034722222222222</v>
      </c>
      <c r="H4399" s="1" t="s">
        <v>73</v>
      </c>
      <c r="I4399" s="13" t="s">
        <v>106</v>
      </c>
      <c r="J4399" s="3" t="n">
        <v>1508</v>
      </c>
      <c r="K4399" s="3" t="n">
        <v>19980</v>
      </c>
      <c r="L4399" s="4" t="n">
        <v>13.2493368700265</v>
      </c>
      <c r="M4399" s="3" t="n">
        <v>3755</v>
      </c>
      <c r="N4399" s="3" t="n">
        <v>53260</v>
      </c>
      <c r="O4399" s="4" t="n">
        <v>14.1837549933422</v>
      </c>
    </row>
    <row r="4401" customFormat="false" ht="13.5" hidden="false" customHeight="false" outlineLevel="0" collapsed="false">
      <c r="A4401" s="1" t="s">
        <v>135</v>
      </c>
      <c r="B4401" s="1" t="s">
        <v>33</v>
      </c>
      <c r="C4401" s="20" t="s">
        <v>82</v>
      </c>
      <c r="D4401" s="13" t="s">
        <v>16</v>
      </c>
      <c r="E4401" s="2" t="n">
        <v>0.333333333333333</v>
      </c>
      <c r="F4401" s="2" t="n">
        <v>0.434027777777778</v>
      </c>
      <c r="H4401" s="1" t="s">
        <v>55</v>
      </c>
      <c r="I4401" s="20" t="s">
        <v>83</v>
      </c>
      <c r="J4401" s="3" t="n">
        <v>2860</v>
      </c>
      <c r="K4401" s="3" t="n">
        <v>44310</v>
      </c>
      <c r="L4401" s="4" t="n">
        <v>15.493006993007</v>
      </c>
    </row>
    <row r="4402" customFormat="false" ht="13.5" hidden="false" customHeight="false" outlineLevel="0" collapsed="false">
      <c r="C4402" s="13" t="s">
        <v>16</v>
      </c>
      <c r="D4402" s="13" t="s">
        <v>15</v>
      </c>
      <c r="E4402" s="2" t="n">
        <v>0.833333333333333</v>
      </c>
      <c r="F4402" s="2" t="n">
        <v>0.940972222222222</v>
      </c>
      <c r="G4402" s="2" t="n">
        <v>0.399305555555555</v>
      </c>
      <c r="H4402" s="1" t="s">
        <v>57</v>
      </c>
      <c r="I4402" s="13" t="s">
        <v>18</v>
      </c>
      <c r="J4402" s="3" t="n">
        <v>1476</v>
      </c>
      <c r="K4402" s="3" t="n">
        <v>17210</v>
      </c>
      <c r="L4402" s="4" t="n">
        <v>11.659891598916</v>
      </c>
      <c r="M4402" s="3" t="n">
        <v>4336</v>
      </c>
      <c r="N4402" s="3" t="n">
        <v>61520</v>
      </c>
      <c r="O4402" s="4" t="n">
        <v>14.1881918819188</v>
      </c>
    </row>
    <row r="4404" customFormat="false" ht="13.5" hidden="false" customHeight="false" outlineLevel="0" collapsed="false">
      <c r="A4404" s="1" t="s">
        <v>137</v>
      </c>
      <c r="B4404" s="1" t="s">
        <v>33</v>
      </c>
      <c r="C4404" s="20" t="s">
        <v>82</v>
      </c>
      <c r="D4404" s="13" t="s">
        <v>16</v>
      </c>
      <c r="E4404" s="2" t="n">
        <v>0.333333333333333</v>
      </c>
      <c r="F4404" s="2" t="n">
        <v>0.434027777777778</v>
      </c>
      <c r="H4404" s="1" t="s">
        <v>55</v>
      </c>
      <c r="I4404" s="20" t="s">
        <v>83</v>
      </c>
      <c r="J4404" s="3" t="n">
        <v>2860</v>
      </c>
      <c r="K4404" s="3" t="n">
        <v>44310</v>
      </c>
      <c r="L4404" s="4" t="n">
        <v>15.493006993007</v>
      </c>
    </row>
    <row r="4405" customFormat="false" ht="13.5" hidden="false" customHeight="false" outlineLevel="0" collapsed="false">
      <c r="C4405" s="13" t="s">
        <v>16</v>
      </c>
      <c r="D4405" s="13" t="s">
        <v>15</v>
      </c>
      <c r="E4405" s="2" t="n">
        <v>0.833333333333333</v>
      </c>
      <c r="F4405" s="2" t="n">
        <v>0.940972222222222</v>
      </c>
      <c r="G4405" s="2" t="n">
        <v>0.399305555555555</v>
      </c>
      <c r="H4405" s="1" t="s">
        <v>57</v>
      </c>
      <c r="I4405" s="13" t="s">
        <v>18</v>
      </c>
      <c r="J4405" s="3" t="n">
        <v>1476</v>
      </c>
      <c r="K4405" s="3" t="n">
        <v>17210</v>
      </c>
      <c r="L4405" s="4" t="n">
        <v>11.659891598916</v>
      </c>
      <c r="M4405" s="3" t="n">
        <v>4336</v>
      </c>
      <c r="N4405" s="3" t="n">
        <v>61520</v>
      </c>
      <c r="O4405" s="4" t="n">
        <v>14.1881918819188</v>
      </c>
    </row>
    <row r="4407" customFormat="false" ht="13.5" hidden="false" customHeight="false" outlineLevel="0" collapsed="false">
      <c r="A4407" s="1" t="s">
        <v>140</v>
      </c>
      <c r="B4407" s="1" t="s">
        <v>33</v>
      </c>
      <c r="C4407" s="20" t="s">
        <v>82</v>
      </c>
      <c r="D4407" s="13" t="s">
        <v>16</v>
      </c>
      <c r="E4407" s="2" t="n">
        <v>0.333333333333333</v>
      </c>
      <c r="F4407" s="2" t="n">
        <v>0.434027777777778</v>
      </c>
      <c r="H4407" s="1" t="s">
        <v>55</v>
      </c>
      <c r="I4407" s="20" t="s">
        <v>83</v>
      </c>
      <c r="J4407" s="3" t="n">
        <v>2860</v>
      </c>
      <c r="K4407" s="3" t="n">
        <v>44310</v>
      </c>
      <c r="L4407" s="4" t="n">
        <v>15.493006993007</v>
      </c>
    </row>
    <row r="4408" customFormat="false" ht="13.5" hidden="false" customHeight="false" outlineLevel="0" collapsed="false">
      <c r="C4408" s="13" t="s">
        <v>16</v>
      </c>
      <c r="D4408" s="13" t="s">
        <v>15</v>
      </c>
      <c r="E4408" s="2" t="n">
        <v>0.475694444444444</v>
      </c>
      <c r="F4408" s="2" t="n">
        <v>0.597222222222222</v>
      </c>
      <c r="G4408" s="2" t="n">
        <v>0.041666666666666</v>
      </c>
      <c r="H4408" s="1" t="s">
        <v>64</v>
      </c>
      <c r="I4408" s="13" t="s">
        <v>18</v>
      </c>
      <c r="J4408" s="3" t="n">
        <v>1476</v>
      </c>
      <c r="K4408" s="3" t="n">
        <v>17210</v>
      </c>
      <c r="L4408" s="4" t="n">
        <v>11.659891598916</v>
      </c>
      <c r="M4408" s="3" t="n">
        <v>4336</v>
      </c>
      <c r="N4408" s="3" t="n">
        <v>61520</v>
      </c>
      <c r="O4408" s="4" t="n">
        <v>14.1881918819188</v>
      </c>
    </row>
    <row r="4410" customFormat="false" ht="13.5" hidden="false" customHeight="false" outlineLevel="0" collapsed="false">
      <c r="A4410" s="1" t="s">
        <v>140</v>
      </c>
      <c r="B4410" s="1" t="s">
        <v>33</v>
      </c>
      <c r="C4410" s="20" t="s">
        <v>82</v>
      </c>
      <c r="D4410" s="13" t="s">
        <v>16</v>
      </c>
      <c r="E4410" s="2" t="n">
        <v>0.333333333333333</v>
      </c>
      <c r="F4410" s="2" t="n">
        <v>0.434027777777778</v>
      </c>
      <c r="H4410" s="1" t="s">
        <v>55</v>
      </c>
      <c r="I4410" s="20" t="s">
        <v>83</v>
      </c>
      <c r="J4410" s="3" t="n">
        <v>2860</v>
      </c>
      <c r="K4410" s="3" t="n">
        <v>44310</v>
      </c>
      <c r="L4410" s="4" t="n">
        <v>15.493006993007</v>
      </c>
    </row>
    <row r="4411" customFormat="false" ht="13.5" hidden="false" customHeight="false" outlineLevel="0" collapsed="false">
      <c r="C4411" s="13" t="s">
        <v>16</v>
      </c>
      <c r="D4411" s="13" t="s">
        <v>15</v>
      </c>
      <c r="E4411" s="2" t="n">
        <v>0.545138888888889</v>
      </c>
      <c r="F4411" s="2" t="n">
        <v>0.659722222222222</v>
      </c>
      <c r="G4411" s="2" t="n">
        <v>0.111111111111111</v>
      </c>
      <c r="H4411" s="1" t="s">
        <v>65</v>
      </c>
      <c r="I4411" s="13" t="s">
        <v>18</v>
      </c>
      <c r="J4411" s="3" t="n">
        <v>1476</v>
      </c>
      <c r="K4411" s="3" t="n">
        <v>17210</v>
      </c>
      <c r="L4411" s="4" t="n">
        <v>11.659891598916</v>
      </c>
      <c r="M4411" s="3" t="n">
        <v>4336</v>
      </c>
      <c r="N4411" s="3" t="n">
        <v>61520</v>
      </c>
      <c r="O4411" s="4" t="n">
        <v>14.1881918819188</v>
      </c>
    </row>
    <row r="4413" customFormat="false" ht="13.5" hidden="false" customHeight="false" outlineLevel="0" collapsed="false">
      <c r="A4413" s="1" t="s">
        <v>132</v>
      </c>
      <c r="B4413" s="1" t="s">
        <v>20</v>
      </c>
      <c r="C4413" s="20" t="s">
        <v>82</v>
      </c>
      <c r="D4413" s="13" t="s">
        <v>16</v>
      </c>
      <c r="E4413" s="2" t="n">
        <v>0.333333333333333</v>
      </c>
      <c r="F4413" s="2" t="n">
        <v>0.434027777777778</v>
      </c>
      <c r="H4413" s="1" t="s">
        <v>55</v>
      </c>
      <c r="I4413" s="20" t="s">
        <v>83</v>
      </c>
      <c r="J4413" s="3" t="n">
        <v>2860</v>
      </c>
      <c r="K4413" s="3" t="n">
        <v>44310</v>
      </c>
      <c r="L4413" s="4" t="n">
        <v>15.493006993007</v>
      </c>
    </row>
    <row r="4414" customFormat="false" ht="13.5" hidden="false" customHeight="false" outlineLevel="0" collapsed="false">
      <c r="C4414" s="13" t="s">
        <v>16</v>
      </c>
      <c r="D4414" s="13" t="s">
        <v>15</v>
      </c>
      <c r="E4414" s="2" t="n">
        <v>0.475694444444444</v>
      </c>
      <c r="F4414" s="2" t="n">
        <v>0.597222222222222</v>
      </c>
      <c r="G4414" s="2" t="n">
        <v>0.041666666666666</v>
      </c>
      <c r="H4414" s="1" t="s">
        <v>64</v>
      </c>
      <c r="I4414" s="13" t="s">
        <v>18</v>
      </c>
      <c r="J4414" s="3" t="n">
        <v>1476</v>
      </c>
      <c r="K4414" s="3" t="n">
        <v>17210</v>
      </c>
      <c r="L4414" s="4" t="n">
        <v>11.659891598916</v>
      </c>
      <c r="M4414" s="3" t="n">
        <v>4336</v>
      </c>
      <c r="N4414" s="3" t="n">
        <v>61520</v>
      </c>
      <c r="O4414" s="4" t="n">
        <v>14.1881918819188</v>
      </c>
    </row>
    <row r="4416" customFormat="false" ht="13.5" hidden="false" customHeight="false" outlineLevel="0" collapsed="false">
      <c r="A4416" s="1" t="s">
        <v>132</v>
      </c>
      <c r="B4416" s="1" t="s">
        <v>20</v>
      </c>
      <c r="C4416" s="20" t="s">
        <v>82</v>
      </c>
      <c r="D4416" s="13" t="s">
        <v>16</v>
      </c>
      <c r="E4416" s="2" t="n">
        <v>0.333333333333333</v>
      </c>
      <c r="F4416" s="2" t="n">
        <v>0.434027777777778</v>
      </c>
      <c r="H4416" s="1" t="s">
        <v>55</v>
      </c>
      <c r="I4416" s="20" t="s">
        <v>83</v>
      </c>
      <c r="J4416" s="3" t="n">
        <v>2860</v>
      </c>
      <c r="K4416" s="3" t="n">
        <v>44310</v>
      </c>
      <c r="L4416" s="4" t="n">
        <v>15.493006993007</v>
      </c>
    </row>
    <row r="4417" customFormat="false" ht="13.5" hidden="false" customHeight="false" outlineLevel="0" collapsed="false">
      <c r="C4417" s="13" t="s">
        <v>16</v>
      </c>
      <c r="D4417" s="13" t="s">
        <v>15</v>
      </c>
      <c r="E4417" s="2" t="n">
        <v>0.545138888888889</v>
      </c>
      <c r="F4417" s="2" t="n">
        <v>0.659722222222222</v>
      </c>
      <c r="G4417" s="2" t="n">
        <v>0.111111111111111</v>
      </c>
      <c r="H4417" s="1" t="s">
        <v>65</v>
      </c>
      <c r="I4417" s="13" t="s">
        <v>18</v>
      </c>
      <c r="J4417" s="3" t="n">
        <v>1476</v>
      </c>
      <c r="K4417" s="3" t="n">
        <v>17210</v>
      </c>
      <c r="L4417" s="4" t="n">
        <v>11.659891598916</v>
      </c>
      <c r="M4417" s="3" t="n">
        <v>4336</v>
      </c>
      <c r="N4417" s="3" t="n">
        <v>61520</v>
      </c>
      <c r="O4417" s="4" t="n">
        <v>14.1881918819188</v>
      </c>
    </row>
    <row r="4419" customFormat="false" ht="13.5" hidden="false" customHeight="false" outlineLevel="0" collapsed="false">
      <c r="A4419" s="1" t="s">
        <v>140</v>
      </c>
      <c r="B4419" s="1" t="s">
        <v>33</v>
      </c>
      <c r="C4419" s="20" t="s">
        <v>82</v>
      </c>
      <c r="D4419" s="13" t="s">
        <v>16</v>
      </c>
      <c r="E4419" s="2" t="n">
        <v>0.416666666666667</v>
      </c>
      <c r="F4419" s="2" t="n">
        <v>0.517361111111111</v>
      </c>
      <c r="H4419" s="1" t="s">
        <v>17</v>
      </c>
      <c r="I4419" s="20" t="s">
        <v>83</v>
      </c>
      <c r="J4419" s="3" t="n">
        <v>2860</v>
      </c>
      <c r="K4419" s="3" t="n">
        <v>40010</v>
      </c>
      <c r="L4419" s="4" t="n">
        <v>13.9895104895105</v>
      </c>
    </row>
    <row r="4420" customFormat="false" ht="13.5" hidden="false" customHeight="false" outlineLevel="0" collapsed="false">
      <c r="C4420" s="20" t="s">
        <v>88</v>
      </c>
      <c r="D4420" s="13" t="s">
        <v>15</v>
      </c>
      <c r="E4420" s="2" t="n">
        <v>0.652777777777778</v>
      </c>
      <c r="F4420" s="2" t="n">
        <v>0.760416666666667</v>
      </c>
      <c r="G4420" s="2" t="n">
        <v>0.135416666666667</v>
      </c>
      <c r="H4420" s="1" t="s">
        <v>19</v>
      </c>
      <c r="I4420" s="20" t="s">
        <v>83</v>
      </c>
      <c r="J4420" s="3" t="n">
        <v>2860</v>
      </c>
      <c r="K4420" s="3" t="n">
        <v>41210</v>
      </c>
      <c r="L4420" s="4" t="n">
        <v>14.4090909090909</v>
      </c>
      <c r="M4420" s="3" t="n">
        <v>5720</v>
      </c>
      <c r="N4420" s="3" t="n">
        <v>81220</v>
      </c>
      <c r="O4420" s="4" t="n">
        <v>14.1993006993007</v>
      </c>
    </row>
    <row r="4422" customFormat="false" ht="13.5" hidden="false" customHeight="false" outlineLevel="0" collapsed="false">
      <c r="A4422" s="1" t="s">
        <v>140</v>
      </c>
      <c r="B4422" s="1" t="s">
        <v>33</v>
      </c>
      <c r="C4422" s="20" t="s">
        <v>82</v>
      </c>
      <c r="D4422" s="13" t="s">
        <v>16</v>
      </c>
      <c r="E4422" s="2" t="n">
        <v>0.416666666666667</v>
      </c>
      <c r="F4422" s="2" t="n">
        <v>0.517361111111111</v>
      </c>
      <c r="H4422" s="1" t="s">
        <v>17</v>
      </c>
      <c r="I4422" s="20" t="s">
        <v>83</v>
      </c>
      <c r="J4422" s="3" t="n">
        <v>2860</v>
      </c>
      <c r="K4422" s="3" t="n">
        <v>40010</v>
      </c>
      <c r="L4422" s="4" t="n">
        <v>13.9895104895105</v>
      </c>
    </row>
    <row r="4423" customFormat="false" ht="13.5" hidden="false" customHeight="false" outlineLevel="0" collapsed="false">
      <c r="C4423" s="20" t="s">
        <v>88</v>
      </c>
      <c r="D4423" s="13" t="s">
        <v>15</v>
      </c>
      <c r="E4423" s="2" t="n">
        <v>0.711805555555555</v>
      </c>
      <c r="F4423" s="2" t="n">
        <v>0.822916666666667</v>
      </c>
      <c r="G4423" s="2" t="n">
        <v>0.194444444444444</v>
      </c>
      <c r="H4423" s="1" t="s">
        <v>56</v>
      </c>
      <c r="I4423" s="20" t="s">
        <v>83</v>
      </c>
      <c r="J4423" s="3" t="n">
        <v>2860</v>
      </c>
      <c r="K4423" s="3" t="n">
        <v>41210</v>
      </c>
      <c r="L4423" s="4" t="n">
        <v>14.4090909090909</v>
      </c>
      <c r="M4423" s="3" t="n">
        <v>5720</v>
      </c>
      <c r="N4423" s="3" t="n">
        <v>81220</v>
      </c>
      <c r="O4423" s="4" t="n">
        <v>14.1993006993007</v>
      </c>
    </row>
    <row r="4425" customFormat="false" ht="13.5" hidden="false" customHeight="false" outlineLevel="0" collapsed="false">
      <c r="A4425" s="1" t="s">
        <v>140</v>
      </c>
      <c r="B4425" s="1" t="s">
        <v>33</v>
      </c>
      <c r="C4425" s="20" t="s">
        <v>82</v>
      </c>
      <c r="D4425" s="13" t="s">
        <v>16</v>
      </c>
      <c r="E4425" s="2" t="n">
        <v>0.458333333333333</v>
      </c>
      <c r="F4425" s="2" t="n">
        <v>0.559027777777778</v>
      </c>
      <c r="H4425" s="1" t="s">
        <v>52</v>
      </c>
      <c r="I4425" s="20" t="s">
        <v>83</v>
      </c>
      <c r="J4425" s="3" t="n">
        <v>2860</v>
      </c>
      <c r="K4425" s="3" t="n">
        <v>40010</v>
      </c>
      <c r="L4425" s="4" t="n">
        <v>13.9895104895105</v>
      </c>
    </row>
    <row r="4426" customFormat="false" ht="13.5" hidden="false" customHeight="false" outlineLevel="0" collapsed="false">
      <c r="C4426" s="20" t="s">
        <v>88</v>
      </c>
      <c r="D4426" s="13" t="s">
        <v>15</v>
      </c>
      <c r="E4426" s="2" t="n">
        <v>0.652777777777778</v>
      </c>
      <c r="F4426" s="2" t="n">
        <v>0.760416666666667</v>
      </c>
      <c r="G4426" s="2" t="n">
        <v>0.09375</v>
      </c>
      <c r="H4426" s="1" t="s">
        <v>19</v>
      </c>
      <c r="I4426" s="20" t="s">
        <v>83</v>
      </c>
      <c r="J4426" s="3" t="n">
        <v>2860</v>
      </c>
      <c r="K4426" s="3" t="n">
        <v>41210</v>
      </c>
      <c r="L4426" s="4" t="n">
        <v>14.4090909090909</v>
      </c>
      <c r="M4426" s="3" t="n">
        <v>5720</v>
      </c>
      <c r="N4426" s="3" t="n">
        <v>81220</v>
      </c>
      <c r="O4426" s="4" t="n">
        <v>14.1993006993007</v>
      </c>
    </row>
    <row r="4428" customFormat="false" ht="13.5" hidden="false" customHeight="false" outlineLevel="0" collapsed="false">
      <c r="A4428" s="1" t="s">
        <v>140</v>
      </c>
      <c r="B4428" s="1" t="s">
        <v>33</v>
      </c>
      <c r="C4428" s="20" t="s">
        <v>82</v>
      </c>
      <c r="D4428" s="13" t="s">
        <v>16</v>
      </c>
      <c r="E4428" s="2" t="n">
        <v>0.458333333333333</v>
      </c>
      <c r="F4428" s="2" t="n">
        <v>0.559027777777778</v>
      </c>
      <c r="H4428" s="1" t="s">
        <v>52</v>
      </c>
      <c r="I4428" s="20" t="s">
        <v>83</v>
      </c>
      <c r="J4428" s="3" t="n">
        <v>2860</v>
      </c>
      <c r="K4428" s="3" t="n">
        <v>40010</v>
      </c>
      <c r="L4428" s="4" t="n">
        <v>13.9895104895105</v>
      </c>
    </row>
    <row r="4429" customFormat="false" ht="13.5" hidden="false" customHeight="false" outlineLevel="0" collapsed="false">
      <c r="C4429" s="20" t="s">
        <v>88</v>
      </c>
      <c r="D4429" s="13" t="s">
        <v>15</v>
      </c>
      <c r="E4429" s="2" t="n">
        <v>0.711805555555555</v>
      </c>
      <c r="F4429" s="2" t="n">
        <v>0.822916666666667</v>
      </c>
      <c r="G4429" s="2" t="n">
        <v>0.152777777777777</v>
      </c>
      <c r="H4429" s="1" t="s">
        <v>56</v>
      </c>
      <c r="I4429" s="20" t="s">
        <v>83</v>
      </c>
      <c r="J4429" s="3" t="n">
        <v>2860</v>
      </c>
      <c r="K4429" s="3" t="n">
        <v>41210</v>
      </c>
      <c r="L4429" s="4" t="n">
        <v>14.4090909090909</v>
      </c>
      <c r="M4429" s="3" t="n">
        <v>5720</v>
      </c>
      <c r="N4429" s="3" t="n">
        <v>81220</v>
      </c>
      <c r="O4429" s="4" t="n">
        <v>14.1993006993007</v>
      </c>
    </row>
    <row r="4431" customFormat="false" ht="13.5" hidden="false" customHeight="false" outlineLevel="0" collapsed="false">
      <c r="A4431" s="1" t="s">
        <v>139</v>
      </c>
      <c r="B4431" s="1" t="s">
        <v>20</v>
      </c>
      <c r="C4431" s="20" t="s">
        <v>82</v>
      </c>
      <c r="D4431" s="13" t="s">
        <v>16</v>
      </c>
      <c r="E4431" s="2" t="n">
        <v>0.333333333333333</v>
      </c>
      <c r="F4431" s="2" t="n">
        <v>0.434027777777778</v>
      </c>
      <c r="H4431" s="1" t="s">
        <v>55</v>
      </c>
      <c r="I4431" s="20" t="s">
        <v>83</v>
      </c>
      <c r="J4431" s="3" t="n">
        <v>2860</v>
      </c>
      <c r="K4431" s="3" t="n">
        <v>44310</v>
      </c>
      <c r="L4431" s="4" t="n">
        <v>15.493006993007</v>
      </c>
    </row>
    <row r="4432" customFormat="false" ht="13.5" hidden="false" customHeight="false" outlineLevel="0" collapsed="false">
      <c r="C4432" s="13" t="s">
        <v>16</v>
      </c>
      <c r="D4432" s="13" t="s">
        <v>15</v>
      </c>
      <c r="E4432" s="2" t="n">
        <v>0.833333333333333</v>
      </c>
      <c r="F4432" s="2" t="n">
        <v>0.940972222222222</v>
      </c>
      <c r="G4432" s="2" t="n">
        <v>0.399305555555555</v>
      </c>
      <c r="H4432" s="1" t="s">
        <v>57</v>
      </c>
      <c r="I4432" s="13" t="s">
        <v>18</v>
      </c>
      <c r="J4432" s="3" t="n">
        <v>1476</v>
      </c>
      <c r="K4432" s="3" t="n">
        <v>17310</v>
      </c>
      <c r="L4432" s="4" t="n">
        <v>11.7276422764228</v>
      </c>
      <c r="M4432" s="3" t="n">
        <v>4336</v>
      </c>
      <c r="N4432" s="3" t="n">
        <v>61620</v>
      </c>
      <c r="O4432" s="4" t="n">
        <v>14.2112546125461</v>
      </c>
    </row>
    <row r="4434" customFormat="false" ht="13.5" hidden="false" customHeight="false" outlineLevel="0" collapsed="false">
      <c r="A4434" s="1" t="s">
        <v>133</v>
      </c>
      <c r="B4434" s="1" t="s">
        <v>20</v>
      </c>
      <c r="C4434" s="13" t="s">
        <v>15</v>
      </c>
      <c r="D4434" s="13" t="s">
        <v>16</v>
      </c>
      <c r="E4434" s="2" t="n">
        <v>0.604166666666667</v>
      </c>
      <c r="F4434" s="2" t="n">
        <v>0.708333333333333</v>
      </c>
      <c r="H4434" s="1" t="s">
        <v>75</v>
      </c>
      <c r="I4434" s="13" t="s">
        <v>18</v>
      </c>
      <c r="J4434" s="3" t="n">
        <v>1476</v>
      </c>
      <c r="K4434" s="3" t="n">
        <v>17510</v>
      </c>
      <c r="L4434" s="4" t="n">
        <v>11.8631436314363</v>
      </c>
    </row>
    <row r="4435" customFormat="false" ht="13.5" hidden="false" customHeight="false" outlineLevel="0" collapsed="false">
      <c r="C4435" s="20" t="s">
        <v>88</v>
      </c>
      <c r="D4435" s="13" t="s">
        <v>15</v>
      </c>
      <c r="E4435" s="2" t="n">
        <v>0.833333333333333</v>
      </c>
      <c r="F4435" s="2" t="n">
        <v>0.940972222222222</v>
      </c>
      <c r="G4435" s="2" t="n">
        <v>0.125</v>
      </c>
      <c r="H4435" s="1" t="s">
        <v>57</v>
      </c>
      <c r="I4435" s="20" t="s">
        <v>83</v>
      </c>
      <c r="J4435" s="3" t="n">
        <v>2860</v>
      </c>
      <c r="K4435" s="3" t="n">
        <v>44310</v>
      </c>
      <c r="L4435" s="4" t="n">
        <v>15.493006993007</v>
      </c>
      <c r="M4435" s="3" t="n">
        <v>4336</v>
      </c>
      <c r="N4435" s="3" t="n">
        <v>61820</v>
      </c>
      <c r="O4435" s="4" t="n">
        <v>14.2573800738007</v>
      </c>
    </row>
    <row r="4437" customFormat="false" ht="13.5" hidden="false" customHeight="false" outlineLevel="0" collapsed="false">
      <c r="A4437" s="1" t="s">
        <v>133</v>
      </c>
      <c r="B4437" s="1" t="s">
        <v>20</v>
      </c>
      <c r="C4437" s="13" t="s">
        <v>15</v>
      </c>
      <c r="D4437" s="13" t="s">
        <v>16</v>
      </c>
      <c r="E4437" s="2" t="n">
        <v>0.652777777777778</v>
      </c>
      <c r="F4437" s="2" t="n">
        <v>0.760416666666667</v>
      </c>
      <c r="H4437" s="1" t="s">
        <v>76</v>
      </c>
      <c r="I4437" s="13" t="s">
        <v>18</v>
      </c>
      <c r="J4437" s="3" t="n">
        <v>1476</v>
      </c>
      <c r="K4437" s="3" t="n">
        <v>17510</v>
      </c>
      <c r="L4437" s="4" t="n">
        <v>11.8631436314363</v>
      </c>
    </row>
    <row r="4438" customFormat="false" ht="13.5" hidden="false" customHeight="false" outlineLevel="0" collapsed="false">
      <c r="C4438" s="20" t="s">
        <v>88</v>
      </c>
      <c r="D4438" s="13" t="s">
        <v>15</v>
      </c>
      <c r="E4438" s="2" t="n">
        <v>0.833333333333333</v>
      </c>
      <c r="F4438" s="2" t="n">
        <v>0.940972222222222</v>
      </c>
      <c r="G4438" s="2" t="n">
        <v>0.0729166666666661</v>
      </c>
      <c r="H4438" s="1" t="s">
        <v>57</v>
      </c>
      <c r="I4438" s="20" t="s">
        <v>83</v>
      </c>
      <c r="J4438" s="3" t="n">
        <v>2860</v>
      </c>
      <c r="K4438" s="3" t="n">
        <v>44310</v>
      </c>
      <c r="L4438" s="4" t="n">
        <v>15.493006993007</v>
      </c>
      <c r="M4438" s="3" t="n">
        <v>4336</v>
      </c>
      <c r="N4438" s="3" t="n">
        <v>61820</v>
      </c>
      <c r="O4438" s="4" t="n">
        <v>14.2573800738007</v>
      </c>
    </row>
    <row r="4440" customFormat="false" ht="13.5" hidden="false" customHeight="false" outlineLevel="0" collapsed="false">
      <c r="A4440" s="1" t="s">
        <v>135</v>
      </c>
      <c r="B4440" s="1" t="s">
        <v>33</v>
      </c>
      <c r="C4440" s="13" t="s">
        <v>15</v>
      </c>
      <c r="D4440" s="13" t="s">
        <v>16</v>
      </c>
      <c r="E4440" s="2" t="n">
        <v>0.604166666666667</v>
      </c>
      <c r="F4440" s="2" t="n">
        <v>0.708333333333333</v>
      </c>
      <c r="H4440" s="1" t="s">
        <v>75</v>
      </c>
      <c r="I4440" s="13" t="s">
        <v>18</v>
      </c>
      <c r="J4440" s="3" t="n">
        <v>1476</v>
      </c>
      <c r="K4440" s="3" t="n">
        <v>17610</v>
      </c>
      <c r="L4440" s="4" t="n">
        <v>11.9308943089431</v>
      </c>
    </row>
    <row r="4441" customFormat="false" ht="13.5" hidden="false" customHeight="false" outlineLevel="0" collapsed="false">
      <c r="C4441" s="20" t="s">
        <v>88</v>
      </c>
      <c r="D4441" s="13" t="s">
        <v>15</v>
      </c>
      <c r="E4441" s="2" t="n">
        <v>0.833333333333333</v>
      </c>
      <c r="F4441" s="2" t="n">
        <v>0.940972222222222</v>
      </c>
      <c r="G4441" s="2" t="n">
        <v>0.125</v>
      </c>
      <c r="H4441" s="1" t="s">
        <v>57</v>
      </c>
      <c r="I4441" s="20" t="s">
        <v>83</v>
      </c>
      <c r="J4441" s="3" t="n">
        <v>2860</v>
      </c>
      <c r="K4441" s="3" t="n">
        <v>44310</v>
      </c>
      <c r="L4441" s="4" t="n">
        <v>15.493006993007</v>
      </c>
      <c r="M4441" s="3" t="n">
        <v>4336</v>
      </c>
      <c r="N4441" s="3" t="n">
        <v>61920</v>
      </c>
      <c r="O4441" s="4" t="n">
        <v>14.280442804428</v>
      </c>
    </row>
    <row r="4443" customFormat="false" ht="13.5" hidden="false" customHeight="false" outlineLevel="0" collapsed="false">
      <c r="A4443" s="1" t="s">
        <v>135</v>
      </c>
      <c r="B4443" s="1" t="s">
        <v>33</v>
      </c>
      <c r="C4443" s="13" t="s">
        <v>15</v>
      </c>
      <c r="D4443" s="13" t="s">
        <v>16</v>
      </c>
      <c r="E4443" s="2" t="n">
        <v>0.652777777777778</v>
      </c>
      <c r="F4443" s="2" t="n">
        <v>0.760416666666667</v>
      </c>
      <c r="H4443" s="1" t="s">
        <v>76</v>
      </c>
      <c r="I4443" s="13" t="s">
        <v>18</v>
      </c>
      <c r="J4443" s="3" t="n">
        <v>1476</v>
      </c>
      <c r="K4443" s="3" t="n">
        <v>17610</v>
      </c>
      <c r="L4443" s="4" t="n">
        <v>11.9308943089431</v>
      </c>
    </row>
    <row r="4444" customFormat="false" ht="13.5" hidden="false" customHeight="false" outlineLevel="0" collapsed="false">
      <c r="C4444" s="20" t="s">
        <v>88</v>
      </c>
      <c r="D4444" s="13" t="s">
        <v>15</v>
      </c>
      <c r="E4444" s="2" t="n">
        <v>0.833333333333333</v>
      </c>
      <c r="F4444" s="2" t="n">
        <v>0.940972222222222</v>
      </c>
      <c r="G4444" s="2" t="n">
        <v>0.0729166666666661</v>
      </c>
      <c r="H4444" s="1" t="s">
        <v>57</v>
      </c>
      <c r="I4444" s="20" t="s">
        <v>83</v>
      </c>
      <c r="J4444" s="3" t="n">
        <v>2860</v>
      </c>
      <c r="K4444" s="3" t="n">
        <v>44310</v>
      </c>
      <c r="L4444" s="4" t="n">
        <v>15.493006993007</v>
      </c>
      <c r="M4444" s="3" t="n">
        <v>4336</v>
      </c>
      <c r="N4444" s="3" t="n">
        <v>61920</v>
      </c>
      <c r="O4444" s="4" t="n">
        <v>14.280442804428</v>
      </c>
    </row>
    <row r="4446" customFormat="false" ht="13.5" hidden="false" customHeight="false" outlineLevel="0" collapsed="false">
      <c r="A4446" s="1" t="s">
        <v>137</v>
      </c>
      <c r="B4446" s="1" t="s">
        <v>33</v>
      </c>
      <c r="C4446" s="13" t="s">
        <v>15</v>
      </c>
      <c r="D4446" s="13" t="s">
        <v>16</v>
      </c>
      <c r="E4446" s="2" t="n">
        <v>0.604166666666667</v>
      </c>
      <c r="F4446" s="2" t="n">
        <v>0.708333333333333</v>
      </c>
      <c r="H4446" s="1" t="s">
        <v>75</v>
      </c>
      <c r="I4446" s="13" t="s">
        <v>18</v>
      </c>
      <c r="J4446" s="3" t="n">
        <v>1476</v>
      </c>
      <c r="K4446" s="3" t="n">
        <v>17610</v>
      </c>
      <c r="L4446" s="4" t="n">
        <v>11.9308943089431</v>
      </c>
    </row>
    <row r="4447" customFormat="false" ht="13.5" hidden="false" customHeight="false" outlineLevel="0" collapsed="false">
      <c r="C4447" s="20" t="s">
        <v>88</v>
      </c>
      <c r="D4447" s="13" t="s">
        <v>15</v>
      </c>
      <c r="E4447" s="2" t="n">
        <v>0.833333333333333</v>
      </c>
      <c r="F4447" s="2" t="n">
        <v>0.940972222222222</v>
      </c>
      <c r="G4447" s="2" t="n">
        <v>0.125</v>
      </c>
      <c r="H4447" s="1" t="s">
        <v>57</v>
      </c>
      <c r="I4447" s="20" t="s">
        <v>83</v>
      </c>
      <c r="J4447" s="3" t="n">
        <v>2860</v>
      </c>
      <c r="K4447" s="3" t="n">
        <v>44310</v>
      </c>
      <c r="L4447" s="4" t="n">
        <v>15.493006993007</v>
      </c>
      <c r="M4447" s="3" t="n">
        <v>4336</v>
      </c>
      <c r="N4447" s="3" t="n">
        <v>61920</v>
      </c>
      <c r="O4447" s="4" t="n">
        <v>14.280442804428</v>
      </c>
    </row>
    <row r="4449" customFormat="false" ht="13.5" hidden="false" customHeight="false" outlineLevel="0" collapsed="false">
      <c r="A4449" s="1" t="s">
        <v>137</v>
      </c>
      <c r="B4449" s="1" t="s">
        <v>33</v>
      </c>
      <c r="C4449" s="13" t="s">
        <v>15</v>
      </c>
      <c r="D4449" s="13" t="s">
        <v>16</v>
      </c>
      <c r="E4449" s="2" t="n">
        <v>0.652777777777778</v>
      </c>
      <c r="F4449" s="2" t="n">
        <v>0.760416666666667</v>
      </c>
      <c r="H4449" s="1" t="s">
        <v>76</v>
      </c>
      <c r="I4449" s="13" t="s">
        <v>18</v>
      </c>
      <c r="J4449" s="3" t="n">
        <v>1476</v>
      </c>
      <c r="K4449" s="3" t="n">
        <v>17610</v>
      </c>
      <c r="L4449" s="4" t="n">
        <v>11.9308943089431</v>
      </c>
    </row>
    <row r="4450" customFormat="false" ht="13.5" hidden="false" customHeight="false" outlineLevel="0" collapsed="false">
      <c r="C4450" s="20" t="s">
        <v>88</v>
      </c>
      <c r="D4450" s="13" t="s">
        <v>15</v>
      </c>
      <c r="E4450" s="2" t="n">
        <v>0.833333333333333</v>
      </c>
      <c r="F4450" s="2" t="n">
        <v>0.940972222222222</v>
      </c>
      <c r="G4450" s="2" t="n">
        <v>0.0729166666666661</v>
      </c>
      <c r="H4450" s="1" t="s">
        <v>57</v>
      </c>
      <c r="I4450" s="20" t="s">
        <v>83</v>
      </c>
      <c r="J4450" s="3" t="n">
        <v>2860</v>
      </c>
      <c r="K4450" s="3" t="n">
        <v>44310</v>
      </c>
      <c r="L4450" s="4" t="n">
        <v>15.493006993007</v>
      </c>
      <c r="M4450" s="3" t="n">
        <v>4336</v>
      </c>
      <c r="N4450" s="3" t="n">
        <v>61920</v>
      </c>
      <c r="O4450" s="4" t="n">
        <v>14.280442804428</v>
      </c>
    </row>
    <row r="4452" customFormat="false" ht="13.5" hidden="false" customHeight="false" outlineLevel="0" collapsed="false">
      <c r="A4452" s="1" t="s">
        <v>136</v>
      </c>
      <c r="B4452" s="1" t="s">
        <v>33</v>
      </c>
      <c r="C4452" s="20" t="s">
        <v>82</v>
      </c>
      <c r="D4452" s="13" t="s">
        <v>104</v>
      </c>
      <c r="E4452" s="2" t="n">
        <v>0.3125</v>
      </c>
      <c r="F4452" s="2" t="n">
        <v>0.354166666666667</v>
      </c>
      <c r="H4452" s="1" t="s">
        <v>105</v>
      </c>
      <c r="I4452" s="20" t="s">
        <v>83</v>
      </c>
      <c r="J4452" s="3" t="n">
        <v>1017</v>
      </c>
      <c r="K4452" s="3" t="n">
        <v>13620</v>
      </c>
      <c r="L4452" s="4" t="n">
        <v>13.3923303834808</v>
      </c>
    </row>
    <row r="4453" customFormat="false" ht="13.5" hidden="false" customHeight="false" outlineLevel="0" collapsed="false">
      <c r="C4453" s="13" t="s">
        <v>104</v>
      </c>
      <c r="D4453" s="13" t="s">
        <v>15</v>
      </c>
      <c r="E4453" s="2" t="n">
        <v>0.524305555555556</v>
      </c>
      <c r="F4453" s="2" t="n">
        <v>0.569444444444444</v>
      </c>
      <c r="G4453" s="2" t="n">
        <v>0.170138888888889</v>
      </c>
      <c r="H4453" s="1" t="s">
        <v>115</v>
      </c>
      <c r="I4453" s="13" t="s">
        <v>18</v>
      </c>
      <c r="J4453" s="3" t="n">
        <v>370</v>
      </c>
      <c r="K4453" s="3" t="n">
        <v>6220</v>
      </c>
      <c r="L4453" s="4" t="n">
        <v>16.8108108108108</v>
      </c>
      <c r="M4453" s="3" t="n">
        <v>1387</v>
      </c>
      <c r="N4453" s="3" t="n">
        <v>19840</v>
      </c>
      <c r="O4453" s="4" t="n">
        <v>14.3042537851478</v>
      </c>
    </row>
    <row r="4455" customFormat="false" ht="13.5" hidden="false" customHeight="false" outlineLevel="0" collapsed="false">
      <c r="A4455" s="1" t="s">
        <v>132</v>
      </c>
      <c r="B4455" s="1" t="s">
        <v>20</v>
      </c>
      <c r="C4455" s="20" t="s">
        <v>82</v>
      </c>
      <c r="D4455" s="13" t="s">
        <v>71</v>
      </c>
      <c r="E4455" s="2" t="n">
        <v>0.46875</v>
      </c>
      <c r="F4455" s="2" t="n">
        <v>0.548611111111111</v>
      </c>
      <c r="H4455" s="1" t="s">
        <v>72</v>
      </c>
      <c r="I4455" s="20" t="s">
        <v>83</v>
      </c>
      <c r="J4455" s="3" t="n">
        <v>2247</v>
      </c>
      <c r="K4455" s="3" t="n">
        <v>33280</v>
      </c>
      <c r="L4455" s="4" t="n">
        <v>14.8108589230085</v>
      </c>
    </row>
    <row r="4456" customFormat="false" ht="13.5" hidden="false" customHeight="false" outlineLevel="0" collapsed="false">
      <c r="C4456" s="20" t="s">
        <v>90</v>
      </c>
      <c r="D4456" s="13" t="s">
        <v>15</v>
      </c>
      <c r="E4456" s="2" t="n">
        <v>0.583333333333333</v>
      </c>
      <c r="F4456" s="2" t="n">
        <v>0.677083333333333</v>
      </c>
      <c r="G4456" s="2" t="n">
        <v>0.034722222222222</v>
      </c>
      <c r="H4456" s="1" t="s">
        <v>73</v>
      </c>
      <c r="I4456" s="20" t="s">
        <v>83</v>
      </c>
      <c r="J4456" s="3" t="n">
        <v>2247</v>
      </c>
      <c r="K4456" s="3" t="n">
        <v>31180</v>
      </c>
      <c r="L4456" s="4" t="n">
        <v>13.8762794837561</v>
      </c>
      <c r="M4456" s="3" t="n">
        <v>4494</v>
      </c>
      <c r="N4456" s="3" t="n">
        <v>64460</v>
      </c>
      <c r="O4456" s="4" t="n">
        <v>14.3435692033823</v>
      </c>
    </row>
    <row r="4458" customFormat="false" ht="13.5" hidden="false" customHeight="false" outlineLevel="0" collapsed="false">
      <c r="A4458" s="1" t="s">
        <v>136</v>
      </c>
      <c r="B4458" s="1" t="s">
        <v>33</v>
      </c>
      <c r="C4458" s="13" t="s">
        <v>15</v>
      </c>
      <c r="D4458" s="13" t="s">
        <v>104</v>
      </c>
      <c r="E4458" s="2" t="n">
        <v>0.3125</v>
      </c>
      <c r="F4458" s="2" t="n">
        <v>0.354166666666667</v>
      </c>
      <c r="H4458" s="1" t="s">
        <v>105</v>
      </c>
      <c r="I4458" s="13" t="s">
        <v>106</v>
      </c>
      <c r="J4458" s="3" t="n">
        <v>770</v>
      </c>
      <c r="K4458" s="3" t="n">
        <v>10820</v>
      </c>
      <c r="L4458" s="4" t="n">
        <v>14.0519480519481</v>
      </c>
    </row>
    <row r="4459" customFormat="false" ht="13.5" hidden="false" customHeight="false" outlineLevel="0" collapsed="false">
      <c r="C4459" s="20" t="s">
        <v>104</v>
      </c>
      <c r="D4459" s="13" t="s">
        <v>15</v>
      </c>
      <c r="E4459" s="2" t="n">
        <v>0.701388888888889</v>
      </c>
      <c r="F4459" s="2" t="n">
        <v>0.743055555555555</v>
      </c>
      <c r="G4459" s="2" t="n">
        <v>0.347222222222222</v>
      </c>
      <c r="H4459" s="1" t="s">
        <v>116</v>
      </c>
      <c r="I4459" s="20" t="s">
        <v>83</v>
      </c>
      <c r="J4459" s="3" t="n">
        <v>1017</v>
      </c>
      <c r="K4459" s="3" t="n">
        <v>14820</v>
      </c>
      <c r="L4459" s="4" t="n">
        <v>14.5722713864307</v>
      </c>
      <c r="M4459" s="3" t="n">
        <v>1787</v>
      </c>
      <c r="N4459" s="3" t="n">
        <v>25640</v>
      </c>
      <c r="O4459" s="4" t="n">
        <v>14.3480693900392</v>
      </c>
    </row>
    <row r="4461" customFormat="false" ht="13.5" hidden="false" customHeight="false" outlineLevel="0" collapsed="false">
      <c r="A4461" s="1" t="s">
        <v>136</v>
      </c>
      <c r="B4461" s="1" t="s">
        <v>33</v>
      </c>
      <c r="C4461" s="20" t="s">
        <v>82</v>
      </c>
      <c r="D4461" s="13" t="s">
        <v>104</v>
      </c>
      <c r="E4461" s="2" t="n">
        <v>0.40625</v>
      </c>
      <c r="F4461" s="2" t="n">
        <v>0.444444444444444</v>
      </c>
      <c r="H4461" s="1" t="s">
        <v>118</v>
      </c>
      <c r="I4461" s="20" t="s">
        <v>83</v>
      </c>
      <c r="J4461" s="3" t="n">
        <v>1017</v>
      </c>
      <c r="K4461" s="3" t="n">
        <v>14820</v>
      </c>
      <c r="L4461" s="4" t="n">
        <v>14.5722713864307</v>
      </c>
    </row>
    <row r="4462" customFormat="false" ht="13.5" hidden="false" customHeight="false" outlineLevel="0" collapsed="false">
      <c r="C4462" s="13" t="s">
        <v>104</v>
      </c>
      <c r="D4462" s="13" t="s">
        <v>15</v>
      </c>
      <c r="E4462" s="2" t="n">
        <v>0.59375</v>
      </c>
      <c r="F4462" s="2" t="n">
        <v>0.638888888888889</v>
      </c>
      <c r="G4462" s="2" t="n">
        <v>0.149305555555556</v>
      </c>
      <c r="H4462" s="1" t="s">
        <v>113</v>
      </c>
      <c r="I4462" s="13" t="s">
        <v>106</v>
      </c>
      <c r="J4462" s="3" t="n">
        <v>770</v>
      </c>
      <c r="K4462" s="3" t="n">
        <v>10820</v>
      </c>
      <c r="L4462" s="4" t="n">
        <v>14.0519480519481</v>
      </c>
      <c r="M4462" s="3" t="n">
        <v>1787</v>
      </c>
      <c r="N4462" s="3" t="n">
        <v>25640</v>
      </c>
      <c r="O4462" s="4" t="n">
        <v>14.3480693900392</v>
      </c>
    </row>
    <row r="4464" customFormat="false" ht="13.5" hidden="false" customHeight="false" outlineLevel="0" collapsed="false">
      <c r="A4464" s="1" t="s">
        <v>136</v>
      </c>
      <c r="B4464" s="1" t="s">
        <v>33</v>
      </c>
      <c r="C4464" s="20" t="s">
        <v>82</v>
      </c>
      <c r="D4464" s="13" t="s">
        <v>104</v>
      </c>
      <c r="E4464" s="2" t="n">
        <v>0.40625</v>
      </c>
      <c r="F4464" s="2" t="n">
        <v>0.444444444444444</v>
      </c>
      <c r="H4464" s="1" t="s">
        <v>118</v>
      </c>
      <c r="I4464" s="20" t="s">
        <v>83</v>
      </c>
      <c r="J4464" s="3" t="n">
        <v>1017</v>
      </c>
      <c r="K4464" s="3" t="n">
        <v>14820</v>
      </c>
      <c r="L4464" s="4" t="n">
        <v>14.5722713864307</v>
      </c>
    </row>
    <row r="4465" customFormat="false" ht="13.5" hidden="false" customHeight="false" outlineLevel="0" collapsed="false">
      <c r="C4465" s="13" t="s">
        <v>104</v>
      </c>
      <c r="D4465" s="13" t="s">
        <v>15</v>
      </c>
      <c r="E4465" s="2" t="n">
        <v>0.743055555555555</v>
      </c>
      <c r="F4465" s="2" t="n">
        <v>0.784722222222222</v>
      </c>
      <c r="G4465" s="2" t="n">
        <v>0.298611111111111</v>
      </c>
      <c r="H4465" s="1" t="s">
        <v>114</v>
      </c>
      <c r="I4465" s="13" t="s">
        <v>106</v>
      </c>
      <c r="J4465" s="3" t="n">
        <v>770</v>
      </c>
      <c r="K4465" s="3" t="n">
        <v>10820</v>
      </c>
      <c r="L4465" s="4" t="n">
        <v>14.0519480519481</v>
      </c>
      <c r="M4465" s="3" t="n">
        <v>1787</v>
      </c>
      <c r="N4465" s="3" t="n">
        <v>25640</v>
      </c>
      <c r="O4465" s="4" t="n">
        <v>14.3480693900392</v>
      </c>
    </row>
    <row r="4467" customFormat="false" ht="13.5" hidden="false" customHeight="false" outlineLevel="0" collapsed="false">
      <c r="A4467" s="1" t="s">
        <v>136</v>
      </c>
      <c r="B4467" s="1" t="s">
        <v>33</v>
      </c>
      <c r="C4467" s="20" t="s">
        <v>82</v>
      </c>
      <c r="D4467" s="13" t="s">
        <v>104</v>
      </c>
      <c r="E4467" s="2" t="n">
        <v>0.40625</v>
      </c>
      <c r="F4467" s="2" t="n">
        <v>0.444444444444444</v>
      </c>
      <c r="H4467" s="1" t="s">
        <v>118</v>
      </c>
      <c r="I4467" s="20" t="s">
        <v>83</v>
      </c>
      <c r="J4467" s="3" t="n">
        <v>1017</v>
      </c>
      <c r="K4467" s="3" t="n">
        <v>14820</v>
      </c>
      <c r="L4467" s="4" t="n">
        <v>14.5722713864307</v>
      </c>
    </row>
    <row r="4468" customFormat="false" ht="13.5" hidden="false" customHeight="false" outlineLevel="0" collapsed="false">
      <c r="C4468" s="13" t="s">
        <v>104</v>
      </c>
      <c r="D4468" s="13" t="s">
        <v>15</v>
      </c>
      <c r="E4468" s="2" t="n">
        <v>0.815972222222222</v>
      </c>
      <c r="F4468" s="2" t="n">
        <v>0.854166666666667</v>
      </c>
      <c r="G4468" s="2" t="n">
        <v>0.371527777777778</v>
      </c>
      <c r="H4468" s="1" t="s">
        <v>109</v>
      </c>
      <c r="I4468" s="13" t="s">
        <v>110</v>
      </c>
      <c r="J4468" s="3" t="n">
        <v>770</v>
      </c>
      <c r="K4468" s="3" t="n">
        <v>10820</v>
      </c>
      <c r="L4468" s="4" t="n">
        <v>14.0519480519481</v>
      </c>
      <c r="M4468" s="3" t="n">
        <v>1787</v>
      </c>
      <c r="N4468" s="3" t="n">
        <v>25640</v>
      </c>
      <c r="O4468" s="4" t="n">
        <v>14.3480693900392</v>
      </c>
    </row>
    <row r="4470" customFormat="false" ht="13.5" hidden="false" customHeight="false" outlineLevel="0" collapsed="false">
      <c r="A4470" s="1" t="s">
        <v>136</v>
      </c>
      <c r="B4470" s="1" t="s">
        <v>33</v>
      </c>
      <c r="C4470" s="20" t="s">
        <v>82</v>
      </c>
      <c r="D4470" s="13" t="s">
        <v>104</v>
      </c>
      <c r="E4470" s="2" t="n">
        <v>0.524305555555556</v>
      </c>
      <c r="F4470" s="2" t="n">
        <v>0.569444444444444</v>
      </c>
      <c r="H4470" s="1" t="s">
        <v>119</v>
      </c>
      <c r="I4470" s="20" t="s">
        <v>83</v>
      </c>
      <c r="J4470" s="3" t="n">
        <v>1017</v>
      </c>
      <c r="K4470" s="3" t="n">
        <v>14820</v>
      </c>
      <c r="L4470" s="4" t="n">
        <v>14.5722713864307</v>
      </c>
    </row>
    <row r="4471" customFormat="false" ht="13.5" hidden="false" customHeight="false" outlineLevel="0" collapsed="false">
      <c r="C4471" s="13" t="s">
        <v>104</v>
      </c>
      <c r="D4471" s="13" t="s">
        <v>15</v>
      </c>
      <c r="E4471" s="2" t="n">
        <v>0.743055555555555</v>
      </c>
      <c r="F4471" s="2" t="n">
        <v>0.784722222222222</v>
      </c>
      <c r="G4471" s="2" t="n">
        <v>0.173611111111111</v>
      </c>
      <c r="H4471" s="1" t="s">
        <v>114</v>
      </c>
      <c r="I4471" s="13" t="s">
        <v>106</v>
      </c>
      <c r="J4471" s="3" t="n">
        <v>770</v>
      </c>
      <c r="K4471" s="3" t="n">
        <v>10820</v>
      </c>
      <c r="L4471" s="4" t="n">
        <v>14.0519480519481</v>
      </c>
      <c r="M4471" s="3" t="n">
        <v>1787</v>
      </c>
      <c r="N4471" s="3" t="n">
        <v>25640</v>
      </c>
      <c r="O4471" s="4" t="n">
        <v>14.3480693900392</v>
      </c>
    </row>
    <row r="4473" customFormat="false" ht="13.5" hidden="false" customHeight="false" outlineLevel="0" collapsed="false">
      <c r="A4473" s="1" t="s">
        <v>136</v>
      </c>
      <c r="B4473" s="1" t="s">
        <v>33</v>
      </c>
      <c r="C4473" s="20" t="s">
        <v>82</v>
      </c>
      <c r="D4473" s="13" t="s">
        <v>104</v>
      </c>
      <c r="E4473" s="2" t="n">
        <v>0.524305555555556</v>
      </c>
      <c r="F4473" s="2" t="n">
        <v>0.569444444444444</v>
      </c>
      <c r="H4473" s="1" t="s">
        <v>119</v>
      </c>
      <c r="I4473" s="20" t="s">
        <v>83</v>
      </c>
      <c r="J4473" s="3" t="n">
        <v>1017</v>
      </c>
      <c r="K4473" s="3" t="n">
        <v>14820</v>
      </c>
      <c r="L4473" s="4" t="n">
        <v>14.5722713864307</v>
      </c>
    </row>
    <row r="4474" customFormat="false" ht="13.5" hidden="false" customHeight="false" outlineLevel="0" collapsed="false">
      <c r="C4474" s="13" t="s">
        <v>104</v>
      </c>
      <c r="D4474" s="13" t="s">
        <v>15</v>
      </c>
      <c r="E4474" s="2" t="n">
        <v>0.815972222222222</v>
      </c>
      <c r="F4474" s="2" t="n">
        <v>0.854166666666667</v>
      </c>
      <c r="G4474" s="2" t="n">
        <v>0.246527777777778</v>
      </c>
      <c r="H4474" s="1" t="s">
        <v>109</v>
      </c>
      <c r="I4474" s="13" t="s">
        <v>110</v>
      </c>
      <c r="J4474" s="3" t="n">
        <v>770</v>
      </c>
      <c r="K4474" s="3" t="n">
        <v>10820</v>
      </c>
      <c r="L4474" s="4" t="n">
        <v>14.0519480519481</v>
      </c>
      <c r="M4474" s="3" t="n">
        <v>1787</v>
      </c>
      <c r="N4474" s="3" t="n">
        <v>25640</v>
      </c>
      <c r="O4474" s="4" t="n">
        <v>14.3480693900392</v>
      </c>
    </row>
    <row r="4476" customFormat="false" ht="13.5" hidden="false" customHeight="false" outlineLevel="0" collapsed="false">
      <c r="A4476" s="1" t="s">
        <v>137</v>
      </c>
      <c r="B4476" s="1" t="s">
        <v>33</v>
      </c>
      <c r="C4476" s="13" t="s">
        <v>15</v>
      </c>
      <c r="D4476" s="13" t="s">
        <v>104</v>
      </c>
      <c r="E4476" s="2" t="n">
        <v>0.3125</v>
      </c>
      <c r="F4476" s="2" t="n">
        <v>0.354166666666667</v>
      </c>
      <c r="H4476" s="1" t="s">
        <v>105</v>
      </c>
      <c r="I4476" s="13" t="s">
        <v>106</v>
      </c>
      <c r="J4476" s="3" t="n">
        <v>770</v>
      </c>
      <c r="K4476" s="3" t="n">
        <v>10820</v>
      </c>
      <c r="L4476" s="4" t="n">
        <v>14.0519480519481</v>
      </c>
    </row>
    <row r="4477" customFormat="false" ht="13.5" hidden="false" customHeight="false" outlineLevel="0" collapsed="false">
      <c r="C4477" s="20" t="s">
        <v>104</v>
      </c>
      <c r="D4477" s="13" t="s">
        <v>15</v>
      </c>
      <c r="E4477" s="2" t="n">
        <v>0.701388888888889</v>
      </c>
      <c r="F4477" s="2" t="n">
        <v>0.743055555555555</v>
      </c>
      <c r="G4477" s="2" t="n">
        <v>0.347222222222222</v>
      </c>
      <c r="H4477" s="1" t="s">
        <v>116</v>
      </c>
      <c r="I4477" s="20" t="s">
        <v>83</v>
      </c>
      <c r="J4477" s="3" t="n">
        <v>1017</v>
      </c>
      <c r="K4477" s="3" t="n">
        <v>14820</v>
      </c>
      <c r="L4477" s="4" t="n">
        <v>14.5722713864307</v>
      </c>
      <c r="M4477" s="3" t="n">
        <v>1787</v>
      </c>
      <c r="N4477" s="3" t="n">
        <v>25640</v>
      </c>
      <c r="O4477" s="4" t="n">
        <v>14.3480693900392</v>
      </c>
    </row>
    <row r="4479" customFormat="false" ht="13.5" hidden="false" customHeight="false" outlineLevel="0" collapsed="false">
      <c r="A4479" s="1" t="s">
        <v>137</v>
      </c>
      <c r="B4479" s="1" t="s">
        <v>33</v>
      </c>
      <c r="C4479" s="20" t="s">
        <v>82</v>
      </c>
      <c r="D4479" s="13" t="s">
        <v>104</v>
      </c>
      <c r="E4479" s="2" t="n">
        <v>0.40625</v>
      </c>
      <c r="F4479" s="2" t="n">
        <v>0.444444444444444</v>
      </c>
      <c r="H4479" s="1" t="s">
        <v>118</v>
      </c>
      <c r="I4479" s="20" t="s">
        <v>83</v>
      </c>
      <c r="J4479" s="3" t="n">
        <v>1017</v>
      </c>
      <c r="K4479" s="3" t="n">
        <v>14820</v>
      </c>
      <c r="L4479" s="4" t="n">
        <v>14.5722713864307</v>
      </c>
    </row>
    <row r="4480" customFormat="false" ht="13.5" hidden="false" customHeight="false" outlineLevel="0" collapsed="false">
      <c r="C4480" s="13" t="s">
        <v>104</v>
      </c>
      <c r="D4480" s="13" t="s">
        <v>15</v>
      </c>
      <c r="E4480" s="2" t="n">
        <v>0.59375</v>
      </c>
      <c r="F4480" s="2" t="n">
        <v>0.638888888888889</v>
      </c>
      <c r="G4480" s="2" t="n">
        <v>0.149305555555556</v>
      </c>
      <c r="H4480" s="1" t="s">
        <v>113</v>
      </c>
      <c r="I4480" s="13" t="s">
        <v>106</v>
      </c>
      <c r="J4480" s="3" t="n">
        <v>770</v>
      </c>
      <c r="K4480" s="3" t="n">
        <v>10820</v>
      </c>
      <c r="L4480" s="4" t="n">
        <v>14.0519480519481</v>
      </c>
      <c r="M4480" s="3" t="n">
        <v>1787</v>
      </c>
      <c r="N4480" s="3" t="n">
        <v>25640</v>
      </c>
      <c r="O4480" s="4" t="n">
        <v>14.3480693900392</v>
      </c>
    </row>
    <row r="4482" customFormat="false" ht="13.5" hidden="false" customHeight="false" outlineLevel="0" collapsed="false">
      <c r="A4482" s="1" t="s">
        <v>137</v>
      </c>
      <c r="B4482" s="1" t="s">
        <v>33</v>
      </c>
      <c r="C4482" s="20" t="s">
        <v>82</v>
      </c>
      <c r="D4482" s="13" t="s">
        <v>104</v>
      </c>
      <c r="E4482" s="2" t="n">
        <v>0.40625</v>
      </c>
      <c r="F4482" s="2" t="n">
        <v>0.444444444444444</v>
      </c>
      <c r="H4482" s="1" t="s">
        <v>118</v>
      </c>
      <c r="I4482" s="20" t="s">
        <v>83</v>
      </c>
      <c r="J4482" s="3" t="n">
        <v>1017</v>
      </c>
      <c r="K4482" s="3" t="n">
        <v>14820</v>
      </c>
      <c r="L4482" s="4" t="n">
        <v>14.5722713864307</v>
      </c>
    </row>
    <row r="4483" customFormat="false" ht="13.5" hidden="false" customHeight="false" outlineLevel="0" collapsed="false">
      <c r="C4483" s="13" t="s">
        <v>104</v>
      </c>
      <c r="D4483" s="13" t="s">
        <v>15</v>
      </c>
      <c r="E4483" s="2" t="n">
        <v>0.743055555555555</v>
      </c>
      <c r="F4483" s="2" t="n">
        <v>0.784722222222222</v>
      </c>
      <c r="G4483" s="2" t="n">
        <v>0.298611111111111</v>
      </c>
      <c r="H4483" s="1" t="s">
        <v>114</v>
      </c>
      <c r="I4483" s="13" t="s">
        <v>106</v>
      </c>
      <c r="J4483" s="3" t="n">
        <v>770</v>
      </c>
      <c r="K4483" s="3" t="n">
        <v>10820</v>
      </c>
      <c r="L4483" s="4" t="n">
        <v>14.0519480519481</v>
      </c>
      <c r="M4483" s="3" t="n">
        <v>1787</v>
      </c>
      <c r="N4483" s="3" t="n">
        <v>25640</v>
      </c>
      <c r="O4483" s="4" t="n">
        <v>14.3480693900392</v>
      </c>
    </row>
    <row r="4485" customFormat="false" ht="13.5" hidden="false" customHeight="false" outlineLevel="0" collapsed="false">
      <c r="A4485" s="1" t="s">
        <v>137</v>
      </c>
      <c r="B4485" s="1" t="s">
        <v>33</v>
      </c>
      <c r="C4485" s="20" t="s">
        <v>82</v>
      </c>
      <c r="D4485" s="13" t="s">
        <v>104</v>
      </c>
      <c r="E4485" s="2" t="n">
        <v>0.40625</v>
      </c>
      <c r="F4485" s="2" t="n">
        <v>0.444444444444444</v>
      </c>
      <c r="H4485" s="1" t="s">
        <v>118</v>
      </c>
      <c r="I4485" s="20" t="s">
        <v>83</v>
      </c>
      <c r="J4485" s="3" t="n">
        <v>1017</v>
      </c>
      <c r="K4485" s="3" t="n">
        <v>14820</v>
      </c>
      <c r="L4485" s="4" t="n">
        <v>14.5722713864307</v>
      </c>
    </row>
    <row r="4486" customFormat="false" ht="13.5" hidden="false" customHeight="false" outlineLevel="0" collapsed="false">
      <c r="C4486" s="13" t="s">
        <v>104</v>
      </c>
      <c r="D4486" s="13" t="s">
        <v>15</v>
      </c>
      <c r="E4486" s="2" t="n">
        <v>0.815972222222222</v>
      </c>
      <c r="F4486" s="2" t="n">
        <v>0.854166666666667</v>
      </c>
      <c r="G4486" s="2" t="n">
        <v>0.371527777777778</v>
      </c>
      <c r="H4486" s="1" t="s">
        <v>109</v>
      </c>
      <c r="I4486" s="13" t="s">
        <v>110</v>
      </c>
      <c r="J4486" s="3" t="n">
        <v>770</v>
      </c>
      <c r="K4486" s="3" t="n">
        <v>10820</v>
      </c>
      <c r="L4486" s="4" t="n">
        <v>14.0519480519481</v>
      </c>
      <c r="M4486" s="3" t="n">
        <v>1787</v>
      </c>
      <c r="N4486" s="3" t="n">
        <v>25640</v>
      </c>
      <c r="O4486" s="4" t="n">
        <v>14.3480693900392</v>
      </c>
    </row>
    <row r="4488" customFormat="false" ht="13.5" hidden="false" customHeight="false" outlineLevel="0" collapsed="false">
      <c r="A4488" s="1" t="s">
        <v>137</v>
      </c>
      <c r="B4488" s="1" t="s">
        <v>33</v>
      </c>
      <c r="C4488" s="20" t="s">
        <v>82</v>
      </c>
      <c r="D4488" s="13" t="s">
        <v>104</v>
      </c>
      <c r="E4488" s="2" t="n">
        <v>0.524305555555556</v>
      </c>
      <c r="F4488" s="2" t="n">
        <v>0.569444444444444</v>
      </c>
      <c r="H4488" s="1" t="s">
        <v>119</v>
      </c>
      <c r="I4488" s="20" t="s">
        <v>83</v>
      </c>
      <c r="J4488" s="3" t="n">
        <v>1017</v>
      </c>
      <c r="K4488" s="3" t="n">
        <v>14820</v>
      </c>
      <c r="L4488" s="4" t="n">
        <v>14.5722713864307</v>
      </c>
    </row>
    <row r="4489" customFormat="false" ht="13.5" hidden="false" customHeight="false" outlineLevel="0" collapsed="false">
      <c r="C4489" s="13" t="s">
        <v>104</v>
      </c>
      <c r="D4489" s="13" t="s">
        <v>15</v>
      </c>
      <c r="E4489" s="2" t="n">
        <v>0.743055555555555</v>
      </c>
      <c r="F4489" s="2" t="n">
        <v>0.784722222222222</v>
      </c>
      <c r="G4489" s="2" t="n">
        <v>0.173611111111111</v>
      </c>
      <c r="H4489" s="1" t="s">
        <v>114</v>
      </c>
      <c r="I4489" s="13" t="s">
        <v>106</v>
      </c>
      <c r="J4489" s="3" t="n">
        <v>770</v>
      </c>
      <c r="K4489" s="3" t="n">
        <v>10820</v>
      </c>
      <c r="L4489" s="4" t="n">
        <v>14.0519480519481</v>
      </c>
      <c r="M4489" s="3" t="n">
        <v>1787</v>
      </c>
      <c r="N4489" s="3" t="n">
        <v>25640</v>
      </c>
      <c r="O4489" s="4" t="n">
        <v>14.3480693900392</v>
      </c>
    </row>
    <row r="4491" customFormat="false" ht="13.5" hidden="false" customHeight="false" outlineLevel="0" collapsed="false">
      <c r="A4491" s="1" t="s">
        <v>137</v>
      </c>
      <c r="B4491" s="1" t="s">
        <v>33</v>
      </c>
      <c r="C4491" s="20" t="s">
        <v>82</v>
      </c>
      <c r="D4491" s="13" t="s">
        <v>104</v>
      </c>
      <c r="E4491" s="2" t="n">
        <v>0.524305555555556</v>
      </c>
      <c r="F4491" s="2" t="n">
        <v>0.569444444444444</v>
      </c>
      <c r="H4491" s="1" t="s">
        <v>119</v>
      </c>
      <c r="I4491" s="20" t="s">
        <v>83</v>
      </c>
      <c r="J4491" s="3" t="n">
        <v>1017</v>
      </c>
      <c r="K4491" s="3" t="n">
        <v>14820</v>
      </c>
      <c r="L4491" s="4" t="n">
        <v>14.5722713864307</v>
      </c>
    </row>
    <row r="4492" customFormat="false" ht="13.5" hidden="false" customHeight="false" outlineLevel="0" collapsed="false">
      <c r="C4492" s="13" t="s">
        <v>104</v>
      </c>
      <c r="D4492" s="13" t="s">
        <v>15</v>
      </c>
      <c r="E4492" s="2" t="n">
        <v>0.815972222222222</v>
      </c>
      <c r="F4492" s="2" t="n">
        <v>0.854166666666667</v>
      </c>
      <c r="G4492" s="2" t="n">
        <v>0.246527777777778</v>
      </c>
      <c r="H4492" s="1" t="s">
        <v>109</v>
      </c>
      <c r="I4492" s="13" t="s">
        <v>110</v>
      </c>
      <c r="J4492" s="3" t="n">
        <v>770</v>
      </c>
      <c r="K4492" s="3" t="n">
        <v>10820</v>
      </c>
      <c r="L4492" s="4" t="n">
        <v>14.0519480519481</v>
      </c>
      <c r="M4492" s="3" t="n">
        <v>1787</v>
      </c>
      <c r="N4492" s="3" t="n">
        <v>25640</v>
      </c>
      <c r="O4492" s="4" t="n">
        <v>14.3480693900392</v>
      </c>
    </row>
    <row r="4494" customFormat="false" ht="13.5" hidden="false" customHeight="false" outlineLevel="0" collapsed="false">
      <c r="A4494" s="1" t="s">
        <v>140</v>
      </c>
      <c r="B4494" s="1" t="s">
        <v>33</v>
      </c>
      <c r="C4494" s="13" t="s">
        <v>15</v>
      </c>
      <c r="D4494" s="13" t="s">
        <v>104</v>
      </c>
      <c r="E4494" s="2" t="n">
        <v>0.3125</v>
      </c>
      <c r="F4494" s="2" t="n">
        <v>0.354166666666667</v>
      </c>
      <c r="H4494" s="1" t="s">
        <v>105</v>
      </c>
      <c r="I4494" s="13" t="s">
        <v>106</v>
      </c>
      <c r="J4494" s="3" t="n">
        <v>770</v>
      </c>
      <c r="K4494" s="3" t="n">
        <v>10820</v>
      </c>
      <c r="L4494" s="4" t="n">
        <v>14.0519480519481</v>
      </c>
    </row>
    <row r="4495" customFormat="false" ht="13.5" hidden="false" customHeight="false" outlineLevel="0" collapsed="false">
      <c r="C4495" s="20" t="s">
        <v>104</v>
      </c>
      <c r="D4495" s="13" t="s">
        <v>15</v>
      </c>
      <c r="E4495" s="2" t="n">
        <v>0.701388888888889</v>
      </c>
      <c r="F4495" s="2" t="n">
        <v>0.743055555555555</v>
      </c>
      <c r="G4495" s="2" t="n">
        <v>0.347222222222222</v>
      </c>
      <c r="H4495" s="1" t="s">
        <v>116</v>
      </c>
      <c r="I4495" s="20" t="s">
        <v>83</v>
      </c>
      <c r="J4495" s="3" t="n">
        <v>1017</v>
      </c>
      <c r="K4495" s="3" t="n">
        <v>14820</v>
      </c>
      <c r="L4495" s="4" t="n">
        <v>14.5722713864307</v>
      </c>
      <c r="M4495" s="3" t="n">
        <v>1787</v>
      </c>
      <c r="N4495" s="3" t="n">
        <v>25640</v>
      </c>
      <c r="O4495" s="4" t="n">
        <v>14.3480693900392</v>
      </c>
    </row>
    <row r="4497" customFormat="false" ht="13.5" hidden="false" customHeight="false" outlineLevel="0" collapsed="false">
      <c r="A4497" s="1" t="s">
        <v>140</v>
      </c>
      <c r="B4497" s="1" t="s">
        <v>33</v>
      </c>
      <c r="C4497" s="20" t="s">
        <v>82</v>
      </c>
      <c r="D4497" s="13" t="s">
        <v>104</v>
      </c>
      <c r="E4497" s="2" t="n">
        <v>0.40625</v>
      </c>
      <c r="F4497" s="2" t="n">
        <v>0.444444444444444</v>
      </c>
      <c r="H4497" s="1" t="s">
        <v>118</v>
      </c>
      <c r="I4497" s="20" t="s">
        <v>83</v>
      </c>
      <c r="J4497" s="3" t="n">
        <v>1017</v>
      </c>
      <c r="K4497" s="3" t="n">
        <v>14820</v>
      </c>
      <c r="L4497" s="4" t="n">
        <v>14.5722713864307</v>
      </c>
    </row>
    <row r="4498" customFormat="false" ht="13.5" hidden="false" customHeight="false" outlineLevel="0" collapsed="false">
      <c r="C4498" s="13" t="s">
        <v>104</v>
      </c>
      <c r="D4498" s="13" t="s">
        <v>15</v>
      </c>
      <c r="E4498" s="2" t="n">
        <v>0.59375</v>
      </c>
      <c r="F4498" s="2" t="n">
        <v>0.638888888888889</v>
      </c>
      <c r="G4498" s="2" t="n">
        <v>0.149305555555556</v>
      </c>
      <c r="H4498" s="1" t="s">
        <v>113</v>
      </c>
      <c r="I4498" s="13" t="s">
        <v>106</v>
      </c>
      <c r="J4498" s="3" t="n">
        <v>770</v>
      </c>
      <c r="K4498" s="3" t="n">
        <v>10820</v>
      </c>
      <c r="L4498" s="4" t="n">
        <v>14.0519480519481</v>
      </c>
      <c r="M4498" s="3" t="n">
        <v>1787</v>
      </c>
      <c r="N4498" s="3" t="n">
        <v>25640</v>
      </c>
      <c r="O4498" s="4" t="n">
        <v>14.3480693900392</v>
      </c>
    </row>
    <row r="4500" customFormat="false" ht="13.5" hidden="false" customHeight="false" outlineLevel="0" collapsed="false">
      <c r="A4500" s="1" t="s">
        <v>140</v>
      </c>
      <c r="B4500" s="1" t="s">
        <v>33</v>
      </c>
      <c r="C4500" s="20" t="s">
        <v>82</v>
      </c>
      <c r="D4500" s="13" t="s">
        <v>104</v>
      </c>
      <c r="E4500" s="2" t="n">
        <v>0.40625</v>
      </c>
      <c r="F4500" s="2" t="n">
        <v>0.444444444444444</v>
      </c>
      <c r="H4500" s="1" t="s">
        <v>118</v>
      </c>
      <c r="I4500" s="20" t="s">
        <v>83</v>
      </c>
      <c r="J4500" s="3" t="n">
        <v>1017</v>
      </c>
      <c r="K4500" s="3" t="n">
        <v>14820</v>
      </c>
      <c r="L4500" s="4" t="n">
        <v>14.5722713864307</v>
      </c>
    </row>
    <row r="4501" customFormat="false" ht="13.5" hidden="false" customHeight="false" outlineLevel="0" collapsed="false">
      <c r="C4501" s="13" t="s">
        <v>104</v>
      </c>
      <c r="D4501" s="13" t="s">
        <v>15</v>
      </c>
      <c r="E4501" s="2" t="n">
        <v>0.743055555555555</v>
      </c>
      <c r="F4501" s="2" t="n">
        <v>0.784722222222222</v>
      </c>
      <c r="G4501" s="2" t="n">
        <v>0.298611111111111</v>
      </c>
      <c r="H4501" s="1" t="s">
        <v>114</v>
      </c>
      <c r="I4501" s="13" t="s">
        <v>106</v>
      </c>
      <c r="J4501" s="3" t="n">
        <v>770</v>
      </c>
      <c r="K4501" s="3" t="n">
        <v>10820</v>
      </c>
      <c r="L4501" s="4" t="n">
        <v>14.0519480519481</v>
      </c>
      <c r="M4501" s="3" t="n">
        <v>1787</v>
      </c>
      <c r="N4501" s="3" t="n">
        <v>25640</v>
      </c>
      <c r="O4501" s="4" t="n">
        <v>14.3480693900392</v>
      </c>
    </row>
    <row r="4503" customFormat="false" ht="13.5" hidden="false" customHeight="false" outlineLevel="0" collapsed="false">
      <c r="A4503" s="1" t="s">
        <v>140</v>
      </c>
      <c r="B4503" s="1" t="s">
        <v>33</v>
      </c>
      <c r="C4503" s="20" t="s">
        <v>82</v>
      </c>
      <c r="D4503" s="13" t="s">
        <v>104</v>
      </c>
      <c r="E4503" s="2" t="n">
        <v>0.40625</v>
      </c>
      <c r="F4503" s="2" t="n">
        <v>0.444444444444444</v>
      </c>
      <c r="H4503" s="1" t="s">
        <v>118</v>
      </c>
      <c r="I4503" s="20" t="s">
        <v>83</v>
      </c>
      <c r="J4503" s="3" t="n">
        <v>1017</v>
      </c>
      <c r="K4503" s="3" t="n">
        <v>14820</v>
      </c>
      <c r="L4503" s="4" t="n">
        <v>14.5722713864307</v>
      </c>
    </row>
    <row r="4504" customFormat="false" ht="13.5" hidden="false" customHeight="false" outlineLevel="0" collapsed="false">
      <c r="C4504" s="13" t="s">
        <v>104</v>
      </c>
      <c r="D4504" s="13" t="s">
        <v>15</v>
      </c>
      <c r="E4504" s="2" t="n">
        <v>0.815972222222222</v>
      </c>
      <c r="F4504" s="2" t="n">
        <v>0.854166666666667</v>
      </c>
      <c r="G4504" s="2" t="n">
        <v>0.371527777777778</v>
      </c>
      <c r="H4504" s="1" t="s">
        <v>109</v>
      </c>
      <c r="I4504" s="13" t="s">
        <v>110</v>
      </c>
      <c r="J4504" s="3" t="n">
        <v>770</v>
      </c>
      <c r="K4504" s="3" t="n">
        <v>10820</v>
      </c>
      <c r="L4504" s="4" t="n">
        <v>14.0519480519481</v>
      </c>
      <c r="M4504" s="3" t="n">
        <v>1787</v>
      </c>
      <c r="N4504" s="3" t="n">
        <v>25640</v>
      </c>
      <c r="O4504" s="4" t="n">
        <v>14.3480693900392</v>
      </c>
    </row>
    <row r="4506" customFormat="false" ht="13.5" hidden="false" customHeight="false" outlineLevel="0" collapsed="false">
      <c r="A4506" s="1" t="s">
        <v>140</v>
      </c>
      <c r="B4506" s="1" t="s">
        <v>33</v>
      </c>
      <c r="C4506" s="20" t="s">
        <v>82</v>
      </c>
      <c r="D4506" s="13" t="s">
        <v>104</v>
      </c>
      <c r="E4506" s="2" t="n">
        <v>0.524305555555556</v>
      </c>
      <c r="F4506" s="2" t="n">
        <v>0.569444444444444</v>
      </c>
      <c r="H4506" s="1" t="s">
        <v>119</v>
      </c>
      <c r="I4506" s="20" t="s">
        <v>83</v>
      </c>
      <c r="J4506" s="3" t="n">
        <v>1017</v>
      </c>
      <c r="K4506" s="3" t="n">
        <v>14820</v>
      </c>
      <c r="L4506" s="4" t="n">
        <v>14.5722713864307</v>
      </c>
    </row>
    <row r="4507" customFormat="false" ht="13.5" hidden="false" customHeight="false" outlineLevel="0" collapsed="false">
      <c r="C4507" s="13" t="s">
        <v>104</v>
      </c>
      <c r="D4507" s="13" t="s">
        <v>15</v>
      </c>
      <c r="E4507" s="2" t="n">
        <v>0.743055555555555</v>
      </c>
      <c r="F4507" s="2" t="n">
        <v>0.784722222222222</v>
      </c>
      <c r="G4507" s="2" t="n">
        <v>0.173611111111111</v>
      </c>
      <c r="H4507" s="1" t="s">
        <v>114</v>
      </c>
      <c r="I4507" s="13" t="s">
        <v>106</v>
      </c>
      <c r="J4507" s="3" t="n">
        <v>770</v>
      </c>
      <c r="K4507" s="3" t="n">
        <v>10820</v>
      </c>
      <c r="L4507" s="4" t="n">
        <v>14.0519480519481</v>
      </c>
      <c r="M4507" s="3" t="n">
        <v>1787</v>
      </c>
      <c r="N4507" s="3" t="n">
        <v>25640</v>
      </c>
      <c r="O4507" s="4" t="n">
        <v>14.3480693900392</v>
      </c>
    </row>
    <row r="4509" customFormat="false" ht="13.5" hidden="false" customHeight="false" outlineLevel="0" collapsed="false">
      <c r="A4509" s="1" t="s">
        <v>140</v>
      </c>
      <c r="B4509" s="1" t="s">
        <v>33</v>
      </c>
      <c r="C4509" s="20" t="s">
        <v>82</v>
      </c>
      <c r="D4509" s="13" t="s">
        <v>104</v>
      </c>
      <c r="E4509" s="2" t="n">
        <v>0.524305555555556</v>
      </c>
      <c r="F4509" s="2" t="n">
        <v>0.569444444444444</v>
      </c>
      <c r="H4509" s="1" t="s">
        <v>119</v>
      </c>
      <c r="I4509" s="20" t="s">
        <v>83</v>
      </c>
      <c r="J4509" s="3" t="n">
        <v>1017</v>
      </c>
      <c r="K4509" s="3" t="n">
        <v>14820</v>
      </c>
      <c r="L4509" s="4" t="n">
        <v>14.5722713864307</v>
      </c>
    </row>
    <row r="4510" customFormat="false" ht="13.5" hidden="false" customHeight="false" outlineLevel="0" collapsed="false">
      <c r="C4510" s="13" t="s">
        <v>104</v>
      </c>
      <c r="D4510" s="13" t="s">
        <v>15</v>
      </c>
      <c r="E4510" s="2" t="n">
        <v>0.815972222222222</v>
      </c>
      <c r="F4510" s="2" t="n">
        <v>0.854166666666667</v>
      </c>
      <c r="G4510" s="2" t="n">
        <v>0.246527777777778</v>
      </c>
      <c r="H4510" s="1" t="s">
        <v>109</v>
      </c>
      <c r="I4510" s="13" t="s">
        <v>110</v>
      </c>
      <c r="J4510" s="3" t="n">
        <v>770</v>
      </c>
      <c r="K4510" s="3" t="n">
        <v>10820</v>
      </c>
      <c r="L4510" s="4" t="n">
        <v>14.0519480519481</v>
      </c>
      <c r="M4510" s="3" t="n">
        <v>1787</v>
      </c>
      <c r="N4510" s="3" t="n">
        <v>25640</v>
      </c>
      <c r="O4510" s="4" t="n">
        <v>14.3480693900392</v>
      </c>
    </row>
    <row r="4512" customFormat="false" ht="13.5" hidden="false" customHeight="false" outlineLevel="0" collapsed="false">
      <c r="A4512" s="1" t="s">
        <v>138</v>
      </c>
      <c r="B4512" s="1" t="s">
        <v>20</v>
      </c>
      <c r="C4512" s="13" t="s">
        <v>15</v>
      </c>
      <c r="D4512" s="13" t="s">
        <v>104</v>
      </c>
      <c r="E4512" s="2" t="n">
        <v>0.3125</v>
      </c>
      <c r="F4512" s="2" t="n">
        <v>0.354166666666667</v>
      </c>
      <c r="H4512" s="1" t="s">
        <v>105</v>
      </c>
      <c r="I4512" s="13" t="s">
        <v>106</v>
      </c>
      <c r="J4512" s="3" t="n">
        <v>770</v>
      </c>
      <c r="K4512" s="3" t="n">
        <v>10820</v>
      </c>
      <c r="L4512" s="4" t="n">
        <v>14.0519480519481</v>
      </c>
    </row>
    <row r="4513" customFormat="false" ht="13.5" hidden="false" customHeight="false" outlineLevel="0" collapsed="false">
      <c r="C4513" s="20" t="s">
        <v>104</v>
      </c>
      <c r="D4513" s="13" t="s">
        <v>15</v>
      </c>
      <c r="E4513" s="2" t="n">
        <v>0.701388888888889</v>
      </c>
      <c r="F4513" s="2" t="n">
        <v>0.743055555555555</v>
      </c>
      <c r="G4513" s="2" t="n">
        <v>0.347222222222222</v>
      </c>
      <c r="H4513" s="1" t="s">
        <v>116</v>
      </c>
      <c r="I4513" s="20" t="s">
        <v>83</v>
      </c>
      <c r="J4513" s="3" t="n">
        <v>1017</v>
      </c>
      <c r="K4513" s="3" t="n">
        <v>14820</v>
      </c>
      <c r="L4513" s="4" t="n">
        <v>14.5722713864307</v>
      </c>
      <c r="M4513" s="3" t="n">
        <v>1787</v>
      </c>
      <c r="N4513" s="3" t="n">
        <v>25640</v>
      </c>
      <c r="O4513" s="4" t="n">
        <v>14.3480693900392</v>
      </c>
    </row>
    <row r="4515" customFormat="false" ht="13.5" hidden="false" customHeight="false" outlineLevel="0" collapsed="false">
      <c r="A4515" s="1" t="s">
        <v>138</v>
      </c>
      <c r="B4515" s="1" t="s">
        <v>20</v>
      </c>
      <c r="C4515" s="20" t="s">
        <v>82</v>
      </c>
      <c r="D4515" s="13" t="s">
        <v>104</v>
      </c>
      <c r="E4515" s="2" t="n">
        <v>0.40625</v>
      </c>
      <c r="F4515" s="2" t="n">
        <v>0.444444444444444</v>
      </c>
      <c r="H4515" s="1" t="s">
        <v>118</v>
      </c>
      <c r="I4515" s="20" t="s">
        <v>83</v>
      </c>
      <c r="J4515" s="3" t="n">
        <v>1017</v>
      </c>
      <c r="K4515" s="3" t="n">
        <v>14820</v>
      </c>
      <c r="L4515" s="4" t="n">
        <v>14.5722713864307</v>
      </c>
    </row>
    <row r="4516" customFormat="false" ht="13.5" hidden="false" customHeight="false" outlineLevel="0" collapsed="false">
      <c r="C4516" s="13" t="s">
        <v>104</v>
      </c>
      <c r="D4516" s="13" t="s">
        <v>15</v>
      </c>
      <c r="E4516" s="2" t="n">
        <v>0.59375</v>
      </c>
      <c r="F4516" s="2" t="n">
        <v>0.638888888888889</v>
      </c>
      <c r="G4516" s="2" t="n">
        <v>0.149305555555556</v>
      </c>
      <c r="H4516" s="1" t="s">
        <v>113</v>
      </c>
      <c r="I4516" s="13" t="s">
        <v>106</v>
      </c>
      <c r="J4516" s="3" t="n">
        <v>770</v>
      </c>
      <c r="K4516" s="3" t="n">
        <v>10820</v>
      </c>
      <c r="L4516" s="4" t="n">
        <v>14.0519480519481</v>
      </c>
      <c r="M4516" s="3" t="n">
        <v>1787</v>
      </c>
      <c r="N4516" s="3" t="n">
        <v>25640</v>
      </c>
      <c r="O4516" s="4" t="n">
        <v>14.3480693900392</v>
      </c>
    </row>
    <row r="4518" customFormat="false" ht="13.5" hidden="false" customHeight="false" outlineLevel="0" collapsed="false">
      <c r="A4518" s="1" t="s">
        <v>138</v>
      </c>
      <c r="B4518" s="1" t="s">
        <v>20</v>
      </c>
      <c r="C4518" s="20" t="s">
        <v>82</v>
      </c>
      <c r="D4518" s="13" t="s">
        <v>104</v>
      </c>
      <c r="E4518" s="2" t="n">
        <v>0.40625</v>
      </c>
      <c r="F4518" s="2" t="n">
        <v>0.444444444444444</v>
      </c>
      <c r="H4518" s="1" t="s">
        <v>118</v>
      </c>
      <c r="I4518" s="20" t="s">
        <v>83</v>
      </c>
      <c r="J4518" s="3" t="n">
        <v>1017</v>
      </c>
      <c r="K4518" s="3" t="n">
        <v>14820</v>
      </c>
      <c r="L4518" s="4" t="n">
        <v>14.5722713864307</v>
      </c>
    </row>
    <row r="4519" customFormat="false" ht="13.5" hidden="false" customHeight="false" outlineLevel="0" collapsed="false">
      <c r="C4519" s="13" t="s">
        <v>104</v>
      </c>
      <c r="D4519" s="13" t="s">
        <v>15</v>
      </c>
      <c r="E4519" s="2" t="n">
        <v>0.743055555555555</v>
      </c>
      <c r="F4519" s="2" t="n">
        <v>0.784722222222222</v>
      </c>
      <c r="G4519" s="2" t="n">
        <v>0.298611111111111</v>
      </c>
      <c r="H4519" s="1" t="s">
        <v>114</v>
      </c>
      <c r="I4519" s="13" t="s">
        <v>106</v>
      </c>
      <c r="J4519" s="3" t="n">
        <v>770</v>
      </c>
      <c r="K4519" s="3" t="n">
        <v>10820</v>
      </c>
      <c r="L4519" s="4" t="n">
        <v>14.0519480519481</v>
      </c>
      <c r="M4519" s="3" t="n">
        <v>1787</v>
      </c>
      <c r="N4519" s="3" t="n">
        <v>25640</v>
      </c>
      <c r="O4519" s="4" t="n">
        <v>14.3480693900392</v>
      </c>
    </row>
    <row r="4521" customFormat="false" ht="13.5" hidden="false" customHeight="false" outlineLevel="0" collapsed="false">
      <c r="A4521" s="1" t="s">
        <v>138</v>
      </c>
      <c r="B4521" s="1" t="s">
        <v>20</v>
      </c>
      <c r="C4521" s="20" t="s">
        <v>82</v>
      </c>
      <c r="D4521" s="13" t="s">
        <v>104</v>
      </c>
      <c r="E4521" s="2" t="n">
        <v>0.40625</v>
      </c>
      <c r="F4521" s="2" t="n">
        <v>0.444444444444444</v>
      </c>
      <c r="H4521" s="1" t="s">
        <v>118</v>
      </c>
      <c r="I4521" s="20" t="s">
        <v>83</v>
      </c>
      <c r="J4521" s="3" t="n">
        <v>1017</v>
      </c>
      <c r="K4521" s="3" t="n">
        <v>14820</v>
      </c>
      <c r="L4521" s="4" t="n">
        <v>14.5722713864307</v>
      </c>
    </row>
    <row r="4522" customFormat="false" ht="13.5" hidden="false" customHeight="false" outlineLevel="0" collapsed="false">
      <c r="C4522" s="13" t="s">
        <v>104</v>
      </c>
      <c r="D4522" s="13" t="s">
        <v>15</v>
      </c>
      <c r="E4522" s="2" t="n">
        <v>0.815972222222222</v>
      </c>
      <c r="F4522" s="2" t="n">
        <v>0.854166666666667</v>
      </c>
      <c r="G4522" s="2" t="n">
        <v>0.371527777777778</v>
      </c>
      <c r="H4522" s="1" t="s">
        <v>109</v>
      </c>
      <c r="I4522" s="13" t="s">
        <v>110</v>
      </c>
      <c r="J4522" s="3" t="n">
        <v>770</v>
      </c>
      <c r="K4522" s="3" t="n">
        <v>10820</v>
      </c>
      <c r="L4522" s="4" t="n">
        <v>14.0519480519481</v>
      </c>
      <c r="M4522" s="3" t="n">
        <v>1787</v>
      </c>
      <c r="N4522" s="3" t="n">
        <v>25640</v>
      </c>
      <c r="O4522" s="4" t="n">
        <v>14.3480693900392</v>
      </c>
    </row>
    <row r="4524" customFormat="false" ht="13.5" hidden="false" customHeight="false" outlineLevel="0" collapsed="false">
      <c r="A4524" s="1" t="s">
        <v>138</v>
      </c>
      <c r="B4524" s="1" t="s">
        <v>20</v>
      </c>
      <c r="C4524" s="20" t="s">
        <v>82</v>
      </c>
      <c r="D4524" s="13" t="s">
        <v>104</v>
      </c>
      <c r="E4524" s="2" t="n">
        <v>0.524305555555556</v>
      </c>
      <c r="F4524" s="2" t="n">
        <v>0.569444444444444</v>
      </c>
      <c r="H4524" s="1" t="s">
        <v>119</v>
      </c>
      <c r="I4524" s="20" t="s">
        <v>83</v>
      </c>
      <c r="J4524" s="3" t="n">
        <v>1017</v>
      </c>
      <c r="K4524" s="3" t="n">
        <v>14820</v>
      </c>
      <c r="L4524" s="4" t="n">
        <v>14.5722713864307</v>
      </c>
    </row>
    <row r="4525" customFormat="false" ht="13.5" hidden="false" customHeight="false" outlineLevel="0" collapsed="false">
      <c r="C4525" s="13" t="s">
        <v>104</v>
      </c>
      <c r="D4525" s="13" t="s">
        <v>15</v>
      </c>
      <c r="E4525" s="2" t="n">
        <v>0.743055555555555</v>
      </c>
      <c r="F4525" s="2" t="n">
        <v>0.784722222222222</v>
      </c>
      <c r="G4525" s="2" t="n">
        <v>0.173611111111111</v>
      </c>
      <c r="H4525" s="1" t="s">
        <v>114</v>
      </c>
      <c r="I4525" s="13" t="s">
        <v>106</v>
      </c>
      <c r="J4525" s="3" t="n">
        <v>770</v>
      </c>
      <c r="K4525" s="3" t="n">
        <v>10820</v>
      </c>
      <c r="L4525" s="4" t="n">
        <v>14.0519480519481</v>
      </c>
      <c r="M4525" s="3" t="n">
        <v>1787</v>
      </c>
      <c r="N4525" s="3" t="n">
        <v>25640</v>
      </c>
      <c r="O4525" s="4" t="n">
        <v>14.3480693900392</v>
      </c>
    </row>
    <row r="4527" customFormat="false" ht="13.5" hidden="false" customHeight="false" outlineLevel="0" collapsed="false">
      <c r="A4527" s="1" t="s">
        <v>138</v>
      </c>
      <c r="B4527" s="1" t="s">
        <v>20</v>
      </c>
      <c r="C4527" s="20" t="s">
        <v>82</v>
      </c>
      <c r="D4527" s="13" t="s">
        <v>104</v>
      </c>
      <c r="E4527" s="2" t="n">
        <v>0.524305555555556</v>
      </c>
      <c r="F4527" s="2" t="n">
        <v>0.569444444444444</v>
      </c>
      <c r="H4527" s="1" t="s">
        <v>119</v>
      </c>
      <c r="I4527" s="20" t="s">
        <v>83</v>
      </c>
      <c r="J4527" s="3" t="n">
        <v>1017</v>
      </c>
      <c r="K4527" s="3" t="n">
        <v>14820</v>
      </c>
      <c r="L4527" s="4" t="n">
        <v>14.5722713864307</v>
      </c>
    </row>
    <row r="4528" customFormat="false" ht="13.5" hidden="false" customHeight="false" outlineLevel="0" collapsed="false">
      <c r="C4528" s="13" t="s">
        <v>104</v>
      </c>
      <c r="D4528" s="13" t="s">
        <v>15</v>
      </c>
      <c r="E4528" s="2" t="n">
        <v>0.815972222222222</v>
      </c>
      <c r="F4528" s="2" t="n">
        <v>0.854166666666667</v>
      </c>
      <c r="G4528" s="2" t="n">
        <v>0.246527777777778</v>
      </c>
      <c r="H4528" s="1" t="s">
        <v>109</v>
      </c>
      <c r="I4528" s="13" t="s">
        <v>110</v>
      </c>
      <c r="J4528" s="3" t="n">
        <v>770</v>
      </c>
      <c r="K4528" s="3" t="n">
        <v>10820</v>
      </c>
      <c r="L4528" s="4" t="n">
        <v>14.0519480519481</v>
      </c>
      <c r="M4528" s="3" t="n">
        <v>1787</v>
      </c>
      <c r="N4528" s="3" t="n">
        <v>25640</v>
      </c>
      <c r="O4528" s="4" t="n">
        <v>14.3480693900392</v>
      </c>
    </row>
    <row r="4530" customFormat="false" ht="13.5" hidden="false" customHeight="false" outlineLevel="0" collapsed="false">
      <c r="A4530" s="1" t="s">
        <v>139</v>
      </c>
      <c r="B4530" s="1" t="s">
        <v>20</v>
      </c>
      <c r="C4530" s="13" t="s">
        <v>15</v>
      </c>
      <c r="D4530" s="13" t="s">
        <v>104</v>
      </c>
      <c r="E4530" s="2" t="n">
        <v>0.3125</v>
      </c>
      <c r="F4530" s="2" t="n">
        <v>0.354166666666667</v>
      </c>
      <c r="H4530" s="1" t="s">
        <v>105</v>
      </c>
      <c r="I4530" s="13" t="s">
        <v>106</v>
      </c>
      <c r="J4530" s="3" t="n">
        <v>770</v>
      </c>
      <c r="K4530" s="3" t="n">
        <v>10820</v>
      </c>
      <c r="L4530" s="4" t="n">
        <v>14.0519480519481</v>
      </c>
    </row>
    <row r="4531" customFormat="false" ht="13.5" hidden="false" customHeight="false" outlineLevel="0" collapsed="false">
      <c r="C4531" s="20" t="s">
        <v>104</v>
      </c>
      <c r="D4531" s="13" t="s">
        <v>15</v>
      </c>
      <c r="E4531" s="2" t="n">
        <v>0.701388888888889</v>
      </c>
      <c r="F4531" s="2" t="n">
        <v>0.743055555555555</v>
      </c>
      <c r="G4531" s="2" t="n">
        <v>0.347222222222222</v>
      </c>
      <c r="H4531" s="1" t="s">
        <v>116</v>
      </c>
      <c r="I4531" s="20" t="s">
        <v>83</v>
      </c>
      <c r="J4531" s="3" t="n">
        <v>1017</v>
      </c>
      <c r="K4531" s="3" t="n">
        <v>14820</v>
      </c>
      <c r="L4531" s="4" t="n">
        <v>14.5722713864307</v>
      </c>
      <c r="M4531" s="3" t="n">
        <v>1787</v>
      </c>
      <c r="N4531" s="3" t="n">
        <v>25640</v>
      </c>
      <c r="O4531" s="4" t="n">
        <v>14.3480693900392</v>
      </c>
    </row>
    <row r="4533" customFormat="false" ht="13.5" hidden="false" customHeight="false" outlineLevel="0" collapsed="false">
      <c r="A4533" s="1" t="s">
        <v>139</v>
      </c>
      <c r="B4533" s="1" t="s">
        <v>20</v>
      </c>
      <c r="C4533" s="20" t="s">
        <v>82</v>
      </c>
      <c r="D4533" s="13" t="s">
        <v>104</v>
      </c>
      <c r="E4533" s="2" t="n">
        <v>0.40625</v>
      </c>
      <c r="F4533" s="2" t="n">
        <v>0.444444444444444</v>
      </c>
      <c r="H4533" s="1" t="s">
        <v>118</v>
      </c>
      <c r="I4533" s="20" t="s">
        <v>83</v>
      </c>
      <c r="J4533" s="3" t="n">
        <v>1017</v>
      </c>
      <c r="K4533" s="3" t="n">
        <v>14820</v>
      </c>
      <c r="L4533" s="4" t="n">
        <v>14.5722713864307</v>
      </c>
    </row>
    <row r="4534" customFormat="false" ht="13.5" hidden="false" customHeight="false" outlineLevel="0" collapsed="false">
      <c r="C4534" s="13" t="s">
        <v>104</v>
      </c>
      <c r="D4534" s="13" t="s">
        <v>15</v>
      </c>
      <c r="E4534" s="2" t="n">
        <v>0.59375</v>
      </c>
      <c r="F4534" s="2" t="n">
        <v>0.638888888888889</v>
      </c>
      <c r="G4534" s="2" t="n">
        <v>0.149305555555556</v>
      </c>
      <c r="H4534" s="1" t="s">
        <v>113</v>
      </c>
      <c r="I4534" s="13" t="s">
        <v>106</v>
      </c>
      <c r="J4534" s="3" t="n">
        <v>770</v>
      </c>
      <c r="K4534" s="3" t="n">
        <v>10820</v>
      </c>
      <c r="L4534" s="4" t="n">
        <v>14.0519480519481</v>
      </c>
      <c r="M4534" s="3" t="n">
        <v>1787</v>
      </c>
      <c r="N4534" s="3" t="n">
        <v>25640</v>
      </c>
      <c r="O4534" s="4" t="n">
        <v>14.3480693900392</v>
      </c>
    </row>
    <row r="4536" customFormat="false" ht="13.5" hidden="false" customHeight="false" outlineLevel="0" collapsed="false">
      <c r="A4536" s="1" t="s">
        <v>139</v>
      </c>
      <c r="B4536" s="1" t="s">
        <v>20</v>
      </c>
      <c r="C4536" s="20" t="s">
        <v>82</v>
      </c>
      <c r="D4536" s="13" t="s">
        <v>104</v>
      </c>
      <c r="E4536" s="2" t="n">
        <v>0.40625</v>
      </c>
      <c r="F4536" s="2" t="n">
        <v>0.444444444444444</v>
      </c>
      <c r="H4536" s="1" t="s">
        <v>118</v>
      </c>
      <c r="I4536" s="20" t="s">
        <v>83</v>
      </c>
      <c r="J4536" s="3" t="n">
        <v>1017</v>
      </c>
      <c r="K4536" s="3" t="n">
        <v>14820</v>
      </c>
      <c r="L4536" s="4" t="n">
        <v>14.5722713864307</v>
      </c>
    </row>
    <row r="4537" customFormat="false" ht="13.5" hidden="false" customHeight="false" outlineLevel="0" collapsed="false">
      <c r="C4537" s="13" t="s">
        <v>104</v>
      </c>
      <c r="D4537" s="13" t="s">
        <v>15</v>
      </c>
      <c r="E4537" s="2" t="n">
        <v>0.743055555555555</v>
      </c>
      <c r="F4537" s="2" t="n">
        <v>0.784722222222222</v>
      </c>
      <c r="G4537" s="2" t="n">
        <v>0.298611111111111</v>
      </c>
      <c r="H4537" s="1" t="s">
        <v>114</v>
      </c>
      <c r="I4537" s="13" t="s">
        <v>106</v>
      </c>
      <c r="J4537" s="3" t="n">
        <v>770</v>
      </c>
      <c r="K4537" s="3" t="n">
        <v>10820</v>
      </c>
      <c r="L4537" s="4" t="n">
        <v>14.0519480519481</v>
      </c>
      <c r="M4537" s="3" t="n">
        <v>1787</v>
      </c>
      <c r="N4537" s="3" t="n">
        <v>25640</v>
      </c>
      <c r="O4537" s="4" t="n">
        <v>14.3480693900392</v>
      </c>
    </row>
    <row r="4539" customFormat="false" ht="13.5" hidden="false" customHeight="false" outlineLevel="0" collapsed="false">
      <c r="A4539" s="1" t="s">
        <v>139</v>
      </c>
      <c r="B4539" s="1" t="s">
        <v>20</v>
      </c>
      <c r="C4539" s="20" t="s">
        <v>82</v>
      </c>
      <c r="D4539" s="13" t="s">
        <v>104</v>
      </c>
      <c r="E4539" s="2" t="n">
        <v>0.40625</v>
      </c>
      <c r="F4539" s="2" t="n">
        <v>0.444444444444444</v>
      </c>
      <c r="H4539" s="1" t="s">
        <v>118</v>
      </c>
      <c r="I4539" s="20" t="s">
        <v>83</v>
      </c>
      <c r="J4539" s="3" t="n">
        <v>1017</v>
      </c>
      <c r="K4539" s="3" t="n">
        <v>14820</v>
      </c>
      <c r="L4539" s="4" t="n">
        <v>14.5722713864307</v>
      </c>
    </row>
    <row r="4540" customFormat="false" ht="13.5" hidden="false" customHeight="false" outlineLevel="0" collapsed="false">
      <c r="C4540" s="13" t="s">
        <v>104</v>
      </c>
      <c r="D4540" s="13" t="s">
        <v>15</v>
      </c>
      <c r="E4540" s="2" t="n">
        <v>0.815972222222222</v>
      </c>
      <c r="F4540" s="2" t="n">
        <v>0.854166666666667</v>
      </c>
      <c r="G4540" s="2" t="n">
        <v>0.371527777777778</v>
      </c>
      <c r="H4540" s="1" t="s">
        <v>109</v>
      </c>
      <c r="I4540" s="13" t="s">
        <v>110</v>
      </c>
      <c r="J4540" s="3" t="n">
        <v>770</v>
      </c>
      <c r="K4540" s="3" t="n">
        <v>10820</v>
      </c>
      <c r="L4540" s="4" t="n">
        <v>14.0519480519481</v>
      </c>
      <c r="M4540" s="3" t="n">
        <v>1787</v>
      </c>
      <c r="N4540" s="3" t="n">
        <v>25640</v>
      </c>
      <c r="O4540" s="4" t="n">
        <v>14.3480693900392</v>
      </c>
    </row>
    <row r="4542" customFormat="false" ht="13.5" hidden="false" customHeight="false" outlineLevel="0" collapsed="false">
      <c r="A4542" s="1" t="s">
        <v>139</v>
      </c>
      <c r="B4542" s="1" t="s">
        <v>20</v>
      </c>
      <c r="C4542" s="20" t="s">
        <v>82</v>
      </c>
      <c r="D4542" s="13" t="s">
        <v>104</v>
      </c>
      <c r="E4542" s="2" t="n">
        <v>0.524305555555556</v>
      </c>
      <c r="F4542" s="2" t="n">
        <v>0.569444444444444</v>
      </c>
      <c r="H4542" s="1" t="s">
        <v>119</v>
      </c>
      <c r="I4542" s="20" t="s">
        <v>83</v>
      </c>
      <c r="J4542" s="3" t="n">
        <v>1017</v>
      </c>
      <c r="K4542" s="3" t="n">
        <v>14820</v>
      </c>
      <c r="L4542" s="4" t="n">
        <v>14.5722713864307</v>
      </c>
    </row>
    <row r="4543" customFormat="false" ht="13.5" hidden="false" customHeight="false" outlineLevel="0" collapsed="false">
      <c r="C4543" s="13" t="s">
        <v>104</v>
      </c>
      <c r="D4543" s="13" t="s">
        <v>15</v>
      </c>
      <c r="E4543" s="2" t="n">
        <v>0.743055555555555</v>
      </c>
      <c r="F4543" s="2" t="n">
        <v>0.784722222222222</v>
      </c>
      <c r="G4543" s="2" t="n">
        <v>0.173611111111111</v>
      </c>
      <c r="H4543" s="1" t="s">
        <v>114</v>
      </c>
      <c r="I4543" s="13" t="s">
        <v>106</v>
      </c>
      <c r="J4543" s="3" t="n">
        <v>770</v>
      </c>
      <c r="K4543" s="3" t="n">
        <v>10820</v>
      </c>
      <c r="L4543" s="4" t="n">
        <v>14.0519480519481</v>
      </c>
      <c r="M4543" s="3" t="n">
        <v>1787</v>
      </c>
      <c r="N4543" s="3" t="n">
        <v>25640</v>
      </c>
      <c r="O4543" s="4" t="n">
        <v>14.3480693900392</v>
      </c>
    </row>
    <row r="4545" customFormat="false" ht="13.5" hidden="false" customHeight="false" outlineLevel="0" collapsed="false">
      <c r="A4545" s="1" t="s">
        <v>139</v>
      </c>
      <c r="B4545" s="1" t="s">
        <v>20</v>
      </c>
      <c r="C4545" s="20" t="s">
        <v>82</v>
      </c>
      <c r="D4545" s="13" t="s">
        <v>104</v>
      </c>
      <c r="E4545" s="2" t="n">
        <v>0.524305555555556</v>
      </c>
      <c r="F4545" s="2" t="n">
        <v>0.569444444444444</v>
      </c>
      <c r="H4545" s="1" t="s">
        <v>119</v>
      </c>
      <c r="I4545" s="20" t="s">
        <v>83</v>
      </c>
      <c r="J4545" s="3" t="n">
        <v>1017</v>
      </c>
      <c r="K4545" s="3" t="n">
        <v>14820</v>
      </c>
      <c r="L4545" s="4" t="n">
        <v>14.5722713864307</v>
      </c>
    </row>
    <row r="4546" customFormat="false" ht="13.5" hidden="false" customHeight="false" outlineLevel="0" collapsed="false">
      <c r="C4546" s="13" t="s">
        <v>104</v>
      </c>
      <c r="D4546" s="13" t="s">
        <v>15</v>
      </c>
      <c r="E4546" s="2" t="n">
        <v>0.815972222222222</v>
      </c>
      <c r="F4546" s="2" t="n">
        <v>0.854166666666667</v>
      </c>
      <c r="G4546" s="2" t="n">
        <v>0.246527777777778</v>
      </c>
      <c r="H4546" s="1" t="s">
        <v>109</v>
      </c>
      <c r="I4546" s="13" t="s">
        <v>110</v>
      </c>
      <c r="J4546" s="3" t="n">
        <v>770</v>
      </c>
      <c r="K4546" s="3" t="n">
        <v>10820</v>
      </c>
      <c r="L4546" s="4" t="n">
        <v>14.0519480519481</v>
      </c>
      <c r="M4546" s="3" t="n">
        <v>1787</v>
      </c>
      <c r="N4546" s="3" t="n">
        <v>25640</v>
      </c>
      <c r="O4546" s="4" t="n">
        <v>14.3480693900392</v>
      </c>
    </row>
    <row r="4548" customFormat="false" ht="13.5" hidden="false" customHeight="false" outlineLevel="0" collapsed="false">
      <c r="A4548" s="1" t="s">
        <v>140</v>
      </c>
      <c r="B4548" s="1" t="s">
        <v>33</v>
      </c>
      <c r="C4548" s="20" t="s">
        <v>82</v>
      </c>
      <c r="D4548" s="13" t="s">
        <v>16</v>
      </c>
      <c r="E4548" s="2" t="n">
        <v>0.416666666666667</v>
      </c>
      <c r="F4548" s="2" t="n">
        <v>0.517361111111111</v>
      </c>
      <c r="H4548" s="1" t="s">
        <v>17</v>
      </c>
      <c r="I4548" s="20" t="s">
        <v>83</v>
      </c>
      <c r="J4548" s="3" t="n">
        <v>2860</v>
      </c>
      <c r="K4548" s="3" t="n">
        <v>40010</v>
      </c>
      <c r="L4548" s="4" t="n">
        <v>13.9895104895105</v>
      </c>
    </row>
    <row r="4549" customFormat="false" ht="13.5" hidden="false" customHeight="false" outlineLevel="0" collapsed="false">
      <c r="C4549" s="20" t="s">
        <v>88</v>
      </c>
      <c r="D4549" s="13" t="s">
        <v>15</v>
      </c>
      <c r="E4549" s="2" t="n">
        <v>0.604166666666667</v>
      </c>
      <c r="F4549" s="2" t="n">
        <v>0.71875</v>
      </c>
      <c r="G4549" s="2" t="n">
        <v>0.0868055555555559</v>
      </c>
      <c r="H4549" s="1" t="s">
        <v>51</v>
      </c>
      <c r="I4549" s="20" t="s">
        <v>83</v>
      </c>
      <c r="J4549" s="3" t="n">
        <v>2860</v>
      </c>
      <c r="K4549" s="3" t="n">
        <v>42210</v>
      </c>
      <c r="L4549" s="4" t="n">
        <v>14.7587412587413</v>
      </c>
      <c r="M4549" s="3" t="n">
        <v>5720</v>
      </c>
      <c r="N4549" s="3" t="n">
        <v>82220</v>
      </c>
      <c r="O4549" s="4" t="n">
        <v>14.3741258741259</v>
      </c>
    </row>
    <row r="4551" customFormat="false" ht="13.5" hidden="false" customHeight="false" outlineLevel="0" collapsed="false">
      <c r="A4551" s="1" t="s">
        <v>140</v>
      </c>
      <c r="B4551" s="1" t="s">
        <v>33</v>
      </c>
      <c r="C4551" s="20" t="s">
        <v>82</v>
      </c>
      <c r="D4551" s="13" t="s">
        <v>16</v>
      </c>
      <c r="E4551" s="2" t="n">
        <v>0.458333333333333</v>
      </c>
      <c r="F4551" s="2" t="n">
        <v>0.559027777777778</v>
      </c>
      <c r="H4551" s="1" t="s">
        <v>52</v>
      </c>
      <c r="I4551" s="20" t="s">
        <v>83</v>
      </c>
      <c r="J4551" s="3" t="n">
        <v>2860</v>
      </c>
      <c r="K4551" s="3" t="n">
        <v>40010</v>
      </c>
      <c r="L4551" s="4" t="n">
        <v>13.9895104895105</v>
      </c>
    </row>
    <row r="4552" customFormat="false" ht="13.5" hidden="false" customHeight="false" outlineLevel="0" collapsed="false">
      <c r="C4552" s="20" t="s">
        <v>88</v>
      </c>
      <c r="D4552" s="13" t="s">
        <v>15</v>
      </c>
      <c r="E4552" s="2" t="n">
        <v>0.604166666666667</v>
      </c>
      <c r="F4552" s="2" t="n">
        <v>0.71875</v>
      </c>
      <c r="G4552" s="2" t="n">
        <v>0.045138888888889</v>
      </c>
      <c r="H4552" s="1" t="s">
        <v>51</v>
      </c>
      <c r="I4552" s="20" t="s">
        <v>83</v>
      </c>
      <c r="J4552" s="3" t="n">
        <v>2860</v>
      </c>
      <c r="K4552" s="3" t="n">
        <v>42210</v>
      </c>
      <c r="L4552" s="4" t="n">
        <v>14.7587412587413</v>
      </c>
      <c r="M4552" s="3" t="n">
        <v>5720</v>
      </c>
      <c r="N4552" s="3" t="n">
        <v>82220</v>
      </c>
      <c r="O4552" s="4" t="n">
        <v>14.3741258741259</v>
      </c>
    </row>
    <row r="4554" customFormat="false" ht="13.5" hidden="false" customHeight="false" outlineLevel="0" collapsed="false">
      <c r="A4554" s="1" t="s">
        <v>139</v>
      </c>
      <c r="B4554" s="1" t="s">
        <v>20</v>
      </c>
      <c r="C4554" s="20" t="s">
        <v>82</v>
      </c>
      <c r="D4554" s="13" t="s">
        <v>104</v>
      </c>
      <c r="E4554" s="2" t="n">
        <v>0.3125</v>
      </c>
      <c r="F4554" s="2" t="n">
        <v>0.354166666666667</v>
      </c>
      <c r="H4554" s="1" t="s">
        <v>105</v>
      </c>
      <c r="I4554" s="20" t="s">
        <v>83</v>
      </c>
      <c r="J4554" s="3" t="n">
        <v>1017</v>
      </c>
      <c r="K4554" s="3" t="n">
        <v>13620</v>
      </c>
      <c r="L4554" s="4" t="n">
        <v>13.3923303834808</v>
      </c>
    </row>
    <row r="4555" customFormat="false" ht="13.5" hidden="false" customHeight="false" outlineLevel="0" collapsed="false">
      <c r="C4555" s="13" t="s">
        <v>104</v>
      </c>
      <c r="D4555" s="13" t="s">
        <v>15</v>
      </c>
      <c r="E4555" s="2" t="n">
        <v>0.524305555555556</v>
      </c>
      <c r="F4555" s="2" t="n">
        <v>0.569444444444444</v>
      </c>
      <c r="G4555" s="2" t="n">
        <v>0.170138888888889</v>
      </c>
      <c r="H4555" s="1" t="s">
        <v>115</v>
      </c>
      <c r="I4555" s="13" t="s">
        <v>18</v>
      </c>
      <c r="J4555" s="3" t="n">
        <v>370</v>
      </c>
      <c r="K4555" s="3" t="n">
        <v>6320</v>
      </c>
      <c r="L4555" s="4" t="n">
        <v>17.0810810810811</v>
      </c>
      <c r="M4555" s="3" t="n">
        <v>1387</v>
      </c>
      <c r="N4555" s="3" t="n">
        <v>19940</v>
      </c>
      <c r="O4555" s="4" t="n">
        <v>14.3763518385004</v>
      </c>
    </row>
    <row r="4557" customFormat="false" ht="13.5" hidden="false" customHeight="false" outlineLevel="0" collapsed="false">
      <c r="A4557" s="1" t="s">
        <v>136</v>
      </c>
      <c r="B4557" s="1" t="s">
        <v>33</v>
      </c>
      <c r="C4557" s="13" t="s">
        <v>15</v>
      </c>
      <c r="D4557" s="13" t="s">
        <v>104</v>
      </c>
      <c r="E4557" s="2" t="n">
        <v>0.524305555555556</v>
      </c>
      <c r="F4557" s="2" t="n">
        <v>0.569444444444444</v>
      </c>
      <c r="H4557" s="1" t="s">
        <v>119</v>
      </c>
      <c r="I4557" s="13" t="s">
        <v>106</v>
      </c>
      <c r="J4557" s="3" t="n">
        <v>770</v>
      </c>
      <c r="K4557" s="3" t="n">
        <v>11320</v>
      </c>
      <c r="L4557" s="4" t="n">
        <v>14.7012987012987</v>
      </c>
    </row>
    <row r="4558" customFormat="false" ht="13.5" hidden="false" customHeight="false" outlineLevel="0" collapsed="false">
      <c r="C4558" s="13" t="s">
        <v>104</v>
      </c>
      <c r="D4558" s="13" t="s">
        <v>15</v>
      </c>
      <c r="E4558" s="2" t="n">
        <v>0.743055555555555</v>
      </c>
      <c r="F4558" s="2" t="n">
        <v>0.784722222222222</v>
      </c>
      <c r="G4558" s="2" t="n">
        <v>0.173611111111111</v>
      </c>
      <c r="H4558" s="1" t="s">
        <v>114</v>
      </c>
      <c r="I4558" s="13" t="s">
        <v>106</v>
      </c>
      <c r="J4558" s="3" t="n">
        <v>770</v>
      </c>
      <c r="K4558" s="3" t="n">
        <v>10820</v>
      </c>
      <c r="L4558" s="4" t="n">
        <v>14.0519480519481</v>
      </c>
      <c r="M4558" s="3" t="n">
        <v>1540</v>
      </c>
      <c r="N4558" s="3" t="n">
        <v>22140</v>
      </c>
      <c r="O4558" s="4" t="n">
        <v>14.3766233766234</v>
      </c>
    </row>
    <row r="4560" customFormat="false" ht="13.5" hidden="false" customHeight="false" outlineLevel="0" collapsed="false">
      <c r="A4560" s="1" t="s">
        <v>136</v>
      </c>
      <c r="B4560" s="1" t="s">
        <v>33</v>
      </c>
      <c r="C4560" s="13" t="s">
        <v>15</v>
      </c>
      <c r="D4560" s="13" t="s">
        <v>104</v>
      </c>
      <c r="E4560" s="2" t="n">
        <v>0.524305555555556</v>
      </c>
      <c r="F4560" s="2" t="n">
        <v>0.569444444444444</v>
      </c>
      <c r="H4560" s="1" t="s">
        <v>119</v>
      </c>
      <c r="I4560" s="13" t="s">
        <v>106</v>
      </c>
      <c r="J4560" s="3" t="n">
        <v>770</v>
      </c>
      <c r="K4560" s="3" t="n">
        <v>11320</v>
      </c>
      <c r="L4560" s="4" t="n">
        <v>14.7012987012987</v>
      </c>
    </row>
    <row r="4561" customFormat="false" ht="13.5" hidden="false" customHeight="false" outlineLevel="0" collapsed="false">
      <c r="C4561" s="13" t="s">
        <v>104</v>
      </c>
      <c r="D4561" s="13" t="s">
        <v>15</v>
      </c>
      <c r="E4561" s="2" t="n">
        <v>0.815972222222222</v>
      </c>
      <c r="F4561" s="2" t="n">
        <v>0.854166666666667</v>
      </c>
      <c r="G4561" s="2" t="n">
        <v>0.246527777777778</v>
      </c>
      <c r="H4561" s="1" t="s">
        <v>109</v>
      </c>
      <c r="I4561" s="13" t="s">
        <v>110</v>
      </c>
      <c r="J4561" s="3" t="n">
        <v>770</v>
      </c>
      <c r="K4561" s="3" t="n">
        <v>10820</v>
      </c>
      <c r="L4561" s="4" t="n">
        <v>14.0519480519481</v>
      </c>
      <c r="M4561" s="3" t="n">
        <v>1540</v>
      </c>
      <c r="N4561" s="3" t="n">
        <v>22140</v>
      </c>
      <c r="O4561" s="4" t="n">
        <v>14.3766233766234</v>
      </c>
    </row>
    <row r="4563" customFormat="false" ht="13.5" hidden="false" customHeight="false" outlineLevel="0" collapsed="false">
      <c r="A4563" s="1" t="s">
        <v>137</v>
      </c>
      <c r="B4563" s="1" t="s">
        <v>33</v>
      </c>
      <c r="C4563" s="13" t="s">
        <v>15</v>
      </c>
      <c r="D4563" s="13" t="s">
        <v>104</v>
      </c>
      <c r="E4563" s="2" t="n">
        <v>0.524305555555556</v>
      </c>
      <c r="F4563" s="2" t="n">
        <v>0.569444444444444</v>
      </c>
      <c r="H4563" s="1" t="s">
        <v>119</v>
      </c>
      <c r="I4563" s="13" t="s">
        <v>106</v>
      </c>
      <c r="J4563" s="3" t="n">
        <v>770</v>
      </c>
      <c r="K4563" s="3" t="n">
        <v>11320</v>
      </c>
      <c r="L4563" s="4" t="n">
        <v>14.7012987012987</v>
      </c>
    </row>
    <row r="4564" customFormat="false" ht="13.5" hidden="false" customHeight="false" outlineLevel="0" collapsed="false">
      <c r="C4564" s="13" t="s">
        <v>104</v>
      </c>
      <c r="D4564" s="13" t="s">
        <v>15</v>
      </c>
      <c r="E4564" s="2" t="n">
        <v>0.743055555555555</v>
      </c>
      <c r="F4564" s="2" t="n">
        <v>0.784722222222222</v>
      </c>
      <c r="G4564" s="2" t="n">
        <v>0.173611111111111</v>
      </c>
      <c r="H4564" s="1" t="s">
        <v>114</v>
      </c>
      <c r="I4564" s="13" t="s">
        <v>106</v>
      </c>
      <c r="J4564" s="3" t="n">
        <v>770</v>
      </c>
      <c r="K4564" s="3" t="n">
        <v>10820</v>
      </c>
      <c r="L4564" s="4" t="n">
        <v>14.0519480519481</v>
      </c>
      <c r="M4564" s="3" t="n">
        <v>1540</v>
      </c>
      <c r="N4564" s="3" t="n">
        <v>22140</v>
      </c>
      <c r="O4564" s="4" t="n">
        <v>14.3766233766234</v>
      </c>
    </row>
    <row r="4566" customFormat="false" ht="13.5" hidden="false" customHeight="false" outlineLevel="0" collapsed="false">
      <c r="A4566" s="1" t="s">
        <v>137</v>
      </c>
      <c r="B4566" s="1" t="s">
        <v>33</v>
      </c>
      <c r="C4566" s="13" t="s">
        <v>15</v>
      </c>
      <c r="D4566" s="13" t="s">
        <v>104</v>
      </c>
      <c r="E4566" s="2" t="n">
        <v>0.524305555555556</v>
      </c>
      <c r="F4566" s="2" t="n">
        <v>0.569444444444444</v>
      </c>
      <c r="H4566" s="1" t="s">
        <v>119</v>
      </c>
      <c r="I4566" s="13" t="s">
        <v>106</v>
      </c>
      <c r="J4566" s="3" t="n">
        <v>770</v>
      </c>
      <c r="K4566" s="3" t="n">
        <v>11320</v>
      </c>
      <c r="L4566" s="4" t="n">
        <v>14.7012987012987</v>
      </c>
    </row>
    <row r="4567" customFormat="false" ht="13.5" hidden="false" customHeight="false" outlineLevel="0" collapsed="false">
      <c r="C4567" s="13" t="s">
        <v>104</v>
      </c>
      <c r="D4567" s="13" t="s">
        <v>15</v>
      </c>
      <c r="E4567" s="2" t="n">
        <v>0.815972222222222</v>
      </c>
      <c r="F4567" s="2" t="n">
        <v>0.854166666666667</v>
      </c>
      <c r="G4567" s="2" t="n">
        <v>0.246527777777778</v>
      </c>
      <c r="H4567" s="1" t="s">
        <v>109</v>
      </c>
      <c r="I4567" s="13" t="s">
        <v>110</v>
      </c>
      <c r="J4567" s="3" t="n">
        <v>770</v>
      </c>
      <c r="K4567" s="3" t="n">
        <v>10820</v>
      </c>
      <c r="L4567" s="4" t="n">
        <v>14.0519480519481</v>
      </c>
      <c r="M4567" s="3" t="n">
        <v>1540</v>
      </c>
      <c r="N4567" s="3" t="n">
        <v>22140</v>
      </c>
      <c r="O4567" s="4" t="n">
        <v>14.3766233766234</v>
      </c>
    </row>
    <row r="4569" customFormat="false" ht="13.5" hidden="false" customHeight="false" outlineLevel="0" collapsed="false">
      <c r="A4569" s="1" t="s">
        <v>140</v>
      </c>
      <c r="B4569" s="1" t="s">
        <v>33</v>
      </c>
      <c r="C4569" s="13" t="s">
        <v>15</v>
      </c>
      <c r="D4569" s="13" t="s">
        <v>104</v>
      </c>
      <c r="E4569" s="2" t="n">
        <v>0.524305555555556</v>
      </c>
      <c r="F4569" s="2" t="n">
        <v>0.569444444444444</v>
      </c>
      <c r="H4569" s="1" t="s">
        <v>119</v>
      </c>
      <c r="I4569" s="13" t="s">
        <v>106</v>
      </c>
      <c r="J4569" s="3" t="n">
        <v>770</v>
      </c>
      <c r="K4569" s="3" t="n">
        <v>11320</v>
      </c>
      <c r="L4569" s="4" t="n">
        <v>14.7012987012987</v>
      </c>
    </row>
    <row r="4570" customFormat="false" ht="13.5" hidden="false" customHeight="false" outlineLevel="0" collapsed="false">
      <c r="C4570" s="13" t="s">
        <v>104</v>
      </c>
      <c r="D4570" s="13" t="s">
        <v>15</v>
      </c>
      <c r="E4570" s="2" t="n">
        <v>0.743055555555555</v>
      </c>
      <c r="F4570" s="2" t="n">
        <v>0.784722222222222</v>
      </c>
      <c r="G4570" s="2" t="n">
        <v>0.173611111111111</v>
      </c>
      <c r="H4570" s="1" t="s">
        <v>114</v>
      </c>
      <c r="I4570" s="13" t="s">
        <v>106</v>
      </c>
      <c r="J4570" s="3" t="n">
        <v>770</v>
      </c>
      <c r="K4570" s="3" t="n">
        <v>10820</v>
      </c>
      <c r="L4570" s="4" t="n">
        <v>14.0519480519481</v>
      </c>
      <c r="M4570" s="3" t="n">
        <v>1540</v>
      </c>
      <c r="N4570" s="3" t="n">
        <v>22140</v>
      </c>
      <c r="O4570" s="4" t="n">
        <v>14.3766233766234</v>
      </c>
    </row>
    <row r="4572" customFormat="false" ht="13.5" hidden="false" customHeight="false" outlineLevel="0" collapsed="false">
      <c r="A4572" s="1" t="s">
        <v>140</v>
      </c>
      <c r="B4572" s="1" t="s">
        <v>33</v>
      </c>
      <c r="C4572" s="13" t="s">
        <v>15</v>
      </c>
      <c r="D4572" s="13" t="s">
        <v>104</v>
      </c>
      <c r="E4572" s="2" t="n">
        <v>0.524305555555556</v>
      </c>
      <c r="F4572" s="2" t="n">
        <v>0.569444444444444</v>
      </c>
      <c r="H4572" s="1" t="s">
        <v>119</v>
      </c>
      <c r="I4572" s="13" t="s">
        <v>106</v>
      </c>
      <c r="J4572" s="3" t="n">
        <v>770</v>
      </c>
      <c r="K4572" s="3" t="n">
        <v>11320</v>
      </c>
      <c r="L4572" s="4" t="n">
        <v>14.7012987012987</v>
      </c>
    </row>
    <row r="4573" customFormat="false" ht="13.5" hidden="false" customHeight="false" outlineLevel="0" collapsed="false">
      <c r="C4573" s="13" t="s">
        <v>104</v>
      </c>
      <c r="D4573" s="13" t="s">
        <v>15</v>
      </c>
      <c r="E4573" s="2" t="n">
        <v>0.815972222222222</v>
      </c>
      <c r="F4573" s="2" t="n">
        <v>0.854166666666667</v>
      </c>
      <c r="G4573" s="2" t="n">
        <v>0.246527777777778</v>
      </c>
      <c r="H4573" s="1" t="s">
        <v>109</v>
      </c>
      <c r="I4573" s="13" t="s">
        <v>110</v>
      </c>
      <c r="J4573" s="3" t="n">
        <v>770</v>
      </c>
      <c r="K4573" s="3" t="n">
        <v>10820</v>
      </c>
      <c r="L4573" s="4" t="n">
        <v>14.0519480519481</v>
      </c>
      <c r="M4573" s="3" t="n">
        <v>1540</v>
      </c>
      <c r="N4573" s="3" t="n">
        <v>22140</v>
      </c>
      <c r="O4573" s="4" t="n">
        <v>14.3766233766234</v>
      </c>
    </row>
    <row r="4575" customFormat="false" ht="13.5" hidden="false" customHeight="false" outlineLevel="0" collapsed="false">
      <c r="A4575" s="1" t="s">
        <v>138</v>
      </c>
      <c r="B4575" s="1" t="s">
        <v>20</v>
      </c>
      <c r="C4575" s="13" t="s">
        <v>15</v>
      </c>
      <c r="D4575" s="13" t="s">
        <v>104</v>
      </c>
      <c r="E4575" s="2" t="n">
        <v>0.524305555555556</v>
      </c>
      <c r="F4575" s="2" t="n">
        <v>0.569444444444444</v>
      </c>
      <c r="H4575" s="1" t="s">
        <v>119</v>
      </c>
      <c r="I4575" s="13" t="s">
        <v>106</v>
      </c>
      <c r="J4575" s="3" t="n">
        <v>770</v>
      </c>
      <c r="K4575" s="3" t="n">
        <v>11320</v>
      </c>
      <c r="L4575" s="4" t="n">
        <v>14.7012987012987</v>
      </c>
    </row>
    <row r="4576" customFormat="false" ht="13.5" hidden="false" customHeight="false" outlineLevel="0" collapsed="false">
      <c r="C4576" s="13" t="s">
        <v>104</v>
      </c>
      <c r="D4576" s="13" t="s">
        <v>15</v>
      </c>
      <c r="E4576" s="2" t="n">
        <v>0.743055555555555</v>
      </c>
      <c r="F4576" s="2" t="n">
        <v>0.784722222222222</v>
      </c>
      <c r="G4576" s="2" t="n">
        <v>0.173611111111111</v>
      </c>
      <c r="H4576" s="1" t="s">
        <v>114</v>
      </c>
      <c r="I4576" s="13" t="s">
        <v>106</v>
      </c>
      <c r="J4576" s="3" t="n">
        <v>770</v>
      </c>
      <c r="K4576" s="3" t="n">
        <v>10820</v>
      </c>
      <c r="L4576" s="4" t="n">
        <v>14.0519480519481</v>
      </c>
      <c r="M4576" s="3" t="n">
        <v>1540</v>
      </c>
      <c r="N4576" s="3" t="n">
        <v>22140</v>
      </c>
      <c r="O4576" s="4" t="n">
        <v>14.3766233766234</v>
      </c>
    </row>
    <row r="4578" customFormat="false" ht="13.5" hidden="false" customHeight="false" outlineLevel="0" collapsed="false">
      <c r="A4578" s="1" t="s">
        <v>138</v>
      </c>
      <c r="B4578" s="1" t="s">
        <v>20</v>
      </c>
      <c r="C4578" s="13" t="s">
        <v>15</v>
      </c>
      <c r="D4578" s="13" t="s">
        <v>104</v>
      </c>
      <c r="E4578" s="2" t="n">
        <v>0.524305555555556</v>
      </c>
      <c r="F4578" s="2" t="n">
        <v>0.569444444444444</v>
      </c>
      <c r="H4578" s="1" t="s">
        <v>119</v>
      </c>
      <c r="I4578" s="13" t="s">
        <v>106</v>
      </c>
      <c r="J4578" s="3" t="n">
        <v>770</v>
      </c>
      <c r="K4578" s="3" t="n">
        <v>11320</v>
      </c>
      <c r="L4578" s="4" t="n">
        <v>14.7012987012987</v>
      </c>
    </row>
    <row r="4579" customFormat="false" ht="13.5" hidden="false" customHeight="false" outlineLevel="0" collapsed="false">
      <c r="C4579" s="13" t="s">
        <v>104</v>
      </c>
      <c r="D4579" s="13" t="s">
        <v>15</v>
      </c>
      <c r="E4579" s="2" t="n">
        <v>0.815972222222222</v>
      </c>
      <c r="F4579" s="2" t="n">
        <v>0.854166666666667</v>
      </c>
      <c r="G4579" s="2" t="n">
        <v>0.246527777777778</v>
      </c>
      <c r="H4579" s="1" t="s">
        <v>109</v>
      </c>
      <c r="I4579" s="13" t="s">
        <v>110</v>
      </c>
      <c r="J4579" s="3" t="n">
        <v>770</v>
      </c>
      <c r="K4579" s="3" t="n">
        <v>10820</v>
      </c>
      <c r="L4579" s="4" t="n">
        <v>14.0519480519481</v>
      </c>
      <c r="M4579" s="3" t="n">
        <v>1540</v>
      </c>
      <c r="N4579" s="3" t="n">
        <v>22140</v>
      </c>
      <c r="O4579" s="4" t="n">
        <v>14.3766233766234</v>
      </c>
    </row>
    <row r="4581" customFormat="false" ht="13.5" hidden="false" customHeight="false" outlineLevel="0" collapsed="false">
      <c r="A4581" s="1" t="s">
        <v>139</v>
      </c>
      <c r="B4581" s="1" t="s">
        <v>20</v>
      </c>
      <c r="C4581" s="13" t="s">
        <v>15</v>
      </c>
      <c r="D4581" s="13" t="s">
        <v>104</v>
      </c>
      <c r="E4581" s="2" t="n">
        <v>0.524305555555556</v>
      </c>
      <c r="F4581" s="2" t="n">
        <v>0.569444444444444</v>
      </c>
      <c r="H4581" s="1" t="s">
        <v>119</v>
      </c>
      <c r="I4581" s="13" t="s">
        <v>106</v>
      </c>
      <c r="J4581" s="3" t="n">
        <v>770</v>
      </c>
      <c r="K4581" s="3" t="n">
        <v>11320</v>
      </c>
      <c r="L4581" s="4" t="n">
        <v>14.7012987012987</v>
      </c>
    </row>
    <row r="4582" customFormat="false" ht="13.5" hidden="false" customHeight="false" outlineLevel="0" collapsed="false">
      <c r="C4582" s="13" t="s">
        <v>104</v>
      </c>
      <c r="D4582" s="13" t="s">
        <v>15</v>
      </c>
      <c r="E4582" s="2" t="n">
        <v>0.743055555555555</v>
      </c>
      <c r="F4582" s="2" t="n">
        <v>0.784722222222222</v>
      </c>
      <c r="G4582" s="2" t="n">
        <v>0.173611111111111</v>
      </c>
      <c r="H4582" s="1" t="s">
        <v>114</v>
      </c>
      <c r="I4582" s="13" t="s">
        <v>106</v>
      </c>
      <c r="J4582" s="3" t="n">
        <v>770</v>
      </c>
      <c r="K4582" s="3" t="n">
        <v>10820</v>
      </c>
      <c r="L4582" s="4" t="n">
        <v>14.0519480519481</v>
      </c>
      <c r="M4582" s="3" t="n">
        <v>1540</v>
      </c>
      <c r="N4582" s="3" t="n">
        <v>22140</v>
      </c>
      <c r="O4582" s="4" t="n">
        <v>14.3766233766234</v>
      </c>
    </row>
    <row r="4584" customFormat="false" ht="13.5" hidden="false" customHeight="false" outlineLevel="0" collapsed="false">
      <c r="A4584" s="1" t="s">
        <v>139</v>
      </c>
      <c r="B4584" s="1" t="s">
        <v>20</v>
      </c>
      <c r="C4584" s="13" t="s">
        <v>15</v>
      </c>
      <c r="D4584" s="13" t="s">
        <v>104</v>
      </c>
      <c r="E4584" s="2" t="n">
        <v>0.524305555555556</v>
      </c>
      <c r="F4584" s="2" t="n">
        <v>0.569444444444444</v>
      </c>
      <c r="H4584" s="1" t="s">
        <v>119</v>
      </c>
      <c r="I4584" s="13" t="s">
        <v>106</v>
      </c>
      <c r="J4584" s="3" t="n">
        <v>770</v>
      </c>
      <c r="K4584" s="3" t="n">
        <v>11320</v>
      </c>
      <c r="L4584" s="4" t="n">
        <v>14.7012987012987</v>
      </c>
    </row>
    <row r="4585" customFormat="false" ht="13.5" hidden="false" customHeight="false" outlineLevel="0" collapsed="false">
      <c r="C4585" s="13" t="s">
        <v>104</v>
      </c>
      <c r="D4585" s="13" t="s">
        <v>15</v>
      </c>
      <c r="E4585" s="2" t="n">
        <v>0.815972222222222</v>
      </c>
      <c r="F4585" s="2" t="n">
        <v>0.854166666666667</v>
      </c>
      <c r="G4585" s="2" t="n">
        <v>0.246527777777778</v>
      </c>
      <c r="H4585" s="1" t="s">
        <v>109</v>
      </c>
      <c r="I4585" s="13" t="s">
        <v>110</v>
      </c>
      <c r="J4585" s="3" t="n">
        <v>770</v>
      </c>
      <c r="K4585" s="3" t="n">
        <v>10820</v>
      </c>
      <c r="L4585" s="4" t="n">
        <v>14.0519480519481</v>
      </c>
      <c r="M4585" s="3" t="n">
        <v>1540</v>
      </c>
      <c r="N4585" s="3" t="n">
        <v>22140</v>
      </c>
      <c r="O4585" s="4" t="n">
        <v>14.3766233766234</v>
      </c>
    </row>
    <row r="4587" customFormat="false" ht="13.5" hidden="false" customHeight="false" outlineLevel="0" collapsed="false">
      <c r="A4587" s="1" t="s">
        <v>133</v>
      </c>
      <c r="B4587" s="1" t="s">
        <v>20</v>
      </c>
      <c r="C4587" s="13" t="s">
        <v>15</v>
      </c>
      <c r="D4587" s="13" t="s">
        <v>16</v>
      </c>
      <c r="E4587" s="2" t="n">
        <v>0.694444444444445</v>
      </c>
      <c r="F4587" s="2" t="n">
        <v>0.798611111111111</v>
      </c>
      <c r="H4587" s="1" t="s">
        <v>78</v>
      </c>
      <c r="I4587" s="13" t="s">
        <v>18</v>
      </c>
      <c r="J4587" s="3" t="n">
        <v>1476</v>
      </c>
      <c r="K4587" s="3" t="n">
        <v>18110</v>
      </c>
      <c r="L4587" s="4" t="n">
        <v>12.269647696477</v>
      </c>
    </row>
    <row r="4588" customFormat="false" ht="13.5" hidden="false" customHeight="false" outlineLevel="0" collapsed="false">
      <c r="C4588" s="20" t="s">
        <v>88</v>
      </c>
      <c r="D4588" s="13" t="s">
        <v>15</v>
      </c>
      <c r="E4588" s="2" t="n">
        <v>0.833333333333333</v>
      </c>
      <c r="F4588" s="2" t="n">
        <v>0.940972222222222</v>
      </c>
      <c r="G4588" s="2" t="n">
        <v>0.034722222222222</v>
      </c>
      <c r="H4588" s="1" t="s">
        <v>57</v>
      </c>
      <c r="I4588" s="20" t="s">
        <v>83</v>
      </c>
      <c r="J4588" s="3" t="n">
        <v>2860</v>
      </c>
      <c r="K4588" s="3" t="n">
        <v>44310</v>
      </c>
      <c r="L4588" s="4" t="n">
        <v>15.493006993007</v>
      </c>
      <c r="M4588" s="3" t="n">
        <v>4336</v>
      </c>
      <c r="N4588" s="3" t="n">
        <v>62420</v>
      </c>
      <c r="O4588" s="4" t="n">
        <v>14.3957564575646</v>
      </c>
    </row>
    <row r="4590" customFormat="false" ht="13.5" hidden="false" customHeight="false" outlineLevel="0" collapsed="false">
      <c r="A4590" s="1" t="s">
        <v>134</v>
      </c>
      <c r="B4590" s="1" t="s">
        <v>33</v>
      </c>
      <c r="C4590" s="20" t="s">
        <v>82</v>
      </c>
      <c r="D4590" s="13" t="s">
        <v>16</v>
      </c>
      <c r="E4590" s="2" t="n">
        <v>0.458333333333333</v>
      </c>
      <c r="F4590" s="2" t="n">
        <v>0.559027777777778</v>
      </c>
      <c r="H4590" s="1" t="s">
        <v>52</v>
      </c>
      <c r="I4590" s="20" t="s">
        <v>83</v>
      </c>
      <c r="J4590" s="3" t="n">
        <v>2860</v>
      </c>
      <c r="K4590" s="3" t="n">
        <v>41210</v>
      </c>
      <c r="L4590" s="4" t="n">
        <v>14.4090909090909</v>
      </c>
    </row>
    <row r="4591" customFormat="false" ht="13.5" hidden="false" customHeight="false" outlineLevel="0" collapsed="false">
      <c r="C4591" s="20" t="s">
        <v>88</v>
      </c>
      <c r="D4591" s="13" t="s">
        <v>15</v>
      </c>
      <c r="E4591" s="2" t="n">
        <v>0.652777777777778</v>
      </c>
      <c r="F4591" s="2" t="n">
        <v>0.760416666666667</v>
      </c>
      <c r="G4591" s="2" t="n">
        <v>0.09375</v>
      </c>
      <c r="H4591" s="1" t="s">
        <v>19</v>
      </c>
      <c r="I4591" s="20" t="s">
        <v>83</v>
      </c>
      <c r="J4591" s="3" t="n">
        <v>2860</v>
      </c>
      <c r="K4591" s="3" t="n">
        <v>41210</v>
      </c>
      <c r="L4591" s="4" t="n">
        <v>14.4090909090909</v>
      </c>
      <c r="M4591" s="3" t="n">
        <v>5720</v>
      </c>
      <c r="N4591" s="3" t="n">
        <v>82420</v>
      </c>
      <c r="O4591" s="4" t="n">
        <v>14.4090909090909</v>
      </c>
    </row>
    <row r="4593" customFormat="false" ht="13.5" hidden="false" customHeight="false" outlineLevel="0" collapsed="false">
      <c r="A4593" s="1" t="s">
        <v>134</v>
      </c>
      <c r="B4593" s="1" t="s">
        <v>33</v>
      </c>
      <c r="C4593" s="20" t="s">
        <v>82</v>
      </c>
      <c r="D4593" s="13" t="s">
        <v>16</v>
      </c>
      <c r="E4593" s="2" t="n">
        <v>0.458333333333333</v>
      </c>
      <c r="F4593" s="2" t="n">
        <v>0.559027777777778</v>
      </c>
      <c r="H4593" s="1" t="s">
        <v>52</v>
      </c>
      <c r="I4593" s="20" t="s">
        <v>83</v>
      </c>
      <c r="J4593" s="3" t="n">
        <v>2860</v>
      </c>
      <c r="K4593" s="3" t="n">
        <v>41210</v>
      </c>
      <c r="L4593" s="4" t="n">
        <v>14.4090909090909</v>
      </c>
    </row>
    <row r="4594" customFormat="false" ht="13.5" hidden="false" customHeight="false" outlineLevel="0" collapsed="false">
      <c r="C4594" s="20" t="s">
        <v>88</v>
      </c>
      <c r="D4594" s="13" t="s">
        <v>15</v>
      </c>
      <c r="E4594" s="2" t="n">
        <v>0.673611111111111</v>
      </c>
      <c r="F4594" s="2" t="n">
        <v>0.78125</v>
      </c>
      <c r="G4594" s="2" t="n">
        <v>0.114583333333333</v>
      </c>
      <c r="H4594" s="1" t="s">
        <v>21</v>
      </c>
      <c r="I4594" s="20" t="s">
        <v>83</v>
      </c>
      <c r="J4594" s="3" t="n">
        <v>2860</v>
      </c>
      <c r="K4594" s="3" t="n">
        <v>41210</v>
      </c>
      <c r="L4594" s="4" t="n">
        <v>14.4090909090909</v>
      </c>
      <c r="M4594" s="3" t="n">
        <v>5720</v>
      </c>
      <c r="N4594" s="3" t="n">
        <v>82420</v>
      </c>
      <c r="O4594" s="4" t="n">
        <v>14.4090909090909</v>
      </c>
    </row>
    <row r="4596" customFormat="false" ht="13.5" hidden="false" customHeight="false" outlineLevel="0" collapsed="false">
      <c r="A4596" s="1" t="s">
        <v>134</v>
      </c>
      <c r="B4596" s="1" t="s">
        <v>33</v>
      </c>
      <c r="C4596" s="20" t="s">
        <v>82</v>
      </c>
      <c r="D4596" s="13" t="s">
        <v>16</v>
      </c>
      <c r="E4596" s="2" t="n">
        <v>0.458333333333333</v>
      </c>
      <c r="F4596" s="2" t="n">
        <v>0.559027777777778</v>
      </c>
      <c r="H4596" s="1" t="s">
        <v>52</v>
      </c>
      <c r="I4596" s="20" t="s">
        <v>83</v>
      </c>
      <c r="J4596" s="3" t="n">
        <v>2860</v>
      </c>
      <c r="K4596" s="3" t="n">
        <v>41210</v>
      </c>
      <c r="L4596" s="4" t="n">
        <v>14.4090909090909</v>
      </c>
    </row>
    <row r="4597" customFormat="false" ht="13.5" hidden="false" customHeight="false" outlineLevel="0" collapsed="false">
      <c r="C4597" s="20" t="s">
        <v>88</v>
      </c>
      <c r="D4597" s="13" t="s">
        <v>15</v>
      </c>
      <c r="E4597" s="2" t="n">
        <v>0.711805555555555</v>
      </c>
      <c r="F4597" s="2" t="n">
        <v>0.822916666666667</v>
      </c>
      <c r="G4597" s="2" t="n">
        <v>0.152777777777777</v>
      </c>
      <c r="H4597" s="1" t="s">
        <v>56</v>
      </c>
      <c r="I4597" s="20" t="s">
        <v>83</v>
      </c>
      <c r="J4597" s="3" t="n">
        <v>2860</v>
      </c>
      <c r="K4597" s="3" t="n">
        <v>41210</v>
      </c>
      <c r="L4597" s="4" t="n">
        <v>14.4090909090909</v>
      </c>
      <c r="M4597" s="3" t="n">
        <v>5720</v>
      </c>
      <c r="N4597" s="3" t="n">
        <v>82420</v>
      </c>
      <c r="O4597" s="4" t="n">
        <v>14.4090909090909</v>
      </c>
    </row>
    <row r="4599" customFormat="false" ht="13.5" hidden="false" customHeight="false" outlineLevel="0" collapsed="false">
      <c r="A4599" s="1" t="s">
        <v>134</v>
      </c>
      <c r="B4599" s="1" t="s">
        <v>33</v>
      </c>
      <c r="C4599" s="20" t="s">
        <v>82</v>
      </c>
      <c r="D4599" s="13" t="s">
        <v>16</v>
      </c>
      <c r="E4599" s="2" t="n">
        <v>0.510416666666667</v>
      </c>
      <c r="F4599" s="2" t="n">
        <v>0.614583333333333</v>
      </c>
      <c r="H4599" s="1" t="s">
        <v>60</v>
      </c>
      <c r="I4599" s="20" t="s">
        <v>83</v>
      </c>
      <c r="J4599" s="3" t="n">
        <v>2860</v>
      </c>
      <c r="K4599" s="3" t="n">
        <v>41210</v>
      </c>
      <c r="L4599" s="4" t="n">
        <v>14.4090909090909</v>
      </c>
    </row>
    <row r="4600" customFormat="false" ht="13.5" hidden="false" customHeight="false" outlineLevel="0" collapsed="false">
      <c r="C4600" s="20" t="s">
        <v>88</v>
      </c>
      <c r="D4600" s="13" t="s">
        <v>15</v>
      </c>
      <c r="E4600" s="2" t="n">
        <v>0.652777777777778</v>
      </c>
      <c r="F4600" s="2" t="n">
        <v>0.760416666666667</v>
      </c>
      <c r="G4600" s="2" t="n">
        <v>0.038194444444445</v>
      </c>
      <c r="H4600" s="1" t="s">
        <v>19</v>
      </c>
      <c r="I4600" s="20" t="s">
        <v>83</v>
      </c>
      <c r="J4600" s="3" t="n">
        <v>2860</v>
      </c>
      <c r="K4600" s="3" t="n">
        <v>41210</v>
      </c>
      <c r="L4600" s="4" t="n">
        <v>14.4090909090909</v>
      </c>
      <c r="M4600" s="3" t="n">
        <v>5720</v>
      </c>
      <c r="N4600" s="3" t="n">
        <v>82420</v>
      </c>
      <c r="O4600" s="4" t="n">
        <v>14.4090909090909</v>
      </c>
    </row>
    <row r="4602" customFormat="false" ht="13.5" hidden="false" customHeight="false" outlineLevel="0" collapsed="false">
      <c r="A4602" s="1" t="s">
        <v>134</v>
      </c>
      <c r="B4602" s="1" t="s">
        <v>33</v>
      </c>
      <c r="C4602" s="20" t="s">
        <v>82</v>
      </c>
      <c r="D4602" s="13" t="s">
        <v>16</v>
      </c>
      <c r="E4602" s="2" t="n">
        <v>0.510416666666667</v>
      </c>
      <c r="F4602" s="2" t="n">
        <v>0.614583333333333</v>
      </c>
      <c r="H4602" s="1" t="s">
        <v>60</v>
      </c>
      <c r="I4602" s="20" t="s">
        <v>83</v>
      </c>
      <c r="J4602" s="3" t="n">
        <v>2860</v>
      </c>
      <c r="K4602" s="3" t="n">
        <v>41210</v>
      </c>
      <c r="L4602" s="4" t="n">
        <v>14.4090909090909</v>
      </c>
    </row>
    <row r="4603" customFormat="false" ht="13.5" hidden="false" customHeight="false" outlineLevel="0" collapsed="false">
      <c r="C4603" s="20" t="s">
        <v>88</v>
      </c>
      <c r="D4603" s="13" t="s">
        <v>15</v>
      </c>
      <c r="E4603" s="2" t="n">
        <v>0.673611111111111</v>
      </c>
      <c r="F4603" s="2" t="n">
        <v>0.78125</v>
      </c>
      <c r="G4603" s="2" t="n">
        <v>0.059027777777778</v>
      </c>
      <c r="H4603" s="1" t="s">
        <v>21</v>
      </c>
      <c r="I4603" s="20" t="s">
        <v>83</v>
      </c>
      <c r="J4603" s="3" t="n">
        <v>2860</v>
      </c>
      <c r="K4603" s="3" t="n">
        <v>41210</v>
      </c>
      <c r="L4603" s="4" t="n">
        <v>14.4090909090909</v>
      </c>
      <c r="M4603" s="3" t="n">
        <v>5720</v>
      </c>
      <c r="N4603" s="3" t="n">
        <v>82420</v>
      </c>
      <c r="O4603" s="4" t="n">
        <v>14.4090909090909</v>
      </c>
    </row>
    <row r="4605" customFormat="false" ht="13.5" hidden="false" customHeight="false" outlineLevel="0" collapsed="false">
      <c r="A4605" s="1" t="s">
        <v>134</v>
      </c>
      <c r="B4605" s="1" t="s">
        <v>33</v>
      </c>
      <c r="C4605" s="20" t="s">
        <v>82</v>
      </c>
      <c r="D4605" s="13" t="s">
        <v>16</v>
      </c>
      <c r="E4605" s="2" t="n">
        <v>0.510416666666667</v>
      </c>
      <c r="F4605" s="2" t="n">
        <v>0.614583333333333</v>
      </c>
      <c r="H4605" s="1" t="s">
        <v>60</v>
      </c>
      <c r="I4605" s="20" t="s">
        <v>83</v>
      </c>
      <c r="J4605" s="3" t="n">
        <v>2860</v>
      </c>
      <c r="K4605" s="3" t="n">
        <v>41210</v>
      </c>
      <c r="L4605" s="4" t="n">
        <v>14.4090909090909</v>
      </c>
    </row>
    <row r="4606" customFormat="false" ht="13.5" hidden="false" customHeight="false" outlineLevel="0" collapsed="false">
      <c r="C4606" s="20" t="s">
        <v>88</v>
      </c>
      <c r="D4606" s="13" t="s">
        <v>15</v>
      </c>
      <c r="E4606" s="2" t="n">
        <v>0.711805555555555</v>
      </c>
      <c r="F4606" s="2" t="n">
        <v>0.822916666666667</v>
      </c>
      <c r="G4606" s="2" t="n">
        <v>0.097222222222222</v>
      </c>
      <c r="H4606" s="1" t="s">
        <v>56</v>
      </c>
      <c r="I4606" s="20" t="s">
        <v>83</v>
      </c>
      <c r="J4606" s="3" t="n">
        <v>2860</v>
      </c>
      <c r="K4606" s="3" t="n">
        <v>41210</v>
      </c>
      <c r="L4606" s="4" t="n">
        <v>14.4090909090909</v>
      </c>
      <c r="M4606" s="3" t="n">
        <v>5720</v>
      </c>
      <c r="N4606" s="3" t="n">
        <v>82420</v>
      </c>
      <c r="O4606" s="4" t="n">
        <v>14.4090909090909</v>
      </c>
    </row>
    <row r="4608" customFormat="false" ht="13.5" hidden="false" customHeight="false" outlineLevel="0" collapsed="false">
      <c r="A4608" s="1" t="s">
        <v>134</v>
      </c>
      <c r="B4608" s="1" t="s">
        <v>33</v>
      </c>
      <c r="C4608" s="20" t="s">
        <v>82</v>
      </c>
      <c r="D4608" s="13" t="s">
        <v>16</v>
      </c>
      <c r="E4608" s="2" t="n">
        <v>0.548611111111111</v>
      </c>
      <c r="F4608" s="2" t="n">
        <v>0.652777777777778</v>
      </c>
      <c r="H4608" s="1" t="s">
        <v>63</v>
      </c>
      <c r="I4608" s="20" t="s">
        <v>83</v>
      </c>
      <c r="J4608" s="3" t="n">
        <v>2860</v>
      </c>
      <c r="K4608" s="3" t="n">
        <v>41210</v>
      </c>
      <c r="L4608" s="4" t="n">
        <v>14.4090909090909</v>
      </c>
    </row>
    <row r="4609" customFormat="false" ht="13.5" hidden="false" customHeight="false" outlineLevel="0" collapsed="false">
      <c r="C4609" s="20" t="s">
        <v>88</v>
      </c>
      <c r="D4609" s="13" t="s">
        <v>15</v>
      </c>
      <c r="E4609" s="2" t="n">
        <v>0.711805555555555</v>
      </c>
      <c r="F4609" s="2" t="n">
        <v>0.822916666666667</v>
      </c>
      <c r="G4609" s="2" t="n">
        <v>0.059027777777777</v>
      </c>
      <c r="H4609" s="1" t="s">
        <v>56</v>
      </c>
      <c r="I4609" s="20" t="s">
        <v>83</v>
      </c>
      <c r="J4609" s="3" t="n">
        <v>2860</v>
      </c>
      <c r="K4609" s="3" t="n">
        <v>41210</v>
      </c>
      <c r="L4609" s="4" t="n">
        <v>14.4090909090909</v>
      </c>
      <c r="M4609" s="3" t="n">
        <v>5720</v>
      </c>
      <c r="N4609" s="3" t="n">
        <v>82420</v>
      </c>
      <c r="O4609" s="4" t="n">
        <v>14.4090909090909</v>
      </c>
    </row>
    <row r="4611" customFormat="false" ht="13.5" hidden="false" customHeight="false" outlineLevel="0" collapsed="false">
      <c r="A4611" s="1" t="s">
        <v>135</v>
      </c>
      <c r="B4611" s="1" t="s">
        <v>33</v>
      </c>
      <c r="C4611" s="20" t="s">
        <v>82</v>
      </c>
      <c r="D4611" s="13" t="s">
        <v>16</v>
      </c>
      <c r="E4611" s="2" t="n">
        <v>0.458333333333333</v>
      </c>
      <c r="F4611" s="2" t="n">
        <v>0.559027777777778</v>
      </c>
      <c r="H4611" s="1" t="s">
        <v>52</v>
      </c>
      <c r="I4611" s="20" t="s">
        <v>83</v>
      </c>
      <c r="J4611" s="3" t="n">
        <v>2860</v>
      </c>
      <c r="K4611" s="3" t="n">
        <v>41210</v>
      </c>
      <c r="L4611" s="4" t="n">
        <v>14.4090909090909</v>
      </c>
    </row>
    <row r="4612" customFormat="false" ht="13.5" hidden="false" customHeight="false" outlineLevel="0" collapsed="false">
      <c r="C4612" s="20" t="s">
        <v>88</v>
      </c>
      <c r="D4612" s="13" t="s">
        <v>15</v>
      </c>
      <c r="E4612" s="2" t="n">
        <v>0.652777777777778</v>
      </c>
      <c r="F4612" s="2" t="n">
        <v>0.760416666666667</v>
      </c>
      <c r="G4612" s="2" t="n">
        <v>0.09375</v>
      </c>
      <c r="H4612" s="1" t="s">
        <v>19</v>
      </c>
      <c r="I4612" s="20" t="s">
        <v>83</v>
      </c>
      <c r="J4612" s="3" t="n">
        <v>2860</v>
      </c>
      <c r="K4612" s="3" t="n">
        <v>41210</v>
      </c>
      <c r="L4612" s="4" t="n">
        <v>14.4090909090909</v>
      </c>
      <c r="M4612" s="3" t="n">
        <v>5720</v>
      </c>
      <c r="N4612" s="3" t="n">
        <v>82420</v>
      </c>
      <c r="O4612" s="4" t="n">
        <v>14.4090909090909</v>
      </c>
    </row>
    <row r="4614" customFormat="false" ht="13.5" hidden="false" customHeight="false" outlineLevel="0" collapsed="false">
      <c r="A4614" s="1" t="s">
        <v>135</v>
      </c>
      <c r="B4614" s="1" t="s">
        <v>33</v>
      </c>
      <c r="C4614" s="20" t="s">
        <v>82</v>
      </c>
      <c r="D4614" s="13" t="s">
        <v>16</v>
      </c>
      <c r="E4614" s="2" t="n">
        <v>0.458333333333333</v>
      </c>
      <c r="F4614" s="2" t="n">
        <v>0.559027777777778</v>
      </c>
      <c r="H4614" s="1" t="s">
        <v>52</v>
      </c>
      <c r="I4614" s="20" t="s">
        <v>83</v>
      </c>
      <c r="J4614" s="3" t="n">
        <v>2860</v>
      </c>
      <c r="K4614" s="3" t="n">
        <v>41210</v>
      </c>
      <c r="L4614" s="4" t="n">
        <v>14.4090909090909</v>
      </c>
    </row>
    <row r="4615" customFormat="false" ht="13.5" hidden="false" customHeight="false" outlineLevel="0" collapsed="false">
      <c r="C4615" s="20" t="s">
        <v>88</v>
      </c>
      <c r="D4615" s="13" t="s">
        <v>15</v>
      </c>
      <c r="E4615" s="2" t="n">
        <v>0.673611111111111</v>
      </c>
      <c r="F4615" s="2" t="n">
        <v>0.78125</v>
      </c>
      <c r="G4615" s="2" t="n">
        <v>0.114583333333333</v>
      </c>
      <c r="H4615" s="1" t="s">
        <v>21</v>
      </c>
      <c r="I4615" s="20" t="s">
        <v>83</v>
      </c>
      <c r="J4615" s="3" t="n">
        <v>2860</v>
      </c>
      <c r="K4615" s="3" t="n">
        <v>41210</v>
      </c>
      <c r="L4615" s="4" t="n">
        <v>14.4090909090909</v>
      </c>
      <c r="M4615" s="3" t="n">
        <v>5720</v>
      </c>
      <c r="N4615" s="3" t="n">
        <v>82420</v>
      </c>
      <c r="O4615" s="4" t="n">
        <v>14.4090909090909</v>
      </c>
    </row>
    <row r="4617" customFormat="false" ht="13.5" hidden="false" customHeight="false" outlineLevel="0" collapsed="false">
      <c r="A4617" s="1" t="s">
        <v>135</v>
      </c>
      <c r="B4617" s="1" t="s">
        <v>33</v>
      </c>
      <c r="C4617" s="20" t="s">
        <v>82</v>
      </c>
      <c r="D4617" s="13" t="s">
        <v>16</v>
      </c>
      <c r="E4617" s="2" t="n">
        <v>0.458333333333333</v>
      </c>
      <c r="F4617" s="2" t="n">
        <v>0.559027777777778</v>
      </c>
      <c r="H4617" s="1" t="s">
        <v>52</v>
      </c>
      <c r="I4617" s="20" t="s">
        <v>83</v>
      </c>
      <c r="J4617" s="3" t="n">
        <v>2860</v>
      </c>
      <c r="K4617" s="3" t="n">
        <v>41210</v>
      </c>
      <c r="L4617" s="4" t="n">
        <v>14.4090909090909</v>
      </c>
    </row>
    <row r="4618" customFormat="false" ht="13.5" hidden="false" customHeight="false" outlineLevel="0" collapsed="false">
      <c r="C4618" s="20" t="s">
        <v>88</v>
      </c>
      <c r="D4618" s="13" t="s">
        <v>15</v>
      </c>
      <c r="E4618" s="2" t="n">
        <v>0.711805555555555</v>
      </c>
      <c r="F4618" s="2" t="n">
        <v>0.822916666666667</v>
      </c>
      <c r="G4618" s="2" t="n">
        <v>0.152777777777777</v>
      </c>
      <c r="H4618" s="1" t="s">
        <v>56</v>
      </c>
      <c r="I4618" s="20" t="s">
        <v>83</v>
      </c>
      <c r="J4618" s="3" t="n">
        <v>2860</v>
      </c>
      <c r="K4618" s="3" t="n">
        <v>41210</v>
      </c>
      <c r="L4618" s="4" t="n">
        <v>14.4090909090909</v>
      </c>
      <c r="M4618" s="3" t="n">
        <v>5720</v>
      </c>
      <c r="N4618" s="3" t="n">
        <v>82420</v>
      </c>
      <c r="O4618" s="4" t="n">
        <v>14.4090909090909</v>
      </c>
    </row>
    <row r="4620" customFormat="false" ht="13.5" hidden="false" customHeight="false" outlineLevel="0" collapsed="false">
      <c r="A4620" s="1" t="s">
        <v>135</v>
      </c>
      <c r="B4620" s="1" t="s">
        <v>33</v>
      </c>
      <c r="C4620" s="20" t="s">
        <v>82</v>
      </c>
      <c r="D4620" s="13" t="s">
        <v>16</v>
      </c>
      <c r="E4620" s="2" t="n">
        <v>0.510416666666667</v>
      </c>
      <c r="F4620" s="2" t="n">
        <v>0.614583333333333</v>
      </c>
      <c r="H4620" s="1" t="s">
        <v>60</v>
      </c>
      <c r="I4620" s="20" t="s">
        <v>83</v>
      </c>
      <c r="J4620" s="3" t="n">
        <v>2860</v>
      </c>
      <c r="K4620" s="3" t="n">
        <v>41210</v>
      </c>
      <c r="L4620" s="4" t="n">
        <v>14.4090909090909</v>
      </c>
    </row>
    <row r="4621" customFormat="false" ht="13.5" hidden="false" customHeight="false" outlineLevel="0" collapsed="false">
      <c r="C4621" s="20" t="s">
        <v>88</v>
      </c>
      <c r="D4621" s="13" t="s">
        <v>15</v>
      </c>
      <c r="E4621" s="2" t="n">
        <v>0.652777777777778</v>
      </c>
      <c r="F4621" s="2" t="n">
        <v>0.760416666666667</v>
      </c>
      <c r="G4621" s="2" t="n">
        <v>0.038194444444445</v>
      </c>
      <c r="H4621" s="1" t="s">
        <v>19</v>
      </c>
      <c r="I4621" s="20" t="s">
        <v>83</v>
      </c>
      <c r="J4621" s="3" t="n">
        <v>2860</v>
      </c>
      <c r="K4621" s="3" t="n">
        <v>41210</v>
      </c>
      <c r="L4621" s="4" t="n">
        <v>14.4090909090909</v>
      </c>
      <c r="M4621" s="3" t="n">
        <v>5720</v>
      </c>
      <c r="N4621" s="3" t="n">
        <v>82420</v>
      </c>
      <c r="O4621" s="4" t="n">
        <v>14.4090909090909</v>
      </c>
    </row>
    <row r="4623" customFormat="false" ht="13.5" hidden="false" customHeight="false" outlineLevel="0" collapsed="false">
      <c r="A4623" s="1" t="s">
        <v>135</v>
      </c>
      <c r="B4623" s="1" t="s">
        <v>33</v>
      </c>
      <c r="C4623" s="20" t="s">
        <v>82</v>
      </c>
      <c r="D4623" s="13" t="s">
        <v>16</v>
      </c>
      <c r="E4623" s="2" t="n">
        <v>0.510416666666667</v>
      </c>
      <c r="F4623" s="2" t="n">
        <v>0.614583333333333</v>
      </c>
      <c r="H4623" s="1" t="s">
        <v>60</v>
      </c>
      <c r="I4623" s="20" t="s">
        <v>83</v>
      </c>
      <c r="J4623" s="3" t="n">
        <v>2860</v>
      </c>
      <c r="K4623" s="3" t="n">
        <v>41210</v>
      </c>
      <c r="L4623" s="4" t="n">
        <v>14.4090909090909</v>
      </c>
    </row>
    <row r="4624" customFormat="false" ht="13.5" hidden="false" customHeight="false" outlineLevel="0" collapsed="false">
      <c r="C4624" s="20" t="s">
        <v>88</v>
      </c>
      <c r="D4624" s="13" t="s">
        <v>15</v>
      </c>
      <c r="E4624" s="2" t="n">
        <v>0.673611111111111</v>
      </c>
      <c r="F4624" s="2" t="n">
        <v>0.78125</v>
      </c>
      <c r="G4624" s="2" t="n">
        <v>0.059027777777778</v>
      </c>
      <c r="H4624" s="1" t="s">
        <v>21</v>
      </c>
      <c r="I4624" s="20" t="s">
        <v>83</v>
      </c>
      <c r="J4624" s="3" t="n">
        <v>2860</v>
      </c>
      <c r="K4624" s="3" t="n">
        <v>41210</v>
      </c>
      <c r="L4624" s="4" t="n">
        <v>14.4090909090909</v>
      </c>
      <c r="M4624" s="3" t="n">
        <v>5720</v>
      </c>
      <c r="N4624" s="3" t="n">
        <v>82420</v>
      </c>
      <c r="O4624" s="4" t="n">
        <v>14.4090909090909</v>
      </c>
    </row>
    <row r="4626" customFormat="false" ht="13.5" hidden="false" customHeight="false" outlineLevel="0" collapsed="false">
      <c r="A4626" s="1" t="s">
        <v>135</v>
      </c>
      <c r="B4626" s="1" t="s">
        <v>33</v>
      </c>
      <c r="C4626" s="20" t="s">
        <v>82</v>
      </c>
      <c r="D4626" s="13" t="s">
        <v>16</v>
      </c>
      <c r="E4626" s="2" t="n">
        <v>0.510416666666667</v>
      </c>
      <c r="F4626" s="2" t="n">
        <v>0.614583333333333</v>
      </c>
      <c r="H4626" s="1" t="s">
        <v>60</v>
      </c>
      <c r="I4626" s="20" t="s">
        <v>83</v>
      </c>
      <c r="J4626" s="3" t="n">
        <v>2860</v>
      </c>
      <c r="K4626" s="3" t="n">
        <v>41210</v>
      </c>
      <c r="L4626" s="4" t="n">
        <v>14.4090909090909</v>
      </c>
    </row>
    <row r="4627" customFormat="false" ht="13.5" hidden="false" customHeight="false" outlineLevel="0" collapsed="false">
      <c r="C4627" s="20" t="s">
        <v>88</v>
      </c>
      <c r="D4627" s="13" t="s">
        <v>15</v>
      </c>
      <c r="E4627" s="2" t="n">
        <v>0.711805555555555</v>
      </c>
      <c r="F4627" s="2" t="n">
        <v>0.822916666666667</v>
      </c>
      <c r="G4627" s="2" t="n">
        <v>0.097222222222222</v>
      </c>
      <c r="H4627" s="1" t="s">
        <v>56</v>
      </c>
      <c r="I4627" s="20" t="s">
        <v>83</v>
      </c>
      <c r="J4627" s="3" t="n">
        <v>2860</v>
      </c>
      <c r="K4627" s="3" t="n">
        <v>41210</v>
      </c>
      <c r="L4627" s="4" t="n">
        <v>14.4090909090909</v>
      </c>
      <c r="M4627" s="3" t="n">
        <v>5720</v>
      </c>
      <c r="N4627" s="3" t="n">
        <v>82420</v>
      </c>
      <c r="O4627" s="4" t="n">
        <v>14.4090909090909</v>
      </c>
    </row>
    <row r="4629" customFormat="false" ht="13.5" hidden="false" customHeight="false" outlineLevel="0" collapsed="false">
      <c r="A4629" s="1" t="s">
        <v>135</v>
      </c>
      <c r="B4629" s="1" t="s">
        <v>33</v>
      </c>
      <c r="C4629" s="20" t="s">
        <v>82</v>
      </c>
      <c r="D4629" s="13" t="s">
        <v>16</v>
      </c>
      <c r="E4629" s="2" t="n">
        <v>0.548611111111111</v>
      </c>
      <c r="F4629" s="2" t="n">
        <v>0.652777777777778</v>
      </c>
      <c r="H4629" s="1" t="s">
        <v>63</v>
      </c>
      <c r="I4629" s="20" t="s">
        <v>83</v>
      </c>
      <c r="J4629" s="3" t="n">
        <v>2860</v>
      </c>
      <c r="K4629" s="3" t="n">
        <v>41210</v>
      </c>
      <c r="L4629" s="4" t="n">
        <v>14.4090909090909</v>
      </c>
    </row>
    <row r="4630" customFormat="false" ht="13.5" hidden="false" customHeight="false" outlineLevel="0" collapsed="false">
      <c r="C4630" s="20" t="s">
        <v>88</v>
      </c>
      <c r="D4630" s="13" t="s">
        <v>15</v>
      </c>
      <c r="E4630" s="2" t="n">
        <v>0.711805555555555</v>
      </c>
      <c r="F4630" s="2" t="n">
        <v>0.822916666666667</v>
      </c>
      <c r="G4630" s="2" t="n">
        <v>0.059027777777777</v>
      </c>
      <c r="H4630" s="1" t="s">
        <v>56</v>
      </c>
      <c r="I4630" s="20" t="s">
        <v>83</v>
      </c>
      <c r="J4630" s="3" t="n">
        <v>2860</v>
      </c>
      <c r="K4630" s="3" t="n">
        <v>41210</v>
      </c>
      <c r="L4630" s="4" t="n">
        <v>14.4090909090909</v>
      </c>
      <c r="M4630" s="3" t="n">
        <v>5720</v>
      </c>
      <c r="N4630" s="3" t="n">
        <v>82420</v>
      </c>
      <c r="O4630" s="4" t="n">
        <v>14.4090909090909</v>
      </c>
    </row>
    <row r="4632" customFormat="false" ht="13.5" hidden="false" customHeight="false" outlineLevel="0" collapsed="false">
      <c r="A4632" s="1" t="s">
        <v>136</v>
      </c>
      <c r="B4632" s="1" t="s">
        <v>33</v>
      </c>
      <c r="C4632" s="20" t="s">
        <v>82</v>
      </c>
      <c r="D4632" s="13" t="s">
        <v>16</v>
      </c>
      <c r="E4632" s="2" t="n">
        <v>0.458333333333333</v>
      </c>
      <c r="F4632" s="2" t="n">
        <v>0.559027777777778</v>
      </c>
      <c r="H4632" s="1" t="s">
        <v>52</v>
      </c>
      <c r="I4632" s="20" t="s">
        <v>83</v>
      </c>
      <c r="J4632" s="3" t="n">
        <v>2860</v>
      </c>
      <c r="K4632" s="3" t="n">
        <v>41210</v>
      </c>
      <c r="L4632" s="4" t="n">
        <v>14.4090909090909</v>
      </c>
    </row>
    <row r="4633" customFormat="false" ht="13.5" hidden="false" customHeight="false" outlineLevel="0" collapsed="false">
      <c r="C4633" s="20" t="s">
        <v>88</v>
      </c>
      <c r="D4633" s="13" t="s">
        <v>15</v>
      </c>
      <c r="E4633" s="2" t="n">
        <v>0.652777777777778</v>
      </c>
      <c r="F4633" s="2" t="n">
        <v>0.760416666666667</v>
      </c>
      <c r="G4633" s="2" t="n">
        <v>0.09375</v>
      </c>
      <c r="H4633" s="1" t="s">
        <v>19</v>
      </c>
      <c r="I4633" s="20" t="s">
        <v>83</v>
      </c>
      <c r="J4633" s="3" t="n">
        <v>2860</v>
      </c>
      <c r="K4633" s="3" t="n">
        <v>41210</v>
      </c>
      <c r="L4633" s="4" t="n">
        <v>14.4090909090909</v>
      </c>
      <c r="M4633" s="3" t="n">
        <v>5720</v>
      </c>
      <c r="N4633" s="3" t="n">
        <v>82420</v>
      </c>
      <c r="O4633" s="4" t="n">
        <v>14.4090909090909</v>
      </c>
    </row>
    <row r="4635" customFormat="false" ht="13.5" hidden="false" customHeight="false" outlineLevel="0" collapsed="false">
      <c r="A4635" s="1" t="s">
        <v>136</v>
      </c>
      <c r="B4635" s="1" t="s">
        <v>33</v>
      </c>
      <c r="C4635" s="20" t="s">
        <v>82</v>
      </c>
      <c r="D4635" s="13" t="s">
        <v>16</v>
      </c>
      <c r="E4635" s="2" t="n">
        <v>0.458333333333333</v>
      </c>
      <c r="F4635" s="2" t="n">
        <v>0.559027777777778</v>
      </c>
      <c r="H4635" s="1" t="s">
        <v>52</v>
      </c>
      <c r="I4635" s="20" t="s">
        <v>83</v>
      </c>
      <c r="J4635" s="3" t="n">
        <v>2860</v>
      </c>
      <c r="K4635" s="3" t="n">
        <v>41210</v>
      </c>
      <c r="L4635" s="4" t="n">
        <v>14.4090909090909</v>
      </c>
    </row>
    <row r="4636" customFormat="false" ht="13.5" hidden="false" customHeight="false" outlineLevel="0" collapsed="false">
      <c r="C4636" s="20" t="s">
        <v>88</v>
      </c>
      <c r="D4636" s="13" t="s">
        <v>15</v>
      </c>
      <c r="E4636" s="2" t="n">
        <v>0.673611111111111</v>
      </c>
      <c r="F4636" s="2" t="n">
        <v>0.78125</v>
      </c>
      <c r="G4636" s="2" t="n">
        <v>0.114583333333333</v>
      </c>
      <c r="H4636" s="1" t="s">
        <v>21</v>
      </c>
      <c r="I4636" s="20" t="s">
        <v>83</v>
      </c>
      <c r="J4636" s="3" t="n">
        <v>2860</v>
      </c>
      <c r="K4636" s="3" t="n">
        <v>41210</v>
      </c>
      <c r="L4636" s="4" t="n">
        <v>14.4090909090909</v>
      </c>
      <c r="M4636" s="3" t="n">
        <v>5720</v>
      </c>
      <c r="N4636" s="3" t="n">
        <v>82420</v>
      </c>
      <c r="O4636" s="4" t="n">
        <v>14.4090909090909</v>
      </c>
    </row>
    <row r="4638" customFormat="false" ht="13.5" hidden="false" customHeight="false" outlineLevel="0" collapsed="false">
      <c r="A4638" s="1" t="s">
        <v>136</v>
      </c>
      <c r="B4638" s="1" t="s">
        <v>33</v>
      </c>
      <c r="C4638" s="20" t="s">
        <v>82</v>
      </c>
      <c r="D4638" s="13" t="s">
        <v>16</v>
      </c>
      <c r="E4638" s="2" t="n">
        <v>0.458333333333333</v>
      </c>
      <c r="F4638" s="2" t="n">
        <v>0.559027777777778</v>
      </c>
      <c r="H4638" s="1" t="s">
        <v>52</v>
      </c>
      <c r="I4638" s="20" t="s">
        <v>83</v>
      </c>
      <c r="J4638" s="3" t="n">
        <v>2860</v>
      </c>
      <c r="K4638" s="3" t="n">
        <v>41210</v>
      </c>
      <c r="L4638" s="4" t="n">
        <v>14.4090909090909</v>
      </c>
    </row>
    <row r="4639" customFormat="false" ht="13.5" hidden="false" customHeight="false" outlineLevel="0" collapsed="false">
      <c r="C4639" s="20" t="s">
        <v>88</v>
      </c>
      <c r="D4639" s="13" t="s">
        <v>15</v>
      </c>
      <c r="E4639" s="2" t="n">
        <v>0.711805555555555</v>
      </c>
      <c r="F4639" s="2" t="n">
        <v>0.822916666666667</v>
      </c>
      <c r="G4639" s="2" t="n">
        <v>0.152777777777777</v>
      </c>
      <c r="H4639" s="1" t="s">
        <v>56</v>
      </c>
      <c r="I4639" s="20" t="s">
        <v>83</v>
      </c>
      <c r="J4639" s="3" t="n">
        <v>2860</v>
      </c>
      <c r="K4639" s="3" t="n">
        <v>41210</v>
      </c>
      <c r="L4639" s="4" t="n">
        <v>14.4090909090909</v>
      </c>
      <c r="M4639" s="3" t="n">
        <v>5720</v>
      </c>
      <c r="N4639" s="3" t="n">
        <v>82420</v>
      </c>
      <c r="O4639" s="4" t="n">
        <v>14.4090909090909</v>
      </c>
    </row>
    <row r="4641" customFormat="false" ht="13.5" hidden="false" customHeight="false" outlineLevel="0" collapsed="false">
      <c r="A4641" s="1" t="s">
        <v>136</v>
      </c>
      <c r="B4641" s="1" t="s">
        <v>33</v>
      </c>
      <c r="C4641" s="20" t="s">
        <v>82</v>
      </c>
      <c r="D4641" s="13" t="s">
        <v>16</v>
      </c>
      <c r="E4641" s="2" t="n">
        <v>0.510416666666667</v>
      </c>
      <c r="F4641" s="2" t="n">
        <v>0.614583333333333</v>
      </c>
      <c r="H4641" s="1" t="s">
        <v>60</v>
      </c>
      <c r="I4641" s="20" t="s">
        <v>83</v>
      </c>
      <c r="J4641" s="3" t="n">
        <v>2860</v>
      </c>
      <c r="K4641" s="3" t="n">
        <v>41210</v>
      </c>
      <c r="L4641" s="4" t="n">
        <v>14.4090909090909</v>
      </c>
    </row>
    <row r="4642" customFormat="false" ht="13.5" hidden="false" customHeight="false" outlineLevel="0" collapsed="false">
      <c r="C4642" s="20" t="s">
        <v>88</v>
      </c>
      <c r="D4642" s="13" t="s">
        <v>15</v>
      </c>
      <c r="E4642" s="2" t="n">
        <v>0.652777777777778</v>
      </c>
      <c r="F4642" s="2" t="n">
        <v>0.760416666666667</v>
      </c>
      <c r="G4642" s="2" t="n">
        <v>0.038194444444445</v>
      </c>
      <c r="H4642" s="1" t="s">
        <v>19</v>
      </c>
      <c r="I4642" s="20" t="s">
        <v>83</v>
      </c>
      <c r="J4642" s="3" t="n">
        <v>2860</v>
      </c>
      <c r="K4642" s="3" t="n">
        <v>41210</v>
      </c>
      <c r="L4642" s="4" t="n">
        <v>14.4090909090909</v>
      </c>
      <c r="M4642" s="3" t="n">
        <v>5720</v>
      </c>
      <c r="N4642" s="3" t="n">
        <v>82420</v>
      </c>
      <c r="O4642" s="4" t="n">
        <v>14.4090909090909</v>
      </c>
    </row>
    <row r="4644" customFormat="false" ht="13.5" hidden="false" customHeight="false" outlineLevel="0" collapsed="false">
      <c r="A4644" s="1" t="s">
        <v>136</v>
      </c>
      <c r="B4644" s="1" t="s">
        <v>33</v>
      </c>
      <c r="C4644" s="20" t="s">
        <v>82</v>
      </c>
      <c r="D4644" s="13" t="s">
        <v>16</v>
      </c>
      <c r="E4644" s="2" t="n">
        <v>0.510416666666667</v>
      </c>
      <c r="F4644" s="2" t="n">
        <v>0.614583333333333</v>
      </c>
      <c r="H4644" s="1" t="s">
        <v>60</v>
      </c>
      <c r="I4644" s="20" t="s">
        <v>83</v>
      </c>
      <c r="J4644" s="3" t="n">
        <v>2860</v>
      </c>
      <c r="K4644" s="3" t="n">
        <v>41210</v>
      </c>
      <c r="L4644" s="4" t="n">
        <v>14.4090909090909</v>
      </c>
    </row>
    <row r="4645" customFormat="false" ht="13.5" hidden="false" customHeight="false" outlineLevel="0" collapsed="false">
      <c r="C4645" s="20" t="s">
        <v>88</v>
      </c>
      <c r="D4645" s="13" t="s">
        <v>15</v>
      </c>
      <c r="E4645" s="2" t="n">
        <v>0.673611111111111</v>
      </c>
      <c r="F4645" s="2" t="n">
        <v>0.78125</v>
      </c>
      <c r="G4645" s="2" t="n">
        <v>0.059027777777778</v>
      </c>
      <c r="H4645" s="1" t="s">
        <v>21</v>
      </c>
      <c r="I4645" s="20" t="s">
        <v>83</v>
      </c>
      <c r="J4645" s="3" t="n">
        <v>2860</v>
      </c>
      <c r="K4645" s="3" t="n">
        <v>41210</v>
      </c>
      <c r="L4645" s="4" t="n">
        <v>14.4090909090909</v>
      </c>
      <c r="M4645" s="3" t="n">
        <v>5720</v>
      </c>
      <c r="N4645" s="3" t="n">
        <v>82420</v>
      </c>
      <c r="O4645" s="4" t="n">
        <v>14.4090909090909</v>
      </c>
    </row>
    <row r="4647" customFormat="false" ht="13.5" hidden="false" customHeight="false" outlineLevel="0" collapsed="false">
      <c r="A4647" s="1" t="s">
        <v>136</v>
      </c>
      <c r="B4647" s="1" t="s">
        <v>33</v>
      </c>
      <c r="C4647" s="20" t="s">
        <v>82</v>
      </c>
      <c r="D4647" s="13" t="s">
        <v>16</v>
      </c>
      <c r="E4647" s="2" t="n">
        <v>0.510416666666667</v>
      </c>
      <c r="F4647" s="2" t="n">
        <v>0.614583333333333</v>
      </c>
      <c r="H4647" s="1" t="s">
        <v>60</v>
      </c>
      <c r="I4647" s="20" t="s">
        <v>83</v>
      </c>
      <c r="J4647" s="3" t="n">
        <v>2860</v>
      </c>
      <c r="K4647" s="3" t="n">
        <v>41210</v>
      </c>
      <c r="L4647" s="4" t="n">
        <v>14.4090909090909</v>
      </c>
    </row>
    <row r="4648" customFormat="false" ht="13.5" hidden="false" customHeight="false" outlineLevel="0" collapsed="false">
      <c r="C4648" s="20" t="s">
        <v>88</v>
      </c>
      <c r="D4648" s="13" t="s">
        <v>15</v>
      </c>
      <c r="E4648" s="2" t="n">
        <v>0.711805555555555</v>
      </c>
      <c r="F4648" s="2" t="n">
        <v>0.822916666666667</v>
      </c>
      <c r="G4648" s="2" t="n">
        <v>0.097222222222222</v>
      </c>
      <c r="H4648" s="1" t="s">
        <v>56</v>
      </c>
      <c r="I4648" s="20" t="s">
        <v>83</v>
      </c>
      <c r="J4648" s="3" t="n">
        <v>2860</v>
      </c>
      <c r="K4648" s="3" t="n">
        <v>41210</v>
      </c>
      <c r="L4648" s="4" t="n">
        <v>14.4090909090909</v>
      </c>
      <c r="M4648" s="3" t="n">
        <v>5720</v>
      </c>
      <c r="N4648" s="3" t="n">
        <v>82420</v>
      </c>
      <c r="O4648" s="4" t="n">
        <v>14.4090909090909</v>
      </c>
    </row>
    <row r="4650" customFormat="false" ht="13.5" hidden="false" customHeight="false" outlineLevel="0" collapsed="false">
      <c r="A4650" s="1" t="s">
        <v>136</v>
      </c>
      <c r="B4650" s="1" t="s">
        <v>33</v>
      </c>
      <c r="C4650" s="20" t="s">
        <v>82</v>
      </c>
      <c r="D4650" s="13" t="s">
        <v>16</v>
      </c>
      <c r="E4650" s="2" t="n">
        <v>0.548611111111111</v>
      </c>
      <c r="F4650" s="2" t="n">
        <v>0.652777777777778</v>
      </c>
      <c r="H4650" s="1" t="s">
        <v>63</v>
      </c>
      <c r="I4650" s="20" t="s">
        <v>83</v>
      </c>
      <c r="J4650" s="3" t="n">
        <v>2860</v>
      </c>
      <c r="K4650" s="3" t="n">
        <v>41210</v>
      </c>
      <c r="L4650" s="4" t="n">
        <v>14.4090909090909</v>
      </c>
    </row>
    <row r="4651" customFormat="false" ht="13.5" hidden="false" customHeight="false" outlineLevel="0" collapsed="false">
      <c r="C4651" s="20" t="s">
        <v>88</v>
      </c>
      <c r="D4651" s="13" t="s">
        <v>15</v>
      </c>
      <c r="E4651" s="2" t="n">
        <v>0.711805555555555</v>
      </c>
      <c r="F4651" s="2" t="n">
        <v>0.822916666666667</v>
      </c>
      <c r="G4651" s="2" t="n">
        <v>0.059027777777777</v>
      </c>
      <c r="H4651" s="1" t="s">
        <v>56</v>
      </c>
      <c r="I4651" s="20" t="s">
        <v>83</v>
      </c>
      <c r="J4651" s="3" t="n">
        <v>2860</v>
      </c>
      <c r="K4651" s="3" t="n">
        <v>41210</v>
      </c>
      <c r="L4651" s="4" t="n">
        <v>14.4090909090909</v>
      </c>
      <c r="M4651" s="3" t="n">
        <v>5720</v>
      </c>
      <c r="N4651" s="3" t="n">
        <v>82420</v>
      </c>
      <c r="O4651" s="4" t="n">
        <v>14.4090909090909</v>
      </c>
    </row>
    <row r="4653" customFormat="false" ht="13.5" hidden="false" customHeight="false" outlineLevel="0" collapsed="false">
      <c r="A4653" s="1" t="s">
        <v>137</v>
      </c>
      <c r="B4653" s="1" t="s">
        <v>33</v>
      </c>
      <c r="C4653" s="20" t="s">
        <v>82</v>
      </c>
      <c r="D4653" s="13" t="s">
        <v>16</v>
      </c>
      <c r="E4653" s="2" t="n">
        <v>0.458333333333333</v>
      </c>
      <c r="F4653" s="2" t="n">
        <v>0.559027777777778</v>
      </c>
      <c r="H4653" s="1" t="s">
        <v>52</v>
      </c>
      <c r="I4653" s="20" t="s">
        <v>83</v>
      </c>
      <c r="J4653" s="3" t="n">
        <v>2860</v>
      </c>
      <c r="K4653" s="3" t="n">
        <v>41210</v>
      </c>
      <c r="L4653" s="4" t="n">
        <v>14.4090909090909</v>
      </c>
    </row>
    <row r="4654" customFormat="false" ht="13.5" hidden="false" customHeight="false" outlineLevel="0" collapsed="false">
      <c r="C4654" s="20" t="s">
        <v>88</v>
      </c>
      <c r="D4654" s="13" t="s">
        <v>15</v>
      </c>
      <c r="E4654" s="2" t="n">
        <v>0.652777777777778</v>
      </c>
      <c r="F4654" s="2" t="n">
        <v>0.760416666666667</v>
      </c>
      <c r="G4654" s="2" t="n">
        <v>0.09375</v>
      </c>
      <c r="H4654" s="1" t="s">
        <v>19</v>
      </c>
      <c r="I4654" s="20" t="s">
        <v>83</v>
      </c>
      <c r="J4654" s="3" t="n">
        <v>2860</v>
      </c>
      <c r="K4654" s="3" t="n">
        <v>41210</v>
      </c>
      <c r="L4654" s="4" t="n">
        <v>14.4090909090909</v>
      </c>
      <c r="M4654" s="3" t="n">
        <v>5720</v>
      </c>
      <c r="N4654" s="3" t="n">
        <v>82420</v>
      </c>
      <c r="O4654" s="4" t="n">
        <v>14.4090909090909</v>
      </c>
    </row>
    <row r="4656" customFormat="false" ht="13.5" hidden="false" customHeight="false" outlineLevel="0" collapsed="false">
      <c r="A4656" s="1" t="s">
        <v>137</v>
      </c>
      <c r="B4656" s="1" t="s">
        <v>33</v>
      </c>
      <c r="C4656" s="20" t="s">
        <v>82</v>
      </c>
      <c r="D4656" s="13" t="s">
        <v>16</v>
      </c>
      <c r="E4656" s="2" t="n">
        <v>0.458333333333333</v>
      </c>
      <c r="F4656" s="2" t="n">
        <v>0.559027777777778</v>
      </c>
      <c r="H4656" s="1" t="s">
        <v>52</v>
      </c>
      <c r="I4656" s="20" t="s">
        <v>83</v>
      </c>
      <c r="J4656" s="3" t="n">
        <v>2860</v>
      </c>
      <c r="K4656" s="3" t="n">
        <v>41210</v>
      </c>
      <c r="L4656" s="4" t="n">
        <v>14.4090909090909</v>
      </c>
    </row>
    <row r="4657" customFormat="false" ht="13.5" hidden="false" customHeight="false" outlineLevel="0" collapsed="false">
      <c r="C4657" s="20" t="s">
        <v>88</v>
      </c>
      <c r="D4657" s="13" t="s">
        <v>15</v>
      </c>
      <c r="E4657" s="2" t="n">
        <v>0.673611111111111</v>
      </c>
      <c r="F4657" s="2" t="n">
        <v>0.78125</v>
      </c>
      <c r="G4657" s="2" t="n">
        <v>0.114583333333333</v>
      </c>
      <c r="H4657" s="1" t="s">
        <v>21</v>
      </c>
      <c r="I4657" s="20" t="s">
        <v>83</v>
      </c>
      <c r="J4657" s="3" t="n">
        <v>2860</v>
      </c>
      <c r="K4657" s="3" t="n">
        <v>41210</v>
      </c>
      <c r="L4657" s="4" t="n">
        <v>14.4090909090909</v>
      </c>
      <c r="M4657" s="3" t="n">
        <v>5720</v>
      </c>
      <c r="N4657" s="3" t="n">
        <v>82420</v>
      </c>
      <c r="O4657" s="4" t="n">
        <v>14.4090909090909</v>
      </c>
    </row>
    <row r="4659" customFormat="false" ht="13.5" hidden="false" customHeight="false" outlineLevel="0" collapsed="false">
      <c r="A4659" s="1" t="s">
        <v>137</v>
      </c>
      <c r="B4659" s="1" t="s">
        <v>33</v>
      </c>
      <c r="C4659" s="20" t="s">
        <v>82</v>
      </c>
      <c r="D4659" s="13" t="s">
        <v>16</v>
      </c>
      <c r="E4659" s="2" t="n">
        <v>0.458333333333333</v>
      </c>
      <c r="F4659" s="2" t="n">
        <v>0.559027777777778</v>
      </c>
      <c r="H4659" s="1" t="s">
        <v>52</v>
      </c>
      <c r="I4659" s="20" t="s">
        <v>83</v>
      </c>
      <c r="J4659" s="3" t="n">
        <v>2860</v>
      </c>
      <c r="K4659" s="3" t="n">
        <v>41210</v>
      </c>
      <c r="L4659" s="4" t="n">
        <v>14.4090909090909</v>
      </c>
    </row>
    <row r="4660" customFormat="false" ht="13.5" hidden="false" customHeight="false" outlineLevel="0" collapsed="false">
      <c r="C4660" s="20" t="s">
        <v>88</v>
      </c>
      <c r="D4660" s="13" t="s">
        <v>15</v>
      </c>
      <c r="E4660" s="2" t="n">
        <v>0.711805555555555</v>
      </c>
      <c r="F4660" s="2" t="n">
        <v>0.822916666666667</v>
      </c>
      <c r="G4660" s="2" t="n">
        <v>0.152777777777777</v>
      </c>
      <c r="H4660" s="1" t="s">
        <v>56</v>
      </c>
      <c r="I4660" s="20" t="s">
        <v>83</v>
      </c>
      <c r="J4660" s="3" t="n">
        <v>2860</v>
      </c>
      <c r="K4660" s="3" t="n">
        <v>41210</v>
      </c>
      <c r="L4660" s="4" t="n">
        <v>14.4090909090909</v>
      </c>
      <c r="M4660" s="3" t="n">
        <v>5720</v>
      </c>
      <c r="N4660" s="3" t="n">
        <v>82420</v>
      </c>
      <c r="O4660" s="4" t="n">
        <v>14.4090909090909</v>
      </c>
    </row>
    <row r="4662" customFormat="false" ht="13.5" hidden="false" customHeight="false" outlineLevel="0" collapsed="false">
      <c r="A4662" s="1" t="s">
        <v>137</v>
      </c>
      <c r="B4662" s="1" t="s">
        <v>33</v>
      </c>
      <c r="C4662" s="20" t="s">
        <v>82</v>
      </c>
      <c r="D4662" s="13" t="s">
        <v>16</v>
      </c>
      <c r="E4662" s="2" t="n">
        <v>0.510416666666667</v>
      </c>
      <c r="F4662" s="2" t="n">
        <v>0.614583333333333</v>
      </c>
      <c r="H4662" s="1" t="s">
        <v>60</v>
      </c>
      <c r="I4662" s="20" t="s">
        <v>83</v>
      </c>
      <c r="J4662" s="3" t="n">
        <v>2860</v>
      </c>
      <c r="K4662" s="3" t="n">
        <v>41210</v>
      </c>
      <c r="L4662" s="4" t="n">
        <v>14.4090909090909</v>
      </c>
    </row>
    <row r="4663" customFormat="false" ht="13.5" hidden="false" customHeight="false" outlineLevel="0" collapsed="false">
      <c r="C4663" s="20" t="s">
        <v>88</v>
      </c>
      <c r="D4663" s="13" t="s">
        <v>15</v>
      </c>
      <c r="E4663" s="2" t="n">
        <v>0.652777777777778</v>
      </c>
      <c r="F4663" s="2" t="n">
        <v>0.760416666666667</v>
      </c>
      <c r="G4663" s="2" t="n">
        <v>0.038194444444445</v>
      </c>
      <c r="H4663" s="1" t="s">
        <v>19</v>
      </c>
      <c r="I4663" s="20" t="s">
        <v>83</v>
      </c>
      <c r="J4663" s="3" t="n">
        <v>2860</v>
      </c>
      <c r="K4663" s="3" t="n">
        <v>41210</v>
      </c>
      <c r="L4663" s="4" t="n">
        <v>14.4090909090909</v>
      </c>
      <c r="M4663" s="3" t="n">
        <v>5720</v>
      </c>
      <c r="N4663" s="3" t="n">
        <v>82420</v>
      </c>
      <c r="O4663" s="4" t="n">
        <v>14.4090909090909</v>
      </c>
    </row>
    <row r="4665" customFormat="false" ht="13.5" hidden="false" customHeight="false" outlineLevel="0" collapsed="false">
      <c r="A4665" s="1" t="s">
        <v>137</v>
      </c>
      <c r="B4665" s="1" t="s">
        <v>33</v>
      </c>
      <c r="C4665" s="20" t="s">
        <v>82</v>
      </c>
      <c r="D4665" s="13" t="s">
        <v>16</v>
      </c>
      <c r="E4665" s="2" t="n">
        <v>0.510416666666667</v>
      </c>
      <c r="F4665" s="2" t="n">
        <v>0.614583333333333</v>
      </c>
      <c r="H4665" s="1" t="s">
        <v>60</v>
      </c>
      <c r="I4665" s="20" t="s">
        <v>83</v>
      </c>
      <c r="J4665" s="3" t="n">
        <v>2860</v>
      </c>
      <c r="K4665" s="3" t="n">
        <v>41210</v>
      </c>
      <c r="L4665" s="4" t="n">
        <v>14.4090909090909</v>
      </c>
    </row>
    <row r="4666" customFormat="false" ht="13.5" hidden="false" customHeight="false" outlineLevel="0" collapsed="false">
      <c r="C4666" s="20" t="s">
        <v>88</v>
      </c>
      <c r="D4666" s="13" t="s">
        <v>15</v>
      </c>
      <c r="E4666" s="2" t="n">
        <v>0.673611111111111</v>
      </c>
      <c r="F4666" s="2" t="n">
        <v>0.78125</v>
      </c>
      <c r="G4666" s="2" t="n">
        <v>0.059027777777778</v>
      </c>
      <c r="H4666" s="1" t="s">
        <v>21</v>
      </c>
      <c r="I4666" s="20" t="s">
        <v>83</v>
      </c>
      <c r="J4666" s="3" t="n">
        <v>2860</v>
      </c>
      <c r="K4666" s="3" t="n">
        <v>41210</v>
      </c>
      <c r="L4666" s="4" t="n">
        <v>14.4090909090909</v>
      </c>
      <c r="M4666" s="3" t="n">
        <v>5720</v>
      </c>
      <c r="N4666" s="3" t="n">
        <v>82420</v>
      </c>
      <c r="O4666" s="4" t="n">
        <v>14.4090909090909</v>
      </c>
    </row>
    <row r="4668" customFormat="false" ht="13.5" hidden="false" customHeight="false" outlineLevel="0" collapsed="false">
      <c r="A4668" s="1" t="s">
        <v>137</v>
      </c>
      <c r="B4668" s="1" t="s">
        <v>33</v>
      </c>
      <c r="C4668" s="20" t="s">
        <v>82</v>
      </c>
      <c r="D4668" s="13" t="s">
        <v>16</v>
      </c>
      <c r="E4668" s="2" t="n">
        <v>0.510416666666667</v>
      </c>
      <c r="F4668" s="2" t="n">
        <v>0.614583333333333</v>
      </c>
      <c r="H4668" s="1" t="s">
        <v>60</v>
      </c>
      <c r="I4668" s="20" t="s">
        <v>83</v>
      </c>
      <c r="J4668" s="3" t="n">
        <v>2860</v>
      </c>
      <c r="K4668" s="3" t="n">
        <v>41210</v>
      </c>
      <c r="L4668" s="4" t="n">
        <v>14.4090909090909</v>
      </c>
    </row>
    <row r="4669" customFormat="false" ht="13.5" hidden="false" customHeight="false" outlineLevel="0" collapsed="false">
      <c r="C4669" s="20" t="s">
        <v>88</v>
      </c>
      <c r="D4669" s="13" t="s">
        <v>15</v>
      </c>
      <c r="E4669" s="2" t="n">
        <v>0.711805555555555</v>
      </c>
      <c r="F4669" s="2" t="n">
        <v>0.822916666666667</v>
      </c>
      <c r="G4669" s="2" t="n">
        <v>0.097222222222222</v>
      </c>
      <c r="H4669" s="1" t="s">
        <v>56</v>
      </c>
      <c r="I4669" s="20" t="s">
        <v>83</v>
      </c>
      <c r="J4669" s="3" t="n">
        <v>2860</v>
      </c>
      <c r="K4669" s="3" t="n">
        <v>41210</v>
      </c>
      <c r="L4669" s="4" t="n">
        <v>14.4090909090909</v>
      </c>
      <c r="M4669" s="3" t="n">
        <v>5720</v>
      </c>
      <c r="N4669" s="3" t="n">
        <v>82420</v>
      </c>
      <c r="O4669" s="4" t="n">
        <v>14.4090909090909</v>
      </c>
    </row>
    <row r="4671" customFormat="false" ht="13.5" hidden="false" customHeight="false" outlineLevel="0" collapsed="false">
      <c r="A4671" s="1" t="s">
        <v>137</v>
      </c>
      <c r="B4671" s="1" t="s">
        <v>33</v>
      </c>
      <c r="C4671" s="20" t="s">
        <v>82</v>
      </c>
      <c r="D4671" s="13" t="s">
        <v>16</v>
      </c>
      <c r="E4671" s="2" t="n">
        <v>0.548611111111111</v>
      </c>
      <c r="F4671" s="2" t="n">
        <v>0.652777777777778</v>
      </c>
      <c r="H4671" s="1" t="s">
        <v>63</v>
      </c>
      <c r="I4671" s="20" t="s">
        <v>83</v>
      </c>
      <c r="J4671" s="3" t="n">
        <v>2860</v>
      </c>
      <c r="K4671" s="3" t="n">
        <v>41210</v>
      </c>
      <c r="L4671" s="4" t="n">
        <v>14.4090909090909</v>
      </c>
    </row>
    <row r="4672" customFormat="false" ht="13.5" hidden="false" customHeight="false" outlineLevel="0" collapsed="false">
      <c r="C4672" s="20" t="s">
        <v>88</v>
      </c>
      <c r="D4672" s="13" t="s">
        <v>15</v>
      </c>
      <c r="E4672" s="2" t="n">
        <v>0.711805555555555</v>
      </c>
      <c r="F4672" s="2" t="n">
        <v>0.822916666666667</v>
      </c>
      <c r="G4672" s="2" t="n">
        <v>0.059027777777777</v>
      </c>
      <c r="H4672" s="1" t="s">
        <v>56</v>
      </c>
      <c r="I4672" s="20" t="s">
        <v>83</v>
      </c>
      <c r="J4672" s="3" t="n">
        <v>2860</v>
      </c>
      <c r="K4672" s="3" t="n">
        <v>41210</v>
      </c>
      <c r="L4672" s="4" t="n">
        <v>14.4090909090909</v>
      </c>
      <c r="M4672" s="3" t="n">
        <v>5720</v>
      </c>
      <c r="N4672" s="3" t="n">
        <v>82420</v>
      </c>
      <c r="O4672" s="4" t="n">
        <v>14.4090909090909</v>
      </c>
    </row>
    <row r="4674" customFormat="false" ht="13.5" hidden="false" customHeight="false" outlineLevel="0" collapsed="false">
      <c r="A4674" s="1" t="s">
        <v>140</v>
      </c>
      <c r="B4674" s="1" t="s">
        <v>33</v>
      </c>
      <c r="C4674" s="20" t="s">
        <v>82</v>
      </c>
      <c r="D4674" s="13" t="s">
        <v>16</v>
      </c>
      <c r="E4674" s="2" t="n">
        <v>0.510416666666667</v>
      </c>
      <c r="F4674" s="2" t="n">
        <v>0.614583333333333</v>
      </c>
      <c r="H4674" s="1" t="s">
        <v>60</v>
      </c>
      <c r="I4674" s="20" t="s">
        <v>83</v>
      </c>
      <c r="J4674" s="3" t="n">
        <v>2860</v>
      </c>
      <c r="K4674" s="3" t="n">
        <v>41210</v>
      </c>
      <c r="L4674" s="4" t="n">
        <v>14.4090909090909</v>
      </c>
    </row>
    <row r="4675" customFormat="false" ht="13.5" hidden="false" customHeight="false" outlineLevel="0" collapsed="false">
      <c r="C4675" s="20" t="s">
        <v>88</v>
      </c>
      <c r="D4675" s="13" t="s">
        <v>15</v>
      </c>
      <c r="E4675" s="2" t="n">
        <v>0.652777777777778</v>
      </c>
      <c r="F4675" s="2" t="n">
        <v>0.760416666666667</v>
      </c>
      <c r="G4675" s="2" t="n">
        <v>0.038194444444445</v>
      </c>
      <c r="H4675" s="1" t="s">
        <v>19</v>
      </c>
      <c r="I4675" s="20" t="s">
        <v>83</v>
      </c>
      <c r="J4675" s="3" t="n">
        <v>2860</v>
      </c>
      <c r="K4675" s="3" t="n">
        <v>41210</v>
      </c>
      <c r="L4675" s="4" t="n">
        <v>14.4090909090909</v>
      </c>
      <c r="M4675" s="3" t="n">
        <v>5720</v>
      </c>
      <c r="N4675" s="3" t="n">
        <v>82420</v>
      </c>
      <c r="O4675" s="4" t="n">
        <v>14.4090909090909</v>
      </c>
    </row>
    <row r="4677" customFormat="false" ht="13.5" hidden="false" customHeight="false" outlineLevel="0" collapsed="false">
      <c r="A4677" s="1" t="s">
        <v>140</v>
      </c>
      <c r="B4677" s="1" t="s">
        <v>33</v>
      </c>
      <c r="C4677" s="20" t="s">
        <v>82</v>
      </c>
      <c r="D4677" s="13" t="s">
        <v>16</v>
      </c>
      <c r="E4677" s="2" t="n">
        <v>0.510416666666667</v>
      </c>
      <c r="F4677" s="2" t="n">
        <v>0.614583333333333</v>
      </c>
      <c r="H4677" s="1" t="s">
        <v>60</v>
      </c>
      <c r="I4677" s="20" t="s">
        <v>83</v>
      </c>
      <c r="J4677" s="3" t="n">
        <v>2860</v>
      </c>
      <c r="K4677" s="3" t="n">
        <v>41210</v>
      </c>
      <c r="L4677" s="4" t="n">
        <v>14.4090909090909</v>
      </c>
    </row>
    <row r="4678" customFormat="false" ht="13.5" hidden="false" customHeight="false" outlineLevel="0" collapsed="false">
      <c r="C4678" s="20" t="s">
        <v>88</v>
      </c>
      <c r="D4678" s="13" t="s">
        <v>15</v>
      </c>
      <c r="E4678" s="2" t="n">
        <v>0.711805555555555</v>
      </c>
      <c r="F4678" s="2" t="n">
        <v>0.822916666666667</v>
      </c>
      <c r="G4678" s="2" t="n">
        <v>0.097222222222222</v>
      </c>
      <c r="H4678" s="1" t="s">
        <v>56</v>
      </c>
      <c r="I4678" s="20" t="s">
        <v>83</v>
      </c>
      <c r="J4678" s="3" t="n">
        <v>2860</v>
      </c>
      <c r="K4678" s="3" t="n">
        <v>41210</v>
      </c>
      <c r="L4678" s="4" t="n">
        <v>14.4090909090909</v>
      </c>
      <c r="M4678" s="3" t="n">
        <v>5720</v>
      </c>
      <c r="N4678" s="3" t="n">
        <v>82420</v>
      </c>
      <c r="O4678" s="4" t="n">
        <v>14.4090909090909</v>
      </c>
    </row>
    <row r="4680" customFormat="false" ht="13.5" hidden="false" customHeight="false" outlineLevel="0" collapsed="false">
      <c r="A4680" s="1" t="s">
        <v>140</v>
      </c>
      <c r="B4680" s="1" t="s">
        <v>33</v>
      </c>
      <c r="C4680" s="20" t="s">
        <v>82</v>
      </c>
      <c r="D4680" s="13" t="s">
        <v>16</v>
      </c>
      <c r="E4680" s="2" t="n">
        <v>0.548611111111111</v>
      </c>
      <c r="F4680" s="2" t="n">
        <v>0.652777777777778</v>
      </c>
      <c r="H4680" s="1" t="s">
        <v>63</v>
      </c>
      <c r="I4680" s="20" t="s">
        <v>83</v>
      </c>
      <c r="J4680" s="3" t="n">
        <v>2860</v>
      </c>
      <c r="K4680" s="3" t="n">
        <v>41210</v>
      </c>
      <c r="L4680" s="4" t="n">
        <v>14.4090909090909</v>
      </c>
    </row>
    <row r="4681" customFormat="false" ht="13.5" hidden="false" customHeight="false" outlineLevel="0" collapsed="false">
      <c r="C4681" s="20" t="s">
        <v>88</v>
      </c>
      <c r="D4681" s="13" t="s">
        <v>15</v>
      </c>
      <c r="E4681" s="2" t="n">
        <v>0.711805555555555</v>
      </c>
      <c r="F4681" s="2" t="n">
        <v>0.822916666666667</v>
      </c>
      <c r="G4681" s="2" t="n">
        <v>0.059027777777777</v>
      </c>
      <c r="H4681" s="1" t="s">
        <v>56</v>
      </c>
      <c r="I4681" s="20" t="s">
        <v>83</v>
      </c>
      <c r="J4681" s="3" t="n">
        <v>2860</v>
      </c>
      <c r="K4681" s="3" t="n">
        <v>41210</v>
      </c>
      <c r="L4681" s="4" t="n">
        <v>14.4090909090909</v>
      </c>
      <c r="M4681" s="3" t="n">
        <v>5720</v>
      </c>
      <c r="N4681" s="3" t="n">
        <v>82420</v>
      </c>
      <c r="O4681" s="4" t="n">
        <v>14.4090909090909</v>
      </c>
    </row>
    <row r="4683" customFormat="false" ht="13.5" hidden="false" customHeight="false" outlineLevel="0" collapsed="false">
      <c r="A4683" s="1" t="s">
        <v>138</v>
      </c>
      <c r="B4683" s="1" t="s">
        <v>20</v>
      </c>
      <c r="C4683" s="20" t="s">
        <v>82</v>
      </c>
      <c r="D4683" s="13" t="s">
        <v>16</v>
      </c>
      <c r="E4683" s="2" t="n">
        <v>0.458333333333333</v>
      </c>
      <c r="F4683" s="2" t="n">
        <v>0.559027777777778</v>
      </c>
      <c r="H4683" s="1" t="s">
        <v>52</v>
      </c>
      <c r="I4683" s="20" t="s">
        <v>83</v>
      </c>
      <c r="J4683" s="3" t="n">
        <v>2860</v>
      </c>
      <c r="K4683" s="3" t="n">
        <v>41210</v>
      </c>
      <c r="L4683" s="4" t="n">
        <v>14.4090909090909</v>
      </c>
    </row>
    <row r="4684" customFormat="false" ht="13.5" hidden="false" customHeight="false" outlineLevel="0" collapsed="false">
      <c r="C4684" s="20" t="s">
        <v>88</v>
      </c>
      <c r="D4684" s="13" t="s">
        <v>15</v>
      </c>
      <c r="E4684" s="2" t="n">
        <v>0.652777777777778</v>
      </c>
      <c r="F4684" s="2" t="n">
        <v>0.760416666666667</v>
      </c>
      <c r="G4684" s="2" t="n">
        <v>0.09375</v>
      </c>
      <c r="H4684" s="1" t="s">
        <v>19</v>
      </c>
      <c r="I4684" s="20" t="s">
        <v>83</v>
      </c>
      <c r="J4684" s="3" t="n">
        <v>2860</v>
      </c>
      <c r="K4684" s="3" t="n">
        <v>41210</v>
      </c>
      <c r="L4684" s="4" t="n">
        <v>14.4090909090909</v>
      </c>
      <c r="M4684" s="3" t="n">
        <v>5720</v>
      </c>
      <c r="N4684" s="3" t="n">
        <v>82420</v>
      </c>
      <c r="O4684" s="4" t="n">
        <v>14.4090909090909</v>
      </c>
    </row>
    <row r="4686" customFormat="false" ht="13.5" hidden="false" customHeight="false" outlineLevel="0" collapsed="false">
      <c r="A4686" s="1" t="s">
        <v>138</v>
      </c>
      <c r="B4686" s="1" t="s">
        <v>20</v>
      </c>
      <c r="C4686" s="20" t="s">
        <v>82</v>
      </c>
      <c r="D4686" s="13" t="s">
        <v>16</v>
      </c>
      <c r="E4686" s="2" t="n">
        <v>0.458333333333333</v>
      </c>
      <c r="F4686" s="2" t="n">
        <v>0.559027777777778</v>
      </c>
      <c r="H4686" s="1" t="s">
        <v>52</v>
      </c>
      <c r="I4686" s="20" t="s">
        <v>83</v>
      </c>
      <c r="J4686" s="3" t="n">
        <v>2860</v>
      </c>
      <c r="K4686" s="3" t="n">
        <v>41210</v>
      </c>
      <c r="L4686" s="4" t="n">
        <v>14.4090909090909</v>
      </c>
    </row>
    <row r="4687" customFormat="false" ht="13.5" hidden="false" customHeight="false" outlineLevel="0" collapsed="false">
      <c r="C4687" s="20" t="s">
        <v>88</v>
      </c>
      <c r="D4687" s="13" t="s">
        <v>15</v>
      </c>
      <c r="E4687" s="2" t="n">
        <v>0.673611111111111</v>
      </c>
      <c r="F4687" s="2" t="n">
        <v>0.78125</v>
      </c>
      <c r="G4687" s="2" t="n">
        <v>0.114583333333333</v>
      </c>
      <c r="H4687" s="1" t="s">
        <v>21</v>
      </c>
      <c r="I4687" s="20" t="s">
        <v>83</v>
      </c>
      <c r="J4687" s="3" t="n">
        <v>2860</v>
      </c>
      <c r="K4687" s="3" t="n">
        <v>41210</v>
      </c>
      <c r="L4687" s="4" t="n">
        <v>14.4090909090909</v>
      </c>
      <c r="M4687" s="3" t="n">
        <v>5720</v>
      </c>
      <c r="N4687" s="3" t="n">
        <v>82420</v>
      </c>
      <c r="O4687" s="4" t="n">
        <v>14.4090909090909</v>
      </c>
    </row>
    <row r="4689" customFormat="false" ht="13.5" hidden="false" customHeight="false" outlineLevel="0" collapsed="false">
      <c r="A4689" s="1" t="s">
        <v>138</v>
      </c>
      <c r="B4689" s="1" t="s">
        <v>20</v>
      </c>
      <c r="C4689" s="20" t="s">
        <v>82</v>
      </c>
      <c r="D4689" s="13" t="s">
        <v>16</v>
      </c>
      <c r="E4689" s="2" t="n">
        <v>0.458333333333333</v>
      </c>
      <c r="F4689" s="2" t="n">
        <v>0.559027777777778</v>
      </c>
      <c r="H4689" s="1" t="s">
        <v>52</v>
      </c>
      <c r="I4689" s="20" t="s">
        <v>83</v>
      </c>
      <c r="J4689" s="3" t="n">
        <v>2860</v>
      </c>
      <c r="K4689" s="3" t="n">
        <v>41210</v>
      </c>
      <c r="L4689" s="4" t="n">
        <v>14.4090909090909</v>
      </c>
    </row>
    <row r="4690" customFormat="false" ht="13.5" hidden="false" customHeight="false" outlineLevel="0" collapsed="false">
      <c r="C4690" s="20" t="s">
        <v>88</v>
      </c>
      <c r="D4690" s="13" t="s">
        <v>15</v>
      </c>
      <c r="E4690" s="2" t="n">
        <v>0.711805555555555</v>
      </c>
      <c r="F4690" s="2" t="n">
        <v>0.822916666666667</v>
      </c>
      <c r="G4690" s="2" t="n">
        <v>0.152777777777777</v>
      </c>
      <c r="H4690" s="1" t="s">
        <v>56</v>
      </c>
      <c r="I4690" s="20" t="s">
        <v>83</v>
      </c>
      <c r="J4690" s="3" t="n">
        <v>2860</v>
      </c>
      <c r="K4690" s="3" t="n">
        <v>41210</v>
      </c>
      <c r="L4690" s="4" t="n">
        <v>14.4090909090909</v>
      </c>
      <c r="M4690" s="3" t="n">
        <v>5720</v>
      </c>
      <c r="N4690" s="3" t="n">
        <v>82420</v>
      </c>
      <c r="O4690" s="4" t="n">
        <v>14.4090909090909</v>
      </c>
    </row>
    <row r="4692" customFormat="false" ht="13.5" hidden="false" customHeight="false" outlineLevel="0" collapsed="false">
      <c r="A4692" s="1" t="s">
        <v>138</v>
      </c>
      <c r="B4692" s="1" t="s">
        <v>20</v>
      </c>
      <c r="C4692" s="20" t="s">
        <v>82</v>
      </c>
      <c r="D4692" s="13" t="s">
        <v>16</v>
      </c>
      <c r="E4692" s="2" t="n">
        <v>0.510416666666667</v>
      </c>
      <c r="F4692" s="2" t="n">
        <v>0.614583333333333</v>
      </c>
      <c r="H4692" s="1" t="s">
        <v>60</v>
      </c>
      <c r="I4692" s="20" t="s">
        <v>83</v>
      </c>
      <c r="J4692" s="3" t="n">
        <v>2860</v>
      </c>
      <c r="K4692" s="3" t="n">
        <v>41210</v>
      </c>
      <c r="L4692" s="4" t="n">
        <v>14.4090909090909</v>
      </c>
    </row>
    <row r="4693" customFormat="false" ht="13.5" hidden="false" customHeight="false" outlineLevel="0" collapsed="false">
      <c r="C4693" s="20" t="s">
        <v>88</v>
      </c>
      <c r="D4693" s="13" t="s">
        <v>15</v>
      </c>
      <c r="E4693" s="2" t="n">
        <v>0.652777777777778</v>
      </c>
      <c r="F4693" s="2" t="n">
        <v>0.760416666666667</v>
      </c>
      <c r="G4693" s="2" t="n">
        <v>0.038194444444445</v>
      </c>
      <c r="H4693" s="1" t="s">
        <v>19</v>
      </c>
      <c r="I4693" s="20" t="s">
        <v>83</v>
      </c>
      <c r="J4693" s="3" t="n">
        <v>2860</v>
      </c>
      <c r="K4693" s="3" t="n">
        <v>41210</v>
      </c>
      <c r="L4693" s="4" t="n">
        <v>14.4090909090909</v>
      </c>
      <c r="M4693" s="3" t="n">
        <v>5720</v>
      </c>
      <c r="N4693" s="3" t="n">
        <v>82420</v>
      </c>
      <c r="O4693" s="4" t="n">
        <v>14.4090909090909</v>
      </c>
    </row>
    <row r="4695" customFormat="false" ht="13.5" hidden="false" customHeight="false" outlineLevel="0" collapsed="false">
      <c r="A4695" s="1" t="s">
        <v>138</v>
      </c>
      <c r="B4695" s="1" t="s">
        <v>20</v>
      </c>
      <c r="C4695" s="20" t="s">
        <v>82</v>
      </c>
      <c r="D4695" s="13" t="s">
        <v>16</v>
      </c>
      <c r="E4695" s="2" t="n">
        <v>0.510416666666667</v>
      </c>
      <c r="F4695" s="2" t="n">
        <v>0.614583333333333</v>
      </c>
      <c r="H4695" s="1" t="s">
        <v>60</v>
      </c>
      <c r="I4695" s="20" t="s">
        <v>83</v>
      </c>
      <c r="J4695" s="3" t="n">
        <v>2860</v>
      </c>
      <c r="K4695" s="3" t="n">
        <v>41210</v>
      </c>
      <c r="L4695" s="4" t="n">
        <v>14.4090909090909</v>
      </c>
    </row>
    <row r="4696" customFormat="false" ht="13.5" hidden="false" customHeight="false" outlineLevel="0" collapsed="false">
      <c r="C4696" s="20" t="s">
        <v>88</v>
      </c>
      <c r="D4696" s="13" t="s">
        <v>15</v>
      </c>
      <c r="E4696" s="2" t="n">
        <v>0.673611111111111</v>
      </c>
      <c r="F4696" s="2" t="n">
        <v>0.78125</v>
      </c>
      <c r="G4696" s="2" t="n">
        <v>0.059027777777778</v>
      </c>
      <c r="H4696" s="1" t="s">
        <v>21</v>
      </c>
      <c r="I4696" s="20" t="s">
        <v>83</v>
      </c>
      <c r="J4696" s="3" t="n">
        <v>2860</v>
      </c>
      <c r="K4696" s="3" t="n">
        <v>41210</v>
      </c>
      <c r="L4696" s="4" t="n">
        <v>14.4090909090909</v>
      </c>
      <c r="M4696" s="3" t="n">
        <v>5720</v>
      </c>
      <c r="N4696" s="3" t="n">
        <v>82420</v>
      </c>
      <c r="O4696" s="4" t="n">
        <v>14.4090909090909</v>
      </c>
    </row>
    <row r="4698" customFormat="false" ht="13.5" hidden="false" customHeight="false" outlineLevel="0" collapsed="false">
      <c r="A4698" s="1" t="s">
        <v>138</v>
      </c>
      <c r="B4698" s="1" t="s">
        <v>20</v>
      </c>
      <c r="C4698" s="20" t="s">
        <v>82</v>
      </c>
      <c r="D4698" s="13" t="s">
        <v>16</v>
      </c>
      <c r="E4698" s="2" t="n">
        <v>0.510416666666667</v>
      </c>
      <c r="F4698" s="2" t="n">
        <v>0.614583333333333</v>
      </c>
      <c r="H4698" s="1" t="s">
        <v>60</v>
      </c>
      <c r="I4698" s="20" t="s">
        <v>83</v>
      </c>
      <c r="J4698" s="3" t="n">
        <v>2860</v>
      </c>
      <c r="K4698" s="3" t="n">
        <v>41210</v>
      </c>
      <c r="L4698" s="4" t="n">
        <v>14.4090909090909</v>
      </c>
    </row>
    <row r="4699" customFormat="false" ht="13.5" hidden="false" customHeight="false" outlineLevel="0" collapsed="false">
      <c r="C4699" s="20" t="s">
        <v>88</v>
      </c>
      <c r="D4699" s="13" t="s">
        <v>15</v>
      </c>
      <c r="E4699" s="2" t="n">
        <v>0.711805555555555</v>
      </c>
      <c r="F4699" s="2" t="n">
        <v>0.822916666666667</v>
      </c>
      <c r="G4699" s="2" t="n">
        <v>0.097222222222222</v>
      </c>
      <c r="H4699" s="1" t="s">
        <v>56</v>
      </c>
      <c r="I4699" s="20" t="s">
        <v>83</v>
      </c>
      <c r="J4699" s="3" t="n">
        <v>2860</v>
      </c>
      <c r="K4699" s="3" t="n">
        <v>41210</v>
      </c>
      <c r="L4699" s="4" t="n">
        <v>14.4090909090909</v>
      </c>
      <c r="M4699" s="3" t="n">
        <v>5720</v>
      </c>
      <c r="N4699" s="3" t="n">
        <v>82420</v>
      </c>
      <c r="O4699" s="4" t="n">
        <v>14.4090909090909</v>
      </c>
    </row>
    <row r="4701" customFormat="false" ht="13.5" hidden="false" customHeight="false" outlineLevel="0" collapsed="false">
      <c r="A4701" s="1" t="s">
        <v>138</v>
      </c>
      <c r="B4701" s="1" t="s">
        <v>20</v>
      </c>
      <c r="C4701" s="20" t="s">
        <v>82</v>
      </c>
      <c r="D4701" s="13" t="s">
        <v>16</v>
      </c>
      <c r="E4701" s="2" t="n">
        <v>0.548611111111111</v>
      </c>
      <c r="F4701" s="2" t="n">
        <v>0.652777777777778</v>
      </c>
      <c r="H4701" s="1" t="s">
        <v>63</v>
      </c>
      <c r="I4701" s="20" t="s">
        <v>83</v>
      </c>
      <c r="J4701" s="3" t="n">
        <v>2860</v>
      </c>
      <c r="K4701" s="3" t="n">
        <v>41210</v>
      </c>
      <c r="L4701" s="4" t="n">
        <v>14.4090909090909</v>
      </c>
    </row>
    <row r="4702" customFormat="false" ht="13.5" hidden="false" customHeight="false" outlineLevel="0" collapsed="false">
      <c r="C4702" s="20" t="s">
        <v>88</v>
      </c>
      <c r="D4702" s="13" t="s">
        <v>15</v>
      </c>
      <c r="E4702" s="2" t="n">
        <v>0.711805555555555</v>
      </c>
      <c r="F4702" s="2" t="n">
        <v>0.822916666666667</v>
      </c>
      <c r="G4702" s="2" t="n">
        <v>0.059027777777777</v>
      </c>
      <c r="H4702" s="1" t="s">
        <v>56</v>
      </c>
      <c r="I4702" s="20" t="s">
        <v>83</v>
      </c>
      <c r="J4702" s="3" t="n">
        <v>2860</v>
      </c>
      <c r="K4702" s="3" t="n">
        <v>41210</v>
      </c>
      <c r="L4702" s="4" t="n">
        <v>14.4090909090909</v>
      </c>
      <c r="M4702" s="3" t="n">
        <v>5720</v>
      </c>
      <c r="N4702" s="3" t="n">
        <v>82420</v>
      </c>
      <c r="O4702" s="4" t="n">
        <v>14.4090909090909</v>
      </c>
    </row>
    <row r="4704" customFormat="false" ht="13.5" hidden="false" customHeight="false" outlineLevel="0" collapsed="false">
      <c r="A4704" s="1" t="s">
        <v>139</v>
      </c>
      <c r="B4704" s="1" t="s">
        <v>20</v>
      </c>
      <c r="C4704" s="20" t="s">
        <v>82</v>
      </c>
      <c r="D4704" s="13" t="s">
        <v>16</v>
      </c>
      <c r="E4704" s="2" t="n">
        <v>0.510416666666667</v>
      </c>
      <c r="F4704" s="2" t="n">
        <v>0.614583333333333</v>
      </c>
      <c r="H4704" s="1" t="s">
        <v>60</v>
      </c>
      <c r="I4704" s="20" t="s">
        <v>83</v>
      </c>
      <c r="J4704" s="3" t="n">
        <v>2860</v>
      </c>
      <c r="K4704" s="3" t="n">
        <v>41210</v>
      </c>
      <c r="L4704" s="4" t="n">
        <v>14.4090909090909</v>
      </c>
    </row>
    <row r="4705" customFormat="false" ht="13.5" hidden="false" customHeight="false" outlineLevel="0" collapsed="false">
      <c r="C4705" s="20" t="s">
        <v>88</v>
      </c>
      <c r="D4705" s="13" t="s">
        <v>15</v>
      </c>
      <c r="E4705" s="2" t="n">
        <v>0.652777777777778</v>
      </c>
      <c r="F4705" s="2" t="n">
        <v>0.760416666666667</v>
      </c>
      <c r="G4705" s="2" t="n">
        <v>0.038194444444445</v>
      </c>
      <c r="H4705" s="1" t="s">
        <v>19</v>
      </c>
      <c r="I4705" s="20" t="s">
        <v>83</v>
      </c>
      <c r="J4705" s="3" t="n">
        <v>2860</v>
      </c>
      <c r="K4705" s="3" t="n">
        <v>41210</v>
      </c>
      <c r="L4705" s="4" t="n">
        <v>14.4090909090909</v>
      </c>
      <c r="M4705" s="3" t="n">
        <v>5720</v>
      </c>
      <c r="N4705" s="3" t="n">
        <v>82420</v>
      </c>
      <c r="O4705" s="4" t="n">
        <v>14.4090909090909</v>
      </c>
    </row>
    <row r="4707" customFormat="false" ht="13.5" hidden="false" customHeight="false" outlineLevel="0" collapsed="false">
      <c r="A4707" s="1" t="s">
        <v>139</v>
      </c>
      <c r="B4707" s="1" t="s">
        <v>20</v>
      </c>
      <c r="C4707" s="20" t="s">
        <v>82</v>
      </c>
      <c r="D4707" s="13" t="s">
        <v>16</v>
      </c>
      <c r="E4707" s="2" t="n">
        <v>0.510416666666667</v>
      </c>
      <c r="F4707" s="2" t="n">
        <v>0.614583333333333</v>
      </c>
      <c r="H4707" s="1" t="s">
        <v>60</v>
      </c>
      <c r="I4707" s="20" t="s">
        <v>83</v>
      </c>
      <c r="J4707" s="3" t="n">
        <v>2860</v>
      </c>
      <c r="K4707" s="3" t="n">
        <v>41210</v>
      </c>
      <c r="L4707" s="4" t="n">
        <v>14.4090909090909</v>
      </c>
    </row>
    <row r="4708" customFormat="false" ht="13.5" hidden="false" customHeight="false" outlineLevel="0" collapsed="false">
      <c r="C4708" s="20" t="s">
        <v>88</v>
      </c>
      <c r="D4708" s="13" t="s">
        <v>15</v>
      </c>
      <c r="E4708" s="2" t="n">
        <v>0.673611111111111</v>
      </c>
      <c r="F4708" s="2" t="n">
        <v>0.78125</v>
      </c>
      <c r="G4708" s="2" t="n">
        <v>0.059027777777778</v>
      </c>
      <c r="H4708" s="1" t="s">
        <v>21</v>
      </c>
      <c r="I4708" s="20" t="s">
        <v>83</v>
      </c>
      <c r="J4708" s="3" t="n">
        <v>2860</v>
      </c>
      <c r="K4708" s="3" t="n">
        <v>41210</v>
      </c>
      <c r="L4708" s="4" t="n">
        <v>14.4090909090909</v>
      </c>
      <c r="M4708" s="3" t="n">
        <v>5720</v>
      </c>
      <c r="N4708" s="3" t="n">
        <v>82420</v>
      </c>
      <c r="O4708" s="4" t="n">
        <v>14.4090909090909</v>
      </c>
    </row>
    <row r="4710" customFormat="false" ht="13.5" hidden="false" customHeight="false" outlineLevel="0" collapsed="false">
      <c r="A4710" s="1" t="s">
        <v>139</v>
      </c>
      <c r="B4710" s="1" t="s">
        <v>20</v>
      </c>
      <c r="C4710" s="20" t="s">
        <v>82</v>
      </c>
      <c r="D4710" s="13" t="s">
        <v>16</v>
      </c>
      <c r="E4710" s="2" t="n">
        <v>0.510416666666667</v>
      </c>
      <c r="F4710" s="2" t="n">
        <v>0.614583333333333</v>
      </c>
      <c r="H4710" s="1" t="s">
        <v>60</v>
      </c>
      <c r="I4710" s="20" t="s">
        <v>83</v>
      </c>
      <c r="J4710" s="3" t="n">
        <v>2860</v>
      </c>
      <c r="K4710" s="3" t="n">
        <v>41210</v>
      </c>
      <c r="L4710" s="4" t="n">
        <v>14.4090909090909</v>
      </c>
    </row>
    <row r="4711" customFormat="false" ht="13.5" hidden="false" customHeight="false" outlineLevel="0" collapsed="false">
      <c r="C4711" s="20" t="s">
        <v>88</v>
      </c>
      <c r="D4711" s="13" t="s">
        <v>15</v>
      </c>
      <c r="E4711" s="2" t="n">
        <v>0.711805555555555</v>
      </c>
      <c r="F4711" s="2" t="n">
        <v>0.822916666666667</v>
      </c>
      <c r="G4711" s="2" t="n">
        <v>0.097222222222222</v>
      </c>
      <c r="H4711" s="1" t="s">
        <v>56</v>
      </c>
      <c r="I4711" s="20" t="s">
        <v>83</v>
      </c>
      <c r="J4711" s="3" t="n">
        <v>2860</v>
      </c>
      <c r="K4711" s="3" t="n">
        <v>41210</v>
      </c>
      <c r="L4711" s="4" t="n">
        <v>14.4090909090909</v>
      </c>
      <c r="M4711" s="3" t="n">
        <v>5720</v>
      </c>
      <c r="N4711" s="3" t="n">
        <v>82420</v>
      </c>
      <c r="O4711" s="4" t="n">
        <v>14.4090909090909</v>
      </c>
    </row>
    <row r="4713" customFormat="false" ht="13.5" hidden="false" customHeight="false" outlineLevel="0" collapsed="false">
      <c r="A4713" s="1" t="s">
        <v>132</v>
      </c>
      <c r="B4713" s="1" t="s">
        <v>20</v>
      </c>
      <c r="C4713" s="20" t="s">
        <v>82</v>
      </c>
      <c r="D4713" s="13" t="s">
        <v>16</v>
      </c>
      <c r="E4713" s="2" t="n">
        <v>0.458333333333333</v>
      </c>
      <c r="F4713" s="2" t="n">
        <v>0.559027777777778</v>
      </c>
      <c r="H4713" s="1" t="s">
        <v>52</v>
      </c>
      <c r="I4713" s="20" t="s">
        <v>83</v>
      </c>
      <c r="J4713" s="3" t="n">
        <v>2860</v>
      </c>
      <c r="K4713" s="3" t="n">
        <v>41210</v>
      </c>
      <c r="L4713" s="4" t="n">
        <v>14.4090909090909</v>
      </c>
    </row>
    <row r="4714" customFormat="false" ht="13.5" hidden="false" customHeight="false" outlineLevel="0" collapsed="false">
      <c r="C4714" s="20" t="s">
        <v>88</v>
      </c>
      <c r="D4714" s="13" t="s">
        <v>15</v>
      </c>
      <c r="E4714" s="2" t="n">
        <v>0.652777777777778</v>
      </c>
      <c r="F4714" s="2" t="n">
        <v>0.760416666666667</v>
      </c>
      <c r="G4714" s="2" t="n">
        <v>0.09375</v>
      </c>
      <c r="H4714" s="1" t="s">
        <v>19</v>
      </c>
      <c r="I4714" s="20" t="s">
        <v>83</v>
      </c>
      <c r="J4714" s="3" t="n">
        <v>2860</v>
      </c>
      <c r="K4714" s="3" t="n">
        <v>41210</v>
      </c>
      <c r="L4714" s="4" t="n">
        <v>14.4090909090909</v>
      </c>
      <c r="M4714" s="3" t="n">
        <v>5720</v>
      </c>
      <c r="N4714" s="3" t="n">
        <v>82420</v>
      </c>
      <c r="O4714" s="4" t="n">
        <v>14.4090909090909</v>
      </c>
    </row>
    <row r="4716" customFormat="false" ht="13.5" hidden="false" customHeight="false" outlineLevel="0" collapsed="false">
      <c r="A4716" s="1" t="s">
        <v>132</v>
      </c>
      <c r="B4716" s="1" t="s">
        <v>20</v>
      </c>
      <c r="C4716" s="20" t="s">
        <v>82</v>
      </c>
      <c r="D4716" s="13" t="s">
        <v>16</v>
      </c>
      <c r="E4716" s="2" t="n">
        <v>0.458333333333333</v>
      </c>
      <c r="F4716" s="2" t="n">
        <v>0.559027777777778</v>
      </c>
      <c r="H4716" s="1" t="s">
        <v>52</v>
      </c>
      <c r="I4716" s="20" t="s">
        <v>83</v>
      </c>
      <c r="J4716" s="3" t="n">
        <v>2860</v>
      </c>
      <c r="K4716" s="3" t="n">
        <v>41210</v>
      </c>
      <c r="L4716" s="4" t="n">
        <v>14.4090909090909</v>
      </c>
    </row>
    <row r="4717" customFormat="false" ht="13.5" hidden="false" customHeight="false" outlineLevel="0" collapsed="false">
      <c r="C4717" s="20" t="s">
        <v>88</v>
      </c>
      <c r="D4717" s="13" t="s">
        <v>15</v>
      </c>
      <c r="E4717" s="2" t="n">
        <v>0.673611111111111</v>
      </c>
      <c r="F4717" s="2" t="n">
        <v>0.78125</v>
      </c>
      <c r="G4717" s="2" t="n">
        <v>0.114583333333333</v>
      </c>
      <c r="H4717" s="1" t="s">
        <v>21</v>
      </c>
      <c r="I4717" s="20" t="s">
        <v>83</v>
      </c>
      <c r="J4717" s="3" t="n">
        <v>2860</v>
      </c>
      <c r="K4717" s="3" t="n">
        <v>41210</v>
      </c>
      <c r="L4717" s="4" t="n">
        <v>14.4090909090909</v>
      </c>
      <c r="M4717" s="3" t="n">
        <v>5720</v>
      </c>
      <c r="N4717" s="3" t="n">
        <v>82420</v>
      </c>
      <c r="O4717" s="4" t="n">
        <v>14.4090909090909</v>
      </c>
    </row>
    <row r="4719" customFormat="false" ht="13.5" hidden="false" customHeight="false" outlineLevel="0" collapsed="false">
      <c r="A4719" s="1" t="s">
        <v>132</v>
      </c>
      <c r="B4719" s="1" t="s">
        <v>20</v>
      </c>
      <c r="C4719" s="20" t="s">
        <v>82</v>
      </c>
      <c r="D4719" s="13" t="s">
        <v>16</v>
      </c>
      <c r="E4719" s="2" t="n">
        <v>0.458333333333333</v>
      </c>
      <c r="F4719" s="2" t="n">
        <v>0.559027777777778</v>
      </c>
      <c r="H4719" s="1" t="s">
        <v>52</v>
      </c>
      <c r="I4719" s="20" t="s">
        <v>83</v>
      </c>
      <c r="J4719" s="3" t="n">
        <v>2860</v>
      </c>
      <c r="K4719" s="3" t="n">
        <v>41210</v>
      </c>
      <c r="L4719" s="4" t="n">
        <v>14.4090909090909</v>
      </c>
    </row>
    <row r="4720" customFormat="false" ht="13.5" hidden="false" customHeight="false" outlineLevel="0" collapsed="false">
      <c r="C4720" s="20" t="s">
        <v>88</v>
      </c>
      <c r="D4720" s="13" t="s">
        <v>15</v>
      </c>
      <c r="E4720" s="2" t="n">
        <v>0.711805555555555</v>
      </c>
      <c r="F4720" s="2" t="n">
        <v>0.822916666666667</v>
      </c>
      <c r="G4720" s="2" t="n">
        <v>0.152777777777777</v>
      </c>
      <c r="H4720" s="1" t="s">
        <v>56</v>
      </c>
      <c r="I4720" s="20" t="s">
        <v>83</v>
      </c>
      <c r="J4720" s="3" t="n">
        <v>2860</v>
      </c>
      <c r="K4720" s="3" t="n">
        <v>41210</v>
      </c>
      <c r="L4720" s="4" t="n">
        <v>14.4090909090909</v>
      </c>
      <c r="M4720" s="3" t="n">
        <v>5720</v>
      </c>
      <c r="N4720" s="3" t="n">
        <v>82420</v>
      </c>
      <c r="O4720" s="4" t="n">
        <v>14.4090909090909</v>
      </c>
    </row>
    <row r="4722" customFormat="false" ht="13.5" hidden="false" customHeight="false" outlineLevel="0" collapsed="false">
      <c r="A4722" s="1" t="s">
        <v>132</v>
      </c>
      <c r="B4722" s="1" t="s">
        <v>20</v>
      </c>
      <c r="C4722" s="20" t="s">
        <v>82</v>
      </c>
      <c r="D4722" s="13" t="s">
        <v>16</v>
      </c>
      <c r="E4722" s="2" t="n">
        <v>0.510416666666667</v>
      </c>
      <c r="F4722" s="2" t="n">
        <v>0.614583333333333</v>
      </c>
      <c r="H4722" s="1" t="s">
        <v>60</v>
      </c>
      <c r="I4722" s="20" t="s">
        <v>83</v>
      </c>
      <c r="J4722" s="3" t="n">
        <v>2860</v>
      </c>
      <c r="K4722" s="3" t="n">
        <v>41210</v>
      </c>
      <c r="L4722" s="4" t="n">
        <v>14.4090909090909</v>
      </c>
    </row>
    <row r="4723" customFormat="false" ht="13.5" hidden="false" customHeight="false" outlineLevel="0" collapsed="false">
      <c r="C4723" s="20" t="s">
        <v>88</v>
      </c>
      <c r="D4723" s="13" t="s">
        <v>15</v>
      </c>
      <c r="E4723" s="2" t="n">
        <v>0.652777777777778</v>
      </c>
      <c r="F4723" s="2" t="n">
        <v>0.760416666666667</v>
      </c>
      <c r="G4723" s="2" t="n">
        <v>0.038194444444445</v>
      </c>
      <c r="H4723" s="1" t="s">
        <v>19</v>
      </c>
      <c r="I4723" s="20" t="s">
        <v>83</v>
      </c>
      <c r="J4723" s="3" t="n">
        <v>2860</v>
      </c>
      <c r="K4723" s="3" t="n">
        <v>41210</v>
      </c>
      <c r="L4723" s="4" t="n">
        <v>14.4090909090909</v>
      </c>
      <c r="M4723" s="3" t="n">
        <v>5720</v>
      </c>
      <c r="N4723" s="3" t="n">
        <v>82420</v>
      </c>
      <c r="O4723" s="4" t="n">
        <v>14.4090909090909</v>
      </c>
    </row>
    <row r="4725" customFormat="false" ht="13.5" hidden="false" customHeight="false" outlineLevel="0" collapsed="false">
      <c r="A4725" s="1" t="s">
        <v>132</v>
      </c>
      <c r="B4725" s="1" t="s">
        <v>20</v>
      </c>
      <c r="C4725" s="20" t="s">
        <v>82</v>
      </c>
      <c r="D4725" s="13" t="s">
        <v>16</v>
      </c>
      <c r="E4725" s="2" t="n">
        <v>0.510416666666667</v>
      </c>
      <c r="F4725" s="2" t="n">
        <v>0.614583333333333</v>
      </c>
      <c r="H4725" s="1" t="s">
        <v>60</v>
      </c>
      <c r="I4725" s="20" t="s">
        <v>83</v>
      </c>
      <c r="J4725" s="3" t="n">
        <v>2860</v>
      </c>
      <c r="K4725" s="3" t="n">
        <v>41210</v>
      </c>
      <c r="L4725" s="4" t="n">
        <v>14.4090909090909</v>
      </c>
    </row>
    <row r="4726" customFormat="false" ht="13.5" hidden="false" customHeight="false" outlineLevel="0" collapsed="false">
      <c r="C4726" s="20" t="s">
        <v>88</v>
      </c>
      <c r="D4726" s="13" t="s">
        <v>15</v>
      </c>
      <c r="E4726" s="2" t="n">
        <v>0.673611111111111</v>
      </c>
      <c r="F4726" s="2" t="n">
        <v>0.78125</v>
      </c>
      <c r="G4726" s="2" t="n">
        <v>0.059027777777778</v>
      </c>
      <c r="H4726" s="1" t="s">
        <v>21</v>
      </c>
      <c r="I4726" s="20" t="s">
        <v>83</v>
      </c>
      <c r="J4726" s="3" t="n">
        <v>2860</v>
      </c>
      <c r="K4726" s="3" t="n">
        <v>41210</v>
      </c>
      <c r="L4726" s="4" t="n">
        <v>14.4090909090909</v>
      </c>
      <c r="M4726" s="3" t="n">
        <v>5720</v>
      </c>
      <c r="N4726" s="3" t="n">
        <v>82420</v>
      </c>
      <c r="O4726" s="4" t="n">
        <v>14.4090909090909</v>
      </c>
    </row>
    <row r="4728" customFormat="false" ht="13.5" hidden="false" customHeight="false" outlineLevel="0" collapsed="false">
      <c r="A4728" s="1" t="s">
        <v>132</v>
      </c>
      <c r="B4728" s="1" t="s">
        <v>20</v>
      </c>
      <c r="C4728" s="20" t="s">
        <v>82</v>
      </c>
      <c r="D4728" s="13" t="s">
        <v>16</v>
      </c>
      <c r="E4728" s="2" t="n">
        <v>0.510416666666667</v>
      </c>
      <c r="F4728" s="2" t="n">
        <v>0.614583333333333</v>
      </c>
      <c r="H4728" s="1" t="s">
        <v>60</v>
      </c>
      <c r="I4728" s="20" t="s">
        <v>83</v>
      </c>
      <c r="J4728" s="3" t="n">
        <v>2860</v>
      </c>
      <c r="K4728" s="3" t="n">
        <v>41210</v>
      </c>
      <c r="L4728" s="4" t="n">
        <v>14.4090909090909</v>
      </c>
    </row>
    <row r="4729" customFormat="false" ht="13.5" hidden="false" customHeight="false" outlineLevel="0" collapsed="false">
      <c r="C4729" s="20" t="s">
        <v>88</v>
      </c>
      <c r="D4729" s="13" t="s">
        <v>15</v>
      </c>
      <c r="E4729" s="2" t="n">
        <v>0.711805555555555</v>
      </c>
      <c r="F4729" s="2" t="n">
        <v>0.822916666666667</v>
      </c>
      <c r="G4729" s="2" t="n">
        <v>0.097222222222222</v>
      </c>
      <c r="H4729" s="1" t="s">
        <v>56</v>
      </c>
      <c r="I4729" s="20" t="s">
        <v>83</v>
      </c>
      <c r="J4729" s="3" t="n">
        <v>2860</v>
      </c>
      <c r="K4729" s="3" t="n">
        <v>41210</v>
      </c>
      <c r="L4729" s="4" t="n">
        <v>14.4090909090909</v>
      </c>
      <c r="M4729" s="3" t="n">
        <v>5720</v>
      </c>
      <c r="N4729" s="3" t="n">
        <v>82420</v>
      </c>
      <c r="O4729" s="4" t="n">
        <v>14.4090909090909</v>
      </c>
    </row>
    <row r="4731" customFormat="false" ht="13.5" hidden="false" customHeight="false" outlineLevel="0" collapsed="false">
      <c r="A4731" s="1" t="s">
        <v>132</v>
      </c>
      <c r="B4731" s="1" t="s">
        <v>20</v>
      </c>
      <c r="C4731" s="20" t="s">
        <v>82</v>
      </c>
      <c r="D4731" s="13" t="s">
        <v>16</v>
      </c>
      <c r="E4731" s="2" t="n">
        <v>0.548611111111111</v>
      </c>
      <c r="F4731" s="2" t="n">
        <v>0.652777777777778</v>
      </c>
      <c r="H4731" s="1" t="s">
        <v>63</v>
      </c>
      <c r="I4731" s="20" t="s">
        <v>83</v>
      </c>
      <c r="J4731" s="3" t="n">
        <v>2860</v>
      </c>
      <c r="K4731" s="3" t="n">
        <v>41210</v>
      </c>
      <c r="L4731" s="4" t="n">
        <v>14.4090909090909</v>
      </c>
    </row>
    <row r="4732" customFormat="false" ht="13.5" hidden="false" customHeight="false" outlineLevel="0" collapsed="false">
      <c r="C4732" s="20" t="s">
        <v>88</v>
      </c>
      <c r="D4732" s="13" t="s">
        <v>15</v>
      </c>
      <c r="E4732" s="2" t="n">
        <v>0.711805555555555</v>
      </c>
      <c r="F4732" s="2" t="n">
        <v>0.822916666666667</v>
      </c>
      <c r="G4732" s="2" t="n">
        <v>0.059027777777777</v>
      </c>
      <c r="H4732" s="1" t="s">
        <v>56</v>
      </c>
      <c r="I4732" s="20" t="s">
        <v>83</v>
      </c>
      <c r="J4732" s="3" t="n">
        <v>2860</v>
      </c>
      <c r="K4732" s="3" t="n">
        <v>41210</v>
      </c>
      <c r="L4732" s="4" t="n">
        <v>14.4090909090909</v>
      </c>
      <c r="M4732" s="3" t="n">
        <v>5720</v>
      </c>
      <c r="N4732" s="3" t="n">
        <v>82420</v>
      </c>
      <c r="O4732" s="4" t="n">
        <v>14.4090909090909</v>
      </c>
    </row>
    <row r="4734" customFormat="false" ht="13.5" hidden="false" customHeight="false" outlineLevel="0" collapsed="false">
      <c r="A4734" s="1" t="s">
        <v>133</v>
      </c>
      <c r="B4734" s="1" t="s">
        <v>20</v>
      </c>
      <c r="C4734" s="20" t="s">
        <v>82</v>
      </c>
      <c r="D4734" s="13" t="s">
        <v>16</v>
      </c>
      <c r="E4734" s="2" t="n">
        <v>0.458333333333333</v>
      </c>
      <c r="F4734" s="2" t="n">
        <v>0.559027777777778</v>
      </c>
      <c r="H4734" s="1" t="s">
        <v>52</v>
      </c>
      <c r="I4734" s="20" t="s">
        <v>83</v>
      </c>
      <c r="J4734" s="3" t="n">
        <v>2860</v>
      </c>
      <c r="K4734" s="3" t="n">
        <v>41210</v>
      </c>
      <c r="L4734" s="4" t="n">
        <v>14.4090909090909</v>
      </c>
    </row>
    <row r="4735" customFormat="false" ht="13.5" hidden="false" customHeight="false" outlineLevel="0" collapsed="false">
      <c r="C4735" s="20" t="s">
        <v>88</v>
      </c>
      <c r="D4735" s="13" t="s">
        <v>15</v>
      </c>
      <c r="E4735" s="2" t="n">
        <v>0.652777777777778</v>
      </c>
      <c r="F4735" s="2" t="n">
        <v>0.760416666666667</v>
      </c>
      <c r="G4735" s="2" t="n">
        <v>0.09375</v>
      </c>
      <c r="H4735" s="1" t="s">
        <v>19</v>
      </c>
      <c r="I4735" s="20" t="s">
        <v>83</v>
      </c>
      <c r="J4735" s="3" t="n">
        <v>2860</v>
      </c>
      <c r="K4735" s="3" t="n">
        <v>41210</v>
      </c>
      <c r="L4735" s="4" t="n">
        <v>14.4090909090909</v>
      </c>
      <c r="M4735" s="3" t="n">
        <v>5720</v>
      </c>
      <c r="N4735" s="3" t="n">
        <v>82420</v>
      </c>
      <c r="O4735" s="4" t="n">
        <v>14.4090909090909</v>
      </c>
    </row>
    <row r="4737" customFormat="false" ht="13.5" hidden="false" customHeight="false" outlineLevel="0" collapsed="false">
      <c r="A4737" s="1" t="s">
        <v>133</v>
      </c>
      <c r="B4737" s="1" t="s">
        <v>20</v>
      </c>
      <c r="C4737" s="20" t="s">
        <v>82</v>
      </c>
      <c r="D4737" s="13" t="s">
        <v>16</v>
      </c>
      <c r="E4737" s="2" t="n">
        <v>0.458333333333333</v>
      </c>
      <c r="F4737" s="2" t="n">
        <v>0.559027777777778</v>
      </c>
      <c r="H4737" s="1" t="s">
        <v>52</v>
      </c>
      <c r="I4737" s="20" t="s">
        <v>83</v>
      </c>
      <c r="J4737" s="3" t="n">
        <v>2860</v>
      </c>
      <c r="K4737" s="3" t="n">
        <v>41210</v>
      </c>
      <c r="L4737" s="4" t="n">
        <v>14.4090909090909</v>
      </c>
    </row>
    <row r="4738" customFormat="false" ht="13.5" hidden="false" customHeight="false" outlineLevel="0" collapsed="false">
      <c r="C4738" s="20" t="s">
        <v>88</v>
      </c>
      <c r="D4738" s="13" t="s">
        <v>15</v>
      </c>
      <c r="E4738" s="2" t="n">
        <v>0.673611111111111</v>
      </c>
      <c r="F4738" s="2" t="n">
        <v>0.78125</v>
      </c>
      <c r="G4738" s="2" t="n">
        <v>0.114583333333333</v>
      </c>
      <c r="H4738" s="1" t="s">
        <v>21</v>
      </c>
      <c r="I4738" s="20" t="s">
        <v>83</v>
      </c>
      <c r="J4738" s="3" t="n">
        <v>2860</v>
      </c>
      <c r="K4738" s="3" t="n">
        <v>41210</v>
      </c>
      <c r="L4738" s="4" t="n">
        <v>14.4090909090909</v>
      </c>
      <c r="M4738" s="3" t="n">
        <v>5720</v>
      </c>
      <c r="N4738" s="3" t="n">
        <v>82420</v>
      </c>
      <c r="O4738" s="4" t="n">
        <v>14.4090909090909</v>
      </c>
    </row>
    <row r="4740" customFormat="false" ht="13.5" hidden="false" customHeight="false" outlineLevel="0" collapsed="false">
      <c r="A4740" s="1" t="s">
        <v>133</v>
      </c>
      <c r="B4740" s="1" t="s">
        <v>20</v>
      </c>
      <c r="C4740" s="20" t="s">
        <v>82</v>
      </c>
      <c r="D4740" s="13" t="s">
        <v>16</v>
      </c>
      <c r="E4740" s="2" t="n">
        <v>0.458333333333333</v>
      </c>
      <c r="F4740" s="2" t="n">
        <v>0.559027777777778</v>
      </c>
      <c r="H4740" s="1" t="s">
        <v>52</v>
      </c>
      <c r="I4740" s="20" t="s">
        <v>83</v>
      </c>
      <c r="J4740" s="3" t="n">
        <v>2860</v>
      </c>
      <c r="K4740" s="3" t="n">
        <v>41210</v>
      </c>
      <c r="L4740" s="4" t="n">
        <v>14.4090909090909</v>
      </c>
    </row>
    <row r="4741" customFormat="false" ht="13.5" hidden="false" customHeight="false" outlineLevel="0" collapsed="false">
      <c r="C4741" s="20" t="s">
        <v>88</v>
      </c>
      <c r="D4741" s="13" t="s">
        <v>15</v>
      </c>
      <c r="E4741" s="2" t="n">
        <v>0.711805555555555</v>
      </c>
      <c r="F4741" s="2" t="n">
        <v>0.822916666666667</v>
      </c>
      <c r="G4741" s="2" t="n">
        <v>0.152777777777777</v>
      </c>
      <c r="H4741" s="1" t="s">
        <v>56</v>
      </c>
      <c r="I4741" s="20" t="s">
        <v>83</v>
      </c>
      <c r="J4741" s="3" t="n">
        <v>2860</v>
      </c>
      <c r="K4741" s="3" t="n">
        <v>41210</v>
      </c>
      <c r="L4741" s="4" t="n">
        <v>14.4090909090909</v>
      </c>
      <c r="M4741" s="3" t="n">
        <v>5720</v>
      </c>
      <c r="N4741" s="3" t="n">
        <v>82420</v>
      </c>
      <c r="O4741" s="4" t="n">
        <v>14.4090909090909</v>
      </c>
    </row>
    <row r="4743" customFormat="false" ht="13.5" hidden="false" customHeight="false" outlineLevel="0" collapsed="false">
      <c r="A4743" s="1" t="s">
        <v>133</v>
      </c>
      <c r="B4743" s="1" t="s">
        <v>20</v>
      </c>
      <c r="C4743" s="20" t="s">
        <v>82</v>
      </c>
      <c r="D4743" s="13" t="s">
        <v>16</v>
      </c>
      <c r="E4743" s="2" t="n">
        <v>0.510416666666667</v>
      </c>
      <c r="F4743" s="2" t="n">
        <v>0.614583333333333</v>
      </c>
      <c r="H4743" s="1" t="s">
        <v>60</v>
      </c>
      <c r="I4743" s="20" t="s">
        <v>83</v>
      </c>
      <c r="J4743" s="3" t="n">
        <v>2860</v>
      </c>
      <c r="K4743" s="3" t="n">
        <v>41210</v>
      </c>
      <c r="L4743" s="4" t="n">
        <v>14.4090909090909</v>
      </c>
    </row>
    <row r="4744" customFormat="false" ht="13.5" hidden="false" customHeight="false" outlineLevel="0" collapsed="false">
      <c r="C4744" s="20" t="s">
        <v>88</v>
      </c>
      <c r="D4744" s="13" t="s">
        <v>15</v>
      </c>
      <c r="E4744" s="2" t="n">
        <v>0.652777777777778</v>
      </c>
      <c r="F4744" s="2" t="n">
        <v>0.760416666666667</v>
      </c>
      <c r="G4744" s="2" t="n">
        <v>0.038194444444445</v>
      </c>
      <c r="H4744" s="1" t="s">
        <v>19</v>
      </c>
      <c r="I4744" s="20" t="s">
        <v>83</v>
      </c>
      <c r="J4744" s="3" t="n">
        <v>2860</v>
      </c>
      <c r="K4744" s="3" t="n">
        <v>41210</v>
      </c>
      <c r="L4744" s="4" t="n">
        <v>14.4090909090909</v>
      </c>
      <c r="M4744" s="3" t="n">
        <v>5720</v>
      </c>
      <c r="N4744" s="3" t="n">
        <v>82420</v>
      </c>
      <c r="O4744" s="4" t="n">
        <v>14.4090909090909</v>
      </c>
    </row>
    <row r="4746" customFormat="false" ht="13.5" hidden="false" customHeight="false" outlineLevel="0" collapsed="false">
      <c r="A4746" s="1" t="s">
        <v>133</v>
      </c>
      <c r="B4746" s="1" t="s">
        <v>20</v>
      </c>
      <c r="C4746" s="20" t="s">
        <v>82</v>
      </c>
      <c r="D4746" s="13" t="s">
        <v>16</v>
      </c>
      <c r="E4746" s="2" t="n">
        <v>0.510416666666667</v>
      </c>
      <c r="F4746" s="2" t="n">
        <v>0.614583333333333</v>
      </c>
      <c r="H4746" s="1" t="s">
        <v>60</v>
      </c>
      <c r="I4746" s="20" t="s">
        <v>83</v>
      </c>
      <c r="J4746" s="3" t="n">
        <v>2860</v>
      </c>
      <c r="K4746" s="3" t="n">
        <v>41210</v>
      </c>
      <c r="L4746" s="4" t="n">
        <v>14.4090909090909</v>
      </c>
    </row>
    <row r="4747" customFormat="false" ht="13.5" hidden="false" customHeight="false" outlineLevel="0" collapsed="false">
      <c r="C4747" s="20" t="s">
        <v>88</v>
      </c>
      <c r="D4747" s="13" t="s">
        <v>15</v>
      </c>
      <c r="E4747" s="2" t="n">
        <v>0.673611111111111</v>
      </c>
      <c r="F4747" s="2" t="n">
        <v>0.78125</v>
      </c>
      <c r="G4747" s="2" t="n">
        <v>0.059027777777778</v>
      </c>
      <c r="H4747" s="1" t="s">
        <v>21</v>
      </c>
      <c r="I4747" s="20" t="s">
        <v>83</v>
      </c>
      <c r="J4747" s="3" t="n">
        <v>2860</v>
      </c>
      <c r="K4747" s="3" t="n">
        <v>41210</v>
      </c>
      <c r="L4747" s="4" t="n">
        <v>14.4090909090909</v>
      </c>
      <c r="M4747" s="3" t="n">
        <v>5720</v>
      </c>
      <c r="N4747" s="3" t="n">
        <v>82420</v>
      </c>
      <c r="O4747" s="4" t="n">
        <v>14.4090909090909</v>
      </c>
    </row>
    <row r="4749" customFormat="false" ht="13.5" hidden="false" customHeight="false" outlineLevel="0" collapsed="false">
      <c r="A4749" s="1" t="s">
        <v>133</v>
      </c>
      <c r="B4749" s="1" t="s">
        <v>20</v>
      </c>
      <c r="C4749" s="20" t="s">
        <v>82</v>
      </c>
      <c r="D4749" s="13" t="s">
        <v>16</v>
      </c>
      <c r="E4749" s="2" t="n">
        <v>0.510416666666667</v>
      </c>
      <c r="F4749" s="2" t="n">
        <v>0.614583333333333</v>
      </c>
      <c r="H4749" s="1" t="s">
        <v>60</v>
      </c>
      <c r="I4749" s="20" t="s">
        <v>83</v>
      </c>
      <c r="J4749" s="3" t="n">
        <v>2860</v>
      </c>
      <c r="K4749" s="3" t="n">
        <v>41210</v>
      </c>
      <c r="L4749" s="4" t="n">
        <v>14.4090909090909</v>
      </c>
    </row>
    <row r="4750" customFormat="false" ht="13.5" hidden="false" customHeight="false" outlineLevel="0" collapsed="false">
      <c r="C4750" s="20" t="s">
        <v>88</v>
      </c>
      <c r="D4750" s="13" t="s">
        <v>15</v>
      </c>
      <c r="E4750" s="2" t="n">
        <v>0.711805555555555</v>
      </c>
      <c r="F4750" s="2" t="n">
        <v>0.822916666666667</v>
      </c>
      <c r="G4750" s="2" t="n">
        <v>0.097222222222222</v>
      </c>
      <c r="H4750" s="1" t="s">
        <v>56</v>
      </c>
      <c r="I4750" s="20" t="s">
        <v>83</v>
      </c>
      <c r="J4750" s="3" t="n">
        <v>2860</v>
      </c>
      <c r="K4750" s="3" t="n">
        <v>41210</v>
      </c>
      <c r="L4750" s="4" t="n">
        <v>14.4090909090909</v>
      </c>
      <c r="M4750" s="3" t="n">
        <v>5720</v>
      </c>
      <c r="N4750" s="3" t="n">
        <v>82420</v>
      </c>
      <c r="O4750" s="4" t="n">
        <v>14.4090909090909</v>
      </c>
    </row>
    <row r="4752" customFormat="false" ht="13.5" hidden="false" customHeight="false" outlineLevel="0" collapsed="false">
      <c r="A4752" s="1" t="s">
        <v>133</v>
      </c>
      <c r="B4752" s="1" t="s">
        <v>20</v>
      </c>
      <c r="C4752" s="20" t="s">
        <v>82</v>
      </c>
      <c r="D4752" s="13" t="s">
        <v>16</v>
      </c>
      <c r="E4752" s="2" t="n">
        <v>0.548611111111111</v>
      </c>
      <c r="F4752" s="2" t="n">
        <v>0.652777777777778</v>
      </c>
      <c r="H4752" s="1" t="s">
        <v>63</v>
      </c>
      <c r="I4752" s="20" t="s">
        <v>83</v>
      </c>
      <c r="J4752" s="3" t="n">
        <v>2860</v>
      </c>
      <c r="K4752" s="3" t="n">
        <v>41210</v>
      </c>
      <c r="L4752" s="4" t="n">
        <v>14.4090909090909</v>
      </c>
    </row>
    <row r="4753" customFormat="false" ht="13.5" hidden="false" customHeight="false" outlineLevel="0" collapsed="false">
      <c r="C4753" s="20" t="s">
        <v>88</v>
      </c>
      <c r="D4753" s="13" t="s">
        <v>15</v>
      </c>
      <c r="E4753" s="2" t="n">
        <v>0.711805555555555</v>
      </c>
      <c r="F4753" s="2" t="n">
        <v>0.822916666666667</v>
      </c>
      <c r="G4753" s="2" t="n">
        <v>0.059027777777777</v>
      </c>
      <c r="H4753" s="1" t="s">
        <v>56</v>
      </c>
      <c r="I4753" s="20" t="s">
        <v>83</v>
      </c>
      <c r="J4753" s="3" t="n">
        <v>2860</v>
      </c>
      <c r="K4753" s="3" t="n">
        <v>41210</v>
      </c>
      <c r="L4753" s="4" t="n">
        <v>14.4090909090909</v>
      </c>
      <c r="M4753" s="3" t="n">
        <v>5720</v>
      </c>
      <c r="N4753" s="3" t="n">
        <v>82420</v>
      </c>
      <c r="O4753" s="4" t="n">
        <v>14.4090909090909</v>
      </c>
    </row>
    <row r="4755" customFormat="false" ht="13.5" hidden="false" customHeight="false" outlineLevel="0" collapsed="false">
      <c r="A4755" s="1" t="s">
        <v>141</v>
      </c>
      <c r="B4755" s="1" t="s">
        <v>20</v>
      </c>
      <c r="C4755" s="20" t="s">
        <v>82</v>
      </c>
      <c r="D4755" s="13" t="s">
        <v>16</v>
      </c>
      <c r="E4755" s="2" t="n">
        <v>0.458333333333333</v>
      </c>
      <c r="F4755" s="2" t="n">
        <v>0.559027777777778</v>
      </c>
      <c r="H4755" s="1" t="s">
        <v>52</v>
      </c>
      <c r="I4755" s="20" t="s">
        <v>83</v>
      </c>
      <c r="J4755" s="3" t="n">
        <v>2860</v>
      </c>
      <c r="K4755" s="3" t="n">
        <v>41210</v>
      </c>
      <c r="L4755" s="4" t="n">
        <v>14.4090909090909</v>
      </c>
    </row>
    <row r="4756" customFormat="false" ht="13.5" hidden="false" customHeight="false" outlineLevel="0" collapsed="false">
      <c r="C4756" s="20" t="s">
        <v>88</v>
      </c>
      <c r="D4756" s="13" t="s">
        <v>15</v>
      </c>
      <c r="E4756" s="2" t="n">
        <v>0.652777777777778</v>
      </c>
      <c r="F4756" s="2" t="n">
        <v>0.760416666666667</v>
      </c>
      <c r="G4756" s="2" t="n">
        <v>0.09375</v>
      </c>
      <c r="H4756" s="1" t="s">
        <v>19</v>
      </c>
      <c r="I4756" s="20" t="s">
        <v>83</v>
      </c>
      <c r="J4756" s="3" t="n">
        <v>2860</v>
      </c>
      <c r="K4756" s="3" t="n">
        <v>41210</v>
      </c>
      <c r="L4756" s="4" t="n">
        <v>14.4090909090909</v>
      </c>
      <c r="M4756" s="3" t="n">
        <v>5720</v>
      </c>
      <c r="N4756" s="3" t="n">
        <v>82420</v>
      </c>
      <c r="O4756" s="4" t="n">
        <v>14.4090909090909</v>
      </c>
    </row>
    <row r="4758" customFormat="false" ht="13.5" hidden="false" customHeight="false" outlineLevel="0" collapsed="false">
      <c r="A4758" s="1" t="s">
        <v>141</v>
      </c>
      <c r="B4758" s="1" t="s">
        <v>20</v>
      </c>
      <c r="C4758" s="20" t="s">
        <v>82</v>
      </c>
      <c r="D4758" s="13" t="s">
        <v>16</v>
      </c>
      <c r="E4758" s="2" t="n">
        <v>0.458333333333333</v>
      </c>
      <c r="F4758" s="2" t="n">
        <v>0.559027777777778</v>
      </c>
      <c r="H4758" s="1" t="s">
        <v>52</v>
      </c>
      <c r="I4758" s="20" t="s">
        <v>83</v>
      </c>
      <c r="J4758" s="3" t="n">
        <v>2860</v>
      </c>
      <c r="K4758" s="3" t="n">
        <v>41210</v>
      </c>
      <c r="L4758" s="4" t="n">
        <v>14.4090909090909</v>
      </c>
    </row>
    <row r="4759" customFormat="false" ht="13.5" hidden="false" customHeight="false" outlineLevel="0" collapsed="false">
      <c r="C4759" s="20" t="s">
        <v>88</v>
      </c>
      <c r="D4759" s="13" t="s">
        <v>15</v>
      </c>
      <c r="E4759" s="2" t="n">
        <v>0.673611111111111</v>
      </c>
      <c r="F4759" s="2" t="n">
        <v>0.78125</v>
      </c>
      <c r="G4759" s="2" t="n">
        <v>0.114583333333333</v>
      </c>
      <c r="H4759" s="1" t="s">
        <v>21</v>
      </c>
      <c r="I4759" s="20" t="s">
        <v>83</v>
      </c>
      <c r="J4759" s="3" t="n">
        <v>2860</v>
      </c>
      <c r="K4759" s="3" t="n">
        <v>41210</v>
      </c>
      <c r="L4759" s="4" t="n">
        <v>14.4090909090909</v>
      </c>
      <c r="M4759" s="3" t="n">
        <v>5720</v>
      </c>
      <c r="N4759" s="3" t="n">
        <v>82420</v>
      </c>
      <c r="O4759" s="4" t="n">
        <v>14.4090909090909</v>
      </c>
    </row>
    <row r="4761" customFormat="false" ht="13.5" hidden="false" customHeight="false" outlineLevel="0" collapsed="false">
      <c r="A4761" s="1" t="s">
        <v>141</v>
      </c>
      <c r="B4761" s="1" t="s">
        <v>20</v>
      </c>
      <c r="C4761" s="20" t="s">
        <v>82</v>
      </c>
      <c r="D4761" s="13" t="s">
        <v>16</v>
      </c>
      <c r="E4761" s="2" t="n">
        <v>0.458333333333333</v>
      </c>
      <c r="F4761" s="2" t="n">
        <v>0.559027777777778</v>
      </c>
      <c r="H4761" s="1" t="s">
        <v>52</v>
      </c>
      <c r="I4761" s="20" t="s">
        <v>83</v>
      </c>
      <c r="J4761" s="3" t="n">
        <v>2860</v>
      </c>
      <c r="K4761" s="3" t="n">
        <v>41210</v>
      </c>
      <c r="L4761" s="4" t="n">
        <v>14.4090909090909</v>
      </c>
    </row>
    <row r="4762" customFormat="false" ht="13.5" hidden="false" customHeight="false" outlineLevel="0" collapsed="false">
      <c r="C4762" s="20" t="s">
        <v>88</v>
      </c>
      <c r="D4762" s="13" t="s">
        <v>15</v>
      </c>
      <c r="E4762" s="2" t="n">
        <v>0.711805555555555</v>
      </c>
      <c r="F4762" s="2" t="n">
        <v>0.822916666666667</v>
      </c>
      <c r="G4762" s="2" t="n">
        <v>0.152777777777777</v>
      </c>
      <c r="H4762" s="1" t="s">
        <v>56</v>
      </c>
      <c r="I4762" s="20" t="s">
        <v>83</v>
      </c>
      <c r="J4762" s="3" t="n">
        <v>2860</v>
      </c>
      <c r="K4762" s="3" t="n">
        <v>41210</v>
      </c>
      <c r="L4762" s="4" t="n">
        <v>14.4090909090909</v>
      </c>
      <c r="M4762" s="3" t="n">
        <v>5720</v>
      </c>
      <c r="N4762" s="3" t="n">
        <v>82420</v>
      </c>
      <c r="O4762" s="4" t="n">
        <v>14.4090909090909</v>
      </c>
    </row>
    <row r="4764" customFormat="false" ht="13.5" hidden="false" customHeight="false" outlineLevel="0" collapsed="false">
      <c r="A4764" s="1" t="s">
        <v>141</v>
      </c>
      <c r="B4764" s="1" t="s">
        <v>20</v>
      </c>
      <c r="C4764" s="20" t="s">
        <v>82</v>
      </c>
      <c r="D4764" s="13" t="s">
        <v>16</v>
      </c>
      <c r="E4764" s="2" t="n">
        <v>0.548611111111111</v>
      </c>
      <c r="F4764" s="2" t="n">
        <v>0.652777777777778</v>
      </c>
      <c r="H4764" s="1" t="s">
        <v>63</v>
      </c>
      <c r="I4764" s="20" t="s">
        <v>83</v>
      </c>
      <c r="J4764" s="3" t="n">
        <v>2860</v>
      </c>
      <c r="K4764" s="3" t="n">
        <v>41210</v>
      </c>
      <c r="L4764" s="4" t="n">
        <v>14.4090909090909</v>
      </c>
    </row>
    <row r="4765" customFormat="false" ht="13.5" hidden="false" customHeight="false" outlineLevel="0" collapsed="false">
      <c r="C4765" s="20" t="s">
        <v>88</v>
      </c>
      <c r="D4765" s="13" t="s">
        <v>15</v>
      </c>
      <c r="E4765" s="2" t="n">
        <v>0.711805555555555</v>
      </c>
      <c r="F4765" s="2" t="n">
        <v>0.822916666666667</v>
      </c>
      <c r="G4765" s="2" t="n">
        <v>0.059027777777777</v>
      </c>
      <c r="H4765" s="1" t="s">
        <v>56</v>
      </c>
      <c r="I4765" s="20" t="s">
        <v>83</v>
      </c>
      <c r="J4765" s="3" t="n">
        <v>2860</v>
      </c>
      <c r="K4765" s="3" t="n">
        <v>41210</v>
      </c>
      <c r="L4765" s="4" t="n">
        <v>14.4090909090909</v>
      </c>
      <c r="M4765" s="3" t="n">
        <v>5720</v>
      </c>
      <c r="N4765" s="3" t="n">
        <v>82420</v>
      </c>
      <c r="O4765" s="4" t="n">
        <v>14.4090909090909</v>
      </c>
    </row>
    <row r="4767" customFormat="false" ht="13.5" hidden="false" customHeight="false" outlineLevel="0" collapsed="false">
      <c r="A4767" s="1" t="s">
        <v>138</v>
      </c>
      <c r="B4767" s="1" t="s">
        <v>20</v>
      </c>
      <c r="C4767" s="20" t="s">
        <v>82</v>
      </c>
      <c r="D4767" s="13" t="s">
        <v>84</v>
      </c>
      <c r="E4767" s="2" t="n">
        <v>0.486111111111111</v>
      </c>
      <c r="F4767" s="2" t="n">
        <v>0.576388888888889</v>
      </c>
      <c r="H4767" s="1" t="s">
        <v>85</v>
      </c>
      <c r="I4767" s="20" t="s">
        <v>83</v>
      </c>
      <c r="J4767" s="3" t="n">
        <v>2422</v>
      </c>
      <c r="K4767" s="3" t="n">
        <v>38760</v>
      </c>
      <c r="L4767" s="4" t="n">
        <v>16.0033030553262</v>
      </c>
    </row>
    <row r="4768" customFormat="false" ht="13.5" hidden="false" customHeight="false" outlineLevel="0" collapsed="false">
      <c r="C4768" s="13" t="s">
        <v>84</v>
      </c>
      <c r="D4768" s="13" t="s">
        <v>15</v>
      </c>
      <c r="E4768" s="2" t="n">
        <v>0.621527777777778</v>
      </c>
      <c r="F4768" s="2" t="n">
        <v>0.722222222222222</v>
      </c>
      <c r="G4768" s="2" t="n">
        <v>0.0451388888888891</v>
      </c>
      <c r="H4768" s="1" t="s">
        <v>86</v>
      </c>
      <c r="I4768" s="13" t="s">
        <v>87</v>
      </c>
      <c r="J4768" s="3" t="n">
        <v>1213</v>
      </c>
      <c r="K4768" s="3" t="n">
        <v>13660</v>
      </c>
      <c r="L4768" s="4" t="n">
        <v>11.2613355317395</v>
      </c>
      <c r="M4768" s="3" t="n">
        <v>3635</v>
      </c>
      <c r="N4768" s="3" t="n">
        <v>52420</v>
      </c>
      <c r="O4768" s="4" t="n">
        <v>14.4209078404402</v>
      </c>
    </row>
    <row r="4770" customFormat="false" ht="13.5" hidden="false" customHeight="false" outlineLevel="0" collapsed="false">
      <c r="A4770" s="1" t="s">
        <v>139</v>
      </c>
      <c r="B4770" s="1" t="s">
        <v>20</v>
      </c>
      <c r="C4770" s="20" t="s">
        <v>82</v>
      </c>
      <c r="D4770" s="13" t="s">
        <v>84</v>
      </c>
      <c r="E4770" s="2" t="n">
        <v>0.486111111111111</v>
      </c>
      <c r="F4770" s="2" t="n">
        <v>0.576388888888889</v>
      </c>
      <c r="H4770" s="1" t="s">
        <v>85</v>
      </c>
      <c r="I4770" s="20" t="s">
        <v>83</v>
      </c>
      <c r="J4770" s="3" t="n">
        <v>2422</v>
      </c>
      <c r="K4770" s="3" t="n">
        <v>38760</v>
      </c>
      <c r="L4770" s="4" t="n">
        <v>16.0033030553262</v>
      </c>
    </row>
    <row r="4771" customFormat="false" ht="13.5" hidden="false" customHeight="false" outlineLevel="0" collapsed="false">
      <c r="C4771" s="13" t="s">
        <v>84</v>
      </c>
      <c r="D4771" s="13" t="s">
        <v>15</v>
      </c>
      <c r="E4771" s="2" t="n">
        <v>0.621527777777778</v>
      </c>
      <c r="F4771" s="2" t="n">
        <v>0.722222222222222</v>
      </c>
      <c r="G4771" s="2" t="n">
        <v>0.0451388888888891</v>
      </c>
      <c r="H4771" s="1" t="s">
        <v>86</v>
      </c>
      <c r="I4771" s="13" t="s">
        <v>87</v>
      </c>
      <c r="J4771" s="3" t="n">
        <v>1213</v>
      </c>
      <c r="K4771" s="3" t="n">
        <v>13660</v>
      </c>
      <c r="L4771" s="4" t="n">
        <v>11.2613355317395</v>
      </c>
      <c r="M4771" s="3" t="n">
        <v>3635</v>
      </c>
      <c r="N4771" s="3" t="n">
        <v>52420</v>
      </c>
      <c r="O4771" s="4" t="n">
        <v>14.4209078404402</v>
      </c>
    </row>
    <row r="4773" customFormat="false" ht="13.5" hidden="false" customHeight="false" outlineLevel="0" collapsed="false">
      <c r="A4773" s="1" t="s">
        <v>141</v>
      </c>
      <c r="B4773" s="1" t="s">
        <v>20</v>
      </c>
      <c r="C4773" s="20" t="s">
        <v>82</v>
      </c>
      <c r="D4773" s="13" t="s">
        <v>84</v>
      </c>
      <c r="E4773" s="2" t="n">
        <v>0.486111111111111</v>
      </c>
      <c r="F4773" s="2" t="n">
        <v>0.576388888888889</v>
      </c>
      <c r="H4773" s="1" t="s">
        <v>85</v>
      </c>
      <c r="I4773" s="20" t="s">
        <v>83</v>
      </c>
      <c r="J4773" s="3" t="n">
        <v>2422</v>
      </c>
      <c r="K4773" s="3" t="n">
        <v>38760</v>
      </c>
      <c r="L4773" s="4" t="n">
        <v>16.0033030553262</v>
      </c>
    </row>
    <row r="4774" customFormat="false" ht="13.5" hidden="false" customHeight="false" outlineLevel="0" collapsed="false">
      <c r="C4774" s="13" t="s">
        <v>84</v>
      </c>
      <c r="D4774" s="13" t="s">
        <v>15</v>
      </c>
      <c r="E4774" s="2" t="n">
        <v>0.621527777777778</v>
      </c>
      <c r="F4774" s="2" t="n">
        <v>0.722222222222222</v>
      </c>
      <c r="G4774" s="2" t="n">
        <v>0.0451388888888891</v>
      </c>
      <c r="H4774" s="1" t="s">
        <v>86</v>
      </c>
      <c r="I4774" s="13" t="s">
        <v>87</v>
      </c>
      <c r="J4774" s="3" t="n">
        <v>1213</v>
      </c>
      <c r="K4774" s="3" t="n">
        <v>13660</v>
      </c>
      <c r="L4774" s="4" t="n">
        <v>11.2613355317395</v>
      </c>
      <c r="M4774" s="3" t="n">
        <v>3635</v>
      </c>
      <c r="N4774" s="3" t="n">
        <v>52420</v>
      </c>
      <c r="O4774" s="4" t="n">
        <v>14.4209078404402</v>
      </c>
    </row>
    <row r="4776" customFormat="false" ht="13.5" hidden="false" customHeight="false" outlineLevel="0" collapsed="false">
      <c r="A4776" s="1" t="s">
        <v>140</v>
      </c>
      <c r="B4776" s="1" t="s">
        <v>33</v>
      </c>
      <c r="C4776" s="13" t="s">
        <v>15</v>
      </c>
      <c r="D4776" s="13" t="s">
        <v>92</v>
      </c>
      <c r="E4776" s="2" t="n">
        <v>0.305555555555556</v>
      </c>
      <c r="F4776" s="2" t="n">
        <v>0.375</v>
      </c>
      <c r="H4776" s="1" t="s">
        <v>101</v>
      </c>
      <c r="I4776" s="13" t="s">
        <v>18</v>
      </c>
      <c r="J4776" s="3" t="n">
        <v>805</v>
      </c>
      <c r="K4776" s="3" t="n">
        <v>11330</v>
      </c>
      <c r="L4776" s="4" t="n">
        <v>14.0745341614907</v>
      </c>
    </row>
    <row r="4777" customFormat="false" ht="13.5" hidden="false" customHeight="false" outlineLevel="0" collapsed="false">
      <c r="C4777" s="13" t="s">
        <v>92</v>
      </c>
      <c r="D4777" s="13" t="s">
        <v>15</v>
      </c>
      <c r="E4777" s="2" t="n">
        <v>0.496527777777778</v>
      </c>
      <c r="F4777" s="2" t="n">
        <v>0.572916666666667</v>
      </c>
      <c r="G4777" s="2" t="n">
        <v>0.121527777777778</v>
      </c>
      <c r="H4777" s="1" t="s">
        <v>112</v>
      </c>
      <c r="I4777" s="13" t="s">
        <v>18</v>
      </c>
      <c r="J4777" s="3" t="n">
        <v>805</v>
      </c>
      <c r="K4777" s="3" t="n">
        <v>11930</v>
      </c>
      <c r="L4777" s="4" t="n">
        <v>14.8198757763975</v>
      </c>
      <c r="M4777" s="3" t="n">
        <v>1610</v>
      </c>
      <c r="N4777" s="3" t="n">
        <v>23260</v>
      </c>
      <c r="O4777" s="4" t="n">
        <v>14.4472049689441</v>
      </c>
    </row>
    <row r="4779" customFormat="false" ht="13.5" hidden="false" customHeight="false" outlineLevel="0" collapsed="false">
      <c r="A4779" s="1" t="s">
        <v>138</v>
      </c>
      <c r="B4779" s="1" t="s">
        <v>20</v>
      </c>
      <c r="C4779" s="20" t="s">
        <v>82</v>
      </c>
      <c r="D4779" s="13" t="s">
        <v>71</v>
      </c>
      <c r="E4779" s="2" t="n">
        <v>0.46875</v>
      </c>
      <c r="F4779" s="2" t="n">
        <v>0.548611111111111</v>
      </c>
      <c r="H4779" s="1" t="s">
        <v>72</v>
      </c>
      <c r="I4779" s="20" t="s">
        <v>83</v>
      </c>
      <c r="J4779" s="3" t="n">
        <v>2247</v>
      </c>
      <c r="K4779" s="3" t="n">
        <v>39580</v>
      </c>
      <c r="L4779" s="4" t="n">
        <v>17.6145972407655</v>
      </c>
    </row>
    <row r="4780" customFormat="false" ht="13.5" hidden="false" customHeight="false" outlineLevel="0" collapsed="false">
      <c r="C4780" s="13" t="s">
        <v>71</v>
      </c>
      <c r="D4780" s="13" t="s">
        <v>15</v>
      </c>
      <c r="E4780" s="2" t="n">
        <v>0.583333333333333</v>
      </c>
      <c r="F4780" s="2" t="n">
        <v>0.677083333333333</v>
      </c>
      <c r="G4780" s="2" t="n">
        <v>0.034722222222222</v>
      </c>
      <c r="H4780" s="1" t="s">
        <v>73</v>
      </c>
      <c r="I4780" s="13" t="s">
        <v>18</v>
      </c>
      <c r="J4780" s="3" t="n">
        <v>1108</v>
      </c>
      <c r="K4780" s="3" t="n">
        <v>9080</v>
      </c>
      <c r="L4780" s="4" t="n">
        <v>8.19494584837545</v>
      </c>
      <c r="M4780" s="3" t="n">
        <v>3355</v>
      </c>
      <c r="N4780" s="3" t="n">
        <v>48660</v>
      </c>
      <c r="O4780" s="4" t="n">
        <v>14.5037257824143</v>
      </c>
    </row>
    <row r="4782" customFormat="false" ht="13.5" hidden="false" customHeight="false" outlineLevel="0" collapsed="false">
      <c r="A4782" s="1" t="s">
        <v>137</v>
      </c>
      <c r="B4782" s="1" t="s">
        <v>33</v>
      </c>
      <c r="C4782" s="20" t="s">
        <v>82</v>
      </c>
      <c r="D4782" s="13" t="s">
        <v>104</v>
      </c>
      <c r="E4782" s="2" t="n">
        <v>0.3125</v>
      </c>
      <c r="F4782" s="2" t="n">
        <v>0.354166666666667</v>
      </c>
      <c r="H4782" s="1" t="s">
        <v>105</v>
      </c>
      <c r="I4782" s="20" t="s">
        <v>83</v>
      </c>
      <c r="J4782" s="3" t="n">
        <v>1017</v>
      </c>
      <c r="K4782" s="3" t="n">
        <v>13620</v>
      </c>
      <c r="L4782" s="4" t="n">
        <v>13.3923303834808</v>
      </c>
    </row>
    <row r="4783" customFormat="false" ht="13.5" hidden="false" customHeight="false" outlineLevel="0" collapsed="false">
      <c r="C4783" s="13" t="s">
        <v>104</v>
      </c>
      <c r="D4783" s="13" t="s">
        <v>15</v>
      </c>
      <c r="E4783" s="2" t="n">
        <v>0.524305555555556</v>
      </c>
      <c r="F4783" s="2" t="n">
        <v>0.569444444444444</v>
      </c>
      <c r="G4783" s="2" t="n">
        <v>0.170138888888889</v>
      </c>
      <c r="H4783" s="1" t="s">
        <v>115</v>
      </c>
      <c r="I4783" s="13" t="s">
        <v>18</v>
      </c>
      <c r="J4783" s="3" t="n">
        <v>370</v>
      </c>
      <c r="K4783" s="3" t="n">
        <v>6520</v>
      </c>
      <c r="L4783" s="4" t="n">
        <v>17.6216216216216</v>
      </c>
      <c r="M4783" s="3" t="n">
        <v>1387</v>
      </c>
      <c r="N4783" s="3" t="n">
        <v>20140</v>
      </c>
      <c r="O4783" s="4" t="n">
        <v>14.5205479452055</v>
      </c>
    </row>
    <row r="4785" customFormat="false" ht="13.5" hidden="false" customHeight="false" outlineLevel="0" collapsed="false">
      <c r="A4785" s="1" t="s">
        <v>133</v>
      </c>
      <c r="B4785" s="1" t="s">
        <v>20</v>
      </c>
      <c r="C4785" s="20" t="s">
        <v>82</v>
      </c>
      <c r="D4785" s="13" t="s">
        <v>84</v>
      </c>
      <c r="E4785" s="2" t="n">
        <v>0.486111111111111</v>
      </c>
      <c r="F4785" s="2" t="n">
        <v>0.576388888888889</v>
      </c>
      <c r="H4785" s="1" t="s">
        <v>85</v>
      </c>
      <c r="I4785" s="20" t="s">
        <v>83</v>
      </c>
      <c r="J4785" s="3" t="n">
        <v>2422</v>
      </c>
      <c r="K4785" s="3" t="n">
        <v>38360</v>
      </c>
      <c r="L4785" s="4" t="n">
        <v>15.8381502890173</v>
      </c>
    </row>
    <row r="4786" customFormat="false" ht="13.5" hidden="false" customHeight="false" outlineLevel="0" collapsed="false">
      <c r="C4786" s="13" t="s">
        <v>84</v>
      </c>
      <c r="D4786" s="13" t="s">
        <v>15</v>
      </c>
      <c r="E4786" s="2" t="n">
        <v>0.621527777777778</v>
      </c>
      <c r="F4786" s="2" t="n">
        <v>0.722222222222222</v>
      </c>
      <c r="G4786" s="2" t="n">
        <v>0.0451388888888891</v>
      </c>
      <c r="H4786" s="1" t="s">
        <v>86</v>
      </c>
      <c r="I4786" s="13" t="s">
        <v>87</v>
      </c>
      <c r="J4786" s="3" t="n">
        <v>1213</v>
      </c>
      <c r="K4786" s="3" t="n">
        <v>14460</v>
      </c>
      <c r="L4786" s="4" t="n">
        <v>11.9208573784007</v>
      </c>
      <c r="M4786" s="3" t="n">
        <v>3635</v>
      </c>
      <c r="N4786" s="3" t="n">
        <v>52820</v>
      </c>
      <c r="O4786" s="4" t="n">
        <v>14.5309491059147</v>
      </c>
    </row>
    <row r="4788" customFormat="false" ht="13.5" hidden="false" customHeight="false" outlineLevel="0" collapsed="false">
      <c r="A4788" s="1" t="s">
        <v>135</v>
      </c>
      <c r="B4788" s="1" t="s">
        <v>33</v>
      </c>
      <c r="C4788" s="20" t="s">
        <v>82</v>
      </c>
      <c r="D4788" s="13" t="s">
        <v>71</v>
      </c>
      <c r="E4788" s="2" t="n">
        <v>0.46875</v>
      </c>
      <c r="F4788" s="2" t="n">
        <v>0.548611111111111</v>
      </c>
      <c r="H4788" s="1" t="s">
        <v>72</v>
      </c>
      <c r="I4788" s="20" t="s">
        <v>83</v>
      </c>
      <c r="J4788" s="3" t="n">
        <v>2247</v>
      </c>
      <c r="K4788" s="3" t="n">
        <v>39580</v>
      </c>
      <c r="L4788" s="4" t="n">
        <v>17.6145972407655</v>
      </c>
    </row>
    <row r="4789" customFormat="false" ht="13.5" hidden="false" customHeight="false" outlineLevel="0" collapsed="false">
      <c r="C4789" s="13" t="s">
        <v>71</v>
      </c>
      <c r="D4789" s="13" t="s">
        <v>15</v>
      </c>
      <c r="E4789" s="2" t="n">
        <v>0.583333333333333</v>
      </c>
      <c r="F4789" s="2" t="n">
        <v>0.677083333333333</v>
      </c>
      <c r="G4789" s="2" t="n">
        <v>0.034722222222222</v>
      </c>
      <c r="H4789" s="1" t="s">
        <v>73</v>
      </c>
      <c r="I4789" s="13" t="s">
        <v>18</v>
      </c>
      <c r="J4789" s="3" t="n">
        <v>1108</v>
      </c>
      <c r="K4789" s="3" t="n">
        <v>9180</v>
      </c>
      <c r="L4789" s="4" t="n">
        <v>8.28519855595668</v>
      </c>
      <c r="M4789" s="3" t="n">
        <v>3355</v>
      </c>
      <c r="N4789" s="3" t="n">
        <v>48760</v>
      </c>
      <c r="O4789" s="4" t="n">
        <v>14.5335320417288</v>
      </c>
    </row>
    <row r="4791" customFormat="false" ht="13.5" hidden="false" customHeight="false" outlineLevel="0" collapsed="false">
      <c r="A4791" s="1" t="s">
        <v>137</v>
      </c>
      <c r="B4791" s="1" t="s">
        <v>33</v>
      </c>
      <c r="C4791" s="20" t="s">
        <v>82</v>
      </c>
      <c r="D4791" s="13" t="s">
        <v>71</v>
      </c>
      <c r="E4791" s="2" t="n">
        <v>0.46875</v>
      </c>
      <c r="F4791" s="2" t="n">
        <v>0.548611111111111</v>
      </c>
      <c r="H4791" s="1" t="s">
        <v>72</v>
      </c>
      <c r="I4791" s="20" t="s">
        <v>83</v>
      </c>
      <c r="J4791" s="3" t="n">
        <v>2247</v>
      </c>
      <c r="K4791" s="3" t="n">
        <v>39580</v>
      </c>
      <c r="L4791" s="4" t="n">
        <v>17.6145972407655</v>
      </c>
    </row>
    <row r="4792" customFormat="false" ht="13.5" hidden="false" customHeight="false" outlineLevel="0" collapsed="false">
      <c r="C4792" s="13" t="s">
        <v>71</v>
      </c>
      <c r="D4792" s="13" t="s">
        <v>15</v>
      </c>
      <c r="E4792" s="2" t="n">
        <v>0.583333333333333</v>
      </c>
      <c r="F4792" s="2" t="n">
        <v>0.677083333333333</v>
      </c>
      <c r="G4792" s="2" t="n">
        <v>0.034722222222222</v>
      </c>
      <c r="H4792" s="1" t="s">
        <v>73</v>
      </c>
      <c r="I4792" s="13" t="s">
        <v>18</v>
      </c>
      <c r="J4792" s="3" t="n">
        <v>1108</v>
      </c>
      <c r="K4792" s="3" t="n">
        <v>9180</v>
      </c>
      <c r="L4792" s="4" t="n">
        <v>8.28519855595668</v>
      </c>
      <c r="M4792" s="3" t="n">
        <v>3355</v>
      </c>
      <c r="N4792" s="3" t="n">
        <v>48760</v>
      </c>
      <c r="O4792" s="4" t="n">
        <v>14.5335320417288</v>
      </c>
    </row>
    <row r="4794" customFormat="false" ht="13.5" hidden="false" customHeight="false" outlineLevel="0" collapsed="false">
      <c r="A4794" s="1" t="s">
        <v>138</v>
      </c>
      <c r="B4794" s="1" t="s">
        <v>20</v>
      </c>
      <c r="C4794" s="13" t="s">
        <v>15</v>
      </c>
      <c r="D4794" s="13" t="s">
        <v>16</v>
      </c>
      <c r="E4794" s="2" t="n">
        <v>0.694444444444445</v>
      </c>
      <c r="F4794" s="2" t="n">
        <v>0.798611111111111</v>
      </c>
      <c r="H4794" s="1" t="s">
        <v>78</v>
      </c>
      <c r="I4794" s="13" t="s">
        <v>18</v>
      </c>
      <c r="J4794" s="3" t="n">
        <v>1476</v>
      </c>
      <c r="K4794" s="3" t="n">
        <v>18710</v>
      </c>
      <c r="L4794" s="4" t="n">
        <v>12.6761517615176</v>
      </c>
    </row>
    <row r="4795" customFormat="false" ht="13.5" hidden="false" customHeight="false" outlineLevel="0" collapsed="false">
      <c r="C4795" s="20" t="s">
        <v>88</v>
      </c>
      <c r="D4795" s="13" t="s">
        <v>15</v>
      </c>
      <c r="E4795" s="2" t="n">
        <v>0.833333333333333</v>
      </c>
      <c r="F4795" s="2" t="n">
        <v>0.940972222222222</v>
      </c>
      <c r="G4795" s="2" t="n">
        <v>0.034722222222222</v>
      </c>
      <c r="H4795" s="1" t="s">
        <v>57</v>
      </c>
      <c r="I4795" s="20" t="s">
        <v>83</v>
      </c>
      <c r="J4795" s="3" t="n">
        <v>2860</v>
      </c>
      <c r="K4795" s="3" t="n">
        <v>44310</v>
      </c>
      <c r="L4795" s="4" t="n">
        <v>15.493006993007</v>
      </c>
      <c r="M4795" s="3" t="n">
        <v>4336</v>
      </c>
      <c r="N4795" s="3" t="n">
        <v>63020</v>
      </c>
      <c r="O4795" s="4" t="n">
        <v>14.5341328413284</v>
      </c>
    </row>
    <row r="4797" customFormat="false" ht="13.5" hidden="false" customHeight="false" outlineLevel="0" collapsed="false">
      <c r="A4797" s="1" t="s">
        <v>132</v>
      </c>
      <c r="B4797" s="1" t="s">
        <v>20</v>
      </c>
      <c r="C4797" s="13" t="s">
        <v>15</v>
      </c>
      <c r="D4797" s="13" t="s">
        <v>16</v>
      </c>
      <c r="E4797" s="2" t="n">
        <v>0.694444444444445</v>
      </c>
      <c r="F4797" s="2" t="n">
        <v>0.798611111111111</v>
      </c>
      <c r="H4797" s="1" t="s">
        <v>78</v>
      </c>
      <c r="I4797" s="13" t="s">
        <v>18</v>
      </c>
      <c r="J4797" s="3" t="n">
        <v>1476</v>
      </c>
      <c r="K4797" s="3" t="n">
        <v>18710</v>
      </c>
      <c r="L4797" s="4" t="n">
        <v>12.6761517615176</v>
      </c>
    </row>
    <row r="4798" customFormat="false" ht="13.5" hidden="false" customHeight="false" outlineLevel="0" collapsed="false">
      <c r="C4798" s="20" t="s">
        <v>88</v>
      </c>
      <c r="D4798" s="13" t="s">
        <v>15</v>
      </c>
      <c r="E4798" s="2" t="n">
        <v>0.833333333333333</v>
      </c>
      <c r="F4798" s="2" t="n">
        <v>0.940972222222222</v>
      </c>
      <c r="G4798" s="2" t="n">
        <v>0.034722222222222</v>
      </c>
      <c r="H4798" s="1" t="s">
        <v>57</v>
      </c>
      <c r="I4798" s="20" t="s">
        <v>83</v>
      </c>
      <c r="J4798" s="3" t="n">
        <v>2860</v>
      </c>
      <c r="K4798" s="3" t="n">
        <v>44310</v>
      </c>
      <c r="L4798" s="4" t="n">
        <v>15.493006993007</v>
      </c>
      <c r="M4798" s="3" t="n">
        <v>4336</v>
      </c>
      <c r="N4798" s="3" t="n">
        <v>63020</v>
      </c>
      <c r="O4798" s="4" t="n">
        <v>14.5341328413284</v>
      </c>
    </row>
    <row r="4800" customFormat="false" ht="13.5" hidden="false" customHeight="false" outlineLevel="0" collapsed="false">
      <c r="A4800" s="1" t="s">
        <v>135</v>
      </c>
      <c r="B4800" s="1" t="s">
        <v>33</v>
      </c>
      <c r="C4800" s="13" t="s">
        <v>15</v>
      </c>
      <c r="D4800" s="13" t="s">
        <v>16</v>
      </c>
      <c r="E4800" s="2" t="n">
        <v>0.694444444444445</v>
      </c>
      <c r="F4800" s="2" t="n">
        <v>0.798611111111111</v>
      </c>
      <c r="H4800" s="1" t="s">
        <v>78</v>
      </c>
      <c r="I4800" s="13" t="s">
        <v>18</v>
      </c>
      <c r="J4800" s="3" t="n">
        <v>1476</v>
      </c>
      <c r="K4800" s="3" t="n">
        <v>18810</v>
      </c>
      <c r="L4800" s="4" t="n">
        <v>12.7439024390244</v>
      </c>
    </row>
    <row r="4801" customFormat="false" ht="13.5" hidden="false" customHeight="false" outlineLevel="0" collapsed="false">
      <c r="C4801" s="20" t="s">
        <v>88</v>
      </c>
      <c r="D4801" s="13" t="s">
        <v>15</v>
      </c>
      <c r="E4801" s="2" t="n">
        <v>0.833333333333333</v>
      </c>
      <c r="F4801" s="2" t="n">
        <v>0.940972222222222</v>
      </c>
      <c r="G4801" s="2" t="n">
        <v>0.034722222222222</v>
      </c>
      <c r="H4801" s="1" t="s">
        <v>57</v>
      </c>
      <c r="I4801" s="20" t="s">
        <v>83</v>
      </c>
      <c r="J4801" s="3" t="n">
        <v>2860</v>
      </c>
      <c r="K4801" s="3" t="n">
        <v>44310</v>
      </c>
      <c r="L4801" s="4" t="n">
        <v>15.493006993007</v>
      </c>
      <c r="M4801" s="3" t="n">
        <v>4336</v>
      </c>
      <c r="N4801" s="3" t="n">
        <v>63120</v>
      </c>
      <c r="O4801" s="4" t="n">
        <v>14.5571955719557</v>
      </c>
    </row>
    <row r="4803" customFormat="false" ht="13.5" hidden="false" customHeight="false" outlineLevel="0" collapsed="false">
      <c r="A4803" s="1" t="s">
        <v>137</v>
      </c>
      <c r="B4803" s="1" t="s">
        <v>33</v>
      </c>
      <c r="C4803" s="13" t="s">
        <v>15</v>
      </c>
      <c r="D4803" s="13" t="s">
        <v>16</v>
      </c>
      <c r="E4803" s="2" t="n">
        <v>0.694444444444445</v>
      </c>
      <c r="F4803" s="2" t="n">
        <v>0.798611111111111</v>
      </c>
      <c r="H4803" s="1" t="s">
        <v>78</v>
      </c>
      <c r="I4803" s="13" t="s">
        <v>18</v>
      </c>
      <c r="J4803" s="3" t="n">
        <v>1476</v>
      </c>
      <c r="K4803" s="3" t="n">
        <v>18810</v>
      </c>
      <c r="L4803" s="4" t="n">
        <v>12.7439024390244</v>
      </c>
    </row>
    <row r="4804" customFormat="false" ht="13.5" hidden="false" customHeight="false" outlineLevel="0" collapsed="false">
      <c r="C4804" s="20" t="s">
        <v>88</v>
      </c>
      <c r="D4804" s="13" t="s">
        <v>15</v>
      </c>
      <c r="E4804" s="2" t="n">
        <v>0.833333333333333</v>
      </c>
      <c r="F4804" s="2" t="n">
        <v>0.940972222222222</v>
      </c>
      <c r="G4804" s="2" t="n">
        <v>0.034722222222222</v>
      </c>
      <c r="H4804" s="1" t="s">
        <v>57</v>
      </c>
      <c r="I4804" s="20" t="s">
        <v>83</v>
      </c>
      <c r="J4804" s="3" t="n">
        <v>2860</v>
      </c>
      <c r="K4804" s="3" t="n">
        <v>44310</v>
      </c>
      <c r="L4804" s="4" t="n">
        <v>15.493006993007</v>
      </c>
      <c r="M4804" s="3" t="n">
        <v>4336</v>
      </c>
      <c r="N4804" s="3" t="n">
        <v>63120</v>
      </c>
      <c r="O4804" s="4" t="n">
        <v>14.5571955719557</v>
      </c>
    </row>
    <row r="4806" customFormat="false" ht="13.5" hidden="false" customHeight="false" outlineLevel="0" collapsed="false">
      <c r="A4806" s="1" t="s">
        <v>136</v>
      </c>
      <c r="B4806" s="1" t="s">
        <v>33</v>
      </c>
      <c r="C4806" s="13" t="s">
        <v>15</v>
      </c>
      <c r="D4806" s="13" t="s">
        <v>104</v>
      </c>
      <c r="E4806" s="2" t="n">
        <v>0.3125</v>
      </c>
      <c r="F4806" s="2" t="n">
        <v>0.354166666666667</v>
      </c>
      <c r="H4806" s="1" t="s">
        <v>105</v>
      </c>
      <c r="I4806" s="13" t="s">
        <v>106</v>
      </c>
      <c r="J4806" s="3" t="n">
        <v>770</v>
      </c>
      <c r="K4806" s="3" t="n">
        <v>10820</v>
      </c>
      <c r="L4806" s="4" t="n">
        <v>14.0519480519481</v>
      </c>
    </row>
    <row r="4807" customFormat="false" ht="13.5" hidden="false" customHeight="false" outlineLevel="0" collapsed="false">
      <c r="C4807" s="13" t="s">
        <v>104</v>
      </c>
      <c r="D4807" s="13" t="s">
        <v>15</v>
      </c>
      <c r="E4807" s="2" t="n">
        <v>0.701388888888889</v>
      </c>
      <c r="F4807" s="2" t="n">
        <v>0.743055555555555</v>
      </c>
      <c r="G4807" s="2" t="n">
        <v>0.347222222222222</v>
      </c>
      <c r="H4807" s="1" t="s">
        <v>116</v>
      </c>
      <c r="I4807" s="13" t="s">
        <v>106</v>
      </c>
      <c r="J4807" s="3" t="n">
        <v>770</v>
      </c>
      <c r="K4807" s="3" t="n">
        <v>11620</v>
      </c>
      <c r="L4807" s="4" t="n">
        <v>15.0909090909091</v>
      </c>
      <c r="M4807" s="3" t="n">
        <v>1540</v>
      </c>
      <c r="N4807" s="3" t="n">
        <v>22440</v>
      </c>
      <c r="O4807" s="4" t="n">
        <v>14.5714285714286</v>
      </c>
    </row>
    <row r="4809" customFormat="false" ht="13.5" hidden="false" customHeight="false" outlineLevel="0" collapsed="false">
      <c r="A4809" s="1" t="s">
        <v>136</v>
      </c>
      <c r="B4809" s="1" t="s">
        <v>33</v>
      </c>
      <c r="C4809" s="13" t="s">
        <v>15</v>
      </c>
      <c r="D4809" s="13" t="s">
        <v>104</v>
      </c>
      <c r="E4809" s="2" t="n">
        <v>0.40625</v>
      </c>
      <c r="F4809" s="2" t="n">
        <v>0.444444444444444</v>
      </c>
      <c r="H4809" s="1" t="s">
        <v>118</v>
      </c>
      <c r="I4809" s="13" t="s">
        <v>106</v>
      </c>
      <c r="J4809" s="3" t="n">
        <v>770</v>
      </c>
      <c r="K4809" s="3" t="n">
        <v>11620</v>
      </c>
      <c r="L4809" s="4" t="n">
        <v>15.0909090909091</v>
      </c>
    </row>
    <row r="4810" customFormat="false" ht="13.5" hidden="false" customHeight="false" outlineLevel="0" collapsed="false">
      <c r="C4810" s="13" t="s">
        <v>104</v>
      </c>
      <c r="D4810" s="13" t="s">
        <v>15</v>
      </c>
      <c r="E4810" s="2" t="n">
        <v>0.59375</v>
      </c>
      <c r="F4810" s="2" t="n">
        <v>0.638888888888889</v>
      </c>
      <c r="G4810" s="2" t="n">
        <v>0.149305555555556</v>
      </c>
      <c r="H4810" s="1" t="s">
        <v>113</v>
      </c>
      <c r="I4810" s="13" t="s">
        <v>106</v>
      </c>
      <c r="J4810" s="3" t="n">
        <v>770</v>
      </c>
      <c r="K4810" s="3" t="n">
        <v>10820</v>
      </c>
      <c r="L4810" s="4" t="n">
        <v>14.0519480519481</v>
      </c>
      <c r="M4810" s="3" t="n">
        <v>1540</v>
      </c>
      <c r="N4810" s="3" t="n">
        <v>22440</v>
      </c>
      <c r="O4810" s="4" t="n">
        <v>14.5714285714286</v>
      </c>
    </row>
    <row r="4812" customFormat="false" ht="13.5" hidden="false" customHeight="false" outlineLevel="0" collapsed="false">
      <c r="A4812" s="1" t="s">
        <v>136</v>
      </c>
      <c r="B4812" s="1" t="s">
        <v>33</v>
      </c>
      <c r="C4812" s="13" t="s">
        <v>15</v>
      </c>
      <c r="D4812" s="13" t="s">
        <v>104</v>
      </c>
      <c r="E4812" s="2" t="n">
        <v>0.40625</v>
      </c>
      <c r="F4812" s="2" t="n">
        <v>0.444444444444444</v>
      </c>
      <c r="H4812" s="1" t="s">
        <v>118</v>
      </c>
      <c r="I4812" s="13" t="s">
        <v>106</v>
      </c>
      <c r="J4812" s="3" t="n">
        <v>770</v>
      </c>
      <c r="K4812" s="3" t="n">
        <v>11620</v>
      </c>
      <c r="L4812" s="4" t="n">
        <v>15.0909090909091</v>
      </c>
    </row>
    <row r="4813" customFormat="false" ht="13.5" hidden="false" customHeight="false" outlineLevel="0" collapsed="false">
      <c r="C4813" s="13" t="s">
        <v>104</v>
      </c>
      <c r="D4813" s="13" t="s">
        <v>15</v>
      </c>
      <c r="E4813" s="2" t="n">
        <v>0.743055555555555</v>
      </c>
      <c r="F4813" s="2" t="n">
        <v>0.784722222222222</v>
      </c>
      <c r="G4813" s="2" t="n">
        <v>0.298611111111111</v>
      </c>
      <c r="H4813" s="1" t="s">
        <v>114</v>
      </c>
      <c r="I4813" s="13" t="s">
        <v>106</v>
      </c>
      <c r="J4813" s="3" t="n">
        <v>770</v>
      </c>
      <c r="K4813" s="3" t="n">
        <v>10820</v>
      </c>
      <c r="L4813" s="4" t="n">
        <v>14.0519480519481</v>
      </c>
      <c r="M4813" s="3" t="n">
        <v>1540</v>
      </c>
      <c r="N4813" s="3" t="n">
        <v>22440</v>
      </c>
      <c r="O4813" s="4" t="n">
        <v>14.5714285714286</v>
      </c>
    </row>
    <row r="4815" customFormat="false" ht="13.5" hidden="false" customHeight="false" outlineLevel="0" collapsed="false">
      <c r="A4815" s="1" t="s">
        <v>136</v>
      </c>
      <c r="B4815" s="1" t="s">
        <v>33</v>
      </c>
      <c r="C4815" s="13" t="s">
        <v>15</v>
      </c>
      <c r="D4815" s="13" t="s">
        <v>104</v>
      </c>
      <c r="E4815" s="2" t="n">
        <v>0.40625</v>
      </c>
      <c r="F4815" s="2" t="n">
        <v>0.444444444444444</v>
      </c>
      <c r="H4815" s="1" t="s">
        <v>118</v>
      </c>
      <c r="I4815" s="13" t="s">
        <v>106</v>
      </c>
      <c r="J4815" s="3" t="n">
        <v>770</v>
      </c>
      <c r="K4815" s="3" t="n">
        <v>11620</v>
      </c>
      <c r="L4815" s="4" t="n">
        <v>15.0909090909091</v>
      </c>
    </row>
    <row r="4816" customFormat="false" ht="13.5" hidden="false" customHeight="false" outlineLevel="0" collapsed="false">
      <c r="C4816" s="13" t="s">
        <v>104</v>
      </c>
      <c r="D4816" s="13" t="s">
        <v>15</v>
      </c>
      <c r="E4816" s="2" t="n">
        <v>0.815972222222222</v>
      </c>
      <c r="F4816" s="2" t="n">
        <v>0.854166666666667</v>
      </c>
      <c r="G4816" s="2" t="n">
        <v>0.371527777777778</v>
      </c>
      <c r="H4816" s="1" t="s">
        <v>109</v>
      </c>
      <c r="I4816" s="13" t="s">
        <v>110</v>
      </c>
      <c r="J4816" s="3" t="n">
        <v>770</v>
      </c>
      <c r="K4816" s="3" t="n">
        <v>10820</v>
      </c>
      <c r="L4816" s="4" t="n">
        <v>14.0519480519481</v>
      </c>
      <c r="M4816" s="3" t="n">
        <v>1540</v>
      </c>
      <c r="N4816" s="3" t="n">
        <v>22440</v>
      </c>
      <c r="O4816" s="4" t="n">
        <v>14.5714285714286</v>
      </c>
    </row>
    <row r="4818" customFormat="false" ht="13.5" hidden="false" customHeight="false" outlineLevel="0" collapsed="false">
      <c r="A4818" s="1" t="s">
        <v>137</v>
      </c>
      <c r="B4818" s="1" t="s">
        <v>33</v>
      </c>
      <c r="C4818" s="13" t="s">
        <v>15</v>
      </c>
      <c r="D4818" s="13" t="s">
        <v>104</v>
      </c>
      <c r="E4818" s="2" t="n">
        <v>0.3125</v>
      </c>
      <c r="F4818" s="2" t="n">
        <v>0.354166666666667</v>
      </c>
      <c r="H4818" s="1" t="s">
        <v>105</v>
      </c>
      <c r="I4818" s="13" t="s">
        <v>106</v>
      </c>
      <c r="J4818" s="3" t="n">
        <v>770</v>
      </c>
      <c r="K4818" s="3" t="n">
        <v>10820</v>
      </c>
      <c r="L4818" s="4" t="n">
        <v>14.0519480519481</v>
      </c>
    </row>
    <row r="4819" customFormat="false" ht="13.5" hidden="false" customHeight="false" outlineLevel="0" collapsed="false">
      <c r="C4819" s="13" t="s">
        <v>104</v>
      </c>
      <c r="D4819" s="13" t="s">
        <v>15</v>
      </c>
      <c r="E4819" s="2" t="n">
        <v>0.701388888888889</v>
      </c>
      <c r="F4819" s="2" t="n">
        <v>0.743055555555555</v>
      </c>
      <c r="G4819" s="2" t="n">
        <v>0.347222222222222</v>
      </c>
      <c r="H4819" s="1" t="s">
        <v>116</v>
      </c>
      <c r="I4819" s="13" t="s">
        <v>106</v>
      </c>
      <c r="J4819" s="3" t="n">
        <v>770</v>
      </c>
      <c r="K4819" s="3" t="n">
        <v>11620</v>
      </c>
      <c r="L4819" s="4" t="n">
        <v>15.0909090909091</v>
      </c>
      <c r="M4819" s="3" t="n">
        <v>1540</v>
      </c>
      <c r="N4819" s="3" t="n">
        <v>22440</v>
      </c>
      <c r="O4819" s="4" t="n">
        <v>14.5714285714286</v>
      </c>
    </row>
    <row r="4821" customFormat="false" ht="13.5" hidden="false" customHeight="false" outlineLevel="0" collapsed="false">
      <c r="A4821" s="1" t="s">
        <v>137</v>
      </c>
      <c r="B4821" s="1" t="s">
        <v>33</v>
      </c>
      <c r="C4821" s="13" t="s">
        <v>15</v>
      </c>
      <c r="D4821" s="13" t="s">
        <v>104</v>
      </c>
      <c r="E4821" s="2" t="n">
        <v>0.40625</v>
      </c>
      <c r="F4821" s="2" t="n">
        <v>0.444444444444444</v>
      </c>
      <c r="H4821" s="1" t="s">
        <v>118</v>
      </c>
      <c r="I4821" s="13" t="s">
        <v>106</v>
      </c>
      <c r="J4821" s="3" t="n">
        <v>770</v>
      </c>
      <c r="K4821" s="3" t="n">
        <v>11620</v>
      </c>
      <c r="L4821" s="4" t="n">
        <v>15.0909090909091</v>
      </c>
    </row>
    <row r="4822" customFormat="false" ht="13.5" hidden="false" customHeight="false" outlineLevel="0" collapsed="false">
      <c r="C4822" s="13" t="s">
        <v>104</v>
      </c>
      <c r="D4822" s="13" t="s">
        <v>15</v>
      </c>
      <c r="E4822" s="2" t="n">
        <v>0.59375</v>
      </c>
      <c r="F4822" s="2" t="n">
        <v>0.638888888888889</v>
      </c>
      <c r="G4822" s="2" t="n">
        <v>0.149305555555556</v>
      </c>
      <c r="H4822" s="1" t="s">
        <v>113</v>
      </c>
      <c r="I4822" s="13" t="s">
        <v>106</v>
      </c>
      <c r="J4822" s="3" t="n">
        <v>770</v>
      </c>
      <c r="K4822" s="3" t="n">
        <v>10820</v>
      </c>
      <c r="L4822" s="4" t="n">
        <v>14.0519480519481</v>
      </c>
      <c r="M4822" s="3" t="n">
        <v>1540</v>
      </c>
      <c r="N4822" s="3" t="n">
        <v>22440</v>
      </c>
      <c r="O4822" s="4" t="n">
        <v>14.5714285714286</v>
      </c>
    </row>
    <row r="4824" customFormat="false" ht="13.5" hidden="false" customHeight="false" outlineLevel="0" collapsed="false">
      <c r="A4824" s="1" t="s">
        <v>137</v>
      </c>
      <c r="B4824" s="1" t="s">
        <v>33</v>
      </c>
      <c r="C4824" s="13" t="s">
        <v>15</v>
      </c>
      <c r="D4824" s="13" t="s">
        <v>104</v>
      </c>
      <c r="E4824" s="2" t="n">
        <v>0.40625</v>
      </c>
      <c r="F4824" s="2" t="n">
        <v>0.444444444444444</v>
      </c>
      <c r="H4824" s="1" t="s">
        <v>118</v>
      </c>
      <c r="I4824" s="13" t="s">
        <v>106</v>
      </c>
      <c r="J4824" s="3" t="n">
        <v>770</v>
      </c>
      <c r="K4824" s="3" t="n">
        <v>11620</v>
      </c>
      <c r="L4824" s="4" t="n">
        <v>15.0909090909091</v>
      </c>
    </row>
    <row r="4825" customFormat="false" ht="13.5" hidden="false" customHeight="false" outlineLevel="0" collapsed="false">
      <c r="C4825" s="13" t="s">
        <v>104</v>
      </c>
      <c r="D4825" s="13" t="s">
        <v>15</v>
      </c>
      <c r="E4825" s="2" t="n">
        <v>0.743055555555555</v>
      </c>
      <c r="F4825" s="2" t="n">
        <v>0.784722222222222</v>
      </c>
      <c r="G4825" s="2" t="n">
        <v>0.298611111111111</v>
      </c>
      <c r="H4825" s="1" t="s">
        <v>114</v>
      </c>
      <c r="I4825" s="13" t="s">
        <v>106</v>
      </c>
      <c r="J4825" s="3" t="n">
        <v>770</v>
      </c>
      <c r="K4825" s="3" t="n">
        <v>10820</v>
      </c>
      <c r="L4825" s="4" t="n">
        <v>14.0519480519481</v>
      </c>
      <c r="M4825" s="3" t="n">
        <v>1540</v>
      </c>
      <c r="N4825" s="3" t="n">
        <v>22440</v>
      </c>
      <c r="O4825" s="4" t="n">
        <v>14.5714285714286</v>
      </c>
    </row>
    <row r="4827" customFormat="false" ht="13.5" hidden="false" customHeight="false" outlineLevel="0" collapsed="false">
      <c r="A4827" s="1" t="s">
        <v>137</v>
      </c>
      <c r="B4827" s="1" t="s">
        <v>33</v>
      </c>
      <c r="C4827" s="13" t="s">
        <v>15</v>
      </c>
      <c r="D4827" s="13" t="s">
        <v>104</v>
      </c>
      <c r="E4827" s="2" t="n">
        <v>0.40625</v>
      </c>
      <c r="F4827" s="2" t="n">
        <v>0.444444444444444</v>
      </c>
      <c r="H4827" s="1" t="s">
        <v>118</v>
      </c>
      <c r="I4827" s="13" t="s">
        <v>106</v>
      </c>
      <c r="J4827" s="3" t="n">
        <v>770</v>
      </c>
      <c r="K4827" s="3" t="n">
        <v>11620</v>
      </c>
      <c r="L4827" s="4" t="n">
        <v>15.0909090909091</v>
      </c>
    </row>
    <row r="4828" customFormat="false" ht="13.5" hidden="false" customHeight="false" outlineLevel="0" collapsed="false">
      <c r="C4828" s="13" t="s">
        <v>104</v>
      </c>
      <c r="D4828" s="13" t="s">
        <v>15</v>
      </c>
      <c r="E4828" s="2" t="n">
        <v>0.815972222222222</v>
      </c>
      <c r="F4828" s="2" t="n">
        <v>0.854166666666667</v>
      </c>
      <c r="G4828" s="2" t="n">
        <v>0.371527777777778</v>
      </c>
      <c r="H4828" s="1" t="s">
        <v>109</v>
      </c>
      <c r="I4828" s="13" t="s">
        <v>110</v>
      </c>
      <c r="J4828" s="3" t="n">
        <v>770</v>
      </c>
      <c r="K4828" s="3" t="n">
        <v>10820</v>
      </c>
      <c r="L4828" s="4" t="n">
        <v>14.0519480519481</v>
      </c>
      <c r="M4828" s="3" t="n">
        <v>1540</v>
      </c>
      <c r="N4828" s="3" t="n">
        <v>22440</v>
      </c>
      <c r="O4828" s="4" t="n">
        <v>14.5714285714286</v>
      </c>
    </row>
    <row r="4830" customFormat="false" ht="13.5" hidden="false" customHeight="false" outlineLevel="0" collapsed="false">
      <c r="A4830" s="1" t="s">
        <v>140</v>
      </c>
      <c r="B4830" s="1" t="s">
        <v>33</v>
      </c>
      <c r="C4830" s="13" t="s">
        <v>15</v>
      </c>
      <c r="D4830" s="13" t="s">
        <v>104</v>
      </c>
      <c r="E4830" s="2" t="n">
        <v>0.3125</v>
      </c>
      <c r="F4830" s="2" t="n">
        <v>0.354166666666667</v>
      </c>
      <c r="H4830" s="1" t="s">
        <v>105</v>
      </c>
      <c r="I4830" s="13" t="s">
        <v>106</v>
      </c>
      <c r="J4830" s="3" t="n">
        <v>770</v>
      </c>
      <c r="K4830" s="3" t="n">
        <v>10820</v>
      </c>
      <c r="L4830" s="4" t="n">
        <v>14.0519480519481</v>
      </c>
    </row>
    <row r="4831" customFormat="false" ht="13.5" hidden="false" customHeight="false" outlineLevel="0" collapsed="false">
      <c r="C4831" s="13" t="s">
        <v>104</v>
      </c>
      <c r="D4831" s="13" t="s">
        <v>15</v>
      </c>
      <c r="E4831" s="2" t="n">
        <v>0.701388888888889</v>
      </c>
      <c r="F4831" s="2" t="n">
        <v>0.743055555555555</v>
      </c>
      <c r="G4831" s="2" t="n">
        <v>0.347222222222222</v>
      </c>
      <c r="H4831" s="1" t="s">
        <v>116</v>
      </c>
      <c r="I4831" s="13" t="s">
        <v>106</v>
      </c>
      <c r="J4831" s="3" t="n">
        <v>770</v>
      </c>
      <c r="K4831" s="3" t="n">
        <v>11620</v>
      </c>
      <c r="L4831" s="4" t="n">
        <v>15.0909090909091</v>
      </c>
      <c r="M4831" s="3" t="n">
        <v>1540</v>
      </c>
      <c r="N4831" s="3" t="n">
        <v>22440</v>
      </c>
      <c r="O4831" s="4" t="n">
        <v>14.5714285714286</v>
      </c>
    </row>
    <row r="4833" customFormat="false" ht="13.5" hidden="false" customHeight="false" outlineLevel="0" collapsed="false">
      <c r="A4833" s="1" t="s">
        <v>140</v>
      </c>
      <c r="B4833" s="1" t="s">
        <v>33</v>
      </c>
      <c r="C4833" s="13" t="s">
        <v>15</v>
      </c>
      <c r="D4833" s="13" t="s">
        <v>104</v>
      </c>
      <c r="E4833" s="2" t="n">
        <v>0.40625</v>
      </c>
      <c r="F4833" s="2" t="n">
        <v>0.444444444444444</v>
      </c>
      <c r="H4833" s="1" t="s">
        <v>118</v>
      </c>
      <c r="I4833" s="13" t="s">
        <v>106</v>
      </c>
      <c r="J4833" s="3" t="n">
        <v>770</v>
      </c>
      <c r="K4833" s="3" t="n">
        <v>11620</v>
      </c>
      <c r="L4833" s="4" t="n">
        <v>15.0909090909091</v>
      </c>
    </row>
    <row r="4834" customFormat="false" ht="13.5" hidden="false" customHeight="false" outlineLevel="0" collapsed="false">
      <c r="C4834" s="13" t="s">
        <v>104</v>
      </c>
      <c r="D4834" s="13" t="s">
        <v>15</v>
      </c>
      <c r="E4834" s="2" t="n">
        <v>0.59375</v>
      </c>
      <c r="F4834" s="2" t="n">
        <v>0.638888888888889</v>
      </c>
      <c r="G4834" s="2" t="n">
        <v>0.149305555555556</v>
      </c>
      <c r="H4834" s="1" t="s">
        <v>113</v>
      </c>
      <c r="I4834" s="13" t="s">
        <v>106</v>
      </c>
      <c r="J4834" s="3" t="n">
        <v>770</v>
      </c>
      <c r="K4834" s="3" t="n">
        <v>10820</v>
      </c>
      <c r="L4834" s="4" t="n">
        <v>14.0519480519481</v>
      </c>
      <c r="M4834" s="3" t="n">
        <v>1540</v>
      </c>
      <c r="N4834" s="3" t="n">
        <v>22440</v>
      </c>
      <c r="O4834" s="4" t="n">
        <v>14.5714285714286</v>
      </c>
    </row>
    <row r="4836" customFormat="false" ht="13.5" hidden="false" customHeight="false" outlineLevel="0" collapsed="false">
      <c r="A4836" s="1" t="s">
        <v>140</v>
      </c>
      <c r="B4836" s="1" t="s">
        <v>33</v>
      </c>
      <c r="C4836" s="13" t="s">
        <v>15</v>
      </c>
      <c r="D4836" s="13" t="s">
        <v>104</v>
      </c>
      <c r="E4836" s="2" t="n">
        <v>0.40625</v>
      </c>
      <c r="F4836" s="2" t="n">
        <v>0.444444444444444</v>
      </c>
      <c r="H4836" s="1" t="s">
        <v>118</v>
      </c>
      <c r="I4836" s="13" t="s">
        <v>106</v>
      </c>
      <c r="J4836" s="3" t="n">
        <v>770</v>
      </c>
      <c r="K4836" s="3" t="n">
        <v>11620</v>
      </c>
      <c r="L4836" s="4" t="n">
        <v>15.0909090909091</v>
      </c>
    </row>
    <row r="4837" customFormat="false" ht="13.5" hidden="false" customHeight="false" outlineLevel="0" collapsed="false">
      <c r="C4837" s="13" t="s">
        <v>104</v>
      </c>
      <c r="D4837" s="13" t="s">
        <v>15</v>
      </c>
      <c r="E4837" s="2" t="n">
        <v>0.743055555555555</v>
      </c>
      <c r="F4837" s="2" t="n">
        <v>0.784722222222222</v>
      </c>
      <c r="G4837" s="2" t="n">
        <v>0.298611111111111</v>
      </c>
      <c r="H4837" s="1" t="s">
        <v>114</v>
      </c>
      <c r="I4837" s="13" t="s">
        <v>106</v>
      </c>
      <c r="J4837" s="3" t="n">
        <v>770</v>
      </c>
      <c r="K4837" s="3" t="n">
        <v>10820</v>
      </c>
      <c r="L4837" s="4" t="n">
        <v>14.0519480519481</v>
      </c>
      <c r="M4837" s="3" t="n">
        <v>1540</v>
      </c>
      <c r="N4837" s="3" t="n">
        <v>22440</v>
      </c>
      <c r="O4837" s="4" t="n">
        <v>14.5714285714286</v>
      </c>
    </row>
    <row r="4839" customFormat="false" ht="13.5" hidden="false" customHeight="false" outlineLevel="0" collapsed="false">
      <c r="A4839" s="1" t="s">
        <v>140</v>
      </c>
      <c r="B4839" s="1" t="s">
        <v>33</v>
      </c>
      <c r="C4839" s="13" t="s">
        <v>15</v>
      </c>
      <c r="D4839" s="13" t="s">
        <v>104</v>
      </c>
      <c r="E4839" s="2" t="n">
        <v>0.40625</v>
      </c>
      <c r="F4839" s="2" t="n">
        <v>0.444444444444444</v>
      </c>
      <c r="H4839" s="1" t="s">
        <v>118</v>
      </c>
      <c r="I4839" s="13" t="s">
        <v>106</v>
      </c>
      <c r="J4839" s="3" t="n">
        <v>770</v>
      </c>
      <c r="K4839" s="3" t="n">
        <v>11620</v>
      </c>
      <c r="L4839" s="4" t="n">
        <v>15.0909090909091</v>
      </c>
    </row>
    <row r="4840" customFormat="false" ht="13.5" hidden="false" customHeight="false" outlineLevel="0" collapsed="false">
      <c r="C4840" s="13" t="s">
        <v>104</v>
      </c>
      <c r="D4840" s="13" t="s">
        <v>15</v>
      </c>
      <c r="E4840" s="2" t="n">
        <v>0.815972222222222</v>
      </c>
      <c r="F4840" s="2" t="n">
        <v>0.854166666666667</v>
      </c>
      <c r="G4840" s="2" t="n">
        <v>0.371527777777778</v>
      </c>
      <c r="H4840" s="1" t="s">
        <v>109</v>
      </c>
      <c r="I4840" s="13" t="s">
        <v>110</v>
      </c>
      <c r="J4840" s="3" t="n">
        <v>770</v>
      </c>
      <c r="K4840" s="3" t="n">
        <v>10820</v>
      </c>
      <c r="L4840" s="4" t="n">
        <v>14.0519480519481</v>
      </c>
      <c r="M4840" s="3" t="n">
        <v>1540</v>
      </c>
      <c r="N4840" s="3" t="n">
        <v>22440</v>
      </c>
      <c r="O4840" s="4" t="n">
        <v>14.5714285714286</v>
      </c>
    </row>
    <row r="4842" customFormat="false" ht="13.5" hidden="false" customHeight="false" outlineLevel="0" collapsed="false">
      <c r="A4842" s="1" t="s">
        <v>138</v>
      </c>
      <c r="B4842" s="1" t="s">
        <v>20</v>
      </c>
      <c r="C4842" s="13" t="s">
        <v>15</v>
      </c>
      <c r="D4842" s="13" t="s">
        <v>104</v>
      </c>
      <c r="E4842" s="2" t="n">
        <v>0.3125</v>
      </c>
      <c r="F4842" s="2" t="n">
        <v>0.354166666666667</v>
      </c>
      <c r="H4842" s="1" t="s">
        <v>105</v>
      </c>
      <c r="I4842" s="13" t="s">
        <v>106</v>
      </c>
      <c r="J4842" s="3" t="n">
        <v>770</v>
      </c>
      <c r="K4842" s="3" t="n">
        <v>10820</v>
      </c>
      <c r="L4842" s="4" t="n">
        <v>14.0519480519481</v>
      </c>
    </row>
    <row r="4843" customFormat="false" ht="13.5" hidden="false" customHeight="false" outlineLevel="0" collapsed="false">
      <c r="C4843" s="13" t="s">
        <v>104</v>
      </c>
      <c r="D4843" s="13" t="s">
        <v>15</v>
      </c>
      <c r="E4843" s="2" t="n">
        <v>0.701388888888889</v>
      </c>
      <c r="F4843" s="2" t="n">
        <v>0.743055555555555</v>
      </c>
      <c r="G4843" s="2" t="n">
        <v>0.347222222222222</v>
      </c>
      <c r="H4843" s="1" t="s">
        <v>116</v>
      </c>
      <c r="I4843" s="13" t="s">
        <v>106</v>
      </c>
      <c r="J4843" s="3" t="n">
        <v>770</v>
      </c>
      <c r="K4843" s="3" t="n">
        <v>11620</v>
      </c>
      <c r="L4843" s="4" t="n">
        <v>15.0909090909091</v>
      </c>
      <c r="M4843" s="3" t="n">
        <v>1540</v>
      </c>
      <c r="N4843" s="3" t="n">
        <v>22440</v>
      </c>
      <c r="O4843" s="4" t="n">
        <v>14.5714285714286</v>
      </c>
    </row>
    <row r="4845" customFormat="false" ht="13.5" hidden="false" customHeight="false" outlineLevel="0" collapsed="false">
      <c r="A4845" s="1" t="s">
        <v>138</v>
      </c>
      <c r="B4845" s="1" t="s">
        <v>20</v>
      </c>
      <c r="C4845" s="13" t="s">
        <v>15</v>
      </c>
      <c r="D4845" s="13" t="s">
        <v>104</v>
      </c>
      <c r="E4845" s="2" t="n">
        <v>0.40625</v>
      </c>
      <c r="F4845" s="2" t="n">
        <v>0.444444444444444</v>
      </c>
      <c r="H4845" s="1" t="s">
        <v>118</v>
      </c>
      <c r="I4845" s="13" t="s">
        <v>106</v>
      </c>
      <c r="J4845" s="3" t="n">
        <v>770</v>
      </c>
      <c r="K4845" s="3" t="n">
        <v>11620</v>
      </c>
      <c r="L4845" s="4" t="n">
        <v>15.0909090909091</v>
      </c>
    </row>
    <row r="4846" customFormat="false" ht="13.5" hidden="false" customHeight="false" outlineLevel="0" collapsed="false">
      <c r="C4846" s="13" t="s">
        <v>104</v>
      </c>
      <c r="D4846" s="13" t="s">
        <v>15</v>
      </c>
      <c r="E4846" s="2" t="n">
        <v>0.59375</v>
      </c>
      <c r="F4846" s="2" t="n">
        <v>0.638888888888889</v>
      </c>
      <c r="G4846" s="2" t="n">
        <v>0.149305555555556</v>
      </c>
      <c r="H4846" s="1" t="s">
        <v>113</v>
      </c>
      <c r="I4846" s="13" t="s">
        <v>106</v>
      </c>
      <c r="J4846" s="3" t="n">
        <v>770</v>
      </c>
      <c r="K4846" s="3" t="n">
        <v>10820</v>
      </c>
      <c r="L4846" s="4" t="n">
        <v>14.0519480519481</v>
      </c>
      <c r="M4846" s="3" t="n">
        <v>1540</v>
      </c>
      <c r="N4846" s="3" t="n">
        <v>22440</v>
      </c>
      <c r="O4846" s="4" t="n">
        <v>14.5714285714286</v>
      </c>
    </row>
    <row r="4848" customFormat="false" ht="13.5" hidden="false" customHeight="false" outlineLevel="0" collapsed="false">
      <c r="A4848" s="1" t="s">
        <v>138</v>
      </c>
      <c r="B4848" s="1" t="s">
        <v>20</v>
      </c>
      <c r="C4848" s="13" t="s">
        <v>15</v>
      </c>
      <c r="D4848" s="13" t="s">
        <v>104</v>
      </c>
      <c r="E4848" s="2" t="n">
        <v>0.40625</v>
      </c>
      <c r="F4848" s="2" t="n">
        <v>0.444444444444444</v>
      </c>
      <c r="H4848" s="1" t="s">
        <v>118</v>
      </c>
      <c r="I4848" s="13" t="s">
        <v>106</v>
      </c>
      <c r="J4848" s="3" t="n">
        <v>770</v>
      </c>
      <c r="K4848" s="3" t="n">
        <v>11620</v>
      </c>
      <c r="L4848" s="4" t="n">
        <v>15.0909090909091</v>
      </c>
    </row>
    <row r="4849" customFormat="false" ht="13.5" hidden="false" customHeight="false" outlineLevel="0" collapsed="false">
      <c r="C4849" s="13" t="s">
        <v>104</v>
      </c>
      <c r="D4849" s="13" t="s">
        <v>15</v>
      </c>
      <c r="E4849" s="2" t="n">
        <v>0.743055555555555</v>
      </c>
      <c r="F4849" s="2" t="n">
        <v>0.784722222222222</v>
      </c>
      <c r="G4849" s="2" t="n">
        <v>0.298611111111111</v>
      </c>
      <c r="H4849" s="1" t="s">
        <v>114</v>
      </c>
      <c r="I4849" s="13" t="s">
        <v>106</v>
      </c>
      <c r="J4849" s="3" t="n">
        <v>770</v>
      </c>
      <c r="K4849" s="3" t="n">
        <v>10820</v>
      </c>
      <c r="L4849" s="4" t="n">
        <v>14.0519480519481</v>
      </c>
      <c r="M4849" s="3" t="n">
        <v>1540</v>
      </c>
      <c r="N4849" s="3" t="n">
        <v>22440</v>
      </c>
      <c r="O4849" s="4" t="n">
        <v>14.5714285714286</v>
      </c>
    </row>
    <row r="4851" customFormat="false" ht="13.5" hidden="false" customHeight="false" outlineLevel="0" collapsed="false">
      <c r="A4851" s="1" t="s">
        <v>138</v>
      </c>
      <c r="B4851" s="1" t="s">
        <v>20</v>
      </c>
      <c r="C4851" s="13" t="s">
        <v>15</v>
      </c>
      <c r="D4851" s="13" t="s">
        <v>104</v>
      </c>
      <c r="E4851" s="2" t="n">
        <v>0.40625</v>
      </c>
      <c r="F4851" s="2" t="n">
        <v>0.444444444444444</v>
      </c>
      <c r="H4851" s="1" t="s">
        <v>118</v>
      </c>
      <c r="I4851" s="13" t="s">
        <v>106</v>
      </c>
      <c r="J4851" s="3" t="n">
        <v>770</v>
      </c>
      <c r="K4851" s="3" t="n">
        <v>11620</v>
      </c>
      <c r="L4851" s="4" t="n">
        <v>15.0909090909091</v>
      </c>
    </row>
    <row r="4852" customFormat="false" ht="13.5" hidden="false" customHeight="false" outlineLevel="0" collapsed="false">
      <c r="C4852" s="13" t="s">
        <v>104</v>
      </c>
      <c r="D4852" s="13" t="s">
        <v>15</v>
      </c>
      <c r="E4852" s="2" t="n">
        <v>0.815972222222222</v>
      </c>
      <c r="F4852" s="2" t="n">
        <v>0.854166666666667</v>
      </c>
      <c r="G4852" s="2" t="n">
        <v>0.371527777777778</v>
      </c>
      <c r="H4852" s="1" t="s">
        <v>109</v>
      </c>
      <c r="I4852" s="13" t="s">
        <v>110</v>
      </c>
      <c r="J4852" s="3" t="n">
        <v>770</v>
      </c>
      <c r="K4852" s="3" t="n">
        <v>10820</v>
      </c>
      <c r="L4852" s="4" t="n">
        <v>14.0519480519481</v>
      </c>
      <c r="M4852" s="3" t="n">
        <v>1540</v>
      </c>
      <c r="N4852" s="3" t="n">
        <v>22440</v>
      </c>
      <c r="O4852" s="4" t="n">
        <v>14.5714285714286</v>
      </c>
    </row>
    <row r="4854" customFormat="false" ht="13.5" hidden="false" customHeight="false" outlineLevel="0" collapsed="false">
      <c r="A4854" s="1" t="s">
        <v>139</v>
      </c>
      <c r="B4854" s="1" t="s">
        <v>20</v>
      </c>
      <c r="C4854" s="13" t="s">
        <v>15</v>
      </c>
      <c r="D4854" s="13" t="s">
        <v>104</v>
      </c>
      <c r="E4854" s="2" t="n">
        <v>0.3125</v>
      </c>
      <c r="F4854" s="2" t="n">
        <v>0.354166666666667</v>
      </c>
      <c r="H4854" s="1" t="s">
        <v>105</v>
      </c>
      <c r="I4854" s="13" t="s">
        <v>106</v>
      </c>
      <c r="J4854" s="3" t="n">
        <v>770</v>
      </c>
      <c r="K4854" s="3" t="n">
        <v>10820</v>
      </c>
      <c r="L4854" s="4" t="n">
        <v>14.0519480519481</v>
      </c>
    </row>
    <row r="4855" customFormat="false" ht="13.5" hidden="false" customHeight="false" outlineLevel="0" collapsed="false">
      <c r="C4855" s="13" t="s">
        <v>104</v>
      </c>
      <c r="D4855" s="13" t="s">
        <v>15</v>
      </c>
      <c r="E4855" s="2" t="n">
        <v>0.701388888888889</v>
      </c>
      <c r="F4855" s="2" t="n">
        <v>0.743055555555555</v>
      </c>
      <c r="G4855" s="2" t="n">
        <v>0.347222222222222</v>
      </c>
      <c r="H4855" s="1" t="s">
        <v>116</v>
      </c>
      <c r="I4855" s="13" t="s">
        <v>106</v>
      </c>
      <c r="J4855" s="3" t="n">
        <v>770</v>
      </c>
      <c r="K4855" s="3" t="n">
        <v>11620</v>
      </c>
      <c r="L4855" s="4" t="n">
        <v>15.0909090909091</v>
      </c>
      <c r="M4855" s="3" t="n">
        <v>1540</v>
      </c>
      <c r="N4855" s="3" t="n">
        <v>22440</v>
      </c>
      <c r="O4855" s="4" t="n">
        <v>14.5714285714286</v>
      </c>
    </row>
    <row r="4857" customFormat="false" ht="13.5" hidden="false" customHeight="false" outlineLevel="0" collapsed="false">
      <c r="A4857" s="1" t="s">
        <v>139</v>
      </c>
      <c r="B4857" s="1" t="s">
        <v>20</v>
      </c>
      <c r="C4857" s="13" t="s">
        <v>15</v>
      </c>
      <c r="D4857" s="13" t="s">
        <v>104</v>
      </c>
      <c r="E4857" s="2" t="n">
        <v>0.40625</v>
      </c>
      <c r="F4857" s="2" t="n">
        <v>0.444444444444444</v>
      </c>
      <c r="H4857" s="1" t="s">
        <v>118</v>
      </c>
      <c r="I4857" s="13" t="s">
        <v>106</v>
      </c>
      <c r="J4857" s="3" t="n">
        <v>770</v>
      </c>
      <c r="K4857" s="3" t="n">
        <v>11620</v>
      </c>
      <c r="L4857" s="4" t="n">
        <v>15.0909090909091</v>
      </c>
    </row>
    <row r="4858" customFormat="false" ht="13.5" hidden="false" customHeight="false" outlineLevel="0" collapsed="false">
      <c r="C4858" s="13" t="s">
        <v>104</v>
      </c>
      <c r="D4858" s="13" t="s">
        <v>15</v>
      </c>
      <c r="E4858" s="2" t="n">
        <v>0.59375</v>
      </c>
      <c r="F4858" s="2" t="n">
        <v>0.638888888888889</v>
      </c>
      <c r="G4858" s="2" t="n">
        <v>0.149305555555556</v>
      </c>
      <c r="H4858" s="1" t="s">
        <v>113</v>
      </c>
      <c r="I4858" s="13" t="s">
        <v>106</v>
      </c>
      <c r="J4858" s="3" t="n">
        <v>770</v>
      </c>
      <c r="K4858" s="3" t="n">
        <v>10820</v>
      </c>
      <c r="L4858" s="4" t="n">
        <v>14.0519480519481</v>
      </c>
      <c r="M4858" s="3" t="n">
        <v>1540</v>
      </c>
      <c r="N4858" s="3" t="n">
        <v>22440</v>
      </c>
      <c r="O4858" s="4" t="n">
        <v>14.5714285714286</v>
      </c>
    </row>
    <row r="4860" customFormat="false" ht="13.5" hidden="false" customHeight="false" outlineLevel="0" collapsed="false">
      <c r="A4860" s="1" t="s">
        <v>139</v>
      </c>
      <c r="B4860" s="1" t="s">
        <v>20</v>
      </c>
      <c r="C4860" s="13" t="s">
        <v>15</v>
      </c>
      <c r="D4860" s="13" t="s">
        <v>104</v>
      </c>
      <c r="E4860" s="2" t="n">
        <v>0.40625</v>
      </c>
      <c r="F4860" s="2" t="n">
        <v>0.444444444444444</v>
      </c>
      <c r="H4860" s="1" t="s">
        <v>118</v>
      </c>
      <c r="I4860" s="13" t="s">
        <v>106</v>
      </c>
      <c r="J4860" s="3" t="n">
        <v>770</v>
      </c>
      <c r="K4860" s="3" t="n">
        <v>11620</v>
      </c>
      <c r="L4860" s="4" t="n">
        <v>15.0909090909091</v>
      </c>
    </row>
    <row r="4861" customFormat="false" ht="13.5" hidden="false" customHeight="false" outlineLevel="0" collapsed="false">
      <c r="C4861" s="13" t="s">
        <v>104</v>
      </c>
      <c r="D4861" s="13" t="s">
        <v>15</v>
      </c>
      <c r="E4861" s="2" t="n">
        <v>0.743055555555555</v>
      </c>
      <c r="F4861" s="2" t="n">
        <v>0.784722222222222</v>
      </c>
      <c r="G4861" s="2" t="n">
        <v>0.298611111111111</v>
      </c>
      <c r="H4861" s="1" t="s">
        <v>114</v>
      </c>
      <c r="I4861" s="13" t="s">
        <v>106</v>
      </c>
      <c r="J4861" s="3" t="n">
        <v>770</v>
      </c>
      <c r="K4861" s="3" t="n">
        <v>10820</v>
      </c>
      <c r="L4861" s="4" t="n">
        <v>14.0519480519481</v>
      </c>
      <c r="M4861" s="3" t="n">
        <v>1540</v>
      </c>
      <c r="N4861" s="3" t="n">
        <v>22440</v>
      </c>
      <c r="O4861" s="4" t="n">
        <v>14.5714285714286</v>
      </c>
    </row>
    <row r="4863" customFormat="false" ht="13.5" hidden="false" customHeight="false" outlineLevel="0" collapsed="false">
      <c r="A4863" s="1" t="s">
        <v>139</v>
      </c>
      <c r="B4863" s="1" t="s">
        <v>20</v>
      </c>
      <c r="C4863" s="13" t="s">
        <v>15</v>
      </c>
      <c r="D4863" s="13" t="s">
        <v>104</v>
      </c>
      <c r="E4863" s="2" t="n">
        <v>0.40625</v>
      </c>
      <c r="F4863" s="2" t="n">
        <v>0.444444444444444</v>
      </c>
      <c r="H4863" s="1" t="s">
        <v>118</v>
      </c>
      <c r="I4863" s="13" t="s">
        <v>106</v>
      </c>
      <c r="J4863" s="3" t="n">
        <v>770</v>
      </c>
      <c r="K4863" s="3" t="n">
        <v>11620</v>
      </c>
      <c r="L4863" s="4" t="n">
        <v>15.0909090909091</v>
      </c>
    </row>
    <row r="4864" customFormat="false" ht="13.5" hidden="false" customHeight="false" outlineLevel="0" collapsed="false">
      <c r="C4864" s="13" t="s">
        <v>104</v>
      </c>
      <c r="D4864" s="13" t="s">
        <v>15</v>
      </c>
      <c r="E4864" s="2" t="n">
        <v>0.815972222222222</v>
      </c>
      <c r="F4864" s="2" t="n">
        <v>0.854166666666667</v>
      </c>
      <c r="G4864" s="2" t="n">
        <v>0.371527777777778</v>
      </c>
      <c r="H4864" s="1" t="s">
        <v>109</v>
      </c>
      <c r="I4864" s="13" t="s">
        <v>110</v>
      </c>
      <c r="J4864" s="3" t="n">
        <v>770</v>
      </c>
      <c r="K4864" s="3" t="n">
        <v>10820</v>
      </c>
      <c r="L4864" s="4" t="n">
        <v>14.0519480519481</v>
      </c>
      <c r="M4864" s="3" t="n">
        <v>1540</v>
      </c>
      <c r="N4864" s="3" t="n">
        <v>22440</v>
      </c>
      <c r="O4864" s="4" t="n">
        <v>14.5714285714286</v>
      </c>
    </row>
    <row r="4866" customFormat="false" ht="13.5" hidden="false" customHeight="false" outlineLevel="0" collapsed="false">
      <c r="A4866" s="1" t="s">
        <v>136</v>
      </c>
      <c r="B4866" s="1" t="s">
        <v>33</v>
      </c>
      <c r="C4866" s="20" t="s">
        <v>82</v>
      </c>
      <c r="D4866" s="13" t="s">
        <v>104</v>
      </c>
      <c r="E4866" s="2" t="n">
        <v>0.40625</v>
      </c>
      <c r="F4866" s="2" t="n">
        <v>0.444444444444444</v>
      </c>
      <c r="H4866" s="1" t="s">
        <v>118</v>
      </c>
      <c r="I4866" s="20" t="s">
        <v>83</v>
      </c>
      <c r="J4866" s="3" t="n">
        <v>1017</v>
      </c>
      <c r="K4866" s="3" t="n">
        <v>14820</v>
      </c>
      <c r="L4866" s="4" t="n">
        <v>14.5722713864307</v>
      </c>
    </row>
    <row r="4867" customFormat="false" ht="13.5" hidden="false" customHeight="false" outlineLevel="0" collapsed="false">
      <c r="C4867" s="20" t="s">
        <v>104</v>
      </c>
      <c r="D4867" s="13" t="s">
        <v>15</v>
      </c>
      <c r="E4867" s="2" t="n">
        <v>0.701388888888889</v>
      </c>
      <c r="F4867" s="2" t="n">
        <v>0.743055555555555</v>
      </c>
      <c r="G4867" s="2" t="n">
        <v>0.256944444444445</v>
      </c>
      <c r="H4867" s="1" t="s">
        <v>116</v>
      </c>
      <c r="I4867" s="20" t="s">
        <v>83</v>
      </c>
      <c r="J4867" s="3" t="n">
        <v>1017</v>
      </c>
      <c r="K4867" s="3" t="n">
        <v>14820</v>
      </c>
      <c r="L4867" s="4" t="n">
        <v>14.5722713864307</v>
      </c>
      <c r="M4867" s="3" t="n">
        <v>2034</v>
      </c>
      <c r="N4867" s="3" t="n">
        <v>29640</v>
      </c>
      <c r="O4867" s="4" t="n">
        <v>14.5722713864307</v>
      </c>
    </row>
    <row r="4869" customFormat="false" ht="13.5" hidden="false" customHeight="false" outlineLevel="0" collapsed="false">
      <c r="A4869" s="1" t="s">
        <v>136</v>
      </c>
      <c r="B4869" s="1" t="s">
        <v>33</v>
      </c>
      <c r="C4869" s="20" t="s">
        <v>82</v>
      </c>
      <c r="D4869" s="13" t="s">
        <v>104</v>
      </c>
      <c r="E4869" s="2" t="n">
        <v>0.524305555555556</v>
      </c>
      <c r="F4869" s="2" t="n">
        <v>0.569444444444444</v>
      </c>
      <c r="H4869" s="1" t="s">
        <v>119</v>
      </c>
      <c r="I4869" s="20" t="s">
        <v>83</v>
      </c>
      <c r="J4869" s="3" t="n">
        <v>1017</v>
      </c>
      <c r="K4869" s="3" t="n">
        <v>14820</v>
      </c>
      <c r="L4869" s="4" t="n">
        <v>14.5722713864307</v>
      </c>
    </row>
    <row r="4870" customFormat="false" ht="13.5" hidden="false" customHeight="false" outlineLevel="0" collapsed="false">
      <c r="C4870" s="20" t="s">
        <v>104</v>
      </c>
      <c r="D4870" s="13" t="s">
        <v>15</v>
      </c>
      <c r="E4870" s="2" t="n">
        <v>0.701388888888889</v>
      </c>
      <c r="F4870" s="2" t="n">
        <v>0.743055555555555</v>
      </c>
      <c r="G4870" s="2" t="n">
        <v>0.131944444444445</v>
      </c>
      <c r="H4870" s="1" t="s">
        <v>116</v>
      </c>
      <c r="I4870" s="20" t="s">
        <v>83</v>
      </c>
      <c r="J4870" s="3" t="n">
        <v>1017</v>
      </c>
      <c r="K4870" s="3" t="n">
        <v>14820</v>
      </c>
      <c r="L4870" s="4" t="n">
        <v>14.5722713864307</v>
      </c>
      <c r="M4870" s="3" t="n">
        <v>2034</v>
      </c>
      <c r="N4870" s="3" t="n">
        <v>29640</v>
      </c>
      <c r="O4870" s="4" t="n">
        <v>14.5722713864307</v>
      </c>
    </row>
    <row r="4872" customFormat="false" ht="13.5" hidden="false" customHeight="false" outlineLevel="0" collapsed="false">
      <c r="A4872" s="1" t="s">
        <v>137</v>
      </c>
      <c r="B4872" s="1" t="s">
        <v>33</v>
      </c>
      <c r="C4872" s="20" t="s">
        <v>82</v>
      </c>
      <c r="D4872" s="13" t="s">
        <v>104</v>
      </c>
      <c r="E4872" s="2" t="n">
        <v>0.40625</v>
      </c>
      <c r="F4872" s="2" t="n">
        <v>0.444444444444444</v>
      </c>
      <c r="H4872" s="1" t="s">
        <v>118</v>
      </c>
      <c r="I4872" s="20" t="s">
        <v>83</v>
      </c>
      <c r="J4872" s="3" t="n">
        <v>1017</v>
      </c>
      <c r="K4872" s="3" t="n">
        <v>14820</v>
      </c>
      <c r="L4872" s="4" t="n">
        <v>14.5722713864307</v>
      </c>
    </row>
    <row r="4873" customFormat="false" ht="13.5" hidden="false" customHeight="false" outlineLevel="0" collapsed="false">
      <c r="C4873" s="20" t="s">
        <v>104</v>
      </c>
      <c r="D4873" s="13" t="s">
        <v>15</v>
      </c>
      <c r="E4873" s="2" t="n">
        <v>0.701388888888889</v>
      </c>
      <c r="F4873" s="2" t="n">
        <v>0.743055555555555</v>
      </c>
      <c r="G4873" s="2" t="n">
        <v>0.256944444444445</v>
      </c>
      <c r="H4873" s="1" t="s">
        <v>116</v>
      </c>
      <c r="I4873" s="20" t="s">
        <v>83</v>
      </c>
      <c r="J4873" s="3" t="n">
        <v>1017</v>
      </c>
      <c r="K4873" s="3" t="n">
        <v>14820</v>
      </c>
      <c r="L4873" s="4" t="n">
        <v>14.5722713864307</v>
      </c>
      <c r="M4873" s="3" t="n">
        <v>2034</v>
      </c>
      <c r="N4873" s="3" t="n">
        <v>29640</v>
      </c>
      <c r="O4873" s="4" t="n">
        <v>14.5722713864307</v>
      </c>
    </row>
    <row r="4875" customFormat="false" ht="13.5" hidden="false" customHeight="false" outlineLevel="0" collapsed="false">
      <c r="A4875" s="1" t="s">
        <v>137</v>
      </c>
      <c r="B4875" s="1" t="s">
        <v>33</v>
      </c>
      <c r="C4875" s="20" t="s">
        <v>82</v>
      </c>
      <c r="D4875" s="13" t="s">
        <v>104</v>
      </c>
      <c r="E4875" s="2" t="n">
        <v>0.524305555555556</v>
      </c>
      <c r="F4875" s="2" t="n">
        <v>0.569444444444444</v>
      </c>
      <c r="H4875" s="1" t="s">
        <v>119</v>
      </c>
      <c r="I4875" s="20" t="s">
        <v>83</v>
      </c>
      <c r="J4875" s="3" t="n">
        <v>1017</v>
      </c>
      <c r="K4875" s="3" t="n">
        <v>14820</v>
      </c>
      <c r="L4875" s="4" t="n">
        <v>14.5722713864307</v>
      </c>
    </row>
    <row r="4876" customFormat="false" ht="13.5" hidden="false" customHeight="false" outlineLevel="0" collapsed="false">
      <c r="C4876" s="20" t="s">
        <v>104</v>
      </c>
      <c r="D4876" s="13" t="s">
        <v>15</v>
      </c>
      <c r="E4876" s="2" t="n">
        <v>0.701388888888889</v>
      </c>
      <c r="F4876" s="2" t="n">
        <v>0.743055555555555</v>
      </c>
      <c r="G4876" s="2" t="n">
        <v>0.131944444444445</v>
      </c>
      <c r="H4876" s="1" t="s">
        <v>116</v>
      </c>
      <c r="I4876" s="20" t="s">
        <v>83</v>
      </c>
      <c r="J4876" s="3" t="n">
        <v>1017</v>
      </c>
      <c r="K4876" s="3" t="n">
        <v>14820</v>
      </c>
      <c r="L4876" s="4" t="n">
        <v>14.5722713864307</v>
      </c>
      <c r="M4876" s="3" t="n">
        <v>2034</v>
      </c>
      <c r="N4876" s="3" t="n">
        <v>29640</v>
      </c>
      <c r="O4876" s="4" t="n">
        <v>14.5722713864307</v>
      </c>
    </row>
    <row r="4878" customFormat="false" ht="13.5" hidden="false" customHeight="false" outlineLevel="0" collapsed="false">
      <c r="A4878" s="1" t="s">
        <v>140</v>
      </c>
      <c r="B4878" s="1" t="s">
        <v>33</v>
      </c>
      <c r="C4878" s="20" t="s">
        <v>82</v>
      </c>
      <c r="D4878" s="13" t="s">
        <v>104</v>
      </c>
      <c r="E4878" s="2" t="n">
        <v>0.40625</v>
      </c>
      <c r="F4878" s="2" t="n">
        <v>0.444444444444444</v>
      </c>
      <c r="H4878" s="1" t="s">
        <v>118</v>
      </c>
      <c r="I4878" s="20" t="s">
        <v>83</v>
      </c>
      <c r="J4878" s="3" t="n">
        <v>1017</v>
      </c>
      <c r="K4878" s="3" t="n">
        <v>14820</v>
      </c>
      <c r="L4878" s="4" t="n">
        <v>14.5722713864307</v>
      </c>
    </row>
    <row r="4879" customFormat="false" ht="13.5" hidden="false" customHeight="false" outlineLevel="0" collapsed="false">
      <c r="C4879" s="20" t="s">
        <v>104</v>
      </c>
      <c r="D4879" s="13" t="s">
        <v>15</v>
      </c>
      <c r="E4879" s="2" t="n">
        <v>0.701388888888889</v>
      </c>
      <c r="F4879" s="2" t="n">
        <v>0.743055555555555</v>
      </c>
      <c r="G4879" s="2" t="n">
        <v>0.256944444444445</v>
      </c>
      <c r="H4879" s="1" t="s">
        <v>116</v>
      </c>
      <c r="I4879" s="20" t="s">
        <v>83</v>
      </c>
      <c r="J4879" s="3" t="n">
        <v>1017</v>
      </c>
      <c r="K4879" s="3" t="n">
        <v>14820</v>
      </c>
      <c r="L4879" s="4" t="n">
        <v>14.5722713864307</v>
      </c>
      <c r="M4879" s="3" t="n">
        <v>2034</v>
      </c>
      <c r="N4879" s="3" t="n">
        <v>29640</v>
      </c>
      <c r="O4879" s="4" t="n">
        <v>14.5722713864307</v>
      </c>
    </row>
    <row r="4881" customFormat="false" ht="13.5" hidden="false" customHeight="false" outlineLevel="0" collapsed="false">
      <c r="A4881" s="1" t="s">
        <v>140</v>
      </c>
      <c r="B4881" s="1" t="s">
        <v>33</v>
      </c>
      <c r="C4881" s="20" t="s">
        <v>82</v>
      </c>
      <c r="D4881" s="13" t="s">
        <v>104</v>
      </c>
      <c r="E4881" s="2" t="n">
        <v>0.524305555555556</v>
      </c>
      <c r="F4881" s="2" t="n">
        <v>0.569444444444444</v>
      </c>
      <c r="H4881" s="1" t="s">
        <v>119</v>
      </c>
      <c r="I4881" s="20" t="s">
        <v>83</v>
      </c>
      <c r="J4881" s="3" t="n">
        <v>1017</v>
      </c>
      <c r="K4881" s="3" t="n">
        <v>14820</v>
      </c>
      <c r="L4881" s="4" t="n">
        <v>14.5722713864307</v>
      </c>
    </row>
    <row r="4882" customFormat="false" ht="13.5" hidden="false" customHeight="false" outlineLevel="0" collapsed="false">
      <c r="C4882" s="20" t="s">
        <v>104</v>
      </c>
      <c r="D4882" s="13" t="s">
        <v>15</v>
      </c>
      <c r="E4882" s="2" t="n">
        <v>0.701388888888889</v>
      </c>
      <c r="F4882" s="2" t="n">
        <v>0.743055555555555</v>
      </c>
      <c r="G4882" s="2" t="n">
        <v>0.131944444444445</v>
      </c>
      <c r="H4882" s="1" t="s">
        <v>116</v>
      </c>
      <c r="I4882" s="20" t="s">
        <v>83</v>
      </c>
      <c r="J4882" s="3" t="n">
        <v>1017</v>
      </c>
      <c r="K4882" s="3" t="n">
        <v>14820</v>
      </c>
      <c r="L4882" s="4" t="n">
        <v>14.5722713864307</v>
      </c>
      <c r="M4882" s="3" t="n">
        <v>2034</v>
      </c>
      <c r="N4882" s="3" t="n">
        <v>29640</v>
      </c>
      <c r="O4882" s="4" t="n">
        <v>14.5722713864307</v>
      </c>
    </row>
    <row r="4884" customFormat="false" ht="13.5" hidden="false" customHeight="false" outlineLevel="0" collapsed="false">
      <c r="A4884" s="1" t="s">
        <v>138</v>
      </c>
      <c r="B4884" s="1" t="s">
        <v>20</v>
      </c>
      <c r="C4884" s="20" t="s">
        <v>82</v>
      </c>
      <c r="D4884" s="13" t="s">
        <v>104</v>
      </c>
      <c r="E4884" s="2" t="n">
        <v>0.40625</v>
      </c>
      <c r="F4884" s="2" t="n">
        <v>0.444444444444444</v>
      </c>
      <c r="H4884" s="1" t="s">
        <v>118</v>
      </c>
      <c r="I4884" s="20" t="s">
        <v>83</v>
      </c>
      <c r="J4884" s="3" t="n">
        <v>1017</v>
      </c>
      <c r="K4884" s="3" t="n">
        <v>14820</v>
      </c>
      <c r="L4884" s="4" t="n">
        <v>14.5722713864307</v>
      </c>
    </row>
    <row r="4885" customFormat="false" ht="13.5" hidden="false" customHeight="false" outlineLevel="0" collapsed="false">
      <c r="C4885" s="20" t="s">
        <v>104</v>
      </c>
      <c r="D4885" s="13" t="s">
        <v>15</v>
      </c>
      <c r="E4885" s="2" t="n">
        <v>0.701388888888889</v>
      </c>
      <c r="F4885" s="2" t="n">
        <v>0.743055555555555</v>
      </c>
      <c r="G4885" s="2" t="n">
        <v>0.256944444444445</v>
      </c>
      <c r="H4885" s="1" t="s">
        <v>116</v>
      </c>
      <c r="I4885" s="20" t="s">
        <v>83</v>
      </c>
      <c r="J4885" s="3" t="n">
        <v>1017</v>
      </c>
      <c r="K4885" s="3" t="n">
        <v>14820</v>
      </c>
      <c r="L4885" s="4" t="n">
        <v>14.5722713864307</v>
      </c>
      <c r="M4885" s="3" t="n">
        <v>2034</v>
      </c>
      <c r="N4885" s="3" t="n">
        <v>29640</v>
      </c>
      <c r="O4885" s="4" t="n">
        <v>14.5722713864307</v>
      </c>
    </row>
    <row r="4887" customFormat="false" ht="13.5" hidden="false" customHeight="false" outlineLevel="0" collapsed="false">
      <c r="A4887" s="1" t="s">
        <v>138</v>
      </c>
      <c r="B4887" s="1" t="s">
        <v>20</v>
      </c>
      <c r="C4887" s="20" t="s">
        <v>82</v>
      </c>
      <c r="D4887" s="13" t="s">
        <v>104</v>
      </c>
      <c r="E4887" s="2" t="n">
        <v>0.524305555555556</v>
      </c>
      <c r="F4887" s="2" t="n">
        <v>0.569444444444444</v>
      </c>
      <c r="H4887" s="1" t="s">
        <v>119</v>
      </c>
      <c r="I4887" s="20" t="s">
        <v>83</v>
      </c>
      <c r="J4887" s="3" t="n">
        <v>1017</v>
      </c>
      <c r="K4887" s="3" t="n">
        <v>14820</v>
      </c>
      <c r="L4887" s="4" t="n">
        <v>14.5722713864307</v>
      </c>
    </row>
    <row r="4888" customFormat="false" ht="13.5" hidden="false" customHeight="false" outlineLevel="0" collapsed="false">
      <c r="C4888" s="20" t="s">
        <v>104</v>
      </c>
      <c r="D4888" s="13" t="s">
        <v>15</v>
      </c>
      <c r="E4888" s="2" t="n">
        <v>0.701388888888889</v>
      </c>
      <c r="F4888" s="2" t="n">
        <v>0.743055555555555</v>
      </c>
      <c r="G4888" s="2" t="n">
        <v>0.131944444444445</v>
      </c>
      <c r="H4888" s="1" t="s">
        <v>116</v>
      </c>
      <c r="I4888" s="20" t="s">
        <v>83</v>
      </c>
      <c r="J4888" s="3" t="n">
        <v>1017</v>
      </c>
      <c r="K4888" s="3" t="n">
        <v>14820</v>
      </c>
      <c r="L4888" s="4" t="n">
        <v>14.5722713864307</v>
      </c>
      <c r="M4888" s="3" t="n">
        <v>2034</v>
      </c>
      <c r="N4888" s="3" t="n">
        <v>29640</v>
      </c>
      <c r="O4888" s="4" t="n">
        <v>14.5722713864307</v>
      </c>
    </row>
    <row r="4890" customFormat="false" ht="13.5" hidden="false" customHeight="false" outlineLevel="0" collapsed="false">
      <c r="A4890" s="1" t="s">
        <v>139</v>
      </c>
      <c r="B4890" s="1" t="s">
        <v>20</v>
      </c>
      <c r="C4890" s="20" t="s">
        <v>82</v>
      </c>
      <c r="D4890" s="13" t="s">
        <v>104</v>
      </c>
      <c r="E4890" s="2" t="n">
        <v>0.40625</v>
      </c>
      <c r="F4890" s="2" t="n">
        <v>0.444444444444444</v>
      </c>
      <c r="H4890" s="1" t="s">
        <v>118</v>
      </c>
      <c r="I4890" s="20" t="s">
        <v>83</v>
      </c>
      <c r="J4890" s="3" t="n">
        <v>1017</v>
      </c>
      <c r="K4890" s="3" t="n">
        <v>14820</v>
      </c>
      <c r="L4890" s="4" t="n">
        <v>14.5722713864307</v>
      </c>
    </row>
    <row r="4891" customFormat="false" ht="13.5" hidden="false" customHeight="false" outlineLevel="0" collapsed="false">
      <c r="C4891" s="20" t="s">
        <v>104</v>
      </c>
      <c r="D4891" s="13" t="s">
        <v>15</v>
      </c>
      <c r="E4891" s="2" t="n">
        <v>0.701388888888889</v>
      </c>
      <c r="F4891" s="2" t="n">
        <v>0.743055555555555</v>
      </c>
      <c r="G4891" s="2" t="n">
        <v>0.256944444444445</v>
      </c>
      <c r="H4891" s="1" t="s">
        <v>116</v>
      </c>
      <c r="I4891" s="20" t="s">
        <v>83</v>
      </c>
      <c r="J4891" s="3" t="n">
        <v>1017</v>
      </c>
      <c r="K4891" s="3" t="n">
        <v>14820</v>
      </c>
      <c r="L4891" s="4" t="n">
        <v>14.5722713864307</v>
      </c>
      <c r="M4891" s="3" t="n">
        <v>2034</v>
      </c>
      <c r="N4891" s="3" t="n">
        <v>29640</v>
      </c>
      <c r="O4891" s="4" t="n">
        <v>14.5722713864307</v>
      </c>
    </row>
    <row r="4893" customFormat="false" ht="13.5" hidden="false" customHeight="false" outlineLevel="0" collapsed="false">
      <c r="A4893" s="1" t="s">
        <v>139</v>
      </c>
      <c r="B4893" s="1" t="s">
        <v>20</v>
      </c>
      <c r="C4893" s="20" t="s">
        <v>82</v>
      </c>
      <c r="D4893" s="13" t="s">
        <v>104</v>
      </c>
      <c r="E4893" s="2" t="n">
        <v>0.524305555555556</v>
      </c>
      <c r="F4893" s="2" t="n">
        <v>0.569444444444444</v>
      </c>
      <c r="H4893" s="1" t="s">
        <v>119</v>
      </c>
      <c r="I4893" s="20" t="s">
        <v>83</v>
      </c>
      <c r="J4893" s="3" t="n">
        <v>1017</v>
      </c>
      <c r="K4893" s="3" t="n">
        <v>14820</v>
      </c>
      <c r="L4893" s="4" t="n">
        <v>14.5722713864307</v>
      </c>
    </row>
    <row r="4894" customFormat="false" ht="13.5" hidden="false" customHeight="false" outlineLevel="0" collapsed="false">
      <c r="C4894" s="20" t="s">
        <v>104</v>
      </c>
      <c r="D4894" s="13" t="s">
        <v>15</v>
      </c>
      <c r="E4894" s="2" t="n">
        <v>0.701388888888889</v>
      </c>
      <c r="F4894" s="2" t="n">
        <v>0.743055555555555</v>
      </c>
      <c r="G4894" s="2" t="n">
        <v>0.131944444444445</v>
      </c>
      <c r="H4894" s="1" t="s">
        <v>116</v>
      </c>
      <c r="I4894" s="20" t="s">
        <v>83</v>
      </c>
      <c r="J4894" s="3" t="n">
        <v>1017</v>
      </c>
      <c r="K4894" s="3" t="n">
        <v>14820</v>
      </c>
      <c r="L4894" s="4" t="n">
        <v>14.5722713864307</v>
      </c>
      <c r="M4894" s="3" t="n">
        <v>2034</v>
      </c>
      <c r="N4894" s="3" t="n">
        <v>29640</v>
      </c>
      <c r="O4894" s="4" t="n">
        <v>14.5722713864307</v>
      </c>
    </row>
    <row r="4896" customFormat="false" ht="13.5" hidden="false" customHeight="false" outlineLevel="0" collapsed="false">
      <c r="A4896" s="1" t="s">
        <v>134</v>
      </c>
      <c r="B4896" s="1" t="s">
        <v>33</v>
      </c>
      <c r="C4896" s="20" t="s">
        <v>82</v>
      </c>
      <c r="D4896" s="13" t="s">
        <v>16</v>
      </c>
      <c r="E4896" s="2" t="n">
        <v>0.416666666666667</v>
      </c>
      <c r="F4896" s="2" t="n">
        <v>0.517361111111111</v>
      </c>
      <c r="H4896" s="1" t="s">
        <v>17</v>
      </c>
      <c r="I4896" s="20" t="s">
        <v>83</v>
      </c>
      <c r="J4896" s="3" t="n">
        <v>2860</v>
      </c>
      <c r="K4896" s="3" t="n">
        <v>42210</v>
      </c>
      <c r="L4896" s="4" t="n">
        <v>14.7587412587413</v>
      </c>
    </row>
    <row r="4897" customFormat="false" ht="13.5" hidden="false" customHeight="false" outlineLevel="0" collapsed="false">
      <c r="C4897" s="20" t="s">
        <v>88</v>
      </c>
      <c r="D4897" s="13" t="s">
        <v>15</v>
      </c>
      <c r="E4897" s="2" t="n">
        <v>0.652777777777778</v>
      </c>
      <c r="F4897" s="2" t="n">
        <v>0.760416666666667</v>
      </c>
      <c r="G4897" s="2" t="n">
        <v>0.135416666666667</v>
      </c>
      <c r="H4897" s="1" t="s">
        <v>19</v>
      </c>
      <c r="I4897" s="20" t="s">
        <v>83</v>
      </c>
      <c r="J4897" s="3" t="n">
        <v>2860</v>
      </c>
      <c r="K4897" s="3" t="n">
        <v>41210</v>
      </c>
      <c r="L4897" s="4" t="n">
        <v>14.4090909090909</v>
      </c>
      <c r="M4897" s="3" t="n">
        <v>5720</v>
      </c>
      <c r="N4897" s="3" t="n">
        <v>83420</v>
      </c>
      <c r="O4897" s="4" t="n">
        <v>14.5839160839161</v>
      </c>
    </row>
    <row r="4899" customFormat="false" ht="13.5" hidden="false" customHeight="false" outlineLevel="0" collapsed="false">
      <c r="A4899" s="1" t="s">
        <v>134</v>
      </c>
      <c r="B4899" s="1" t="s">
        <v>33</v>
      </c>
      <c r="C4899" s="20" t="s">
        <v>82</v>
      </c>
      <c r="D4899" s="13" t="s">
        <v>16</v>
      </c>
      <c r="E4899" s="2" t="n">
        <v>0.416666666666667</v>
      </c>
      <c r="F4899" s="2" t="n">
        <v>0.517361111111111</v>
      </c>
      <c r="H4899" s="1" t="s">
        <v>17</v>
      </c>
      <c r="I4899" s="20" t="s">
        <v>83</v>
      </c>
      <c r="J4899" s="3" t="n">
        <v>2860</v>
      </c>
      <c r="K4899" s="3" t="n">
        <v>42210</v>
      </c>
      <c r="L4899" s="4" t="n">
        <v>14.7587412587413</v>
      </c>
    </row>
    <row r="4900" customFormat="false" ht="13.5" hidden="false" customHeight="false" outlineLevel="0" collapsed="false">
      <c r="C4900" s="20" t="s">
        <v>88</v>
      </c>
      <c r="D4900" s="13" t="s">
        <v>15</v>
      </c>
      <c r="E4900" s="2" t="n">
        <v>0.673611111111111</v>
      </c>
      <c r="F4900" s="2" t="n">
        <v>0.78125</v>
      </c>
      <c r="G4900" s="2" t="n">
        <v>0.15625</v>
      </c>
      <c r="H4900" s="1" t="s">
        <v>21</v>
      </c>
      <c r="I4900" s="20" t="s">
        <v>83</v>
      </c>
      <c r="J4900" s="3" t="n">
        <v>2860</v>
      </c>
      <c r="K4900" s="3" t="n">
        <v>41210</v>
      </c>
      <c r="L4900" s="4" t="n">
        <v>14.4090909090909</v>
      </c>
      <c r="M4900" s="3" t="n">
        <v>5720</v>
      </c>
      <c r="N4900" s="3" t="n">
        <v>83420</v>
      </c>
      <c r="O4900" s="4" t="n">
        <v>14.5839160839161</v>
      </c>
    </row>
    <row r="4902" customFormat="false" ht="13.5" hidden="false" customHeight="false" outlineLevel="0" collapsed="false">
      <c r="A4902" s="1" t="s">
        <v>134</v>
      </c>
      <c r="B4902" s="1" t="s">
        <v>33</v>
      </c>
      <c r="C4902" s="20" t="s">
        <v>82</v>
      </c>
      <c r="D4902" s="13" t="s">
        <v>16</v>
      </c>
      <c r="E4902" s="2" t="n">
        <v>0.416666666666667</v>
      </c>
      <c r="F4902" s="2" t="n">
        <v>0.517361111111111</v>
      </c>
      <c r="H4902" s="1" t="s">
        <v>17</v>
      </c>
      <c r="I4902" s="20" t="s">
        <v>83</v>
      </c>
      <c r="J4902" s="3" t="n">
        <v>2860</v>
      </c>
      <c r="K4902" s="3" t="n">
        <v>42210</v>
      </c>
      <c r="L4902" s="4" t="n">
        <v>14.7587412587413</v>
      </c>
    </row>
    <row r="4903" customFormat="false" ht="13.5" hidden="false" customHeight="false" outlineLevel="0" collapsed="false">
      <c r="C4903" s="20" t="s">
        <v>88</v>
      </c>
      <c r="D4903" s="13" t="s">
        <v>15</v>
      </c>
      <c r="E4903" s="2" t="n">
        <v>0.711805555555555</v>
      </c>
      <c r="F4903" s="2" t="n">
        <v>0.822916666666667</v>
      </c>
      <c r="G4903" s="2" t="n">
        <v>0.194444444444444</v>
      </c>
      <c r="H4903" s="1" t="s">
        <v>56</v>
      </c>
      <c r="I4903" s="20" t="s">
        <v>83</v>
      </c>
      <c r="J4903" s="3" t="n">
        <v>2860</v>
      </c>
      <c r="K4903" s="3" t="n">
        <v>41210</v>
      </c>
      <c r="L4903" s="4" t="n">
        <v>14.4090909090909</v>
      </c>
      <c r="M4903" s="3" t="n">
        <v>5720</v>
      </c>
      <c r="N4903" s="3" t="n">
        <v>83420</v>
      </c>
      <c r="O4903" s="4" t="n">
        <v>14.5839160839161</v>
      </c>
    </row>
    <row r="4905" customFormat="false" ht="13.5" hidden="false" customHeight="false" outlineLevel="0" collapsed="false">
      <c r="A4905" s="1" t="s">
        <v>134</v>
      </c>
      <c r="B4905" s="1" t="s">
        <v>33</v>
      </c>
      <c r="C4905" s="20" t="s">
        <v>82</v>
      </c>
      <c r="D4905" s="13" t="s">
        <v>16</v>
      </c>
      <c r="E4905" s="2" t="n">
        <v>0.458333333333333</v>
      </c>
      <c r="F4905" s="2" t="n">
        <v>0.559027777777778</v>
      </c>
      <c r="H4905" s="1" t="s">
        <v>52</v>
      </c>
      <c r="I4905" s="20" t="s">
        <v>83</v>
      </c>
      <c r="J4905" s="3" t="n">
        <v>2860</v>
      </c>
      <c r="K4905" s="3" t="n">
        <v>41210</v>
      </c>
      <c r="L4905" s="4" t="n">
        <v>14.4090909090909</v>
      </c>
    </row>
    <row r="4906" customFormat="false" ht="13.5" hidden="false" customHeight="false" outlineLevel="0" collapsed="false">
      <c r="C4906" s="20" t="s">
        <v>88</v>
      </c>
      <c r="D4906" s="13" t="s">
        <v>15</v>
      </c>
      <c r="E4906" s="2" t="n">
        <v>0.604166666666667</v>
      </c>
      <c r="F4906" s="2" t="n">
        <v>0.71875</v>
      </c>
      <c r="G4906" s="2" t="n">
        <v>0.045138888888889</v>
      </c>
      <c r="H4906" s="1" t="s">
        <v>51</v>
      </c>
      <c r="I4906" s="20" t="s">
        <v>83</v>
      </c>
      <c r="J4906" s="3" t="n">
        <v>2860</v>
      </c>
      <c r="K4906" s="3" t="n">
        <v>42210</v>
      </c>
      <c r="L4906" s="4" t="n">
        <v>14.7587412587413</v>
      </c>
      <c r="M4906" s="3" t="n">
        <v>5720</v>
      </c>
      <c r="N4906" s="3" t="n">
        <v>83420</v>
      </c>
      <c r="O4906" s="4" t="n">
        <v>14.5839160839161</v>
      </c>
    </row>
    <row r="4908" customFormat="false" ht="13.5" hidden="false" customHeight="false" outlineLevel="0" collapsed="false">
      <c r="A4908" s="1" t="s">
        <v>135</v>
      </c>
      <c r="B4908" s="1" t="s">
        <v>33</v>
      </c>
      <c r="C4908" s="20" t="s">
        <v>82</v>
      </c>
      <c r="D4908" s="13" t="s">
        <v>16</v>
      </c>
      <c r="E4908" s="2" t="n">
        <v>0.416666666666667</v>
      </c>
      <c r="F4908" s="2" t="n">
        <v>0.517361111111111</v>
      </c>
      <c r="H4908" s="1" t="s">
        <v>17</v>
      </c>
      <c r="I4908" s="20" t="s">
        <v>83</v>
      </c>
      <c r="J4908" s="3" t="n">
        <v>2860</v>
      </c>
      <c r="K4908" s="3" t="n">
        <v>42210</v>
      </c>
      <c r="L4908" s="4" t="n">
        <v>14.7587412587413</v>
      </c>
    </row>
    <row r="4909" customFormat="false" ht="13.5" hidden="false" customHeight="false" outlineLevel="0" collapsed="false">
      <c r="C4909" s="20" t="s">
        <v>88</v>
      </c>
      <c r="D4909" s="13" t="s">
        <v>15</v>
      </c>
      <c r="E4909" s="2" t="n">
        <v>0.652777777777778</v>
      </c>
      <c r="F4909" s="2" t="n">
        <v>0.760416666666667</v>
      </c>
      <c r="G4909" s="2" t="n">
        <v>0.135416666666667</v>
      </c>
      <c r="H4909" s="1" t="s">
        <v>19</v>
      </c>
      <c r="I4909" s="20" t="s">
        <v>83</v>
      </c>
      <c r="J4909" s="3" t="n">
        <v>2860</v>
      </c>
      <c r="K4909" s="3" t="n">
        <v>41210</v>
      </c>
      <c r="L4909" s="4" t="n">
        <v>14.4090909090909</v>
      </c>
      <c r="M4909" s="3" t="n">
        <v>5720</v>
      </c>
      <c r="N4909" s="3" t="n">
        <v>83420</v>
      </c>
      <c r="O4909" s="4" t="n">
        <v>14.5839160839161</v>
      </c>
    </row>
    <row r="4911" customFormat="false" ht="13.5" hidden="false" customHeight="false" outlineLevel="0" collapsed="false">
      <c r="A4911" s="1" t="s">
        <v>135</v>
      </c>
      <c r="B4911" s="1" t="s">
        <v>33</v>
      </c>
      <c r="C4911" s="20" t="s">
        <v>82</v>
      </c>
      <c r="D4911" s="13" t="s">
        <v>16</v>
      </c>
      <c r="E4911" s="2" t="n">
        <v>0.416666666666667</v>
      </c>
      <c r="F4911" s="2" t="n">
        <v>0.517361111111111</v>
      </c>
      <c r="H4911" s="1" t="s">
        <v>17</v>
      </c>
      <c r="I4911" s="20" t="s">
        <v>83</v>
      </c>
      <c r="J4911" s="3" t="n">
        <v>2860</v>
      </c>
      <c r="K4911" s="3" t="n">
        <v>42210</v>
      </c>
      <c r="L4911" s="4" t="n">
        <v>14.7587412587413</v>
      </c>
    </row>
    <row r="4912" customFormat="false" ht="13.5" hidden="false" customHeight="false" outlineLevel="0" collapsed="false">
      <c r="C4912" s="20" t="s">
        <v>88</v>
      </c>
      <c r="D4912" s="13" t="s">
        <v>15</v>
      </c>
      <c r="E4912" s="2" t="n">
        <v>0.673611111111111</v>
      </c>
      <c r="F4912" s="2" t="n">
        <v>0.78125</v>
      </c>
      <c r="G4912" s="2" t="n">
        <v>0.15625</v>
      </c>
      <c r="H4912" s="1" t="s">
        <v>21</v>
      </c>
      <c r="I4912" s="20" t="s">
        <v>83</v>
      </c>
      <c r="J4912" s="3" t="n">
        <v>2860</v>
      </c>
      <c r="K4912" s="3" t="n">
        <v>41210</v>
      </c>
      <c r="L4912" s="4" t="n">
        <v>14.4090909090909</v>
      </c>
      <c r="M4912" s="3" t="n">
        <v>5720</v>
      </c>
      <c r="N4912" s="3" t="n">
        <v>83420</v>
      </c>
      <c r="O4912" s="4" t="n">
        <v>14.5839160839161</v>
      </c>
    </row>
    <row r="4914" customFormat="false" ht="13.5" hidden="false" customHeight="false" outlineLevel="0" collapsed="false">
      <c r="A4914" s="1" t="s">
        <v>135</v>
      </c>
      <c r="B4914" s="1" t="s">
        <v>33</v>
      </c>
      <c r="C4914" s="20" t="s">
        <v>82</v>
      </c>
      <c r="D4914" s="13" t="s">
        <v>16</v>
      </c>
      <c r="E4914" s="2" t="n">
        <v>0.416666666666667</v>
      </c>
      <c r="F4914" s="2" t="n">
        <v>0.517361111111111</v>
      </c>
      <c r="H4914" s="1" t="s">
        <v>17</v>
      </c>
      <c r="I4914" s="20" t="s">
        <v>83</v>
      </c>
      <c r="J4914" s="3" t="n">
        <v>2860</v>
      </c>
      <c r="K4914" s="3" t="n">
        <v>42210</v>
      </c>
      <c r="L4914" s="4" t="n">
        <v>14.7587412587413</v>
      </c>
    </row>
    <row r="4915" customFormat="false" ht="13.5" hidden="false" customHeight="false" outlineLevel="0" collapsed="false">
      <c r="C4915" s="20" t="s">
        <v>88</v>
      </c>
      <c r="D4915" s="13" t="s">
        <v>15</v>
      </c>
      <c r="E4915" s="2" t="n">
        <v>0.711805555555555</v>
      </c>
      <c r="F4915" s="2" t="n">
        <v>0.822916666666667</v>
      </c>
      <c r="G4915" s="2" t="n">
        <v>0.194444444444444</v>
      </c>
      <c r="H4915" s="1" t="s">
        <v>56</v>
      </c>
      <c r="I4915" s="20" t="s">
        <v>83</v>
      </c>
      <c r="J4915" s="3" t="n">
        <v>2860</v>
      </c>
      <c r="K4915" s="3" t="n">
        <v>41210</v>
      </c>
      <c r="L4915" s="4" t="n">
        <v>14.4090909090909</v>
      </c>
      <c r="M4915" s="3" t="n">
        <v>5720</v>
      </c>
      <c r="N4915" s="3" t="n">
        <v>83420</v>
      </c>
      <c r="O4915" s="4" t="n">
        <v>14.5839160839161</v>
      </c>
    </row>
    <row r="4917" customFormat="false" ht="13.5" hidden="false" customHeight="false" outlineLevel="0" collapsed="false">
      <c r="A4917" s="1" t="s">
        <v>135</v>
      </c>
      <c r="B4917" s="1" t="s">
        <v>33</v>
      </c>
      <c r="C4917" s="20" t="s">
        <v>82</v>
      </c>
      <c r="D4917" s="13" t="s">
        <v>16</v>
      </c>
      <c r="E4917" s="2" t="n">
        <v>0.458333333333333</v>
      </c>
      <c r="F4917" s="2" t="n">
        <v>0.559027777777778</v>
      </c>
      <c r="H4917" s="1" t="s">
        <v>52</v>
      </c>
      <c r="I4917" s="20" t="s">
        <v>83</v>
      </c>
      <c r="J4917" s="3" t="n">
        <v>2860</v>
      </c>
      <c r="K4917" s="3" t="n">
        <v>41210</v>
      </c>
      <c r="L4917" s="4" t="n">
        <v>14.4090909090909</v>
      </c>
    </row>
    <row r="4918" customFormat="false" ht="13.5" hidden="false" customHeight="false" outlineLevel="0" collapsed="false">
      <c r="C4918" s="20" t="s">
        <v>88</v>
      </c>
      <c r="D4918" s="13" t="s">
        <v>15</v>
      </c>
      <c r="E4918" s="2" t="n">
        <v>0.604166666666667</v>
      </c>
      <c r="F4918" s="2" t="n">
        <v>0.71875</v>
      </c>
      <c r="G4918" s="2" t="n">
        <v>0.045138888888889</v>
      </c>
      <c r="H4918" s="1" t="s">
        <v>51</v>
      </c>
      <c r="I4918" s="20" t="s">
        <v>83</v>
      </c>
      <c r="J4918" s="3" t="n">
        <v>2860</v>
      </c>
      <c r="K4918" s="3" t="n">
        <v>42210</v>
      </c>
      <c r="L4918" s="4" t="n">
        <v>14.7587412587413</v>
      </c>
      <c r="M4918" s="3" t="n">
        <v>5720</v>
      </c>
      <c r="N4918" s="3" t="n">
        <v>83420</v>
      </c>
      <c r="O4918" s="4" t="n">
        <v>14.5839160839161</v>
      </c>
    </row>
    <row r="4920" customFormat="false" ht="13.5" hidden="false" customHeight="false" outlineLevel="0" collapsed="false">
      <c r="A4920" s="1" t="s">
        <v>136</v>
      </c>
      <c r="B4920" s="1" t="s">
        <v>33</v>
      </c>
      <c r="C4920" s="20" t="s">
        <v>82</v>
      </c>
      <c r="D4920" s="13" t="s">
        <v>16</v>
      </c>
      <c r="E4920" s="2" t="n">
        <v>0.416666666666667</v>
      </c>
      <c r="F4920" s="2" t="n">
        <v>0.517361111111111</v>
      </c>
      <c r="H4920" s="1" t="s">
        <v>17</v>
      </c>
      <c r="I4920" s="20" t="s">
        <v>83</v>
      </c>
      <c r="J4920" s="3" t="n">
        <v>2860</v>
      </c>
      <c r="K4920" s="3" t="n">
        <v>42210</v>
      </c>
      <c r="L4920" s="4" t="n">
        <v>14.7587412587413</v>
      </c>
    </row>
    <row r="4921" customFormat="false" ht="13.5" hidden="false" customHeight="false" outlineLevel="0" collapsed="false">
      <c r="C4921" s="20" t="s">
        <v>88</v>
      </c>
      <c r="D4921" s="13" t="s">
        <v>15</v>
      </c>
      <c r="E4921" s="2" t="n">
        <v>0.652777777777778</v>
      </c>
      <c r="F4921" s="2" t="n">
        <v>0.760416666666667</v>
      </c>
      <c r="G4921" s="2" t="n">
        <v>0.135416666666667</v>
      </c>
      <c r="H4921" s="1" t="s">
        <v>19</v>
      </c>
      <c r="I4921" s="20" t="s">
        <v>83</v>
      </c>
      <c r="J4921" s="3" t="n">
        <v>2860</v>
      </c>
      <c r="K4921" s="3" t="n">
        <v>41210</v>
      </c>
      <c r="L4921" s="4" t="n">
        <v>14.4090909090909</v>
      </c>
      <c r="M4921" s="3" t="n">
        <v>5720</v>
      </c>
      <c r="N4921" s="3" t="n">
        <v>83420</v>
      </c>
      <c r="O4921" s="4" t="n">
        <v>14.5839160839161</v>
      </c>
    </row>
    <row r="4923" customFormat="false" ht="13.5" hidden="false" customHeight="false" outlineLevel="0" collapsed="false">
      <c r="A4923" s="1" t="s">
        <v>136</v>
      </c>
      <c r="B4923" s="1" t="s">
        <v>33</v>
      </c>
      <c r="C4923" s="20" t="s">
        <v>82</v>
      </c>
      <c r="D4923" s="13" t="s">
        <v>16</v>
      </c>
      <c r="E4923" s="2" t="n">
        <v>0.416666666666667</v>
      </c>
      <c r="F4923" s="2" t="n">
        <v>0.517361111111111</v>
      </c>
      <c r="H4923" s="1" t="s">
        <v>17</v>
      </c>
      <c r="I4923" s="20" t="s">
        <v>83</v>
      </c>
      <c r="J4923" s="3" t="n">
        <v>2860</v>
      </c>
      <c r="K4923" s="3" t="n">
        <v>42210</v>
      </c>
      <c r="L4923" s="4" t="n">
        <v>14.7587412587413</v>
      </c>
    </row>
    <row r="4924" customFormat="false" ht="13.5" hidden="false" customHeight="false" outlineLevel="0" collapsed="false">
      <c r="C4924" s="20" t="s">
        <v>88</v>
      </c>
      <c r="D4924" s="13" t="s">
        <v>15</v>
      </c>
      <c r="E4924" s="2" t="n">
        <v>0.673611111111111</v>
      </c>
      <c r="F4924" s="2" t="n">
        <v>0.78125</v>
      </c>
      <c r="G4924" s="2" t="n">
        <v>0.15625</v>
      </c>
      <c r="H4924" s="1" t="s">
        <v>21</v>
      </c>
      <c r="I4924" s="20" t="s">
        <v>83</v>
      </c>
      <c r="J4924" s="3" t="n">
        <v>2860</v>
      </c>
      <c r="K4924" s="3" t="n">
        <v>41210</v>
      </c>
      <c r="L4924" s="4" t="n">
        <v>14.4090909090909</v>
      </c>
      <c r="M4924" s="3" t="n">
        <v>5720</v>
      </c>
      <c r="N4924" s="3" t="n">
        <v>83420</v>
      </c>
      <c r="O4924" s="4" t="n">
        <v>14.5839160839161</v>
      </c>
    </row>
    <row r="4926" customFormat="false" ht="13.5" hidden="false" customHeight="false" outlineLevel="0" collapsed="false">
      <c r="A4926" s="1" t="s">
        <v>136</v>
      </c>
      <c r="B4926" s="1" t="s">
        <v>33</v>
      </c>
      <c r="C4926" s="20" t="s">
        <v>82</v>
      </c>
      <c r="D4926" s="13" t="s">
        <v>16</v>
      </c>
      <c r="E4926" s="2" t="n">
        <v>0.416666666666667</v>
      </c>
      <c r="F4926" s="2" t="n">
        <v>0.517361111111111</v>
      </c>
      <c r="H4926" s="1" t="s">
        <v>17</v>
      </c>
      <c r="I4926" s="20" t="s">
        <v>83</v>
      </c>
      <c r="J4926" s="3" t="n">
        <v>2860</v>
      </c>
      <c r="K4926" s="3" t="n">
        <v>42210</v>
      </c>
      <c r="L4926" s="4" t="n">
        <v>14.7587412587413</v>
      </c>
    </row>
    <row r="4927" customFormat="false" ht="13.5" hidden="false" customHeight="false" outlineLevel="0" collapsed="false">
      <c r="C4927" s="20" t="s">
        <v>88</v>
      </c>
      <c r="D4927" s="13" t="s">
        <v>15</v>
      </c>
      <c r="E4927" s="2" t="n">
        <v>0.711805555555555</v>
      </c>
      <c r="F4927" s="2" t="n">
        <v>0.822916666666667</v>
      </c>
      <c r="G4927" s="2" t="n">
        <v>0.194444444444444</v>
      </c>
      <c r="H4927" s="1" t="s">
        <v>56</v>
      </c>
      <c r="I4927" s="20" t="s">
        <v>83</v>
      </c>
      <c r="J4927" s="3" t="n">
        <v>2860</v>
      </c>
      <c r="K4927" s="3" t="n">
        <v>41210</v>
      </c>
      <c r="L4927" s="4" t="n">
        <v>14.4090909090909</v>
      </c>
      <c r="M4927" s="3" t="n">
        <v>5720</v>
      </c>
      <c r="N4927" s="3" t="n">
        <v>83420</v>
      </c>
      <c r="O4927" s="4" t="n">
        <v>14.5839160839161</v>
      </c>
    </row>
    <row r="4929" customFormat="false" ht="13.5" hidden="false" customHeight="false" outlineLevel="0" collapsed="false">
      <c r="A4929" s="1" t="s">
        <v>136</v>
      </c>
      <c r="B4929" s="1" t="s">
        <v>33</v>
      </c>
      <c r="C4929" s="20" t="s">
        <v>82</v>
      </c>
      <c r="D4929" s="13" t="s">
        <v>16</v>
      </c>
      <c r="E4929" s="2" t="n">
        <v>0.458333333333333</v>
      </c>
      <c r="F4929" s="2" t="n">
        <v>0.559027777777778</v>
      </c>
      <c r="H4929" s="1" t="s">
        <v>52</v>
      </c>
      <c r="I4929" s="20" t="s">
        <v>83</v>
      </c>
      <c r="J4929" s="3" t="n">
        <v>2860</v>
      </c>
      <c r="K4929" s="3" t="n">
        <v>41210</v>
      </c>
      <c r="L4929" s="4" t="n">
        <v>14.4090909090909</v>
      </c>
    </row>
    <row r="4930" customFormat="false" ht="13.5" hidden="false" customHeight="false" outlineLevel="0" collapsed="false">
      <c r="C4930" s="20" t="s">
        <v>88</v>
      </c>
      <c r="D4930" s="13" t="s">
        <v>15</v>
      </c>
      <c r="E4930" s="2" t="n">
        <v>0.604166666666667</v>
      </c>
      <c r="F4930" s="2" t="n">
        <v>0.71875</v>
      </c>
      <c r="G4930" s="2" t="n">
        <v>0.045138888888889</v>
      </c>
      <c r="H4930" s="1" t="s">
        <v>51</v>
      </c>
      <c r="I4930" s="20" t="s">
        <v>83</v>
      </c>
      <c r="J4930" s="3" t="n">
        <v>2860</v>
      </c>
      <c r="K4930" s="3" t="n">
        <v>42210</v>
      </c>
      <c r="L4930" s="4" t="n">
        <v>14.7587412587413</v>
      </c>
      <c r="M4930" s="3" t="n">
        <v>5720</v>
      </c>
      <c r="N4930" s="3" t="n">
        <v>83420</v>
      </c>
      <c r="O4930" s="4" t="n">
        <v>14.5839160839161</v>
      </c>
    </row>
    <row r="4932" customFormat="false" ht="13.5" hidden="false" customHeight="false" outlineLevel="0" collapsed="false">
      <c r="A4932" s="1" t="s">
        <v>137</v>
      </c>
      <c r="B4932" s="1" t="s">
        <v>33</v>
      </c>
      <c r="C4932" s="20" t="s">
        <v>82</v>
      </c>
      <c r="D4932" s="13" t="s">
        <v>16</v>
      </c>
      <c r="E4932" s="2" t="n">
        <v>0.416666666666667</v>
      </c>
      <c r="F4932" s="2" t="n">
        <v>0.517361111111111</v>
      </c>
      <c r="H4932" s="1" t="s">
        <v>17</v>
      </c>
      <c r="I4932" s="20" t="s">
        <v>83</v>
      </c>
      <c r="J4932" s="3" t="n">
        <v>2860</v>
      </c>
      <c r="K4932" s="3" t="n">
        <v>42210</v>
      </c>
      <c r="L4932" s="4" t="n">
        <v>14.7587412587413</v>
      </c>
    </row>
    <row r="4933" customFormat="false" ht="13.5" hidden="false" customHeight="false" outlineLevel="0" collapsed="false">
      <c r="C4933" s="20" t="s">
        <v>88</v>
      </c>
      <c r="D4933" s="13" t="s">
        <v>15</v>
      </c>
      <c r="E4933" s="2" t="n">
        <v>0.652777777777778</v>
      </c>
      <c r="F4933" s="2" t="n">
        <v>0.760416666666667</v>
      </c>
      <c r="G4933" s="2" t="n">
        <v>0.135416666666667</v>
      </c>
      <c r="H4933" s="1" t="s">
        <v>19</v>
      </c>
      <c r="I4933" s="20" t="s">
        <v>83</v>
      </c>
      <c r="J4933" s="3" t="n">
        <v>2860</v>
      </c>
      <c r="K4933" s="3" t="n">
        <v>41210</v>
      </c>
      <c r="L4933" s="4" t="n">
        <v>14.4090909090909</v>
      </c>
      <c r="M4933" s="3" t="n">
        <v>5720</v>
      </c>
      <c r="N4933" s="3" t="n">
        <v>83420</v>
      </c>
      <c r="O4933" s="4" t="n">
        <v>14.5839160839161</v>
      </c>
    </row>
    <row r="4935" customFormat="false" ht="13.5" hidden="false" customHeight="false" outlineLevel="0" collapsed="false">
      <c r="A4935" s="1" t="s">
        <v>137</v>
      </c>
      <c r="B4935" s="1" t="s">
        <v>33</v>
      </c>
      <c r="C4935" s="20" t="s">
        <v>82</v>
      </c>
      <c r="D4935" s="13" t="s">
        <v>16</v>
      </c>
      <c r="E4935" s="2" t="n">
        <v>0.416666666666667</v>
      </c>
      <c r="F4935" s="2" t="n">
        <v>0.517361111111111</v>
      </c>
      <c r="H4935" s="1" t="s">
        <v>17</v>
      </c>
      <c r="I4935" s="20" t="s">
        <v>83</v>
      </c>
      <c r="J4935" s="3" t="n">
        <v>2860</v>
      </c>
      <c r="K4935" s="3" t="n">
        <v>42210</v>
      </c>
      <c r="L4935" s="4" t="n">
        <v>14.7587412587413</v>
      </c>
    </row>
    <row r="4936" customFormat="false" ht="13.5" hidden="false" customHeight="false" outlineLevel="0" collapsed="false">
      <c r="C4936" s="20" t="s">
        <v>88</v>
      </c>
      <c r="D4936" s="13" t="s">
        <v>15</v>
      </c>
      <c r="E4936" s="2" t="n">
        <v>0.673611111111111</v>
      </c>
      <c r="F4936" s="2" t="n">
        <v>0.78125</v>
      </c>
      <c r="G4936" s="2" t="n">
        <v>0.15625</v>
      </c>
      <c r="H4936" s="1" t="s">
        <v>21</v>
      </c>
      <c r="I4936" s="20" t="s">
        <v>83</v>
      </c>
      <c r="J4936" s="3" t="n">
        <v>2860</v>
      </c>
      <c r="K4936" s="3" t="n">
        <v>41210</v>
      </c>
      <c r="L4936" s="4" t="n">
        <v>14.4090909090909</v>
      </c>
      <c r="M4936" s="3" t="n">
        <v>5720</v>
      </c>
      <c r="N4936" s="3" t="n">
        <v>83420</v>
      </c>
      <c r="O4936" s="4" t="n">
        <v>14.5839160839161</v>
      </c>
    </row>
    <row r="4938" customFormat="false" ht="13.5" hidden="false" customHeight="false" outlineLevel="0" collapsed="false">
      <c r="A4938" s="1" t="s">
        <v>137</v>
      </c>
      <c r="B4938" s="1" t="s">
        <v>33</v>
      </c>
      <c r="C4938" s="20" t="s">
        <v>82</v>
      </c>
      <c r="D4938" s="13" t="s">
        <v>16</v>
      </c>
      <c r="E4938" s="2" t="n">
        <v>0.416666666666667</v>
      </c>
      <c r="F4938" s="2" t="n">
        <v>0.517361111111111</v>
      </c>
      <c r="H4938" s="1" t="s">
        <v>17</v>
      </c>
      <c r="I4938" s="20" t="s">
        <v>83</v>
      </c>
      <c r="J4938" s="3" t="n">
        <v>2860</v>
      </c>
      <c r="K4938" s="3" t="n">
        <v>42210</v>
      </c>
      <c r="L4938" s="4" t="n">
        <v>14.7587412587413</v>
      </c>
    </row>
    <row r="4939" customFormat="false" ht="13.5" hidden="false" customHeight="false" outlineLevel="0" collapsed="false">
      <c r="C4939" s="20" t="s">
        <v>88</v>
      </c>
      <c r="D4939" s="13" t="s">
        <v>15</v>
      </c>
      <c r="E4939" s="2" t="n">
        <v>0.711805555555555</v>
      </c>
      <c r="F4939" s="2" t="n">
        <v>0.822916666666667</v>
      </c>
      <c r="G4939" s="2" t="n">
        <v>0.194444444444444</v>
      </c>
      <c r="H4939" s="1" t="s">
        <v>56</v>
      </c>
      <c r="I4939" s="20" t="s">
        <v>83</v>
      </c>
      <c r="J4939" s="3" t="n">
        <v>2860</v>
      </c>
      <c r="K4939" s="3" t="n">
        <v>41210</v>
      </c>
      <c r="L4939" s="4" t="n">
        <v>14.4090909090909</v>
      </c>
      <c r="M4939" s="3" t="n">
        <v>5720</v>
      </c>
      <c r="N4939" s="3" t="n">
        <v>83420</v>
      </c>
      <c r="O4939" s="4" t="n">
        <v>14.5839160839161</v>
      </c>
    </row>
    <row r="4941" customFormat="false" ht="13.5" hidden="false" customHeight="false" outlineLevel="0" collapsed="false">
      <c r="A4941" s="1" t="s">
        <v>137</v>
      </c>
      <c r="B4941" s="1" t="s">
        <v>33</v>
      </c>
      <c r="C4941" s="20" t="s">
        <v>82</v>
      </c>
      <c r="D4941" s="13" t="s">
        <v>16</v>
      </c>
      <c r="E4941" s="2" t="n">
        <v>0.458333333333333</v>
      </c>
      <c r="F4941" s="2" t="n">
        <v>0.559027777777778</v>
      </c>
      <c r="H4941" s="1" t="s">
        <v>52</v>
      </c>
      <c r="I4941" s="20" t="s">
        <v>83</v>
      </c>
      <c r="J4941" s="3" t="n">
        <v>2860</v>
      </c>
      <c r="K4941" s="3" t="n">
        <v>41210</v>
      </c>
      <c r="L4941" s="4" t="n">
        <v>14.4090909090909</v>
      </c>
    </row>
    <row r="4942" customFormat="false" ht="13.5" hidden="false" customHeight="false" outlineLevel="0" collapsed="false">
      <c r="C4942" s="20" t="s">
        <v>88</v>
      </c>
      <c r="D4942" s="13" t="s">
        <v>15</v>
      </c>
      <c r="E4942" s="2" t="n">
        <v>0.604166666666667</v>
      </c>
      <c r="F4942" s="2" t="n">
        <v>0.71875</v>
      </c>
      <c r="G4942" s="2" t="n">
        <v>0.045138888888889</v>
      </c>
      <c r="H4942" s="1" t="s">
        <v>51</v>
      </c>
      <c r="I4942" s="20" t="s">
        <v>83</v>
      </c>
      <c r="J4942" s="3" t="n">
        <v>2860</v>
      </c>
      <c r="K4942" s="3" t="n">
        <v>42210</v>
      </c>
      <c r="L4942" s="4" t="n">
        <v>14.7587412587413</v>
      </c>
      <c r="M4942" s="3" t="n">
        <v>5720</v>
      </c>
      <c r="N4942" s="3" t="n">
        <v>83420</v>
      </c>
      <c r="O4942" s="4" t="n">
        <v>14.5839160839161</v>
      </c>
    </row>
    <row r="4944" customFormat="false" ht="13.5" hidden="false" customHeight="false" outlineLevel="0" collapsed="false">
      <c r="A4944" s="1" t="s">
        <v>138</v>
      </c>
      <c r="B4944" s="1" t="s">
        <v>20</v>
      </c>
      <c r="C4944" s="20" t="s">
        <v>82</v>
      </c>
      <c r="D4944" s="13" t="s">
        <v>16</v>
      </c>
      <c r="E4944" s="2" t="n">
        <v>0.416666666666667</v>
      </c>
      <c r="F4944" s="2" t="n">
        <v>0.517361111111111</v>
      </c>
      <c r="H4944" s="1" t="s">
        <v>17</v>
      </c>
      <c r="I4944" s="20" t="s">
        <v>83</v>
      </c>
      <c r="J4944" s="3" t="n">
        <v>2860</v>
      </c>
      <c r="K4944" s="3" t="n">
        <v>42210</v>
      </c>
      <c r="L4944" s="4" t="n">
        <v>14.7587412587413</v>
      </c>
    </row>
    <row r="4945" customFormat="false" ht="13.5" hidden="false" customHeight="false" outlineLevel="0" collapsed="false">
      <c r="C4945" s="20" t="s">
        <v>88</v>
      </c>
      <c r="D4945" s="13" t="s">
        <v>15</v>
      </c>
      <c r="E4945" s="2" t="n">
        <v>0.652777777777778</v>
      </c>
      <c r="F4945" s="2" t="n">
        <v>0.760416666666667</v>
      </c>
      <c r="G4945" s="2" t="n">
        <v>0.135416666666667</v>
      </c>
      <c r="H4945" s="1" t="s">
        <v>19</v>
      </c>
      <c r="I4945" s="20" t="s">
        <v>83</v>
      </c>
      <c r="J4945" s="3" t="n">
        <v>2860</v>
      </c>
      <c r="K4945" s="3" t="n">
        <v>41210</v>
      </c>
      <c r="L4945" s="4" t="n">
        <v>14.4090909090909</v>
      </c>
      <c r="M4945" s="3" t="n">
        <v>5720</v>
      </c>
      <c r="N4945" s="3" t="n">
        <v>83420</v>
      </c>
      <c r="O4945" s="4" t="n">
        <v>14.5839160839161</v>
      </c>
    </row>
    <row r="4947" customFormat="false" ht="13.5" hidden="false" customHeight="false" outlineLevel="0" collapsed="false">
      <c r="A4947" s="1" t="s">
        <v>138</v>
      </c>
      <c r="B4947" s="1" t="s">
        <v>20</v>
      </c>
      <c r="C4947" s="20" t="s">
        <v>82</v>
      </c>
      <c r="D4947" s="13" t="s">
        <v>16</v>
      </c>
      <c r="E4947" s="2" t="n">
        <v>0.416666666666667</v>
      </c>
      <c r="F4947" s="2" t="n">
        <v>0.517361111111111</v>
      </c>
      <c r="H4947" s="1" t="s">
        <v>17</v>
      </c>
      <c r="I4947" s="20" t="s">
        <v>83</v>
      </c>
      <c r="J4947" s="3" t="n">
        <v>2860</v>
      </c>
      <c r="K4947" s="3" t="n">
        <v>42210</v>
      </c>
      <c r="L4947" s="4" t="n">
        <v>14.7587412587413</v>
      </c>
    </row>
    <row r="4948" customFormat="false" ht="13.5" hidden="false" customHeight="false" outlineLevel="0" collapsed="false">
      <c r="C4948" s="20" t="s">
        <v>88</v>
      </c>
      <c r="D4948" s="13" t="s">
        <v>15</v>
      </c>
      <c r="E4948" s="2" t="n">
        <v>0.673611111111111</v>
      </c>
      <c r="F4948" s="2" t="n">
        <v>0.78125</v>
      </c>
      <c r="G4948" s="2" t="n">
        <v>0.15625</v>
      </c>
      <c r="H4948" s="1" t="s">
        <v>21</v>
      </c>
      <c r="I4948" s="20" t="s">
        <v>83</v>
      </c>
      <c r="J4948" s="3" t="n">
        <v>2860</v>
      </c>
      <c r="K4948" s="3" t="n">
        <v>41210</v>
      </c>
      <c r="L4948" s="4" t="n">
        <v>14.4090909090909</v>
      </c>
      <c r="M4948" s="3" t="n">
        <v>5720</v>
      </c>
      <c r="N4948" s="3" t="n">
        <v>83420</v>
      </c>
      <c r="O4948" s="4" t="n">
        <v>14.5839160839161</v>
      </c>
    </row>
    <row r="4950" customFormat="false" ht="13.5" hidden="false" customHeight="false" outlineLevel="0" collapsed="false">
      <c r="A4950" s="1" t="s">
        <v>138</v>
      </c>
      <c r="B4950" s="1" t="s">
        <v>20</v>
      </c>
      <c r="C4950" s="20" t="s">
        <v>82</v>
      </c>
      <c r="D4950" s="13" t="s">
        <v>16</v>
      </c>
      <c r="E4950" s="2" t="n">
        <v>0.416666666666667</v>
      </c>
      <c r="F4950" s="2" t="n">
        <v>0.517361111111111</v>
      </c>
      <c r="H4950" s="1" t="s">
        <v>17</v>
      </c>
      <c r="I4950" s="20" t="s">
        <v>83</v>
      </c>
      <c r="J4950" s="3" t="n">
        <v>2860</v>
      </c>
      <c r="K4950" s="3" t="n">
        <v>42210</v>
      </c>
      <c r="L4950" s="4" t="n">
        <v>14.7587412587413</v>
      </c>
    </row>
    <row r="4951" customFormat="false" ht="13.5" hidden="false" customHeight="false" outlineLevel="0" collapsed="false">
      <c r="C4951" s="20" t="s">
        <v>88</v>
      </c>
      <c r="D4951" s="13" t="s">
        <v>15</v>
      </c>
      <c r="E4951" s="2" t="n">
        <v>0.711805555555555</v>
      </c>
      <c r="F4951" s="2" t="n">
        <v>0.822916666666667</v>
      </c>
      <c r="G4951" s="2" t="n">
        <v>0.194444444444444</v>
      </c>
      <c r="H4951" s="1" t="s">
        <v>56</v>
      </c>
      <c r="I4951" s="20" t="s">
        <v>83</v>
      </c>
      <c r="J4951" s="3" t="n">
        <v>2860</v>
      </c>
      <c r="K4951" s="3" t="n">
        <v>41210</v>
      </c>
      <c r="L4951" s="4" t="n">
        <v>14.4090909090909</v>
      </c>
      <c r="M4951" s="3" t="n">
        <v>5720</v>
      </c>
      <c r="N4951" s="3" t="n">
        <v>83420</v>
      </c>
      <c r="O4951" s="4" t="n">
        <v>14.5839160839161</v>
      </c>
    </row>
    <row r="4953" customFormat="false" ht="13.5" hidden="false" customHeight="false" outlineLevel="0" collapsed="false">
      <c r="A4953" s="1" t="s">
        <v>138</v>
      </c>
      <c r="B4953" s="1" t="s">
        <v>20</v>
      </c>
      <c r="C4953" s="20" t="s">
        <v>82</v>
      </c>
      <c r="D4953" s="13" t="s">
        <v>16</v>
      </c>
      <c r="E4953" s="2" t="n">
        <v>0.458333333333333</v>
      </c>
      <c r="F4953" s="2" t="n">
        <v>0.559027777777778</v>
      </c>
      <c r="H4953" s="1" t="s">
        <v>52</v>
      </c>
      <c r="I4953" s="20" t="s">
        <v>83</v>
      </c>
      <c r="J4953" s="3" t="n">
        <v>2860</v>
      </c>
      <c r="K4953" s="3" t="n">
        <v>41210</v>
      </c>
      <c r="L4953" s="4" t="n">
        <v>14.4090909090909</v>
      </c>
    </row>
    <row r="4954" customFormat="false" ht="13.5" hidden="false" customHeight="false" outlineLevel="0" collapsed="false">
      <c r="C4954" s="20" t="s">
        <v>88</v>
      </c>
      <c r="D4954" s="13" t="s">
        <v>15</v>
      </c>
      <c r="E4954" s="2" t="n">
        <v>0.604166666666667</v>
      </c>
      <c r="F4954" s="2" t="n">
        <v>0.71875</v>
      </c>
      <c r="G4954" s="2" t="n">
        <v>0.045138888888889</v>
      </c>
      <c r="H4954" s="1" t="s">
        <v>51</v>
      </c>
      <c r="I4954" s="20" t="s">
        <v>83</v>
      </c>
      <c r="J4954" s="3" t="n">
        <v>2860</v>
      </c>
      <c r="K4954" s="3" t="n">
        <v>42210</v>
      </c>
      <c r="L4954" s="4" t="n">
        <v>14.7587412587413</v>
      </c>
      <c r="M4954" s="3" t="n">
        <v>5720</v>
      </c>
      <c r="N4954" s="3" t="n">
        <v>83420</v>
      </c>
      <c r="O4954" s="4" t="n">
        <v>14.5839160839161</v>
      </c>
    </row>
    <row r="4956" customFormat="false" ht="13.5" hidden="false" customHeight="false" outlineLevel="0" collapsed="false">
      <c r="A4956" s="1" t="s">
        <v>132</v>
      </c>
      <c r="B4956" s="1" t="s">
        <v>20</v>
      </c>
      <c r="C4956" s="20" t="s">
        <v>82</v>
      </c>
      <c r="D4956" s="13" t="s">
        <v>16</v>
      </c>
      <c r="E4956" s="2" t="n">
        <v>0.416666666666667</v>
      </c>
      <c r="F4956" s="2" t="n">
        <v>0.517361111111111</v>
      </c>
      <c r="H4956" s="1" t="s">
        <v>17</v>
      </c>
      <c r="I4956" s="20" t="s">
        <v>83</v>
      </c>
      <c r="J4956" s="3" t="n">
        <v>2860</v>
      </c>
      <c r="K4956" s="3" t="n">
        <v>42210</v>
      </c>
      <c r="L4956" s="4" t="n">
        <v>14.7587412587413</v>
      </c>
    </row>
    <row r="4957" customFormat="false" ht="13.5" hidden="false" customHeight="false" outlineLevel="0" collapsed="false">
      <c r="C4957" s="20" t="s">
        <v>88</v>
      </c>
      <c r="D4957" s="13" t="s">
        <v>15</v>
      </c>
      <c r="E4957" s="2" t="n">
        <v>0.652777777777778</v>
      </c>
      <c r="F4957" s="2" t="n">
        <v>0.760416666666667</v>
      </c>
      <c r="G4957" s="2" t="n">
        <v>0.135416666666667</v>
      </c>
      <c r="H4957" s="1" t="s">
        <v>19</v>
      </c>
      <c r="I4957" s="20" t="s">
        <v>83</v>
      </c>
      <c r="J4957" s="3" t="n">
        <v>2860</v>
      </c>
      <c r="K4957" s="3" t="n">
        <v>41210</v>
      </c>
      <c r="L4957" s="4" t="n">
        <v>14.4090909090909</v>
      </c>
      <c r="M4957" s="3" t="n">
        <v>5720</v>
      </c>
      <c r="N4957" s="3" t="n">
        <v>83420</v>
      </c>
      <c r="O4957" s="4" t="n">
        <v>14.5839160839161</v>
      </c>
    </row>
    <row r="4959" customFormat="false" ht="13.5" hidden="false" customHeight="false" outlineLevel="0" collapsed="false">
      <c r="A4959" s="1" t="s">
        <v>132</v>
      </c>
      <c r="B4959" s="1" t="s">
        <v>20</v>
      </c>
      <c r="C4959" s="20" t="s">
        <v>82</v>
      </c>
      <c r="D4959" s="13" t="s">
        <v>16</v>
      </c>
      <c r="E4959" s="2" t="n">
        <v>0.416666666666667</v>
      </c>
      <c r="F4959" s="2" t="n">
        <v>0.517361111111111</v>
      </c>
      <c r="H4959" s="1" t="s">
        <v>17</v>
      </c>
      <c r="I4959" s="20" t="s">
        <v>83</v>
      </c>
      <c r="J4959" s="3" t="n">
        <v>2860</v>
      </c>
      <c r="K4959" s="3" t="n">
        <v>42210</v>
      </c>
      <c r="L4959" s="4" t="n">
        <v>14.7587412587413</v>
      </c>
    </row>
    <row r="4960" customFormat="false" ht="13.5" hidden="false" customHeight="false" outlineLevel="0" collapsed="false">
      <c r="C4960" s="20" t="s">
        <v>88</v>
      </c>
      <c r="D4960" s="13" t="s">
        <v>15</v>
      </c>
      <c r="E4960" s="2" t="n">
        <v>0.673611111111111</v>
      </c>
      <c r="F4960" s="2" t="n">
        <v>0.78125</v>
      </c>
      <c r="G4960" s="2" t="n">
        <v>0.15625</v>
      </c>
      <c r="H4960" s="1" t="s">
        <v>21</v>
      </c>
      <c r="I4960" s="20" t="s">
        <v>83</v>
      </c>
      <c r="J4960" s="3" t="n">
        <v>2860</v>
      </c>
      <c r="K4960" s="3" t="n">
        <v>41210</v>
      </c>
      <c r="L4960" s="4" t="n">
        <v>14.4090909090909</v>
      </c>
      <c r="M4960" s="3" t="n">
        <v>5720</v>
      </c>
      <c r="N4960" s="3" t="n">
        <v>83420</v>
      </c>
      <c r="O4960" s="4" t="n">
        <v>14.5839160839161</v>
      </c>
    </row>
    <row r="4962" customFormat="false" ht="13.5" hidden="false" customHeight="false" outlineLevel="0" collapsed="false">
      <c r="A4962" s="1" t="s">
        <v>132</v>
      </c>
      <c r="B4962" s="1" t="s">
        <v>20</v>
      </c>
      <c r="C4962" s="20" t="s">
        <v>82</v>
      </c>
      <c r="D4962" s="13" t="s">
        <v>16</v>
      </c>
      <c r="E4962" s="2" t="n">
        <v>0.416666666666667</v>
      </c>
      <c r="F4962" s="2" t="n">
        <v>0.517361111111111</v>
      </c>
      <c r="H4962" s="1" t="s">
        <v>17</v>
      </c>
      <c r="I4962" s="20" t="s">
        <v>83</v>
      </c>
      <c r="J4962" s="3" t="n">
        <v>2860</v>
      </c>
      <c r="K4962" s="3" t="n">
        <v>42210</v>
      </c>
      <c r="L4962" s="4" t="n">
        <v>14.7587412587413</v>
      </c>
    </row>
    <row r="4963" customFormat="false" ht="13.5" hidden="false" customHeight="false" outlineLevel="0" collapsed="false">
      <c r="C4963" s="20" t="s">
        <v>88</v>
      </c>
      <c r="D4963" s="13" t="s">
        <v>15</v>
      </c>
      <c r="E4963" s="2" t="n">
        <v>0.711805555555555</v>
      </c>
      <c r="F4963" s="2" t="n">
        <v>0.822916666666667</v>
      </c>
      <c r="G4963" s="2" t="n">
        <v>0.194444444444444</v>
      </c>
      <c r="H4963" s="1" t="s">
        <v>56</v>
      </c>
      <c r="I4963" s="20" t="s">
        <v>83</v>
      </c>
      <c r="J4963" s="3" t="n">
        <v>2860</v>
      </c>
      <c r="K4963" s="3" t="n">
        <v>41210</v>
      </c>
      <c r="L4963" s="4" t="n">
        <v>14.4090909090909</v>
      </c>
      <c r="M4963" s="3" t="n">
        <v>5720</v>
      </c>
      <c r="N4963" s="3" t="n">
        <v>83420</v>
      </c>
      <c r="O4963" s="4" t="n">
        <v>14.5839160839161</v>
      </c>
    </row>
    <row r="4965" customFormat="false" ht="13.5" hidden="false" customHeight="false" outlineLevel="0" collapsed="false">
      <c r="A4965" s="1" t="s">
        <v>132</v>
      </c>
      <c r="B4965" s="1" t="s">
        <v>20</v>
      </c>
      <c r="C4965" s="20" t="s">
        <v>82</v>
      </c>
      <c r="D4965" s="13" t="s">
        <v>16</v>
      </c>
      <c r="E4965" s="2" t="n">
        <v>0.458333333333333</v>
      </c>
      <c r="F4965" s="2" t="n">
        <v>0.559027777777778</v>
      </c>
      <c r="H4965" s="1" t="s">
        <v>52</v>
      </c>
      <c r="I4965" s="20" t="s">
        <v>83</v>
      </c>
      <c r="J4965" s="3" t="n">
        <v>2860</v>
      </c>
      <c r="K4965" s="3" t="n">
        <v>41210</v>
      </c>
      <c r="L4965" s="4" t="n">
        <v>14.4090909090909</v>
      </c>
    </row>
    <row r="4966" customFormat="false" ht="13.5" hidden="false" customHeight="false" outlineLevel="0" collapsed="false">
      <c r="C4966" s="20" t="s">
        <v>88</v>
      </c>
      <c r="D4966" s="13" t="s">
        <v>15</v>
      </c>
      <c r="E4966" s="2" t="n">
        <v>0.604166666666667</v>
      </c>
      <c r="F4966" s="2" t="n">
        <v>0.71875</v>
      </c>
      <c r="G4966" s="2" t="n">
        <v>0.045138888888889</v>
      </c>
      <c r="H4966" s="1" t="s">
        <v>51</v>
      </c>
      <c r="I4966" s="20" t="s">
        <v>83</v>
      </c>
      <c r="J4966" s="3" t="n">
        <v>2860</v>
      </c>
      <c r="K4966" s="3" t="n">
        <v>42210</v>
      </c>
      <c r="L4966" s="4" t="n">
        <v>14.7587412587413</v>
      </c>
      <c r="M4966" s="3" t="n">
        <v>5720</v>
      </c>
      <c r="N4966" s="3" t="n">
        <v>83420</v>
      </c>
      <c r="O4966" s="4" t="n">
        <v>14.5839160839161</v>
      </c>
    </row>
    <row r="4968" customFormat="false" ht="13.5" hidden="false" customHeight="false" outlineLevel="0" collapsed="false">
      <c r="A4968" s="1" t="s">
        <v>133</v>
      </c>
      <c r="B4968" s="1" t="s">
        <v>20</v>
      </c>
      <c r="C4968" s="20" t="s">
        <v>82</v>
      </c>
      <c r="D4968" s="13" t="s">
        <v>16</v>
      </c>
      <c r="E4968" s="2" t="n">
        <v>0.416666666666667</v>
      </c>
      <c r="F4968" s="2" t="n">
        <v>0.517361111111111</v>
      </c>
      <c r="H4968" s="1" t="s">
        <v>17</v>
      </c>
      <c r="I4968" s="20" t="s">
        <v>83</v>
      </c>
      <c r="J4968" s="3" t="n">
        <v>2860</v>
      </c>
      <c r="K4968" s="3" t="n">
        <v>42210</v>
      </c>
      <c r="L4968" s="4" t="n">
        <v>14.7587412587413</v>
      </c>
    </row>
    <row r="4969" customFormat="false" ht="13.5" hidden="false" customHeight="false" outlineLevel="0" collapsed="false">
      <c r="C4969" s="20" t="s">
        <v>88</v>
      </c>
      <c r="D4969" s="13" t="s">
        <v>15</v>
      </c>
      <c r="E4969" s="2" t="n">
        <v>0.652777777777778</v>
      </c>
      <c r="F4969" s="2" t="n">
        <v>0.760416666666667</v>
      </c>
      <c r="G4969" s="2" t="n">
        <v>0.135416666666667</v>
      </c>
      <c r="H4969" s="1" t="s">
        <v>19</v>
      </c>
      <c r="I4969" s="20" t="s">
        <v>83</v>
      </c>
      <c r="J4969" s="3" t="n">
        <v>2860</v>
      </c>
      <c r="K4969" s="3" t="n">
        <v>41210</v>
      </c>
      <c r="L4969" s="4" t="n">
        <v>14.4090909090909</v>
      </c>
      <c r="M4969" s="3" t="n">
        <v>5720</v>
      </c>
      <c r="N4969" s="3" t="n">
        <v>83420</v>
      </c>
      <c r="O4969" s="4" t="n">
        <v>14.5839160839161</v>
      </c>
    </row>
    <row r="4971" customFormat="false" ht="13.5" hidden="false" customHeight="false" outlineLevel="0" collapsed="false">
      <c r="A4971" s="1" t="s">
        <v>133</v>
      </c>
      <c r="B4971" s="1" t="s">
        <v>20</v>
      </c>
      <c r="C4971" s="20" t="s">
        <v>82</v>
      </c>
      <c r="D4971" s="13" t="s">
        <v>16</v>
      </c>
      <c r="E4971" s="2" t="n">
        <v>0.416666666666667</v>
      </c>
      <c r="F4971" s="2" t="n">
        <v>0.517361111111111</v>
      </c>
      <c r="H4971" s="1" t="s">
        <v>17</v>
      </c>
      <c r="I4971" s="20" t="s">
        <v>83</v>
      </c>
      <c r="J4971" s="3" t="n">
        <v>2860</v>
      </c>
      <c r="K4971" s="3" t="n">
        <v>42210</v>
      </c>
      <c r="L4971" s="4" t="n">
        <v>14.7587412587413</v>
      </c>
    </row>
    <row r="4972" customFormat="false" ht="13.5" hidden="false" customHeight="false" outlineLevel="0" collapsed="false">
      <c r="C4972" s="20" t="s">
        <v>88</v>
      </c>
      <c r="D4972" s="13" t="s">
        <v>15</v>
      </c>
      <c r="E4972" s="2" t="n">
        <v>0.673611111111111</v>
      </c>
      <c r="F4972" s="2" t="n">
        <v>0.78125</v>
      </c>
      <c r="G4972" s="2" t="n">
        <v>0.15625</v>
      </c>
      <c r="H4972" s="1" t="s">
        <v>21</v>
      </c>
      <c r="I4972" s="20" t="s">
        <v>83</v>
      </c>
      <c r="J4972" s="3" t="n">
        <v>2860</v>
      </c>
      <c r="K4972" s="3" t="n">
        <v>41210</v>
      </c>
      <c r="L4972" s="4" t="n">
        <v>14.4090909090909</v>
      </c>
      <c r="M4972" s="3" t="n">
        <v>5720</v>
      </c>
      <c r="N4972" s="3" t="n">
        <v>83420</v>
      </c>
      <c r="O4972" s="4" t="n">
        <v>14.5839160839161</v>
      </c>
    </row>
    <row r="4974" customFormat="false" ht="13.5" hidden="false" customHeight="false" outlineLevel="0" collapsed="false">
      <c r="A4974" s="1" t="s">
        <v>133</v>
      </c>
      <c r="B4974" s="1" t="s">
        <v>20</v>
      </c>
      <c r="C4974" s="20" t="s">
        <v>82</v>
      </c>
      <c r="D4974" s="13" t="s">
        <v>16</v>
      </c>
      <c r="E4974" s="2" t="n">
        <v>0.416666666666667</v>
      </c>
      <c r="F4974" s="2" t="n">
        <v>0.517361111111111</v>
      </c>
      <c r="H4974" s="1" t="s">
        <v>17</v>
      </c>
      <c r="I4974" s="20" t="s">
        <v>83</v>
      </c>
      <c r="J4974" s="3" t="n">
        <v>2860</v>
      </c>
      <c r="K4974" s="3" t="n">
        <v>42210</v>
      </c>
      <c r="L4974" s="4" t="n">
        <v>14.7587412587413</v>
      </c>
    </row>
    <row r="4975" customFormat="false" ht="13.5" hidden="false" customHeight="false" outlineLevel="0" collapsed="false">
      <c r="C4975" s="20" t="s">
        <v>88</v>
      </c>
      <c r="D4975" s="13" t="s">
        <v>15</v>
      </c>
      <c r="E4975" s="2" t="n">
        <v>0.711805555555555</v>
      </c>
      <c r="F4975" s="2" t="n">
        <v>0.822916666666667</v>
      </c>
      <c r="G4975" s="2" t="n">
        <v>0.194444444444444</v>
      </c>
      <c r="H4975" s="1" t="s">
        <v>56</v>
      </c>
      <c r="I4975" s="20" t="s">
        <v>83</v>
      </c>
      <c r="J4975" s="3" t="n">
        <v>2860</v>
      </c>
      <c r="K4975" s="3" t="n">
        <v>41210</v>
      </c>
      <c r="L4975" s="4" t="n">
        <v>14.4090909090909</v>
      </c>
      <c r="M4975" s="3" t="n">
        <v>5720</v>
      </c>
      <c r="N4975" s="3" t="n">
        <v>83420</v>
      </c>
      <c r="O4975" s="4" t="n">
        <v>14.5839160839161</v>
      </c>
    </row>
    <row r="4977" customFormat="false" ht="13.5" hidden="false" customHeight="false" outlineLevel="0" collapsed="false">
      <c r="A4977" s="1" t="s">
        <v>133</v>
      </c>
      <c r="B4977" s="1" t="s">
        <v>20</v>
      </c>
      <c r="C4977" s="20" t="s">
        <v>82</v>
      </c>
      <c r="D4977" s="13" t="s">
        <v>16</v>
      </c>
      <c r="E4977" s="2" t="n">
        <v>0.458333333333333</v>
      </c>
      <c r="F4977" s="2" t="n">
        <v>0.559027777777778</v>
      </c>
      <c r="H4977" s="1" t="s">
        <v>52</v>
      </c>
      <c r="I4977" s="20" t="s">
        <v>83</v>
      </c>
      <c r="J4977" s="3" t="n">
        <v>2860</v>
      </c>
      <c r="K4977" s="3" t="n">
        <v>41210</v>
      </c>
      <c r="L4977" s="4" t="n">
        <v>14.4090909090909</v>
      </c>
    </row>
    <row r="4978" customFormat="false" ht="13.5" hidden="false" customHeight="false" outlineLevel="0" collapsed="false">
      <c r="C4978" s="20" t="s">
        <v>88</v>
      </c>
      <c r="D4978" s="13" t="s">
        <v>15</v>
      </c>
      <c r="E4978" s="2" t="n">
        <v>0.604166666666667</v>
      </c>
      <c r="F4978" s="2" t="n">
        <v>0.71875</v>
      </c>
      <c r="G4978" s="2" t="n">
        <v>0.045138888888889</v>
      </c>
      <c r="H4978" s="1" t="s">
        <v>51</v>
      </c>
      <c r="I4978" s="20" t="s">
        <v>83</v>
      </c>
      <c r="J4978" s="3" t="n">
        <v>2860</v>
      </c>
      <c r="K4978" s="3" t="n">
        <v>42210</v>
      </c>
      <c r="L4978" s="4" t="n">
        <v>14.7587412587413</v>
      </c>
      <c r="M4978" s="3" t="n">
        <v>5720</v>
      </c>
      <c r="N4978" s="3" t="n">
        <v>83420</v>
      </c>
      <c r="O4978" s="4" t="n">
        <v>14.5839160839161</v>
      </c>
    </row>
    <row r="4980" customFormat="false" ht="13.5" hidden="false" customHeight="false" outlineLevel="0" collapsed="false">
      <c r="A4980" s="1" t="s">
        <v>141</v>
      </c>
      <c r="B4980" s="1" t="s">
        <v>20</v>
      </c>
      <c r="C4980" s="20" t="s">
        <v>82</v>
      </c>
      <c r="D4980" s="13" t="s">
        <v>16</v>
      </c>
      <c r="E4980" s="2" t="n">
        <v>0.458333333333333</v>
      </c>
      <c r="F4980" s="2" t="n">
        <v>0.559027777777778</v>
      </c>
      <c r="H4980" s="1" t="s">
        <v>52</v>
      </c>
      <c r="I4980" s="20" t="s">
        <v>83</v>
      </c>
      <c r="J4980" s="3" t="n">
        <v>2860</v>
      </c>
      <c r="K4980" s="3" t="n">
        <v>41210</v>
      </c>
      <c r="L4980" s="4" t="n">
        <v>14.4090909090909</v>
      </c>
    </row>
    <row r="4981" customFormat="false" ht="13.5" hidden="false" customHeight="false" outlineLevel="0" collapsed="false">
      <c r="C4981" s="20" t="s">
        <v>88</v>
      </c>
      <c r="D4981" s="13" t="s">
        <v>15</v>
      </c>
      <c r="E4981" s="2" t="n">
        <v>0.604166666666667</v>
      </c>
      <c r="F4981" s="2" t="n">
        <v>0.71875</v>
      </c>
      <c r="G4981" s="2" t="n">
        <v>0.045138888888889</v>
      </c>
      <c r="H4981" s="1" t="s">
        <v>51</v>
      </c>
      <c r="I4981" s="20" t="s">
        <v>83</v>
      </c>
      <c r="J4981" s="3" t="n">
        <v>2860</v>
      </c>
      <c r="K4981" s="3" t="n">
        <v>42210</v>
      </c>
      <c r="L4981" s="4" t="n">
        <v>14.7587412587413</v>
      </c>
      <c r="M4981" s="3" t="n">
        <v>5720</v>
      </c>
      <c r="N4981" s="3" t="n">
        <v>83420</v>
      </c>
      <c r="O4981" s="4" t="n">
        <v>14.5839160839161</v>
      </c>
    </row>
    <row r="4983" customFormat="false" ht="13.5" hidden="false" customHeight="false" outlineLevel="0" collapsed="false">
      <c r="A4983" s="1" t="s">
        <v>135</v>
      </c>
      <c r="B4983" s="1" t="s">
        <v>33</v>
      </c>
      <c r="C4983" s="20" t="s">
        <v>82</v>
      </c>
      <c r="D4983" s="13" t="s">
        <v>84</v>
      </c>
      <c r="E4983" s="2" t="n">
        <v>0.486111111111111</v>
      </c>
      <c r="F4983" s="2" t="n">
        <v>0.576388888888889</v>
      </c>
      <c r="H4983" s="1" t="s">
        <v>85</v>
      </c>
      <c r="I4983" s="20" t="s">
        <v>83</v>
      </c>
      <c r="J4983" s="3" t="n">
        <v>2422</v>
      </c>
      <c r="K4983" s="3" t="n">
        <v>38760</v>
      </c>
      <c r="L4983" s="4" t="n">
        <v>16.0033030553262</v>
      </c>
    </row>
    <row r="4984" customFormat="false" ht="13.5" hidden="false" customHeight="false" outlineLevel="0" collapsed="false">
      <c r="C4984" s="13" t="s">
        <v>84</v>
      </c>
      <c r="D4984" s="13" t="s">
        <v>15</v>
      </c>
      <c r="E4984" s="2" t="n">
        <v>0.621527777777778</v>
      </c>
      <c r="F4984" s="2" t="n">
        <v>0.722222222222222</v>
      </c>
      <c r="G4984" s="2" t="n">
        <v>0.0451388888888891</v>
      </c>
      <c r="H4984" s="1" t="s">
        <v>86</v>
      </c>
      <c r="I4984" s="13" t="s">
        <v>87</v>
      </c>
      <c r="J4984" s="3" t="n">
        <v>1213</v>
      </c>
      <c r="K4984" s="3" t="n">
        <v>14260</v>
      </c>
      <c r="L4984" s="4" t="n">
        <v>11.7559769167354</v>
      </c>
      <c r="M4984" s="3" t="n">
        <v>3635</v>
      </c>
      <c r="N4984" s="3" t="n">
        <v>53020</v>
      </c>
      <c r="O4984" s="4" t="n">
        <v>14.585969738652</v>
      </c>
    </row>
    <row r="4986" customFormat="false" ht="13.5" hidden="false" customHeight="false" outlineLevel="0" collapsed="false">
      <c r="A4986" s="1" t="s">
        <v>137</v>
      </c>
      <c r="B4986" s="1" t="s">
        <v>33</v>
      </c>
      <c r="C4986" s="20" t="s">
        <v>82</v>
      </c>
      <c r="D4986" s="13" t="s">
        <v>84</v>
      </c>
      <c r="E4986" s="2" t="n">
        <v>0.486111111111111</v>
      </c>
      <c r="F4986" s="2" t="n">
        <v>0.576388888888889</v>
      </c>
      <c r="H4986" s="1" t="s">
        <v>85</v>
      </c>
      <c r="I4986" s="20" t="s">
        <v>83</v>
      </c>
      <c r="J4986" s="3" t="n">
        <v>2422</v>
      </c>
      <c r="K4986" s="3" t="n">
        <v>38760</v>
      </c>
      <c r="L4986" s="4" t="n">
        <v>16.0033030553262</v>
      </c>
    </row>
    <row r="4987" customFormat="false" ht="13.5" hidden="false" customHeight="false" outlineLevel="0" collapsed="false">
      <c r="C4987" s="13" t="s">
        <v>84</v>
      </c>
      <c r="D4987" s="13" t="s">
        <v>15</v>
      </c>
      <c r="E4987" s="2" t="n">
        <v>0.621527777777778</v>
      </c>
      <c r="F4987" s="2" t="n">
        <v>0.722222222222222</v>
      </c>
      <c r="G4987" s="2" t="n">
        <v>0.0451388888888891</v>
      </c>
      <c r="H4987" s="1" t="s">
        <v>86</v>
      </c>
      <c r="I4987" s="13" t="s">
        <v>87</v>
      </c>
      <c r="J4987" s="3" t="n">
        <v>1213</v>
      </c>
      <c r="K4987" s="3" t="n">
        <v>14260</v>
      </c>
      <c r="L4987" s="4" t="n">
        <v>11.7559769167354</v>
      </c>
      <c r="M4987" s="3" t="n">
        <v>3635</v>
      </c>
      <c r="N4987" s="3" t="n">
        <v>53020</v>
      </c>
      <c r="O4987" s="4" t="n">
        <v>14.585969738652</v>
      </c>
    </row>
    <row r="4989" customFormat="false" ht="13.5" hidden="false" customHeight="false" outlineLevel="0" collapsed="false">
      <c r="A4989" s="1" t="s">
        <v>140</v>
      </c>
      <c r="B4989" s="1" t="s">
        <v>33</v>
      </c>
      <c r="C4989" s="13" t="s">
        <v>15</v>
      </c>
      <c r="D4989" s="13" t="s">
        <v>104</v>
      </c>
      <c r="E4989" s="2" t="n">
        <v>0.458333333333333</v>
      </c>
      <c r="F4989" s="2" t="n">
        <v>0.496527777777778</v>
      </c>
      <c r="H4989" s="1" t="s">
        <v>120</v>
      </c>
      <c r="I4989" s="13" t="s">
        <v>18</v>
      </c>
      <c r="J4989" s="3" t="n">
        <v>370</v>
      </c>
      <c r="K4989" s="3" t="n">
        <v>6620</v>
      </c>
      <c r="L4989" s="4" t="n">
        <v>17.8918918918919</v>
      </c>
    </row>
    <row r="4990" customFormat="false" ht="13.5" hidden="false" customHeight="false" outlineLevel="0" collapsed="false">
      <c r="C4990" s="20" t="s">
        <v>104</v>
      </c>
      <c r="D4990" s="13" t="s">
        <v>15</v>
      </c>
      <c r="E4990" s="2" t="n">
        <v>0.59375</v>
      </c>
      <c r="F4990" s="2" t="n">
        <v>0.638888888888889</v>
      </c>
      <c r="G4990" s="2" t="n">
        <v>0.097222222222222</v>
      </c>
      <c r="H4990" s="1" t="s">
        <v>113</v>
      </c>
      <c r="I4990" s="20" t="s">
        <v>83</v>
      </c>
      <c r="J4990" s="3" t="n">
        <v>1017</v>
      </c>
      <c r="K4990" s="3" t="n">
        <v>13620</v>
      </c>
      <c r="L4990" s="4" t="n">
        <v>13.3923303834808</v>
      </c>
      <c r="M4990" s="3" t="n">
        <v>1387</v>
      </c>
      <c r="N4990" s="3" t="n">
        <v>20240</v>
      </c>
      <c r="O4990" s="4" t="n">
        <v>14.592645998558</v>
      </c>
    </row>
    <row r="4992" customFormat="false" ht="13.5" hidden="false" customHeight="false" outlineLevel="0" collapsed="false">
      <c r="A4992" s="1" t="s">
        <v>140</v>
      </c>
      <c r="B4992" s="1" t="s">
        <v>33</v>
      </c>
      <c r="C4992" s="13" t="s">
        <v>15</v>
      </c>
      <c r="D4992" s="13" t="s">
        <v>104</v>
      </c>
      <c r="E4992" s="2" t="n">
        <v>0.458333333333333</v>
      </c>
      <c r="F4992" s="2" t="n">
        <v>0.496527777777778</v>
      </c>
      <c r="H4992" s="1" t="s">
        <v>120</v>
      </c>
      <c r="I4992" s="13" t="s">
        <v>18</v>
      </c>
      <c r="J4992" s="3" t="n">
        <v>370</v>
      </c>
      <c r="K4992" s="3" t="n">
        <v>6620</v>
      </c>
      <c r="L4992" s="4" t="n">
        <v>17.8918918918919</v>
      </c>
    </row>
    <row r="4993" customFormat="false" ht="13.5" hidden="false" customHeight="false" outlineLevel="0" collapsed="false">
      <c r="C4993" s="20" t="s">
        <v>104</v>
      </c>
      <c r="D4993" s="13" t="s">
        <v>15</v>
      </c>
      <c r="E4993" s="2" t="n">
        <v>0.743055555555555</v>
      </c>
      <c r="F4993" s="2" t="n">
        <v>0.784722222222222</v>
      </c>
      <c r="G4993" s="2" t="n">
        <v>0.246527777777777</v>
      </c>
      <c r="H4993" s="1" t="s">
        <v>114</v>
      </c>
      <c r="I4993" s="20" t="s">
        <v>83</v>
      </c>
      <c r="J4993" s="3" t="n">
        <v>1017</v>
      </c>
      <c r="K4993" s="3" t="n">
        <v>13620</v>
      </c>
      <c r="L4993" s="4" t="n">
        <v>13.3923303834808</v>
      </c>
      <c r="M4993" s="3" t="n">
        <v>1387</v>
      </c>
      <c r="N4993" s="3" t="n">
        <v>20240</v>
      </c>
      <c r="O4993" s="4" t="n">
        <v>14.592645998558</v>
      </c>
    </row>
    <row r="4995" customFormat="false" ht="13.5" hidden="false" customHeight="false" outlineLevel="0" collapsed="false">
      <c r="A4995" s="1" t="s">
        <v>138</v>
      </c>
      <c r="B4995" s="1" t="s">
        <v>20</v>
      </c>
      <c r="C4995" s="13" t="s">
        <v>15</v>
      </c>
      <c r="D4995" s="13" t="s">
        <v>104</v>
      </c>
      <c r="E4995" s="2" t="n">
        <v>0.458333333333333</v>
      </c>
      <c r="F4995" s="2" t="n">
        <v>0.496527777777778</v>
      </c>
      <c r="H4995" s="1" t="s">
        <v>120</v>
      </c>
      <c r="I4995" s="13" t="s">
        <v>18</v>
      </c>
      <c r="J4995" s="3" t="n">
        <v>370</v>
      </c>
      <c r="K4995" s="3" t="n">
        <v>6620</v>
      </c>
      <c r="L4995" s="4" t="n">
        <v>17.8918918918919</v>
      </c>
    </row>
    <row r="4996" customFormat="false" ht="13.5" hidden="false" customHeight="false" outlineLevel="0" collapsed="false">
      <c r="C4996" s="20" t="s">
        <v>104</v>
      </c>
      <c r="D4996" s="13" t="s">
        <v>15</v>
      </c>
      <c r="E4996" s="2" t="n">
        <v>0.59375</v>
      </c>
      <c r="F4996" s="2" t="n">
        <v>0.638888888888889</v>
      </c>
      <c r="G4996" s="2" t="n">
        <v>0.097222222222222</v>
      </c>
      <c r="H4996" s="1" t="s">
        <v>113</v>
      </c>
      <c r="I4996" s="20" t="s">
        <v>83</v>
      </c>
      <c r="J4996" s="3" t="n">
        <v>1017</v>
      </c>
      <c r="K4996" s="3" t="n">
        <v>13620</v>
      </c>
      <c r="L4996" s="4" t="n">
        <v>13.3923303834808</v>
      </c>
      <c r="M4996" s="3" t="n">
        <v>1387</v>
      </c>
      <c r="N4996" s="3" t="n">
        <v>20240</v>
      </c>
      <c r="O4996" s="4" t="n">
        <v>14.592645998558</v>
      </c>
    </row>
    <row r="4998" customFormat="false" ht="13.5" hidden="false" customHeight="false" outlineLevel="0" collapsed="false">
      <c r="A4998" s="1" t="s">
        <v>138</v>
      </c>
      <c r="B4998" s="1" t="s">
        <v>20</v>
      </c>
      <c r="C4998" s="13" t="s">
        <v>15</v>
      </c>
      <c r="D4998" s="13" t="s">
        <v>104</v>
      </c>
      <c r="E4998" s="2" t="n">
        <v>0.458333333333333</v>
      </c>
      <c r="F4998" s="2" t="n">
        <v>0.496527777777778</v>
      </c>
      <c r="H4998" s="1" t="s">
        <v>120</v>
      </c>
      <c r="I4998" s="13" t="s">
        <v>18</v>
      </c>
      <c r="J4998" s="3" t="n">
        <v>370</v>
      </c>
      <c r="K4998" s="3" t="n">
        <v>6620</v>
      </c>
      <c r="L4998" s="4" t="n">
        <v>17.8918918918919</v>
      </c>
    </row>
    <row r="4999" customFormat="false" ht="13.5" hidden="false" customHeight="false" outlineLevel="0" collapsed="false">
      <c r="C4999" s="20" t="s">
        <v>104</v>
      </c>
      <c r="D4999" s="13" t="s">
        <v>15</v>
      </c>
      <c r="E4999" s="2" t="n">
        <v>0.743055555555555</v>
      </c>
      <c r="F4999" s="2" t="n">
        <v>0.784722222222222</v>
      </c>
      <c r="G4999" s="2" t="n">
        <v>0.246527777777777</v>
      </c>
      <c r="H4999" s="1" t="s">
        <v>114</v>
      </c>
      <c r="I4999" s="20" t="s">
        <v>83</v>
      </c>
      <c r="J4999" s="3" t="n">
        <v>1017</v>
      </c>
      <c r="K4999" s="3" t="n">
        <v>13620</v>
      </c>
      <c r="L4999" s="4" t="n">
        <v>13.3923303834808</v>
      </c>
      <c r="M4999" s="3" t="n">
        <v>1387</v>
      </c>
      <c r="N4999" s="3" t="n">
        <v>20240</v>
      </c>
      <c r="O4999" s="4" t="n">
        <v>14.592645998558</v>
      </c>
    </row>
    <row r="5001" customFormat="false" ht="13.5" hidden="false" customHeight="false" outlineLevel="0" collapsed="false">
      <c r="A5001" s="1" t="s">
        <v>139</v>
      </c>
      <c r="B5001" s="1" t="s">
        <v>20</v>
      </c>
      <c r="C5001" s="13" t="s">
        <v>15</v>
      </c>
      <c r="D5001" s="13" t="s">
        <v>104</v>
      </c>
      <c r="E5001" s="2" t="n">
        <v>0.458333333333333</v>
      </c>
      <c r="F5001" s="2" t="n">
        <v>0.496527777777778</v>
      </c>
      <c r="H5001" s="1" t="s">
        <v>120</v>
      </c>
      <c r="I5001" s="13" t="s">
        <v>18</v>
      </c>
      <c r="J5001" s="3" t="n">
        <v>370</v>
      </c>
      <c r="K5001" s="3" t="n">
        <v>6620</v>
      </c>
      <c r="L5001" s="4" t="n">
        <v>17.8918918918919</v>
      </c>
    </row>
    <row r="5002" customFormat="false" ht="13.5" hidden="false" customHeight="false" outlineLevel="0" collapsed="false">
      <c r="C5002" s="20" t="s">
        <v>104</v>
      </c>
      <c r="D5002" s="13" t="s">
        <v>15</v>
      </c>
      <c r="E5002" s="2" t="n">
        <v>0.59375</v>
      </c>
      <c r="F5002" s="2" t="n">
        <v>0.638888888888889</v>
      </c>
      <c r="G5002" s="2" t="n">
        <v>0.097222222222222</v>
      </c>
      <c r="H5002" s="1" t="s">
        <v>113</v>
      </c>
      <c r="I5002" s="20" t="s">
        <v>83</v>
      </c>
      <c r="J5002" s="3" t="n">
        <v>1017</v>
      </c>
      <c r="K5002" s="3" t="n">
        <v>13620</v>
      </c>
      <c r="L5002" s="4" t="n">
        <v>13.3923303834808</v>
      </c>
      <c r="M5002" s="3" t="n">
        <v>1387</v>
      </c>
      <c r="N5002" s="3" t="n">
        <v>20240</v>
      </c>
      <c r="O5002" s="4" t="n">
        <v>14.592645998558</v>
      </c>
    </row>
    <row r="5004" customFormat="false" ht="13.5" hidden="false" customHeight="false" outlineLevel="0" collapsed="false">
      <c r="A5004" s="1" t="s">
        <v>139</v>
      </c>
      <c r="B5004" s="1" t="s">
        <v>20</v>
      </c>
      <c r="C5004" s="13" t="s">
        <v>15</v>
      </c>
      <c r="D5004" s="13" t="s">
        <v>104</v>
      </c>
      <c r="E5004" s="2" t="n">
        <v>0.458333333333333</v>
      </c>
      <c r="F5004" s="2" t="n">
        <v>0.496527777777778</v>
      </c>
      <c r="H5004" s="1" t="s">
        <v>120</v>
      </c>
      <c r="I5004" s="13" t="s">
        <v>18</v>
      </c>
      <c r="J5004" s="3" t="n">
        <v>370</v>
      </c>
      <c r="K5004" s="3" t="n">
        <v>6620</v>
      </c>
      <c r="L5004" s="4" t="n">
        <v>17.8918918918919</v>
      </c>
    </row>
    <row r="5005" customFormat="false" ht="13.5" hidden="false" customHeight="false" outlineLevel="0" collapsed="false">
      <c r="C5005" s="20" t="s">
        <v>104</v>
      </c>
      <c r="D5005" s="13" t="s">
        <v>15</v>
      </c>
      <c r="E5005" s="2" t="n">
        <v>0.743055555555555</v>
      </c>
      <c r="F5005" s="2" t="n">
        <v>0.784722222222222</v>
      </c>
      <c r="G5005" s="2" t="n">
        <v>0.246527777777777</v>
      </c>
      <c r="H5005" s="1" t="s">
        <v>114</v>
      </c>
      <c r="I5005" s="20" t="s">
        <v>83</v>
      </c>
      <c r="J5005" s="3" t="n">
        <v>1017</v>
      </c>
      <c r="K5005" s="3" t="n">
        <v>13620</v>
      </c>
      <c r="L5005" s="4" t="n">
        <v>13.3923303834808</v>
      </c>
      <c r="M5005" s="3" t="n">
        <v>1387</v>
      </c>
      <c r="N5005" s="3" t="n">
        <v>20240</v>
      </c>
      <c r="O5005" s="4" t="n">
        <v>14.592645998558</v>
      </c>
    </row>
    <row r="5007" customFormat="false" ht="13.5" hidden="false" customHeight="false" outlineLevel="0" collapsed="false">
      <c r="A5007" s="1" t="s">
        <v>134</v>
      </c>
      <c r="B5007" s="1" t="s">
        <v>33</v>
      </c>
      <c r="C5007" s="13" t="s">
        <v>15</v>
      </c>
      <c r="D5007" s="13" t="s">
        <v>122</v>
      </c>
      <c r="E5007" s="2" t="n">
        <v>0.402777777777778</v>
      </c>
      <c r="F5007" s="2" t="n">
        <v>0.4375</v>
      </c>
      <c r="H5007" s="1" t="s">
        <v>126</v>
      </c>
      <c r="I5007" s="13" t="s">
        <v>106</v>
      </c>
      <c r="J5007" s="3" t="n">
        <v>665</v>
      </c>
      <c r="K5007" s="3" t="n">
        <v>10020</v>
      </c>
      <c r="L5007" s="4" t="n">
        <v>15.0676691729323</v>
      </c>
    </row>
    <row r="5008" customFormat="false" ht="13.5" hidden="false" customHeight="false" outlineLevel="0" collapsed="false">
      <c r="C5008" s="13" t="s">
        <v>122</v>
      </c>
      <c r="D5008" s="13" t="s">
        <v>15</v>
      </c>
      <c r="E5008" s="2" t="n">
        <v>0.565972222222222</v>
      </c>
      <c r="F5008" s="2" t="n">
        <v>0.604166666666667</v>
      </c>
      <c r="G5008" s="2" t="n">
        <v>0.128472222222222</v>
      </c>
      <c r="H5008" s="1" t="s">
        <v>127</v>
      </c>
      <c r="I5008" s="13" t="s">
        <v>106</v>
      </c>
      <c r="J5008" s="3" t="n">
        <v>665</v>
      </c>
      <c r="K5008" s="3" t="n">
        <v>9420</v>
      </c>
      <c r="L5008" s="4" t="n">
        <v>14.1654135338346</v>
      </c>
      <c r="M5008" s="3" t="n">
        <v>1330</v>
      </c>
      <c r="N5008" s="3" t="n">
        <v>19440</v>
      </c>
      <c r="O5008" s="4" t="n">
        <v>14.6165413533835</v>
      </c>
    </row>
    <row r="5010" customFormat="false" ht="13.5" hidden="false" customHeight="false" outlineLevel="0" collapsed="false">
      <c r="A5010" s="1" t="s">
        <v>134</v>
      </c>
      <c r="B5010" s="1" t="s">
        <v>33</v>
      </c>
      <c r="C5010" s="13" t="s">
        <v>15</v>
      </c>
      <c r="D5010" s="13" t="s">
        <v>122</v>
      </c>
      <c r="E5010" s="2" t="n">
        <v>0.402777777777778</v>
      </c>
      <c r="F5010" s="2" t="n">
        <v>0.4375</v>
      </c>
      <c r="H5010" s="1" t="s">
        <v>126</v>
      </c>
      <c r="I5010" s="13" t="s">
        <v>106</v>
      </c>
      <c r="J5010" s="3" t="n">
        <v>665</v>
      </c>
      <c r="K5010" s="3" t="n">
        <v>10020</v>
      </c>
      <c r="L5010" s="4" t="n">
        <v>15.0676691729323</v>
      </c>
    </row>
    <row r="5011" customFormat="false" ht="13.5" hidden="false" customHeight="false" outlineLevel="0" collapsed="false">
      <c r="C5011" s="13" t="s">
        <v>122</v>
      </c>
      <c r="D5011" s="13" t="s">
        <v>15</v>
      </c>
      <c r="E5011" s="2" t="n">
        <v>0.607638888888889</v>
      </c>
      <c r="F5011" s="2" t="n">
        <v>0.645833333333333</v>
      </c>
      <c r="G5011" s="2" t="n">
        <v>0.170138888888889</v>
      </c>
      <c r="H5011" s="1" t="s">
        <v>128</v>
      </c>
      <c r="I5011" s="13" t="s">
        <v>106</v>
      </c>
      <c r="J5011" s="3" t="n">
        <v>665</v>
      </c>
      <c r="K5011" s="3" t="n">
        <v>9420</v>
      </c>
      <c r="L5011" s="4" t="n">
        <v>14.1654135338346</v>
      </c>
      <c r="M5011" s="3" t="n">
        <v>1330</v>
      </c>
      <c r="N5011" s="3" t="n">
        <v>19440</v>
      </c>
      <c r="O5011" s="4" t="n">
        <v>14.6165413533835</v>
      </c>
    </row>
    <row r="5013" customFormat="false" ht="13.5" hidden="false" customHeight="false" outlineLevel="0" collapsed="false">
      <c r="A5013" s="1" t="s">
        <v>134</v>
      </c>
      <c r="B5013" s="1" t="s">
        <v>33</v>
      </c>
      <c r="C5013" s="13" t="s">
        <v>15</v>
      </c>
      <c r="D5013" s="13" t="s">
        <v>122</v>
      </c>
      <c r="E5013" s="2" t="n">
        <v>0.402777777777778</v>
      </c>
      <c r="F5013" s="2" t="n">
        <v>0.4375</v>
      </c>
      <c r="H5013" s="1" t="s">
        <v>126</v>
      </c>
      <c r="I5013" s="13" t="s">
        <v>106</v>
      </c>
      <c r="J5013" s="3" t="n">
        <v>665</v>
      </c>
      <c r="K5013" s="3" t="n">
        <v>10020</v>
      </c>
      <c r="L5013" s="4" t="n">
        <v>15.0676691729323</v>
      </c>
    </row>
    <row r="5014" customFormat="false" ht="13.5" hidden="false" customHeight="false" outlineLevel="0" collapsed="false">
      <c r="C5014" s="13" t="s">
        <v>122</v>
      </c>
      <c r="D5014" s="13" t="s">
        <v>15</v>
      </c>
      <c r="E5014" s="2" t="n">
        <v>0.670138888888889</v>
      </c>
      <c r="F5014" s="2" t="n">
        <v>0.704861111111111</v>
      </c>
      <c r="G5014" s="2" t="n">
        <v>0.232638888888889</v>
      </c>
      <c r="H5014" s="1" t="s">
        <v>124</v>
      </c>
      <c r="I5014" s="13" t="s">
        <v>106</v>
      </c>
      <c r="J5014" s="3" t="n">
        <v>665</v>
      </c>
      <c r="K5014" s="3" t="n">
        <v>9420</v>
      </c>
      <c r="L5014" s="4" t="n">
        <v>14.1654135338346</v>
      </c>
      <c r="M5014" s="3" t="n">
        <v>1330</v>
      </c>
      <c r="N5014" s="3" t="n">
        <v>19440</v>
      </c>
      <c r="O5014" s="4" t="n">
        <v>14.6165413533835</v>
      </c>
    </row>
    <row r="5016" customFormat="false" ht="13.5" hidden="false" customHeight="false" outlineLevel="0" collapsed="false">
      <c r="A5016" s="1" t="s">
        <v>134</v>
      </c>
      <c r="B5016" s="1" t="s">
        <v>33</v>
      </c>
      <c r="C5016" s="13" t="s">
        <v>15</v>
      </c>
      <c r="D5016" s="13" t="s">
        <v>122</v>
      </c>
      <c r="E5016" s="2" t="n">
        <v>0.5</v>
      </c>
      <c r="F5016" s="2" t="n">
        <v>0.538194444444444</v>
      </c>
      <c r="H5016" s="1" t="s">
        <v>129</v>
      </c>
      <c r="I5016" s="13" t="s">
        <v>106</v>
      </c>
      <c r="J5016" s="3" t="n">
        <v>665</v>
      </c>
      <c r="K5016" s="3" t="n">
        <v>10020</v>
      </c>
      <c r="L5016" s="4" t="n">
        <v>15.0676691729323</v>
      </c>
    </row>
    <row r="5017" customFormat="false" ht="13.5" hidden="false" customHeight="false" outlineLevel="0" collapsed="false">
      <c r="C5017" s="13" t="s">
        <v>122</v>
      </c>
      <c r="D5017" s="13" t="s">
        <v>15</v>
      </c>
      <c r="E5017" s="2" t="n">
        <v>0.607638888888889</v>
      </c>
      <c r="F5017" s="2" t="n">
        <v>0.645833333333333</v>
      </c>
      <c r="G5017" s="2" t="n">
        <v>0.069444444444445</v>
      </c>
      <c r="H5017" s="1" t="s">
        <v>128</v>
      </c>
      <c r="I5017" s="13" t="s">
        <v>106</v>
      </c>
      <c r="J5017" s="3" t="n">
        <v>665</v>
      </c>
      <c r="K5017" s="3" t="n">
        <v>9420</v>
      </c>
      <c r="L5017" s="4" t="n">
        <v>14.1654135338346</v>
      </c>
      <c r="M5017" s="3" t="n">
        <v>1330</v>
      </c>
      <c r="N5017" s="3" t="n">
        <v>19440</v>
      </c>
      <c r="O5017" s="4" t="n">
        <v>14.6165413533835</v>
      </c>
    </row>
    <row r="5019" customFormat="false" ht="13.5" hidden="false" customHeight="false" outlineLevel="0" collapsed="false">
      <c r="A5019" s="1" t="s">
        <v>134</v>
      </c>
      <c r="B5019" s="1" t="s">
        <v>33</v>
      </c>
      <c r="C5019" s="13" t="s">
        <v>15</v>
      </c>
      <c r="D5019" s="13" t="s">
        <v>122</v>
      </c>
      <c r="E5019" s="2" t="n">
        <v>0.5</v>
      </c>
      <c r="F5019" s="2" t="n">
        <v>0.538194444444444</v>
      </c>
      <c r="H5019" s="1" t="s">
        <v>129</v>
      </c>
      <c r="I5019" s="13" t="s">
        <v>106</v>
      </c>
      <c r="J5019" s="3" t="n">
        <v>665</v>
      </c>
      <c r="K5019" s="3" t="n">
        <v>10020</v>
      </c>
      <c r="L5019" s="4" t="n">
        <v>15.0676691729323</v>
      </c>
    </row>
    <row r="5020" customFormat="false" ht="13.5" hidden="false" customHeight="false" outlineLevel="0" collapsed="false">
      <c r="C5020" s="13" t="s">
        <v>122</v>
      </c>
      <c r="D5020" s="13" t="s">
        <v>15</v>
      </c>
      <c r="E5020" s="2" t="n">
        <v>0.670138888888889</v>
      </c>
      <c r="F5020" s="2" t="n">
        <v>0.704861111111111</v>
      </c>
      <c r="G5020" s="2" t="n">
        <v>0.131944444444445</v>
      </c>
      <c r="H5020" s="1" t="s">
        <v>124</v>
      </c>
      <c r="I5020" s="13" t="s">
        <v>106</v>
      </c>
      <c r="J5020" s="3" t="n">
        <v>665</v>
      </c>
      <c r="K5020" s="3" t="n">
        <v>9420</v>
      </c>
      <c r="L5020" s="4" t="n">
        <v>14.1654135338346</v>
      </c>
      <c r="M5020" s="3" t="n">
        <v>1330</v>
      </c>
      <c r="N5020" s="3" t="n">
        <v>19440</v>
      </c>
      <c r="O5020" s="4" t="n">
        <v>14.6165413533835</v>
      </c>
    </row>
    <row r="5022" customFormat="false" ht="13.5" hidden="false" customHeight="false" outlineLevel="0" collapsed="false">
      <c r="A5022" s="1" t="s">
        <v>134</v>
      </c>
      <c r="B5022" s="1" t="s">
        <v>33</v>
      </c>
      <c r="C5022" s="13" t="s">
        <v>15</v>
      </c>
      <c r="D5022" s="13" t="s">
        <v>122</v>
      </c>
      <c r="E5022" s="2" t="n">
        <v>0.545138888888889</v>
      </c>
      <c r="F5022" s="2" t="n">
        <v>0.583333333333333</v>
      </c>
      <c r="H5022" s="1" t="s">
        <v>123</v>
      </c>
      <c r="I5022" s="13" t="s">
        <v>106</v>
      </c>
      <c r="J5022" s="3" t="n">
        <v>665</v>
      </c>
      <c r="K5022" s="3" t="n">
        <v>9420</v>
      </c>
      <c r="L5022" s="4" t="n">
        <v>14.1654135338346</v>
      </c>
    </row>
    <row r="5023" customFormat="false" ht="13.5" hidden="false" customHeight="false" outlineLevel="0" collapsed="false">
      <c r="C5023" s="13" t="s">
        <v>122</v>
      </c>
      <c r="D5023" s="13" t="s">
        <v>15</v>
      </c>
      <c r="E5023" s="2" t="n">
        <v>0.791666666666667</v>
      </c>
      <c r="F5023" s="2" t="n">
        <v>0.829861111111111</v>
      </c>
      <c r="G5023" s="2" t="n">
        <v>0.208333333333334</v>
      </c>
      <c r="H5023" s="1" t="s">
        <v>130</v>
      </c>
      <c r="I5023" s="13" t="s">
        <v>106</v>
      </c>
      <c r="J5023" s="3" t="n">
        <v>665</v>
      </c>
      <c r="K5023" s="3" t="n">
        <v>10020</v>
      </c>
      <c r="L5023" s="4" t="n">
        <v>15.0676691729323</v>
      </c>
      <c r="M5023" s="3" t="n">
        <v>1330</v>
      </c>
      <c r="N5023" s="3" t="n">
        <v>19440</v>
      </c>
      <c r="O5023" s="4" t="n">
        <v>14.6165413533835</v>
      </c>
    </row>
    <row r="5025" customFormat="false" ht="13.5" hidden="false" customHeight="false" outlineLevel="0" collapsed="false">
      <c r="A5025" s="1" t="s">
        <v>134</v>
      </c>
      <c r="B5025" s="1" t="s">
        <v>33</v>
      </c>
      <c r="C5025" s="13" t="s">
        <v>15</v>
      </c>
      <c r="D5025" s="13" t="s">
        <v>122</v>
      </c>
      <c r="E5025" s="2" t="n">
        <v>0.607638888888889</v>
      </c>
      <c r="F5025" s="2" t="n">
        <v>0.642361111111111</v>
      </c>
      <c r="H5025" s="1" t="s">
        <v>131</v>
      </c>
      <c r="I5025" s="13" t="s">
        <v>106</v>
      </c>
      <c r="J5025" s="3" t="n">
        <v>665</v>
      </c>
      <c r="K5025" s="3" t="n">
        <v>9420</v>
      </c>
      <c r="L5025" s="4" t="n">
        <v>14.1654135338346</v>
      </c>
    </row>
    <row r="5026" customFormat="false" ht="13.5" hidden="false" customHeight="false" outlineLevel="0" collapsed="false">
      <c r="C5026" s="13" t="s">
        <v>122</v>
      </c>
      <c r="D5026" s="13" t="s">
        <v>15</v>
      </c>
      <c r="E5026" s="2" t="n">
        <v>0.791666666666667</v>
      </c>
      <c r="F5026" s="2" t="n">
        <v>0.829861111111111</v>
      </c>
      <c r="G5026" s="2" t="n">
        <v>0.149305555555556</v>
      </c>
      <c r="H5026" s="1" t="s">
        <v>130</v>
      </c>
      <c r="I5026" s="13" t="s">
        <v>106</v>
      </c>
      <c r="J5026" s="3" t="n">
        <v>665</v>
      </c>
      <c r="K5026" s="3" t="n">
        <v>10020</v>
      </c>
      <c r="L5026" s="4" t="n">
        <v>15.0676691729323</v>
      </c>
      <c r="M5026" s="3" t="n">
        <v>1330</v>
      </c>
      <c r="N5026" s="3" t="n">
        <v>19440</v>
      </c>
      <c r="O5026" s="4" t="n">
        <v>14.6165413533835</v>
      </c>
    </row>
    <row r="5028" customFormat="false" ht="13.5" hidden="false" customHeight="false" outlineLevel="0" collapsed="false">
      <c r="A5028" s="1" t="s">
        <v>135</v>
      </c>
      <c r="B5028" s="1" t="s">
        <v>33</v>
      </c>
      <c r="C5028" s="13" t="s">
        <v>15</v>
      </c>
      <c r="D5028" s="13" t="s">
        <v>122</v>
      </c>
      <c r="E5028" s="2" t="n">
        <v>0.402777777777778</v>
      </c>
      <c r="F5028" s="2" t="n">
        <v>0.4375</v>
      </c>
      <c r="H5028" s="1" t="s">
        <v>126</v>
      </c>
      <c r="I5028" s="13" t="s">
        <v>106</v>
      </c>
      <c r="J5028" s="3" t="n">
        <v>665</v>
      </c>
      <c r="K5028" s="3" t="n">
        <v>10020</v>
      </c>
      <c r="L5028" s="4" t="n">
        <v>15.0676691729323</v>
      </c>
    </row>
    <row r="5029" customFormat="false" ht="13.5" hidden="false" customHeight="false" outlineLevel="0" collapsed="false">
      <c r="C5029" s="13" t="s">
        <v>122</v>
      </c>
      <c r="D5029" s="13" t="s">
        <v>15</v>
      </c>
      <c r="E5029" s="2" t="n">
        <v>0.565972222222222</v>
      </c>
      <c r="F5029" s="2" t="n">
        <v>0.604166666666667</v>
      </c>
      <c r="G5029" s="2" t="n">
        <v>0.128472222222222</v>
      </c>
      <c r="H5029" s="1" t="s">
        <v>127</v>
      </c>
      <c r="I5029" s="13" t="s">
        <v>106</v>
      </c>
      <c r="J5029" s="3" t="n">
        <v>665</v>
      </c>
      <c r="K5029" s="3" t="n">
        <v>9420</v>
      </c>
      <c r="L5029" s="4" t="n">
        <v>14.1654135338346</v>
      </c>
      <c r="M5029" s="3" t="n">
        <v>1330</v>
      </c>
      <c r="N5029" s="3" t="n">
        <v>19440</v>
      </c>
      <c r="O5029" s="4" t="n">
        <v>14.6165413533835</v>
      </c>
    </row>
    <row r="5031" customFormat="false" ht="13.5" hidden="false" customHeight="false" outlineLevel="0" collapsed="false">
      <c r="A5031" s="1" t="s">
        <v>135</v>
      </c>
      <c r="B5031" s="1" t="s">
        <v>33</v>
      </c>
      <c r="C5031" s="13" t="s">
        <v>15</v>
      </c>
      <c r="D5031" s="13" t="s">
        <v>122</v>
      </c>
      <c r="E5031" s="2" t="n">
        <v>0.402777777777778</v>
      </c>
      <c r="F5031" s="2" t="n">
        <v>0.4375</v>
      </c>
      <c r="H5031" s="1" t="s">
        <v>126</v>
      </c>
      <c r="I5031" s="13" t="s">
        <v>106</v>
      </c>
      <c r="J5031" s="3" t="n">
        <v>665</v>
      </c>
      <c r="K5031" s="3" t="n">
        <v>10020</v>
      </c>
      <c r="L5031" s="4" t="n">
        <v>15.0676691729323</v>
      </c>
    </row>
    <row r="5032" customFormat="false" ht="13.5" hidden="false" customHeight="false" outlineLevel="0" collapsed="false">
      <c r="C5032" s="13" t="s">
        <v>122</v>
      </c>
      <c r="D5032" s="13" t="s">
        <v>15</v>
      </c>
      <c r="E5032" s="2" t="n">
        <v>0.607638888888889</v>
      </c>
      <c r="F5032" s="2" t="n">
        <v>0.645833333333333</v>
      </c>
      <c r="G5032" s="2" t="n">
        <v>0.170138888888889</v>
      </c>
      <c r="H5032" s="1" t="s">
        <v>128</v>
      </c>
      <c r="I5032" s="13" t="s">
        <v>106</v>
      </c>
      <c r="J5032" s="3" t="n">
        <v>665</v>
      </c>
      <c r="K5032" s="3" t="n">
        <v>9420</v>
      </c>
      <c r="L5032" s="4" t="n">
        <v>14.1654135338346</v>
      </c>
      <c r="M5032" s="3" t="n">
        <v>1330</v>
      </c>
      <c r="N5032" s="3" t="n">
        <v>19440</v>
      </c>
      <c r="O5032" s="4" t="n">
        <v>14.6165413533835</v>
      </c>
    </row>
    <row r="5034" customFormat="false" ht="13.5" hidden="false" customHeight="false" outlineLevel="0" collapsed="false">
      <c r="A5034" s="1" t="s">
        <v>135</v>
      </c>
      <c r="B5034" s="1" t="s">
        <v>33</v>
      </c>
      <c r="C5034" s="13" t="s">
        <v>15</v>
      </c>
      <c r="D5034" s="13" t="s">
        <v>122</v>
      </c>
      <c r="E5034" s="2" t="n">
        <v>0.402777777777778</v>
      </c>
      <c r="F5034" s="2" t="n">
        <v>0.4375</v>
      </c>
      <c r="H5034" s="1" t="s">
        <v>126</v>
      </c>
      <c r="I5034" s="13" t="s">
        <v>106</v>
      </c>
      <c r="J5034" s="3" t="n">
        <v>665</v>
      </c>
      <c r="K5034" s="3" t="n">
        <v>10020</v>
      </c>
      <c r="L5034" s="4" t="n">
        <v>15.0676691729323</v>
      </c>
    </row>
    <row r="5035" customFormat="false" ht="13.5" hidden="false" customHeight="false" outlineLevel="0" collapsed="false">
      <c r="C5035" s="13" t="s">
        <v>122</v>
      </c>
      <c r="D5035" s="13" t="s">
        <v>15</v>
      </c>
      <c r="E5035" s="2" t="n">
        <v>0.670138888888889</v>
      </c>
      <c r="F5035" s="2" t="n">
        <v>0.704861111111111</v>
      </c>
      <c r="G5035" s="2" t="n">
        <v>0.232638888888889</v>
      </c>
      <c r="H5035" s="1" t="s">
        <v>124</v>
      </c>
      <c r="I5035" s="13" t="s">
        <v>106</v>
      </c>
      <c r="J5035" s="3" t="n">
        <v>665</v>
      </c>
      <c r="K5035" s="3" t="n">
        <v>9420</v>
      </c>
      <c r="L5035" s="4" t="n">
        <v>14.1654135338346</v>
      </c>
      <c r="M5035" s="3" t="n">
        <v>1330</v>
      </c>
      <c r="N5035" s="3" t="n">
        <v>19440</v>
      </c>
      <c r="O5035" s="4" t="n">
        <v>14.6165413533835</v>
      </c>
    </row>
    <row r="5037" customFormat="false" ht="13.5" hidden="false" customHeight="false" outlineLevel="0" collapsed="false">
      <c r="A5037" s="1" t="s">
        <v>135</v>
      </c>
      <c r="B5037" s="1" t="s">
        <v>33</v>
      </c>
      <c r="C5037" s="13" t="s">
        <v>15</v>
      </c>
      <c r="D5037" s="13" t="s">
        <v>122</v>
      </c>
      <c r="E5037" s="2" t="n">
        <v>0.5</v>
      </c>
      <c r="F5037" s="2" t="n">
        <v>0.538194444444444</v>
      </c>
      <c r="H5037" s="1" t="s">
        <v>129</v>
      </c>
      <c r="I5037" s="13" t="s">
        <v>106</v>
      </c>
      <c r="J5037" s="3" t="n">
        <v>665</v>
      </c>
      <c r="K5037" s="3" t="n">
        <v>10020</v>
      </c>
      <c r="L5037" s="4" t="n">
        <v>15.0676691729323</v>
      </c>
    </row>
    <row r="5038" customFormat="false" ht="13.5" hidden="false" customHeight="false" outlineLevel="0" collapsed="false">
      <c r="C5038" s="13" t="s">
        <v>122</v>
      </c>
      <c r="D5038" s="13" t="s">
        <v>15</v>
      </c>
      <c r="E5038" s="2" t="n">
        <v>0.607638888888889</v>
      </c>
      <c r="F5038" s="2" t="n">
        <v>0.645833333333333</v>
      </c>
      <c r="G5038" s="2" t="n">
        <v>0.069444444444445</v>
      </c>
      <c r="H5038" s="1" t="s">
        <v>128</v>
      </c>
      <c r="I5038" s="13" t="s">
        <v>106</v>
      </c>
      <c r="J5038" s="3" t="n">
        <v>665</v>
      </c>
      <c r="K5038" s="3" t="n">
        <v>9420</v>
      </c>
      <c r="L5038" s="4" t="n">
        <v>14.1654135338346</v>
      </c>
      <c r="M5038" s="3" t="n">
        <v>1330</v>
      </c>
      <c r="N5038" s="3" t="n">
        <v>19440</v>
      </c>
      <c r="O5038" s="4" t="n">
        <v>14.6165413533835</v>
      </c>
    </row>
    <row r="5040" customFormat="false" ht="13.5" hidden="false" customHeight="false" outlineLevel="0" collapsed="false">
      <c r="A5040" s="1" t="s">
        <v>135</v>
      </c>
      <c r="B5040" s="1" t="s">
        <v>33</v>
      </c>
      <c r="C5040" s="13" t="s">
        <v>15</v>
      </c>
      <c r="D5040" s="13" t="s">
        <v>122</v>
      </c>
      <c r="E5040" s="2" t="n">
        <v>0.5</v>
      </c>
      <c r="F5040" s="2" t="n">
        <v>0.538194444444444</v>
      </c>
      <c r="H5040" s="1" t="s">
        <v>129</v>
      </c>
      <c r="I5040" s="13" t="s">
        <v>106</v>
      </c>
      <c r="J5040" s="3" t="n">
        <v>665</v>
      </c>
      <c r="K5040" s="3" t="n">
        <v>10020</v>
      </c>
      <c r="L5040" s="4" t="n">
        <v>15.0676691729323</v>
      </c>
    </row>
    <row r="5041" customFormat="false" ht="13.5" hidden="false" customHeight="false" outlineLevel="0" collapsed="false">
      <c r="C5041" s="13" t="s">
        <v>122</v>
      </c>
      <c r="D5041" s="13" t="s">
        <v>15</v>
      </c>
      <c r="E5041" s="2" t="n">
        <v>0.670138888888889</v>
      </c>
      <c r="F5041" s="2" t="n">
        <v>0.704861111111111</v>
      </c>
      <c r="G5041" s="2" t="n">
        <v>0.131944444444445</v>
      </c>
      <c r="H5041" s="1" t="s">
        <v>124</v>
      </c>
      <c r="I5041" s="13" t="s">
        <v>106</v>
      </c>
      <c r="J5041" s="3" t="n">
        <v>665</v>
      </c>
      <c r="K5041" s="3" t="n">
        <v>9420</v>
      </c>
      <c r="L5041" s="4" t="n">
        <v>14.1654135338346</v>
      </c>
      <c r="M5041" s="3" t="n">
        <v>1330</v>
      </c>
      <c r="N5041" s="3" t="n">
        <v>19440</v>
      </c>
      <c r="O5041" s="4" t="n">
        <v>14.6165413533835</v>
      </c>
    </row>
    <row r="5043" customFormat="false" ht="13.5" hidden="false" customHeight="false" outlineLevel="0" collapsed="false">
      <c r="A5043" s="1" t="s">
        <v>135</v>
      </c>
      <c r="B5043" s="1" t="s">
        <v>33</v>
      </c>
      <c r="C5043" s="13" t="s">
        <v>15</v>
      </c>
      <c r="D5043" s="13" t="s">
        <v>122</v>
      </c>
      <c r="E5043" s="2" t="n">
        <v>0.545138888888889</v>
      </c>
      <c r="F5043" s="2" t="n">
        <v>0.583333333333333</v>
      </c>
      <c r="H5043" s="1" t="s">
        <v>123</v>
      </c>
      <c r="I5043" s="13" t="s">
        <v>106</v>
      </c>
      <c r="J5043" s="3" t="n">
        <v>665</v>
      </c>
      <c r="K5043" s="3" t="n">
        <v>9420</v>
      </c>
      <c r="L5043" s="4" t="n">
        <v>14.1654135338346</v>
      </c>
    </row>
    <row r="5044" customFormat="false" ht="13.5" hidden="false" customHeight="false" outlineLevel="0" collapsed="false">
      <c r="C5044" s="13" t="s">
        <v>122</v>
      </c>
      <c r="D5044" s="13" t="s">
        <v>15</v>
      </c>
      <c r="E5044" s="2" t="n">
        <v>0.791666666666667</v>
      </c>
      <c r="F5044" s="2" t="n">
        <v>0.829861111111111</v>
      </c>
      <c r="G5044" s="2" t="n">
        <v>0.208333333333334</v>
      </c>
      <c r="H5044" s="1" t="s">
        <v>130</v>
      </c>
      <c r="I5044" s="13" t="s">
        <v>106</v>
      </c>
      <c r="J5044" s="3" t="n">
        <v>665</v>
      </c>
      <c r="K5044" s="3" t="n">
        <v>10020</v>
      </c>
      <c r="L5044" s="4" t="n">
        <v>15.0676691729323</v>
      </c>
      <c r="M5044" s="3" t="n">
        <v>1330</v>
      </c>
      <c r="N5044" s="3" t="n">
        <v>19440</v>
      </c>
      <c r="O5044" s="4" t="n">
        <v>14.6165413533835</v>
      </c>
    </row>
    <row r="5046" customFormat="false" ht="13.5" hidden="false" customHeight="false" outlineLevel="0" collapsed="false">
      <c r="A5046" s="1" t="s">
        <v>135</v>
      </c>
      <c r="B5046" s="1" t="s">
        <v>33</v>
      </c>
      <c r="C5046" s="13" t="s">
        <v>15</v>
      </c>
      <c r="D5046" s="13" t="s">
        <v>122</v>
      </c>
      <c r="E5046" s="2" t="n">
        <v>0.607638888888889</v>
      </c>
      <c r="F5046" s="2" t="n">
        <v>0.642361111111111</v>
      </c>
      <c r="H5046" s="1" t="s">
        <v>131</v>
      </c>
      <c r="I5046" s="13" t="s">
        <v>106</v>
      </c>
      <c r="J5046" s="3" t="n">
        <v>665</v>
      </c>
      <c r="K5046" s="3" t="n">
        <v>9420</v>
      </c>
      <c r="L5046" s="4" t="n">
        <v>14.1654135338346</v>
      </c>
    </row>
    <row r="5047" customFormat="false" ht="13.5" hidden="false" customHeight="false" outlineLevel="0" collapsed="false">
      <c r="C5047" s="13" t="s">
        <v>122</v>
      </c>
      <c r="D5047" s="13" t="s">
        <v>15</v>
      </c>
      <c r="E5047" s="2" t="n">
        <v>0.791666666666667</v>
      </c>
      <c r="F5047" s="2" t="n">
        <v>0.829861111111111</v>
      </c>
      <c r="G5047" s="2" t="n">
        <v>0.149305555555556</v>
      </c>
      <c r="H5047" s="1" t="s">
        <v>130</v>
      </c>
      <c r="I5047" s="13" t="s">
        <v>106</v>
      </c>
      <c r="J5047" s="3" t="n">
        <v>665</v>
      </c>
      <c r="K5047" s="3" t="n">
        <v>10020</v>
      </c>
      <c r="L5047" s="4" t="n">
        <v>15.0676691729323</v>
      </c>
      <c r="M5047" s="3" t="n">
        <v>1330</v>
      </c>
      <c r="N5047" s="3" t="n">
        <v>19440</v>
      </c>
      <c r="O5047" s="4" t="n">
        <v>14.6165413533835</v>
      </c>
    </row>
    <row r="5049" customFormat="false" ht="13.5" hidden="false" customHeight="false" outlineLevel="0" collapsed="false">
      <c r="A5049" s="1" t="s">
        <v>132</v>
      </c>
      <c r="B5049" s="1" t="s">
        <v>20</v>
      </c>
      <c r="C5049" s="13" t="s">
        <v>15</v>
      </c>
      <c r="D5049" s="13" t="s">
        <v>122</v>
      </c>
      <c r="E5049" s="2" t="n">
        <v>0.402777777777778</v>
      </c>
      <c r="F5049" s="2" t="n">
        <v>0.4375</v>
      </c>
      <c r="H5049" s="1" t="s">
        <v>126</v>
      </c>
      <c r="I5049" s="13" t="s">
        <v>106</v>
      </c>
      <c r="J5049" s="3" t="n">
        <v>665</v>
      </c>
      <c r="K5049" s="3" t="n">
        <v>10020</v>
      </c>
      <c r="L5049" s="4" t="n">
        <v>15.0676691729323</v>
      </c>
    </row>
    <row r="5050" customFormat="false" ht="13.5" hidden="false" customHeight="false" outlineLevel="0" collapsed="false">
      <c r="C5050" s="13" t="s">
        <v>122</v>
      </c>
      <c r="D5050" s="13" t="s">
        <v>15</v>
      </c>
      <c r="E5050" s="2" t="n">
        <v>0.565972222222222</v>
      </c>
      <c r="F5050" s="2" t="n">
        <v>0.604166666666667</v>
      </c>
      <c r="G5050" s="2" t="n">
        <v>0.128472222222222</v>
      </c>
      <c r="H5050" s="1" t="s">
        <v>127</v>
      </c>
      <c r="I5050" s="13" t="s">
        <v>106</v>
      </c>
      <c r="J5050" s="3" t="n">
        <v>665</v>
      </c>
      <c r="K5050" s="3" t="n">
        <v>9420</v>
      </c>
      <c r="L5050" s="4" t="n">
        <v>14.1654135338346</v>
      </c>
      <c r="M5050" s="3" t="n">
        <v>1330</v>
      </c>
      <c r="N5050" s="3" t="n">
        <v>19440</v>
      </c>
      <c r="O5050" s="4" t="n">
        <v>14.6165413533835</v>
      </c>
    </row>
    <row r="5052" customFormat="false" ht="13.5" hidden="false" customHeight="false" outlineLevel="0" collapsed="false">
      <c r="A5052" s="1" t="s">
        <v>132</v>
      </c>
      <c r="B5052" s="1" t="s">
        <v>20</v>
      </c>
      <c r="C5052" s="13" t="s">
        <v>15</v>
      </c>
      <c r="D5052" s="13" t="s">
        <v>122</v>
      </c>
      <c r="E5052" s="2" t="n">
        <v>0.402777777777778</v>
      </c>
      <c r="F5052" s="2" t="n">
        <v>0.4375</v>
      </c>
      <c r="H5052" s="1" t="s">
        <v>126</v>
      </c>
      <c r="I5052" s="13" t="s">
        <v>106</v>
      </c>
      <c r="J5052" s="3" t="n">
        <v>665</v>
      </c>
      <c r="K5052" s="3" t="n">
        <v>10020</v>
      </c>
      <c r="L5052" s="4" t="n">
        <v>15.0676691729323</v>
      </c>
    </row>
    <row r="5053" customFormat="false" ht="13.5" hidden="false" customHeight="false" outlineLevel="0" collapsed="false">
      <c r="C5053" s="13" t="s">
        <v>122</v>
      </c>
      <c r="D5053" s="13" t="s">
        <v>15</v>
      </c>
      <c r="E5053" s="2" t="n">
        <v>0.607638888888889</v>
      </c>
      <c r="F5053" s="2" t="n">
        <v>0.645833333333333</v>
      </c>
      <c r="G5053" s="2" t="n">
        <v>0.170138888888889</v>
      </c>
      <c r="H5053" s="1" t="s">
        <v>128</v>
      </c>
      <c r="I5053" s="13" t="s">
        <v>106</v>
      </c>
      <c r="J5053" s="3" t="n">
        <v>665</v>
      </c>
      <c r="K5053" s="3" t="n">
        <v>9420</v>
      </c>
      <c r="L5053" s="4" t="n">
        <v>14.1654135338346</v>
      </c>
      <c r="M5053" s="3" t="n">
        <v>1330</v>
      </c>
      <c r="N5053" s="3" t="n">
        <v>19440</v>
      </c>
      <c r="O5053" s="4" t="n">
        <v>14.6165413533835</v>
      </c>
    </row>
    <row r="5055" customFormat="false" ht="13.5" hidden="false" customHeight="false" outlineLevel="0" collapsed="false">
      <c r="A5055" s="1" t="s">
        <v>132</v>
      </c>
      <c r="B5055" s="1" t="s">
        <v>20</v>
      </c>
      <c r="C5055" s="13" t="s">
        <v>15</v>
      </c>
      <c r="D5055" s="13" t="s">
        <v>122</v>
      </c>
      <c r="E5055" s="2" t="n">
        <v>0.402777777777778</v>
      </c>
      <c r="F5055" s="2" t="n">
        <v>0.4375</v>
      </c>
      <c r="H5055" s="1" t="s">
        <v>126</v>
      </c>
      <c r="I5055" s="13" t="s">
        <v>106</v>
      </c>
      <c r="J5055" s="3" t="n">
        <v>665</v>
      </c>
      <c r="K5055" s="3" t="n">
        <v>10020</v>
      </c>
      <c r="L5055" s="4" t="n">
        <v>15.0676691729323</v>
      </c>
    </row>
    <row r="5056" customFormat="false" ht="13.5" hidden="false" customHeight="false" outlineLevel="0" collapsed="false">
      <c r="C5056" s="13" t="s">
        <v>122</v>
      </c>
      <c r="D5056" s="13" t="s">
        <v>15</v>
      </c>
      <c r="E5056" s="2" t="n">
        <v>0.670138888888889</v>
      </c>
      <c r="F5056" s="2" t="n">
        <v>0.704861111111111</v>
      </c>
      <c r="G5056" s="2" t="n">
        <v>0.232638888888889</v>
      </c>
      <c r="H5056" s="1" t="s">
        <v>124</v>
      </c>
      <c r="I5056" s="13" t="s">
        <v>106</v>
      </c>
      <c r="J5056" s="3" t="n">
        <v>665</v>
      </c>
      <c r="K5056" s="3" t="n">
        <v>9420</v>
      </c>
      <c r="L5056" s="4" t="n">
        <v>14.1654135338346</v>
      </c>
      <c r="M5056" s="3" t="n">
        <v>1330</v>
      </c>
      <c r="N5056" s="3" t="n">
        <v>19440</v>
      </c>
      <c r="O5056" s="4" t="n">
        <v>14.6165413533835</v>
      </c>
    </row>
    <row r="5058" customFormat="false" ht="13.5" hidden="false" customHeight="false" outlineLevel="0" collapsed="false">
      <c r="A5058" s="1" t="s">
        <v>132</v>
      </c>
      <c r="B5058" s="1" t="s">
        <v>20</v>
      </c>
      <c r="C5058" s="13" t="s">
        <v>15</v>
      </c>
      <c r="D5058" s="13" t="s">
        <v>122</v>
      </c>
      <c r="E5058" s="2" t="n">
        <v>0.5</v>
      </c>
      <c r="F5058" s="2" t="n">
        <v>0.538194444444444</v>
      </c>
      <c r="H5058" s="1" t="s">
        <v>129</v>
      </c>
      <c r="I5058" s="13" t="s">
        <v>106</v>
      </c>
      <c r="J5058" s="3" t="n">
        <v>665</v>
      </c>
      <c r="K5058" s="3" t="n">
        <v>10020</v>
      </c>
      <c r="L5058" s="4" t="n">
        <v>15.0676691729323</v>
      </c>
    </row>
    <row r="5059" customFormat="false" ht="13.5" hidden="false" customHeight="false" outlineLevel="0" collapsed="false">
      <c r="C5059" s="13" t="s">
        <v>122</v>
      </c>
      <c r="D5059" s="13" t="s">
        <v>15</v>
      </c>
      <c r="E5059" s="2" t="n">
        <v>0.607638888888889</v>
      </c>
      <c r="F5059" s="2" t="n">
        <v>0.645833333333333</v>
      </c>
      <c r="G5059" s="2" t="n">
        <v>0.069444444444445</v>
      </c>
      <c r="H5059" s="1" t="s">
        <v>128</v>
      </c>
      <c r="I5059" s="13" t="s">
        <v>106</v>
      </c>
      <c r="J5059" s="3" t="n">
        <v>665</v>
      </c>
      <c r="K5059" s="3" t="n">
        <v>9420</v>
      </c>
      <c r="L5059" s="4" t="n">
        <v>14.1654135338346</v>
      </c>
      <c r="M5059" s="3" t="n">
        <v>1330</v>
      </c>
      <c r="N5059" s="3" t="n">
        <v>19440</v>
      </c>
      <c r="O5059" s="4" t="n">
        <v>14.6165413533835</v>
      </c>
    </row>
    <row r="5061" customFormat="false" ht="13.5" hidden="false" customHeight="false" outlineLevel="0" collapsed="false">
      <c r="A5061" s="1" t="s">
        <v>132</v>
      </c>
      <c r="B5061" s="1" t="s">
        <v>20</v>
      </c>
      <c r="C5061" s="13" t="s">
        <v>15</v>
      </c>
      <c r="D5061" s="13" t="s">
        <v>122</v>
      </c>
      <c r="E5061" s="2" t="n">
        <v>0.5</v>
      </c>
      <c r="F5061" s="2" t="n">
        <v>0.538194444444444</v>
      </c>
      <c r="H5061" s="1" t="s">
        <v>129</v>
      </c>
      <c r="I5061" s="13" t="s">
        <v>106</v>
      </c>
      <c r="J5061" s="3" t="n">
        <v>665</v>
      </c>
      <c r="K5061" s="3" t="n">
        <v>10020</v>
      </c>
      <c r="L5061" s="4" t="n">
        <v>15.0676691729323</v>
      </c>
    </row>
    <row r="5062" customFormat="false" ht="13.5" hidden="false" customHeight="false" outlineLevel="0" collapsed="false">
      <c r="C5062" s="13" t="s">
        <v>122</v>
      </c>
      <c r="D5062" s="13" t="s">
        <v>15</v>
      </c>
      <c r="E5062" s="2" t="n">
        <v>0.670138888888889</v>
      </c>
      <c r="F5062" s="2" t="n">
        <v>0.704861111111111</v>
      </c>
      <c r="G5062" s="2" t="n">
        <v>0.131944444444445</v>
      </c>
      <c r="H5062" s="1" t="s">
        <v>124</v>
      </c>
      <c r="I5062" s="13" t="s">
        <v>106</v>
      </c>
      <c r="J5062" s="3" t="n">
        <v>665</v>
      </c>
      <c r="K5062" s="3" t="n">
        <v>9420</v>
      </c>
      <c r="L5062" s="4" t="n">
        <v>14.1654135338346</v>
      </c>
      <c r="M5062" s="3" t="n">
        <v>1330</v>
      </c>
      <c r="N5062" s="3" t="n">
        <v>19440</v>
      </c>
      <c r="O5062" s="4" t="n">
        <v>14.6165413533835</v>
      </c>
    </row>
    <row r="5064" customFormat="false" ht="13.5" hidden="false" customHeight="false" outlineLevel="0" collapsed="false">
      <c r="A5064" s="1" t="s">
        <v>132</v>
      </c>
      <c r="B5064" s="1" t="s">
        <v>20</v>
      </c>
      <c r="C5064" s="13" t="s">
        <v>15</v>
      </c>
      <c r="D5064" s="13" t="s">
        <v>122</v>
      </c>
      <c r="E5064" s="2" t="n">
        <v>0.545138888888889</v>
      </c>
      <c r="F5064" s="2" t="n">
        <v>0.583333333333333</v>
      </c>
      <c r="H5064" s="1" t="s">
        <v>123</v>
      </c>
      <c r="I5064" s="13" t="s">
        <v>106</v>
      </c>
      <c r="J5064" s="3" t="n">
        <v>665</v>
      </c>
      <c r="K5064" s="3" t="n">
        <v>9420</v>
      </c>
      <c r="L5064" s="4" t="n">
        <v>14.1654135338346</v>
      </c>
    </row>
    <row r="5065" customFormat="false" ht="13.5" hidden="false" customHeight="false" outlineLevel="0" collapsed="false">
      <c r="C5065" s="13" t="s">
        <v>122</v>
      </c>
      <c r="D5065" s="13" t="s">
        <v>15</v>
      </c>
      <c r="E5065" s="2" t="n">
        <v>0.791666666666667</v>
      </c>
      <c r="F5065" s="2" t="n">
        <v>0.829861111111111</v>
      </c>
      <c r="G5065" s="2" t="n">
        <v>0.208333333333334</v>
      </c>
      <c r="H5065" s="1" t="s">
        <v>130</v>
      </c>
      <c r="I5065" s="13" t="s">
        <v>106</v>
      </c>
      <c r="J5065" s="3" t="n">
        <v>665</v>
      </c>
      <c r="K5065" s="3" t="n">
        <v>10020</v>
      </c>
      <c r="L5065" s="4" t="n">
        <v>15.0676691729323</v>
      </c>
      <c r="M5065" s="3" t="n">
        <v>1330</v>
      </c>
      <c r="N5065" s="3" t="n">
        <v>19440</v>
      </c>
      <c r="O5065" s="4" t="n">
        <v>14.6165413533835</v>
      </c>
    </row>
    <row r="5067" customFormat="false" ht="13.5" hidden="false" customHeight="false" outlineLevel="0" collapsed="false">
      <c r="A5067" s="1" t="s">
        <v>132</v>
      </c>
      <c r="B5067" s="1" t="s">
        <v>20</v>
      </c>
      <c r="C5067" s="13" t="s">
        <v>15</v>
      </c>
      <c r="D5067" s="13" t="s">
        <v>122</v>
      </c>
      <c r="E5067" s="2" t="n">
        <v>0.607638888888889</v>
      </c>
      <c r="F5067" s="2" t="n">
        <v>0.642361111111111</v>
      </c>
      <c r="H5067" s="1" t="s">
        <v>131</v>
      </c>
      <c r="I5067" s="13" t="s">
        <v>106</v>
      </c>
      <c r="J5067" s="3" t="n">
        <v>665</v>
      </c>
      <c r="K5067" s="3" t="n">
        <v>9420</v>
      </c>
      <c r="L5067" s="4" t="n">
        <v>14.1654135338346</v>
      </c>
    </row>
    <row r="5068" customFormat="false" ht="13.5" hidden="false" customHeight="false" outlineLevel="0" collapsed="false">
      <c r="C5068" s="13" t="s">
        <v>122</v>
      </c>
      <c r="D5068" s="13" t="s">
        <v>15</v>
      </c>
      <c r="E5068" s="2" t="n">
        <v>0.791666666666667</v>
      </c>
      <c r="F5068" s="2" t="n">
        <v>0.829861111111111</v>
      </c>
      <c r="G5068" s="2" t="n">
        <v>0.149305555555556</v>
      </c>
      <c r="H5068" s="1" t="s">
        <v>130</v>
      </c>
      <c r="I5068" s="13" t="s">
        <v>106</v>
      </c>
      <c r="J5068" s="3" t="n">
        <v>665</v>
      </c>
      <c r="K5068" s="3" t="n">
        <v>10020</v>
      </c>
      <c r="L5068" s="4" t="n">
        <v>15.0676691729323</v>
      </c>
      <c r="M5068" s="3" t="n">
        <v>1330</v>
      </c>
      <c r="N5068" s="3" t="n">
        <v>19440</v>
      </c>
      <c r="O5068" s="4" t="n">
        <v>14.6165413533835</v>
      </c>
    </row>
    <row r="5070" customFormat="false" ht="13.5" hidden="false" customHeight="false" outlineLevel="0" collapsed="false">
      <c r="A5070" s="1" t="s">
        <v>133</v>
      </c>
      <c r="B5070" s="1" t="s">
        <v>20</v>
      </c>
      <c r="C5070" s="13" t="s">
        <v>15</v>
      </c>
      <c r="D5070" s="13" t="s">
        <v>122</v>
      </c>
      <c r="E5070" s="2" t="n">
        <v>0.402777777777778</v>
      </c>
      <c r="F5070" s="2" t="n">
        <v>0.4375</v>
      </c>
      <c r="H5070" s="1" t="s">
        <v>126</v>
      </c>
      <c r="I5070" s="13" t="s">
        <v>106</v>
      </c>
      <c r="J5070" s="3" t="n">
        <v>665</v>
      </c>
      <c r="K5070" s="3" t="n">
        <v>10020</v>
      </c>
      <c r="L5070" s="4" t="n">
        <v>15.0676691729323</v>
      </c>
    </row>
    <row r="5071" customFormat="false" ht="13.5" hidden="false" customHeight="false" outlineLevel="0" collapsed="false">
      <c r="C5071" s="13" t="s">
        <v>122</v>
      </c>
      <c r="D5071" s="13" t="s">
        <v>15</v>
      </c>
      <c r="E5071" s="2" t="n">
        <v>0.565972222222222</v>
      </c>
      <c r="F5071" s="2" t="n">
        <v>0.604166666666667</v>
      </c>
      <c r="G5071" s="2" t="n">
        <v>0.128472222222222</v>
      </c>
      <c r="H5071" s="1" t="s">
        <v>127</v>
      </c>
      <c r="I5071" s="13" t="s">
        <v>106</v>
      </c>
      <c r="J5071" s="3" t="n">
        <v>665</v>
      </c>
      <c r="K5071" s="3" t="n">
        <v>9420</v>
      </c>
      <c r="L5071" s="4" t="n">
        <v>14.1654135338346</v>
      </c>
      <c r="M5071" s="3" t="n">
        <v>1330</v>
      </c>
      <c r="N5071" s="3" t="n">
        <v>19440</v>
      </c>
      <c r="O5071" s="4" t="n">
        <v>14.6165413533835</v>
      </c>
    </row>
    <row r="5073" customFormat="false" ht="13.5" hidden="false" customHeight="false" outlineLevel="0" collapsed="false">
      <c r="A5073" s="1" t="s">
        <v>133</v>
      </c>
      <c r="B5073" s="1" t="s">
        <v>20</v>
      </c>
      <c r="C5073" s="13" t="s">
        <v>15</v>
      </c>
      <c r="D5073" s="13" t="s">
        <v>122</v>
      </c>
      <c r="E5073" s="2" t="n">
        <v>0.402777777777778</v>
      </c>
      <c r="F5073" s="2" t="n">
        <v>0.4375</v>
      </c>
      <c r="H5073" s="1" t="s">
        <v>126</v>
      </c>
      <c r="I5073" s="13" t="s">
        <v>106</v>
      </c>
      <c r="J5073" s="3" t="n">
        <v>665</v>
      </c>
      <c r="K5073" s="3" t="n">
        <v>10020</v>
      </c>
      <c r="L5073" s="4" t="n">
        <v>15.0676691729323</v>
      </c>
    </row>
    <row r="5074" customFormat="false" ht="13.5" hidden="false" customHeight="false" outlineLevel="0" collapsed="false">
      <c r="C5074" s="13" t="s">
        <v>122</v>
      </c>
      <c r="D5074" s="13" t="s">
        <v>15</v>
      </c>
      <c r="E5074" s="2" t="n">
        <v>0.607638888888889</v>
      </c>
      <c r="F5074" s="2" t="n">
        <v>0.645833333333333</v>
      </c>
      <c r="G5074" s="2" t="n">
        <v>0.170138888888889</v>
      </c>
      <c r="H5074" s="1" t="s">
        <v>128</v>
      </c>
      <c r="I5074" s="13" t="s">
        <v>106</v>
      </c>
      <c r="J5074" s="3" t="n">
        <v>665</v>
      </c>
      <c r="K5074" s="3" t="n">
        <v>9420</v>
      </c>
      <c r="L5074" s="4" t="n">
        <v>14.1654135338346</v>
      </c>
      <c r="M5074" s="3" t="n">
        <v>1330</v>
      </c>
      <c r="N5074" s="3" t="n">
        <v>19440</v>
      </c>
      <c r="O5074" s="4" t="n">
        <v>14.6165413533835</v>
      </c>
    </row>
    <row r="5076" customFormat="false" ht="13.5" hidden="false" customHeight="false" outlineLevel="0" collapsed="false">
      <c r="A5076" s="1" t="s">
        <v>133</v>
      </c>
      <c r="B5076" s="1" t="s">
        <v>20</v>
      </c>
      <c r="C5076" s="13" t="s">
        <v>15</v>
      </c>
      <c r="D5076" s="13" t="s">
        <v>122</v>
      </c>
      <c r="E5076" s="2" t="n">
        <v>0.402777777777778</v>
      </c>
      <c r="F5076" s="2" t="n">
        <v>0.4375</v>
      </c>
      <c r="H5076" s="1" t="s">
        <v>126</v>
      </c>
      <c r="I5076" s="13" t="s">
        <v>106</v>
      </c>
      <c r="J5076" s="3" t="n">
        <v>665</v>
      </c>
      <c r="K5076" s="3" t="n">
        <v>10020</v>
      </c>
      <c r="L5076" s="4" t="n">
        <v>15.0676691729323</v>
      </c>
    </row>
    <row r="5077" customFormat="false" ht="13.5" hidden="false" customHeight="false" outlineLevel="0" collapsed="false">
      <c r="C5077" s="13" t="s">
        <v>122</v>
      </c>
      <c r="D5077" s="13" t="s">
        <v>15</v>
      </c>
      <c r="E5077" s="2" t="n">
        <v>0.670138888888889</v>
      </c>
      <c r="F5077" s="2" t="n">
        <v>0.704861111111111</v>
      </c>
      <c r="G5077" s="2" t="n">
        <v>0.232638888888889</v>
      </c>
      <c r="H5077" s="1" t="s">
        <v>124</v>
      </c>
      <c r="I5077" s="13" t="s">
        <v>106</v>
      </c>
      <c r="J5077" s="3" t="n">
        <v>665</v>
      </c>
      <c r="K5077" s="3" t="n">
        <v>9420</v>
      </c>
      <c r="L5077" s="4" t="n">
        <v>14.1654135338346</v>
      </c>
      <c r="M5077" s="3" t="n">
        <v>1330</v>
      </c>
      <c r="N5077" s="3" t="n">
        <v>19440</v>
      </c>
      <c r="O5077" s="4" t="n">
        <v>14.6165413533835</v>
      </c>
    </row>
    <row r="5079" customFormat="false" ht="13.5" hidden="false" customHeight="false" outlineLevel="0" collapsed="false">
      <c r="A5079" s="1" t="s">
        <v>133</v>
      </c>
      <c r="B5079" s="1" t="s">
        <v>20</v>
      </c>
      <c r="C5079" s="13" t="s">
        <v>15</v>
      </c>
      <c r="D5079" s="13" t="s">
        <v>122</v>
      </c>
      <c r="E5079" s="2" t="n">
        <v>0.5</v>
      </c>
      <c r="F5079" s="2" t="n">
        <v>0.538194444444444</v>
      </c>
      <c r="H5079" s="1" t="s">
        <v>129</v>
      </c>
      <c r="I5079" s="13" t="s">
        <v>106</v>
      </c>
      <c r="J5079" s="3" t="n">
        <v>665</v>
      </c>
      <c r="K5079" s="3" t="n">
        <v>10020</v>
      </c>
      <c r="L5079" s="4" t="n">
        <v>15.0676691729323</v>
      </c>
    </row>
    <row r="5080" customFormat="false" ht="13.5" hidden="false" customHeight="false" outlineLevel="0" collapsed="false">
      <c r="C5080" s="13" t="s">
        <v>122</v>
      </c>
      <c r="D5080" s="13" t="s">
        <v>15</v>
      </c>
      <c r="E5080" s="2" t="n">
        <v>0.607638888888889</v>
      </c>
      <c r="F5080" s="2" t="n">
        <v>0.645833333333333</v>
      </c>
      <c r="G5080" s="2" t="n">
        <v>0.069444444444445</v>
      </c>
      <c r="H5080" s="1" t="s">
        <v>128</v>
      </c>
      <c r="I5080" s="13" t="s">
        <v>106</v>
      </c>
      <c r="J5080" s="3" t="n">
        <v>665</v>
      </c>
      <c r="K5080" s="3" t="n">
        <v>9420</v>
      </c>
      <c r="L5080" s="4" t="n">
        <v>14.1654135338346</v>
      </c>
      <c r="M5080" s="3" t="n">
        <v>1330</v>
      </c>
      <c r="N5080" s="3" t="n">
        <v>19440</v>
      </c>
      <c r="O5080" s="4" t="n">
        <v>14.6165413533835</v>
      </c>
    </row>
    <row r="5082" customFormat="false" ht="13.5" hidden="false" customHeight="false" outlineLevel="0" collapsed="false">
      <c r="A5082" s="1" t="s">
        <v>133</v>
      </c>
      <c r="B5082" s="1" t="s">
        <v>20</v>
      </c>
      <c r="C5082" s="13" t="s">
        <v>15</v>
      </c>
      <c r="D5082" s="13" t="s">
        <v>122</v>
      </c>
      <c r="E5082" s="2" t="n">
        <v>0.5</v>
      </c>
      <c r="F5082" s="2" t="n">
        <v>0.538194444444444</v>
      </c>
      <c r="H5082" s="1" t="s">
        <v>129</v>
      </c>
      <c r="I5082" s="13" t="s">
        <v>106</v>
      </c>
      <c r="J5082" s="3" t="n">
        <v>665</v>
      </c>
      <c r="K5082" s="3" t="n">
        <v>10020</v>
      </c>
      <c r="L5082" s="4" t="n">
        <v>15.0676691729323</v>
      </c>
    </row>
    <row r="5083" customFormat="false" ht="13.5" hidden="false" customHeight="false" outlineLevel="0" collapsed="false">
      <c r="C5083" s="13" t="s">
        <v>122</v>
      </c>
      <c r="D5083" s="13" t="s">
        <v>15</v>
      </c>
      <c r="E5083" s="2" t="n">
        <v>0.670138888888889</v>
      </c>
      <c r="F5083" s="2" t="n">
        <v>0.704861111111111</v>
      </c>
      <c r="G5083" s="2" t="n">
        <v>0.131944444444445</v>
      </c>
      <c r="H5083" s="1" t="s">
        <v>124</v>
      </c>
      <c r="I5083" s="13" t="s">
        <v>106</v>
      </c>
      <c r="J5083" s="3" t="n">
        <v>665</v>
      </c>
      <c r="K5083" s="3" t="n">
        <v>9420</v>
      </c>
      <c r="L5083" s="4" t="n">
        <v>14.1654135338346</v>
      </c>
      <c r="M5083" s="3" t="n">
        <v>1330</v>
      </c>
      <c r="N5083" s="3" t="n">
        <v>19440</v>
      </c>
      <c r="O5083" s="4" t="n">
        <v>14.6165413533835</v>
      </c>
    </row>
    <row r="5085" customFormat="false" ht="13.5" hidden="false" customHeight="false" outlineLevel="0" collapsed="false">
      <c r="A5085" s="1" t="s">
        <v>133</v>
      </c>
      <c r="B5085" s="1" t="s">
        <v>20</v>
      </c>
      <c r="C5085" s="13" t="s">
        <v>15</v>
      </c>
      <c r="D5085" s="13" t="s">
        <v>122</v>
      </c>
      <c r="E5085" s="2" t="n">
        <v>0.545138888888889</v>
      </c>
      <c r="F5085" s="2" t="n">
        <v>0.583333333333333</v>
      </c>
      <c r="H5085" s="1" t="s">
        <v>123</v>
      </c>
      <c r="I5085" s="13" t="s">
        <v>106</v>
      </c>
      <c r="J5085" s="3" t="n">
        <v>665</v>
      </c>
      <c r="K5085" s="3" t="n">
        <v>9420</v>
      </c>
      <c r="L5085" s="4" t="n">
        <v>14.1654135338346</v>
      </c>
    </row>
    <row r="5086" customFormat="false" ht="13.5" hidden="false" customHeight="false" outlineLevel="0" collapsed="false">
      <c r="C5086" s="13" t="s">
        <v>122</v>
      </c>
      <c r="D5086" s="13" t="s">
        <v>15</v>
      </c>
      <c r="E5086" s="2" t="n">
        <v>0.791666666666667</v>
      </c>
      <c r="F5086" s="2" t="n">
        <v>0.829861111111111</v>
      </c>
      <c r="G5086" s="2" t="n">
        <v>0.208333333333334</v>
      </c>
      <c r="H5086" s="1" t="s">
        <v>130</v>
      </c>
      <c r="I5086" s="13" t="s">
        <v>106</v>
      </c>
      <c r="J5086" s="3" t="n">
        <v>665</v>
      </c>
      <c r="K5086" s="3" t="n">
        <v>10020</v>
      </c>
      <c r="L5086" s="4" t="n">
        <v>15.0676691729323</v>
      </c>
      <c r="M5086" s="3" t="n">
        <v>1330</v>
      </c>
      <c r="N5086" s="3" t="n">
        <v>19440</v>
      </c>
      <c r="O5086" s="4" t="n">
        <v>14.6165413533835</v>
      </c>
    </row>
    <row r="5088" customFormat="false" ht="13.5" hidden="false" customHeight="false" outlineLevel="0" collapsed="false">
      <c r="A5088" s="1" t="s">
        <v>133</v>
      </c>
      <c r="B5088" s="1" t="s">
        <v>20</v>
      </c>
      <c r="C5088" s="13" t="s">
        <v>15</v>
      </c>
      <c r="D5088" s="13" t="s">
        <v>122</v>
      </c>
      <c r="E5088" s="2" t="n">
        <v>0.607638888888889</v>
      </c>
      <c r="F5088" s="2" t="n">
        <v>0.642361111111111</v>
      </c>
      <c r="H5088" s="1" t="s">
        <v>131</v>
      </c>
      <c r="I5088" s="13" t="s">
        <v>106</v>
      </c>
      <c r="J5088" s="3" t="n">
        <v>665</v>
      </c>
      <c r="K5088" s="3" t="n">
        <v>9420</v>
      </c>
      <c r="L5088" s="4" t="n">
        <v>14.1654135338346</v>
      </c>
    </row>
    <row r="5089" customFormat="false" ht="13.5" hidden="false" customHeight="false" outlineLevel="0" collapsed="false">
      <c r="C5089" s="13" t="s">
        <v>122</v>
      </c>
      <c r="D5089" s="13" t="s">
        <v>15</v>
      </c>
      <c r="E5089" s="2" t="n">
        <v>0.791666666666667</v>
      </c>
      <c r="F5089" s="2" t="n">
        <v>0.829861111111111</v>
      </c>
      <c r="G5089" s="2" t="n">
        <v>0.149305555555556</v>
      </c>
      <c r="H5089" s="1" t="s">
        <v>130</v>
      </c>
      <c r="I5089" s="13" t="s">
        <v>106</v>
      </c>
      <c r="J5089" s="3" t="n">
        <v>665</v>
      </c>
      <c r="K5089" s="3" t="n">
        <v>10020</v>
      </c>
      <c r="L5089" s="4" t="n">
        <v>15.0676691729323</v>
      </c>
      <c r="M5089" s="3" t="n">
        <v>1330</v>
      </c>
      <c r="N5089" s="3" t="n">
        <v>19440</v>
      </c>
      <c r="O5089" s="4" t="n">
        <v>14.6165413533835</v>
      </c>
    </row>
    <row r="5091" customFormat="false" ht="13.5" hidden="false" customHeight="false" outlineLevel="0" collapsed="false">
      <c r="A5091" s="1" t="s">
        <v>141</v>
      </c>
      <c r="B5091" s="1" t="s">
        <v>20</v>
      </c>
      <c r="C5091" s="13" t="s">
        <v>15</v>
      </c>
      <c r="D5091" s="13" t="s">
        <v>122</v>
      </c>
      <c r="E5091" s="2" t="n">
        <v>0.402777777777778</v>
      </c>
      <c r="F5091" s="2" t="n">
        <v>0.4375</v>
      </c>
      <c r="H5091" s="1" t="s">
        <v>126</v>
      </c>
      <c r="I5091" s="13" t="s">
        <v>106</v>
      </c>
      <c r="J5091" s="3" t="n">
        <v>665</v>
      </c>
      <c r="K5091" s="3" t="n">
        <v>10020</v>
      </c>
      <c r="L5091" s="4" t="n">
        <v>15.0676691729323</v>
      </c>
    </row>
    <row r="5092" customFormat="false" ht="13.5" hidden="false" customHeight="false" outlineLevel="0" collapsed="false">
      <c r="C5092" s="13" t="s">
        <v>122</v>
      </c>
      <c r="D5092" s="13" t="s">
        <v>15</v>
      </c>
      <c r="E5092" s="2" t="n">
        <v>0.565972222222222</v>
      </c>
      <c r="F5092" s="2" t="n">
        <v>0.604166666666667</v>
      </c>
      <c r="G5092" s="2" t="n">
        <v>0.128472222222222</v>
      </c>
      <c r="H5092" s="1" t="s">
        <v>127</v>
      </c>
      <c r="I5092" s="13" t="s">
        <v>106</v>
      </c>
      <c r="J5092" s="3" t="n">
        <v>665</v>
      </c>
      <c r="K5092" s="3" t="n">
        <v>9420</v>
      </c>
      <c r="L5092" s="4" t="n">
        <v>14.1654135338346</v>
      </c>
      <c r="M5092" s="3" t="n">
        <v>1330</v>
      </c>
      <c r="N5092" s="3" t="n">
        <v>19440</v>
      </c>
      <c r="O5092" s="4" t="n">
        <v>14.6165413533835</v>
      </c>
    </row>
    <row r="5094" customFormat="false" ht="13.5" hidden="false" customHeight="false" outlineLevel="0" collapsed="false">
      <c r="A5094" s="1" t="s">
        <v>141</v>
      </c>
      <c r="B5094" s="1" t="s">
        <v>20</v>
      </c>
      <c r="C5094" s="13" t="s">
        <v>15</v>
      </c>
      <c r="D5094" s="13" t="s">
        <v>122</v>
      </c>
      <c r="E5094" s="2" t="n">
        <v>0.402777777777778</v>
      </c>
      <c r="F5094" s="2" t="n">
        <v>0.4375</v>
      </c>
      <c r="H5094" s="1" t="s">
        <v>126</v>
      </c>
      <c r="I5094" s="13" t="s">
        <v>106</v>
      </c>
      <c r="J5094" s="3" t="n">
        <v>665</v>
      </c>
      <c r="K5094" s="3" t="n">
        <v>10020</v>
      </c>
      <c r="L5094" s="4" t="n">
        <v>15.0676691729323</v>
      </c>
    </row>
    <row r="5095" customFormat="false" ht="13.5" hidden="false" customHeight="false" outlineLevel="0" collapsed="false">
      <c r="C5095" s="13" t="s">
        <v>122</v>
      </c>
      <c r="D5095" s="13" t="s">
        <v>15</v>
      </c>
      <c r="E5095" s="2" t="n">
        <v>0.607638888888889</v>
      </c>
      <c r="F5095" s="2" t="n">
        <v>0.645833333333333</v>
      </c>
      <c r="G5095" s="2" t="n">
        <v>0.170138888888889</v>
      </c>
      <c r="H5095" s="1" t="s">
        <v>128</v>
      </c>
      <c r="I5095" s="13" t="s">
        <v>106</v>
      </c>
      <c r="J5095" s="3" t="n">
        <v>665</v>
      </c>
      <c r="K5095" s="3" t="n">
        <v>9420</v>
      </c>
      <c r="L5095" s="4" t="n">
        <v>14.1654135338346</v>
      </c>
      <c r="M5095" s="3" t="n">
        <v>1330</v>
      </c>
      <c r="N5095" s="3" t="n">
        <v>19440</v>
      </c>
      <c r="O5095" s="4" t="n">
        <v>14.6165413533835</v>
      </c>
    </row>
    <row r="5097" customFormat="false" ht="13.5" hidden="false" customHeight="false" outlineLevel="0" collapsed="false">
      <c r="A5097" s="1" t="s">
        <v>141</v>
      </c>
      <c r="B5097" s="1" t="s">
        <v>20</v>
      </c>
      <c r="C5097" s="13" t="s">
        <v>15</v>
      </c>
      <c r="D5097" s="13" t="s">
        <v>122</v>
      </c>
      <c r="E5097" s="2" t="n">
        <v>0.402777777777778</v>
      </c>
      <c r="F5097" s="2" t="n">
        <v>0.4375</v>
      </c>
      <c r="H5097" s="1" t="s">
        <v>126</v>
      </c>
      <c r="I5097" s="13" t="s">
        <v>106</v>
      </c>
      <c r="J5097" s="3" t="n">
        <v>665</v>
      </c>
      <c r="K5097" s="3" t="n">
        <v>10020</v>
      </c>
      <c r="L5097" s="4" t="n">
        <v>15.0676691729323</v>
      </c>
    </row>
    <row r="5098" customFormat="false" ht="13.5" hidden="false" customHeight="false" outlineLevel="0" collapsed="false">
      <c r="C5098" s="13" t="s">
        <v>122</v>
      </c>
      <c r="D5098" s="13" t="s">
        <v>15</v>
      </c>
      <c r="E5098" s="2" t="n">
        <v>0.670138888888889</v>
      </c>
      <c r="F5098" s="2" t="n">
        <v>0.704861111111111</v>
      </c>
      <c r="G5098" s="2" t="n">
        <v>0.232638888888889</v>
      </c>
      <c r="H5098" s="1" t="s">
        <v>124</v>
      </c>
      <c r="I5098" s="13" t="s">
        <v>106</v>
      </c>
      <c r="J5098" s="3" t="n">
        <v>665</v>
      </c>
      <c r="K5098" s="3" t="n">
        <v>9420</v>
      </c>
      <c r="L5098" s="4" t="n">
        <v>14.1654135338346</v>
      </c>
      <c r="M5098" s="3" t="n">
        <v>1330</v>
      </c>
      <c r="N5098" s="3" t="n">
        <v>19440</v>
      </c>
      <c r="O5098" s="4" t="n">
        <v>14.6165413533835</v>
      </c>
    </row>
    <row r="5100" customFormat="false" ht="13.5" hidden="false" customHeight="false" outlineLevel="0" collapsed="false">
      <c r="A5100" s="1" t="s">
        <v>141</v>
      </c>
      <c r="B5100" s="1" t="s">
        <v>20</v>
      </c>
      <c r="C5100" s="13" t="s">
        <v>15</v>
      </c>
      <c r="D5100" s="13" t="s">
        <v>122</v>
      </c>
      <c r="E5100" s="2" t="n">
        <v>0.5</v>
      </c>
      <c r="F5100" s="2" t="n">
        <v>0.538194444444444</v>
      </c>
      <c r="H5100" s="1" t="s">
        <v>129</v>
      </c>
      <c r="I5100" s="13" t="s">
        <v>106</v>
      </c>
      <c r="J5100" s="3" t="n">
        <v>665</v>
      </c>
      <c r="K5100" s="3" t="n">
        <v>10020</v>
      </c>
      <c r="L5100" s="4" t="n">
        <v>15.0676691729323</v>
      </c>
    </row>
    <row r="5101" customFormat="false" ht="13.5" hidden="false" customHeight="false" outlineLevel="0" collapsed="false">
      <c r="C5101" s="13" t="s">
        <v>122</v>
      </c>
      <c r="D5101" s="13" t="s">
        <v>15</v>
      </c>
      <c r="E5101" s="2" t="n">
        <v>0.607638888888889</v>
      </c>
      <c r="F5101" s="2" t="n">
        <v>0.645833333333333</v>
      </c>
      <c r="G5101" s="2" t="n">
        <v>0.069444444444445</v>
      </c>
      <c r="H5101" s="1" t="s">
        <v>128</v>
      </c>
      <c r="I5101" s="13" t="s">
        <v>106</v>
      </c>
      <c r="J5101" s="3" t="n">
        <v>665</v>
      </c>
      <c r="K5101" s="3" t="n">
        <v>9420</v>
      </c>
      <c r="L5101" s="4" t="n">
        <v>14.1654135338346</v>
      </c>
      <c r="M5101" s="3" t="n">
        <v>1330</v>
      </c>
      <c r="N5101" s="3" t="n">
        <v>19440</v>
      </c>
      <c r="O5101" s="4" t="n">
        <v>14.6165413533835</v>
      </c>
    </row>
    <row r="5103" customFormat="false" ht="13.5" hidden="false" customHeight="false" outlineLevel="0" collapsed="false">
      <c r="A5103" s="1" t="s">
        <v>141</v>
      </c>
      <c r="B5103" s="1" t="s">
        <v>20</v>
      </c>
      <c r="C5103" s="13" t="s">
        <v>15</v>
      </c>
      <c r="D5103" s="13" t="s">
        <v>122</v>
      </c>
      <c r="E5103" s="2" t="n">
        <v>0.5</v>
      </c>
      <c r="F5103" s="2" t="n">
        <v>0.538194444444444</v>
      </c>
      <c r="H5103" s="1" t="s">
        <v>129</v>
      </c>
      <c r="I5103" s="13" t="s">
        <v>106</v>
      </c>
      <c r="J5103" s="3" t="n">
        <v>665</v>
      </c>
      <c r="K5103" s="3" t="n">
        <v>10020</v>
      </c>
      <c r="L5103" s="4" t="n">
        <v>15.0676691729323</v>
      </c>
    </row>
    <row r="5104" customFormat="false" ht="13.5" hidden="false" customHeight="false" outlineLevel="0" collapsed="false">
      <c r="C5104" s="13" t="s">
        <v>122</v>
      </c>
      <c r="D5104" s="13" t="s">
        <v>15</v>
      </c>
      <c r="E5104" s="2" t="n">
        <v>0.670138888888889</v>
      </c>
      <c r="F5104" s="2" t="n">
        <v>0.704861111111111</v>
      </c>
      <c r="G5104" s="2" t="n">
        <v>0.131944444444445</v>
      </c>
      <c r="H5104" s="1" t="s">
        <v>124</v>
      </c>
      <c r="I5104" s="13" t="s">
        <v>106</v>
      </c>
      <c r="J5104" s="3" t="n">
        <v>665</v>
      </c>
      <c r="K5104" s="3" t="n">
        <v>9420</v>
      </c>
      <c r="L5104" s="4" t="n">
        <v>14.1654135338346</v>
      </c>
      <c r="M5104" s="3" t="n">
        <v>1330</v>
      </c>
      <c r="N5104" s="3" t="n">
        <v>19440</v>
      </c>
      <c r="O5104" s="4" t="n">
        <v>14.6165413533835</v>
      </c>
    </row>
    <row r="5106" customFormat="false" ht="13.5" hidden="false" customHeight="false" outlineLevel="0" collapsed="false">
      <c r="A5106" s="1" t="s">
        <v>141</v>
      </c>
      <c r="B5106" s="1" t="s">
        <v>20</v>
      </c>
      <c r="C5106" s="13" t="s">
        <v>15</v>
      </c>
      <c r="D5106" s="13" t="s">
        <v>122</v>
      </c>
      <c r="E5106" s="2" t="n">
        <v>0.545138888888889</v>
      </c>
      <c r="F5106" s="2" t="n">
        <v>0.583333333333333</v>
      </c>
      <c r="H5106" s="1" t="s">
        <v>123</v>
      </c>
      <c r="I5106" s="13" t="s">
        <v>106</v>
      </c>
      <c r="J5106" s="3" t="n">
        <v>665</v>
      </c>
      <c r="K5106" s="3" t="n">
        <v>9420</v>
      </c>
      <c r="L5106" s="4" t="n">
        <v>14.1654135338346</v>
      </c>
    </row>
    <row r="5107" customFormat="false" ht="13.5" hidden="false" customHeight="false" outlineLevel="0" collapsed="false">
      <c r="C5107" s="13" t="s">
        <v>122</v>
      </c>
      <c r="D5107" s="13" t="s">
        <v>15</v>
      </c>
      <c r="E5107" s="2" t="n">
        <v>0.791666666666667</v>
      </c>
      <c r="F5107" s="2" t="n">
        <v>0.829861111111111</v>
      </c>
      <c r="G5107" s="2" t="n">
        <v>0.208333333333334</v>
      </c>
      <c r="H5107" s="1" t="s">
        <v>130</v>
      </c>
      <c r="I5107" s="13" t="s">
        <v>106</v>
      </c>
      <c r="J5107" s="3" t="n">
        <v>665</v>
      </c>
      <c r="K5107" s="3" t="n">
        <v>10020</v>
      </c>
      <c r="L5107" s="4" t="n">
        <v>15.0676691729323</v>
      </c>
      <c r="M5107" s="3" t="n">
        <v>1330</v>
      </c>
      <c r="N5107" s="3" t="n">
        <v>19440</v>
      </c>
      <c r="O5107" s="4" t="n">
        <v>14.6165413533835</v>
      </c>
    </row>
    <row r="5109" customFormat="false" ht="13.5" hidden="false" customHeight="false" outlineLevel="0" collapsed="false">
      <c r="A5109" s="1" t="s">
        <v>141</v>
      </c>
      <c r="B5109" s="1" t="s">
        <v>20</v>
      </c>
      <c r="C5109" s="13" t="s">
        <v>15</v>
      </c>
      <c r="D5109" s="13" t="s">
        <v>122</v>
      </c>
      <c r="E5109" s="2" t="n">
        <v>0.607638888888889</v>
      </c>
      <c r="F5109" s="2" t="n">
        <v>0.642361111111111</v>
      </c>
      <c r="H5109" s="1" t="s">
        <v>131</v>
      </c>
      <c r="I5109" s="13" t="s">
        <v>106</v>
      </c>
      <c r="J5109" s="3" t="n">
        <v>665</v>
      </c>
      <c r="K5109" s="3" t="n">
        <v>9420</v>
      </c>
      <c r="L5109" s="4" t="n">
        <v>14.1654135338346</v>
      </c>
    </row>
    <row r="5110" customFormat="false" ht="13.5" hidden="false" customHeight="false" outlineLevel="0" collapsed="false">
      <c r="C5110" s="13" t="s">
        <v>122</v>
      </c>
      <c r="D5110" s="13" t="s">
        <v>15</v>
      </c>
      <c r="E5110" s="2" t="n">
        <v>0.791666666666667</v>
      </c>
      <c r="F5110" s="2" t="n">
        <v>0.829861111111111</v>
      </c>
      <c r="G5110" s="2" t="n">
        <v>0.149305555555556</v>
      </c>
      <c r="H5110" s="1" t="s">
        <v>130</v>
      </c>
      <c r="I5110" s="13" t="s">
        <v>106</v>
      </c>
      <c r="J5110" s="3" t="n">
        <v>665</v>
      </c>
      <c r="K5110" s="3" t="n">
        <v>10020</v>
      </c>
      <c r="L5110" s="4" t="n">
        <v>15.0676691729323</v>
      </c>
      <c r="M5110" s="3" t="n">
        <v>1330</v>
      </c>
      <c r="N5110" s="3" t="n">
        <v>19440</v>
      </c>
      <c r="O5110" s="4" t="n">
        <v>14.6165413533835</v>
      </c>
    </row>
    <row r="5112" customFormat="false" ht="13.5" hidden="false" customHeight="false" outlineLevel="0" collapsed="false">
      <c r="A5112" s="1" t="s">
        <v>136</v>
      </c>
      <c r="B5112" s="1" t="s">
        <v>33</v>
      </c>
      <c r="C5112" s="13" t="s">
        <v>15</v>
      </c>
      <c r="D5112" s="13" t="s">
        <v>104</v>
      </c>
      <c r="E5112" s="2" t="n">
        <v>0.524305555555556</v>
      </c>
      <c r="F5112" s="2" t="n">
        <v>0.569444444444444</v>
      </c>
      <c r="H5112" s="1" t="s">
        <v>119</v>
      </c>
      <c r="I5112" s="13" t="s">
        <v>106</v>
      </c>
      <c r="J5112" s="3" t="n">
        <v>770</v>
      </c>
      <c r="K5112" s="3" t="n">
        <v>11320</v>
      </c>
      <c r="L5112" s="4" t="n">
        <v>14.7012987012987</v>
      </c>
    </row>
    <row r="5113" customFormat="false" ht="13.5" hidden="false" customHeight="false" outlineLevel="0" collapsed="false">
      <c r="C5113" s="20" t="s">
        <v>104</v>
      </c>
      <c r="D5113" s="13" t="s">
        <v>15</v>
      </c>
      <c r="E5113" s="2" t="n">
        <v>0.701388888888889</v>
      </c>
      <c r="F5113" s="2" t="n">
        <v>0.743055555555555</v>
      </c>
      <c r="G5113" s="2" t="n">
        <v>0.131944444444445</v>
      </c>
      <c r="H5113" s="1" t="s">
        <v>116</v>
      </c>
      <c r="I5113" s="20" t="s">
        <v>83</v>
      </c>
      <c r="J5113" s="3" t="n">
        <v>1017</v>
      </c>
      <c r="K5113" s="3" t="n">
        <v>14820</v>
      </c>
      <c r="L5113" s="4" t="n">
        <v>14.5722713864307</v>
      </c>
      <c r="M5113" s="3" t="n">
        <v>1787</v>
      </c>
      <c r="N5113" s="3" t="n">
        <v>26140</v>
      </c>
      <c r="O5113" s="4" t="n">
        <v>14.6278679350867</v>
      </c>
    </row>
    <row r="5115" customFormat="false" ht="13.5" hidden="false" customHeight="false" outlineLevel="0" collapsed="false">
      <c r="A5115" s="1" t="s">
        <v>137</v>
      </c>
      <c r="B5115" s="1" t="s">
        <v>33</v>
      </c>
      <c r="C5115" s="13" t="s">
        <v>15</v>
      </c>
      <c r="D5115" s="13" t="s">
        <v>104</v>
      </c>
      <c r="E5115" s="2" t="n">
        <v>0.524305555555556</v>
      </c>
      <c r="F5115" s="2" t="n">
        <v>0.569444444444444</v>
      </c>
      <c r="H5115" s="1" t="s">
        <v>119</v>
      </c>
      <c r="I5115" s="13" t="s">
        <v>106</v>
      </c>
      <c r="J5115" s="3" t="n">
        <v>770</v>
      </c>
      <c r="K5115" s="3" t="n">
        <v>11320</v>
      </c>
      <c r="L5115" s="4" t="n">
        <v>14.7012987012987</v>
      </c>
    </row>
    <row r="5116" customFormat="false" ht="13.5" hidden="false" customHeight="false" outlineLevel="0" collapsed="false">
      <c r="C5116" s="20" t="s">
        <v>104</v>
      </c>
      <c r="D5116" s="13" t="s">
        <v>15</v>
      </c>
      <c r="E5116" s="2" t="n">
        <v>0.701388888888889</v>
      </c>
      <c r="F5116" s="2" t="n">
        <v>0.743055555555555</v>
      </c>
      <c r="G5116" s="2" t="n">
        <v>0.131944444444445</v>
      </c>
      <c r="H5116" s="1" t="s">
        <v>116</v>
      </c>
      <c r="I5116" s="20" t="s">
        <v>83</v>
      </c>
      <c r="J5116" s="3" t="n">
        <v>1017</v>
      </c>
      <c r="K5116" s="3" t="n">
        <v>14820</v>
      </c>
      <c r="L5116" s="4" t="n">
        <v>14.5722713864307</v>
      </c>
      <c r="M5116" s="3" t="n">
        <v>1787</v>
      </c>
      <c r="N5116" s="3" t="n">
        <v>26140</v>
      </c>
      <c r="O5116" s="4" t="n">
        <v>14.6278679350867</v>
      </c>
    </row>
    <row r="5118" customFormat="false" ht="13.5" hidden="false" customHeight="false" outlineLevel="0" collapsed="false">
      <c r="A5118" s="1" t="s">
        <v>140</v>
      </c>
      <c r="B5118" s="1" t="s">
        <v>33</v>
      </c>
      <c r="C5118" s="13" t="s">
        <v>15</v>
      </c>
      <c r="D5118" s="13" t="s">
        <v>104</v>
      </c>
      <c r="E5118" s="2" t="n">
        <v>0.524305555555556</v>
      </c>
      <c r="F5118" s="2" t="n">
        <v>0.569444444444444</v>
      </c>
      <c r="H5118" s="1" t="s">
        <v>119</v>
      </c>
      <c r="I5118" s="13" t="s">
        <v>106</v>
      </c>
      <c r="J5118" s="3" t="n">
        <v>770</v>
      </c>
      <c r="K5118" s="3" t="n">
        <v>11320</v>
      </c>
      <c r="L5118" s="4" t="n">
        <v>14.7012987012987</v>
      </c>
    </row>
    <row r="5119" customFormat="false" ht="13.5" hidden="false" customHeight="false" outlineLevel="0" collapsed="false">
      <c r="C5119" s="20" t="s">
        <v>104</v>
      </c>
      <c r="D5119" s="13" t="s">
        <v>15</v>
      </c>
      <c r="E5119" s="2" t="n">
        <v>0.701388888888889</v>
      </c>
      <c r="F5119" s="2" t="n">
        <v>0.743055555555555</v>
      </c>
      <c r="G5119" s="2" t="n">
        <v>0.131944444444445</v>
      </c>
      <c r="H5119" s="1" t="s">
        <v>116</v>
      </c>
      <c r="I5119" s="20" t="s">
        <v>83</v>
      </c>
      <c r="J5119" s="3" t="n">
        <v>1017</v>
      </c>
      <c r="K5119" s="3" t="n">
        <v>14820</v>
      </c>
      <c r="L5119" s="4" t="n">
        <v>14.5722713864307</v>
      </c>
      <c r="M5119" s="3" t="n">
        <v>1787</v>
      </c>
      <c r="N5119" s="3" t="n">
        <v>26140</v>
      </c>
      <c r="O5119" s="4" t="n">
        <v>14.6278679350867</v>
      </c>
    </row>
    <row r="5121" customFormat="false" ht="13.5" hidden="false" customHeight="false" outlineLevel="0" collapsed="false">
      <c r="A5121" s="1" t="s">
        <v>138</v>
      </c>
      <c r="B5121" s="1" t="s">
        <v>20</v>
      </c>
      <c r="C5121" s="13" t="s">
        <v>15</v>
      </c>
      <c r="D5121" s="13" t="s">
        <v>104</v>
      </c>
      <c r="E5121" s="2" t="n">
        <v>0.524305555555556</v>
      </c>
      <c r="F5121" s="2" t="n">
        <v>0.569444444444444</v>
      </c>
      <c r="H5121" s="1" t="s">
        <v>119</v>
      </c>
      <c r="I5121" s="13" t="s">
        <v>106</v>
      </c>
      <c r="J5121" s="3" t="n">
        <v>770</v>
      </c>
      <c r="K5121" s="3" t="n">
        <v>11320</v>
      </c>
      <c r="L5121" s="4" t="n">
        <v>14.7012987012987</v>
      </c>
    </row>
    <row r="5122" customFormat="false" ht="13.5" hidden="false" customHeight="false" outlineLevel="0" collapsed="false">
      <c r="C5122" s="20" t="s">
        <v>104</v>
      </c>
      <c r="D5122" s="13" t="s">
        <v>15</v>
      </c>
      <c r="E5122" s="2" t="n">
        <v>0.701388888888889</v>
      </c>
      <c r="F5122" s="2" t="n">
        <v>0.743055555555555</v>
      </c>
      <c r="G5122" s="2" t="n">
        <v>0.131944444444445</v>
      </c>
      <c r="H5122" s="1" t="s">
        <v>116</v>
      </c>
      <c r="I5122" s="20" t="s">
        <v>83</v>
      </c>
      <c r="J5122" s="3" t="n">
        <v>1017</v>
      </c>
      <c r="K5122" s="3" t="n">
        <v>14820</v>
      </c>
      <c r="L5122" s="4" t="n">
        <v>14.5722713864307</v>
      </c>
      <c r="M5122" s="3" t="n">
        <v>1787</v>
      </c>
      <c r="N5122" s="3" t="n">
        <v>26140</v>
      </c>
      <c r="O5122" s="4" t="n">
        <v>14.6278679350867</v>
      </c>
    </row>
    <row r="5124" customFormat="false" ht="13.5" hidden="false" customHeight="false" outlineLevel="0" collapsed="false">
      <c r="A5124" s="1" t="s">
        <v>139</v>
      </c>
      <c r="B5124" s="1" t="s">
        <v>20</v>
      </c>
      <c r="C5124" s="13" t="s">
        <v>15</v>
      </c>
      <c r="D5124" s="13" t="s">
        <v>104</v>
      </c>
      <c r="E5124" s="2" t="n">
        <v>0.524305555555556</v>
      </c>
      <c r="F5124" s="2" t="n">
        <v>0.569444444444444</v>
      </c>
      <c r="H5124" s="1" t="s">
        <v>119</v>
      </c>
      <c r="I5124" s="13" t="s">
        <v>106</v>
      </c>
      <c r="J5124" s="3" t="n">
        <v>770</v>
      </c>
      <c r="K5124" s="3" t="n">
        <v>11320</v>
      </c>
      <c r="L5124" s="4" t="n">
        <v>14.7012987012987</v>
      </c>
    </row>
    <row r="5125" customFormat="false" ht="13.5" hidden="false" customHeight="false" outlineLevel="0" collapsed="false">
      <c r="C5125" s="20" t="s">
        <v>104</v>
      </c>
      <c r="D5125" s="13" t="s">
        <v>15</v>
      </c>
      <c r="E5125" s="2" t="n">
        <v>0.701388888888889</v>
      </c>
      <c r="F5125" s="2" t="n">
        <v>0.743055555555555</v>
      </c>
      <c r="G5125" s="2" t="n">
        <v>0.131944444444445</v>
      </c>
      <c r="H5125" s="1" t="s">
        <v>116</v>
      </c>
      <c r="I5125" s="20" t="s">
        <v>83</v>
      </c>
      <c r="J5125" s="3" t="n">
        <v>1017</v>
      </c>
      <c r="K5125" s="3" t="n">
        <v>14820</v>
      </c>
      <c r="L5125" s="4" t="n">
        <v>14.5722713864307</v>
      </c>
      <c r="M5125" s="3" t="n">
        <v>1787</v>
      </c>
      <c r="N5125" s="3" t="n">
        <v>26140</v>
      </c>
      <c r="O5125" s="4" t="n">
        <v>14.6278679350867</v>
      </c>
    </row>
    <row r="5127" customFormat="false" ht="13.5" hidden="false" customHeight="false" outlineLevel="0" collapsed="false">
      <c r="A5127" s="1" t="s">
        <v>134</v>
      </c>
      <c r="B5127" s="1" t="s">
        <v>33</v>
      </c>
      <c r="C5127" s="13" t="s">
        <v>15</v>
      </c>
      <c r="D5127" s="13" t="s">
        <v>67</v>
      </c>
      <c r="E5127" s="2" t="n">
        <v>0.3125</v>
      </c>
      <c r="F5127" s="2" t="n">
        <v>0.392361111111111</v>
      </c>
      <c r="H5127" s="1" t="s">
        <v>77</v>
      </c>
      <c r="I5127" s="13" t="s">
        <v>18</v>
      </c>
      <c r="J5127" s="3" t="n">
        <v>1108</v>
      </c>
      <c r="K5127" s="3" t="n">
        <v>12960</v>
      </c>
      <c r="L5127" s="4" t="n">
        <v>11.6967509025271</v>
      </c>
    </row>
    <row r="5128" customFormat="false" ht="13.5" hidden="false" customHeight="false" outlineLevel="0" collapsed="false">
      <c r="C5128" s="20" t="s">
        <v>91</v>
      </c>
      <c r="D5128" s="13" t="s">
        <v>15</v>
      </c>
      <c r="E5128" s="2" t="n">
        <v>0.840277777777778</v>
      </c>
      <c r="F5128" s="2" t="n">
        <v>0.927083333333333</v>
      </c>
      <c r="G5128" s="2" t="n">
        <v>0.447916666666667</v>
      </c>
      <c r="H5128" s="1" t="s">
        <v>79</v>
      </c>
      <c r="I5128" s="20" t="s">
        <v>83</v>
      </c>
      <c r="J5128" s="3" t="n">
        <v>2247</v>
      </c>
      <c r="K5128" s="3" t="n">
        <v>36160</v>
      </c>
      <c r="L5128" s="4" t="n">
        <v>16.0925678682688</v>
      </c>
      <c r="M5128" s="3" t="n">
        <v>3355</v>
      </c>
      <c r="N5128" s="3" t="n">
        <v>49120</v>
      </c>
      <c r="O5128" s="4" t="n">
        <v>14.6408345752608</v>
      </c>
    </row>
    <row r="5130" customFormat="false" ht="13.5" hidden="false" customHeight="false" outlineLevel="0" collapsed="false">
      <c r="A5130" s="1" t="s">
        <v>134</v>
      </c>
      <c r="B5130" s="1" t="s">
        <v>33</v>
      </c>
      <c r="C5130" s="20" t="s">
        <v>82</v>
      </c>
      <c r="D5130" s="13" t="s">
        <v>67</v>
      </c>
      <c r="E5130" s="2" t="n">
        <v>0.3125</v>
      </c>
      <c r="F5130" s="2" t="n">
        <v>0.392361111111111</v>
      </c>
      <c r="H5130" s="1" t="s">
        <v>77</v>
      </c>
      <c r="I5130" s="20" t="s">
        <v>83</v>
      </c>
      <c r="J5130" s="3" t="n">
        <v>2247</v>
      </c>
      <c r="K5130" s="3" t="n">
        <v>36160</v>
      </c>
      <c r="L5130" s="4" t="n">
        <v>16.0925678682688</v>
      </c>
    </row>
    <row r="5131" customFormat="false" ht="13.5" hidden="false" customHeight="false" outlineLevel="0" collapsed="false">
      <c r="C5131" s="13" t="s">
        <v>67</v>
      </c>
      <c r="D5131" s="13" t="s">
        <v>15</v>
      </c>
      <c r="E5131" s="2" t="n">
        <v>0.840277777777778</v>
      </c>
      <c r="F5131" s="2" t="n">
        <v>0.927083333333333</v>
      </c>
      <c r="G5131" s="2" t="n">
        <v>0.447916666666667</v>
      </c>
      <c r="H5131" s="1" t="s">
        <v>79</v>
      </c>
      <c r="I5131" s="13" t="s">
        <v>18</v>
      </c>
      <c r="J5131" s="3" t="n">
        <v>1108</v>
      </c>
      <c r="K5131" s="3" t="n">
        <v>12960</v>
      </c>
      <c r="L5131" s="4" t="n">
        <v>11.6967509025271</v>
      </c>
      <c r="M5131" s="3" t="n">
        <v>3355</v>
      </c>
      <c r="N5131" s="3" t="n">
        <v>49120</v>
      </c>
      <c r="O5131" s="4" t="n">
        <v>14.6408345752608</v>
      </c>
    </row>
    <row r="5133" customFormat="false" ht="13.5" hidden="false" customHeight="false" outlineLevel="0" collapsed="false">
      <c r="A5133" s="1" t="s">
        <v>135</v>
      </c>
      <c r="B5133" s="1" t="s">
        <v>33</v>
      </c>
      <c r="C5133" s="13" t="s">
        <v>15</v>
      </c>
      <c r="D5133" s="13" t="s">
        <v>67</v>
      </c>
      <c r="E5133" s="2" t="n">
        <v>0.3125</v>
      </c>
      <c r="F5133" s="2" t="n">
        <v>0.392361111111111</v>
      </c>
      <c r="H5133" s="1" t="s">
        <v>77</v>
      </c>
      <c r="I5133" s="13" t="s">
        <v>18</v>
      </c>
      <c r="J5133" s="3" t="n">
        <v>1108</v>
      </c>
      <c r="K5133" s="3" t="n">
        <v>12960</v>
      </c>
      <c r="L5133" s="4" t="n">
        <v>11.6967509025271</v>
      </c>
    </row>
    <row r="5134" customFormat="false" ht="13.5" hidden="false" customHeight="false" outlineLevel="0" collapsed="false">
      <c r="C5134" s="20" t="s">
        <v>91</v>
      </c>
      <c r="D5134" s="13" t="s">
        <v>15</v>
      </c>
      <c r="E5134" s="2" t="n">
        <v>0.840277777777778</v>
      </c>
      <c r="F5134" s="2" t="n">
        <v>0.927083333333333</v>
      </c>
      <c r="G5134" s="2" t="n">
        <v>0.447916666666667</v>
      </c>
      <c r="H5134" s="1" t="s">
        <v>79</v>
      </c>
      <c r="I5134" s="20" t="s">
        <v>83</v>
      </c>
      <c r="J5134" s="3" t="n">
        <v>2247</v>
      </c>
      <c r="K5134" s="3" t="n">
        <v>36160</v>
      </c>
      <c r="L5134" s="4" t="n">
        <v>16.0925678682688</v>
      </c>
      <c r="M5134" s="3" t="n">
        <v>3355</v>
      </c>
      <c r="N5134" s="3" t="n">
        <v>49120</v>
      </c>
      <c r="O5134" s="4" t="n">
        <v>14.6408345752608</v>
      </c>
    </row>
    <row r="5136" customFormat="false" ht="13.5" hidden="false" customHeight="false" outlineLevel="0" collapsed="false">
      <c r="A5136" s="1" t="s">
        <v>135</v>
      </c>
      <c r="B5136" s="1" t="s">
        <v>33</v>
      </c>
      <c r="C5136" s="20" t="s">
        <v>82</v>
      </c>
      <c r="D5136" s="13" t="s">
        <v>67</v>
      </c>
      <c r="E5136" s="2" t="n">
        <v>0.3125</v>
      </c>
      <c r="F5136" s="2" t="n">
        <v>0.392361111111111</v>
      </c>
      <c r="H5136" s="1" t="s">
        <v>77</v>
      </c>
      <c r="I5136" s="20" t="s">
        <v>83</v>
      </c>
      <c r="J5136" s="3" t="n">
        <v>2247</v>
      </c>
      <c r="K5136" s="3" t="n">
        <v>36160</v>
      </c>
      <c r="L5136" s="4" t="n">
        <v>16.0925678682688</v>
      </c>
    </row>
    <row r="5137" customFormat="false" ht="13.5" hidden="false" customHeight="false" outlineLevel="0" collapsed="false">
      <c r="C5137" s="13" t="s">
        <v>67</v>
      </c>
      <c r="D5137" s="13" t="s">
        <v>15</v>
      </c>
      <c r="E5137" s="2" t="n">
        <v>0.840277777777778</v>
      </c>
      <c r="F5137" s="2" t="n">
        <v>0.927083333333333</v>
      </c>
      <c r="G5137" s="2" t="n">
        <v>0.447916666666667</v>
      </c>
      <c r="H5137" s="1" t="s">
        <v>79</v>
      </c>
      <c r="I5137" s="13" t="s">
        <v>18</v>
      </c>
      <c r="J5137" s="3" t="n">
        <v>1108</v>
      </c>
      <c r="K5137" s="3" t="n">
        <v>12960</v>
      </c>
      <c r="L5137" s="4" t="n">
        <v>11.6967509025271</v>
      </c>
      <c r="M5137" s="3" t="n">
        <v>3355</v>
      </c>
      <c r="N5137" s="3" t="n">
        <v>49120</v>
      </c>
      <c r="O5137" s="4" t="n">
        <v>14.6408345752608</v>
      </c>
    </row>
    <row r="5139" customFormat="false" ht="13.5" hidden="false" customHeight="false" outlineLevel="0" collapsed="false">
      <c r="A5139" s="1" t="s">
        <v>136</v>
      </c>
      <c r="B5139" s="1" t="s">
        <v>33</v>
      </c>
      <c r="C5139" s="13" t="s">
        <v>15</v>
      </c>
      <c r="D5139" s="13" t="s">
        <v>67</v>
      </c>
      <c r="E5139" s="2" t="n">
        <v>0.3125</v>
      </c>
      <c r="F5139" s="2" t="n">
        <v>0.392361111111111</v>
      </c>
      <c r="H5139" s="1" t="s">
        <v>77</v>
      </c>
      <c r="I5139" s="13" t="s">
        <v>18</v>
      </c>
      <c r="J5139" s="3" t="n">
        <v>1108</v>
      </c>
      <c r="K5139" s="3" t="n">
        <v>12960</v>
      </c>
      <c r="L5139" s="4" t="n">
        <v>11.6967509025271</v>
      </c>
    </row>
    <row r="5140" customFormat="false" ht="13.5" hidden="false" customHeight="false" outlineLevel="0" collapsed="false">
      <c r="C5140" s="20" t="s">
        <v>91</v>
      </c>
      <c r="D5140" s="13" t="s">
        <v>15</v>
      </c>
      <c r="E5140" s="2" t="n">
        <v>0.840277777777778</v>
      </c>
      <c r="F5140" s="2" t="n">
        <v>0.927083333333333</v>
      </c>
      <c r="G5140" s="2" t="n">
        <v>0.447916666666667</v>
      </c>
      <c r="H5140" s="1" t="s">
        <v>79</v>
      </c>
      <c r="I5140" s="20" t="s">
        <v>83</v>
      </c>
      <c r="J5140" s="3" t="n">
        <v>2247</v>
      </c>
      <c r="K5140" s="3" t="n">
        <v>36160</v>
      </c>
      <c r="L5140" s="4" t="n">
        <v>16.0925678682688</v>
      </c>
      <c r="M5140" s="3" t="n">
        <v>3355</v>
      </c>
      <c r="N5140" s="3" t="n">
        <v>49120</v>
      </c>
      <c r="O5140" s="4" t="n">
        <v>14.6408345752608</v>
      </c>
    </row>
    <row r="5142" customFormat="false" ht="13.5" hidden="false" customHeight="false" outlineLevel="0" collapsed="false">
      <c r="A5142" s="1" t="s">
        <v>136</v>
      </c>
      <c r="B5142" s="1" t="s">
        <v>33</v>
      </c>
      <c r="C5142" s="20" t="s">
        <v>82</v>
      </c>
      <c r="D5142" s="13" t="s">
        <v>67</v>
      </c>
      <c r="E5142" s="2" t="n">
        <v>0.3125</v>
      </c>
      <c r="F5142" s="2" t="n">
        <v>0.392361111111111</v>
      </c>
      <c r="H5142" s="1" t="s">
        <v>77</v>
      </c>
      <c r="I5142" s="20" t="s">
        <v>83</v>
      </c>
      <c r="J5142" s="3" t="n">
        <v>2247</v>
      </c>
      <c r="K5142" s="3" t="n">
        <v>36160</v>
      </c>
      <c r="L5142" s="4" t="n">
        <v>16.0925678682688</v>
      </c>
    </row>
    <row r="5143" customFormat="false" ht="13.5" hidden="false" customHeight="false" outlineLevel="0" collapsed="false">
      <c r="C5143" s="13" t="s">
        <v>67</v>
      </c>
      <c r="D5143" s="13" t="s">
        <v>15</v>
      </c>
      <c r="E5143" s="2" t="n">
        <v>0.840277777777778</v>
      </c>
      <c r="F5143" s="2" t="n">
        <v>0.927083333333333</v>
      </c>
      <c r="G5143" s="2" t="n">
        <v>0.447916666666667</v>
      </c>
      <c r="H5143" s="1" t="s">
        <v>79</v>
      </c>
      <c r="I5143" s="13" t="s">
        <v>18</v>
      </c>
      <c r="J5143" s="3" t="n">
        <v>1108</v>
      </c>
      <c r="K5143" s="3" t="n">
        <v>12960</v>
      </c>
      <c r="L5143" s="4" t="n">
        <v>11.6967509025271</v>
      </c>
      <c r="M5143" s="3" t="n">
        <v>3355</v>
      </c>
      <c r="N5143" s="3" t="n">
        <v>49120</v>
      </c>
      <c r="O5143" s="4" t="n">
        <v>14.6408345752608</v>
      </c>
    </row>
    <row r="5145" customFormat="false" ht="13.5" hidden="false" customHeight="false" outlineLevel="0" collapsed="false">
      <c r="A5145" s="1" t="s">
        <v>137</v>
      </c>
      <c r="B5145" s="1" t="s">
        <v>33</v>
      </c>
      <c r="C5145" s="13" t="s">
        <v>15</v>
      </c>
      <c r="D5145" s="13" t="s">
        <v>67</v>
      </c>
      <c r="E5145" s="2" t="n">
        <v>0.3125</v>
      </c>
      <c r="F5145" s="2" t="n">
        <v>0.392361111111111</v>
      </c>
      <c r="H5145" s="1" t="s">
        <v>77</v>
      </c>
      <c r="I5145" s="13" t="s">
        <v>18</v>
      </c>
      <c r="J5145" s="3" t="n">
        <v>1108</v>
      </c>
      <c r="K5145" s="3" t="n">
        <v>12960</v>
      </c>
      <c r="L5145" s="4" t="n">
        <v>11.6967509025271</v>
      </c>
    </row>
    <row r="5146" customFormat="false" ht="13.5" hidden="false" customHeight="false" outlineLevel="0" collapsed="false">
      <c r="C5146" s="20" t="s">
        <v>91</v>
      </c>
      <c r="D5146" s="13" t="s">
        <v>15</v>
      </c>
      <c r="E5146" s="2" t="n">
        <v>0.840277777777778</v>
      </c>
      <c r="F5146" s="2" t="n">
        <v>0.927083333333333</v>
      </c>
      <c r="G5146" s="2" t="n">
        <v>0.447916666666667</v>
      </c>
      <c r="H5146" s="1" t="s">
        <v>79</v>
      </c>
      <c r="I5146" s="20" t="s">
        <v>83</v>
      </c>
      <c r="J5146" s="3" t="n">
        <v>2247</v>
      </c>
      <c r="K5146" s="3" t="n">
        <v>36160</v>
      </c>
      <c r="L5146" s="4" t="n">
        <v>16.0925678682688</v>
      </c>
      <c r="M5146" s="3" t="n">
        <v>3355</v>
      </c>
      <c r="N5146" s="3" t="n">
        <v>49120</v>
      </c>
      <c r="O5146" s="4" t="n">
        <v>14.6408345752608</v>
      </c>
    </row>
    <row r="5148" customFormat="false" ht="13.5" hidden="false" customHeight="false" outlineLevel="0" collapsed="false">
      <c r="A5148" s="1" t="s">
        <v>137</v>
      </c>
      <c r="B5148" s="1" t="s">
        <v>33</v>
      </c>
      <c r="C5148" s="20" t="s">
        <v>82</v>
      </c>
      <c r="D5148" s="13" t="s">
        <v>67</v>
      </c>
      <c r="E5148" s="2" t="n">
        <v>0.3125</v>
      </c>
      <c r="F5148" s="2" t="n">
        <v>0.392361111111111</v>
      </c>
      <c r="H5148" s="1" t="s">
        <v>77</v>
      </c>
      <c r="I5148" s="20" t="s">
        <v>83</v>
      </c>
      <c r="J5148" s="3" t="n">
        <v>2247</v>
      </c>
      <c r="K5148" s="3" t="n">
        <v>36160</v>
      </c>
      <c r="L5148" s="4" t="n">
        <v>16.0925678682688</v>
      </c>
    </row>
    <row r="5149" customFormat="false" ht="13.5" hidden="false" customHeight="false" outlineLevel="0" collapsed="false">
      <c r="C5149" s="13" t="s">
        <v>67</v>
      </c>
      <c r="D5149" s="13" t="s">
        <v>15</v>
      </c>
      <c r="E5149" s="2" t="n">
        <v>0.840277777777778</v>
      </c>
      <c r="F5149" s="2" t="n">
        <v>0.927083333333333</v>
      </c>
      <c r="G5149" s="2" t="n">
        <v>0.447916666666667</v>
      </c>
      <c r="H5149" s="1" t="s">
        <v>79</v>
      </c>
      <c r="I5149" s="13" t="s">
        <v>18</v>
      </c>
      <c r="J5149" s="3" t="n">
        <v>1108</v>
      </c>
      <c r="K5149" s="3" t="n">
        <v>12960</v>
      </c>
      <c r="L5149" s="4" t="n">
        <v>11.6967509025271</v>
      </c>
      <c r="M5149" s="3" t="n">
        <v>3355</v>
      </c>
      <c r="N5149" s="3" t="n">
        <v>49120</v>
      </c>
      <c r="O5149" s="4" t="n">
        <v>14.6408345752608</v>
      </c>
    </row>
    <row r="5151" customFormat="false" ht="13.5" hidden="false" customHeight="false" outlineLevel="0" collapsed="false">
      <c r="A5151" s="1" t="s">
        <v>139</v>
      </c>
      <c r="B5151" s="1" t="s">
        <v>20</v>
      </c>
      <c r="C5151" s="13" t="s">
        <v>15</v>
      </c>
      <c r="D5151" s="13" t="s">
        <v>16</v>
      </c>
      <c r="E5151" s="2" t="n">
        <v>0.604166666666667</v>
      </c>
      <c r="F5151" s="2" t="n">
        <v>0.708333333333333</v>
      </c>
      <c r="H5151" s="1" t="s">
        <v>75</v>
      </c>
      <c r="I5151" s="13" t="s">
        <v>18</v>
      </c>
      <c r="J5151" s="3" t="n">
        <v>1476</v>
      </c>
      <c r="K5151" s="3" t="n">
        <v>19310</v>
      </c>
      <c r="L5151" s="4" t="n">
        <v>13.0826558265583</v>
      </c>
    </row>
    <row r="5152" customFormat="false" ht="13.5" hidden="false" customHeight="false" outlineLevel="0" collapsed="false">
      <c r="C5152" s="20" t="s">
        <v>88</v>
      </c>
      <c r="D5152" s="13" t="s">
        <v>15</v>
      </c>
      <c r="E5152" s="2" t="n">
        <v>0.833333333333333</v>
      </c>
      <c r="F5152" s="2" t="n">
        <v>0.940972222222222</v>
      </c>
      <c r="G5152" s="2" t="n">
        <v>0.125</v>
      </c>
      <c r="H5152" s="1" t="s">
        <v>57</v>
      </c>
      <c r="I5152" s="20" t="s">
        <v>83</v>
      </c>
      <c r="J5152" s="3" t="n">
        <v>2860</v>
      </c>
      <c r="K5152" s="3" t="n">
        <v>44310</v>
      </c>
      <c r="L5152" s="4" t="n">
        <v>15.493006993007</v>
      </c>
      <c r="M5152" s="3" t="n">
        <v>4336</v>
      </c>
      <c r="N5152" s="3" t="n">
        <v>63620</v>
      </c>
      <c r="O5152" s="4" t="n">
        <v>14.6725092250923</v>
      </c>
    </row>
    <row r="5154" customFormat="false" ht="13.5" hidden="false" customHeight="false" outlineLevel="0" collapsed="false">
      <c r="A5154" s="1" t="s">
        <v>139</v>
      </c>
      <c r="B5154" s="1" t="s">
        <v>20</v>
      </c>
      <c r="C5154" s="13" t="s">
        <v>15</v>
      </c>
      <c r="D5154" s="13" t="s">
        <v>16</v>
      </c>
      <c r="E5154" s="2" t="n">
        <v>0.652777777777778</v>
      </c>
      <c r="F5154" s="2" t="n">
        <v>0.760416666666667</v>
      </c>
      <c r="H5154" s="1" t="s">
        <v>76</v>
      </c>
      <c r="I5154" s="13" t="s">
        <v>18</v>
      </c>
      <c r="J5154" s="3" t="n">
        <v>1476</v>
      </c>
      <c r="K5154" s="3" t="n">
        <v>19310</v>
      </c>
      <c r="L5154" s="4" t="n">
        <v>13.0826558265583</v>
      </c>
    </row>
    <row r="5155" customFormat="false" ht="13.5" hidden="false" customHeight="false" outlineLevel="0" collapsed="false">
      <c r="C5155" s="20" t="s">
        <v>88</v>
      </c>
      <c r="D5155" s="13" t="s">
        <v>15</v>
      </c>
      <c r="E5155" s="2" t="n">
        <v>0.833333333333333</v>
      </c>
      <c r="F5155" s="2" t="n">
        <v>0.940972222222222</v>
      </c>
      <c r="G5155" s="2" t="n">
        <v>0.0729166666666661</v>
      </c>
      <c r="H5155" s="1" t="s">
        <v>57</v>
      </c>
      <c r="I5155" s="20" t="s">
        <v>83</v>
      </c>
      <c r="J5155" s="3" t="n">
        <v>2860</v>
      </c>
      <c r="K5155" s="3" t="n">
        <v>44310</v>
      </c>
      <c r="L5155" s="4" t="n">
        <v>15.493006993007</v>
      </c>
      <c r="M5155" s="3" t="n">
        <v>4336</v>
      </c>
      <c r="N5155" s="3" t="n">
        <v>63620</v>
      </c>
      <c r="O5155" s="4" t="n">
        <v>14.6725092250923</v>
      </c>
    </row>
    <row r="5157" customFormat="false" ht="13.5" hidden="false" customHeight="false" outlineLevel="0" collapsed="false">
      <c r="A5157" s="1" t="s">
        <v>140</v>
      </c>
      <c r="B5157" s="1" t="s">
        <v>33</v>
      </c>
      <c r="C5157" s="13" t="s">
        <v>15</v>
      </c>
      <c r="D5157" s="13" t="s">
        <v>104</v>
      </c>
      <c r="E5157" s="2" t="n">
        <v>0.3125</v>
      </c>
      <c r="F5157" s="2" t="n">
        <v>0.354166666666667</v>
      </c>
      <c r="H5157" s="1" t="s">
        <v>105</v>
      </c>
      <c r="I5157" s="13" t="s">
        <v>106</v>
      </c>
      <c r="J5157" s="3" t="n">
        <v>770</v>
      </c>
      <c r="K5157" s="3" t="n">
        <v>10820</v>
      </c>
      <c r="L5157" s="4" t="n">
        <v>14.0519480519481</v>
      </c>
    </row>
    <row r="5158" customFormat="false" ht="13.5" hidden="false" customHeight="false" outlineLevel="0" collapsed="false">
      <c r="C5158" s="13" t="s">
        <v>104</v>
      </c>
      <c r="D5158" s="13" t="s">
        <v>15</v>
      </c>
      <c r="E5158" s="2" t="n">
        <v>0.524305555555556</v>
      </c>
      <c r="F5158" s="2" t="n">
        <v>0.569444444444444</v>
      </c>
      <c r="G5158" s="2" t="n">
        <v>0.170138888888889</v>
      </c>
      <c r="H5158" s="1" t="s">
        <v>115</v>
      </c>
      <c r="I5158" s="13" t="s">
        <v>18</v>
      </c>
      <c r="J5158" s="3" t="n">
        <v>370</v>
      </c>
      <c r="K5158" s="3" t="n">
        <v>5920</v>
      </c>
      <c r="L5158" s="4" t="n">
        <v>16</v>
      </c>
      <c r="M5158" s="3" t="n">
        <v>1140</v>
      </c>
      <c r="N5158" s="3" t="n">
        <v>16740</v>
      </c>
      <c r="O5158" s="4" t="n">
        <v>14.6842105263158</v>
      </c>
    </row>
    <row r="5160" customFormat="false" ht="13.5" hidden="false" customHeight="false" outlineLevel="0" collapsed="false">
      <c r="A5160" s="1" t="s">
        <v>138</v>
      </c>
      <c r="B5160" s="1" t="s">
        <v>20</v>
      </c>
      <c r="C5160" s="13" t="s">
        <v>15</v>
      </c>
      <c r="D5160" s="13" t="s">
        <v>104</v>
      </c>
      <c r="E5160" s="2" t="n">
        <v>0.3125</v>
      </c>
      <c r="F5160" s="2" t="n">
        <v>0.354166666666667</v>
      </c>
      <c r="H5160" s="1" t="s">
        <v>105</v>
      </c>
      <c r="I5160" s="13" t="s">
        <v>106</v>
      </c>
      <c r="J5160" s="3" t="n">
        <v>770</v>
      </c>
      <c r="K5160" s="3" t="n">
        <v>10820</v>
      </c>
      <c r="L5160" s="4" t="n">
        <v>14.0519480519481</v>
      </c>
    </row>
    <row r="5161" customFormat="false" ht="13.5" hidden="false" customHeight="false" outlineLevel="0" collapsed="false">
      <c r="C5161" s="13" t="s">
        <v>104</v>
      </c>
      <c r="D5161" s="13" t="s">
        <v>15</v>
      </c>
      <c r="E5161" s="2" t="n">
        <v>0.524305555555556</v>
      </c>
      <c r="F5161" s="2" t="n">
        <v>0.569444444444444</v>
      </c>
      <c r="G5161" s="2" t="n">
        <v>0.170138888888889</v>
      </c>
      <c r="H5161" s="1" t="s">
        <v>115</v>
      </c>
      <c r="I5161" s="13" t="s">
        <v>18</v>
      </c>
      <c r="J5161" s="3" t="n">
        <v>370</v>
      </c>
      <c r="K5161" s="3" t="n">
        <v>5920</v>
      </c>
      <c r="L5161" s="4" t="n">
        <v>16</v>
      </c>
      <c r="M5161" s="3" t="n">
        <v>1140</v>
      </c>
      <c r="N5161" s="3" t="n">
        <v>16740</v>
      </c>
      <c r="O5161" s="4" t="n">
        <v>14.6842105263158</v>
      </c>
    </row>
    <row r="5163" customFormat="false" ht="13.5" hidden="false" customHeight="false" outlineLevel="0" collapsed="false">
      <c r="A5163" s="1" t="s">
        <v>140</v>
      </c>
      <c r="B5163" s="1" t="s">
        <v>33</v>
      </c>
      <c r="C5163" s="13" t="s">
        <v>15</v>
      </c>
      <c r="D5163" s="13" t="s">
        <v>92</v>
      </c>
      <c r="E5163" s="2" t="n">
        <v>0.305555555555556</v>
      </c>
      <c r="F5163" s="2" t="n">
        <v>0.375</v>
      </c>
      <c r="H5163" s="1" t="s">
        <v>101</v>
      </c>
      <c r="I5163" s="13" t="s">
        <v>18</v>
      </c>
      <c r="J5163" s="3" t="n">
        <v>805</v>
      </c>
      <c r="K5163" s="3" t="n">
        <v>11330</v>
      </c>
      <c r="L5163" s="4" t="n">
        <v>14.0745341614907</v>
      </c>
    </row>
    <row r="5164" customFormat="false" ht="13.5" hidden="false" customHeight="false" outlineLevel="0" collapsed="false">
      <c r="C5164" s="13" t="s">
        <v>92</v>
      </c>
      <c r="D5164" s="13" t="s">
        <v>15</v>
      </c>
      <c r="E5164" s="2" t="n">
        <v>0.704861111111111</v>
      </c>
      <c r="F5164" s="2" t="n">
        <v>0.774305555555555</v>
      </c>
      <c r="G5164" s="2" t="n">
        <v>0.329861111111111</v>
      </c>
      <c r="H5164" s="1" t="s">
        <v>95</v>
      </c>
      <c r="I5164" s="13" t="s">
        <v>18</v>
      </c>
      <c r="J5164" s="3" t="n">
        <v>805</v>
      </c>
      <c r="K5164" s="3" t="n">
        <v>12330</v>
      </c>
      <c r="L5164" s="4" t="n">
        <v>15.3167701863354</v>
      </c>
      <c r="M5164" s="3" t="n">
        <v>1610</v>
      </c>
      <c r="N5164" s="3" t="n">
        <v>23660</v>
      </c>
      <c r="O5164" s="4" t="n">
        <v>14.695652173913</v>
      </c>
    </row>
    <row r="5166" customFormat="false" ht="13.5" hidden="false" customHeight="false" outlineLevel="0" collapsed="false">
      <c r="A5166" s="1" t="s">
        <v>140</v>
      </c>
      <c r="B5166" s="1" t="s">
        <v>33</v>
      </c>
      <c r="C5166" s="13" t="s">
        <v>15</v>
      </c>
      <c r="D5166" s="13" t="s">
        <v>92</v>
      </c>
      <c r="E5166" s="2" t="n">
        <v>0.305555555555556</v>
      </c>
      <c r="F5166" s="2" t="n">
        <v>0.375</v>
      </c>
      <c r="H5166" s="1" t="s">
        <v>101</v>
      </c>
      <c r="I5166" s="13" t="s">
        <v>18</v>
      </c>
      <c r="J5166" s="3" t="n">
        <v>805</v>
      </c>
      <c r="K5166" s="3" t="n">
        <v>11330</v>
      </c>
      <c r="L5166" s="4" t="n">
        <v>14.0745341614907</v>
      </c>
    </row>
    <row r="5167" customFormat="false" ht="13.5" hidden="false" customHeight="false" outlineLevel="0" collapsed="false">
      <c r="C5167" s="13" t="s">
        <v>92</v>
      </c>
      <c r="D5167" s="13" t="s">
        <v>15</v>
      </c>
      <c r="E5167" s="2" t="n">
        <v>0.795138888888889</v>
      </c>
      <c r="F5167" s="2" t="n">
        <v>0.864583333333333</v>
      </c>
      <c r="G5167" s="2" t="n">
        <v>0.420138888888889</v>
      </c>
      <c r="H5167" s="1" t="s">
        <v>97</v>
      </c>
      <c r="I5167" s="13" t="s">
        <v>18</v>
      </c>
      <c r="J5167" s="3" t="n">
        <v>805</v>
      </c>
      <c r="K5167" s="3" t="n">
        <v>12330</v>
      </c>
      <c r="L5167" s="4" t="n">
        <v>15.3167701863354</v>
      </c>
      <c r="M5167" s="3" t="n">
        <v>1610</v>
      </c>
      <c r="N5167" s="3" t="n">
        <v>23660</v>
      </c>
      <c r="O5167" s="4" t="n">
        <v>14.695652173913</v>
      </c>
    </row>
    <row r="5169" customFormat="false" ht="13.5" hidden="false" customHeight="false" outlineLevel="0" collapsed="false">
      <c r="A5169" s="1" t="s">
        <v>140</v>
      </c>
      <c r="B5169" s="1" t="s">
        <v>33</v>
      </c>
      <c r="C5169" s="13" t="s">
        <v>15</v>
      </c>
      <c r="D5169" s="13" t="s">
        <v>92</v>
      </c>
      <c r="E5169" s="2" t="n">
        <v>0.305555555555556</v>
      </c>
      <c r="F5169" s="2" t="n">
        <v>0.375</v>
      </c>
      <c r="H5169" s="1" t="s">
        <v>101</v>
      </c>
      <c r="I5169" s="13" t="s">
        <v>18</v>
      </c>
      <c r="J5169" s="3" t="n">
        <v>805</v>
      </c>
      <c r="K5169" s="3" t="n">
        <v>11330</v>
      </c>
      <c r="L5169" s="4" t="n">
        <v>14.0745341614907</v>
      </c>
    </row>
    <row r="5170" customFormat="false" ht="13.5" hidden="false" customHeight="false" outlineLevel="0" collapsed="false">
      <c r="C5170" s="13" t="s">
        <v>92</v>
      </c>
      <c r="D5170" s="13" t="s">
        <v>15</v>
      </c>
      <c r="E5170" s="2" t="n">
        <v>0.847222222222222</v>
      </c>
      <c r="F5170" s="2" t="n">
        <v>0.913194444444445</v>
      </c>
      <c r="G5170" s="2" t="n">
        <v>0.472222222222222</v>
      </c>
      <c r="H5170" s="1" t="s">
        <v>98</v>
      </c>
      <c r="I5170" s="13" t="s">
        <v>18</v>
      </c>
      <c r="J5170" s="3" t="n">
        <v>805</v>
      </c>
      <c r="K5170" s="3" t="n">
        <v>12330</v>
      </c>
      <c r="L5170" s="4" t="n">
        <v>15.3167701863354</v>
      </c>
      <c r="M5170" s="3" t="n">
        <v>1610</v>
      </c>
      <c r="N5170" s="3" t="n">
        <v>23660</v>
      </c>
      <c r="O5170" s="4" t="n">
        <v>14.695652173913</v>
      </c>
    </row>
    <row r="5172" customFormat="false" ht="13.5" hidden="false" customHeight="false" outlineLevel="0" collapsed="false">
      <c r="A5172" s="1" t="s">
        <v>140</v>
      </c>
      <c r="B5172" s="1" t="s">
        <v>33</v>
      </c>
      <c r="C5172" s="13" t="s">
        <v>15</v>
      </c>
      <c r="D5172" s="13" t="s">
        <v>92</v>
      </c>
      <c r="E5172" s="2" t="n">
        <v>0.395833333333333</v>
      </c>
      <c r="F5172" s="2" t="n">
        <v>0.46875</v>
      </c>
      <c r="H5172" s="1" t="s">
        <v>93</v>
      </c>
      <c r="I5172" s="13" t="s">
        <v>18</v>
      </c>
      <c r="J5172" s="3" t="n">
        <v>805</v>
      </c>
      <c r="K5172" s="3" t="n">
        <v>11330</v>
      </c>
      <c r="L5172" s="4" t="n">
        <v>14.0745341614907</v>
      </c>
    </row>
    <row r="5173" customFormat="false" ht="13.5" hidden="false" customHeight="false" outlineLevel="0" collapsed="false">
      <c r="C5173" s="13" t="s">
        <v>92</v>
      </c>
      <c r="D5173" s="13" t="s">
        <v>15</v>
      </c>
      <c r="E5173" s="2" t="n">
        <v>0.704861111111111</v>
      </c>
      <c r="F5173" s="2" t="n">
        <v>0.774305555555555</v>
      </c>
      <c r="G5173" s="2" t="n">
        <v>0.236111111111111</v>
      </c>
      <c r="H5173" s="1" t="s">
        <v>95</v>
      </c>
      <c r="I5173" s="13" t="s">
        <v>18</v>
      </c>
      <c r="J5173" s="3" t="n">
        <v>805</v>
      </c>
      <c r="K5173" s="3" t="n">
        <v>12330</v>
      </c>
      <c r="L5173" s="4" t="n">
        <v>15.3167701863354</v>
      </c>
      <c r="M5173" s="3" t="n">
        <v>1610</v>
      </c>
      <c r="N5173" s="3" t="n">
        <v>23660</v>
      </c>
      <c r="O5173" s="4" t="n">
        <v>14.695652173913</v>
      </c>
    </row>
    <row r="5175" customFormat="false" ht="13.5" hidden="false" customHeight="false" outlineLevel="0" collapsed="false">
      <c r="A5175" s="1" t="s">
        <v>140</v>
      </c>
      <c r="B5175" s="1" t="s">
        <v>33</v>
      </c>
      <c r="C5175" s="13" t="s">
        <v>15</v>
      </c>
      <c r="D5175" s="13" t="s">
        <v>92</v>
      </c>
      <c r="E5175" s="2" t="n">
        <v>0.395833333333333</v>
      </c>
      <c r="F5175" s="2" t="n">
        <v>0.46875</v>
      </c>
      <c r="H5175" s="1" t="s">
        <v>93</v>
      </c>
      <c r="I5175" s="13" t="s">
        <v>18</v>
      </c>
      <c r="J5175" s="3" t="n">
        <v>805</v>
      </c>
      <c r="K5175" s="3" t="n">
        <v>11330</v>
      </c>
      <c r="L5175" s="4" t="n">
        <v>14.0745341614907</v>
      </c>
    </row>
    <row r="5176" customFormat="false" ht="13.5" hidden="false" customHeight="false" outlineLevel="0" collapsed="false">
      <c r="C5176" s="13" t="s">
        <v>92</v>
      </c>
      <c r="D5176" s="13" t="s">
        <v>15</v>
      </c>
      <c r="E5176" s="2" t="n">
        <v>0.795138888888889</v>
      </c>
      <c r="F5176" s="2" t="n">
        <v>0.864583333333333</v>
      </c>
      <c r="G5176" s="2" t="n">
        <v>0.326388888888889</v>
      </c>
      <c r="H5176" s="1" t="s">
        <v>97</v>
      </c>
      <c r="I5176" s="13" t="s">
        <v>18</v>
      </c>
      <c r="J5176" s="3" t="n">
        <v>805</v>
      </c>
      <c r="K5176" s="3" t="n">
        <v>12330</v>
      </c>
      <c r="L5176" s="4" t="n">
        <v>15.3167701863354</v>
      </c>
      <c r="M5176" s="3" t="n">
        <v>1610</v>
      </c>
      <c r="N5176" s="3" t="n">
        <v>23660</v>
      </c>
      <c r="O5176" s="4" t="n">
        <v>14.695652173913</v>
      </c>
    </row>
    <row r="5178" customFormat="false" ht="13.5" hidden="false" customHeight="false" outlineLevel="0" collapsed="false">
      <c r="A5178" s="1" t="s">
        <v>140</v>
      </c>
      <c r="B5178" s="1" t="s">
        <v>33</v>
      </c>
      <c r="C5178" s="13" t="s">
        <v>15</v>
      </c>
      <c r="D5178" s="13" t="s">
        <v>92</v>
      </c>
      <c r="E5178" s="2" t="n">
        <v>0.395833333333333</v>
      </c>
      <c r="F5178" s="2" t="n">
        <v>0.46875</v>
      </c>
      <c r="H5178" s="1" t="s">
        <v>93</v>
      </c>
      <c r="I5178" s="13" t="s">
        <v>18</v>
      </c>
      <c r="J5178" s="3" t="n">
        <v>805</v>
      </c>
      <c r="K5178" s="3" t="n">
        <v>11330</v>
      </c>
      <c r="L5178" s="4" t="n">
        <v>14.0745341614907</v>
      </c>
    </row>
    <row r="5179" customFormat="false" ht="13.5" hidden="false" customHeight="false" outlineLevel="0" collapsed="false">
      <c r="C5179" s="13" t="s">
        <v>92</v>
      </c>
      <c r="D5179" s="13" t="s">
        <v>15</v>
      </c>
      <c r="E5179" s="2" t="n">
        <v>0.847222222222222</v>
      </c>
      <c r="F5179" s="2" t="n">
        <v>0.913194444444445</v>
      </c>
      <c r="G5179" s="2" t="n">
        <v>0.378472222222222</v>
      </c>
      <c r="H5179" s="1" t="s">
        <v>98</v>
      </c>
      <c r="I5179" s="13" t="s">
        <v>18</v>
      </c>
      <c r="J5179" s="3" t="n">
        <v>805</v>
      </c>
      <c r="K5179" s="3" t="n">
        <v>12330</v>
      </c>
      <c r="L5179" s="4" t="n">
        <v>15.3167701863354</v>
      </c>
      <c r="M5179" s="3" t="n">
        <v>1610</v>
      </c>
      <c r="N5179" s="3" t="n">
        <v>23660</v>
      </c>
      <c r="O5179" s="4" t="n">
        <v>14.695652173913</v>
      </c>
    </row>
    <row r="5181" customFormat="false" ht="13.5" hidden="false" customHeight="false" outlineLevel="0" collapsed="false">
      <c r="A5181" s="1" t="s">
        <v>140</v>
      </c>
      <c r="B5181" s="1" t="s">
        <v>33</v>
      </c>
      <c r="C5181" s="13" t="s">
        <v>15</v>
      </c>
      <c r="D5181" s="13" t="s">
        <v>92</v>
      </c>
      <c r="E5181" s="2" t="n">
        <v>0.440972222222222</v>
      </c>
      <c r="F5181" s="2" t="n">
        <v>0.513888888888889</v>
      </c>
      <c r="H5181" s="1" t="s">
        <v>99</v>
      </c>
      <c r="I5181" s="13" t="s">
        <v>18</v>
      </c>
      <c r="J5181" s="3" t="n">
        <v>805</v>
      </c>
      <c r="K5181" s="3" t="n">
        <v>11330</v>
      </c>
      <c r="L5181" s="4" t="n">
        <v>14.0745341614907</v>
      </c>
    </row>
    <row r="5182" customFormat="false" ht="13.5" hidden="false" customHeight="false" outlineLevel="0" collapsed="false">
      <c r="C5182" s="13" t="s">
        <v>92</v>
      </c>
      <c r="D5182" s="13" t="s">
        <v>15</v>
      </c>
      <c r="E5182" s="2" t="n">
        <v>0.704861111111111</v>
      </c>
      <c r="F5182" s="2" t="n">
        <v>0.774305555555555</v>
      </c>
      <c r="G5182" s="2" t="n">
        <v>0.190972222222222</v>
      </c>
      <c r="H5182" s="1" t="s">
        <v>95</v>
      </c>
      <c r="I5182" s="13" t="s">
        <v>18</v>
      </c>
      <c r="J5182" s="3" t="n">
        <v>805</v>
      </c>
      <c r="K5182" s="3" t="n">
        <v>12330</v>
      </c>
      <c r="L5182" s="4" t="n">
        <v>15.3167701863354</v>
      </c>
      <c r="M5182" s="3" t="n">
        <v>1610</v>
      </c>
      <c r="N5182" s="3" t="n">
        <v>23660</v>
      </c>
      <c r="O5182" s="4" t="n">
        <v>14.695652173913</v>
      </c>
    </row>
    <row r="5184" customFormat="false" ht="13.5" hidden="false" customHeight="false" outlineLevel="0" collapsed="false">
      <c r="A5184" s="1" t="s">
        <v>140</v>
      </c>
      <c r="B5184" s="1" t="s">
        <v>33</v>
      </c>
      <c r="C5184" s="13" t="s">
        <v>15</v>
      </c>
      <c r="D5184" s="13" t="s">
        <v>92</v>
      </c>
      <c r="E5184" s="2" t="n">
        <v>0.440972222222222</v>
      </c>
      <c r="F5184" s="2" t="n">
        <v>0.513888888888889</v>
      </c>
      <c r="H5184" s="1" t="s">
        <v>99</v>
      </c>
      <c r="I5184" s="13" t="s">
        <v>18</v>
      </c>
      <c r="J5184" s="3" t="n">
        <v>805</v>
      </c>
      <c r="K5184" s="3" t="n">
        <v>11330</v>
      </c>
      <c r="L5184" s="4" t="n">
        <v>14.0745341614907</v>
      </c>
    </row>
    <row r="5185" customFormat="false" ht="13.5" hidden="false" customHeight="false" outlineLevel="0" collapsed="false">
      <c r="C5185" s="13" t="s">
        <v>92</v>
      </c>
      <c r="D5185" s="13" t="s">
        <v>15</v>
      </c>
      <c r="E5185" s="2" t="n">
        <v>0.795138888888889</v>
      </c>
      <c r="F5185" s="2" t="n">
        <v>0.864583333333333</v>
      </c>
      <c r="G5185" s="2" t="n">
        <v>0.28125</v>
      </c>
      <c r="H5185" s="1" t="s">
        <v>97</v>
      </c>
      <c r="I5185" s="13" t="s">
        <v>18</v>
      </c>
      <c r="J5185" s="3" t="n">
        <v>805</v>
      </c>
      <c r="K5185" s="3" t="n">
        <v>12330</v>
      </c>
      <c r="L5185" s="4" t="n">
        <v>15.3167701863354</v>
      </c>
      <c r="M5185" s="3" t="n">
        <v>1610</v>
      </c>
      <c r="N5185" s="3" t="n">
        <v>23660</v>
      </c>
      <c r="O5185" s="4" t="n">
        <v>14.695652173913</v>
      </c>
    </row>
    <row r="5187" customFormat="false" ht="13.5" hidden="false" customHeight="false" outlineLevel="0" collapsed="false">
      <c r="A5187" s="1" t="s">
        <v>140</v>
      </c>
      <c r="B5187" s="1" t="s">
        <v>33</v>
      </c>
      <c r="C5187" s="13" t="s">
        <v>15</v>
      </c>
      <c r="D5187" s="13" t="s">
        <v>92</v>
      </c>
      <c r="E5187" s="2" t="n">
        <v>0.440972222222222</v>
      </c>
      <c r="F5187" s="2" t="n">
        <v>0.513888888888889</v>
      </c>
      <c r="H5187" s="1" t="s">
        <v>99</v>
      </c>
      <c r="I5187" s="13" t="s">
        <v>18</v>
      </c>
      <c r="J5187" s="3" t="n">
        <v>805</v>
      </c>
      <c r="K5187" s="3" t="n">
        <v>11330</v>
      </c>
      <c r="L5187" s="4" t="n">
        <v>14.0745341614907</v>
      </c>
    </row>
    <row r="5188" customFormat="false" ht="13.5" hidden="false" customHeight="false" outlineLevel="0" collapsed="false">
      <c r="C5188" s="13" t="s">
        <v>92</v>
      </c>
      <c r="D5188" s="13" t="s">
        <v>15</v>
      </c>
      <c r="E5188" s="2" t="n">
        <v>0.847222222222222</v>
      </c>
      <c r="F5188" s="2" t="n">
        <v>0.913194444444445</v>
      </c>
      <c r="G5188" s="2" t="n">
        <v>0.333333333333333</v>
      </c>
      <c r="H5188" s="1" t="s">
        <v>98</v>
      </c>
      <c r="I5188" s="13" t="s">
        <v>18</v>
      </c>
      <c r="J5188" s="3" t="n">
        <v>805</v>
      </c>
      <c r="K5188" s="3" t="n">
        <v>12330</v>
      </c>
      <c r="L5188" s="4" t="n">
        <v>15.3167701863354</v>
      </c>
      <c r="M5188" s="3" t="n">
        <v>1610</v>
      </c>
      <c r="N5188" s="3" t="n">
        <v>23660</v>
      </c>
      <c r="O5188" s="4" t="n">
        <v>14.695652173913</v>
      </c>
    </row>
    <row r="5190" customFormat="false" ht="13.5" hidden="false" customHeight="false" outlineLevel="0" collapsed="false">
      <c r="A5190" s="1" t="s">
        <v>140</v>
      </c>
      <c r="B5190" s="1" t="s">
        <v>33</v>
      </c>
      <c r="C5190" s="13" t="s">
        <v>15</v>
      </c>
      <c r="D5190" s="13" t="s">
        <v>92</v>
      </c>
      <c r="E5190" s="2" t="n">
        <v>0.541666666666667</v>
      </c>
      <c r="F5190" s="2" t="n">
        <v>0.614583333333333</v>
      </c>
      <c r="H5190" s="1" t="s">
        <v>100</v>
      </c>
      <c r="I5190" s="13" t="s">
        <v>18</v>
      </c>
      <c r="J5190" s="3" t="n">
        <v>805</v>
      </c>
      <c r="K5190" s="3" t="n">
        <v>11330</v>
      </c>
      <c r="L5190" s="4" t="n">
        <v>14.0745341614907</v>
      </c>
    </row>
    <row r="5191" customFormat="false" ht="13.5" hidden="false" customHeight="false" outlineLevel="0" collapsed="false">
      <c r="C5191" s="13" t="s">
        <v>92</v>
      </c>
      <c r="D5191" s="13" t="s">
        <v>15</v>
      </c>
      <c r="E5191" s="2" t="n">
        <v>0.704861111111111</v>
      </c>
      <c r="F5191" s="2" t="n">
        <v>0.774305555555555</v>
      </c>
      <c r="G5191" s="2" t="n">
        <v>0.090277777777778</v>
      </c>
      <c r="H5191" s="1" t="s">
        <v>95</v>
      </c>
      <c r="I5191" s="13" t="s">
        <v>18</v>
      </c>
      <c r="J5191" s="3" t="n">
        <v>805</v>
      </c>
      <c r="K5191" s="3" t="n">
        <v>12330</v>
      </c>
      <c r="L5191" s="4" t="n">
        <v>15.3167701863354</v>
      </c>
      <c r="M5191" s="3" t="n">
        <v>1610</v>
      </c>
      <c r="N5191" s="3" t="n">
        <v>23660</v>
      </c>
      <c r="O5191" s="4" t="n">
        <v>14.695652173913</v>
      </c>
    </row>
    <row r="5193" customFormat="false" ht="13.5" hidden="false" customHeight="false" outlineLevel="0" collapsed="false">
      <c r="A5193" s="1" t="s">
        <v>140</v>
      </c>
      <c r="B5193" s="1" t="s">
        <v>33</v>
      </c>
      <c r="C5193" s="13" t="s">
        <v>15</v>
      </c>
      <c r="D5193" s="13" t="s">
        <v>92</v>
      </c>
      <c r="E5193" s="2" t="n">
        <v>0.541666666666667</v>
      </c>
      <c r="F5193" s="2" t="n">
        <v>0.614583333333333</v>
      </c>
      <c r="H5193" s="1" t="s">
        <v>100</v>
      </c>
      <c r="I5193" s="13" t="s">
        <v>18</v>
      </c>
      <c r="J5193" s="3" t="n">
        <v>805</v>
      </c>
      <c r="K5193" s="3" t="n">
        <v>11330</v>
      </c>
      <c r="L5193" s="4" t="n">
        <v>14.0745341614907</v>
      </c>
    </row>
    <row r="5194" customFormat="false" ht="13.5" hidden="false" customHeight="false" outlineLevel="0" collapsed="false">
      <c r="C5194" s="13" t="s">
        <v>92</v>
      </c>
      <c r="D5194" s="13" t="s">
        <v>15</v>
      </c>
      <c r="E5194" s="2" t="n">
        <v>0.795138888888889</v>
      </c>
      <c r="F5194" s="2" t="n">
        <v>0.864583333333333</v>
      </c>
      <c r="G5194" s="2" t="n">
        <v>0.180555555555556</v>
      </c>
      <c r="H5194" s="1" t="s">
        <v>97</v>
      </c>
      <c r="I5194" s="13" t="s">
        <v>18</v>
      </c>
      <c r="J5194" s="3" t="n">
        <v>805</v>
      </c>
      <c r="K5194" s="3" t="n">
        <v>12330</v>
      </c>
      <c r="L5194" s="4" t="n">
        <v>15.3167701863354</v>
      </c>
      <c r="M5194" s="3" t="n">
        <v>1610</v>
      </c>
      <c r="N5194" s="3" t="n">
        <v>23660</v>
      </c>
      <c r="O5194" s="4" t="n">
        <v>14.695652173913</v>
      </c>
    </row>
    <row r="5196" customFormat="false" ht="13.5" hidden="false" customHeight="false" outlineLevel="0" collapsed="false">
      <c r="A5196" s="1" t="s">
        <v>140</v>
      </c>
      <c r="B5196" s="1" t="s">
        <v>33</v>
      </c>
      <c r="C5196" s="13" t="s">
        <v>15</v>
      </c>
      <c r="D5196" s="13" t="s">
        <v>92</v>
      </c>
      <c r="E5196" s="2" t="n">
        <v>0.541666666666667</v>
      </c>
      <c r="F5196" s="2" t="n">
        <v>0.614583333333333</v>
      </c>
      <c r="H5196" s="1" t="s">
        <v>100</v>
      </c>
      <c r="I5196" s="13" t="s">
        <v>18</v>
      </c>
      <c r="J5196" s="3" t="n">
        <v>805</v>
      </c>
      <c r="K5196" s="3" t="n">
        <v>11330</v>
      </c>
      <c r="L5196" s="4" t="n">
        <v>14.0745341614907</v>
      </c>
    </row>
    <row r="5197" customFormat="false" ht="13.5" hidden="false" customHeight="false" outlineLevel="0" collapsed="false">
      <c r="C5197" s="13" t="s">
        <v>92</v>
      </c>
      <c r="D5197" s="13" t="s">
        <v>15</v>
      </c>
      <c r="E5197" s="2" t="n">
        <v>0.847222222222222</v>
      </c>
      <c r="F5197" s="2" t="n">
        <v>0.913194444444445</v>
      </c>
      <c r="G5197" s="2" t="n">
        <v>0.232638888888889</v>
      </c>
      <c r="H5197" s="1" t="s">
        <v>98</v>
      </c>
      <c r="I5197" s="13" t="s">
        <v>18</v>
      </c>
      <c r="J5197" s="3" t="n">
        <v>805</v>
      </c>
      <c r="K5197" s="3" t="n">
        <v>12330</v>
      </c>
      <c r="L5197" s="4" t="n">
        <v>15.3167701863354</v>
      </c>
      <c r="M5197" s="3" t="n">
        <v>1610</v>
      </c>
      <c r="N5197" s="3" t="n">
        <v>23660</v>
      </c>
      <c r="O5197" s="4" t="n">
        <v>14.695652173913</v>
      </c>
    </row>
    <row r="5199" customFormat="false" ht="13.5" hidden="false" customHeight="false" outlineLevel="0" collapsed="false">
      <c r="A5199" s="1" t="s">
        <v>140</v>
      </c>
      <c r="B5199" s="1" t="s">
        <v>33</v>
      </c>
      <c r="C5199" s="13" t="s">
        <v>15</v>
      </c>
      <c r="D5199" s="13" t="s">
        <v>92</v>
      </c>
      <c r="E5199" s="2" t="n">
        <v>0.600694444444444</v>
      </c>
      <c r="F5199" s="2" t="n">
        <v>0.677083333333333</v>
      </c>
      <c r="H5199" s="1" t="s">
        <v>102</v>
      </c>
      <c r="I5199" s="13" t="s">
        <v>18</v>
      </c>
      <c r="J5199" s="3" t="n">
        <v>805</v>
      </c>
      <c r="K5199" s="3" t="n">
        <v>11330</v>
      </c>
      <c r="L5199" s="4" t="n">
        <v>14.0745341614907</v>
      </c>
    </row>
    <row r="5200" customFormat="false" ht="13.5" hidden="false" customHeight="false" outlineLevel="0" collapsed="false">
      <c r="C5200" s="13" t="s">
        <v>92</v>
      </c>
      <c r="D5200" s="13" t="s">
        <v>15</v>
      </c>
      <c r="E5200" s="2" t="n">
        <v>0.795138888888889</v>
      </c>
      <c r="F5200" s="2" t="n">
        <v>0.864583333333333</v>
      </c>
      <c r="G5200" s="2" t="n">
        <v>0.118055555555556</v>
      </c>
      <c r="H5200" s="1" t="s">
        <v>97</v>
      </c>
      <c r="I5200" s="13" t="s">
        <v>18</v>
      </c>
      <c r="J5200" s="3" t="n">
        <v>805</v>
      </c>
      <c r="K5200" s="3" t="n">
        <v>12330</v>
      </c>
      <c r="L5200" s="4" t="n">
        <v>15.3167701863354</v>
      </c>
      <c r="M5200" s="3" t="n">
        <v>1610</v>
      </c>
      <c r="N5200" s="3" t="n">
        <v>23660</v>
      </c>
      <c r="O5200" s="4" t="n">
        <v>14.695652173913</v>
      </c>
    </row>
    <row r="5202" customFormat="false" ht="13.5" hidden="false" customHeight="false" outlineLevel="0" collapsed="false">
      <c r="A5202" s="1" t="s">
        <v>140</v>
      </c>
      <c r="B5202" s="1" t="s">
        <v>33</v>
      </c>
      <c r="C5202" s="13" t="s">
        <v>15</v>
      </c>
      <c r="D5202" s="13" t="s">
        <v>92</v>
      </c>
      <c r="E5202" s="2" t="n">
        <v>0.600694444444444</v>
      </c>
      <c r="F5202" s="2" t="n">
        <v>0.677083333333333</v>
      </c>
      <c r="H5202" s="1" t="s">
        <v>102</v>
      </c>
      <c r="I5202" s="13" t="s">
        <v>18</v>
      </c>
      <c r="J5202" s="3" t="n">
        <v>805</v>
      </c>
      <c r="K5202" s="3" t="n">
        <v>11330</v>
      </c>
      <c r="L5202" s="4" t="n">
        <v>14.0745341614907</v>
      </c>
    </row>
    <row r="5203" customFormat="false" ht="13.5" hidden="false" customHeight="false" outlineLevel="0" collapsed="false">
      <c r="C5203" s="13" t="s">
        <v>92</v>
      </c>
      <c r="D5203" s="13" t="s">
        <v>15</v>
      </c>
      <c r="E5203" s="2" t="n">
        <v>0.847222222222222</v>
      </c>
      <c r="F5203" s="2" t="n">
        <v>0.913194444444445</v>
      </c>
      <c r="G5203" s="2" t="n">
        <v>0.170138888888889</v>
      </c>
      <c r="H5203" s="1" t="s">
        <v>98</v>
      </c>
      <c r="I5203" s="13" t="s">
        <v>18</v>
      </c>
      <c r="J5203" s="3" t="n">
        <v>805</v>
      </c>
      <c r="K5203" s="3" t="n">
        <v>12330</v>
      </c>
      <c r="L5203" s="4" t="n">
        <v>15.3167701863354</v>
      </c>
      <c r="M5203" s="3" t="n">
        <v>1610</v>
      </c>
      <c r="N5203" s="3" t="n">
        <v>23660</v>
      </c>
      <c r="O5203" s="4" t="n">
        <v>14.695652173913</v>
      </c>
    </row>
    <row r="5205" customFormat="false" ht="13.5" hidden="false" customHeight="false" outlineLevel="0" collapsed="false">
      <c r="A5205" s="1" t="s">
        <v>140</v>
      </c>
      <c r="B5205" s="1" t="s">
        <v>33</v>
      </c>
      <c r="C5205" s="13" t="s">
        <v>15</v>
      </c>
      <c r="D5205" s="13" t="s">
        <v>92</v>
      </c>
      <c r="E5205" s="2" t="n">
        <v>0.670138888888889</v>
      </c>
      <c r="F5205" s="2" t="n">
        <v>0.743055555555555</v>
      </c>
      <c r="H5205" s="1" t="s">
        <v>103</v>
      </c>
      <c r="I5205" s="13" t="s">
        <v>18</v>
      </c>
      <c r="J5205" s="3" t="n">
        <v>805</v>
      </c>
      <c r="K5205" s="3" t="n">
        <v>11330</v>
      </c>
      <c r="L5205" s="4" t="n">
        <v>14.0745341614907</v>
      </c>
    </row>
    <row r="5206" customFormat="false" ht="13.5" hidden="false" customHeight="false" outlineLevel="0" collapsed="false">
      <c r="C5206" s="13" t="s">
        <v>92</v>
      </c>
      <c r="D5206" s="13" t="s">
        <v>15</v>
      </c>
      <c r="E5206" s="2" t="n">
        <v>0.795138888888889</v>
      </c>
      <c r="F5206" s="2" t="n">
        <v>0.864583333333333</v>
      </c>
      <c r="G5206" s="2" t="n">
        <v>0.0520833333333339</v>
      </c>
      <c r="H5206" s="1" t="s">
        <v>97</v>
      </c>
      <c r="I5206" s="13" t="s">
        <v>18</v>
      </c>
      <c r="J5206" s="3" t="n">
        <v>805</v>
      </c>
      <c r="K5206" s="3" t="n">
        <v>12330</v>
      </c>
      <c r="L5206" s="4" t="n">
        <v>15.3167701863354</v>
      </c>
      <c r="M5206" s="3" t="n">
        <v>1610</v>
      </c>
      <c r="N5206" s="3" t="n">
        <v>23660</v>
      </c>
      <c r="O5206" s="4" t="n">
        <v>14.695652173913</v>
      </c>
    </row>
    <row r="5208" customFormat="false" ht="13.5" hidden="false" customHeight="false" outlineLevel="0" collapsed="false">
      <c r="A5208" s="1" t="s">
        <v>140</v>
      </c>
      <c r="B5208" s="1" t="s">
        <v>33</v>
      </c>
      <c r="C5208" s="13" t="s">
        <v>15</v>
      </c>
      <c r="D5208" s="13" t="s">
        <v>92</v>
      </c>
      <c r="E5208" s="2" t="n">
        <v>0.670138888888889</v>
      </c>
      <c r="F5208" s="2" t="n">
        <v>0.743055555555555</v>
      </c>
      <c r="H5208" s="1" t="s">
        <v>103</v>
      </c>
      <c r="I5208" s="13" t="s">
        <v>18</v>
      </c>
      <c r="J5208" s="3" t="n">
        <v>805</v>
      </c>
      <c r="K5208" s="3" t="n">
        <v>11330</v>
      </c>
      <c r="L5208" s="4" t="n">
        <v>14.0745341614907</v>
      </c>
    </row>
    <row r="5209" customFormat="false" ht="13.5" hidden="false" customHeight="false" outlineLevel="0" collapsed="false">
      <c r="C5209" s="13" t="s">
        <v>92</v>
      </c>
      <c r="D5209" s="13" t="s">
        <v>15</v>
      </c>
      <c r="E5209" s="2" t="n">
        <v>0.847222222222222</v>
      </c>
      <c r="F5209" s="2" t="n">
        <v>0.913194444444445</v>
      </c>
      <c r="G5209" s="2" t="n">
        <v>0.104166666666667</v>
      </c>
      <c r="H5209" s="1" t="s">
        <v>98</v>
      </c>
      <c r="I5209" s="13" t="s">
        <v>18</v>
      </c>
      <c r="J5209" s="3" t="n">
        <v>805</v>
      </c>
      <c r="K5209" s="3" t="n">
        <v>12330</v>
      </c>
      <c r="L5209" s="4" t="n">
        <v>15.3167701863354</v>
      </c>
      <c r="M5209" s="3" t="n">
        <v>1610</v>
      </c>
      <c r="N5209" s="3" t="n">
        <v>23660</v>
      </c>
      <c r="O5209" s="4" t="n">
        <v>14.695652173913</v>
      </c>
    </row>
    <row r="5211" customFormat="false" ht="13.5" hidden="false" customHeight="false" outlineLevel="0" collapsed="false">
      <c r="A5211" s="1" t="s">
        <v>140</v>
      </c>
      <c r="B5211" s="1" t="s">
        <v>33</v>
      </c>
      <c r="C5211" s="13" t="s">
        <v>15</v>
      </c>
      <c r="D5211" s="13" t="s">
        <v>92</v>
      </c>
      <c r="E5211" s="2" t="n">
        <v>0.743055555555555</v>
      </c>
      <c r="F5211" s="2" t="n">
        <v>0.815972222222222</v>
      </c>
      <c r="H5211" s="1" t="s">
        <v>121</v>
      </c>
      <c r="I5211" s="13" t="s">
        <v>18</v>
      </c>
      <c r="J5211" s="3" t="n">
        <v>805</v>
      </c>
      <c r="K5211" s="3" t="n">
        <v>11330</v>
      </c>
      <c r="L5211" s="4" t="n">
        <v>14.0745341614907</v>
      </c>
    </row>
    <row r="5212" customFormat="false" ht="13.5" hidden="false" customHeight="false" outlineLevel="0" collapsed="false">
      <c r="C5212" s="13" t="s">
        <v>92</v>
      </c>
      <c r="D5212" s="13" t="s">
        <v>15</v>
      </c>
      <c r="E5212" s="2" t="n">
        <v>0.847222222222222</v>
      </c>
      <c r="F5212" s="2" t="n">
        <v>0.913194444444445</v>
      </c>
      <c r="G5212" s="2" t="n">
        <v>0.03125</v>
      </c>
      <c r="H5212" s="1" t="s">
        <v>98</v>
      </c>
      <c r="I5212" s="13" t="s">
        <v>18</v>
      </c>
      <c r="J5212" s="3" t="n">
        <v>805</v>
      </c>
      <c r="K5212" s="3" t="n">
        <v>12330</v>
      </c>
      <c r="L5212" s="4" t="n">
        <v>15.3167701863354</v>
      </c>
      <c r="M5212" s="3" t="n">
        <v>1610</v>
      </c>
      <c r="N5212" s="3" t="n">
        <v>23660</v>
      </c>
      <c r="O5212" s="4" t="n">
        <v>14.695652173913</v>
      </c>
    </row>
    <row r="5214" customFormat="false" ht="13.5" hidden="false" customHeight="false" outlineLevel="0" collapsed="false">
      <c r="A5214" s="1" t="s">
        <v>134</v>
      </c>
      <c r="B5214" s="1" t="s">
        <v>33</v>
      </c>
      <c r="C5214" s="20" t="s">
        <v>82</v>
      </c>
      <c r="D5214" s="13" t="s">
        <v>71</v>
      </c>
      <c r="E5214" s="2" t="n">
        <v>0.46875</v>
      </c>
      <c r="F5214" s="2" t="n">
        <v>0.548611111111111</v>
      </c>
      <c r="H5214" s="1" t="s">
        <v>72</v>
      </c>
      <c r="I5214" s="20" t="s">
        <v>83</v>
      </c>
      <c r="J5214" s="3" t="n">
        <v>2247</v>
      </c>
      <c r="K5214" s="3" t="n">
        <v>39580</v>
      </c>
      <c r="L5214" s="4" t="n">
        <v>17.6145972407655</v>
      </c>
    </row>
    <row r="5215" customFormat="false" ht="13.5" hidden="false" customHeight="false" outlineLevel="0" collapsed="false">
      <c r="C5215" s="13" t="s">
        <v>71</v>
      </c>
      <c r="D5215" s="13" t="s">
        <v>15</v>
      </c>
      <c r="E5215" s="2" t="n">
        <v>0.583333333333333</v>
      </c>
      <c r="F5215" s="2" t="n">
        <v>0.677083333333333</v>
      </c>
      <c r="G5215" s="2" t="n">
        <v>0.034722222222222</v>
      </c>
      <c r="H5215" s="1" t="s">
        <v>73</v>
      </c>
      <c r="I5215" s="13" t="s">
        <v>18</v>
      </c>
      <c r="J5215" s="3" t="n">
        <v>1108</v>
      </c>
      <c r="K5215" s="3" t="n">
        <v>9780</v>
      </c>
      <c r="L5215" s="4" t="n">
        <v>8.82671480144404</v>
      </c>
      <c r="M5215" s="3" t="n">
        <v>3355</v>
      </c>
      <c r="N5215" s="3" t="n">
        <v>49360</v>
      </c>
      <c r="O5215" s="4" t="n">
        <v>14.7123695976155</v>
      </c>
    </row>
    <row r="5217" customFormat="false" ht="13.5" hidden="false" customHeight="false" outlineLevel="0" collapsed="false">
      <c r="A5217" s="1" t="s">
        <v>136</v>
      </c>
      <c r="B5217" s="1" t="s">
        <v>33</v>
      </c>
      <c r="C5217" s="20" t="s">
        <v>82</v>
      </c>
      <c r="D5217" s="13" t="s">
        <v>71</v>
      </c>
      <c r="E5217" s="2" t="n">
        <v>0.46875</v>
      </c>
      <c r="F5217" s="2" t="n">
        <v>0.548611111111111</v>
      </c>
      <c r="H5217" s="1" t="s">
        <v>72</v>
      </c>
      <c r="I5217" s="20" t="s">
        <v>83</v>
      </c>
      <c r="J5217" s="3" t="n">
        <v>2247</v>
      </c>
      <c r="K5217" s="3" t="n">
        <v>39580</v>
      </c>
      <c r="L5217" s="4" t="n">
        <v>17.6145972407655</v>
      </c>
    </row>
    <row r="5218" customFormat="false" ht="13.5" hidden="false" customHeight="false" outlineLevel="0" collapsed="false">
      <c r="C5218" s="13" t="s">
        <v>71</v>
      </c>
      <c r="D5218" s="13" t="s">
        <v>15</v>
      </c>
      <c r="E5218" s="2" t="n">
        <v>0.583333333333333</v>
      </c>
      <c r="F5218" s="2" t="n">
        <v>0.677083333333333</v>
      </c>
      <c r="G5218" s="2" t="n">
        <v>0.034722222222222</v>
      </c>
      <c r="H5218" s="1" t="s">
        <v>73</v>
      </c>
      <c r="I5218" s="13" t="s">
        <v>18</v>
      </c>
      <c r="J5218" s="3" t="n">
        <v>1108</v>
      </c>
      <c r="K5218" s="3" t="n">
        <v>9780</v>
      </c>
      <c r="L5218" s="4" t="n">
        <v>8.82671480144404</v>
      </c>
      <c r="M5218" s="3" t="n">
        <v>3355</v>
      </c>
      <c r="N5218" s="3" t="n">
        <v>49360</v>
      </c>
      <c r="O5218" s="4" t="n">
        <v>14.7123695976155</v>
      </c>
    </row>
    <row r="5220" customFormat="false" ht="13.5" hidden="false" customHeight="false" outlineLevel="0" collapsed="false">
      <c r="A5220" s="1" t="s">
        <v>141</v>
      </c>
      <c r="B5220" s="1" t="s">
        <v>20</v>
      </c>
      <c r="C5220" s="20" t="s">
        <v>82</v>
      </c>
      <c r="D5220" s="13" t="s">
        <v>71</v>
      </c>
      <c r="E5220" s="2" t="n">
        <v>0.46875</v>
      </c>
      <c r="F5220" s="2" t="n">
        <v>0.548611111111111</v>
      </c>
      <c r="H5220" s="1" t="s">
        <v>72</v>
      </c>
      <c r="I5220" s="20" t="s">
        <v>83</v>
      </c>
      <c r="J5220" s="3" t="n">
        <v>2247</v>
      </c>
      <c r="K5220" s="3" t="n">
        <v>39580</v>
      </c>
      <c r="L5220" s="4" t="n">
        <v>17.6145972407655</v>
      </c>
    </row>
    <row r="5221" customFormat="false" ht="13.5" hidden="false" customHeight="false" outlineLevel="0" collapsed="false">
      <c r="C5221" s="13" t="s">
        <v>71</v>
      </c>
      <c r="D5221" s="13" t="s">
        <v>15</v>
      </c>
      <c r="E5221" s="2" t="n">
        <v>0.583333333333333</v>
      </c>
      <c r="F5221" s="2" t="n">
        <v>0.677083333333333</v>
      </c>
      <c r="G5221" s="2" t="n">
        <v>0.034722222222222</v>
      </c>
      <c r="H5221" s="1" t="s">
        <v>73</v>
      </c>
      <c r="I5221" s="13" t="s">
        <v>18</v>
      </c>
      <c r="J5221" s="3" t="n">
        <v>1108</v>
      </c>
      <c r="K5221" s="3" t="n">
        <v>9780</v>
      </c>
      <c r="L5221" s="4" t="n">
        <v>8.82671480144404</v>
      </c>
      <c r="M5221" s="3" t="n">
        <v>3355</v>
      </c>
      <c r="N5221" s="3" t="n">
        <v>49360</v>
      </c>
      <c r="O5221" s="4" t="n">
        <v>14.7123695976155</v>
      </c>
    </row>
    <row r="5223" customFormat="false" ht="13.5" hidden="false" customHeight="false" outlineLevel="0" collapsed="false">
      <c r="A5223" s="1" t="s">
        <v>140</v>
      </c>
      <c r="B5223" s="1" t="s">
        <v>33</v>
      </c>
      <c r="C5223" s="20" t="s">
        <v>82</v>
      </c>
      <c r="D5223" s="13" t="s">
        <v>16</v>
      </c>
      <c r="E5223" s="2" t="n">
        <v>0.416666666666667</v>
      </c>
      <c r="F5223" s="2" t="n">
        <v>0.517361111111111</v>
      </c>
      <c r="H5223" s="1" t="s">
        <v>17</v>
      </c>
      <c r="I5223" s="20" t="s">
        <v>83</v>
      </c>
      <c r="J5223" s="3" t="n">
        <v>2860</v>
      </c>
      <c r="K5223" s="3" t="n">
        <v>40010</v>
      </c>
      <c r="L5223" s="4" t="n">
        <v>13.9895104895105</v>
      </c>
    </row>
    <row r="5224" customFormat="false" ht="13.5" hidden="false" customHeight="false" outlineLevel="0" collapsed="false">
      <c r="C5224" s="20" t="s">
        <v>88</v>
      </c>
      <c r="D5224" s="13" t="s">
        <v>15</v>
      </c>
      <c r="E5224" s="2" t="n">
        <v>0.833333333333333</v>
      </c>
      <c r="F5224" s="2" t="n">
        <v>0.940972222222222</v>
      </c>
      <c r="G5224" s="2" t="n">
        <v>0.315972222222222</v>
      </c>
      <c r="H5224" s="1" t="s">
        <v>57</v>
      </c>
      <c r="I5224" s="20" t="s">
        <v>83</v>
      </c>
      <c r="J5224" s="3" t="n">
        <v>2860</v>
      </c>
      <c r="K5224" s="3" t="n">
        <v>44310</v>
      </c>
      <c r="L5224" s="4" t="n">
        <v>15.493006993007</v>
      </c>
      <c r="M5224" s="3" t="n">
        <v>5720</v>
      </c>
      <c r="N5224" s="3" t="n">
        <v>84320</v>
      </c>
      <c r="O5224" s="4" t="n">
        <v>14.7412587412587</v>
      </c>
    </row>
    <row r="5226" customFormat="false" ht="13.5" hidden="false" customHeight="false" outlineLevel="0" collapsed="false">
      <c r="A5226" s="1" t="s">
        <v>140</v>
      </c>
      <c r="B5226" s="1" t="s">
        <v>33</v>
      </c>
      <c r="C5226" s="20" t="s">
        <v>82</v>
      </c>
      <c r="D5226" s="13" t="s">
        <v>16</v>
      </c>
      <c r="E5226" s="2" t="n">
        <v>0.458333333333333</v>
      </c>
      <c r="F5226" s="2" t="n">
        <v>0.559027777777778</v>
      </c>
      <c r="H5226" s="1" t="s">
        <v>52</v>
      </c>
      <c r="I5226" s="20" t="s">
        <v>83</v>
      </c>
      <c r="J5226" s="3" t="n">
        <v>2860</v>
      </c>
      <c r="K5226" s="3" t="n">
        <v>40010</v>
      </c>
      <c r="L5226" s="4" t="n">
        <v>13.9895104895105</v>
      </c>
    </row>
    <row r="5227" customFormat="false" ht="13.5" hidden="false" customHeight="false" outlineLevel="0" collapsed="false">
      <c r="C5227" s="20" t="s">
        <v>88</v>
      </c>
      <c r="D5227" s="13" t="s">
        <v>15</v>
      </c>
      <c r="E5227" s="2" t="n">
        <v>0.833333333333333</v>
      </c>
      <c r="F5227" s="2" t="n">
        <v>0.940972222222222</v>
      </c>
      <c r="G5227" s="2" t="n">
        <v>0.274305555555555</v>
      </c>
      <c r="H5227" s="1" t="s">
        <v>57</v>
      </c>
      <c r="I5227" s="20" t="s">
        <v>83</v>
      </c>
      <c r="J5227" s="3" t="n">
        <v>2860</v>
      </c>
      <c r="K5227" s="3" t="n">
        <v>44310</v>
      </c>
      <c r="L5227" s="4" t="n">
        <v>15.493006993007</v>
      </c>
      <c r="M5227" s="3" t="n">
        <v>5720</v>
      </c>
      <c r="N5227" s="3" t="n">
        <v>84320</v>
      </c>
      <c r="O5227" s="4" t="n">
        <v>14.7412587412587</v>
      </c>
    </row>
    <row r="5229" customFormat="false" ht="13.5" hidden="false" customHeight="false" outlineLevel="0" collapsed="false">
      <c r="A5229" s="1" t="s">
        <v>134</v>
      </c>
      <c r="B5229" s="1" t="s">
        <v>33</v>
      </c>
      <c r="C5229" s="20" t="s">
        <v>82</v>
      </c>
      <c r="D5229" s="13" t="s">
        <v>16</v>
      </c>
      <c r="E5229" s="2" t="n">
        <v>0.416666666666667</v>
      </c>
      <c r="F5229" s="2" t="n">
        <v>0.517361111111111</v>
      </c>
      <c r="H5229" s="1" t="s">
        <v>17</v>
      </c>
      <c r="I5229" s="20" t="s">
        <v>83</v>
      </c>
      <c r="J5229" s="3" t="n">
        <v>2860</v>
      </c>
      <c r="K5229" s="3" t="n">
        <v>42210</v>
      </c>
      <c r="L5229" s="4" t="n">
        <v>14.7587412587413</v>
      </c>
    </row>
    <row r="5230" customFormat="false" ht="13.5" hidden="false" customHeight="false" outlineLevel="0" collapsed="false">
      <c r="C5230" s="20" t="s">
        <v>88</v>
      </c>
      <c r="D5230" s="13" t="s">
        <v>15</v>
      </c>
      <c r="E5230" s="2" t="n">
        <v>0.604166666666667</v>
      </c>
      <c r="F5230" s="2" t="n">
        <v>0.71875</v>
      </c>
      <c r="G5230" s="2" t="n">
        <v>0.0868055555555559</v>
      </c>
      <c r="H5230" s="1" t="s">
        <v>51</v>
      </c>
      <c r="I5230" s="20" t="s">
        <v>83</v>
      </c>
      <c r="J5230" s="3" t="n">
        <v>2860</v>
      </c>
      <c r="K5230" s="3" t="n">
        <v>42210</v>
      </c>
      <c r="L5230" s="4" t="n">
        <v>14.7587412587413</v>
      </c>
      <c r="M5230" s="3" t="n">
        <v>5720</v>
      </c>
      <c r="N5230" s="3" t="n">
        <v>84420</v>
      </c>
      <c r="O5230" s="4" t="n">
        <v>14.7587412587413</v>
      </c>
    </row>
    <row r="5232" customFormat="false" ht="13.5" hidden="false" customHeight="false" outlineLevel="0" collapsed="false">
      <c r="A5232" s="1" t="s">
        <v>135</v>
      </c>
      <c r="B5232" s="1" t="s">
        <v>33</v>
      </c>
      <c r="C5232" s="20" t="s">
        <v>82</v>
      </c>
      <c r="D5232" s="13" t="s">
        <v>16</v>
      </c>
      <c r="E5232" s="2" t="n">
        <v>0.416666666666667</v>
      </c>
      <c r="F5232" s="2" t="n">
        <v>0.517361111111111</v>
      </c>
      <c r="H5232" s="1" t="s">
        <v>17</v>
      </c>
      <c r="I5232" s="20" t="s">
        <v>83</v>
      </c>
      <c r="J5232" s="3" t="n">
        <v>2860</v>
      </c>
      <c r="K5232" s="3" t="n">
        <v>42210</v>
      </c>
      <c r="L5232" s="4" t="n">
        <v>14.7587412587413</v>
      </c>
    </row>
    <row r="5233" customFormat="false" ht="13.5" hidden="false" customHeight="false" outlineLevel="0" collapsed="false">
      <c r="C5233" s="20" t="s">
        <v>88</v>
      </c>
      <c r="D5233" s="13" t="s">
        <v>15</v>
      </c>
      <c r="E5233" s="2" t="n">
        <v>0.604166666666667</v>
      </c>
      <c r="F5233" s="2" t="n">
        <v>0.71875</v>
      </c>
      <c r="G5233" s="2" t="n">
        <v>0.0868055555555559</v>
      </c>
      <c r="H5233" s="1" t="s">
        <v>51</v>
      </c>
      <c r="I5233" s="20" t="s">
        <v>83</v>
      </c>
      <c r="J5233" s="3" t="n">
        <v>2860</v>
      </c>
      <c r="K5233" s="3" t="n">
        <v>42210</v>
      </c>
      <c r="L5233" s="4" t="n">
        <v>14.7587412587413</v>
      </c>
      <c r="M5233" s="3" t="n">
        <v>5720</v>
      </c>
      <c r="N5233" s="3" t="n">
        <v>84420</v>
      </c>
      <c r="O5233" s="4" t="n">
        <v>14.7587412587413</v>
      </c>
    </row>
    <row r="5235" customFormat="false" ht="13.5" hidden="false" customHeight="false" outlineLevel="0" collapsed="false">
      <c r="A5235" s="1" t="s">
        <v>136</v>
      </c>
      <c r="B5235" s="1" t="s">
        <v>33</v>
      </c>
      <c r="C5235" s="20" t="s">
        <v>82</v>
      </c>
      <c r="D5235" s="13" t="s">
        <v>16</v>
      </c>
      <c r="E5235" s="2" t="n">
        <v>0.416666666666667</v>
      </c>
      <c r="F5235" s="2" t="n">
        <v>0.517361111111111</v>
      </c>
      <c r="H5235" s="1" t="s">
        <v>17</v>
      </c>
      <c r="I5235" s="20" t="s">
        <v>83</v>
      </c>
      <c r="J5235" s="3" t="n">
        <v>2860</v>
      </c>
      <c r="K5235" s="3" t="n">
        <v>42210</v>
      </c>
      <c r="L5235" s="4" t="n">
        <v>14.7587412587413</v>
      </c>
    </row>
    <row r="5236" customFormat="false" ht="13.5" hidden="false" customHeight="false" outlineLevel="0" collapsed="false">
      <c r="C5236" s="20" t="s">
        <v>88</v>
      </c>
      <c r="D5236" s="13" t="s">
        <v>15</v>
      </c>
      <c r="E5236" s="2" t="n">
        <v>0.604166666666667</v>
      </c>
      <c r="F5236" s="2" t="n">
        <v>0.71875</v>
      </c>
      <c r="G5236" s="2" t="n">
        <v>0.0868055555555559</v>
      </c>
      <c r="H5236" s="1" t="s">
        <v>51</v>
      </c>
      <c r="I5236" s="20" t="s">
        <v>83</v>
      </c>
      <c r="J5236" s="3" t="n">
        <v>2860</v>
      </c>
      <c r="K5236" s="3" t="n">
        <v>42210</v>
      </c>
      <c r="L5236" s="4" t="n">
        <v>14.7587412587413</v>
      </c>
      <c r="M5236" s="3" t="n">
        <v>5720</v>
      </c>
      <c r="N5236" s="3" t="n">
        <v>84420</v>
      </c>
      <c r="O5236" s="4" t="n">
        <v>14.7587412587413</v>
      </c>
    </row>
    <row r="5238" customFormat="false" ht="13.5" hidden="false" customHeight="false" outlineLevel="0" collapsed="false">
      <c r="A5238" s="1" t="s">
        <v>137</v>
      </c>
      <c r="B5238" s="1" t="s">
        <v>33</v>
      </c>
      <c r="C5238" s="20" t="s">
        <v>82</v>
      </c>
      <c r="D5238" s="13" t="s">
        <v>16</v>
      </c>
      <c r="E5238" s="2" t="n">
        <v>0.416666666666667</v>
      </c>
      <c r="F5238" s="2" t="n">
        <v>0.517361111111111</v>
      </c>
      <c r="H5238" s="1" t="s">
        <v>17</v>
      </c>
      <c r="I5238" s="20" t="s">
        <v>83</v>
      </c>
      <c r="J5238" s="3" t="n">
        <v>2860</v>
      </c>
      <c r="K5238" s="3" t="n">
        <v>42210</v>
      </c>
      <c r="L5238" s="4" t="n">
        <v>14.7587412587413</v>
      </c>
    </row>
    <row r="5239" customFormat="false" ht="13.5" hidden="false" customHeight="false" outlineLevel="0" collapsed="false">
      <c r="C5239" s="20" t="s">
        <v>88</v>
      </c>
      <c r="D5239" s="13" t="s">
        <v>15</v>
      </c>
      <c r="E5239" s="2" t="n">
        <v>0.604166666666667</v>
      </c>
      <c r="F5239" s="2" t="n">
        <v>0.71875</v>
      </c>
      <c r="G5239" s="2" t="n">
        <v>0.0868055555555559</v>
      </c>
      <c r="H5239" s="1" t="s">
        <v>51</v>
      </c>
      <c r="I5239" s="20" t="s">
        <v>83</v>
      </c>
      <c r="J5239" s="3" t="n">
        <v>2860</v>
      </c>
      <c r="K5239" s="3" t="n">
        <v>42210</v>
      </c>
      <c r="L5239" s="4" t="n">
        <v>14.7587412587413</v>
      </c>
      <c r="M5239" s="3" t="n">
        <v>5720</v>
      </c>
      <c r="N5239" s="3" t="n">
        <v>84420</v>
      </c>
      <c r="O5239" s="4" t="n">
        <v>14.7587412587413</v>
      </c>
    </row>
    <row r="5241" customFormat="false" ht="13.5" hidden="false" customHeight="false" outlineLevel="0" collapsed="false">
      <c r="A5241" s="1" t="s">
        <v>138</v>
      </c>
      <c r="B5241" s="1" t="s">
        <v>20</v>
      </c>
      <c r="C5241" s="20" t="s">
        <v>82</v>
      </c>
      <c r="D5241" s="13" t="s">
        <v>16</v>
      </c>
      <c r="E5241" s="2" t="n">
        <v>0.416666666666667</v>
      </c>
      <c r="F5241" s="2" t="n">
        <v>0.517361111111111</v>
      </c>
      <c r="H5241" s="1" t="s">
        <v>17</v>
      </c>
      <c r="I5241" s="20" t="s">
        <v>83</v>
      </c>
      <c r="J5241" s="3" t="n">
        <v>2860</v>
      </c>
      <c r="K5241" s="3" t="n">
        <v>42210</v>
      </c>
      <c r="L5241" s="4" t="n">
        <v>14.7587412587413</v>
      </c>
    </row>
    <row r="5242" customFormat="false" ht="13.5" hidden="false" customHeight="false" outlineLevel="0" collapsed="false">
      <c r="C5242" s="20" t="s">
        <v>88</v>
      </c>
      <c r="D5242" s="13" t="s">
        <v>15</v>
      </c>
      <c r="E5242" s="2" t="n">
        <v>0.604166666666667</v>
      </c>
      <c r="F5242" s="2" t="n">
        <v>0.71875</v>
      </c>
      <c r="G5242" s="2" t="n">
        <v>0.0868055555555559</v>
      </c>
      <c r="H5242" s="1" t="s">
        <v>51</v>
      </c>
      <c r="I5242" s="20" t="s">
        <v>83</v>
      </c>
      <c r="J5242" s="3" t="n">
        <v>2860</v>
      </c>
      <c r="K5242" s="3" t="n">
        <v>42210</v>
      </c>
      <c r="L5242" s="4" t="n">
        <v>14.7587412587413</v>
      </c>
      <c r="M5242" s="3" t="n">
        <v>5720</v>
      </c>
      <c r="N5242" s="3" t="n">
        <v>84420</v>
      </c>
      <c r="O5242" s="4" t="n">
        <v>14.7587412587413</v>
      </c>
    </row>
    <row r="5244" customFormat="false" ht="13.5" hidden="false" customHeight="false" outlineLevel="0" collapsed="false">
      <c r="A5244" s="1" t="s">
        <v>132</v>
      </c>
      <c r="B5244" s="1" t="s">
        <v>20</v>
      </c>
      <c r="C5244" s="20" t="s">
        <v>82</v>
      </c>
      <c r="D5244" s="13" t="s">
        <v>16</v>
      </c>
      <c r="E5244" s="2" t="n">
        <v>0.416666666666667</v>
      </c>
      <c r="F5244" s="2" t="n">
        <v>0.517361111111111</v>
      </c>
      <c r="H5244" s="1" t="s">
        <v>17</v>
      </c>
      <c r="I5244" s="20" t="s">
        <v>83</v>
      </c>
      <c r="J5244" s="3" t="n">
        <v>2860</v>
      </c>
      <c r="K5244" s="3" t="n">
        <v>42210</v>
      </c>
      <c r="L5244" s="4" t="n">
        <v>14.7587412587413</v>
      </c>
    </row>
    <row r="5245" customFormat="false" ht="13.5" hidden="false" customHeight="false" outlineLevel="0" collapsed="false">
      <c r="C5245" s="20" t="s">
        <v>88</v>
      </c>
      <c r="D5245" s="13" t="s">
        <v>15</v>
      </c>
      <c r="E5245" s="2" t="n">
        <v>0.604166666666667</v>
      </c>
      <c r="F5245" s="2" t="n">
        <v>0.71875</v>
      </c>
      <c r="G5245" s="2" t="n">
        <v>0.0868055555555559</v>
      </c>
      <c r="H5245" s="1" t="s">
        <v>51</v>
      </c>
      <c r="I5245" s="20" t="s">
        <v>83</v>
      </c>
      <c r="J5245" s="3" t="n">
        <v>2860</v>
      </c>
      <c r="K5245" s="3" t="n">
        <v>42210</v>
      </c>
      <c r="L5245" s="4" t="n">
        <v>14.7587412587413</v>
      </c>
      <c r="M5245" s="3" t="n">
        <v>5720</v>
      </c>
      <c r="N5245" s="3" t="n">
        <v>84420</v>
      </c>
      <c r="O5245" s="4" t="n">
        <v>14.7587412587413</v>
      </c>
    </row>
    <row r="5247" customFormat="false" ht="13.5" hidden="false" customHeight="false" outlineLevel="0" collapsed="false">
      <c r="A5247" s="1" t="s">
        <v>133</v>
      </c>
      <c r="B5247" s="1" t="s">
        <v>20</v>
      </c>
      <c r="C5247" s="20" t="s">
        <v>82</v>
      </c>
      <c r="D5247" s="13" t="s">
        <v>16</v>
      </c>
      <c r="E5247" s="2" t="n">
        <v>0.416666666666667</v>
      </c>
      <c r="F5247" s="2" t="n">
        <v>0.517361111111111</v>
      </c>
      <c r="H5247" s="1" t="s">
        <v>17</v>
      </c>
      <c r="I5247" s="20" t="s">
        <v>83</v>
      </c>
      <c r="J5247" s="3" t="n">
        <v>2860</v>
      </c>
      <c r="K5247" s="3" t="n">
        <v>42210</v>
      </c>
      <c r="L5247" s="4" t="n">
        <v>14.7587412587413</v>
      </c>
    </row>
    <row r="5248" customFormat="false" ht="13.5" hidden="false" customHeight="false" outlineLevel="0" collapsed="false">
      <c r="C5248" s="20" t="s">
        <v>88</v>
      </c>
      <c r="D5248" s="13" t="s">
        <v>15</v>
      </c>
      <c r="E5248" s="2" t="n">
        <v>0.604166666666667</v>
      </c>
      <c r="F5248" s="2" t="n">
        <v>0.71875</v>
      </c>
      <c r="G5248" s="2" t="n">
        <v>0.0868055555555559</v>
      </c>
      <c r="H5248" s="1" t="s">
        <v>51</v>
      </c>
      <c r="I5248" s="20" t="s">
        <v>83</v>
      </c>
      <c r="J5248" s="3" t="n">
        <v>2860</v>
      </c>
      <c r="K5248" s="3" t="n">
        <v>42210</v>
      </c>
      <c r="L5248" s="4" t="n">
        <v>14.7587412587413</v>
      </c>
      <c r="M5248" s="3" t="n">
        <v>5720</v>
      </c>
      <c r="N5248" s="3" t="n">
        <v>84420</v>
      </c>
      <c r="O5248" s="4" t="n">
        <v>14.7587412587413</v>
      </c>
    </row>
    <row r="5250" customFormat="false" ht="13.5" hidden="false" customHeight="false" outlineLevel="0" collapsed="false">
      <c r="A5250" s="1" t="s">
        <v>133</v>
      </c>
      <c r="B5250" s="1" t="s">
        <v>20</v>
      </c>
      <c r="C5250" s="13" t="s">
        <v>15</v>
      </c>
      <c r="D5250" s="13" t="s">
        <v>67</v>
      </c>
      <c r="E5250" s="2" t="n">
        <v>0.3125</v>
      </c>
      <c r="F5250" s="2" t="n">
        <v>0.392361111111111</v>
      </c>
      <c r="H5250" s="1" t="s">
        <v>77</v>
      </c>
      <c r="I5250" s="13" t="s">
        <v>18</v>
      </c>
      <c r="J5250" s="3" t="n">
        <v>1108</v>
      </c>
      <c r="K5250" s="3" t="n">
        <v>13360</v>
      </c>
      <c r="L5250" s="4" t="n">
        <v>12.057761732852</v>
      </c>
    </row>
    <row r="5251" customFormat="false" ht="13.5" hidden="false" customHeight="false" outlineLevel="0" collapsed="false">
      <c r="C5251" s="20" t="s">
        <v>91</v>
      </c>
      <c r="D5251" s="13" t="s">
        <v>15</v>
      </c>
      <c r="E5251" s="2" t="n">
        <v>0.840277777777778</v>
      </c>
      <c r="F5251" s="2" t="n">
        <v>0.927083333333333</v>
      </c>
      <c r="G5251" s="2" t="n">
        <v>0.447916666666667</v>
      </c>
      <c r="H5251" s="1" t="s">
        <v>79</v>
      </c>
      <c r="I5251" s="20" t="s">
        <v>83</v>
      </c>
      <c r="J5251" s="3" t="n">
        <v>2247</v>
      </c>
      <c r="K5251" s="3" t="n">
        <v>36160</v>
      </c>
      <c r="L5251" s="4" t="n">
        <v>16.0925678682688</v>
      </c>
      <c r="M5251" s="3" t="n">
        <v>3355</v>
      </c>
      <c r="N5251" s="3" t="n">
        <v>49520</v>
      </c>
      <c r="O5251" s="4" t="n">
        <v>14.7600596125186</v>
      </c>
    </row>
    <row r="5253" customFormat="false" ht="13.5" hidden="false" customHeight="false" outlineLevel="0" collapsed="false">
      <c r="A5253" s="1" t="s">
        <v>139</v>
      </c>
      <c r="B5253" s="1" t="s">
        <v>20</v>
      </c>
      <c r="C5253" s="20" t="s">
        <v>82</v>
      </c>
      <c r="D5253" s="13" t="s">
        <v>71</v>
      </c>
      <c r="E5253" s="2" t="n">
        <v>0.46875</v>
      </c>
      <c r="F5253" s="2" t="n">
        <v>0.548611111111111</v>
      </c>
      <c r="H5253" s="1" t="s">
        <v>72</v>
      </c>
      <c r="I5253" s="20" t="s">
        <v>83</v>
      </c>
      <c r="J5253" s="3" t="n">
        <v>2247</v>
      </c>
      <c r="K5253" s="3" t="n">
        <v>39580</v>
      </c>
      <c r="L5253" s="4" t="n">
        <v>17.6145972407655</v>
      </c>
    </row>
    <row r="5254" customFormat="false" ht="13.5" hidden="false" customHeight="false" outlineLevel="0" collapsed="false">
      <c r="C5254" s="13" t="s">
        <v>71</v>
      </c>
      <c r="D5254" s="13" t="s">
        <v>15</v>
      </c>
      <c r="E5254" s="2" t="n">
        <v>0.583333333333333</v>
      </c>
      <c r="F5254" s="2" t="n">
        <v>0.677083333333333</v>
      </c>
      <c r="G5254" s="2" t="n">
        <v>0.034722222222222</v>
      </c>
      <c r="H5254" s="1" t="s">
        <v>73</v>
      </c>
      <c r="I5254" s="13" t="s">
        <v>18</v>
      </c>
      <c r="J5254" s="3" t="n">
        <v>1108</v>
      </c>
      <c r="K5254" s="3" t="n">
        <v>9980</v>
      </c>
      <c r="L5254" s="4" t="n">
        <v>9.0072202166065</v>
      </c>
      <c r="M5254" s="3" t="n">
        <v>3355</v>
      </c>
      <c r="N5254" s="3" t="n">
        <v>49560</v>
      </c>
      <c r="O5254" s="4" t="n">
        <v>14.7719821162444</v>
      </c>
    </row>
    <row r="5256" customFormat="false" ht="13.5" hidden="false" customHeight="false" outlineLevel="0" collapsed="false">
      <c r="A5256" s="1" t="s">
        <v>136</v>
      </c>
      <c r="B5256" s="1" t="s">
        <v>33</v>
      </c>
      <c r="C5256" s="13" t="s">
        <v>15</v>
      </c>
      <c r="D5256" s="13" t="s">
        <v>104</v>
      </c>
      <c r="E5256" s="2" t="n">
        <v>0.40625</v>
      </c>
      <c r="F5256" s="2" t="n">
        <v>0.444444444444444</v>
      </c>
      <c r="H5256" s="1" t="s">
        <v>118</v>
      </c>
      <c r="I5256" s="13" t="s">
        <v>106</v>
      </c>
      <c r="J5256" s="3" t="n">
        <v>770</v>
      </c>
      <c r="K5256" s="3" t="n">
        <v>11620</v>
      </c>
      <c r="L5256" s="4" t="n">
        <v>15.0909090909091</v>
      </c>
    </row>
    <row r="5257" customFormat="false" ht="13.5" hidden="false" customHeight="false" outlineLevel="0" collapsed="false">
      <c r="C5257" s="20" t="s">
        <v>104</v>
      </c>
      <c r="D5257" s="13" t="s">
        <v>15</v>
      </c>
      <c r="E5257" s="2" t="n">
        <v>0.701388888888889</v>
      </c>
      <c r="F5257" s="2" t="n">
        <v>0.743055555555555</v>
      </c>
      <c r="G5257" s="2" t="n">
        <v>0.256944444444445</v>
      </c>
      <c r="H5257" s="1" t="s">
        <v>116</v>
      </c>
      <c r="I5257" s="20" t="s">
        <v>83</v>
      </c>
      <c r="J5257" s="3" t="n">
        <v>1017</v>
      </c>
      <c r="K5257" s="3" t="n">
        <v>14820</v>
      </c>
      <c r="L5257" s="4" t="n">
        <v>14.5722713864307</v>
      </c>
      <c r="M5257" s="3" t="n">
        <v>1787</v>
      </c>
      <c r="N5257" s="3" t="n">
        <v>26440</v>
      </c>
      <c r="O5257" s="4" t="n">
        <v>14.7957470621153</v>
      </c>
    </row>
    <row r="5259" customFormat="false" ht="13.5" hidden="false" customHeight="false" outlineLevel="0" collapsed="false">
      <c r="A5259" s="1" t="s">
        <v>136</v>
      </c>
      <c r="B5259" s="1" t="s">
        <v>33</v>
      </c>
      <c r="C5259" s="20" t="s">
        <v>82</v>
      </c>
      <c r="D5259" s="13" t="s">
        <v>104</v>
      </c>
      <c r="E5259" s="2" t="n">
        <v>0.40625</v>
      </c>
      <c r="F5259" s="2" t="n">
        <v>0.444444444444444</v>
      </c>
      <c r="H5259" s="1" t="s">
        <v>118</v>
      </c>
      <c r="I5259" s="20" t="s">
        <v>83</v>
      </c>
      <c r="J5259" s="3" t="n">
        <v>1017</v>
      </c>
      <c r="K5259" s="3" t="n">
        <v>14820</v>
      </c>
      <c r="L5259" s="4" t="n">
        <v>14.5722713864307</v>
      </c>
    </row>
    <row r="5260" customFormat="false" ht="13.5" hidden="false" customHeight="false" outlineLevel="0" collapsed="false">
      <c r="C5260" s="13" t="s">
        <v>104</v>
      </c>
      <c r="D5260" s="13" t="s">
        <v>15</v>
      </c>
      <c r="E5260" s="2" t="n">
        <v>0.701388888888889</v>
      </c>
      <c r="F5260" s="2" t="n">
        <v>0.743055555555555</v>
      </c>
      <c r="G5260" s="2" t="n">
        <v>0.256944444444445</v>
      </c>
      <c r="H5260" s="1" t="s">
        <v>116</v>
      </c>
      <c r="I5260" s="13" t="s">
        <v>106</v>
      </c>
      <c r="J5260" s="3" t="n">
        <v>770</v>
      </c>
      <c r="K5260" s="3" t="n">
        <v>11620</v>
      </c>
      <c r="L5260" s="4" t="n">
        <v>15.0909090909091</v>
      </c>
      <c r="M5260" s="3" t="n">
        <v>1787</v>
      </c>
      <c r="N5260" s="3" t="n">
        <v>26440</v>
      </c>
      <c r="O5260" s="4" t="n">
        <v>14.7957470621153</v>
      </c>
    </row>
    <row r="5262" customFormat="false" ht="13.5" hidden="false" customHeight="false" outlineLevel="0" collapsed="false">
      <c r="A5262" s="1" t="s">
        <v>136</v>
      </c>
      <c r="B5262" s="1" t="s">
        <v>33</v>
      </c>
      <c r="C5262" s="20" t="s">
        <v>82</v>
      </c>
      <c r="D5262" s="13" t="s">
        <v>104</v>
      </c>
      <c r="E5262" s="2" t="n">
        <v>0.524305555555556</v>
      </c>
      <c r="F5262" s="2" t="n">
        <v>0.569444444444444</v>
      </c>
      <c r="H5262" s="1" t="s">
        <v>119</v>
      </c>
      <c r="I5262" s="20" t="s">
        <v>83</v>
      </c>
      <c r="J5262" s="3" t="n">
        <v>1017</v>
      </c>
      <c r="K5262" s="3" t="n">
        <v>14820</v>
      </c>
      <c r="L5262" s="4" t="n">
        <v>14.5722713864307</v>
      </c>
    </row>
    <row r="5263" customFormat="false" ht="13.5" hidden="false" customHeight="false" outlineLevel="0" collapsed="false">
      <c r="C5263" s="13" t="s">
        <v>104</v>
      </c>
      <c r="D5263" s="13" t="s">
        <v>15</v>
      </c>
      <c r="E5263" s="2" t="n">
        <v>0.701388888888889</v>
      </c>
      <c r="F5263" s="2" t="n">
        <v>0.743055555555555</v>
      </c>
      <c r="G5263" s="2" t="n">
        <v>0.131944444444445</v>
      </c>
      <c r="H5263" s="1" t="s">
        <v>116</v>
      </c>
      <c r="I5263" s="13" t="s">
        <v>106</v>
      </c>
      <c r="J5263" s="3" t="n">
        <v>770</v>
      </c>
      <c r="K5263" s="3" t="n">
        <v>11620</v>
      </c>
      <c r="L5263" s="4" t="n">
        <v>15.0909090909091</v>
      </c>
      <c r="M5263" s="3" t="n">
        <v>1787</v>
      </c>
      <c r="N5263" s="3" t="n">
        <v>26440</v>
      </c>
      <c r="O5263" s="4" t="n">
        <v>14.7957470621153</v>
      </c>
    </row>
    <row r="5265" customFormat="false" ht="13.5" hidden="false" customHeight="false" outlineLevel="0" collapsed="false">
      <c r="A5265" s="1" t="s">
        <v>137</v>
      </c>
      <c r="B5265" s="1" t="s">
        <v>33</v>
      </c>
      <c r="C5265" s="13" t="s">
        <v>15</v>
      </c>
      <c r="D5265" s="13" t="s">
        <v>104</v>
      </c>
      <c r="E5265" s="2" t="n">
        <v>0.40625</v>
      </c>
      <c r="F5265" s="2" t="n">
        <v>0.444444444444444</v>
      </c>
      <c r="H5265" s="1" t="s">
        <v>118</v>
      </c>
      <c r="I5265" s="13" t="s">
        <v>106</v>
      </c>
      <c r="J5265" s="3" t="n">
        <v>770</v>
      </c>
      <c r="K5265" s="3" t="n">
        <v>11620</v>
      </c>
      <c r="L5265" s="4" t="n">
        <v>15.0909090909091</v>
      </c>
    </row>
    <row r="5266" customFormat="false" ht="13.5" hidden="false" customHeight="false" outlineLevel="0" collapsed="false">
      <c r="C5266" s="20" t="s">
        <v>104</v>
      </c>
      <c r="D5266" s="13" t="s">
        <v>15</v>
      </c>
      <c r="E5266" s="2" t="n">
        <v>0.701388888888889</v>
      </c>
      <c r="F5266" s="2" t="n">
        <v>0.743055555555555</v>
      </c>
      <c r="G5266" s="2" t="n">
        <v>0.256944444444445</v>
      </c>
      <c r="H5266" s="1" t="s">
        <v>116</v>
      </c>
      <c r="I5266" s="20" t="s">
        <v>83</v>
      </c>
      <c r="J5266" s="3" t="n">
        <v>1017</v>
      </c>
      <c r="K5266" s="3" t="n">
        <v>14820</v>
      </c>
      <c r="L5266" s="4" t="n">
        <v>14.5722713864307</v>
      </c>
      <c r="M5266" s="3" t="n">
        <v>1787</v>
      </c>
      <c r="N5266" s="3" t="n">
        <v>26440</v>
      </c>
      <c r="O5266" s="4" t="n">
        <v>14.7957470621153</v>
      </c>
    </row>
    <row r="5268" customFormat="false" ht="13.5" hidden="false" customHeight="false" outlineLevel="0" collapsed="false">
      <c r="A5268" s="1" t="s">
        <v>137</v>
      </c>
      <c r="B5268" s="1" t="s">
        <v>33</v>
      </c>
      <c r="C5268" s="20" t="s">
        <v>82</v>
      </c>
      <c r="D5268" s="13" t="s">
        <v>104</v>
      </c>
      <c r="E5268" s="2" t="n">
        <v>0.40625</v>
      </c>
      <c r="F5268" s="2" t="n">
        <v>0.444444444444444</v>
      </c>
      <c r="H5268" s="1" t="s">
        <v>118</v>
      </c>
      <c r="I5268" s="20" t="s">
        <v>83</v>
      </c>
      <c r="J5268" s="3" t="n">
        <v>1017</v>
      </c>
      <c r="K5268" s="3" t="n">
        <v>14820</v>
      </c>
      <c r="L5268" s="4" t="n">
        <v>14.5722713864307</v>
      </c>
    </row>
    <row r="5269" customFormat="false" ht="13.5" hidden="false" customHeight="false" outlineLevel="0" collapsed="false">
      <c r="C5269" s="13" t="s">
        <v>104</v>
      </c>
      <c r="D5269" s="13" t="s">
        <v>15</v>
      </c>
      <c r="E5269" s="2" t="n">
        <v>0.701388888888889</v>
      </c>
      <c r="F5269" s="2" t="n">
        <v>0.743055555555555</v>
      </c>
      <c r="G5269" s="2" t="n">
        <v>0.256944444444445</v>
      </c>
      <c r="H5269" s="1" t="s">
        <v>116</v>
      </c>
      <c r="I5269" s="13" t="s">
        <v>106</v>
      </c>
      <c r="J5269" s="3" t="n">
        <v>770</v>
      </c>
      <c r="K5269" s="3" t="n">
        <v>11620</v>
      </c>
      <c r="L5269" s="4" t="n">
        <v>15.0909090909091</v>
      </c>
      <c r="M5269" s="3" t="n">
        <v>1787</v>
      </c>
      <c r="N5269" s="3" t="n">
        <v>26440</v>
      </c>
      <c r="O5269" s="4" t="n">
        <v>14.7957470621153</v>
      </c>
    </row>
    <row r="5271" customFormat="false" ht="13.5" hidden="false" customHeight="false" outlineLevel="0" collapsed="false">
      <c r="A5271" s="1" t="s">
        <v>137</v>
      </c>
      <c r="B5271" s="1" t="s">
        <v>33</v>
      </c>
      <c r="C5271" s="20" t="s">
        <v>82</v>
      </c>
      <c r="D5271" s="13" t="s">
        <v>104</v>
      </c>
      <c r="E5271" s="2" t="n">
        <v>0.524305555555556</v>
      </c>
      <c r="F5271" s="2" t="n">
        <v>0.569444444444444</v>
      </c>
      <c r="H5271" s="1" t="s">
        <v>119</v>
      </c>
      <c r="I5271" s="20" t="s">
        <v>83</v>
      </c>
      <c r="J5271" s="3" t="n">
        <v>1017</v>
      </c>
      <c r="K5271" s="3" t="n">
        <v>14820</v>
      </c>
      <c r="L5271" s="4" t="n">
        <v>14.5722713864307</v>
      </c>
    </row>
    <row r="5272" customFormat="false" ht="13.5" hidden="false" customHeight="false" outlineLevel="0" collapsed="false">
      <c r="C5272" s="13" t="s">
        <v>104</v>
      </c>
      <c r="D5272" s="13" t="s">
        <v>15</v>
      </c>
      <c r="E5272" s="2" t="n">
        <v>0.701388888888889</v>
      </c>
      <c r="F5272" s="2" t="n">
        <v>0.743055555555555</v>
      </c>
      <c r="G5272" s="2" t="n">
        <v>0.131944444444445</v>
      </c>
      <c r="H5272" s="1" t="s">
        <v>116</v>
      </c>
      <c r="I5272" s="13" t="s">
        <v>106</v>
      </c>
      <c r="J5272" s="3" t="n">
        <v>770</v>
      </c>
      <c r="K5272" s="3" t="n">
        <v>11620</v>
      </c>
      <c r="L5272" s="4" t="n">
        <v>15.0909090909091</v>
      </c>
      <c r="M5272" s="3" t="n">
        <v>1787</v>
      </c>
      <c r="N5272" s="3" t="n">
        <v>26440</v>
      </c>
      <c r="O5272" s="4" t="n">
        <v>14.7957470621153</v>
      </c>
    </row>
    <row r="5274" customFormat="false" ht="13.5" hidden="false" customHeight="false" outlineLevel="0" collapsed="false">
      <c r="A5274" s="1" t="s">
        <v>140</v>
      </c>
      <c r="B5274" s="1" t="s">
        <v>33</v>
      </c>
      <c r="C5274" s="13" t="s">
        <v>15</v>
      </c>
      <c r="D5274" s="13" t="s">
        <v>104</v>
      </c>
      <c r="E5274" s="2" t="n">
        <v>0.40625</v>
      </c>
      <c r="F5274" s="2" t="n">
        <v>0.444444444444444</v>
      </c>
      <c r="H5274" s="1" t="s">
        <v>118</v>
      </c>
      <c r="I5274" s="13" t="s">
        <v>106</v>
      </c>
      <c r="J5274" s="3" t="n">
        <v>770</v>
      </c>
      <c r="K5274" s="3" t="n">
        <v>11620</v>
      </c>
      <c r="L5274" s="4" t="n">
        <v>15.0909090909091</v>
      </c>
    </row>
    <row r="5275" customFormat="false" ht="13.5" hidden="false" customHeight="false" outlineLevel="0" collapsed="false">
      <c r="C5275" s="20" t="s">
        <v>104</v>
      </c>
      <c r="D5275" s="13" t="s">
        <v>15</v>
      </c>
      <c r="E5275" s="2" t="n">
        <v>0.701388888888889</v>
      </c>
      <c r="F5275" s="2" t="n">
        <v>0.743055555555555</v>
      </c>
      <c r="G5275" s="2" t="n">
        <v>0.256944444444445</v>
      </c>
      <c r="H5275" s="1" t="s">
        <v>116</v>
      </c>
      <c r="I5275" s="20" t="s">
        <v>83</v>
      </c>
      <c r="J5275" s="3" t="n">
        <v>1017</v>
      </c>
      <c r="K5275" s="3" t="n">
        <v>14820</v>
      </c>
      <c r="L5275" s="4" t="n">
        <v>14.5722713864307</v>
      </c>
      <c r="M5275" s="3" t="n">
        <v>1787</v>
      </c>
      <c r="N5275" s="3" t="n">
        <v>26440</v>
      </c>
      <c r="O5275" s="4" t="n">
        <v>14.7957470621153</v>
      </c>
    </row>
    <row r="5277" customFormat="false" ht="13.5" hidden="false" customHeight="false" outlineLevel="0" collapsed="false">
      <c r="A5277" s="1" t="s">
        <v>140</v>
      </c>
      <c r="B5277" s="1" t="s">
        <v>33</v>
      </c>
      <c r="C5277" s="20" t="s">
        <v>82</v>
      </c>
      <c r="D5277" s="13" t="s">
        <v>104</v>
      </c>
      <c r="E5277" s="2" t="n">
        <v>0.40625</v>
      </c>
      <c r="F5277" s="2" t="n">
        <v>0.444444444444444</v>
      </c>
      <c r="H5277" s="1" t="s">
        <v>118</v>
      </c>
      <c r="I5277" s="20" t="s">
        <v>83</v>
      </c>
      <c r="J5277" s="3" t="n">
        <v>1017</v>
      </c>
      <c r="K5277" s="3" t="n">
        <v>14820</v>
      </c>
      <c r="L5277" s="4" t="n">
        <v>14.5722713864307</v>
      </c>
    </row>
    <row r="5278" customFormat="false" ht="13.5" hidden="false" customHeight="false" outlineLevel="0" collapsed="false">
      <c r="C5278" s="13" t="s">
        <v>104</v>
      </c>
      <c r="D5278" s="13" t="s">
        <v>15</v>
      </c>
      <c r="E5278" s="2" t="n">
        <v>0.701388888888889</v>
      </c>
      <c r="F5278" s="2" t="n">
        <v>0.743055555555555</v>
      </c>
      <c r="G5278" s="2" t="n">
        <v>0.256944444444445</v>
      </c>
      <c r="H5278" s="1" t="s">
        <v>116</v>
      </c>
      <c r="I5278" s="13" t="s">
        <v>106</v>
      </c>
      <c r="J5278" s="3" t="n">
        <v>770</v>
      </c>
      <c r="K5278" s="3" t="n">
        <v>11620</v>
      </c>
      <c r="L5278" s="4" t="n">
        <v>15.0909090909091</v>
      </c>
      <c r="M5278" s="3" t="n">
        <v>1787</v>
      </c>
      <c r="N5278" s="3" t="n">
        <v>26440</v>
      </c>
      <c r="O5278" s="4" t="n">
        <v>14.7957470621153</v>
      </c>
    </row>
    <row r="5280" customFormat="false" ht="13.5" hidden="false" customHeight="false" outlineLevel="0" collapsed="false">
      <c r="A5280" s="1" t="s">
        <v>140</v>
      </c>
      <c r="B5280" s="1" t="s">
        <v>33</v>
      </c>
      <c r="C5280" s="20" t="s">
        <v>82</v>
      </c>
      <c r="D5280" s="13" t="s">
        <v>104</v>
      </c>
      <c r="E5280" s="2" t="n">
        <v>0.524305555555556</v>
      </c>
      <c r="F5280" s="2" t="n">
        <v>0.569444444444444</v>
      </c>
      <c r="H5280" s="1" t="s">
        <v>119</v>
      </c>
      <c r="I5280" s="20" t="s">
        <v>83</v>
      </c>
      <c r="J5280" s="3" t="n">
        <v>1017</v>
      </c>
      <c r="K5280" s="3" t="n">
        <v>14820</v>
      </c>
      <c r="L5280" s="4" t="n">
        <v>14.5722713864307</v>
      </c>
    </row>
    <row r="5281" customFormat="false" ht="13.5" hidden="false" customHeight="false" outlineLevel="0" collapsed="false">
      <c r="C5281" s="13" t="s">
        <v>104</v>
      </c>
      <c r="D5281" s="13" t="s">
        <v>15</v>
      </c>
      <c r="E5281" s="2" t="n">
        <v>0.701388888888889</v>
      </c>
      <c r="F5281" s="2" t="n">
        <v>0.743055555555555</v>
      </c>
      <c r="G5281" s="2" t="n">
        <v>0.131944444444445</v>
      </c>
      <c r="H5281" s="1" t="s">
        <v>116</v>
      </c>
      <c r="I5281" s="13" t="s">
        <v>106</v>
      </c>
      <c r="J5281" s="3" t="n">
        <v>770</v>
      </c>
      <c r="K5281" s="3" t="n">
        <v>11620</v>
      </c>
      <c r="L5281" s="4" t="n">
        <v>15.0909090909091</v>
      </c>
      <c r="M5281" s="3" t="n">
        <v>1787</v>
      </c>
      <c r="N5281" s="3" t="n">
        <v>26440</v>
      </c>
      <c r="O5281" s="4" t="n">
        <v>14.7957470621153</v>
      </c>
    </row>
    <row r="5283" customFormat="false" ht="13.5" hidden="false" customHeight="false" outlineLevel="0" collapsed="false">
      <c r="A5283" s="1" t="s">
        <v>138</v>
      </c>
      <c r="B5283" s="1" t="s">
        <v>20</v>
      </c>
      <c r="C5283" s="13" t="s">
        <v>15</v>
      </c>
      <c r="D5283" s="13" t="s">
        <v>104</v>
      </c>
      <c r="E5283" s="2" t="n">
        <v>0.40625</v>
      </c>
      <c r="F5283" s="2" t="n">
        <v>0.444444444444444</v>
      </c>
      <c r="H5283" s="1" t="s">
        <v>118</v>
      </c>
      <c r="I5283" s="13" t="s">
        <v>106</v>
      </c>
      <c r="J5283" s="3" t="n">
        <v>770</v>
      </c>
      <c r="K5283" s="3" t="n">
        <v>11620</v>
      </c>
      <c r="L5283" s="4" t="n">
        <v>15.0909090909091</v>
      </c>
    </row>
    <row r="5284" customFormat="false" ht="13.5" hidden="false" customHeight="false" outlineLevel="0" collapsed="false">
      <c r="C5284" s="20" t="s">
        <v>104</v>
      </c>
      <c r="D5284" s="13" t="s">
        <v>15</v>
      </c>
      <c r="E5284" s="2" t="n">
        <v>0.701388888888889</v>
      </c>
      <c r="F5284" s="2" t="n">
        <v>0.743055555555555</v>
      </c>
      <c r="G5284" s="2" t="n">
        <v>0.256944444444445</v>
      </c>
      <c r="H5284" s="1" t="s">
        <v>116</v>
      </c>
      <c r="I5284" s="20" t="s">
        <v>83</v>
      </c>
      <c r="J5284" s="3" t="n">
        <v>1017</v>
      </c>
      <c r="K5284" s="3" t="n">
        <v>14820</v>
      </c>
      <c r="L5284" s="4" t="n">
        <v>14.5722713864307</v>
      </c>
      <c r="M5284" s="3" t="n">
        <v>1787</v>
      </c>
      <c r="N5284" s="3" t="n">
        <v>26440</v>
      </c>
      <c r="O5284" s="4" t="n">
        <v>14.7957470621153</v>
      </c>
    </row>
    <row r="5286" customFormat="false" ht="13.5" hidden="false" customHeight="false" outlineLevel="0" collapsed="false">
      <c r="A5286" s="1" t="s">
        <v>138</v>
      </c>
      <c r="B5286" s="1" t="s">
        <v>20</v>
      </c>
      <c r="C5286" s="20" t="s">
        <v>82</v>
      </c>
      <c r="D5286" s="13" t="s">
        <v>104</v>
      </c>
      <c r="E5286" s="2" t="n">
        <v>0.40625</v>
      </c>
      <c r="F5286" s="2" t="n">
        <v>0.444444444444444</v>
      </c>
      <c r="H5286" s="1" t="s">
        <v>118</v>
      </c>
      <c r="I5286" s="20" t="s">
        <v>83</v>
      </c>
      <c r="J5286" s="3" t="n">
        <v>1017</v>
      </c>
      <c r="K5286" s="3" t="n">
        <v>14820</v>
      </c>
      <c r="L5286" s="4" t="n">
        <v>14.5722713864307</v>
      </c>
    </row>
    <row r="5287" customFormat="false" ht="13.5" hidden="false" customHeight="false" outlineLevel="0" collapsed="false">
      <c r="C5287" s="13" t="s">
        <v>104</v>
      </c>
      <c r="D5287" s="13" t="s">
        <v>15</v>
      </c>
      <c r="E5287" s="2" t="n">
        <v>0.701388888888889</v>
      </c>
      <c r="F5287" s="2" t="n">
        <v>0.743055555555555</v>
      </c>
      <c r="G5287" s="2" t="n">
        <v>0.256944444444445</v>
      </c>
      <c r="H5287" s="1" t="s">
        <v>116</v>
      </c>
      <c r="I5287" s="13" t="s">
        <v>106</v>
      </c>
      <c r="J5287" s="3" t="n">
        <v>770</v>
      </c>
      <c r="K5287" s="3" t="n">
        <v>11620</v>
      </c>
      <c r="L5287" s="4" t="n">
        <v>15.0909090909091</v>
      </c>
      <c r="M5287" s="3" t="n">
        <v>1787</v>
      </c>
      <c r="N5287" s="3" t="n">
        <v>26440</v>
      </c>
      <c r="O5287" s="4" t="n">
        <v>14.7957470621153</v>
      </c>
    </row>
    <row r="5289" customFormat="false" ht="13.5" hidden="false" customHeight="false" outlineLevel="0" collapsed="false">
      <c r="A5289" s="1" t="s">
        <v>138</v>
      </c>
      <c r="B5289" s="1" t="s">
        <v>20</v>
      </c>
      <c r="C5289" s="20" t="s">
        <v>82</v>
      </c>
      <c r="D5289" s="13" t="s">
        <v>104</v>
      </c>
      <c r="E5289" s="2" t="n">
        <v>0.524305555555556</v>
      </c>
      <c r="F5289" s="2" t="n">
        <v>0.569444444444444</v>
      </c>
      <c r="H5289" s="1" t="s">
        <v>119</v>
      </c>
      <c r="I5289" s="20" t="s">
        <v>83</v>
      </c>
      <c r="J5289" s="3" t="n">
        <v>1017</v>
      </c>
      <c r="K5289" s="3" t="n">
        <v>14820</v>
      </c>
      <c r="L5289" s="4" t="n">
        <v>14.5722713864307</v>
      </c>
    </row>
    <row r="5290" customFormat="false" ht="13.5" hidden="false" customHeight="false" outlineLevel="0" collapsed="false">
      <c r="C5290" s="13" t="s">
        <v>104</v>
      </c>
      <c r="D5290" s="13" t="s">
        <v>15</v>
      </c>
      <c r="E5290" s="2" t="n">
        <v>0.701388888888889</v>
      </c>
      <c r="F5290" s="2" t="n">
        <v>0.743055555555555</v>
      </c>
      <c r="G5290" s="2" t="n">
        <v>0.131944444444445</v>
      </c>
      <c r="H5290" s="1" t="s">
        <v>116</v>
      </c>
      <c r="I5290" s="13" t="s">
        <v>106</v>
      </c>
      <c r="J5290" s="3" t="n">
        <v>770</v>
      </c>
      <c r="K5290" s="3" t="n">
        <v>11620</v>
      </c>
      <c r="L5290" s="4" t="n">
        <v>15.0909090909091</v>
      </c>
      <c r="M5290" s="3" t="n">
        <v>1787</v>
      </c>
      <c r="N5290" s="3" t="n">
        <v>26440</v>
      </c>
      <c r="O5290" s="4" t="n">
        <v>14.7957470621153</v>
      </c>
    </row>
    <row r="5292" customFormat="false" ht="13.5" hidden="false" customHeight="false" outlineLevel="0" collapsed="false">
      <c r="A5292" s="1" t="s">
        <v>139</v>
      </c>
      <c r="B5292" s="1" t="s">
        <v>20</v>
      </c>
      <c r="C5292" s="13" t="s">
        <v>15</v>
      </c>
      <c r="D5292" s="13" t="s">
        <v>104</v>
      </c>
      <c r="E5292" s="2" t="n">
        <v>0.40625</v>
      </c>
      <c r="F5292" s="2" t="n">
        <v>0.444444444444444</v>
      </c>
      <c r="H5292" s="1" t="s">
        <v>118</v>
      </c>
      <c r="I5292" s="13" t="s">
        <v>106</v>
      </c>
      <c r="J5292" s="3" t="n">
        <v>770</v>
      </c>
      <c r="K5292" s="3" t="n">
        <v>11620</v>
      </c>
      <c r="L5292" s="4" t="n">
        <v>15.0909090909091</v>
      </c>
    </row>
    <row r="5293" customFormat="false" ht="13.5" hidden="false" customHeight="false" outlineLevel="0" collapsed="false">
      <c r="C5293" s="20" t="s">
        <v>104</v>
      </c>
      <c r="D5293" s="13" t="s">
        <v>15</v>
      </c>
      <c r="E5293" s="2" t="n">
        <v>0.701388888888889</v>
      </c>
      <c r="F5293" s="2" t="n">
        <v>0.743055555555555</v>
      </c>
      <c r="G5293" s="2" t="n">
        <v>0.256944444444445</v>
      </c>
      <c r="H5293" s="1" t="s">
        <v>116</v>
      </c>
      <c r="I5293" s="20" t="s">
        <v>83</v>
      </c>
      <c r="J5293" s="3" t="n">
        <v>1017</v>
      </c>
      <c r="K5293" s="3" t="n">
        <v>14820</v>
      </c>
      <c r="L5293" s="4" t="n">
        <v>14.5722713864307</v>
      </c>
      <c r="M5293" s="3" t="n">
        <v>1787</v>
      </c>
      <c r="N5293" s="3" t="n">
        <v>26440</v>
      </c>
      <c r="O5293" s="4" t="n">
        <v>14.7957470621153</v>
      </c>
    </row>
    <row r="5295" customFormat="false" ht="13.5" hidden="false" customHeight="false" outlineLevel="0" collapsed="false">
      <c r="A5295" s="1" t="s">
        <v>139</v>
      </c>
      <c r="B5295" s="1" t="s">
        <v>20</v>
      </c>
      <c r="C5295" s="20" t="s">
        <v>82</v>
      </c>
      <c r="D5295" s="13" t="s">
        <v>104</v>
      </c>
      <c r="E5295" s="2" t="n">
        <v>0.40625</v>
      </c>
      <c r="F5295" s="2" t="n">
        <v>0.444444444444444</v>
      </c>
      <c r="H5295" s="1" t="s">
        <v>118</v>
      </c>
      <c r="I5295" s="20" t="s">
        <v>83</v>
      </c>
      <c r="J5295" s="3" t="n">
        <v>1017</v>
      </c>
      <c r="K5295" s="3" t="n">
        <v>14820</v>
      </c>
      <c r="L5295" s="4" t="n">
        <v>14.5722713864307</v>
      </c>
    </row>
    <row r="5296" customFormat="false" ht="13.5" hidden="false" customHeight="false" outlineLevel="0" collapsed="false">
      <c r="C5296" s="13" t="s">
        <v>104</v>
      </c>
      <c r="D5296" s="13" t="s">
        <v>15</v>
      </c>
      <c r="E5296" s="2" t="n">
        <v>0.701388888888889</v>
      </c>
      <c r="F5296" s="2" t="n">
        <v>0.743055555555555</v>
      </c>
      <c r="G5296" s="2" t="n">
        <v>0.256944444444445</v>
      </c>
      <c r="H5296" s="1" t="s">
        <v>116</v>
      </c>
      <c r="I5296" s="13" t="s">
        <v>106</v>
      </c>
      <c r="J5296" s="3" t="n">
        <v>770</v>
      </c>
      <c r="K5296" s="3" t="n">
        <v>11620</v>
      </c>
      <c r="L5296" s="4" t="n">
        <v>15.0909090909091</v>
      </c>
      <c r="M5296" s="3" t="n">
        <v>1787</v>
      </c>
      <c r="N5296" s="3" t="n">
        <v>26440</v>
      </c>
      <c r="O5296" s="4" t="n">
        <v>14.7957470621153</v>
      </c>
    </row>
    <row r="5298" customFormat="false" ht="13.5" hidden="false" customHeight="false" outlineLevel="0" collapsed="false">
      <c r="A5298" s="1" t="s">
        <v>139</v>
      </c>
      <c r="B5298" s="1" t="s">
        <v>20</v>
      </c>
      <c r="C5298" s="20" t="s">
        <v>82</v>
      </c>
      <c r="D5298" s="13" t="s">
        <v>104</v>
      </c>
      <c r="E5298" s="2" t="n">
        <v>0.524305555555556</v>
      </c>
      <c r="F5298" s="2" t="n">
        <v>0.569444444444444</v>
      </c>
      <c r="H5298" s="1" t="s">
        <v>119</v>
      </c>
      <c r="I5298" s="20" t="s">
        <v>83</v>
      </c>
      <c r="J5298" s="3" t="n">
        <v>1017</v>
      </c>
      <c r="K5298" s="3" t="n">
        <v>14820</v>
      </c>
      <c r="L5298" s="4" t="n">
        <v>14.5722713864307</v>
      </c>
    </row>
    <row r="5299" customFormat="false" ht="13.5" hidden="false" customHeight="false" outlineLevel="0" collapsed="false">
      <c r="C5299" s="13" t="s">
        <v>104</v>
      </c>
      <c r="D5299" s="13" t="s">
        <v>15</v>
      </c>
      <c r="E5299" s="2" t="n">
        <v>0.701388888888889</v>
      </c>
      <c r="F5299" s="2" t="n">
        <v>0.743055555555555</v>
      </c>
      <c r="G5299" s="2" t="n">
        <v>0.131944444444445</v>
      </c>
      <c r="H5299" s="1" t="s">
        <v>116</v>
      </c>
      <c r="I5299" s="13" t="s">
        <v>106</v>
      </c>
      <c r="J5299" s="3" t="n">
        <v>770</v>
      </c>
      <c r="K5299" s="3" t="n">
        <v>11620</v>
      </c>
      <c r="L5299" s="4" t="n">
        <v>15.0909090909091</v>
      </c>
      <c r="M5299" s="3" t="n">
        <v>1787</v>
      </c>
      <c r="N5299" s="3" t="n">
        <v>26440</v>
      </c>
      <c r="O5299" s="4" t="n">
        <v>14.7957470621153</v>
      </c>
    </row>
    <row r="5301" customFormat="false" ht="13.5" hidden="false" customHeight="false" outlineLevel="0" collapsed="false">
      <c r="A5301" s="1" t="s">
        <v>133</v>
      </c>
      <c r="B5301" s="1" t="s">
        <v>20</v>
      </c>
      <c r="C5301" s="20" t="s">
        <v>82</v>
      </c>
      <c r="D5301" s="13" t="s">
        <v>71</v>
      </c>
      <c r="E5301" s="2" t="n">
        <v>0.46875</v>
      </c>
      <c r="F5301" s="2" t="n">
        <v>0.548611111111111</v>
      </c>
      <c r="H5301" s="1" t="s">
        <v>72</v>
      </c>
      <c r="I5301" s="20" t="s">
        <v>83</v>
      </c>
      <c r="J5301" s="3" t="n">
        <v>2247</v>
      </c>
      <c r="K5301" s="3" t="n">
        <v>39580</v>
      </c>
      <c r="L5301" s="4" t="n">
        <v>17.6145972407655</v>
      </c>
    </row>
    <row r="5302" customFormat="false" ht="13.5" hidden="false" customHeight="false" outlineLevel="0" collapsed="false">
      <c r="C5302" s="13" t="s">
        <v>71</v>
      </c>
      <c r="D5302" s="13" t="s">
        <v>15</v>
      </c>
      <c r="E5302" s="2" t="n">
        <v>0.583333333333333</v>
      </c>
      <c r="F5302" s="2" t="n">
        <v>0.677083333333333</v>
      </c>
      <c r="G5302" s="2" t="n">
        <v>0.034722222222222</v>
      </c>
      <c r="H5302" s="1" t="s">
        <v>73</v>
      </c>
      <c r="I5302" s="13" t="s">
        <v>18</v>
      </c>
      <c r="J5302" s="3" t="n">
        <v>1108</v>
      </c>
      <c r="K5302" s="3" t="n">
        <v>10080</v>
      </c>
      <c r="L5302" s="4" t="n">
        <v>9.09747292418773</v>
      </c>
      <c r="M5302" s="3" t="n">
        <v>3355</v>
      </c>
      <c r="N5302" s="3" t="n">
        <v>49660</v>
      </c>
      <c r="O5302" s="4" t="n">
        <v>14.8017883755589</v>
      </c>
    </row>
    <row r="5304" customFormat="false" ht="13.5" hidden="false" customHeight="false" outlineLevel="0" collapsed="false">
      <c r="A5304" s="1" t="s">
        <v>134</v>
      </c>
      <c r="B5304" s="1" t="s">
        <v>33</v>
      </c>
      <c r="C5304" s="20" t="s">
        <v>82</v>
      </c>
      <c r="D5304" s="13" t="s">
        <v>84</v>
      </c>
      <c r="E5304" s="2" t="n">
        <v>0.486111111111111</v>
      </c>
      <c r="F5304" s="2" t="n">
        <v>0.576388888888889</v>
      </c>
      <c r="H5304" s="1" t="s">
        <v>85</v>
      </c>
      <c r="I5304" s="20" t="s">
        <v>83</v>
      </c>
      <c r="J5304" s="3" t="n">
        <v>2422</v>
      </c>
      <c r="K5304" s="3" t="n">
        <v>38760</v>
      </c>
      <c r="L5304" s="4" t="n">
        <v>16.0033030553262</v>
      </c>
    </row>
    <row r="5305" customFormat="false" ht="13.5" hidden="false" customHeight="false" outlineLevel="0" collapsed="false">
      <c r="C5305" s="13" t="s">
        <v>84</v>
      </c>
      <c r="D5305" s="13" t="s">
        <v>15</v>
      </c>
      <c r="E5305" s="2" t="n">
        <v>0.621527777777778</v>
      </c>
      <c r="F5305" s="2" t="n">
        <v>0.722222222222222</v>
      </c>
      <c r="G5305" s="2" t="n">
        <v>0.0451388888888891</v>
      </c>
      <c r="H5305" s="1" t="s">
        <v>86</v>
      </c>
      <c r="I5305" s="13" t="s">
        <v>87</v>
      </c>
      <c r="J5305" s="3" t="n">
        <v>1213</v>
      </c>
      <c r="K5305" s="3" t="n">
        <v>15060</v>
      </c>
      <c r="L5305" s="4" t="n">
        <v>12.4154987633965</v>
      </c>
      <c r="M5305" s="3" t="n">
        <v>3635</v>
      </c>
      <c r="N5305" s="3" t="n">
        <v>53820</v>
      </c>
      <c r="O5305" s="4" t="n">
        <v>14.8060522696011</v>
      </c>
    </row>
    <row r="5307" customFormat="false" ht="13.5" hidden="false" customHeight="false" outlineLevel="0" collapsed="false">
      <c r="A5307" s="1" t="s">
        <v>136</v>
      </c>
      <c r="B5307" s="1" t="s">
        <v>33</v>
      </c>
      <c r="C5307" s="20" t="s">
        <v>82</v>
      </c>
      <c r="D5307" s="13" t="s">
        <v>84</v>
      </c>
      <c r="E5307" s="2" t="n">
        <v>0.486111111111111</v>
      </c>
      <c r="F5307" s="2" t="n">
        <v>0.576388888888889</v>
      </c>
      <c r="H5307" s="1" t="s">
        <v>85</v>
      </c>
      <c r="I5307" s="20" t="s">
        <v>83</v>
      </c>
      <c r="J5307" s="3" t="n">
        <v>2422</v>
      </c>
      <c r="K5307" s="3" t="n">
        <v>38760</v>
      </c>
      <c r="L5307" s="4" t="n">
        <v>16.0033030553262</v>
      </c>
    </row>
    <row r="5308" customFormat="false" ht="13.5" hidden="false" customHeight="false" outlineLevel="0" collapsed="false">
      <c r="C5308" s="13" t="s">
        <v>84</v>
      </c>
      <c r="D5308" s="13" t="s">
        <v>15</v>
      </c>
      <c r="E5308" s="2" t="n">
        <v>0.621527777777778</v>
      </c>
      <c r="F5308" s="2" t="n">
        <v>0.722222222222222</v>
      </c>
      <c r="G5308" s="2" t="n">
        <v>0.0451388888888891</v>
      </c>
      <c r="H5308" s="1" t="s">
        <v>86</v>
      </c>
      <c r="I5308" s="13" t="s">
        <v>87</v>
      </c>
      <c r="J5308" s="3" t="n">
        <v>1213</v>
      </c>
      <c r="K5308" s="3" t="n">
        <v>15060</v>
      </c>
      <c r="L5308" s="4" t="n">
        <v>12.4154987633965</v>
      </c>
      <c r="M5308" s="3" t="n">
        <v>3635</v>
      </c>
      <c r="N5308" s="3" t="n">
        <v>53820</v>
      </c>
      <c r="O5308" s="4" t="n">
        <v>14.8060522696011</v>
      </c>
    </row>
    <row r="5310" customFormat="false" ht="13.5" hidden="false" customHeight="false" outlineLevel="0" collapsed="false">
      <c r="A5310" s="1" t="s">
        <v>136</v>
      </c>
      <c r="B5310" s="1" t="s">
        <v>33</v>
      </c>
      <c r="C5310" s="13" t="s">
        <v>15</v>
      </c>
      <c r="D5310" s="13" t="s">
        <v>104</v>
      </c>
      <c r="E5310" s="2" t="n">
        <v>0.458333333333333</v>
      </c>
      <c r="F5310" s="2" t="n">
        <v>0.496527777777778</v>
      </c>
      <c r="H5310" s="1" t="s">
        <v>120</v>
      </c>
      <c r="I5310" s="13" t="s">
        <v>18</v>
      </c>
      <c r="J5310" s="3" t="n">
        <v>370</v>
      </c>
      <c r="K5310" s="3" t="n">
        <v>6920</v>
      </c>
      <c r="L5310" s="4" t="n">
        <v>18.7027027027027</v>
      </c>
    </row>
    <row r="5311" customFormat="false" ht="13.5" hidden="false" customHeight="false" outlineLevel="0" collapsed="false">
      <c r="C5311" s="20" t="s">
        <v>104</v>
      </c>
      <c r="D5311" s="13" t="s">
        <v>15</v>
      </c>
      <c r="E5311" s="2" t="n">
        <v>0.59375</v>
      </c>
      <c r="F5311" s="2" t="n">
        <v>0.638888888888889</v>
      </c>
      <c r="G5311" s="2" t="n">
        <v>0.097222222222222</v>
      </c>
      <c r="H5311" s="1" t="s">
        <v>113</v>
      </c>
      <c r="I5311" s="20" t="s">
        <v>83</v>
      </c>
      <c r="J5311" s="3" t="n">
        <v>1017</v>
      </c>
      <c r="K5311" s="3" t="n">
        <v>13620</v>
      </c>
      <c r="L5311" s="4" t="n">
        <v>13.3923303834808</v>
      </c>
      <c r="M5311" s="3" t="n">
        <v>1387</v>
      </c>
      <c r="N5311" s="3" t="n">
        <v>20540</v>
      </c>
      <c r="O5311" s="4" t="n">
        <v>14.8089401586157</v>
      </c>
    </row>
    <row r="5313" customFormat="false" ht="13.5" hidden="false" customHeight="false" outlineLevel="0" collapsed="false">
      <c r="A5313" s="1" t="s">
        <v>136</v>
      </c>
      <c r="B5313" s="1" t="s">
        <v>33</v>
      </c>
      <c r="C5313" s="13" t="s">
        <v>15</v>
      </c>
      <c r="D5313" s="13" t="s">
        <v>104</v>
      </c>
      <c r="E5313" s="2" t="n">
        <v>0.458333333333333</v>
      </c>
      <c r="F5313" s="2" t="n">
        <v>0.496527777777778</v>
      </c>
      <c r="H5313" s="1" t="s">
        <v>120</v>
      </c>
      <c r="I5313" s="13" t="s">
        <v>18</v>
      </c>
      <c r="J5313" s="3" t="n">
        <v>370</v>
      </c>
      <c r="K5313" s="3" t="n">
        <v>6920</v>
      </c>
      <c r="L5313" s="4" t="n">
        <v>18.7027027027027</v>
      </c>
    </row>
    <row r="5314" customFormat="false" ht="13.5" hidden="false" customHeight="false" outlineLevel="0" collapsed="false">
      <c r="C5314" s="20" t="s">
        <v>104</v>
      </c>
      <c r="D5314" s="13" t="s">
        <v>15</v>
      </c>
      <c r="E5314" s="2" t="n">
        <v>0.743055555555555</v>
      </c>
      <c r="F5314" s="2" t="n">
        <v>0.784722222222222</v>
      </c>
      <c r="G5314" s="2" t="n">
        <v>0.246527777777777</v>
      </c>
      <c r="H5314" s="1" t="s">
        <v>114</v>
      </c>
      <c r="I5314" s="20" t="s">
        <v>83</v>
      </c>
      <c r="J5314" s="3" t="n">
        <v>1017</v>
      </c>
      <c r="K5314" s="3" t="n">
        <v>13620</v>
      </c>
      <c r="L5314" s="4" t="n">
        <v>13.3923303834808</v>
      </c>
      <c r="M5314" s="3" t="n">
        <v>1387</v>
      </c>
      <c r="N5314" s="3" t="n">
        <v>20540</v>
      </c>
      <c r="O5314" s="4" t="n">
        <v>14.8089401586157</v>
      </c>
    </row>
    <row r="5316" customFormat="false" ht="13.5" hidden="false" customHeight="false" outlineLevel="0" collapsed="false">
      <c r="A5316" s="1" t="s">
        <v>137</v>
      </c>
      <c r="B5316" s="1" t="s">
        <v>33</v>
      </c>
      <c r="C5316" s="13" t="s">
        <v>15</v>
      </c>
      <c r="D5316" s="13" t="s">
        <v>104</v>
      </c>
      <c r="E5316" s="2" t="n">
        <v>0.458333333333333</v>
      </c>
      <c r="F5316" s="2" t="n">
        <v>0.496527777777778</v>
      </c>
      <c r="H5316" s="1" t="s">
        <v>120</v>
      </c>
      <c r="I5316" s="13" t="s">
        <v>18</v>
      </c>
      <c r="J5316" s="3" t="n">
        <v>370</v>
      </c>
      <c r="K5316" s="3" t="n">
        <v>6920</v>
      </c>
      <c r="L5316" s="4" t="n">
        <v>18.7027027027027</v>
      </c>
    </row>
    <row r="5317" customFormat="false" ht="13.5" hidden="false" customHeight="false" outlineLevel="0" collapsed="false">
      <c r="C5317" s="20" t="s">
        <v>104</v>
      </c>
      <c r="D5317" s="13" t="s">
        <v>15</v>
      </c>
      <c r="E5317" s="2" t="n">
        <v>0.59375</v>
      </c>
      <c r="F5317" s="2" t="n">
        <v>0.638888888888889</v>
      </c>
      <c r="G5317" s="2" t="n">
        <v>0.097222222222222</v>
      </c>
      <c r="H5317" s="1" t="s">
        <v>113</v>
      </c>
      <c r="I5317" s="20" t="s">
        <v>83</v>
      </c>
      <c r="J5317" s="3" t="n">
        <v>1017</v>
      </c>
      <c r="K5317" s="3" t="n">
        <v>13620</v>
      </c>
      <c r="L5317" s="4" t="n">
        <v>13.3923303834808</v>
      </c>
      <c r="M5317" s="3" t="n">
        <v>1387</v>
      </c>
      <c r="N5317" s="3" t="n">
        <v>20540</v>
      </c>
      <c r="O5317" s="4" t="n">
        <v>14.8089401586157</v>
      </c>
    </row>
    <row r="5319" customFormat="false" ht="13.5" hidden="false" customHeight="false" outlineLevel="0" collapsed="false">
      <c r="A5319" s="1" t="s">
        <v>137</v>
      </c>
      <c r="B5319" s="1" t="s">
        <v>33</v>
      </c>
      <c r="C5319" s="13" t="s">
        <v>15</v>
      </c>
      <c r="D5319" s="13" t="s">
        <v>104</v>
      </c>
      <c r="E5319" s="2" t="n">
        <v>0.458333333333333</v>
      </c>
      <c r="F5319" s="2" t="n">
        <v>0.496527777777778</v>
      </c>
      <c r="H5319" s="1" t="s">
        <v>120</v>
      </c>
      <c r="I5319" s="13" t="s">
        <v>18</v>
      </c>
      <c r="J5319" s="3" t="n">
        <v>370</v>
      </c>
      <c r="K5319" s="3" t="n">
        <v>6920</v>
      </c>
      <c r="L5319" s="4" t="n">
        <v>18.7027027027027</v>
      </c>
    </row>
    <row r="5320" customFormat="false" ht="13.5" hidden="false" customHeight="false" outlineLevel="0" collapsed="false">
      <c r="C5320" s="20" t="s">
        <v>104</v>
      </c>
      <c r="D5320" s="13" t="s">
        <v>15</v>
      </c>
      <c r="E5320" s="2" t="n">
        <v>0.743055555555555</v>
      </c>
      <c r="F5320" s="2" t="n">
        <v>0.784722222222222</v>
      </c>
      <c r="G5320" s="2" t="n">
        <v>0.246527777777777</v>
      </c>
      <c r="H5320" s="1" t="s">
        <v>114</v>
      </c>
      <c r="I5320" s="20" t="s">
        <v>83</v>
      </c>
      <c r="J5320" s="3" t="n">
        <v>1017</v>
      </c>
      <c r="K5320" s="3" t="n">
        <v>13620</v>
      </c>
      <c r="L5320" s="4" t="n">
        <v>13.3923303834808</v>
      </c>
      <c r="M5320" s="3" t="n">
        <v>1387</v>
      </c>
      <c r="N5320" s="3" t="n">
        <v>20540</v>
      </c>
      <c r="O5320" s="4" t="n">
        <v>14.8089401586157</v>
      </c>
    </row>
    <row r="5322" customFormat="false" ht="13.5" hidden="false" customHeight="false" outlineLevel="0" collapsed="false">
      <c r="A5322" s="1" t="s">
        <v>133</v>
      </c>
      <c r="B5322" s="1" t="s">
        <v>20</v>
      </c>
      <c r="C5322" s="20" t="s">
        <v>82</v>
      </c>
      <c r="D5322" s="13" t="s">
        <v>67</v>
      </c>
      <c r="E5322" s="2" t="n">
        <v>0.3125</v>
      </c>
      <c r="F5322" s="2" t="n">
        <v>0.392361111111111</v>
      </c>
      <c r="H5322" s="1" t="s">
        <v>77</v>
      </c>
      <c r="I5322" s="20" t="s">
        <v>83</v>
      </c>
      <c r="J5322" s="3" t="n">
        <v>2247</v>
      </c>
      <c r="K5322" s="3" t="n">
        <v>36160</v>
      </c>
      <c r="L5322" s="4" t="n">
        <v>16.0925678682688</v>
      </c>
    </row>
    <row r="5323" customFormat="false" ht="13.5" hidden="false" customHeight="false" outlineLevel="0" collapsed="false">
      <c r="C5323" s="13" t="s">
        <v>67</v>
      </c>
      <c r="D5323" s="13" t="s">
        <v>15</v>
      </c>
      <c r="E5323" s="2" t="n">
        <v>0.840277777777778</v>
      </c>
      <c r="F5323" s="2" t="n">
        <v>0.927083333333333</v>
      </c>
      <c r="G5323" s="2" t="n">
        <v>0.447916666666667</v>
      </c>
      <c r="H5323" s="1" t="s">
        <v>79</v>
      </c>
      <c r="I5323" s="13" t="s">
        <v>18</v>
      </c>
      <c r="J5323" s="3" t="n">
        <v>1108</v>
      </c>
      <c r="K5323" s="3" t="n">
        <v>13560</v>
      </c>
      <c r="L5323" s="4" t="n">
        <v>12.2382671480144</v>
      </c>
      <c r="M5323" s="3" t="n">
        <v>3355</v>
      </c>
      <c r="N5323" s="3" t="n">
        <v>49720</v>
      </c>
      <c r="O5323" s="4" t="n">
        <v>14.8196721311475</v>
      </c>
    </row>
    <row r="5325" customFormat="false" ht="13.5" hidden="false" customHeight="false" outlineLevel="0" collapsed="false">
      <c r="A5325" s="1" t="s">
        <v>141</v>
      </c>
      <c r="B5325" s="1" t="s">
        <v>20</v>
      </c>
      <c r="C5325" s="20" t="s">
        <v>82</v>
      </c>
      <c r="D5325" s="13" t="s">
        <v>67</v>
      </c>
      <c r="E5325" s="2" t="n">
        <v>0.3125</v>
      </c>
      <c r="F5325" s="2" t="n">
        <v>0.392361111111111</v>
      </c>
      <c r="H5325" s="1" t="s">
        <v>77</v>
      </c>
      <c r="I5325" s="20" t="s">
        <v>83</v>
      </c>
      <c r="J5325" s="3" t="n">
        <v>2247</v>
      </c>
      <c r="K5325" s="3" t="n">
        <v>36160</v>
      </c>
      <c r="L5325" s="4" t="n">
        <v>16.0925678682688</v>
      </c>
    </row>
    <row r="5326" customFormat="false" ht="13.5" hidden="false" customHeight="false" outlineLevel="0" collapsed="false">
      <c r="C5326" s="13" t="s">
        <v>67</v>
      </c>
      <c r="D5326" s="13" t="s">
        <v>15</v>
      </c>
      <c r="E5326" s="2" t="n">
        <v>0.840277777777778</v>
      </c>
      <c r="F5326" s="2" t="n">
        <v>0.927083333333333</v>
      </c>
      <c r="G5326" s="2" t="n">
        <v>0.447916666666667</v>
      </c>
      <c r="H5326" s="1" t="s">
        <v>79</v>
      </c>
      <c r="I5326" s="13" t="s">
        <v>18</v>
      </c>
      <c r="J5326" s="3" t="n">
        <v>1108</v>
      </c>
      <c r="K5326" s="3" t="n">
        <v>13560</v>
      </c>
      <c r="L5326" s="4" t="n">
        <v>12.2382671480144</v>
      </c>
      <c r="M5326" s="3" t="n">
        <v>3355</v>
      </c>
      <c r="N5326" s="3" t="n">
        <v>49720</v>
      </c>
      <c r="O5326" s="4" t="n">
        <v>14.8196721311475</v>
      </c>
    </row>
    <row r="5328" customFormat="false" ht="13.5" hidden="false" customHeight="false" outlineLevel="0" collapsed="false">
      <c r="A5328" s="1" t="s">
        <v>139</v>
      </c>
      <c r="B5328" s="1" t="s">
        <v>20</v>
      </c>
      <c r="C5328" s="13" t="s">
        <v>15</v>
      </c>
      <c r="D5328" s="13" t="s">
        <v>71</v>
      </c>
      <c r="E5328" s="2" t="n">
        <v>0.46875</v>
      </c>
      <c r="F5328" s="2" t="n">
        <v>0.548611111111111</v>
      </c>
      <c r="H5328" s="1" t="s">
        <v>72</v>
      </c>
      <c r="I5328" s="13" t="s">
        <v>142</v>
      </c>
      <c r="J5328" s="3" t="n">
        <v>1108</v>
      </c>
      <c r="K5328" s="3" t="n">
        <v>15680</v>
      </c>
      <c r="L5328" s="4" t="n">
        <v>14.1516245487365</v>
      </c>
    </row>
    <row r="5329" customFormat="false" ht="13.5" hidden="false" customHeight="false" outlineLevel="0" collapsed="false">
      <c r="C5329" s="20" t="s">
        <v>90</v>
      </c>
      <c r="D5329" s="13" t="s">
        <v>15</v>
      </c>
      <c r="E5329" s="2" t="n">
        <v>0.583333333333333</v>
      </c>
      <c r="F5329" s="2" t="n">
        <v>0.677083333333333</v>
      </c>
      <c r="G5329" s="2" t="n">
        <v>0.034722222222222</v>
      </c>
      <c r="H5329" s="1" t="s">
        <v>73</v>
      </c>
      <c r="I5329" s="20" t="s">
        <v>83</v>
      </c>
      <c r="J5329" s="3" t="n">
        <v>2247</v>
      </c>
      <c r="K5329" s="3" t="n">
        <v>34280</v>
      </c>
      <c r="L5329" s="4" t="n">
        <v>15.2558967512239</v>
      </c>
      <c r="M5329" s="3" t="n">
        <v>3355</v>
      </c>
      <c r="N5329" s="3" t="n">
        <v>49960</v>
      </c>
      <c r="O5329" s="4" t="n">
        <v>14.8912071535022</v>
      </c>
    </row>
    <row r="5331" customFormat="false" ht="13.5" hidden="false" customHeight="false" outlineLevel="0" collapsed="false">
      <c r="A5331" s="1" t="s">
        <v>141</v>
      </c>
      <c r="B5331" s="1" t="s">
        <v>20</v>
      </c>
      <c r="C5331" s="13" t="s">
        <v>15</v>
      </c>
      <c r="D5331" s="13" t="s">
        <v>71</v>
      </c>
      <c r="E5331" s="2" t="n">
        <v>0.46875</v>
      </c>
      <c r="F5331" s="2" t="n">
        <v>0.548611111111111</v>
      </c>
      <c r="H5331" s="1" t="s">
        <v>72</v>
      </c>
      <c r="I5331" s="13" t="s">
        <v>87</v>
      </c>
      <c r="J5331" s="3" t="n">
        <v>1108</v>
      </c>
      <c r="K5331" s="3" t="n">
        <v>15680</v>
      </c>
      <c r="L5331" s="4" t="n">
        <v>14.1516245487365</v>
      </c>
    </row>
    <row r="5332" customFormat="false" ht="13.5" hidden="false" customHeight="false" outlineLevel="0" collapsed="false">
      <c r="C5332" s="20" t="s">
        <v>90</v>
      </c>
      <c r="D5332" s="13" t="s">
        <v>15</v>
      </c>
      <c r="E5332" s="2" t="n">
        <v>0.583333333333333</v>
      </c>
      <c r="F5332" s="2" t="n">
        <v>0.677083333333333</v>
      </c>
      <c r="G5332" s="2" t="n">
        <v>0.034722222222222</v>
      </c>
      <c r="H5332" s="1" t="s">
        <v>73</v>
      </c>
      <c r="I5332" s="20" t="s">
        <v>83</v>
      </c>
      <c r="J5332" s="3" t="n">
        <v>2247</v>
      </c>
      <c r="K5332" s="3" t="n">
        <v>34280</v>
      </c>
      <c r="L5332" s="4" t="n">
        <v>15.2558967512239</v>
      </c>
      <c r="M5332" s="3" t="n">
        <v>3355</v>
      </c>
      <c r="N5332" s="3" t="n">
        <v>49960</v>
      </c>
      <c r="O5332" s="4" t="n">
        <v>14.8912071535022</v>
      </c>
    </row>
    <row r="5334" customFormat="false" ht="13.5" hidden="false" customHeight="false" outlineLevel="0" collapsed="false">
      <c r="A5334" s="1" t="s">
        <v>136</v>
      </c>
      <c r="B5334" s="1" t="s">
        <v>33</v>
      </c>
      <c r="C5334" s="13" t="s">
        <v>15</v>
      </c>
      <c r="D5334" s="13" t="s">
        <v>104</v>
      </c>
      <c r="E5334" s="2" t="n">
        <v>0.524305555555556</v>
      </c>
      <c r="F5334" s="2" t="n">
        <v>0.569444444444444</v>
      </c>
      <c r="H5334" s="1" t="s">
        <v>119</v>
      </c>
      <c r="I5334" s="13" t="s">
        <v>106</v>
      </c>
      <c r="J5334" s="3" t="n">
        <v>770</v>
      </c>
      <c r="K5334" s="3" t="n">
        <v>11320</v>
      </c>
      <c r="L5334" s="4" t="n">
        <v>14.7012987012987</v>
      </c>
    </row>
    <row r="5335" customFormat="false" ht="13.5" hidden="false" customHeight="false" outlineLevel="0" collapsed="false">
      <c r="C5335" s="13" t="s">
        <v>104</v>
      </c>
      <c r="D5335" s="13" t="s">
        <v>15</v>
      </c>
      <c r="E5335" s="2" t="n">
        <v>0.701388888888889</v>
      </c>
      <c r="F5335" s="2" t="n">
        <v>0.743055555555555</v>
      </c>
      <c r="G5335" s="2" t="n">
        <v>0.131944444444445</v>
      </c>
      <c r="H5335" s="1" t="s">
        <v>116</v>
      </c>
      <c r="I5335" s="13" t="s">
        <v>106</v>
      </c>
      <c r="J5335" s="3" t="n">
        <v>770</v>
      </c>
      <c r="K5335" s="3" t="n">
        <v>11620</v>
      </c>
      <c r="L5335" s="4" t="n">
        <v>15.0909090909091</v>
      </c>
      <c r="M5335" s="3" t="n">
        <v>1540</v>
      </c>
      <c r="N5335" s="3" t="n">
        <v>22940</v>
      </c>
      <c r="O5335" s="4" t="n">
        <v>14.8961038961039</v>
      </c>
    </row>
    <row r="5337" customFormat="false" ht="13.5" hidden="false" customHeight="false" outlineLevel="0" collapsed="false">
      <c r="A5337" s="1" t="s">
        <v>137</v>
      </c>
      <c r="B5337" s="1" t="s">
        <v>33</v>
      </c>
      <c r="C5337" s="13" t="s">
        <v>15</v>
      </c>
      <c r="D5337" s="13" t="s">
        <v>104</v>
      </c>
      <c r="E5337" s="2" t="n">
        <v>0.524305555555556</v>
      </c>
      <c r="F5337" s="2" t="n">
        <v>0.569444444444444</v>
      </c>
      <c r="H5337" s="1" t="s">
        <v>119</v>
      </c>
      <c r="I5337" s="13" t="s">
        <v>106</v>
      </c>
      <c r="J5337" s="3" t="n">
        <v>770</v>
      </c>
      <c r="K5337" s="3" t="n">
        <v>11320</v>
      </c>
      <c r="L5337" s="4" t="n">
        <v>14.7012987012987</v>
      </c>
    </row>
    <row r="5338" customFormat="false" ht="13.5" hidden="false" customHeight="false" outlineLevel="0" collapsed="false">
      <c r="C5338" s="13" t="s">
        <v>104</v>
      </c>
      <c r="D5338" s="13" t="s">
        <v>15</v>
      </c>
      <c r="E5338" s="2" t="n">
        <v>0.701388888888889</v>
      </c>
      <c r="F5338" s="2" t="n">
        <v>0.743055555555555</v>
      </c>
      <c r="G5338" s="2" t="n">
        <v>0.131944444444445</v>
      </c>
      <c r="H5338" s="1" t="s">
        <v>116</v>
      </c>
      <c r="I5338" s="13" t="s">
        <v>106</v>
      </c>
      <c r="J5338" s="3" t="n">
        <v>770</v>
      </c>
      <c r="K5338" s="3" t="n">
        <v>11620</v>
      </c>
      <c r="L5338" s="4" t="n">
        <v>15.0909090909091</v>
      </c>
      <c r="M5338" s="3" t="n">
        <v>1540</v>
      </c>
      <c r="N5338" s="3" t="n">
        <v>22940</v>
      </c>
      <c r="O5338" s="4" t="n">
        <v>14.8961038961039</v>
      </c>
    </row>
    <row r="5340" customFormat="false" ht="13.5" hidden="false" customHeight="false" outlineLevel="0" collapsed="false">
      <c r="A5340" s="1" t="s">
        <v>140</v>
      </c>
      <c r="B5340" s="1" t="s">
        <v>33</v>
      </c>
      <c r="C5340" s="13" t="s">
        <v>15</v>
      </c>
      <c r="D5340" s="13" t="s">
        <v>104</v>
      </c>
      <c r="E5340" s="2" t="n">
        <v>0.524305555555556</v>
      </c>
      <c r="F5340" s="2" t="n">
        <v>0.569444444444444</v>
      </c>
      <c r="H5340" s="1" t="s">
        <v>119</v>
      </c>
      <c r="I5340" s="13" t="s">
        <v>106</v>
      </c>
      <c r="J5340" s="3" t="n">
        <v>770</v>
      </c>
      <c r="K5340" s="3" t="n">
        <v>11320</v>
      </c>
      <c r="L5340" s="4" t="n">
        <v>14.7012987012987</v>
      </c>
    </row>
    <row r="5341" customFormat="false" ht="13.5" hidden="false" customHeight="false" outlineLevel="0" collapsed="false">
      <c r="C5341" s="13" t="s">
        <v>104</v>
      </c>
      <c r="D5341" s="13" t="s">
        <v>15</v>
      </c>
      <c r="E5341" s="2" t="n">
        <v>0.701388888888889</v>
      </c>
      <c r="F5341" s="2" t="n">
        <v>0.743055555555555</v>
      </c>
      <c r="G5341" s="2" t="n">
        <v>0.131944444444445</v>
      </c>
      <c r="H5341" s="1" t="s">
        <v>116</v>
      </c>
      <c r="I5341" s="13" t="s">
        <v>106</v>
      </c>
      <c r="J5341" s="3" t="n">
        <v>770</v>
      </c>
      <c r="K5341" s="3" t="n">
        <v>11620</v>
      </c>
      <c r="L5341" s="4" t="n">
        <v>15.0909090909091</v>
      </c>
      <c r="M5341" s="3" t="n">
        <v>1540</v>
      </c>
      <c r="N5341" s="3" t="n">
        <v>22940</v>
      </c>
      <c r="O5341" s="4" t="n">
        <v>14.8961038961039</v>
      </c>
    </row>
    <row r="5343" customFormat="false" ht="13.5" hidden="false" customHeight="false" outlineLevel="0" collapsed="false">
      <c r="A5343" s="1" t="s">
        <v>138</v>
      </c>
      <c r="B5343" s="1" t="s">
        <v>20</v>
      </c>
      <c r="C5343" s="13" t="s">
        <v>15</v>
      </c>
      <c r="D5343" s="13" t="s">
        <v>104</v>
      </c>
      <c r="E5343" s="2" t="n">
        <v>0.524305555555556</v>
      </c>
      <c r="F5343" s="2" t="n">
        <v>0.569444444444444</v>
      </c>
      <c r="H5343" s="1" t="s">
        <v>119</v>
      </c>
      <c r="I5343" s="13" t="s">
        <v>106</v>
      </c>
      <c r="J5343" s="3" t="n">
        <v>770</v>
      </c>
      <c r="K5343" s="3" t="n">
        <v>11320</v>
      </c>
      <c r="L5343" s="4" t="n">
        <v>14.7012987012987</v>
      </c>
    </row>
    <row r="5344" customFormat="false" ht="13.5" hidden="false" customHeight="false" outlineLevel="0" collapsed="false">
      <c r="C5344" s="13" t="s">
        <v>104</v>
      </c>
      <c r="D5344" s="13" t="s">
        <v>15</v>
      </c>
      <c r="E5344" s="2" t="n">
        <v>0.701388888888889</v>
      </c>
      <c r="F5344" s="2" t="n">
        <v>0.743055555555555</v>
      </c>
      <c r="G5344" s="2" t="n">
        <v>0.131944444444445</v>
      </c>
      <c r="H5344" s="1" t="s">
        <v>116</v>
      </c>
      <c r="I5344" s="13" t="s">
        <v>106</v>
      </c>
      <c r="J5344" s="3" t="n">
        <v>770</v>
      </c>
      <c r="K5344" s="3" t="n">
        <v>11620</v>
      </c>
      <c r="L5344" s="4" t="n">
        <v>15.0909090909091</v>
      </c>
      <c r="M5344" s="3" t="n">
        <v>1540</v>
      </c>
      <c r="N5344" s="3" t="n">
        <v>22940</v>
      </c>
      <c r="O5344" s="4" t="n">
        <v>14.8961038961039</v>
      </c>
    </row>
    <row r="5346" customFormat="false" ht="13.5" hidden="false" customHeight="false" outlineLevel="0" collapsed="false">
      <c r="A5346" s="1" t="s">
        <v>139</v>
      </c>
      <c r="B5346" s="1" t="s">
        <v>20</v>
      </c>
      <c r="C5346" s="13" t="s">
        <v>15</v>
      </c>
      <c r="D5346" s="13" t="s">
        <v>104</v>
      </c>
      <c r="E5346" s="2" t="n">
        <v>0.524305555555556</v>
      </c>
      <c r="F5346" s="2" t="n">
        <v>0.569444444444444</v>
      </c>
      <c r="H5346" s="1" t="s">
        <v>119</v>
      </c>
      <c r="I5346" s="13" t="s">
        <v>106</v>
      </c>
      <c r="J5346" s="3" t="n">
        <v>770</v>
      </c>
      <c r="K5346" s="3" t="n">
        <v>11320</v>
      </c>
      <c r="L5346" s="4" t="n">
        <v>14.7012987012987</v>
      </c>
    </row>
    <row r="5347" customFormat="false" ht="13.5" hidden="false" customHeight="false" outlineLevel="0" collapsed="false">
      <c r="C5347" s="13" t="s">
        <v>104</v>
      </c>
      <c r="D5347" s="13" t="s">
        <v>15</v>
      </c>
      <c r="E5347" s="2" t="n">
        <v>0.701388888888889</v>
      </c>
      <c r="F5347" s="2" t="n">
        <v>0.743055555555555</v>
      </c>
      <c r="G5347" s="2" t="n">
        <v>0.131944444444445</v>
      </c>
      <c r="H5347" s="1" t="s">
        <v>116</v>
      </c>
      <c r="I5347" s="13" t="s">
        <v>106</v>
      </c>
      <c r="J5347" s="3" t="n">
        <v>770</v>
      </c>
      <c r="K5347" s="3" t="n">
        <v>11620</v>
      </c>
      <c r="L5347" s="4" t="n">
        <v>15.0909090909091</v>
      </c>
      <c r="M5347" s="3" t="n">
        <v>1540</v>
      </c>
      <c r="N5347" s="3" t="n">
        <v>22940</v>
      </c>
      <c r="O5347" s="4" t="n">
        <v>14.8961038961039</v>
      </c>
    </row>
    <row r="5349" customFormat="false" ht="13.5" hidden="false" customHeight="false" outlineLevel="0" collapsed="false">
      <c r="A5349" s="1" t="s">
        <v>132</v>
      </c>
      <c r="B5349" s="1" t="s">
        <v>20</v>
      </c>
      <c r="C5349" s="13" t="s">
        <v>15</v>
      </c>
      <c r="D5349" s="13" t="s">
        <v>67</v>
      </c>
      <c r="E5349" s="2" t="n">
        <v>0.3125</v>
      </c>
      <c r="F5349" s="2" t="n">
        <v>0.392361111111111</v>
      </c>
      <c r="H5349" s="1" t="s">
        <v>77</v>
      </c>
      <c r="I5349" s="13" t="s">
        <v>18</v>
      </c>
      <c r="J5349" s="3" t="n">
        <v>1108</v>
      </c>
      <c r="K5349" s="3" t="n">
        <v>13860</v>
      </c>
      <c r="L5349" s="4" t="n">
        <v>12.5090252707581</v>
      </c>
    </row>
    <row r="5350" customFormat="false" ht="13.5" hidden="false" customHeight="false" outlineLevel="0" collapsed="false">
      <c r="C5350" s="20" t="s">
        <v>91</v>
      </c>
      <c r="D5350" s="13" t="s">
        <v>15</v>
      </c>
      <c r="E5350" s="2" t="n">
        <v>0.840277777777778</v>
      </c>
      <c r="F5350" s="2" t="n">
        <v>0.927083333333333</v>
      </c>
      <c r="G5350" s="2" t="n">
        <v>0.447916666666667</v>
      </c>
      <c r="H5350" s="1" t="s">
        <v>79</v>
      </c>
      <c r="I5350" s="20" t="s">
        <v>83</v>
      </c>
      <c r="J5350" s="3" t="n">
        <v>2247</v>
      </c>
      <c r="K5350" s="3" t="n">
        <v>36160</v>
      </c>
      <c r="L5350" s="4" t="n">
        <v>16.0925678682688</v>
      </c>
      <c r="M5350" s="3" t="n">
        <v>3355</v>
      </c>
      <c r="N5350" s="3" t="n">
        <v>50020</v>
      </c>
      <c r="O5350" s="4" t="n">
        <v>14.9090909090909</v>
      </c>
    </row>
    <row r="5352" customFormat="false" ht="13.5" hidden="false" customHeight="false" outlineLevel="0" collapsed="false">
      <c r="A5352" s="1" t="s">
        <v>136</v>
      </c>
      <c r="B5352" s="1" t="s">
        <v>33</v>
      </c>
      <c r="C5352" s="13" t="s">
        <v>15</v>
      </c>
      <c r="D5352" s="13" t="s">
        <v>104</v>
      </c>
      <c r="E5352" s="2" t="n">
        <v>0.3125</v>
      </c>
      <c r="F5352" s="2" t="n">
        <v>0.354166666666667</v>
      </c>
      <c r="H5352" s="1" t="s">
        <v>105</v>
      </c>
      <c r="I5352" s="13" t="s">
        <v>106</v>
      </c>
      <c r="J5352" s="3" t="n">
        <v>770</v>
      </c>
      <c r="K5352" s="3" t="n">
        <v>10820</v>
      </c>
      <c r="L5352" s="4" t="n">
        <v>14.0519480519481</v>
      </c>
    </row>
    <row r="5353" customFormat="false" ht="13.5" hidden="false" customHeight="false" outlineLevel="0" collapsed="false">
      <c r="C5353" s="13" t="s">
        <v>104</v>
      </c>
      <c r="D5353" s="13" t="s">
        <v>15</v>
      </c>
      <c r="E5353" s="2" t="n">
        <v>0.524305555555556</v>
      </c>
      <c r="F5353" s="2" t="n">
        <v>0.569444444444444</v>
      </c>
      <c r="G5353" s="2" t="n">
        <v>0.170138888888889</v>
      </c>
      <c r="H5353" s="1" t="s">
        <v>115</v>
      </c>
      <c r="I5353" s="13" t="s">
        <v>18</v>
      </c>
      <c r="J5353" s="3" t="n">
        <v>370</v>
      </c>
      <c r="K5353" s="3" t="n">
        <v>6220</v>
      </c>
      <c r="L5353" s="4" t="n">
        <v>16.8108108108108</v>
      </c>
      <c r="M5353" s="3" t="n">
        <v>1140</v>
      </c>
      <c r="N5353" s="3" t="n">
        <v>17040</v>
      </c>
      <c r="O5353" s="4" t="n">
        <v>14.9473684210526</v>
      </c>
    </row>
    <row r="5355" customFormat="false" ht="13.5" hidden="false" customHeight="false" outlineLevel="0" collapsed="false">
      <c r="A5355" s="1" t="s">
        <v>134</v>
      </c>
      <c r="B5355" s="1" t="s">
        <v>33</v>
      </c>
      <c r="C5355" s="20" t="s">
        <v>82</v>
      </c>
      <c r="D5355" s="13" t="s">
        <v>16</v>
      </c>
      <c r="E5355" s="2" t="n">
        <v>0.333333333333333</v>
      </c>
      <c r="F5355" s="2" t="n">
        <v>0.434027777777778</v>
      </c>
      <c r="H5355" s="1" t="s">
        <v>55</v>
      </c>
      <c r="I5355" s="20" t="s">
        <v>83</v>
      </c>
      <c r="J5355" s="3" t="n">
        <v>2860</v>
      </c>
      <c r="K5355" s="3" t="n">
        <v>44310</v>
      </c>
      <c r="L5355" s="4" t="n">
        <v>15.493006993007</v>
      </c>
    </row>
    <row r="5356" customFormat="false" ht="13.5" hidden="false" customHeight="false" outlineLevel="0" collapsed="false">
      <c r="C5356" s="20" t="s">
        <v>88</v>
      </c>
      <c r="D5356" s="13" t="s">
        <v>15</v>
      </c>
      <c r="E5356" s="2" t="n">
        <v>0.652777777777778</v>
      </c>
      <c r="F5356" s="2" t="n">
        <v>0.760416666666667</v>
      </c>
      <c r="G5356" s="2" t="n">
        <v>0.21875</v>
      </c>
      <c r="H5356" s="1" t="s">
        <v>19</v>
      </c>
      <c r="I5356" s="20" t="s">
        <v>83</v>
      </c>
      <c r="J5356" s="3" t="n">
        <v>2860</v>
      </c>
      <c r="K5356" s="3" t="n">
        <v>41210</v>
      </c>
      <c r="L5356" s="4" t="n">
        <v>14.4090909090909</v>
      </c>
      <c r="M5356" s="3" t="n">
        <v>5720</v>
      </c>
      <c r="N5356" s="3" t="n">
        <v>85520</v>
      </c>
      <c r="O5356" s="4" t="n">
        <v>14.951048951049</v>
      </c>
    </row>
    <row r="5358" customFormat="false" ht="13.5" hidden="false" customHeight="false" outlineLevel="0" collapsed="false">
      <c r="A5358" s="1" t="s">
        <v>134</v>
      </c>
      <c r="B5358" s="1" t="s">
        <v>33</v>
      </c>
      <c r="C5358" s="20" t="s">
        <v>82</v>
      </c>
      <c r="D5358" s="13" t="s">
        <v>16</v>
      </c>
      <c r="E5358" s="2" t="n">
        <v>0.333333333333333</v>
      </c>
      <c r="F5358" s="2" t="n">
        <v>0.434027777777778</v>
      </c>
      <c r="H5358" s="1" t="s">
        <v>55</v>
      </c>
      <c r="I5358" s="20" t="s">
        <v>83</v>
      </c>
      <c r="J5358" s="3" t="n">
        <v>2860</v>
      </c>
      <c r="K5358" s="3" t="n">
        <v>44310</v>
      </c>
      <c r="L5358" s="4" t="n">
        <v>15.493006993007</v>
      </c>
    </row>
    <row r="5359" customFormat="false" ht="13.5" hidden="false" customHeight="false" outlineLevel="0" collapsed="false">
      <c r="C5359" s="20" t="s">
        <v>88</v>
      </c>
      <c r="D5359" s="13" t="s">
        <v>15</v>
      </c>
      <c r="E5359" s="2" t="n">
        <v>0.673611111111111</v>
      </c>
      <c r="F5359" s="2" t="n">
        <v>0.78125</v>
      </c>
      <c r="G5359" s="2" t="n">
        <v>0.239583333333333</v>
      </c>
      <c r="H5359" s="1" t="s">
        <v>21</v>
      </c>
      <c r="I5359" s="20" t="s">
        <v>83</v>
      </c>
      <c r="J5359" s="3" t="n">
        <v>2860</v>
      </c>
      <c r="K5359" s="3" t="n">
        <v>41210</v>
      </c>
      <c r="L5359" s="4" t="n">
        <v>14.4090909090909</v>
      </c>
      <c r="M5359" s="3" t="n">
        <v>5720</v>
      </c>
      <c r="N5359" s="3" t="n">
        <v>85520</v>
      </c>
      <c r="O5359" s="4" t="n">
        <v>14.951048951049</v>
      </c>
    </row>
    <row r="5361" customFormat="false" ht="13.5" hidden="false" customHeight="false" outlineLevel="0" collapsed="false">
      <c r="A5361" s="1" t="s">
        <v>134</v>
      </c>
      <c r="B5361" s="1" t="s">
        <v>33</v>
      </c>
      <c r="C5361" s="20" t="s">
        <v>82</v>
      </c>
      <c r="D5361" s="13" t="s">
        <v>16</v>
      </c>
      <c r="E5361" s="2" t="n">
        <v>0.333333333333333</v>
      </c>
      <c r="F5361" s="2" t="n">
        <v>0.434027777777778</v>
      </c>
      <c r="H5361" s="1" t="s">
        <v>55</v>
      </c>
      <c r="I5361" s="20" t="s">
        <v>83</v>
      </c>
      <c r="J5361" s="3" t="n">
        <v>2860</v>
      </c>
      <c r="K5361" s="3" t="n">
        <v>44310</v>
      </c>
      <c r="L5361" s="4" t="n">
        <v>15.493006993007</v>
      </c>
    </row>
    <row r="5362" customFormat="false" ht="13.5" hidden="false" customHeight="false" outlineLevel="0" collapsed="false">
      <c r="C5362" s="20" t="s">
        <v>88</v>
      </c>
      <c r="D5362" s="13" t="s">
        <v>15</v>
      </c>
      <c r="E5362" s="2" t="n">
        <v>0.711805555555555</v>
      </c>
      <c r="F5362" s="2" t="n">
        <v>0.822916666666667</v>
      </c>
      <c r="G5362" s="2" t="n">
        <v>0.277777777777777</v>
      </c>
      <c r="H5362" s="1" t="s">
        <v>56</v>
      </c>
      <c r="I5362" s="20" t="s">
        <v>83</v>
      </c>
      <c r="J5362" s="3" t="n">
        <v>2860</v>
      </c>
      <c r="K5362" s="3" t="n">
        <v>41210</v>
      </c>
      <c r="L5362" s="4" t="n">
        <v>14.4090909090909</v>
      </c>
      <c r="M5362" s="3" t="n">
        <v>5720</v>
      </c>
      <c r="N5362" s="3" t="n">
        <v>85520</v>
      </c>
      <c r="O5362" s="4" t="n">
        <v>14.951048951049</v>
      </c>
    </row>
    <row r="5364" customFormat="false" ht="13.5" hidden="false" customHeight="false" outlineLevel="0" collapsed="false">
      <c r="A5364" s="1" t="s">
        <v>134</v>
      </c>
      <c r="B5364" s="1" t="s">
        <v>33</v>
      </c>
      <c r="C5364" s="20" t="s">
        <v>82</v>
      </c>
      <c r="D5364" s="13" t="s">
        <v>16</v>
      </c>
      <c r="E5364" s="2" t="n">
        <v>0.458333333333333</v>
      </c>
      <c r="F5364" s="2" t="n">
        <v>0.559027777777778</v>
      </c>
      <c r="H5364" s="1" t="s">
        <v>52</v>
      </c>
      <c r="I5364" s="20" t="s">
        <v>83</v>
      </c>
      <c r="J5364" s="3" t="n">
        <v>2860</v>
      </c>
      <c r="K5364" s="3" t="n">
        <v>41210</v>
      </c>
      <c r="L5364" s="4" t="n">
        <v>14.4090909090909</v>
      </c>
    </row>
    <row r="5365" customFormat="false" ht="13.5" hidden="false" customHeight="false" outlineLevel="0" collapsed="false">
      <c r="C5365" s="20" t="s">
        <v>88</v>
      </c>
      <c r="D5365" s="13" t="s">
        <v>15</v>
      </c>
      <c r="E5365" s="2" t="n">
        <v>0.833333333333333</v>
      </c>
      <c r="F5365" s="2" t="n">
        <v>0.940972222222222</v>
      </c>
      <c r="G5365" s="2" t="n">
        <v>0.274305555555555</v>
      </c>
      <c r="H5365" s="1" t="s">
        <v>57</v>
      </c>
      <c r="I5365" s="20" t="s">
        <v>83</v>
      </c>
      <c r="J5365" s="3" t="n">
        <v>2860</v>
      </c>
      <c r="K5365" s="3" t="n">
        <v>44310</v>
      </c>
      <c r="L5365" s="4" t="n">
        <v>15.493006993007</v>
      </c>
      <c r="M5365" s="3" t="n">
        <v>5720</v>
      </c>
      <c r="N5365" s="3" t="n">
        <v>85520</v>
      </c>
      <c r="O5365" s="4" t="n">
        <v>14.951048951049</v>
      </c>
    </row>
    <row r="5367" customFormat="false" ht="13.5" hidden="false" customHeight="false" outlineLevel="0" collapsed="false">
      <c r="A5367" s="1" t="s">
        <v>134</v>
      </c>
      <c r="B5367" s="1" t="s">
        <v>33</v>
      </c>
      <c r="C5367" s="20" t="s">
        <v>82</v>
      </c>
      <c r="D5367" s="13" t="s">
        <v>16</v>
      </c>
      <c r="E5367" s="2" t="n">
        <v>0.510416666666667</v>
      </c>
      <c r="F5367" s="2" t="n">
        <v>0.614583333333333</v>
      </c>
      <c r="H5367" s="1" t="s">
        <v>60</v>
      </c>
      <c r="I5367" s="20" t="s">
        <v>83</v>
      </c>
      <c r="J5367" s="3" t="n">
        <v>2860</v>
      </c>
      <c r="K5367" s="3" t="n">
        <v>41210</v>
      </c>
      <c r="L5367" s="4" t="n">
        <v>14.4090909090909</v>
      </c>
    </row>
    <row r="5368" customFormat="false" ht="13.5" hidden="false" customHeight="false" outlineLevel="0" collapsed="false">
      <c r="C5368" s="20" t="s">
        <v>88</v>
      </c>
      <c r="D5368" s="13" t="s">
        <v>15</v>
      </c>
      <c r="E5368" s="2" t="n">
        <v>0.833333333333333</v>
      </c>
      <c r="F5368" s="2" t="n">
        <v>0.940972222222222</v>
      </c>
      <c r="G5368" s="2" t="n">
        <v>0.21875</v>
      </c>
      <c r="H5368" s="1" t="s">
        <v>57</v>
      </c>
      <c r="I5368" s="20" t="s">
        <v>83</v>
      </c>
      <c r="J5368" s="3" t="n">
        <v>2860</v>
      </c>
      <c r="K5368" s="3" t="n">
        <v>44310</v>
      </c>
      <c r="L5368" s="4" t="n">
        <v>15.493006993007</v>
      </c>
      <c r="M5368" s="3" t="n">
        <v>5720</v>
      </c>
      <c r="N5368" s="3" t="n">
        <v>85520</v>
      </c>
      <c r="O5368" s="4" t="n">
        <v>14.951048951049</v>
      </c>
    </row>
    <row r="5370" customFormat="false" ht="13.5" hidden="false" customHeight="false" outlineLevel="0" collapsed="false">
      <c r="A5370" s="1" t="s">
        <v>134</v>
      </c>
      <c r="B5370" s="1" t="s">
        <v>33</v>
      </c>
      <c r="C5370" s="20" t="s">
        <v>82</v>
      </c>
      <c r="D5370" s="13" t="s">
        <v>16</v>
      </c>
      <c r="E5370" s="2" t="n">
        <v>0.548611111111111</v>
      </c>
      <c r="F5370" s="2" t="n">
        <v>0.652777777777778</v>
      </c>
      <c r="H5370" s="1" t="s">
        <v>63</v>
      </c>
      <c r="I5370" s="20" t="s">
        <v>83</v>
      </c>
      <c r="J5370" s="3" t="n">
        <v>2860</v>
      </c>
      <c r="K5370" s="3" t="n">
        <v>41210</v>
      </c>
      <c r="L5370" s="4" t="n">
        <v>14.4090909090909</v>
      </c>
    </row>
    <row r="5371" customFormat="false" ht="13.5" hidden="false" customHeight="false" outlineLevel="0" collapsed="false">
      <c r="C5371" s="20" t="s">
        <v>88</v>
      </c>
      <c r="D5371" s="13" t="s">
        <v>15</v>
      </c>
      <c r="E5371" s="2" t="n">
        <v>0.833333333333333</v>
      </c>
      <c r="F5371" s="2" t="n">
        <v>0.940972222222222</v>
      </c>
      <c r="G5371" s="2" t="n">
        <v>0.180555555555555</v>
      </c>
      <c r="H5371" s="1" t="s">
        <v>57</v>
      </c>
      <c r="I5371" s="20" t="s">
        <v>83</v>
      </c>
      <c r="J5371" s="3" t="n">
        <v>2860</v>
      </c>
      <c r="K5371" s="3" t="n">
        <v>44310</v>
      </c>
      <c r="L5371" s="4" t="n">
        <v>15.493006993007</v>
      </c>
      <c r="M5371" s="3" t="n">
        <v>5720</v>
      </c>
      <c r="N5371" s="3" t="n">
        <v>85520</v>
      </c>
      <c r="O5371" s="4" t="n">
        <v>14.951048951049</v>
      </c>
    </row>
    <row r="5373" customFormat="false" ht="13.5" hidden="false" customHeight="false" outlineLevel="0" collapsed="false">
      <c r="A5373" s="1" t="s">
        <v>135</v>
      </c>
      <c r="B5373" s="1" t="s">
        <v>33</v>
      </c>
      <c r="C5373" s="20" t="s">
        <v>82</v>
      </c>
      <c r="D5373" s="13" t="s">
        <v>16</v>
      </c>
      <c r="E5373" s="2" t="n">
        <v>0.333333333333333</v>
      </c>
      <c r="F5373" s="2" t="n">
        <v>0.434027777777778</v>
      </c>
      <c r="H5373" s="1" t="s">
        <v>55</v>
      </c>
      <c r="I5373" s="20" t="s">
        <v>83</v>
      </c>
      <c r="J5373" s="3" t="n">
        <v>2860</v>
      </c>
      <c r="K5373" s="3" t="n">
        <v>44310</v>
      </c>
      <c r="L5373" s="4" t="n">
        <v>15.493006993007</v>
      </c>
    </row>
    <row r="5374" customFormat="false" ht="13.5" hidden="false" customHeight="false" outlineLevel="0" collapsed="false">
      <c r="C5374" s="20" t="s">
        <v>88</v>
      </c>
      <c r="D5374" s="13" t="s">
        <v>15</v>
      </c>
      <c r="E5374" s="2" t="n">
        <v>0.652777777777778</v>
      </c>
      <c r="F5374" s="2" t="n">
        <v>0.760416666666667</v>
      </c>
      <c r="G5374" s="2" t="n">
        <v>0.21875</v>
      </c>
      <c r="H5374" s="1" t="s">
        <v>19</v>
      </c>
      <c r="I5374" s="20" t="s">
        <v>83</v>
      </c>
      <c r="J5374" s="3" t="n">
        <v>2860</v>
      </c>
      <c r="K5374" s="3" t="n">
        <v>41210</v>
      </c>
      <c r="L5374" s="4" t="n">
        <v>14.4090909090909</v>
      </c>
      <c r="M5374" s="3" t="n">
        <v>5720</v>
      </c>
      <c r="N5374" s="3" t="n">
        <v>85520</v>
      </c>
      <c r="O5374" s="4" t="n">
        <v>14.951048951049</v>
      </c>
    </row>
    <row r="5376" customFormat="false" ht="13.5" hidden="false" customHeight="false" outlineLevel="0" collapsed="false">
      <c r="A5376" s="1" t="s">
        <v>135</v>
      </c>
      <c r="B5376" s="1" t="s">
        <v>33</v>
      </c>
      <c r="C5376" s="20" t="s">
        <v>82</v>
      </c>
      <c r="D5376" s="13" t="s">
        <v>16</v>
      </c>
      <c r="E5376" s="2" t="n">
        <v>0.333333333333333</v>
      </c>
      <c r="F5376" s="2" t="n">
        <v>0.434027777777778</v>
      </c>
      <c r="H5376" s="1" t="s">
        <v>55</v>
      </c>
      <c r="I5376" s="20" t="s">
        <v>83</v>
      </c>
      <c r="J5376" s="3" t="n">
        <v>2860</v>
      </c>
      <c r="K5376" s="3" t="n">
        <v>44310</v>
      </c>
      <c r="L5376" s="4" t="n">
        <v>15.493006993007</v>
      </c>
    </row>
    <row r="5377" customFormat="false" ht="13.5" hidden="false" customHeight="false" outlineLevel="0" collapsed="false">
      <c r="C5377" s="20" t="s">
        <v>88</v>
      </c>
      <c r="D5377" s="13" t="s">
        <v>15</v>
      </c>
      <c r="E5377" s="2" t="n">
        <v>0.673611111111111</v>
      </c>
      <c r="F5377" s="2" t="n">
        <v>0.78125</v>
      </c>
      <c r="G5377" s="2" t="n">
        <v>0.239583333333333</v>
      </c>
      <c r="H5377" s="1" t="s">
        <v>21</v>
      </c>
      <c r="I5377" s="20" t="s">
        <v>83</v>
      </c>
      <c r="J5377" s="3" t="n">
        <v>2860</v>
      </c>
      <c r="K5377" s="3" t="n">
        <v>41210</v>
      </c>
      <c r="L5377" s="4" t="n">
        <v>14.4090909090909</v>
      </c>
      <c r="M5377" s="3" t="n">
        <v>5720</v>
      </c>
      <c r="N5377" s="3" t="n">
        <v>85520</v>
      </c>
      <c r="O5377" s="4" t="n">
        <v>14.951048951049</v>
      </c>
    </row>
    <row r="5379" customFormat="false" ht="13.5" hidden="false" customHeight="false" outlineLevel="0" collapsed="false">
      <c r="A5379" s="1" t="s">
        <v>135</v>
      </c>
      <c r="B5379" s="1" t="s">
        <v>33</v>
      </c>
      <c r="C5379" s="20" t="s">
        <v>82</v>
      </c>
      <c r="D5379" s="13" t="s">
        <v>16</v>
      </c>
      <c r="E5379" s="2" t="n">
        <v>0.333333333333333</v>
      </c>
      <c r="F5379" s="2" t="n">
        <v>0.434027777777778</v>
      </c>
      <c r="H5379" s="1" t="s">
        <v>55</v>
      </c>
      <c r="I5379" s="20" t="s">
        <v>83</v>
      </c>
      <c r="J5379" s="3" t="n">
        <v>2860</v>
      </c>
      <c r="K5379" s="3" t="n">
        <v>44310</v>
      </c>
      <c r="L5379" s="4" t="n">
        <v>15.493006993007</v>
      </c>
    </row>
    <row r="5380" customFormat="false" ht="13.5" hidden="false" customHeight="false" outlineLevel="0" collapsed="false">
      <c r="C5380" s="20" t="s">
        <v>88</v>
      </c>
      <c r="D5380" s="13" t="s">
        <v>15</v>
      </c>
      <c r="E5380" s="2" t="n">
        <v>0.711805555555555</v>
      </c>
      <c r="F5380" s="2" t="n">
        <v>0.822916666666667</v>
      </c>
      <c r="G5380" s="2" t="n">
        <v>0.277777777777777</v>
      </c>
      <c r="H5380" s="1" t="s">
        <v>56</v>
      </c>
      <c r="I5380" s="20" t="s">
        <v>83</v>
      </c>
      <c r="J5380" s="3" t="n">
        <v>2860</v>
      </c>
      <c r="K5380" s="3" t="n">
        <v>41210</v>
      </c>
      <c r="L5380" s="4" t="n">
        <v>14.4090909090909</v>
      </c>
      <c r="M5380" s="3" t="n">
        <v>5720</v>
      </c>
      <c r="N5380" s="3" t="n">
        <v>85520</v>
      </c>
      <c r="O5380" s="4" t="n">
        <v>14.951048951049</v>
      </c>
    </row>
    <row r="5382" customFormat="false" ht="13.5" hidden="false" customHeight="false" outlineLevel="0" collapsed="false">
      <c r="A5382" s="1" t="s">
        <v>135</v>
      </c>
      <c r="B5382" s="1" t="s">
        <v>33</v>
      </c>
      <c r="C5382" s="20" t="s">
        <v>82</v>
      </c>
      <c r="D5382" s="13" t="s">
        <v>16</v>
      </c>
      <c r="E5382" s="2" t="n">
        <v>0.458333333333333</v>
      </c>
      <c r="F5382" s="2" t="n">
        <v>0.559027777777778</v>
      </c>
      <c r="H5382" s="1" t="s">
        <v>52</v>
      </c>
      <c r="I5382" s="20" t="s">
        <v>83</v>
      </c>
      <c r="J5382" s="3" t="n">
        <v>2860</v>
      </c>
      <c r="K5382" s="3" t="n">
        <v>41210</v>
      </c>
      <c r="L5382" s="4" t="n">
        <v>14.4090909090909</v>
      </c>
    </row>
    <row r="5383" customFormat="false" ht="13.5" hidden="false" customHeight="false" outlineLevel="0" collapsed="false">
      <c r="C5383" s="20" t="s">
        <v>88</v>
      </c>
      <c r="D5383" s="13" t="s">
        <v>15</v>
      </c>
      <c r="E5383" s="2" t="n">
        <v>0.833333333333333</v>
      </c>
      <c r="F5383" s="2" t="n">
        <v>0.940972222222222</v>
      </c>
      <c r="G5383" s="2" t="n">
        <v>0.274305555555555</v>
      </c>
      <c r="H5383" s="1" t="s">
        <v>57</v>
      </c>
      <c r="I5383" s="20" t="s">
        <v>83</v>
      </c>
      <c r="J5383" s="3" t="n">
        <v>2860</v>
      </c>
      <c r="K5383" s="3" t="n">
        <v>44310</v>
      </c>
      <c r="L5383" s="4" t="n">
        <v>15.493006993007</v>
      </c>
      <c r="M5383" s="3" t="n">
        <v>5720</v>
      </c>
      <c r="N5383" s="3" t="n">
        <v>85520</v>
      </c>
      <c r="O5383" s="4" t="n">
        <v>14.951048951049</v>
      </c>
    </row>
    <row r="5385" customFormat="false" ht="13.5" hidden="false" customHeight="false" outlineLevel="0" collapsed="false">
      <c r="A5385" s="1" t="s">
        <v>135</v>
      </c>
      <c r="B5385" s="1" t="s">
        <v>33</v>
      </c>
      <c r="C5385" s="20" t="s">
        <v>82</v>
      </c>
      <c r="D5385" s="13" t="s">
        <v>16</v>
      </c>
      <c r="E5385" s="2" t="n">
        <v>0.510416666666667</v>
      </c>
      <c r="F5385" s="2" t="n">
        <v>0.614583333333333</v>
      </c>
      <c r="H5385" s="1" t="s">
        <v>60</v>
      </c>
      <c r="I5385" s="20" t="s">
        <v>83</v>
      </c>
      <c r="J5385" s="3" t="n">
        <v>2860</v>
      </c>
      <c r="K5385" s="3" t="n">
        <v>41210</v>
      </c>
      <c r="L5385" s="4" t="n">
        <v>14.4090909090909</v>
      </c>
    </row>
    <row r="5386" customFormat="false" ht="13.5" hidden="false" customHeight="false" outlineLevel="0" collapsed="false">
      <c r="C5386" s="20" t="s">
        <v>88</v>
      </c>
      <c r="D5386" s="13" t="s">
        <v>15</v>
      </c>
      <c r="E5386" s="2" t="n">
        <v>0.833333333333333</v>
      </c>
      <c r="F5386" s="2" t="n">
        <v>0.940972222222222</v>
      </c>
      <c r="G5386" s="2" t="n">
        <v>0.21875</v>
      </c>
      <c r="H5386" s="1" t="s">
        <v>57</v>
      </c>
      <c r="I5386" s="20" t="s">
        <v>83</v>
      </c>
      <c r="J5386" s="3" t="n">
        <v>2860</v>
      </c>
      <c r="K5386" s="3" t="n">
        <v>44310</v>
      </c>
      <c r="L5386" s="4" t="n">
        <v>15.493006993007</v>
      </c>
      <c r="M5386" s="3" t="n">
        <v>5720</v>
      </c>
      <c r="N5386" s="3" t="n">
        <v>85520</v>
      </c>
      <c r="O5386" s="4" t="n">
        <v>14.951048951049</v>
      </c>
    </row>
    <row r="5388" customFormat="false" ht="13.5" hidden="false" customHeight="false" outlineLevel="0" collapsed="false">
      <c r="A5388" s="1" t="s">
        <v>135</v>
      </c>
      <c r="B5388" s="1" t="s">
        <v>33</v>
      </c>
      <c r="C5388" s="20" t="s">
        <v>82</v>
      </c>
      <c r="D5388" s="13" t="s">
        <v>16</v>
      </c>
      <c r="E5388" s="2" t="n">
        <v>0.548611111111111</v>
      </c>
      <c r="F5388" s="2" t="n">
        <v>0.652777777777778</v>
      </c>
      <c r="H5388" s="1" t="s">
        <v>63</v>
      </c>
      <c r="I5388" s="20" t="s">
        <v>83</v>
      </c>
      <c r="J5388" s="3" t="n">
        <v>2860</v>
      </c>
      <c r="K5388" s="3" t="n">
        <v>41210</v>
      </c>
      <c r="L5388" s="4" t="n">
        <v>14.4090909090909</v>
      </c>
    </row>
    <row r="5389" customFormat="false" ht="13.5" hidden="false" customHeight="false" outlineLevel="0" collapsed="false">
      <c r="C5389" s="20" t="s">
        <v>88</v>
      </c>
      <c r="D5389" s="13" t="s">
        <v>15</v>
      </c>
      <c r="E5389" s="2" t="n">
        <v>0.833333333333333</v>
      </c>
      <c r="F5389" s="2" t="n">
        <v>0.940972222222222</v>
      </c>
      <c r="G5389" s="2" t="n">
        <v>0.180555555555555</v>
      </c>
      <c r="H5389" s="1" t="s">
        <v>57</v>
      </c>
      <c r="I5389" s="20" t="s">
        <v>83</v>
      </c>
      <c r="J5389" s="3" t="n">
        <v>2860</v>
      </c>
      <c r="K5389" s="3" t="n">
        <v>44310</v>
      </c>
      <c r="L5389" s="4" t="n">
        <v>15.493006993007</v>
      </c>
      <c r="M5389" s="3" t="n">
        <v>5720</v>
      </c>
      <c r="N5389" s="3" t="n">
        <v>85520</v>
      </c>
      <c r="O5389" s="4" t="n">
        <v>14.951048951049</v>
      </c>
    </row>
    <row r="5391" customFormat="false" ht="13.5" hidden="false" customHeight="false" outlineLevel="0" collapsed="false">
      <c r="A5391" s="1" t="s">
        <v>136</v>
      </c>
      <c r="B5391" s="1" t="s">
        <v>33</v>
      </c>
      <c r="C5391" s="20" t="s">
        <v>82</v>
      </c>
      <c r="D5391" s="13" t="s">
        <v>16</v>
      </c>
      <c r="E5391" s="2" t="n">
        <v>0.333333333333333</v>
      </c>
      <c r="F5391" s="2" t="n">
        <v>0.434027777777778</v>
      </c>
      <c r="H5391" s="1" t="s">
        <v>55</v>
      </c>
      <c r="I5391" s="20" t="s">
        <v>83</v>
      </c>
      <c r="J5391" s="3" t="n">
        <v>2860</v>
      </c>
      <c r="K5391" s="3" t="n">
        <v>44310</v>
      </c>
      <c r="L5391" s="4" t="n">
        <v>15.493006993007</v>
      </c>
    </row>
    <row r="5392" customFormat="false" ht="13.5" hidden="false" customHeight="false" outlineLevel="0" collapsed="false">
      <c r="C5392" s="20" t="s">
        <v>88</v>
      </c>
      <c r="D5392" s="13" t="s">
        <v>15</v>
      </c>
      <c r="E5392" s="2" t="n">
        <v>0.652777777777778</v>
      </c>
      <c r="F5392" s="2" t="n">
        <v>0.760416666666667</v>
      </c>
      <c r="G5392" s="2" t="n">
        <v>0.21875</v>
      </c>
      <c r="H5392" s="1" t="s">
        <v>19</v>
      </c>
      <c r="I5392" s="20" t="s">
        <v>83</v>
      </c>
      <c r="J5392" s="3" t="n">
        <v>2860</v>
      </c>
      <c r="K5392" s="3" t="n">
        <v>41210</v>
      </c>
      <c r="L5392" s="4" t="n">
        <v>14.4090909090909</v>
      </c>
      <c r="M5392" s="3" t="n">
        <v>5720</v>
      </c>
      <c r="N5392" s="3" t="n">
        <v>85520</v>
      </c>
      <c r="O5392" s="4" t="n">
        <v>14.951048951049</v>
      </c>
    </row>
    <row r="5394" customFormat="false" ht="13.5" hidden="false" customHeight="false" outlineLevel="0" collapsed="false">
      <c r="A5394" s="1" t="s">
        <v>136</v>
      </c>
      <c r="B5394" s="1" t="s">
        <v>33</v>
      </c>
      <c r="C5394" s="20" t="s">
        <v>82</v>
      </c>
      <c r="D5394" s="13" t="s">
        <v>16</v>
      </c>
      <c r="E5394" s="2" t="n">
        <v>0.333333333333333</v>
      </c>
      <c r="F5394" s="2" t="n">
        <v>0.434027777777778</v>
      </c>
      <c r="H5394" s="1" t="s">
        <v>55</v>
      </c>
      <c r="I5394" s="20" t="s">
        <v>83</v>
      </c>
      <c r="J5394" s="3" t="n">
        <v>2860</v>
      </c>
      <c r="K5394" s="3" t="n">
        <v>44310</v>
      </c>
      <c r="L5394" s="4" t="n">
        <v>15.493006993007</v>
      </c>
    </row>
    <row r="5395" customFormat="false" ht="13.5" hidden="false" customHeight="false" outlineLevel="0" collapsed="false">
      <c r="C5395" s="20" t="s">
        <v>88</v>
      </c>
      <c r="D5395" s="13" t="s">
        <v>15</v>
      </c>
      <c r="E5395" s="2" t="n">
        <v>0.673611111111111</v>
      </c>
      <c r="F5395" s="2" t="n">
        <v>0.78125</v>
      </c>
      <c r="G5395" s="2" t="n">
        <v>0.239583333333333</v>
      </c>
      <c r="H5395" s="1" t="s">
        <v>21</v>
      </c>
      <c r="I5395" s="20" t="s">
        <v>83</v>
      </c>
      <c r="J5395" s="3" t="n">
        <v>2860</v>
      </c>
      <c r="K5395" s="3" t="n">
        <v>41210</v>
      </c>
      <c r="L5395" s="4" t="n">
        <v>14.4090909090909</v>
      </c>
      <c r="M5395" s="3" t="n">
        <v>5720</v>
      </c>
      <c r="N5395" s="3" t="n">
        <v>85520</v>
      </c>
      <c r="O5395" s="4" t="n">
        <v>14.951048951049</v>
      </c>
    </row>
    <row r="5397" customFormat="false" ht="13.5" hidden="false" customHeight="false" outlineLevel="0" collapsed="false">
      <c r="A5397" s="1" t="s">
        <v>136</v>
      </c>
      <c r="B5397" s="1" t="s">
        <v>33</v>
      </c>
      <c r="C5397" s="20" t="s">
        <v>82</v>
      </c>
      <c r="D5397" s="13" t="s">
        <v>16</v>
      </c>
      <c r="E5397" s="2" t="n">
        <v>0.333333333333333</v>
      </c>
      <c r="F5397" s="2" t="n">
        <v>0.434027777777778</v>
      </c>
      <c r="H5397" s="1" t="s">
        <v>55</v>
      </c>
      <c r="I5397" s="20" t="s">
        <v>83</v>
      </c>
      <c r="J5397" s="3" t="n">
        <v>2860</v>
      </c>
      <c r="K5397" s="3" t="n">
        <v>44310</v>
      </c>
      <c r="L5397" s="4" t="n">
        <v>15.493006993007</v>
      </c>
    </row>
    <row r="5398" customFormat="false" ht="13.5" hidden="false" customHeight="false" outlineLevel="0" collapsed="false">
      <c r="C5398" s="20" t="s">
        <v>88</v>
      </c>
      <c r="D5398" s="13" t="s">
        <v>15</v>
      </c>
      <c r="E5398" s="2" t="n">
        <v>0.711805555555555</v>
      </c>
      <c r="F5398" s="2" t="n">
        <v>0.822916666666667</v>
      </c>
      <c r="G5398" s="2" t="n">
        <v>0.277777777777777</v>
      </c>
      <c r="H5398" s="1" t="s">
        <v>56</v>
      </c>
      <c r="I5398" s="20" t="s">
        <v>83</v>
      </c>
      <c r="J5398" s="3" t="n">
        <v>2860</v>
      </c>
      <c r="K5398" s="3" t="n">
        <v>41210</v>
      </c>
      <c r="L5398" s="4" t="n">
        <v>14.4090909090909</v>
      </c>
      <c r="M5398" s="3" t="n">
        <v>5720</v>
      </c>
      <c r="N5398" s="3" t="n">
        <v>85520</v>
      </c>
      <c r="O5398" s="4" t="n">
        <v>14.951048951049</v>
      </c>
    </row>
    <row r="5400" customFormat="false" ht="13.5" hidden="false" customHeight="false" outlineLevel="0" collapsed="false">
      <c r="A5400" s="1" t="s">
        <v>136</v>
      </c>
      <c r="B5400" s="1" t="s">
        <v>33</v>
      </c>
      <c r="C5400" s="20" t="s">
        <v>82</v>
      </c>
      <c r="D5400" s="13" t="s">
        <v>16</v>
      </c>
      <c r="E5400" s="2" t="n">
        <v>0.458333333333333</v>
      </c>
      <c r="F5400" s="2" t="n">
        <v>0.559027777777778</v>
      </c>
      <c r="H5400" s="1" t="s">
        <v>52</v>
      </c>
      <c r="I5400" s="20" t="s">
        <v>83</v>
      </c>
      <c r="J5400" s="3" t="n">
        <v>2860</v>
      </c>
      <c r="K5400" s="3" t="n">
        <v>41210</v>
      </c>
      <c r="L5400" s="4" t="n">
        <v>14.4090909090909</v>
      </c>
    </row>
    <row r="5401" customFormat="false" ht="13.5" hidden="false" customHeight="false" outlineLevel="0" collapsed="false">
      <c r="C5401" s="20" t="s">
        <v>88</v>
      </c>
      <c r="D5401" s="13" t="s">
        <v>15</v>
      </c>
      <c r="E5401" s="2" t="n">
        <v>0.833333333333333</v>
      </c>
      <c r="F5401" s="2" t="n">
        <v>0.940972222222222</v>
      </c>
      <c r="G5401" s="2" t="n">
        <v>0.274305555555555</v>
      </c>
      <c r="H5401" s="1" t="s">
        <v>57</v>
      </c>
      <c r="I5401" s="20" t="s">
        <v>83</v>
      </c>
      <c r="J5401" s="3" t="n">
        <v>2860</v>
      </c>
      <c r="K5401" s="3" t="n">
        <v>44310</v>
      </c>
      <c r="L5401" s="4" t="n">
        <v>15.493006993007</v>
      </c>
      <c r="M5401" s="3" t="n">
        <v>5720</v>
      </c>
      <c r="N5401" s="3" t="n">
        <v>85520</v>
      </c>
      <c r="O5401" s="4" t="n">
        <v>14.951048951049</v>
      </c>
    </row>
    <row r="5403" customFormat="false" ht="13.5" hidden="false" customHeight="false" outlineLevel="0" collapsed="false">
      <c r="A5403" s="1" t="s">
        <v>136</v>
      </c>
      <c r="B5403" s="1" t="s">
        <v>33</v>
      </c>
      <c r="C5403" s="20" t="s">
        <v>82</v>
      </c>
      <c r="D5403" s="13" t="s">
        <v>16</v>
      </c>
      <c r="E5403" s="2" t="n">
        <v>0.510416666666667</v>
      </c>
      <c r="F5403" s="2" t="n">
        <v>0.614583333333333</v>
      </c>
      <c r="H5403" s="1" t="s">
        <v>60</v>
      </c>
      <c r="I5403" s="20" t="s">
        <v>83</v>
      </c>
      <c r="J5403" s="3" t="n">
        <v>2860</v>
      </c>
      <c r="K5403" s="3" t="n">
        <v>41210</v>
      </c>
      <c r="L5403" s="4" t="n">
        <v>14.4090909090909</v>
      </c>
    </row>
    <row r="5404" customFormat="false" ht="13.5" hidden="false" customHeight="false" outlineLevel="0" collapsed="false">
      <c r="C5404" s="20" t="s">
        <v>88</v>
      </c>
      <c r="D5404" s="13" t="s">
        <v>15</v>
      </c>
      <c r="E5404" s="2" t="n">
        <v>0.833333333333333</v>
      </c>
      <c r="F5404" s="2" t="n">
        <v>0.940972222222222</v>
      </c>
      <c r="G5404" s="2" t="n">
        <v>0.21875</v>
      </c>
      <c r="H5404" s="1" t="s">
        <v>57</v>
      </c>
      <c r="I5404" s="20" t="s">
        <v>83</v>
      </c>
      <c r="J5404" s="3" t="n">
        <v>2860</v>
      </c>
      <c r="K5404" s="3" t="n">
        <v>44310</v>
      </c>
      <c r="L5404" s="4" t="n">
        <v>15.493006993007</v>
      </c>
      <c r="M5404" s="3" t="n">
        <v>5720</v>
      </c>
      <c r="N5404" s="3" t="n">
        <v>85520</v>
      </c>
      <c r="O5404" s="4" t="n">
        <v>14.951048951049</v>
      </c>
    </row>
    <row r="5406" customFormat="false" ht="13.5" hidden="false" customHeight="false" outlineLevel="0" collapsed="false">
      <c r="A5406" s="1" t="s">
        <v>136</v>
      </c>
      <c r="B5406" s="1" t="s">
        <v>33</v>
      </c>
      <c r="C5406" s="20" t="s">
        <v>82</v>
      </c>
      <c r="D5406" s="13" t="s">
        <v>16</v>
      </c>
      <c r="E5406" s="2" t="n">
        <v>0.548611111111111</v>
      </c>
      <c r="F5406" s="2" t="n">
        <v>0.652777777777778</v>
      </c>
      <c r="H5406" s="1" t="s">
        <v>63</v>
      </c>
      <c r="I5406" s="20" t="s">
        <v>83</v>
      </c>
      <c r="J5406" s="3" t="n">
        <v>2860</v>
      </c>
      <c r="K5406" s="3" t="n">
        <v>41210</v>
      </c>
      <c r="L5406" s="4" t="n">
        <v>14.4090909090909</v>
      </c>
    </row>
    <row r="5407" customFormat="false" ht="13.5" hidden="false" customHeight="false" outlineLevel="0" collapsed="false">
      <c r="C5407" s="20" t="s">
        <v>88</v>
      </c>
      <c r="D5407" s="13" t="s">
        <v>15</v>
      </c>
      <c r="E5407" s="2" t="n">
        <v>0.833333333333333</v>
      </c>
      <c r="F5407" s="2" t="n">
        <v>0.940972222222222</v>
      </c>
      <c r="G5407" s="2" t="n">
        <v>0.180555555555555</v>
      </c>
      <c r="H5407" s="1" t="s">
        <v>57</v>
      </c>
      <c r="I5407" s="20" t="s">
        <v>83</v>
      </c>
      <c r="J5407" s="3" t="n">
        <v>2860</v>
      </c>
      <c r="K5407" s="3" t="n">
        <v>44310</v>
      </c>
      <c r="L5407" s="4" t="n">
        <v>15.493006993007</v>
      </c>
      <c r="M5407" s="3" t="n">
        <v>5720</v>
      </c>
      <c r="N5407" s="3" t="n">
        <v>85520</v>
      </c>
      <c r="O5407" s="4" t="n">
        <v>14.951048951049</v>
      </c>
    </row>
    <row r="5409" customFormat="false" ht="13.5" hidden="false" customHeight="false" outlineLevel="0" collapsed="false">
      <c r="A5409" s="1" t="s">
        <v>137</v>
      </c>
      <c r="B5409" s="1" t="s">
        <v>33</v>
      </c>
      <c r="C5409" s="20" t="s">
        <v>82</v>
      </c>
      <c r="D5409" s="13" t="s">
        <v>16</v>
      </c>
      <c r="E5409" s="2" t="n">
        <v>0.333333333333333</v>
      </c>
      <c r="F5409" s="2" t="n">
        <v>0.434027777777778</v>
      </c>
      <c r="H5409" s="1" t="s">
        <v>55</v>
      </c>
      <c r="I5409" s="20" t="s">
        <v>83</v>
      </c>
      <c r="J5409" s="3" t="n">
        <v>2860</v>
      </c>
      <c r="K5409" s="3" t="n">
        <v>44310</v>
      </c>
      <c r="L5409" s="4" t="n">
        <v>15.493006993007</v>
      </c>
    </row>
    <row r="5410" customFormat="false" ht="13.5" hidden="false" customHeight="false" outlineLevel="0" collapsed="false">
      <c r="C5410" s="20" t="s">
        <v>88</v>
      </c>
      <c r="D5410" s="13" t="s">
        <v>15</v>
      </c>
      <c r="E5410" s="2" t="n">
        <v>0.652777777777778</v>
      </c>
      <c r="F5410" s="2" t="n">
        <v>0.760416666666667</v>
      </c>
      <c r="G5410" s="2" t="n">
        <v>0.21875</v>
      </c>
      <c r="H5410" s="1" t="s">
        <v>19</v>
      </c>
      <c r="I5410" s="20" t="s">
        <v>83</v>
      </c>
      <c r="J5410" s="3" t="n">
        <v>2860</v>
      </c>
      <c r="K5410" s="3" t="n">
        <v>41210</v>
      </c>
      <c r="L5410" s="4" t="n">
        <v>14.4090909090909</v>
      </c>
      <c r="M5410" s="3" t="n">
        <v>5720</v>
      </c>
      <c r="N5410" s="3" t="n">
        <v>85520</v>
      </c>
      <c r="O5410" s="4" t="n">
        <v>14.951048951049</v>
      </c>
    </row>
    <row r="5412" customFormat="false" ht="13.5" hidden="false" customHeight="false" outlineLevel="0" collapsed="false">
      <c r="A5412" s="1" t="s">
        <v>137</v>
      </c>
      <c r="B5412" s="1" t="s">
        <v>33</v>
      </c>
      <c r="C5412" s="20" t="s">
        <v>82</v>
      </c>
      <c r="D5412" s="13" t="s">
        <v>16</v>
      </c>
      <c r="E5412" s="2" t="n">
        <v>0.333333333333333</v>
      </c>
      <c r="F5412" s="2" t="n">
        <v>0.434027777777778</v>
      </c>
      <c r="H5412" s="1" t="s">
        <v>55</v>
      </c>
      <c r="I5412" s="20" t="s">
        <v>83</v>
      </c>
      <c r="J5412" s="3" t="n">
        <v>2860</v>
      </c>
      <c r="K5412" s="3" t="n">
        <v>44310</v>
      </c>
      <c r="L5412" s="4" t="n">
        <v>15.493006993007</v>
      </c>
    </row>
    <row r="5413" customFormat="false" ht="13.5" hidden="false" customHeight="false" outlineLevel="0" collapsed="false">
      <c r="C5413" s="20" t="s">
        <v>88</v>
      </c>
      <c r="D5413" s="13" t="s">
        <v>15</v>
      </c>
      <c r="E5413" s="2" t="n">
        <v>0.673611111111111</v>
      </c>
      <c r="F5413" s="2" t="n">
        <v>0.78125</v>
      </c>
      <c r="G5413" s="2" t="n">
        <v>0.239583333333333</v>
      </c>
      <c r="H5413" s="1" t="s">
        <v>21</v>
      </c>
      <c r="I5413" s="20" t="s">
        <v>83</v>
      </c>
      <c r="J5413" s="3" t="n">
        <v>2860</v>
      </c>
      <c r="K5413" s="3" t="n">
        <v>41210</v>
      </c>
      <c r="L5413" s="4" t="n">
        <v>14.4090909090909</v>
      </c>
      <c r="M5413" s="3" t="n">
        <v>5720</v>
      </c>
      <c r="N5413" s="3" t="n">
        <v>85520</v>
      </c>
      <c r="O5413" s="4" t="n">
        <v>14.951048951049</v>
      </c>
    </row>
    <row r="5415" customFormat="false" ht="13.5" hidden="false" customHeight="false" outlineLevel="0" collapsed="false">
      <c r="A5415" s="1" t="s">
        <v>137</v>
      </c>
      <c r="B5415" s="1" t="s">
        <v>33</v>
      </c>
      <c r="C5415" s="20" t="s">
        <v>82</v>
      </c>
      <c r="D5415" s="13" t="s">
        <v>16</v>
      </c>
      <c r="E5415" s="2" t="n">
        <v>0.333333333333333</v>
      </c>
      <c r="F5415" s="2" t="n">
        <v>0.434027777777778</v>
      </c>
      <c r="H5415" s="1" t="s">
        <v>55</v>
      </c>
      <c r="I5415" s="20" t="s">
        <v>83</v>
      </c>
      <c r="J5415" s="3" t="n">
        <v>2860</v>
      </c>
      <c r="K5415" s="3" t="n">
        <v>44310</v>
      </c>
      <c r="L5415" s="4" t="n">
        <v>15.493006993007</v>
      </c>
    </row>
    <row r="5416" customFormat="false" ht="13.5" hidden="false" customHeight="false" outlineLevel="0" collapsed="false">
      <c r="C5416" s="20" t="s">
        <v>88</v>
      </c>
      <c r="D5416" s="13" t="s">
        <v>15</v>
      </c>
      <c r="E5416" s="2" t="n">
        <v>0.711805555555555</v>
      </c>
      <c r="F5416" s="2" t="n">
        <v>0.822916666666667</v>
      </c>
      <c r="G5416" s="2" t="n">
        <v>0.277777777777777</v>
      </c>
      <c r="H5416" s="1" t="s">
        <v>56</v>
      </c>
      <c r="I5416" s="20" t="s">
        <v>83</v>
      </c>
      <c r="J5416" s="3" t="n">
        <v>2860</v>
      </c>
      <c r="K5416" s="3" t="n">
        <v>41210</v>
      </c>
      <c r="L5416" s="4" t="n">
        <v>14.4090909090909</v>
      </c>
      <c r="M5416" s="3" t="n">
        <v>5720</v>
      </c>
      <c r="N5416" s="3" t="n">
        <v>85520</v>
      </c>
      <c r="O5416" s="4" t="n">
        <v>14.951048951049</v>
      </c>
    </row>
    <row r="5418" customFormat="false" ht="13.5" hidden="false" customHeight="false" outlineLevel="0" collapsed="false">
      <c r="A5418" s="1" t="s">
        <v>137</v>
      </c>
      <c r="B5418" s="1" t="s">
        <v>33</v>
      </c>
      <c r="C5418" s="20" t="s">
        <v>82</v>
      </c>
      <c r="D5418" s="13" t="s">
        <v>16</v>
      </c>
      <c r="E5418" s="2" t="n">
        <v>0.458333333333333</v>
      </c>
      <c r="F5418" s="2" t="n">
        <v>0.559027777777778</v>
      </c>
      <c r="H5418" s="1" t="s">
        <v>52</v>
      </c>
      <c r="I5418" s="20" t="s">
        <v>83</v>
      </c>
      <c r="J5418" s="3" t="n">
        <v>2860</v>
      </c>
      <c r="K5418" s="3" t="n">
        <v>41210</v>
      </c>
      <c r="L5418" s="4" t="n">
        <v>14.4090909090909</v>
      </c>
    </row>
    <row r="5419" customFormat="false" ht="13.5" hidden="false" customHeight="false" outlineLevel="0" collapsed="false">
      <c r="C5419" s="20" t="s">
        <v>88</v>
      </c>
      <c r="D5419" s="13" t="s">
        <v>15</v>
      </c>
      <c r="E5419" s="2" t="n">
        <v>0.833333333333333</v>
      </c>
      <c r="F5419" s="2" t="n">
        <v>0.940972222222222</v>
      </c>
      <c r="G5419" s="2" t="n">
        <v>0.274305555555555</v>
      </c>
      <c r="H5419" s="1" t="s">
        <v>57</v>
      </c>
      <c r="I5419" s="20" t="s">
        <v>83</v>
      </c>
      <c r="J5419" s="3" t="n">
        <v>2860</v>
      </c>
      <c r="K5419" s="3" t="n">
        <v>44310</v>
      </c>
      <c r="L5419" s="4" t="n">
        <v>15.493006993007</v>
      </c>
      <c r="M5419" s="3" t="n">
        <v>5720</v>
      </c>
      <c r="N5419" s="3" t="n">
        <v>85520</v>
      </c>
      <c r="O5419" s="4" t="n">
        <v>14.951048951049</v>
      </c>
    </row>
    <row r="5421" customFormat="false" ht="13.5" hidden="false" customHeight="false" outlineLevel="0" collapsed="false">
      <c r="A5421" s="1" t="s">
        <v>137</v>
      </c>
      <c r="B5421" s="1" t="s">
        <v>33</v>
      </c>
      <c r="C5421" s="20" t="s">
        <v>82</v>
      </c>
      <c r="D5421" s="13" t="s">
        <v>16</v>
      </c>
      <c r="E5421" s="2" t="n">
        <v>0.510416666666667</v>
      </c>
      <c r="F5421" s="2" t="n">
        <v>0.614583333333333</v>
      </c>
      <c r="H5421" s="1" t="s">
        <v>60</v>
      </c>
      <c r="I5421" s="20" t="s">
        <v>83</v>
      </c>
      <c r="J5421" s="3" t="n">
        <v>2860</v>
      </c>
      <c r="K5421" s="3" t="n">
        <v>41210</v>
      </c>
      <c r="L5421" s="4" t="n">
        <v>14.4090909090909</v>
      </c>
    </row>
    <row r="5422" customFormat="false" ht="13.5" hidden="false" customHeight="false" outlineLevel="0" collapsed="false">
      <c r="C5422" s="20" t="s">
        <v>88</v>
      </c>
      <c r="D5422" s="13" t="s">
        <v>15</v>
      </c>
      <c r="E5422" s="2" t="n">
        <v>0.833333333333333</v>
      </c>
      <c r="F5422" s="2" t="n">
        <v>0.940972222222222</v>
      </c>
      <c r="G5422" s="2" t="n">
        <v>0.21875</v>
      </c>
      <c r="H5422" s="1" t="s">
        <v>57</v>
      </c>
      <c r="I5422" s="20" t="s">
        <v>83</v>
      </c>
      <c r="J5422" s="3" t="n">
        <v>2860</v>
      </c>
      <c r="K5422" s="3" t="n">
        <v>44310</v>
      </c>
      <c r="L5422" s="4" t="n">
        <v>15.493006993007</v>
      </c>
      <c r="M5422" s="3" t="n">
        <v>5720</v>
      </c>
      <c r="N5422" s="3" t="n">
        <v>85520</v>
      </c>
      <c r="O5422" s="4" t="n">
        <v>14.951048951049</v>
      </c>
    </row>
    <row r="5424" customFormat="false" ht="13.5" hidden="false" customHeight="false" outlineLevel="0" collapsed="false">
      <c r="A5424" s="1" t="s">
        <v>137</v>
      </c>
      <c r="B5424" s="1" t="s">
        <v>33</v>
      </c>
      <c r="C5424" s="20" t="s">
        <v>82</v>
      </c>
      <c r="D5424" s="13" t="s">
        <v>16</v>
      </c>
      <c r="E5424" s="2" t="n">
        <v>0.548611111111111</v>
      </c>
      <c r="F5424" s="2" t="n">
        <v>0.652777777777778</v>
      </c>
      <c r="H5424" s="1" t="s">
        <v>63</v>
      </c>
      <c r="I5424" s="20" t="s">
        <v>83</v>
      </c>
      <c r="J5424" s="3" t="n">
        <v>2860</v>
      </c>
      <c r="K5424" s="3" t="n">
        <v>41210</v>
      </c>
      <c r="L5424" s="4" t="n">
        <v>14.4090909090909</v>
      </c>
    </row>
    <row r="5425" customFormat="false" ht="13.5" hidden="false" customHeight="false" outlineLevel="0" collapsed="false">
      <c r="C5425" s="20" t="s">
        <v>88</v>
      </c>
      <c r="D5425" s="13" t="s">
        <v>15</v>
      </c>
      <c r="E5425" s="2" t="n">
        <v>0.833333333333333</v>
      </c>
      <c r="F5425" s="2" t="n">
        <v>0.940972222222222</v>
      </c>
      <c r="G5425" s="2" t="n">
        <v>0.180555555555555</v>
      </c>
      <c r="H5425" s="1" t="s">
        <v>57</v>
      </c>
      <c r="I5425" s="20" t="s">
        <v>83</v>
      </c>
      <c r="J5425" s="3" t="n">
        <v>2860</v>
      </c>
      <c r="K5425" s="3" t="n">
        <v>44310</v>
      </c>
      <c r="L5425" s="4" t="n">
        <v>15.493006993007</v>
      </c>
      <c r="M5425" s="3" t="n">
        <v>5720</v>
      </c>
      <c r="N5425" s="3" t="n">
        <v>85520</v>
      </c>
      <c r="O5425" s="4" t="n">
        <v>14.951048951049</v>
      </c>
    </row>
    <row r="5427" customFormat="false" ht="13.5" hidden="false" customHeight="false" outlineLevel="0" collapsed="false">
      <c r="A5427" s="1" t="s">
        <v>140</v>
      </c>
      <c r="B5427" s="1" t="s">
        <v>33</v>
      </c>
      <c r="C5427" s="20" t="s">
        <v>82</v>
      </c>
      <c r="D5427" s="13" t="s">
        <v>16</v>
      </c>
      <c r="E5427" s="2" t="n">
        <v>0.333333333333333</v>
      </c>
      <c r="F5427" s="2" t="n">
        <v>0.434027777777778</v>
      </c>
      <c r="H5427" s="1" t="s">
        <v>55</v>
      </c>
      <c r="I5427" s="20" t="s">
        <v>83</v>
      </c>
      <c r="J5427" s="3" t="n">
        <v>2860</v>
      </c>
      <c r="K5427" s="3" t="n">
        <v>44310</v>
      </c>
      <c r="L5427" s="4" t="n">
        <v>15.493006993007</v>
      </c>
    </row>
    <row r="5428" customFormat="false" ht="13.5" hidden="false" customHeight="false" outlineLevel="0" collapsed="false">
      <c r="C5428" s="20" t="s">
        <v>88</v>
      </c>
      <c r="D5428" s="13" t="s">
        <v>15</v>
      </c>
      <c r="E5428" s="2" t="n">
        <v>0.652777777777778</v>
      </c>
      <c r="F5428" s="2" t="n">
        <v>0.760416666666667</v>
      </c>
      <c r="G5428" s="2" t="n">
        <v>0.21875</v>
      </c>
      <c r="H5428" s="1" t="s">
        <v>19</v>
      </c>
      <c r="I5428" s="20" t="s">
        <v>83</v>
      </c>
      <c r="J5428" s="3" t="n">
        <v>2860</v>
      </c>
      <c r="K5428" s="3" t="n">
        <v>41210</v>
      </c>
      <c r="L5428" s="4" t="n">
        <v>14.4090909090909</v>
      </c>
      <c r="M5428" s="3" t="n">
        <v>5720</v>
      </c>
      <c r="N5428" s="3" t="n">
        <v>85520</v>
      </c>
      <c r="O5428" s="4" t="n">
        <v>14.951048951049</v>
      </c>
    </row>
    <row r="5430" customFormat="false" ht="13.5" hidden="false" customHeight="false" outlineLevel="0" collapsed="false">
      <c r="A5430" s="1" t="s">
        <v>140</v>
      </c>
      <c r="B5430" s="1" t="s">
        <v>33</v>
      </c>
      <c r="C5430" s="20" t="s">
        <v>82</v>
      </c>
      <c r="D5430" s="13" t="s">
        <v>16</v>
      </c>
      <c r="E5430" s="2" t="n">
        <v>0.333333333333333</v>
      </c>
      <c r="F5430" s="2" t="n">
        <v>0.434027777777778</v>
      </c>
      <c r="H5430" s="1" t="s">
        <v>55</v>
      </c>
      <c r="I5430" s="20" t="s">
        <v>83</v>
      </c>
      <c r="J5430" s="3" t="n">
        <v>2860</v>
      </c>
      <c r="K5430" s="3" t="n">
        <v>44310</v>
      </c>
      <c r="L5430" s="4" t="n">
        <v>15.493006993007</v>
      </c>
    </row>
    <row r="5431" customFormat="false" ht="13.5" hidden="false" customHeight="false" outlineLevel="0" collapsed="false">
      <c r="C5431" s="20" t="s">
        <v>88</v>
      </c>
      <c r="D5431" s="13" t="s">
        <v>15</v>
      </c>
      <c r="E5431" s="2" t="n">
        <v>0.711805555555555</v>
      </c>
      <c r="F5431" s="2" t="n">
        <v>0.822916666666667</v>
      </c>
      <c r="G5431" s="2" t="n">
        <v>0.277777777777777</v>
      </c>
      <c r="H5431" s="1" t="s">
        <v>56</v>
      </c>
      <c r="I5431" s="20" t="s">
        <v>83</v>
      </c>
      <c r="J5431" s="3" t="n">
        <v>2860</v>
      </c>
      <c r="K5431" s="3" t="n">
        <v>41210</v>
      </c>
      <c r="L5431" s="4" t="n">
        <v>14.4090909090909</v>
      </c>
      <c r="M5431" s="3" t="n">
        <v>5720</v>
      </c>
      <c r="N5431" s="3" t="n">
        <v>85520</v>
      </c>
      <c r="O5431" s="4" t="n">
        <v>14.951048951049</v>
      </c>
    </row>
    <row r="5433" customFormat="false" ht="13.5" hidden="false" customHeight="false" outlineLevel="0" collapsed="false">
      <c r="A5433" s="1" t="s">
        <v>140</v>
      </c>
      <c r="B5433" s="1" t="s">
        <v>33</v>
      </c>
      <c r="C5433" s="20" t="s">
        <v>82</v>
      </c>
      <c r="D5433" s="13" t="s">
        <v>16</v>
      </c>
      <c r="E5433" s="2" t="n">
        <v>0.510416666666667</v>
      </c>
      <c r="F5433" s="2" t="n">
        <v>0.614583333333333</v>
      </c>
      <c r="H5433" s="1" t="s">
        <v>60</v>
      </c>
      <c r="I5433" s="20" t="s">
        <v>83</v>
      </c>
      <c r="J5433" s="3" t="n">
        <v>2860</v>
      </c>
      <c r="K5433" s="3" t="n">
        <v>41210</v>
      </c>
      <c r="L5433" s="4" t="n">
        <v>14.4090909090909</v>
      </c>
    </row>
    <row r="5434" customFormat="false" ht="13.5" hidden="false" customHeight="false" outlineLevel="0" collapsed="false">
      <c r="C5434" s="20" t="s">
        <v>88</v>
      </c>
      <c r="D5434" s="13" t="s">
        <v>15</v>
      </c>
      <c r="E5434" s="2" t="n">
        <v>0.833333333333333</v>
      </c>
      <c r="F5434" s="2" t="n">
        <v>0.940972222222222</v>
      </c>
      <c r="G5434" s="2" t="n">
        <v>0.21875</v>
      </c>
      <c r="H5434" s="1" t="s">
        <v>57</v>
      </c>
      <c r="I5434" s="20" t="s">
        <v>83</v>
      </c>
      <c r="J5434" s="3" t="n">
        <v>2860</v>
      </c>
      <c r="K5434" s="3" t="n">
        <v>44310</v>
      </c>
      <c r="L5434" s="4" t="n">
        <v>15.493006993007</v>
      </c>
      <c r="M5434" s="3" t="n">
        <v>5720</v>
      </c>
      <c r="N5434" s="3" t="n">
        <v>85520</v>
      </c>
      <c r="O5434" s="4" t="n">
        <v>14.951048951049</v>
      </c>
    </row>
    <row r="5436" customFormat="false" ht="13.5" hidden="false" customHeight="false" outlineLevel="0" collapsed="false">
      <c r="A5436" s="1" t="s">
        <v>140</v>
      </c>
      <c r="B5436" s="1" t="s">
        <v>33</v>
      </c>
      <c r="C5436" s="20" t="s">
        <v>82</v>
      </c>
      <c r="D5436" s="13" t="s">
        <v>16</v>
      </c>
      <c r="E5436" s="2" t="n">
        <v>0.548611111111111</v>
      </c>
      <c r="F5436" s="2" t="n">
        <v>0.652777777777778</v>
      </c>
      <c r="H5436" s="1" t="s">
        <v>63</v>
      </c>
      <c r="I5436" s="20" t="s">
        <v>83</v>
      </c>
      <c r="J5436" s="3" t="n">
        <v>2860</v>
      </c>
      <c r="K5436" s="3" t="n">
        <v>41210</v>
      </c>
      <c r="L5436" s="4" t="n">
        <v>14.4090909090909</v>
      </c>
    </row>
    <row r="5437" customFormat="false" ht="13.5" hidden="false" customHeight="false" outlineLevel="0" collapsed="false">
      <c r="C5437" s="20" t="s">
        <v>88</v>
      </c>
      <c r="D5437" s="13" t="s">
        <v>15</v>
      </c>
      <c r="E5437" s="2" t="n">
        <v>0.833333333333333</v>
      </c>
      <c r="F5437" s="2" t="n">
        <v>0.940972222222222</v>
      </c>
      <c r="G5437" s="2" t="n">
        <v>0.180555555555555</v>
      </c>
      <c r="H5437" s="1" t="s">
        <v>57</v>
      </c>
      <c r="I5437" s="20" t="s">
        <v>83</v>
      </c>
      <c r="J5437" s="3" t="n">
        <v>2860</v>
      </c>
      <c r="K5437" s="3" t="n">
        <v>44310</v>
      </c>
      <c r="L5437" s="4" t="n">
        <v>15.493006993007</v>
      </c>
      <c r="M5437" s="3" t="n">
        <v>5720</v>
      </c>
      <c r="N5437" s="3" t="n">
        <v>85520</v>
      </c>
      <c r="O5437" s="4" t="n">
        <v>14.951048951049</v>
      </c>
    </row>
    <row r="5439" customFormat="false" ht="13.5" hidden="false" customHeight="false" outlineLevel="0" collapsed="false">
      <c r="A5439" s="1" t="s">
        <v>138</v>
      </c>
      <c r="B5439" s="1" t="s">
        <v>20</v>
      </c>
      <c r="C5439" s="20" t="s">
        <v>82</v>
      </c>
      <c r="D5439" s="13" t="s">
        <v>16</v>
      </c>
      <c r="E5439" s="2" t="n">
        <v>0.333333333333333</v>
      </c>
      <c r="F5439" s="2" t="n">
        <v>0.434027777777778</v>
      </c>
      <c r="H5439" s="1" t="s">
        <v>55</v>
      </c>
      <c r="I5439" s="20" t="s">
        <v>83</v>
      </c>
      <c r="J5439" s="3" t="n">
        <v>2860</v>
      </c>
      <c r="K5439" s="3" t="n">
        <v>44310</v>
      </c>
      <c r="L5439" s="4" t="n">
        <v>15.493006993007</v>
      </c>
    </row>
    <row r="5440" customFormat="false" ht="13.5" hidden="false" customHeight="false" outlineLevel="0" collapsed="false">
      <c r="C5440" s="20" t="s">
        <v>88</v>
      </c>
      <c r="D5440" s="13" t="s">
        <v>15</v>
      </c>
      <c r="E5440" s="2" t="n">
        <v>0.652777777777778</v>
      </c>
      <c r="F5440" s="2" t="n">
        <v>0.760416666666667</v>
      </c>
      <c r="G5440" s="2" t="n">
        <v>0.21875</v>
      </c>
      <c r="H5440" s="1" t="s">
        <v>19</v>
      </c>
      <c r="I5440" s="20" t="s">
        <v>83</v>
      </c>
      <c r="J5440" s="3" t="n">
        <v>2860</v>
      </c>
      <c r="K5440" s="3" t="n">
        <v>41210</v>
      </c>
      <c r="L5440" s="4" t="n">
        <v>14.4090909090909</v>
      </c>
      <c r="M5440" s="3" t="n">
        <v>5720</v>
      </c>
      <c r="N5440" s="3" t="n">
        <v>85520</v>
      </c>
      <c r="O5440" s="4" t="n">
        <v>14.951048951049</v>
      </c>
    </row>
    <row r="5442" customFormat="false" ht="13.5" hidden="false" customHeight="false" outlineLevel="0" collapsed="false">
      <c r="A5442" s="1" t="s">
        <v>138</v>
      </c>
      <c r="B5442" s="1" t="s">
        <v>20</v>
      </c>
      <c r="C5442" s="20" t="s">
        <v>82</v>
      </c>
      <c r="D5442" s="13" t="s">
        <v>16</v>
      </c>
      <c r="E5442" s="2" t="n">
        <v>0.333333333333333</v>
      </c>
      <c r="F5442" s="2" t="n">
        <v>0.434027777777778</v>
      </c>
      <c r="H5442" s="1" t="s">
        <v>55</v>
      </c>
      <c r="I5442" s="20" t="s">
        <v>83</v>
      </c>
      <c r="J5442" s="3" t="n">
        <v>2860</v>
      </c>
      <c r="K5442" s="3" t="n">
        <v>44310</v>
      </c>
      <c r="L5442" s="4" t="n">
        <v>15.493006993007</v>
      </c>
    </row>
    <row r="5443" customFormat="false" ht="13.5" hidden="false" customHeight="false" outlineLevel="0" collapsed="false">
      <c r="C5443" s="20" t="s">
        <v>88</v>
      </c>
      <c r="D5443" s="13" t="s">
        <v>15</v>
      </c>
      <c r="E5443" s="2" t="n">
        <v>0.673611111111111</v>
      </c>
      <c r="F5443" s="2" t="n">
        <v>0.78125</v>
      </c>
      <c r="G5443" s="2" t="n">
        <v>0.239583333333333</v>
      </c>
      <c r="H5443" s="1" t="s">
        <v>21</v>
      </c>
      <c r="I5443" s="20" t="s">
        <v>83</v>
      </c>
      <c r="J5443" s="3" t="n">
        <v>2860</v>
      </c>
      <c r="K5443" s="3" t="n">
        <v>41210</v>
      </c>
      <c r="L5443" s="4" t="n">
        <v>14.4090909090909</v>
      </c>
      <c r="M5443" s="3" t="n">
        <v>5720</v>
      </c>
      <c r="N5443" s="3" t="n">
        <v>85520</v>
      </c>
      <c r="O5443" s="4" t="n">
        <v>14.951048951049</v>
      </c>
    </row>
    <row r="5445" customFormat="false" ht="13.5" hidden="false" customHeight="false" outlineLevel="0" collapsed="false">
      <c r="A5445" s="1" t="s">
        <v>138</v>
      </c>
      <c r="B5445" s="1" t="s">
        <v>20</v>
      </c>
      <c r="C5445" s="20" t="s">
        <v>82</v>
      </c>
      <c r="D5445" s="13" t="s">
        <v>16</v>
      </c>
      <c r="E5445" s="2" t="n">
        <v>0.333333333333333</v>
      </c>
      <c r="F5445" s="2" t="n">
        <v>0.434027777777778</v>
      </c>
      <c r="H5445" s="1" t="s">
        <v>55</v>
      </c>
      <c r="I5445" s="20" t="s">
        <v>83</v>
      </c>
      <c r="J5445" s="3" t="n">
        <v>2860</v>
      </c>
      <c r="K5445" s="3" t="n">
        <v>44310</v>
      </c>
      <c r="L5445" s="4" t="n">
        <v>15.493006993007</v>
      </c>
    </row>
    <row r="5446" customFormat="false" ht="13.5" hidden="false" customHeight="false" outlineLevel="0" collapsed="false">
      <c r="C5446" s="20" t="s">
        <v>88</v>
      </c>
      <c r="D5446" s="13" t="s">
        <v>15</v>
      </c>
      <c r="E5446" s="2" t="n">
        <v>0.711805555555555</v>
      </c>
      <c r="F5446" s="2" t="n">
        <v>0.822916666666667</v>
      </c>
      <c r="G5446" s="2" t="n">
        <v>0.277777777777777</v>
      </c>
      <c r="H5446" s="1" t="s">
        <v>56</v>
      </c>
      <c r="I5446" s="20" t="s">
        <v>83</v>
      </c>
      <c r="J5446" s="3" t="n">
        <v>2860</v>
      </c>
      <c r="K5446" s="3" t="n">
        <v>41210</v>
      </c>
      <c r="L5446" s="4" t="n">
        <v>14.4090909090909</v>
      </c>
      <c r="M5446" s="3" t="n">
        <v>5720</v>
      </c>
      <c r="N5446" s="3" t="n">
        <v>85520</v>
      </c>
      <c r="O5446" s="4" t="n">
        <v>14.951048951049</v>
      </c>
    </row>
    <row r="5448" customFormat="false" ht="13.5" hidden="false" customHeight="false" outlineLevel="0" collapsed="false">
      <c r="A5448" s="1" t="s">
        <v>138</v>
      </c>
      <c r="B5448" s="1" t="s">
        <v>20</v>
      </c>
      <c r="C5448" s="20" t="s">
        <v>82</v>
      </c>
      <c r="D5448" s="13" t="s">
        <v>16</v>
      </c>
      <c r="E5448" s="2" t="n">
        <v>0.458333333333333</v>
      </c>
      <c r="F5448" s="2" t="n">
        <v>0.559027777777778</v>
      </c>
      <c r="H5448" s="1" t="s">
        <v>52</v>
      </c>
      <c r="I5448" s="20" t="s">
        <v>83</v>
      </c>
      <c r="J5448" s="3" t="n">
        <v>2860</v>
      </c>
      <c r="K5448" s="3" t="n">
        <v>41210</v>
      </c>
      <c r="L5448" s="4" t="n">
        <v>14.4090909090909</v>
      </c>
    </row>
    <row r="5449" customFormat="false" ht="13.5" hidden="false" customHeight="false" outlineLevel="0" collapsed="false">
      <c r="C5449" s="20" t="s">
        <v>88</v>
      </c>
      <c r="D5449" s="13" t="s">
        <v>15</v>
      </c>
      <c r="E5449" s="2" t="n">
        <v>0.833333333333333</v>
      </c>
      <c r="F5449" s="2" t="n">
        <v>0.940972222222222</v>
      </c>
      <c r="G5449" s="2" t="n">
        <v>0.274305555555555</v>
      </c>
      <c r="H5449" s="1" t="s">
        <v>57</v>
      </c>
      <c r="I5449" s="20" t="s">
        <v>83</v>
      </c>
      <c r="J5449" s="3" t="n">
        <v>2860</v>
      </c>
      <c r="K5449" s="3" t="n">
        <v>44310</v>
      </c>
      <c r="L5449" s="4" t="n">
        <v>15.493006993007</v>
      </c>
      <c r="M5449" s="3" t="n">
        <v>5720</v>
      </c>
      <c r="N5449" s="3" t="n">
        <v>85520</v>
      </c>
      <c r="O5449" s="4" t="n">
        <v>14.951048951049</v>
      </c>
    </row>
    <row r="5451" customFormat="false" ht="13.5" hidden="false" customHeight="false" outlineLevel="0" collapsed="false">
      <c r="A5451" s="1" t="s">
        <v>138</v>
      </c>
      <c r="B5451" s="1" t="s">
        <v>20</v>
      </c>
      <c r="C5451" s="20" t="s">
        <v>82</v>
      </c>
      <c r="D5451" s="13" t="s">
        <v>16</v>
      </c>
      <c r="E5451" s="2" t="n">
        <v>0.510416666666667</v>
      </c>
      <c r="F5451" s="2" t="n">
        <v>0.614583333333333</v>
      </c>
      <c r="H5451" s="1" t="s">
        <v>60</v>
      </c>
      <c r="I5451" s="20" t="s">
        <v>83</v>
      </c>
      <c r="J5451" s="3" t="n">
        <v>2860</v>
      </c>
      <c r="K5451" s="3" t="n">
        <v>41210</v>
      </c>
      <c r="L5451" s="4" t="n">
        <v>14.4090909090909</v>
      </c>
    </row>
    <row r="5452" customFormat="false" ht="13.5" hidden="false" customHeight="false" outlineLevel="0" collapsed="false">
      <c r="C5452" s="20" t="s">
        <v>88</v>
      </c>
      <c r="D5452" s="13" t="s">
        <v>15</v>
      </c>
      <c r="E5452" s="2" t="n">
        <v>0.833333333333333</v>
      </c>
      <c r="F5452" s="2" t="n">
        <v>0.940972222222222</v>
      </c>
      <c r="G5452" s="2" t="n">
        <v>0.21875</v>
      </c>
      <c r="H5452" s="1" t="s">
        <v>57</v>
      </c>
      <c r="I5452" s="20" t="s">
        <v>83</v>
      </c>
      <c r="J5452" s="3" t="n">
        <v>2860</v>
      </c>
      <c r="K5452" s="3" t="n">
        <v>44310</v>
      </c>
      <c r="L5452" s="4" t="n">
        <v>15.493006993007</v>
      </c>
      <c r="M5452" s="3" t="n">
        <v>5720</v>
      </c>
      <c r="N5452" s="3" t="n">
        <v>85520</v>
      </c>
      <c r="O5452" s="4" t="n">
        <v>14.951048951049</v>
      </c>
    </row>
    <row r="5454" customFormat="false" ht="13.5" hidden="false" customHeight="false" outlineLevel="0" collapsed="false">
      <c r="A5454" s="1" t="s">
        <v>138</v>
      </c>
      <c r="B5454" s="1" t="s">
        <v>20</v>
      </c>
      <c r="C5454" s="20" t="s">
        <v>82</v>
      </c>
      <c r="D5454" s="13" t="s">
        <v>16</v>
      </c>
      <c r="E5454" s="2" t="n">
        <v>0.548611111111111</v>
      </c>
      <c r="F5454" s="2" t="n">
        <v>0.652777777777778</v>
      </c>
      <c r="H5454" s="1" t="s">
        <v>63</v>
      </c>
      <c r="I5454" s="20" t="s">
        <v>83</v>
      </c>
      <c r="J5454" s="3" t="n">
        <v>2860</v>
      </c>
      <c r="K5454" s="3" t="n">
        <v>41210</v>
      </c>
      <c r="L5454" s="4" t="n">
        <v>14.4090909090909</v>
      </c>
    </row>
    <row r="5455" customFormat="false" ht="13.5" hidden="false" customHeight="false" outlineLevel="0" collapsed="false">
      <c r="C5455" s="20" t="s">
        <v>88</v>
      </c>
      <c r="D5455" s="13" t="s">
        <v>15</v>
      </c>
      <c r="E5455" s="2" t="n">
        <v>0.833333333333333</v>
      </c>
      <c r="F5455" s="2" t="n">
        <v>0.940972222222222</v>
      </c>
      <c r="G5455" s="2" t="n">
        <v>0.180555555555555</v>
      </c>
      <c r="H5455" s="1" t="s">
        <v>57</v>
      </c>
      <c r="I5455" s="20" t="s">
        <v>83</v>
      </c>
      <c r="J5455" s="3" t="n">
        <v>2860</v>
      </c>
      <c r="K5455" s="3" t="n">
        <v>44310</v>
      </c>
      <c r="L5455" s="4" t="n">
        <v>15.493006993007</v>
      </c>
      <c r="M5455" s="3" t="n">
        <v>5720</v>
      </c>
      <c r="N5455" s="3" t="n">
        <v>85520</v>
      </c>
      <c r="O5455" s="4" t="n">
        <v>14.951048951049</v>
      </c>
    </row>
    <row r="5457" customFormat="false" ht="13.5" hidden="false" customHeight="false" outlineLevel="0" collapsed="false">
      <c r="A5457" s="1" t="s">
        <v>139</v>
      </c>
      <c r="B5457" s="1" t="s">
        <v>20</v>
      </c>
      <c r="C5457" s="20" t="s">
        <v>82</v>
      </c>
      <c r="D5457" s="13" t="s">
        <v>16</v>
      </c>
      <c r="E5457" s="2" t="n">
        <v>0.333333333333333</v>
      </c>
      <c r="F5457" s="2" t="n">
        <v>0.434027777777778</v>
      </c>
      <c r="H5457" s="1" t="s">
        <v>55</v>
      </c>
      <c r="I5457" s="20" t="s">
        <v>83</v>
      </c>
      <c r="J5457" s="3" t="n">
        <v>2860</v>
      </c>
      <c r="K5457" s="3" t="n">
        <v>44310</v>
      </c>
      <c r="L5457" s="4" t="n">
        <v>15.493006993007</v>
      </c>
    </row>
    <row r="5458" customFormat="false" ht="13.5" hidden="false" customHeight="false" outlineLevel="0" collapsed="false">
      <c r="C5458" s="20" t="s">
        <v>88</v>
      </c>
      <c r="D5458" s="13" t="s">
        <v>15</v>
      </c>
      <c r="E5458" s="2" t="n">
        <v>0.652777777777778</v>
      </c>
      <c r="F5458" s="2" t="n">
        <v>0.760416666666667</v>
      </c>
      <c r="G5458" s="2" t="n">
        <v>0.21875</v>
      </c>
      <c r="H5458" s="1" t="s">
        <v>19</v>
      </c>
      <c r="I5458" s="20" t="s">
        <v>83</v>
      </c>
      <c r="J5458" s="3" t="n">
        <v>2860</v>
      </c>
      <c r="K5458" s="3" t="n">
        <v>41210</v>
      </c>
      <c r="L5458" s="4" t="n">
        <v>14.4090909090909</v>
      </c>
      <c r="M5458" s="3" t="n">
        <v>5720</v>
      </c>
      <c r="N5458" s="3" t="n">
        <v>85520</v>
      </c>
      <c r="O5458" s="4" t="n">
        <v>14.951048951049</v>
      </c>
    </row>
    <row r="5460" customFormat="false" ht="13.5" hidden="false" customHeight="false" outlineLevel="0" collapsed="false">
      <c r="A5460" s="1" t="s">
        <v>139</v>
      </c>
      <c r="B5460" s="1" t="s">
        <v>20</v>
      </c>
      <c r="C5460" s="20" t="s">
        <v>82</v>
      </c>
      <c r="D5460" s="13" t="s">
        <v>16</v>
      </c>
      <c r="E5460" s="2" t="n">
        <v>0.333333333333333</v>
      </c>
      <c r="F5460" s="2" t="n">
        <v>0.434027777777778</v>
      </c>
      <c r="H5460" s="1" t="s">
        <v>55</v>
      </c>
      <c r="I5460" s="20" t="s">
        <v>83</v>
      </c>
      <c r="J5460" s="3" t="n">
        <v>2860</v>
      </c>
      <c r="K5460" s="3" t="n">
        <v>44310</v>
      </c>
      <c r="L5460" s="4" t="n">
        <v>15.493006993007</v>
      </c>
    </row>
    <row r="5461" customFormat="false" ht="13.5" hidden="false" customHeight="false" outlineLevel="0" collapsed="false">
      <c r="C5461" s="20" t="s">
        <v>88</v>
      </c>
      <c r="D5461" s="13" t="s">
        <v>15</v>
      </c>
      <c r="E5461" s="2" t="n">
        <v>0.673611111111111</v>
      </c>
      <c r="F5461" s="2" t="n">
        <v>0.78125</v>
      </c>
      <c r="G5461" s="2" t="n">
        <v>0.239583333333333</v>
      </c>
      <c r="H5461" s="1" t="s">
        <v>21</v>
      </c>
      <c r="I5461" s="20" t="s">
        <v>83</v>
      </c>
      <c r="J5461" s="3" t="n">
        <v>2860</v>
      </c>
      <c r="K5461" s="3" t="n">
        <v>41210</v>
      </c>
      <c r="L5461" s="4" t="n">
        <v>14.4090909090909</v>
      </c>
      <c r="M5461" s="3" t="n">
        <v>5720</v>
      </c>
      <c r="N5461" s="3" t="n">
        <v>85520</v>
      </c>
      <c r="O5461" s="4" t="n">
        <v>14.951048951049</v>
      </c>
    </row>
    <row r="5463" customFormat="false" ht="13.5" hidden="false" customHeight="false" outlineLevel="0" collapsed="false">
      <c r="A5463" s="1" t="s">
        <v>139</v>
      </c>
      <c r="B5463" s="1" t="s">
        <v>20</v>
      </c>
      <c r="C5463" s="20" t="s">
        <v>82</v>
      </c>
      <c r="D5463" s="13" t="s">
        <v>16</v>
      </c>
      <c r="E5463" s="2" t="n">
        <v>0.333333333333333</v>
      </c>
      <c r="F5463" s="2" t="n">
        <v>0.434027777777778</v>
      </c>
      <c r="H5463" s="1" t="s">
        <v>55</v>
      </c>
      <c r="I5463" s="20" t="s">
        <v>83</v>
      </c>
      <c r="J5463" s="3" t="n">
        <v>2860</v>
      </c>
      <c r="K5463" s="3" t="n">
        <v>44310</v>
      </c>
      <c r="L5463" s="4" t="n">
        <v>15.493006993007</v>
      </c>
    </row>
    <row r="5464" customFormat="false" ht="13.5" hidden="false" customHeight="false" outlineLevel="0" collapsed="false">
      <c r="C5464" s="20" t="s">
        <v>88</v>
      </c>
      <c r="D5464" s="13" t="s">
        <v>15</v>
      </c>
      <c r="E5464" s="2" t="n">
        <v>0.711805555555555</v>
      </c>
      <c r="F5464" s="2" t="n">
        <v>0.822916666666667</v>
      </c>
      <c r="G5464" s="2" t="n">
        <v>0.277777777777777</v>
      </c>
      <c r="H5464" s="1" t="s">
        <v>56</v>
      </c>
      <c r="I5464" s="20" t="s">
        <v>83</v>
      </c>
      <c r="J5464" s="3" t="n">
        <v>2860</v>
      </c>
      <c r="K5464" s="3" t="n">
        <v>41210</v>
      </c>
      <c r="L5464" s="4" t="n">
        <v>14.4090909090909</v>
      </c>
      <c r="M5464" s="3" t="n">
        <v>5720</v>
      </c>
      <c r="N5464" s="3" t="n">
        <v>85520</v>
      </c>
      <c r="O5464" s="4" t="n">
        <v>14.951048951049</v>
      </c>
    </row>
    <row r="5466" customFormat="false" ht="13.5" hidden="false" customHeight="false" outlineLevel="0" collapsed="false">
      <c r="A5466" s="1" t="s">
        <v>139</v>
      </c>
      <c r="B5466" s="1" t="s">
        <v>20</v>
      </c>
      <c r="C5466" s="20" t="s">
        <v>82</v>
      </c>
      <c r="D5466" s="13" t="s">
        <v>16</v>
      </c>
      <c r="E5466" s="2" t="n">
        <v>0.510416666666667</v>
      </c>
      <c r="F5466" s="2" t="n">
        <v>0.614583333333333</v>
      </c>
      <c r="H5466" s="1" t="s">
        <v>60</v>
      </c>
      <c r="I5466" s="20" t="s">
        <v>83</v>
      </c>
      <c r="J5466" s="3" t="n">
        <v>2860</v>
      </c>
      <c r="K5466" s="3" t="n">
        <v>41210</v>
      </c>
      <c r="L5466" s="4" t="n">
        <v>14.4090909090909</v>
      </c>
    </row>
    <row r="5467" customFormat="false" ht="13.5" hidden="false" customHeight="false" outlineLevel="0" collapsed="false">
      <c r="C5467" s="20" t="s">
        <v>88</v>
      </c>
      <c r="D5467" s="13" t="s">
        <v>15</v>
      </c>
      <c r="E5467" s="2" t="n">
        <v>0.833333333333333</v>
      </c>
      <c r="F5467" s="2" t="n">
        <v>0.940972222222222</v>
      </c>
      <c r="G5467" s="2" t="n">
        <v>0.21875</v>
      </c>
      <c r="H5467" s="1" t="s">
        <v>57</v>
      </c>
      <c r="I5467" s="20" t="s">
        <v>83</v>
      </c>
      <c r="J5467" s="3" t="n">
        <v>2860</v>
      </c>
      <c r="K5467" s="3" t="n">
        <v>44310</v>
      </c>
      <c r="L5467" s="4" t="n">
        <v>15.493006993007</v>
      </c>
      <c r="M5467" s="3" t="n">
        <v>5720</v>
      </c>
      <c r="N5467" s="3" t="n">
        <v>85520</v>
      </c>
      <c r="O5467" s="4" t="n">
        <v>14.951048951049</v>
      </c>
    </row>
    <row r="5469" customFormat="false" ht="13.5" hidden="false" customHeight="false" outlineLevel="0" collapsed="false">
      <c r="A5469" s="1" t="s">
        <v>132</v>
      </c>
      <c r="B5469" s="1" t="s">
        <v>20</v>
      </c>
      <c r="C5469" s="20" t="s">
        <v>82</v>
      </c>
      <c r="D5469" s="13" t="s">
        <v>16</v>
      </c>
      <c r="E5469" s="2" t="n">
        <v>0.333333333333333</v>
      </c>
      <c r="F5469" s="2" t="n">
        <v>0.434027777777778</v>
      </c>
      <c r="H5469" s="1" t="s">
        <v>55</v>
      </c>
      <c r="I5469" s="20" t="s">
        <v>83</v>
      </c>
      <c r="J5469" s="3" t="n">
        <v>2860</v>
      </c>
      <c r="K5469" s="3" t="n">
        <v>44310</v>
      </c>
      <c r="L5469" s="4" t="n">
        <v>15.493006993007</v>
      </c>
    </row>
    <row r="5470" customFormat="false" ht="13.5" hidden="false" customHeight="false" outlineLevel="0" collapsed="false">
      <c r="C5470" s="20" t="s">
        <v>88</v>
      </c>
      <c r="D5470" s="13" t="s">
        <v>15</v>
      </c>
      <c r="E5470" s="2" t="n">
        <v>0.652777777777778</v>
      </c>
      <c r="F5470" s="2" t="n">
        <v>0.760416666666667</v>
      </c>
      <c r="G5470" s="2" t="n">
        <v>0.21875</v>
      </c>
      <c r="H5470" s="1" t="s">
        <v>19</v>
      </c>
      <c r="I5470" s="20" t="s">
        <v>83</v>
      </c>
      <c r="J5470" s="3" t="n">
        <v>2860</v>
      </c>
      <c r="K5470" s="3" t="n">
        <v>41210</v>
      </c>
      <c r="L5470" s="4" t="n">
        <v>14.4090909090909</v>
      </c>
      <c r="M5470" s="3" t="n">
        <v>5720</v>
      </c>
      <c r="N5470" s="3" t="n">
        <v>85520</v>
      </c>
      <c r="O5470" s="4" t="n">
        <v>14.951048951049</v>
      </c>
    </row>
    <row r="5472" customFormat="false" ht="13.5" hidden="false" customHeight="false" outlineLevel="0" collapsed="false">
      <c r="A5472" s="1" t="s">
        <v>132</v>
      </c>
      <c r="B5472" s="1" t="s">
        <v>20</v>
      </c>
      <c r="C5472" s="20" t="s">
        <v>82</v>
      </c>
      <c r="D5472" s="13" t="s">
        <v>16</v>
      </c>
      <c r="E5472" s="2" t="n">
        <v>0.333333333333333</v>
      </c>
      <c r="F5472" s="2" t="n">
        <v>0.434027777777778</v>
      </c>
      <c r="H5472" s="1" t="s">
        <v>55</v>
      </c>
      <c r="I5472" s="20" t="s">
        <v>83</v>
      </c>
      <c r="J5472" s="3" t="n">
        <v>2860</v>
      </c>
      <c r="K5472" s="3" t="n">
        <v>44310</v>
      </c>
      <c r="L5472" s="4" t="n">
        <v>15.493006993007</v>
      </c>
    </row>
    <row r="5473" customFormat="false" ht="13.5" hidden="false" customHeight="false" outlineLevel="0" collapsed="false">
      <c r="C5473" s="20" t="s">
        <v>88</v>
      </c>
      <c r="D5473" s="13" t="s">
        <v>15</v>
      </c>
      <c r="E5473" s="2" t="n">
        <v>0.673611111111111</v>
      </c>
      <c r="F5473" s="2" t="n">
        <v>0.78125</v>
      </c>
      <c r="G5473" s="2" t="n">
        <v>0.239583333333333</v>
      </c>
      <c r="H5473" s="1" t="s">
        <v>21</v>
      </c>
      <c r="I5473" s="20" t="s">
        <v>83</v>
      </c>
      <c r="J5473" s="3" t="n">
        <v>2860</v>
      </c>
      <c r="K5473" s="3" t="n">
        <v>41210</v>
      </c>
      <c r="L5473" s="4" t="n">
        <v>14.4090909090909</v>
      </c>
      <c r="M5473" s="3" t="n">
        <v>5720</v>
      </c>
      <c r="N5473" s="3" t="n">
        <v>85520</v>
      </c>
      <c r="O5473" s="4" t="n">
        <v>14.951048951049</v>
      </c>
    </row>
    <row r="5475" customFormat="false" ht="13.5" hidden="false" customHeight="false" outlineLevel="0" collapsed="false">
      <c r="A5475" s="1" t="s">
        <v>132</v>
      </c>
      <c r="B5475" s="1" t="s">
        <v>20</v>
      </c>
      <c r="C5475" s="20" t="s">
        <v>82</v>
      </c>
      <c r="D5475" s="13" t="s">
        <v>16</v>
      </c>
      <c r="E5475" s="2" t="n">
        <v>0.333333333333333</v>
      </c>
      <c r="F5475" s="2" t="n">
        <v>0.434027777777778</v>
      </c>
      <c r="H5475" s="1" t="s">
        <v>55</v>
      </c>
      <c r="I5475" s="20" t="s">
        <v>83</v>
      </c>
      <c r="J5475" s="3" t="n">
        <v>2860</v>
      </c>
      <c r="K5475" s="3" t="n">
        <v>44310</v>
      </c>
      <c r="L5475" s="4" t="n">
        <v>15.493006993007</v>
      </c>
    </row>
    <row r="5476" customFormat="false" ht="13.5" hidden="false" customHeight="false" outlineLevel="0" collapsed="false">
      <c r="C5476" s="20" t="s">
        <v>88</v>
      </c>
      <c r="D5476" s="13" t="s">
        <v>15</v>
      </c>
      <c r="E5476" s="2" t="n">
        <v>0.711805555555555</v>
      </c>
      <c r="F5476" s="2" t="n">
        <v>0.822916666666667</v>
      </c>
      <c r="G5476" s="2" t="n">
        <v>0.277777777777777</v>
      </c>
      <c r="H5476" s="1" t="s">
        <v>56</v>
      </c>
      <c r="I5476" s="20" t="s">
        <v>83</v>
      </c>
      <c r="J5476" s="3" t="n">
        <v>2860</v>
      </c>
      <c r="K5476" s="3" t="n">
        <v>41210</v>
      </c>
      <c r="L5476" s="4" t="n">
        <v>14.4090909090909</v>
      </c>
      <c r="M5476" s="3" t="n">
        <v>5720</v>
      </c>
      <c r="N5476" s="3" t="n">
        <v>85520</v>
      </c>
      <c r="O5476" s="4" t="n">
        <v>14.951048951049</v>
      </c>
    </row>
    <row r="5478" customFormat="false" ht="13.5" hidden="false" customHeight="false" outlineLevel="0" collapsed="false">
      <c r="A5478" s="1" t="s">
        <v>132</v>
      </c>
      <c r="B5478" s="1" t="s">
        <v>20</v>
      </c>
      <c r="C5478" s="20" t="s">
        <v>82</v>
      </c>
      <c r="D5478" s="13" t="s">
        <v>16</v>
      </c>
      <c r="E5478" s="2" t="n">
        <v>0.458333333333333</v>
      </c>
      <c r="F5478" s="2" t="n">
        <v>0.559027777777778</v>
      </c>
      <c r="H5478" s="1" t="s">
        <v>52</v>
      </c>
      <c r="I5478" s="20" t="s">
        <v>83</v>
      </c>
      <c r="J5478" s="3" t="n">
        <v>2860</v>
      </c>
      <c r="K5478" s="3" t="n">
        <v>41210</v>
      </c>
      <c r="L5478" s="4" t="n">
        <v>14.4090909090909</v>
      </c>
    </row>
    <row r="5479" customFormat="false" ht="13.5" hidden="false" customHeight="false" outlineLevel="0" collapsed="false">
      <c r="C5479" s="20" t="s">
        <v>88</v>
      </c>
      <c r="D5479" s="13" t="s">
        <v>15</v>
      </c>
      <c r="E5479" s="2" t="n">
        <v>0.833333333333333</v>
      </c>
      <c r="F5479" s="2" t="n">
        <v>0.940972222222222</v>
      </c>
      <c r="G5479" s="2" t="n">
        <v>0.274305555555555</v>
      </c>
      <c r="H5479" s="1" t="s">
        <v>57</v>
      </c>
      <c r="I5479" s="20" t="s">
        <v>83</v>
      </c>
      <c r="J5479" s="3" t="n">
        <v>2860</v>
      </c>
      <c r="K5479" s="3" t="n">
        <v>44310</v>
      </c>
      <c r="L5479" s="4" t="n">
        <v>15.493006993007</v>
      </c>
      <c r="M5479" s="3" t="n">
        <v>5720</v>
      </c>
      <c r="N5479" s="3" t="n">
        <v>85520</v>
      </c>
      <c r="O5479" s="4" t="n">
        <v>14.951048951049</v>
      </c>
    </row>
    <row r="5481" customFormat="false" ht="13.5" hidden="false" customHeight="false" outlineLevel="0" collapsed="false">
      <c r="A5481" s="1" t="s">
        <v>132</v>
      </c>
      <c r="B5481" s="1" t="s">
        <v>20</v>
      </c>
      <c r="C5481" s="20" t="s">
        <v>82</v>
      </c>
      <c r="D5481" s="13" t="s">
        <v>16</v>
      </c>
      <c r="E5481" s="2" t="n">
        <v>0.510416666666667</v>
      </c>
      <c r="F5481" s="2" t="n">
        <v>0.614583333333333</v>
      </c>
      <c r="H5481" s="1" t="s">
        <v>60</v>
      </c>
      <c r="I5481" s="20" t="s">
        <v>83</v>
      </c>
      <c r="J5481" s="3" t="n">
        <v>2860</v>
      </c>
      <c r="K5481" s="3" t="n">
        <v>41210</v>
      </c>
      <c r="L5481" s="4" t="n">
        <v>14.4090909090909</v>
      </c>
    </row>
    <row r="5482" customFormat="false" ht="13.5" hidden="false" customHeight="false" outlineLevel="0" collapsed="false">
      <c r="C5482" s="20" t="s">
        <v>88</v>
      </c>
      <c r="D5482" s="13" t="s">
        <v>15</v>
      </c>
      <c r="E5482" s="2" t="n">
        <v>0.833333333333333</v>
      </c>
      <c r="F5482" s="2" t="n">
        <v>0.940972222222222</v>
      </c>
      <c r="G5482" s="2" t="n">
        <v>0.21875</v>
      </c>
      <c r="H5482" s="1" t="s">
        <v>57</v>
      </c>
      <c r="I5482" s="20" t="s">
        <v>83</v>
      </c>
      <c r="J5482" s="3" t="n">
        <v>2860</v>
      </c>
      <c r="K5482" s="3" t="n">
        <v>44310</v>
      </c>
      <c r="L5482" s="4" t="n">
        <v>15.493006993007</v>
      </c>
      <c r="M5482" s="3" t="n">
        <v>5720</v>
      </c>
      <c r="N5482" s="3" t="n">
        <v>85520</v>
      </c>
      <c r="O5482" s="4" t="n">
        <v>14.951048951049</v>
      </c>
    </row>
    <row r="5484" customFormat="false" ht="13.5" hidden="false" customHeight="false" outlineLevel="0" collapsed="false">
      <c r="A5484" s="1" t="s">
        <v>132</v>
      </c>
      <c r="B5484" s="1" t="s">
        <v>20</v>
      </c>
      <c r="C5484" s="20" t="s">
        <v>82</v>
      </c>
      <c r="D5484" s="13" t="s">
        <v>16</v>
      </c>
      <c r="E5484" s="2" t="n">
        <v>0.548611111111111</v>
      </c>
      <c r="F5484" s="2" t="n">
        <v>0.652777777777778</v>
      </c>
      <c r="H5484" s="1" t="s">
        <v>63</v>
      </c>
      <c r="I5484" s="20" t="s">
        <v>83</v>
      </c>
      <c r="J5484" s="3" t="n">
        <v>2860</v>
      </c>
      <c r="K5484" s="3" t="n">
        <v>41210</v>
      </c>
      <c r="L5484" s="4" t="n">
        <v>14.4090909090909</v>
      </c>
    </row>
    <row r="5485" customFormat="false" ht="13.5" hidden="false" customHeight="false" outlineLevel="0" collapsed="false">
      <c r="C5485" s="20" t="s">
        <v>88</v>
      </c>
      <c r="D5485" s="13" t="s">
        <v>15</v>
      </c>
      <c r="E5485" s="2" t="n">
        <v>0.833333333333333</v>
      </c>
      <c r="F5485" s="2" t="n">
        <v>0.940972222222222</v>
      </c>
      <c r="G5485" s="2" t="n">
        <v>0.180555555555555</v>
      </c>
      <c r="H5485" s="1" t="s">
        <v>57</v>
      </c>
      <c r="I5485" s="20" t="s">
        <v>83</v>
      </c>
      <c r="J5485" s="3" t="n">
        <v>2860</v>
      </c>
      <c r="K5485" s="3" t="n">
        <v>44310</v>
      </c>
      <c r="L5485" s="4" t="n">
        <v>15.493006993007</v>
      </c>
      <c r="M5485" s="3" t="n">
        <v>5720</v>
      </c>
      <c r="N5485" s="3" t="n">
        <v>85520</v>
      </c>
      <c r="O5485" s="4" t="n">
        <v>14.951048951049</v>
      </c>
    </row>
    <row r="5487" customFormat="false" ht="13.5" hidden="false" customHeight="false" outlineLevel="0" collapsed="false">
      <c r="A5487" s="1" t="s">
        <v>133</v>
      </c>
      <c r="B5487" s="1" t="s">
        <v>20</v>
      </c>
      <c r="C5487" s="20" t="s">
        <v>82</v>
      </c>
      <c r="D5487" s="13" t="s">
        <v>16</v>
      </c>
      <c r="E5487" s="2" t="n">
        <v>0.333333333333333</v>
      </c>
      <c r="F5487" s="2" t="n">
        <v>0.434027777777778</v>
      </c>
      <c r="H5487" s="1" t="s">
        <v>55</v>
      </c>
      <c r="I5487" s="20" t="s">
        <v>83</v>
      </c>
      <c r="J5487" s="3" t="n">
        <v>2860</v>
      </c>
      <c r="K5487" s="3" t="n">
        <v>44310</v>
      </c>
      <c r="L5487" s="4" t="n">
        <v>15.493006993007</v>
      </c>
    </row>
    <row r="5488" customFormat="false" ht="13.5" hidden="false" customHeight="false" outlineLevel="0" collapsed="false">
      <c r="C5488" s="20" t="s">
        <v>88</v>
      </c>
      <c r="D5488" s="13" t="s">
        <v>15</v>
      </c>
      <c r="E5488" s="2" t="n">
        <v>0.652777777777778</v>
      </c>
      <c r="F5488" s="2" t="n">
        <v>0.760416666666667</v>
      </c>
      <c r="G5488" s="2" t="n">
        <v>0.21875</v>
      </c>
      <c r="H5488" s="1" t="s">
        <v>19</v>
      </c>
      <c r="I5488" s="20" t="s">
        <v>83</v>
      </c>
      <c r="J5488" s="3" t="n">
        <v>2860</v>
      </c>
      <c r="K5488" s="3" t="n">
        <v>41210</v>
      </c>
      <c r="L5488" s="4" t="n">
        <v>14.4090909090909</v>
      </c>
      <c r="M5488" s="3" t="n">
        <v>5720</v>
      </c>
      <c r="N5488" s="3" t="n">
        <v>85520</v>
      </c>
      <c r="O5488" s="4" t="n">
        <v>14.951048951049</v>
      </c>
    </row>
    <row r="5490" customFormat="false" ht="13.5" hidden="false" customHeight="false" outlineLevel="0" collapsed="false">
      <c r="A5490" s="1" t="s">
        <v>133</v>
      </c>
      <c r="B5490" s="1" t="s">
        <v>20</v>
      </c>
      <c r="C5490" s="20" t="s">
        <v>82</v>
      </c>
      <c r="D5490" s="13" t="s">
        <v>16</v>
      </c>
      <c r="E5490" s="2" t="n">
        <v>0.333333333333333</v>
      </c>
      <c r="F5490" s="2" t="n">
        <v>0.434027777777778</v>
      </c>
      <c r="H5490" s="1" t="s">
        <v>55</v>
      </c>
      <c r="I5490" s="20" t="s">
        <v>83</v>
      </c>
      <c r="J5490" s="3" t="n">
        <v>2860</v>
      </c>
      <c r="K5490" s="3" t="n">
        <v>44310</v>
      </c>
      <c r="L5490" s="4" t="n">
        <v>15.493006993007</v>
      </c>
    </row>
    <row r="5491" customFormat="false" ht="13.5" hidden="false" customHeight="false" outlineLevel="0" collapsed="false">
      <c r="C5491" s="20" t="s">
        <v>88</v>
      </c>
      <c r="D5491" s="13" t="s">
        <v>15</v>
      </c>
      <c r="E5491" s="2" t="n">
        <v>0.673611111111111</v>
      </c>
      <c r="F5491" s="2" t="n">
        <v>0.78125</v>
      </c>
      <c r="G5491" s="2" t="n">
        <v>0.239583333333333</v>
      </c>
      <c r="H5491" s="1" t="s">
        <v>21</v>
      </c>
      <c r="I5491" s="20" t="s">
        <v>83</v>
      </c>
      <c r="J5491" s="3" t="n">
        <v>2860</v>
      </c>
      <c r="K5491" s="3" t="n">
        <v>41210</v>
      </c>
      <c r="L5491" s="4" t="n">
        <v>14.4090909090909</v>
      </c>
      <c r="M5491" s="3" t="n">
        <v>5720</v>
      </c>
      <c r="N5491" s="3" t="n">
        <v>85520</v>
      </c>
      <c r="O5491" s="4" t="n">
        <v>14.951048951049</v>
      </c>
    </row>
    <row r="5493" customFormat="false" ht="13.5" hidden="false" customHeight="false" outlineLevel="0" collapsed="false">
      <c r="A5493" s="1" t="s">
        <v>133</v>
      </c>
      <c r="B5493" s="1" t="s">
        <v>20</v>
      </c>
      <c r="C5493" s="20" t="s">
        <v>82</v>
      </c>
      <c r="D5493" s="13" t="s">
        <v>16</v>
      </c>
      <c r="E5493" s="2" t="n">
        <v>0.333333333333333</v>
      </c>
      <c r="F5493" s="2" t="n">
        <v>0.434027777777778</v>
      </c>
      <c r="H5493" s="1" t="s">
        <v>55</v>
      </c>
      <c r="I5493" s="20" t="s">
        <v>83</v>
      </c>
      <c r="J5493" s="3" t="n">
        <v>2860</v>
      </c>
      <c r="K5493" s="3" t="n">
        <v>44310</v>
      </c>
      <c r="L5493" s="4" t="n">
        <v>15.493006993007</v>
      </c>
    </row>
    <row r="5494" customFormat="false" ht="13.5" hidden="false" customHeight="false" outlineLevel="0" collapsed="false">
      <c r="C5494" s="20" t="s">
        <v>88</v>
      </c>
      <c r="D5494" s="13" t="s">
        <v>15</v>
      </c>
      <c r="E5494" s="2" t="n">
        <v>0.711805555555555</v>
      </c>
      <c r="F5494" s="2" t="n">
        <v>0.822916666666667</v>
      </c>
      <c r="G5494" s="2" t="n">
        <v>0.277777777777777</v>
      </c>
      <c r="H5494" s="1" t="s">
        <v>56</v>
      </c>
      <c r="I5494" s="20" t="s">
        <v>83</v>
      </c>
      <c r="J5494" s="3" t="n">
        <v>2860</v>
      </c>
      <c r="K5494" s="3" t="n">
        <v>41210</v>
      </c>
      <c r="L5494" s="4" t="n">
        <v>14.4090909090909</v>
      </c>
      <c r="M5494" s="3" t="n">
        <v>5720</v>
      </c>
      <c r="N5494" s="3" t="n">
        <v>85520</v>
      </c>
      <c r="O5494" s="4" t="n">
        <v>14.951048951049</v>
      </c>
    </row>
    <row r="5496" customFormat="false" ht="13.5" hidden="false" customHeight="false" outlineLevel="0" collapsed="false">
      <c r="A5496" s="1" t="s">
        <v>133</v>
      </c>
      <c r="B5496" s="1" t="s">
        <v>20</v>
      </c>
      <c r="C5496" s="20" t="s">
        <v>82</v>
      </c>
      <c r="D5496" s="13" t="s">
        <v>16</v>
      </c>
      <c r="E5496" s="2" t="n">
        <v>0.458333333333333</v>
      </c>
      <c r="F5496" s="2" t="n">
        <v>0.559027777777778</v>
      </c>
      <c r="H5496" s="1" t="s">
        <v>52</v>
      </c>
      <c r="I5496" s="20" t="s">
        <v>83</v>
      </c>
      <c r="J5496" s="3" t="n">
        <v>2860</v>
      </c>
      <c r="K5496" s="3" t="n">
        <v>41210</v>
      </c>
      <c r="L5496" s="4" t="n">
        <v>14.4090909090909</v>
      </c>
    </row>
    <row r="5497" customFormat="false" ht="13.5" hidden="false" customHeight="false" outlineLevel="0" collapsed="false">
      <c r="C5497" s="20" t="s">
        <v>88</v>
      </c>
      <c r="D5497" s="13" t="s">
        <v>15</v>
      </c>
      <c r="E5497" s="2" t="n">
        <v>0.833333333333333</v>
      </c>
      <c r="F5497" s="2" t="n">
        <v>0.940972222222222</v>
      </c>
      <c r="G5497" s="2" t="n">
        <v>0.274305555555555</v>
      </c>
      <c r="H5497" s="1" t="s">
        <v>57</v>
      </c>
      <c r="I5497" s="20" t="s">
        <v>83</v>
      </c>
      <c r="J5497" s="3" t="n">
        <v>2860</v>
      </c>
      <c r="K5497" s="3" t="n">
        <v>44310</v>
      </c>
      <c r="L5497" s="4" t="n">
        <v>15.493006993007</v>
      </c>
      <c r="M5497" s="3" t="n">
        <v>5720</v>
      </c>
      <c r="N5497" s="3" t="n">
        <v>85520</v>
      </c>
      <c r="O5497" s="4" t="n">
        <v>14.951048951049</v>
      </c>
    </row>
    <row r="5499" customFormat="false" ht="13.5" hidden="false" customHeight="false" outlineLevel="0" collapsed="false">
      <c r="A5499" s="1" t="s">
        <v>133</v>
      </c>
      <c r="B5499" s="1" t="s">
        <v>20</v>
      </c>
      <c r="C5499" s="20" t="s">
        <v>82</v>
      </c>
      <c r="D5499" s="13" t="s">
        <v>16</v>
      </c>
      <c r="E5499" s="2" t="n">
        <v>0.510416666666667</v>
      </c>
      <c r="F5499" s="2" t="n">
        <v>0.614583333333333</v>
      </c>
      <c r="H5499" s="1" t="s">
        <v>60</v>
      </c>
      <c r="I5499" s="20" t="s">
        <v>83</v>
      </c>
      <c r="J5499" s="3" t="n">
        <v>2860</v>
      </c>
      <c r="K5499" s="3" t="n">
        <v>41210</v>
      </c>
      <c r="L5499" s="4" t="n">
        <v>14.4090909090909</v>
      </c>
    </row>
    <row r="5500" customFormat="false" ht="13.5" hidden="false" customHeight="false" outlineLevel="0" collapsed="false">
      <c r="C5500" s="20" t="s">
        <v>88</v>
      </c>
      <c r="D5500" s="13" t="s">
        <v>15</v>
      </c>
      <c r="E5500" s="2" t="n">
        <v>0.833333333333333</v>
      </c>
      <c r="F5500" s="2" t="n">
        <v>0.940972222222222</v>
      </c>
      <c r="G5500" s="2" t="n">
        <v>0.21875</v>
      </c>
      <c r="H5500" s="1" t="s">
        <v>57</v>
      </c>
      <c r="I5500" s="20" t="s">
        <v>83</v>
      </c>
      <c r="J5500" s="3" t="n">
        <v>2860</v>
      </c>
      <c r="K5500" s="3" t="n">
        <v>44310</v>
      </c>
      <c r="L5500" s="4" t="n">
        <v>15.493006993007</v>
      </c>
      <c r="M5500" s="3" t="n">
        <v>5720</v>
      </c>
      <c r="N5500" s="3" t="n">
        <v>85520</v>
      </c>
      <c r="O5500" s="4" t="n">
        <v>14.951048951049</v>
      </c>
    </row>
    <row r="5502" customFormat="false" ht="13.5" hidden="false" customHeight="false" outlineLevel="0" collapsed="false">
      <c r="A5502" s="1" t="s">
        <v>133</v>
      </c>
      <c r="B5502" s="1" t="s">
        <v>20</v>
      </c>
      <c r="C5502" s="20" t="s">
        <v>82</v>
      </c>
      <c r="D5502" s="13" t="s">
        <v>16</v>
      </c>
      <c r="E5502" s="2" t="n">
        <v>0.548611111111111</v>
      </c>
      <c r="F5502" s="2" t="n">
        <v>0.652777777777778</v>
      </c>
      <c r="H5502" s="1" t="s">
        <v>63</v>
      </c>
      <c r="I5502" s="20" t="s">
        <v>83</v>
      </c>
      <c r="J5502" s="3" t="n">
        <v>2860</v>
      </c>
      <c r="K5502" s="3" t="n">
        <v>41210</v>
      </c>
      <c r="L5502" s="4" t="n">
        <v>14.4090909090909</v>
      </c>
    </row>
    <row r="5503" customFormat="false" ht="13.5" hidden="false" customHeight="false" outlineLevel="0" collapsed="false">
      <c r="C5503" s="20" t="s">
        <v>88</v>
      </c>
      <c r="D5503" s="13" t="s">
        <v>15</v>
      </c>
      <c r="E5503" s="2" t="n">
        <v>0.833333333333333</v>
      </c>
      <c r="F5503" s="2" t="n">
        <v>0.940972222222222</v>
      </c>
      <c r="G5503" s="2" t="n">
        <v>0.180555555555555</v>
      </c>
      <c r="H5503" s="1" t="s">
        <v>57</v>
      </c>
      <c r="I5503" s="20" t="s">
        <v>83</v>
      </c>
      <c r="J5503" s="3" t="n">
        <v>2860</v>
      </c>
      <c r="K5503" s="3" t="n">
        <v>44310</v>
      </c>
      <c r="L5503" s="4" t="n">
        <v>15.493006993007</v>
      </c>
      <c r="M5503" s="3" t="n">
        <v>5720</v>
      </c>
      <c r="N5503" s="3" t="n">
        <v>85520</v>
      </c>
      <c r="O5503" s="4" t="n">
        <v>14.951048951049</v>
      </c>
    </row>
    <row r="5505" customFormat="false" ht="13.5" hidden="false" customHeight="false" outlineLevel="0" collapsed="false">
      <c r="A5505" s="1" t="s">
        <v>141</v>
      </c>
      <c r="B5505" s="1" t="s">
        <v>20</v>
      </c>
      <c r="C5505" s="20" t="s">
        <v>82</v>
      </c>
      <c r="D5505" s="13" t="s">
        <v>16</v>
      </c>
      <c r="E5505" s="2" t="n">
        <v>0.333333333333333</v>
      </c>
      <c r="F5505" s="2" t="n">
        <v>0.434027777777778</v>
      </c>
      <c r="H5505" s="1" t="s">
        <v>55</v>
      </c>
      <c r="I5505" s="20" t="s">
        <v>83</v>
      </c>
      <c r="J5505" s="3" t="n">
        <v>2860</v>
      </c>
      <c r="K5505" s="3" t="n">
        <v>44310</v>
      </c>
      <c r="L5505" s="4" t="n">
        <v>15.493006993007</v>
      </c>
    </row>
    <row r="5506" customFormat="false" ht="13.5" hidden="false" customHeight="false" outlineLevel="0" collapsed="false">
      <c r="C5506" s="20" t="s">
        <v>88</v>
      </c>
      <c r="D5506" s="13" t="s">
        <v>15</v>
      </c>
      <c r="E5506" s="2" t="n">
        <v>0.652777777777778</v>
      </c>
      <c r="F5506" s="2" t="n">
        <v>0.760416666666667</v>
      </c>
      <c r="G5506" s="2" t="n">
        <v>0.21875</v>
      </c>
      <c r="H5506" s="1" t="s">
        <v>19</v>
      </c>
      <c r="I5506" s="20" t="s">
        <v>83</v>
      </c>
      <c r="J5506" s="3" t="n">
        <v>2860</v>
      </c>
      <c r="K5506" s="3" t="n">
        <v>41210</v>
      </c>
      <c r="L5506" s="4" t="n">
        <v>14.4090909090909</v>
      </c>
      <c r="M5506" s="3" t="n">
        <v>5720</v>
      </c>
      <c r="N5506" s="3" t="n">
        <v>85520</v>
      </c>
      <c r="O5506" s="4" t="n">
        <v>14.951048951049</v>
      </c>
    </row>
    <row r="5508" customFormat="false" ht="13.5" hidden="false" customHeight="false" outlineLevel="0" collapsed="false">
      <c r="A5508" s="1" t="s">
        <v>141</v>
      </c>
      <c r="B5508" s="1" t="s">
        <v>20</v>
      </c>
      <c r="C5508" s="20" t="s">
        <v>82</v>
      </c>
      <c r="D5508" s="13" t="s">
        <v>16</v>
      </c>
      <c r="E5508" s="2" t="n">
        <v>0.333333333333333</v>
      </c>
      <c r="F5508" s="2" t="n">
        <v>0.434027777777778</v>
      </c>
      <c r="H5508" s="1" t="s">
        <v>55</v>
      </c>
      <c r="I5508" s="20" t="s">
        <v>83</v>
      </c>
      <c r="J5508" s="3" t="n">
        <v>2860</v>
      </c>
      <c r="K5508" s="3" t="n">
        <v>44310</v>
      </c>
      <c r="L5508" s="4" t="n">
        <v>15.493006993007</v>
      </c>
    </row>
    <row r="5509" customFormat="false" ht="13.5" hidden="false" customHeight="false" outlineLevel="0" collapsed="false">
      <c r="C5509" s="20" t="s">
        <v>88</v>
      </c>
      <c r="D5509" s="13" t="s">
        <v>15</v>
      </c>
      <c r="E5509" s="2" t="n">
        <v>0.673611111111111</v>
      </c>
      <c r="F5509" s="2" t="n">
        <v>0.78125</v>
      </c>
      <c r="G5509" s="2" t="n">
        <v>0.239583333333333</v>
      </c>
      <c r="H5509" s="1" t="s">
        <v>21</v>
      </c>
      <c r="I5509" s="20" t="s">
        <v>83</v>
      </c>
      <c r="J5509" s="3" t="n">
        <v>2860</v>
      </c>
      <c r="K5509" s="3" t="n">
        <v>41210</v>
      </c>
      <c r="L5509" s="4" t="n">
        <v>14.4090909090909</v>
      </c>
      <c r="M5509" s="3" t="n">
        <v>5720</v>
      </c>
      <c r="N5509" s="3" t="n">
        <v>85520</v>
      </c>
      <c r="O5509" s="4" t="n">
        <v>14.951048951049</v>
      </c>
    </row>
    <row r="5511" customFormat="false" ht="13.5" hidden="false" customHeight="false" outlineLevel="0" collapsed="false">
      <c r="A5511" s="1" t="s">
        <v>141</v>
      </c>
      <c r="B5511" s="1" t="s">
        <v>20</v>
      </c>
      <c r="C5511" s="20" t="s">
        <v>82</v>
      </c>
      <c r="D5511" s="13" t="s">
        <v>16</v>
      </c>
      <c r="E5511" s="2" t="n">
        <v>0.333333333333333</v>
      </c>
      <c r="F5511" s="2" t="n">
        <v>0.434027777777778</v>
      </c>
      <c r="H5511" s="1" t="s">
        <v>55</v>
      </c>
      <c r="I5511" s="20" t="s">
        <v>83</v>
      </c>
      <c r="J5511" s="3" t="n">
        <v>2860</v>
      </c>
      <c r="K5511" s="3" t="n">
        <v>44310</v>
      </c>
      <c r="L5511" s="4" t="n">
        <v>15.493006993007</v>
      </c>
    </row>
    <row r="5512" customFormat="false" ht="13.5" hidden="false" customHeight="false" outlineLevel="0" collapsed="false">
      <c r="C5512" s="20" t="s">
        <v>88</v>
      </c>
      <c r="D5512" s="13" t="s">
        <v>15</v>
      </c>
      <c r="E5512" s="2" t="n">
        <v>0.711805555555555</v>
      </c>
      <c r="F5512" s="2" t="n">
        <v>0.822916666666667</v>
      </c>
      <c r="G5512" s="2" t="n">
        <v>0.277777777777777</v>
      </c>
      <c r="H5512" s="1" t="s">
        <v>56</v>
      </c>
      <c r="I5512" s="20" t="s">
        <v>83</v>
      </c>
      <c r="J5512" s="3" t="n">
        <v>2860</v>
      </c>
      <c r="K5512" s="3" t="n">
        <v>41210</v>
      </c>
      <c r="L5512" s="4" t="n">
        <v>14.4090909090909</v>
      </c>
      <c r="M5512" s="3" t="n">
        <v>5720</v>
      </c>
      <c r="N5512" s="3" t="n">
        <v>85520</v>
      </c>
      <c r="O5512" s="4" t="n">
        <v>14.951048951049</v>
      </c>
    </row>
    <row r="5514" customFormat="false" ht="13.5" hidden="false" customHeight="false" outlineLevel="0" collapsed="false">
      <c r="A5514" s="1" t="s">
        <v>141</v>
      </c>
      <c r="B5514" s="1" t="s">
        <v>20</v>
      </c>
      <c r="C5514" s="20" t="s">
        <v>82</v>
      </c>
      <c r="D5514" s="13" t="s">
        <v>16</v>
      </c>
      <c r="E5514" s="2" t="n">
        <v>0.458333333333333</v>
      </c>
      <c r="F5514" s="2" t="n">
        <v>0.559027777777778</v>
      </c>
      <c r="H5514" s="1" t="s">
        <v>52</v>
      </c>
      <c r="I5514" s="20" t="s">
        <v>83</v>
      </c>
      <c r="J5514" s="3" t="n">
        <v>2860</v>
      </c>
      <c r="K5514" s="3" t="n">
        <v>41210</v>
      </c>
      <c r="L5514" s="4" t="n">
        <v>14.4090909090909</v>
      </c>
    </row>
    <row r="5515" customFormat="false" ht="13.5" hidden="false" customHeight="false" outlineLevel="0" collapsed="false">
      <c r="C5515" s="20" t="s">
        <v>88</v>
      </c>
      <c r="D5515" s="13" t="s">
        <v>15</v>
      </c>
      <c r="E5515" s="2" t="n">
        <v>0.833333333333333</v>
      </c>
      <c r="F5515" s="2" t="n">
        <v>0.940972222222222</v>
      </c>
      <c r="G5515" s="2" t="n">
        <v>0.274305555555555</v>
      </c>
      <c r="H5515" s="1" t="s">
        <v>57</v>
      </c>
      <c r="I5515" s="20" t="s">
        <v>83</v>
      </c>
      <c r="J5515" s="3" t="n">
        <v>2860</v>
      </c>
      <c r="K5515" s="3" t="n">
        <v>44310</v>
      </c>
      <c r="L5515" s="4" t="n">
        <v>15.493006993007</v>
      </c>
      <c r="M5515" s="3" t="n">
        <v>5720</v>
      </c>
      <c r="N5515" s="3" t="n">
        <v>85520</v>
      </c>
      <c r="O5515" s="4" t="n">
        <v>14.951048951049</v>
      </c>
    </row>
    <row r="5517" customFormat="false" ht="13.5" hidden="false" customHeight="false" outlineLevel="0" collapsed="false">
      <c r="A5517" s="1" t="s">
        <v>141</v>
      </c>
      <c r="B5517" s="1" t="s">
        <v>20</v>
      </c>
      <c r="C5517" s="20" t="s">
        <v>82</v>
      </c>
      <c r="D5517" s="13" t="s">
        <v>16</v>
      </c>
      <c r="E5517" s="2" t="n">
        <v>0.548611111111111</v>
      </c>
      <c r="F5517" s="2" t="n">
        <v>0.652777777777778</v>
      </c>
      <c r="H5517" s="1" t="s">
        <v>63</v>
      </c>
      <c r="I5517" s="20" t="s">
        <v>83</v>
      </c>
      <c r="J5517" s="3" t="n">
        <v>2860</v>
      </c>
      <c r="K5517" s="3" t="n">
        <v>41210</v>
      </c>
      <c r="L5517" s="4" t="n">
        <v>14.4090909090909</v>
      </c>
    </row>
    <row r="5518" customFormat="false" ht="13.5" hidden="false" customHeight="false" outlineLevel="0" collapsed="false">
      <c r="C5518" s="20" t="s">
        <v>88</v>
      </c>
      <c r="D5518" s="13" t="s">
        <v>15</v>
      </c>
      <c r="E5518" s="2" t="n">
        <v>0.833333333333333</v>
      </c>
      <c r="F5518" s="2" t="n">
        <v>0.940972222222222</v>
      </c>
      <c r="G5518" s="2" t="n">
        <v>0.180555555555555</v>
      </c>
      <c r="H5518" s="1" t="s">
        <v>57</v>
      </c>
      <c r="I5518" s="20" t="s">
        <v>83</v>
      </c>
      <c r="J5518" s="3" t="n">
        <v>2860</v>
      </c>
      <c r="K5518" s="3" t="n">
        <v>44310</v>
      </c>
      <c r="L5518" s="4" t="n">
        <v>15.493006993007</v>
      </c>
      <c r="M5518" s="3" t="n">
        <v>5720</v>
      </c>
      <c r="N5518" s="3" t="n">
        <v>85520</v>
      </c>
      <c r="O5518" s="4" t="n">
        <v>14.951048951049</v>
      </c>
    </row>
    <row r="5520" customFormat="false" ht="13.5" hidden="false" customHeight="false" outlineLevel="0" collapsed="false">
      <c r="A5520" s="1" t="s">
        <v>140</v>
      </c>
      <c r="B5520" s="1" t="s">
        <v>33</v>
      </c>
      <c r="C5520" s="20" t="s">
        <v>82</v>
      </c>
      <c r="D5520" s="13" t="s">
        <v>104</v>
      </c>
      <c r="E5520" s="2" t="n">
        <v>0.40625</v>
      </c>
      <c r="F5520" s="2" t="n">
        <v>0.444444444444444</v>
      </c>
      <c r="H5520" s="1" t="s">
        <v>118</v>
      </c>
      <c r="I5520" s="20" t="s">
        <v>83</v>
      </c>
      <c r="J5520" s="3" t="n">
        <v>1017</v>
      </c>
      <c r="K5520" s="3" t="n">
        <v>14820</v>
      </c>
      <c r="L5520" s="4" t="n">
        <v>14.5722713864307</v>
      </c>
    </row>
    <row r="5521" customFormat="false" ht="13.5" hidden="false" customHeight="false" outlineLevel="0" collapsed="false">
      <c r="C5521" s="13" t="s">
        <v>104</v>
      </c>
      <c r="D5521" s="13" t="s">
        <v>15</v>
      </c>
      <c r="E5521" s="2" t="n">
        <v>0.524305555555556</v>
      </c>
      <c r="F5521" s="2" t="n">
        <v>0.569444444444444</v>
      </c>
      <c r="G5521" s="2" t="n">
        <v>0.079861111111112</v>
      </c>
      <c r="H5521" s="1" t="s">
        <v>115</v>
      </c>
      <c r="I5521" s="13" t="s">
        <v>18</v>
      </c>
      <c r="J5521" s="3" t="n">
        <v>370</v>
      </c>
      <c r="K5521" s="3" t="n">
        <v>5920</v>
      </c>
      <c r="L5521" s="4" t="n">
        <v>16</v>
      </c>
      <c r="M5521" s="3" t="n">
        <v>1387</v>
      </c>
      <c r="N5521" s="3" t="n">
        <v>20740</v>
      </c>
      <c r="O5521" s="4" t="n">
        <v>14.9531362653208</v>
      </c>
    </row>
    <row r="5523" customFormat="false" ht="13.5" hidden="false" customHeight="false" outlineLevel="0" collapsed="false">
      <c r="A5523" s="1" t="s">
        <v>138</v>
      </c>
      <c r="B5523" s="1" t="s">
        <v>20</v>
      </c>
      <c r="C5523" s="20" t="s">
        <v>82</v>
      </c>
      <c r="D5523" s="13" t="s">
        <v>104</v>
      </c>
      <c r="E5523" s="2" t="n">
        <v>0.40625</v>
      </c>
      <c r="F5523" s="2" t="n">
        <v>0.444444444444444</v>
      </c>
      <c r="H5523" s="1" t="s">
        <v>118</v>
      </c>
      <c r="I5523" s="20" t="s">
        <v>83</v>
      </c>
      <c r="J5523" s="3" t="n">
        <v>1017</v>
      </c>
      <c r="K5523" s="3" t="n">
        <v>14820</v>
      </c>
      <c r="L5523" s="4" t="n">
        <v>14.5722713864307</v>
      </c>
    </row>
    <row r="5524" customFormat="false" ht="13.5" hidden="false" customHeight="false" outlineLevel="0" collapsed="false">
      <c r="C5524" s="13" t="s">
        <v>104</v>
      </c>
      <c r="D5524" s="13" t="s">
        <v>15</v>
      </c>
      <c r="E5524" s="2" t="n">
        <v>0.524305555555556</v>
      </c>
      <c r="F5524" s="2" t="n">
        <v>0.569444444444444</v>
      </c>
      <c r="G5524" s="2" t="n">
        <v>0.079861111111112</v>
      </c>
      <c r="H5524" s="1" t="s">
        <v>115</v>
      </c>
      <c r="I5524" s="13" t="s">
        <v>18</v>
      </c>
      <c r="J5524" s="3" t="n">
        <v>370</v>
      </c>
      <c r="K5524" s="3" t="n">
        <v>5920</v>
      </c>
      <c r="L5524" s="4" t="n">
        <v>16</v>
      </c>
      <c r="M5524" s="3" t="n">
        <v>1387</v>
      </c>
      <c r="N5524" s="3" t="n">
        <v>20740</v>
      </c>
      <c r="O5524" s="4" t="n">
        <v>14.9531362653208</v>
      </c>
    </row>
    <row r="5526" customFormat="false" ht="13.5" hidden="false" customHeight="false" outlineLevel="0" collapsed="false">
      <c r="A5526" s="1" t="s">
        <v>140</v>
      </c>
      <c r="B5526" s="1" t="s">
        <v>33</v>
      </c>
      <c r="C5526" s="13" t="s">
        <v>15</v>
      </c>
      <c r="D5526" s="13" t="s">
        <v>67</v>
      </c>
      <c r="E5526" s="2" t="n">
        <v>0.3125</v>
      </c>
      <c r="F5526" s="2" t="n">
        <v>0.392361111111111</v>
      </c>
      <c r="H5526" s="1" t="s">
        <v>77</v>
      </c>
      <c r="I5526" s="13" t="s">
        <v>18</v>
      </c>
      <c r="J5526" s="3" t="n">
        <v>1108</v>
      </c>
      <c r="K5526" s="3" t="n">
        <v>14060</v>
      </c>
      <c r="L5526" s="4" t="n">
        <v>12.6895306859206</v>
      </c>
    </row>
    <row r="5527" customFormat="false" ht="13.5" hidden="false" customHeight="false" outlineLevel="0" collapsed="false">
      <c r="C5527" s="20" t="s">
        <v>91</v>
      </c>
      <c r="D5527" s="13" t="s">
        <v>15</v>
      </c>
      <c r="E5527" s="2" t="n">
        <v>0.840277777777778</v>
      </c>
      <c r="F5527" s="2" t="n">
        <v>0.927083333333333</v>
      </c>
      <c r="G5527" s="2" t="n">
        <v>0.447916666666667</v>
      </c>
      <c r="H5527" s="1" t="s">
        <v>79</v>
      </c>
      <c r="I5527" s="20" t="s">
        <v>83</v>
      </c>
      <c r="J5527" s="3" t="n">
        <v>2247</v>
      </c>
      <c r="K5527" s="3" t="n">
        <v>36160</v>
      </c>
      <c r="L5527" s="4" t="n">
        <v>16.0925678682688</v>
      </c>
      <c r="M5527" s="3" t="n">
        <v>3355</v>
      </c>
      <c r="N5527" s="3" t="n">
        <v>50220</v>
      </c>
      <c r="O5527" s="4" t="n">
        <v>14.9687034277198</v>
      </c>
    </row>
    <row r="5529" customFormat="false" ht="13.5" hidden="false" customHeight="false" outlineLevel="0" collapsed="false">
      <c r="A5529" s="1" t="s">
        <v>138</v>
      </c>
      <c r="B5529" s="1" t="s">
        <v>20</v>
      </c>
      <c r="C5529" s="13" t="s">
        <v>15</v>
      </c>
      <c r="D5529" s="13" t="s">
        <v>67</v>
      </c>
      <c r="E5529" s="2" t="n">
        <v>0.3125</v>
      </c>
      <c r="F5529" s="2" t="n">
        <v>0.392361111111111</v>
      </c>
      <c r="H5529" s="1" t="s">
        <v>77</v>
      </c>
      <c r="I5529" s="13" t="s">
        <v>18</v>
      </c>
      <c r="J5529" s="3" t="n">
        <v>1108</v>
      </c>
      <c r="K5529" s="3" t="n">
        <v>14060</v>
      </c>
      <c r="L5529" s="4" t="n">
        <v>12.6895306859206</v>
      </c>
    </row>
    <row r="5530" customFormat="false" ht="13.5" hidden="false" customHeight="false" outlineLevel="0" collapsed="false">
      <c r="C5530" s="20" t="s">
        <v>91</v>
      </c>
      <c r="D5530" s="13" t="s">
        <v>15</v>
      </c>
      <c r="E5530" s="2" t="n">
        <v>0.840277777777778</v>
      </c>
      <c r="F5530" s="2" t="n">
        <v>0.927083333333333</v>
      </c>
      <c r="G5530" s="2" t="n">
        <v>0.447916666666667</v>
      </c>
      <c r="H5530" s="1" t="s">
        <v>79</v>
      </c>
      <c r="I5530" s="20" t="s">
        <v>83</v>
      </c>
      <c r="J5530" s="3" t="n">
        <v>2247</v>
      </c>
      <c r="K5530" s="3" t="n">
        <v>36160</v>
      </c>
      <c r="L5530" s="4" t="n">
        <v>16.0925678682688</v>
      </c>
      <c r="M5530" s="3" t="n">
        <v>3355</v>
      </c>
      <c r="N5530" s="3" t="n">
        <v>50220</v>
      </c>
      <c r="O5530" s="4" t="n">
        <v>14.9687034277198</v>
      </c>
    </row>
    <row r="5532" customFormat="false" ht="13.5" hidden="false" customHeight="false" outlineLevel="0" collapsed="false">
      <c r="A5532" s="1" t="s">
        <v>138</v>
      </c>
      <c r="B5532" s="1" t="s">
        <v>20</v>
      </c>
      <c r="C5532" s="20" t="s">
        <v>82</v>
      </c>
      <c r="D5532" s="13" t="s">
        <v>67</v>
      </c>
      <c r="E5532" s="2" t="n">
        <v>0.3125</v>
      </c>
      <c r="F5532" s="2" t="n">
        <v>0.392361111111111</v>
      </c>
      <c r="H5532" s="1" t="s">
        <v>77</v>
      </c>
      <c r="I5532" s="20" t="s">
        <v>83</v>
      </c>
      <c r="J5532" s="3" t="n">
        <v>2247</v>
      </c>
      <c r="K5532" s="3" t="n">
        <v>36160</v>
      </c>
      <c r="L5532" s="4" t="n">
        <v>16.0925678682688</v>
      </c>
    </row>
    <row r="5533" customFormat="false" ht="13.5" hidden="false" customHeight="false" outlineLevel="0" collapsed="false">
      <c r="C5533" s="13" t="s">
        <v>67</v>
      </c>
      <c r="D5533" s="13" t="s">
        <v>15</v>
      </c>
      <c r="E5533" s="2" t="n">
        <v>0.840277777777778</v>
      </c>
      <c r="F5533" s="2" t="n">
        <v>0.927083333333333</v>
      </c>
      <c r="G5533" s="2" t="n">
        <v>0.447916666666667</v>
      </c>
      <c r="H5533" s="1" t="s">
        <v>79</v>
      </c>
      <c r="I5533" s="13" t="s">
        <v>18</v>
      </c>
      <c r="J5533" s="3" t="n">
        <v>1108</v>
      </c>
      <c r="K5533" s="3" t="n">
        <v>14060</v>
      </c>
      <c r="L5533" s="4" t="n">
        <v>12.6895306859206</v>
      </c>
      <c r="M5533" s="3" t="n">
        <v>3355</v>
      </c>
      <c r="N5533" s="3" t="n">
        <v>50220</v>
      </c>
      <c r="O5533" s="4" t="n">
        <v>14.9687034277198</v>
      </c>
    </row>
    <row r="5535" customFormat="false" ht="13.5" hidden="false" customHeight="false" outlineLevel="0" collapsed="false">
      <c r="A5535" s="1" t="s">
        <v>139</v>
      </c>
      <c r="B5535" s="1" t="s">
        <v>20</v>
      </c>
      <c r="C5535" s="20" t="s">
        <v>82</v>
      </c>
      <c r="D5535" s="13" t="s">
        <v>67</v>
      </c>
      <c r="E5535" s="2" t="n">
        <v>0.3125</v>
      </c>
      <c r="F5535" s="2" t="n">
        <v>0.392361111111111</v>
      </c>
      <c r="H5535" s="1" t="s">
        <v>77</v>
      </c>
      <c r="I5535" s="20" t="s">
        <v>83</v>
      </c>
      <c r="J5535" s="3" t="n">
        <v>2247</v>
      </c>
      <c r="K5535" s="3" t="n">
        <v>36160</v>
      </c>
      <c r="L5535" s="4" t="n">
        <v>16.0925678682688</v>
      </c>
    </row>
    <row r="5536" customFormat="false" ht="13.5" hidden="false" customHeight="false" outlineLevel="0" collapsed="false">
      <c r="C5536" s="13" t="s">
        <v>67</v>
      </c>
      <c r="D5536" s="13" t="s">
        <v>15</v>
      </c>
      <c r="E5536" s="2" t="n">
        <v>0.840277777777778</v>
      </c>
      <c r="F5536" s="2" t="n">
        <v>0.927083333333333</v>
      </c>
      <c r="G5536" s="2" t="n">
        <v>0.447916666666667</v>
      </c>
      <c r="H5536" s="1" t="s">
        <v>79</v>
      </c>
      <c r="I5536" s="13" t="s">
        <v>18</v>
      </c>
      <c r="J5536" s="3" t="n">
        <v>1108</v>
      </c>
      <c r="K5536" s="3" t="n">
        <v>14060</v>
      </c>
      <c r="L5536" s="4" t="n">
        <v>12.6895306859206</v>
      </c>
      <c r="M5536" s="3" t="n">
        <v>3355</v>
      </c>
      <c r="N5536" s="3" t="n">
        <v>50220</v>
      </c>
      <c r="O5536" s="4" t="n">
        <v>14.9687034277198</v>
      </c>
    </row>
    <row r="5538" customFormat="false" ht="13.5" hidden="false" customHeight="false" outlineLevel="0" collapsed="false">
      <c r="A5538" s="1" t="s">
        <v>140</v>
      </c>
      <c r="B5538" s="1" t="s">
        <v>33</v>
      </c>
      <c r="C5538" s="20" t="s">
        <v>82</v>
      </c>
      <c r="D5538" s="13" t="s">
        <v>67</v>
      </c>
      <c r="E5538" s="2" t="n">
        <v>0.3125</v>
      </c>
      <c r="F5538" s="2" t="n">
        <v>0.392361111111111</v>
      </c>
      <c r="H5538" s="1" t="s">
        <v>77</v>
      </c>
      <c r="I5538" s="20" t="s">
        <v>83</v>
      </c>
      <c r="J5538" s="3" t="n">
        <v>2247</v>
      </c>
      <c r="K5538" s="3" t="n">
        <v>36160</v>
      </c>
      <c r="L5538" s="4" t="n">
        <v>16.0925678682688</v>
      </c>
    </row>
    <row r="5539" customFormat="false" ht="13.5" hidden="false" customHeight="false" outlineLevel="0" collapsed="false">
      <c r="C5539" s="13" t="s">
        <v>67</v>
      </c>
      <c r="D5539" s="13" t="s">
        <v>15</v>
      </c>
      <c r="E5539" s="2" t="n">
        <v>0.604166666666667</v>
      </c>
      <c r="F5539" s="2" t="n">
        <v>0.694444444444445</v>
      </c>
      <c r="G5539" s="2" t="n">
        <v>0.211805555555556</v>
      </c>
      <c r="H5539" s="1" t="s">
        <v>69</v>
      </c>
      <c r="I5539" s="13" t="s">
        <v>106</v>
      </c>
      <c r="J5539" s="3" t="n">
        <v>1508</v>
      </c>
      <c r="K5539" s="3" t="n">
        <v>20060</v>
      </c>
      <c r="L5539" s="4" t="n">
        <v>13.3023872679045</v>
      </c>
      <c r="M5539" s="3" t="n">
        <v>3755</v>
      </c>
      <c r="N5539" s="3" t="n">
        <v>56220</v>
      </c>
      <c r="O5539" s="4" t="n">
        <v>14.9720372836218</v>
      </c>
    </row>
    <row r="5541" customFormat="false" ht="13.5" hidden="false" customHeight="false" outlineLevel="0" collapsed="false">
      <c r="A5541" s="1" t="s">
        <v>139</v>
      </c>
      <c r="B5541" s="1" t="s">
        <v>20</v>
      </c>
      <c r="C5541" s="13" t="s">
        <v>15</v>
      </c>
      <c r="D5541" s="13" t="s">
        <v>67</v>
      </c>
      <c r="E5541" s="2" t="n">
        <v>0.454861111111111</v>
      </c>
      <c r="F5541" s="2" t="n">
        <v>0.538194444444444</v>
      </c>
      <c r="H5541" s="1" t="s">
        <v>68</v>
      </c>
      <c r="I5541" s="13" t="s">
        <v>106</v>
      </c>
      <c r="J5541" s="3" t="n">
        <v>1508</v>
      </c>
      <c r="K5541" s="3" t="n">
        <v>20060</v>
      </c>
      <c r="L5541" s="4" t="n">
        <v>13.3023872679045</v>
      </c>
    </row>
    <row r="5542" customFormat="false" ht="13.5" hidden="false" customHeight="false" outlineLevel="0" collapsed="false">
      <c r="C5542" s="20" t="s">
        <v>91</v>
      </c>
      <c r="D5542" s="13" t="s">
        <v>15</v>
      </c>
      <c r="E5542" s="2" t="n">
        <v>0.840277777777778</v>
      </c>
      <c r="F5542" s="2" t="n">
        <v>0.927083333333333</v>
      </c>
      <c r="G5542" s="2" t="n">
        <v>0.302083333333334</v>
      </c>
      <c r="H5542" s="1" t="s">
        <v>79</v>
      </c>
      <c r="I5542" s="20" t="s">
        <v>83</v>
      </c>
      <c r="J5542" s="3" t="n">
        <v>2247</v>
      </c>
      <c r="K5542" s="3" t="n">
        <v>36160</v>
      </c>
      <c r="L5542" s="4" t="n">
        <v>16.0925678682688</v>
      </c>
      <c r="M5542" s="3" t="n">
        <v>3755</v>
      </c>
      <c r="N5542" s="3" t="n">
        <v>56220</v>
      </c>
      <c r="O5542" s="4" t="n">
        <v>14.9720372836218</v>
      </c>
    </row>
    <row r="5544" customFormat="false" ht="13.5" hidden="false" customHeight="false" outlineLevel="0" collapsed="false">
      <c r="A5544" s="1" t="s">
        <v>132</v>
      </c>
      <c r="B5544" s="1" t="s">
        <v>20</v>
      </c>
      <c r="C5544" s="20" t="s">
        <v>82</v>
      </c>
      <c r="D5544" s="13" t="s">
        <v>67</v>
      </c>
      <c r="E5544" s="2" t="n">
        <v>0.3125</v>
      </c>
      <c r="F5544" s="2" t="n">
        <v>0.392361111111111</v>
      </c>
      <c r="H5544" s="1" t="s">
        <v>77</v>
      </c>
      <c r="I5544" s="20" t="s">
        <v>83</v>
      </c>
      <c r="J5544" s="3" t="n">
        <v>2247</v>
      </c>
      <c r="K5544" s="3" t="n">
        <v>36160</v>
      </c>
      <c r="L5544" s="4" t="n">
        <v>16.0925678682688</v>
      </c>
    </row>
    <row r="5545" customFormat="false" ht="13.5" hidden="false" customHeight="false" outlineLevel="0" collapsed="false">
      <c r="C5545" s="13" t="s">
        <v>67</v>
      </c>
      <c r="D5545" s="13" t="s">
        <v>15</v>
      </c>
      <c r="E5545" s="2" t="n">
        <v>0.604166666666667</v>
      </c>
      <c r="F5545" s="2" t="n">
        <v>0.694444444444445</v>
      </c>
      <c r="G5545" s="2" t="n">
        <v>0.211805555555556</v>
      </c>
      <c r="H5545" s="1" t="s">
        <v>69</v>
      </c>
      <c r="I5545" s="13" t="s">
        <v>106</v>
      </c>
      <c r="J5545" s="3" t="n">
        <v>1508</v>
      </c>
      <c r="K5545" s="3" t="n">
        <v>20060</v>
      </c>
      <c r="L5545" s="4" t="n">
        <v>13.3023872679045</v>
      </c>
      <c r="M5545" s="3" t="n">
        <v>3755</v>
      </c>
      <c r="N5545" s="3" t="n">
        <v>56220</v>
      </c>
      <c r="O5545" s="4" t="n">
        <v>14.9720372836218</v>
      </c>
    </row>
    <row r="5547" customFormat="false" ht="13.5" hidden="false" customHeight="false" outlineLevel="0" collapsed="false">
      <c r="A5547" s="1" t="s">
        <v>141</v>
      </c>
      <c r="B5547" s="1" t="s">
        <v>20</v>
      </c>
      <c r="C5547" s="13" t="s">
        <v>15</v>
      </c>
      <c r="D5547" s="13" t="s">
        <v>67</v>
      </c>
      <c r="E5547" s="2" t="n">
        <v>0.454861111111111</v>
      </c>
      <c r="F5547" s="2" t="n">
        <v>0.538194444444444</v>
      </c>
      <c r="H5547" s="1" t="s">
        <v>68</v>
      </c>
      <c r="I5547" s="13" t="s">
        <v>106</v>
      </c>
      <c r="J5547" s="3" t="n">
        <v>1508</v>
      </c>
      <c r="K5547" s="3" t="n">
        <v>20060</v>
      </c>
      <c r="L5547" s="4" t="n">
        <v>13.3023872679045</v>
      </c>
    </row>
    <row r="5548" customFormat="false" ht="13.5" hidden="false" customHeight="false" outlineLevel="0" collapsed="false">
      <c r="C5548" s="20" t="s">
        <v>91</v>
      </c>
      <c r="D5548" s="13" t="s">
        <v>15</v>
      </c>
      <c r="E5548" s="2" t="n">
        <v>0.840277777777778</v>
      </c>
      <c r="F5548" s="2" t="n">
        <v>0.927083333333333</v>
      </c>
      <c r="G5548" s="2" t="n">
        <v>0.302083333333334</v>
      </c>
      <c r="H5548" s="1" t="s">
        <v>79</v>
      </c>
      <c r="I5548" s="20" t="s">
        <v>83</v>
      </c>
      <c r="J5548" s="3" t="n">
        <v>2247</v>
      </c>
      <c r="K5548" s="3" t="n">
        <v>36160</v>
      </c>
      <c r="L5548" s="4" t="n">
        <v>16.0925678682688</v>
      </c>
      <c r="M5548" s="3" t="n">
        <v>3755</v>
      </c>
      <c r="N5548" s="3" t="n">
        <v>56220</v>
      </c>
      <c r="O5548" s="4" t="n">
        <v>14.9720372836218</v>
      </c>
    </row>
    <row r="5550" customFormat="false" ht="13.5" hidden="false" customHeight="false" outlineLevel="0" collapsed="false">
      <c r="A5550" s="1" t="s">
        <v>139</v>
      </c>
      <c r="B5550" s="1" t="s">
        <v>20</v>
      </c>
      <c r="C5550" s="13" t="s">
        <v>15</v>
      </c>
      <c r="D5550" s="13" t="s">
        <v>16</v>
      </c>
      <c r="E5550" s="2" t="n">
        <v>0.694444444444445</v>
      </c>
      <c r="F5550" s="2" t="n">
        <v>0.798611111111111</v>
      </c>
      <c r="H5550" s="1" t="s">
        <v>78</v>
      </c>
      <c r="I5550" s="13" t="s">
        <v>18</v>
      </c>
      <c r="J5550" s="3" t="n">
        <v>1476</v>
      </c>
      <c r="K5550" s="3" t="n">
        <v>20610</v>
      </c>
      <c r="L5550" s="4" t="n">
        <v>13.9634146341463</v>
      </c>
    </row>
    <row r="5551" customFormat="false" ht="13.5" hidden="false" customHeight="false" outlineLevel="0" collapsed="false">
      <c r="C5551" s="20" t="s">
        <v>88</v>
      </c>
      <c r="D5551" s="13" t="s">
        <v>15</v>
      </c>
      <c r="E5551" s="2" t="n">
        <v>0.833333333333333</v>
      </c>
      <c r="F5551" s="2" t="n">
        <v>0.940972222222222</v>
      </c>
      <c r="G5551" s="2" t="n">
        <v>0.034722222222222</v>
      </c>
      <c r="H5551" s="1" t="s">
        <v>57</v>
      </c>
      <c r="I5551" s="20" t="s">
        <v>83</v>
      </c>
      <c r="J5551" s="3" t="n">
        <v>2860</v>
      </c>
      <c r="K5551" s="3" t="n">
        <v>44310</v>
      </c>
      <c r="L5551" s="4" t="n">
        <v>15.493006993007</v>
      </c>
      <c r="M5551" s="3" t="n">
        <v>4336</v>
      </c>
      <c r="N5551" s="3" t="n">
        <v>64920</v>
      </c>
      <c r="O5551" s="4" t="n">
        <v>14.9723247232472</v>
      </c>
    </row>
    <row r="5553" customFormat="false" ht="13.5" hidden="false" customHeight="false" outlineLevel="0" collapsed="false">
      <c r="A5553" s="1" t="s">
        <v>132</v>
      </c>
      <c r="B5553" s="1" t="s">
        <v>20</v>
      </c>
      <c r="C5553" s="20" t="s">
        <v>82</v>
      </c>
      <c r="D5553" s="13" t="s">
        <v>16</v>
      </c>
      <c r="E5553" s="2" t="n">
        <v>0.604166666666667</v>
      </c>
      <c r="F5553" s="2" t="n">
        <v>0.708333333333333</v>
      </c>
      <c r="H5553" s="1" t="s">
        <v>75</v>
      </c>
      <c r="I5553" s="20" t="s">
        <v>83</v>
      </c>
      <c r="J5553" s="3" t="n">
        <v>2860</v>
      </c>
      <c r="K5553" s="3" t="n">
        <v>53910</v>
      </c>
      <c r="L5553" s="4" t="n">
        <v>18.8496503496504</v>
      </c>
    </row>
    <row r="5554" customFormat="false" ht="13.5" hidden="false" customHeight="false" outlineLevel="0" collapsed="false">
      <c r="C5554" s="13" t="s">
        <v>16</v>
      </c>
      <c r="D5554" s="13" t="s">
        <v>15</v>
      </c>
      <c r="E5554" s="2" t="n">
        <v>0.833333333333333</v>
      </c>
      <c r="F5554" s="2" t="n">
        <v>0.940972222222222</v>
      </c>
      <c r="G5554" s="2" t="n">
        <v>0.125</v>
      </c>
      <c r="H5554" s="1" t="s">
        <v>57</v>
      </c>
      <c r="I5554" s="13" t="s">
        <v>18</v>
      </c>
      <c r="J5554" s="3" t="n">
        <v>1476</v>
      </c>
      <c r="K5554" s="3" t="n">
        <v>11010</v>
      </c>
      <c r="L5554" s="4" t="n">
        <v>7.45934959349593</v>
      </c>
      <c r="M5554" s="3" t="n">
        <v>4336</v>
      </c>
      <c r="N5554" s="3" t="n">
        <v>64920</v>
      </c>
      <c r="O5554" s="4" t="n">
        <v>14.9723247232472</v>
      </c>
    </row>
    <row r="5556" customFormat="false" ht="13.5" hidden="false" customHeight="false" outlineLevel="0" collapsed="false">
      <c r="A5556" s="1" t="s">
        <v>132</v>
      </c>
      <c r="B5556" s="1" t="s">
        <v>20</v>
      </c>
      <c r="C5556" s="20" t="s">
        <v>82</v>
      </c>
      <c r="D5556" s="13" t="s">
        <v>16</v>
      </c>
      <c r="E5556" s="2" t="n">
        <v>0.652777777777778</v>
      </c>
      <c r="F5556" s="2" t="n">
        <v>0.760416666666667</v>
      </c>
      <c r="H5556" s="1" t="s">
        <v>76</v>
      </c>
      <c r="I5556" s="20" t="s">
        <v>83</v>
      </c>
      <c r="J5556" s="3" t="n">
        <v>2860</v>
      </c>
      <c r="K5556" s="3" t="n">
        <v>53910</v>
      </c>
      <c r="L5556" s="4" t="n">
        <v>18.8496503496504</v>
      </c>
    </row>
    <row r="5557" customFormat="false" ht="13.5" hidden="false" customHeight="false" outlineLevel="0" collapsed="false">
      <c r="C5557" s="13" t="s">
        <v>16</v>
      </c>
      <c r="D5557" s="13" t="s">
        <v>15</v>
      </c>
      <c r="E5557" s="2" t="n">
        <v>0.833333333333333</v>
      </c>
      <c r="F5557" s="2" t="n">
        <v>0.940972222222222</v>
      </c>
      <c r="G5557" s="2" t="n">
        <v>0.0729166666666661</v>
      </c>
      <c r="H5557" s="1" t="s">
        <v>57</v>
      </c>
      <c r="I5557" s="13" t="s">
        <v>18</v>
      </c>
      <c r="J5557" s="3" t="n">
        <v>1476</v>
      </c>
      <c r="K5557" s="3" t="n">
        <v>11010</v>
      </c>
      <c r="L5557" s="4" t="n">
        <v>7.45934959349593</v>
      </c>
      <c r="M5557" s="3" t="n">
        <v>4336</v>
      </c>
      <c r="N5557" s="3" t="n">
        <v>64920</v>
      </c>
      <c r="O5557" s="4" t="n">
        <v>14.9723247232472</v>
      </c>
    </row>
    <row r="5559" customFormat="false" ht="13.5" hidden="false" customHeight="false" outlineLevel="0" collapsed="false">
      <c r="A5559" s="1" t="s">
        <v>132</v>
      </c>
      <c r="B5559" s="1" t="s">
        <v>20</v>
      </c>
      <c r="C5559" s="20" t="s">
        <v>82</v>
      </c>
      <c r="D5559" s="13" t="s">
        <v>16</v>
      </c>
      <c r="E5559" s="2" t="n">
        <v>0.694444444444445</v>
      </c>
      <c r="F5559" s="2" t="n">
        <v>0.798611111111111</v>
      </c>
      <c r="H5559" s="1" t="s">
        <v>78</v>
      </c>
      <c r="I5559" s="20" t="s">
        <v>83</v>
      </c>
      <c r="J5559" s="3" t="n">
        <v>2860</v>
      </c>
      <c r="K5559" s="3" t="n">
        <v>53910</v>
      </c>
      <c r="L5559" s="4" t="n">
        <v>18.8496503496504</v>
      </c>
    </row>
    <row r="5560" customFormat="false" ht="13.5" hidden="false" customHeight="false" outlineLevel="0" collapsed="false">
      <c r="C5560" s="13" t="s">
        <v>16</v>
      </c>
      <c r="D5560" s="13" t="s">
        <v>15</v>
      </c>
      <c r="E5560" s="2" t="n">
        <v>0.833333333333333</v>
      </c>
      <c r="F5560" s="2" t="n">
        <v>0.940972222222222</v>
      </c>
      <c r="G5560" s="2" t="n">
        <v>0.034722222222222</v>
      </c>
      <c r="H5560" s="1" t="s">
        <v>57</v>
      </c>
      <c r="I5560" s="13" t="s">
        <v>18</v>
      </c>
      <c r="J5560" s="3" t="n">
        <v>1476</v>
      </c>
      <c r="K5560" s="3" t="n">
        <v>11010</v>
      </c>
      <c r="L5560" s="4" t="n">
        <v>7.45934959349593</v>
      </c>
      <c r="M5560" s="3" t="n">
        <v>4336</v>
      </c>
      <c r="N5560" s="3" t="n">
        <v>64920</v>
      </c>
      <c r="O5560" s="4" t="n">
        <v>14.972324723247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6</v>
      </c>
      <c r="B3" s="12" t="n">
        <v>44229</v>
      </c>
      <c r="C3" s="13" t="s">
        <v>15</v>
      </c>
      <c r="D3" s="13" t="s">
        <v>16</v>
      </c>
      <c r="E3" s="2" t="n">
        <v>0.333333333333333</v>
      </c>
      <c r="F3" s="2" t="n">
        <v>0.434027777777778</v>
      </c>
      <c r="H3" s="1" t="s">
        <v>55</v>
      </c>
      <c r="I3" s="13" t="s">
        <v>18</v>
      </c>
      <c r="J3" s="3" t="n">
        <v>1476</v>
      </c>
      <c r="K3" s="3" t="n">
        <v>10210</v>
      </c>
      <c r="L3" s="4" t="n">
        <v>6.9173441734417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75694444444444</v>
      </c>
      <c r="F4" s="2" t="n">
        <v>0.597222222222222</v>
      </c>
      <c r="G4" s="2" t="n">
        <v>0.0416666666</v>
      </c>
      <c r="H4" s="1" t="s">
        <v>64</v>
      </c>
      <c r="I4" s="13" t="s">
        <v>18</v>
      </c>
      <c r="J4" s="3" t="n">
        <v>1476</v>
      </c>
      <c r="K4" s="3" t="n">
        <v>12610</v>
      </c>
      <c r="L4" s="4" t="n">
        <v>8.54336043360434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52777777777778</v>
      </c>
      <c r="F5" s="2" t="n">
        <v>0.760416666666667</v>
      </c>
      <c r="G5" s="2" t="n">
        <v>0.055555555555556</v>
      </c>
      <c r="H5" s="1" t="s">
        <v>76</v>
      </c>
      <c r="I5" s="13" t="s">
        <v>18</v>
      </c>
      <c r="J5" s="3" t="n">
        <v>1476</v>
      </c>
      <c r="K5" s="3" t="n">
        <v>17010</v>
      </c>
      <c r="L5" s="4" t="n">
        <v>11.5243902439024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0972222222222</v>
      </c>
      <c r="G6" s="2" t="n">
        <v>0.0729166666000001</v>
      </c>
      <c r="H6" s="1" t="s">
        <v>57</v>
      </c>
      <c r="I6" s="13" t="s">
        <v>18</v>
      </c>
      <c r="J6" s="3" t="n">
        <v>1476</v>
      </c>
      <c r="K6" s="3" t="n">
        <v>14810</v>
      </c>
      <c r="L6" s="4" t="n">
        <v>10.0338753387534</v>
      </c>
      <c r="M6" s="3" t="n">
        <v>5904</v>
      </c>
      <c r="N6" s="3" t="n">
        <v>54640</v>
      </c>
      <c r="O6" s="4" t="n">
        <v>9.25474254742547</v>
      </c>
    </row>
    <row r="8" customFormat="false" ht="13.5" hidden="false" customHeight="false" outlineLevel="0" collapsed="false">
      <c r="A8" s="1" t="s">
        <v>43</v>
      </c>
      <c r="B8" s="1" t="s">
        <v>33</v>
      </c>
      <c r="C8" s="13" t="s">
        <v>15</v>
      </c>
      <c r="D8" s="13" t="s">
        <v>16</v>
      </c>
      <c r="E8" s="2" t="n">
        <v>0.333333333333333</v>
      </c>
      <c r="F8" s="2" t="n">
        <v>0.434027777777778</v>
      </c>
      <c r="H8" s="1" t="s">
        <v>55</v>
      </c>
      <c r="I8" s="13" t="s">
        <v>18</v>
      </c>
      <c r="J8" s="3" t="n">
        <v>1476</v>
      </c>
      <c r="K8" s="3" t="n">
        <v>10210</v>
      </c>
      <c r="L8" s="4" t="n">
        <v>6.91734417344173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75694444444444</v>
      </c>
      <c r="F9" s="2" t="n">
        <v>0.597222222222222</v>
      </c>
      <c r="G9" s="2" t="n">
        <v>0.0416666666</v>
      </c>
      <c r="H9" s="1" t="s">
        <v>64</v>
      </c>
      <c r="I9" s="13" t="s">
        <v>18</v>
      </c>
      <c r="J9" s="3" t="n">
        <v>1476</v>
      </c>
      <c r="K9" s="3" t="n">
        <v>12610</v>
      </c>
      <c r="L9" s="4" t="n">
        <v>8.54336043360434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52777777777778</v>
      </c>
      <c r="F10" s="2" t="n">
        <v>0.760416666666667</v>
      </c>
      <c r="G10" s="2" t="n">
        <v>0.055555555555556</v>
      </c>
      <c r="H10" s="1" t="s">
        <v>76</v>
      </c>
      <c r="I10" s="13" t="s">
        <v>18</v>
      </c>
      <c r="J10" s="3" t="n">
        <v>1476</v>
      </c>
      <c r="K10" s="3" t="n">
        <v>17010</v>
      </c>
      <c r="L10" s="4" t="n">
        <v>11.5243902439024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0972222222222</v>
      </c>
      <c r="G11" s="2" t="n">
        <v>0.0729166666000001</v>
      </c>
      <c r="H11" s="1" t="s">
        <v>57</v>
      </c>
      <c r="I11" s="13" t="s">
        <v>18</v>
      </c>
      <c r="J11" s="3" t="n">
        <v>1476</v>
      </c>
      <c r="K11" s="3" t="n">
        <v>14810</v>
      </c>
      <c r="L11" s="4" t="n">
        <v>10.0338753387534</v>
      </c>
      <c r="M11" s="3" t="n">
        <v>5904</v>
      </c>
      <c r="N11" s="3" t="n">
        <v>54640</v>
      </c>
      <c r="O11" s="4" t="n">
        <v>9.25474254742547</v>
      </c>
    </row>
    <row r="13" customFormat="false" ht="13.5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34027777777778</v>
      </c>
      <c r="H13" s="1" t="s">
        <v>55</v>
      </c>
      <c r="I13" s="13" t="s">
        <v>18</v>
      </c>
      <c r="J13" s="3" t="n">
        <v>1476</v>
      </c>
      <c r="K13" s="3" t="n">
        <v>10110</v>
      </c>
      <c r="L13" s="4" t="n">
        <v>6.84959349593496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75694444444444</v>
      </c>
      <c r="F14" s="2" t="n">
        <v>0.597222222222222</v>
      </c>
      <c r="G14" s="2" t="n">
        <v>0.0416666666</v>
      </c>
      <c r="H14" s="1" t="s">
        <v>64</v>
      </c>
      <c r="I14" s="13" t="s">
        <v>18</v>
      </c>
      <c r="J14" s="3" t="n">
        <v>1476</v>
      </c>
      <c r="K14" s="3" t="n">
        <v>13510</v>
      </c>
      <c r="L14" s="4" t="n">
        <v>9.15311653116531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52777777777778</v>
      </c>
      <c r="F15" s="2" t="n">
        <v>0.760416666666667</v>
      </c>
      <c r="G15" s="2" t="n">
        <v>0.055555555555556</v>
      </c>
      <c r="H15" s="1" t="s">
        <v>76</v>
      </c>
      <c r="I15" s="13" t="s">
        <v>18</v>
      </c>
      <c r="J15" s="3" t="n">
        <v>1476</v>
      </c>
      <c r="K15" s="3" t="n">
        <v>16910</v>
      </c>
      <c r="L15" s="4" t="n">
        <v>11.4566395663957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0972222222222</v>
      </c>
      <c r="G16" s="2" t="n">
        <v>0.0729166666000001</v>
      </c>
      <c r="H16" s="1" t="s">
        <v>57</v>
      </c>
      <c r="I16" s="13" t="s">
        <v>18</v>
      </c>
      <c r="J16" s="3" t="n">
        <v>1476</v>
      </c>
      <c r="K16" s="3" t="n">
        <v>14710</v>
      </c>
      <c r="L16" s="4" t="n">
        <v>9.96612466124661</v>
      </c>
      <c r="M16" s="3" t="n">
        <v>5904</v>
      </c>
      <c r="N16" s="3" t="n">
        <v>55240</v>
      </c>
      <c r="O16" s="4" t="n">
        <v>9.35636856368564</v>
      </c>
    </row>
    <row r="18" customFormat="false" ht="13.5" hidden="false" customHeight="false" outlineLevel="0" collapsed="false">
      <c r="A18" s="1" t="s">
        <v>22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34027777777778</v>
      </c>
      <c r="H18" s="1" t="s">
        <v>55</v>
      </c>
      <c r="I18" s="13" t="s">
        <v>18</v>
      </c>
      <c r="J18" s="3" t="n">
        <v>1476</v>
      </c>
      <c r="K18" s="3" t="n">
        <v>10110</v>
      </c>
      <c r="L18" s="4" t="n">
        <v>6.8495934959349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75694444444444</v>
      </c>
      <c r="F19" s="2" t="n">
        <v>0.597222222222222</v>
      </c>
      <c r="G19" s="2" t="n">
        <v>0.0416666666</v>
      </c>
      <c r="H19" s="1" t="s">
        <v>64</v>
      </c>
      <c r="I19" s="13" t="s">
        <v>18</v>
      </c>
      <c r="J19" s="3" t="n">
        <v>1476</v>
      </c>
      <c r="K19" s="3" t="n">
        <v>13510</v>
      </c>
      <c r="L19" s="4" t="n">
        <v>9.15311653116531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52777777777778</v>
      </c>
      <c r="F20" s="2" t="n">
        <v>0.760416666666667</v>
      </c>
      <c r="G20" s="2" t="n">
        <v>0.055555555555556</v>
      </c>
      <c r="H20" s="1" t="s">
        <v>76</v>
      </c>
      <c r="I20" s="13" t="s">
        <v>18</v>
      </c>
      <c r="J20" s="3" t="n">
        <v>1476</v>
      </c>
      <c r="K20" s="3" t="n">
        <v>16910</v>
      </c>
      <c r="L20" s="4" t="n">
        <v>11.4566395663957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0972222222222</v>
      </c>
      <c r="G21" s="2" t="n">
        <v>0.0729166666000001</v>
      </c>
      <c r="H21" s="1" t="s">
        <v>57</v>
      </c>
      <c r="I21" s="13" t="s">
        <v>18</v>
      </c>
      <c r="J21" s="3" t="n">
        <v>1476</v>
      </c>
      <c r="K21" s="3" t="n">
        <v>14710</v>
      </c>
      <c r="L21" s="4" t="n">
        <v>9.96612466124661</v>
      </c>
      <c r="M21" s="3" t="n">
        <v>5904</v>
      </c>
      <c r="N21" s="3" t="n">
        <v>55240</v>
      </c>
      <c r="O21" s="4" t="n">
        <v>9.35636856368564</v>
      </c>
    </row>
    <row r="23" customFormat="false" ht="13.5" hidden="false" customHeight="false" outlineLevel="0" collapsed="false">
      <c r="A23" s="1" t="s">
        <v>27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34027777777778</v>
      </c>
      <c r="H23" s="1" t="s">
        <v>55</v>
      </c>
      <c r="I23" s="13" t="s">
        <v>18</v>
      </c>
      <c r="J23" s="3" t="n">
        <v>1476</v>
      </c>
      <c r="K23" s="3" t="n">
        <v>10110</v>
      </c>
      <c r="L23" s="4" t="n">
        <v>6.84959349593496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75694444444444</v>
      </c>
      <c r="F24" s="2" t="n">
        <v>0.597222222222222</v>
      </c>
      <c r="G24" s="2" t="n">
        <v>0.0416666666</v>
      </c>
      <c r="H24" s="1" t="s">
        <v>64</v>
      </c>
      <c r="I24" s="13" t="s">
        <v>18</v>
      </c>
      <c r="J24" s="3" t="n">
        <v>1476</v>
      </c>
      <c r="K24" s="3" t="n">
        <v>13510</v>
      </c>
      <c r="L24" s="4" t="n">
        <v>9.15311653116531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52777777777778</v>
      </c>
      <c r="F25" s="2" t="n">
        <v>0.760416666666667</v>
      </c>
      <c r="G25" s="2" t="n">
        <v>0.055555555555556</v>
      </c>
      <c r="H25" s="1" t="s">
        <v>76</v>
      </c>
      <c r="I25" s="13" t="s">
        <v>18</v>
      </c>
      <c r="J25" s="3" t="n">
        <v>1476</v>
      </c>
      <c r="K25" s="3" t="n">
        <v>16910</v>
      </c>
      <c r="L25" s="4" t="n">
        <v>11.4566395663957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33333333333333</v>
      </c>
      <c r="F26" s="2" t="n">
        <v>0.940972222222222</v>
      </c>
      <c r="G26" s="2" t="n">
        <v>0.0729166666000001</v>
      </c>
      <c r="H26" s="1" t="s">
        <v>57</v>
      </c>
      <c r="I26" s="13" t="s">
        <v>18</v>
      </c>
      <c r="J26" s="3" t="n">
        <v>1476</v>
      </c>
      <c r="K26" s="3" t="n">
        <v>14710</v>
      </c>
      <c r="L26" s="4" t="n">
        <v>9.96612466124661</v>
      </c>
      <c r="M26" s="3" t="n">
        <v>5904</v>
      </c>
      <c r="N26" s="3" t="n">
        <v>55240</v>
      </c>
      <c r="O26" s="4" t="n">
        <v>9.35636856368564</v>
      </c>
    </row>
    <row r="28" customFormat="false" ht="13.5" hidden="false" customHeight="false" outlineLevel="0" collapsed="false">
      <c r="A28" s="1" t="s">
        <v>29</v>
      </c>
      <c r="B28" s="1" t="s">
        <v>30</v>
      </c>
      <c r="C28" s="13" t="s">
        <v>15</v>
      </c>
      <c r="D28" s="13" t="s">
        <v>16</v>
      </c>
      <c r="E28" s="2" t="n">
        <v>0.333333333333333</v>
      </c>
      <c r="F28" s="2" t="n">
        <v>0.434027777777778</v>
      </c>
      <c r="H28" s="1" t="s">
        <v>55</v>
      </c>
      <c r="I28" s="13" t="s">
        <v>18</v>
      </c>
      <c r="J28" s="3" t="n">
        <v>1476</v>
      </c>
      <c r="K28" s="3" t="n">
        <v>10210</v>
      </c>
      <c r="L28" s="4" t="n">
        <v>6.91734417344173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75694444444444</v>
      </c>
      <c r="F29" s="2" t="n">
        <v>0.597222222222222</v>
      </c>
      <c r="G29" s="2" t="n">
        <v>0.0416666666</v>
      </c>
      <c r="H29" s="1" t="s">
        <v>64</v>
      </c>
      <c r="I29" s="13" t="s">
        <v>18</v>
      </c>
      <c r="J29" s="3" t="n">
        <v>1476</v>
      </c>
      <c r="K29" s="3" t="n">
        <v>13610</v>
      </c>
      <c r="L29" s="4" t="n">
        <v>9.22086720867209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52777777777778</v>
      </c>
      <c r="F30" s="2" t="n">
        <v>0.760416666666667</v>
      </c>
      <c r="G30" s="2" t="n">
        <v>0.055555555555556</v>
      </c>
      <c r="H30" s="1" t="s">
        <v>76</v>
      </c>
      <c r="I30" s="13" t="s">
        <v>18</v>
      </c>
      <c r="J30" s="3" t="n">
        <v>1476</v>
      </c>
      <c r="K30" s="3" t="n">
        <v>17010</v>
      </c>
      <c r="L30" s="4" t="n">
        <v>11.5243902439024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40972222222222</v>
      </c>
      <c r="G31" s="2" t="n">
        <v>0.0729166666000001</v>
      </c>
      <c r="H31" s="1" t="s">
        <v>57</v>
      </c>
      <c r="I31" s="13" t="s">
        <v>18</v>
      </c>
      <c r="J31" s="3" t="n">
        <v>1476</v>
      </c>
      <c r="K31" s="3" t="n">
        <v>14810</v>
      </c>
      <c r="L31" s="4" t="n">
        <v>10.0338753387534</v>
      </c>
      <c r="M31" s="3" t="n">
        <v>5904</v>
      </c>
      <c r="N31" s="3" t="n">
        <v>55640</v>
      </c>
      <c r="O31" s="4" t="n">
        <v>9.42411924119241</v>
      </c>
    </row>
    <row r="33" customFormat="false" ht="13.5" hidden="false" customHeight="false" outlineLevel="0" collapsed="false">
      <c r="A33" s="1" t="s">
        <v>31</v>
      </c>
      <c r="B33" s="1" t="s">
        <v>30</v>
      </c>
      <c r="C33" s="13" t="s">
        <v>15</v>
      </c>
      <c r="D33" s="13" t="s">
        <v>16</v>
      </c>
      <c r="E33" s="2" t="n">
        <v>0.333333333333333</v>
      </c>
      <c r="F33" s="2" t="n">
        <v>0.434027777777778</v>
      </c>
      <c r="H33" s="1" t="s">
        <v>55</v>
      </c>
      <c r="I33" s="13" t="s">
        <v>18</v>
      </c>
      <c r="J33" s="3" t="n">
        <v>1476</v>
      </c>
      <c r="K33" s="3" t="n">
        <v>10210</v>
      </c>
      <c r="L33" s="4" t="n">
        <v>6.91734417344173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75694444444444</v>
      </c>
      <c r="F34" s="2" t="n">
        <v>0.597222222222222</v>
      </c>
      <c r="G34" s="2" t="n">
        <v>0.0416666666</v>
      </c>
      <c r="H34" s="1" t="s">
        <v>64</v>
      </c>
      <c r="I34" s="13" t="s">
        <v>18</v>
      </c>
      <c r="J34" s="3" t="n">
        <v>1476</v>
      </c>
      <c r="K34" s="3" t="n">
        <v>13610</v>
      </c>
      <c r="L34" s="4" t="n">
        <v>9.22086720867209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52777777777778</v>
      </c>
      <c r="F35" s="2" t="n">
        <v>0.760416666666667</v>
      </c>
      <c r="G35" s="2" t="n">
        <v>0.055555555555556</v>
      </c>
      <c r="H35" s="1" t="s">
        <v>76</v>
      </c>
      <c r="I35" s="13" t="s">
        <v>18</v>
      </c>
      <c r="J35" s="3" t="n">
        <v>1476</v>
      </c>
      <c r="K35" s="3" t="n">
        <v>17010</v>
      </c>
      <c r="L35" s="4" t="n">
        <v>11.5243902439024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33333333333333</v>
      </c>
      <c r="F36" s="2" t="n">
        <v>0.940972222222222</v>
      </c>
      <c r="G36" s="2" t="n">
        <v>0.0729166666000001</v>
      </c>
      <c r="H36" s="1" t="s">
        <v>57</v>
      </c>
      <c r="I36" s="13" t="s">
        <v>18</v>
      </c>
      <c r="J36" s="3" t="n">
        <v>1476</v>
      </c>
      <c r="K36" s="3" t="n">
        <v>14810</v>
      </c>
      <c r="L36" s="4" t="n">
        <v>10.0338753387534</v>
      </c>
      <c r="M36" s="3" t="n">
        <v>5904</v>
      </c>
      <c r="N36" s="3" t="n">
        <v>55640</v>
      </c>
      <c r="O36" s="4" t="n">
        <v>9.42411924119241</v>
      </c>
    </row>
    <row r="38" customFormat="false" ht="13.5" hidden="false" customHeight="false" outlineLevel="0" collapsed="false">
      <c r="A38" s="1" t="s">
        <v>32</v>
      </c>
      <c r="B38" s="1" t="s">
        <v>33</v>
      </c>
      <c r="C38" s="13" t="s">
        <v>15</v>
      </c>
      <c r="D38" s="13" t="s">
        <v>16</v>
      </c>
      <c r="E38" s="2" t="n">
        <v>0.333333333333333</v>
      </c>
      <c r="F38" s="2" t="n">
        <v>0.434027777777778</v>
      </c>
      <c r="H38" s="1" t="s">
        <v>55</v>
      </c>
      <c r="I38" s="13" t="s">
        <v>18</v>
      </c>
      <c r="J38" s="3" t="n">
        <v>1476</v>
      </c>
      <c r="K38" s="3" t="n">
        <v>10210</v>
      </c>
      <c r="L38" s="4" t="n">
        <v>6.91734417344173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75694444444444</v>
      </c>
      <c r="F39" s="2" t="n">
        <v>0.597222222222222</v>
      </c>
      <c r="G39" s="2" t="n">
        <v>0.0416666666</v>
      </c>
      <c r="H39" s="1" t="s">
        <v>64</v>
      </c>
      <c r="I39" s="13" t="s">
        <v>18</v>
      </c>
      <c r="J39" s="3" t="n">
        <v>1476</v>
      </c>
      <c r="K39" s="3" t="n">
        <v>13610</v>
      </c>
      <c r="L39" s="4" t="n">
        <v>9.22086720867209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52777777777778</v>
      </c>
      <c r="F40" s="2" t="n">
        <v>0.760416666666667</v>
      </c>
      <c r="G40" s="2" t="n">
        <v>0.055555555555556</v>
      </c>
      <c r="H40" s="1" t="s">
        <v>76</v>
      </c>
      <c r="I40" s="13" t="s">
        <v>18</v>
      </c>
      <c r="J40" s="3" t="n">
        <v>1476</v>
      </c>
      <c r="K40" s="3" t="n">
        <v>17010</v>
      </c>
      <c r="L40" s="4" t="n">
        <v>11.5243902439024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33333333333333</v>
      </c>
      <c r="F41" s="2" t="n">
        <v>0.940972222222222</v>
      </c>
      <c r="G41" s="2" t="n">
        <v>0.0729166666000001</v>
      </c>
      <c r="H41" s="1" t="s">
        <v>57</v>
      </c>
      <c r="I41" s="13" t="s">
        <v>18</v>
      </c>
      <c r="J41" s="3" t="n">
        <v>1476</v>
      </c>
      <c r="K41" s="3" t="n">
        <v>14810</v>
      </c>
      <c r="L41" s="4" t="n">
        <v>10.0338753387534</v>
      </c>
      <c r="M41" s="3" t="n">
        <v>5904</v>
      </c>
      <c r="N41" s="3" t="n">
        <v>55640</v>
      </c>
      <c r="O41" s="4" t="n">
        <v>9.42411924119241</v>
      </c>
    </row>
    <row r="43" customFormat="false" ht="13.5" hidden="false" customHeight="false" outlineLevel="0" collapsed="false">
      <c r="A43" s="1" t="s">
        <v>37</v>
      </c>
      <c r="B43" s="1" t="s">
        <v>33</v>
      </c>
      <c r="C43" s="13" t="s">
        <v>15</v>
      </c>
      <c r="D43" s="13" t="s">
        <v>16</v>
      </c>
      <c r="E43" s="2" t="n">
        <v>0.333333333333333</v>
      </c>
      <c r="F43" s="2" t="n">
        <v>0.434027777777778</v>
      </c>
      <c r="H43" s="1" t="s">
        <v>55</v>
      </c>
      <c r="I43" s="13" t="s">
        <v>18</v>
      </c>
      <c r="J43" s="3" t="n">
        <v>1476</v>
      </c>
      <c r="K43" s="3" t="n">
        <v>10210</v>
      </c>
      <c r="L43" s="4" t="n">
        <v>6.91734417344173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75694444444444</v>
      </c>
      <c r="F44" s="2" t="n">
        <v>0.597222222222222</v>
      </c>
      <c r="G44" s="2" t="n">
        <v>0.0416666666</v>
      </c>
      <c r="H44" s="1" t="s">
        <v>64</v>
      </c>
      <c r="I44" s="13" t="s">
        <v>18</v>
      </c>
      <c r="J44" s="3" t="n">
        <v>1476</v>
      </c>
      <c r="K44" s="3" t="n">
        <v>13610</v>
      </c>
      <c r="L44" s="4" t="n">
        <v>9.22086720867209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52777777777778</v>
      </c>
      <c r="F45" s="2" t="n">
        <v>0.760416666666667</v>
      </c>
      <c r="G45" s="2" t="n">
        <v>0.055555555555556</v>
      </c>
      <c r="H45" s="1" t="s">
        <v>76</v>
      </c>
      <c r="I45" s="13" t="s">
        <v>18</v>
      </c>
      <c r="J45" s="3" t="n">
        <v>1476</v>
      </c>
      <c r="K45" s="3" t="n">
        <v>17010</v>
      </c>
      <c r="L45" s="4" t="n">
        <v>11.5243902439024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33333333333333</v>
      </c>
      <c r="F46" s="2" t="n">
        <v>0.940972222222222</v>
      </c>
      <c r="G46" s="2" t="n">
        <v>0.0729166666000001</v>
      </c>
      <c r="H46" s="1" t="s">
        <v>57</v>
      </c>
      <c r="I46" s="13" t="s">
        <v>18</v>
      </c>
      <c r="J46" s="3" t="n">
        <v>1476</v>
      </c>
      <c r="K46" s="3" t="n">
        <v>14810</v>
      </c>
      <c r="L46" s="4" t="n">
        <v>10.0338753387534</v>
      </c>
      <c r="M46" s="3" t="n">
        <v>5904</v>
      </c>
      <c r="N46" s="3" t="n">
        <v>55640</v>
      </c>
      <c r="O46" s="4" t="n">
        <v>9.42411924119241</v>
      </c>
    </row>
    <row r="48" customFormat="false" ht="13.5" hidden="false" customHeight="false" outlineLevel="0" collapsed="false">
      <c r="A48" s="1" t="s">
        <v>38</v>
      </c>
      <c r="B48" s="1" t="s">
        <v>33</v>
      </c>
      <c r="C48" s="13" t="s">
        <v>15</v>
      </c>
      <c r="D48" s="13" t="s">
        <v>16</v>
      </c>
      <c r="E48" s="2" t="n">
        <v>0.333333333333333</v>
      </c>
      <c r="F48" s="2" t="n">
        <v>0.434027777777778</v>
      </c>
      <c r="H48" s="1" t="s">
        <v>55</v>
      </c>
      <c r="I48" s="13" t="s">
        <v>18</v>
      </c>
      <c r="J48" s="3" t="n">
        <v>1476</v>
      </c>
      <c r="K48" s="3" t="n">
        <v>10210</v>
      </c>
      <c r="L48" s="4" t="n">
        <v>6.91734417344173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75694444444444</v>
      </c>
      <c r="F49" s="2" t="n">
        <v>0.597222222222222</v>
      </c>
      <c r="G49" s="2" t="n">
        <v>0.0416666666</v>
      </c>
      <c r="H49" s="1" t="s">
        <v>64</v>
      </c>
      <c r="I49" s="13" t="s">
        <v>18</v>
      </c>
      <c r="J49" s="3" t="n">
        <v>1476</v>
      </c>
      <c r="K49" s="3" t="n">
        <v>13610</v>
      </c>
      <c r="L49" s="4" t="n">
        <v>9.22086720867209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52777777777778</v>
      </c>
      <c r="F50" s="2" t="n">
        <v>0.760416666666667</v>
      </c>
      <c r="G50" s="2" t="n">
        <v>0.055555555555556</v>
      </c>
      <c r="H50" s="1" t="s">
        <v>76</v>
      </c>
      <c r="I50" s="13" t="s">
        <v>18</v>
      </c>
      <c r="J50" s="3" t="n">
        <v>1476</v>
      </c>
      <c r="K50" s="3" t="n">
        <v>17010</v>
      </c>
      <c r="L50" s="4" t="n">
        <v>11.5243902439024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33333333333333</v>
      </c>
      <c r="F51" s="2" t="n">
        <v>0.940972222222222</v>
      </c>
      <c r="G51" s="2" t="n">
        <v>0.0729166666000001</v>
      </c>
      <c r="H51" s="1" t="s">
        <v>57</v>
      </c>
      <c r="I51" s="13" t="s">
        <v>18</v>
      </c>
      <c r="J51" s="3" t="n">
        <v>1476</v>
      </c>
      <c r="K51" s="3" t="n">
        <v>14810</v>
      </c>
      <c r="L51" s="4" t="n">
        <v>10.0338753387534</v>
      </c>
      <c r="M51" s="3" t="n">
        <v>5904</v>
      </c>
      <c r="N51" s="3" t="n">
        <v>55640</v>
      </c>
      <c r="O51" s="4" t="n">
        <v>9.42411924119241</v>
      </c>
    </row>
    <row r="53" customFormat="false" ht="13.5" hidden="false" customHeight="false" outlineLevel="0" collapsed="false">
      <c r="A53" s="1" t="s">
        <v>39</v>
      </c>
      <c r="B53" s="1" t="s">
        <v>33</v>
      </c>
      <c r="C53" s="13" t="s">
        <v>15</v>
      </c>
      <c r="D53" s="13" t="s">
        <v>16</v>
      </c>
      <c r="E53" s="2" t="n">
        <v>0.333333333333333</v>
      </c>
      <c r="F53" s="2" t="n">
        <v>0.434027777777778</v>
      </c>
      <c r="H53" s="1" t="s">
        <v>55</v>
      </c>
      <c r="I53" s="13" t="s">
        <v>18</v>
      </c>
      <c r="J53" s="3" t="n">
        <v>1476</v>
      </c>
      <c r="K53" s="3" t="n">
        <v>10210</v>
      </c>
      <c r="L53" s="4" t="n">
        <v>6.91734417344173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75694444444444</v>
      </c>
      <c r="F54" s="2" t="n">
        <v>0.597222222222222</v>
      </c>
      <c r="G54" s="2" t="n">
        <v>0.0416666666</v>
      </c>
      <c r="H54" s="1" t="s">
        <v>64</v>
      </c>
      <c r="I54" s="13" t="s">
        <v>18</v>
      </c>
      <c r="J54" s="3" t="n">
        <v>1476</v>
      </c>
      <c r="K54" s="3" t="n">
        <v>13610</v>
      </c>
      <c r="L54" s="4" t="n">
        <v>9.22086720867209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52777777777778</v>
      </c>
      <c r="F55" s="2" t="n">
        <v>0.760416666666667</v>
      </c>
      <c r="G55" s="2" t="n">
        <v>0.055555555555556</v>
      </c>
      <c r="H55" s="1" t="s">
        <v>76</v>
      </c>
      <c r="I55" s="13" t="s">
        <v>18</v>
      </c>
      <c r="J55" s="3" t="n">
        <v>1476</v>
      </c>
      <c r="K55" s="3" t="n">
        <v>17010</v>
      </c>
      <c r="L55" s="4" t="n">
        <v>11.5243902439024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33333333333333</v>
      </c>
      <c r="F56" s="2" t="n">
        <v>0.940972222222222</v>
      </c>
      <c r="G56" s="2" t="n">
        <v>0.0729166666000001</v>
      </c>
      <c r="H56" s="1" t="s">
        <v>57</v>
      </c>
      <c r="I56" s="13" t="s">
        <v>18</v>
      </c>
      <c r="J56" s="3" t="n">
        <v>1476</v>
      </c>
      <c r="K56" s="3" t="n">
        <v>14810</v>
      </c>
      <c r="L56" s="4" t="n">
        <v>10.0338753387534</v>
      </c>
      <c r="M56" s="3" t="n">
        <v>5904</v>
      </c>
      <c r="N56" s="3" t="n">
        <v>55640</v>
      </c>
      <c r="O56" s="4" t="n">
        <v>9.42411924119241</v>
      </c>
    </row>
    <row r="58" customFormat="false" ht="13.5" hidden="false" customHeight="false" outlineLevel="0" collapsed="false">
      <c r="A58" s="1" t="s">
        <v>40</v>
      </c>
      <c r="B58" s="1" t="s">
        <v>33</v>
      </c>
      <c r="C58" s="13" t="s">
        <v>15</v>
      </c>
      <c r="D58" s="13" t="s">
        <v>16</v>
      </c>
      <c r="E58" s="2" t="n">
        <v>0.333333333333333</v>
      </c>
      <c r="F58" s="2" t="n">
        <v>0.434027777777778</v>
      </c>
      <c r="H58" s="1" t="s">
        <v>55</v>
      </c>
      <c r="I58" s="13" t="s">
        <v>18</v>
      </c>
      <c r="J58" s="3" t="n">
        <v>1476</v>
      </c>
      <c r="K58" s="3" t="n">
        <v>10210</v>
      </c>
      <c r="L58" s="4" t="n">
        <v>6.91734417344173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475694444444444</v>
      </c>
      <c r="F59" s="2" t="n">
        <v>0.597222222222222</v>
      </c>
      <c r="G59" s="2" t="n">
        <v>0.0416666666</v>
      </c>
      <c r="H59" s="1" t="s">
        <v>64</v>
      </c>
      <c r="I59" s="13" t="s">
        <v>18</v>
      </c>
      <c r="J59" s="3" t="n">
        <v>1476</v>
      </c>
      <c r="K59" s="3" t="n">
        <v>13610</v>
      </c>
      <c r="L59" s="4" t="n">
        <v>9.22086720867209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52777777777778</v>
      </c>
      <c r="F60" s="2" t="n">
        <v>0.760416666666667</v>
      </c>
      <c r="G60" s="2" t="n">
        <v>0.055555555555556</v>
      </c>
      <c r="H60" s="1" t="s">
        <v>76</v>
      </c>
      <c r="I60" s="13" t="s">
        <v>18</v>
      </c>
      <c r="J60" s="3" t="n">
        <v>1476</v>
      </c>
      <c r="K60" s="3" t="n">
        <v>17010</v>
      </c>
      <c r="L60" s="4" t="n">
        <v>11.5243902439024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33333333333333</v>
      </c>
      <c r="F61" s="2" t="n">
        <v>0.940972222222222</v>
      </c>
      <c r="G61" s="2" t="n">
        <v>0.0729166666000001</v>
      </c>
      <c r="H61" s="1" t="s">
        <v>57</v>
      </c>
      <c r="I61" s="13" t="s">
        <v>18</v>
      </c>
      <c r="J61" s="3" t="n">
        <v>1476</v>
      </c>
      <c r="K61" s="3" t="n">
        <v>14810</v>
      </c>
      <c r="L61" s="4" t="n">
        <v>10.0338753387534</v>
      </c>
      <c r="M61" s="3" t="n">
        <v>5904</v>
      </c>
      <c r="N61" s="3" t="n">
        <v>55640</v>
      </c>
      <c r="O61" s="4" t="n">
        <v>9.42411924119241</v>
      </c>
    </row>
    <row r="63" customFormat="false" ht="13.5" hidden="false" customHeight="false" outlineLevel="0" collapsed="false">
      <c r="A63" s="1" t="s">
        <v>44</v>
      </c>
      <c r="B63" s="1" t="s">
        <v>33</v>
      </c>
      <c r="C63" s="13" t="s">
        <v>15</v>
      </c>
      <c r="D63" s="13" t="s">
        <v>16</v>
      </c>
      <c r="E63" s="2" t="n">
        <v>0.333333333333333</v>
      </c>
      <c r="F63" s="2" t="n">
        <v>0.434027777777778</v>
      </c>
      <c r="H63" s="1" t="s">
        <v>55</v>
      </c>
      <c r="I63" s="13" t="s">
        <v>18</v>
      </c>
      <c r="J63" s="3" t="n">
        <v>1476</v>
      </c>
      <c r="K63" s="3" t="n">
        <v>10210</v>
      </c>
      <c r="L63" s="4" t="n">
        <v>6.91734417344173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75694444444444</v>
      </c>
      <c r="F64" s="2" t="n">
        <v>0.597222222222222</v>
      </c>
      <c r="G64" s="2" t="n">
        <v>0.0416666666</v>
      </c>
      <c r="H64" s="1" t="s">
        <v>64</v>
      </c>
      <c r="I64" s="13" t="s">
        <v>18</v>
      </c>
      <c r="J64" s="3" t="n">
        <v>1476</v>
      </c>
      <c r="K64" s="3" t="n">
        <v>13610</v>
      </c>
      <c r="L64" s="4" t="n">
        <v>9.22086720867209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52777777777778</v>
      </c>
      <c r="F65" s="2" t="n">
        <v>0.760416666666667</v>
      </c>
      <c r="G65" s="2" t="n">
        <v>0.055555555555556</v>
      </c>
      <c r="H65" s="1" t="s">
        <v>76</v>
      </c>
      <c r="I65" s="13" t="s">
        <v>18</v>
      </c>
      <c r="J65" s="3" t="n">
        <v>1476</v>
      </c>
      <c r="K65" s="3" t="n">
        <v>17010</v>
      </c>
      <c r="L65" s="4" t="n">
        <v>11.5243902439024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33333333333333</v>
      </c>
      <c r="F66" s="2" t="n">
        <v>0.940972222222222</v>
      </c>
      <c r="G66" s="2" t="n">
        <v>0.0729166666000001</v>
      </c>
      <c r="H66" s="1" t="s">
        <v>57</v>
      </c>
      <c r="I66" s="13" t="s">
        <v>18</v>
      </c>
      <c r="J66" s="3" t="n">
        <v>1476</v>
      </c>
      <c r="K66" s="3" t="n">
        <v>14810</v>
      </c>
      <c r="L66" s="4" t="n">
        <v>10.0338753387534</v>
      </c>
      <c r="M66" s="3" t="n">
        <v>5904</v>
      </c>
      <c r="N66" s="3" t="n">
        <v>55640</v>
      </c>
      <c r="O66" s="4" t="n">
        <v>9.42411924119241</v>
      </c>
    </row>
    <row r="68" customFormat="false" ht="13.5" hidden="false" customHeight="false" outlineLevel="0" collapsed="false">
      <c r="A68" s="1" t="s">
        <v>45</v>
      </c>
      <c r="B68" s="1" t="s">
        <v>33</v>
      </c>
      <c r="C68" s="13" t="s">
        <v>15</v>
      </c>
      <c r="D68" s="13" t="s">
        <v>16</v>
      </c>
      <c r="E68" s="2" t="n">
        <v>0.333333333333333</v>
      </c>
      <c r="F68" s="2" t="n">
        <v>0.434027777777778</v>
      </c>
      <c r="H68" s="1" t="s">
        <v>55</v>
      </c>
      <c r="I68" s="13" t="s">
        <v>18</v>
      </c>
      <c r="J68" s="3" t="n">
        <v>1476</v>
      </c>
      <c r="K68" s="3" t="n">
        <v>10210</v>
      </c>
      <c r="L68" s="4" t="n">
        <v>6.91734417344173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475694444444444</v>
      </c>
      <c r="F69" s="2" t="n">
        <v>0.597222222222222</v>
      </c>
      <c r="G69" s="2" t="n">
        <v>0.0416666666</v>
      </c>
      <c r="H69" s="1" t="s">
        <v>64</v>
      </c>
      <c r="I69" s="13" t="s">
        <v>18</v>
      </c>
      <c r="J69" s="3" t="n">
        <v>1476</v>
      </c>
      <c r="K69" s="3" t="n">
        <v>13610</v>
      </c>
      <c r="L69" s="4" t="n">
        <v>9.22086720867209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52777777777778</v>
      </c>
      <c r="F70" s="2" t="n">
        <v>0.760416666666667</v>
      </c>
      <c r="G70" s="2" t="n">
        <v>0.055555555555556</v>
      </c>
      <c r="H70" s="1" t="s">
        <v>76</v>
      </c>
      <c r="I70" s="13" t="s">
        <v>18</v>
      </c>
      <c r="J70" s="3" t="n">
        <v>1476</v>
      </c>
      <c r="K70" s="3" t="n">
        <v>17010</v>
      </c>
      <c r="L70" s="4" t="n">
        <v>11.5243902439024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33333333333333</v>
      </c>
      <c r="F71" s="2" t="n">
        <v>0.940972222222222</v>
      </c>
      <c r="G71" s="2" t="n">
        <v>0.0729166666000001</v>
      </c>
      <c r="H71" s="1" t="s">
        <v>57</v>
      </c>
      <c r="I71" s="13" t="s">
        <v>18</v>
      </c>
      <c r="J71" s="3" t="n">
        <v>1476</v>
      </c>
      <c r="K71" s="3" t="n">
        <v>14810</v>
      </c>
      <c r="L71" s="4" t="n">
        <v>10.0338753387534</v>
      </c>
      <c r="M71" s="3" t="n">
        <v>5904</v>
      </c>
      <c r="N71" s="3" t="n">
        <v>55640</v>
      </c>
      <c r="O71" s="4" t="n">
        <v>9.42411924119241</v>
      </c>
    </row>
    <row r="73" customFormat="false" ht="13.5" hidden="false" customHeight="false" outlineLevel="0" collapsed="false">
      <c r="A73" s="1" t="s">
        <v>46</v>
      </c>
      <c r="B73" s="1" t="s">
        <v>33</v>
      </c>
      <c r="C73" s="13" t="s">
        <v>15</v>
      </c>
      <c r="D73" s="13" t="s">
        <v>16</v>
      </c>
      <c r="E73" s="2" t="n">
        <v>0.333333333333333</v>
      </c>
      <c r="F73" s="2" t="n">
        <v>0.434027777777778</v>
      </c>
      <c r="H73" s="1" t="s">
        <v>55</v>
      </c>
      <c r="I73" s="13" t="s">
        <v>18</v>
      </c>
      <c r="J73" s="3" t="n">
        <v>1476</v>
      </c>
      <c r="K73" s="3" t="n">
        <v>10210</v>
      </c>
      <c r="L73" s="4" t="n">
        <v>6.91734417344173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475694444444444</v>
      </c>
      <c r="F74" s="2" t="n">
        <v>0.597222222222222</v>
      </c>
      <c r="G74" s="2" t="n">
        <v>0.0416666666</v>
      </c>
      <c r="H74" s="1" t="s">
        <v>64</v>
      </c>
      <c r="I74" s="13" t="s">
        <v>18</v>
      </c>
      <c r="J74" s="3" t="n">
        <v>1476</v>
      </c>
      <c r="K74" s="3" t="n">
        <v>13610</v>
      </c>
      <c r="L74" s="4" t="n">
        <v>9.22086720867209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652777777777778</v>
      </c>
      <c r="F75" s="2" t="n">
        <v>0.760416666666667</v>
      </c>
      <c r="G75" s="2" t="n">
        <v>0.055555555555556</v>
      </c>
      <c r="H75" s="1" t="s">
        <v>76</v>
      </c>
      <c r="I75" s="13" t="s">
        <v>18</v>
      </c>
      <c r="J75" s="3" t="n">
        <v>1476</v>
      </c>
      <c r="K75" s="3" t="n">
        <v>17010</v>
      </c>
      <c r="L75" s="4" t="n">
        <v>11.5243902439024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33333333333333</v>
      </c>
      <c r="F76" s="2" t="n">
        <v>0.940972222222222</v>
      </c>
      <c r="G76" s="2" t="n">
        <v>0.0729166666000001</v>
      </c>
      <c r="H76" s="1" t="s">
        <v>57</v>
      </c>
      <c r="I76" s="13" t="s">
        <v>18</v>
      </c>
      <c r="J76" s="3" t="n">
        <v>1476</v>
      </c>
      <c r="K76" s="3" t="n">
        <v>14810</v>
      </c>
      <c r="L76" s="4" t="n">
        <v>10.0338753387534</v>
      </c>
      <c r="M76" s="3" t="n">
        <v>5904</v>
      </c>
      <c r="N76" s="3" t="n">
        <v>55640</v>
      </c>
      <c r="O76" s="4" t="n">
        <v>9.42411924119241</v>
      </c>
    </row>
    <row r="78" customFormat="false" ht="13.5" hidden="false" customHeight="false" outlineLevel="0" collapsed="false">
      <c r="A78" s="1" t="s">
        <v>36</v>
      </c>
      <c r="B78" s="1" t="s">
        <v>33</v>
      </c>
      <c r="C78" s="13" t="s">
        <v>15</v>
      </c>
      <c r="D78" s="13" t="s">
        <v>16</v>
      </c>
      <c r="E78" s="2" t="n">
        <v>0.333333333333333</v>
      </c>
      <c r="F78" s="2" t="n">
        <v>0.434027777777778</v>
      </c>
      <c r="H78" s="1" t="s">
        <v>55</v>
      </c>
      <c r="I78" s="13" t="s">
        <v>18</v>
      </c>
      <c r="J78" s="3" t="n">
        <v>1476</v>
      </c>
      <c r="K78" s="3" t="n">
        <v>10210</v>
      </c>
      <c r="L78" s="4" t="n">
        <v>6.91734417344173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475694444444444</v>
      </c>
      <c r="F79" s="2" t="n">
        <v>0.597222222222222</v>
      </c>
      <c r="G79" s="2" t="n">
        <v>0.0416666666</v>
      </c>
      <c r="H79" s="1" t="s">
        <v>64</v>
      </c>
      <c r="I79" s="13" t="s">
        <v>18</v>
      </c>
      <c r="J79" s="3" t="n">
        <v>1476</v>
      </c>
      <c r="K79" s="3" t="n">
        <v>12610</v>
      </c>
      <c r="L79" s="4" t="n">
        <v>8.54336043360434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694444444444445</v>
      </c>
      <c r="F80" s="2" t="n">
        <v>0.798611111111111</v>
      </c>
      <c r="G80" s="2" t="n">
        <v>0.097222222222223</v>
      </c>
      <c r="H80" s="1" t="s">
        <v>78</v>
      </c>
      <c r="I80" s="13" t="s">
        <v>18</v>
      </c>
      <c r="J80" s="3" t="n">
        <v>1476</v>
      </c>
      <c r="K80" s="3" t="n">
        <v>19110</v>
      </c>
      <c r="L80" s="4" t="n">
        <v>12.9471544715447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33333333333333</v>
      </c>
      <c r="F81" s="2" t="n">
        <v>0.940972222222222</v>
      </c>
      <c r="G81" s="2" t="n">
        <v>0.0347222222</v>
      </c>
      <c r="H81" s="1" t="s">
        <v>57</v>
      </c>
      <c r="I81" s="13" t="s">
        <v>18</v>
      </c>
      <c r="J81" s="3" t="n">
        <v>1476</v>
      </c>
      <c r="K81" s="3" t="n">
        <v>14810</v>
      </c>
      <c r="L81" s="4" t="n">
        <v>10.0338753387534</v>
      </c>
      <c r="M81" s="3" t="n">
        <v>5904</v>
      </c>
      <c r="N81" s="3" t="n">
        <v>56740</v>
      </c>
      <c r="O81" s="4" t="n">
        <v>9.61043360433604</v>
      </c>
    </row>
    <row r="83" customFormat="false" ht="13.5" hidden="false" customHeight="false" outlineLevel="0" collapsed="false">
      <c r="A83" s="1" t="s">
        <v>36</v>
      </c>
      <c r="B83" s="1" t="s">
        <v>33</v>
      </c>
      <c r="C83" s="13" t="s">
        <v>15</v>
      </c>
      <c r="D83" s="13" t="s">
        <v>16</v>
      </c>
      <c r="E83" s="2" t="n">
        <v>0.333333333333333</v>
      </c>
      <c r="F83" s="2" t="n">
        <v>0.434027777777778</v>
      </c>
      <c r="H83" s="1" t="s">
        <v>55</v>
      </c>
      <c r="I83" s="13" t="s">
        <v>18</v>
      </c>
      <c r="J83" s="3" t="n">
        <v>1476</v>
      </c>
      <c r="K83" s="3" t="n">
        <v>10210</v>
      </c>
      <c r="L83" s="4" t="n">
        <v>6.91734417344173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545138888888889</v>
      </c>
      <c r="F84" s="2" t="n">
        <v>0.659722222222222</v>
      </c>
      <c r="G84" s="2" t="n">
        <v>0.1111111111</v>
      </c>
      <c r="H84" s="1" t="s">
        <v>65</v>
      </c>
      <c r="I84" s="13" t="s">
        <v>18</v>
      </c>
      <c r="J84" s="3" t="n">
        <v>1476</v>
      </c>
      <c r="K84" s="3" t="n">
        <v>12610</v>
      </c>
      <c r="L84" s="4" t="n">
        <v>8.54336043360434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694444444444445</v>
      </c>
      <c r="F85" s="2" t="n">
        <v>0.798611111111111</v>
      </c>
      <c r="G85" s="2" t="n">
        <v>0.034722222222223</v>
      </c>
      <c r="H85" s="1" t="s">
        <v>78</v>
      </c>
      <c r="I85" s="13" t="s">
        <v>18</v>
      </c>
      <c r="J85" s="3" t="n">
        <v>1476</v>
      </c>
      <c r="K85" s="3" t="n">
        <v>19110</v>
      </c>
      <c r="L85" s="4" t="n">
        <v>12.9471544715447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33333333333333</v>
      </c>
      <c r="F86" s="2" t="n">
        <v>0.940972222222222</v>
      </c>
      <c r="G86" s="2" t="n">
        <v>0.0347222222</v>
      </c>
      <c r="H86" s="1" t="s">
        <v>57</v>
      </c>
      <c r="I86" s="13" t="s">
        <v>18</v>
      </c>
      <c r="J86" s="3" t="n">
        <v>1476</v>
      </c>
      <c r="K86" s="3" t="n">
        <v>14810</v>
      </c>
      <c r="L86" s="4" t="n">
        <v>10.0338753387534</v>
      </c>
      <c r="M86" s="3" t="n">
        <v>5904</v>
      </c>
      <c r="N86" s="3" t="n">
        <v>56740</v>
      </c>
      <c r="O86" s="4" t="n">
        <v>9.61043360433604</v>
      </c>
    </row>
    <row r="88" customFormat="false" ht="13.5" hidden="false" customHeight="false" outlineLevel="0" collapsed="false">
      <c r="A88" s="1" t="s">
        <v>43</v>
      </c>
      <c r="B88" s="1" t="s">
        <v>33</v>
      </c>
      <c r="C88" s="13" t="s">
        <v>15</v>
      </c>
      <c r="D88" s="13" t="s">
        <v>16</v>
      </c>
      <c r="E88" s="2" t="n">
        <v>0.333333333333333</v>
      </c>
      <c r="F88" s="2" t="n">
        <v>0.434027777777778</v>
      </c>
      <c r="H88" s="1" t="s">
        <v>55</v>
      </c>
      <c r="I88" s="13" t="s">
        <v>18</v>
      </c>
      <c r="J88" s="3" t="n">
        <v>1476</v>
      </c>
      <c r="K88" s="3" t="n">
        <v>10210</v>
      </c>
      <c r="L88" s="4" t="n">
        <v>6.91734417344173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475694444444444</v>
      </c>
      <c r="F89" s="2" t="n">
        <v>0.597222222222222</v>
      </c>
      <c r="G89" s="2" t="n">
        <v>0.0416666666</v>
      </c>
      <c r="H89" s="1" t="s">
        <v>64</v>
      </c>
      <c r="I89" s="13" t="s">
        <v>18</v>
      </c>
      <c r="J89" s="3" t="n">
        <v>1476</v>
      </c>
      <c r="K89" s="3" t="n">
        <v>12610</v>
      </c>
      <c r="L89" s="4" t="n">
        <v>8.54336043360434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694444444444445</v>
      </c>
      <c r="F90" s="2" t="n">
        <v>0.798611111111111</v>
      </c>
      <c r="G90" s="2" t="n">
        <v>0.097222222222223</v>
      </c>
      <c r="H90" s="1" t="s">
        <v>78</v>
      </c>
      <c r="I90" s="13" t="s">
        <v>18</v>
      </c>
      <c r="J90" s="3" t="n">
        <v>1476</v>
      </c>
      <c r="K90" s="3" t="n">
        <v>19110</v>
      </c>
      <c r="L90" s="4" t="n">
        <v>12.9471544715447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33333333333333</v>
      </c>
      <c r="F91" s="2" t="n">
        <v>0.940972222222222</v>
      </c>
      <c r="G91" s="2" t="n">
        <v>0.0347222222</v>
      </c>
      <c r="H91" s="1" t="s">
        <v>57</v>
      </c>
      <c r="I91" s="13" t="s">
        <v>18</v>
      </c>
      <c r="J91" s="3" t="n">
        <v>1476</v>
      </c>
      <c r="K91" s="3" t="n">
        <v>14810</v>
      </c>
      <c r="L91" s="4" t="n">
        <v>10.0338753387534</v>
      </c>
      <c r="M91" s="3" t="n">
        <v>5904</v>
      </c>
      <c r="N91" s="3" t="n">
        <v>56740</v>
      </c>
      <c r="O91" s="4" t="n">
        <v>9.61043360433604</v>
      </c>
    </row>
    <row r="93" customFormat="false" ht="13.5" hidden="false" customHeight="false" outlineLevel="0" collapsed="false">
      <c r="A93" s="1" t="s">
        <v>43</v>
      </c>
      <c r="B93" s="1" t="s">
        <v>33</v>
      </c>
      <c r="C93" s="13" t="s">
        <v>15</v>
      </c>
      <c r="D93" s="13" t="s">
        <v>16</v>
      </c>
      <c r="E93" s="2" t="n">
        <v>0.333333333333333</v>
      </c>
      <c r="F93" s="2" t="n">
        <v>0.434027777777778</v>
      </c>
      <c r="H93" s="1" t="s">
        <v>55</v>
      </c>
      <c r="I93" s="13" t="s">
        <v>18</v>
      </c>
      <c r="J93" s="3" t="n">
        <v>1476</v>
      </c>
      <c r="K93" s="3" t="n">
        <v>10210</v>
      </c>
      <c r="L93" s="4" t="n">
        <v>6.91734417344173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45138888888889</v>
      </c>
      <c r="F94" s="2" t="n">
        <v>0.659722222222222</v>
      </c>
      <c r="G94" s="2" t="n">
        <v>0.1111111111</v>
      </c>
      <c r="H94" s="1" t="s">
        <v>65</v>
      </c>
      <c r="I94" s="13" t="s">
        <v>18</v>
      </c>
      <c r="J94" s="3" t="n">
        <v>1476</v>
      </c>
      <c r="K94" s="3" t="n">
        <v>12610</v>
      </c>
      <c r="L94" s="4" t="n">
        <v>8.54336043360434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694444444444445</v>
      </c>
      <c r="F95" s="2" t="n">
        <v>0.798611111111111</v>
      </c>
      <c r="G95" s="2" t="n">
        <v>0.034722222222223</v>
      </c>
      <c r="H95" s="1" t="s">
        <v>78</v>
      </c>
      <c r="I95" s="13" t="s">
        <v>18</v>
      </c>
      <c r="J95" s="3" t="n">
        <v>1476</v>
      </c>
      <c r="K95" s="3" t="n">
        <v>19110</v>
      </c>
      <c r="L95" s="4" t="n">
        <v>12.9471544715447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33333333333333</v>
      </c>
      <c r="F96" s="2" t="n">
        <v>0.940972222222222</v>
      </c>
      <c r="G96" s="2" t="n">
        <v>0.0347222222</v>
      </c>
      <c r="H96" s="1" t="s">
        <v>57</v>
      </c>
      <c r="I96" s="13" t="s">
        <v>18</v>
      </c>
      <c r="J96" s="3" t="n">
        <v>1476</v>
      </c>
      <c r="K96" s="3" t="n">
        <v>14810</v>
      </c>
      <c r="L96" s="4" t="n">
        <v>10.0338753387534</v>
      </c>
      <c r="M96" s="3" t="n">
        <v>5904</v>
      </c>
      <c r="N96" s="3" t="n">
        <v>56740</v>
      </c>
      <c r="O96" s="4" t="n">
        <v>9.61043360433604</v>
      </c>
    </row>
    <row r="98" customFormat="false" ht="13.5" hidden="false" customHeight="false" outlineLevel="0" collapsed="false">
      <c r="A98" s="1" t="s">
        <v>48</v>
      </c>
      <c r="B98" s="1" t="s">
        <v>20</v>
      </c>
      <c r="C98" s="13" t="s">
        <v>15</v>
      </c>
      <c r="D98" s="13" t="s">
        <v>16</v>
      </c>
      <c r="E98" s="2" t="n">
        <v>0.333333333333333</v>
      </c>
      <c r="F98" s="2" t="n">
        <v>0.434027777777778</v>
      </c>
      <c r="H98" s="1" t="s">
        <v>55</v>
      </c>
      <c r="I98" s="13" t="s">
        <v>18</v>
      </c>
      <c r="J98" s="3" t="n">
        <v>1476</v>
      </c>
      <c r="K98" s="3" t="n">
        <v>10210</v>
      </c>
      <c r="L98" s="4" t="n">
        <v>6.91734417344173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475694444444444</v>
      </c>
      <c r="F99" s="2" t="n">
        <v>0.597222222222222</v>
      </c>
      <c r="G99" s="2" t="n">
        <v>0.0416666666</v>
      </c>
      <c r="H99" s="1" t="s">
        <v>64</v>
      </c>
      <c r="I99" s="13" t="s">
        <v>18</v>
      </c>
      <c r="J99" s="3" t="n">
        <v>1476</v>
      </c>
      <c r="K99" s="3" t="n">
        <v>15210</v>
      </c>
      <c r="L99" s="4" t="n">
        <v>10.3048780487805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652777777777778</v>
      </c>
      <c r="F100" s="2" t="n">
        <v>0.760416666666667</v>
      </c>
      <c r="G100" s="2" t="n">
        <v>0.055555555555556</v>
      </c>
      <c r="H100" s="1" t="s">
        <v>76</v>
      </c>
      <c r="I100" s="13" t="s">
        <v>18</v>
      </c>
      <c r="J100" s="3" t="n">
        <v>1476</v>
      </c>
      <c r="K100" s="3" t="n">
        <v>16510</v>
      </c>
      <c r="L100" s="4" t="n">
        <v>11.1856368563686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33333333333333</v>
      </c>
      <c r="F101" s="2" t="n">
        <v>0.940972222222222</v>
      </c>
      <c r="G101" s="2" t="n">
        <v>0.0729166666000001</v>
      </c>
      <c r="H101" s="1" t="s">
        <v>57</v>
      </c>
      <c r="I101" s="13" t="s">
        <v>18</v>
      </c>
      <c r="J101" s="3" t="n">
        <v>1476</v>
      </c>
      <c r="K101" s="3" t="n">
        <v>15010</v>
      </c>
      <c r="L101" s="4" t="n">
        <v>10.1693766937669</v>
      </c>
      <c r="M101" s="3" t="n">
        <v>5904</v>
      </c>
      <c r="N101" s="3" t="n">
        <v>56940</v>
      </c>
      <c r="O101" s="4" t="n">
        <v>9.64430894308943</v>
      </c>
    </row>
    <row r="103" customFormat="false" ht="13.5" hidden="false" customHeight="false" outlineLevel="0" collapsed="false">
      <c r="A103" s="1" t="s">
        <v>50</v>
      </c>
      <c r="B103" s="1" t="s">
        <v>20</v>
      </c>
      <c r="C103" s="13" t="s">
        <v>15</v>
      </c>
      <c r="D103" s="13" t="s">
        <v>16</v>
      </c>
      <c r="E103" s="2" t="n">
        <v>0.333333333333333</v>
      </c>
      <c r="F103" s="2" t="n">
        <v>0.434027777777778</v>
      </c>
      <c r="H103" s="1" t="s">
        <v>55</v>
      </c>
      <c r="I103" s="13" t="s">
        <v>18</v>
      </c>
      <c r="J103" s="3" t="n">
        <v>1476</v>
      </c>
      <c r="K103" s="3" t="n">
        <v>10210</v>
      </c>
      <c r="L103" s="4" t="n">
        <v>6.91734417344173</v>
      </c>
    </row>
    <row r="104" customFormat="false" ht="13.5" hidden="false" customHeight="false" outlineLevel="0" collapsed="false">
      <c r="C104" s="13" t="s">
        <v>16</v>
      </c>
      <c r="D104" s="13" t="s">
        <v>15</v>
      </c>
      <c r="E104" s="2" t="n">
        <v>0.475694444444444</v>
      </c>
      <c r="F104" s="2" t="n">
        <v>0.597222222222222</v>
      </c>
      <c r="G104" s="2" t="n">
        <v>0.0416666666</v>
      </c>
      <c r="H104" s="1" t="s">
        <v>64</v>
      </c>
      <c r="I104" s="13" t="s">
        <v>18</v>
      </c>
      <c r="J104" s="3" t="n">
        <v>1476</v>
      </c>
      <c r="K104" s="3" t="n">
        <v>14810</v>
      </c>
      <c r="L104" s="4" t="n">
        <v>10.0338753387534</v>
      </c>
    </row>
    <row r="105" customFormat="false" ht="13.5" hidden="false" customHeight="false" outlineLevel="0" collapsed="false">
      <c r="C105" s="13" t="s">
        <v>15</v>
      </c>
      <c r="D105" s="13" t="s">
        <v>16</v>
      </c>
      <c r="E105" s="2" t="n">
        <v>0.652777777777778</v>
      </c>
      <c r="F105" s="2" t="n">
        <v>0.760416666666667</v>
      </c>
      <c r="G105" s="2" t="n">
        <v>0.055555555555556</v>
      </c>
      <c r="H105" s="1" t="s">
        <v>76</v>
      </c>
      <c r="I105" s="13" t="s">
        <v>18</v>
      </c>
      <c r="J105" s="3" t="n">
        <v>1476</v>
      </c>
      <c r="K105" s="3" t="n">
        <v>16510</v>
      </c>
      <c r="L105" s="4" t="n">
        <v>11.185636856368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33333333333333</v>
      </c>
      <c r="F106" s="2" t="n">
        <v>0.940972222222222</v>
      </c>
      <c r="G106" s="2" t="n">
        <v>0.0729166666000001</v>
      </c>
      <c r="H106" s="1" t="s">
        <v>57</v>
      </c>
      <c r="I106" s="13" t="s">
        <v>18</v>
      </c>
      <c r="J106" s="3" t="n">
        <v>1476</v>
      </c>
      <c r="K106" s="3" t="n">
        <v>15410</v>
      </c>
      <c r="L106" s="4" t="n">
        <v>10.440379403794</v>
      </c>
      <c r="M106" s="3" t="n">
        <v>5904</v>
      </c>
      <c r="N106" s="3" t="n">
        <v>56940</v>
      </c>
      <c r="O106" s="4" t="n">
        <v>9.64430894308943</v>
      </c>
    </row>
    <row r="108" customFormat="false" ht="13.5" hidden="false" customHeight="false" outlineLevel="0" collapsed="false">
      <c r="A108" s="1" t="s">
        <v>49</v>
      </c>
      <c r="B108" s="1" t="s">
        <v>20</v>
      </c>
      <c r="C108" s="13" t="s">
        <v>15</v>
      </c>
      <c r="D108" s="13" t="s">
        <v>16</v>
      </c>
      <c r="E108" s="2" t="n">
        <v>0.333333333333333</v>
      </c>
      <c r="F108" s="2" t="n">
        <v>0.434027777777778</v>
      </c>
      <c r="H108" s="1" t="s">
        <v>55</v>
      </c>
      <c r="I108" s="13" t="s">
        <v>18</v>
      </c>
      <c r="J108" s="3" t="n">
        <v>1476</v>
      </c>
      <c r="K108" s="3" t="n">
        <v>10210</v>
      </c>
      <c r="L108" s="4" t="n">
        <v>6.91734417344173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475694444444444</v>
      </c>
      <c r="F109" s="2" t="n">
        <v>0.597222222222222</v>
      </c>
      <c r="G109" s="2" t="n">
        <v>0.0416666666</v>
      </c>
      <c r="H109" s="1" t="s">
        <v>64</v>
      </c>
      <c r="I109" s="13" t="s">
        <v>18</v>
      </c>
      <c r="J109" s="3" t="n">
        <v>1476</v>
      </c>
      <c r="K109" s="3" t="n">
        <v>14810</v>
      </c>
      <c r="L109" s="4" t="n">
        <v>10.0338753387534</v>
      </c>
    </row>
    <row r="110" customFormat="false" ht="13.5" hidden="false" customHeight="false" outlineLevel="0" collapsed="false">
      <c r="C110" s="13" t="s">
        <v>15</v>
      </c>
      <c r="D110" s="13" t="s">
        <v>16</v>
      </c>
      <c r="E110" s="2" t="n">
        <v>0.652777777777778</v>
      </c>
      <c r="F110" s="2" t="n">
        <v>0.760416666666667</v>
      </c>
      <c r="G110" s="2" t="n">
        <v>0.055555555555556</v>
      </c>
      <c r="H110" s="1" t="s">
        <v>76</v>
      </c>
      <c r="I110" s="13" t="s">
        <v>18</v>
      </c>
      <c r="J110" s="3" t="n">
        <v>1476</v>
      </c>
      <c r="K110" s="3" t="n">
        <v>17010</v>
      </c>
      <c r="L110" s="4" t="n">
        <v>11.5243902439024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33333333333333</v>
      </c>
      <c r="F111" s="2" t="n">
        <v>0.940972222222222</v>
      </c>
      <c r="G111" s="2" t="n">
        <v>0.0729166666000001</v>
      </c>
      <c r="H111" s="1" t="s">
        <v>57</v>
      </c>
      <c r="I111" s="13" t="s">
        <v>18</v>
      </c>
      <c r="J111" s="3" t="n">
        <v>1476</v>
      </c>
      <c r="K111" s="3" t="n">
        <v>15010</v>
      </c>
      <c r="L111" s="4" t="n">
        <v>10.1693766937669</v>
      </c>
      <c r="M111" s="3" t="n">
        <v>5904</v>
      </c>
      <c r="N111" s="3" t="n">
        <v>57040</v>
      </c>
      <c r="O111" s="4" t="n">
        <v>9.66124661246612</v>
      </c>
    </row>
    <row r="113" customFormat="false" ht="13.5" hidden="false" customHeight="false" outlineLevel="0" collapsed="false">
      <c r="A113" s="1" t="s">
        <v>58</v>
      </c>
      <c r="B113" s="1" t="s">
        <v>33</v>
      </c>
      <c r="C113" s="13" t="s">
        <v>15</v>
      </c>
      <c r="D113" s="13" t="s">
        <v>16</v>
      </c>
      <c r="E113" s="2" t="n">
        <v>0.333333333333333</v>
      </c>
      <c r="F113" s="2" t="n">
        <v>0.434027777777778</v>
      </c>
      <c r="H113" s="1" t="s">
        <v>55</v>
      </c>
      <c r="I113" s="13" t="s">
        <v>18</v>
      </c>
      <c r="J113" s="3" t="n">
        <v>1476</v>
      </c>
      <c r="K113" s="3" t="n">
        <v>11210</v>
      </c>
      <c r="L113" s="4" t="n">
        <v>7.59485094850949</v>
      </c>
    </row>
    <row r="114" customFormat="false" ht="13.5" hidden="false" customHeight="false" outlineLevel="0" collapsed="false">
      <c r="C114" s="13" t="s">
        <v>16</v>
      </c>
      <c r="D114" s="13" t="s">
        <v>15</v>
      </c>
      <c r="E114" s="2" t="n">
        <v>0.475694444444444</v>
      </c>
      <c r="F114" s="2" t="n">
        <v>0.597222222222222</v>
      </c>
      <c r="G114" s="2" t="n">
        <v>0.0416666666</v>
      </c>
      <c r="H114" s="1" t="s">
        <v>64</v>
      </c>
      <c r="I114" s="13" t="s">
        <v>18</v>
      </c>
      <c r="J114" s="3" t="n">
        <v>1476</v>
      </c>
      <c r="K114" s="3" t="n">
        <v>14910</v>
      </c>
      <c r="L114" s="4" t="n">
        <v>10.1016260162602</v>
      </c>
    </row>
    <row r="115" customFormat="false" ht="13.5" hidden="false" customHeight="false" outlineLevel="0" collapsed="false">
      <c r="C115" s="13" t="s">
        <v>15</v>
      </c>
      <c r="D115" s="13" t="s">
        <v>16</v>
      </c>
      <c r="E115" s="2" t="n">
        <v>0.652777777777778</v>
      </c>
      <c r="F115" s="2" t="n">
        <v>0.760416666666667</v>
      </c>
      <c r="G115" s="2" t="n">
        <v>0.055555555555556</v>
      </c>
      <c r="H115" s="1" t="s">
        <v>76</v>
      </c>
      <c r="I115" s="13" t="s">
        <v>18</v>
      </c>
      <c r="J115" s="3" t="n">
        <v>1476</v>
      </c>
      <c r="K115" s="3" t="n">
        <v>16210</v>
      </c>
      <c r="L115" s="4" t="n">
        <v>10.9823848238482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33333333333333</v>
      </c>
      <c r="F116" s="2" t="n">
        <v>0.940972222222222</v>
      </c>
      <c r="G116" s="2" t="n">
        <v>0.0729166666000001</v>
      </c>
      <c r="H116" s="1" t="s">
        <v>57</v>
      </c>
      <c r="I116" s="13" t="s">
        <v>18</v>
      </c>
      <c r="J116" s="3" t="n">
        <v>1476</v>
      </c>
      <c r="K116" s="3" t="n">
        <v>16210</v>
      </c>
      <c r="L116" s="4" t="n">
        <v>10.9823848238482</v>
      </c>
      <c r="M116" s="3" t="n">
        <v>5904</v>
      </c>
      <c r="N116" s="3" t="n">
        <v>58540</v>
      </c>
      <c r="O116" s="4" t="n">
        <v>9.91531165311653</v>
      </c>
    </row>
    <row r="118" customFormat="false" ht="13.5" hidden="false" customHeight="false" outlineLevel="0" collapsed="false">
      <c r="A118" s="1" t="s">
        <v>58</v>
      </c>
      <c r="B118" s="1" t="s">
        <v>33</v>
      </c>
      <c r="C118" s="13" t="s">
        <v>15</v>
      </c>
      <c r="D118" s="13" t="s">
        <v>16</v>
      </c>
      <c r="E118" s="2" t="n">
        <v>0.333333333333333</v>
      </c>
      <c r="F118" s="2" t="n">
        <v>0.434027777777778</v>
      </c>
      <c r="H118" s="1" t="s">
        <v>55</v>
      </c>
      <c r="I118" s="13" t="s">
        <v>18</v>
      </c>
      <c r="J118" s="3" t="n">
        <v>1476</v>
      </c>
      <c r="K118" s="3" t="n">
        <v>11210</v>
      </c>
      <c r="L118" s="4" t="n">
        <v>7.59485094850949</v>
      </c>
    </row>
    <row r="119" customFormat="false" ht="13.5" hidden="false" customHeight="false" outlineLevel="0" collapsed="false">
      <c r="C119" s="13" t="s">
        <v>16</v>
      </c>
      <c r="D119" s="13" t="s">
        <v>15</v>
      </c>
      <c r="E119" s="2" t="n">
        <v>0.475694444444444</v>
      </c>
      <c r="F119" s="2" t="n">
        <v>0.597222222222222</v>
      </c>
      <c r="G119" s="2" t="n">
        <v>0.0416666666</v>
      </c>
      <c r="H119" s="1" t="s">
        <v>64</v>
      </c>
      <c r="I119" s="13" t="s">
        <v>18</v>
      </c>
      <c r="J119" s="3" t="n">
        <v>1476</v>
      </c>
      <c r="K119" s="3" t="n">
        <v>14910</v>
      </c>
      <c r="L119" s="4" t="n">
        <v>10.1016260162602</v>
      </c>
    </row>
    <row r="120" customFormat="false" ht="13.5" hidden="false" customHeight="false" outlineLevel="0" collapsed="false">
      <c r="C120" s="13" t="s">
        <v>15</v>
      </c>
      <c r="D120" s="13" t="s">
        <v>16</v>
      </c>
      <c r="E120" s="2" t="n">
        <v>0.694444444444445</v>
      </c>
      <c r="F120" s="2" t="n">
        <v>0.798611111111111</v>
      </c>
      <c r="G120" s="2" t="n">
        <v>0.097222222222223</v>
      </c>
      <c r="H120" s="1" t="s">
        <v>78</v>
      </c>
      <c r="I120" s="13" t="s">
        <v>18</v>
      </c>
      <c r="J120" s="3" t="n">
        <v>1476</v>
      </c>
      <c r="K120" s="3" t="n">
        <v>16210</v>
      </c>
      <c r="L120" s="4" t="n">
        <v>10.9823848238482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33333333333333</v>
      </c>
      <c r="F121" s="2" t="n">
        <v>0.940972222222222</v>
      </c>
      <c r="G121" s="2" t="n">
        <v>0.0347222222</v>
      </c>
      <c r="H121" s="1" t="s">
        <v>57</v>
      </c>
      <c r="I121" s="13" t="s">
        <v>18</v>
      </c>
      <c r="J121" s="3" t="n">
        <v>1476</v>
      </c>
      <c r="K121" s="3" t="n">
        <v>16210</v>
      </c>
      <c r="L121" s="4" t="n">
        <v>10.9823848238482</v>
      </c>
      <c r="M121" s="3" t="n">
        <v>5904</v>
      </c>
      <c r="N121" s="3" t="n">
        <v>58540</v>
      </c>
      <c r="O121" s="4" t="n">
        <v>9.91531165311653</v>
      </c>
    </row>
    <row r="123" customFormat="false" ht="13.5" hidden="false" customHeight="false" outlineLevel="0" collapsed="false">
      <c r="A123" s="1" t="s">
        <v>58</v>
      </c>
      <c r="B123" s="1" t="s">
        <v>33</v>
      </c>
      <c r="C123" s="13" t="s">
        <v>15</v>
      </c>
      <c r="D123" s="13" t="s">
        <v>16</v>
      </c>
      <c r="E123" s="2" t="n">
        <v>0.333333333333333</v>
      </c>
      <c r="F123" s="2" t="n">
        <v>0.434027777777778</v>
      </c>
      <c r="H123" s="1" t="s">
        <v>55</v>
      </c>
      <c r="I123" s="13" t="s">
        <v>18</v>
      </c>
      <c r="J123" s="3" t="n">
        <v>1476</v>
      </c>
      <c r="K123" s="3" t="n">
        <v>11210</v>
      </c>
      <c r="L123" s="4" t="n">
        <v>7.59485094850949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545138888888889</v>
      </c>
      <c r="F124" s="2" t="n">
        <v>0.659722222222222</v>
      </c>
      <c r="G124" s="2" t="n">
        <v>0.1111111111</v>
      </c>
      <c r="H124" s="1" t="s">
        <v>65</v>
      </c>
      <c r="I124" s="13" t="s">
        <v>18</v>
      </c>
      <c r="J124" s="3" t="n">
        <v>1476</v>
      </c>
      <c r="K124" s="3" t="n">
        <v>14910</v>
      </c>
      <c r="L124" s="4" t="n">
        <v>10.1016260162602</v>
      </c>
    </row>
    <row r="125" customFormat="false" ht="13.5" hidden="false" customHeight="false" outlineLevel="0" collapsed="false">
      <c r="C125" s="13" t="s">
        <v>15</v>
      </c>
      <c r="D125" s="13" t="s">
        <v>16</v>
      </c>
      <c r="E125" s="2" t="n">
        <v>0.694444444444445</v>
      </c>
      <c r="F125" s="2" t="n">
        <v>0.798611111111111</v>
      </c>
      <c r="G125" s="2" t="n">
        <v>0.034722222222223</v>
      </c>
      <c r="H125" s="1" t="s">
        <v>78</v>
      </c>
      <c r="I125" s="13" t="s">
        <v>18</v>
      </c>
      <c r="J125" s="3" t="n">
        <v>1476</v>
      </c>
      <c r="K125" s="3" t="n">
        <v>16210</v>
      </c>
      <c r="L125" s="4" t="n">
        <v>10.9823848238482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33333333333333</v>
      </c>
      <c r="F126" s="2" t="n">
        <v>0.940972222222222</v>
      </c>
      <c r="G126" s="2" t="n">
        <v>0.0347222222</v>
      </c>
      <c r="H126" s="1" t="s">
        <v>57</v>
      </c>
      <c r="I126" s="13" t="s">
        <v>18</v>
      </c>
      <c r="J126" s="3" t="n">
        <v>1476</v>
      </c>
      <c r="K126" s="3" t="n">
        <v>16210</v>
      </c>
      <c r="L126" s="4" t="n">
        <v>10.9823848238482</v>
      </c>
      <c r="M126" s="3" t="n">
        <v>5904</v>
      </c>
      <c r="N126" s="3" t="n">
        <v>58540</v>
      </c>
      <c r="O126" s="4" t="n">
        <v>9.91531165311653</v>
      </c>
    </row>
    <row r="128" customFormat="false" ht="13.5" hidden="false" customHeight="false" outlineLevel="0" collapsed="false">
      <c r="A128" s="14" t="s">
        <v>35</v>
      </c>
      <c r="B128" s="14" t="s">
        <v>33</v>
      </c>
      <c r="C128" s="15" t="s">
        <v>24</v>
      </c>
      <c r="D128" s="15" t="s">
        <v>25</v>
      </c>
      <c r="E128" s="16" t="n">
        <v>0.333333333333333</v>
      </c>
      <c r="F128" s="16" t="n">
        <v>0.434027777777778</v>
      </c>
      <c r="G128" s="16"/>
      <c r="H128" s="14" t="s">
        <v>55</v>
      </c>
      <c r="I128" s="15" t="s">
        <v>26</v>
      </c>
      <c r="J128" s="17" t="n">
        <v>1476</v>
      </c>
      <c r="K128" s="17" t="n">
        <v>10210</v>
      </c>
      <c r="L128" s="18" t="n">
        <v>6.91734417344173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25</v>
      </c>
      <c r="D129" s="15" t="s">
        <v>24</v>
      </c>
      <c r="E129" s="16" t="n">
        <v>0.475694444444444</v>
      </c>
      <c r="F129" s="16" t="n">
        <v>0.597222222222222</v>
      </c>
      <c r="G129" s="16" t="n">
        <v>0.0416666666</v>
      </c>
      <c r="H129" s="14" t="s">
        <v>64</v>
      </c>
      <c r="I129" s="15" t="s">
        <v>26</v>
      </c>
      <c r="J129" s="17" t="n">
        <v>1476</v>
      </c>
      <c r="K129" s="17" t="n">
        <v>13610</v>
      </c>
      <c r="L129" s="18" t="n">
        <v>9.22086720867209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24</v>
      </c>
      <c r="D130" s="15" t="s">
        <v>25</v>
      </c>
      <c r="E130" s="16" t="n">
        <v>0.652777777777778</v>
      </c>
      <c r="F130" s="16" t="n">
        <v>0.760416666666667</v>
      </c>
      <c r="G130" s="16" t="n">
        <v>0.055555555555556</v>
      </c>
      <c r="H130" s="14" t="s">
        <v>76</v>
      </c>
      <c r="I130" s="15" t="s">
        <v>26</v>
      </c>
      <c r="J130" s="17" t="n">
        <v>1476</v>
      </c>
      <c r="K130" s="17" t="n">
        <v>17610</v>
      </c>
      <c r="L130" s="18" t="n">
        <v>11.9308943089431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25</v>
      </c>
      <c r="D131" s="15" t="s">
        <v>24</v>
      </c>
      <c r="E131" s="16" t="n">
        <v>0.833333333333333</v>
      </c>
      <c r="F131" s="16" t="n">
        <v>0.940972222222222</v>
      </c>
      <c r="G131" s="16" t="n">
        <v>0.0729166666000001</v>
      </c>
      <c r="H131" s="14" t="s">
        <v>57</v>
      </c>
      <c r="I131" s="15" t="s">
        <v>26</v>
      </c>
      <c r="J131" s="17" t="n">
        <v>1476</v>
      </c>
      <c r="K131" s="17" t="n">
        <v>17210</v>
      </c>
      <c r="L131" s="18" t="n">
        <v>11.659891598916</v>
      </c>
      <c r="M131" s="17" t="n">
        <v>5904</v>
      </c>
      <c r="N131" s="17" t="n">
        <v>58640</v>
      </c>
      <c r="O131" s="18" t="n">
        <v>9.93224932249323</v>
      </c>
      <c r="P131" s="19"/>
    </row>
    <row r="133" customFormat="false" ht="13.5" hidden="false" customHeight="false" outlineLevel="0" collapsed="false">
      <c r="A133" s="14" t="s">
        <v>42</v>
      </c>
      <c r="B133" s="14" t="s">
        <v>33</v>
      </c>
      <c r="C133" s="15" t="s">
        <v>24</v>
      </c>
      <c r="D133" s="15" t="s">
        <v>25</v>
      </c>
      <c r="E133" s="16" t="n">
        <v>0.333333333333333</v>
      </c>
      <c r="F133" s="16" t="n">
        <v>0.434027777777778</v>
      </c>
      <c r="G133" s="16"/>
      <c r="H133" s="14" t="s">
        <v>55</v>
      </c>
      <c r="I133" s="15" t="s">
        <v>26</v>
      </c>
      <c r="J133" s="17" t="n">
        <v>1476</v>
      </c>
      <c r="K133" s="17" t="n">
        <v>10210</v>
      </c>
      <c r="L133" s="18" t="n">
        <v>6.91734417344173</v>
      </c>
      <c r="M133" s="17"/>
      <c r="N133" s="17"/>
      <c r="O133" s="18"/>
      <c r="P133" s="19"/>
    </row>
    <row r="134" customFormat="false" ht="13.5" hidden="false" customHeight="false" outlineLevel="0" collapsed="false">
      <c r="A134" s="14"/>
      <c r="B134" s="14"/>
      <c r="C134" s="15" t="s">
        <v>25</v>
      </c>
      <c r="D134" s="15" t="s">
        <v>24</v>
      </c>
      <c r="E134" s="16" t="n">
        <v>0.475694444444444</v>
      </c>
      <c r="F134" s="16" t="n">
        <v>0.597222222222222</v>
      </c>
      <c r="G134" s="16" t="n">
        <v>0.0416666666</v>
      </c>
      <c r="H134" s="14" t="s">
        <v>64</v>
      </c>
      <c r="I134" s="15" t="s">
        <v>26</v>
      </c>
      <c r="J134" s="17" t="n">
        <v>1476</v>
      </c>
      <c r="K134" s="17" t="n">
        <v>13610</v>
      </c>
      <c r="L134" s="18" t="n">
        <v>9.22086720867209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24</v>
      </c>
      <c r="D135" s="15" t="s">
        <v>25</v>
      </c>
      <c r="E135" s="16" t="n">
        <v>0.652777777777778</v>
      </c>
      <c r="F135" s="16" t="n">
        <v>0.760416666666667</v>
      </c>
      <c r="G135" s="16" t="n">
        <v>0.055555555555556</v>
      </c>
      <c r="H135" s="14" t="s">
        <v>76</v>
      </c>
      <c r="I135" s="15" t="s">
        <v>26</v>
      </c>
      <c r="J135" s="17" t="n">
        <v>1476</v>
      </c>
      <c r="K135" s="17" t="n">
        <v>17610</v>
      </c>
      <c r="L135" s="18" t="n">
        <v>11.9308943089431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25</v>
      </c>
      <c r="D136" s="15" t="s">
        <v>24</v>
      </c>
      <c r="E136" s="16" t="n">
        <v>0.833333333333333</v>
      </c>
      <c r="F136" s="16" t="n">
        <v>0.940972222222222</v>
      </c>
      <c r="G136" s="16" t="n">
        <v>0.0729166666000001</v>
      </c>
      <c r="H136" s="14" t="s">
        <v>57</v>
      </c>
      <c r="I136" s="15" t="s">
        <v>26</v>
      </c>
      <c r="J136" s="17" t="n">
        <v>1476</v>
      </c>
      <c r="K136" s="17" t="n">
        <v>17210</v>
      </c>
      <c r="L136" s="18" t="n">
        <v>11.659891598916</v>
      </c>
      <c r="M136" s="17" t="n">
        <v>5904</v>
      </c>
      <c r="N136" s="17" t="n">
        <v>58640</v>
      </c>
      <c r="O136" s="18" t="n">
        <v>9.93224932249323</v>
      </c>
      <c r="P136" s="19"/>
    </row>
    <row r="138" customFormat="false" ht="13.5" hidden="false" customHeight="false" outlineLevel="0" collapsed="false">
      <c r="A138" s="14" t="s">
        <v>35</v>
      </c>
      <c r="B138" s="14" t="s">
        <v>33</v>
      </c>
      <c r="C138" s="15" t="s">
        <v>24</v>
      </c>
      <c r="D138" s="15" t="s">
        <v>25</v>
      </c>
      <c r="E138" s="16" t="n">
        <v>0.333333333333333</v>
      </c>
      <c r="F138" s="16" t="n">
        <v>0.434027777777778</v>
      </c>
      <c r="G138" s="16"/>
      <c r="H138" s="14" t="s">
        <v>55</v>
      </c>
      <c r="I138" s="15" t="s">
        <v>26</v>
      </c>
      <c r="J138" s="17" t="n">
        <v>1476</v>
      </c>
      <c r="K138" s="17" t="n">
        <v>10210</v>
      </c>
      <c r="L138" s="18" t="n">
        <v>6.91734417344173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25</v>
      </c>
      <c r="D139" s="15" t="s">
        <v>24</v>
      </c>
      <c r="E139" s="16" t="n">
        <v>0.475694444444444</v>
      </c>
      <c r="F139" s="16" t="n">
        <v>0.597222222222222</v>
      </c>
      <c r="G139" s="16" t="n">
        <v>0.0416666666</v>
      </c>
      <c r="H139" s="14" t="s">
        <v>64</v>
      </c>
      <c r="I139" s="15" t="s">
        <v>26</v>
      </c>
      <c r="J139" s="17" t="n">
        <v>1476</v>
      </c>
      <c r="K139" s="17" t="n">
        <v>13610</v>
      </c>
      <c r="L139" s="18" t="n">
        <v>9.22086720867209</v>
      </c>
      <c r="M139" s="17"/>
      <c r="N139" s="17"/>
      <c r="O139" s="18"/>
      <c r="P139" s="19"/>
    </row>
    <row r="140" customFormat="false" ht="13.5" hidden="false" customHeight="false" outlineLevel="0" collapsed="false">
      <c r="A140" s="14"/>
      <c r="B140" s="14"/>
      <c r="C140" s="15" t="s">
        <v>24</v>
      </c>
      <c r="D140" s="15" t="s">
        <v>25</v>
      </c>
      <c r="E140" s="16" t="n">
        <v>0.694444444444445</v>
      </c>
      <c r="F140" s="16" t="n">
        <v>0.798611111111111</v>
      </c>
      <c r="G140" s="16" t="n">
        <v>0.097222222222223</v>
      </c>
      <c r="H140" s="14" t="s">
        <v>78</v>
      </c>
      <c r="I140" s="15" t="s">
        <v>26</v>
      </c>
      <c r="J140" s="17" t="n">
        <v>1476</v>
      </c>
      <c r="K140" s="17" t="n">
        <v>18810</v>
      </c>
      <c r="L140" s="18" t="n">
        <v>12.7439024390244</v>
      </c>
      <c r="M140" s="17"/>
      <c r="N140" s="17"/>
      <c r="O140" s="18"/>
      <c r="P140" s="19"/>
    </row>
    <row r="141" customFormat="false" ht="13.5" hidden="false" customHeight="false" outlineLevel="0" collapsed="false">
      <c r="A141" s="14"/>
      <c r="B141" s="14"/>
      <c r="C141" s="15" t="s">
        <v>25</v>
      </c>
      <c r="D141" s="15" t="s">
        <v>24</v>
      </c>
      <c r="E141" s="16" t="n">
        <v>0.833333333333333</v>
      </c>
      <c r="F141" s="16" t="n">
        <v>0.940972222222222</v>
      </c>
      <c r="G141" s="16" t="n">
        <v>0.0347222222</v>
      </c>
      <c r="H141" s="14" t="s">
        <v>57</v>
      </c>
      <c r="I141" s="15" t="s">
        <v>26</v>
      </c>
      <c r="J141" s="17" t="n">
        <v>1476</v>
      </c>
      <c r="K141" s="17" t="n">
        <v>17210</v>
      </c>
      <c r="L141" s="18" t="n">
        <v>11.659891598916</v>
      </c>
      <c r="M141" s="17" t="n">
        <v>5904</v>
      </c>
      <c r="N141" s="17" t="n">
        <v>59840</v>
      </c>
      <c r="O141" s="18" t="n">
        <v>10.1355013550136</v>
      </c>
      <c r="P141" s="19"/>
    </row>
    <row r="143" customFormat="false" ht="13.5" hidden="false" customHeight="false" outlineLevel="0" collapsed="false">
      <c r="A143" s="14" t="s">
        <v>35</v>
      </c>
      <c r="B143" s="14" t="s">
        <v>33</v>
      </c>
      <c r="C143" s="15" t="s">
        <v>24</v>
      </c>
      <c r="D143" s="15" t="s">
        <v>25</v>
      </c>
      <c r="E143" s="16" t="n">
        <v>0.333333333333333</v>
      </c>
      <c r="F143" s="16" t="n">
        <v>0.434027777777778</v>
      </c>
      <c r="G143" s="16"/>
      <c r="H143" s="14" t="s">
        <v>55</v>
      </c>
      <c r="I143" s="15" t="s">
        <v>26</v>
      </c>
      <c r="J143" s="17" t="n">
        <v>1476</v>
      </c>
      <c r="K143" s="17" t="n">
        <v>10210</v>
      </c>
      <c r="L143" s="18" t="n">
        <v>6.91734417344173</v>
      </c>
      <c r="M143" s="17"/>
      <c r="N143" s="17"/>
      <c r="O143" s="18"/>
      <c r="P143" s="19"/>
    </row>
    <row r="144" customFormat="false" ht="13.5" hidden="false" customHeight="false" outlineLevel="0" collapsed="false">
      <c r="A144" s="14"/>
      <c r="B144" s="14"/>
      <c r="C144" s="15" t="s">
        <v>25</v>
      </c>
      <c r="D144" s="15" t="s">
        <v>24</v>
      </c>
      <c r="E144" s="16" t="n">
        <v>0.545138888888889</v>
      </c>
      <c r="F144" s="16" t="n">
        <v>0.659722222222222</v>
      </c>
      <c r="G144" s="16" t="n">
        <v>0.1111111111</v>
      </c>
      <c r="H144" s="14" t="s">
        <v>65</v>
      </c>
      <c r="I144" s="15" t="s">
        <v>26</v>
      </c>
      <c r="J144" s="17" t="n">
        <v>1476</v>
      </c>
      <c r="K144" s="17" t="n">
        <v>13610</v>
      </c>
      <c r="L144" s="18" t="n">
        <v>9.22086720867209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24</v>
      </c>
      <c r="D145" s="15" t="s">
        <v>25</v>
      </c>
      <c r="E145" s="16" t="n">
        <v>0.694444444444445</v>
      </c>
      <c r="F145" s="16" t="n">
        <v>0.798611111111111</v>
      </c>
      <c r="G145" s="16" t="n">
        <v>0.034722222222223</v>
      </c>
      <c r="H145" s="14" t="s">
        <v>78</v>
      </c>
      <c r="I145" s="15" t="s">
        <v>26</v>
      </c>
      <c r="J145" s="17" t="n">
        <v>1476</v>
      </c>
      <c r="K145" s="17" t="n">
        <v>18810</v>
      </c>
      <c r="L145" s="18" t="n">
        <v>12.7439024390244</v>
      </c>
      <c r="M145" s="17"/>
      <c r="N145" s="17"/>
      <c r="O145" s="18"/>
      <c r="P145" s="19"/>
    </row>
    <row r="146" customFormat="false" ht="13.5" hidden="false" customHeight="false" outlineLevel="0" collapsed="false">
      <c r="A146" s="14"/>
      <c r="B146" s="14"/>
      <c r="C146" s="15" t="s">
        <v>25</v>
      </c>
      <c r="D146" s="15" t="s">
        <v>24</v>
      </c>
      <c r="E146" s="16" t="n">
        <v>0.833333333333333</v>
      </c>
      <c r="F146" s="16" t="n">
        <v>0.940972222222222</v>
      </c>
      <c r="G146" s="16" t="n">
        <v>0.0347222222</v>
      </c>
      <c r="H146" s="14" t="s">
        <v>57</v>
      </c>
      <c r="I146" s="15" t="s">
        <v>26</v>
      </c>
      <c r="J146" s="17" t="n">
        <v>1476</v>
      </c>
      <c r="K146" s="17" t="n">
        <v>17210</v>
      </c>
      <c r="L146" s="18" t="n">
        <v>11.659891598916</v>
      </c>
      <c r="M146" s="17" t="n">
        <v>5904</v>
      </c>
      <c r="N146" s="17" t="n">
        <v>59840</v>
      </c>
      <c r="O146" s="18" t="n">
        <v>10.1355013550136</v>
      </c>
      <c r="P146" s="19"/>
    </row>
    <row r="148" customFormat="false" ht="13.5" hidden="false" customHeight="false" outlineLevel="0" collapsed="false">
      <c r="A148" s="14" t="s">
        <v>42</v>
      </c>
      <c r="B148" s="14" t="s">
        <v>33</v>
      </c>
      <c r="C148" s="15" t="s">
        <v>24</v>
      </c>
      <c r="D148" s="15" t="s">
        <v>25</v>
      </c>
      <c r="E148" s="16" t="n">
        <v>0.333333333333333</v>
      </c>
      <c r="F148" s="16" t="n">
        <v>0.434027777777778</v>
      </c>
      <c r="G148" s="16"/>
      <c r="H148" s="14" t="s">
        <v>55</v>
      </c>
      <c r="I148" s="15" t="s">
        <v>26</v>
      </c>
      <c r="J148" s="17" t="n">
        <v>1476</v>
      </c>
      <c r="K148" s="17" t="n">
        <v>10210</v>
      </c>
      <c r="L148" s="18" t="n">
        <v>6.91734417344173</v>
      </c>
      <c r="M148" s="17"/>
      <c r="N148" s="17"/>
      <c r="O148" s="18"/>
      <c r="P148" s="19"/>
    </row>
    <row r="149" customFormat="false" ht="13.5" hidden="false" customHeight="false" outlineLevel="0" collapsed="false">
      <c r="A149" s="14"/>
      <c r="B149" s="14"/>
      <c r="C149" s="15" t="s">
        <v>25</v>
      </c>
      <c r="D149" s="15" t="s">
        <v>24</v>
      </c>
      <c r="E149" s="16" t="n">
        <v>0.475694444444444</v>
      </c>
      <c r="F149" s="16" t="n">
        <v>0.597222222222222</v>
      </c>
      <c r="G149" s="16" t="n">
        <v>0.0416666666</v>
      </c>
      <c r="H149" s="14" t="s">
        <v>64</v>
      </c>
      <c r="I149" s="15" t="s">
        <v>26</v>
      </c>
      <c r="J149" s="17" t="n">
        <v>1476</v>
      </c>
      <c r="K149" s="17" t="n">
        <v>13610</v>
      </c>
      <c r="L149" s="18" t="n">
        <v>9.22086720867209</v>
      </c>
      <c r="M149" s="17"/>
      <c r="N149" s="17"/>
      <c r="O149" s="18"/>
      <c r="P149" s="19"/>
    </row>
    <row r="150" customFormat="false" ht="13.5" hidden="false" customHeight="false" outlineLevel="0" collapsed="false">
      <c r="A150" s="14"/>
      <c r="B150" s="14"/>
      <c r="C150" s="15" t="s">
        <v>24</v>
      </c>
      <c r="D150" s="15" t="s">
        <v>25</v>
      </c>
      <c r="E150" s="16" t="n">
        <v>0.694444444444445</v>
      </c>
      <c r="F150" s="16" t="n">
        <v>0.798611111111111</v>
      </c>
      <c r="G150" s="16" t="n">
        <v>0.097222222222223</v>
      </c>
      <c r="H150" s="14" t="s">
        <v>78</v>
      </c>
      <c r="I150" s="15" t="s">
        <v>26</v>
      </c>
      <c r="J150" s="17" t="n">
        <v>1476</v>
      </c>
      <c r="K150" s="17" t="n">
        <v>18810</v>
      </c>
      <c r="L150" s="18" t="n">
        <v>12.7439024390244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25</v>
      </c>
      <c r="D151" s="15" t="s">
        <v>24</v>
      </c>
      <c r="E151" s="16" t="n">
        <v>0.833333333333333</v>
      </c>
      <c r="F151" s="16" t="n">
        <v>0.940972222222222</v>
      </c>
      <c r="G151" s="16" t="n">
        <v>0.0347222222</v>
      </c>
      <c r="H151" s="14" t="s">
        <v>57</v>
      </c>
      <c r="I151" s="15" t="s">
        <v>26</v>
      </c>
      <c r="J151" s="17" t="n">
        <v>1476</v>
      </c>
      <c r="K151" s="17" t="n">
        <v>17210</v>
      </c>
      <c r="L151" s="18" t="n">
        <v>11.659891598916</v>
      </c>
      <c r="M151" s="17" t="n">
        <v>5904</v>
      </c>
      <c r="N151" s="17" t="n">
        <v>59840</v>
      </c>
      <c r="O151" s="18" t="n">
        <v>10.1355013550136</v>
      </c>
      <c r="P151" s="19"/>
    </row>
    <row r="153" customFormat="false" ht="13.5" hidden="false" customHeight="false" outlineLevel="0" collapsed="false">
      <c r="A153" s="14" t="s">
        <v>42</v>
      </c>
      <c r="B153" s="14" t="s">
        <v>33</v>
      </c>
      <c r="C153" s="15" t="s">
        <v>24</v>
      </c>
      <c r="D153" s="15" t="s">
        <v>25</v>
      </c>
      <c r="E153" s="16" t="n">
        <v>0.333333333333333</v>
      </c>
      <c r="F153" s="16" t="n">
        <v>0.434027777777778</v>
      </c>
      <c r="G153" s="16"/>
      <c r="H153" s="14" t="s">
        <v>55</v>
      </c>
      <c r="I153" s="15" t="s">
        <v>26</v>
      </c>
      <c r="J153" s="17" t="n">
        <v>1476</v>
      </c>
      <c r="K153" s="17" t="n">
        <v>10210</v>
      </c>
      <c r="L153" s="18" t="n">
        <v>6.91734417344173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25</v>
      </c>
      <c r="D154" s="15" t="s">
        <v>24</v>
      </c>
      <c r="E154" s="16" t="n">
        <v>0.545138888888889</v>
      </c>
      <c r="F154" s="16" t="n">
        <v>0.659722222222222</v>
      </c>
      <c r="G154" s="16" t="n">
        <v>0.1111111111</v>
      </c>
      <c r="H154" s="14" t="s">
        <v>65</v>
      </c>
      <c r="I154" s="15" t="s">
        <v>26</v>
      </c>
      <c r="J154" s="17" t="n">
        <v>1476</v>
      </c>
      <c r="K154" s="17" t="n">
        <v>13610</v>
      </c>
      <c r="L154" s="18" t="n">
        <v>9.22086720867209</v>
      </c>
      <c r="M154" s="17"/>
      <c r="N154" s="17"/>
      <c r="O154" s="18"/>
      <c r="P154" s="19"/>
    </row>
    <row r="155" customFormat="false" ht="13.5" hidden="false" customHeight="false" outlineLevel="0" collapsed="false">
      <c r="A155" s="14"/>
      <c r="B155" s="14"/>
      <c r="C155" s="15" t="s">
        <v>24</v>
      </c>
      <c r="D155" s="15" t="s">
        <v>25</v>
      </c>
      <c r="E155" s="16" t="n">
        <v>0.694444444444445</v>
      </c>
      <c r="F155" s="16" t="n">
        <v>0.798611111111111</v>
      </c>
      <c r="G155" s="16" t="n">
        <v>0.034722222222223</v>
      </c>
      <c r="H155" s="14" t="s">
        <v>78</v>
      </c>
      <c r="I155" s="15" t="s">
        <v>26</v>
      </c>
      <c r="J155" s="17" t="n">
        <v>1476</v>
      </c>
      <c r="K155" s="17" t="n">
        <v>18810</v>
      </c>
      <c r="L155" s="18" t="n">
        <v>12.7439024390244</v>
      </c>
      <c r="M155" s="17"/>
      <c r="N155" s="17"/>
      <c r="O155" s="18"/>
      <c r="P155" s="19"/>
    </row>
    <row r="156" customFormat="false" ht="13.5" hidden="false" customHeight="false" outlineLevel="0" collapsed="false">
      <c r="A156" s="14"/>
      <c r="B156" s="14"/>
      <c r="C156" s="15" t="s">
        <v>25</v>
      </c>
      <c r="D156" s="15" t="s">
        <v>24</v>
      </c>
      <c r="E156" s="16" t="n">
        <v>0.833333333333333</v>
      </c>
      <c r="F156" s="16" t="n">
        <v>0.940972222222222</v>
      </c>
      <c r="G156" s="16" t="n">
        <v>0.0347222222</v>
      </c>
      <c r="H156" s="14" t="s">
        <v>57</v>
      </c>
      <c r="I156" s="15" t="s">
        <v>26</v>
      </c>
      <c r="J156" s="17" t="n">
        <v>1476</v>
      </c>
      <c r="K156" s="17" t="n">
        <v>17210</v>
      </c>
      <c r="L156" s="18" t="n">
        <v>11.659891598916</v>
      </c>
      <c r="M156" s="17" t="n">
        <v>5904</v>
      </c>
      <c r="N156" s="17" t="n">
        <v>59840</v>
      </c>
      <c r="O156" s="18" t="n">
        <v>10.1355013550136</v>
      </c>
      <c r="P15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35</v>
      </c>
      <c r="B3" s="12" t="n">
        <v>44229</v>
      </c>
      <c r="C3" s="13" t="s">
        <v>15</v>
      </c>
      <c r="D3" s="13" t="s">
        <v>16</v>
      </c>
      <c r="E3" s="2" t="n">
        <v>0.333333333333333</v>
      </c>
      <c r="F3" s="2" t="n">
        <v>0.434027777777778</v>
      </c>
      <c r="H3" s="1" t="s">
        <v>55</v>
      </c>
      <c r="I3" s="13" t="s">
        <v>18</v>
      </c>
      <c r="J3" s="3" t="n">
        <v>1476</v>
      </c>
      <c r="K3" s="3" t="n">
        <v>10210</v>
      </c>
      <c r="L3" s="4" t="n">
        <v>6.9173441734417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75694444444444</v>
      </c>
      <c r="F4" s="2" t="n">
        <v>0.597222222222222</v>
      </c>
      <c r="G4" s="2" t="n">
        <v>0.0416666666</v>
      </c>
      <c r="H4" s="1" t="s">
        <v>64</v>
      </c>
      <c r="I4" s="13" t="s">
        <v>18</v>
      </c>
      <c r="J4" s="3" t="n">
        <v>1476</v>
      </c>
      <c r="K4" s="3" t="n">
        <v>13610</v>
      </c>
      <c r="L4" s="4" t="n">
        <v>9.22086720867209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52777777777778</v>
      </c>
      <c r="F5" s="2" t="n">
        <v>0.760416666666667</v>
      </c>
      <c r="G5" s="2" t="n">
        <v>0.055555555555556</v>
      </c>
      <c r="H5" s="1" t="s">
        <v>76</v>
      </c>
      <c r="I5" s="13" t="s">
        <v>18</v>
      </c>
      <c r="J5" s="3" t="n">
        <v>1476</v>
      </c>
      <c r="K5" s="3" t="n">
        <v>17610</v>
      </c>
      <c r="L5" s="4" t="n">
        <v>11.9308943089431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0972222222222</v>
      </c>
      <c r="G6" s="2" t="n">
        <v>0.0729166666000001</v>
      </c>
      <c r="H6" s="1" t="s">
        <v>57</v>
      </c>
      <c r="I6" s="13" t="s">
        <v>18</v>
      </c>
      <c r="J6" s="3" t="n">
        <v>1476</v>
      </c>
      <c r="K6" s="3" t="n">
        <v>17210</v>
      </c>
      <c r="L6" s="4" t="n">
        <v>11.659891598916</v>
      </c>
      <c r="M6" s="3" t="n">
        <v>5904</v>
      </c>
      <c r="N6" s="3" t="n">
        <v>58640</v>
      </c>
      <c r="O6" s="4" t="n">
        <v>9.93224932249323</v>
      </c>
    </row>
    <row r="8" customFormat="false" ht="13.5" hidden="false" customHeight="false" outlineLevel="0" collapsed="false">
      <c r="A8" s="1" t="s">
        <v>137</v>
      </c>
      <c r="B8" s="1" t="s">
        <v>33</v>
      </c>
      <c r="C8" s="13" t="s">
        <v>15</v>
      </c>
      <c r="D8" s="13" t="s">
        <v>16</v>
      </c>
      <c r="E8" s="2" t="n">
        <v>0.333333333333333</v>
      </c>
      <c r="F8" s="2" t="n">
        <v>0.434027777777778</v>
      </c>
      <c r="H8" s="1" t="s">
        <v>55</v>
      </c>
      <c r="I8" s="13" t="s">
        <v>18</v>
      </c>
      <c r="J8" s="3" t="n">
        <v>1476</v>
      </c>
      <c r="K8" s="3" t="n">
        <v>10210</v>
      </c>
      <c r="L8" s="4" t="n">
        <v>6.91734417344173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75694444444444</v>
      </c>
      <c r="F9" s="2" t="n">
        <v>0.597222222222222</v>
      </c>
      <c r="G9" s="2" t="n">
        <v>0.0416666666</v>
      </c>
      <c r="H9" s="1" t="s">
        <v>64</v>
      </c>
      <c r="I9" s="13" t="s">
        <v>18</v>
      </c>
      <c r="J9" s="3" t="n">
        <v>1476</v>
      </c>
      <c r="K9" s="3" t="n">
        <v>13610</v>
      </c>
      <c r="L9" s="4" t="n">
        <v>9.22086720867209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52777777777778</v>
      </c>
      <c r="F10" s="2" t="n">
        <v>0.760416666666667</v>
      </c>
      <c r="G10" s="2" t="n">
        <v>0.055555555555556</v>
      </c>
      <c r="H10" s="1" t="s">
        <v>76</v>
      </c>
      <c r="I10" s="13" t="s">
        <v>18</v>
      </c>
      <c r="J10" s="3" t="n">
        <v>1476</v>
      </c>
      <c r="K10" s="3" t="n">
        <v>17610</v>
      </c>
      <c r="L10" s="4" t="n">
        <v>11.9308943089431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0972222222222</v>
      </c>
      <c r="G11" s="2" t="n">
        <v>0.0729166666000001</v>
      </c>
      <c r="H11" s="1" t="s">
        <v>57</v>
      </c>
      <c r="I11" s="13" t="s">
        <v>18</v>
      </c>
      <c r="J11" s="3" t="n">
        <v>1476</v>
      </c>
      <c r="K11" s="3" t="n">
        <v>17210</v>
      </c>
      <c r="L11" s="4" t="n">
        <v>11.659891598916</v>
      </c>
      <c r="M11" s="3" t="n">
        <v>5904</v>
      </c>
      <c r="N11" s="3" t="n">
        <v>58640</v>
      </c>
      <c r="O11" s="4" t="n">
        <v>9.93224932249323</v>
      </c>
    </row>
    <row r="13" customFormat="false" ht="13.5" hidden="false" customHeight="false" outlineLevel="0" collapsed="false">
      <c r="A13" s="1" t="s">
        <v>135</v>
      </c>
      <c r="B13" s="1" t="s">
        <v>33</v>
      </c>
      <c r="C13" s="13" t="s">
        <v>15</v>
      </c>
      <c r="D13" s="13" t="s">
        <v>16</v>
      </c>
      <c r="E13" s="2" t="n">
        <v>0.333333333333333</v>
      </c>
      <c r="F13" s="2" t="n">
        <v>0.434027777777778</v>
      </c>
      <c r="H13" s="1" t="s">
        <v>55</v>
      </c>
      <c r="I13" s="13" t="s">
        <v>18</v>
      </c>
      <c r="J13" s="3" t="n">
        <v>1476</v>
      </c>
      <c r="K13" s="3" t="n">
        <v>10210</v>
      </c>
      <c r="L13" s="4" t="n">
        <v>6.91734417344173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75694444444444</v>
      </c>
      <c r="F14" s="2" t="n">
        <v>0.597222222222222</v>
      </c>
      <c r="G14" s="2" t="n">
        <v>0.0416666666</v>
      </c>
      <c r="H14" s="1" t="s">
        <v>64</v>
      </c>
      <c r="I14" s="13" t="s">
        <v>18</v>
      </c>
      <c r="J14" s="3" t="n">
        <v>1476</v>
      </c>
      <c r="K14" s="3" t="n">
        <v>13610</v>
      </c>
      <c r="L14" s="4" t="n">
        <v>9.22086720867209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94444444444445</v>
      </c>
      <c r="F15" s="2" t="n">
        <v>0.798611111111111</v>
      </c>
      <c r="G15" s="2" t="n">
        <v>0.097222222222223</v>
      </c>
      <c r="H15" s="1" t="s">
        <v>78</v>
      </c>
      <c r="I15" s="13" t="s">
        <v>18</v>
      </c>
      <c r="J15" s="3" t="n">
        <v>1476</v>
      </c>
      <c r="K15" s="3" t="n">
        <v>18810</v>
      </c>
      <c r="L15" s="4" t="n">
        <v>12.743902439024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0972222222222</v>
      </c>
      <c r="G16" s="2" t="n">
        <v>0.0347222222</v>
      </c>
      <c r="H16" s="1" t="s">
        <v>57</v>
      </c>
      <c r="I16" s="13" t="s">
        <v>18</v>
      </c>
      <c r="J16" s="3" t="n">
        <v>1476</v>
      </c>
      <c r="K16" s="3" t="n">
        <v>17210</v>
      </c>
      <c r="L16" s="4" t="n">
        <v>11.659891598916</v>
      </c>
      <c r="M16" s="3" t="n">
        <v>5904</v>
      </c>
      <c r="N16" s="3" t="n">
        <v>59840</v>
      </c>
      <c r="O16" s="4" t="n">
        <v>10.1355013550136</v>
      </c>
    </row>
    <row r="18" customFormat="false" ht="13.5" hidden="false" customHeight="false" outlineLevel="0" collapsed="false">
      <c r="A18" s="1" t="s">
        <v>135</v>
      </c>
      <c r="B18" s="1" t="s">
        <v>33</v>
      </c>
      <c r="C18" s="13" t="s">
        <v>15</v>
      </c>
      <c r="D18" s="13" t="s">
        <v>16</v>
      </c>
      <c r="E18" s="2" t="n">
        <v>0.333333333333333</v>
      </c>
      <c r="F18" s="2" t="n">
        <v>0.434027777777778</v>
      </c>
      <c r="H18" s="1" t="s">
        <v>55</v>
      </c>
      <c r="I18" s="13" t="s">
        <v>18</v>
      </c>
      <c r="J18" s="3" t="n">
        <v>1476</v>
      </c>
      <c r="K18" s="3" t="n">
        <v>10210</v>
      </c>
      <c r="L18" s="4" t="n">
        <v>6.91734417344173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45138888888889</v>
      </c>
      <c r="F19" s="2" t="n">
        <v>0.659722222222222</v>
      </c>
      <c r="G19" s="2" t="n">
        <v>0.1111111111</v>
      </c>
      <c r="H19" s="1" t="s">
        <v>65</v>
      </c>
      <c r="I19" s="13" t="s">
        <v>18</v>
      </c>
      <c r="J19" s="3" t="n">
        <v>1476</v>
      </c>
      <c r="K19" s="3" t="n">
        <v>13610</v>
      </c>
      <c r="L19" s="4" t="n">
        <v>9.22086720867209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94444444444445</v>
      </c>
      <c r="F20" s="2" t="n">
        <v>0.798611111111111</v>
      </c>
      <c r="G20" s="2" t="n">
        <v>0.034722222222223</v>
      </c>
      <c r="H20" s="1" t="s">
        <v>78</v>
      </c>
      <c r="I20" s="13" t="s">
        <v>18</v>
      </c>
      <c r="J20" s="3" t="n">
        <v>1476</v>
      </c>
      <c r="K20" s="3" t="n">
        <v>18810</v>
      </c>
      <c r="L20" s="4" t="n">
        <v>12.7439024390244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0972222222222</v>
      </c>
      <c r="G21" s="2" t="n">
        <v>0.0347222222</v>
      </c>
      <c r="H21" s="1" t="s">
        <v>57</v>
      </c>
      <c r="I21" s="13" t="s">
        <v>18</v>
      </c>
      <c r="J21" s="3" t="n">
        <v>1476</v>
      </c>
      <c r="K21" s="3" t="n">
        <v>17210</v>
      </c>
      <c r="L21" s="4" t="n">
        <v>11.659891598916</v>
      </c>
      <c r="M21" s="3" t="n">
        <v>5904</v>
      </c>
      <c r="N21" s="3" t="n">
        <v>59840</v>
      </c>
      <c r="O21" s="4" t="n">
        <v>10.1355013550136</v>
      </c>
    </row>
    <row r="23" customFormat="false" ht="13.5" hidden="false" customHeight="false" outlineLevel="0" collapsed="false">
      <c r="A23" s="1" t="s">
        <v>137</v>
      </c>
      <c r="B23" s="1" t="s">
        <v>33</v>
      </c>
      <c r="C23" s="13" t="s">
        <v>15</v>
      </c>
      <c r="D23" s="13" t="s">
        <v>16</v>
      </c>
      <c r="E23" s="2" t="n">
        <v>0.333333333333333</v>
      </c>
      <c r="F23" s="2" t="n">
        <v>0.434027777777778</v>
      </c>
      <c r="H23" s="1" t="s">
        <v>55</v>
      </c>
      <c r="I23" s="13" t="s">
        <v>18</v>
      </c>
      <c r="J23" s="3" t="n">
        <v>1476</v>
      </c>
      <c r="K23" s="3" t="n">
        <v>10210</v>
      </c>
      <c r="L23" s="4" t="n">
        <v>6.91734417344173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75694444444444</v>
      </c>
      <c r="F24" s="2" t="n">
        <v>0.597222222222222</v>
      </c>
      <c r="G24" s="2" t="n">
        <v>0.0416666666</v>
      </c>
      <c r="H24" s="1" t="s">
        <v>64</v>
      </c>
      <c r="I24" s="13" t="s">
        <v>18</v>
      </c>
      <c r="J24" s="3" t="n">
        <v>1476</v>
      </c>
      <c r="K24" s="3" t="n">
        <v>13610</v>
      </c>
      <c r="L24" s="4" t="n">
        <v>9.22086720867209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94444444444445</v>
      </c>
      <c r="F25" s="2" t="n">
        <v>0.798611111111111</v>
      </c>
      <c r="G25" s="2" t="n">
        <v>0.097222222222223</v>
      </c>
      <c r="H25" s="1" t="s">
        <v>78</v>
      </c>
      <c r="I25" s="13" t="s">
        <v>18</v>
      </c>
      <c r="J25" s="3" t="n">
        <v>1476</v>
      </c>
      <c r="K25" s="3" t="n">
        <v>18810</v>
      </c>
      <c r="L25" s="4" t="n">
        <v>12.7439024390244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33333333333333</v>
      </c>
      <c r="F26" s="2" t="n">
        <v>0.940972222222222</v>
      </c>
      <c r="G26" s="2" t="n">
        <v>0.0347222222</v>
      </c>
      <c r="H26" s="1" t="s">
        <v>57</v>
      </c>
      <c r="I26" s="13" t="s">
        <v>18</v>
      </c>
      <c r="J26" s="3" t="n">
        <v>1476</v>
      </c>
      <c r="K26" s="3" t="n">
        <v>17210</v>
      </c>
      <c r="L26" s="4" t="n">
        <v>11.659891598916</v>
      </c>
      <c r="M26" s="3" t="n">
        <v>5904</v>
      </c>
      <c r="N26" s="3" t="n">
        <v>59840</v>
      </c>
      <c r="O26" s="4" t="n">
        <v>10.1355013550136</v>
      </c>
    </row>
    <row r="28" customFormat="false" ht="13.5" hidden="false" customHeight="false" outlineLevel="0" collapsed="false">
      <c r="A28" s="1" t="s">
        <v>137</v>
      </c>
      <c r="B28" s="1" t="s">
        <v>33</v>
      </c>
      <c r="C28" s="13" t="s">
        <v>15</v>
      </c>
      <c r="D28" s="13" t="s">
        <v>16</v>
      </c>
      <c r="E28" s="2" t="n">
        <v>0.333333333333333</v>
      </c>
      <c r="F28" s="2" t="n">
        <v>0.434027777777778</v>
      </c>
      <c r="H28" s="1" t="s">
        <v>55</v>
      </c>
      <c r="I28" s="13" t="s">
        <v>18</v>
      </c>
      <c r="J28" s="3" t="n">
        <v>1476</v>
      </c>
      <c r="K28" s="3" t="n">
        <v>10210</v>
      </c>
      <c r="L28" s="4" t="n">
        <v>6.91734417344173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545138888888889</v>
      </c>
      <c r="F29" s="2" t="n">
        <v>0.659722222222222</v>
      </c>
      <c r="G29" s="2" t="n">
        <v>0.1111111111</v>
      </c>
      <c r="H29" s="1" t="s">
        <v>65</v>
      </c>
      <c r="I29" s="13" t="s">
        <v>18</v>
      </c>
      <c r="J29" s="3" t="n">
        <v>1476</v>
      </c>
      <c r="K29" s="3" t="n">
        <v>13610</v>
      </c>
      <c r="L29" s="4" t="n">
        <v>9.22086720867209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94444444444445</v>
      </c>
      <c r="F30" s="2" t="n">
        <v>0.798611111111111</v>
      </c>
      <c r="G30" s="2" t="n">
        <v>0.034722222222223</v>
      </c>
      <c r="H30" s="1" t="s">
        <v>78</v>
      </c>
      <c r="I30" s="13" t="s">
        <v>18</v>
      </c>
      <c r="J30" s="3" t="n">
        <v>1476</v>
      </c>
      <c r="K30" s="3" t="n">
        <v>18810</v>
      </c>
      <c r="L30" s="4" t="n">
        <v>12.7439024390244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40972222222222</v>
      </c>
      <c r="G31" s="2" t="n">
        <v>0.0347222222</v>
      </c>
      <c r="H31" s="1" t="s">
        <v>57</v>
      </c>
      <c r="I31" s="13" t="s">
        <v>18</v>
      </c>
      <c r="J31" s="3" t="n">
        <v>1476</v>
      </c>
      <c r="K31" s="3" t="n">
        <v>17210</v>
      </c>
      <c r="L31" s="4" t="n">
        <v>11.659891598916</v>
      </c>
      <c r="M31" s="3" t="n">
        <v>5904</v>
      </c>
      <c r="N31" s="3" t="n">
        <v>59840</v>
      </c>
      <c r="O31" s="4" t="n">
        <v>10.135501355013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6</v>
      </c>
      <c r="B3" s="12" t="n">
        <v>44229</v>
      </c>
      <c r="C3" s="13" t="s">
        <v>15</v>
      </c>
      <c r="D3" s="13" t="s">
        <v>16</v>
      </c>
      <c r="E3" s="2" t="n">
        <v>0.333333333333333</v>
      </c>
      <c r="F3" s="2" t="n">
        <v>0.434027777777778</v>
      </c>
      <c r="H3" s="1" t="s">
        <v>55</v>
      </c>
      <c r="I3" s="13" t="s">
        <v>18</v>
      </c>
      <c r="J3" s="3" t="n">
        <v>1476</v>
      </c>
      <c r="K3" s="3" t="n">
        <v>10210</v>
      </c>
      <c r="L3" s="4" t="n">
        <v>6.9173441734417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75694444444444</v>
      </c>
      <c r="F4" s="2" t="n">
        <v>0.597222222222222</v>
      </c>
      <c r="G4" s="2" t="n">
        <v>0.0416666666</v>
      </c>
      <c r="H4" s="1" t="s">
        <v>64</v>
      </c>
      <c r="I4" s="13" t="s">
        <v>18</v>
      </c>
      <c r="J4" s="3" t="n">
        <v>1476</v>
      </c>
      <c r="K4" s="3" t="n">
        <v>12610</v>
      </c>
      <c r="L4" s="4" t="n">
        <v>8.54336043360434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52777777777778</v>
      </c>
      <c r="F5" s="2" t="n">
        <v>0.760416666666667</v>
      </c>
      <c r="G5" s="2" t="n">
        <v>0.055555555555556</v>
      </c>
      <c r="H5" s="1" t="s">
        <v>76</v>
      </c>
      <c r="I5" s="13" t="s">
        <v>18</v>
      </c>
      <c r="J5" s="3" t="n">
        <v>1476</v>
      </c>
      <c r="K5" s="3" t="n">
        <v>17010</v>
      </c>
      <c r="L5" s="4" t="n">
        <v>11.5243902439024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0972222222222</v>
      </c>
      <c r="G6" s="2" t="n">
        <v>0.0729166666000001</v>
      </c>
      <c r="H6" s="1" t="s">
        <v>57</v>
      </c>
      <c r="I6" s="13" t="s">
        <v>18</v>
      </c>
      <c r="J6" s="3" t="n">
        <v>1476</v>
      </c>
      <c r="K6" s="3" t="n">
        <v>14810</v>
      </c>
      <c r="L6" s="4" t="n">
        <v>10.0338753387534</v>
      </c>
      <c r="M6" s="3" t="n">
        <v>5904</v>
      </c>
      <c r="N6" s="3" t="n">
        <v>54640</v>
      </c>
      <c r="O6" s="4" t="n">
        <v>9.25474254742547</v>
      </c>
    </row>
    <row r="8" customFormat="false" ht="13.5" hidden="false" customHeight="false" outlineLevel="0" collapsed="false">
      <c r="A8" s="1" t="s">
        <v>43</v>
      </c>
      <c r="B8" s="1" t="s">
        <v>33</v>
      </c>
      <c r="C8" s="13" t="s">
        <v>15</v>
      </c>
      <c r="D8" s="13" t="s">
        <v>16</v>
      </c>
      <c r="E8" s="2" t="n">
        <v>0.333333333333333</v>
      </c>
      <c r="F8" s="2" t="n">
        <v>0.434027777777778</v>
      </c>
      <c r="H8" s="1" t="s">
        <v>55</v>
      </c>
      <c r="I8" s="13" t="s">
        <v>18</v>
      </c>
      <c r="J8" s="3" t="n">
        <v>1476</v>
      </c>
      <c r="K8" s="3" t="n">
        <v>10210</v>
      </c>
      <c r="L8" s="4" t="n">
        <v>6.91734417344173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75694444444444</v>
      </c>
      <c r="F9" s="2" t="n">
        <v>0.597222222222222</v>
      </c>
      <c r="G9" s="2" t="n">
        <v>0.0416666666</v>
      </c>
      <c r="H9" s="1" t="s">
        <v>64</v>
      </c>
      <c r="I9" s="13" t="s">
        <v>18</v>
      </c>
      <c r="J9" s="3" t="n">
        <v>1476</v>
      </c>
      <c r="K9" s="3" t="n">
        <v>12610</v>
      </c>
      <c r="L9" s="4" t="n">
        <v>8.54336043360434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52777777777778</v>
      </c>
      <c r="F10" s="2" t="n">
        <v>0.760416666666667</v>
      </c>
      <c r="G10" s="2" t="n">
        <v>0.055555555555556</v>
      </c>
      <c r="H10" s="1" t="s">
        <v>76</v>
      </c>
      <c r="I10" s="13" t="s">
        <v>18</v>
      </c>
      <c r="J10" s="3" t="n">
        <v>1476</v>
      </c>
      <c r="K10" s="3" t="n">
        <v>17010</v>
      </c>
      <c r="L10" s="4" t="n">
        <v>11.5243902439024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0972222222222</v>
      </c>
      <c r="G11" s="2" t="n">
        <v>0.0729166666000001</v>
      </c>
      <c r="H11" s="1" t="s">
        <v>57</v>
      </c>
      <c r="I11" s="13" t="s">
        <v>18</v>
      </c>
      <c r="J11" s="3" t="n">
        <v>1476</v>
      </c>
      <c r="K11" s="3" t="n">
        <v>14810</v>
      </c>
      <c r="L11" s="4" t="n">
        <v>10.0338753387534</v>
      </c>
      <c r="M11" s="3" t="n">
        <v>5904</v>
      </c>
      <c r="N11" s="3" t="n">
        <v>54640</v>
      </c>
      <c r="O11" s="4" t="n">
        <v>9.25474254742547</v>
      </c>
    </row>
    <row r="13" customFormat="false" ht="13.5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34027777777778</v>
      </c>
      <c r="H13" s="1" t="s">
        <v>55</v>
      </c>
      <c r="I13" s="13" t="s">
        <v>18</v>
      </c>
      <c r="J13" s="3" t="n">
        <v>1476</v>
      </c>
      <c r="K13" s="3" t="n">
        <v>10110</v>
      </c>
      <c r="L13" s="4" t="n">
        <v>6.84959349593496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75694444444444</v>
      </c>
      <c r="F14" s="2" t="n">
        <v>0.597222222222222</v>
      </c>
      <c r="G14" s="2" t="n">
        <v>0.0416666666</v>
      </c>
      <c r="H14" s="1" t="s">
        <v>64</v>
      </c>
      <c r="I14" s="13" t="s">
        <v>18</v>
      </c>
      <c r="J14" s="3" t="n">
        <v>1476</v>
      </c>
      <c r="K14" s="3" t="n">
        <v>13510</v>
      </c>
      <c r="L14" s="4" t="n">
        <v>9.15311653116531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52777777777778</v>
      </c>
      <c r="F15" s="2" t="n">
        <v>0.760416666666667</v>
      </c>
      <c r="G15" s="2" t="n">
        <v>0.055555555555556</v>
      </c>
      <c r="H15" s="1" t="s">
        <v>76</v>
      </c>
      <c r="I15" s="13" t="s">
        <v>18</v>
      </c>
      <c r="J15" s="3" t="n">
        <v>1476</v>
      </c>
      <c r="K15" s="3" t="n">
        <v>16910</v>
      </c>
      <c r="L15" s="4" t="n">
        <v>11.4566395663957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0972222222222</v>
      </c>
      <c r="G16" s="2" t="n">
        <v>0.0729166666000001</v>
      </c>
      <c r="H16" s="1" t="s">
        <v>57</v>
      </c>
      <c r="I16" s="13" t="s">
        <v>18</v>
      </c>
      <c r="J16" s="3" t="n">
        <v>1476</v>
      </c>
      <c r="K16" s="3" t="n">
        <v>14710</v>
      </c>
      <c r="L16" s="4" t="n">
        <v>9.96612466124661</v>
      </c>
      <c r="M16" s="3" t="n">
        <v>5904</v>
      </c>
      <c r="N16" s="3" t="n">
        <v>55240</v>
      </c>
      <c r="O16" s="4" t="n">
        <v>9.35636856368564</v>
      </c>
    </row>
    <row r="18" customFormat="false" ht="13.5" hidden="false" customHeight="false" outlineLevel="0" collapsed="false">
      <c r="A18" s="1" t="s">
        <v>22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34027777777778</v>
      </c>
      <c r="H18" s="1" t="s">
        <v>55</v>
      </c>
      <c r="I18" s="13" t="s">
        <v>18</v>
      </c>
      <c r="J18" s="3" t="n">
        <v>1476</v>
      </c>
      <c r="K18" s="3" t="n">
        <v>10110</v>
      </c>
      <c r="L18" s="4" t="n">
        <v>6.8495934959349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75694444444444</v>
      </c>
      <c r="F19" s="2" t="n">
        <v>0.597222222222222</v>
      </c>
      <c r="G19" s="2" t="n">
        <v>0.0416666666</v>
      </c>
      <c r="H19" s="1" t="s">
        <v>64</v>
      </c>
      <c r="I19" s="13" t="s">
        <v>18</v>
      </c>
      <c r="J19" s="3" t="n">
        <v>1476</v>
      </c>
      <c r="K19" s="3" t="n">
        <v>13510</v>
      </c>
      <c r="L19" s="4" t="n">
        <v>9.15311653116531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52777777777778</v>
      </c>
      <c r="F20" s="2" t="n">
        <v>0.760416666666667</v>
      </c>
      <c r="G20" s="2" t="n">
        <v>0.055555555555556</v>
      </c>
      <c r="H20" s="1" t="s">
        <v>76</v>
      </c>
      <c r="I20" s="13" t="s">
        <v>18</v>
      </c>
      <c r="J20" s="3" t="n">
        <v>1476</v>
      </c>
      <c r="K20" s="3" t="n">
        <v>16910</v>
      </c>
      <c r="L20" s="4" t="n">
        <v>11.4566395663957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0972222222222</v>
      </c>
      <c r="G21" s="2" t="n">
        <v>0.0729166666000001</v>
      </c>
      <c r="H21" s="1" t="s">
        <v>57</v>
      </c>
      <c r="I21" s="13" t="s">
        <v>18</v>
      </c>
      <c r="J21" s="3" t="n">
        <v>1476</v>
      </c>
      <c r="K21" s="3" t="n">
        <v>14710</v>
      </c>
      <c r="L21" s="4" t="n">
        <v>9.96612466124661</v>
      </c>
      <c r="M21" s="3" t="n">
        <v>5904</v>
      </c>
      <c r="N21" s="3" t="n">
        <v>55240</v>
      </c>
      <c r="O21" s="4" t="n">
        <v>9.35636856368564</v>
      </c>
    </row>
    <row r="23" customFormat="false" ht="13.5" hidden="false" customHeight="false" outlineLevel="0" collapsed="false">
      <c r="A23" s="1" t="s">
        <v>27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34027777777778</v>
      </c>
      <c r="H23" s="1" t="s">
        <v>55</v>
      </c>
      <c r="I23" s="13" t="s">
        <v>18</v>
      </c>
      <c r="J23" s="3" t="n">
        <v>1476</v>
      </c>
      <c r="K23" s="3" t="n">
        <v>10110</v>
      </c>
      <c r="L23" s="4" t="n">
        <v>6.84959349593496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75694444444444</v>
      </c>
      <c r="F24" s="2" t="n">
        <v>0.597222222222222</v>
      </c>
      <c r="G24" s="2" t="n">
        <v>0.0416666666</v>
      </c>
      <c r="H24" s="1" t="s">
        <v>64</v>
      </c>
      <c r="I24" s="13" t="s">
        <v>18</v>
      </c>
      <c r="J24" s="3" t="n">
        <v>1476</v>
      </c>
      <c r="K24" s="3" t="n">
        <v>13510</v>
      </c>
      <c r="L24" s="4" t="n">
        <v>9.15311653116531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52777777777778</v>
      </c>
      <c r="F25" s="2" t="n">
        <v>0.760416666666667</v>
      </c>
      <c r="G25" s="2" t="n">
        <v>0.055555555555556</v>
      </c>
      <c r="H25" s="1" t="s">
        <v>76</v>
      </c>
      <c r="I25" s="13" t="s">
        <v>18</v>
      </c>
      <c r="J25" s="3" t="n">
        <v>1476</v>
      </c>
      <c r="K25" s="3" t="n">
        <v>16910</v>
      </c>
      <c r="L25" s="4" t="n">
        <v>11.4566395663957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33333333333333</v>
      </c>
      <c r="F26" s="2" t="n">
        <v>0.940972222222222</v>
      </c>
      <c r="G26" s="2" t="n">
        <v>0.0729166666000001</v>
      </c>
      <c r="H26" s="1" t="s">
        <v>57</v>
      </c>
      <c r="I26" s="13" t="s">
        <v>18</v>
      </c>
      <c r="J26" s="3" t="n">
        <v>1476</v>
      </c>
      <c r="K26" s="3" t="n">
        <v>14710</v>
      </c>
      <c r="L26" s="4" t="n">
        <v>9.96612466124661</v>
      </c>
      <c r="M26" s="3" t="n">
        <v>5904</v>
      </c>
      <c r="N26" s="3" t="n">
        <v>55240</v>
      </c>
      <c r="O26" s="4" t="n">
        <v>9.35636856368564</v>
      </c>
    </row>
    <row r="28" customFormat="false" ht="13.5" hidden="false" customHeight="false" outlineLevel="0" collapsed="false">
      <c r="A28" s="1" t="s">
        <v>29</v>
      </c>
      <c r="B28" s="1" t="s">
        <v>30</v>
      </c>
      <c r="C28" s="13" t="s">
        <v>15</v>
      </c>
      <c r="D28" s="13" t="s">
        <v>16</v>
      </c>
      <c r="E28" s="2" t="n">
        <v>0.333333333333333</v>
      </c>
      <c r="F28" s="2" t="n">
        <v>0.434027777777778</v>
      </c>
      <c r="H28" s="1" t="s">
        <v>55</v>
      </c>
      <c r="I28" s="13" t="s">
        <v>18</v>
      </c>
      <c r="J28" s="3" t="n">
        <v>1476</v>
      </c>
      <c r="K28" s="3" t="n">
        <v>10210</v>
      </c>
      <c r="L28" s="4" t="n">
        <v>6.91734417344173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75694444444444</v>
      </c>
      <c r="F29" s="2" t="n">
        <v>0.597222222222222</v>
      </c>
      <c r="G29" s="2" t="n">
        <v>0.0416666666</v>
      </c>
      <c r="H29" s="1" t="s">
        <v>64</v>
      </c>
      <c r="I29" s="13" t="s">
        <v>18</v>
      </c>
      <c r="J29" s="3" t="n">
        <v>1476</v>
      </c>
      <c r="K29" s="3" t="n">
        <v>13610</v>
      </c>
      <c r="L29" s="4" t="n">
        <v>9.22086720867209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52777777777778</v>
      </c>
      <c r="F30" s="2" t="n">
        <v>0.760416666666667</v>
      </c>
      <c r="G30" s="2" t="n">
        <v>0.055555555555556</v>
      </c>
      <c r="H30" s="1" t="s">
        <v>76</v>
      </c>
      <c r="I30" s="13" t="s">
        <v>18</v>
      </c>
      <c r="J30" s="3" t="n">
        <v>1476</v>
      </c>
      <c r="K30" s="3" t="n">
        <v>17010</v>
      </c>
      <c r="L30" s="4" t="n">
        <v>11.5243902439024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40972222222222</v>
      </c>
      <c r="G31" s="2" t="n">
        <v>0.0729166666000001</v>
      </c>
      <c r="H31" s="1" t="s">
        <v>57</v>
      </c>
      <c r="I31" s="13" t="s">
        <v>18</v>
      </c>
      <c r="J31" s="3" t="n">
        <v>1476</v>
      </c>
      <c r="K31" s="3" t="n">
        <v>14810</v>
      </c>
      <c r="L31" s="4" t="n">
        <v>10.0338753387534</v>
      </c>
      <c r="M31" s="3" t="n">
        <v>5904</v>
      </c>
      <c r="N31" s="3" t="n">
        <v>55640</v>
      </c>
      <c r="O31" s="4" t="n">
        <v>9.42411924119241</v>
      </c>
    </row>
    <row r="33" customFormat="false" ht="13.5" hidden="false" customHeight="false" outlineLevel="0" collapsed="false">
      <c r="A33" s="1" t="s">
        <v>31</v>
      </c>
      <c r="B33" s="1" t="s">
        <v>30</v>
      </c>
      <c r="C33" s="13" t="s">
        <v>15</v>
      </c>
      <c r="D33" s="13" t="s">
        <v>16</v>
      </c>
      <c r="E33" s="2" t="n">
        <v>0.333333333333333</v>
      </c>
      <c r="F33" s="2" t="n">
        <v>0.434027777777778</v>
      </c>
      <c r="H33" s="1" t="s">
        <v>55</v>
      </c>
      <c r="I33" s="13" t="s">
        <v>18</v>
      </c>
      <c r="J33" s="3" t="n">
        <v>1476</v>
      </c>
      <c r="K33" s="3" t="n">
        <v>10210</v>
      </c>
      <c r="L33" s="4" t="n">
        <v>6.91734417344173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75694444444444</v>
      </c>
      <c r="F34" s="2" t="n">
        <v>0.597222222222222</v>
      </c>
      <c r="G34" s="2" t="n">
        <v>0.0416666666</v>
      </c>
      <c r="H34" s="1" t="s">
        <v>64</v>
      </c>
      <c r="I34" s="13" t="s">
        <v>18</v>
      </c>
      <c r="J34" s="3" t="n">
        <v>1476</v>
      </c>
      <c r="K34" s="3" t="n">
        <v>13610</v>
      </c>
      <c r="L34" s="4" t="n">
        <v>9.22086720867209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52777777777778</v>
      </c>
      <c r="F35" s="2" t="n">
        <v>0.760416666666667</v>
      </c>
      <c r="G35" s="2" t="n">
        <v>0.055555555555556</v>
      </c>
      <c r="H35" s="1" t="s">
        <v>76</v>
      </c>
      <c r="I35" s="13" t="s">
        <v>18</v>
      </c>
      <c r="J35" s="3" t="n">
        <v>1476</v>
      </c>
      <c r="K35" s="3" t="n">
        <v>17010</v>
      </c>
      <c r="L35" s="4" t="n">
        <v>11.5243902439024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33333333333333</v>
      </c>
      <c r="F36" s="2" t="n">
        <v>0.940972222222222</v>
      </c>
      <c r="G36" s="2" t="n">
        <v>0.0729166666000001</v>
      </c>
      <c r="H36" s="1" t="s">
        <v>57</v>
      </c>
      <c r="I36" s="13" t="s">
        <v>18</v>
      </c>
      <c r="J36" s="3" t="n">
        <v>1476</v>
      </c>
      <c r="K36" s="3" t="n">
        <v>14810</v>
      </c>
      <c r="L36" s="4" t="n">
        <v>10.0338753387534</v>
      </c>
      <c r="M36" s="3" t="n">
        <v>5904</v>
      </c>
      <c r="N36" s="3" t="n">
        <v>55640</v>
      </c>
      <c r="O36" s="4" t="n">
        <v>9.42411924119241</v>
      </c>
    </row>
    <row r="38" customFormat="false" ht="13.5" hidden="false" customHeight="false" outlineLevel="0" collapsed="false">
      <c r="A38" s="1" t="s">
        <v>32</v>
      </c>
      <c r="B38" s="1" t="s">
        <v>33</v>
      </c>
      <c r="C38" s="13" t="s">
        <v>15</v>
      </c>
      <c r="D38" s="13" t="s">
        <v>16</v>
      </c>
      <c r="E38" s="2" t="n">
        <v>0.333333333333333</v>
      </c>
      <c r="F38" s="2" t="n">
        <v>0.434027777777778</v>
      </c>
      <c r="H38" s="1" t="s">
        <v>55</v>
      </c>
      <c r="I38" s="13" t="s">
        <v>18</v>
      </c>
      <c r="J38" s="3" t="n">
        <v>1476</v>
      </c>
      <c r="K38" s="3" t="n">
        <v>10210</v>
      </c>
      <c r="L38" s="4" t="n">
        <v>6.91734417344173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75694444444444</v>
      </c>
      <c r="F39" s="2" t="n">
        <v>0.597222222222222</v>
      </c>
      <c r="G39" s="2" t="n">
        <v>0.0416666666</v>
      </c>
      <c r="H39" s="1" t="s">
        <v>64</v>
      </c>
      <c r="I39" s="13" t="s">
        <v>18</v>
      </c>
      <c r="J39" s="3" t="n">
        <v>1476</v>
      </c>
      <c r="K39" s="3" t="n">
        <v>13610</v>
      </c>
      <c r="L39" s="4" t="n">
        <v>9.22086720867209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52777777777778</v>
      </c>
      <c r="F40" s="2" t="n">
        <v>0.760416666666667</v>
      </c>
      <c r="G40" s="2" t="n">
        <v>0.055555555555556</v>
      </c>
      <c r="H40" s="1" t="s">
        <v>76</v>
      </c>
      <c r="I40" s="13" t="s">
        <v>18</v>
      </c>
      <c r="J40" s="3" t="n">
        <v>1476</v>
      </c>
      <c r="K40" s="3" t="n">
        <v>17010</v>
      </c>
      <c r="L40" s="4" t="n">
        <v>11.5243902439024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33333333333333</v>
      </c>
      <c r="F41" s="2" t="n">
        <v>0.940972222222222</v>
      </c>
      <c r="G41" s="2" t="n">
        <v>0.0729166666000001</v>
      </c>
      <c r="H41" s="1" t="s">
        <v>57</v>
      </c>
      <c r="I41" s="13" t="s">
        <v>18</v>
      </c>
      <c r="J41" s="3" t="n">
        <v>1476</v>
      </c>
      <c r="K41" s="3" t="n">
        <v>14810</v>
      </c>
      <c r="L41" s="4" t="n">
        <v>10.0338753387534</v>
      </c>
      <c r="M41" s="3" t="n">
        <v>5904</v>
      </c>
      <c r="N41" s="3" t="n">
        <v>55640</v>
      </c>
      <c r="O41" s="4" t="n">
        <v>9.42411924119241</v>
      </c>
    </row>
    <row r="43" customFormat="false" ht="13.5" hidden="false" customHeight="false" outlineLevel="0" collapsed="false">
      <c r="A43" s="1" t="s">
        <v>37</v>
      </c>
      <c r="B43" s="1" t="s">
        <v>33</v>
      </c>
      <c r="C43" s="13" t="s">
        <v>15</v>
      </c>
      <c r="D43" s="13" t="s">
        <v>16</v>
      </c>
      <c r="E43" s="2" t="n">
        <v>0.333333333333333</v>
      </c>
      <c r="F43" s="2" t="n">
        <v>0.434027777777778</v>
      </c>
      <c r="H43" s="1" t="s">
        <v>55</v>
      </c>
      <c r="I43" s="13" t="s">
        <v>18</v>
      </c>
      <c r="J43" s="3" t="n">
        <v>1476</v>
      </c>
      <c r="K43" s="3" t="n">
        <v>10210</v>
      </c>
      <c r="L43" s="4" t="n">
        <v>6.91734417344173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75694444444444</v>
      </c>
      <c r="F44" s="2" t="n">
        <v>0.597222222222222</v>
      </c>
      <c r="G44" s="2" t="n">
        <v>0.0416666666</v>
      </c>
      <c r="H44" s="1" t="s">
        <v>64</v>
      </c>
      <c r="I44" s="13" t="s">
        <v>18</v>
      </c>
      <c r="J44" s="3" t="n">
        <v>1476</v>
      </c>
      <c r="K44" s="3" t="n">
        <v>13610</v>
      </c>
      <c r="L44" s="4" t="n">
        <v>9.22086720867209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52777777777778</v>
      </c>
      <c r="F45" s="2" t="n">
        <v>0.760416666666667</v>
      </c>
      <c r="G45" s="2" t="n">
        <v>0.055555555555556</v>
      </c>
      <c r="H45" s="1" t="s">
        <v>76</v>
      </c>
      <c r="I45" s="13" t="s">
        <v>18</v>
      </c>
      <c r="J45" s="3" t="n">
        <v>1476</v>
      </c>
      <c r="K45" s="3" t="n">
        <v>17010</v>
      </c>
      <c r="L45" s="4" t="n">
        <v>11.5243902439024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33333333333333</v>
      </c>
      <c r="F46" s="2" t="n">
        <v>0.940972222222222</v>
      </c>
      <c r="G46" s="2" t="n">
        <v>0.0729166666000001</v>
      </c>
      <c r="H46" s="1" t="s">
        <v>57</v>
      </c>
      <c r="I46" s="13" t="s">
        <v>18</v>
      </c>
      <c r="J46" s="3" t="n">
        <v>1476</v>
      </c>
      <c r="K46" s="3" t="n">
        <v>14810</v>
      </c>
      <c r="L46" s="4" t="n">
        <v>10.0338753387534</v>
      </c>
      <c r="M46" s="3" t="n">
        <v>5904</v>
      </c>
      <c r="N46" s="3" t="n">
        <v>55640</v>
      </c>
      <c r="O46" s="4" t="n">
        <v>9.42411924119241</v>
      </c>
    </row>
    <row r="48" customFormat="false" ht="13.5" hidden="false" customHeight="false" outlineLevel="0" collapsed="false">
      <c r="A48" s="1" t="s">
        <v>38</v>
      </c>
      <c r="B48" s="1" t="s">
        <v>33</v>
      </c>
      <c r="C48" s="13" t="s">
        <v>15</v>
      </c>
      <c r="D48" s="13" t="s">
        <v>16</v>
      </c>
      <c r="E48" s="2" t="n">
        <v>0.333333333333333</v>
      </c>
      <c r="F48" s="2" t="n">
        <v>0.434027777777778</v>
      </c>
      <c r="H48" s="1" t="s">
        <v>55</v>
      </c>
      <c r="I48" s="13" t="s">
        <v>18</v>
      </c>
      <c r="J48" s="3" t="n">
        <v>1476</v>
      </c>
      <c r="K48" s="3" t="n">
        <v>10210</v>
      </c>
      <c r="L48" s="4" t="n">
        <v>6.91734417344173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75694444444444</v>
      </c>
      <c r="F49" s="2" t="n">
        <v>0.597222222222222</v>
      </c>
      <c r="G49" s="2" t="n">
        <v>0.0416666666</v>
      </c>
      <c r="H49" s="1" t="s">
        <v>64</v>
      </c>
      <c r="I49" s="13" t="s">
        <v>18</v>
      </c>
      <c r="J49" s="3" t="n">
        <v>1476</v>
      </c>
      <c r="K49" s="3" t="n">
        <v>13610</v>
      </c>
      <c r="L49" s="4" t="n">
        <v>9.22086720867209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52777777777778</v>
      </c>
      <c r="F50" s="2" t="n">
        <v>0.760416666666667</v>
      </c>
      <c r="G50" s="2" t="n">
        <v>0.055555555555556</v>
      </c>
      <c r="H50" s="1" t="s">
        <v>76</v>
      </c>
      <c r="I50" s="13" t="s">
        <v>18</v>
      </c>
      <c r="J50" s="3" t="n">
        <v>1476</v>
      </c>
      <c r="K50" s="3" t="n">
        <v>17010</v>
      </c>
      <c r="L50" s="4" t="n">
        <v>11.5243902439024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33333333333333</v>
      </c>
      <c r="F51" s="2" t="n">
        <v>0.940972222222222</v>
      </c>
      <c r="G51" s="2" t="n">
        <v>0.0729166666000001</v>
      </c>
      <c r="H51" s="1" t="s">
        <v>57</v>
      </c>
      <c r="I51" s="13" t="s">
        <v>18</v>
      </c>
      <c r="J51" s="3" t="n">
        <v>1476</v>
      </c>
      <c r="K51" s="3" t="n">
        <v>14810</v>
      </c>
      <c r="L51" s="4" t="n">
        <v>10.0338753387534</v>
      </c>
      <c r="M51" s="3" t="n">
        <v>5904</v>
      </c>
      <c r="N51" s="3" t="n">
        <v>55640</v>
      </c>
      <c r="O51" s="4" t="n">
        <v>9.42411924119241</v>
      </c>
    </row>
    <row r="53" customFormat="false" ht="13.5" hidden="false" customHeight="false" outlineLevel="0" collapsed="false">
      <c r="A53" s="1" t="s">
        <v>39</v>
      </c>
      <c r="B53" s="1" t="s">
        <v>33</v>
      </c>
      <c r="C53" s="13" t="s">
        <v>15</v>
      </c>
      <c r="D53" s="13" t="s">
        <v>16</v>
      </c>
      <c r="E53" s="2" t="n">
        <v>0.333333333333333</v>
      </c>
      <c r="F53" s="2" t="n">
        <v>0.434027777777778</v>
      </c>
      <c r="H53" s="1" t="s">
        <v>55</v>
      </c>
      <c r="I53" s="13" t="s">
        <v>18</v>
      </c>
      <c r="J53" s="3" t="n">
        <v>1476</v>
      </c>
      <c r="K53" s="3" t="n">
        <v>10210</v>
      </c>
      <c r="L53" s="4" t="n">
        <v>6.91734417344173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75694444444444</v>
      </c>
      <c r="F54" s="2" t="n">
        <v>0.597222222222222</v>
      </c>
      <c r="G54" s="2" t="n">
        <v>0.0416666666</v>
      </c>
      <c r="H54" s="1" t="s">
        <v>64</v>
      </c>
      <c r="I54" s="13" t="s">
        <v>18</v>
      </c>
      <c r="J54" s="3" t="n">
        <v>1476</v>
      </c>
      <c r="K54" s="3" t="n">
        <v>13610</v>
      </c>
      <c r="L54" s="4" t="n">
        <v>9.22086720867209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52777777777778</v>
      </c>
      <c r="F55" s="2" t="n">
        <v>0.760416666666667</v>
      </c>
      <c r="G55" s="2" t="n">
        <v>0.055555555555556</v>
      </c>
      <c r="H55" s="1" t="s">
        <v>76</v>
      </c>
      <c r="I55" s="13" t="s">
        <v>18</v>
      </c>
      <c r="J55" s="3" t="n">
        <v>1476</v>
      </c>
      <c r="K55" s="3" t="n">
        <v>17010</v>
      </c>
      <c r="L55" s="4" t="n">
        <v>11.5243902439024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33333333333333</v>
      </c>
      <c r="F56" s="2" t="n">
        <v>0.940972222222222</v>
      </c>
      <c r="G56" s="2" t="n">
        <v>0.0729166666000001</v>
      </c>
      <c r="H56" s="1" t="s">
        <v>57</v>
      </c>
      <c r="I56" s="13" t="s">
        <v>18</v>
      </c>
      <c r="J56" s="3" t="n">
        <v>1476</v>
      </c>
      <c r="K56" s="3" t="n">
        <v>14810</v>
      </c>
      <c r="L56" s="4" t="n">
        <v>10.0338753387534</v>
      </c>
      <c r="M56" s="3" t="n">
        <v>5904</v>
      </c>
      <c r="N56" s="3" t="n">
        <v>55640</v>
      </c>
      <c r="O56" s="4" t="n">
        <v>9.42411924119241</v>
      </c>
    </row>
    <row r="58" customFormat="false" ht="13.5" hidden="false" customHeight="false" outlineLevel="0" collapsed="false">
      <c r="A58" s="1" t="s">
        <v>40</v>
      </c>
      <c r="B58" s="1" t="s">
        <v>33</v>
      </c>
      <c r="C58" s="13" t="s">
        <v>15</v>
      </c>
      <c r="D58" s="13" t="s">
        <v>16</v>
      </c>
      <c r="E58" s="2" t="n">
        <v>0.333333333333333</v>
      </c>
      <c r="F58" s="2" t="n">
        <v>0.434027777777778</v>
      </c>
      <c r="H58" s="1" t="s">
        <v>55</v>
      </c>
      <c r="I58" s="13" t="s">
        <v>18</v>
      </c>
      <c r="J58" s="3" t="n">
        <v>1476</v>
      </c>
      <c r="K58" s="3" t="n">
        <v>10210</v>
      </c>
      <c r="L58" s="4" t="n">
        <v>6.91734417344173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475694444444444</v>
      </c>
      <c r="F59" s="2" t="n">
        <v>0.597222222222222</v>
      </c>
      <c r="G59" s="2" t="n">
        <v>0.0416666666</v>
      </c>
      <c r="H59" s="1" t="s">
        <v>64</v>
      </c>
      <c r="I59" s="13" t="s">
        <v>18</v>
      </c>
      <c r="J59" s="3" t="n">
        <v>1476</v>
      </c>
      <c r="K59" s="3" t="n">
        <v>13610</v>
      </c>
      <c r="L59" s="4" t="n">
        <v>9.22086720867209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52777777777778</v>
      </c>
      <c r="F60" s="2" t="n">
        <v>0.760416666666667</v>
      </c>
      <c r="G60" s="2" t="n">
        <v>0.055555555555556</v>
      </c>
      <c r="H60" s="1" t="s">
        <v>76</v>
      </c>
      <c r="I60" s="13" t="s">
        <v>18</v>
      </c>
      <c r="J60" s="3" t="n">
        <v>1476</v>
      </c>
      <c r="K60" s="3" t="n">
        <v>17010</v>
      </c>
      <c r="L60" s="4" t="n">
        <v>11.5243902439024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33333333333333</v>
      </c>
      <c r="F61" s="2" t="n">
        <v>0.940972222222222</v>
      </c>
      <c r="G61" s="2" t="n">
        <v>0.0729166666000001</v>
      </c>
      <c r="H61" s="1" t="s">
        <v>57</v>
      </c>
      <c r="I61" s="13" t="s">
        <v>18</v>
      </c>
      <c r="J61" s="3" t="n">
        <v>1476</v>
      </c>
      <c r="K61" s="3" t="n">
        <v>14810</v>
      </c>
      <c r="L61" s="4" t="n">
        <v>10.0338753387534</v>
      </c>
      <c r="M61" s="3" t="n">
        <v>5904</v>
      </c>
      <c r="N61" s="3" t="n">
        <v>55640</v>
      </c>
      <c r="O61" s="4" t="n">
        <v>9.42411924119241</v>
      </c>
    </row>
    <row r="63" customFormat="false" ht="13.5" hidden="false" customHeight="false" outlineLevel="0" collapsed="false">
      <c r="A63" s="1" t="s">
        <v>44</v>
      </c>
      <c r="B63" s="1" t="s">
        <v>33</v>
      </c>
      <c r="C63" s="13" t="s">
        <v>15</v>
      </c>
      <c r="D63" s="13" t="s">
        <v>16</v>
      </c>
      <c r="E63" s="2" t="n">
        <v>0.333333333333333</v>
      </c>
      <c r="F63" s="2" t="n">
        <v>0.434027777777778</v>
      </c>
      <c r="H63" s="1" t="s">
        <v>55</v>
      </c>
      <c r="I63" s="13" t="s">
        <v>18</v>
      </c>
      <c r="J63" s="3" t="n">
        <v>1476</v>
      </c>
      <c r="K63" s="3" t="n">
        <v>10210</v>
      </c>
      <c r="L63" s="4" t="n">
        <v>6.91734417344173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75694444444444</v>
      </c>
      <c r="F64" s="2" t="n">
        <v>0.597222222222222</v>
      </c>
      <c r="G64" s="2" t="n">
        <v>0.0416666666</v>
      </c>
      <c r="H64" s="1" t="s">
        <v>64</v>
      </c>
      <c r="I64" s="13" t="s">
        <v>18</v>
      </c>
      <c r="J64" s="3" t="n">
        <v>1476</v>
      </c>
      <c r="K64" s="3" t="n">
        <v>13610</v>
      </c>
      <c r="L64" s="4" t="n">
        <v>9.22086720867209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52777777777778</v>
      </c>
      <c r="F65" s="2" t="n">
        <v>0.760416666666667</v>
      </c>
      <c r="G65" s="2" t="n">
        <v>0.055555555555556</v>
      </c>
      <c r="H65" s="1" t="s">
        <v>76</v>
      </c>
      <c r="I65" s="13" t="s">
        <v>18</v>
      </c>
      <c r="J65" s="3" t="n">
        <v>1476</v>
      </c>
      <c r="K65" s="3" t="n">
        <v>17010</v>
      </c>
      <c r="L65" s="4" t="n">
        <v>11.5243902439024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33333333333333</v>
      </c>
      <c r="F66" s="2" t="n">
        <v>0.940972222222222</v>
      </c>
      <c r="G66" s="2" t="n">
        <v>0.0729166666000001</v>
      </c>
      <c r="H66" s="1" t="s">
        <v>57</v>
      </c>
      <c r="I66" s="13" t="s">
        <v>18</v>
      </c>
      <c r="J66" s="3" t="n">
        <v>1476</v>
      </c>
      <c r="K66" s="3" t="n">
        <v>14810</v>
      </c>
      <c r="L66" s="4" t="n">
        <v>10.0338753387534</v>
      </c>
      <c r="M66" s="3" t="n">
        <v>5904</v>
      </c>
      <c r="N66" s="3" t="n">
        <v>55640</v>
      </c>
      <c r="O66" s="4" t="n">
        <v>9.42411924119241</v>
      </c>
    </row>
    <row r="68" customFormat="false" ht="13.5" hidden="false" customHeight="false" outlineLevel="0" collapsed="false">
      <c r="A68" s="1" t="s">
        <v>45</v>
      </c>
      <c r="B68" s="1" t="s">
        <v>33</v>
      </c>
      <c r="C68" s="13" t="s">
        <v>15</v>
      </c>
      <c r="D68" s="13" t="s">
        <v>16</v>
      </c>
      <c r="E68" s="2" t="n">
        <v>0.333333333333333</v>
      </c>
      <c r="F68" s="2" t="n">
        <v>0.434027777777778</v>
      </c>
      <c r="H68" s="1" t="s">
        <v>55</v>
      </c>
      <c r="I68" s="13" t="s">
        <v>18</v>
      </c>
      <c r="J68" s="3" t="n">
        <v>1476</v>
      </c>
      <c r="K68" s="3" t="n">
        <v>10210</v>
      </c>
      <c r="L68" s="4" t="n">
        <v>6.91734417344173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475694444444444</v>
      </c>
      <c r="F69" s="2" t="n">
        <v>0.597222222222222</v>
      </c>
      <c r="G69" s="2" t="n">
        <v>0.0416666666</v>
      </c>
      <c r="H69" s="1" t="s">
        <v>64</v>
      </c>
      <c r="I69" s="13" t="s">
        <v>18</v>
      </c>
      <c r="J69" s="3" t="n">
        <v>1476</v>
      </c>
      <c r="K69" s="3" t="n">
        <v>13610</v>
      </c>
      <c r="L69" s="4" t="n">
        <v>9.22086720867209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52777777777778</v>
      </c>
      <c r="F70" s="2" t="n">
        <v>0.760416666666667</v>
      </c>
      <c r="G70" s="2" t="n">
        <v>0.055555555555556</v>
      </c>
      <c r="H70" s="1" t="s">
        <v>76</v>
      </c>
      <c r="I70" s="13" t="s">
        <v>18</v>
      </c>
      <c r="J70" s="3" t="n">
        <v>1476</v>
      </c>
      <c r="K70" s="3" t="n">
        <v>17010</v>
      </c>
      <c r="L70" s="4" t="n">
        <v>11.5243902439024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33333333333333</v>
      </c>
      <c r="F71" s="2" t="n">
        <v>0.940972222222222</v>
      </c>
      <c r="G71" s="2" t="n">
        <v>0.0729166666000001</v>
      </c>
      <c r="H71" s="1" t="s">
        <v>57</v>
      </c>
      <c r="I71" s="13" t="s">
        <v>18</v>
      </c>
      <c r="J71" s="3" t="n">
        <v>1476</v>
      </c>
      <c r="K71" s="3" t="n">
        <v>14810</v>
      </c>
      <c r="L71" s="4" t="n">
        <v>10.0338753387534</v>
      </c>
      <c r="M71" s="3" t="n">
        <v>5904</v>
      </c>
      <c r="N71" s="3" t="n">
        <v>55640</v>
      </c>
      <c r="O71" s="4" t="n">
        <v>9.42411924119241</v>
      </c>
    </row>
    <row r="73" customFormat="false" ht="13.5" hidden="false" customHeight="false" outlineLevel="0" collapsed="false">
      <c r="A73" s="1" t="s">
        <v>46</v>
      </c>
      <c r="B73" s="1" t="s">
        <v>33</v>
      </c>
      <c r="C73" s="13" t="s">
        <v>15</v>
      </c>
      <c r="D73" s="13" t="s">
        <v>16</v>
      </c>
      <c r="E73" s="2" t="n">
        <v>0.333333333333333</v>
      </c>
      <c r="F73" s="2" t="n">
        <v>0.434027777777778</v>
      </c>
      <c r="H73" s="1" t="s">
        <v>55</v>
      </c>
      <c r="I73" s="13" t="s">
        <v>18</v>
      </c>
      <c r="J73" s="3" t="n">
        <v>1476</v>
      </c>
      <c r="K73" s="3" t="n">
        <v>10210</v>
      </c>
      <c r="L73" s="4" t="n">
        <v>6.91734417344173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475694444444444</v>
      </c>
      <c r="F74" s="2" t="n">
        <v>0.597222222222222</v>
      </c>
      <c r="G74" s="2" t="n">
        <v>0.0416666666</v>
      </c>
      <c r="H74" s="1" t="s">
        <v>64</v>
      </c>
      <c r="I74" s="13" t="s">
        <v>18</v>
      </c>
      <c r="J74" s="3" t="n">
        <v>1476</v>
      </c>
      <c r="K74" s="3" t="n">
        <v>13610</v>
      </c>
      <c r="L74" s="4" t="n">
        <v>9.22086720867209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652777777777778</v>
      </c>
      <c r="F75" s="2" t="n">
        <v>0.760416666666667</v>
      </c>
      <c r="G75" s="2" t="n">
        <v>0.055555555555556</v>
      </c>
      <c r="H75" s="1" t="s">
        <v>76</v>
      </c>
      <c r="I75" s="13" t="s">
        <v>18</v>
      </c>
      <c r="J75" s="3" t="n">
        <v>1476</v>
      </c>
      <c r="K75" s="3" t="n">
        <v>17010</v>
      </c>
      <c r="L75" s="4" t="n">
        <v>11.5243902439024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33333333333333</v>
      </c>
      <c r="F76" s="2" t="n">
        <v>0.940972222222222</v>
      </c>
      <c r="G76" s="2" t="n">
        <v>0.0729166666000001</v>
      </c>
      <c r="H76" s="1" t="s">
        <v>57</v>
      </c>
      <c r="I76" s="13" t="s">
        <v>18</v>
      </c>
      <c r="J76" s="3" t="n">
        <v>1476</v>
      </c>
      <c r="K76" s="3" t="n">
        <v>14810</v>
      </c>
      <c r="L76" s="4" t="n">
        <v>10.0338753387534</v>
      </c>
      <c r="M76" s="3" t="n">
        <v>5904</v>
      </c>
      <c r="N76" s="3" t="n">
        <v>55640</v>
      </c>
      <c r="O76" s="4" t="n">
        <v>9.42411924119241</v>
      </c>
    </row>
    <row r="78" customFormat="false" ht="13.5" hidden="false" customHeight="false" outlineLevel="0" collapsed="false">
      <c r="A78" s="1" t="s">
        <v>48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34027777777778</v>
      </c>
      <c r="H78" s="1" t="s">
        <v>55</v>
      </c>
      <c r="I78" s="13" t="s">
        <v>18</v>
      </c>
      <c r="J78" s="3" t="n">
        <v>1476</v>
      </c>
      <c r="K78" s="3" t="n">
        <v>10210</v>
      </c>
      <c r="L78" s="4" t="n">
        <v>6.91734417344173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475694444444444</v>
      </c>
      <c r="F79" s="2" t="n">
        <v>0.597222222222222</v>
      </c>
      <c r="G79" s="2" t="n">
        <v>0.0416666666</v>
      </c>
      <c r="H79" s="1" t="s">
        <v>64</v>
      </c>
      <c r="I79" s="13" t="s">
        <v>18</v>
      </c>
      <c r="J79" s="3" t="n">
        <v>1476</v>
      </c>
      <c r="K79" s="3" t="n">
        <v>15210</v>
      </c>
      <c r="L79" s="4" t="n">
        <v>10.3048780487805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652777777777778</v>
      </c>
      <c r="F80" s="2" t="n">
        <v>0.760416666666667</v>
      </c>
      <c r="G80" s="2" t="n">
        <v>0.055555555555556</v>
      </c>
      <c r="H80" s="1" t="s">
        <v>76</v>
      </c>
      <c r="I80" s="13" t="s">
        <v>18</v>
      </c>
      <c r="J80" s="3" t="n">
        <v>1476</v>
      </c>
      <c r="K80" s="3" t="n">
        <v>16510</v>
      </c>
      <c r="L80" s="4" t="n">
        <v>11.1856368563686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33333333333333</v>
      </c>
      <c r="F81" s="2" t="n">
        <v>0.940972222222222</v>
      </c>
      <c r="G81" s="2" t="n">
        <v>0.0729166666000001</v>
      </c>
      <c r="H81" s="1" t="s">
        <v>57</v>
      </c>
      <c r="I81" s="13" t="s">
        <v>18</v>
      </c>
      <c r="J81" s="3" t="n">
        <v>1476</v>
      </c>
      <c r="K81" s="3" t="n">
        <v>15010</v>
      </c>
      <c r="L81" s="4" t="n">
        <v>10.1693766937669</v>
      </c>
      <c r="M81" s="3" t="n">
        <v>5904</v>
      </c>
      <c r="N81" s="3" t="n">
        <v>56940</v>
      </c>
      <c r="O81" s="4" t="n">
        <v>9.64430894308943</v>
      </c>
    </row>
    <row r="83" customFormat="false" ht="13.5" hidden="false" customHeight="false" outlineLevel="0" collapsed="false">
      <c r="A83" s="1" t="s">
        <v>50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34027777777778</v>
      </c>
      <c r="H83" s="1" t="s">
        <v>55</v>
      </c>
      <c r="I83" s="13" t="s">
        <v>18</v>
      </c>
      <c r="J83" s="3" t="n">
        <v>1476</v>
      </c>
      <c r="K83" s="3" t="n">
        <v>10210</v>
      </c>
      <c r="L83" s="4" t="n">
        <v>6.91734417344173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475694444444444</v>
      </c>
      <c r="F84" s="2" t="n">
        <v>0.597222222222222</v>
      </c>
      <c r="G84" s="2" t="n">
        <v>0.0416666666</v>
      </c>
      <c r="H84" s="1" t="s">
        <v>64</v>
      </c>
      <c r="I84" s="13" t="s">
        <v>18</v>
      </c>
      <c r="J84" s="3" t="n">
        <v>1476</v>
      </c>
      <c r="K84" s="3" t="n">
        <v>14810</v>
      </c>
      <c r="L84" s="4" t="n">
        <v>10.0338753387534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652777777777778</v>
      </c>
      <c r="F85" s="2" t="n">
        <v>0.760416666666667</v>
      </c>
      <c r="G85" s="2" t="n">
        <v>0.055555555555556</v>
      </c>
      <c r="H85" s="1" t="s">
        <v>76</v>
      </c>
      <c r="I85" s="13" t="s">
        <v>18</v>
      </c>
      <c r="J85" s="3" t="n">
        <v>1476</v>
      </c>
      <c r="K85" s="3" t="n">
        <v>16510</v>
      </c>
      <c r="L85" s="4" t="n">
        <v>11.1856368563686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33333333333333</v>
      </c>
      <c r="F86" s="2" t="n">
        <v>0.940972222222222</v>
      </c>
      <c r="G86" s="2" t="n">
        <v>0.0729166666000001</v>
      </c>
      <c r="H86" s="1" t="s">
        <v>57</v>
      </c>
      <c r="I86" s="13" t="s">
        <v>18</v>
      </c>
      <c r="J86" s="3" t="n">
        <v>1476</v>
      </c>
      <c r="K86" s="3" t="n">
        <v>15410</v>
      </c>
      <c r="L86" s="4" t="n">
        <v>10.440379403794</v>
      </c>
      <c r="M86" s="3" t="n">
        <v>5904</v>
      </c>
      <c r="N86" s="3" t="n">
        <v>56940</v>
      </c>
      <c r="O86" s="4" t="n">
        <v>9.64430894308943</v>
      </c>
    </row>
    <row r="88" customFormat="false" ht="13.5" hidden="false" customHeight="false" outlineLevel="0" collapsed="false">
      <c r="A88" s="1" t="s">
        <v>49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34027777777778</v>
      </c>
      <c r="H88" s="1" t="s">
        <v>55</v>
      </c>
      <c r="I88" s="13" t="s">
        <v>18</v>
      </c>
      <c r="J88" s="3" t="n">
        <v>1476</v>
      </c>
      <c r="K88" s="3" t="n">
        <v>10210</v>
      </c>
      <c r="L88" s="4" t="n">
        <v>6.91734417344173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475694444444444</v>
      </c>
      <c r="F89" s="2" t="n">
        <v>0.597222222222222</v>
      </c>
      <c r="G89" s="2" t="n">
        <v>0.0416666666</v>
      </c>
      <c r="H89" s="1" t="s">
        <v>64</v>
      </c>
      <c r="I89" s="13" t="s">
        <v>18</v>
      </c>
      <c r="J89" s="3" t="n">
        <v>1476</v>
      </c>
      <c r="K89" s="3" t="n">
        <v>14810</v>
      </c>
      <c r="L89" s="4" t="n">
        <v>10.0338753387534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652777777777778</v>
      </c>
      <c r="F90" s="2" t="n">
        <v>0.760416666666667</v>
      </c>
      <c r="G90" s="2" t="n">
        <v>0.055555555555556</v>
      </c>
      <c r="H90" s="1" t="s">
        <v>76</v>
      </c>
      <c r="I90" s="13" t="s">
        <v>18</v>
      </c>
      <c r="J90" s="3" t="n">
        <v>1476</v>
      </c>
      <c r="K90" s="3" t="n">
        <v>17010</v>
      </c>
      <c r="L90" s="4" t="n">
        <v>11.5243902439024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33333333333333</v>
      </c>
      <c r="F91" s="2" t="n">
        <v>0.940972222222222</v>
      </c>
      <c r="G91" s="2" t="n">
        <v>0.0729166666000001</v>
      </c>
      <c r="H91" s="1" t="s">
        <v>57</v>
      </c>
      <c r="I91" s="13" t="s">
        <v>18</v>
      </c>
      <c r="J91" s="3" t="n">
        <v>1476</v>
      </c>
      <c r="K91" s="3" t="n">
        <v>15010</v>
      </c>
      <c r="L91" s="4" t="n">
        <v>10.1693766937669</v>
      </c>
      <c r="M91" s="3" t="n">
        <v>5904</v>
      </c>
      <c r="N91" s="3" t="n">
        <v>57040</v>
      </c>
      <c r="O91" s="4" t="n">
        <v>9.66124661246612</v>
      </c>
    </row>
    <row r="93" customFormat="false" ht="13.5" hidden="false" customHeight="false" outlineLevel="0" collapsed="false">
      <c r="A93" s="1" t="s">
        <v>58</v>
      </c>
      <c r="B93" s="1" t="s">
        <v>33</v>
      </c>
      <c r="C93" s="13" t="s">
        <v>15</v>
      </c>
      <c r="D93" s="13" t="s">
        <v>16</v>
      </c>
      <c r="E93" s="2" t="n">
        <v>0.333333333333333</v>
      </c>
      <c r="F93" s="2" t="n">
        <v>0.434027777777778</v>
      </c>
      <c r="H93" s="1" t="s">
        <v>55</v>
      </c>
      <c r="I93" s="13" t="s">
        <v>18</v>
      </c>
      <c r="J93" s="3" t="n">
        <v>1476</v>
      </c>
      <c r="K93" s="3" t="n">
        <v>11210</v>
      </c>
      <c r="L93" s="4" t="n">
        <v>7.59485094850949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475694444444444</v>
      </c>
      <c r="F94" s="2" t="n">
        <v>0.597222222222222</v>
      </c>
      <c r="G94" s="2" t="n">
        <v>0.0416666666</v>
      </c>
      <c r="H94" s="1" t="s">
        <v>64</v>
      </c>
      <c r="I94" s="13" t="s">
        <v>18</v>
      </c>
      <c r="J94" s="3" t="n">
        <v>1476</v>
      </c>
      <c r="K94" s="3" t="n">
        <v>14910</v>
      </c>
      <c r="L94" s="4" t="n">
        <v>10.1016260162602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652777777777778</v>
      </c>
      <c r="F95" s="2" t="n">
        <v>0.760416666666667</v>
      </c>
      <c r="G95" s="2" t="n">
        <v>0.055555555555556</v>
      </c>
      <c r="H95" s="1" t="s">
        <v>76</v>
      </c>
      <c r="I95" s="13" t="s">
        <v>18</v>
      </c>
      <c r="J95" s="3" t="n">
        <v>1476</v>
      </c>
      <c r="K95" s="3" t="n">
        <v>16210</v>
      </c>
      <c r="L95" s="4" t="n">
        <v>10.9823848238482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33333333333333</v>
      </c>
      <c r="F96" s="2" t="n">
        <v>0.940972222222222</v>
      </c>
      <c r="G96" s="2" t="n">
        <v>0.0729166666000001</v>
      </c>
      <c r="H96" s="1" t="s">
        <v>57</v>
      </c>
      <c r="I96" s="13" t="s">
        <v>18</v>
      </c>
      <c r="J96" s="3" t="n">
        <v>1476</v>
      </c>
      <c r="K96" s="3" t="n">
        <v>16210</v>
      </c>
      <c r="L96" s="4" t="n">
        <v>10.9823848238482</v>
      </c>
      <c r="M96" s="3" t="n">
        <v>5904</v>
      </c>
      <c r="N96" s="3" t="n">
        <v>58540</v>
      </c>
      <c r="O96" s="4" t="n">
        <v>9.91531165311653</v>
      </c>
    </row>
    <row r="98" customFormat="false" ht="13.5" hidden="false" customHeight="false" outlineLevel="0" collapsed="false">
      <c r="A98" s="1" t="s">
        <v>58</v>
      </c>
      <c r="B98" s="1" t="s">
        <v>33</v>
      </c>
      <c r="C98" s="13" t="s">
        <v>15</v>
      </c>
      <c r="D98" s="13" t="s">
        <v>16</v>
      </c>
      <c r="E98" s="2" t="n">
        <v>0.333333333333333</v>
      </c>
      <c r="F98" s="2" t="n">
        <v>0.434027777777778</v>
      </c>
      <c r="H98" s="1" t="s">
        <v>55</v>
      </c>
      <c r="I98" s="13" t="s">
        <v>18</v>
      </c>
      <c r="J98" s="3" t="n">
        <v>1476</v>
      </c>
      <c r="K98" s="3" t="n">
        <v>11210</v>
      </c>
      <c r="L98" s="4" t="n">
        <v>7.59485094850949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475694444444444</v>
      </c>
      <c r="F99" s="2" t="n">
        <v>0.597222222222222</v>
      </c>
      <c r="G99" s="2" t="n">
        <v>0.0416666666</v>
      </c>
      <c r="H99" s="1" t="s">
        <v>64</v>
      </c>
      <c r="I99" s="13" t="s">
        <v>18</v>
      </c>
      <c r="J99" s="3" t="n">
        <v>1476</v>
      </c>
      <c r="K99" s="3" t="n">
        <v>14910</v>
      </c>
      <c r="L99" s="4" t="n">
        <v>10.1016260162602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694444444444445</v>
      </c>
      <c r="F100" s="2" t="n">
        <v>0.798611111111111</v>
      </c>
      <c r="G100" s="2" t="n">
        <v>0.097222222222223</v>
      </c>
      <c r="H100" s="1" t="s">
        <v>78</v>
      </c>
      <c r="I100" s="13" t="s">
        <v>18</v>
      </c>
      <c r="J100" s="3" t="n">
        <v>1476</v>
      </c>
      <c r="K100" s="3" t="n">
        <v>16210</v>
      </c>
      <c r="L100" s="4" t="n">
        <v>10.9823848238482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33333333333333</v>
      </c>
      <c r="F101" s="2" t="n">
        <v>0.940972222222222</v>
      </c>
      <c r="G101" s="2" t="n">
        <v>0.0347222222</v>
      </c>
      <c r="H101" s="1" t="s">
        <v>57</v>
      </c>
      <c r="I101" s="13" t="s">
        <v>18</v>
      </c>
      <c r="J101" s="3" t="n">
        <v>1476</v>
      </c>
      <c r="K101" s="3" t="n">
        <v>16210</v>
      </c>
      <c r="L101" s="4" t="n">
        <v>10.9823848238482</v>
      </c>
      <c r="M101" s="3" t="n">
        <v>5904</v>
      </c>
      <c r="N101" s="3" t="n">
        <v>58540</v>
      </c>
      <c r="O101" s="4" t="n">
        <v>9.91531165311653</v>
      </c>
    </row>
    <row r="103" customFormat="false" ht="13.5" hidden="false" customHeight="false" outlineLevel="0" collapsed="false">
      <c r="A103" s="14" t="s">
        <v>35</v>
      </c>
      <c r="B103" s="14" t="s">
        <v>33</v>
      </c>
      <c r="C103" s="15" t="s">
        <v>24</v>
      </c>
      <c r="D103" s="15" t="s">
        <v>25</v>
      </c>
      <c r="E103" s="16" t="n">
        <v>0.333333333333333</v>
      </c>
      <c r="F103" s="16" t="n">
        <v>0.434027777777778</v>
      </c>
      <c r="G103" s="16"/>
      <c r="H103" s="14" t="s">
        <v>55</v>
      </c>
      <c r="I103" s="15" t="s">
        <v>26</v>
      </c>
      <c r="J103" s="17" t="n">
        <v>1476</v>
      </c>
      <c r="K103" s="17" t="n">
        <v>10210</v>
      </c>
      <c r="L103" s="18" t="n">
        <v>6.91734417344173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25</v>
      </c>
      <c r="D104" s="15" t="s">
        <v>24</v>
      </c>
      <c r="E104" s="16" t="n">
        <v>0.475694444444444</v>
      </c>
      <c r="F104" s="16" t="n">
        <v>0.597222222222222</v>
      </c>
      <c r="G104" s="16" t="n">
        <v>0.0416666666</v>
      </c>
      <c r="H104" s="14" t="s">
        <v>64</v>
      </c>
      <c r="I104" s="15" t="s">
        <v>26</v>
      </c>
      <c r="J104" s="17" t="n">
        <v>1476</v>
      </c>
      <c r="K104" s="17" t="n">
        <v>13610</v>
      </c>
      <c r="L104" s="18" t="n">
        <v>9.22086720867209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24</v>
      </c>
      <c r="D105" s="15" t="s">
        <v>25</v>
      </c>
      <c r="E105" s="16" t="n">
        <v>0.652777777777778</v>
      </c>
      <c r="F105" s="16" t="n">
        <v>0.760416666666667</v>
      </c>
      <c r="G105" s="16" t="n">
        <v>0.055555555555556</v>
      </c>
      <c r="H105" s="14" t="s">
        <v>76</v>
      </c>
      <c r="I105" s="15" t="s">
        <v>26</v>
      </c>
      <c r="J105" s="17" t="n">
        <v>1476</v>
      </c>
      <c r="K105" s="17" t="n">
        <v>17610</v>
      </c>
      <c r="L105" s="18" t="n">
        <v>11.9308943089431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25</v>
      </c>
      <c r="D106" s="15" t="s">
        <v>24</v>
      </c>
      <c r="E106" s="16" t="n">
        <v>0.833333333333333</v>
      </c>
      <c r="F106" s="16" t="n">
        <v>0.940972222222222</v>
      </c>
      <c r="G106" s="16" t="n">
        <v>0.0729166666000001</v>
      </c>
      <c r="H106" s="14" t="s">
        <v>57</v>
      </c>
      <c r="I106" s="15" t="s">
        <v>26</v>
      </c>
      <c r="J106" s="17" t="n">
        <v>1476</v>
      </c>
      <c r="K106" s="17" t="n">
        <v>17210</v>
      </c>
      <c r="L106" s="18" t="n">
        <v>11.659891598916</v>
      </c>
      <c r="M106" s="17" t="n">
        <v>5904</v>
      </c>
      <c r="N106" s="17" t="n">
        <v>58640</v>
      </c>
      <c r="O106" s="18" t="n">
        <v>9.93224932249323</v>
      </c>
      <c r="P106" s="19"/>
    </row>
    <row r="108" customFormat="false" ht="13.5" hidden="false" customHeight="false" outlineLevel="0" collapsed="false">
      <c r="A108" s="14" t="s">
        <v>42</v>
      </c>
      <c r="B108" s="14" t="s">
        <v>33</v>
      </c>
      <c r="C108" s="15" t="s">
        <v>24</v>
      </c>
      <c r="D108" s="15" t="s">
        <v>25</v>
      </c>
      <c r="E108" s="16" t="n">
        <v>0.333333333333333</v>
      </c>
      <c r="F108" s="16" t="n">
        <v>0.434027777777778</v>
      </c>
      <c r="G108" s="16"/>
      <c r="H108" s="14" t="s">
        <v>55</v>
      </c>
      <c r="I108" s="15" t="s">
        <v>26</v>
      </c>
      <c r="J108" s="17" t="n">
        <v>1476</v>
      </c>
      <c r="K108" s="17" t="n">
        <v>10210</v>
      </c>
      <c r="L108" s="18" t="n">
        <v>6.91734417344173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25</v>
      </c>
      <c r="D109" s="15" t="s">
        <v>24</v>
      </c>
      <c r="E109" s="16" t="n">
        <v>0.475694444444444</v>
      </c>
      <c r="F109" s="16" t="n">
        <v>0.597222222222222</v>
      </c>
      <c r="G109" s="16" t="n">
        <v>0.0416666666</v>
      </c>
      <c r="H109" s="14" t="s">
        <v>64</v>
      </c>
      <c r="I109" s="15" t="s">
        <v>26</v>
      </c>
      <c r="J109" s="17" t="n">
        <v>1476</v>
      </c>
      <c r="K109" s="17" t="n">
        <v>13610</v>
      </c>
      <c r="L109" s="18" t="n">
        <v>9.22086720867209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24</v>
      </c>
      <c r="D110" s="15" t="s">
        <v>25</v>
      </c>
      <c r="E110" s="16" t="n">
        <v>0.652777777777778</v>
      </c>
      <c r="F110" s="16" t="n">
        <v>0.760416666666667</v>
      </c>
      <c r="G110" s="16" t="n">
        <v>0.055555555555556</v>
      </c>
      <c r="H110" s="14" t="s">
        <v>76</v>
      </c>
      <c r="I110" s="15" t="s">
        <v>26</v>
      </c>
      <c r="J110" s="17" t="n">
        <v>1476</v>
      </c>
      <c r="K110" s="17" t="n">
        <v>17610</v>
      </c>
      <c r="L110" s="18" t="n">
        <v>11.9308943089431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25</v>
      </c>
      <c r="D111" s="15" t="s">
        <v>24</v>
      </c>
      <c r="E111" s="16" t="n">
        <v>0.833333333333333</v>
      </c>
      <c r="F111" s="16" t="n">
        <v>0.940972222222222</v>
      </c>
      <c r="G111" s="16" t="n">
        <v>0.0729166666000001</v>
      </c>
      <c r="H111" s="14" t="s">
        <v>57</v>
      </c>
      <c r="I111" s="15" t="s">
        <v>26</v>
      </c>
      <c r="J111" s="17" t="n">
        <v>1476</v>
      </c>
      <c r="K111" s="17" t="n">
        <v>17210</v>
      </c>
      <c r="L111" s="18" t="n">
        <v>11.659891598916</v>
      </c>
      <c r="M111" s="17" t="n">
        <v>5904</v>
      </c>
      <c r="N111" s="17" t="n">
        <v>58640</v>
      </c>
      <c r="O111" s="18" t="n">
        <v>9.93224932249323</v>
      </c>
      <c r="P11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35</v>
      </c>
      <c r="B3" s="12" t="n">
        <v>44229</v>
      </c>
      <c r="C3" s="13" t="s">
        <v>15</v>
      </c>
      <c r="D3" s="13" t="s">
        <v>16</v>
      </c>
      <c r="E3" s="2" t="n">
        <v>0.333333333333333</v>
      </c>
      <c r="F3" s="2" t="n">
        <v>0.434027777777778</v>
      </c>
      <c r="H3" s="1" t="s">
        <v>55</v>
      </c>
      <c r="I3" s="13" t="s">
        <v>18</v>
      </c>
      <c r="J3" s="3" t="n">
        <v>1476</v>
      </c>
      <c r="K3" s="3" t="n">
        <v>10210</v>
      </c>
      <c r="L3" s="4" t="n">
        <v>6.9173441734417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75694444444444</v>
      </c>
      <c r="F4" s="2" t="n">
        <v>0.597222222222222</v>
      </c>
      <c r="G4" s="2" t="n">
        <v>0.0416666666</v>
      </c>
      <c r="H4" s="1" t="s">
        <v>64</v>
      </c>
      <c r="I4" s="13" t="s">
        <v>18</v>
      </c>
      <c r="J4" s="3" t="n">
        <v>1476</v>
      </c>
      <c r="K4" s="3" t="n">
        <v>13610</v>
      </c>
      <c r="L4" s="4" t="n">
        <v>9.22086720867209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52777777777778</v>
      </c>
      <c r="F5" s="2" t="n">
        <v>0.760416666666667</v>
      </c>
      <c r="G5" s="2" t="n">
        <v>0.055555555555556</v>
      </c>
      <c r="H5" s="1" t="s">
        <v>76</v>
      </c>
      <c r="I5" s="13" t="s">
        <v>18</v>
      </c>
      <c r="J5" s="3" t="n">
        <v>1476</v>
      </c>
      <c r="K5" s="3" t="n">
        <v>17610</v>
      </c>
      <c r="L5" s="4" t="n">
        <v>11.9308943089431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0972222222222</v>
      </c>
      <c r="G6" s="2" t="n">
        <v>0.0729166666000001</v>
      </c>
      <c r="H6" s="1" t="s">
        <v>57</v>
      </c>
      <c r="I6" s="13" t="s">
        <v>18</v>
      </c>
      <c r="J6" s="3" t="n">
        <v>1476</v>
      </c>
      <c r="K6" s="3" t="n">
        <v>17210</v>
      </c>
      <c r="L6" s="4" t="n">
        <v>11.659891598916</v>
      </c>
      <c r="M6" s="3" t="n">
        <v>5904</v>
      </c>
      <c r="N6" s="3" t="n">
        <v>58640</v>
      </c>
      <c r="O6" s="4" t="n">
        <v>9.93224932249323</v>
      </c>
    </row>
    <row r="8" customFormat="false" ht="13.5" hidden="false" customHeight="false" outlineLevel="0" collapsed="false">
      <c r="A8" s="1" t="s">
        <v>137</v>
      </c>
      <c r="B8" s="1" t="s">
        <v>33</v>
      </c>
      <c r="C8" s="13" t="s">
        <v>15</v>
      </c>
      <c r="D8" s="13" t="s">
        <v>16</v>
      </c>
      <c r="E8" s="2" t="n">
        <v>0.333333333333333</v>
      </c>
      <c r="F8" s="2" t="n">
        <v>0.434027777777778</v>
      </c>
      <c r="H8" s="1" t="s">
        <v>55</v>
      </c>
      <c r="I8" s="13" t="s">
        <v>18</v>
      </c>
      <c r="J8" s="3" t="n">
        <v>1476</v>
      </c>
      <c r="K8" s="3" t="n">
        <v>10210</v>
      </c>
      <c r="L8" s="4" t="n">
        <v>6.91734417344173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75694444444444</v>
      </c>
      <c r="F9" s="2" t="n">
        <v>0.597222222222222</v>
      </c>
      <c r="G9" s="2" t="n">
        <v>0.0416666666</v>
      </c>
      <c r="H9" s="1" t="s">
        <v>64</v>
      </c>
      <c r="I9" s="13" t="s">
        <v>18</v>
      </c>
      <c r="J9" s="3" t="n">
        <v>1476</v>
      </c>
      <c r="K9" s="3" t="n">
        <v>13610</v>
      </c>
      <c r="L9" s="4" t="n">
        <v>9.22086720867209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52777777777778</v>
      </c>
      <c r="F10" s="2" t="n">
        <v>0.760416666666667</v>
      </c>
      <c r="G10" s="2" t="n">
        <v>0.055555555555556</v>
      </c>
      <c r="H10" s="1" t="s">
        <v>76</v>
      </c>
      <c r="I10" s="13" t="s">
        <v>18</v>
      </c>
      <c r="J10" s="3" t="n">
        <v>1476</v>
      </c>
      <c r="K10" s="3" t="n">
        <v>17610</v>
      </c>
      <c r="L10" s="4" t="n">
        <v>11.9308943089431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0972222222222</v>
      </c>
      <c r="G11" s="2" t="n">
        <v>0.0729166666000001</v>
      </c>
      <c r="H11" s="1" t="s">
        <v>57</v>
      </c>
      <c r="I11" s="13" t="s">
        <v>18</v>
      </c>
      <c r="J11" s="3" t="n">
        <v>1476</v>
      </c>
      <c r="K11" s="3" t="n">
        <v>17210</v>
      </c>
      <c r="L11" s="4" t="n">
        <v>11.659891598916</v>
      </c>
      <c r="M11" s="3" t="n">
        <v>5904</v>
      </c>
      <c r="N11" s="3" t="n">
        <v>58640</v>
      </c>
      <c r="O11" s="4" t="n">
        <v>9.9322493224932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3T09:10:12Z</dcterms:created>
  <dc:creator>尾張人はる</dc:creator>
  <dc:description/>
  <dc:language>en-US</dc:language>
  <cp:lastModifiedBy>Owarijin</cp:lastModifiedBy>
  <dcterms:modified xsi:type="dcterms:W3CDTF">2021-02-03T09:10:12Z</dcterms:modified>
  <cp:revision>0</cp:revision>
  <dc:subject/>
  <dc:title/>
</cp:coreProperties>
</file>